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" sheetId="1" state="visible" r:id="rId2"/>
    <sheet name="anno" sheetId="2" state="visible" r:id="rId3"/>
    <sheet name="No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FF0000"/>
            <rFont val="Tahoma"/>
            <family val="2"/>
          </rPr>
          <t xml:space="preserve">Paste in columns of Affy IDs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0</xdr:row>
                <xdr:rowOff>2</xdr:rowOff>
              </xdr:from>
              <xdr:to>
                <xdr:col>2</xdr:col>
                <xdr:colOff>87</xdr:colOff>
                <xdr:row>1</xdr:row>
                <xdr:rowOff>-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950" uniqueCount="61043">
  <si>
    <t xml:space="preserve">Paste Affy IDs here</t>
  </si>
  <si>
    <t xml:space="preserve">Sequence ID</t>
  </si>
  <si>
    <t xml:space="preserve">Title</t>
  </si>
  <si>
    <t xml:space="preserve">Gene Symbol</t>
  </si>
  <si>
    <t xml:space="preserve">LocusLink</t>
  </si>
  <si>
    <t xml:space="preserve">Full Length Ref. Sequences</t>
  </si>
  <si>
    <t xml:space="preserve">Biological Process (GO)</t>
  </si>
  <si>
    <t xml:space="preserve">Cellular Component (GO)</t>
  </si>
  <si>
    <t xml:space="preserve">Molecular Function (GO)</t>
  </si>
  <si>
    <t xml:space="preserve">Pathways KEGG</t>
  </si>
  <si>
    <t xml:space="preserve">143180_at</t>
  </si>
  <si>
    <t xml:space="preserve">143181_at</t>
  </si>
  <si>
    <t xml:space="preserve">143182_at</t>
  </si>
  <si>
    <t xml:space="preserve">143183_at</t>
  </si>
  <si>
    <t xml:space="preserve">143184_at</t>
  </si>
  <si>
    <t xml:space="preserve">143185_at</t>
  </si>
  <si>
    <t xml:space="preserve">143186_at</t>
  </si>
  <si>
    <t xml:space="preserve">Probe Set ID</t>
  </si>
  <si>
    <t xml:space="preserve">141200_at</t>
  </si>
  <si>
    <t xml:space="preserve">merged_CG9418</t>
  </si>
  <si>
    <t xml:space="preserve">---</t>
  </si>
  <si>
    <t xml:space="preserve">CG9418</t>
  </si>
  <si>
    <t xml:space="preserve">141201_at</t>
  </si>
  <si>
    <t xml:space="preserve">merged_CG17840</t>
  </si>
  <si>
    <t xml:space="preserve">CG17840</t>
  </si>
  <si>
    <t xml:space="preserve">NM_134997 // CG17840-PA</t>
  </si>
  <si>
    <t xml:space="preserve">141202_at</t>
  </si>
  <si>
    <t xml:space="preserve">merged_CG3584</t>
  </si>
  <si>
    <t xml:space="preserve">quaking related 58E-3</t>
  </si>
  <si>
    <t xml:space="preserve">qkr58E-3</t>
  </si>
  <si>
    <t xml:space="preserve">NM_057958 // qkr58E-3-P1 CG3584-PA</t>
  </si>
  <si>
    <t xml:space="preserve">3723 // RNA binding activity // non-traceable author statement</t>
  </si>
  <si>
    <t xml:space="preserve">141203_at</t>
  </si>
  <si>
    <t xml:space="preserve">merged_CG2947</t>
  </si>
  <si>
    <t xml:space="preserve">CG2947</t>
  </si>
  <si>
    <t xml:space="preserve">NM_166988 // CG2947-PA /// NM_166989 // CG2947-PB</t>
  </si>
  <si>
    <t xml:space="preserve">3754 // chaperone activity // inferred from sequence similarity /// 17078 // Hsc70 protein regulator activity // inferred from sequence similarity</t>
  </si>
  <si>
    <t xml:space="preserve">141204_at</t>
  </si>
  <si>
    <t xml:space="preserve">merged_CG6453</t>
  </si>
  <si>
    <t xml:space="preserve">CG6453</t>
  </si>
  <si>
    <t xml:space="preserve">NM_136000 // CG6453-PA</t>
  </si>
  <si>
    <t xml:space="preserve">17177 // alpha-glucosidase complex // inferred from sequence similarity</t>
  </si>
  <si>
    <t xml:space="preserve">4558 // alpha-glucosidase activity // inferred from sequence similarity</t>
  </si>
  <si>
    <t xml:space="preserve">MAP00052 // Galactose metabolism /// MAP00500 // Starch and sucrose metabolism</t>
  </si>
  <si>
    <t xml:space="preserve">141205_at</t>
  </si>
  <si>
    <t xml:space="preserve">merged_CG18177</t>
  </si>
  <si>
    <t xml:space="preserve">CG18177</t>
  </si>
  <si>
    <t xml:space="preserve">NM_140096 // CG18177-PB</t>
  </si>
  <si>
    <t xml:space="preserve">8080 // N-acetyltransferase activity // extended:Unknown; Acetyltransf; 9.6e-11</t>
  </si>
  <si>
    <t xml:space="preserve">141206_at</t>
  </si>
  <si>
    <t xml:space="preserve">merged_CG7961</t>
  </si>
  <si>
    <t xml:space="preserve">coatomer protein</t>
  </si>
  <si>
    <t xml:space="preserve">&amp;agr;Cop</t>
  </si>
  <si>
    <t xml:space="preserve">NM_058047 // alphaCop-P1 CG7961-PA /// NM_167908 // alphaCop-P1 CG7961-PB</t>
  </si>
  <si>
    <t xml:space="preserve">6890 // retrograde (Golgi to ER) transport // inferred from sequence similarity /// 6890 // retrograde (Golgi to ER) transport // non-traceable author statement /// 16192 // vesicle-mediated transport // non-traceable author statement</t>
  </si>
  <si>
    <t xml:space="preserve">30126 // COPI vesicle coat // non-traceable author statement /// 30126 // COPI vesicle coat // inferred from sequence similarity</t>
  </si>
  <si>
    <t xml:space="preserve">141207_at</t>
  </si>
  <si>
    <t xml:space="preserve">merged_CG4453</t>
  </si>
  <si>
    <t xml:space="preserve">CG4453</t>
  </si>
  <si>
    <t xml:space="preserve">NM_132908 // CG4453-PA</t>
  </si>
  <si>
    <t xml:space="preserve">5643 // nuclear pore // inferred from sequence similarity</t>
  </si>
  <si>
    <t xml:space="preserve">141208_at</t>
  </si>
  <si>
    <t xml:space="preserve">merged_CG11567</t>
  </si>
  <si>
    <t xml:space="preserve">Cytochrome P450 reductase</t>
  </si>
  <si>
    <t xml:space="preserve">Cpr</t>
  </si>
  <si>
    <t xml:space="preserve">NM_057810 // Cpr-P1 CG11567-PA /// NM_164689 // Cpr-P1 CG11567-PB</t>
  </si>
  <si>
    <t xml:space="preserve">6118 // electron transport // non-traceable author statement</t>
  </si>
  <si>
    <t xml:space="preserve">5783 // endoplasmic reticulum // non-traceable author statement</t>
  </si>
  <si>
    <t xml:space="preserve">3958 // NADPH-ferrihemoprotein reductase activity // inferred from sequence similarity /// 9457 // flavodoxin // extended:inferred from electronic annotation; flavodoxin; 0.0013 /// 3958 // NADPH-ferrihemoprotein reductase activity // non-traceable author statement /// 9457 // flavodoxin // extended:inferred from electronic annotation; flavodoxin; 1.7e-43</t>
  </si>
  <si>
    <t xml:space="preserve">141209_at</t>
  </si>
  <si>
    <t xml:space="preserve">merged_CG12135</t>
  </si>
  <si>
    <t xml:space="preserve">CG12135</t>
  </si>
  <si>
    <t xml:space="preserve">141210_at</t>
  </si>
  <si>
    <t xml:space="preserve">merged_CG10053</t>
  </si>
  <si>
    <t xml:space="preserve">CG10053</t>
  </si>
  <si>
    <t xml:space="preserve">NM_141454 // CG10053-PA</t>
  </si>
  <si>
    <t xml:space="preserve">3676 // nucleic acid binding activity // extended:inferred from electronic annotation; G-patch; 1.3e-14</t>
  </si>
  <si>
    <t xml:space="preserve">141211_at</t>
  </si>
  <si>
    <t xml:space="preserve">merged_CG7081</t>
  </si>
  <si>
    <t xml:space="preserve">CG7081</t>
  </si>
  <si>
    <t xml:space="preserve">NM_139953 // CG7081-PA</t>
  </si>
  <si>
    <t xml:space="preserve">7031 // peroxisome organization and biogenesis // inferred from sequence similarity</t>
  </si>
  <si>
    <t xml:space="preserve">5778 // peroxisomal membrane // inferred from sequence similarity</t>
  </si>
  <si>
    <t xml:space="preserve">141212_at</t>
  </si>
  <si>
    <t xml:space="preserve">merged_CG9878</t>
  </si>
  <si>
    <t xml:space="preserve">Tim10</t>
  </si>
  <si>
    <t xml:space="preserve">NM_137762 // Tim10 gene product CG9878-PA /// NM_166474 // Tim10 gene product CG9878-PB</t>
  </si>
  <si>
    <t xml:space="preserve">15031 // protein transport // non-traceable author statement</t>
  </si>
  <si>
    <t xml:space="preserve">5744 // mitochondrial inner membrane pre-sequence translocase complex // non-traceable author statement</t>
  </si>
  <si>
    <t xml:space="preserve">15450 // protein translocase activity // non-traceable author statement</t>
  </si>
  <si>
    <t xml:space="preserve">141213_at</t>
  </si>
  <si>
    <t xml:space="preserve">merged_CG8505</t>
  </si>
  <si>
    <t xml:space="preserve">CG8505</t>
  </si>
  <si>
    <t xml:space="preserve">NM_136930 // CG8505-PA</t>
  </si>
  <si>
    <t xml:space="preserve">5214 // structural constituent of cuticle (sensu Insecta) activity // inferred from sequence similarity</t>
  </si>
  <si>
    <t xml:space="preserve">141214_at</t>
  </si>
  <si>
    <t xml:space="preserve">merged_CG4422</t>
  </si>
  <si>
    <t xml:space="preserve">GDP dissociation inhibitor</t>
  </si>
  <si>
    <t xml:space="preserve">Gdi</t>
  </si>
  <si>
    <t xml:space="preserve">NM_078800 // GDP dissociation inhibitor CG4422-PA</t>
  </si>
  <si>
    <t xml:space="preserve">7269 // neurotransmitter secretion // non-traceable author statement /// 16083 // synaptic vesicle fusion // non-traceable author statement</t>
  </si>
  <si>
    <t xml:space="preserve">8021 // synaptic vesicle // non-traceable author statement</t>
  </si>
  <si>
    <t xml:space="preserve">5092 // GDP-dissociation inhibitor activity // non-traceable author statement /// 5097 // Rab GTPase activator activity // extended:inferred from electronic annotation; GDI; 0 /// 5092 // GDP-dissociation inhibitor activity // inferred from direct assay /// 5092 // GDP-dissociation inhibitor activity // inferred from sequence similarity</t>
  </si>
  <si>
    <t xml:space="preserve">141215_at</t>
  </si>
  <si>
    <t xml:space="preserve">merged_CG4338</t>
  </si>
  <si>
    <t xml:space="preserve">CG4338</t>
  </si>
  <si>
    <t xml:space="preserve">NM_142184 // CG4338-PA</t>
  </si>
  <si>
    <t xml:space="preserve">141216_at</t>
  </si>
  <si>
    <t xml:space="preserve">merged_CG12096</t>
  </si>
  <si>
    <t xml:space="preserve">CG12096</t>
  </si>
  <si>
    <t xml:space="preserve">NM_132634 // CG12096-PA</t>
  </si>
  <si>
    <t xml:space="preserve">141217_at</t>
  </si>
  <si>
    <t xml:space="preserve">merged_CG6092</t>
  </si>
  <si>
    <t xml:space="preserve">Dak1</t>
  </si>
  <si>
    <t xml:space="preserve">NM_143199 // Dak1 gene product CG6092-PA</t>
  </si>
  <si>
    <t xml:space="preserve">5524 // ATP binding activity // extended:Unknown; adenylatekinase; 1.3e-50 /// 4127 // cytidylate kinase activity // inferred from sequence similarity</t>
  </si>
  <si>
    <t xml:space="preserve">MAP00230 // Purine metabolism /// MAP00240 // Pyrimidine metabolism</t>
  </si>
  <si>
    <t xml:space="preserve">141218_at</t>
  </si>
  <si>
    <t xml:space="preserve">merged_CG10377</t>
  </si>
  <si>
    <t xml:space="preserve">Heterogeneous nuclear ribonucleoprotein at 27C</t>
  </si>
  <si>
    <t xml:space="preserve">Hrb27C</t>
  </si>
  <si>
    <t xml:space="preserve">NM_057521 // Hrb27C-P1 CG10377-PA /// NM_164720 // Hrb27C-P1 CG10377-PB /// NM_164721 // Hrb27C-P1 CG10377-PC</t>
  </si>
  <si>
    <t xml:space="preserve">6397 // mRNA processing // inferred from sequence similarity</t>
  </si>
  <si>
    <t xml:space="preserve">30529 // ribonucleoprotein complex // inferred from direct assay /// 30529 // ribonucleoprotein complex // inferred from physical interaction /// 30529 // ribonucleoprotein complex // inferred from sequence similarity /// 30529 // ribonucleoprotein complex // non-traceable author statement /// 5654 // nucleoplasm // inferred from direct assay</t>
  </si>
  <si>
    <t xml:space="preserve">3676 // nucleic acid binding activity // extended:inferred from electronic annotation; rrm; 3.9e-20 /// 3723 // RNA binding activity // non-traceable author statement /// 3723 // RNA binding activity // inferred from sequence similarity /// 3729 // mRNA binding activity // inferred from sequence similarity</t>
  </si>
  <si>
    <t xml:space="preserve">141219_at</t>
  </si>
  <si>
    <t xml:space="preserve">merged_CG7099</t>
  </si>
  <si>
    <t xml:space="preserve">CG7099</t>
  </si>
  <si>
    <t xml:space="preserve">NM_135804 // CG7099-PA</t>
  </si>
  <si>
    <t xml:space="preserve">141220_at</t>
  </si>
  <si>
    <t xml:space="preserve">merged_CG12054</t>
  </si>
  <si>
    <t xml:space="preserve">CG12054</t>
  </si>
  <si>
    <t xml:space="preserve">NM_143596 // CG12054-PA /// NM_170545 // CG12054-PB</t>
  </si>
  <si>
    <t xml:space="preserve">141221_at</t>
  </si>
  <si>
    <t xml:space="preserve">merged_CG8253</t>
  </si>
  <si>
    <t xml:space="preserve">CG8253</t>
  </si>
  <si>
    <t xml:space="preserve">NM_137217 // CG8253-PA</t>
  </si>
  <si>
    <t xml:space="preserve">141222_at</t>
  </si>
  <si>
    <t xml:space="preserve">merged_CG14641</t>
  </si>
  <si>
    <t xml:space="preserve">CG14641</t>
  </si>
  <si>
    <t xml:space="preserve">NM_141183 // CG14641-PA</t>
  </si>
  <si>
    <t xml:space="preserve">3723 // RNA binding activity // inferred from sequence similarity /// 3676 // nucleic acid binding activity // extended:inferred from electronic annotation; zf-CCCH; 0.048</t>
  </si>
  <si>
    <t xml:space="preserve">141223_at</t>
  </si>
  <si>
    <t xml:space="preserve">merged_CG7810</t>
  </si>
  <si>
    <t xml:space="preserve">CG7810</t>
  </si>
  <si>
    <t xml:space="preserve">NM_135362 // CG7810-PA</t>
  </si>
  <si>
    <t xml:space="preserve">141224_at</t>
  </si>
  <si>
    <t xml:space="preserve">merged_CG6838</t>
  </si>
  <si>
    <t xml:space="preserve">CG6838</t>
  </si>
  <si>
    <t xml:space="preserve">NM_141152 // CG6838-PA /// NM_168955 // CG6838-PB CG6838-PB</t>
  </si>
  <si>
    <t xml:space="preserve">3677 // DNA binding activity // extended:Unknown; ArfGap; 1.2e-51 /// 8060 // ARF GTPase activator activity // inferred from sequence similarity</t>
  </si>
  <si>
    <t xml:space="preserve">141225_at</t>
  </si>
  <si>
    <t xml:space="preserve">merged_CG4813</t>
  </si>
  <si>
    <t xml:space="preserve">CG4813</t>
  </si>
  <si>
    <t xml:space="preserve">NM_142831 // CG4813-PA</t>
  </si>
  <si>
    <t xml:space="preserve">141226_at</t>
  </si>
  <si>
    <t xml:space="preserve">merged_CG6904</t>
  </si>
  <si>
    <t xml:space="preserve">CG6904</t>
  </si>
  <si>
    <t xml:space="preserve">NM_142165 // CG6904-PB /// NM_169610 // CG6904-PA CG6904-PA /// NM_169611 // CG6904-PC CG6904-PC</t>
  </si>
  <si>
    <t xml:space="preserve">5978 // glycogen biosynthesis // non-traceable author statement</t>
  </si>
  <si>
    <t xml:space="preserve">4373 // glycogen (starch) synthase activity // non-traceable author statement</t>
  </si>
  <si>
    <t xml:space="preserve">MAP00500 // Starch and sucrose metabolism</t>
  </si>
  <si>
    <t xml:space="preserve">141227_at</t>
  </si>
  <si>
    <t xml:space="preserve">merged_CG8370</t>
  </si>
  <si>
    <t xml:space="preserve">CG8370</t>
  </si>
  <si>
    <t xml:space="preserve">NM_137229 // CG8370-PA</t>
  </si>
  <si>
    <t xml:space="preserve">141228_at</t>
  </si>
  <si>
    <t xml:space="preserve">merged_CG11982</t>
  </si>
  <si>
    <t xml:space="preserve">CG11982</t>
  </si>
  <si>
    <t xml:space="preserve">NM_141602 // CG11982-PA</t>
  </si>
  <si>
    <t xml:space="preserve">141229_at</t>
  </si>
  <si>
    <t xml:space="preserve">merged_CG11678</t>
  </si>
  <si>
    <t xml:space="preserve">Actin-related protein 13E</t>
  </si>
  <si>
    <t xml:space="preserve">Actr13E</t>
  </si>
  <si>
    <t xml:space="preserve">NM_078610 // Actin-related protein 13E CG11678-PA</t>
  </si>
  <si>
    <t xml:space="preserve">7010 // cytoskeleton organization and biogenesis // inferred from sequence similarity</t>
  </si>
  <si>
    <t xml:space="preserve">5884 // actin filament // inferred from sequence similarity /// 5884 // actin filament // non-traceable author statement</t>
  </si>
  <si>
    <t xml:space="preserve">5200 // structural constituent of cytoskeleton // inferred from sequence similarity</t>
  </si>
  <si>
    <t xml:space="preserve">141230_at</t>
  </si>
  <si>
    <t xml:space="preserve">merged_CG1381</t>
  </si>
  <si>
    <t xml:space="preserve">CG1381</t>
  </si>
  <si>
    <t xml:space="preserve">NM_136710 // CG1381-PA</t>
  </si>
  <si>
    <t xml:space="preserve">3735 // structural constituent of ribosome // extended:inferred from electronic annotation; Ribosomal_L10; 0.0016</t>
  </si>
  <si>
    <t xml:space="preserve">141231_at</t>
  </si>
  <si>
    <t xml:space="preserve">merged_CG5378</t>
  </si>
  <si>
    <t xml:space="preserve">Rpn7</t>
  </si>
  <si>
    <t xml:space="preserve">NM_142791 // Rpn7 gene product CG5378-PA</t>
  </si>
  <si>
    <t xml:space="preserve">6508 // proteolysis and peptidolysis // non-traceable author statement /// 6508 // proteolysis and peptidolysis // inferred from sequence similarity /// 6508 // proteolysis and peptidolysis // inferred from direct assay</t>
  </si>
  <si>
    <t xml:space="preserve">5838 // 19S proteasome regulatory particle // non-traceable author statement /// 5838 // 19S proteasome regulatory particle // inferred from sequence similarity /// 8541 // 19S proteasome regulatory particle, lid subcomplex // non-traceable author statement /// 5838 // 19S proteasome regulatory particle // inferred from direct assay /// 8541 // 19S proteasome regulatory particle, lid subcomplex // inferred from sequence similarity</t>
  </si>
  <si>
    <t xml:space="preserve">4299 // proteasome endopeptidase activity // inferred from direct assay</t>
  </si>
  <si>
    <t xml:space="preserve">MAP03050 // Proteasome</t>
  </si>
  <si>
    <t xml:space="preserve">141232_at</t>
  </si>
  <si>
    <t xml:space="preserve">merged_CG5044</t>
  </si>
  <si>
    <t xml:space="preserve">CG5044</t>
  </si>
  <si>
    <t xml:space="preserve">NM_142196 // CG5044-PA /// NM_169649 // CG5044-PB CG5044-PB</t>
  </si>
  <si>
    <t xml:space="preserve">3860 // 3-hydroxyisobutyryl-CoA hydrolase activity // inferred from sequence similarity /// 3824 // enzyme activity // extended:inferred from electronic annotation; ECH; 2.2e-18</t>
  </si>
  <si>
    <t xml:space="preserve">MAP00062 // Fatty acid biosynthesis (path 2) /// MAP00071 // Fatty acid metabolism /// MAP00280 // Valine, leucine and isoleucine degradation /// MAP00280 // Valine, leucine and isoleucine degradation /// MAP00310 // Lysine degradation /// MAP00380 // Tryptophan metabolism /// MAP00410 // beta-Alanine metabolism /// MAP00410 // beta-Alanine metabolism /// MAP00632 // Benzoate degradation via CoA ligation /// MAP00640 // Propanoate metabolism /// MAP00640 // Propanoate metabolism /// MAP00650 // Butanoate metabolism</t>
  </si>
  <si>
    <t xml:space="preserve">141233_at</t>
  </si>
  <si>
    <t xml:space="preserve">merged_CG5966</t>
  </si>
  <si>
    <t xml:space="preserve">CG5966</t>
  </si>
  <si>
    <t xml:space="preserve">NM_132058 // CG5966-PA</t>
  </si>
  <si>
    <t xml:space="preserve">3824 // enzyme activity // extended:inferred from electronic annotation; lipase; 8.1e-84 /// 4806 // triacylglycerol lipase activity // inferred from sequence similarity</t>
  </si>
  <si>
    <t xml:space="preserve">MAP00561 // Glycerolipid metabolism</t>
  </si>
  <si>
    <t xml:space="preserve">141234_at</t>
  </si>
  <si>
    <t xml:space="preserve">merged_CG11367</t>
  </si>
  <si>
    <t xml:space="preserve">CG11367</t>
  </si>
  <si>
    <t xml:space="preserve">NM_141155 // CG11367-PA</t>
  </si>
  <si>
    <t xml:space="preserve">8451 // Xaa-Pro aminopeptidase activity // inferred from sequence similarity</t>
  </si>
  <si>
    <t xml:space="preserve">141235_at</t>
  </si>
  <si>
    <t xml:space="preserve">merged_CG16742</t>
  </si>
  <si>
    <t xml:space="preserve">CG16742</t>
  </si>
  <si>
    <t xml:space="preserve">NM_137652 // CG16742-PA /// NM_166404 // CG16742-PB CG16742-PB</t>
  </si>
  <si>
    <t xml:space="preserve">141236_at</t>
  </si>
  <si>
    <t xml:space="preserve">merged_CG4050</t>
  </si>
  <si>
    <t xml:space="preserve">CG4050</t>
  </si>
  <si>
    <t xml:space="preserve">NM_057898 // CG4050-PA /// NM_166426 // CG4050-PB CG4050-PB</t>
  </si>
  <si>
    <t xml:space="preserve">17122 // UDP-N-acetylglucosamine-peptide N-acetylglucosaminyltransferase complex // inferred from sequence similarity</t>
  </si>
  <si>
    <t xml:space="preserve">16253 // UDP-N-acetylglucosamine-peptide N-acetylglucosaminyltransferase activity // inferred from sequence similarity</t>
  </si>
  <si>
    <t xml:space="preserve">141237_at</t>
  </si>
  <si>
    <t xml:space="preserve">merged_CG9705</t>
  </si>
  <si>
    <t xml:space="preserve">CG9705</t>
  </si>
  <si>
    <t xml:space="preserve">NM_140663 // CG9705-PA /// NM_168683 // CG9705-PB CG9705-PB</t>
  </si>
  <si>
    <t xml:space="preserve">3677 // DNA binding activity // extended:Unknown; CSD; 1.5e-07</t>
  </si>
  <si>
    <t xml:space="preserve">141238_at</t>
  </si>
  <si>
    <t xml:space="preserve">merged_CG10595</t>
  </si>
  <si>
    <t xml:space="preserve">CG10595</t>
  </si>
  <si>
    <t xml:space="preserve">141239_at</t>
  </si>
  <si>
    <t xml:space="preserve">merged_CG6824</t>
  </si>
  <si>
    <t xml:space="preserve">ovo</t>
  </si>
  <si>
    <t xml:space="preserve">NM_080338 // ovo CG6824-PA /// NM_167026 // ovo CG6824-PB /// NM_167027 // ovo CG6824-PC</t>
  </si>
  <si>
    <t xml:space="preserve">19099 // female germ-line sex determination // non-traceable author statement /// 42335 // cuticle biosynthesis // traceable author statement /// 7292 // oogenesis // traceable author statement</t>
  </si>
  <si>
    <t xml:space="preserve">5634 // nucleus // inferred from sequence similarity /// 5634 // nucleus // non-traceable author statement</t>
  </si>
  <si>
    <t xml:space="preserve">3702 // RNA polymerase II transcription factor activity // inferred from sequence similarity</t>
  </si>
  <si>
    <t xml:space="preserve">141240_at</t>
  </si>
  <si>
    <t xml:space="preserve">merged_CG1103</t>
  </si>
  <si>
    <t xml:space="preserve">CG1103</t>
  </si>
  <si>
    <t xml:space="preserve">NM_141199 // CG1103-PA</t>
  </si>
  <si>
    <t xml:space="preserve">141241_at</t>
  </si>
  <si>
    <t xml:space="preserve">merged_CG8351</t>
  </si>
  <si>
    <t xml:space="preserve">CG8351</t>
  </si>
  <si>
    <t xml:space="preserve">NM_141578 // CG8351-PA</t>
  </si>
  <si>
    <t xml:space="preserve">5832 // chaperonine-containing T-complex // inferred from sequence similarity</t>
  </si>
  <si>
    <t xml:space="preserve">3763 // chaperonin ATPase activity // inferred from sequence similarity</t>
  </si>
  <si>
    <t xml:space="preserve">141242_at</t>
  </si>
  <si>
    <t xml:space="preserve">merged_CG15092</t>
  </si>
  <si>
    <t xml:space="preserve">CG15092</t>
  </si>
  <si>
    <t xml:space="preserve">NM_137527 // CG15092-PA</t>
  </si>
  <si>
    <t xml:space="preserve">141243_at</t>
  </si>
  <si>
    <t xml:space="preserve">merged_CG6316</t>
  </si>
  <si>
    <t xml:space="preserve">CG6316</t>
  </si>
  <si>
    <t xml:space="preserve">141244_at</t>
  </si>
  <si>
    <t xml:space="preserve">merged_CG17724</t>
  </si>
  <si>
    <t xml:space="preserve">CG17724</t>
  </si>
  <si>
    <t xml:space="preserve">NM_143700 // CG17724-PA</t>
  </si>
  <si>
    <t xml:space="preserve">141245_at</t>
  </si>
  <si>
    <t xml:space="preserve">merged_CG7538</t>
  </si>
  <si>
    <t xml:space="preserve">Minichromosome maintenance 2</t>
  </si>
  <si>
    <t xml:space="preserve">Mcm2</t>
  </si>
  <si>
    <t xml:space="preserve">NM_057773 // Mcm2-P1 CG7538-PA</t>
  </si>
  <si>
    <t xml:space="preserve">8283 // cell proliferation // non-traceable author statement /// 6260 // DNA replication // non-traceable author statement /// 6267 // pre-replicative complex formation and maintenance // inferred from sequence similarity /// 6267 // pre-replicative complex formation and maintenance // non-traceable author statement</t>
  </si>
  <si>
    <t xml:space="preserve">5656 // pre-replicative complex // non-traceable author statement /// 5634 // nucleus // non-traceable author statement /// 5656 // pre-replicative complex // inferred from sequence similarity</t>
  </si>
  <si>
    <t xml:space="preserve">3682 // chromatin binding activity // inferred from sequence similarity /// 3677 // DNA binding activity // non-traceable author statement /// 3682 // chromatin binding activity // non-traceable author statement</t>
  </si>
  <si>
    <t xml:space="preserve">141246_at</t>
  </si>
  <si>
    <t xml:space="preserve">merged_CG10754</t>
  </si>
  <si>
    <t xml:space="preserve">CG10754</t>
  </si>
  <si>
    <t xml:space="preserve">NM_140346 // CG10754-PA</t>
  </si>
  <si>
    <t xml:space="preserve">6371 // mRNA splicing // inferred from sequence similarity</t>
  </si>
  <si>
    <t xml:space="preserve">5686 // snRNP U2 // inferred from sequence similarity /// 5681 // spliceosome complex // inferred from sequence similarity /// 30532 // small nuclear ribonucleoprotein complex // inferred from sequence similarity</t>
  </si>
  <si>
    <t xml:space="preserve">8248 // pre-mRNA splicing factor activity // inferred from sequence similarity</t>
  </si>
  <si>
    <t xml:space="preserve">141247_at</t>
  </si>
  <si>
    <t xml:space="preserve">merged_CG13343</t>
  </si>
  <si>
    <t xml:space="preserve">CG13343</t>
  </si>
  <si>
    <t xml:space="preserve">NM_137069 // CG13343-PA</t>
  </si>
  <si>
    <t xml:space="preserve">16976 // NEDD8 conjugating enzyme activity // inferred from sequence similarity /// 3824 // enzyme activity // extended:inferred from electronic annotation; ThiF; 6.9e-54</t>
  </si>
  <si>
    <t xml:space="preserve">141248_at</t>
  </si>
  <si>
    <t xml:space="preserve">merged_CG5031</t>
  </si>
  <si>
    <t xml:space="preserve">CG5031</t>
  </si>
  <si>
    <t xml:space="preserve">141249_at</t>
  </si>
  <si>
    <t xml:space="preserve">merged_CG8828</t>
  </si>
  <si>
    <t xml:space="preserve">CG8828</t>
  </si>
  <si>
    <t xml:space="preserve">NM_136941 // CG8828-PA</t>
  </si>
  <si>
    <t xml:space="preserve">141250_at</t>
  </si>
  <si>
    <t xml:space="preserve">merged_CG10419</t>
  </si>
  <si>
    <t xml:space="preserve">CG10419</t>
  </si>
  <si>
    <t xml:space="preserve">NM_140835 // CG10419-PA</t>
  </si>
  <si>
    <t xml:space="preserve">141251_at</t>
  </si>
  <si>
    <t xml:space="preserve">merged_CG9796</t>
  </si>
  <si>
    <t xml:space="preserve">CG9796</t>
  </si>
  <si>
    <t xml:space="preserve">NM_142030 // CG9796-PA</t>
  </si>
  <si>
    <t xml:space="preserve">141252_at</t>
  </si>
  <si>
    <t xml:space="preserve">merged_CG12759</t>
  </si>
  <si>
    <t xml:space="preserve">DEAD box protein 45A</t>
  </si>
  <si>
    <t xml:space="preserve">Dbp45A</t>
  </si>
  <si>
    <t xml:space="preserve">NM_057579 // Dbp45A-P1 CG12759-PA</t>
  </si>
  <si>
    <t xml:space="preserve">5524 // ATP binding activity // extended:Unknown; DEAD; 2.9e-68 /// 4004 // ATP dependent RNA helicase activity // non-traceable author statement /// 4004 // ATP dependent RNA helicase activity // inferred from sequence similarity</t>
  </si>
  <si>
    <t xml:space="preserve">MAP00230 // Purine metabolism</t>
  </si>
  <si>
    <t xml:space="preserve">141253_at</t>
  </si>
  <si>
    <t xml:space="preserve">merged_CG11887</t>
  </si>
  <si>
    <t xml:space="preserve">CG11887</t>
  </si>
  <si>
    <t xml:space="preserve">NM_136756 // CG11887-PA</t>
  </si>
  <si>
    <t xml:space="preserve">141254_at</t>
  </si>
  <si>
    <t xml:space="preserve">merged_CG2182</t>
  </si>
  <si>
    <t xml:space="preserve">CG2182</t>
  </si>
  <si>
    <t xml:space="preserve">NM_141313 // CG2182-PA /// NM_169090 // CG2182-PB CG2182-PB</t>
  </si>
  <si>
    <t xml:space="preserve">141255_at</t>
  </si>
  <si>
    <t xml:space="preserve">merged_CG4535</t>
  </si>
  <si>
    <t xml:space="preserve">CG4535</t>
  </si>
  <si>
    <t xml:space="preserve">141256_at</t>
  </si>
  <si>
    <t xml:space="preserve">merged_CG8153</t>
  </si>
  <si>
    <t xml:space="preserve">mutagen-sensitive 210</t>
  </si>
  <si>
    <t xml:space="preserve">mus210</t>
  </si>
  <si>
    <t xml:space="preserve">NM_057513 // mus210-P1 CG8153-PA /// NM_057514 // mus210-P2 CG8153-PB /// NM_166087 // CG8153-PC CG8153-PC</t>
  </si>
  <si>
    <t xml:space="preserve">6289 // nucleotide-excision repair // inferred from sequence similarity</t>
  </si>
  <si>
    <t xml:space="preserve">5634 // nucleus // non-traceable author statement</t>
  </si>
  <si>
    <t xml:space="preserve">3684 // damaged DNA binding activity // inferred from sequence similarity</t>
  </si>
  <si>
    <t xml:space="preserve">141257_at</t>
  </si>
  <si>
    <t xml:space="preserve">merged_CG2718</t>
  </si>
  <si>
    <t xml:space="preserve">Glutamine synthetase 1</t>
  </si>
  <si>
    <t xml:space="preserve">Gs1</t>
  </si>
  <si>
    <t xml:space="preserve">NM_057222 // Gs1-P1 CG2718-PB /// NM_164367 // Gs1-P1 CG2718-PC</t>
  </si>
  <si>
    <t xml:space="preserve">5739 // mitochondrion // inferred from direct assay /// 5739 // mitochondrion // non-traceable author statement</t>
  </si>
  <si>
    <t xml:space="preserve">4356 // glutamate-ammonia ligase activity // inferred from direct assay /// 15930 // glutamate synthase activity // non-traceable author statement /// 4356 // glutamate-ammonia ligase activity // inferred from sequence similarity /// 4356 // glutamate-ammonia ligase activity // non-traceable author statement</t>
  </si>
  <si>
    <t xml:space="preserve">MAP00251 // Glutamate metabolism /// MAP00550 // Peptidoglycan biosynthesis /// MAP00910 // Nitrogen metabolism</t>
  </si>
  <si>
    <t xml:space="preserve">141258_at</t>
  </si>
  <si>
    <t xml:space="preserve">a_merged_CG7845</t>
  </si>
  <si>
    <t xml:space="preserve">CG7845</t>
  </si>
  <si>
    <t xml:space="preserve">NM_136356 // CG7845-PA</t>
  </si>
  <si>
    <t xml:space="preserve">141259_at</t>
  </si>
  <si>
    <t xml:space="preserve">merged_CG1733</t>
  </si>
  <si>
    <t xml:space="preserve">CG1733</t>
  </si>
  <si>
    <t xml:space="preserve">141260_at</t>
  </si>
  <si>
    <t xml:space="preserve">merged_CG4572</t>
  </si>
  <si>
    <t xml:space="preserve">CG4572</t>
  </si>
  <si>
    <t xml:space="preserve">NM_142579 // CG4572-PB /// NM_169878 // CG4572-PA CG4572-PA /// NM_169879 // CG4572-PC CG4572-PC</t>
  </si>
  <si>
    <t xml:space="preserve">4186 // carboxypeptidase C activity // inferred from sequence similarity /// 4185 // serine carboxypeptidase activity // extended:inferred from electronic annotation; serine_carbpept; 1.3e-90</t>
  </si>
  <si>
    <t xml:space="preserve">141261_at</t>
  </si>
  <si>
    <t xml:space="preserve">merged_CG1671</t>
  </si>
  <si>
    <t xml:space="preserve">CG1671</t>
  </si>
  <si>
    <t xml:space="preserve">NM_136682 // CG1671-PA</t>
  </si>
  <si>
    <t xml:space="preserve">3847 // 2-acetyl-1-alkylglycerophosphocholine esterase activity // inferred from sequence similarity</t>
  </si>
  <si>
    <t xml:space="preserve">141262_at</t>
  </si>
  <si>
    <t xml:space="preserve">merged_CG13852</t>
  </si>
  <si>
    <t xml:space="preserve">CG13852</t>
  </si>
  <si>
    <t xml:space="preserve">NM_142784 // CG13852-PA</t>
  </si>
  <si>
    <t xml:space="preserve">141263_at</t>
  </si>
  <si>
    <t xml:space="preserve">merged_CG5632</t>
  </si>
  <si>
    <t xml:space="preserve">CG5632</t>
  </si>
  <si>
    <t xml:space="preserve">NM_140300 // CG5632-PA</t>
  </si>
  <si>
    <t xml:space="preserve">141264_at</t>
  </si>
  <si>
    <t xml:space="preserve">merged_CG1395</t>
  </si>
  <si>
    <t xml:space="preserve">string</t>
  </si>
  <si>
    <t xml:space="preserve">stg</t>
  </si>
  <si>
    <t xml:space="preserve">NM_079823 // string CG1395-PA</t>
  </si>
  <si>
    <t xml:space="preserve">7425 // tracheal cell fate determination (sensu Insecta) // traceable author statement /// 7498 // mesoderm development // traceable author statement /// 7099 // centriole replication // inferred from mutant phenotype /// 7369 // gastrulation // non-traceable author statement /// 6470 // protein amino acid dephosphorylation // inferred from direct assay /// 86 // G2/M transition of mitotic cell cycle // inferred from sequence similarity /// 7088 // regulation of mitosis // non-traceable author statement /// 6470 // protein amino acid dephosphorylation // non-traceable author statement /// 7424 // tracheal system development (sensu Insecta) // traceable author statement /// 86 // G2/M transition of mitotic cell cycle // inferred from mutant phenotype /// 7422 // peripheral nervous system development // traceable author statement</t>
  </si>
  <si>
    <t xml:space="preserve">5708 // mitotic chromosome // inferred from direct assay /// 5634 // nucleus // inferred from direct assay</t>
  </si>
  <si>
    <t xml:space="preserve">4725 // protein tyrosine phosphatase activity // inferred from direct assay /// 8138 // protein tyrosine/serine/threonine phosphatase activity // non-traceable author statement /// 4726 // non-membrane spanning protein tyrosine phosphatase activity // non-traceable author statement</t>
  </si>
  <si>
    <t xml:space="preserve">MAP04070 // Phosphatidylinositol signaling system</t>
  </si>
  <si>
    <t xml:space="preserve">141265_at</t>
  </si>
  <si>
    <t xml:space="preserve">merged_CG6757</t>
  </si>
  <si>
    <t xml:space="preserve">CG6757</t>
  </si>
  <si>
    <t xml:space="preserve">141266_at</t>
  </si>
  <si>
    <t xml:space="preserve">merged_CG14965</t>
  </si>
  <si>
    <t xml:space="preserve">CG14965</t>
  </si>
  <si>
    <t xml:space="preserve">NM_139526 // CG14965-PA</t>
  </si>
  <si>
    <t xml:space="preserve">141267_at</t>
  </si>
  <si>
    <t xml:space="preserve">merged_CG7337</t>
  </si>
  <si>
    <t xml:space="preserve">CG7337</t>
  </si>
  <si>
    <t xml:space="preserve">NM_134786 // CG7337-PA</t>
  </si>
  <si>
    <t xml:space="preserve">141268_at</t>
  </si>
  <si>
    <t xml:space="preserve">merged_CG16745</t>
  </si>
  <si>
    <t xml:space="preserve">CG16745</t>
  </si>
  <si>
    <t xml:space="preserve">141269_at</t>
  </si>
  <si>
    <t xml:space="preserve">merged_CG8399</t>
  </si>
  <si>
    <t xml:space="preserve">CG8399</t>
  </si>
  <si>
    <t xml:space="preserve">NM_137235 // CG8399-PA</t>
  </si>
  <si>
    <t xml:space="preserve">141270_at</t>
  </si>
  <si>
    <t xml:space="preserve">merged_CG4124</t>
  </si>
  <si>
    <t xml:space="preserve">CG4124</t>
  </si>
  <si>
    <t xml:space="preserve">NM_134710 // CG4124-PB /// NM_164396 // CG4124-PA CG4124-PA /// NM_164397 // CG4124-PC CG4124-PC</t>
  </si>
  <si>
    <t xml:space="preserve">141271_at</t>
  </si>
  <si>
    <t xml:space="preserve">merged_CG1021</t>
  </si>
  <si>
    <t xml:space="preserve">CG1021</t>
  </si>
  <si>
    <t xml:space="preserve">NM_141397 // CG1021-PB /// NM_169141 // CG1021-PA CG1021-PA</t>
  </si>
  <si>
    <t xml:space="preserve">141272_at</t>
  </si>
  <si>
    <t xml:space="preserve">merged_CG9536</t>
  </si>
  <si>
    <t xml:space="preserve">CG9536</t>
  </si>
  <si>
    <t xml:space="preserve">NM_135189 // CG9536-PA</t>
  </si>
  <si>
    <t xml:space="preserve">141273_at</t>
  </si>
  <si>
    <t xml:space="preserve">merged_CG9523</t>
  </si>
  <si>
    <t xml:space="preserve">CG9523</t>
  </si>
  <si>
    <t xml:space="preserve">NM_135182 // CG9523-PA</t>
  </si>
  <si>
    <t xml:space="preserve">74 // regulation of cell cycle // extended:Unknown; Fic; 5.9e-50</t>
  </si>
  <si>
    <t xml:space="preserve">141274_at</t>
  </si>
  <si>
    <t xml:space="preserve">merged_CG14710</t>
  </si>
  <si>
    <t xml:space="preserve">CG14710</t>
  </si>
  <si>
    <t xml:space="preserve">NM_141835 // CG14710-PA</t>
  </si>
  <si>
    <t xml:space="preserve">3676 // nucleic acid binding activity // inferred from sequence similarity</t>
  </si>
  <si>
    <t xml:space="preserve">141275_at</t>
  </si>
  <si>
    <t xml:space="preserve">merged_CG4768</t>
  </si>
  <si>
    <t xml:space="preserve">CG4768</t>
  </si>
  <si>
    <t xml:space="preserve">NM_132936 // CG4768-PA</t>
  </si>
  <si>
    <t xml:space="preserve">141276_at</t>
  </si>
  <si>
    <t xml:space="preserve">merged_CG4649</t>
  </si>
  <si>
    <t xml:space="preserve">Sorbitol dehydrogenase-2</t>
  </si>
  <si>
    <t xml:space="preserve">Sodh-2</t>
  </si>
  <si>
    <t xml:space="preserve">NM_079587 // Sorbitol dehydrogenase-2 CG4649-PA</t>
  </si>
  <si>
    <t xml:space="preserve">3939 // L-iditol 2-dehydrogenase activity // traceable author statement /// 3939 // L-iditol 2-dehydrogenase activity // inferred from sequence similarity /// 4024 // alcohol dehydrogenase activity, zinc-dependent // extended:Unknown; adh_zinc; 5.1e-102</t>
  </si>
  <si>
    <t xml:space="preserve">MAP00051 // Fructose and mannose metabolism</t>
  </si>
  <si>
    <t xml:space="preserve">141277_at</t>
  </si>
  <si>
    <t xml:space="preserve">merged_CG3281</t>
  </si>
  <si>
    <t xml:space="preserve">CG3281</t>
  </si>
  <si>
    <t xml:space="preserve">NM_141875 // CG3281-PA</t>
  </si>
  <si>
    <t xml:space="preserve">141278_at</t>
  </si>
  <si>
    <t xml:space="preserve">merged_CG9905</t>
  </si>
  <si>
    <t xml:space="preserve">CG9905</t>
  </si>
  <si>
    <t xml:space="preserve">141279_at</t>
  </si>
  <si>
    <t xml:space="preserve">merged_CG12006</t>
  </si>
  <si>
    <t xml:space="preserve">CG12006</t>
  </si>
  <si>
    <t xml:space="preserve">NM_139575 // CG12006-PA</t>
  </si>
  <si>
    <t xml:space="preserve">141280_at</t>
  </si>
  <si>
    <t xml:space="preserve">merged_CG10283</t>
  </si>
  <si>
    <t xml:space="preserve">CG10283</t>
  </si>
  <si>
    <t xml:space="preserve">NM_136035 // CG10283-PA /// NM_165255 // CG10283-PB CG10283-PB</t>
  </si>
  <si>
    <t xml:space="preserve">141281_at</t>
  </si>
  <si>
    <t xml:space="preserve">merged_CG12225</t>
  </si>
  <si>
    <t xml:space="preserve">Spt6</t>
  </si>
  <si>
    <t xml:space="preserve">NM_143705 // Spt6 gene product CG12225-PA</t>
  </si>
  <si>
    <t xml:space="preserve">3682 // chromatin binding activity // inferred from sequence similarity /// 3723 // RNA binding activity // extended:traceable author statement; S1; 6.3e-06</t>
  </si>
  <si>
    <t xml:space="preserve">141282_at</t>
  </si>
  <si>
    <t xml:space="preserve">merged_CG18543</t>
  </si>
  <si>
    <t xml:space="preserve">exo70</t>
  </si>
  <si>
    <t xml:space="preserve">NM_139965 // CG7127-PA</t>
  </si>
  <si>
    <t xml:space="preserve">16192 // vesicle-mediated transport // inferred from sequence similarity /// 6887 // exocytosis // extended:Unknown; Exo70; 1.3e-269 /// 16081 // synaptic vesicle docking // non-traceable author statement /// 7269 // neurotransmitter secretion // non-traceable author statement /// 16080 // synaptic vesicle targeting // non-traceable author statement</t>
  </si>
  <si>
    <t xml:space="preserve">145 // exocyst // inferred from sequence similarity /// 145 // exocyst // non-traceable author statement</t>
  </si>
  <si>
    <t xml:space="preserve">141283_at</t>
  </si>
  <si>
    <t xml:space="preserve">merged_CG11181</t>
  </si>
  <si>
    <t xml:space="preserve">cup</t>
  </si>
  <si>
    <t xml:space="preserve">NM_078769 // cup CG11181-PA</t>
  </si>
  <si>
    <t xml:space="preserve">7292 // oogenesis // inferred from mutant phenotype</t>
  </si>
  <si>
    <t xml:space="preserve">5886 // plasma membrane // inferred from sequence similarity /// 5737 // cytoplasm // inferred from direct assay</t>
  </si>
  <si>
    <t xml:space="preserve">141284_at</t>
  </si>
  <si>
    <t xml:space="preserve">merged_CG4677</t>
  </si>
  <si>
    <t xml:space="preserve">lame duck</t>
  </si>
  <si>
    <t xml:space="preserve">lmd</t>
  </si>
  <si>
    <t xml:space="preserve">NM_079733 // lame duck CG4677-PA /// NM_170044 // lame duck CG4677-PB</t>
  </si>
  <si>
    <t xml:space="preserve">7517 // muscle development // traceable author statement /// 7525 // somatic muscle development // inferred from mutant phenotype /// 7517 // muscle development // inferred from mutant phenotype</t>
  </si>
  <si>
    <t xml:space="preserve">5634 // nucleus // inferred from sequence similarity</t>
  </si>
  <si>
    <t xml:space="preserve">3700 // transcription factor activity // inferred from sequence similarity</t>
  </si>
  <si>
    <t xml:space="preserve">141285_at</t>
  </si>
  <si>
    <t xml:space="preserve">merged_CG4931</t>
  </si>
  <si>
    <t xml:space="preserve">Sra-1</t>
  </si>
  <si>
    <t xml:space="preserve">NM_142190 // CG4931 gene product CG4931-PA</t>
  </si>
  <si>
    <t xml:space="preserve">17031 // Rho interactor activity // non-traceable author statement</t>
  </si>
  <si>
    <t xml:space="preserve">141286_at</t>
  </si>
  <si>
    <t xml:space="preserve">merged_CG5568</t>
  </si>
  <si>
    <t xml:space="preserve">CG5568</t>
  </si>
  <si>
    <t xml:space="preserve">NM_139735 // CG5568-PA</t>
  </si>
  <si>
    <t xml:space="preserve">5324 // long-chain fatty acid transporter activity // inferred from sequence similarity /// 3824 // enzyme activity // extended:inferred from electronic annotation; AMP-binding; 1e-78</t>
  </si>
  <si>
    <t xml:space="preserve">141287_at</t>
  </si>
  <si>
    <t xml:space="preserve">merged_CG4069</t>
  </si>
  <si>
    <t xml:space="preserve">CG4069</t>
  </si>
  <si>
    <t xml:space="preserve">NM_140333 // CG4069-PA</t>
  </si>
  <si>
    <t xml:space="preserve">141288_at</t>
  </si>
  <si>
    <t xml:space="preserve">merged_CG11990</t>
  </si>
  <si>
    <t xml:space="preserve">CG11990</t>
  </si>
  <si>
    <t xml:space="preserve">NM_141606 // CG11990-PA</t>
  </si>
  <si>
    <t xml:space="preserve">141289_at</t>
  </si>
  <si>
    <t xml:space="preserve">merged_CG9821</t>
  </si>
  <si>
    <t xml:space="preserve">CG9821</t>
  </si>
  <si>
    <t xml:space="preserve">NM_141582 // CG9821 gene product /// NM_176424 // CG9821-PA /// NM_176425 // CG9821-PB</t>
  </si>
  <si>
    <t xml:space="preserve">141290_at</t>
  </si>
  <si>
    <t xml:space="preserve">merged_CG10444</t>
  </si>
  <si>
    <t xml:space="preserve">CG10444</t>
  </si>
  <si>
    <t xml:space="preserve">NM_137621 // CG10444-PA</t>
  </si>
  <si>
    <t xml:space="preserve">8523 // sodium dependent multivitamin transporter activity // inferred from sequence similarity /// 5215 // transporter activity // extended:inferred from electronic annotation; SSF; 3.8e-08</t>
  </si>
  <si>
    <t xml:space="preserve">141291_at</t>
  </si>
  <si>
    <t xml:space="preserve">merged_CG1710</t>
  </si>
  <si>
    <t xml:space="preserve">Host cell factor</t>
  </si>
  <si>
    <t xml:space="preserve">Hcf</t>
  </si>
  <si>
    <t xml:space="preserve">NM_079882 // Host cell factor CG1710-PA /// NM_166756 // Host cell factor CG1710-PB /// NM_166757 // Host cell factor CG1710-PC</t>
  </si>
  <si>
    <t xml:space="preserve">3700 // transcription factor activity // inferred from sequence similarity /// 3713 // transcription co-activator activity // non-traceable author statement</t>
  </si>
  <si>
    <t xml:space="preserve">141292_at</t>
  </si>
  <si>
    <t xml:space="preserve">merged_CG1236</t>
  </si>
  <si>
    <t xml:space="preserve">CG1236</t>
  </si>
  <si>
    <t xml:space="preserve">NM_141322 // CG1236-PA</t>
  </si>
  <si>
    <t xml:space="preserve">4617 // phosphoglycerate dehydrogenase activity // inferred from sequence similarity /// 16616 // oxidoreductase activity, acting on the CH-OH group of donors, NAD or NADP as acceptor // extended:Unknown; 2-Hacid_DH; 8.3e-28</t>
  </si>
  <si>
    <t xml:space="preserve">MAP00260 // Glycine, serine and threonine metabolism</t>
  </si>
  <si>
    <t xml:space="preserve">141293_at</t>
  </si>
  <si>
    <t xml:space="preserve">merged_CG9362</t>
  </si>
  <si>
    <t xml:space="preserve">CG9362</t>
  </si>
  <si>
    <t xml:space="preserve">NM_141637 // CG9362-PA</t>
  </si>
  <si>
    <t xml:space="preserve">6572 // tyrosine catabolism // inferred from sequence similarity /// 6559 // phenylalanine catabolism // inferred from sequence similarity</t>
  </si>
  <si>
    <t xml:space="preserve">5737 // cytoplasm // inferred from sequence similarity</t>
  </si>
  <si>
    <t xml:space="preserve">16034 // maleylacetoacetate isomerase activity // inferred from sequence similarity /// 4364 // glutathione transferase activity // extended:inferred from electronic annotation; 2.5.1.18; 1.74e-56</t>
  </si>
  <si>
    <t xml:space="preserve">MAP00350 // Tyrosine metabolism /// MAP00643 // Styrene degradation</t>
  </si>
  <si>
    <t xml:space="preserve">141294_at</t>
  </si>
  <si>
    <t xml:space="preserve">merged_CG5026</t>
  </si>
  <si>
    <t xml:space="preserve">CG5026</t>
  </si>
  <si>
    <t xml:space="preserve">NM_140014 // CG5026-PB /// NM_168305 // CG5026-PA CG5026-PA</t>
  </si>
  <si>
    <t xml:space="preserve">8138 // protein tyrosine/serine/threonine phosphatase activity // inferred from sequence similarity</t>
  </si>
  <si>
    <t xml:space="preserve">141295_at</t>
  </si>
  <si>
    <t xml:space="preserve">a_merged_CG12686</t>
  </si>
  <si>
    <t xml:space="preserve">CG12686</t>
  </si>
  <si>
    <t xml:space="preserve">NM_144260 // CG12686 gene product</t>
  </si>
  <si>
    <t xml:space="preserve">141296_at</t>
  </si>
  <si>
    <t xml:space="preserve">merged_CG14536</t>
  </si>
  <si>
    <t xml:space="preserve">CG14536</t>
  </si>
  <si>
    <t xml:space="preserve">NM_135307 // CG14536-PB /// NM_164772 // CG14536-PA CG14536-PA</t>
  </si>
  <si>
    <t xml:space="preserve">141297_at</t>
  </si>
  <si>
    <t xml:space="preserve">merged_CG4616</t>
  </si>
  <si>
    <t xml:space="preserve">CG4616</t>
  </si>
  <si>
    <t xml:space="preserve">NM_137001 // CG4616-PA</t>
  </si>
  <si>
    <t xml:space="preserve">141298_at</t>
  </si>
  <si>
    <t xml:space="preserve">merged_CG9186</t>
  </si>
  <si>
    <t xml:space="preserve">CG9186</t>
  </si>
  <si>
    <t xml:space="preserve">NM_138253 // CG9186-PB /// NM_167867 // CG9186-PA CG9186-PA</t>
  </si>
  <si>
    <t xml:space="preserve">141299_at</t>
  </si>
  <si>
    <t xml:space="preserve">merged_CG12104</t>
  </si>
  <si>
    <t xml:space="preserve">CG12104</t>
  </si>
  <si>
    <t xml:space="preserve">NM_139372 // CG12104-PA</t>
  </si>
  <si>
    <t xml:space="preserve">3677 // DNA binding activity // extended:Unknown; HMG_box; 0.0003</t>
  </si>
  <si>
    <t xml:space="preserve">141300_at</t>
  </si>
  <si>
    <t xml:space="preserve">merged_CG9181</t>
  </si>
  <si>
    <t xml:space="preserve">Protein tyrosine phosphatase 61F</t>
  </si>
  <si>
    <t xml:space="preserve">Ptp61F</t>
  </si>
  <si>
    <t xml:space="preserve">NM_057339 // Ptp61F-P1 CG9181-PA /// NM_057340 // Ptp61F-P2 CG9181-PB /// NM_167874 // CG9181-PC CG9181-PC /// NM_167875 // CG9181-PD CG9181-PD</t>
  </si>
  <si>
    <t xml:space="preserve">6470 // protein amino acid dephosphorylation // inferred from direct assay /// 6470 // protein amino acid dephosphorylation // non-traceable author statement /// 7411 // axon guidance // inferred from physical interaction</t>
  </si>
  <si>
    <t xml:space="preserve">5634 // nucleus // inferred from direct assay /// 5737 // cytoplasm // inferred from direct assay</t>
  </si>
  <si>
    <t xml:space="preserve">4725 // protein tyrosine phosphatase activity // inferred from direct assay /// 4725 // protein tyrosine phosphatase activity // non-traceable author statement /// 4725 // protein tyrosine phosphatase activity // inferred from sequence similarity</t>
  </si>
  <si>
    <t xml:space="preserve">141301_at</t>
  </si>
  <si>
    <t xml:space="preserve">merged_CG6863</t>
  </si>
  <si>
    <t xml:space="preserve">tolkin</t>
  </si>
  <si>
    <t xml:space="preserve">tok</t>
  </si>
  <si>
    <t xml:space="preserve">NM_057531 // tok-P1 CG6863-PA /// NM_170168 // tok-P1 CG6863-PB</t>
  </si>
  <si>
    <t xml:space="preserve">17026 // procollagen C-endopeptidase activity // inferred from sequence similarity /// 8533 // astacin activity // extended:Unknown; Astacin; 1.5e-117</t>
  </si>
  <si>
    <t xml:space="preserve">141302_at</t>
  </si>
  <si>
    <t xml:space="preserve">merged_CG1239</t>
  </si>
  <si>
    <t xml:space="preserve">CG1239</t>
  </si>
  <si>
    <t xml:space="preserve">NM_141320 // CG1239-PA</t>
  </si>
  <si>
    <t xml:space="preserve">4652 // polynucleotide adenylyltransferase activity // inferred from sequence similarity</t>
  </si>
  <si>
    <t xml:space="preserve">141303_at</t>
  </si>
  <si>
    <t xml:space="preserve">merged_CG10814</t>
  </si>
  <si>
    <t xml:space="preserve">CG10814</t>
  </si>
  <si>
    <t xml:space="preserve">NM_137024 // CG10814-PA</t>
  </si>
  <si>
    <t xml:space="preserve">8336 // gamma-butyrobetaine,2-oxoglutarate dioxygenase activity // inferred from sequence similarity /// 16491 // oxidoreductase activity // extended:Unknown; Gamma-BBH; 3.1e-226</t>
  </si>
  <si>
    <t xml:space="preserve">MAP00310 // Lysine degradation</t>
  </si>
  <si>
    <t xml:space="preserve">141304_at</t>
  </si>
  <si>
    <t xml:space="preserve">merged_CG7252</t>
  </si>
  <si>
    <t xml:space="preserve">CG7252</t>
  </si>
  <si>
    <t xml:space="preserve">NM_140270 // CG7252-PA</t>
  </si>
  <si>
    <t xml:space="preserve">16490 // structural constituent of peritrophic membrane (sensu Insecta) // inferred from sequence similarity /// 8061 // chitin binding activity // extended:inferred from mutant phenotype; CBM_14; 3.4e-14</t>
  </si>
  <si>
    <t xml:space="preserve">141305_at</t>
  </si>
  <si>
    <t xml:space="preserve">merged_CG8907</t>
  </si>
  <si>
    <t xml:space="preserve">CG8907</t>
  </si>
  <si>
    <t xml:space="preserve">NM_142328 // CG8907-PA</t>
  </si>
  <si>
    <t xml:space="preserve">141306_at</t>
  </si>
  <si>
    <t xml:space="preserve">merged_CG5431</t>
  </si>
  <si>
    <t xml:space="preserve">CG5431</t>
  </si>
  <si>
    <t xml:space="preserve">NM_137972 // CG5431-PA</t>
  </si>
  <si>
    <t xml:space="preserve">8146 // sulfotransferase activity // extended:inferred from expression pattern; Sulfotransfer; 1.6e-94 /// 17067 // tyrosine-ester sulfotransferase activity // inferred from sequence similarity</t>
  </si>
  <si>
    <t xml:space="preserve">MAP00920 // Sulfur metabolism</t>
  </si>
  <si>
    <t xml:space="preserve">141307_at</t>
  </si>
  <si>
    <t xml:space="preserve">merged_CG4827</t>
  </si>
  <si>
    <t xml:space="preserve">CG4827</t>
  </si>
  <si>
    <t xml:space="preserve">NM_137373 // CG4827-PA</t>
  </si>
  <si>
    <t xml:space="preserve">8253 // 5'-nucleotidase activity // inferred from sequence similarity /// 16787 // hydrolase activity // extended:Unknown; Metallophos; 2.2e-18</t>
  </si>
  <si>
    <t xml:space="preserve">MAP00230 // Purine metabolism /// MAP00240 // Pyrimidine metabolism /// MAP00760 // Nicotinate and nicotinamide metabolism</t>
  </si>
  <si>
    <t xml:space="preserve">141308_at</t>
  </si>
  <si>
    <t xml:space="preserve">merged_CG11454</t>
  </si>
  <si>
    <t xml:space="preserve">CG11454</t>
  </si>
  <si>
    <t xml:space="preserve">NM_134653 // CG11454-PA</t>
  </si>
  <si>
    <t xml:space="preserve">3723 // RNA binding activity // inferred from sequence similarity /// 3676 // nucleic acid binding activity // extended:inferred from electronic annotation; rrm; 8.5e-17</t>
  </si>
  <si>
    <t xml:space="preserve">141309_at</t>
  </si>
  <si>
    <t xml:space="preserve">merged_CG7611</t>
  </si>
  <si>
    <t xml:space="preserve">CG7611</t>
  </si>
  <si>
    <t xml:space="preserve">NM_141069 // CG7611-PA /// NM_168913 // CG7611-PB CG7611-PB /// NM_168914 // CG7611-PC CG7611-PC /// NM_168915 // CG7611-PD CG7611-PD /// NM_168916 // CG7611-PE CG7611-PE /// NM_168917 // CG7611-PF CG7611-PF /// NM_168918 // CG7611-PG CG7611-PG /// NM_168919 // CG7611-PH CG7611-PH</t>
  </si>
  <si>
    <t xml:space="preserve">141310_at</t>
  </si>
  <si>
    <t xml:space="preserve">merged_CG9682</t>
  </si>
  <si>
    <t xml:space="preserve">CG9682</t>
  </si>
  <si>
    <t xml:space="preserve">NM_143528 // CG9682-PA</t>
  </si>
  <si>
    <t xml:space="preserve">141311_at</t>
  </si>
  <si>
    <t xml:space="preserve">merged_CG8756</t>
  </si>
  <si>
    <t xml:space="preserve">CG8756</t>
  </si>
  <si>
    <t xml:space="preserve">NM_140885 // CG8756-PD /// NM_168808 // CG8756-PC CG8756-PC /// NM_168809 // CG8756-PA CG8756-PA /// NM_168810 // CG8756-PB CG8756-PB</t>
  </si>
  <si>
    <t xml:space="preserve">8061 // chitin binding activity // extended:inferred from mutant phenotype; CBM_14; 1e-10 /// 8061 // chitin binding activity // extended:inferred from mutant phenotype; CBM_14; 1e-13</t>
  </si>
  <si>
    <t xml:space="preserve">141312_at</t>
  </si>
  <si>
    <t xml:space="preserve">merged_CG6044</t>
  </si>
  <si>
    <t xml:space="preserve">CG6044</t>
  </si>
  <si>
    <t xml:space="preserve">NM_137824 // CG6044-PA /// NM_166531 // CG6044-PB CG6044-PB</t>
  </si>
  <si>
    <t xml:space="preserve">141313_at</t>
  </si>
  <si>
    <t xml:space="preserve">merged_CG12311</t>
  </si>
  <si>
    <t xml:space="preserve">EG:34F3.7</t>
  </si>
  <si>
    <t xml:space="preserve">NM_130502 // CG12311-PA</t>
  </si>
  <si>
    <t xml:space="preserve">4169 // dolichyl-phosphate-mannose-protein mannosyltransferase activity // inferred from sequence similarity /// 30 // mannosyltransferase activity // extended:traceable author statement; PMT; 1.3e-91</t>
  </si>
  <si>
    <t xml:space="preserve">141314_at</t>
  </si>
  <si>
    <t xml:space="preserve">a_merged_CG10530</t>
  </si>
  <si>
    <t xml:space="preserve">Lcp65Ag1</t>
  </si>
  <si>
    <t xml:space="preserve">NM_057925 // Lcp65Ag1-P1 CG10530-PA</t>
  </si>
  <si>
    <t xml:space="preserve">8010 // structural constituent of larval cuticle (sensu Insecta) activity // inferred from sequence similarity</t>
  </si>
  <si>
    <t xml:space="preserve">141315_at</t>
  </si>
  <si>
    <t xml:space="preserve">merged_CG16926</t>
  </si>
  <si>
    <t xml:space="preserve">CG16926</t>
  </si>
  <si>
    <t xml:space="preserve">NM_144107 // CG16926-PA</t>
  </si>
  <si>
    <t xml:space="preserve">141316_at</t>
  </si>
  <si>
    <t xml:space="preserve">merged_CG4947</t>
  </si>
  <si>
    <t xml:space="preserve">CG4947</t>
  </si>
  <si>
    <t xml:space="preserve">NM_134741 // CG4947-PA</t>
  </si>
  <si>
    <t xml:space="preserve">8616 // queuosine biosynthesis // inferred from sequence similarity</t>
  </si>
  <si>
    <t xml:space="preserve">8479 // queuine tRNA-ribosyltransferase activity // inferred from sequence similarity</t>
  </si>
  <si>
    <t xml:space="preserve">141317_at</t>
  </si>
  <si>
    <t xml:space="preserve">merged_CG12321</t>
  </si>
  <si>
    <t xml:space="preserve">CG12321</t>
  </si>
  <si>
    <t xml:space="preserve">NM_142428 // CG12321-PA</t>
  </si>
  <si>
    <t xml:space="preserve">141318_at</t>
  </si>
  <si>
    <t xml:space="preserve">merged_CG1363</t>
  </si>
  <si>
    <t xml:space="preserve">blown fuse</t>
  </si>
  <si>
    <t xml:space="preserve">blow</t>
  </si>
  <si>
    <t xml:space="preserve">NM_165542 // blow-P1 CG1363-PA</t>
  </si>
  <si>
    <t xml:space="preserve">7520 // myoblast fusion // traceable author statement /// 7519 // myogenesis // traceable author statement</t>
  </si>
  <si>
    <t xml:space="preserve">5737 // cytoplasm // non-traceable author statement</t>
  </si>
  <si>
    <t xml:space="preserve">141319_at</t>
  </si>
  <si>
    <t xml:space="preserve">a_merged_CG5450</t>
  </si>
  <si>
    <t xml:space="preserve">Cytoplasmic dynein light chain 2</t>
  </si>
  <si>
    <t xml:space="preserve">Cdlc2</t>
  </si>
  <si>
    <t xml:space="preserve">NM_058060 // Cdlc2-P1 CG5450-PA /// NM_164412 // Cdlc2-P1 CG5450-PB</t>
  </si>
  <si>
    <t xml:space="preserve">7018 // microtubule-based movement // inferred from sequence similarity</t>
  </si>
  <si>
    <t xml:space="preserve">5875 // microtubule associated complex // inferred from sequence similarity /// 5868 // cytoplasmic dynein complex // inferred from sequence similarity /// 5737 // cytoplasm // non-traceable author statement /// 5856 // cytoskeleton // non-traceable author statement</t>
  </si>
  <si>
    <t xml:space="preserve">8567 // dynein ATPase activity // inferred from sequence similarity /// 3777 // microtubule motor activity // extended:inferred from electronic annotation; Dynein_light; 6.6e-67 /// 3774 // motor activity // inferred from sequence similarity</t>
  </si>
  <si>
    <t xml:space="preserve">141320_at</t>
  </si>
  <si>
    <t xml:space="preserve">merged_CG9134</t>
  </si>
  <si>
    <t xml:space="preserve">CG9134</t>
  </si>
  <si>
    <t xml:space="preserve">NM_138247 // CG9134-PB /// NM_167863 // CG9134-PA CG9134-PA /// NM_167864 // CG9134-PC CG9134-PC</t>
  </si>
  <si>
    <t xml:space="preserve">5529 // sugar binding activity // inferred from sequence similarity</t>
  </si>
  <si>
    <t xml:space="preserve">141321_at</t>
  </si>
  <si>
    <t xml:space="preserve">merged_CG5068</t>
  </si>
  <si>
    <t xml:space="preserve">CG5068</t>
  </si>
  <si>
    <t xml:space="preserve">NM_140020 // CG5068-PA</t>
  </si>
  <si>
    <t xml:space="preserve">141322_at</t>
  </si>
  <si>
    <t xml:space="preserve">merged_CG18317</t>
  </si>
  <si>
    <t xml:space="preserve">CG18317</t>
  </si>
  <si>
    <t xml:space="preserve">NM_134771 // CG18317-PA</t>
  </si>
  <si>
    <t xml:space="preserve">5740 // mitochondrial membrane // inferred from sequence similarity</t>
  </si>
  <si>
    <t xml:space="preserve">5488 // binding activity // extended:Unknown; mito_carr; 6.5e-18 /// 5386 // carrier activity // inferred from sequence similarity</t>
  </si>
  <si>
    <t xml:space="preserve">141323_at</t>
  </si>
  <si>
    <t xml:space="preserve">merged_CG10200</t>
  </si>
  <si>
    <t xml:space="preserve">CG10200</t>
  </si>
  <si>
    <t xml:space="preserve">NM_137147 // CG10200-PB /// NM_166071 // CG10200-PA CG10200-PA</t>
  </si>
  <si>
    <t xml:space="preserve">141324_at</t>
  </si>
  <si>
    <t xml:space="preserve">merged_CG15818</t>
  </si>
  <si>
    <t xml:space="preserve">CG15818</t>
  </si>
  <si>
    <t xml:space="preserve">NM_135272 // CG15818-PA</t>
  </si>
  <si>
    <t xml:space="preserve">5529 // sugar binding activity // extended:Unknown; lectin_c; 5.4e-10</t>
  </si>
  <si>
    <t xml:space="preserve">141325_at</t>
  </si>
  <si>
    <t xml:space="preserve">merged_CG2147</t>
  </si>
  <si>
    <t xml:space="preserve">CG2147</t>
  </si>
  <si>
    <t xml:space="preserve">NM_132237 // CG2147-PA</t>
  </si>
  <si>
    <t xml:space="preserve">141326_at</t>
  </si>
  <si>
    <t xml:space="preserve">merged_CG13388</t>
  </si>
  <si>
    <t xml:space="preserve">A kinase anchor protein 200</t>
  </si>
  <si>
    <t xml:space="preserve">Akap200</t>
  </si>
  <si>
    <t xml:space="preserve">NM_058111 // Akap200-P2 CG13388-PB /// NM_058112 // Akap200-P1 CG13388-PA /// NM_164820 // CG13388-PC CG13388-PC /// NM_175984 // CG13388-PD</t>
  </si>
  <si>
    <t xml:space="preserve">5079 // protein kinase A anchor protein activity // non-traceable author statement</t>
  </si>
  <si>
    <t xml:space="preserve">141327_at</t>
  </si>
  <si>
    <t xml:space="preserve">merged_CG8773</t>
  </si>
  <si>
    <t xml:space="preserve">CG8773</t>
  </si>
  <si>
    <t xml:space="preserve">NM_142016 // CG8773-PA</t>
  </si>
  <si>
    <t xml:space="preserve">4179 // membrane alanyl aminopeptidase activity // extended:Unknown; Peptidase_M1; 3.3e-160 /// 4230 // glutamyl aminopeptidase activity // inferred from sequence similarity</t>
  </si>
  <si>
    <t xml:space="preserve">141328_at</t>
  </si>
  <si>
    <t xml:space="preserve">merged_CG13406</t>
  </si>
  <si>
    <t xml:space="preserve">CG13406</t>
  </si>
  <si>
    <t xml:space="preserve">141329_at</t>
  </si>
  <si>
    <t xml:space="preserve">merged_CG14472</t>
  </si>
  <si>
    <t xml:space="preserve">purity of essence</t>
  </si>
  <si>
    <t xml:space="preserve">poe</t>
  </si>
  <si>
    <t xml:space="preserve">NM_057638 // poe-P1 CG14472-PA</t>
  </si>
  <si>
    <t xml:space="preserve">5516 // calmodulin binding activity // inferred from direct assay /// 4842 // ubiquitin-protein ligase activity // extended:inferred from electronic annotation; zf-UBR1; 1.3e-33</t>
  </si>
  <si>
    <t xml:space="preserve">141330_at</t>
  </si>
  <si>
    <t xml:space="preserve">merged_CG6933</t>
  </si>
  <si>
    <t xml:space="preserve">CG6933</t>
  </si>
  <si>
    <t xml:space="preserve">NM_140934 // CG6933-PA /// NM_168833 // CG6933-PB CG6933-PB /// NM_168834 // CG6933-PC CG6933-PC</t>
  </si>
  <si>
    <t xml:space="preserve">8061 // chitin binding activity // extended:inferred from mutant phenotype; CBM_14; 1.6e-07 /// 16490 // structural constituent of peritrophic membrane (sensu Insecta) // inferred from sequence similarity</t>
  </si>
  <si>
    <t xml:space="preserve">141331_at</t>
  </si>
  <si>
    <t xml:space="preserve">merged_CG4471</t>
  </si>
  <si>
    <t xml:space="preserve">Tetraspanin 42Ep</t>
  </si>
  <si>
    <t xml:space="preserve">Tsp42Ep</t>
  </si>
  <si>
    <t xml:space="preserve">NM_078918 // Tetraspanin 42Ep CG4471-PA</t>
  </si>
  <si>
    <t xml:space="preserve">16021 // integral to membrane // inferred from sequence similarity</t>
  </si>
  <si>
    <t xml:space="preserve">141332_at</t>
  </si>
  <si>
    <t xml:space="preserve">merged_CG12178</t>
  </si>
  <si>
    <t xml:space="preserve">Nhe1</t>
  </si>
  <si>
    <t xml:space="preserve">NM_134647 // Nhe1 gene product CG12178-PA</t>
  </si>
  <si>
    <t xml:space="preserve">15299 // solute:hydrogen antiporter activity // extended:Unknown; Na_H_Exchanger; 2.9e-99 /// 15385 // sodium:hydrogen antiporter activity // non-traceable author statement /// 15385 // sodium:hydrogen antiporter activity // inferred from sequence similarity</t>
  </si>
  <si>
    <t xml:space="preserve">141333_at</t>
  </si>
  <si>
    <t xml:space="preserve">merged_CG6995</t>
  </si>
  <si>
    <t xml:space="preserve">CG6995</t>
  </si>
  <si>
    <t xml:space="preserve">NM_143035 // CG6995-PA /// NM_170169 // CG6995-PB CG6995-PB</t>
  </si>
  <si>
    <t xml:space="preserve">3723 // RNA binding activity // inferred from sequence similarity /// 3676 // nucleic acid binding activity // extended:inferred from electronic annotation; rrm; 2e-15</t>
  </si>
  <si>
    <t xml:space="preserve">141334_at</t>
  </si>
  <si>
    <t xml:space="preserve">merged_CG7924</t>
  </si>
  <si>
    <t xml:space="preserve">CG7924</t>
  </si>
  <si>
    <t xml:space="preserve">NM_140441 // CG7924-PA</t>
  </si>
  <si>
    <t xml:space="preserve">141335_at</t>
  </si>
  <si>
    <t xml:space="preserve">merged_CG8250</t>
  </si>
  <si>
    <t xml:space="preserve">CG8250</t>
  </si>
  <si>
    <t xml:space="preserve">141336_at</t>
  </si>
  <si>
    <t xml:space="preserve">merged_CG3356</t>
  </si>
  <si>
    <t xml:space="preserve">CG3356</t>
  </si>
  <si>
    <t xml:space="preserve">NM_138052 // CG3356-PA</t>
  </si>
  <si>
    <t xml:space="preserve">4842 // ubiquitin-protein ligase activity // extended:inferred from electronic annotation; HECT; 4.4e-71</t>
  </si>
  <si>
    <t xml:space="preserve">141337_at</t>
  </si>
  <si>
    <t xml:space="preserve">merged_CG7906</t>
  </si>
  <si>
    <t xml:space="preserve">CG7906</t>
  </si>
  <si>
    <t xml:space="preserve">NM_140442 // CG7906-PA</t>
  </si>
  <si>
    <t xml:space="preserve">141338_at</t>
  </si>
  <si>
    <t xml:space="preserve">merged_CG1342</t>
  </si>
  <si>
    <t xml:space="preserve">CG1342</t>
  </si>
  <si>
    <t xml:space="preserve">NM_143561 // CG1342-PA</t>
  </si>
  <si>
    <t xml:space="preserve">4868 // serpin // inferred from sequence similarity</t>
  </si>
  <si>
    <t xml:space="preserve">141339_at</t>
  </si>
  <si>
    <t xml:space="preserve">merged_CG4799</t>
  </si>
  <si>
    <t xml:space="preserve">Pendulin</t>
  </si>
  <si>
    <t xml:space="preserve">Pen</t>
  </si>
  <si>
    <t xml:space="preserve">NM_057693 // Pen-P1 CG4799-PA</t>
  </si>
  <si>
    <t xml:space="preserve">6606 // protein-nucleus import // non-traceable author statement /// 7301 // ring canal formation // inferred from mutant phenotype /// 8283 // cell proliferation // non-traceable author statement /// 16482 // cytoplasmic transport // inferred from mutant phenotype /// 7291 // sperm individualization // inferred from mutant phenotype /// 7303 // cytoplasmic transport, nurse cell to oocyte // non-traceable author statement /// 59 // protein-nucleus import, docking // non-traceable author statement /// 6607 // NLS-bearing substrate-nucleus import // non-traceable author statement</t>
  </si>
  <si>
    <t xml:space="preserve">5643 // nuclear pore // non-traceable author statement /// 5634 // nucleus // non-traceable author statement /// 15629 // actin cytoskeleton // non-traceable author statement /// 5737 // cytoplasm // non-traceable author statement</t>
  </si>
  <si>
    <t xml:space="preserve">8320 // protein carrier activity // non-traceable author statement /// 8565 // protein transporter activity // extended:Unknown; IBB; 3.2e-37</t>
  </si>
  <si>
    <t xml:space="preserve">141340_at</t>
  </si>
  <si>
    <t xml:space="preserve">merged_CG10062</t>
  </si>
  <si>
    <t xml:space="preserve">CG10062</t>
  </si>
  <si>
    <t xml:space="preserve">NM_137572 // CG10062-PA</t>
  </si>
  <si>
    <t xml:space="preserve">141341_at</t>
  </si>
  <si>
    <t xml:space="preserve">merged_CG13330</t>
  </si>
  <si>
    <t xml:space="preserve">CG13330</t>
  </si>
  <si>
    <t xml:space="preserve">NM_137036 // CG13330-PA</t>
  </si>
  <si>
    <t xml:space="preserve">141342_at</t>
  </si>
  <si>
    <t xml:space="preserve">merged_CG6145</t>
  </si>
  <si>
    <t xml:space="preserve">CG6145</t>
  </si>
  <si>
    <t xml:space="preserve">NM_137040 // CG6145-PA /// NM_166003 // CG6145-PC CG6145-PC /// NM_166004 // CG6145-PB CG6145-PB</t>
  </si>
  <si>
    <t xml:space="preserve">141343_at</t>
  </si>
  <si>
    <t xml:space="preserve">merged_CG11061</t>
  </si>
  <si>
    <t xml:space="preserve">GM130</t>
  </si>
  <si>
    <t xml:space="preserve">NM_137798 // GM130 gene product CG11061-PA /// NM_166513 // GM130 gene product CG11061-PB</t>
  </si>
  <si>
    <t xml:space="preserve">7030 // Golgi organization and biogenesis // inferred from genetic interaction</t>
  </si>
  <si>
    <t xml:space="preserve">5795 // Golgi stack // inferred from direct assay /// 5783 // endoplasmic reticulum // inferred from direct assay /// 137 // Golgi cis cisterna // inferred from sequence similarity</t>
  </si>
  <si>
    <t xml:space="preserve">141344_at</t>
  </si>
  <si>
    <t xml:space="preserve">merged_CG9985</t>
  </si>
  <si>
    <t xml:space="preserve">skittles</t>
  </si>
  <si>
    <t xml:space="preserve">sktl</t>
  </si>
  <si>
    <t xml:space="preserve">NM_057858 // sktl-P1 CG9985-PA</t>
  </si>
  <si>
    <t xml:space="preserve">16310 // phosphorylation // non-traceable author statement /// 7422 // peripheral nervous system development // inferred from mutant phenotype</t>
  </si>
  <si>
    <t xml:space="preserve">16308 // 1-phosphatidylinositol-4-phosphate 5-kinase activity // traceable author statement /// 16308 // 1-phosphatidylinositol-4-phosphate 5-kinase activity // inferred from sequence similarity /// 16308 // 1-phosphatidylinositol-4-phosphate 5-kinase activity // non-traceable author statement</t>
  </si>
  <si>
    <t xml:space="preserve">MAP00562 // Inositol phosphate metabolism /// MAP04070 // Phosphatidylinositol signaling system</t>
  </si>
  <si>
    <t xml:space="preserve">141345_at</t>
  </si>
  <si>
    <t xml:space="preserve">merged_CG5844</t>
  </si>
  <si>
    <t xml:space="preserve">CG5844</t>
  </si>
  <si>
    <t xml:space="preserve">NM_141942 // CG5844-PA</t>
  </si>
  <si>
    <t xml:space="preserve">4165 // dodecenoyl-CoA delta-isomerase activity // inferred from sequence similarity /// 3824 // enzyme activity // extended:inferred from electronic annotation; ECH; 3.8e-34</t>
  </si>
  <si>
    <t xml:space="preserve">MAP00071 // Fatty acid metabolism</t>
  </si>
  <si>
    <t xml:space="preserve">141346_at</t>
  </si>
  <si>
    <t xml:space="preserve">merged_CG13397</t>
  </si>
  <si>
    <t xml:space="preserve">CG13397</t>
  </si>
  <si>
    <t xml:space="preserve">141347_at</t>
  </si>
  <si>
    <t xml:space="preserve">merged_CG1806</t>
  </si>
  <si>
    <t xml:space="preserve">CG1806</t>
  </si>
  <si>
    <t xml:space="preserve">NM_132545 // CG1806-PA</t>
  </si>
  <si>
    <t xml:space="preserve">141348_at</t>
  </si>
  <si>
    <t xml:space="preserve">a_merged_CG7050</t>
  </si>
  <si>
    <t xml:space="preserve">Neurexin 1</t>
  </si>
  <si>
    <t xml:space="preserve">Nrx-1</t>
  </si>
  <si>
    <t xml:space="preserve">NM_079725 // Neurexin 1 CG7050-PA</t>
  </si>
  <si>
    <t xml:space="preserve">5886 // plasma membrane // non-traceable author statement</t>
  </si>
  <si>
    <t xml:space="preserve">141349_at</t>
  </si>
  <si>
    <t xml:space="preserve">a_merged_CG6981</t>
  </si>
  <si>
    <t xml:space="preserve">CG6981</t>
  </si>
  <si>
    <t xml:space="preserve">NM_140927 // CG6981-PA /// NM_168831 // CG6981-PB CG6981-PB</t>
  </si>
  <si>
    <t xml:space="preserve">141350_at</t>
  </si>
  <si>
    <t xml:space="preserve">merged_CG3756</t>
  </si>
  <si>
    <t xml:space="preserve">CG3756</t>
  </si>
  <si>
    <t xml:space="preserve">NM_135041 // CG3756-PA</t>
  </si>
  <si>
    <t xml:space="preserve">6360 // transcription from Pol I promoter // non-traceable author statement /// 6383 // transcription from Pol III promoter // non-traceable author statement</t>
  </si>
  <si>
    <t xml:space="preserve">5666 // DNA-directed RNA polymerase III complex // non-traceable author statement /// 5736 // DNA-directed RNA polymerase I complex // non-traceable author statement</t>
  </si>
  <si>
    <t xml:space="preserve">3902 // DNA-directed RNA polymerase III activity // non-traceable author statement /// 3900 // DNA-directed RNA polymerase I activity // non-traceable author statement</t>
  </si>
  <si>
    <t xml:space="preserve">MAP00230 // Purine metabolism /// MAP00240 // Pyrimidine metabolism /// MAP03020 // RNA polymerase</t>
  </si>
  <si>
    <t xml:space="preserve">141351_at</t>
  </si>
  <si>
    <t xml:space="preserve">merged_CG12008</t>
  </si>
  <si>
    <t xml:space="preserve">karst</t>
  </si>
  <si>
    <t xml:space="preserve">kst</t>
  </si>
  <si>
    <t xml:space="preserve">NM_079176 // karst CG12008-PA</t>
  </si>
  <si>
    <t xml:space="preserve">7009 // plasma membrane organization and biogenesis // traceable author statement</t>
  </si>
  <si>
    <t xml:space="preserve">16327 // apicolateral plasma membrane // traceable author statement /// 8091 // spectrin // inferred from sequence similarity</t>
  </si>
  <si>
    <t xml:space="preserve">3779 // actin binding activity // inferred from direct assay /// 8092 // cytoskeletal protein binding activity // inferred from sequence similarity /// 8017 // microtubule binding activity // inferred from direct assay</t>
  </si>
  <si>
    <t xml:space="preserve">141352_at</t>
  </si>
  <si>
    <t xml:space="preserve">merged_CG6234</t>
  </si>
  <si>
    <t xml:space="preserve">CG6234</t>
  </si>
  <si>
    <t xml:space="preserve">NM_141963 // CG6234-PA</t>
  </si>
  <si>
    <t xml:space="preserve">141353_at</t>
  </si>
  <si>
    <t xml:space="preserve">merged_CG6687</t>
  </si>
  <si>
    <t xml:space="preserve">CG6687</t>
  </si>
  <si>
    <t xml:space="preserve">NM_142170 // CG6687-PA</t>
  </si>
  <si>
    <t xml:space="preserve">141354_at</t>
  </si>
  <si>
    <t xml:space="preserve">merged_CG10132</t>
  </si>
  <si>
    <t xml:space="preserve">CG10132</t>
  </si>
  <si>
    <t xml:space="preserve">NM_136135 // CG10132-PA</t>
  </si>
  <si>
    <t xml:space="preserve">141355_at</t>
  </si>
  <si>
    <t xml:space="preserve">merged_CG8031</t>
  </si>
  <si>
    <t xml:space="preserve">CG8031</t>
  </si>
  <si>
    <t xml:space="preserve">NM_141995 // CG8031-PA</t>
  </si>
  <si>
    <t xml:space="preserve">141356_at</t>
  </si>
  <si>
    <t xml:space="preserve">merged_CG7430</t>
  </si>
  <si>
    <t xml:space="preserve">CG7430</t>
  </si>
  <si>
    <t xml:space="preserve">NM_140760 // CG7430-PA</t>
  </si>
  <si>
    <t xml:space="preserve">9352 // dihydrolipoamide dehydrogenase complex // inferred from sequence similarity</t>
  </si>
  <si>
    <t xml:space="preserve">15036 // disulfide oxidoreductase activity // extended:Unknown; pyr_redox; 1.3e-101 /// 4148 // dihydrolipoamide dehydrogenase activity // inferred from sequence similarity</t>
  </si>
  <si>
    <t xml:space="preserve">MAP00010 // Glycolysis / Gluconeogenesis /// MAP00020 // Citrate cycle (TCA cycle) /// MAP00260 // Glycine, serine and threonine metabolism /// MAP00620 // Pyruvate metabolism</t>
  </si>
  <si>
    <t xml:space="preserve">141357_at</t>
  </si>
  <si>
    <t xml:space="preserve">merged_CG12118</t>
  </si>
  <si>
    <t xml:space="preserve">CG12118</t>
  </si>
  <si>
    <t xml:space="preserve">NM_132309 // CG12118-PA /// NM_176720 // CG12118-PB</t>
  </si>
  <si>
    <t xml:space="preserve">141358_at</t>
  </si>
  <si>
    <t xml:space="preserve">merged_CG14206</t>
  </si>
  <si>
    <t xml:space="preserve">CG14206</t>
  </si>
  <si>
    <t xml:space="preserve">NM_134480 // CG14206-PC /// NM_167668 // CG14206-PB CG14206-PB</t>
  </si>
  <si>
    <t xml:space="preserve">5843 // cytosolic small ribosomal subunit (sensu Eukarya) // inferred from sequence similarity</t>
  </si>
  <si>
    <t xml:space="preserve">3735 // structural constituent of ribosome // inferred from sequence similarity</t>
  </si>
  <si>
    <t xml:space="preserve">141359_at</t>
  </si>
  <si>
    <t xml:space="preserve">merged_CG3702</t>
  </si>
  <si>
    <t xml:space="preserve">CG3702</t>
  </si>
  <si>
    <t xml:space="preserve">NM_134975 // CG3702-PA</t>
  </si>
  <si>
    <t xml:space="preserve">141360_at</t>
  </si>
  <si>
    <t xml:space="preserve">merged_CG9701</t>
  </si>
  <si>
    <t xml:space="preserve">CG9701</t>
  </si>
  <si>
    <t xml:space="preserve">NM_140661 // CG9701-PA</t>
  </si>
  <si>
    <t xml:space="preserve">4553 // hydrolase activity, hydrolyzing O-glycosyl compounds // extended:Unknown; Glyco_hydro_1; 4.1e-180</t>
  </si>
  <si>
    <t xml:space="preserve">141361_at</t>
  </si>
  <si>
    <t xml:space="preserve">merged_CG11880</t>
  </si>
  <si>
    <t xml:space="preserve">CG11880</t>
  </si>
  <si>
    <t xml:space="preserve">NM_143413 // CG11880-PA /// NM_170389 // CG11880-PB CG11880-PB /// NM_170390 // CG11880-PC CG11880-PC</t>
  </si>
  <si>
    <t xml:space="preserve">141362_at</t>
  </si>
  <si>
    <t xml:space="preserve">merged_CG7387</t>
  </si>
  <si>
    <t xml:space="preserve">CG7387</t>
  </si>
  <si>
    <t xml:space="preserve">NM_139929 // CG7387-PA</t>
  </si>
  <si>
    <t xml:space="preserve">141363_at</t>
  </si>
  <si>
    <t xml:space="preserve">merged_CG10882</t>
  </si>
  <si>
    <t xml:space="preserve">CG10882</t>
  </si>
  <si>
    <t xml:space="preserve">NM_134820 // CG10882-PA</t>
  </si>
  <si>
    <t xml:space="preserve">4252 // serine-type endopeptidase activity // inferred from sequence similarity</t>
  </si>
  <si>
    <t xml:space="preserve">141364_at</t>
  </si>
  <si>
    <t xml:space="preserve">merged_CG9021</t>
  </si>
  <si>
    <t xml:space="preserve">CG9021</t>
  </si>
  <si>
    <t xml:space="preserve">NM_135123 // CG9021-PA</t>
  </si>
  <si>
    <t xml:space="preserve">141365_at</t>
  </si>
  <si>
    <t xml:space="preserve">merged_CG4839</t>
  </si>
  <si>
    <t xml:space="preserve">CG4839</t>
  </si>
  <si>
    <t xml:space="preserve">NM_135505 // CG4839-PA /// NM_164890 // CG4839-PB CG4839-PB</t>
  </si>
  <si>
    <t xml:space="preserve">6468 // protein amino acid phosphorylation // non-traceable author statement</t>
  </si>
  <si>
    <t xml:space="preserve">4674 // protein serine/threonine kinase activity // non-traceable author statement /// 4692 // cGMP-dependent protein kinase activity // inferred from sequence similarity</t>
  </si>
  <si>
    <t xml:space="preserve">141366_at</t>
  </si>
  <si>
    <t xml:space="preserve">merged_CG10764</t>
  </si>
  <si>
    <t xml:space="preserve">CG10764</t>
  </si>
  <si>
    <t xml:space="preserve">NM_137369 // CG10764-PA</t>
  </si>
  <si>
    <t xml:space="preserve">4295 // trypsin activity // extended:inferred from electronic annotation; trypsin; 5.9e-45 /// 4252 // serine-type endopeptidase activity // inferred from sequence similarity</t>
  </si>
  <si>
    <t xml:space="preserve">141367_at</t>
  </si>
  <si>
    <t xml:space="preserve">merged_CG6355</t>
  </si>
  <si>
    <t xml:space="preserve">EG:52C10.5</t>
  </si>
  <si>
    <t xml:space="preserve">NM_137425 // CG6355-PA</t>
  </si>
  <si>
    <t xml:space="preserve">16310 // phosphorylation // non-traceable author statement</t>
  </si>
  <si>
    <t xml:space="preserve">16308 // 1-phosphatidylinositol-4-phosphate 5-kinase activity // non-traceable author statement /// 8270 // zinc ion binding activity // extended:non-traceable author statement; FYVE; 9.2e-16</t>
  </si>
  <si>
    <t xml:space="preserve">141368_at</t>
  </si>
  <si>
    <t xml:space="preserve">merged_CG4818</t>
  </si>
  <si>
    <t xml:space="preserve">CG4818</t>
  </si>
  <si>
    <t xml:space="preserve">NM_140625 // CG4818-PA</t>
  </si>
  <si>
    <t xml:space="preserve">141369_at</t>
  </si>
  <si>
    <t xml:space="preserve">merged_CG18030</t>
  </si>
  <si>
    <t xml:space="preserve">CG18030</t>
  </si>
  <si>
    <t xml:space="preserve">NM_143543 // CG18030-PA</t>
  </si>
  <si>
    <t xml:space="preserve">4295 // trypsin activity // extended:inferred from electronic annotation; trypsin; 4.7e-48 /// 4263 // chymotrypsin activity // inferred from sequence similarity</t>
  </si>
  <si>
    <t xml:space="preserve">141370_at</t>
  </si>
  <si>
    <t xml:space="preserve">merged_CG7758</t>
  </si>
  <si>
    <t xml:space="preserve">pumpless</t>
  </si>
  <si>
    <t xml:space="preserve">ppl</t>
  </si>
  <si>
    <t xml:space="preserve">NM_079473 // pumpless CG7758-PA</t>
  </si>
  <si>
    <t xml:space="preserve">6546 // glycine catabolism // extended:Unknown; GCV_H; 9.1e-62</t>
  </si>
  <si>
    <t xml:space="preserve">5960 // glycine cleavage system complex // inferred from sequence similarity /// 5739 // mitochondrion // inferred from sequence similarity</t>
  </si>
  <si>
    <t xml:space="preserve">141371_at</t>
  </si>
  <si>
    <t xml:space="preserve">merged_CG13263</t>
  </si>
  <si>
    <t xml:space="preserve">Cytochrome c distal</t>
  </si>
  <si>
    <t xml:space="preserve">Cyt-c-d</t>
  </si>
  <si>
    <t xml:space="preserve">NM_057816 // Cyt-c-d-P1 CG13263-PA</t>
  </si>
  <si>
    <t xml:space="preserve">6119 // oxidative phosphorylation // inferred from sequence similarity /// 6118 // electron transport // non-traceable author statement</t>
  </si>
  <si>
    <t xml:space="preserve">5743 // mitochondrial inner membrane // inferred from sequence similarity /// 5739 // mitochondrion // inferred from direct assay /// 5759 // mitochondrial matrix // non-traceable author statement</t>
  </si>
  <si>
    <t xml:space="preserve">45155 // electron transporter, transferring electrons from CoQH2-cytochrome c reductase complex and cytochrome c oxidase complex activity // inferred from sequence similarity /// 5489 // electron transporter activity // non-traceable author statement /// 5489 // electron transporter activity // inferred from direct assay</t>
  </si>
  <si>
    <t xml:space="preserve">141372_at</t>
  </si>
  <si>
    <t xml:space="preserve">merged_CG5735</t>
  </si>
  <si>
    <t xml:space="preserve">CG5735</t>
  </si>
  <si>
    <t xml:space="preserve">NM_140009 // CG5735-PB /// NM_168300 // CG5735-PC CG5735-PC /// NM_168301 // CG5735-PD CG5735-PD /// NM_168302 // CG5735-PA CG5735-PA</t>
  </si>
  <si>
    <t xml:space="preserve">3676 // nucleic acid binding activity // extended:inferred from electronic annotation; rrm; 0.002 /// 3723 // RNA binding activity // inferred from sequence similarity</t>
  </si>
  <si>
    <t xml:space="preserve">141373_at</t>
  </si>
  <si>
    <t xml:space="preserve">merged_CG18117</t>
  </si>
  <si>
    <t xml:space="preserve">CG18117</t>
  </si>
  <si>
    <t xml:space="preserve">141374_at</t>
  </si>
  <si>
    <t xml:space="preserve">merged_CG10146</t>
  </si>
  <si>
    <t xml:space="preserve">Attacin-A</t>
  </si>
  <si>
    <t xml:space="preserve">AttA</t>
  </si>
  <si>
    <t xml:space="preserve">NM_079021 // Attacin-A CG10146-PA</t>
  </si>
  <si>
    <t xml:space="preserve">6961 // antibacterial humoral response (sensu Invertebrata) // inferred from expression pattern /// 6961 // antibacterial humoral response (sensu Invertebrata) // non-traceable author statement</t>
  </si>
  <si>
    <t xml:space="preserve">3797 // antibacterial peptide activity // non-traceable author statement /// 8225 // Gram-negative antibacterial peptide activity // inferred from expression pattern /// 8225 // Gram-negative antibacterial peptide activity // non-traceable author statement</t>
  </si>
  <si>
    <t xml:space="preserve">141375_at</t>
  </si>
  <si>
    <t xml:space="preserve">merged_CG5656</t>
  </si>
  <si>
    <t xml:space="preserve">CG5656</t>
  </si>
  <si>
    <t xml:space="preserve">NM_141058 // CG5656-PA</t>
  </si>
  <si>
    <t xml:space="preserve">4035 // alkaline phosphatase activity // inferred from sequence similarity</t>
  </si>
  <si>
    <t xml:space="preserve">MAP00361 // gamma-Hexachlorocyclohexane degradation /// MAP00561 // Glycerolipid metabolism /// MAP00790 // Folate biosynthesis</t>
  </si>
  <si>
    <t xml:space="preserve">141376_at</t>
  </si>
  <si>
    <t xml:space="preserve">merged_CG6264</t>
  </si>
  <si>
    <t xml:space="preserve">CG6264</t>
  </si>
  <si>
    <t xml:space="preserve">141377_at</t>
  </si>
  <si>
    <t xml:space="preserve">merged_CG15002</t>
  </si>
  <si>
    <t xml:space="preserve">masquerade</t>
  </si>
  <si>
    <t xml:space="preserve">mas</t>
  </si>
  <si>
    <t xml:space="preserve">NM_079195 // masquerade CG15002-PB</t>
  </si>
  <si>
    <t xml:space="preserve">5886 // plasma membrane // inferred from direct assay</t>
  </si>
  <si>
    <t xml:space="preserve">4252 // serine-type endopeptidase activity // non-traceable author statement /// 4252 // serine-type endopeptidase activity // inferred from sequence similarity /// 4295 // trypsin activity // extended:inferred from electronic annotation; trypsin; 3.3e-60</t>
  </si>
  <si>
    <t xml:space="preserve">141378_at</t>
  </si>
  <si>
    <t xml:space="preserve">merged_CG9699</t>
  </si>
  <si>
    <t xml:space="preserve">CG9699</t>
  </si>
  <si>
    <t xml:space="preserve">NM_132919 // CG9699-PC /// NM_167530 // CG9699-PA CG9699-PA /// NM_167531 // CG9699-PB CG9699-PB /// NM_167532 // CG9699-PD CG9699-PD /// NM_167533 // CG9699-PE CG9699-PE /// NM_167534 // CG9699-PF CG9699-PF</t>
  </si>
  <si>
    <t xml:space="preserve">16288 // cytokinesis // inferred from sequence similarity</t>
  </si>
  <si>
    <t xml:space="preserve">5940 // septin ring // inferred from sequence similarity</t>
  </si>
  <si>
    <t xml:space="preserve">141379_at</t>
  </si>
  <si>
    <t xml:space="preserve">merged_CG9538</t>
  </si>
  <si>
    <t xml:space="preserve">Antigen 5-related</t>
  </si>
  <si>
    <t xml:space="preserve">Ag5r</t>
  </si>
  <si>
    <t xml:space="preserve">NM_080031 // Antigen 5-related CG9538-PA</t>
  </si>
  <si>
    <t xml:space="preserve">5576 // extracellular // extended:inferred from electronic annotation; SCP; 2e-42</t>
  </si>
  <si>
    <t xml:space="preserve">141380_at</t>
  </si>
  <si>
    <t xml:space="preserve">merged_CG8083</t>
  </si>
  <si>
    <t xml:space="preserve">CG8083</t>
  </si>
  <si>
    <t xml:space="preserve">141381_at</t>
  </si>
  <si>
    <t xml:space="preserve">merged_CG8381</t>
  </si>
  <si>
    <t xml:space="preserve">CG8381</t>
  </si>
  <si>
    <t xml:space="preserve">141382_at</t>
  </si>
  <si>
    <t xml:space="preserve">merged_CG7702</t>
  </si>
  <si>
    <t xml:space="preserve">CG7702</t>
  </si>
  <si>
    <t xml:space="preserve">NM_142483 // CG7702-PA /// NM_169829 // CG7702-PB CG7702-PB</t>
  </si>
  <si>
    <t xml:space="preserve">141383_at</t>
  </si>
  <si>
    <t xml:space="preserve">merged_CG7004</t>
  </si>
  <si>
    <t xml:space="preserve">CG7004</t>
  </si>
  <si>
    <t xml:space="preserve">141384_at</t>
  </si>
  <si>
    <t xml:space="preserve">merged_CG12164</t>
  </si>
  <si>
    <t xml:space="preserve">CG12164</t>
  </si>
  <si>
    <t xml:space="preserve">NM_136424 // CG12164-PA</t>
  </si>
  <si>
    <t xml:space="preserve">141385_at</t>
  </si>
  <si>
    <t xml:space="preserve">merged_CG6296</t>
  </si>
  <si>
    <t xml:space="preserve">CG6296</t>
  </si>
  <si>
    <t xml:space="preserve">NM_143263 // CG6296-PA</t>
  </si>
  <si>
    <t xml:space="preserve">3824 // enzyme activity // extended:inferred from electronic annotation; lipase; 7.6e-40 /// 4806 // triacylglycerol lipase activity // inferred from sequence similarity</t>
  </si>
  <si>
    <t xml:space="preserve">141386_at</t>
  </si>
  <si>
    <t xml:space="preserve">merged_CG10717</t>
  </si>
  <si>
    <t xml:space="preserve">Ecdysone-inducible gene L1</t>
  </si>
  <si>
    <t xml:space="preserve">ImpL1</t>
  </si>
  <si>
    <t xml:space="preserve">NM_079334 // Ecdysone-inducible gene L1 CG10717-PA /// NM_168541 // Ecdysone-inducible gene L1 CG10717-PB</t>
  </si>
  <si>
    <t xml:space="preserve">5576 // extracellular // non-traceable author statement</t>
  </si>
  <si>
    <t xml:space="preserve">141387_at</t>
  </si>
  <si>
    <t xml:space="preserve">merged_CG14981</t>
  </si>
  <si>
    <t xml:space="preserve">maggie</t>
  </si>
  <si>
    <t xml:space="preserve">mge</t>
  </si>
  <si>
    <t xml:space="preserve">NM_079186 // maggie CG14981-PA /// NM_168044 // maggie CG14981-PB</t>
  </si>
  <si>
    <t xml:space="preserve">5742 // mitochondrial outer membrane translocase complex // non-traceable author statement /// 5742 // mitochondrial outer membrane translocase complex // inferred from sequence similarity /// 5739 // mitochondrion // inferred from direct assay</t>
  </si>
  <si>
    <t xml:space="preserve">15450 // protein translocase activity // inferred from sequence similarity</t>
  </si>
  <si>
    <t xml:space="preserve">141388_at</t>
  </si>
  <si>
    <t xml:space="preserve">merged_CG1772</t>
  </si>
  <si>
    <t xml:space="preserve">dacapo</t>
  </si>
  <si>
    <t xml:space="preserve">dap</t>
  </si>
  <si>
    <t xml:space="preserve">NM_057600 // dap-P1 CG1772-PA /// NM_165692 // dap-P1 CG1772-PB</t>
  </si>
  <si>
    <t xml:space="preserve">45786 // negative regulation of cell cycle // traceable author statement /// 7424 // tracheal system development (sensu Insecta) // traceable author statement</t>
  </si>
  <si>
    <t xml:space="preserve">5634 // nucleus // inferred from direct assay</t>
  </si>
  <si>
    <t xml:space="preserve">4861 // cyclin-dependent protein kinase inhibitor activity // inferred from sequence similarity /// 4861 // cyclin-dependent protein kinase inhibitor activity // inferred from direct assay /// 4861 // cyclin-dependent protein kinase inhibitor activity // non-traceable author statement</t>
  </si>
  <si>
    <t xml:space="preserve">141389_at</t>
  </si>
  <si>
    <t xml:space="preserve">merged_CG10531</t>
  </si>
  <si>
    <t xml:space="preserve">CG10531</t>
  </si>
  <si>
    <t xml:space="preserve">NM_137699 // CG10531-PA</t>
  </si>
  <si>
    <t xml:space="preserve">16787 // hydrolase activity // extended:Unknown; Glyco_hydro_18; 6.2e-126 /// 4568 // chitinase activity // inferred from sequence similarity</t>
  </si>
  <si>
    <t xml:space="preserve">MAP00530 // Aminosugars metabolism</t>
  </si>
  <si>
    <t xml:space="preserve">141390_at</t>
  </si>
  <si>
    <t xml:space="preserve">a_merged_CG8732</t>
  </si>
  <si>
    <t xml:space="preserve">CG8732</t>
  </si>
  <si>
    <t xml:space="preserve">141391_at</t>
  </si>
  <si>
    <t xml:space="preserve">merged_CG5846</t>
  </si>
  <si>
    <t xml:space="preserve">CG5846</t>
  </si>
  <si>
    <t xml:space="preserve">NM_135489 // CG5846-PA</t>
  </si>
  <si>
    <t xml:space="preserve">141392_at</t>
  </si>
  <si>
    <t xml:space="preserve">merged_CG16791</t>
  </si>
  <si>
    <t xml:space="preserve">CG16791</t>
  </si>
  <si>
    <t xml:space="preserve">NM_142710 // CG16791-PA</t>
  </si>
  <si>
    <t xml:space="preserve">141393_at</t>
  </si>
  <si>
    <t xml:space="preserve">merged_CG9226</t>
  </si>
  <si>
    <t xml:space="preserve">CG9226</t>
  </si>
  <si>
    <t xml:space="preserve">NM_135153 // CG9226-PA</t>
  </si>
  <si>
    <t xml:space="preserve">19001 // guanyl nucleotide binding activity // inferred from sequence similarity</t>
  </si>
  <si>
    <t xml:space="preserve">141394_at</t>
  </si>
  <si>
    <t xml:space="preserve">merged_CG10479</t>
  </si>
  <si>
    <t xml:space="preserve">CG10479</t>
  </si>
  <si>
    <t xml:space="preserve">NM_139749 // CG10479-PA</t>
  </si>
  <si>
    <t xml:space="preserve">7242 // intracellular signaling cascade // extended:inferred from electronic annotation; SH2; 1.4e-06</t>
  </si>
  <si>
    <t xml:space="preserve">141395_at</t>
  </si>
  <si>
    <t xml:space="preserve">merged_CG10725</t>
  </si>
  <si>
    <t xml:space="preserve">CG10725</t>
  </si>
  <si>
    <t xml:space="preserve">NM_140390 // CG10725-PB /// NM_168545 // CG10725-PA CG10725-PA</t>
  </si>
  <si>
    <t xml:space="preserve">8061 // chitin binding activity // extended:inferred from mutant phenotype; CBM_14; 5e-12 /// 8061 // chitin binding activity // extended:inferred from mutant phenotype; CBM_14; 3.7e-14 /// 16490 // structural constituent of peritrophic membrane (sensu Insecta) // inferred from sequence similarity</t>
  </si>
  <si>
    <t xml:space="preserve">141396_at</t>
  </si>
  <si>
    <t xml:space="preserve">merged_CG3763</t>
  </si>
  <si>
    <t xml:space="preserve">Fat body protein 2</t>
  </si>
  <si>
    <t xml:space="preserve">Fbp2</t>
  </si>
  <si>
    <t xml:space="preserve">NM_078798 // Fat body protein 2 CG3763-PA</t>
  </si>
  <si>
    <t xml:space="preserve">45735 // nutrient reservoir activity // non-traceable author statement /// 16491 // oxidoreductase activity // non-traceable author statement</t>
  </si>
  <si>
    <t xml:space="preserve">141397_at</t>
  </si>
  <si>
    <t xml:space="preserve">merged_CG8502</t>
  </si>
  <si>
    <t xml:space="preserve">CG8502</t>
  </si>
  <si>
    <t xml:space="preserve">NM_136928 // CG8502-PA /// NM_165892 // CG8502-PC CG8502-PC /// NM_165894 // CG8502-PB</t>
  </si>
  <si>
    <t xml:space="preserve">141398_at</t>
  </si>
  <si>
    <t xml:space="preserve">merged_CG4655</t>
  </si>
  <si>
    <t xml:space="preserve">CG4655</t>
  </si>
  <si>
    <t xml:space="preserve">NM_141765 // CG4655-PA /// NM_176457 // CG4655-PB</t>
  </si>
  <si>
    <t xml:space="preserve">16339 // calcium-dependent cell-cell adhesion // inferred from sequence similarity</t>
  </si>
  <si>
    <t xml:space="preserve">5887 // integral to plasma membrane // inferred from sequence similarity</t>
  </si>
  <si>
    <t xml:space="preserve">8014 // calcium-dependent cell adhesion molecule activity // inferred from sequence similarity</t>
  </si>
  <si>
    <t xml:space="preserve">141399_at</t>
  </si>
  <si>
    <t xml:space="preserve">merged_CG8221</t>
  </si>
  <si>
    <t xml:space="preserve">Amyrel</t>
  </si>
  <si>
    <t xml:space="preserve">NM_057914 // Amyrel-P1 CG8221-PA</t>
  </si>
  <si>
    <t xml:space="preserve">4556 // alpha-amylase activity // non-traceable author statement /// 4574 // oligo-1,6-glucosidase activity // non-traceable author statement</t>
  </si>
  <si>
    <t xml:space="preserve">MAP00500 // Starch and sucrose metabolism /// MAP00500 // Starch and sucrose metabolism</t>
  </si>
  <si>
    <t xml:space="preserve">141400_at</t>
  </si>
  <si>
    <t xml:space="preserve">merged_CG5252</t>
  </si>
  <si>
    <t xml:space="preserve">Ranbp9</t>
  </si>
  <si>
    <t xml:space="preserve">NM_141811 // Ranbp9 gene product CG5252-PA /// NM_169387 // Ranbp9 gene product CG5252-PB /// NM_169388 // Ranbp9 gene product CG5252-PC</t>
  </si>
  <si>
    <t xml:space="preserve">8536 // RAN protein binding activity // non-traceable author statement /// 8565 // protein transporter activity // extended:Unknown; IBN_NT; 1.5e-16</t>
  </si>
  <si>
    <t xml:space="preserve">141401_at</t>
  </si>
  <si>
    <t xml:space="preserve">merged_CG15513</t>
  </si>
  <si>
    <t xml:space="preserve">CG15513</t>
  </si>
  <si>
    <t xml:space="preserve">141402_at</t>
  </si>
  <si>
    <t xml:space="preserve">merged_CG5011</t>
  </si>
  <si>
    <t xml:space="preserve">CG5011</t>
  </si>
  <si>
    <t xml:space="preserve">NM_144101 // CG5011-PA</t>
  </si>
  <si>
    <t xml:space="preserve">141403_at</t>
  </si>
  <si>
    <t xml:space="preserve">merged_CG4394</t>
  </si>
  <si>
    <t xml:space="preserve">Traf3</t>
  </si>
  <si>
    <t xml:space="preserve">NM_132898 // CG4394 gene product CG4394-PC /// NM_167517 // CG4394 gene product CG4394-PA /// NM_167518 // CG4394 gene product CG4394-PB</t>
  </si>
  <si>
    <t xml:space="preserve">6952 // defense response // inferred from sequence similarity /// 7165 // signal transduction // inferred from sequence similarity</t>
  </si>
  <si>
    <t xml:space="preserve">141404_at</t>
  </si>
  <si>
    <t xml:space="preserve">merged_CG12172</t>
  </si>
  <si>
    <t xml:space="preserve">CG12172</t>
  </si>
  <si>
    <t xml:space="preserve">141405_at</t>
  </si>
  <si>
    <t xml:space="preserve">merged_CG6271</t>
  </si>
  <si>
    <t xml:space="preserve">CG6271</t>
  </si>
  <si>
    <t xml:space="preserve">NM_143269 // CG6271-PA</t>
  </si>
  <si>
    <t xml:space="preserve">3824 // enzyme activity // extended:inferred from electronic annotation; lipase; 5.3e-62 /// 4806 // triacylglycerol lipase activity // inferred from sequence similarity</t>
  </si>
  <si>
    <t xml:space="preserve">141406_at</t>
  </si>
  <si>
    <t xml:space="preserve">merged_CG8129</t>
  </si>
  <si>
    <t xml:space="preserve">CG8129</t>
  </si>
  <si>
    <t xml:space="preserve">NM_141629 // CG8129-PB /// NM_169273 // CG8129-PA CG8129-PA</t>
  </si>
  <si>
    <t xml:space="preserve">16829 // lyase activity // extended:Unknown; PALP; 3.8e-09 /// 4794 // threonine dehydratase activity // inferred from sequence similarity /// 16829 // lyase activity // extended:Unknown; PALP; 8.6e-73</t>
  </si>
  <si>
    <t xml:space="preserve">141407_at</t>
  </si>
  <si>
    <t xml:space="preserve">merged_CG6821</t>
  </si>
  <si>
    <t xml:space="preserve">Larval serum protein 1 &amp;ggr;</t>
  </si>
  <si>
    <t xml:space="preserve">Lsp1&amp;ggr;</t>
  </si>
  <si>
    <t xml:space="preserve">NM_079144 // Larval serum protein 1 gamma CG6821-PA</t>
  </si>
  <si>
    <t xml:space="preserve">5576 // extracellular // non-traceable author statement /// 5616 // larval serum protein complex // inferred from direct assay</t>
  </si>
  <si>
    <t xml:space="preserve">45735 // nutrient reservoir activity // non-traceable author statement</t>
  </si>
  <si>
    <t xml:space="preserve">141408_at</t>
  </si>
  <si>
    <t xml:space="preserve">merged_CG17930</t>
  </si>
  <si>
    <t xml:space="preserve">CG17930</t>
  </si>
  <si>
    <t xml:space="preserve">NM_142276 // CG17930-PA</t>
  </si>
  <si>
    <t xml:space="preserve">5215 // transporter activity // extended:inferred from electronic annotation; sugar_tr; 1.7e-05</t>
  </si>
  <si>
    <t xml:space="preserve">141409_at</t>
  </si>
  <si>
    <t xml:space="preserve">merged_CG6164</t>
  </si>
  <si>
    <t xml:space="preserve">CG6164</t>
  </si>
  <si>
    <t xml:space="preserve">NM_142962 // CG6164-PA</t>
  </si>
  <si>
    <t xml:space="preserve">141410_at</t>
  </si>
  <si>
    <t xml:space="preserve">merged_CG9307</t>
  </si>
  <si>
    <t xml:space="preserve">CG9307</t>
  </si>
  <si>
    <t xml:space="preserve">NM_142057 // CG9307-PA</t>
  </si>
  <si>
    <t xml:space="preserve">16787 // hydrolase activity // extended:Unknown; Glyco_hydro_18; 2.8e-140 /// 4568 // chitinase activity // inferred from sequence similarity</t>
  </si>
  <si>
    <t xml:space="preserve">141411_at</t>
  </si>
  <si>
    <t xml:space="preserve">merged_CG18480</t>
  </si>
  <si>
    <t xml:space="preserve">BG:DS07108.4</t>
  </si>
  <si>
    <t xml:space="preserve">NM_135917 // BG:DS07108.4 gene product CG18480-PA</t>
  </si>
  <si>
    <t xml:space="preserve">141412_at</t>
  </si>
  <si>
    <t xml:space="preserve">merged_CG6891</t>
  </si>
  <si>
    <t xml:space="preserve">CG6891</t>
  </si>
  <si>
    <t xml:space="preserve">NM_133095 // CG6891-PA /// NM_167630 // CG6891-PB CG6891-PB</t>
  </si>
  <si>
    <t xml:space="preserve">3779 // actin binding activity // extended:inferred from electronic annotation; cofilin_ADF; 6.6e-10</t>
  </si>
  <si>
    <t xml:space="preserve">141413_at</t>
  </si>
  <si>
    <t xml:space="preserve">merged_CG4699</t>
  </si>
  <si>
    <t xml:space="preserve">CG4699</t>
  </si>
  <si>
    <t xml:space="preserve">NM_142235 // CG4699-PA /// NM_169672 // CG4699-PB CG4699-PB /// NM_169673 // CG4699-PC CG4699-PC</t>
  </si>
  <si>
    <t xml:space="preserve">141414_at</t>
  </si>
  <si>
    <t xml:space="preserve">merged_CG9886</t>
  </si>
  <si>
    <t xml:space="preserve">CG9886</t>
  </si>
  <si>
    <t xml:space="preserve">NM_134840 // CG9886-PA</t>
  </si>
  <si>
    <t xml:space="preserve">141415_at</t>
  </si>
  <si>
    <t xml:space="preserve">merged_CG3691</t>
  </si>
  <si>
    <t xml:space="preserve">Painting of fourth</t>
  </si>
  <si>
    <t xml:space="preserve">Pof</t>
  </si>
  <si>
    <t xml:space="preserve">NM_079127 // Painting of fourth CG3691-PB /// NM_166682 // Painting of fourth CG3691-PA</t>
  </si>
  <si>
    <t xml:space="preserve">3723 // RNA binding activity // inferred from sequence similarity /// 3676 // nucleic acid binding activity // extended:inferred from electronic annotation; rrm; 1.3e-06</t>
  </si>
  <si>
    <t xml:space="preserve">141416_at</t>
  </si>
  <si>
    <t xml:space="preserve">merged_CG6839</t>
  </si>
  <si>
    <t xml:space="preserve">CG6839</t>
  </si>
  <si>
    <t xml:space="preserve">NM_140819 // CG6839-PA</t>
  </si>
  <si>
    <t xml:space="preserve">3676 // nucleic acid binding activity // extended:inferred from electronic annotation; Endonuclease; 3.4e-69</t>
  </si>
  <si>
    <t xml:space="preserve">141417_at</t>
  </si>
  <si>
    <t xml:space="preserve">merged_CG10007</t>
  </si>
  <si>
    <t xml:space="preserve">CG10007</t>
  </si>
  <si>
    <t xml:space="preserve">NM_141879 // CG10007-PA</t>
  </si>
  <si>
    <t xml:space="preserve">141418_at</t>
  </si>
  <si>
    <t xml:space="preserve">merged_CG18180</t>
  </si>
  <si>
    <t xml:space="preserve">CG18180</t>
  </si>
  <si>
    <t xml:space="preserve">NM_140084 // CG18180-PA</t>
  </si>
  <si>
    <t xml:space="preserve">4295 // trypsin activity // extended:inferred from electronic annotation; trypsin; 1.8e-39</t>
  </si>
  <si>
    <t xml:space="preserve">141419_at</t>
  </si>
  <si>
    <t xml:space="preserve">merged_CG10827</t>
  </si>
  <si>
    <t xml:space="preserve">CG10827</t>
  </si>
  <si>
    <t xml:space="preserve">NM_142674 // CG10827-PA</t>
  </si>
  <si>
    <t xml:space="preserve">141420_at</t>
  </si>
  <si>
    <t xml:space="preserve">merged_CG13360</t>
  </si>
  <si>
    <t xml:space="preserve">EG:34F3.5</t>
  </si>
  <si>
    <t xml:space="preserve">NM_130503 // CG13360-PA</t>
  </si>
  <si>
    <t xml:space="preserve">141421_at</t>
  </si>
  <si>
    <t xml:space="preserve">merged_CG11095</t>
  </si>
  <si>
    <t xml:space="preserve">CG11095</t>
  </si>
  <si>
    <t xml:space="preserve">NM_132699 // CG11095-PA</t>
  </si>
  <si>
    <t xml:space="preserve">141422_at</t>
  </si>
  <si>
    <t xml:space="preserve">merged_CG17309</t>
  </si>
  <si>
    <t xml:space="preserve">C-terminal Src kinase</t>
  </si>
  <si>
    <t xml:space="preserve">Csk</t>
  </si>
  <si>
    <t xml:space="preserve">NM_141840 // CG17309-PA /// NM_169414 // CG17309-PB CG17309-PB /// NM_169415 // CG17309-PC CG17309-PC /// NM_169416 // CG17309-PD CG17309-PD /// NM_176461 // CG17309-PE</t>
  </si>
  <si>
    <t xml:space="preserve">6468 // protein amino acid phosphorylation // non-traceable author statement /// 7242 // intracellular signaling cascade // extended:inferred from electronic annotation; SH2; 4.7e-35</t>
  </si>
  <si>
    <t xml:space="preserve">4713 // protein tyrosine kinase activity // inferred from sequence similarity /// 4713 // protein tyrosine kinase activity // non-traceable author statement</t>
  </si>
  <si>
    <t xml:space="preserve">141423_at</t>
  </si>
  <si>
    <t xml:space="preserve">merged_CG8091</t>
  </si>
  <si>
    <t xml:space="preserve">Nedd2-like caspase</t>
  </si>
  <si>
    <t xml:space="preserve">Nc</t>
  </si>
  <si>
    <t xml:space="preserve">NM_079293 // Nedd2-like caspase CG8091-PA</t>
  </si>
  <si>
    <t xml:space="preserve">6915 // apoptosis // inferred from genetic interaction /// 1700 // embryonic development (sensu Insecta) // traceable author statement /// 6915 // apoptosis // inferred from mutant phenotype /// 1700 // embryonic development (sensu Insecta) // non-traceable author statement /// 8632 // apoptotic program // inferred from mutant phenotype /// 8632 // apoptotic program // inferred from physical interaction /// 6915 // apoptosis // inferred from physical interaction /// 6915 // apoptosis // traceable author statement /// 8632 // apoptotic program // inferred from expression pattern /// 46698 // metamorphosis (sensu Insecta) // traceable author statement /// 6915 // apoptosis // non-traceable author statement</t>
  </si>
  <si>
    <t xml:space="preserve">5739 // mitochondrion // inferred from direct assay /// 5737 // cytoplasm // inferred from direct assay</t>
  </si>
  <si>
    <t xml:space="preserve">4202 // caspase-2 activity // inferred from direct assay /// 4199 // caspase activity // traceable author statement /// 4199 // caspase activity // inferred from direct assay /// 4200 // signaling (initiator) caspase activity // non-traceable author statement /// 4200 // signaling (initiator) caspase activity // traceable author statement /// 4199 // caspase activity // non-traceable author statement /// 4199 // caspase activity // inferred from sequence similarity</t>
  </si>
  <si>
    <t xml:space="preserve">141424_at</t>
  </si>
  <si>
    <t xml:space="preserve">merged_CG8564</t>
  </si>
  <si>
    <t xml:space="preserve">CG8564</t>
  </si>
  <si>
    <t xml:space="preserve">NM_139858 // CG8564-PA</t>
  </si>
  <si>
    <t xml:space="preserve">4182 // carboxypeptidase A activity // extended:inferred from electronic annotation; Zn_carbOpept; 7.9e-37 /// 4181 // metallocarboxypeptidase activity // inferred from sequence similarity</t>
  </si>
  <si>
    <t xml:space="preserve">141425_at</t>
  </si>
  <si>
    <t xml:space="preserve">merged_CG5434</t>
  </si>
  <si>
    <t xml:space="preserve">CG5434</t>
  </si>
  <si>
    <t xml:space="preserve">NM_142641 // CG5434-PA</t>
  </si>
  <si>
    <t xml:space="preserve">6614 // SRP-dependent cotranslational membrane targeting // inferred from sequence similarity</t>
  </si>
  <si>
    <t xml:space="preserve">5786 // signal recognition particle // inferred from sequence similarity</t>
  </si>
  <si>
    <t xml:space="preserve">8312 // 7S RNA binding activity // inferred from sequence similarity</t>
  </si>
  <si>
    <t xml:space="preserve">141426_at</t>
  </si>
  <si>
    <t xml:space="preserve">merged_CG5932</t>
  </si>
  <si>
    <t xml:space="preserve">CG5932</t>
  </si>
  <si>
    <t xml:space="preserve">NM_140972 // CG5932-PA</t>
  </si>
  <si>
    <t xml:space="preserve">4806 // triacylglycerol lipase activity // inferred from sequence similarity</t>
  </si>
  <si>
    <t xml:space="preserve">141427_at</t>
  </si>
  <si>
    <t xml:space="preserve">merged_CG17068</t>
  </si>
  <si>
    <t xml:space="preserve">CG17068</t>
  </si>
  <si>
    <t xml:space="preserve">NM_134535 // CG17068-PA</t>
  </si>
  <si>
    <t xml:space="preserve">5515 // protein binding activity // extended:inferred from electronic annotation; BTB; 1.2e-21</t>
  </si>
  <si>
    <t xml:space="preserve">141428_at</t>
  </si>
  <si>
    <t xml:space="preserve">merged_CG12026</t>
  </si>
  <si>
    <t xml:space="preserve">CG12026</t>
  </si>
  <si>
    <t xml:space="preserve">NM_139417 // CG12026-PA /// NM_167925 // CG12026-PC CG12026-PC /// NM_167926 // CG12026-PB CG12026-PB</t>
  </si>
  <si>
    <t xml:space="preserve">141429_at</t>
  </si>
  <si>
    <t xml:space="preserve">a_merged_CG8300</t>
  </si>
  <si>
    <t xml:space="preserve">CG8300</t>
  </si>
  <si>
    <t xml:space="preserve">NM_132156 // CG8300-PA</t>
  </si>
  <si>
    <t xml:space="preserve">141430_at</t>
  </si>
  <si>
    <t xml:space="preserve">merged_CG11514</t>
  </si>
  <si>
    <t xml:space="preserve">CG11514</t>
  </si>
  <si>
    <t xml:space="preserve">141431_at</t>
  </si>
  <si>
    <t xml:space="preserve">merged_CG9196</t>
  </si>
  <si>
    <t xml:space="preserve">CG9196</t>
  </si>
  <si>
    <t xml:space="preserve">NM_138117 // CG9196-PA</t>
  </si>
  <si>
    <t xml:space="preserve">141432_at</t>
  </si>
  <si>
    <t xml:space="preserve">merged_CG8252</t>
  </si>
  <si>
    <t xml:space="preserve">CG8252</t>
  </si>
  <si>
    <t xml:space="preserve">NM_136576 // CG8252-PA</t>
  </si>
  <si>
    <t xml:space="preserve">141433_at</t>
  </si>
  <si>
    <t xml:space="preserve">merged_CG10757</t>
  </si>
  <si>
    <t xml:space="preserve">mitochondrial ribosomal protein S18b</t>
  </si>
  <si>
    <t xml:space="preserve">mRpS18b</t>
  </si>
  <si>
    <t xml:space="preserve">NM_078882 // mitochondrial ribosomal protein S18b CG10757-PA /// NM_165321 // mitochondrial ribosomal protein S18b CG10757-PB</t>
  </si>
  <si>
    <t xml:space="preserve">6412 // protein biosynthesis // inferred from sequence similarity</t>
  </si>
  <si>
    <t xml:space="preserve">5763 // mitochondrial small ribosomal subunit // inferred from sequence similarity</t>
  </si>
  <si>
    <t xml:space="preserve">141434_at</t>
  </si>
  <si>
    <t xml:space="preserve">merged_CG13887</t>
  </si>
  <si>
    <t xml:space="preserve">CG13887</t>
  </si>
  <si>
    <t xml:space="preserve">NM_138218 // CG13887-PB /// NM_167843 // CG13887-PC CG13887-PC</t>
  </si>
  <si>
    <t xml:space="preserve">141435_at</t>
  </si>
  <si>
    <t xml:space="preserve">merged_CG11911</t>
  </si>
  <si>
    <t xml:space="preserve">CG11911</t>
  </si>
  <si>
    <t xml:space="preserve">NM_134674 // CG11911-PA</t>
  </si>
  <si>
    <t xml:space="preserve">4295 // trypsin activity // extended:inferred from electronic annotation; trypsin; 6.8e-56 /// 4252 // serine-type endopeptidase activity // inferred from sequence similarity</t>
  </si>
  <si>
    <t xml:space="preserve">141436_at</t>
  </si>
  <si>
    <t xml:space="preserve">merged_CG3505</t>
  </si>
  <si>
    <t xml:space="preserve">CG3505</t>
  </si>
  <si>
    <t xml:space="preserve">NM_142123 // CG3505-PA</t>
  </si>
  <si>
    <t xml:space="preserve">8439 // monophenol monooxygenase activator activity // inferred from sequence similarity /// 4295 // trypsin activity // extended:inferred from electronic annotation; trypsin; 1.3e-44</t>
  </si>
  <si>
    <t xml:space="preserve">141437_at</t>
  </si>
  <si>
    <t xml:space="preserve">merged_CG5618</t>
  </si>
  <si>
    <t xml:space="preserve">CG5618</t>
  </si>
  <si>
    <t xml:space="preserve">NM_140954 // CG5618-PA</t>
  </si>
  <si>
    <t xml:space="preserve">16831 // carboxy-lyase activity // extended:Unknown; pyridoxal_deC; 3e-96 /// 4782 // sulfinoalanine decarboxylase activity // inferred from sequence similarity</t>
  </si>
  <si>
    <t xml:space="preserve">MAP00430 // Taurine and hypotaurine metabolism</t>
  </si>
  <si>
    <t xml:space="preserve">141438_at</t>
  </si>
  <si>
    <t xml:space="preserve">merged_CG5058</t>
  </si>
  <si>
    <t xml:space="preserve">grainy head</t>
  </si>
  <si>
    <t xml:space="preserve">grh</t>
  </si>
  <si>
    <t xml:space="preserve">NM_057494 // grh-P1 CG5058-PA /// NM_057495 // grh-P2 CG5058-PB /// NM_057496 // grh-P4 CG5058-PC /// NM_057497 // grh-P3 CG5058-PD /// NM_166251 // CG5058-PE /// NM_166252 // CG5058-PG CG5058-PG /// NM_166253 // CG5058-PF CG5058-PF</t>
  </si>
  <si>
    <t xml:space="preserve">6357 // regulation of transcription from Pol II promoter // non-traceable author statement /// 8362 // embryonic cuticle biosynthesis (sensu Insecta) // inferred from mutant phenotype</t>
  </si>
  <si>
    <t xml:space="preserve">5634 // nucleus // non-traceable author statement /// 5634 // nucleus // inferred from direct assay</t>
  </si>
  <si>
    <t xml:space="preserve">3702 // RNA polymerase II transcription factor activity // non-traceable author statement /// 3677 // DNA binding activity // inferred from direct assay /// 3704 // specific RNA polymerase II transcription factor activity // inferred from direct assay</t>
  </si>
  <si>
    <t xml:space="preserve">141439_at</t>
  </si>
  <si>
    <t xml:space="preserve">merged_CG13805</t>
  </si>
  <si>
    <t xml:space="preserve">CG13805</t>
  </si>
  <si>
    <t xml:space="preserve">141440_at</t>
  </si>
  <si>
    <t xml:space="preserve">merged_CG7811</t>
  </si>
  <si>
    <t xml:space="preserve">black</t>
  </si>
  <si>
    <t xml:space="preserve">b</t>
  </si>
  <si>
    <t xml:space="preserve">NM_057440 // b-P1 CG7811-PA</t>
  </si>
  <si>
    <t xml:space="preserve">4068 // aspartate 1-decarboxylase activity // inferred from sequence similarity /// 4782 // sulfinoalanine decarboxylase activity // extended:inferred from genetic interaction; 4.1.1.29; 1.1e-152 /// 16831 // carboxy-lyase activity // extended:Unknown; pyridoxal_deC; 4.5e-118 /// 4351 // glutamate decarboxylase activity // inferred from sequence similarity</t>
  </si>
  <si>
    <t xml:space="preserve">MAP00251 // Glutamate metabolism /// MAP00252 // Alanine and aspartate metabolism /// MAP00252 // Alanine and aspartate metabolism /// MAP00410 // beta-Alanine metabolism /// MAP00410 // beta-Alanine metabolism /// MAP00430 // Taurine and hypotaurine metabolism /// MAP00650 // Butanoate metabolism</t>
  </si>
  <si>
    <t xml:space="preserve">141441_at</t>
  </si>
  <si>
    <t xml:space="preserve">merged_CG8539</t>
  </si>
  <si>
    <t xml:space="preserve">CG8539</t>
  </si>
  <si>
    <t xml:space="preserve">NM_139873 // CG8539-PA</t>
  </si>
  <si>
    <t xml:space="preserve">4182 // carboxypeptidase A activity // extended:inferred from electronic annotation; Zn_carbOpept; 1.2e-32 /// 4181 // metallocarboxypeptidase activity // inferred from sequence similarity</t>
  </si>
  <si>
    <t xml:space="preserve">141442_at</t>
  </si>
  <si>
    <t xml:space="preserve">merged_CG6110</t>
  </si>
  <si>
    <t xml:space="preserve">CG6110</t>
  </si>
  <si>
    <t xml:space="preserve">NM_140219 // CG6110-PA</t>
  </si>
  <si>
    <t xml:space="preserve">141443_at</t>
  </si>
  <si>
    <t xml:space="preserve">merged_CG6957</t>
  </si>
  <si>
    <t xml:space="preserve">Oscillin</t>
  </si>
  <si>
    <t xml:space="preserve">NM_135094 // CG6957 gene product CG6957-PA /// NM_164649 // CG6957 gene product CG6957-PB</t>
  </si>
  <si>
    <t xml:space="preserve">5975 // carbohydrate metabolism // extended:Unknown; Glucosamine_iso; 5.2e-152</t>
  </si>
  <si>
    <t xml:space="preserve">4342 // glucosamine-6-phosphate deaminase activity // inferred from sequence similarity</t>
  </si>
  <si>
    <t xml:space="preserve">141444_at</t>
  </si>
  <si>
    <t xml:space="preserve">merged_CG2471</t>
  </si>
  <si>
    <t xml:space="preserve">CG2471</t>
  </si>
  <si>
    <t xml:space="preserve">NM_132542 // CG2471-PA</t>
  </si>
  <si>
    <t xml:space="preserve">141445_at</t>
  </si>
  <si>
    <t xml:space="preserve">merged_CG11547</t>
  </si>
  <si>
    <t xml:space="preserve">flotillin 2</t>
  </si>
  <si>
    <t xml:space="preserve">Flo-2</t>
  </si>
  <si>
    <t xml:space="preserve">NM_078602 // flotillin 2 CG32593-PB /// NM_167415 // flotillin 2 CG32593-PA /// NM_167416 // flotillin 2 CG32593-PE /// NM_167417 // flotillin 2 CG32593-PF /// NM_167419 // flotillin 2 CG32593-PC /// NM_167421 // flotillin 2 CG32593-PD</t>
  </si>
  <si>
    <t xml:space="preserve">7155 // cell adhesion // non-traceable author statement</t>
  </si>
  <si>
    <t xml:space="preserve">16021 // integral to membrane // extended:Unknown; Flotillin; 2.8e-113 /// 16600 // flotillin complex // non-traceable author statement</t>
  </si>
  <si>
    <t xml:space="preserve">5198 // structural molecule activity // inferred from expression pattern</t>
  </si>
  <si>
    <t xml:space="preserve">141446_at</t>
  </si>
  <si>
    <t xml:space="preserve">merged_CG5447</t>
  </si>
  <si>
    <t xml:space="preserve">CG5447</t>
  </si>
  <si>
    <t xml:space="preserve">NM_143221 // CG5447-PA</t>
  </si>
  <si>
    <t xml:space="preserve">141447_at</t>
  </si>
  <si>
    <t xml:space="preserve">merged_CG4914</t>
  </si>
  <si>
    <t xml:space="preserve">CG4914</t>
  </si>
  <si>
    <t xml:space="preserve">NM_140454 // CG4914-PA</t>
  </si>
  <si>
    <t xml:space="preserve">4252 // serine-type endopeptidase activity // inferred from sequence similarity /// 4295 // trypsin activity // extended:inferred from electronic annotation; trypsin; 1.9e-78</t>
  </si>
  <si>
    <t xml:space="preserve">141448_at</t>
  </si>
  <si>
    <t xml:space="preserve">merged_CG3573</t>
  </si>
  <si>
    <t xml:space="preserve">EG:86E4.5</t>
  </si>
  <si>
    <t xml:space="preserve">NM_130606 // CG3573-PA</t>
  </si>
  <si>
    <t xml:space="preserve">16311 // dephosphorylation // non-traceable author statement</t>
  </si>
  <si>
    <t xml:space="preserve">46030 // inositol trisphosphate phosphatase activity // non-traceable author statement /// 4445 // inositol-1,4,5-trisphosphate 5-phosphatase activity // inferred from sequence similarity</t>
  </si>
  <si>
    <t xml:space="preserve">141449_at</t>
  </si>
  <si>
    <t xml:space="preserve">merged_CG10872</t>
  </si>
  <si>
    <t xml:space="preserve">CG10872</t>
  </si>
  <si>
    <t xml:space="preserve">141450_at</t>
  </si>
  <si>
    <t xml:space="preserve">merged_CG1982</t>
  </si>
  <si>
    <t xml:space="preserve">Sorbitol dehydrogenase 1</t>
  </si>
  <si>
    <t xml:space="preserve">Sodh-1</t>
  </si>
  <si>
    <t xml:space="preserve">NM_058000 // Sodh-1-P1 CG1982-PA</t>
  </si>
  <si>
    <t xml:space="preserve">3939 // L-iditol 2-dehydrogenase activity // non-traceable author statement /// 4024 // alcohol dehydrogenase activity, zinc-dependent // extended:Unknown; adh_zinc; 7.4e-103</t>
  </si>
  <si>
    <t xml:space="preserve">141451_at</t>
  </si>
  <si>
    <t xml:space="preserve">merged_CG12252</t>
  </si>
  <si>
    <t xml:space="preserve">CG12252</t>
  </si>
  <si>
    <t xml:space="preserve">NM_138090 // CG12252-PA</t>
  </si>
  <si>
    <t xml:space="preserve">8420 // CTD phosphatase activity // inferred from sequence similarity</t>
  </si>
  <si>
    <t xml:space="preserve">141452_at</t>
  </si>
  <si>
    <t xml:space="preserve">merged_CG1233</t>
  </si>
  <si>
    <t xml:space="preserve">CG1233</t>
  </si>
  <si>
    <t xml:space="preserve">NM_138190 // CG1233-PB /// NM_167833 // CG1233-PA CG1233-PA</t>
  </si>
  <si>
    <t xml:space="preserve">141453_at</t>
  </si>
  <si>
    <t xml:space="preserve">merged_CG3501</t>
  </si>
  <si>
    <t xml:space="preserve">CG3501</t>
  </si>
  <si>
    <t xml:space="preserve">NM_137887 // CG3501-PA</t>
  </si>
  <si>
    <t xml:space="preserve">141454_at</t>
  </si>
  <si>
    <t xml:space="preserve">merged_CG13213</t>
  </si>
  <si>
    <t xml:space="preserve">CG13213</t>
  </si>
  <si>
    <t xml:space="preserve">NM_136821 // CG13213-PA /// NM_165815 // CG13213-PB CG13213-PB /// NM_165816 // CG13213-PC CG13213-PC</t>
  </si>
  <si>
    <t xml:space="preserve">141455_at</t>
  </si>
  <si>
    <t xml:space="preserve">merged_CG9328</t>
  </si>
  <si>
    <t xml:space="preserve">CG9328</t>
  </si>
  <si>
    <t xml:space="preserve">NM_136215 // CG9328-PA /// NM_165344 // CG9328-PB CG9328-PB</t>
  </si>
  <si>
    <t xml:space="preserve">141456_at</t>
  </si>
  <si>
    <t xml:space="preserve">merged_CG3770</t>
  </si>
  <si>
    <t xml:space="preserve">CG3770</t>
  </si>
  <si>
    <t xml:space="preserve">NM_138141 // CG3770-PA</t>
  </si>
  <si>
    <t xml:space="preserve">141457_at</t>
  </si>
  <si>
    <t xml:space="preserve">merged_CG8274</t>
  </si>
  <si>
    <t xml:space="preserve">Megator</t>
  </si>
  <si>
    <t xml:space="preserve">Mtor</t>
  </si>
  <si>
    <t xml:space="preserve">NM_057719 // Bx34-P1 CG8274-PA</t>
  </si>
  <si>
    <t xml:space="preserve">5643 // nuclear pore // non-traceable author statement /// 5643 // nuclear pore // inferred from direct assay</t>
  </si>
  <si>
    <t xml:space="preserve">141458_at</t>
  </si>
  <si>
    <t xml:space="preserve">merged_CG9342</t>
  </si>
  <si>
    <t xml:space="preserve">CG9342</t>
  </si>
  <si>
    <t xml:space="preserve">NM_136231 // CG9342-PA</t>
  </si>
  <si>
    <t xml:space="preserve">17129 // triglyceride binding activity // inferred from sequence similarity /// 5319 // lipid transporter activity // extended:Unknown; Vitellogenin_N; 0.0028</t>
  </si>
  <si>
    <t xml:space="preserve">141459_at</t>
  </si>
  <si>
    <t xml:space="preserve">merged_CG1422</t>
  </si>
  <si>
    <t xml:space="preserve">CG1422</t>
  </si>
  <si>
    <t xml:space="preserve">141460_at</t>
  </si>
  <si>
    <t xml:space="preserve">merged_CG8034</t>
  </si>
  <si>
    <t xml:space="preserve">CG8034</t>
  </si>
  <si>
    <t xml:space="preserve">NM_133148 // CG8034-PA</t>
  </si>
  <si>
    <t xml:space="preserve">141461_at</t>
  </si>
  <si>
    <t xml:space="preserve">merged_CG3017</t>
  </si>
  <si>
    <t xml:space="preserve">Aminolevulinate synthase</t>
  </si>
  <si>
    <t xml:space="preserve">Alas</t>
  </si>
  <si>
    <t xml:space="preserve">NM_057933 // Alas-P1 CG3017-PA</t>
  </si>
  <si>
    <t xml:space="preserve">3870 // 5-aminolevulinate synthase activity // inferred from sequence similarity /// 3870 // 5-aminolevulinate synthase activity // non-traceable author statement</t>
  </si>
  <si>
    <t xml:space="preserve">141462_at</t>
  </si>
  <si>
    <t xml:space="preserve">merged_CG13391</t>
  </si>
  <si>
    <t xml:space="preserve">Alanyl-tRNA synthetase</t>
  </si>
  <si>
    <t xml:space="preserve">Aats-ala</t>
  </si>
  <si>
    <t xml:space="preserve">NM_078787 // Alanyl-tRNA synthetase CG13391-PA</t>
  </si>
  <si>
    <t xml:space="preserve">6419 // alanyl-tRNA aminoacylation // inferred from sequence similarity</t>
  </si>
  <si>
    <t xml:space="preserve">4813 // alanine-tRNA ligase activity // non-traceable author statement /// 4813 // alanine-tRNA ligase activity // inferred from sequence similarity</t>
  </si>
  <si>
    <t xml:space="preserve">MAP00252 // Alanine and aspartate metabolism /// MAP00970 // Aminoacyl-tRNA biosynthesis</t>
  </si>
  <si>
    <t xml:space="preserve">141463_at</t>
  </si>
  <si>
    <t xml:space="preserve">merged_CG5269</t>
  </si>
  <si>
    <t xml:space="preserve">vibrator</t>
  </si>
  <si>
    <t xml:space="preserve">vib</t>
  </si>
  <si>
    <t xml:space="preserve">NM_079680 // vibrator CG5269-PA</t>
  </si>
  <si>
    <t xml:space="preserve">6810 // transport // extended:Unknown; IP_trans; 2.1e-137</t>
  </si>
  <si>
    <t xml:space="preserve">5548 // phospholipid transporter activity // inferred from sequence similarity /// 5548 // phospholipid transporter activity // non-traceable author statement /// 5545 // phosphatidylinositol binding activity // inferred from sequence similarity</t>
  </si>
  <si>
    <t xml:space="preserve">141464_at</t>
  </si>
  <si>
    <t xml:space="preserve">a_merged_CG3443</t>
  </si>
  <si>
    <t xml:space="preserve">pecanex</t>
  </si>
  <si>
    <t xml:space="preserve">pcx</t>
  </si>
  <si>
    <t xml:space="preserve">NM_080306 // pecanex CG3443-PB</t>
  </si>
  <si>
    <t xml:space="preserve">5887 // integral to plasma membrane // non-traceable author statement /// 5886 // plasma membrane // non-traceable author statement</t>
  </si>
  <si>
    <t xml:space="preserve">141465_at</t>
  </si>
  <si>
    <t xml:space="preserve">merged_CG10026</t>
  </si>
  <si>
    <t xml:space="preserve">CG10026</t>
  </si>
  <si>
    <t xml:space="preserve">NM_136124 // CG10026-PB /// NM_165301 // CG10026-PA CG10026-PA /// NM_165302 // CG10026-PC CG10026-PC</t>
  </si>
  <si>
    <t xml:space="preserve">16918 // retinal binding activity // inferred from sequence similarity /// 8431 // tocopherol binding activity // inferred from sequence similarity</t>
  </si>
  <si>
    <t xml:space="preserve">141466_at</t>
  </si>
  <si>
    <t xml:space="preserve">merged_CG15099</t>
  </si>
  <si>
    <t xml:space="preserve">CG15099</t>
  </si>
  <si>
    <t xml:space="preserve">NM_137537 // CG15099-PA</t>
  </si>
  <si>
    <t xml:space="preserve">141467_at</t>
  </si>
  <si>
    <t xml:space="preserve">merged_CG4444</t>
  </si>
  <si>
    <t xml:space="preserve">plexus</t>
  </si>
  <si>
    <t xml:space="preserve">px</t>
  </si>
  <si>
    <t xml:space="preserve">NM_166535 // px-P1 CG4444-PA</t>
  </si>
  <si>
    <t xml:space="preserve">5654 // nucleoplasm // non-traceable author statement</t>
  </si>
  <si>
    <t xml:space="preserve">141468_at</t>
  </si>
  <si>
    <t xml:space="preserve">merged_CG6512</t>
  </si>
  <si>
    <t xml:space="preserve">CG6512</t>
  </si>
  <si>
    <t xml:space="preserve">NM_140704 // CG6512-PD /// NM_168720 // CG6512-PA /// NM_168721 // CG6512-PC /// NM_168722 // CG6512-PB CG6512-PB</t>
  </si>
  <si>
    <t xml:space="preserve">5783 // endoplasmic reticulum // inferred from sequence similarity</t>
  </si>
  <si>
    <t xml:space="preserve">5524 // ATP binding activity // extended:Unknown; AAA; 3.1e-88 /// 4002 // null // inferred from sequence similarity</t>
  </si>
  <si>
    <t xml:space="preserve">141469_at</t>
  </si>
  <si>
    <t xml:space="preserve">merged_CG11706</t>
  </si>
  <si>
    <t xml:space="preserve">CG11706</t>
  </si>
  <si>
    <t xml:space="preserve">141470_at</t>
  </si>
  <si>
    <t xml:space="preserve">merged_CG8963</t>
  </si>
  <si>
    <t xml:space="preserve">CG8963</t>
  </si>
  <si>
    <t xml:space="preserve">NM_137336 // CG8963-PA</t>
  </si>
  <si>
    <t xml:space="preserve">3723 // RNA binding activity // extended:traceable author statement; MIF4G; 5.6e-44</t>
  </si>
  <si>
    <t xml:space="preserve">141471_at</t>
  </si>
  <si>
    <t xml:space="preserve">merged_CG1716</t>
  </si>
  <si>
    <t xml:space="preserve">CG1716</t>
  </si>
  <si>
    <t xml:space="preserve">NM_132660 // CG1716-PA</t>
  </si>
  <si>
    <t xml:space="preserve">3712 // transcription cofactor activity // inferred from sequence similarity /// 8134 // transcription factor binding activity // inferred from sequence similarity /// 3677 // DNA binding activity // extended:Unknown; AT_hook; 0.37</t>
  </si>
  <si>
    <t xml:space="preserve">141472_at</t>
  </si>
  <si>
    <t xml:space="preserve">merged_CG9280</t>
  </si>
  <si>
    <t xml:space="preserve">Glutactin</t>
  </si>
  <si>
    <t xml:space="preserve">Glt</t>
  </si>
  <si>
    <t xml:space="preserve">NM_058156 // Glt-P1 CG9280-PA /// NM_164831 // Glt-P1 CG9280-PB /// NM_164832 // Glt-P1 CG9280-PC</t>
  </si>
  <si>
    <t xml:space="preserve">5604 // basement membrane // inferred from direct assay /// 5604 // basement membrane // non-traceable author statement</t>
  </si>
  <si>
    <t xml:space="preserve">16789 // carboxylic ester hydrolase activity // extended:Unknown; COesterase; 5.3e-125 /// 5509 // calcium ion binding activity // non-traceable author statement</t>
  </si>
  <si>
    <t xml:space="preserve">141473_at</t>
  </si>
  <si>
    <t xml:space="preserve">merged_CG12283</t>
  </si>
  <si>
    <t xml:space="preserve">kekkon-1</t>
  </si>
  <si>
    <t xml:space="preserve">kek1</t>
  </si>
  <si>
    <t xml:space="preserve">NM_078835 // kekkon-1 CG12283-PA</t>
  </si>
  <si>
    <t xml:space="preserve">42059 // negative regulation of EGF receptor signaling pathway // traceable author statement /// 6470 // protein amino acid dephosphorylation // non-traceable author statement</t>
  </si>
  <si>
    <t xml:space="preserve">5886 // plasma membrane // inferred from sequence similarity</t>
  </si>
  <si>
    <t xml:space="preserve">4725 // protein tyrosine phosphatase activity // non-traceable author statement</t>
  </si>
  <si>
    <t xml:space="preserve">141474_at</t>
  </si>
  <si>
    <t xml:space="preserve">merged_CG10523</t>
  </si>
  <si>
    <t xml:space="preserve">CG10523</t>
  </si>
  <si>
    <t xml:space="preserve">141475_at</t>
  </si>
  <si>
    <t xml:space="preserve">merged_CG11771</t>
  </si>
  <si>
    <t xml:space="preserve">CG11771</t>
  </si>
  <si>
    <t xml:space="preserve">NM_143057 // CG11771-PA</t>
  </si>
  <si>
    <t xml:space="preserve">8944 // oligopeptidase A activity // inferred from sequence similarity /// 4222 // metalloendopeptidase activity // extended:inferred from sequence similarity; Peptidase_M3; 6.4e-170</t>
  </si>
  <si>
    <t xml:space="preserve">141476_at</t>
  </si>
  <si>
    <t xml:space="preserve">merged_CG18324</t>
  </si>
  <si>
    <t xml:space="preserve">CG18324</t>
  </si>
  <si>
    <t xml:space="preserve">NM_137091 // CG18324-PA /// NM_166033 // CG18324-PB CG18324-PB</t>
  </si>
  <si>
    <t xml:space="preserve">5488 // binding activity // extended:Unknown; mito_carr; 4.1e-16 /// 5386 // carrier activity // inferred from sequence similarity /// 5488 // binding activity // extended:Unknown; mito_carr; 0.00021</t>
  </si>
  <si>
    <t xml:space="preserve">141477_at</t>
  </si>
  <si>
    <t xml:space="preserve">merged_CG6236</t>
  </si>
  <si>
    <t xml:space="preserve">CG6236</t>
  </si>
  <si>
    <t xml:space="preserve">NM_142189 // CG6236-PA /// NM_169646 // CG6236-PB CG6236-PB</t>
  </si>
  <si>
    <t xml:space="preserve">141478_at</t>
  </si>
  <si>
    <t xml:space="preserve">merged_CG9916</t>
  </si>
  <si>
    <t xml:space="preserve">Cyclophilin 1</t>
  </si>
  <si>
    <t xml:space="preserve">Cyp1</t>
  </si>
  <si>
    <t xml:space="preserve">NM_078642 // Cyclophilin 1 CG9916-PA /// NM_167500 // Cyclophilin 1 CG9916-PB</t>
  </si>
  <si>
    <t xml:space="preserve">6457 // protein folding // non-traceable author statement</t>
  </si>
  <si>
    <t xml:space="preserve">5829 // cytosol // inferred from sequence similarity /// 19908 // nuclear cyclin-dependent protein kinase holoenzyme complex // non-traceable author statement /// 5737 // cytoplasm // non-traceable author statement /// 8024 // transcription elongation factor complex b // non-traceable author statement</t>
  </si>
  <si>
    <t xml:space="preserve">16538 // cyclin-dependent protein kinase, regulator activity // non-traceable author statement /// 42027 // cyclophilin-type peptidy-prolyl cis-trans isomerase activity // inferred from sequence similarity /// 42027 // cyclophilin-type peptidy-prolyl cis-trans isomerase activity // non-traceable author statement</t>
  </si>
  <si>
    <t xml:space="preserve">141479_at</t>
  </si>
  <si>
    <t xml:space="preserve">merged_CG3615</t>
  </si>
  <si>
    <t xml:space="preserve">CG3615</t>
  </si>
  <si>
    <t xml:space="preserve">NM_137270 // CG3615-PA</t>
  </si>
  <si>
    <t xml:space="preserve">141480_at</t>
  </si>
  <si>
    <t xml:space="preserve">merged_CG2107</t>
  </si>
  <si>
    <t xml:space="preserve">CG2107</t>
  </si>
  <si>
    <t xml:space="preserve">NM_139499 // CG2107-PA</t>
  </si>
  <si>
    <t xml:space="preserve">8415 // acyltransferase activity // extended:Unknown; Carn_acyltransf; 5.3e-198 /// 4095 // carnitine O-palmitoyltransferase activity // inferred from sequence similarity</t>
  </si>
  <si>
    <t xml:space="preserve">MAP00071 // Fatty acid metabolism /// MAP00561 // Glycerolipid metabolism</t>
  </si>
  <si>
    <t xml:space="preserve">141481_at</t>
  </si>
  <si>
    <t xml:space="preserve">merged_CG2996</t>
  </si>
  <si>
    <t xml:space="preserve">CG2996</t>
  </si>
  <si>
    <t xml:space="preserve">141482_at</t>
  </si>
  <si>
    <t xml:space="preserve">merged_CG9489</t>
  </si>
  <si>
    <t xml:space="preserve">unc-115</t>
  </si>
  <si>
    <t xml:space="preserve">NM_169300 // unc-115 gene product CG31332-PD /// NM_169301 // unc-115 gene product CG31332-PC /// NM_169302 // unc-115 gene product CG31332-PA /// NM_169303 // unc-115 gene product CG31332-PB</t>
  </si>
  <si>
    <t xml:space="preserve">3779 // actin binding activity // non-traceable author statement</t>
  </si>
  <si>
    <t xml:space="preserve">141483_at</t>
  </si>
  <si>
    <t xml:space="preserve">merged_CG17836</t>
  </si>
  <si>
    <t xml:space="preserve">CG17836</t>
  </si>
  <si>
    <t xml:space="preserve">NM_142504 // CG17836-PB /// NM_169839 // CG17836-PA CG17836-PA /// NM_169840 // CG17836-PC CG17836-PC /// NM_169841 // CG17836-PD CG17836-PD</t>
  </si>
  <si>
    <t xml:space="preserve">3677 // DNA binding activity // extended:Unknown; AT_hook; 0.074</t>
  </si>
  <si>
    <t xml:space="preserve">141484_at</t>
  </si>
  <si>
    <t xml:space="preserve">merged_CG10672</t>
  </si>
  <si>
    <t xml:space="preserve">CG10672</t>
  </si>
  <si>
    <t xml:space="preserve">NM_139689 // CG10672-PA</t>
  </si>
  <si>
    <t xml:space="preserve">16491 // oxidoreductase activity // extended:Unknown; adh_short; 3.4e-71 /// 16614 // oxidoreductase activity, acting on CH-OH group of donors // inferred from sequence similarity</t>
  </si>
  <si>
    <t xml:space="preserve">141485_at</t>
  </si>
  <si>
    <t xml:space="preserve">merged_CG3548</t>
  </si>
  <si>
    <t xml:space="preserve">CG3548</t>
  </si>
  <si>
    <t xml:space="preserve">NM_138097 // CG3548-PA</t>
  </si>
  <si>
    <t xml:space="preserve">141486_at</t>
  </si>
  <si>
    <t xml:space="preserve">merged_CG6395</t>
  </si>
  <si>
    <t xml:space="preserve">Cysteine string protein</t>
  </si>
  <si>
    <t xml:space="preserve">Csp</t>
  </si>
  <si>
    <t xml:space="preserve">NM_079489 // Cysteine string protein CG6395-PA /// NM_168949 // Cysteine string protein CG6395-PB /// NM_168950 // Cysteine string protein CG6395-PC</t>
  </si>
  <si>
    <t xml:space="preserve">16191 // synaptic vesicle uncoating // traceable author statement /// 16083 // synaptic vesicle fusion // traceable author statement /// 16079 // synaptic vesicle exocytosis // inferred from sequence similarity /// 7269 // neurotransmitter secretion // traceable author statement /// 6887 // exocytosis // inferred from mutant phenotype</t>
  </si>
  <si>
    <t xml:space="preserve">5886 // plasma membrane // inferred from sequence similarity /// 8021 // synaptic vesicle // traceable author statement</t>
  </si>
  <si>
    <t xml:space="preserve">3754 // chaperone activity // non-traceable author statement</t>
  </si>
  <si>
    <t xml:space="preserve">141487_at</t>
  </si>
  <si>
    <t xml:space="preserve">merged_CG4033</t>
  </si>
  <si>
    <t xml:space="preserve">RNA polymerase I 135kD subunit</t>
  </si>
  <si>
    <t xml:space="preserve">RpI135</t>
  </si>
  <si>
    <t xml:space="preserve">NM_057360 // RpI135-P1 CG4033-PA</t>
  </si>
  <si>
    <t xml:space="preserve">6360 // transcription from Pol I promoter // non-traceable author statement /// 6360 // transcription from Pol I promoter // inferred from sequence similarity</t>
  </si>
  <si>
    <t xml:space="preserve">5634 // nucleus // non-traceable author statement /// 5736 // DNA-directed RNA polymerase I complex // inferred from sequence similarity</t>
  </si>
  <si>
    <t xml:space="preserve">3900 // DNA-directed RNA polymerase I activity // inferred from sequence similarity</t>
  </si>
  <si>
    <t xml:space="preserve">141488_at</t>
  </si>
  <si>
    <t xml:space="preserve">merged_CG5032</t>
  </si>
  <si>
    <t xml:space="preserve">adrift</t>
  </si>
  <si>
    <t xml:space="preserve">aft</t>
  </si>
  <si>
    <t xml:space="preserve">NM_058065 // aft-P1 CG5032-PA</t>
  </si>
  <si>
    <t xml:space="preserve">16477 // cell migration // non-traceable author statement</t>
  </si>
  <si>
    <t xml:space="preserve">141489_at</t>
  </si>
  <si>
    <t xml:space="preserve">merged_CG9437</t>
  </si>
  <si>
    <t xml:space="preserve">CG9437</t>
  </si>
  <si>
    <t xml:space="preserve">NM_137714 // CG9437-PA</t>
  </si>
  <si>
    <t xml:space="preserve">3677 // DNA binding activity // extended:Unknown; BESS; 4e-12</t>
  </si>
  <si>
    <t xml:space="preserve">141490_at</t>
  </si>
  <si>
    <t xml:space="preserve">merged_CG6057</t>
  </si>
  <si>
    <t xml:space="preserve">CG6057</t>
  </si>
  <si>
    <t xml:space="preserve">141491_at</t>
  </si>
  <si>
    <t xml:space="preserve">merged_CG8465</t>
  </si>
  <si>
    <t xml:space="preserve">CG8465</t>
  </si>
  <si>
    <t xml:space="preserve">NM_132993 // CG8465-PA /// NM_167569 // CG8465-PB CG8465-PB /// NM_167570 // CG8465-PC CG8465-PC</t>
  </si>
  <si>
    <t xml:space="preserve">141492_at</t>
  </si>
  <si>
    <t xml:space="preserve">merged_CG1655</t>
  </si>
  <si>
    <t xml:space="preserve">CG1655</t>
  </si>
  <si>
    <t xml:space="preserve">NM_132431 // CG1655-PA</t>
  </si>
  <si>
    <t xml:space="preserve">141493_at</t>
  </si>
  <si>
    <t xml:space="preserve">merged_CG9559</t>
  </si>
  <si>
    <t xml:space="preserve">folded gastrulation</t>
  </si>
  <si>
    <t xml:space="preserve">fog</t>
  </si>
  <si>
    <t xml:space="preserve">NM_078714 // folded gastrulation CG9559-PA</t>
  </si>
  <si>
    <t xml:space="preserve">7370 // ventral furrow formation // inferred from direct assay /// 7369 // gastrulation // traceable author statement /// 7498 // mesoderm development // traceable author statement /// 8360 // regulation of cell shape // non-traceable author statement /// 7370 // ventral furrow formation // non-traceable author statement /// 7374 // posterior midgut invagination // inferred from direct assay /// 7435 // salivary gland morphogenesis // non-traceable author statement /// 7362 // terminal region determination // inferred from genetic interaction /// 7374 // posterior midgut invagination // non-traceable author statement /// 8293 // torso receptor signaling pathway // inferred from genetic interaction</t>
  </si>
  <si>
    <t xml:space="preserve">141494_at</t>
  </si>
  <si>
    <t xml:space="preserve">merged_CG9249</t>
  </si>
  <si>
    <t xml:space="preserve">CG9249</t>
  </si>
  <si>
    <t xml:space="preserve">NM_136248 // CG9249-PA</t>
  </si>
  <si>
    <t xml:space="preserve">6743 // ubiquinone metabolism // inferred from sequence similarity</t>
  </si>
  <si>
    <t xml:space="preserve">4395 // hexaprenyldihydroxybenzoate methyltransferase activity // inferred from sequence similarity</t>
  </si>
  <si>
    <t xml:space="preserve">141495_at</t>
  </si>
  <si>
    <t xml:space="preserve">merged_CG3201</t>
  </si>
  <si>
    <t xml:space="preserve">Myosin light chain cytoplasmic</t>
  </si>
  <si>
    <t xml:space="preserve">Mlc-c</t>
  </si>
  <si>
    <t xml:space="preserve">NM_078494 // Myosin light chain cytoplasmic CG3201-PA</t>
  </si>
  <si>
    <t xml:space="preserve">16459 // myosin // inferred from sequence similarity /// 5860 // non-muscle myosin // inferred from sequence similarity /// 5860 // non-muscle myosin // non-traceable author statement</t>
  </si>
  <si>
    <t xml:space="preserve">8570 // myosin ATPase activity // inferred from sequence similarity /// 5509 // calcium ion binding activity // extended:traceable author statement; efhand; 0.008</t>
  </si>
  <si>
    <t xml:space="preserve">141496_at</t>
  </si>
  <si>
    <t xml:space="preserve">merged_CG5092</t>
  </si>
  <si>
    <t xml:space="preserve">CG5092</t>
  </si>
  <si>
    <t xml:space="preserve">141497_at</t>
  </si>
  <si>
    <t xml:space="preserve">merged_CG7144</t>
  </si>
  <si>
    <t xml:space="preserve">CG7144</t>
  </si>
  <si>
    <t xml:space="preserve">141498_at</t>
  </si>
  <si>
    <t xml:space="preserve">merged_CG9653</t>
  </si>
  <si>
    <t xml:space="preserve">brinker</t>
  </si>
  <si>
    <t xml:space="preserve">brk</t>
  </si>
  <si>
    <t xml:space="preserve">NM_078514 // brinker CG9653-PA</t>
  </si>
  <si>
    <t xml:space="preserve">30510 // regulation of BMP signaling pathway // traceable author statement /// 122 // negative regulation of transcription from Pol II promoter // traceable author statement /// 7179 // TGFbeta receptor signaling pathway // traceable author statement /// 7432 // salivary gland determination // non-traceable author statement</t>
  </si>
  <si>
    <t xml:space="preserve">3702 // RNA polymerase II transcription factor activity // non-traceable author statement /// 16566 // specific transcriptional repressor activity // traceable author statement /// 16564 // transcriptional repressor activity // traceable author statement</t>
  </si>
  <si>
    <t xml:space="preserve">141499_at</t>
  </si>
  <si>
    <t xml:space="preserve">merged_CG1763</t>
  </si>
  <si>
    <t xml:space="preserve">no distributive disjunction</t>
  </si>
  <si>
    <t xml:space="preserve">nod</t>
  </si>
  <si>
    <t xml:space="preserve">NM_078570 // no distributive disjunction CG1763-PA</t>
  </si>
  <si>
    <t xml:space="preserve">212 // meiotic spindle assembly // non-traceable author statement /// 7018 // microtubule-based movement // inferred from sequence similarity /// 45132 // meiotic chromosome segregation // inferred from mutant phenotype /// 45132 // meiotic chromosome segregation // non-traceable author statement</t>
  </si>
  <si>
    <t xml:space="preserve">5871 // kinesin complex // inferred from sequence similarity /// 5871 // kinesin complex // inferred from expression pattern</t>
  </si>
  <si>
    <t xml:space="preserve">3774 // motor activity // extended:inferred from electronic annotation; kinesin; 4.4e-112 /// 16326 // kinesin motor activity // inferred from sequence similarity /// 16326 // kinesin motor activity // inferred from mutant phenotype /// 16326 // kinesin motor activity // non-traceable author statement</t>
  </si>
  <si>
    <t xml:space="preserve">141500_at</t>
  </si>
  <si>
    <t xml:space="preserve">merged_CG18608</t>
  </si>
  <si>
    <t xml:space="preserve">CG18608</t>
  </si>
  <si>
    <t xml:space="preserve">141501_at</t>
  </si>
  <si>
    <t xml:space="preserve">merged_CG18495</t>
  </si>
  <si>
    <t xml:space="preserve">Proteasome &amp;agr;6 subunit</t>
  </si>
  <si>
    <t xml:space="preserve">Pros&amp;agr;6</t>
  </si>
  <si>
    <t xml:space="preserve">NM_080098 // Proteasome alpha6 subunit CG18495-PB /// NM_165565 // Proteasome alpha6 subunit CG18495-PA</t>
  </si>
  <si>
    <t xml:space="preserve">5839 // 20S core proteasome complex // non-traceable author statement</t>
  </si>
  <si>
    <t xml:space="preserve">4299 // proteasome endopeptidase activity // non-traceable author statement</t>
  </si>
  <si>
    <t xml:space="preserve">141502_at</t>
  </si>
  <si>
    <t xml:space="preserve">merged_CG2083</t>
  </si>
  <si>
    <t xml:space="preserve">CG2083</t>
  </si>
  <si>
    <t xml:space="preserve">NM_139493 // CG2083-PA</t>
  </si>
  <si>
    <t xml:space="preserve">141503_at</t>
  </si>
  <si>
    <t xml:space="preserve">merged_CG6450</t>
  </si>
  <si>
    <t xml:space="preserve">lava lamp</t>
  </si>
  <si>
    <t xml:space="preserve">lva</t>
  </si>
  <si>
    <t xml:space="preserve">NM_080325 // lava lamp CG6450-PC</t>
  </si>
  <si>
    <t xml:space="preserve">7349 // cellularization // inferred from mutant phenotype /// 7349 // cellularization // non-traceable author statement</t>
  </si>
  <si>
    <t xml:space="preserve">5794 // Golgi apparatus // non-traceable author statement /// 5794 // Golgi apparatus // inferred from direct assay /// 5938 // cell cortex // inferred from direct assay</t>
  </si>
  <si>
    <t xml:space="preserve">3779 // actin binding activity // inferred from direct assay /// 8017 // microtubule binding activity // inferred from direct assay</t>
  </si>
  <si>
    <t xml:space="preserve">141504_at</t>
  </si>
  <si>
    <t xml:space="preserve">merged_CG7765</t>
  </si>
  <si>
    <t xml:space="preserve">Kinesin heavy chain</t>
  </si>
  <si>
    <t xml:space="preserve">Khc</t>
  </si>
  <si>
    <t xml:space="preserve">NM_057242 // Khc-P1 CG7765-PA</t>
  </si>
  <si>
    <t xml:space="preserve">7317 // regulation of pole plasm oskar mRNA localization // inferred from mutant phenotype /// 19227 // action potential propagation // non-traceable author statement /// 7018 // microtubule-based movement // inferred from sequence similarity /// 7018 // microtubule-based movement // non-traceable author statement /// 7310 // oocyte dorsal/ventral axis determination // inferred from mutant phenotype /// 7269 // neurotransmitter secretion // non-traceable author statement</t>
  </si>
  <si>
    <t xml:space="preserve">5871 // kinesin complex // inferred from direct assay /// 5871 // kinesin complex // inferred from sequence similarity /// 5871 // kinesin complex // non-traceable author statement</t>
  </si>
  <si>
    <t xml:space="preserve">16326 // kinesin motor activity // inferred from sequence similarity /// 8017 // microtubule binding activity // inferred from sequence similarity /// 3774 // motor activity // non-traceable author statement /// 16326 // kinesin motor activity // non-traceable author statement /// 8017 // microtubule binding activity // inferred from direct assay /// 8574 // plus-end-directed kinesin ATPase activity // traceable author statement</t>
  </si>
  <si>
    <t xml:space="preserve">141505_at</t>
  </si>
  <si>
    <t xml:space="preserve">merged_CG8616</t>
  </si>
  <si>
    <t xml:space="preserve">CG8616</t>
  </si>
  <si>
    <t xml:space="preserve">NM_139833 // CG8616-PA</t>
  </si>
  <si>
    <t xml:space="preserve">141506_at</t>
  </si>
  <si>
    <t xml:space="preserve">merged_CG7839</t>
  </si>
  <si>
    <t xml:space="preserve">CG7839</t>
  </si>
  <si>
    <t xml:space="preserve">NM_140174 // CG7839-PA</t>
  </si>
  <si>
    <t xml:space="preserve">141507_at</t>
  </si>
  <si>
    <t xml:space="preserve">merged_CG8980</t>
  </si>
  <si>
    <t xml:space="preserve">CG8980</t>
  </si>
  <si>
    <t xml:space="preserve">141508_at</t>
  </si>
  <si>
    <t xml:space="preserve">merged_CG11247</t>
  </si>
  <si>
    <t xml:space="preserve">CG11247</t>
  </si>
  <si>
    <t xml:space="preserve">NM_141094 // CG11247-PA /// NM_168936 // CG11247-PB CG11247-PB</t>
  </si>
  <si>
    <t xml:space="preserve">141509_at</t>
  </si>
  <si>
    <t xml:space="preserve">merged_CG12031</t>
  </si>
  <si>
    <t xml:space="preserve">Trap170</t>
  </si>
  <si>
    <t xml:space="preserve">NM_138197 // CG12031 gene product CG12031-PA /// NM_167835 // CG12031 gene product CG12031-PB</t>
  </si>
  <si>
    <t xml:space="preserve">6367 // transcription initiation from Pol II promoter // inferred from sequence similarity /// 6366 // transcription from Pol II promoter // non-traceable author statement</t>
  </si>
  <si>
    <t xml:space="preserve">119 // mediator complex // inferred from sequence similarity /// 5634 // nucleus // non-traceable author statement /// 119 // mediator complex // non-traceable author statement</t>
  </si>
  <si>
    <t xml:space="preserve">16455 // RNA polymerase II transcription mediator activity // inferred from sequence similarity /// 16455 // RNA polymerase II transcription mediator activity // non-traceable author statement</t>
  </si>
  <si>
    <t xml:space="preserve">141510_at</t>
  </si>
  <si>
    <t xml:space="preserve">merged_CG15165</t>
  </si>
  <si>
    <t xml:space="preserve">CG15165</t>
  </si>
  <si>
    <t xml:space="preserve">141511_at</t>
  </si>
  <si>
    <t xml:space="preserve">merged_CG1044</t>
  </si>
  <si>
    <t xml:space="preserve">daughter of sevenless</t>
  </si>
  <si>
    <t xml:space="preserve">dos</t>
  </si>
  <si>
    <t xml:space="preserve">NM_079166 // daughter of sevenless CG1044-PA /// NM_167956 // daughter of sevenless CG1044-PB</t>
  </si>
  <si>
    <t xml:space="preserve">45500 // sevenless receptor signaling pathway // traceable author statement</t>
  </si>
  <si>
    <t xml:space="preserve">5070 // SH3/SH2 adaptor protein activity // inferred from sequence similarity</t>
  </si>
  <si>
    <t xml:space="preserve">141512_at</t>
  </si>
  <si>
    <t xml:space="preserve">merged_CG10355</t>
  </si>
  <si>
    <t xml:space="preserve">CG10355</t>
  </si>
  <si>
    <t xml:space="preserve">141513_at</t>
  </si>
  <si>
    <t xml:space="preserve">merged_CG12109</t>
  </si>
  <si>
    <t xml:space="preserve">Caf1-180</t>
  </si>
  <si>
    <t xml:space="preserve">NM_132267 // CG12109 gene product CG12109-PB /// NM_167165 // CG12109 gene product CG12109-PA</t>
  </si>
  <si>
    <t xml:space="preserve">6334 // nucleosome assembly // non-traceable author statement</t>
  </si>
  <si>
    <t xml:space="preserve">5678 // chromatin assembly complex // non-traceable author statement /// 5678 // chromatin assembly complex // inferred from sequence similarity</t>
  </si>
  <si>
    <t xml:space="preserve">3762 // histone-specific chaperone activity // non-traceable author statement</t>
  </si>
  <si>
    <t xml:space="preserve">141514_at</t>
  </si>
  <si>
    <t xml:space="preserve">merged_CG1605</t>
  </si>
  <si>
    <t xml:space="preserve">az2</t>
  </si>
  <si>
    <t xml:space="preserve">NM_136445 // az2 gene product CG1605-PA</t>
  </si>
  <si>
    <t xml:space="preserve">141515_at</t>
  </si>
  <si>
    <t xml:space="preserve">merged_CG8657</t>
  </si>
  <si>
    <t xml:space="preserve">Diacyl glycerol kinase &amp;egr;</t>
  </si>
  <si>
    <t xml:space="preserve">Dgk&amp;egr;</t>
  </si>
  <si>
    <t xml:space="preserve">NM_165949 // Diacyl glycerol kinase epsilon CG8657-PA</t>
  </si>
  <si>
    <t xml:space="preserve">4143 // diacylglycerol kinase activity // inferred from sequence similarity /// 4143 // diacylglycerol kinase activity // inferred from direct assay /// 4143 // diacylglycerol kinase activity // non-traceable author statement /// 19992 // diacylglycerol binding activity // inferred from sequence similarity</t>
  </si>
  <si>
    <t xml:space="preserve">MAP00561 // Glycerolipid metabolism /// MAP04070 // Phosphatidylinositol signaling system</t>
  </si>
  <si>
    <t xml:space="preserve">141516_at</t>
  </si>
  <si>
    <t xml:space="preserve">merged_CG5148</t>
  </si>
  <si>
    <t xml:space="preserve">CG5148</t>
  </si>
  <si>
    <t xml:space="preserve">NM_142340 // CG5148-PA</t>
  </si>
  <si>
    <t xml:space="preserve">141517_at</t>
  </si>
  <si>
    <t xml:space="preserve">merged_CG4426</t>
  </si>
  <si>
    <t xml:space="preserve">asteroid</t>
  </si>
  <si>
    <t xml:space="preserve">ast</t>
  </si>
  <si>
    <t xml:space="preserve">NM_078727 // asteroid CG4426-PA</t>
  </si>
  <si>
    <t xml:space="preserve">141518_at</t>
  </si>
  <si>
    <t xml:space="preserve">merged_CG3978</t>
  </si>
  <si>
    <t xml:space="preserve">pannier</t>
  </si>
  <si>
    <t xml:space="preserve">pnr</t>
  </si>
  <si>
    <t xml:space="preserve">NM_057337 // pnr-P1 CG3978-PA /// NM_169697 // pnr-P1 CG3978-PB</t>
  </si>
  <si>
    <t xml:space="preserve">45893 // positive regulation of transcription, DNA-dependent // non-traceable author statement /// 7391 // dorsal closure // traceable author statement /// 7507 // heart development // traceable author statement /// 7350 // blastoderm segmentation // inferred from mutant phenotype /// 42440 // pigment metabolism // inferred from mutant phenotype /// 7389 // pattern specification // non-traceable author statement /// 7179 // TGFbeta receptor signaling pathway // traceable author statement /// 30154 // cell differentiation // non-traceable author statement /// 7498 // mesoderm development // non-traceable author statement /// 45892 // negative regulation of transcription, DNA-dependent // traceable author statement</t>
  </si>
  <si>
    <t xml:space="preserve">3700 // transcription factor activity // inferred from sequence similarity /// 3700 // transcription factor activity // traceable author statement</t>
  </si>
  <si>
    <t xml:space="preserve">141519_at</t>
  </si>
  <si>
    <t xml:space="preserve">merged_CG5664</t>
  </si>
  <si>
    <t xml:space="preserve">CG5664</t>
  </si>
  <si>
    <t xml:space="preserve">NM_141057 // CG5664-PA</t>
  </si>
  <si>
    <t xml:space="preserve">141520_at</t>
  </si>
  <si>
    <t xml:space="preserve">merged_CG17984</t>
  </si>
  <si>
    <t xml:space="preserve">CG17984</t>
  </si>
  <si>
    <t xml:space="preserve">141521_at</t>
  </si>
  <si>
    <t xml:space="preserve">merged_CG5202</t>
  </si>
  <si>
    <t xml:space="preserve">CG5202</t>
  </si>
  <si>
    <t xml:space="preserve">NM_135688 // CG5202-PB /// NM_164979 // CG5202-PA</t>
  </si>
  <si>
    <t xml:space="preserve">141522_at</t>
  </si>
  <si>
    <t xml:space="preserve">merged_CG8643</t>
  </si>
  <si>
    <t xml:space="preserve">CG8643</t>
  </si>
  <si>
    <t xml:space="preserve">141523_at</t>
  </si>
  <si>
    <t xml:space="preserve">merged_CG1952</t>
  </si>
  <si>
    <t xml:space="preserve">CG1952</t>
  </si>
  <si>
    <t xml:space="preserve">141524_at</t>
  </si>
  <si>
    <t xml:space="preserve">merged_CG10289</t>
  </si>
  <si>
    <t xml:space="preserve">CG10289</t>
  </si>
  <si>
    <t xml:space="preserve">NM_139776 // CG10289-PA</t>
  </si>
  <si>
    <t xml:space="preserve">141525_at</t>
  </si>
  <si>
    <t xml:space="preserve">merged_CG17559</t>
  </si>
  <si>
    <t xml:space="preserve">doughnut on 2</t>
  </si>
  <si>
    <t xml:space="preserve">dnt</t>
  </si>
  <si>
    <t xml:space="preserve">NM_057993 // dnt-P1 CG17559-PA</t>
  </si>
  <si>
    <t xml:space="preserve">6468 // protein amino acid phosphorylation // inferred from sequence similarity /// 6468 // protein amino acid phosphorylation // non-traceable author statement /// 16203 // muscle attachment // inferred from mutant phenotype /// 7165 // signal transduction // inferred from mutant phenotype /// 7411 // axon guidance // inferred from mutant phenotype</t>
  </si>
  <si>
    <t xml:space="preserve">5886 // plasma membrane // inferred from sequence similarity /// 16021 // integral to membrane // inferred from sequence similarity</t>
  </si>
  <si>
    <t xml:space="preserve">4714 // transmembrane receptor protein tyrosine kinase activity // inferred from genetic interaction /// 4713 // protein tyrosine kinase activity // non-traceable author statement</t>
  </si>
  <si>
    <t xml:space="preserve">141526_at</t>
  </si>
  <si>
    <t xml:space="preserve">merged_CG5748</t>
  </si>
  <si>
    <t xml:space="preserve">Heat shock factor</t>
  </si>
  <si>
    <t xml:space="preserve">Hsf</t>
  </si>
  <si>
    <t xml:space="preserve">NM_057227 // Hsf-P1 CG5748-PA</t>
  </si>
  <si>
    <t xml:space="preserve">9408 // response to heat // inferred from direct assay /// 9408 // response to heat // non-traceable author statement /// 9408 // response to heat // traceable author statement</t>
  </si>
  <si>
    <t xml:space="preserve">5634 // nucleus // inferred from sequence similarity /// 5634 // nucleus // non-traceable author statement /// 5700 // polytene chromosome // inferred from direct assay /// 5634 // nucleus // inferred from direct assay</t>
  </si>
  <si>
    <t xml:space="preserve">3677 // DNA binding activity // inferred from direct assay /// 3677 // DNA binding activity // traceable author statement /// 3677 // DNA binding activity // non-traceable author statement /// 3704 // specific RNA polymerase II transcription factor activity // inferred from sequence similarity /// 3704 // specific RNA polymerase II transcription factor activity // inferred from direct assay /// 16563 // transcriptional activator activity // non-traceable author statement /// 3700 // transcription factor activity // extended:inferred from electronic annotation; HSF_DNA-bind; 2e-122</t>
  </si>
  <si>
    <t xml:space="preserve">141527_at</t>
  </si>
  <si>
    <t xml:space="preserve">merged_CG4821</t>
  </si>
  <si>
    <t xml:space="preserve">Tequila</t>
  </si>
  <si>
    <t xml:space="preserve">NM_140031 // Tequila gene product CG4821-PA /// NM_168314 // Tequila gene product CG4821-PD /// NM_168315 // Tequila gene product CG4821-PC /// NM_168316 // Tequila gene product CG4821-PB</t>
  </si>
  <si>
    <t xml:space="preserve">4252 // serine-type endopeptidase activity // non-traceable author statement /// 8061 // chitin binding activity // extended:inferred from mutant phenotype; CBM_14; 1.7e-15 /// 4252 // serine-type endopeptidase activity // inferred from sequence similarity /// 8132 // pancreatic elastase activity // non-traceable author statement /// 8061 // chitin binding activity // extended:inferred from mutant phenotype; CBM_14; 0.14</t>
  </si>
  <si>
    <t xml:space="preserve">141528_at</t>
  </si>
  <si>
    <t xml:space="preserve">merged_CG3161</t>
  </si>
  <si>
    <t xml:space="preserve">Vacuolar H&lt;up&gt;+&lt;/up&gt; ATPase 16kD subunit</t>
  </si>
  <si>
    <t xml:space="preserve">Vha16</t>
  </si>
  <si>
    <t xml:space="preserve">NM_057453 // Vha16-P1 CG3161-PA /// NM_165474 // Vha16-P1 CG3161-PB /// NM_165475 // Vha16-P1 CG3161-PC /// NM_165476 // Vha16-P1 CG3161-PD</t>
  </si>
  <si>
    <t xml:space="preserve">15992 // proton transport // non-traceable author statement</t>
  </si>
  <si>
    <t xml:space="preserve">220 // hydrogen-transporting ATPase V0 domain // inferred from sequence similarity /// 220 // hydrogen-transporting ATPase V0 domain // non-traceable author statement</t>
  </si>
  <si>
    <t xml:space="preserve">260 // hydrogen-translocating V-type ATPase activity // non-traceable author statement /// 260 // hydrogen-translocating V-type ATPase activity // inferred from sequence similarity /// 3936 // hydrogen-transporting ATPase activity // inferred from sequence similarity /// 3936 // hydrogen-transporting ATPase activity // non-traceable author statement</t>
  </si>
  <si>
    <t xml:space="preserve">MAP00193 // ATP synthesis /// MAP00195 // Photosynthesis /// MAP02040 // Flagellar assembly /// MAP03070 // Type III secretion system</t>
  </si>
  <si>
    <t xml:space="preserve">141529_at</t>
  </si>
  <si>
    <t xml:space="preserve">merged_CG3885</t>
  </si>
  <si>
    <t xml:space="preserve">CG3885</t>
  </si>
  <si>
    <t xml:space="preserve">NM_140719 // CG3885-PA</t>
  </si>
  <si>
    <t xml:space="preserve">16080 // synaptic vesicle targeting // inferred from sequence similarity /// 16081 // synaptic vesicle docking // inferred from sequence similarity</t>
  </si>
  <si>
    <t xml:space="preserve">145 // exocyst // inferred from sequence similarity</t>
  </si>
  <si>
    <t xml:space="preserve">141530_at</t>
  </si>
  <si>
    <t xml:space="preserve">merged_CG3602</t>
  </si>
  <si>
    <t xml:space="preserve">CG3602</t>
  </si>
  <si>
    <t xml:space="preserve">141531_at</t>
  </si>
  <si>
    <t xml:space="preserve">merged_CG5541</t>
  </si>
  <si>
    <t xml:space="preserve">CG5541</t>
  </si>
  <si>
    <t xml:space="preserve">141532_at</t>
  </si>
  <si>
    <t xml:space="preserve">merged_CG4705</t>
  </si>
  <si>
    <t xml:space="preserve">CG4705</t>
  </si>
  <si>
    <t xml:space="preserve">NM_135641 // CG4705-PA</t>
  </si>
  <si>
    <t xml:space="preserve">141533_at</t>
  </si>
  <si>
    <t xml:space="preserve">merged_CG3668</t>
  </si>
  <si>
    <t xml:space="preserve">forkhead domain 59A</t>
  </si>
  <si>
    <t xml:space="preserve">fd59A</t>
  </si>
  <si>
    <t xml:space="preserve">NM_079090 // forkhead domain 59A CG3668-PA</t>
  </si>
  <si>
    <t xml:space="preserve">9795 // embryonic morphogenesis // non-traceable author statement</t>
  </si>
  <si>
    <t xml:space="preserve">141534_at</t>
  </si>
  <si>
    <t xml:space="preserve">merged_CG3961</t>
  </si>
  <si>
    <t xml:space="preserve">CG3961</t>
  </si>
  <si>
    <t xml:space="preserve">NM_140810 // CG3961-PC /// NM_168781 // CG3961-PA CG3961-PA /// NM_168782 // CG3961-PB CG3961-PB</t>
  </si>
  <si>
    <t xml:space="preserve">4467 // long-chain-fatty-acid-CoA-ligase activity // inferred from sequence similarity /// 3824 // enzyme activity // extended:inferred from electronic annotation; AMP-binding; 3.1e-98 /// 3824 // enzyme activity // extended:inferred from electronic annotation; AMP-binding; 5.4e-86</t>
  </si>
  <si>
    <t xml:space="preserve">141535_at</t>
  </si>
  <si>
    <t xml:space="preserve">merged_CG11130</t>
  </si>
  <si>
    <t xml:space="preserve">Rtc1</t>
  </si>
  <si>
    <t xml:space="preserve">NM_132691 // Rtc1 gene product CG11130-PA</t>
  </si>
  <si>
    <t xml:space="preserve">3963 // RNA-3'-phosphate cyclase activity // inferred from sequence similarity</t>
  </si>
  <si>
    <t xml:space="preserve">141536_at</t>
  </si>
  <si>
    <t xml:space="preserve">merged_CG8946</t>
  </si>
  <si>
    <t xml:space="preserve">CG8946</t>
  </si>
  <si>
    <t xml:space="preserve">141537_at</t>
  </si>
  <si>
    <t xml:space="preserve">merged_CG4636</t>
  </si>
  <si>
    <t xml:space="preserve">CG4636</t>
  </si>
  <si>
    <t xml:space="preserve">141538_at</t>
  </si>
  <si>
    <t xml:space="preserve">merged_CG15802</t>
  </si>
  <si>
    <t xml:space="preserve">modifier of mdg4</t>
  </si>
  <si>
    <t xml:space="preserve">mod(mdg4)</t>
  </si>
  <si>
    <t xml:space="preserve">NM_080197 // modifier of mdg4 CG32491-PF /// NM_163877 // modifier of mdg4 CG32491-PR /// NM_163878 // modifier of mdg4 CG32491-PA /// NM_163879 // modifier of mdg4 CG32491-PD /// NM_163880 // modifier of mdg4 CG32491-PG /// NM_163881 // modifier of mdg4 CG32491-PQ /// NM_163882 // modifier of mdg4 CG32491-PH /// NM_163883 // modifier of mdg4 CG32491-PB /// NM_163884 // modifier of mdg4 CG32491-PI /// NM_163885 // modifier of mdg4 CG32491-PJ /// NM_163886 // modifier of mdg4 CG32491-PP /// NM_163887 // modifier of mdg4 CG32491-PL /// NM_163888 // modifier of mdg4 CG32491-PK /// NM_163889 // modifier of mdg4 CG32491-PM /// NM_163890 // modifier of mdg4 CG32491-PE /// NM_163891 // modifier of mdg4 CG32491-PC /// NM_163892 // modifier of mdg4 CG32491-PS /// NM_163893 // modifier of mdg4 CG32491-PO /// NM_163894 // modifier of mdg4 CG32491-PN /// NM_176521 // modifier of mdg4 CG32491-PT /// NM_176522 // modifier of mdg4 CG32491-PZ /// NM_176523 // modifier of mdg4 CG32491-PY /// NM_176524 // modifier of mdg4 CG32491-PX /// NM_176525 // modifier of mdg4 CG32491-PW /// NM_176526 // modifier of mdg4 CG32491-PV /// NM_176527 // modifier of mdg4 CG32491-PU</t>
  </si>
  <si>
    <t xml:space="preserve">6997 // nuclear organization and biogenesis // traceable author statement /// 6325 // establishment and/or maintenance of chromatin architecture // non-traceable author statement /// 8354 // germ-cell migration // inferred from genetic interaction /// 8354 // germ-cell migration // inferred from mutant phenotype /// 6917 // induction of apoptosis // traceable author statement /// 7292 // oogenesis // inferred from mutant phenotype</t>
  </si>
  <si>
    <t xml:space="preserve">5886 // plasma membrane // inferred from sequence similarity /// 5634 // nucleus // non-traceable author statement /// 5700 // polytene chromosome // inferred from direct assay /// 5634 // nucleus // inferred from direct assay</t>
  </si>
  <si>
    <t xml:space="preserve">3702 // RNA polymerase II transcription factor activity // non-traceable author statement /// 5515 // protein binding activity // extended:inferred from electronic annotation; BTB; 2e-26 /// 8195 // phosphatidate phosphatase activity // inferred from sequence similarity</t>
  </si>
  <si>
    <t xml:space="preserve">MAP00561 // Glycerolipid metabolism /// MAP00580 // Phospholipid degradation</t>
  </si>
  <si>
    <t xml:space="preserve">141539_at</t>
  </si>
  <si>
    <t xml:space="preserve">merged_CG3864</t>
  </si>
  <si>
    <t xml:space="preserve">CG3864</t>
  </si>
  <si>
    <t xml:space="preserve">141540_at</t>
  </si>
  <si>
    <t xml:space="preserve">merged_CG13350</t>
  </si>
  <si>
    <t xml:space="preserve">CG13350</t>
  </si>
  <si>
    <t xml:space="preserve">NM_137077 // CG13350-PA</t>
  </si>
  <si>
    <t xml:space="preserve">3677 // DNA binding activity // inferred from sequence similarity</t>
  </si>
  <si>
    <t xml:space="preserve">141541_at</t>
  </si>
  <si>
    <t xml:space="preserve">merged_CG13868</t>
  </si>
  <si>
    <t xml:space="preserve">CG13868</t>
  </si>
  <si>
    <t xml:space="preserve">NM_137628 // CG13868-PA</t>
  </si>
  <si>
    <t xml:space="preserve">141542_at</t>
  </si>
  <si>
    <t xml:space="preserve">merged_CG7147</t>
  </si>
  <si>
    <t xml:space="preserve">kuzbanian</t>
  </si>
  <si>
    <t xml:space="preserve">kuz</t>
  </si>
  <si>
    <t xml:space="preserve">NM_057839 // kuz-P1 CG7147-PA /// NM_165047 // kuz-P1 CG7147-PB</t>
  </si>
  <si>
    <t xml:space="preserve">7220 // N receptor processing // inferred from genetic interaction</t>
  </si>
  <si>
    <t xml:space="preserve">4222 // metalloendopeptidase activity // inferred from genetic interaction /// 4222 // metalloendopeptidase activity // inferred from sequence similarity</t>
  </si>
  <si>
    <t xml:space="preserve">141543_at</t>
  </si>
  <si>
    <t xml:space="preserve">merged_CG4084</t>
  </si>
  <si>
    <t xml:space="preserve">lethal (2) neighbor of tid</t>
  </si>
  <si>
    <t xml:space="preserve">l(2)not</t>
  </si>
  <si>
    <t xml:space="preserve">NM_079105 // lethal (2) neighbor of tid CG4084-PA</t>
  </si>
  <si>
    <t xml:space="preserve">30176 // endoplasmic reticulum membrane, intrinsic protein // non-traceable author statement</t>
  </si>
  <si>
    <t xml:space="preserve">141544_at</t>
  </si>
  <si>
    <t xml:space="preserve">merged_CG8222</t>
  </si>
  <si>
    <t xml:space="preserve">PDGF- and VEGF-receptor related</t>
  </si>
  <si>
    <t xml:space="preserve">Pvr</t>
  </si>
  <si>
    <t xml:space="preserve">NM_078785 // PDGF- and VEGF-receptor related CG8222-PA /// NM_164801 // PDGF- and VEGF-receptor related CG8222-PB /// NM_175983 // PDGF- and VEGF-receptor related CG8222-PC</t>
  </si>
  <si>
    <t xml:space="preserve">6468 // protein amino acid phosphorylation // non-traceable author statement /// 30036 // actin cytoskeleton organization and biogenesis // inferred from mutant phenotype /// 7298 // border cell migration // inferred from mutant phenotype /// 30097 // hemopoiesis // inferred from expression pattern</t>
  </si>
  <si>
    <t xml:space="preserve">5886 // plasma membrane // inferred from sequence similarity /// 5886 // plasma membrane // non-traceable author statement</t>
  </si>
  <si>
    <t xml:space="preserve">5021 // vascular endothelial growth factor receptor activity // non-traceable author statement /// 4714 // transmembrane receptor protein tyrosine kinase activity // inferred from sequence similarity /// 4714 // transmembrane receptor protein tyrosine kinase activity // inferred from physical interaction /// 4716 // receptor signaling protein tyrosine kinase activity // non-traceable author statement /// 4713 // protein tyrosine kinase activity // non-traceable author statement</t>
  </si>
  <si>
    <t xml:space="preserve">141545_at</t>
  </si>
  <si>
    <t xml:space="preserve">merged_CG12295</t>
  </si>
  <si>
    <t xml:space="preserve">CG12295</t>
  </si>
  <si>
    <t xml:space="preserve">NM_137058 // CG12295-PB</t>
  </si>
  <si>
    <t xml:space="preserve">5891 // voltage-gated calcium channel complex // inferred from sequence similarity /// 16020 // membrane // extended:Unknown; Cache; 4.6e-23</t>
  </si>
  <si>
    <t xml:space="preserve">5245 // voltage-gated calcium channel activity // inferred from sequence similarity</t>
  </si>
  <si>
    <t xml:space="preserve">141546_at</t>
  </si>
  <si>
    <t xml:space="preserve">merged_CG1074</t>
  </si>
  <si>
    <t xml:space="preserve">CG1074</t>
  </si>
  <si>
    <t xml:space="preserve">NM_141214 // CG1074-PA</t>
  </si>
  <si>
    <t xml:space="preserve">141547_at</t>
  </si>
  <si>
    <t xml:space="preserve">merged_CG12529</t>
  </si>
  <si>
    <t xml:space="preserve">Zwischenferment</t>
  </si>
  <si>
    <t xml:space="preserve">Zw</t>
  </si>
  <si>
    <t xml:space="preserve">NM_078687 // Zwischenferment CG12529-PA /// NM_167676 // Zwischenferment CG12529-PB</t>
  </si>
  <si>
    <t xml:space="preserve">6098 // pentose-phosphate shunt // non-traceable author statement</t>
  </si>
  <si>
    <t xml:space="preserve">4345 // glucose-6-phosphate 1-dehydrogenase activity // traceable author statement /// 4345 // glucose-6-phosphate 1-dehydrogenase activity // inferred from sequence similarity</t>
  </si>
  <si>
    <t xml:space="preserve">MAP00030 // Pentose phosphate pathway /// MAP00480 // Glutathione metabolism</t>
  </si>
  <si>
    <t xml:space="preserve">141548_at</t>
  </si>
  <si>
    <t xml:space="preserve">merged_CG4276</t>
  </si>
  <si>
    <t xml:space="preserve">CG4276</t>
  </si>
  <si>
    <t xml:space="preserve">141549_at</t>
  </si>
  <si>
    <t xml:space="preserve">merged_CG8177</t>
  </si>
  <si>
    <t xml:space="preserve">CG8177</t>
  </si>
  <si>
    <t xml:space="preserve">NM_140100 // CG8177-PA /// NM_168369 // CG8177-PG CG8177-PG /// NM_168370 // CG8177-PB CG8177-PB /// NM_168371 // CG8177-PC CG8177-PC /// NM_168372 // CG8177-PF CG8177-PF /// NM_168373 // CG8177-PE CG8177-PE /// NM_168374 // CG8177-PD CG8177-PD</t>
  </si>
  <si>
    <t xml:space="preserve">5452 // inorganic anion exchanger activity // extended:inferred from direct assay; HCO3_cotransp; 0 /// 15380 // anion exchanger activity // inferred from sequence similarity</t>
  </si>
  <si>
    <t xml:space="preserve">141550_at</t>
  </si>
  <si>
    <t xml:space="preserve">merged_CG2970</t>
  </si>
  <si>
    <t xml:space="preserve">CG2970</t>
  </si>
  <si>
    <t xml:space="preserve">NM_138009 // CG2970-PA</t>
  </si>
  <si>
    <t xml:space="preserve">141551_at</t>
  </si>
  <si>
    <t xml:space="preserve">merged_CG3689</t>
  </si>
  <si>
    <t xml:space="preserve">CG3689</t>
  </si>
  <si>
    <t xml:space="preserve">NM_140051 // CG3689-PB</t>
  </si>
  <si>
    <t xml:space="preserve">6379 // mRNA cleavage // inferred from sequence similarity</t>
  </si>
  <si>
    <t xml:space="preserve">5849 // mRNA cleavage factor complex // inferred from sequence similarity</t>
  </si>
  <si>
    <t xml:space="preserve">141552_at</t>
  </si>
  <si>
    <t xml:space="preserve">merged_CG15478</t>
  </si>
  <si>
    <t xml:space="preserve">CG15478</t>
  </si>
  <si>
    <t xml:space="preserve">NM_132172 // CG15478-PA</t>
  </si>
  <si>
    <t xml:space="preserve">141553_at</t>
  </si>
  <si>
    <t xml:space="preserve">merged_CG9139</t>
  </si>
  <si>
    <t xml:space="preserve">CG9139</t>
  </si>
  <si>
    <t xml:space="preserve">NM_138249 // CG9139-PA</t>
  </si>
  <si>
    <t xml:space="preserve">5085 // guanyl-nucleotide exchange factor activity // inferred from sequence similarity /// 3677 // DNA binding activity // extended:Unknown; zf-A20; 3.1e-09</t>
  </si>
  <si>
    <t xml:space="preserve">141554_at</t>
  </si>
  <si>
    <t xml:space="preserve">merged_CG11414</t>
  </si>
  <si>
    <t xml:space="preserve">CG11414</t>
  </si>
  <si>
    <t xml:space="preserve">NM_138088 // CG11414-PA</t>
  </si>
  <si>
    <t xml:space="preserve">141555_at</t>
  </si>
  <si>
    <t xml:space="preserve">merged_CG3964</t>
  </si>
  <si>
    <t xml:space="preserve">CG3964</t>
  </si>
  <si>
    <t xml:space="preserve">NM_134966 // CG3964-PA /// NM_164562 // CG3964-PB CG3964-PB</t>
  </si>
  <si>
    <t xml:space="preserve">4835 // tubulinyl-tyrosine ligase activity // inferred from sequence similarity</t>
  </si>
  <si>
    <t xml:space="preserve">141556_at</t>
  </si>
  <si>
    <t xml:space="preserve">merged_CG18278</t>
  </si>
  <si>
    <t xml:space="preserve">CG18278</t>
  </si>
  <si>
    <t xml:space="preserve">NM_165983 // CG18278-PA</t>
  </si>
  <si>
    <t xml:space="preserve">8484 // sulfuric ester hydrolase activity // extended:Unknown; Sulfatase; 1.6e-69 /// 8449 // N-acetylglucosamine-6-sulfatase activity // extended:inferred from electronic annotation; 3.1.6.14; 1.36e-124</t>
  </si>
  <si>
    <t xml:space="preserve">141557_at</t>
  </si>
  <si>
    <t xml:space="preserve">merged_CG3862</t>
  </si>
  <si>
    <t xml:space="preserve">CG3862</t>
  </si>
  <si>
    <t xml:space="preserve">NM_134706 // CG3862-PA</t>
  </si>
  <si>
    <t xml:space="preserve">141558_at</t>
  </si>
  <si>
    <t xml:space="preserve">merged_CG1474</t>
  </si>
  <si>
    <t xml:space="preserve">Es2</t>
  </si>
  <si>
    <t xml:space="preserve">NM_132252 // Es2 gene product CG1474-PA</t>
  </si>
  <si>
    <t xml:space="preserve">4757 // sepiapterin reductase activity // inferred from sequence similarity</t>
  </si>
  <si>
    <t xml:space="preserve">MAP00790 // Folate biosynthesis</t>
  </si>
  <si>
    <t xml:space="preserve">141559_at</t>
  </si>
  <si>
    <t xml:space="preserve">merged_CG8843</t>
  </si>
  <si>
    <t xml:space="preserve">sec5</t>
  </si>
  <si>
    <t xml:space="preserve">NM_134936 // CG8843 gene product CG8843-PA</t>
  </si>
  <si>
    <t xml:space="preserve">16192 // vesicle-mediated transport // inferred from sequence similarity /// 16080 // synaptic vesicle targeting // inferred from sequence similarity /// 16081 // synaptic vesicle docking // inferred from sequence similarity /// 16081 // synaptic vesicle docking // non-traceable author statement /// 7269 // neurotransmitter secretion // non-traceable author statement /// 16080 // synaptic vesicle targeting // non-traceable author statement</t>
  </si>
  <si>
    <t xml:space="preserve">141560_at</t>
  </si>
  <si>
    <t xml:space="preserve">merged_CG6451</t>
  </si>
  <si>
    <t xml:space="preserve">CG6451</t>
  </si>
  <si>
    <t xml:space="preserve">141561_at</t>
  </si>
  <si>
    <t xml:space="preserve">merged_CG14941</t>
  </si>
  <si>
    <t xml:space="preserve">extra sexcombs</t>
  </si>
  <si>
    <t xml:space="preserve">esc</t>
  </si>
  <si>
    <t xml:space="preserve">NM_058083 // esc-P1 CG14941-PA</t>
  </si>
  <si>
    <t xml:space="preserve">16458 // gene silencing // inferred from genetic interaction /// 16458 // gene silencing // inferred from mutant phenotype /// 6340 // negative regulation of transcription of homeotic gene (Polycomb group) // inferred from physical interaction</t>
  </si>
  <si>
    <t xml:space="preserve">141562_at</t>
  </si>
  <si>
    <t xml:space="preserve">merged_CG6665</t>
  </si>
  <si>
    <t xml:space="preserve">CG6665</t>
  </si>
  <si>
    <t xml:space="preserve">NM_137327 // CG6665-PA /// NM_166204 // CG6665-PC CG6665-PC</t>
  </si>
  <si>
    <t xml:space="preserve">141563_at</t>
  </si>
  <si>
    <t xml:space="preserve">merged_CG9707</t>
  </si>
  <si>
    <t xml:space="preserve">acyl-Coenzyme A oxidase at 57D proximal</t>
  </si>
  <si>
    <t xml:space="preserve">Acox57D-p</t>
  </si>
  <si>
    <t xml:space="preserve">NM_079078 // acyl-Coenzyme A oxidase at 57D proximal CG9707-PA</t>
  </si>
  <si>
    <t xml:space="preserve">5777 // peroxisome // inferred from sequence similarity</t>
  </si>
  <si>
    <t xml:space="preserve">16401 // palmitoyl-CoA oxidase activity // inferred from sequence similarity /// 3997 // acyl-CoA oxidase activity // inferred from sequence similarity</t>
  </si>
  <si>
    <t xml:space="preserve">141564_at</t>
  </si>
  <si>
    <t xml:space="preserve">merged_CG2017</t>
  </si>
  <si>
    <t xml:space="preserve">CG2017</t>
  </si>
  <si>
    <t xml:space="preserve">NM_141346 // CG2017-PA /// NM_169115 // CG2017-PB CG2017-PB /// NM_169116 // CG2017-PC CG2017-PC /// NM_169117 // CG2017-PD CG2017-PD</t>
  </si>
  <si>
    <t xml:space="preserve">3746 // translation elongation factor activity // extended:inferred from electronic annotation; GTP_EFTU; 4.2e-08 /// 5525 // GTP binding activity // inferred from sequence similarity</t>
  </si>
  <si>
    <t xml:space="preserve">141565_at</t>
  </si>
  <si>
    <t xml:space="preserve">merged_CG5785</t>
  </si>
  <si>
    <t xml:space="preserve">three rows</t>
  </si>
  <si>
    <t xml:space="preserve">thr</t>
  </si>
  <si>
    <t xml:space="preserve">NM_057409 // thr-P1 CG5785-PA /// NM_166257 // thr-P1 CG5785-PB</t>
  </si>
  <si>
    <t xml:space="preserve">7422 // peripheral nervous system development // inferred from mutant phenotype /// 70 // mitotic chromosome segregation // non-traceable author statement /// 70 // mitotic chromosome segregation // traceable author statement /// 16359 // mitotic sister chromatid separation // traceable author statement</t>
  </si>
  <si>
    <t xml:space="preserve">141566_at</t>
  </si>
  <si>
    <t xml:space="preserve">merged_CG10805</t>
  </si>
  <si>
    <t xml:space="preserve">CG10805</t>
  </si>
  <si>
    <t xml:space="preserve">NM_135235 // CG10805-PA</t>
  </si>
  <si>
    <t xml:space="preserve">141567_at</t>
  </si>
  <si>
    <t xml:space="preserve">merged_CG5869</t>
  </si>
  <si>
    <t xml:space="preserve">BG:DS02740.9</t>
  </si>
  <si>
    <t xml:space="preserve">NM_135943 // BG:DS02740.9 gene product CG5869-PA</t>
  </si>
  <si>
    <t xml:space="preserve">42063 // gliogenesis // inferred from sequence similarity</t>
  </si>
  <si>
    <t xml:space="preserve">3779 // actin binding activity // inferred from sequence similarity</t>
  </si>
  <si>
    <t xml:space="preserve">141568_at</t>
  </si>
  <si>
    <t xml:space="preserve">merged_CG1803</t>
  </si>
  <si>
    <t xml:space="preserve">regucalcin</t>
  </si>
  <si>
    <t xml:space="preserve">NM_132547 // regucalcin gene product CG1803-PC /// NM_167314 // regucalcin gene product CG1803-PA /// NM_167315 // regucalcin gene product CG1803-PB /// NM_167316 // regucalcin gene product CG1803-PD</t>
  </si>
  <si>
    <t xml:space="preserve">5509 // calcium ion binding activity // inferred from sequence similarity</t>
  </si>
  <si>
    <t xml:space="preserve">141569_at</t>
  </si>
  <si>
    <t xml:space="preserve">merged_CG10192</t>
  </si>
  <si>
    <t xml:space="preserve">CG10192</t>
  </si>
  <si>
    <t xml:space="preserve">NM_142931 // CG10192-PA</t>
  </si>
  <si>
    <t xml:space="preserve">6413 // translational initiation // inferred from sequence similarity</t>
  </si>
  <si>
    <t xml:space="preserve">16281 // eukaryotic translation initiation factor 4F complex // inferred from sequence similarity</t>
  </si>
  <si>
    <t xml:space="preserve">3743 // translation initiation factor activity // inferred from sequence similarity /// 3723 // RNA binding activity // extended:traceable author statement; MIF4G; 3e-64</t>
  </si>
  <si>
    <t xml:space="preserve">141570_at</t>
  </si>
  <si>
    <t xml:space="preserve">merged_CG5706</t>
  </si>
  <si>
    <t xml:space="preserve">CG5706</t>
  </si>
  <si>
    <t xml:space="preserve">NM_142980 // CG5706-PA</t>
  </si>
  <si>
    <t xml:space="preserve">9328 // phenylalanine-tRNA ligase complex // inferred from sequence similarity</t>
  </si>
  <si>
    <t xml:space="preserve">4826 // phenylalanine-tRNA ligase activity // inferred from sequence similarity</t>
  </si>
  <si>
    <t xml:space="preserve">MAP00400 // Phenylalanine, tyrosine and tryptophan biosynthesis /// MAP00970 // Aminoacyl-tRNA biosynthesis</t>
  </si>
  <si>
    <t xml:space="preserve">141571_at</t>
  </si>
  <si>
    <t xml:space="preserve">merged_CG13620</t>
  </si>
  <si>
    <t xml:space="preserve">CG13620</t>
  </si>
  <si>
    <t xml:space="preserve">NM_143016 // CG13620-PA</t>
  </si>
  <si>
    <t xml:space="preserve">141572_at</t>
  </si>
  <si>
    <t xml:space="preserve">merged_CG10011</t>
  </si>
  <si>
    <t xml:space="preserve">CG10011</t>
  </si>
  <si>
    <t xml:space="preserve">NM_143367 // CG10011-PA</t>
  </si>
  <si>
    <t xml:space="preserve">141573_at</t>
  </si>
  <si>
    <t xml:space="preserve">merged_CG17647</t>
  </si>
  <si>
    <t xml:space="preserve">CG17647</t>
  </si>
  <si>
    <t xml:space="preserve">141574_at</t>
  </si>
  <si>
    <t xml:space="preserve">merged_CG11807</t>
  </si>
  <si>
    <t xml:space="preserve">CG11807</t>
  </si>
  <si>
    <t xml:space="preserve">NM_137173 // CG11807-PA</t>
  </si>
  <si>
    <t xml:space="preserve">7242 // intracellular signaling cascade // extended:inferred from electronic annotation; PX; 9.8e-25</t>
  </si>
  <si>
    <t xml:space="preserve">141575_at</t>
  </si>
  <si>
    <t xml:space="preserve">merged_CG5405</t>
  </si>
  <si>
    <t xml:space="preserve">Krueppel target at 95D</t>
  </si>
  <si>
    <t xml:space="preserve">KrT95D</t>
  </si>
  <si>
    <t xml:space="preserve">NM_079749 // Krueppel target at 95D CG5405-PA /// NM_170108 // Krueppel target at 95D CG5405-PB /// NM_170109 // Krueppel target at 95D CG5405-PD /// NM_170110 // Krueppel target at 95D CG5405-PC</t>
  </si>
  <si>
    <t xml:space="preserve">42 // protein-Golgi targeting // inferred from sequence similarity</t>
  </si>
  <si>
    <t xml:space="preserve">141576_at</t>
  </si>
  <si>
    <t xml:space="preserve">merged_CG7122</t>
  </si>
  <si>
    <t xml:space="preserve">RhoGAP16F</t>
  </si>
  <si>
    <t xml:space="preserve">NM_133039 // CG7122 gene product CG7122-PA /// NM_176755 // CG7122 gene product CG7122-PB</t>
  </si>
  <si>
    <t xml:space="preserve">5096 // GTPase activator activity // inferred from sequence similarity</t>
  </si>
  <si>
    <t xml:space="preserve">141577_at</t>
  </si>
  <si>
    <t xml:space="preserve">merged_CG1902</t>
  </si>
  <si>
    <t xml:space="preserve">CG1902</t>
  </si>
  <si>
    <t xml:space="preserve">NM_136663 // CG1902-PA /// NM_165688 // CG1902-PB /// NM_165689 // CG1902-PC CG1902-PC</t>
  </si>
  <si>
    <t xml:space="preserve">141578_at</t>
  </si>
  <si>
    <t xml:space="preserve">merged_CG17278</t>
  </si>
  <si>
    <t xml:space="preserve">CG17278</t>
  </si>
  <si>
    <t xml:space="preserve">141579_at</t>
  </si>
  <si>
    <t xml:space="preserve">merged_CG10718</t>
  </si>
  <si>
    <t xml:space="preserve">nebbish</t>
  </si>
  <si>
    <t xml:space="preserve">neb</t>
  </si>
  <si>
    <t xml:space="preserve">NM_057469 // neb-P1 CG10718-PA</t>
  </si>
  <si>
    <t xml:space="preserve">7059 // chromosome segregation // traceable author statement /// 7018 // microtubule-based movement // inferred from sequence similarity /// 7292 // oogenesis // traceable author statement</t>
  </si>
  <si>
    <t xml:space="preserve">5871 // kinesin complex // inferred from sequence similarity</t>
  </si>
  <si>
    <t xml:space="preserve">3774 // motor activity // extended:inferred from electronic annotation; kinesin; 2.9e-154 /// 3682 // chromatin binding activity // traceable author statement /// 16326 // kinesin motor activity // inferred from sequence similarity /// 8574 // plus-end-directed kinesin ATPase activity // traceable author statement</t>
  </si>
  <si>
    <t xml:space="preserve">141580_at</t>
  </si>
  <si>
    <t xml:space="preserve">merged_CG12532</t>
  </si>
  <si>
    <t xml:space="preserve">&amp;Bgr; Adaptin</t>
  </si>
  <si>
    <t xml:space="preserve">Bap</t>
  </si>
  <si>
    <t xml:space="preserve">NM_078691 // Beta Adaptin CG12532-PA</t>
  </si>
  <si>
    <t xml:space="preserve">16183 // synaptic vesicle coating // traceable author statement /// 6901 // nonselective vesicle coating // traceable author statement /// 7269 // neurotransmitter secretion // non-traceable author statement</t>
  </si>
  <si>
    <t xml:space="preserve">30121 // AP-1 adaptor complex // non-traceable author statement /// 8021 // synaptic vesicle // traceable author statement /// 30121 // AP-1 adaptor complex // inferred from sequence similarity /// 30135 // coated vesicle // traceable author statement</t>
  </si>
  <si>
    <t xml:space="preserve">141581_at</t>
  </si>
  <si>
    <t xml:space="preserve">merged_CG8389</t>
  </si>
  <si>
    <t xml:space="preserve">CG8389</t>
  </si>
  <si>
    <t xml:space="preserve">NM_137232 // CG8389-PB /// NM_166132 // CG8389-PA CG8389-PA</t>
  </si>
  <si>
    <t xml:space="preserve">15355 // monocarboxylate porter activity // inferred from sequence similarity</t>
  </si>
  <si>
    <t xml:space="preserve">141582_at</t>
  </si>
  <si>
    <t xml:space="preserve">merged_CG15811</t>
  </si>
  <si>
    <t xml:space="preserve">Ras opposite</t>
  </si>
  <si>
    <t xml:space="preserve">Rop</t>
  </si>
  <si>
    <t xml:space="preserve">NM_079192 // Ras opposite CG15811-PA</t>
  </si>
  <si>
    <t xml:space="preserve">7317 // regulation of pole plasm oskar mRNA localization // inferred from mutant phenotype /// 16192 // vesicle-mediated transport // inferred from sequence similarity /// 9416 // response to light // inferred from mutant phenotype /// 16082 // synaptic vesicle priming // non-traceable author statement /// 7268 // synaptic transmission // non-traceable author statement /// 7269 // neurotransmitter secretion // inferred from mutant phenotype /// 6887 // exocytosis // non-traceable author statement /// 7269 // neurotransmitter secretion // traceable author statement /// 7268 // synaptic transmission // inferred from mutant phenotype /// 16192 // vesicle-mediated transport // non-traceable author statement /// 45045 // secretory pathway // inferred from mutant phenotype /// 7269 // neurotransmitter secretion // non-traceable author statement</t>
  </si>
  <si>
    <t xml:space="preserve">5737 // cytoplasm // non-traceable author statement /// 12506 // vesicle membrane // non-traceable author statement</t>
  </si>
  <si>
    <t xml:space="preserve">8565 // protein transporter activity // extended:Unknown; Sec1; 2e-281 /// 149 // SNARE binding activity // inferred from sequence similarity /// 19905 // syntaxin binding activity // non-traceable author statement</t>
  </si>
  <si>
    <t xml:space="preserve">141583_at</t>
  </si>
  <si>
    <t xml:space="preserve">merged_CG10245</t>
  </si>
  <si>
    <t xml:space="preserve">Cyp6a20</t>
  </si>
  <si>
    <t xml:space="preserve">NM_137158 // Cyp6a20 gene product CG10245-PA</t>
  </si>
  <si>
    <t xml:space="preserve">6118 // electron transport // extended:inferred from electronic annotation; p450; 4.3e-78</t>
  </si>
  <si>
    <t xml:space="preserve">5792 // microsome // non-traceable author statement /// 16020 // membrane // non-traceable author statement</t>
  </si>
  <si>
    <t xml:space="preserve">15034 // cytochrome P450 activity // inferred from sequence similarity /// 15034 // cytochrome P450 activity // non-traceable author statement</t>
  </si>
  <si>
    <t xml:space="preserve">141584_at</t>
  </si>
  <si>
    <t xml:space="preserve">merged_CG12737</t>
  </si>
  <si>
    <t xml:space="preserve">Calmodulin-binding protein related to a Rab3 GDP/GTP exchange protein</t>
  </si>
  <si>
    <t xml:space="preserve">Crag</t>
  </si>
  <si>
    <t xml:space="preserve">NM_080341 // Calmodulin-binding protein related to a Rab3 GDP/GTP exchange protein CG12737-PA /// NM_167164 // Calmodulin-binding protein related to a Rab3 GDP/GTP exchange protein CG12737-PB</t>
  </si>
  <si>
    <t xml:space="preserve">5085 // guanyl-nucleotide exchange factor activity // non-traceable author statement /// 5516 // calmodulin binding activity // inferred from direct assay /// 5085 // guanyl-nucleotide exchange factor activity // inferred from sequence similarity</t>
  </si>
  <si>
    <t xml:space="preserve">141585_at</t>
  </si>
  <si>
    <t xml:space="preserve">merged_CG14619</t>
  </si>
  <si>
    <t xml:space="preserve">CG14619</t>
  </si>
  <si>
    <t xml:space="preserve">NM_134618 // CG14619-PA /// NM_167775 // CG14619-PD CG14619-PD /// NM_167776 // CG14619-PE CG14619-PE /// NM_167777 // CG14619-PC CG14619-PC /// NM_167778 // CG14619-PB CG14619-PB</t>
  </si>
  <si>
    <t xml:space="preserve">16579 // protein deubiquitination // traceable author statement /// 16579 // protein deubiquitination // inferred from sequence similarity</t>
  </si>
  <si>
    <t xml:space="preserve">4843 // ubiquitin-specific protease activity // inferred from sequence similarity /// 4843 // ubiquitin-specific protease activity // traceable author statement</t>
  </si>
  <si>
    <t xml:space="preserve">141586_at</t>
  </si>
  <si>
    <t xml:space="preserve">merged_CG3093</t>
  </si>
  <si>
    <t xml:space="preserve">deep orange</t>
  </si>
  <si>
    <t xml:space="preserve">dor</t>
  </si>
  <si>
    <t xml:space="preserve">NM_057938 // dor-P1 CG3093-PA</t>
  </si>
  <si>
    <t xml:space="preserve">6726 // eye pigment biosynthesis // traceable author statement /// 6728 // pteridine biosynthesis // inferred from mutant phenotype /// 8333 // endosome to lysosome transport // traceable author statement /// 6727 // ommochrome biosynthesis // inferred from mutant phenotype</t>
  </si>
  <si>
    <t xml:space="preserve">141587_at</t>
  </si>
  <si>
    <t xml:space="preserve">merged_CG1472</t>
  </si>
  <si>
    <t xml:space="preserve">CG1472</t>
  </si>
  <si>
    <t xml:space="preserve">NM_136687 // CG1472-PA</t>
  </si>
  <si>
    <t xml:space="preserve">6888 // ER to Golgi transport // inferred from sequence similarity</t>
  </si>
  <si>
    <t xml:space="preserve">30138 // COPII-coated vesicle // inferred from sequence similarity</t>
  </si>
  <si>
    <t xml:space="preserve">141588_at</t>
  </si>
  <si>
    <t xml:space="preserve">merged_CG10128</t>
  </si>
  <si>
    <t xml:space="preserve">transformer 2</t>
  </si>
  <si>
    <t xml:space="preserve">tra2</t>
  </si>
  <si>
    <t xml:space="preserve">NM_057415 // tra2-P4 CG10128-PB /// NM_057416 // tra2-P1 CG10128-PA /// NM_057417 // tra2-P2 CG10128-PC /// NM_057418 // tra2-P3 CG10128-PE /// NM_134280 // tra2-P2 CG10128-PD</t>
  </si>
  <si>
    <t xml:space="preserve">3 // reproduction // inferred from mutant phenotype /// 19101 // female somatic sex determination // non-traceable author statement /// 245 // spliceosome assembly // non-traceable author statement /// 6397 // mRNA processing // inferred from mutant phenotype /// 30237 // female sex determination // inferred from mutant phenotype /// 6371 // mRNA splicing // traceable author statement /// 6397 // mRNA processing // non-traceable author statement /// 7530 // sex determination // non-traceable author statement /// 3 // reproduction // non-traceable author statement /// 6371 // mRNA splicing // inferred from direct assay /// 7283 // spermatogenesis // non-traceable author statement /// 6371 // mRNA splicing // non-traceable author statement</t>
  </si>
  <si>
    <t xml:space="preserve">3723 // RNA binding activity // non-traceable author statement /// 3676 // nucleic acid binding activity // extended:inferred from electronic annotation; rrm; 3.5e-24 /// 3723 // RNA binding activity // inferred from sequence similarity</t>
  </si>
  <si>
    <t xml:space="preserve">141589_at</t>
  </si>
  <si>
    <t xml:space="preserve">a_merged_CG6725</t>
  </si>
  <si>
    <t xml:space="preserve">CG6725</t>
  </si>
  <si>
    <t xml:space="preserve">141590_at</t>
  </si>
  <si>
    <t xml:space="preserve">merged_CG12213</t>
  </si>
  <si>
    <t xml:space="preserve">CG12213</t>
  </si>
  <si>
    <t xml:space="preserve">NM_141876 // CG12213-PB /// NM_169442 // CG12213-PA CG12213-PA</t>
  </si>
  <si>
    <t xml:space="preserve">141591_at</t>
  </si>
  <si>
    <t xml:space="preserve">merged_CG9635</t>
  </si>
  <si>
    <t xml:space="preserve">RhoGEF2</t>
  </si>
  <si>
    <t xml:space="preserve">NM_057968 // RhoGEF2-P2 CG9635-PA /// NM_057969 // RhoGEF2-P1 CG9635-PD /// NM_166209 // CG9635-PC CG9635-PC /// NM_166210 // CG9635-PB CG9635-PB</t>
  </si>
  <si>
    <t xml:space="preserve">7369 // gastrulation // traceable author statement /// 8360 // regulation of cell shape // inferred from direct assay /// 7242 // intracellular signaling cascade // extended:inferred from electronic annotation; PDZ; 1.2e-09 /// 16476 // shape changes of embryonic cells // non-traceable author statement</t>
  </si>
  <si>
    <t xml:space="preserve">5089 // Rho guanyl-nucleotide exchange factor activity // non-traceable author statement /// 5089 // Rho guanyl-nucleotide exchange factor activity // traceable author statement /// 19992 // diacylglycerol binding activity // inferred from sequence similarity</t>
  </si>
  <si>
    <t xml:space="preserve">141592_at</t>
  </si>
  <si>
    <t xml:space="preserve">merged_CG15509</t>
  </si>
  <si>
    <t xml:space="preserve">kayak</t>
  </si>
  <si>
    <t xml:space="preserve">kay</t>
  </si>
  <si>
    <t xml:space="preserve">NM_057239 // kay-P1 CG15509-PA /// NM_170427 // kay-P1 CG15509-PB</t>
  </si>
  <si>
    <t xml:space="preserve">7391 // dorsal closure // traceable author statement /// 7391 // dorsal closure // non-traceable author statement /// 7254 // JNK cascade // non-traceable author statement /// 7297 // follicle cell migration // inferred from mutant phenotype /// 9611 // response to wounding // inferred from mutant phenotype /// 46529 // imaginal disc fusion, thorax closure // traceable author statement</t>
  </si>
  <si>
    <t xml:space="preserve">5634 // nucleus // non-traceable author statement /// 5634 // nucleus // inferred from direct assay /// 5737 // cytoplasm // inferred from direct assay</t>
  </si>
  <si>
    <t xml:space="preserve">3704 // specific RNA polymerase II transcription factor activity // non-traceable author statement /// 3677 // DNA binding activity // inferred from direct assay /// 8134 // transcription factor binding activity // non-traceable author statement /// 3700 // transcription factor activity // traceable author statement /// 8134 // transcription factor binding activity // traceable author statement /// 3702 // RNA polymerase II transcription factor activity // inferred from direct assay</t>
  </si>
  <si>
    <t xml:space="preserve">141593_at</t>
  </si>
  <si>
    <t xml:space="preserve">merged_CG5798</t>
  </si>
  <si>
    <t xml:space="preserve">CG5798</t>
  </si>
  <si>
    <t xml:space="preserve">NM_142691 // CG5798-PA</t>
  </si>
  <si>
    <t xml:space="preserve">16579 // protein deubiquitination // inferred from sequence similarity</t>
  </si>
  <si>
    <t xml:space="preserve">4843 // ubiquitin-specific protease activity // inferred from sequence similarity</t>
  </si>
  <si>
    <t xml:space="preserve">141594_at</t>
  </si>
  <si>
    <t xml:space="preserve">merged_CG9531</t>
  </si>
  <si>
    <t xml:space="preserve">CG9531</t>
  </si>
  <si>
    <t xml:space="preserve">NM_135187 // CG9531-PA</t>
  </si>
  <si>
    <t xml:space="preserve">4729 // protoporphyrinogen oxidase activity // inferred from sequence similarity</t>
  </si>
  <si>
    <t xml:space="preserve">MAP00860 // Porphyrin and chlorophyll metabolism</t>
  </si>
  <si>
    <t xml:space="preserve">141595_at</t>
  </si>
  <si>
    <t xml:space="preserve">merged_CG8151</t>
  </si>
  <si>
    <t xml:space="preserve">Tfb1</t>
  </si>
  <si>
    <t xml:space="preserve">NM_137113 // CG8151 gene product CG8151-PB /// NM_166048 // CG8151 gene product CG8151-PA /// NM_166049 // CG8151 gene product CG8151-PC</t>
  </si>
  <si>
    <t xml:space="preserve">6367 // transcription initiation from Pol II promoter // inferred from sequence similarity</t>
  </si>
  <si>
    <t xml:space="preserve">5675 // transcription factor TFIIH complex // inferred from sequence similarity</t>
  </si>
  <si>
    <t xml:space="preserve">16251 // general RNA polymerase II transcription factor activity // inferred from sequence similarity</t>
  </si>
  <si>
    <t xml:space="preserve">141596_at</t>
  </si>
  <si>
    <t xml:space="preserve">merged_CG7623</t>
  </si>
  <si>
    <t xml:space="preserve">slalom</t>
  </si>
  <si>
    <t xml:space="preserve">sll</t>
  </si>
  <si>
    <t xml:space="preserve">NM_079665 // slalom CG7623-PA</t>
  </si>
  <si>
    <t xml:space="preserve">5459 // UDP-galactose transporter activity // inferred from sequence similarity</t>
  </si>
  <si>
    <t xml:space="preserve">141597_at</t>
  </si>
  <si>
    <t xml:space="preserve">merged_CG7597</t>
  </si>
  <si>
    <t xml:space="preserve">CG7597</t>
  </si>
  <si>
    <t xml:space="preserve">NM_141068 // CG7597-PA /// NM_168912 // CG7597-PB CG7597-PB</t>
  </si>
  <si>
    <t xml:space="preserve">6468 // protein amino acid phosphorylation // inferred from sequence similarity</t>
  </si>
  <si>
    <t xml:space="preserve">4693 // cyclin-dependent protein kinase activity // inferred from sequence similarity /// 4672 // protein kinase activity // extended:inferred from electronic annotation; pkinase; 7.6e-91 /// 8353 // [RNA-polymerase]-subunit kinase activity // inferred from sequence similarity</t>
  </si>
  <si>
    <t xml:space="preserve">141598_at</t>
  </si>
  <si>
    <t xml:space="preserve">merged_CG10641</t>
  </si>
  <si>
    <t xml:space="preserve">CG10641</t>
  </si>
  <si>
    <t xml:space="preserve">NM_136081 // CG10641-PA</t>
  </si>
  <si>
    <t xml:space="preserve">5509 // calcium ion binding activity // non-traceable author statement /// 5509 // calcium ion binding activity // inferred from sequence similarity</t>
  </si>
  <si>
    <t xml:space="preserve">141599_at</t>
  </si>
  <si>
    <t xml:space="preserve">merged_CG10162</t>
  </si>
  <si>
    <t xml:space="preserve">CG10162</t>
  </si>
  <si>
    <t xml:space="preserve">141600_at</t>
  </si>
  <si>
    <t xml:space="preserve">merged_CG6562</t>
  </si>
  <si>
    <t xml:space="preserve">synaptojanin</t>
  </si>
  <si>
    <t xml:space="preserve">NM_130462 // synaptojanin CG6562-PB /// NM_166505 // synaptojanin CG6562-PA</t>
  </si>
  <si>
    <t xml:space="preserve">8099 // synaptic vesicle endocytosis // traceable author statement /// 16311 // dephosphorylation // non-traceable author statement /// 7269 // neurotransmitter secretion // non-traceable author statement</t>
  </si>
  <si>
    <t xml:space="preserve">46030 // inositol trisphosphate phosphatase activity // non-traceable author statement /// 4445 // inositol-1,4,5-trisphosphate 5-phosphatase activity // inferred from direct assay</t>
  </si>
  <si>
    <t xml:space="preserve">141601_at</t>
  </si>
  <si>
    <t xml:space="preserve">merged_CG8190</t>
  </si>
  <si>
    <t xml:space="preserve">eIF2B-&amp;ggr;</t>
  </si>
  <si>
    <t xml:space="preserve">NM_137202 // CG8190 gene product CG8190-PA</t>
  </si>
  <si>
    <t xml:space="preserve">5851 // eukaryotic translation initiation factor 2B complex // non-traceable author statement /// 5829 // cytosol // inferred from sequence similarity /// 5851 // eukaryotic translation initiation factor 2B complex // inferred from sequence similarity /// 5829 // cytosol // non-traceable author statement</t>
  </si>
  <si>
    <t xml:space="preserve">3743 // translation initiation factor activity // inferred from sequence similarity /// 5085 // guanyl-nucleotide exchange factor activity // inferred from sequence similarity /// 16779 // nucleotidyltransferase activity // extended:Unknown; NTP_transferase; 6.3e-05</t>
  </si>
  <si>
    <t xml:space="preserve">141602_at</t>
  </si>
  <si>
    <t xml:space="preserve">merged_CG12750</t>
  </si>
  <si>
    <t xml:space="preserve">CG12750</t>
  </si>
  <si>
    <t xml:space="preserve">NM_136033 // CG12750-PA</t>
  </si>
  <si>
    <t xml:space="preserve">3723 // RNA binding activity // extended:traceable author statement; MIF4G; 1.5e-41</t>
  </si>
  <si>
    <t xml:space="preserve">141603_at</t>
  </si>
  <si>
    <t xml:space="preserve">merged_CG4062</t>
  </si>
  <si>
    <t xml:space="preserve">CG4062</t>
  </si>
  <si>
    <t xml:space="preserve">141604_at</t>
  </si>
  <si>
    <t xml:space="preserve">merged_CG6006</t>
  </si>
  <si>
    <t xml:space="preserve">CG6006</t>
  </si>
  <si>
    <t xml:space="preserve">141605_at</t>
  </si>
  <si>
    <t xml:space="preserve">merged_CG18061</t>
  </si>
  <si>
    <t xml:space="preserve">CG18061</t>
  </si>
  <si>
    <t xml:space="preserve">141606_at</t>
  </si>
  <si>
    <t xml:space="preserve">merged_CG1333</t>
  </si>
  <si>
    <t xml:space="preserve">Ero1L</t>
  </si>
  <si>
    <t xml:space="preserve">NM_139608 // Ero1L gene product CG1333-PB /// NM_168066 // Ero1L gene product CG1333-PA</t>
  </si>
  <si>
    <t xml:space="preserve">141607_at</t>
  </si>
  <si>
    <t xml:space="preserve">merged_CG14801</t>
  </si>
  <si>
    <t xml:space="preserve">EG:131F2.2</t>
  </si>
  <si>
    <t xml:space="preserve">NM_130589 // CG14801-PB /// NM_166906 // CG14801-PA CG14801-PA /// NM_166907 // CG14801-PC CG14801-PC /// NM_166908 // CG14801-PD CG14801-PD</t>
  </si>
  <si>
    <t xml:space="preserve">4527 // exonuclease activity // extended:inferred from electronic annotation; Exonuclease; 4e-37</t>
  </si>
  <si>
    <t xml:space="preserve">141608_at</t>
  </si>
  <si>
    <t xml:space="preserve">merged_CG12165</t>
  </si>
  <si>
    <t xml:space="preserve">Inner centromere protein</t>
  </si>
  <si>
    <t xml:space="preserve">Incenp</t>
  </si>
  <si>
    <t xml:space="preserve">NM_078924 // Inner centromere protein CG12165-PA</t>
  </si>
  <si>
    <t xml:space="preserve">141609_at</t>
  </si>
  <si>
    <t xml:space="preserve">merged_CG5608</t>
  </si>
  <si>
    <t xml:space="preserve">CG5608</t>
  </si>
  <si>
    <t xml:space="preserve">NM_141951 // CG5608-PA</t>
  </si>
  <si>
    <t xml:space="preserve">141610_at</t>
  </si>
  <si>
    <t xml:space="preserve">merged_CG7799</t>
  </si>
  <si>
    <t xml:space="preserve">CG7799</t>
  </si>
  <si>
    <t xml:space="preserve">141611_at</t>
  </si>
  <si>
    <t xml:space="preserve">merged_CG2095</t>
  </si>
  <si>
    <t xml:space="preserve">CG2095</t>
  </si>
  <si>
    <t xml:space="preserve">NM_169098 // CG2095-PA</t>
  </si>
  <si>
    <t xml:space="preserve">141612_at</t>
  </si>
  <si>
    <t xml:space="preserve">merged_CG8013</t>
  </si>
  <si>
    <t xml:space="preserve">CG8013</t>
  </si>
  <si>
    <t xml:space="preserve">141613_at</t>
  </si>
  <si>
    <t xml:space="preserve">merged_CG2226</t>
  </si>
  <si>
    <t xml:space="preserve">CG2226</t>
  </si>
  <si>
    <t xml:space="preserve">141614_at</t>
  </si>
  <si>
    <t xml:space="preserve">merged_CG8929</t>
  </si>
  <si>
    <t xml:space="preserve">CG8929</t>
  </si>
  <si>
    <t xml:space="preserve">NM_137632 // CG8929-PA /// NM_166389 // CG8929-PB CG8929-PB /// NM_166390 // CG8929-PC CG8929-PC</t>
  </si>
  <si>
    <t xml:space="preserve">141615_at</t>
  </si>
  <si>
    <t xml:space="preserve">merged_CG4039</t>
  </si>
  <si>
    <t xml:space="preserve">Minichromosome maintenance 6</t>
  </si>
  <si>
    <t xml:space="preserve">Mcm6</t>
  </si>
  <si>
    <t xml:space="preserve">NM_078510 // Minichromosome maintenance 6 CG4039-PA</t>
  </si>
  <si>
    <t xml:space="preserve">6267 // pre-replicative complex formation and maintenance // inferred from sequence similarity /// 7292 // oogenesis // traceable author statement /// 6267 // pre-replicative complex formation and maintenance // non-traceable author statement</t>
  </si>
  <si>
    <t xml:space="preserve">5656 // pre-replicative complex // non-traceable author statement /// 5656 // pre-replicative complex // inferred from sequence similarity</t>
  </si>
  <si>
    <t xml:space="preserve">3677 // DNA binding activity // extended:Unknown; MCM; 0 /// 3682 // chromatin binding activity // inferred from sequence similarity /// 3682 // chromatin binding activity // non-traceable author statement</t>
  </si>
  <si>
    <t xml:space="preserve">141616_at</t>
  </si>
  <si>
    <t xml:space="preserve">merged_CG12244</t>
  </si>
  <si>
    <t xml:space="preserve">licorne</t>
  </si>
  <si>
    <t xml:space="preserve">lic</t>
  </si>
  <si>
    <t xml:space="preserve">NM_057814 // lic-P1 CG12244-PA</t>
  </si>
  <si>
    <t xml:space="preserve">6468 // protein amino acid phosphorylation // non-traceable author statement /// 7314 // oocyte anterior/posterior axis determination // non-traceable author statement /// 187 // activation of MAPK // inferred from direct assay /// 7309 // oocyte axis determination // inferred from mutant phenotype</t>
  </si>
  <si>
    <t xml:space="preserve">4674 // protein serine/threonine kinase activity // non-traceable author statement /// 4702 // receptor signaling protein serine/threonine kinase activity // non-traceable author statement /// 4708 // MAP kinase kinase activity // inferred from sequence similarity /// 4708 // MAP kinase kinase activity // traceable author statement /// 4672 // protein kinase activity // inferred from direct assay /// 4708 // MAP kinase kinase activity // non-traceable author statement</t>
  </si>
  <si>
    <t xml:space="preserve">141617_at</t>
  </si>
  <si>
    <t xml:space="preserve">merged_CG8340</t>
  </si>
  <si>
    <t xml:space="preserve">upstream of RpIII128</t>
  </si>
  <si>
    <t xml:space="preserve">128up</t>
  </si>
  <si>
    <t xml:space="preserve">NM_080485 // upstream of RpIII128 CG8340-PA</t>
  </si>
  <si>
    <t xml:space="preserve">16818 // hydrolase activity, acting on acid anhydrides, in phosphorus-containing anhydrides // inferred from electronic annotation /// 5525 // GTP binding activity // non-traceable author statement /// 5525 // GTP binding activity // inferred from direct assay /// 5525 // GTP binding activity // inferred from sequence similarity</t>
  </si>
  <si>
    <t xml:space="preserve">141618_at</t>
  </si>
  <si>
    <t xml:space="preserve">merged_CG1059</t>
  </si>
  <si>
    <t xml:space="preserve">Karyopherin &amp;bgr; 3</t>
  </si>
  <si>
    <t xml:space="preserve">Kary&amp;bgr;3</t>
  </si>
  <si>
    <t xml:space="preserve">NM_079502 // Karyopherin beta 3 CG1059-PA</t>
  </si>
  <si>
    <t xml:space="preserve">6606 // protein-nucleus import // inferred from sequence similarity</t>
  </si>
  <si>
    <t xml:space="preserve">30089 // phycobilisome // extended:Unknown; HEAT_PBS; 2.1 /// 5643 // nuclear pore // inferred from sequence similarity</t>
  </si>
  <si>
    <t xml:space="preserve">8320 // protein carrier activity // inferred from sequence similarity</t>
  </si>
  <si>
    <t xml:space="preserve">141619_at</t>
  </si>
  <si>
    <t xml:space="preserve">merged_CG7400</t>
  </si>
  <si>
    <t xml:space="preserve">CG7400</t>
  </si>
  <si>
    <t xml:space="preserve">141620_at</t>
  </si>
  <si>
    <t xml:space="preserve">merged_CG9366</t>
  </si>
  <si>
    <t xml:space="preserve">rho-like</t>
  </si>
  <si>
    <t xml:space="preserve">RhoL</t>
  </si>
  <si>
    <t xml:space="preserve">NM_079568 // rho-like CG9366-PA</t>
  </si>
  <si>
    <t xml:space="preserve">3925 // small monomeric GTPase activity // extended:Unknown; ras; 2.5e-72 /// 3931 // Rho small monomeric GTPase activity // non-traceable author statement /// 3931 // Rho small monomeric GTPase activity // inferred from sequence similarity /// 3931 // Rho small monomeric GTPase activity // traceable author statement</t>
  </si>
  <si>
    <t xml:space="preserve">141621_at</t>
  </si>
  <si>
    <t xml:space="preserve">merged_CG15609</t>
  </si>
  <si>
    <t xml:space="preserve">CG15609</t>
  </si>
  <si>
    <t xml:space="preserve">NM_137335 // CG15609-PA</t>
  </si>
  <si>
    <t xml:space="preserve">3779 // actin binding activity // inferred from sequence similarity /// 5509 // calcium ion binding activity // inferred from sequence similarity</t>
  </si>
  <si>
    <t xml:space="preserve">141622_at</t>
  </si>
  <si>
    <t xml:space="preserve">merged_CG5841</t>
  </si>
  <si>
    <t xml:space="preserve">CG5841</t>
  </si>
  <si>
    <t xml:space="preserve">NM_140569 // CG5841-PA</t>
  </si>
  <si>
    <t xml:space="preserve">141623_at</t>
  </si>
  <si>
    <t xml:space="preserve">merged_CG17596</t>
  </si>
  <si>
    <t xml:space="preserve">RPS6-protein kinase-II</t>
  </si>
  <si>
    <t xml:space="preserve">S6kII</t>
  </si>
  <si>
    <t xml:space="preserve">NM_078713 // RPS6-protein kinase-II CG17596-PA</t>
  </si>
  <si>
    <t xml:space="preserve">6468 // protein amino acid phosphorylation // inferred from sequence similarity /// 6468 // protein amino acid phosphorylation // non-traceable author statement</t>
  </si>
  <si>
    <t xml:space="preserve">5840 // ribosome // inferred from sequence similarity /// 5840 // ribosome // non-traceable author statement</t>
  </si>
  <si>
    <t xml:space="preserve">4674 // protein serine/threonine kinase activity // non-traceable author statement /// 4711 // ribosomal protein S6 kinase activity // inferred from sequence similarity /// 4711 // ribosomal protein S6 kinase activity // non-traceable author statement /// 4672 // protein kinase activity // extended:inferred from electronic annotation; pkinase; 6.8e-92</t>
  </si>
  <si>
    <t xml:space="preserve">141624_at</t>
  </si>
  <si>
    <t xml:space="preserve">merged_CG13586</t>
  </si>
  <si>
    <t xml:space="preserve">CG13586</t>
  </si>
  <si>
    <t xml:space="preserve">NM_138087 // CG13586-PA</t>
  </si>
  <si>
    <t xml:space="preserve">7218 // neuropeptide signaling pathway // non-traceable author statement</t>
  </si>
  <si>
    <t xml:space="preserve">5184 // neuropeptide hormone activity // non-traceable author statement /// 5179 // hormone activity // non-traceable author statement</t>
  </si>
  <si>
    <t xml:space="preserve">141625_at</t>
  </si>
  <si>
    <t xml:space="preserve">merged_CG12210</t>
  </si>
  <si>
    <t xml:space="preserve">Synaptobrevin</t>
  </si>
  <si>
    <t xml:space="preserve">Syb</t>
  </si>
  <si>
    <t xml:space="preserve">NM_078956 // Synaptobrevin CG12210-PA /// NM_165756 // Synaptobrevin CG12210-PB</t>
  </si>
  <si>
    <t xml:space="preserve">16083 // synaptic vesicle fusion // inferred from sequence similarity /// 8099 // synaptic vesicle endocytosis // non-traceable author statement /// 16081 // synaptic vesicle docking // inferred from sequence similarity /// 7269 // neurotransmitter secretion // non-traceable author statement /// 16083 // synaptic vesicle fusion // non-traceable author statement</t>
  </si>
  <si>
    <t xml:space="preserve">8021 // synaptic vesicle // non-traceable author statement /// 8021 // synaptic vesicle // inferred from sequence similarity /// 5886 // plasma membrane // non-traceable author statement</t>
  </si>
  <si>
    <t xml:space="preserve">5485 // v-SNARE activity // non-traceable author statement /// 5485 // v-SNARE activity // inferred from sequence similarity</t>
  </si>
  <si>
    <t xml:space="preserve">141626_at</t>
  </si>
  <si>
    <t xml:space="preserve">merged_CG7635</t>
  </si>
  <si>
    <t xml:space="preserve">CG7635</t>
  </si>
  <si>
    <t xml:space="preserve">NM_133129 // CG7635-PA</t>
  </si>
  <si>
    <t xml:space="preserve">141627_at</t>
  </si>
  <si>
    <t xml:space="preserve">merged_CG7143</t>
  </si>
  <si>
    <t xml:space="preserve">DNApol-&amp;eegr;</t>
  </si>
  <si>
    <t xml:space="preserve">NM_141114 // CG7143 gene product CG7143-PA</t>
  </si>
  <si>
    <t xml:space="preserve">6281 // DNA repair // extended:Unknown; IMS; 2.6e-61 /// 19985 // bypass DNA synthesis // inferred from sequence similarity /// 19985 // bypass DNA synthesis // inferred from direct assay /// 19985 // bypass DNA synthesis // non-traceable author statement</t>
  </si>
  <si>
    <t xml:space="preserve">3887 // DNA-directed DNA polymerase activity // inferred from direct assay /// 15999 // eta DNA polymerase activity // inferred from sequence similarity /// 3887 // DNA-directed DNA polymerase activity // inferred from mutant phenotype /// 15999 // eta DNA polymerase activity // inferred from direct assay /// 15999 // eta DNA polymerase activity // non-traceable author statement</t>
  </si>
  <si>
    <t xml:space="preserve">MAP00230 // Purine metabolism /// MAP00240 // Pyrimidine metabolism /// MAP03030 // DNA polymerase</t>
  </si>
  <si>
    <t xml:space="preserve">141628_at</t>
  </si>
  <si>
    <t xml:space="preserve">merged_CG7057</t>
  </si>
  <si>
    <t xml:space="preserve">AP-50</t>
  </si>
  <si>
    <t xml:space="preserve">NM_142792 // AP-50 gene product CG7057-PB /// NM_170015 // AP-50 gene product CG7057-PA</t>
  </si>
  <si>
    <t xml:space="preserve">16183 // synaptic vesicle coating // traceable author statement /// 6886 // intracellular protein transport // extended:Unknown; Adap_comp_sub; 3e-256 /// 6901 // nonselective vesicle coating // traceable author statement /// 7269 // neurotransmitter secretion // non-traceable author statement</t>
  </si>
  <si>
    <t xml:space="preserve">8021 // synaptic vesicle // traceable author statement /// 30135 // coated vesicle // traceable author statement</t>
  </si>
  <si>
    <t xml:space="preserve">141629_at</t>
  </si>
  <si>
    <t xml:space="preserve">merged_CG4035</t>
  </si>
  <si>
    <t xml:space="preserve">Eukaryotic initiation factor 4E</t>
  </si>
  <si>
    <t xml:space="preserve">eIF-4E</t>
  </si>
  <si>
    <t xml:space="preserve">NM_080090 // Eukaryotic initiation factor 4E CG4035-PB /// NM_168333 // Eukaryotic initiation factor 4E CG4035-PC /// NM_168334 // Eukaryotic initiation factor 4E CG4035-PA /// NM_168335 // Eukaryotic initiation factor 4E CG4035-PD /// NM_168336 // Eukaryotic initiation factor 4E CG4035-PE /// NM_168337 // Eukaryotic initiation factor 4E CG4035-PF /// NM_168338 // Eukaryotic initiation factor 4E CG4035-PG</t>
  </si>
  <si>
    <t xml:space="preserve">7067 // mitosis // inferred from mutant phenotype /// 6325 // establishment and/or maintenance of chromatin architecture // inferred from mutant phenotype /// 7076 // mitotic chromosome condensation // inferred from mutant phenotype /// 16321 // female meiosis chromosome segregation // inferred from mutant phenotype /// 6413 // translational initiation // non-traceable author statement /// 6412 // protein biosynthesis // non-traceable author statement /// 6412 // protein biosynthesis // inferred from sequence similarity /// 16070 // RNA metabolism // non-traceable author statement</t>
  </si>
  <si>
    <t xml:space="preserve">5829 // cytosol // inferred from sequence similarity /// 16281 // eukaryotic translation initiation factor 4F complex // non-traceable author statement /// 16281 // eukaryotic translation initiation factor 4F complex // inferred from sequence similarity /// 5829 // cytosol // non-traceable author statement /// 5737 // cytoplasm // inferred from direct assay</t>
  </si>
  <si>
    <t xml:space="preserve">3743 // translation initiation factor activity // inferred from sequence similarity /// 339 // RNA cap binding activity // inferred from sequence similarity /// 3723 // RNA binding activity // extended:traceable author statement; IF4E; 3.5e-132 /// 339 // RNA cap binding activity // non-traceable author statement /// 3743 // translation initiation factor activity // non-traceable author statement</t>
  </si>
  <si>
    <t xml:space="preserve">141630_at</t>
  </si>
  <si>
    <t xml:space="preserve">merged_CG6339</t>
  </si>
  <si>
    <t xml:space="preserve">rad50</t>
  </si>
  <si>
    <t xml:space="preserve">NM_137826 // CG6339 gene product CG6339-PB /// NM_166533 // CG6339 gene product CG6339-PA</t>
  </si>
  <si>
    <t xml:space="preserve">2168 // larval development (sensu Insecta) // inferred from mutant phenotype /// 6281 // DNA repair // inferred from sequence similarity</t>
  </si>
  <si>
    <t xml:space="preserve">141631_at</t>
  </si>
  <si>
    <t xml:space="preserve">merged_CG12788</t>
  </si>
  <si>
    <t xml:space="preserve">CG12788</t>
  </si>
  <si>
    <t xml:space="preserve">141632_at</t>
  </si>
  <si>
    <t xml:space="preserve">merged_CG8902</t>
  </si>
  <si>
    <t xml:space="preserve">CG8902</t>
  </si>
  <si>
    <t xml:space="preserve">NM_135252 // CG8902-PA</t>
  </si>
  <si>
    <t xml:space="preserve">141633_at</t>
  </si>
  <si>
    <t xml:space="preserve">merged_CG13384</t>
  </si>
  <si>
    <t xml:space="preserve">CG13384</t>
  </si>
  <si>
    <t xml:space="preserve">NM_135379 // CG13384-PA /// NM_164812 // CG13384-PC CG13384-PC /// NM_164813 // CG13384-PB CG13384-PB /// NM_164814 // CG13384-PD CG13384-PD /// NM_164815 // CG13384-PE CG13384-PE</t>
  </si>
  <si>
    <t xml:space="preserve">5279 // amino acid-polyamine transporter activity // extended:Unknown; Aa_trans; 2.1e-88</t>
  </si>
  <si>
    <t xml:space="preserve">141634_at</t>
  </si>
  <si>
    <t xml:space="preserve">merged_CG9054</t>
  </si>
  <si>
    <t xml:space="preserve">Dead-box-1</t>
  </si>
  <si>
    <t xml:space="preserve">Ddx1</t>
  </si>
  <si>
    <t xml:space="preserve">NM_079488 // Dead-box-1 CG9054-PA</t>
  </si>
  <si>
    <t xml:space="preserve">7046 // ribosome biogenesis // inferred from sequence similarity /// 6446 // regulation of translational initiation // inferred from sequence similarity /// 1700 // embryonic development (sensu Insecta) // inferred from expression pattern /// 245 // spliceosome assembly // inferred from sequence similarity</t>
  </si>
  <si>
    <t xml:space="preserve">4386 // helicase activity // inferred from sequence similarity /// 8026 // ATP dependent helicase activity // inferred from sequence similarity</t>
  </si>
  <si>
    <t xml:space="preserve">141635_at</t>
  </si>
  <si>
    <t xml:space="preserve">merged_CG3173</t>
  </si>
  <si>
    <t xml:space="preserve">CG3173</t>
  </si>
  <si>
    <t xml:space="preserve">NM_138031 // CG3173-PA</t>
  </si>
  <si>
    <t xml:space="preserve">141636_at</t>
  </si>
  <si>
    <t xml:space="preserve">merged_CG1473</t>
  </si>
  <si>
    <t xml:space="preserve">prolyl-4-hydroxylase-alpha EFB</t>
  </si>
  <si>
    <t xml:space="preserve">PH4&amp;agr;EFB</t>
  </si>
  <si>
    <t xml:space="preserve">NM_143541 // prolyl-4-hydroxylase-alpha EFB /// NM_170492 // prolyl-4-hydroxylase-alpha EFB CG31022-PA</t>
  </si>
  <si>
    <t xml:space="preserve">18401 // peptidyl-proline hydroxylation to 4-hydroxy-L-proline // inferred from sequence similarity</t>
  </si>
  <si>
    <t xml:space="preserve">16222 // procollagen-proline, 2-oxoglutarate-4-dioxygenase complex // inferred from sequence similarity</t>
  </si>
  <si>
    <t xml:space="preserve">4656 // procollagen-proline,2-oxoglutarate-4-dioxygenase activity // inferred from sequence similarity</t>
  </si>
  <si>
    <t xml:space="preserve">MAP00330 // Arginine and proline metabolism</t>
  </si>
  <si>
    <t xml:space="preserve">141637_at</t>
  </si>
  <si>
    <t xml:space="preserve">merged_CG5721</t>
  </si>
  <si>
    <t xml:space="preserve">CG5721</t>
  </si>
  <si>
    <t xml:space="preserve">NM_137462 // CG5721-PA</t>
  </si>
  <si>
    <t xml:space="preserve">141638_at</t>
  </si>
  <si>
    <t xml:space="preserve">merged_CG8159</t>
  </si>
  <si>
    <t xml:space="preserve">CG8159</t>
  </si>
  <si>
    <t xml:space="preserve">NM_141566 // CG8159-PA</t>
  </si>
  <si>
    <t xml:space="preserve">141639_at</t>
  </si>
  <si>
    <t xml:space="preserve">merged_CG1640</t>
  </si>
  <si>
    <t xml:space="preserve">CG1640</t>
  </si>
  <si>
    <t xml:space="preserve">NM_132651 // CG1640-PA /// NM_167365 // CG1640-PB CG1640-PB /// NM_167366 // CG1640-PC CG1640-PC /// NM_167367 // CG1640-PD CG1640-PD /// NM_167368 // CG1640-PE CG1640-PE /// NM_167369 // CG1640-PF CG1640-PF</t>
  </si>
  <si>
    <t xml:space="preserve">8483 // transaminase activity // extended:inferred from electronic annotation; aminotran_1_2; 3.9e-11 /// 4021 // alanine aminotransferase activity // inferred from sequence similarity</t>
  </si>
  <si>
    <t xml:space="preserve">MAP00251 // Glutamate metabolism /// MAP00252 // Alanine and aspartate metabolism /// MAP00710 // Carbon fixation</t>
  </si>
  <si>
    <t xml:space="preserve">141640_at</t>
  </si>
  <si>
    <t xml:space="preserve">merged_CG8376</t>
  </si>
  <si>
    <t xml:space="preserve">apterous</t>
  </si>
  <si>
    <t xml:space="preserve">ap</t>
  </si>
  <si>
    <t xml:space="preserve">NM_078897 // apterous CG8376-PB /// NM_165445 // apterous CG8376-PA</t>
  </si>
  <si>
    <t xml:space="preserve">7450 // dorsal/ventral pattern formation, imaginal disc // traceable author statement /// 7517 // muscle development // traceable author statement /// 7472 // wing disc metamorphosis // non-traceable author statement /// 6350 // transcription // inferred from mutant phenotype /// 7481 // haltere disc metamorphosis // non-traceable author statement /// 7517 // muscle development // inferred from mutant phenotype /// 7399 // neurogenesis // inferred from mutant phenotype /// 7559 // histolysis // inferred from mutant phenotype /// 7479 // leg disc proximal/distal pattern formation // inferred from mutant phenotype /// 7476 // wing morphogenesis // traceable author statement /// 6350 // transcription // traceable author statement /// 7411 // axon guidance // inferred from mutant phenotype</t>
  </si>
  <si>
    <t xml:space="preserve">5654 // nucleoplasm // inferred from electronic annotation /// 5634 // nucleus // non-traceable author statement /// 5634 // nucleus // inferred from direct assay</t>
  </si>
  <si>
    <t xml:space="preserve">8270 // zinc ion binding activity // non-traceable author statement /// 3704 // specific RNA polymerase II transcription factor activity // inferred from sequence similarity</t>
  </si>
  <si>
    <t xml:space="preserve">141641_at</t>
  </si>
  <si>
    <t xml:space="preserve">merged_CG3937</t>
  </si>
  <si>
    <t xml:space="preserve">cheerio</t>
  </si>
  <si>
    <t xml:space="preserve">cher</t>
  </si>
  <si>
    <t xml:space="preserve">NM_079659 // cheerio CG3937-PA /// NM_169746 // cheerio CG3937-PB /// NM_169747 // cheerio CG3937-PC</t>
  </si>
  <si>
    <t xml:space="preserve">141642_at</t>
  </si>
  <si>
    <t xml:space="preserve">merged_CG7161</t>
  </si>
  <si>
    <t xml:space="preserve">CG7161</t>
  </si>
  <si>
    <t xml:space="preserve">NM_139964 // CG7161-PA</t>
  </si>
  <si>
    <t xml:space="preserve">141643_at</t>
  </si>
  <si>
    <t xml:space="preserve">merged_CG5105</t>
  </si>
  <si>
    <t xml:space="preserve">CG5105</t>
  </si>
  <si>
    <t xml:space="preserve">141644_at</t>
  </si>
  <si>
    <t xml:space="preserve">merged_CG3696</t>
  </si>
  <si>
    <t xml:space="preserve">kismet</t>
  </si>
  <si>
    <t xml:space="preserve">kis</t>
  </si>
  <si>
    <t xml:space="preserve">NM_078717 // kismet CG3696-PA /// NM_164376 // kismet CG3696-PB</t>
  </si>
  <si>
    <t xml:space="preserve">3678 // DNA helicase activity // inferred from sequence similarity /// 3677 // DNA binding activity // inferred from sequence similarity</t>
  </si>
  <si>
    <t xml:space="preserve">141645_at</t>
  </si>
  <si>
    <t xml:space="preserve">merged_CG8201</t>
  </si>
  <si>
    <t xml:space="preserve">CG8201</t>
  </si>
  <si>
    <t xml:space="preserve">141646_at</t>
  </si>
  <si>
    <t xml:space="preserve">merged_CG17544</t>
  </si>
  <si>
    <t xml:space="preserve">CG17544</t>
  </si>
  <si>
    <t xml:space="preserve">NM_136117 // CG17544-PA /// NM_165290 // CG17544-PB CG17544-PB /// NM_165291 // CG17544-PC CG17544-PC</t>
  </si>
  <si>
    <t xml:space="preserve">8246 // electron transfer flavoprotein // extended:inferred from electronic annotation; Acyl-CoA_dh; 3.3e-06 /// 16402 // pristanoyl-CoA oxidase activity // inferred from sequence similarity</t>
  </si>
  <si>
    <t xml:space="preserve">141647_at</t>
  </si>
  <si>
    <t xml:space="preserve">merged_CG12016</t>
  </si>
  <si>
    <t xml:space="preserve">CG12016</t>
  </si>
  <si>
    <t xml:space="preserve">NM_139548 // CG12016-PA /// NM_168022 // CG12016-PB CG12016-PB</t>
  </si>
  <si>
    <t xml:space="preserve">141648_at</t>
  </si>
  <si>
    <t xml:space="preserve">merged_CG6936</t>
  </si>
  <si>
    <t xml:space="preserve">methuselah</t>
  </si>
  <si>
    <t xml:space="preserve">mth</t>
  </si>
  <si>
    <t xml:space="preserve">NM_079147 // methuselah CG6936-PA /// NM_167829 // methuselah CG6936-PB</t>
  </si>
  <si>
    <t xml:space="preserve">7186 // G-protein coupled receptor protein signaling pathway // inferred from sequence similarity /// 7568 // aging // non-traceable author statement /// 8340 // determination of adult life span // traceable author statement /// 6950 // response to stress // non-traceable author statement /// 8340 // determination of adult life span // inferred from mutant phenotype /// 6950 // response to stress // inferred from mutant phenotype /// 6950 // response to stress // traceable author statement /// 16079 // synaptic vesicle exocytosis // inferred from mutant phenotype</t>
  </si>
  <si>
    <t xml:space="preserve">4930 // G-protein coupled receptor activity // non-traceable author statement /// 4930 // G-protein coupled receptor activity // inferred from sequence similarity</t>
  </si>
  <si>
    <t xml:space="preserve">141649_at</t>
  </si>
  <si>
    <t xml:space="preserve">merged_CG7613</t>
  </si>
  <si>
    <t xml:space="preserve">CG7613</t>
  </si>
  <si>
    <t xml:space="preserve">141650_at</t>
  </si>
  <si>
    <t xml:space="preserve">merged_CG11526</t>
  </si>
  <si>
    <t xml:space="preserve">CG11526</t>
  </si>
  <si>
    <t xml:space="preserve">NM_139549 // CG11526-PB /// NM_168023 // CG11526-PA CG11526-PA</t>
  </si>
  <si>
    <t xml:space="preserve">141651_at</t>
  </si>
  <si>
    <t xml:space="preserve">merged_CG10080</t>
  </si>
  <si>
    <t xml:space="preserve">CG10080</t>
  </si>
  <si>
    <t xml:space="preserve">NM_137748 // CG10080-PA</t>
  </si>
  <si>
    <t xml:space="preserve">141652_at</t>
  </si>
  <si>
    <t xml:space="preserve">merged_CG5290</t>
  </si>
  <si>
    <t xml:space="preserve">CG5290</t>
  </si>
  <si>
    <t xml:space="preserve">NM_140769 // CG5290-PA</t>
  </si>
  <si>
    <t xml:space="preserve">141653_at</t>
  </si>
  <si>
    <t xml:space="preserve">merged_CG4061</t>
  </si>
  <si>
    <t xml:space="preserve">EG:22E5.3</t>
  </si>
  <si>
    <t xml:space="preserve">NM_130621 // CG4061-PA</t>
  </si>
  <si>
    <t xml:space="preserve">141654_at</t>
  </si>
  <si>
    <t xml:space="preserve">merged_CG15679</t>
  </si>
  <si>
    <t xml:space="preserve">CG15679</t>
  </si>
  <si>
    <t xml:space="preserve">141655_at</t>
  </si>
  <si>
    <t xml:space="preserve">merged_CG14039</t>
  </si>
  <si>
    <t xml:space="preserve">CG14039</t>
  </si>
  <si>
    <t xml:space="preserve">141656_at</t>
  </si>
  <si>
    <t xml:space="preserve">merged_CG12204</t>
  </si>
  <si>
    <t xml:space="preserve">CG12204</t>
  </si>
  <si>
    <t xml:space="preserve">NM_133158 // CG12204-PA</t>
  </si>
  <si>
    <t xml:space="preserve">141657_at</t>
  </si>
  <si>
    <t xml:space="preserve">merged_CG15301</t>
  </si>
  <si>
    <t xml:space="preserve">CG15301</t>
  </si>
  <si>
    <t xml:space="preserve">141658_at</t>
  </si>
  <si>
    <t xml:space="preserve">merged_CG5853</t>
  </si>
  <si>
    <t xml:space="preserve">CG5853</t>
  </si>
  <si>
    <t xml:space="preserve">NM_176005 // CG5853-PA</t>
  </si>
  <si>
    <t xml:space="preserve">4009 // ATP-binding cassette (ABC) transporter activity // inferred from sequence similarity</t>
  </si>
  <si>
    <t xml:space="preserve">141659_at</t>
  </si>
  <si>
    <t xml:space="preserve">merged_CG9799</t>
  </si>
  <si>
    <t xml:space="preserve">CG9799</t>
  </si>
  <si>
    <t xml:space="preserve">NM_142027 // CG9799-PA</t>
  </si>
  <si>
    <t xml:space="preserve">141660_at</t>
  </si>
  <si>
    <t xml:space="preserve">merged_CG14080</t>
  </si>
  <si>
    <t xml:space="preserve">Mitogen-activated protein kinase phosphatase 3</t>
  </si>
  <si>
    <t xml:space="preserve">Mkp3</t>
  </si>
  <si>
    <t xml:space="preserve">NM_140830 // Mitogen-activated protein kinase phosphatase 3 CG14080-PB /// NM_168785 // Mitogen-activated protein kinase phosphatase 3 CG14080-PA</t>
  </si>
  <si>
    <t xml:space="preserve">6470 // protein amino acid dephosphorylation // non-traceable author statement</t>
  </si>
  <si>
    <t xml:space="preserve">8138 // protein tyrosine/serine/threonine phosphatase activity // non-traceable author statement /// 8138 // protein tyrosine/serine/threonine phosphatase activity // inferred from sequence similarity /// 17017 // MAP kinase phosphatase activity // inferred from sequence similarity /// 16791 // phosphoric monoester hydrolase activity // inferred from direct assay</t>
  </si>
  <si>
    <t xml:space="preserve">141661_at</t>
  </si>
  <si>
    <t xml:space="preserve">merged_CG4817</t>
  </si>
  <si>
    <t xml:space="preserve">Structure specific recognition protein</t>
  </si>
  <si>
    <t xml:space="preserve">Ssrp</t>
  </si>
  <si>
    <t xml:space="preserve">NM_079106 // Structure specific recognition protein CG4817-PA</t>
  </si>
  <si>
    <t xml:space="preserve">5730 // nucleolus // inferred from sequence similarity /// 5634 // nucleus // non-traceable author statement /// 5730 // nucleolus // non-traceable author statement</t>
  </si>
  <si>
    <t xml:space="preserve">3697 // single-stranded DNA binding activity // inferred from sequence similarity /// 3727 // single-stranded RNA binding activity // non-traceable author statement /// 3697 // single-stranded DNA binding activity // non-traceable author statement /// 3727 // single-stranded RNA binding activity // inferred from sequence similarity /// 217 // DNA secondary structure binding activity // inferred from sequence similarity /// 3677 // DNA binding activity // extended:Unknown; SSrecog; 8.7e-160</t>
  </si>
  <si>
    <t xml:space="preserve">141662_at</t>
  </si>
  <si>
    <t xml:space="preserve">merged_CG12635</t>
  </si>
  <si>
    <t xml:space="preserve">BG:DS05639.1</t>
  </si>
  <si>
    <t xml:space="preserve">NM_135901 // BG:DS05639.1 gene product /// NM_165106 // BG:DS05639.1 gene product CG31732-PB /// NM_165107 // BG:DS05639.1 gene product CG31732-PC /// NM_165108 // BG:DS05639.1 gene product CG31732-PA /// NM_165109 // BG:DS05639.1 gene product CG31732-PD</t>
  </si>
  <si>
    <t xml:space="preserve">141663_at</t>
  </si>
  <si>
    <t xml:space="preserve">merged_CG9715</t>
  </si>
  <si>
    <t xml:space="preserve">CG9715</t>
  </si>
  <si>
    <t xml:space="preserve">NM_140669 // CG9715-PA</t>
  </si>
  <si>
    <t xml:space="preserve">3676 // nucleic acid binding activity // extended:inferred from electronic annotation; zf-CCHC; 0.051</t>
  </si>
  <si>
    <t xml:space="preserve">141664_at</t>
  </si>
  <si>
    <t xml:space="preserve">merged_CG12101</t>
  </si>
  <si>
    <t xml:space="preserve">Heat shock protein 60</t>
  </si>
  <si>
    <t xml:space="preserve">Hsp60</t>
  </si>
  <si>
    <t xml:space="preserve">NM_078560 // Heat shock protein 60 CG12101-PA /// NM_167266 // Heat shock protein 60 CG12101-PB</t>
  </si>
  <si>
    <t xml:space="preserve">6457 // protein folding // non-traceable author statement /// 6457 // protein folding // inferred from sequence similarity /// 9408 // response to heat // inferred from sequence similarity /// 42026 // protein refolding // non-traceable author statement</t>
  </si>
  <si>
    <t xml:space="preserve">5759 // mitochondrial matrix // inferred from sequence similarity /// 5739 // mitochondrion // inferred from direct assay /// 5759 // mitochondrial matrix // non-traceable author statement</t>
  </si>
  <si>
    <t xml:space="preserve">3773 // heat shock protein activity // non-traceable author statement /// 3773 // heat shock protein activity // inferred from sequence similarity /// 3754 // chaperone activity // inferred from sequence similarity</t>
  </si>
  <si>
    <t xml:space="preserve">141665_at</t>
  </si>
  <si>
    <t xml:space="preserve">merged_CG10508</t>
  </si>
  <si>
    <t xml:space="preserve">CG10508</t>
  </si>
  <si>
    <t xml:space="preserve">NM_141035 // CG10508-PA /// NM_168891 // CG10508-PB /// NM_176382 // CG10508-PD /// NM_176383 // CG10508-PE /// NM_176384 // CG10508-PC</t>
  </si>
  <si>
    <t xml:space="preserve">141666_at</t>
  </si>
  <si>
    <t xml:space="preserve">merged_CG11844</t>
  </si>
  <si>
    <t xml:space="preserve">CG11844</t>
  </si>
  <si>
    <t xml:space="preserve">141667_at</t>
  </si>
  <si>
    <t xml:space="preserve">merged_CG6695</t>
  </si>
  <si>
    <t xml:space="preserve">CG6695</t>
  </si>
  <si>
    <t xml:space="preserve">NM_143019 // CG6695-PA</t>
  </si>
  <si>
    <t xml:space="preserve">3723 // RNA binding activity // inferred from sequence similarity</t>
  </si>
  <si>
    <t xml:space="preserve">141668_at</t>
  </si>
  <si>
    <t xml:space="preserve">merged_CG5690</t>
  </si>
  <si>
    <t xml:space="preserve">CG5690</t>
  </si>
  <si>
    <t xml:space="preserve">NM_139423 // CG5690-PA</t>
  </si>
  <si>
    <t xml:space="preserve">141669_at</t>
  </si>
  <si>
    <t xml:space="preserve">merged_CG14642</t>
  </si>
  <si>
    <t xml:space="preserve">CG14642</t>
  </si>
  <si>
    <t xml:space="preserve">NM_141184 // CG14642-PA /// NM_164322 // CG14642-PB CG14642-PB</t>
  </si>
  <si>
    <t xml:space="preserve">4252 // serine-type endopeptidase activity // inferred from sequence similarity /// 4295 // trypsin activity // extended:inferred from electronic annotation; trypsin; 1.4e-45</t>
  </si>
  <si>
    <t xml:space="preserve">141670_at</t>
  </si>
  <si>
    <t xml:space="preserve">merged_CG12366</t>
  </si>
  <si>
    <t xml:space="preserve">O-fucosyltransferase 1</t>
  </si>
  <si>
    <t xml:space="preserve">O-fut1</t>
  </si>
  <si>
    <t xml:space="preserve">NM_137087 // O-fucosyltransferase 1 CG12366-PA</t>
  </si>
  <si>
    <t xml:space="preserve">6493 // O-linked glycosylation // inferred from sequence similarity /// 7399 // neurogenesis // inferred from mutant phenotype</t>
  </si>
  <si>
    <t xml:space="preserve">30173 // integral to Golgi membrane // inferred from sequence similarity</t>
  </si>
  <si>
    <t xml:space="preserve">8417 // fucosyltransferase activity // inferred from direct assay /// 8417 // fucosyltransferase activity // non-traceable author statement /// 8417 // fucosyltransferase activity // inferred from sequence similarity</t>
  </si>
  <si>
    <t xml:space="preserve">141671_s_at</t>
  </si>
  <si>
    <t xml:space="preserve">merged_CG17597</t>
  </si>
  <si>
    <t xml:space="preserve">CG17597</t>
  </si>
  <si>
    <t xml:space="preserve">NM_136068 // CG17597-PA</t>
  </si>
  <si>
    <t xml:space="preserve">3988 // acetyl-CoA C-acyltransferase activity // inferred from sequence similarity /// 4770 // sterol carrier protein X-related thiolase activity // inferred from sequence similarity</t>
  </si>
  <si>
    <t xml:space="preserve">MAP00062 // Fatty acid biosynthesis (path 2) /// MAP00071 // Fatty acid metabolism /// MAP00120 // Bile acid biosynthesis /// MAP00280 // Valine, leucine and isoleucine degradation /// MAP00362 // Benzoate degradation via hydroxylation</t>
  </si>
  <si>
    <t xml:space="preserve">141672_r_at</t>
  </si>
  <si>
    <t xml:space="preserve">141673_at</t>
  </si>
  <si>
    <t xml:space="preserve">merged_CG8291</t>
  </si>
  <si>
    <t xml:space="preserve">CG8291</t>
  </si>
  <si>
    <t xml:space="preserve">NM_137220 // CG8291-PA /// NM_166121 // CG8291-PB CG8291-PB /// NM_176181 // CG8291-PC</t>
  </si>
  <si>
    <t xml:space="preserve">5328 // neurotransmitter:sodium symporter activity // extended:inferred from electronic annotation; SNF; 3.1e-09 /// 15222 // serotonin transporter activity // inferred from sequence similarity</t>
  </si>
  <si>
    <t xml:space="preserve">141674_at</t>
  </si>
  <si>
    <t xml:space="preserve">merged_CG7070</t>
  </si>
  <si>
    <t xml:space="preserve">Pyruvate kinase</t>
  </si>
  <si>
    <t xml:space="preserve">PyK</t>
  </si>
  <si>
    <t xml:space="preserve">NM_079724 // Pyruvate kinase CG7070-PA /// NM_170004 // Pyruvate kinase CG7070-PB</t>
  </si>
  <si>
    <t xml:space="preserve">6096 // glycolysis // non-traceable author statement</t>
  </si>
  <si>
    <t xml:space="preserve">4743 // pyruvate kinase activity // non-traceable author statement /// 4743 // pyruvate kinase activity // inferred from sequence similarity</t>
  </si>
  <si>
    <t xml:space="preserve">MAP00010 // Glycolysis / Gluconeogenesis /// MAP00230 // Purine metabolism /// MAP00620 // Pyruvate metabolism /// MAP00710 // Carbon fixation</t>
  </si>
  <si>
    <t xml:space="preserve">141675_at</t>
  </si>
  <si>
    <t xml:space="preserve">merged_CG12598</t>
  </si>
  <si>
    <t xml:space="preserve">CG12598</t>
  </si>
  <si>
    <t xml:space="preserve">141676_at</t>
  </si>
  <si>
    <t xml:space="preserve">merged_CG1322</t>
  </si>
  <si>
    <t xml:space="preserve">Zn finger homeodomain 1</t>
  </si>
  <si>
    <t xml:space="preserve">zfh1</t>
  </si>
  <si>
    <t xml:space="preserve">NM_057502 // zfh1-P1 CG1322-PB /// NM_170522 // zfh1-P1 CG1322-PC /// NM_170523 // zfh1-P1 CG1322-PA</t>
  </si>
  <si>
    <t xml:space="preserve">7517 // muscle development // non-traceable author statement /// 7399 // neurogenesis // inferred from expression pattern /// 7498 // mesoderm development // inferred from genetic interaction /// 7417 // central nervous system development // non-traceable author statement /// 7498 // mesoderm development // inferred from expression pattern /// 7498 // mesoderm development // non-traceable author statement /// 7507 // heart development // non-traceable author statement</t>
  </si>
  <si>
    <t xml:space="preserve">3677 // DNA binding activity // traceable author statement /// 3702 // RNA polymerase II transcription factor activity // inferred from sequence similarity</t>
  </si>
  <si>
    <t xml:space="preserve">141677_at</t>
  </si>
  <si>
    <t xml:space="preserve">merged_CG15618</t>
  </si>
  <si>
    <t xml:space="preserve">CG15618</t>
  </si>
  <si>
    <t xml:space="preserve">NM_134517 // CG15618-PA</t>
  </si>
  <si>
    <t xml:space="preserve">141678_at</t>
  </si>
  <si>
    <t xml:space="preserve">merged_CG1697</t>
  </si>
  <si>
    <t xml:space="preserve">rhomboid-4</t>
  </si>
  <si>
    <t xml:space="preserve">rho-4</t>
  </si>
  <si>
    <t xml:space="preserve">NM_080345 // rhomboid-4 CG1697-PB /// NM_167290 // rhomboid-4 CG1697-PA /// NM_167291 // rhomboid-4 CG1697-PC</t>
  </si>
  <si>
    <t xml:space="preserve">16021 // integral to membrane // non-traceable author statement /// 5886 // plasma membrane // non-traceable author statement</t>
  </si>
  <si>
    <t xml:space="preserve">5509 // calcium ion binding activity // extended:traceable author statement; efhand; 0.0032 /// 8236 // serine-type peptidase activity // non-traceable author statement</t>
  </si>
  <si>
    <t xml:space="preserve">141679_at</t>
  </si>
  <si>
    <t xml:space="preserve">merged_CG15438</t>
  </si>
  <si>
    <t xml:space="preserve">CG15438</t>
  </si>
  <si>
    <t xml:space="preserve">141680_at</t>
  </si>
  <si>
    <t xml:space="preserve">merged_CG10462</t>
  </si>
  <si>
    <t xml:space="preserve">CG10462</t>
  </si>
  <si>
    <t xml:space="preserve">NM_136152 // CG10462-PA</t>
  </si>
  <si>
    <t xml:space="preserve">141681_at</t>
  </si>
  <si>
    <t xml:space="preserve">merged_CG1691</t>
  </si>
  <si>
    <t xml:space="preserve">IGF-II mRNA-binding protein</t>
  </si>
  <si>
    <t xml:space="preserve">Imp</t>
  </si>
  <si>
    <t xml:space="preserve">NM_078556 // IGF-II mRNA-binding protein CG1691-PA /// NM_167249 // IGF-II mRNA-binding protein CG1691-PD /// NM_167250 // IGF-II mRNA-binding protein CG1691-PE /// NM_167251 // IGF-II mRNA-binding protein CG1691-PF /// NM_167252 // IGF-II mRNA-binding protein CG1691-PG /// NM_167253 // IGF-II mRNA-binding protein CG1691-PH /// NM_167254 // IGF-II mRNA-binding protein CG1691-PB /// NM_167255 // IGF-II mRNA-binding protein CG1691-PC</t>
  </si>
  <si>
    <t xml:space="preserve">3676 // nucleic acid binding activity // extended:inferred from electronic annotation; KH; 1.9e-11 /// 3729 // mRNA binding activity // inferred from sequence similarity</t>
  </si>
  <si>
    <t xml:space="preserve">141682_at</t>
  </si>
  <si>
    <t xml:space="preserve">merged_CG1548</t>
  </si>
  <si>
    <t xml:space="preserve">CG1548</t>
  </si>
  <si>
    <t xml:space="preserve">141683_at</t>
  </si>
  <si>
    <t xml:space="preserve">merged_CG5874</t>
  </si>
  <si>
    <t xml:space="preserve">CG5874</t>
  </si>
  <si>
    <t xml:space="preserve">NM_142701 // CG5874-PA</t>
  </si>
  <si>
    <t xml:space="preserve">141684_at</t>
  </si>
  <si>
    <t xml:space="preserve">merged_CG18329</t>
  </si>
  <si>
    <t xml:space="preserve">CG18329</t>
  </si>
  <si>
    <t xml:space="preserve">141685_at</t>
  </si>
  <si>
    <t xml:space="preserve">merged_CG3066</t>
  </si>
  <si>
    <t xml:space="preserve">CG3066</t>
  </si>
  <si>
    <t xml:space="preserve">NM_141477 // CG3066-PA /// NM_169192 // CG3066-PC CG3066-PC /// NM_169193 // CG3066-PB CG3066-PB</t>
  </si>
  <si>
    <t xml:space="preserve">6952 // defense response // non-traceable author statement</t>
  </si>
  <si>
    <t xml:space="preserve">4185 // serine carboxypeptidase activity // non-traceable author statement /// 8439 // monophenol monooxygenase activator activity // inferred from sequence similarity /// 4295 // trypsin activity // extended:inferred from electronic annotation; trypsin; 1e-59 /// 4295 // trypsin activity // extended:inferred from electronic annotation; trypsin; 4.9e-49</t>
  </si>
  <si>
    <t xml:space="preserve">141686_at</t>
  </si>
  <si>
    <t xml:space="preserve">merged_CG1884</t>
  </si>
  <si>
    <t xml:space="preserve">CG1884</t>
  </si>
  <si>
    <t xml:space="preserve">NM_136653 // CG1884-PA /// NM_165678 // CG1884-PB CG1884-PB</t>
  </si>
  <si>
    <t xml:space="preserve">17163 // negative regulator of basal transcription activity // inferred from sequence similarity</t>
  </si>
  <si>
    <t xml:space="preserve">141687_at</t>
  </si>
  <si>
    <t xml:space="preserve">merged_CG3992</t>
  </si>
  <si>
    <t xml:space="preserve">serpent</t>
  </si>
  <si>
    <t xml:space="preserve">srp</t>
  </si>
  <si>
    <t xml:space="preserve">NM_169694 // srp-P1 CG3992-PB /// NM_169695 // srp-P1 CG3992-PC /// NM_169696 // srp-P1 CG3992-PA</t>
  </si>
  <si>
    <t xml:space="preserve">46665 // amnioserosa maintenance // traceable author statement /// 7492 // endoderm development // traceable author statement /// 7391 // dorsal closure // traceable author statement /// 1706 // endoderm formation // traceable author statement /// 9887 // organogenesis // non-traceable author statement /// 6952 // defense response // non-traceable author statement /// 45893 // positive regulation of transcription, DNA-dependent // inferred from direct assay /// 7503 // fat body development // inferred from expression pattern /// 7516 // hemocyte development // traceable author statement /// 7516 // hemocyte development // inferred from mutant phenotype /// 46665 // amnioserosa maintenance // inferred from mutant phenotype /// 8258 // head involution // non-traceable author statement /// 7390 // germ-band shortening // traceable author statement /// 6355 // regulation of transcription, DNA-dependent // inferred from sequence similarity /// 7516 // hemocyte development // non-traceable author statement /// 1709 // cell fate determination // traceable author statement /// 45165 // cell fate commitment // traceable author statement /// 30097 // hemopoiesis // traceable author statement /// 7390 // germ-band shortening // inferred from mutant phenotype /// 1710 // mesoderm cell fate commitment // inferred from mutant phenotype /// 7494 // midgut development // traceable author statement /// 30097 // hemopoiesis // inferred from expression pattern /// 7492 // endoderm development // non-traceable author statement</t>
  </si>
  <si>
    <t xml:space="preserve">3700 // transcription factor activity // extended:inferred from electronic annotation; GATA; 8.3e-20 /// 3677 // DNA binding activity // inferred from direct assay /// 3702 // RNA polymerase II transcription factor activity // inferred from sequence similarity /// 3700 // transcription factor activity // extended:inferred from electronic annotation; GATA; 1.6e-21 /// 16251 // general RNA polymerase II transcription factor activity // non-traceable author statement /// 16563 // transcriptional activator activity // inferred from direct assay</t>
  </si>
  <si>
    <t xml:space="preserve">141688_at</t>
  </si>
  <si>
    <t xml:space="preserve">a_merged_CG15009</t>
  </si>
  <si>
    <t xml:space="preserve">Ecdysone-inducible gene L2</t>
  </si>
  <si>
    <t xml:space="preserve">ImpL2</t>
  </si>
  <si>
    <t xml:space="preserve">NM_079197 // Ecdysone-inducible gene L2 CG15009-PA /// NM_168069 // Ecdysone-inducible gene L2 CG15009-PB /// NM_168070 // Ecdysone-inducible gene L2 CG15009-PC</t>
  </si>
  <si>
    <t xml:space="preserve">7155 // cell adhesion // traceable author statement</t>
  </si>
  <si>
    <t xml:space="preserve">5194 // cell adhesion molecule activity // traceable author statement</t>
  </si>
  <si>
    <t xml:space="preserve">141689_at</t>
  </si>
  <si>
    <t xml:space="preserve">merged_CG9252</t>
  </si>
  <si>
    <t xml:space="preserve">CG9252</t>
  </si>
  <si>
    <t xml:space="preserve">NM_136247 // CG9252-PA</t>
  </si>
  <si>
    <t xml:space="preserve">141690_at</t>
  </si>
  <si>
    <t xml:space="preserve">merged_CG6488</t>
  </si>
  <si>
    <t xml:space="preserve">CG6488</t>
  </si>
  <si>
    <t xml:space="preserve">NM_135659 // CG6488-PA</t>
  </si>
  <si>
    <t xml:space="preserve">141691_at</t>
  </si>
  <si>
    <t xml:space="preserve">merged_CG6134</t>
  </si>
  <si>
    <t xml:space="preserve">spatzle</t>
  </si>
  <si>
    <t xml:space="preserve">spz</t>
  </si>
  <si>
    <t xml:space="preserve">NM_079802 // spatzle CG6134-PA /// NM_170308 // spatzle CG6134-PF /// NM_170309 // spatzle CG6134-PI /// NM_170310 // spatzle CG6134-PE /// NM_170311 // spatzle CG6134-PH /// NM_170312 // spatzle CG6134-PB /// NM_170313 // spatzle CG6134-PJ /// NM_170314 // spatzle CG6134-PG /// NM_170315 // spatzle CG6134-PC /// NM_170316 // spatzle CG6134-PD</t>
  </si>
  <si>
    <t xml:space="preserve">9950 // dorsal/ventral axis specification // non-traceable author statement /// 6967 // antifungal polypeptide induction // inferred from mutant phenotype /// 45087 // innate immune response // non-traceable author statement /// 6952 // defense response // non-traceable author statement /// 8063 // Tl receptor signaling pathway // traceable author statement /// 9950 // dorsal/ventral axis specification // inferred from genetic interaction /// 7311 // maternal determination of dorsal/ventral axis, oocyte, germ-line encoded // traceable author statement /// 6966 // antifungal humoral response (sensu Invertebrata) // inferred from mutant phenotype /// 7310 // oocyte dorsal/ventral axis determination // inferred from expression pattern /// 8063 // Tl receptor signaling pathway // non-traceable author statement</t>
  </si>
  <si>
    <t xml:space="preserve">5576 // extracellular // inferred from direct assay /// 5576 // extracellular // non-traceable author statement /// 5576 // extracellular // inferred from expression pattern</t>
  </si>
  <si>
    <t xml:space="preserve">5121 // Toll binding activity // non-traceable author statement /// 5121 // Toll binding activity // inferred from genetic interaction /// 5121 // Toll binding activity // traceable author statement</t>
  </si>
  <si>
    <t xml:space="preserve">141692_at</t>
  </si>
  <si>
    <t xml:space="preserve">merged_CG7821</t>
  </si>
  <si>
    <t xml:space="preserve">CG7821</t>
  </si>
  <si>
    <t xml:space="preserve">141693_at</t>
  </si>
  <si>
    <t xml:space="preserve">merged_CG9591</t>
  </si>
  <si>
    <t xml:space="preserve">CG9591</t>
  </si>
  <si>
    <t xml:space="preserve">NM_142046 // CG9591-PA</t>
  </si>
  <si>
    <t xml:space="preserve">141694_at</t>
  </si>
  <si>
    <t xml:space="preserve">merged_CG6016</t>
  </si>
  <si>
    <t xml:space="preserve">CG6016</t>
  </si>
  <si>
    <t xml:space="preserve">NM_137033 // CG6016-PA /// NM_165993 // CG6016-PB CG6016-PB</t>
  </si>
  <si>
    <t xml:space="preserve">8654 // phospholipid biosynthesis // extended:Unknown; CDP-OH_P_transf; 9.8e-30 /// 8654 // phospholipid biosynthesis // extended:Unknown; CDP-OH_P_transf; 1.9e-26</t>
  </si>
  <si>
    <t xml:space="preserve">4307 // ethanolaminephosphotransferase activity // inferred from sequence similarity</t>
  </si>
  <si>
    <t xml:space="preserve">MAP00440 // Aminophosphonate metabolism /// MAP00561 // Glycerolipid metabolism /// MAP00570 // Sphingophospholipid biosynthesis</t>
  </si>
  <si>
    <t xml:space="preserve">141695_at</t>
  </si>
  <si>
    <t xml:space="preserve">a_merged_CG8241</t>
  </si>
  <si>
    <t xml:space="preserve">CG8241</t>
  </si>
  <si>
    <t xml:space="preserve">NM_137084 // CG8241-PA</t>
  </si>
  <si>
    <t xml:space="preserve">5681 // spliceosome complex // inferred from sequence similarity</t>
  </si>
  <si>
    <t xml:space="preserve">3723 // RNA binding activity // extended:traceable author statement; S1; 2.8e-08 /// 4004 // ATP dependent RNA helicase activity // inferred from sequence similarity /// 8248 // pre-mRNA splicing factor activity // inferred from sequence similarity</t>
  </si>
  <si>
    <t xml:space="preserve">141696_at</t>
  </si>
  <si>
    <t xml:space="preserve">merged_CG4139</t>
  </si>
  <si>
    <t xml:space="preserve">Karl</t>
  </si>
  <si>
    <t xml:space="preserve">NM_132520 // Karl gene product CG4139-PB /// NM_167303 // Karl gene product CG4139-PA</t>
  </si>
  <si>
    <t xml:space="preserve">141697_at</t>
  </si>
  <si>
    <t xml:space="preserve">merged_CG1106</t>
  </si>
  <si>
    <t xml:space="preserve">Gelsolin</t>
  </si>
  <si>
    <t xml:space="preserve">Gel</t>
  </si>
  <si>
    <t xml:space="preserve">NM_080126 // Gelsolin CG1106-PB /// NM_164319 // Gelsolin CG1106-PA /// NM_164320 // Gelsolin CG1106-PC /// NM_164321 // Gelsolin CG1106-PD /// NM_176393 // Gelsolin CG1106-PE /// NM_176394 // Gelsolin CG1106-PF</t>
  </si>
  <si>
    <t xml:space="preserve">5576 // extracellular // inferred from direct assay /// 5829 // cytosol // inferred from direct assay /// 5884 // actin filament // inferred from direct assay</t>
  </si>
  <si>
    <t xml:space="preserve">141698_at</t>
  </si>
  <si>
    <t xml:space="preserve">merged_CG11840</t>
  </si>
  <si>
    <t xml:space="preserve">shanti</t>
  </si>
  <si>
    <t xml:space="preserve">NM_078720 // shanti CG11840-PA</t>
  </si>
  <si>
    <t xml:space="preserve">42499 // signal peptide peptidase activity // non-traceable author statement</t>
  </si>
  <si>
    <t xml:space="preserve">141699_at</t>
  </si>
  <si>
    <t xml:space="preserve">merged_CG3056</t>
  </si>
  <si>
    <t xml:space="preserve">EG:132E8.1</t>
  </si>
  <si>
    <t xml:space="preserve">NM_130552 // CG3056-PA</t>
  </si>
  <si>
    <t xml:space="preserve">3676 // nucleic acid binding activity // extended:inferred from electronic annotation; rrm; 2.7e-25 /// 3723 // RNA binding activity // inferred from sequence similarity</t>
  </si>
  <si>
    <t xml:space="preserve">141700_at</t>
  </si>
  <si>
    <t xml:space="preserve">merged_CG9590</t>
  </si>
  <si>
    <t xml:space="preserve">CG9590</t>
  </si>
  <si>
    <t xml:space="preserve">NM_142231 // CG9590-PA</t>
  </si>
  <si>
    <t xml:space="preserve">141701_at</t>
  </si>
  <si>
    <t xml:space="preserve">merged_CG2064</t>
  </si>
  <si>
    <t xml:space="preserve">CG2064</t>
  </si>
  <si>
    <t xml:space="preserve">NM_136466 // CG2064-PA</t>
  </si>
  <si>
    <t xml:space="preserve">16491 // oxidoreductase activity // extended:Unknown; adh_short; 4.4e-39</t>
  </si>
  <si>
    <t xml:space="preserve">141702_at</t>
  </si>
  <si>
    <t xml:space="preserve">merged_CG8722</t>
  </si>
  <si>
    <t xml:space="preserve">nup44A</t>
  </si>
  <si>
    <t xml:space="preserve">NM_136499 // CG8722 gene product CG8722-PA /// NM_165582 // CG8722 gene product CG8722-PB /// NM_165583 // CG8722 gene product CG8722-PC</t>
  </si>
  <si>
    <t xml:space="preserve">17056 // structural constituent of nuclear pore // inferred from sequence similarity</t>
  </si>
  <si>
    <t xml:space="preserve">141703_at</t>
  </si>
  <si>
    <t xml:space="preserve">merged_CG9510</t>
  </si>
  <si>
    <t xml:space="preserve">CG9510</t>
  </si>
  <si>
    <t xml:space="preserve">NM_135413 // CG9510-PA</t>
  </si>
  <si>
    <t xml:space="preserve">3824 // enzyme activity // extended:inferred from electronic annotation; lyase_1; 4.9e-121 /// 4056 // argininosuccinate lyase activity // inferred from sequence similarity</t>
  </si>
  <si>
    <t xml:space="preserve">MAP00220 // Urea cycle and metabolism of amino groups /// MAP00252 // Alanine and aspartate metabolism /// MAP00330 // Arginine and proline metabolism</t>
  </si>
  <si>
    <t xml:space="preserve">141704_at</t>
  </si>
  <si>
    <t xml:space="preserve">merged_CG6214</t>
  </si>
  <si>
    <t xml:space="preserve">CG6214</t>
  </si>
  <si>
    <t xml:space="preserve">NM_135747 // CG6214-PB /// NM_165020 // CG6214-PA CG6214-PA</t>
  </si>
  <si>
    <t xml:space="preserve">4009 // ATP-binding cassette (ABC) transporter activity // extended:Unknown; ABC_membrane; 3.2e-52 /// 8559 // xenobiotic-transporting ATPase activity // inferred from sequence similarity /// 4009 // ATP-binding cassette (ABC) transporter activity // extended:Unknown; ABC_membrane; 7.9e-50</t>
  </si>
  <si>
    <t xml:space="preserve">141705_at</t>
  </si>
  <si>
    <t xml:space="preserve">merged_CG3820</t>
  </si>
  <si>
    <t xml:space="preserve">CG3820</t>
  </si>
  <si>
    <t xml:space="preserve">141706_at</t>
  </si>
  <si>
    <t xml:space="preserve">merged_CG1371</t>
  </si>
  <si>
    <t xml:space="preserve">CG1371</t>
  </si>
  <si>
    <t xml:space="preserve">NM_136707 // CG1371-PA</t>
  </si>
  <si>
    <t xml:space="preserve">141707_at</t>
  </si>
  <si>
    <t xml:space="preserve">merged_CG17158</t>
  </si>
  <si>
    <t xml:space="preserve">capping protein beta</t>
  </si>
  <si>
    <t xml:space="preserve">cpb</t>
  </si>
  <si>
    <t xml:space="preserve">NM_057657 // cpb-P1 CG17158-PA</t>
  </si>
  <si>
    <t xml:space="preserve">8290 // actin capping protein complex // non-traceable author statement /// 8290 // actin capping protein complex // inferred from sequence similarity</t>
  </si>
  <si>
    <t xml:space="preserve">3779 // actin binding activity // inferred from sequence similarity /// 3782 // F-actin capping activity // inferred from direct assay</t>
  </si>
  <si>
    <t xml:space="preserve">141708_at</t>
  </si>
  <si>
    <t xml:space="preserve">merged_CG7971</t>
  </si>
  <si>
    <t xml:space="preserve">CG7971</t>
  </si>
  <si>
    <t xml:space="preserve">NM_139385 // CG7971-PA /// NM_167909 // CG7971-PC CG7971-PC /// NM_167910 // CG7971-PB CG7971-PB</t>
  </si>
  <si>
    <t xml:space="preserve">5681 // spliceosome complex // inferred from electronic annotation</t>
  </si>
  <si>
    <t xml:space="preserve">141709_i_at</t>
  </si>
  <si>
    <t xml:space="preserve">merged_CG2512</t>
  </si>
  <si>
    <t xml:space="preserve">Tubulin at 84D</t>
  </si>
  <si>
    <t xml:space="preserve">&amp;agr;Tub84D</t>
  </si>
  <si>
    <t xml:space="preserve">NM_079540 // alpha-Tubulin at 84D CG2512-PA /// NM_169189 // alpha-Tubulin at 84D CG2512-PB</t>
  </si>
  <si>
    <t xml:space="preserve">7017 // microtubule-based process // inferred from sequence similarity</t>
  </si>
  <si>
    <t xml:space="preserve">5874 // microtubule // inferred from sequence similarity /// 45298 // tubulin // non-traceable author statement /// 5874 // microtubule // non-traceable author statement</t>
  </si>
  <si>
    <t xml:space="preserve">5525 // GTP binding activity // non-traceable author statement /// 5200 // structural constituent of cytoskeleton // inferred from sequence similarity</t>
  </si>
  <si>
    <t xml:space="preserve">141710_r_at</t>
  </si>
  <si>
    <t xml:space="preserve">141711_at</t>
  </si>
  <si>
    <t xml:space="preserve">merged_CG1141</t>
  </si>
  <si>
    <t xml:space="preserve">CG1141</t>
  </si>
  <si>
    <t xml:space="preserve">NM_139469 // CG1141-PA</t>
  </si>
  <si>
    <t xml:space="preserve">141712_at</t>
  </si>
  <si>
    <t xml:space="preserve">merged_CG1471</t>
  </si>
  <si>
    <t xml:space="preserve">CG1471</t>
  </si>
  <si>
    <t xml:space="preserve">NM_143540 // CG1471-PA /// NM_170488 // CG1471-PB CG1471-PB /// NM_170489 // CG1471-PC CG1471-PC /// NM_170490 // CG1471-PD CG1471-PD /// NM_170491 // CG1471-PE CG1471-PE</t>
  </si>
  <si>
    <t xml:space="preserve">141713_at</t>
  </si>
  <si>
    <t xml:space="preserve">merged_CG9900</t>
  </si>
  <si>
    <t xml:space="preserve">mitotic 15</t>
  </si>
  <si>
    <t xml:space="preserve">mit(1)15</t>
  </si>
  <si>
    <t xml:space="preserve">NM_080162 // mitotic 15 CG9900-PB</t>
  </si>
  <si>
    <t xml:space="preserve">70 // mitotic chromosome segregation // inferred from mutant phenotype /// 7059 // chromosome segregation // non-traceable author statement</t>
  </si>
  <si>
    <t xml:space="preserve">5828 // kinetochore microtubule // inferred from direct assay /// 5699 // kinetochore // inferred from direct assay /// 5828 // kinetochore microtubule // non-traceable author statement /// 5634 // nucleus // non-traceable author statement /// 5699 // kinetochore // non-traceable author statement /// 5737 // cytoplasm // non-traceable author statement</t>
  </si>
  <si>
    <t xml:space="preserve">141714_at</t>
  </si>
  <si>
    <t xml:space="preserve">merged_CG5124</t>
  </si>
  <si>
    <t xml:space="preserve">CG5124</t>
  </si>
  <si>
    <t xml:space="preserve">NM_137452 // CG5124-PA</t>
  </si>
  <si>
    <t xml:space="preserve">141715_at</t>
  </si>
  <si>
    <t xml:space="preserve">merged_CG7791</t>
  </si>
  <si>
    <t xml:space="preserve">CG7791</t>
  </si>
  <si>
    <t xml:space="preserve">NM_136339 // CG7791-PA</t>
  </si>
  <si>
    <t xml:space="preserve">4222 // metalloendopeptidase activity // extended:inferred from sequence similarity; Peptidase_M3; 1.4e-200 /// 4243 // mitochondrial intermediate peptidase activity // inferred from sequence similarity</t>
  </si>
  <si>
    <t xml:space="preserve">141716_at</t>
  </si>
  <si>
    <t xml:space="preserve">merged_CG8815</t>
  </si>
  <si>
    <t xml:space="preserve">Sin3A</t>
  </si>
  <si>
    <t xml:space="preserve">NM_136955 // Sin3A gene product CG8815-PA /// NM_165915 // Sin3A gene product CG8815-PB /// NM_165916 // Sin3A gene product CG8815-PC /// NM_165917 // Sin3A gene product CG8815-PD</t>
  </si>
  <si>
    <t xml:space="preserve">6355 // regulation of transcription, DNA-dependent // extended:Unknown; PAH; 4.9e-21 /// 16481 // negative regulation of transcription // inferred from expression pattern /// 7422 // peripheral nervous system development // traceable author statement</t>
  </si>
  <si>
    <t xml:space="preserve">5634 // nucleus // inferred from sequence similarity /// 5634 // nucleus // non-traceable author statement /// 5717 // chromatin // inferred from direct assay /// 5634 // nucleus // inferred from direct assay</t>
  </si>
  <si>
    <t xml:space="preserve">3702 // RNA polymerase II transcription factor activity // non-traceable author statement /// 3700 // transcription factor activity // inferred from sequence similarity</t>
  </si>
  <si>
    <t xml:space="preserve">141717_at</t>
  </si>
  <si>
    <t xml:space="preserve">merged_CG4214</t>
  </si>
  <si>
    <t xml:space="preserve">Syntaxin 5</t>
  </si>
  <si>
    <t xml:space="preserve">Syx5</t>
  </si>
  <si>
    <t xml:space="preserve">NM_078858 // Syntaxin 5 CG4214-PB /// NM_134305 // Syx5-P1 CG4214-PA</t>
  </si>
  <si>
    <t xml:space="preserve">16288 // cytokinesis // inferred from mutant phenotype /// 7269 // neurotransmitter secretion // inferred from sequence similarity /// 16083 // synaptic vesicle fusion // inferred from sequence similarity /// 16081 // synaptic vesicle docking // inferred from sequence similarity /// 7269 // neurotransmitter secretion // non-traceable author statement /// 16083 // synaptic vesicle fusion // non-traceable author statement</t>
  </si>
  <si>
    <t xml:space="preserve">5886 // plasma membrane // inferred from sequence similarity /// 16020 // membrane // extended:Unknown; Syntaxin; 4.3e-38 /// 5794 // Golgi apparatus // inferred from expression pattern</t>
  </si>
  <si>
    <t xml:space="preserve">5486 // t-SNARE activity // inferred from sequence similarity</t>
  </si>
  <si>
    <t xml:space="preserve">141718_at</t>
  </si>
  <si>
    <t xml:space="preserve">merged_CG13400</t>
  </si>
  <si>
    <t xml:space="preserve">D12</t>
  </si>
  <si>
    <t xml:space="preserve">NM_135384 // D12 gene product CG13400-PA</t>
  </si>
  <si>
    <t xml:space="preserve">6355 // regulation of transcription, DNA-dependent // extended:Unknown; YEATS; 4.1e-58</t>
  </si>
  <si>
    <t xml:space="preserve">141719_at</t>
  </si>
  <si>
    <t xml:space="preserve">merged_CG3204</t>
  </si>
  <si>
    <t xml:space="preserve">Ras-associated protein 2-like</t>
  </si>
  <si>
    <t xml:space="preserve">Rap2l</t>
  </si>
  <si>
    <t xml:space="preserve">NM_058054 // Rap2l-P1 CG3204-PA</t>
  </si>
  <si>
    <t xml:space="preserve">3925 // small monomeric GTPase activity // extended:Unknown; ras; 1.2e-76 /// 3930 // RAS small monomeric GTPase activity // inferred from sequence similarity</t>
  </si>
  <si>
    <t xml:space="preserve">141720_at</t>
  </si>
  <si>
    <t xml:space="preserve">merged_CG8169</t>
  </si>
  <si>
    <t xml:space="preserve">Pms2</t>
  </si>
  <si>
    <t xml:space="preserve">NM_057675 // Pms2-P1 CG8169-PA</t>
  </si>
  <si>
    <t xml:space="preserve">6298 // mismatch repair // inferred from sequence similarity</t>
  </si>
  <si>
    <t xml:space="preserve">5524 // ATP binding activity // extended:Unknown; HATPase_c; 6.4e-06</t>
  </si>
  <si>
    <t xml:space="preserve">141721_at</t>
  </si>
  <si>
    <t xml:space="preserve">merged_CG3567</t>
  </si>
  <si>
    <t xml:space="preserve">Cyp6u1</t>
  </si>
  <si>
    <t xml:space="preserve">NM_136408 // Cyp6u1 gene product CG3567-PA</t>
  </si>
  <si>
    <t xml:space="preserve">6118 // electron transport // extended:inferred from electronic annotation; p450; 1.4e-50</t>
  </si>
  <si>
    <t xml:space="preserve">141722_at</t>
  </si>
  <si>
    <t xml:space="preserve">merged_CG7803</t>
  </si>
  <si>
    <t xml:space="preserve">zeste</t>
  </si>
  <si>
    <t xml:space="preserve">z</t>
  </si>
  <si>
    <t xml:space="preserve">NM_080312 // zeste CG7803-PA</t>
  </si>
  <si>
    <t xml:space="preserve">6355 // regulation of transcription, DNA-dependent // non-traceable author statement /// 6727 // ommochrome biosynthesis // inferred from mutant phenotype</t>
  </si>
  <si>
    <t xml:space="preserve">3677 // DNA binding activity // non-traceable author statement</t>
  </si>
  <si>
    <t xml:space="preserve">141723_at</t>
  </si>
  <si>
    <t xml:space="preserve">merged_CG12263</t>
  </si>
  <si>
    <t xml:space="preserve">CG12263</t>
  </si>
  <si>
    <t xml:space="preserve">NM_137488 // CG12263-PA</t>
  </si>
  <si>
    <t xml:space="preserve">141724_at</t>
  </si>
  <si>
    <t xml:space="preserve">merged_CG6007</t>
  </si>
  <si>
    <t xml:space="preserve">gatA</t>
  </si>
  <si>
    <t xml:space="preserve">NM_142518 // gatA gene product CG6007-PA</t>
  </si>
  <si>
    <t xml:space="preserve">17068 // glutamyl-tRNA(Gln) amidotransferase activity // inferred from sequence similarity /// 4040 // amidase activity // extended:inferred from electronic annotation; Amidase; 9.2e-149</t>
  </si>
  <si>
    <t xml:space="preserve">141725_at</t>
  </si>
  <si>
    <t xml:space="preserve">merged_CG1434</t>
  </si>
  <si>
    <t xml:space="preserve">CG1434</t>
  </si>
  <si>
    <t xml:space="preserve">NM_132722 // CG1434-PA</t>
  </si>
  <si>
    <t xml:space="preserve">17150 // tRNA dihydrouridine synthase activity // inferred from sequence similarity</t>
  </si>
  <si>
    <t xml:space="preserve">141726_at</t>
  </si>
  <si>
    <t xml:space="preserve">merged_CG9556</t>
  </si>
  <si>
    <t xml:space="preserve">alien</t>
  </si>
  <si>
    <t xml:space="preserve">NM_078793 // alien CG9556-PB /// NM_164843 // alien CG9556-PA /// NM_164844 // alien CG9556-PC</t>
  </si>
  <si>
    <t xml:space="preserve">8180 // signalosome complex // non-traceable author statement</t>
  </si>
  <si>
    <t xml:space="preserve">141727_at</t>
  </si>
  <si>
    <t xml:space="preserve">merged_CG3808</t>
  </si>
  <si>
    <t xml:space="preserve">CG3808</t>
  </si>
  <si>
    <t xml:space="preserve">NM_140826 // CG3808-PA</t>
  </si>
  <si>
    <t xml:space="preserve">141728_at</t>
  </si>
  <si>
    <t xml:space="preserve">merged_CG14514</t>
  </si>
  <si>
    <t xml:space="preserve">CG14514</t>
  </si>
  <si>
    <t xml:space="preserve">NM_143428 // CG14514-PA</t>
  </si>
  <si>
    <t xml:space="preserve">141729_at</t>
  </si>
  <si>
    <t xml:space="preserve">merged_CG9302</t>
  </si>
  <si>
    <t xml:space="preserve">CG9302</t>
  </si>
  <si>
    <t xml:space="preserve">NM_135801 // CG9302-PA</t>
  </si>
  <si>
    <t xml:space="preserve">5489 // electron transporter activity // extended:inferred from direct assay; thiored; 1.1e-16 /// 3756 // protein disulfide isomerase activity // inferred from sequence similarity</t>
  </si>
  <si>
    <t xml:space="preserve">141730_at</t>
  </si>
  <si>
    <t xml:space="preserve">merged_CG10336</t>
  </si>
  <si>
    <t xml:space="preserve">CG10336</t>
  </si>
  <si>
    <t xml:space="preserve">NM_136051 // CG10336-PB /// NM_165261 // CG10336-PA CG10336-PA</t>
  </si>
  <si>
    <t xml:space="preserve">141731_at</t>
  </si>
  <si>
    <t xml:space="preserve">merged_CG13610</t>
  </si>
  <si>
    <t xml:space="preserve">CG13610</t>
  </si>
  <si>
    <t xml:space="preserve">NM_142981 // CG13610-PA</t>
  </si>
  <si>
    <t xml:space="preserve">15101 // organic cation transporter activity // inferred from sequence similarity /// 5215 // transporter activity // extended:inferred from electronic annotation; sugar_tr; 1.1e-07</t>
  </si>
  <si>
    <t xml:space="preserve">141732_at</t>
  </si>
  <si>
    <t xml:space="preserve">merged_CG7850</t>
  </si>
  <si>
    <t xml:space="preserve">puckered</t>
  </si>
  <si>
    <t xml:space="preserve">puc</t>
  </si>
  <si>
    <t xml:space="preserve">NM_079549 // puckered CG7850-PA</t>
  </si>
  <si>
    <t xml:space="preserve">7391 // dorsal closure // traceable author statement /// 46844 // micropyle formation // inferred from mutant phenotype /// 16318 // ommatidial rotation // non-traceable author statement /// 7391 // dorsal closure // inferred from mutant phenotype /// 46329 // negative regulation of JNK cascade // non-traceable author statement /// 6470 // protein amino acid dephosphorylation // inferred from direct assay /// 46843 // dorsal appendage formation // inferred from mutant phenotype /// 6470 // protein amino acid dephosphorylation // non-traceable author statement /// 46329 // negative regulation of JNK cascade // traceable author statement /// 7422 // peripheral nervous system development // traceable author statement /// 8544 // epidermal differentiation // inferred from mutant phenotype /// 7396 // suture of dorsal opening // non-traceable author statement /// 7254 // JNK cascade // inferred from mutant phenotype /// 42060 // wound healing // inferred from expression pattern /// 7391 // dorsal closure // non-traceable author statement /// 7254 // JNK cascade // traceable author statement /// 6470 // protein amino acid dephosphorylation // inferred from sequence similarity /// 7254 // JNK cascade // non-traceable author statement /// 30036 // actin cytoskeleton organization and biogenesis // inferred from mutant phenotype /// 42060 // wound healing // inferred from direct assay</t>
  </si>
  <si>
    <t xml:space="preserve">8579 // JUN kinase phosphatase activity // non-traceable author statement /// 17017 // MAP kinase phosphatase activity // traceable author statement /// 8138 // protein tyrosine/serine/threonine phosphatase activity // non-traceable author statement /// 8138 // protein tyrosine/serine/threonine phosphatase activity // inferred from sequence similarity /// 8579 // JUN kinase phosphatase activity // inferred from mutant phenotype /// 4721 // protein phosphatase activity // inferred from direct assay /// 4725 // protein tyrosine phosphatase activity // inferred from sequence similarity /// 17017 // MAP kinase phosphatase activity // non-traceable author statement /// 8579 // JUN kinase phosphatase activity // traceable author statement</t>
  </si>
  <si>
    <t xml:space="preserve">141733_at</t>
  </si>
  <si>
    <t xml:space="preserve">merged_CG4118</t>
  </si>
  <si>
    <t xml:space="preserve">nuclear RNA export factor 2</t>
  </si>
  <si>
    <t xml:space="preserve">nxf2</t>
  </si>
  <si>
    <t xml:space="preserve">NM_079387 // nuclear RNA export factor 2 CG4118-PA /// NM_168674 // nuclear RNA export factor 2 CG4118-PB</t>
  </si>
  <si>
    <t xml:space="preserve">6406 // mRNA-nucleus export // inferred from sequence similarity /// 6406 // mRNA-nucleus export // non-traceable author statement</t>
  </si>
  <si>
    <t xml:space="preserve">141734_at</t>
  </si>
  <si>
    <t xml:space="preserve">a_merged_CG4937</t>
  </si>
  <si>
    <t xml:space="preserve">RhoGAP15B</t>
  </si>
  <si>
    <t xml:space="preserve">NM_132955 // CG4937 gene product CG4937-PA</t>
  </si>
  <si>
    <t xml:space="preserve">5083 // small GTPase regulatory/interacting protein activity // inferred from sequence similarity</t>
  </si>
  <si>
    <t xml:space="preserve">141735_at</t>
  </si>
  <si>
    <t xml:space="preserve">merged_CG7959</t>
  </si>
  <si>
    <t xml:space="preserve">Big brother</t>
  </si>
  <si>
    <t xml:space="preserve">Bgb</t>
  </si>
  <si>
    <t xml:space="preserve">NM_057717 // Bgb-P1 CG7959-PA</t>
  </si>
  <si>
    <t xml:space="preserve">6357 // regulation of transcription from Pol II promoter // traceable author statement</t>
  </si>
  <si>
    <t xml:space="preserve">16513 // core-binding factor complex // inferred from sequence similarity /// 5634 // nucleus // non-traceable author statement /// 5634 // nucleus // inferred from direct assay</t>
  </si>
  <si>
    <t xml:space="preserve">3713 // transcription co-activator activity // inferred from direct assay /// 3713 // transcription co-activator activity // inferred from sequence similarity /// 3713 // transcription co-activator activity // inferred from physical interaction</t>
  </si>
  <si>
    <t xml:space="preserve">141736_at</t>
  </si>
  <si>
    <t xml:space="preserve">merged_CG5646</t>
  </si>
  <si>
    <t xml:space="preserve">CG5646</t>
  </si>
  <si>
    <t xml:space="preserve">NM_143311 // CG5646-PA</t>
  </si>
  <si>
    <t xml:space="preserve">5488 // binding activity // extended:Unknown; mito_carr; 3.1e-10 /// 5386 // carrier activity // inferred from sequence similarity</t>
  </si>
  <si>
    <t xml:space="preserve">141737_at</t>
  </si>
  <si>
    <t xml:space="preserve">merged_CG8491</t>
  </si>
  <si>
    <t xml:space="preserve">CG8491</t>
  </si>
  <si>
    <t xml:space="preserve">141738_at</t>
  </si>
  <si>
    <t xml:space="preserve">merged_CG9706</t>
  </si>
  <si>
    <t xml:space="preserve">CG9706</t>
  </si>
  <si>
    <t xml:space="preserve">NM_140664 // CG9706-PA /// NM_168684 // CG9706-PB CG9706-PB</t>
  </si>
  <si>
    <t xml:space="preserve">8521 // acetyl-CoA transporter activity // inferred from sequence similarity</t>
  </si>
  <si>
    <t xml:space="preserve">141739_at</t>
  </si>
  <si>
    <t xml:space="preserve">merged_CG12155</t>
  </si>
  <si>
    <t xml:space="preserve">CG12155</t>
  </si>
  <si>
    <t xml:space="preserve">NM_132175 // CG12155-PA</t>
  </si>
  <si>
    <t xml:space="preserve">141740_at</t>
  </si>
  <si>
    <t xml:space="preserve">merged_CG7943</t>
  </si>
  <si>
    <t xml:space="preserve">CG7943</t>
  </si>
  <si>
    <t xml:space="preserve">NM_143509 // CG7943-PA /// NM_170462 // CG7943-PB CG7943-PB</t>
  </si>
  <si>
    <t xml:space="preserve">5488 // binding activity // extended:Unknown; mito_carr; 0.00049 /// 5386 // carrier activity // inferred from sequence similarity</t>
  </si>
  <si>
    <t xml:space="preserve">141741_at</t>
  </si>
  <si>
    <t xml:space="preserve">merged_CG17264</t>
  </si>
  <si>
    <t xml:space="preserve">CG17264</t>
  </si>
  <si>
    <t xml:space="preserve">NM_134892 // CG17264-PA</t>
  </si>
  <si>
    <t xml:space="preserve">141742_at</t>
  </si>
  <si>
    <t xml:space="preserve">merged_CG6729</t>
  </si>
  <si>
    <t xml:space="preserve">CG6729</t>
  </si>
  <si>
    <t xml:space="preserve">NM_135605 // CG6729-PA</t>
  </si>
  <si>
    <t xml:space="preserve">141743_at</t>
  </si>
  <si>
    <t xml:space="preserve">merged_CG16896</t>
  </si>
  <si>
    <t xml:space="preserve">CG16896</t>
  </si>
  <si>
    <t xml:space="preserve">NM_138129 // CG16896-PA</t>
  </si>
  <si>
    <t xml:space="preserve">141744_at</t>
  </si>
  <si>
    <t xml:space="preserve">merged_CG5772</t>
  </si>
  <si>
    <t xml:space="preserve">Sulfonylurea receptor</t>
  </si>
  <si>
    <t xml:space="preserve">Sur</t>
  </si>
  <si>
    <t xml:space="preserve">NM_058124 // Sur-P1 CG5772-PA</t>
  </si>
  <si>
    <t xml:space="preserve">7507 // heart development // non-traceable author statement</t>
  </si>
  <si>
    <t xml:space="preserve">8282 // ATP-sensitive potassium channel complex // inferred from sequence similarity</t>
  </si>
  <si>
    <t xml:space="preserve">8281 // sulfonylurea receptor activity // inferred from sequence similarity /// 4009 // ATP-binding cassette (ABC) transporter activity // extended:Unknown; ABC_membrane; 2.8e-08</t>
  </si>
  <si>
    <t xml:space="preserve">141745_at</t>
  </si>
  <si>
    <t xml:space="preserve">merged_CG5547</t>
  </si>
  <si>
    <t xml:space="preserve">Phosphoethanolamine cytidylyltransferase</t>
  </si>
  <si>
    <t xml:space="preserve">Pect</t>
  </si>
  <si>
    <t xml:space="preserve">NM_135769 // CG5547-PA /// NM_165028 // CG5547-PB CG5547-PB /// NM_165029 // CG5547-PD CG5547-PD /// NM_165030 // CG5547-PC CG5547-PC</t>
  </si>
  <si>
    <t xml:space="preserve">16779 // nucleotidyltransferase activity // extended:Unknown; CTP_transf_2; 2.5e-31 /// 4306 // ethanolamine-phosphate cytidylyltransferase activity // inferred from sequence similarity /// 16779 // nucleotidyltransferase activity // extended:Unknown; CTP_transf_2; 1.8e-25</t>
  </si>
  <si>
    <t xml:space="preserve">MAP00440 // Aminophosphonate metabolism /// MAP00561 // Glycerolipid metabolism</t>
  </si>
  <si>
    <t xml:space="preserve">141746_at</t>
  </si>
  <si>
    <t xml:space="preserve">merged_CG5826</t>
  </si>
  <si>
    <t xml:space="preserve">Peroxiredoxin 5037</t>
  </si>
  <si>
    <t xml:space="preserve">Prx5037</t>
  </si>
  <si>
    <t xml:space="preserve">NM_079663 // Peroxiredoxin 5037 CG5826-PA</t>
  </si>
  <si>
    <t xml:space="preserve">4601 // peroxidase activity // non-traceable author statement /// 16209 // antioxidant activity // non-traceable author statement /// 8379 // thioredoxin peroxidase activity // inferred from sequence similarity</t>
  </si>
  <si>
    <t xml:space="preserve">MAP00360 // Phenylalanine metabolism /// MAP00680 // Methane metabolism /// MAP00940 // Flavonoids, stilbene and lignin biosynthesis</t>
  </si>
  <si>
    <t xml:space="preserve">141747_at</t>
  </si>
  <si>
    <t xml:space="preserve">merged_CG9053</t>
  </si>
  <si>
    <t xml:space="preserve">CG9053</t>
  </si>
  <si>
    <t xml:space="preserve">NM_132766 // CG9053-PA /// NM_167427 // CG9053-PB CG9053-PB</t>
  </si>
  <si>
    <t xml:space="preserve">8320 // protein carrier activity // extended:Unknown; EMP24_GP25L; 1.2e-34</t>
  </si>
  <si>
    <t xml:space="preserve">141748_at</t>
  </si>
  <si>
    <t xml:space="preserve">a_merged_CG5775</t>
  </si>
  <si>
    <t xml:space="preserve">CG5775</t>
  </si>
  <si>
    <t xml:space="preserve">141749_at</t>
  </si>
  <si>
    <t xml:space="preserve">merged_CG10199</t>
  </si>
  <si>
    <t xml:space="preserve">heat shock promoter construct of Stowers</t>
  </si>
  <si>
    <t xml:space="preserve">l(3)82Fd</t>
  </si>
  <si>
    <t xml:space="preserve">NM_143760 // l(3)82Fd gene product CG32464-PB /// NM_169038 // l(3)82Fd gene product CG32464-PJ /// NM_169039 // l(3)82Fd gene product CG32464-PL /// NM_169045 // l(3)82Fd gene product CG32464-PH /// NM_169047 // l(3)82Fd gene product CG32464-PD /// NM_169048 // l(3)82Fd gene product CG32464-PE /// NM_170640 // l(3)82Fd gene product CG32464-PK /// NM_170641 // l(3)82Fd gene product CG32464-PF /// NM_170642 // l(3)82Fd gene product CG32464-PI /// NM_170643 // l(3)82Fd gene product CG32464-PC /// NM_170644 // l(3)82Fd gene product CG32464-PA</t>
  </si>
  <si>
    <t xml:space="preserve">16998 // cell wall catabolism // extended:Unknown; LysM; 5.7e-14</t>
  </si>
  <si>
    <t xml:space="preserve">141750_at</t>
  </si>
  <si>
    <t xml:space="preserve">merged_CG6768</t>
  </si>
  <si>
    <t xml:space="preserve">CG6768</t>
  </si>
  <si>
    <t xml:space="preserve">141751_at</t>
  </si>
  <si>
    <t xml:space="preserve">merged_CG4399</t>
  </si>
  <si>
    <t xml:space="preserve">EG:133E12.4</t>
  </si>
  <si>
    <t xml:space="preserve">141752_at</t>
  </si>
  <si>
    <t xml:space="preserve">a_merged_CG9771</t>
  </si>
  <si>
    <t xml:space="preserve">CG9771</t>
  </si>
  <si>
    <t xml:space="preserve">141753_at</t>
  </si>
  <si>
    <t xml:space="preserve">merged_CG3368</t>
  </si>
  <si>
    <t xml:space="preserve">CG3368</t>
  </si>
  <si>
    <t xml:space="preserve">NM_143298 // CG3368-PA</t>
  </si>
  <si>
    <t xml:space="preserve">141754_at</t>
  </si>
  <si>
    <t xml:space="preserve">merged_CG1283</t>
  </si>
  <si>
    <t xml:space="preserve">CG1283</t>
  </si>
  <si>
    <t xml:space="preserve">141755_at</t>
  </si>
  <si>
    <t xml:space="preserve">merged_CG9353</t>
  </si>
  <si>
    <t xml:space="preserve">mitochondrial ribosomal protein L54</t>
  </si>
  <si>
    <t xml:space="preserve">mRpL54</t>
  </si>
  <si>
    <t xml:space="preserve">NM_137697 // mitochondrial ribosomal protein L54 CG9353-PA</t>
  </si>
  <si>
    <t xml:space="preserve">5762 // mitochondrial large ribosomal subunit // inferred from sequence similarity</t>
  </si>
  <si>
    <t xml:space="preserve">141756_at</t>
  </si>
  <si>
    <t xml:space="preserve">merged_CG7717</t>
  </si>
  <si>
    <t xml:space="preserve">CG7717</t>
  </si>
  <si>
    <t xml:space="preserve">141757_at</t>
  </si>
  <si>
    <t xml:space="preserve">merged_CG1907</t>
  </si>
  <si>
    <t xml:space="preserve">CG1907</t>
  </si>
  <si>
    <t xml:space="preserve">NM_143446 // CG1907-PA</t>
  </si>
  <si>
    <t xml:space="preserve">5488 // binding activity // extended:Unknown; mito_carr; 3.6e-30 /// 5386 // carrier activity // inferred from sequence similarity /// 15367 // oxoglutarate/malate antiporter activity // inferred from sequence similarity</t>
  </si>
  <si>
    <t xml:space="preserve">141758_at</t>
  </si>
  <si>
    <t xml:space="preserve">merged_CG10849</t>
  </si>
  <si>
    <t xml:space="preserve">Sc2</t>
  </si>
  <si>
    <t xml:space="preserve">NM_139579 // CG10849 gene product CG10849-PA</t>
  </si>
  <si>
    <t xml:space="preserve">141759_at</t>
  </si>
  <si>
    <t xml:space="preserve">merged_CG9209</t>
  </si>
  <si>
    <t xml:space="preserve">RasGAP</t>
  </si>
  <si>
    <t xml:space="preserve">141760_at</t>
  </si>
  <si>
    <t xml:space="preserve">merged_CG11822</t>
  </si>
  <si>
    <t xml:space="preserve">nicotinic acetylcholine receptor beta 21C</t>
  </si>
  <si>
    <t xml:space="preserve">nAcR21C</t>
  </si>
  <si>
    <t xml:space="preserve">NM_080359 // nicotinic acetylcholine receptor beta 21C CG11822-PA /// NM_164386 // nicotinic acetylcholine receptor beta 21C CG11822-PB</t>
  </si>
  <si>
    <t xml:space="preserve">5892 // nicotinic acetylcholine-gated receptor-channel complex // inferred from sequence similarity /// 5892 // nicotinic acetylcholine-gated receptor-channel complex // non-traceable author statement</t>
  </si>
  <si>
    <t xml:space="preserve">5230 // extracellular ligand-gated ion channel activity // extended:inferred from electronic annotation; Neur_chan_LBD; 1.2e-54 /// 4889 // nicotinic acetylcholine-activated cation-selective channel activity // inferred from sequence similarity /// 4889 // nicotinic acetylcholine-activated cation-selective channel activity // non-traceable author statement</t>
  </si>
  <si>
    <t xml:space="preserve">141761_at</t>
  </si>
  <si>
    <t xml:space="preserve">merged_CG7255</t>
  </si>
  <si>
    <t xml:space="preserve">CG7255</t>
  </si>
  <si>
    <t xml:space="preserve">NM_140505 // CG7255-PA /// NM_168620 // CG7255-PB CG7255-PB /// NM_168621 // CG7255-PC CG7255-PC</t>
  </si>
  <si>
    <t xml:space="preserve">6810 // transport // extended:Unknown; aa_permeases; 2.4e-07</t>
  </si>
  <si>
    <t xml:space="preserve">15326 // cationic amino acid transporter activity // inferred from sequence similarity</t>
  </si>
  <si>
    <t xml:space="preserve">141762_at</t>
  </si>
  <si>
    <t xml:space="preserve">merged_CG6692</t>
  </si>
  <si>
    <t xml:space="preserve">Cysteine proteinase-1</t>
  </si>
  <si>
    <t xml:space="preserve">Cp1</t>
  </si>
  <si>
    <t xml:space="preserve">NM_079011 // Cysteine proteinase-1 CG6692-PC /// NM_166026 // Cysteine proteinase-1 CG6692-PA /// NM_166027 // Cysteine proteinase-1 CG6692-PB</t>
  </si>
  <si>
    <t xml:space="preserve">30163 // protein catabolism // non-traceable author statement</t>
  </si>
  <si>
    <t xml:space="preserve">5764 // lysosome // non-traceable author statement</t>
  </si>
  <si>
    <t xml:space="preserve">4217 // cathepsin L activity // non-traceable author statement /// 4217 // cathepsin L activity // inferred from sequence similarity /// 8234 // cysteine-type peptidase activity // extended:non-traceable author statement; Peptidase_C1; 4.6e-136</t>
  </si>
  <si>
    <t xml:space="preserve">141763_at</t>
  </si>
  <si>
    <t xml:space="preserve">merged_CG7879</t>
  </si>
  <si>
    <t xml:space="preserve">CG7879</t>
  </si>
  <si>
    <t xml:space="preserve">NM_139369 // CG7879-PA /// NM_167896 // CG7879-PB CG7879-PB</t>
  </si>
  <si>
    <t xml:space="preserve">3676 // nucleic acid binding activity // extended:inferred from electronic annotation; rrm; 0.13 /// 3723 // RNA binding activity // inferred from sequence similarity</t>
  </si>
  <si>
    <t xml:space="preserve">141764_at</t>
  </si>
  <si>
    <t xml:space="preserve">merged_CG6322</t>
  </si>
  <si>
    <t xml:space="preserve">CG6322</t>
  </si>
  <si>
    <t xml:space="preserve">NM_140733 // CG6322-PA</t>
  </si>
  <si>
    <t xml:space="preserve">8380 // RNA splicing // inferred from sequence similarity /// 6371 // mRNA splicing // inferred from sequence similarity</t>
  </si>
  <si>
    <t xml:space="preserve">5687 // snRNP U4 // inferred from sequence similarity /// 5688 // snRNP U6 // inferred from sequence similarity /// 5681 // spliceosome complex // inferred from sequence similarity /// 30532 // small nuclear ribonucleoprotein complex // inferred from sequence similarity</t>
  </si>
  <si>
    <t xml:space="preserve">141765_at</t>
  </si>
  <si>
    <t xml:space="preserve">merged_CG10072</t>
  </si>
  <si>
    <t xml:space="preserve">sugarless</t>
  </si>
  <si>
    <t xml:space="preserve">sgl</t>
  </si>
  <si>
    <t xml:space="preserve">NM_057632 // sgl-P1 CG10072-PA</t>
  </si>
  <si>
    <t xml:space="preserve">6118 // electron transport // extended:inferred from electronic annotation; UDPG_MGDP_dh_N; 2.2e-101 /// 7509 // mesoderm migration // traceable author statement /// 7166 // cell surface receptor linked signal transduction // non-traceable author statement /// 6024 // glycosaminoglycan biosynthesis // non-traceable author statement</t>
  </si>
  <si>
    <t xml:space="preserve">3979 // UDP-glucose 6-dehydrogenase activity // non-traceable author statement /// 3979 // UDP-glucose 6-dehydrogenase activity // inferred from sequence similarity</t>
  </si>
  <si>
    <t xml:space="preserve">MAP00040 // Pentose and glucuronate interconversions /// MAP00500 // Starch and sucrose metabolism /// MAP00520 // Nucleotide sugars metabolism</t>
  </si>
  <si>
    <t xml:space="preserve">141766_at</t>
  </si>
  <si>
    <t xml:space="preserve">merged_CG16932</t>
  </si>
  <si>
    <t xml:space="preserve">Eps-15</t>
  </si>
  <si>
    <t xml:space="preserve">NM_138121 // CG16932 gene product CG16932-PA /// NM_166686 // CG16932 gene product CG16932-PC /// NM_166687 // CG16932 gene product CG16932-PB</t>
  </si>
  <si>
    <t xml:space="preserve">8099 // synaptic vesicle endocytosis // traceable author statement /// 16184 // synaptic vesicle retrieval // inferred from mutant phenotype /// 7269 // neurotransmitter secretion // non-traceable author statement</t>
  </si>
  <si>
    <t xml:space="preserve">5509 // calcium ion binding activity // extended:traceable author statement; efhand; 23</t>
  </si>
  <si>
    <t xml:space="preserve">141767_at</t>
  </si>
  <si>
    <t xml:space="preserve">merged_CG5109</t>
  </si>
  <si>
    <t xml:space="preserve">Polycomblike</t>
  </si>
  <si>
    <t xml:space="preserve">Pcl</t>
  </si>
  <si>
    <t xml:space="preserve">NM_057324 // Pcl-P1 CG5109-PA</t>
  </si>
  <si>
    <t xml:space="preserve">3677 // DNA binding activity // extended:Unknown; PHD; 0.00069</t>
  </si>
  <si>
    <t xml:space="preserve">141768_at</t>
  </si>
  <si>
    <t xml:space="preserve">merged_CG3140</t>
  </si>
  <si>
    <t xml:space="preserve">CG3140</t>
  </si>
  <si>
    <t xml:space="preserve">141769_at</t>
  </si>
  <si>
    <t xml:space="preserve">merged_CG3326</t>
  </si>
  <si>
    <t xml:space="preserve">CG3326</t>
  </si>
  <si>
    <t xml:space="preserve">NM_134919 // CG3326-PA</t>
  </si>
  <si>
    <t xml:space="preserve">5524 // ATP binding activity // extended:Unknown; AAA; 6e-67 /// 4002 // null // inferred from sequence similarity</t>
  </si>
  <si>
    <t xml:space="preserve">141770_at</t>
  </si>
  <si>
    <t xml:space="preserve">merged_CG3533</t>
  </si>
  <si>
    <t xml:space="preserve">unzipped</t>
  </si>
  <si>
    <t xml:space="preserve">uzip</t>
  </si>
  <si>
    <t xml:space="preserve">NM_079137 // unzipped CG3533-PA</t>
  </si>
  <si>
    <t xml:space="preserve">7409 // axonogenesis // non-traceable author statement</t>
  </si>
  <si>
    <t xml:space="preserve">141771_at</t>
  </si>
  <si>
    <t xml:space="preserve">merged_CG15612</t>
  </si>
  <si>
    <t xml:space="preserve">CG15612</t>
  </si>
  <si>
    <t xml:space="preserve">141772_at</t>
  </si>
  <si>
    <t xml:space="preserve">merged_CG13624</t>
  </si>
  <si>
    <t xml:space="preserve">CG13624</t>
  </si>
  <si>
    <t xml:space="preserve">NM_143014 // CG13624-PC /// NM_170150 // CG13624-PA CG13624-PA /// NM_170151 // CG13624-PB CG13624-PB /// NM_170152 // CG13624-PD CG13624-PD</t>
  </si>
  <si>
    <t xml:space="preserve">141773_at</t>
  </si>
  <si>
    <t xml:space="preserve">merged_CG3608</t>
  </si>
  <si>
    <t xml:space="preserve">CG3608</t>
  </si>
  <si>
    <t xml:space="preserve">NM_138103 // CG3608-PA</t>
  </si>
  <si>
    <t xml:space="preserve">4672 // protein kinase activity // non-traceable author statement</t>
  </si>
  <si>
    <t xml:space="preserve">141774_at</t>
  </si>
  <si>
    <t xml:space="preserve">merged_CG12202</t>
  </si>
  <si>
    <t xml:space="preserve">CG12202</t>
  </si>
  <si>
    <t xml:space="preserve">NM_133156 // CG12202-PA</t>
  </si>
  <si>
    <t xml:space="preserve">4596 // peptide alpha-N-acetyltransferase activity // inferred from sequence similarity</t>
  </si>
  <si>
    <t xml:space="preserve">141775_at</t>
  </si>
  <si>
    <t xml:space="preserve">merged_CG2952</t>
  </si>
  <si>
    <t xml:space="preserve">CG2952</t>
  </si>
  <si>
    <t xml:space="preserve">141776_at</t>
  </si>
  <si>
    <t xml:space="preserve">merged_CG12428</t>
  </si>
  <si>
    <t xml:space="preserve">CG12428</t>
  </si>
  <si>
    <t xml:space="preserve">NM_143326 // CG12428-PC /// NM_170351 // CG12428-PA CG12428-PA /// NM_170352 // CG12428-PB CG12428-PB /// NM_170353 // CG12428-PD CG12428-PD /// NM_170354 // CG12428-PE CG12428-PE</t>
  </si>
  <si>
    <t xml:space="preserve">8458 // carnitine O-octanoyltransferase activity // inferred from sequence similarity /// 8415 // acyltransferase activity // extended:Unknown; Carn_acyltransf; 5.7e-118</t>
  </si>
  <si>
    <t xml:space="preserve">141777_at</t>
  </si>
  <si>
    <t xml:space="preserve">merged_CG8276</t>
  </si>
  <si>
    <t xml:space="preserve">bicoid-interacting protein 3</t>
  </si>
  <si>
    <t xml:space="preserve">bin3</t>
  </si>
  <si>
    <t xml:space="preserve">NM_078902 // bicoid-interacting protein 3 CG8276-PB /// NM_165468 // bicoid-interacting protein 3 CG8276-PA</t>
  </si>
  <si>
    <t xml:space="preserve">141778_at</t>
  </si>
  <si>
    <t xml:space="preserve">merged_CG5902</t>
  </si>
  <si>
    <t xml:space="preserve">CG5902</t>
  </si>
  <si>
    <t xml:space="preserve">NM_142944 // CG5902-PA /// NM_170106 // CG5902-PB CG5902-PB</t>
  </si>
  <si>
    <t xml:space="preserve">141779_at</t>
  </si>
  <si>
    <t xml:space="preserve">merged_CG3879</t>
  </si>
  <si>
    <t xml:space="preserve">Multi drug resistance 49</t>
  </si>
  <si>
    <t xml:space="preserve">Mdr49</t>
  </si>
  <si>
    <t xml:space="preserve">NM_079000 // Multi drug resistance 49 CG3879-PA</t>
  </si>
  <si>
    <t xml:space="preserve">6855 // multidrug transport // non-traceable author statement</t>
  </si>
  <si>
    <t xml:space="preserve">5887 // integral to plasma membrane // non-traceable author statement</t>
  </si>
  <si>
    <t xml:space="preserve">15239 // multidrug transporter activity // inferred from sequence similarity /// 4009 // ATP-binding cassette (ABC) transporter activity // extended:Unknown; ABC_membrane; 2.5e-57 /// 15239 // multidrug transporter activity // non-traceable author statement /// 8559 // xenobiotic-transporting ATPase activity // inferred from sequence similarity</t>
  </si>
  <si>
    <t xml:space="preserve">141780_at</t>
  </si>
  <si>
    <t xml:space="preserve">merged_CG3616</t>
  </si>
  <si>
    <t xml:space="preserve">Cytochrome P450-9c1</t>
  </si>
  <si>
    <t xml:space="preserve">Cyp9c1</t>
  </si>
  <si>
    <t xml:space="preserve">NM_079126 // Cytochrome P450-9c1 CG3616-PA</t>
  </si>
  <si>
    <t xml:space="preserve">6118 // electron transport // extended:inferred from electronic annotation; p450; 3.1e-57</t>
  </si>
  <si>
    <t xml:space="preserve">141781_at</t>
  </si>
  <si>
    <t xml:space="preserve">merged_CG7957</t>
  </si>
  <si>
    <t xml:space="preserve">Trap80</t>
  </si>
  <si>
    <t xml:space="preserve">NM_142429 // Trap80 gene product CG7957-PA</t>
  </si>
  <si>
    <t xml:space="preserve">6367 // transcription initiation from Pol II promoter // inferred from sequence similarity /// 45498 // sex comb development // inferred from genetic interaction /// 6366 // transcription from Pol II promoter // inferred from sequence similarity /// 8151 // cell growth and/or maintenance // inferred from mutant phenotype</t>
  </si>
  <si>
    <t xml:space="preserve">5634 // nucleus // inferred from sequence similarity /// 119 // mediator complex // inferred from sequence similarity /// 119 // mediator complex // inferred from direct assay</t>
  </si>
  <si>
    <t xml:space="preserve">16455 // RNA polymerase II transcription mediator activity // inferred from sequence similarity</t>
  </si>
  <si>
    <t xml:space="preserve">141782_at</t>
  </si>
  <si>
    <t xml:space="preserve">merged_CG2615</t>
  </si>
  <si>
    <t xml:space="preserve">ik2</t>
  </si>
  <si>
    <t xml:space="preserve">NM_136204 // ik2 gene product CG2615-PA /// NM_165337 // ik2 gene product CG2615-PB</t>
  </si>
  <si>
    <t xml:space="preserve">6468 // protein amino acid phosphorylation // non-traceable author statement /// 7165 // signal transduction // non-traceable author statement /// 6952 // defense response // non-traceable author statement</t>
  </si>
  <si>
    <t xml:space="preserve">8385 // IkappaB kinase complex // non-traceable author statement</t>
  </si>
  <si>
    <t xml:space="preserve">8384 // IkappaB kinase activity // non-traceable author statement /// 4672 // protein kinase activity // non-traceable author statement /// 4674 // protein serine/threonine kinase activity // inferred from sequence similarity</t>
  </si>
  <si>
    <t xml:space="preserve">141783_at</t>
  </si>
  <si>
    <t xml:space="preserve">merged_CG13327</t>
  </si>
  <si>
    <t xml:space="preserve">CG13327</t>
  </si>
  <si>
    <t xml:space="preserve">141784_at</t>
  </si>
  <si>
    <t xml:space="preserve">merged_CG18621</t>
  </si>
  <si>
    <t xml:space="preserve">CG18621</t>
  </si>
  <si>
    <t xml:space="preserve">141785_at</t>
  </si>
  <si>
    <t xml:space="preserve">merged_CG6501</t>
  </si>
  <si>
    <t xml:space="preserve">Ngp</t>
  </si>
  <si>
    <t xml:space="preserve">NM_137388 // Ngp gene product CG6501-PA</t>
  </si>
  <si>
    <t xml:space="preserve">5525 // GTP binding activity // non-traceable author statement</t>
  </si>
  <si>
    <t xml:space="preserve">141786_at</t>
  </si>
  <si>
    <t xml:space="preserve">merged_CG18251</t>
  </si>
  <si>
    <t xml:space="preserve">Muscle-specific protein 300</t>
  </si>
  <si>
    <t xml:space="preserve">Msp-300</t>
  </si>
  <si>
    <t xml:space="preserve">NM_080185 // Muscle-specific protein 300 CG18251-PB /// NM_164629 // Muscle-specific protein 300 CG18251-PA</t>
  </si>
  <si>
    <t xml:space="preserve">3779 // actin binding activity // non-traceable author statement /// 8092 // cytoskeletal protein binding activity // inferred from sequence similarity</t>
  </si>
  <si>
    <t xml:space="preserve">141787_at</t>
  </si>
  <si>
    <t xml:space="preserve">merged_CG5504</t>
  </si>
  <si>
    <t xml:space="preserve">lethal (2) tumorous imaginal discs</t>
  </si>
  <si>
    <t xml:space="preserve">l(2)tid</t>
  </si>
  <si>
    <t xml:space="preserve">NM_080193 // lethal (2) tumorous imaginal discs CG5504-PA</t>
  </si>
  <si>
    <t xml:space="preserve">5739 // mitochondrion // inferred from direct assay /// 5739 // mitochondrion // inferred from sequence similarity</t>
  </si>
  <si>
    <t xml:space="preserve">141788_at</t>
  </si>
  <si>
    <t xml:space="preserve">merged_CG8202</t>
  </si>
  <si>
    <t xml:space="preserve">CG8202</t>
  </si>
  <si>
    <t xml:space="preserve">NM_141569 // CG8202-PA /// NM_169238 // CG8202-PB CG8202-PB</t>
  </si>
  <si>
    <t xml:space="preserve">141789_at</t>
  </si>
  <si>
    <t xml:space="preserve">merged_CG2708</t>
  </si>
  <si>
    <t xml:space="preserve">CG2708</t>
  </si>
  <si>
    <t xml:space="preserve">141790_at</t>
  </si>
  <si>
    <t xml:space="preserve">merged_CG10701</t>
  </si>
  <si>
    <t xml:space="preserve">Moesin-like</t>
  </si>
  <si>
    <t xml:space="preserve">Moe</t>
  </si>
  <si>
    <t xml:space="preserve">NM_080343 // Moesin-like CG10701-PD /// NM_167168 // Moesin-like CG10701-PB /// NM_167169 // Moesin-like CG10701-PA /// NM_167170 // Moesin-like CG10701-PC</t>
  </si>
  <si>
    <t xml:space="preserve">45197 // establishment and/or maintenance of epithelial cell polarity // inferred from mutant phenotype /// 16336 // establishment and/or maintenance of polarity of larval imaginal disc epithelium // inferred from mutant phenotype</t>
  </si>
  <si>
    <t xml:space="preserve">5886 // plasma membrane // inferred from direct assay /// 5856 // cytoskeleton // extended:Unknown; Band_41; 2.1e-98 /// 5856 // cytoskeleton // extended:Unknown; Band_41; 1.5e-117 /// 45169 // fusome // inferred from direct assay /// 5856 // cytoskeleton // extended:Unknown; Band_41; 4.8e-58</t>
  </si>
  <si>
    <t xml:space="preserve">8092 // cytoskeletal protein binding activity // inferred from sequence similarity</t>
  </si>
  <si>
    <t xml:space="preserve">141791_at</t>
  </si>
  <si>
    <t xml:space="preserve">merged_CG4006</t>
  </si>
  <si>
    <t xml:space="preserve">heat shock construct of Staveley</t>
  </si>
  <si>
    <t xml:space="preserve">Akt1</t>
  </si>
  <si>
    <t xml:space="preserve">NM_169705 // Akt1-P1 CG4006-PC /// NM_169706 // Akt1-P1 CG4006-PA /// NM_169707 // Akt1-P1 CG4006-PB</t>
  </si>
  <si>
    <t xml:space="preserve">6916 // anti-apoptosis // inferred from mutant phenotype /// 45793 // positive regulation of cell size // non-traceable author statement /// 6468 // protein amino acid phosphorylation // non-traceable author statement /// 40018 // positive regulation of body size // traceable author statement /// 30307 // positive regulation of cell growth // non-traceable author statement /// 30307 // positive regulation of cell growth // traceable author statement /// 46622 // positive regulation of organ size // non-traceable author statement /// 46620 // regulation of organ size // non-traceable author statement /// 7424 // tracheal system development (sensu Insecta) // traceable author statement /// 8286 // insulin receptor signaling pathway // non-traceable author statement</t>
  </si>
  <si>
    <t xml:space="preserve">4674 // protein serine/threonine kinase activity // non-traceable author statement /// 4674 // protein serine/threonine kinase activity // inferred from mutant phenotype /// 4672 // protein kinase activity // inferred from direct assay /// 4674 // protein serine/threonine kinase activity // inferred from sequence similarity</t>
  </si>
  <si>
    <t xml:space="preserve">141792_at</t>
  </si>
  <si>
    <t xml:space="preserve">merged_CG17807</t>
  </si>
  <si>
    <t xml:space="preserve">CG17807</t>
  </si>
  <si>
    <t xml:space="preserve">NM_137846 // CG17807-PA</t>
  </si>
  <si>
    <t xml:space="preserve">141793_at</t>
  </si>
  <si>
    <t xml:space="preserve">merged_CG6698</t>
  </si>
  <si>
    <t xml:space="preserve">CG6698</t>
  </si>
  <si>
    <t xml:space="preserve">141794_at</t>
  </si>
  <si>
    <t xml:space="preserve">merged_CG6780</t>
  </si>
  <si>
    <t xml:space="preserve">CG6780</t>
  </si>
  <si>
    <t xml:space="preserve">141795_at</t>
  </si>
  <si>
    <t xml:space="preserve">merged_CG13644</t>
  </si>
  <si>
    <t xml:space="preserve">CG13644</t>
  </si>
  <si>
    <t xml:space="preserve">141796_at</t>
  </si>
  <si>
    <t xml:space="preserve">merged_CG4996</t>
  </si>
  <si>
    <t xml:space="preserve">CG4996</t>
  </si>
  <si>
    <t xml:space="preserve">NM_137414 // CG4996-PA</t>
  </si>
  <si>
    <t xml:space="preserve">141797_at</t>
  </si>
  <si>
    <t xml:space="preserve">merged_CG4924</t>
  </si>
  <si>
    <t xml:space="preserve">CG4924</t>
  </si>
  <si>
    <t xml:space="preserve">141798_at</t>
  </si>
  <si>
    <t xml:space="preserve">a_merged_CG6939</t>
  </si>
  <si>
    <t xml:space="preserve">SET domain binding factor</t>
  </si>
  <si>
    <t xml:space="preserve">Sbf</t>
  </si>
  <si>
    <t xml:space="preserve">NM_058053 // Sbf-P1 CG6939-PA /// NM_169430 // Sbf-P1 CG6939-PB</t>
  </si>
  <si>
    <t xml:space="preserve">8138 // protein tyrosine/serine/threonine phosphatase activity // inferred from sequence similarity /// 19992 // diacylglycerol binding activity // inferred from sequence similarity</t>
  </si>
  <si>
    <t xml:space="preserve">141799_at</t>
  </si>
  <si>
    <t xml:space="preserve">merged_CG8051</t>
  </si>
  <si>
    <t xml:space="preserve">CG8051</t>
  </si>
  <si>
    <t xml:space="preserve">NM_133149 // CG8051-PA</t>
  </si>
  <si>
    <t xml:space="preserve">141800_at</t>
  </si>
  <si>
    <t xml:space="preserve">merged_CG17183</t>
  </si>
  <si>
    <t xml:space="preserve">Trap25</t>
  </si>
  <si>
    <t xml:space="preserve">NM_138202 // CG17183-PA</t>
  </si>
  <si>
    <t xml:space="preserve">6357 // regulation of transcription from Pol II promoter // inferred from physical interaction</t>
  </si>
  <si>
    <t xml:space="preserve">119 // mediator complex // inferred from physical interaction</t>
  </si>
  <si>
    <t xml:space="preserve">16455 // RNA polymerase II transcription mediator activity // inferred from physical interaction /// 16455 // RNA polymerase II transcription mediator activity // inferred from sequence similarity</t>
  </si>
  <si>
    <t xml:space="preserve">141801_at</t>
  </si>
  <si>
    <t xml:space="preserve">merged_CG9892</t>
  </si>
  <si>
    <t xml:space="preserve">CG9892</t>
  </si>
  <si>
    <t xml:space="preserve">141802_at</t>
  </si>
  <si>
    <t xml:space="preserve">merged_CG3572</t>
  </si>
  <si>
    <t xml:space="preserve">visceral mesodermal armadillo-repeats</t>
  </si>
  <si>
    <t xml:space="preserve">vimar</t>
  </si>
  <si>
    <t xml:space="preserve">NM_057957 // vimar-P1 CG3572-PB /// NM_134316 // vimar-P1 CG3572-PA</t>
  </si>
  <si>
    <t xml:space="preserve">17160 // RAL interactor activity // inferred from sequence similarity</t>
  </si>
  <si>
    <t xml:space="preserve">141803_at</t>
  </si>
  <si>
    <t xml:space="preserve">merged_CG11430</t>
  </si>
  <si>
    <t xml:space="preserve">CG11430</t>
  </si>
  <si>
    <t xml:space="preserve">141804_at</t>
  </si>
  <si>
    <t xml:space="preserve">merged_CG10155</t>
  </si>
  <si>
    <t xml:space="preserve">CG10155</t>
  </si>
  <si>
    <t xml:space="preserve">NM_137144 // CG10155-PA</t>
  </si>
  <si>
    <t xml:space="preserve">141805_at</t>
  </si>
  <si>
    <t xml:space="preserve">merged_CG8200</t>
  </si>
  <si>
    <t xml:space="preserve">flotillin</t>
  </si>
  <si>
    <t xml:space="preserve">Flo</t>
  </si>
  <si>
    <t xml:space="preserve">NM_058010 // Flo-P1 CG8200-PA /// NM_166102 // Flo-P1 CG8200-PB</t>
  </si>
  <si>
    <t xml:space="preserve">16600 // flotillin complex // non-traceable author statement</t>
  </si>
  <si>
    <t xml:space="preserve">141806_at</t>
  </si>
  <si>
    <t xml:space="preserve">merged_CG4526</t>
  </si>
  <si>
    <t xml:space="preserve">CG4526</t>
  </si>
  <si>
    <t xml:space="preserve">141807_at</t>
  </si>
  <si>
    <t xml:space="preserve">merged_CG10302</t>
  </si>
  <si>
    <t xml:space="preserve">bicoid stability factor</t>
  </si>
  <si>
    <t xml:space="preserve">bsf</t>
  </si>
  <si>
    <t xml:space="preserve">NM_078872 // bicoid stability factor CG10302-PA /// NM_165254 // bicoid stability factor CG10302-PB</t>
  </si>
  <si>
    <t xml:space="preserve">3730 // mRNA 3' UTR binding activity // non-traceable author statement</t>
  </si>
  <si>
    <t xml:space="preserve">141808_at</t>
  </si>
  <si>
    <t xml:space="preserve">merged_CG2103</t>
  </si>
  <si>
    <t xml:space="preserve">CG2103</t>
  </si>
  <si>
    <t xml:space="preserve">NM_139492 // CG2103-PA /// NM_167966 // CG2103-PB CG2103-PB</t>
  </si>
  <si>
    <t xml:space="preserve">4653 // polypeptide N-acetylgalactosaminyltransferase activity // inferred from sequence similarity</t>
  </si>
  <si>
    <t xml:space="preserve">MAP00512 // O-Glycans biosynthesis</t>
  </si>
  <si>
    <t xml:space="preserve">141809_at</t>
  </si>
  <si>
    <t xml:space="preserve">merged_CG7744</t>
  </si>
  <si>
    <t xml:space="preserve">CG7744</t>
  </si>
  <si>
    <t xml:space="preserve">NM_137578 // CG7744-PA</t>
  </si>
  <si>
    <t xml:space="preserve">141810_at</t>
  </si>
  <si>
    <t xml:space="preserve">merged_CG11661</t>
  </si>
  <si>
    <t xml:space="preserve">CG11661</t>
  </si>
  <si>
    <t xml:space="preserve">NM_140683 // CG11661-PD /// NM_168701 // CG11661-PA /// NM_168702 // CG11661-PB CG11661-PB /// NM_168703 // CG11661-PC CG11661-PC /// NM_168704 // CG11661-PE CG11661-PE /// NM_176340 // CG11661-PF /// NM_176341 // CG11661-PG /// NM_176342 // CG11661-PH</t>
  </si>
  <si>
    <t xml:space="preserve">16624 // oxidoreductase activity, acting on the aldehyde or oxo group of donors, disulfide as acceptor // extended:Unknown; E1_dehydrog; 3.5e-84 /// 4591 // oxoglutarate dehydrogenase (lipoamide) activity // inferred from sequence similarity /// 16624 // oxidoreductase activity, acting on the aldehyde or oxo group of donors, disulfide as acceptor // extended:Unknown; E1_dehydrog; 1.4e-112</t>
  </si>
  <si>
    <t xml:space="preserve">MAP00020 // Citrate cycle (TCA cycle) /// MAP00310 // Lysine degradation /// MAP00380 // Tryptophan metabolism</t>
  </si>
  <si>
    <t xml:space="preserve">141811_at</t>
  </si>
  <si>
    <t xml:space="preserve">merged_CG1009</t>
  </si>
  <si>
    <t xml:space="preserve">Puromycin sensitive aminopeptidase</t>
  </si>
  <si>
    <t xml:space="preserve">Psa</t>
  </si>
  <si>
    <t xml:space="preserve">NM_139360 // Puromycin sensitive aminopeptidase CG1009-PB /// NM_167883 // Puromycin sensitive aminopeptidase CG1009-PC /// NM_167884 // Puromycin sensitive aminopeptidase CG1009-PE /// NM_167885 // Puromycin sensitive aminopeptidase CG1009-PA /// NM_167886 // Puromycin sensitive aminopeptidase CG1009-PD /// NM_167887 // Puromycin sensitive aminopeptidase CG1009-PF</t>
  </si>
  <si>
    <t xml:space="preserve">16285 // cytosol alanyl aminopeptidase activity // non-traceable author statement /// 4179 // membrane alanyl aminopeptidase activity // extended:Unknown; Peptidase_M1; 3.1e-184</t>
  </si>
  <si>
    <t xml:space="preserve">141812_at</t>
  </si>
  <si>
    <t xml:space="preserve">merged_CG5274</t>
  </si>
  <si>
    <t xml:space="preserve">CG5274</t>
  </si>
  <si>
    <t xml:space="preserve">NM_140965 // CG5274-PA /// NM_168854 // CG5274-PB CG5274-PB</t>
  </si>
  <si>
    <t xml:space="preserve">141813_at</t>
  </si>
  <si>
    <t xml:space="preserve">merged_CG11184</t>
  </si>
  <si>
    <t xml:space="preserve">CG11184</t>
  </si>
  <si>
    <t xml:space="preserve">NM_138000 // CG11184-PC /// NM_166629 // CG11184-PB CG11184-PB</t>
  </si>
  <si>
    <t xml:space="preserve">141814_at</t>
  </si>
  <si>
    <t xml:space="preserve">merged_CG8372</t>
  </si>
  <si>
    <t xml:space="preserve">CG8372</t>
  </si>
  <si>
    <t xml:space="preserve">NM_135350 // CG8372-PA /// NM_164800 // CG8372-PB CG8372-PB</t>
  </si>
  <si>
    <t xml:space="preserve">141815_at</t>
  </si>
  <si>
    <t xml:space="preserve">merged_CG12013</t>
  </si>
  <si>
    <t xml:space="preserve">CG12013</t>
  </si>
  <si>
    <t xml:space="preserve">NM_139550 // CG12013-PB /// NM_168024 // CG12013-PC CG12013-PC /// NM_168025 // CG12013-PD CG12013-PD /// NM_168026 // CG12013-PA CG12013-PA</t>
  </si>
  <si>
    <t xml:space="preserve">4602 // glutathione peroxidase activity // inferred from sequence similarity</t>
  </si>
  <si>
    <t xml:space="preserve">MAP00480 // Glutathione metabolism</t>
  </si>
  <si>
    <t xml:space="preserve">141816_at</t>
  </si>
  <si>
    <t xml:space="preserve">merged_CG14882</t>
  </si>
  <si>
    <t xml:space="preserve">CG14882</t>
  </si>
  <si>
    <t xml:space="preserve">NM_142287 // CG14882-PA</t>
  </si>
  <si>
    <t xml:space="preserve">30586 // [methionine synthase]-cobalamin methyltransferase (cob(II)alamin reducing) activity // inferred from sequence similarity /// 16491 // oxidoreductase activity // extended:Unknown; FAD_binding_1; 1.7e-15</t>
  </si>
  <si>
    <t xml:space="preserve">MAP00271 // Methionine metabolism /// MAP00670 // One carbon pool by folate</t>
  </si>
  <si>
    <t xml:space="preserve">141817_at</t>
  </si>
  <si>
    <t xml:space="preserve">merged_CG12393</t>
  </si>
  <si>
    <t xml:space="preserve">CG12393</t>
  </si>
  <si>
    <t xml:space="preserve">NM_135140 // CG12393-PA /// NM_164678 // CG12393-PB CG12393-PB</t>
  </si>
  <si>
    <t xml:space="preserve">141818_at</t>
  </si>
  <si>
    <t xml:space="preserve">merged_CG6413</t>
  </si>
  <si>
    <t xml:space="preserve">Dis3</t>
  </si>
  <si>
    <t xml:space="preserve">NM_142989 // CG6413 gene product CG6413-PA</t>
  </si>
  <si>
    <t xml:space="preserve">3723 // RNA binding activity // extended:traceable author statement; RNB; 3.9e-135 /// 175 // 3'-5' exoribonuclease activity // inferred from sequence similarity</t>
  </si>
  <si>
    <t xml:space="preserve">141819_at</t>
  </si>
  <si>
    <t xml:space="preserve">AW941705</t>
  </si>
  <si>
    <t xml:space="preserve">CG1168</t>
  </si>
  <si>
    <t xml:space="preserve">141820_at</t>
  </si>
  <si>
    <t xml:space="preserve">AI513096</t>
  </si>
  <si>
    <t xml:space="preserve">CG3380</t>
  </si>
  <si>
    <t xml:space="preserve">141821_at</t>
  </si>
  <si>
    <t xml:space="preserve">AI513097</t>
  </si>
  <si>
    <t xml:space="preserve">CG11576</t>
  </si>
  <si>
    <t xml:space="preserve">141822_at</t>
  </si>
  <si>
    <t xml:space="preserve">AW940059</t>
  </si>
  <si>
    <t xml:space="preserve">CG3699</t>
  </si>
  <si>
    <t xml:space="preserve">141823_at</t>
  </si>
  <si>
    <t xml:space="preserve">a_AW940071</t>
  </si>
  <si>
    <t xml:space="preserve">CG4721</t>
  </si>
  <si>
    <t xml:space="preserve">141824_at</t>
  </si>
  <si>
    <t xml:space="preserve">AI401851</t>
  </si>
  <si>
    <t xml:space="preserve">l(2)k10201</t>
  </si>
  <si>
    <t xml:space="preserve">141825_at</t>
  </si>
  <si>
    <t xml:space="preserve">AW940098</t>
  </si>
  <si>
    <t xml:space="preserve">CG9466</t>
  </si>
  <si>
    <t xml:space="preserve">141826_at</t>
  </si>
  <si>
    <t xml:space="preserve">AW940119</t>
  </si>
  <si>
    <t xml:space="preserve">CG4714</t>
  </si>
  <si>
    <t xml:space="preserve">141827_at</t>
  </si>
  <si>
    <t xml:space="preserve">AI401907</t>
  </si>
  <si>
    <t xml:space="preserve">CG2056</t>
  </si>
  <si>
    <t xml:space="preserve">141828_at</t>
  </si>
  <si>
    <t xml:space="preserve">AI401916</t>
  </si>
  <si>
    <t xml:space="preserve">CG7007</t>
  </si>
  <si>
    <t xml:space="preserve">141829_at</t>
  </si>
  <si>
    <t xml:space="preserve">AW940144</t>
  </si>
  <si>
    <t xml:space="preserve">CG16760</t>
  </si>
  <si>
    <t xml:space="preserve">141830_at</t>
  </si>
  <si>
    <t xml:space="preserve">AI401932</t>
  </si>
  <si>
    <t xml:space="preserve">CG18474</t>
  </si>
  <si>
    <t xml:space="preserve">141831_at</t>
  </si>
  <si>
    <t xml:space="preserve">AW940155</t>
  </si>
  <si>
    <t xml:space="preserve">CG3625</t>
  </si>
  <si>
    <t xml:space="preserve">141832_at</t>
  </si>
  <si>
    <t xml:space="preserve">AI401945</t>
  </si>
  <si>
    <t xml:space="preserve">CG17259</t>
  </si>
  <si>
    <t xml:space="preserve">141833_at</t>
  </si>
  <si>
    <t xml:space="preserve">AI401946</t>
  </si>
  <si>
    <t xml:space="preserve">CG4468</t>
  </si>
  <si>
    <t xml:space="preserve">141834_at</t>
  </si>
  <si>
    <t xml:space="preserve">AI401960</t>
  </si>
  <si>
    <t xml:space="preserve">CG18093</t>
  </si>
  <si>
    <t xml:space="preserve">141835_s_at</t>
  </si>
  <si>
    <t xml:space="preserve">AI401963</t>
  </si>
  <si>
    <t xml:space="preserve">CG8810</t>
  </si>
  <si>
    <t xml:space="preserve">141836_at</t>
  </si>
  <si>
    <t xml:space="preserve">AW940176</t>
  </si>
  <si>
    <t xml:space="preserve">CG13013</t>
  </si>
  <si>
    <t xml:space="preserve">141837_at</t>
  </si>
  <si>
    <t xml:space="preserve">AW940188</t>
  </si>
  <si>
    <t xml:space="preserve">CG1540</t>
  </si>
  <si>
    <t xml:space="preserve">141838_at</t>
  </si>
  <si>
    <t xml:space="preserve">AW940193</t>
  </si>
  <si>
    <t xml:space="preserve">CG9201</t>
  </si>
  <si>
    <t xml:space="preserve">141839_at</t>
  </si>
  <si>
    <t xml:space="preserve">AI402009</t>
  </si>
  <si>
    <t xml:space="preserve">CG10151</t>
  </si>
  <si>
    <t xml:space="preserve">141840_at</t>
  </si>
  <si>
    <t xml:space="preserve">AW940200</t>
  </si>
  <si>
    <t xml:space="preserve">Cyp6a21</t>
  </si>
  <si>
    <t xml:space="preserve">141841_at</t>
  </si>
  <si>
    <t xml:space="preserve">AI517938</t>
  </si>
  <si>
    <t xml:space="preserve">CG9317</t>
  </si>
  <si>
    <t xml:space="preserve">141842_at</t>
  </si>
  <si>
    <t xml:space="preserve">AW940220</t>
  </si>
  <si>
    <t xml:space="preserve">CG15101</t>
  </si>
  <si>
    <t xml:space="preserve">141843_at</t>
  </si>
  <si>
    <t xml:space="preserve">AI517944</t>
  </si>
  <si>
    <t xml:space="preserve">CG5684</t>
  </si>
  <si>
    <t xml:space="preserve">141844_at</t>
  </si>
  <si>
    <t xml:space="preserve">AW940232</t>
  </si>
  <si>
    <t xml:space="preserve">CG4377</t>
  </si>
  <si>
    <t xml:space="preserve">141845_at</t>
  </si>
  <si>
    <t xml:space="preserve">AI517956</t>
  </si>
  <si>
    <t xml:space="preserve">EG:BACN32G11.4</t>
  </si>
  <si>
    <t xml:space="preserve">141846_at</t>
  </si>
  <si>
    <t xml:space="preserve">AW940252</t>
  </si>
  <si>
    <t xml:space="preserve">CG5762</t>
  </si>
  <si>
    <t xml:space="preserve">141847_at</t>
  </si>
  <si>
    <t xml:space="preserve">AW940264</t>
  </si>
  <si>
    <t xml:space="preserve">CG15095</t>
  </si>
  <si>
    <t xml:space="preserve">141848_at</t>
  </si>
  <si>
    <t xml:space="preserve">AW940276</t>
  </si>
  <si>
    <t xml:space="preserve">CG8568</t>
  </si>
  <si>
    <t xml:space="preserve">141849_at</t>
  </si>
  <si>
    <t xml:space="preserve">AW940284</t>
  </si>
  <si>
    <t xml:space="preserve">EG:155E2.5</t>
  </si>
  <si>
    <t xml:space="preserve">141850_at</t>
  </si>
  <si>
    <t xml:space="preserve">AW940287</t>
  </si>
  <si>
    <t xml:space="preserve">CG8193</t>
  </si>
  <si>
    <t xml:space="preserve">141851_at</t>
  </si>
  <si>
    <t xml:space="preserve">AI402118</t>
  </si>
  <si>
    <t xml:space="preserve">Cyp9b2</t>
  </si>
  <si>
    <t xml:space="preserve">141852_at</t>
  </si>
  <si>
    <t xml:space="preserve">AI402127</t>
  </si>
  <si>
    <t xml:space="preserve">CG15547</t>
  </si>
  <si>
    <t xml:space="preserve">141853_at</t>
  </si>
  <si>
    <t xml:space="preserve">AI402143</t>
  </si>
  <si>
    <t xml:space="preserve">CG5395</t>
  </si>
  <si>
    <t xml:space="preserve">141854_at</t>
  </si>
  <si>
    <t xml:space="preserve">AW941716</t>
  </si>
  <si>
    <t xml:space="preserve">CG18426</t>
  </si>
  <si>
    <t xml:space="preserve">141855_at</t>
  </si>
  <si>
    <t xml:space="preserve">AW941722</t>
  </si>
  <si>
    <t xml:space="preserve">CG11790</t>
  </si>
  <si>
    <t xml:space="preserve">141856_at</t>
  </si>
  <si>
    <t xml:space="preserve">AI402157</t>
  </si>
  <si>
    <t xml:space="preserve">CG10424</t>
  </si>
  <si>
    <t xml:space="preserve">141857_at</t>
  </si>
  <si>
    <t xml:space="preserve">AI402165</t>
  </si>
  <si>
    <t xml:space="preserve">CG7870</t>
  </si>
  <si>
    <t xml:space="preserve">141858_at</t>
  </si>
  <si>
    <t xml:space="preserve">AI402181</t>
  </si>
  <si>
    <t xml:space="preserve">CG9305</t>
  </si>
  <si>
    <t xml:space="preserve">141859_at</t>
  </si>
  <si>
    <t xml:space="preserve">a_AW941745</t>
  </si>
  <si>
    <t xml:space="preserve">CG10330</t>
  </si>
  <si>
    <t xml:space="preserve">141860_at</t>
  </si>
  <si>
    <t xml:space="preserve">AW941748</t>
  </si>
  <si>
    <t xml:space="preserve">CG4604</t>
  </si>
  <si>
    <t xml:space="preserve">141861_at</t>
  </si>
  <si>
    <t xml:space="preserve">GH10421.3prime-hit</t>
  </si>
  <si>
    <t xml:space="preserve">CG15418</t>
  </si>
  <si>
    <t xml:space="preserve">141862_at</t>
  </si>
  <si>
    <t xml:space="preserve">AI402209</t>
  </si>
  <si>
    <t xml:space="preserve">CG10562</t>
  </si>
  <si>
    <t xml:space="preserve">141863_at</t>
  </si>
  <si>
    <t xml:space="preserve">AW940367</t>
  </si>
  <si>
    <t xml:space="preserve">CG17722</t>
  </si>
  <si>
    <t xml:space="preserve">141864_i_at</t>
  </si>
  <si>
    <t xml:space="preserve">AI402218</t>
  </si>
  <si>
    <t xml:space="preserve">CG12766</t>
  </si>
  <si>
    <t xml:space="preserve">141865_r_at</t>
  </si>
  <si>
    <t xml:space="preserve">141866_at</t>
  </si>
  <si>
    <t xml:space="preserve">AW940372</t>
  </si>
  <si>
    <t xml:space="preserve">Pp1-13C</t>
  </si>
  <si>
    <t xml:space="preserve">141867_at</t>
  </si>
  <si>
    <t xml:space="preserve">AI402221</t>
  </si>
  <si>
    <t xml:space="preserve">CG1623</t>
  </si>
  <si>
    <t xml:space="preserve">141868_at</t>
  </si>
  <si>
    <t xml:space="preserve">AW940403</t>
  </si>
  <si>
    <t xml:space="preserve">CG17137</t>
  </si>
  <si>
    <t xml:space="preserve">141869_at</t>
  </si>
  <si>
    <t xml:space="preserve">AI402259</t>
  </si>
  <si>
    <t xml:space="preserve">CG6653</t>
  </si>
  <si>
    <t xml:space="preserve">141870_at</t>
  </si>
  <si>
    <t xml:space="preserve">AW940404</t>
  </si>
  <si>
    <t xml:space="preserve">CG18418</t>
  </si>
  <si>
    <t xml:space="preserve">141871_at</t>
  </si>
  <si>
    <t xml:space="preserve">AW940437</t>
  </si>
  <si>
    <t xml:space="preserve">CG8086</t>
  </si>
  <si>
    <t xml:space="preserve">141872_at</t>
  </si>
  <si>
    <t xml:space="preserve">AW940453</t>
  </si>
  <si>
    <t xml:space="preserve">CG10186</t>
  </si>
  <si>
    <t xml:space="preserve">141873_at</t>
  </si>
  <si>
    <t xml:space="preserve">AI402286</t>
  </si>
  <si>
    <t xml:space="preserve">CG10603</t>
  </si>
  <si>
    <t xml:space="preserve">141874_at</t>
  </si>
  <si>
    <t xml:space="preserve">AW940475</t>
  </si>
  <si>
    <t xml:space="preserve">CG18682</t>
  </si>
  <si>
    <t xml:space="preserve">141875_at</t>
  </si>
  <si>
    <t xml:space="preserve">AW940478</t>
  </si>
  <si>
    <t xml:space="preserve">CG12286</t>
  </si>
  <si>
    <t xml:space="preserve">141876_at</t>
  </si>
  <si>
    <t xml:space="preserve">AW940492</t>
  </si>
  <si>
    <t xml:space="preserve">gammaSnap</t>
  </si>
  <si>
    <t xml:space="preserve">141877_at</t>
  </si>
  <si>
    <t xml:space="preserve">AI513233</t>
  </si>
  <si>
    <t xml:space="preserve">CG12214</t>
  </si>
  <si>
    <t xml:space="preserve">141878_at</t>
  </si>
  <si>
    <t xml:space="preserve">AI513271</t>
  </si>
  <si>
    <t xml:space="preserve">CG3371</t>
  </si>
  <si>
    <t xml:space="preserve">141879_at</t>
  </si>
  <si>
    <t xml:space="preserve">AW940519</t>
  </si>
  <si>
    <t xml:space="preserve">CG15868</t>
  </si>
  <si>
    <t xml:space="preserve">141880_at</t>
  </si>
  <si>
    <t xml:space="preserve">a_AI513284</t>
  </si>
  <si>
    <t xml:space="preserve">Ubc84D</t>
  </si>
  <si>
    <t xml:space="preserve">141881_at</t>
  </si>
  <si>
    <t xml:space="preserve">AI513300</t>
  </si>
  <si>
    <t xml:space="preserve">CG7188</t>
  </si>
  <si>
    <t xml:space="preserve">141882_at</t>
  </si>
  <si>
    <t xml:space="preserve">AW940544</t>
  </si>
  <si>
    <t xml:space="preserve">CG9665</t>
  </si>
  <si>
    <t xml:space="preserve">141883_at</t>
  </si>
  <si>
    <t xml:space="preserve">AW940552</t>
  </si>
  <si>
    <t xml:space="preserve">CG17919</t>
  </si>
  <si>
    <t xml:space="preserve">141884_at</t>
  </si>
  <si>
    <t xml:space="preserve">AW940564</t>
  </si>
  <si>
    <t xml:space="preserve">CG1394</t>
  </si>
  <si>
    <t xml:space="preserve">141885_at</t>
  </si>
  <si>
    <t xml:space="preserve">AW940565</t>
  </si>
  <si>
    <t xml:space="preserve">CG12699</t>
  </si>
  <si>
    <t xml:space="preserve">141886_at</t>
  </si>
  <si>
    <t xml:space="preserve">AI513317</t>
  </si>
  <si>
    <t xml:space="preserve">CG10675</t>
  </si>
  <si>
    <t xml:space="preserve">141887_at</t>
  </si>
  <si>
    <t xml:space="preserve">AI513320</t>
  </si>
  <si>
    <t xml:space="preserve">CG10859</t>
  </si>
  <si>
    <t xml:space="preserve">141888_at</t>
  </si>
  <si>
    <t xml:space="preserve">AW940570</t>
  </si>
  <si>
    <t xml:space="preserve">CG9146</t>
  </si>
  <si>
    <t xml:space="preserve">141889_at</t>
  </si>
  <si>
    <t xml:space="preserve">AW940589</t>
  </si>
  <si>
    <t xml:space="preserve">CG4207</t>
  </si>
  <si>
    <t xml:space="preserve">141890_at</t>
  </si>
  <si>
    <t xml:space="preserve">AW941810</t>
  </si>
  <si>
    <t xml:space="preserve">CG9389</t>
  </si>
  <si>
    <t xml:space="preserve">141891_at</t>
  </si>
  <si>
    <t xml:space="preserve">AW940609</t>
  </si>
  <si>
    <t xml:space="preserve">CG14993</t>
  </si>
  <si>
    <t xml:space="preserve">141892_at</t>
  </si>
  <si>
    <t xml:space="preserve">AW941819</t>
  </si>
  <si>
    <t xml:space="preserve">CG8660</t>
  </si>
  <si>
    <t xml:space="preserve">141893_at</t>
  </si>
  <si>
    <t xml:space="preserve">AW940651</t>
  </si>
  <si>
    <t xml:space="preserve">CG9728</t>
  </si>
  <si>
    <t xml:space="preserve">141894_at</t>
  </si>
  <si>
    <t xml:space="preserve">AW940659</t>
  </si>
  <si>
    <t xml:space="preserve">CG8063</t>
  </si>
  <si>
    <t xml:space="preserve">141895_at</t>
  </si>
  <si>
    <t xml:space="preserve">AW940663</t>
  </si>
  <si>
    <t xml:space="preserve">CG8768</t>
  </si>
  <si>
    <t xml:space="preserve">141896_at</t>
  </si>
  <si>
    <t xml:space="preserve">AW940670</t>
  </si>
  <si>
    <t xml:space="preserve">CG10517</t>
  </si>
  <si>
    <t xml:space="preserve">141897_at</t>
  </si>
  <si>
    <t xml:space="preserve">GH18123.3prime-hit</t>
  </si>
  <si>
    <t xml:space="preserve">deltaCOP</t>
  </si>
  <si>
    <t xml:space="preserve">141898_at</t>
  </si>
  <si>
    <t xml:space="preserve">AW940697</t>
  </si>
  <si>
    <t xml:space="preserve">CG18568</t>
  </si>
  <si>
    <t xml:space="preserve">141899_at</t>
  </si>
  <si>
    <t xml:space="preserve">AW940714</t>
  </si>
  <si>
    <t xml:space="preserve">CG1898</t>
  </si>
  <si>
    <t xml:space="preserve">141900_at</t>
  </si>
  <si>
    <t xml:space="preserve">AW940733</t>
  </si>
  <si>
    <t xml:space="preserve">CG9649</t>
  </si>
  <si>
    <t xml:space="preserve">141901_at</t>
  </si>
  <si>
    <t xml:space="preserve">a_AW940768</t>
  </si>
  <si>
    <t xml:space="preserve">CG10209</t>
  </si>
  <si>
    <t xml:space="preserve">141902_at</t>
  </si>
  <si>
    <t xml:space="preserve">AW940773</t>
  </si>
  <si>
    <t xml:space="preserve">CG6045</t>
  </si>
  <si>
    <t xml:space="preserve">141903_at</t>
  </si>
  <si>
    <t xml:space="preserve">AW940774</t>
  </si>
  <si>
    <t xml:space="preserve">CG18663</t>
  </si>
  <si>
    <t xml:space="preserve">141904_at</t>
  </si>
  <si>
    <t xml:space="preserve">GH20226.3prime-hit</t>
  </si>
  <si>
    <t xml:space="preserve">CG7720</t>
  </si>
  <si>
    <t xml:space="preserve">141905_at</t>
  </si>
  <si>
    <t xml:space="preserve">AW940780</t>
  </si>
  <si>
    <t xml:space="preserve">CG18476</t>
  </si>
  <si>
    <t xml:space="preserve">141906_at</t>
  </si>
  <si>
    <t xml:space="preserve">AW940814</t>
  </si>
  <si>
    <t xml:space="preserve">CG12404</t>
  </si>
  <si>
    <t xml:space="preserve">141907_at</t>
  </si>
  <si>
    <t xml:space="preserve">AW940827</t>
  </si>
  <si>
    <t xml:space="preserve">CG6484</t>
  </si>
  <si>
    <t xml:space="preserve">141908_at</t>
  </si>
  <si>
    <t xml:space="preserve">AW940878</t>
  </si>
  <si>
    <t xml:space="preserve">CG18461</t>
  </si>
  <si>
    <t xml:space="preserve">141909_at</t>
  </si>
  <si>
    <t xml:space="preserve">AW940919</t>
  </si>
  <si>
    <t xml:space="preserve">CG9027</t>
  </si>
  <si>
    <t xml:space="preserve">141910_at</t>
  </si>
  <si>
    <t xml:space="preserve">AW940935</t>
  </si>
  <si>
    <t xml:space="preserve">CG8866</t>
  </si>
  <si>
    <t xml:space="preserve">141911_at</t>
  </si>
  <si>
    <t xml:space="preserve">GH24095.3prime-hit</t>
  </si>
  <si>
    <t xml:space="preserve">CG5286</t>
  </si>
  <si>
    <t xml:space="preserve">141912_at</t>
  </si>
  <si>
    <t xml:space="preserve">AW940996</t>
  </si>
  <si>
    <t xml:space="preserve">CG6931</t>
  </si>
  <si>
    <t xml:space="preserve">141913_at</t>
  </si>
  <si>
    <t xml:space="preserve">AW941868</t>
  </si>
  <si>
    <t xml:space="preserve">CG4729</t>
  </si>
  <si>
    <t xml:space="preserve">141914_at</t>
  </si>
  <si>
    <t xml:space="preserve">AW941895</t>
  </si>
  <si>
    <t xml:space="preserve">CG11315</t>
  </si>
  <si>
    <t xml:space="preserve">141915_at</t>
  </si>
  <si>
    <t xml:space="preserve">AW941897</t>
  </si>
  <si>
    <t xml:space="preserve">CG3814</t>
  </si>
  <si>
    <t xml:space="preserve">141916_at</t>
  </si>
  <si>
    <t xml:space="preserve">AW941046</t>
  </si>
  <si>
    <t xml:space="preserve">CG12056</t>
  </si>
  <si>
    <t xml:space="preserve">141917_at</t>
  </si>
  <si>
    <t xml:space="preserve">AW941050</t>
  </si>
  <si>
    <t xml:space="preserve">CG6785</t>
  </si>
  <si>
    <t xml:space="preserve">141918_at</t>
  </si>
  <si>
    <t xml:space="preserve">AW941058</t>
  </si>
  <si>
    <t xml:space="preserve">CG9431</t>
  </si>
  <si>
    <t xml:space="preserve">141919_at</t>
  </si>
  <si>
    <t xml:space="preserve">AW941062</t>
  </si>
  <si>
    <t xml:space="preserve">CG4644</t>
  </si>
  <si>
    <t xml:space="preserve">141920_at</t>
  </si>
  <si>
    <t xml:space="preserve">GH27933.3prime-hit</t>
  </si>
  <si>
    <t xml:space="preserve">CG8825</t>
  </si>
  <si>
    <t xml:space="preserve">141921_at</t>
  </si>
  <si>
    <t xml:space="preserve">AW941912</t>
  </si>
  <si>
    <t xml:space="preserve">CG2803</t>
  </si>
  <si>
    <t xml:space="preserve">141922_at</t>
  </si>
  <si>
    <t xml:space="preserve">AW941932</t>
  </si>
  <si>
    <t xml:space="preserve">CG10778</t>
  </si>
  <si>
    <t xml:space="preserve">141923_at</t>
  </si>
  <si>
    <t xml:space="preserve">AW941199</t>
  </si>
  <si>
    <t xml:space="preserve">CG18162</t>
  </si>
  <si>
    <t xml:space="preserve">141924_at</t>
  </si>
  <si>
    <t xml:space="preserve">AW941939</t>
  </si>
  <si>
    <t xml:space="preserve">CG5012</t>
  </si>
  <si>
    <t xml:space="preserve">141925_i_at</t>
  </si>
  <si>
    <t xml:space="preserve">GM03811.3prime-hit</t>
  </si>
  <si>
    <t xml:space="preserve">CG11779</t>
  </si>
  <si>
    <t xml:space="preserve">141926_at</t>
  </si>
  <si>
    <t xml:space="preserve">AW941209</t>
  </si>
  <si>
    <t xml:space="preserve">CG12783</t>
  </si>
  <si>
    <t xml:space="preserve">141927_at</t>
  </si>
  <si>
    <t xml:space="preserve">AW941219</t>
  </si>
  <si>
    <t xml:space="preserve">CG5532</t>
  </si>
  <si>
    <t xml:space="preserve">141928_at</t>
  </si>
  <si>
    <t xml:space="preserve">AW941263</t>
  </si>
  <si>
    <t xml:space="preserve">BG:DS09218.1</t>
  </si>
  <si>
    <t xml:space="preserve">141929_at</t>
  </si>
  <si>
    <t xml:space="preserve">AW941266</t>
  </si>
  <si>
    <t xml:space="preserve">CG17726</t>
  </si>
  <si>
    <t xml:space="preserve">141930_at</t>
  </si>
  <si>
    <t xml:space="preserve">AW941310</t>
  </si>
  <si>
    <t xml:space="preserve">CG17534</t>
  </si>
  <si>
    <t xml:space="preserve">141931_at</t>
  </si>
  <si>
    <t xml:space="preserve">AW941967</t>
  </si>
  <si>
    <t xml:space="preserve">CG14715</t>
  </si>
  <si>
    <t xml:space="preserve">141932_at</t>
  </si>
  <si>
    <t xml:space="preserve">AW941360</t>
  </si>
  <si>
    <t xml:space="preserve">CG7006</t>
  </si>
  <si>
    <t xml:space="preserve">141933_at</t>
  </si>
  <si>
    <t xml:space="preserve">AW941363</t>
  </si>
  <si>
    <t xml:space="preserve">Ant2</t>
  </si>
  <si>
    <t xml:space="preserve">141934_at</t>
  </si>
  <si>
    <t xml:space="preserve">AI513225</t>
  </si>
  <si>
    <t xml:space="preserve">CG1746</t>
  </si>
  <si>
    <t xml:space="preserve">141935_at</t>
  </si>
  <si>
    <t xml:space="preserve">AI513226</t>
  </si>
  <si>
    <t xml:space="preserve">TafII16</t>
  </si>
  <si>
    <t xml:space="preserve">141936_at</t>
  </si>
  <si>
    <t xml:space="preserve">AW941392</t>
  </si>
  <si>
    <t xml:space="preserve">CG10986</t>
  </si>
  <si>
    <t xml:space="preserve">141937_at</t>
  </si>
  <si>
    <t xml:space="preserve">AW941397</t>
  </si>
  <si>
    <t xml:space="preserve">CG9121</t>
  </si>
  <si>
    <t xml:space="preserve">141938_at</t>
  </si>
  <si>
    <t xml:space="preserve">AW941398</t>
  </si>
  <si>
    <t xml:space="preserve">CG3800</t>
  </si>
  <si>
    <t xml:space="preserve">141939_at</t>
  </si>
  <si>
    <t xml:space="preserve">AW941399</t>
  </si>
  <si>
    <t xml:space="preserve">CG6050</t>
  </si>
  <si>
    <t xml:space="preserve">141940_at</t>
  </si>
  <si>
    <t xml:space="preserve">AI519022</t>
  </si>
  <si>
    <t xml:space="preserve">CG4603</t>
  </si>
  <si>
    <t xml:space="preserve">141941_at</t>
  </si>
  <si>
    <t xml:space="preserve">AW941994</t>
  </si>
  <si>
    <t xml:space="preserve">fau</t>
  </si>
  <si>
    <t xml:space="preserve">141942_at</t>
  </si>
  <si>
    <t xml:space="preserve">AI518939</t>
  </si>
  <si>
    <t xml:space="preserve">CG10518</t>
  </si>
  <si>
    <t xml:space="preserve">141943_at</t>
  </si>
  <si>
    <t xml:space="preserve">AW941473</t>
  </si>
  <si>
    <t xml:space="preserve">CG17014</t>
  </si>
  <si>
    <t xml:space="preserve">141944_at</t>
  </si>
  <si>
    <t xml:space="preserve">AW941489</t>
  </si>
  <si>
    <t xml:space="preserve">CG10627</t>
  </si>
  <si>
    <t xml:space="preserve">141945_at</t>
  </si>
  <si>
    <t xml:space="preserve">AW942033</t>
  </si>
  <si>
    <t xml:space="preserve">CG17188</t>
  </si>
  <si>
    <t xml:space="preserve">141946_at</t>
  </si>
  <si>
    <t xml:space="preserve">AW941538</t>
  </si>
  <si>
    <t xml:space="preserve">CG17531</t>
  </si>
  <si>
    <t xml:space="preserve">141947_at</t>
  </si>
  <si>
    <t xml:space="preserve">AW941552</t>
  </si>
  <si>
    <t xml:space="preserve">CG2841</t>
  </si>
  <si>
    <t xml:space="preserve">141948_at</t>
  </si>
  <si>
    <t xml:space="preserve">AW941561</t>
  </si>
  <si>
    <t xml:space="preserve">CG18228</t>
  </si>
  <si>
    <t xml:space="preserve">141949_at</t>
  </si>
  <si>
    <t xml:space="preserve">AW941563</t>
  </si>
  <si>
    <t xml:space="preserve">CG9000</t>
  </si>
  <si>
    <t xml:space="preserve">141950_at</t>
  </si>
  <si>
    <t xml:space="preserve">AW941581</t>
  </si>
  <si>
    <t xml:space="preserve">CG14262</t>
  </si>
  <si>
    <t xml:space="preserve">141951_at</t>
  </si>
  <si>
    <t xml:space="preserve">AW942059</t>
  </si>
  <si>
    <t xml:space="preserve">CG5640</t>
  </si>
  <si>
    <t xml:space="preserve">141952_at</t>
  </si>
  <si>
    <t xml:space="preserve">AW942075</t>
  </si>
  <si>
    <t xml:space="preserve">CG2245</t>
  </si>
  <si>
    <t xml:space="preserve">141953_at</t>
  </si>
  <si>
    <t xml:space="preserve">AW942090</t>
  </si>
  <si>
    <t xml:space="preserve">CG8959</t>
  </si>
  <si>
    <t xml:space="preserve">141954_at</t>
  </si>
  <si>
    <t xml:space="preserve">AW942192</t>
  </si>
  <si>
    <t xml:space="preserve">CG8598</t>
  </si>
  <si>
    <t xml:space="preserve">141955_at</t>
  </si>
  <si>
    <t xml:space="preserve">AW942198</t>
  </si>
  <si>
    <t xml:space="preserve">CG2971</t>
  </si>
  <si>
    <t xml:space="preserve">141956_at</t>
  </si>
  <si>
    <t xml:space="preserve">AW942219</t>
  </si>
  <si>
    <t xml:space="preserve">CG5272</t>
  </si>
  <si>
    <t xml:space="preserve">141957_at</t>
  </si>
  <si>
    <t xml:space="preserve">AW942237</t>
  </si>
  <si>
    <t xml:space="preserve">CG4037</t>
  </si>
  <si>
    <t xml:space="preserve">141958_at</t>
  </si>
  <si>
    <t xml:space="preserve">AW942239</t>
  </si>
  <si>
    <t xml:space="preserve">CG5340</t>
  </si>
  <si>
    <t xml:space="preserve">141959_at</t>
  </si>
  <si>
    <t xml:space="preserve">AW942253</t>
  </si>
  <si>
    <t xml:space="preserve">CG9066</t>
  </si>
  <si>
    <t xml:space="preserve">141960_at</t>
  </si>
  <si>
    <t xml:space="preserve">AW942346</t>
  </si>
  <si>
    <t xml:space="preserve">CG5734</t>
  </si>
  <si>
    <t xml:space="preserve">141961_at</t>
  </si>
  <si>
    <t xml:space="preserve">AW942347</t>
  </si>
  <si>
    <t xml:space="preserve">CG17621</t>
  </si>
  <si>
    <t xml:space="preserve">141962_at</t>
  </si>
  <si>
    <t xml:space="preserve">AW942348</t>
  </si>
  <si>
    <t xml:space="preserve">CG5792</t>
  </si>
  <si>
    <t xml:space="preserve">141963_at</t>
  </si>
  <si>
    <t xml:space="preserve">AW942375</t>
  </si>
  <si>
    <t xml:space="preserve">CG11938</t>
  </si>
  <si>
    <t xml:space="preserve">141964_at</t>
  </si>
  <si>
    <t xml:space="preserve">AW942387</t>
  </si>
  <si>
    <t xml:space="preserve">CG8014</t>
  </si>
  <si>
    <t xml:space="preserve">141965_at</t>
  </si>
  <si>
    <t xml:space="preserve">AW942402</t>
  </si>
  <si>
    <t xml:space="preserve">CG17271</t>
  </si>
  <si>
    <t xml:space="preserve">141966_at</t>
  </si>
  <si>
    <t xml:space="preserve">AW942432</t>
  </si>
  <si>
    <t xml:space="preserve">CG18565</t>
  </si>
  <si>
    <t xml:space="preserve">141967_at</t>
  </si>
  <si>
    <t xml:space="preserve">AW942440</t>
  </si>
  <si>
    <t xml:space="preserve">CG3876</t>
  </si>
  <si>
    <t xml:space="preserve">141968_at</t>
  </si>
  <si>
    <t xml:space="preserve">AW942445</t>
  </si>
  <si>
    <t xml:space="preserve">CG18335</t>
  </si>
  <si>
    <t xml:space="preserve">141969_at</t>
  </si>
  <si>
    <t xml:space="preserve">AW942498</t>
  </si>
  <si>
    <t xml:space="preserve">CG4594</t>
  </si>
  <si>
    <t xml:space="preserve">141970_at</t>
  </si>
  <si>
    <t xml:space="preserve">AW942551</t>
  </si>
  <si>
    <t xml:space="preserve">CG16953</t>
  </si>
  <si>
    <t xml:space="preserve">141971_at</t>
  </si>
  <si>
    <t xml:space="preserve">AW942552</t>
  </si>
  <si>
    <t xml:space="preserve">CG7420</t>
  </si>
  <si>
    <t xml:space="preserve">141972_at</t>
  </si>
  <si>
    <t xml:space="preserve">AW942553</t>
  </si>
  <si>
    <t xml:space="preserve">CG9520</t>
  </si>
  <si>
    <t xml:space="preserve">141973_at</t>
  </si>
  <si>
    <t xml:space="preserve">AW942566</t>
  </si>
  <si>
    <t xml:space="preserve">nAcRalpha-80B</t>
  </si>
  <si>
    <t xml:space="preserve">141974_at</t>
  </si>
  <si>
    <t xml:space="preserve">AI455095</t>
  </si>
  <si>
    <t xml:space="preserve">CG4561</t>
  </si>
  <si>
    <t xml:space="preserve">141975_at</t>
  </si>
  <si>
    <t xml:space="preserve">AI455133</t>
  </si>
  <si>
    <t xml:space="preserve">CG10407</t>
  </si>
  <si>
    <t xml:space="preserve">141976_at</t>
  </si>
  <si>
    <t xml:space="preserve">LD21533.3prime-hit</t>
  </si>
  <si>
    <t xml:space="preserve">CG9681</t>
  </si>
  <si>
    <t xml:space="preserve">141977_at</t>
  </si>
  <si>
    <t xml:space="preserve">AI455199</t>
  </si>
  <si>
    <t xml:space="preserve">CG17994</t>
  </si>
  <si>
    <t xml:space="preserve">141978_i_at</t>
  </si>
  <si>
    <t xml:space="preserve">AI455204</t>
  </si>
  <si>
    <t xml:space="preserve">CG7678</t>
  </si>
  <si>
    <t xml:space="preserve">141979_r_at</t>
  </si>
  <si>
    <t xml:space="preserve">141980_at</t>
  </si>
  <si>
    <t xml:space="preserve">AI455209</t>
  </si>
  <si>
    <t xml:space="preserve">CG8889</t>
  </si>
  <si>
    <t xml:space="preserve">141981_at</t>
  </si>
  <si>
    <t xml:space="preserve">AW942620</t>
  </si>
  <si>
    <t xml:space="preserve">CG6015</t>
  </si>
  <si>
    <t xml:space="preserve">141982_at</t>
  </si>
  <si>
    <t xml:space="preserve">AW942621</t>
  </si>
  <si>
    <t xml:space="preserve">Ost48</t>
  </si>
  <si>
    <t xml:space="preserve">141983_at</t>
  </si>
  <si>
    <t xml:space="preserve">AI455232</t>
  </si>
  <si>
    <t xml:space="preserve">CG10157</t>
  </si>
  <si>
    <t xml:space="preserve">141984_at</t>
  </si>
  <si>
    <t xml:space="preserve">AI455234</t>
  </si>
  <si>
    <t xml:space="preserve">CG8282</t>
  </si>
  <si>
    <t xml:space="preserve">141985_at</t>
  </si>
  <si>
    <t xml:space="preserve">AI455235</t>
  </si>
  <si>
    <t xml:space="preserve">CG13819</t>
  </si>
  <si>
    <t xml:space="preserve">141986_at</t>
  </si>
  <si>
    <t xml:space="preserve">AW942624</t>
  </si>
  <si>
    <t xml:space="preserve">CG1201</t>
  </si>
  <si>
    <t xml:space="preserve">141987_at</t>
  </si>
  <si>
    <t xml:space="preserve">AI455240</t>
  </si>
  <si>
    <t xml:space="preserve">CG10063</t>
  </si>
  <si>
    <t xml:space="preserve">141988_at</t>
  </si>
  <si>
    <t xml:space="preserve">AW944676</t>
  </si>
  <si>
    <t xml:space="preserve">Nach</t>
  </si>
  <si>
    <t xml:space="preserve">141989_at</t>
  </si>
  <si>
    <t xml:space="preserve">AI455275</t>
  </si>
  <si>
    <t xml:space="preserve">Bj1</t>
  </si>
  <si>
    <t xml:space="preserve">141990_at</t>
  </si>
  <si>
    <t xml:space="preserve">AI455283</t>
  </si>
  <si>
    <t xml:space="preserve">CG7528</t>
  </si>
  <si>
    <t xml:space="preserve">141991_at</t>
  </si>
  <si>
    <t xml:space="preserve">AI455293</t>
  </si>
  <si>
    <t xml:space="preserve">CG7766</t>
  </si>
  <si>
    <t xml:space="preserve">141992_at</t>
  </si>
  <si>
    <t xml:space="preserve">AI455340</t>
  </si>
  <si>
    <t xml:space="preserve">CG12093</t>
  </si>
  <si>
    <t xml:space="preserve">141993_at</t>
  </si>
  <si>
    <t xml:space="preserve">AW942682</t>
  </si>
  <si>
    <t xml:space="preserve">CG14015</t>
  </si>
  <si>
    <t xml:space="preserve">141994_at</t>
  </si>
  <si>
    <t xml:space="preserve">AI455364</t>
  </si>
  <si>
    <t xml:space="preserve">CG7173</t>
  </si>
  <si>
    <t xml:space="preserve">141995_at</t>
  </si>
  <si>
    <t xml:space="preserve">AI455382</t>
  </si>
  <si>
    <t xml:space="preserve">CG8800</t>
  </si>
  <si>
    <t xml:space="preserve">141996_at</t>
  </si>
  <si>
    <t xml:space="preserve">AI455408</t>
  </si>
  <si>
    <t xml:space="preserve">CG9443</t>
  </si>
  <si>
    <t xml:space="preserve">141997_at</t>
  </si>
  <si>
    <t xml:space="preserve">AI455410</t>
  </si>
  <si>
    <t xml:space="preserve">CG2263</t>
  </si>
  <si>
    <t xml:space="preserve">141998_at</t>
  </si>
  <si>
    <t xml:space="preserve">AI455428</t>
  </si>
  <si>
    <t xml:space="preserve">CG6621</t>
  </si>
  <si>
    <t xml:space="preserve">141999_at</t>
  </si>
  <si>
    <t xml:space="preserve">AI455430</t>
  </si>
  <si>
    <t xml:space="preserve">CG4098</t>
  </si>
  <si>
    <t xml:space="preserve">142000_at</t>
  </si>
  <si>
    <t xml:space="preserve">AI455440</t>
  </si>
  <si>
    <t xml:space="preserve">CG4980</t>
  </si>
  <si>
    <t xml:space="preserve">142001_r_at</t>
  </si>
  <si>
    <t xml:space="preserve">LD24265.3prime-hit</t>
  </si>
  <si>
    <t xml:space="preserve">CG6543</t>
  </si>
  <si>
    <t xml:space="preserve">142002_at</t>
  </si>
  <si>
    <t xml:space="preserve">AI455454</t>
  </si>
  <si>
    <t xml:space="preserve">CG8636</t>
  </si>
  <si>
    <t xml:space="preserve">142003_at</t>
  </si>
  <si>
    <t xml:space="preserve">AI455487</t>
  </si>
  <si>
    <t xml:space="preserve">CG5850</t>
  </si>
  <si>
    <t xml:space="preserve">142004_at</t>
  </si>
  <si>
    <t xml:space="preserve">AI455522</t>
  </si>
  <si>
    <t xml:space="preserve">CG9436</t>
  </si>
  <si>
    <t xml:space="preserve">142005_at</t>
  </si>
  <si>
    <t xml:space="preserve">AI455523</t>
  </si>
  <si>
    <t xml:space="preserve">BcDNA:LD24702</t>
  </si>
  <si>
    <t xml:space="preserve">142006_at</t>
  </si>
  <si>
    <t xml:space="preserve">AW942713</t>
  </si>
  <si>
    <t xml:space="preserve">CG11660</t>
  </si>
  <si>
    <t xml:space="preserve">142007_at</t>
  </si>
  <si>
    <t xml:space="preserve">AI455546</t>
  </si>
  <si>
    <t xml:space="preserve">CG8831</t>
  </si>
  <si>
    <t xml:space="preserve">142008_at</t>
  </si>
  <si>
    <t xml:space="preserve">AI455558</t>
  </si>
  <si>
    <t xml:space="preserve">CG11137</t>
  </si>
  <si>
    <t xml:space="preserve">142009_at</t>
  </si>
  <si>
    <t xml:space="preserve">AW942715</t>
  </si>
  <si>
    <t xml:space="preserve">CG10390</t>
  </si>
  <si>
    <t xml:space="preserve">142010_at</t>
  </si>
  <si>
    <t xml:space="preserve">AW942733</t>
  </si>
  <si>
    <t xml:space="preserve">CG5776</t>
  </si>
  <si>
    <t xml:space="preserve">142011_at</t>
  </si>
  <si>
    <t xml:space="preserve">AW942838</t>
  </si>
  <si>
    <t xml:space="preserve">CG7298</t>
  </si>
  <si>
    <t xml:space="preserve">142012_at</t>
  </si>
  <si>
    <t xml:space="preserve">AW942842</t>
  </si>
  <si>
    <t xml:space="preserve">CG7047</t>
  </si>
  <si>
    <t xml:space="preserve">142013_at</t>
  </si>
  <si>
    <t xml:space="preserve">AW942863</t>
  </si>
  <si>
    <t xml:space="preserve">CG4311</t>
  </si>
  <si>
    <t xml:space="preserve">142014_at</t>
  </si>
  <si>
    <t xml:space="preserve">LD27042.3prime-hit</t>
  </si>
  <si>
    <t xml:space="preserve">CG5047</t>
  </si>
  <si>
    <t xml:space="preserve">142015_at</t>
  </si>
  <si>
    <t xml:space="preserve">AW942744</t>
  </si>
  <si>
    <t xml:space="preserve">CG6564</t>
  </si>
  <si>
    <t xml:space="preserve">142016_at</t>
  </si>
  <si>
    <t xml:space="preserve">AW942773</t>
  </si>
  <si>
    <t xml:space="preserve">CG10120</t>
  </si>
  <si>
    <t xml:space="preserve">142017_at</t>
  </si>
  <si>
    <t xml:space="preserve">AW942799</t>
  </si>
  <si>
    <t xml:space="preserve">CG9213</t>
  </si>
  <si>
    <t xml:space="preserve">142018_at</t>
  </si>
  <si>
    <t xml:space="preserve">AW942878</t>
  </si>
  <si>
    <t xml:space="preserve">CG2218</t>
  </si>
  <si>
    <t xml:space="preserve">142019_at</t>
  </si>
  <si>
    <t xml:space="preserve">AW942888</t>
  </si>
  <si>
    <t xml:space="preserve">Mkk4</t>
  </si>
  <si>
    <t xml:space="preserve">142020_at</t>
  </si>
  <si>
    <t xml:space="preserve">AW942889</t>
  </si>
  <si>
    <t xml:space="preserve">CG8783</t>
  </si>
  <si>
    <t xml:space="preserve">142021_at</t>
  </si>
  <si>
    <t xml:space="preserve">AW942911</t>
  </si>
  <si>
    <t xml:space="preserve">CG9109</t>
  </si>
  <si>
    <t xml:space="preserve">142022_at</t>
  </si>
  <si>
    <t xml:space="preserve">AW942931</t>
  </si>
  <si>
    <t xml:space="preserve">CG5096</t>
  </si>
  <si>
    <t xml:space="preserve">142023_at</t>
  </si>
  <si>
    <t xml:space="preserve">AW942937</t>
  </si>
  <si>
    <t xml:space="preserve">CG7407</t>
  </si>
  <si>
    <t xml:space="preserve">142024_at</t>
  </si>
  <si>
    <t xml:space="preserve">AW942951</t>
  </si>
  <si>
    <t xml:space="preserve">CG8461</t>
  </si>
  <si>
    <t xml:space="preserve">142025_at</t>
  </si>
  <si>
    <t xml:space="preserve">AW943003</t>
  </si>
  <si>
    <t xml:space="preserve">bcn92</t>
  </si>
  <si>
    <t xml:space="preserve">142026_at</t>
  </si>
  <si>
    <t xml:space="preserve">AW943007</t>
  </si>
  <si>
    <t xml:space="preserve">CG5704</t>
  </si>
  <si>
    <t xml:space="preserve">142027_at</t>
  </si>
  <si>
    <t xml:space="preserve">AW943027</t>
  </si>
  <si>
    <t xml:space="preserve">CG12608</t>
  </si>
  <si>
    <t xml:space="preserve">142028_at</t>
  </si>
  <si>
    <t xml:space="preserve">AW943030</t>
  </si>
  <si>
    <t xml:space="preserve">CG9797</t>
  </si>
  <si>
    <t xml:space="preserve">142029_at</t>
  </si>
  <si>
    <t xml:space="preserve">AW943038</t>
  </si>
  <si>
    <t xml:space="preserve">CG2943</t>
  </si>
  <si>
    <t xml:space="preserve">142030_at</t>
  </si>
  <si>
    <t xml:space="preserve">AW943047</t>
  </si>
  <si>
    <t xml:space="preserve">CG14222</t>
  </si>
  <si>
    <t xml:space="preserve">142031_at</t>
  </si>
  <si>
    <t xml:space="preserve">a_AW943078</t>
  </si>
  <si>
    <t xml:space="preserve">CG11386</t>
  </si>
  <si>
    <t xml:space="preserve">142032_at</t>
  </si>
  <si>
    <t xml:space="preserve">AW943109</t>
  </si>
  <si>
    <t xml:space="preserve">CG8306</t>
  </si>
  <si>
    <t xml:space="preserve">142033_at</t>
  </si>
  <si>
    <t xml:space="preserve">AW943120</t>
  </si>
  <si>
    <t xml:space="preserve">CG3408</t>
  </si>
  <si>
    <t xml:space="preserve">142034_at</t>
  </si>
  <si>
    <t xml:space="preserve">AW943130</t>
  </si>
  <si>
    <t xml:space="preserve">CG13895</t>
  </si>
  <si>
    <t xml:space="preserve">142035_at</t>
  </si>
  <si>
    <t xml:space="preserve">AW943136</t>
  </si>
  <si>
    <t xml:space="preserve">CG5442</t>
  </si>
  <si>
    <t xml:space="preserve">142036_at</t>
  </si>
  <si>
    <t xml:space="preserve">AW943148</t>
  </si>
  <si>
    <t xml:space="preserve">CG17567</t>
  </si>
  <si>
    <t xml:space="preserve">142037_at</t>
  </si>
  <si>
    <t xml:space="preserve">AW943184</t>
  </si>
  <si>
    <t xml:space="preserve">CG15835</t>
  </si>
  <si>
    <t xml:space="preserve">142038_at</t>
  </si>
  <si>
    <t xml:space="preserve">AW943201</t>
  </si>
  <si>
    <t xml:space="preserve">CG7357</t>
  </si>
  <si>
    <t xml:space="preserve">142039_s_at</t>
  </si>
  <si>
    <t xml:space="preserve">AF145695</t>
  </si>
  <si>
    <t xml:space="preserve">gro</t>
  </si>
  <si>
    <t xml:space="preserve">142040_at</t>
  </si>
  <si>
    <t xml:space="preserve">AW943208</t>
  </si>
  <si>
    <t xml:space="preserve">CG10623</t>
  </si>
  <si>
    <t xml:space="preserve">142041_at</t>
  </si>
  <si>
    <t xml:space="preserve">AW943219</t>
  </si>
  <si>
    <t xml:space="preserve">Pp2C1</t>
  </si>
  <si>
    <t xml:space="preserve">142042_at</t>
  </si>
  <si>
    <t xml:space="preserve">AW943236</t>
  </si>
  <si>
    <t xml:space="preserve">CG2946</t>
  </si>
  <si>
    <t xml:space="preserve">142043_at</t>
  </si>
  <si>
    <t xml:space="preserve">AW943311</t>
  </si>
  <si>
    <t xml:space="preserve">CG6961</t>
  </si>
  <si>
    <t xml:space="preserve">142044_at</t>
  </si>
  <si>
    <t xml:space="preserve">AW943318</t>
  </si>
  <si>
    <t xml:space="preserve">CG13891</t>
  </si>
  <si>
    <t xml:space="preserve">142045_at</t>
  </si>
  <si>
    <t xml:space="preserve">AW943323</t>
  </si>
  <si>
    <t xml:space="preserve">CG4454</t>
  </si>
  <si>
    <t xml:space="preserve">142046_at</t>
  </si>
  <si>
    <t xml:space="preserve">AW943325</t>
  </si>
  <si>
    <t xml:space="preserve">CG4902</t>
  </si>
  <si>
    <t xml:space="preserve">142047_at</t>
  </si>
  <si>
    <t xml:space="preserve">AW943326</t>
  </si>
  <si>
    <t xml:space="preserve">Hsp67Bb</t>
  </si>
  <si>
    <t xml:space="preserve">142048_at</t>
  </si>
  <si>
    <t xml:space="preserve">a_LD36304.3prime-hit</t>
  </si>
  <si>
    <t xml:space="preserve">BG:DS00276.8</t>
  </si>
  <si>
    <t xml:space="preserve">142049_at</t>
  </si>
  <si>
    <t xml:space="preserve">AW943336</t>
  </si>
  <si>
    <t xml:space="preserve">CG18438</t>
  </si>
  <si>
    <t xml:space="preserve">142050_at</t>
  </si>
  <si>
    <t xml:space="preserve">AW943348</t>
  </si>
  <si>
    <t xml:space="preserve">CG1532</t>
  </si>
  <si>
    <t xml:space="preserve">142051_at</t>
  </si>
  <si>
    <t xml:space="preserve">AW943367</t>
  </si>
  <si>
    <t xml:space="preserve">CG5469</t>
  </si>
  <si>
    <t xml:space="preserve">142052_at</t>
  </si>
  <si>
    <t xml:space="preserve">AW943394</t>
  </si>
  <si>
    <t xml:space="preserve">CG9034</t>
  </si>
  <si>
    <t xml:space="preserve">142053_at</t>
  </si>
  <si>
    <t xml:space="preserve">a_AW943400</t>
  </si>
  <si>
    <t xml:space="preserve">CG10263</t>
  </si>
  <si>
    <t xml:space="preserve">142054_at</t>
  </si>
  <si>
    <t xml:space="preserve">AW943413</t>
  </si>
  <si>
    <t xml:space="preserve">CG8892</t>
  </si>
  <si>
    <t xml:space="preserve">142055_at</t>
  </si>
  <si>
    <t xml:space="preserve">AW943421</t>
  </si>
  <si>
    <t xml:space="preserve">Orc6</t>
  </si>
  <si>
    <t xml:space="preserve">142056_at</t>
  </si>
  <si>
    <t xml:space="preserve">AW943460</t>
  </si>
  <si>
    <t xml:space="preserve">CG4502</t>
  </si>
  <si>
    <t xml:space="preserve">142057_at</t>
  </si>
  <si>
    <t xml:space="preserve">AW943484</t>
  </si>
  <si>
    <t xml:space="preserve">CG10057</t>
  </si>
  <si>
    <t xml:space="preserve">142058_at</t>
  </si>
  <si>
    <t xml:space="preserve">AW943519</t>
  </si>
  <si>
    <t xml:space="preserve">CG5384</t>
  </si>
  <si>
    <t xml:space="preserve">142059_at</t>
  </si>
  <si>
    <t xml:space="preserve">AW943525</t>
  </si>
  <si>
    <t xml:space="preserve">CG5589</t>
  </si>
  <si>
    <t xml:space="preserve">142060_at</t>
  </si>
  <si>
    <t xml:space="preserve">AW943552</t>
  </si>
  <si>
    <t xml:space="preserve">CG5451</t>
  </si>
  <si>
    <t xml:space="preserve">142061_at</t>
  </si>
  <si>
    <t xml:space="preserve">AW943554</t>
  </si>
  <si>
    <t xml:space="preserve">CG6443</t>
  </si>
  <si>
    <t xml:space="preserve">142062_at</t>
  </si>
  <si>
    <t xml:space="preserve">AW943561</t>
  </si>
  <si>
    <t xml:space="preserve">CG2443</t>
  </si>
  <si>
    <t xml:space="preserve">142063_at</t>
  </si>
  <si>
    <t xml:space="preserve">LD41494.3prime-hit</t>
  </si>
  <si>
    <t xml:space="preserve">CG9912</t>
  </si>
  <si>
    <t xml:space="preserve">142064_at</t>
  </si>
  <si>
    <t xml:space="preserve">AW943568</t>
  </si>
  <si>
    <t xml:space="preserve">CG8976</t>
  </si>
  <si>
    <t xml:space="preserve">142065_at</t>
  </si>
  <si>
    <t xml:space="preserve">LD41866.3prime-hit</t>
  </si>
  <si>
    <t xml:space="preserve">CG6412</t>
  </si>
  <si>
    <t xml:space="preserve">142066_at</t>
  </si>
  <si>
    <t xml:space="preserve">AW943611</t>
  </si>
  <si>
    <t xml:space="preserve">CG6461</t>
  </si>
  <si>
    <t xml:space="preserve">142067_at</t>
  </si>
  <si>
    <t xml:space="preserve">AW943644</t>
  </si>
  <si>
    <t xml:space="preserve">CG5987</t>
  </si>
  <si>
    <t xml:space="preserve">142068_at</t>
  </si>
  <si>
    <t xml:space="preserve">AW943653</t>
  </si>
  <si>
    <t xml:space="preserve">ETH</t>
  </si>
  <si>
    <t xml:space="preserve">142069_at</t>
  </si>
  <si>
    <t xml:space="preserve">AW943654</t>
  </si>
  <si>
    <t xml:space="preserve">CG10165</t>
  </si>
  <si>
    <t xml:space="preserve">142070_at</t>
  </si>
  <si>
    <t xml:space="preserve">AW943659</t>
  </si>
  <si>
    <t xml:space="preserve">CG10412</t>
  </si>
  <si>
    <t xml:space="preserve">142071_at</t>
  </si>
  <si>
    <t xml:space="preserve">AW943676</t>
  </si>
  <si>
    <t xml:space="preserve">CG18623</t>
  </si>
  <si>
    <t xml:space="preserve">142072_at</t>
  </si>
  <si>
    <t xml:space="preserve">AW943677</t>
  </si>
  <si>
    <t xml:space="preserve">CG17772</t>
  </si>
  <si>
    <t xml:space="preserve">142073_at</t>
  </si>
  <si>
    <t xml:space="preserve">AW943683</t>
  </si>
  <si>
    <t xml:space="preserve">CG10048</t>
  </si>
  <si>
    <t xml:space="preserve">142074_at</t>
  </si>
  <si>
    <t xml:space="preserve">AW943691</t>
  </si>
  <si>
    <t xml:space="preserve">CG5694</t>
  </si>
  <si>
    <t xml:space="preserve">142075_at</t>
  </si>
  <si>
    <t xml:space="preserve">AW943697</t>
  </si>
  <si>
    <t xml:space="preserve">CG17184</t>
  </si>
  <si>
    <t xml:space="preserve">142076_at</t>
  </si>
  <si>
    <t xml:space="preserve">AW943728</t>
  </si>
  <si>
    <t xml:space="preserve">CG6718</t>
  </si>
  <si>
    <t xml:space="preserve">142077_at</t>
  </si>
  <si>
    <t xml:space="preserve">LD44641.3prime-hit</t>
  </si>
  <si>
    <t xml:space="preserve">CG13605</t>
  </si>
  <si>
    <t xml:space="preserve">142078_at</t>
  </si>
  <si>
    <t xml:space="preserve">AW943753</t>
  </si>
  <si>
    <t xml:space="preserve">CG10622</t>
  </si>
  <si>
    <t xml:space="preserve">142079_at</t>
  </si>
  <si>
    <t xml:space="preserve">AW943812</t>
  </si>
  <si>
    <t xml:space="preserve">CG3073</t>
  </si>
  <si>
    <t xml:space="preserve">142080_at</t>
  </si>
  <si>
    <t xml:space="preserve">AW943813</t>
  </si>
  <si>
    <t xml:space="preserve">CG14784</t>
  </si>
  <si>
    <t xml:space="preserve">142081_at</t>
  </si>
  <si>
    <t xml:space="preserve">LD45949.3prime-hit</t>
  </si>
  <si>
    <t xml:space="preserve">CG2055</t>
  </si>
  <si>
    <t xml:space="preserve">142082_at</t>
  </si>
  <si>
    <t xml:space="preserve">AW943830</t>
  </si>
  <si>
    <t xml:space="preserve">CG4617</t>
  </si>
  <si>
    <t xml:space="preserve">142083_at</t>
  </si>
  <si>
    <t xml:space="preserve">AW943839</t>
  </si>
  <si>
    <t xml:space="preserve">xl6</t>
  </si>
  <si>
    <t xml:space="preserve">142084_at</t>
  </si>
  <si>
    <t xml:space="preserve">AW943844</t>
  </si>
  <si>
    <t xml:space="preserve">CG8547</t>
  </si>
  <si>
    <t xml:space="preserve">142085_at</t>
  </si>
  <si>
    <t xml:space="preserve">AW943869</t>
  </si>
  <si>
    <t xml:space="preserve">CG14226</t>
  </si>
  <si>
    <t xml:space="preserve">142086_at</t>
  </si>
  <si>
    <t xml:space="preserve">AW943899</t>
  </si>
  <si>
    <t xml:space="preserve">CG4643</t>
  </si>
  <si>
    <t xml:space="preserve">142087_at</t>
  </si>
  <si>
    <t xml:space="preserve">AW943961</t>
  </si>
  <si>
    <t xml:space="preserve">CG3108</t>
  </si>
  <si>
    <t xml:space="preserve">142088_at</t>
  </si>
  <si>
    <t xml:space="preserve">AW944051</t>
  </si>
  <si>
    <t xml:space="preserve">CG15921</t>
  </si>
  <si>
    <t xml:space="preserve">142089_at</t>
  </si>
  <si>
    <t xml:space="preserve">AW944052</t>
  </si>
  <si>
    <t xml:space="preserve">BG:DS00941.13</t>
  </si>
  <si>
    <t xml:space="preserve">142090_at</t>
  </si>
  <si>
    <t xml:space="preserve">AW944058</t>
  </si>
  <si>
    <t xml:space="preserve">CG9675</t>
  </si>
  <si>
    <t xml:space="preserve">142091_at</t>
  </si>
  <si>
    <t xml:space="preserve">AW944061</t>
  </si>
  <si>
    <t xml:space="preserve">CG5770</t>
  </si>
  <si>
    <t xml:space="preserve">142092_at</t>
  </si>
  <si>
    <t xml:space="preserve">AW944073</t>
  </si>
  <si>
    <t xml:space="preserve">alpha-Est4</t>
  </si>
  <si>
    <t xml:space="preserve">142093_at</t>
  </si>
  <si>
    <t xml:space="preserve">AW944077</t>
  </si>
  <si>
    <t xml:space="preserve">CG5812</t>
  </si>
  <si>
    <t xml:space="preserve">142094_at</t>
  </si>
  <si>
    <t xml:space="preserve">AW944096</t>
  </si>
  <si>
    <t xml:space="preserve">CG7843</t>
  </si>
  <si>
    <t xml:space="preserve">142095_at</t>
  </si>
  <si>
    <t xml:space="preserve">AW944169</t>
  </si>
  <si>
    <t xml:space="preserve">CG7987</t>
  </si>
  <si>
    <t xml:space="preserve">142096_at</t>
  </si>
  <si>
    <t xml:space="preserve">AW944193</t>
  </si>
  <si>
    <t xml:space="preserve">CG4792</t>
  </si>
  <si>
    <t xml:space="preserve">142097_at</t>
  </si>
  <si>
    <t xml:space="preserve">AW944196</t>
  </si>
  <si>
    <t xml:space="preserve">CG13144</t>
  </si>
  <si>
    <t xml:space="preserve">142098_at</t>
  </si>
  <si>
    <t xml:space="preserve">AW944231</t>
  </si>
  <si>
    <t xml:space="preserve">CG3208</t>
  </si>
  <si>
    <t xml:space="preserve">142099_at</t>
  </si>
  <si>
    <t xml:space="preserve">AW944256</t>
  </si>
  <si>
    <t xml:space="preserve">CG13602</t>
  </si>
  <si>
    <t xml:space="preserve">142100_at</t>
  </si>
  <si>
    <t xml:space="preserve">AW944284</t>
  </si>
  <si>
    <t xml:space="preserve">CG9311</t>
  </si>
  <si>
    <t xml:space="preserve">142101_at</t>
  </si>
  <si>
    <t xml:space="preserve">AW944321</t>
  </si>
  <si>
    <t xml:space="preserve">CG13440</t>
  </si>
  <si>
    <t xml:space="preserve">142102_at</t>
  </si>
  <si>
    <t xml:space="preserve">AW944405</t>
  </si>
  <si>
    <t xml:space="preserve">CG5780</t>
  </si>
  <si>
    <t xml:space="preserve">142103_at</t>
  </si>
  <si>
    <t xml:space="preserve">AW944460</t>
  </si>
  <si>
    <t xml:space="preserve">CG14054</t>
  </si>
  <si>
    <t xml:space="preserve">142104_at</t>
  </si>
  <si>
    <t xml:space="preserve">AW944461</t>
  </si>
  <si>
    <t xml:space="preserve">tam</t>
  </si>
  <si>
    <t xml:space="preserve">142105_at</t>
  </si>
  <si>
    <t xml:space="preserve">AW944466</t>
  </si>
  <si>
    <t xml:space="preserve">CG10962</t>
  </si>
  <si>
    <t xml:space="preserve">142106_at</t>
  </si>
  <si>
    <t xml:space="preserve">AW944479</t>
  </si>
  <si>
    <t xml:space="preserve">CG4822</t>
  </si>
  <si>
    <t xml:space="preserve">142107_at</t>
  </si>
  <si>
    <t xml:space="preserve">AW944484</t>
  </si>
  <si>
    <t xml:space="preserve">CG17985</t>
  </si>
  <si>
    <t xml:space="preserve">142108_at</t>
  </si>
  <si>
    <t xml:space="preserve">AW944486</t>
  </si>
  <si>
    <t xml:space="preserve">CG4548</t>
  </si>
  <si>
    <t xml:space="preserve">142109_at</t>
  </si>
  <si>
    <t xml:space="preserve">AW944542</t>
  </si>
  <si>
    <t xml:space="preserve">CG4225</t>
  </si>
  <si>
    <t xml:space="preserve">142110_at</t>
  </si>
  <si>
    <t xml:space="preserve">AW944553</t>
  </si>
  <si>
    <t xml:space="preserve">CG6997</t>
  </si>
  <si>
    <t xml:space="preserve">142111_at</t>
  </si>
  <si>
    <t xml:space="preserve">AW944554</t>
  </si>
  <si>
    <t xml:space="preserve">CG10201</t>
  </si>
  <si>
    <t xml:space="preserve">142112_at</t>
  </si>
  <si>
    <t xml:space="preserve">a_SD08776.3prime-hit</t>
  </si>
  <si>
    <t xml:space="preserve">CG15820</t>
  </si>
  <si>
    <t xml:space="preserve">142113_at</t>
  </si>
  <si>
    <t xml:space="preserve">AW944575</t>
  </si>
  <si>
    <t xml:space="preserve">CG14272</t>
  </si>
  <si>
    <t xml:space="preserve">142114_at</t>
  </si>
  <si>
    <t xml:space="preserve">AW944601</t>
  </si>
  <si>
    <t xml:space="preserve">CG4510</t>
  </si>
  <si>
    <t xml:space="preserve">142115_at</t>
  </si>
  <si>
    <t xml:space="preserve">AW944619</t>
  </si>
  <si>
    <t xml:space="preserve">CG4797</t>
  </si>
  <si>
    <t xml:space="preserve">142116_at</t>
  </si>
  <si>
    <t xml:space="preserve">AW944636</t>
  </si>
  <si>
    <t xml:space="preserve">CG7381</t>
  </si>
  <si>
    <t xml:space="preserve">142117_at</t>
  </si>
  <si>
    <t xml:space="preserve">AW944668</t>
  </si>
  <si>
    <t xml:space="preserve">CG15665</t>
  </si>
  <si>
    <t xml:space="preserve">142118_at</t>
  </si>
  <si>
    <t xml:space="preserve">AW942874</t>
  </si>
  <si>
    <t xml:space="preserve">CG11525</t>
  </si>
  <si>
    <t xml:space="preserve">142119_at</t>
  </si>
  <si>
    <t xml:space="preserve">AW943831</t>
  </si>
  <si>
    <t xml:space="preserve">142120_at</t>
  </si>
  <si>
    <t xml:space="preserve">AW944266</t>
  </si>
  <si>
    <t xml:space="preserve">142121_at</t>
  </si>
  <si>
    <t xml:space="preserve">predict_CG14667</t>
  </si>
  <si>
    <t xml:space="preserve">CG14667</t>
  </si>
  <si>
    <t xml:space="preserve">NM_141275 // CG14667-PA</t>
  </si>
  <si>
    <t xml:space="preserve">142122_at</t>
  </si>
  <si>
    <t xml:space="preserve">predict_CG1168</t>
  </si>
  <si>
    <t xml:space="preserve">142123_at</t>
  </si>
  <si>
    <t xml:space="preserve">predict_CG13387</t>
  </si>
  <si>
    <t xml:space="preserve">embargoed</t>
  </si>
  <si>
    <t xml:space="preserve">emb</t>
  </si>
  <si>
    <t xml:space="preserve">NM_164818 // emb-P1 CG13387-PA</t>
  </si>
  <si>
    <t xml:space="preserve">6611 // protein-nucleus export // non-traceable author statement /// 6611 // protein-nucleus export // inferred from sequence similarity</t>
  </si>
  <si>
    <t xml:space="preserve">5049 // nuclear export signal receptor activity // non-traceable author statement /// 8565 // protein transporter activity // extended:Unknown; IBN_NT; 2.4e-15 /// 5049 // nuclear export signal receptor activity // inferred from sequence similarity</t>
  </si>
  <si>
    <t xml:space="preserve">142124_at</t>
  </si>
  <si>
    <t xml:space="preserve">predict_CG12857</t>
  </si>
  <si>
    <t xml:space="preserve">CG12857</t>
  </si>
  <si>
    <t xml:space="preserve">NM_137143 // CG12857-PA</t>
  </si>
  <si>
    <t xml:space="preserve">142125_at</t>
  </si>
  <si>
    <t xml:space="preserve">predict_CG9659</t>
  </si>
  <si>
    <t xml:space="preserve">egghead</t>
  </si>
  <si>
    <t xml:space="preserve">egh</t>
  </si>
  <si>
    <t xml:space="preserve">NM_080313 // egghead CG9659-PC /// NM_166946 // egghead CG9659-PB</t>
  </si>
  <si>
    <t xml:space="preserve">142126_at</t>
  </si>
  <si>
    <t xml:space="preserve">predict_CG10732</t>
  </si>
  <si>
    <t xml:space="preserve">CG10732</t>
  </si>
  <si>
    <t xml:space="preserve">NM_140393 // CG10732-PB /// NM_168546 // CG10732-PA CG10732-PA</t>
  </si>
  <si>
    <t xml:space="preserve">142127_at</t>
  </si>
  <si>
    <t xml:space="preserve">predict_CG7893</t>
  </si>
  <si>
    <t xml:space="preserve">CG7893</t>
  </si>
  <si>
    <t xml:space="preserve">142128_at</t>
  </si>
  <si>
    <t xml:space="preserve">predict_CG5053</t>
  </si>
  <si>
    <t xml:space="preserve">CG5053</t>
  </si>
  <si>
    <t xml:space="preserve">NM_143154 // CG5053-PA</t>
  </si>
  <si>
    <t xml:space="preserve">142129_at</t>
  </si>
  <si>
    <t xml:space="preserve">predict_CG3139</t>
  </si>
  <si>
    <t xml:space="preserve">synaptotagmin</t>
  </si>
  <si>
    <t xml:space="preserve">syt</t>
  </si>
  <si>
    <t xml:space="preserve">NM_078736 // synaptotagmin CG3139-PA /// NM_164501 // synaptotagmin CG3139-PB /// NM_164502 // synaptotagmin CG3139-PC</t>
  </si>
  <si>
    <t xml:space="preserve">7317 // regulation of pole plasm oskar mRNA localization // inferred from mutant phenotype /// 16083 // synaptic vesicle fusion // traceable author statement /// 16079 // synaptic vesicle exocytosis // inferred from sequence similarity /// 7269 // neurotransmitter secretion // inferred from mutant phenotype /// 6887 // exocytosis // non-traceable author statement /// 16083 // synaptic vesicle fusion // inferred from mutant phenotype /// 8345 // larval locomotory behavior // inferred from mutant phenotype /// 16181 // synaptic vesicle transport // non-traceable author statement /// 7269 // neurotransmitter secretion // non-traceable author statement</t>
  </si>
  <si>
    <t xml:space="preserve">8021 // synaptic vesicle // non-traceable author statement /// 16020 // membrane // non-traceable author statement /// 30285 // integral to synaptic vesicle membrane // non-traceable author statement /// 8021 // synaptic vesicle // inferred from sequence similarity</t>
  </si>
  <si>
    <t xml:space="preserve">5509 // calcium ion binding activity // inferred from sequence similarity /// 5544 // calcium-dependent phospholipid binding activity // traceable author statement</t>
  </si>
  <si>
    <t xml:space="preserve">142130_at</t>
  </si>
  <si>
    <t xml:space="preserve">predict_CG12397</t>
  </si>
  <si>
    <t xml:space="preserve">CG12397</t>
  </si>
  <si>
    <t xml:space="preserve">142131_at</t>
  </si>
  <si>
    <t xml:space="preserve">predict_CG3382</t>
  </si>
  <si>
    <t xml:space="preserve">CG3382</t>
  </si>
  <si>
    <t xml:space="preserve">NM_137814 // CG3382-PA</t>
  </si>
  <si>
    <t xml:space="preserve">8514 // organic anion transporter activity // inferred from sequence similarity /// 5215 // transporter activity // extended:inferred from electronic annotation; OATP_C; 1.2e-181</t>
  </si>
  <si>
    <t xml:space="preserve">142132_at</t>
  </si>
  <si>
    <t xml:space="preserve">predict_CG3380</t>
  </si>
  <si>
    <t xml:space="preserve">NM_137815 // CG3380-PA</t>
  </si>
  <si>
    <t xml:space="preserve">15347 // sodium-independent organic anion transporter activity // inferred from sequence similarity /// 5215 // transporter activity // extended:inferred from electronic annotation; OATP_C; 1.3e-205</t>
  </si>
  <si>
    <t xml:space="preserve">142133_at</t>
  </si>
  <si>
    <t xml:space="preserve">predict_CG2098</t>
  </si>
  <si>
    <t xml:space="preserve">ferrochelatase</t>
  </si>
  <si>
    <t xml:space="preserve">NM_079874 // ferrochelatase CG2098-PA /// NM_170579 // ferrochelatase CG2098-PC /// NM_170580 // ferrochelatase CG2098-PB</t>
  </si>
  <si>
    <t xml:space="preserve">6782 // protoporphyrinogen IX biosynthesis // non-traceable author statement</t>
  </si>
  <si>
    <t xml:space="preserve">5743 // mitochondrial inner membrane // non-traceable author statement</t>
  </si>
  <si>
    <t xml:space="preserve">4325 // ferrochelatase activity // inferred from direct assay /// 16852 // cobalt chelatase activity // extended:Unknown; 4.99.1.1; 3.9e-135 /// 16852 // cobalt chelatase activity // extended:Unknown; 4.99.1.1; 3.57e-98 /// 4325 // ferrochelatase activity // non-traceable author statement</t>
  </si>
  <si>
    <t xml:space="preserve">142134_at</t>
  </si>
  <si>
    <t xml:space="preserve">predict_CG11576</t>
  </si>
  <si>
    <t xml:space="preserve">NM_143644 // CG11576-PA</t>
  </si>
  <si>
    <t xml:space="preserve">142135_at</t>
  </si>
  <si>
    <t xml:space="preserve">predict_CG4128</t>
  </si>
  <si>
    <t xml:space="preserve">nicotinic Acetylcholine Receptor &amp;agr; 30D</t>
  </si>
  <si>
    <t xml:space="preserve">nAcR30D</t>
  </si>
  <si>
    <t xml:space="preserve">NM_135472 // nicotinic Acetylcholine Receptor alpha 30D CG4128-PC /// NM_164874 // nicotinic Acetylcholine Receptor alpha 30D CG4128-PA</t>
  </si>
  <si>
    <t xml:space="preserve">5230 // extracellular ligand-gated ion channel activity // extended:inferred from electronic annotation; Neur_chan_LBD; 6e-89 /// 4889 // nicotinic acetylcholine-activated cation-selective channel activity // inferred from sequence similarity /// 4889 // nicotinic acetylcholine-activated cation-selective channel activity // non-traceable author statement</t>
  </si>
  <si>
    <t xml:space="preserve">142136_at</t>
  </si>
  <si>
    <t xml:space="preserve">predict_CG11142</t>
  </si>
  <si>
    <t xml:space="preserve">CG11142</t>
  </si>
  <si>
    <t xml:space="preserve">NM_135113 // CG11142-PA /// NM_164659 // CG11142-PB CG11142-PB</t>
  </si>
  <si>
    <t xml:space="preserve">8061 // chitin binding activity // extended:inferred from mutant phenotype; CBM_14; 2.5e-10 /// 16490 // structural constituent of peritrophic membrane (sensu Insecta) // inferred from sequence similarity /// 8061 // chitin binding activity // extended:inferred from mutant phenotype; CBM_14; 6e-09</t>
  </si>
  <si>
    <t xml:space="preserve">142137_at</t>
  </si>
  <si>
    <t xml:space="preserve">predict_CG7462</t>
  </si>
  <si>
    <t xml:space="preserve">Ank2</t>
  </si>
  <si>
    <t xml:space="preserve">NM_139891 // Ank2 gene product CG7462-PC /// NM_168227 // Ank2 gene product CG7462-PB</t>
  </si>
  <si>
    <t xml:space="preserve">7016 // cytoskeletal anchoring // non-traceable author statement /// 7016 // cytoskeletal anchoring // inferred from sequence similarity</t>
  </si>
  <si>
    <t xml:space="preserve">8092 // cytoskeletal protein binding activity // inferred from sequence similarity /// 5200 // structural constituent of cytoskeleton // inferred from sequence similarity /// 5200 // structural constituent of cytoskeleton // non-traceable author statement</t>
  </si>
  <si>
    <t xml:space="preserve">142138_at</t>
  </si>
  <si>
    <t xml:space="preserve">predict_CG3703</t>
  </si>
  <si>
    <t xml:space="preserve">CG3703</t>
  </si>
  <si>
    <t xml:space="preserve">142139_at</t>
  </si>
  <si>
    <t xml:space="preserve">predict_CG3699</t>
  </si>
  <si>
    <t xml:space="preserve">142140_at</t>
  </si>
  <si>
    <t xml:space="preserve">predict_CG15217</t>
  </si>
  <si>
    <t xml:space="preserve">CG15217</t>
  </si>
  <si>
    <t xml:space="preserve">NM_136291 // CG15217 gene product</t>
  </si>
  <si>
    <t xml:space="preserve">142141_at</t>
  </si>
  <si>
    <t xml:space="preserve">predict_CG4723</t>
  </si>
  <si>
    <t xml:space="preserve">CG4723</t>
  </si>
  <si>
    <t xml:space="preserve">NM_142840 // CG4723-PA</t>
  </si>
  <si>
    <t xml:space="preserve">16511 // endothelin-converting enzyme activity // inferred from sequence similarity /// 4245 // neprilysin activity // extended:inferred from electronic annotation; Peptidase_M13; 8.3e-05</t>
  </si>
  <si>
    <t xml:space="preserve">142142_at</t>
  </si>
  <si>
    <t xml:space="preserve">predict_CG4721</t>
  </si>
  <si>
    <t xml:space="preserve">NM_142841 // CG4721-PA</t>
  </si>
  <si>
    <t xml:space="preserve">4222 // metalloendopeptidase activity // inferred from sequence similarity /// 4245 // neprilysin activity // extended:inferred from electronic annotation; Peptidase_M13; 1.6e-20</t>
  </si>
  <si>
    <t xml:space="preserve">142143_at</t>
  </si>
  <si>
    <t xml:space="preserve">predict_CG8804</t>
  </si>
  <si>
    <t xml:space="preserve">wunen</t>
  </si>
  <si>
    <t xml:space="preserve">wun</t>
  </si>
  <si>
    <t xml:space="preserve">NM_057845 // wun-P1 CG8804-PA /// NM_165674 // wun-P1 CG8804-PB</t>
  </si>
  <si>
    <t xml:space="preserve">16311 // dephosphorylation // non-traceable author statement /// 8354 // germ-cell migration // non-traceable author statement</t>
  </si>
  <si>
    <t xml:space="preserve">16021 // integral to membrane // non-traceable author statement /// 5886 // plasma membrane // inferred from sequence similarity</t>
  </si>
  <si>
    <t xml:space="preserve">8195 // phosphatidate phosphatase activity // non-traceable author statement /// 8195 // phosphatidate phosphatase activity // inferred from sequence similarity</t>
  </si>
  <si>
    <t xml:space="preserve">142144_at</t>
  </si>
  <si>
    <t xml:space="preserve">predict_CG8803</t>
  </si>
  <si>
    <t xml:space="preserve">NM_143803 // l(2)k10201 gene product CG8803-PA /// NM_176116 // l(2)k10201 gene product CG13951-PA</t>
  </si>
  <si>
    <t xml:space="preserve">142145_at</t>
  </si>
  <si>
    <t xml:space="preserve">predict_CG15385</t>
  </si>
  <si>
    <t xml:space="preserve">CG15385</t>
  </si>
  <si>
    <t xml:space="preserve">NM_134810 // CG15385-PA</t>
  </si>
  <si>
    <t xml:space="preserve">3993 // acid phosphatase activity // extended:inferred from electronic annotation; acid_phosphat; 0.096</t>
  </si>
  <si>
    <t xml:space="preserve">142146_at</t>
  </si>
  <si>
    <t xml:space="preserve">predict_CG9465</t>
  </si>
  <si>
    <t xml:space="preserve">CG9465</t>
  </si>
  <si>
    <t xml:space="preserve">NM_135407 // CG9465-PA</t>
  </si>
  <si>
    <t xml:space="preserve">5764 // lysosome // inferred from sequence similarity</t>
  </si>
  <si>
    <t xml:space="preserve">4559 // alpha-mannosidase activity // inferred from sequence similarity</t>
  </si>
  <si>
    <t xml:space="preserve">MAP00511 // N-Glycan degradation</t>
  </si>
  <si>
    <t xml:space="preserve">142147_at</t>
  </si>
  <si>
    <t xml:space="preserve">predict_CG9466</t>
  </si>
  <si>
    <t xml:space="preserve">NM_135408 // CG9466-PA</t>
  </si>
  <si>
    <t xml:space="preserve">142148_at</t>
  </si>
  <si>
    <t xml:space="preserve">predict_CG4144</t>
  </si>
  <si>
    <t xml:space="preserve">CG4144</t>
  </si>
  <si>
    <t xml:space="preserve">142149_at</t>
  </si>
  <si>
    <t xml:space="preserve">predict_CG14616</t>
  </si>
  <si>
    <t xml:space="preserve">CG14616</t>
  </si>
  <si>
    <t xml:space="preserve">NM_176777 // CG14616-PC /// NM_176778 // CG14616-PD /// NM_176779 // CG14616-PA /// NM_176780 // CG14616-PE</t>
  </si>
  <si>
    <t xml:space="preserve">142150_at</t>
  </si>
  <si>
    <t xml:space="preserve">predict_CG12348</t>
  </si>
  <si>
    <t xml:space="preserve">Shaker</t>
  </si>
  <si>
    <t xml:space="preserve">Sh</t>
  </si>
  <si>
    <t xml:space="preserve">NM_078669 // Shaker CG12348-PB /// NM_167592 // Shaker CG12348-PD /// NM_167594 // Shaker CG12348-PC /// NM_167595 // Shaker CG12348-PE /// NM_167596 // Shaker CG12348-PA</t>
  </si>
  <si>
    <t xml:space="preserve">7607 // taste // non-traceable author statement /// 6813 // potassium ion transport // traceable author statement /// 7619 // courtship behavior // non-traceable author statement /// 6813 // potassium ion transport // non-traceable author statement /// 7611 // learning and/or memory // non-traceable author statement /// 45474 // response to ether (sensu Insecta) // non-traceable author statement /// 7619 // courtship behavior // traceable author statement</t>
  </si>
  <si>
    <t xml:space="preserve">16021 // integral to membrane // non-traceable author statement /// 8076 // voltage-gated potassium channel complex // traceable author statement /// 8076 // voltage-gated potassium channel complex // non-traceable author statement</t>
  </si>
  <si>
    <t xml:space="preserve">5249 // voltage-gated potassium channel activity // traceable author statement /// 5249 // voltage-gated potassium channel activity // inferred from sequence similarity /// 5249 // voltage-gated potassium channel activity // non-traceable author statement</t>
  </si>
  <si>
    <t xml:space="preserve">142151_at</t>
  </si>
  <si>
    <t xml:space="preserve">predict_CG8850</t>
  </si>
  <si>
    <t xml:space="preserve">CG8850</t>
  </si>
  <si>
    <t xml:space="preserve">NM_136911 // CG8850-PA /// NM_165871 // CG8850-PB CG8850-PB</t>
  </si>
  <si>
    <t xml:space="preserve">5328 // neurotransmitter:sodium symporter activity // extended:inferred from electronic annotation; SNF; 1.1e-150 /// 17032 // potassium:amino acid transporter activity // inferred from sequence similarity</t>
  </si>
  <si>
    <t xml:space="preserve">142152_at</t>
  </si>
  <si>
    <t xml:space="preserve">predict_CG4712</t>
  </si>
  <si>
    <t xml:space="preserve">CG4712</t>
  </si>
  <si>
    <t xml:space="preserve">NM_137012 // CG4712-PB /// NM_165975 // CG4712-PA CG4712-PA</t>
  </si>
  <si>
    <t xml:space="preserve">142153_at</t>
  </si>
  <si>
    <t xml:space="preserve">predict_CG4714</t>
  </si>
  <si>
    <t xml:space="preserve">NM_137013 // CG4714-PA</t>
  </si>
  <si>
    <t xml:space="preserve">142154_at</t>
  </si>
  <si>
    <t xml:space="preserve">predict_CG3234</t>
  </si>
  <si>
    <t xml:space="preserve">timeless</t>
  </si>
  <si>
    <t xml:space="preserve">tim</t>
  </si>
  <si>
    <t xml:space="preserve">NM_078744 // timeless CG3234-PA /// NM_164540 // timeless CG3234-PD /// NM_164541 // timeless CG3234-PC /// NM_164542 // timeless CG3234-PB</t>
  </si>
  <si>
    <t xml:space="preserve">6606 // protein-nucleus import // non-traceable author statement /// 7617 // mating behavior // inferred from mutant phenotype /// 30431 // sleep // non-traceable author statement /// 45475 // locomotor rhythm // non-traceable author statement /// 122 // negative regulation of transcription from Pol II promoter // non-traceable author statement /// 8062 // eclosion rhythm // non-traceable author statement /// 7623 // circadian rhythm // traceable author statement /// 7623 // circadian rhythm // non-traceable author statement /// 45187 // regulation of sleep // inferred from mutant phenotype</t>
  </si>
  <si>
    <t xml:space="preserve">5634 // nucleus // non-traceable author statement /// 5737 // cytoplasm // non-traceable author statement</t>
  </si>
  <si>
    <t xml:space="preserve">142155_at</t>
  </si>
  <si>
    <t xml:space="preserve">predict_CG12111</t>
  </si>
  <si>
    <t xml:space="preserve">CG12111</t>
  </si>
  <si>
    <t xml:space="preserve">NM_132263 // CG12111-PA</t>
  </si>
  <si>
    <t xml:space="preserve">142156_at</t>
  </si>
  <si>
    <t xml:space="preserve">predict_CG2056</t>
  </si>
  <si>
    <t xml:space="preserve">NM_132264 // CG2056-PA /// NM_167161 // CG2056-PB CG2056-PB</t>
  </si>
  <si>
    <t xml:space="preserve">4295 // trypsin activity // extended:inferred from electronic annotation; trypsin; 5.8e-61 /// 4252 // serine-type endopeptidase activity // inferred from sequence similarity</t>
  </si>
  <si>
    <t xml:space="preserve">142157_at</t>
  </si>
  <si>
    <t xml:space="preserve">predict_CG7014</t>
  </si>
  <si>
    <t xml:space="preserve">CG7014</t>
  </si>
  <si>
    <t xml:space="preserve">NM_142150 // CG7014-PA</t>
  </si>
  <si>
    <t xml:space="preserve">142158_at</t>
  </si>
  <si>
    <t xml:space="preserve">predict_CG7007</t>
  </si>
  <si>
    <t xml:space="preserve">142159_at</t>
  </si>
  <si>
    <t xml:space="preserve">predict_CG18172</t>
  </si>
  <si>
    <t xml:space="preserve">CG18172</t>
  </si>
  <si>
    <t xml:space="preserve">142160_at</t>
  </si>
  <si>
    <t xml:space="preserve">predict_CG18171</t>
  </si>
  <si>
    <t xml:space="preserve">CG18171</t>
  </si>
  <si>
    <t xml:space="preserve">NM_139394 // CG18171-PA</t>
  </si>
  <si>
    <t xml:space="preserve">142161_s_at</t>
  </si>
  <si>
    <t xml:space="preserve">predict_CG16758</t>
  </si>
  <si>
    <t xml:space="preserve">CG16758</t>
  </si>
  <si>
    <t xml:space="preserve">NM_139470 // CG16758-PB /// NM_167952 // CG16758-PD CG16758-PD /// NM_167953 // CG16758-PC CG16758-PC</t>
  </si>
  <si>
    <t xml:space="preserve">4645 // phosphorylase activity // extended:Unknown; Mtap_PNP; 3.4e-97 /// 4731 // purine-nucleoside phosphorylase activity // inferred from sequence similarity</t>
  </si>
  <si>
    <t xml:space="preserve">142162_at</t>
  </si>
  <si>
    <t xml:space="preserve">predict_CG8139</t>
  </si>
  <si>
    <t xml:space="preserve">&amp;agr; Mannosidase II</t>
  </si>
  <si>
    <t xml:space="preserve">Man-II</t>
  </si>
  <si>
    <t xml:space="preserve">NM_079567 // alpha Mannosidase II CG18802-PA</t>
  </si>
  <si>
    <t xml:space="preserve">6486 // protein amino acid glycosylation // inferred from sequence similarity /// 6487 // N-linked glycosylation // non-traceable author statement</t>
  </si>
  <si>
    <t xml:space="preserve">5795 // Golgi stack // non-traceable author statement /// 5794 // Golgi apparatus // inferred from sequence similarity /// 139 // Golgi membrane // non-traceable author statement /// 5783 // endoplasmic reticulum // non-traceable author statement</t>
  </si>
  <si>
    <t xml:space="preserve">4572 // mannosyl-oligosaccharide 1,3-1,6-alpha-mannosidase activity // non-traceable author statement /// 4559 // alpha-mannosidase activity // extended:inferred from direct assay; Glyco_hydro_38; 0 /// 4572 // mannosyl-oligosaccharide 1,3-1,6-alpha-mannosidase activity // inferred from sequence similarity</t>
  </si>
  <si>
    <t xml:space="preserve">MAP00510 // N-Glycans biosynthesis</t>
  </si>
  <si>
    <t xml:space="preserve">142163_s_at</t>
  </si>
  <si>
    <t xml:space="preserve">predict_CG18474</t>
  </si>
  <si>
    <t xml:space="preserve">142164_at</t>
  </si>
  <si>
    <t xml:space="preserve">predict_CG11601</t>
  </si>
  <si>
    <t xml:space="preserve">CG11601</t>
  </si>
  <si>
    <t xml:space="preserve">NM_134669 // CG11601-PA</t>
  </si>
  <si>
    <t xml:space="preserve">142165_at</t>
  </si>
  <si>
    <t xml:space="preserve">predict_CG3625</t>
  </si>
  <si>
    <t xml:space="preserve">NM_134670 // CG3625-PB /// NM_164378 // CG3625-PA CG3625-PA</t>
  </si>
  <si>
    <t xml:space="preserve">142166_at</t>
  </si>
  <si>
    <t xml:space="preserve">predict_CG17258</t>
  </si>
  <si>
    <t xml:space="preserve">CG17258</t>
  </si>
  <si>
    <t xml:space="preserve">NM_134898 // CG17258-PA</t>
  </si>
  <si>
    <t xml:space="preserve">142167_at</t>
  </si>
  <si>
    <t xml:space="preserve">predict_CG17259</t>
  </si>
  <si>
    <t xml:space="preserve">NM_134899 // CG17259-PA</t>
  </si>
  <si>
    <t xml:space="preserve">6434 // seryl-tRNA aminoacylation // inferred from sequence similarity</t>
  </si>
  <si>
    <t xml:space="preserve">4828 // serine-tRNA ligase activity // inferred from sequence similarity</t>
  </si>
  <si>
    <t xml:space="preserve">MAP00260 // Glycine, serine and threonine metabolism /// MAP00970 // Aminoacyl-tRNA biosynthesis</t>
  </si>
  <si>
    <t xml:space="preserve">142168_at</t>
  </si>
  <si>
    <t xml:space="preserve">predict_CG12378</t>
  </si>
  <si>
    <t xml:space="preserve">CG12378</t>
  </si>
  <si>
    <t xml:space="preserve">NM_142588 // CG12378-PA</t>
  </si>
  <si>
    <t xml:space="preserve">142169_at</t>
  </si>
  <si>
    <t xml:space="preserve">predict_CG4468</t>
  </si>
  <si>
    <t xml:space="preserve">NM_142589 // CG4468-PA</t>
  </si>
  <si>
    <t xml:space="preserve">142170_at</t>
  </si>
  <si>
    <t xml:space="preserve">predict_CG4070</t>
  </si>
  <si>
    <t xml:space="preserve">Tis11 homolog</t>
  </si>
  <si>
    <t xml:space="preserve">Tis11</t>
  </si>
  <si>
    <t xml:space="preserve">NM_078586 // Tis11 homolog CG4070-PA /// NM_167333 // Tis11 homolog CG4070-PB</t>
  </si>
  <si>
    <t xml:space="preserve">3676 // nucleic acid binding activity // extended:inferred from electronic annotation; zf-CCCH; 1.6e-10 /// 3677 // DNA binding activity // non-traceable author statement</t>
  </si>
  <si>
    <t xml:space="preserve">142171_at</t>
  </si>
  <si>
    <t xml:space="preserve">predict_CG3530</t>
  </si>
  <si>
    <t xml:space="preserve">BcDNA:GH04637</t>
  </si>
  <si>
    <t xml:space="preserve">NM_137947 // CG3530-PB /// NM_166603 // CG3530-PA CG3530-PA</t>
  </si>
  <si>
    <t xml:space="preserve">8138 // protein tyrosine/serine/threonine phosphatase activity // non-traceable author statement /// 8138 // protein tyrosine/serine/threonine phosphatase activity // inferred from sequence similarity</t>
  </si>
  <si>
    <t xml:space="preserve">142172_at</t>
  </si>
  <si>
    <t xml:space="preserve">predict_CG18093</t>
  </si>
  <si>
    <t xml:space="preserve">142173_s_at</t>
  </si>
  <si>
    <t xml:space="preserve">predict_CG16804</t>
  </si>
  <si>
    <t xml:space="preserve">CG16804</t>
  </si>
  <si>
    <t xml:space="preserve">142174_at</t>
  </si>
  <si>
    <t xml:space="preserve">predict_CG4524</t>
  </si>
  <si>
    <t xml:space="preserve">CG4524</t>
  </si>
  <si>
    <t xml:space="preserve">142175_at</t>
  </si>
  <si>
    <t xml:space="preserve">predict_CG13013</t>
  </si>
  <si>
    <t xml:space="preserve">142176_at</t>
  </si>
  <si>
    <t xml:space="preserve">predict_CG3811</t>
  </si>
  <si>
    <t xml:space="preserve">CG3811</t>
  </si>
  <si>
    <t xml:space="preserve">NM_135449 // CG3811-PB /// NM_164857 // CG3811-PA CG3811-PA</t>
  </si>
  <si>
    <t xml:space="preserve">5215 // transporter activity // inferred from sequence similarity</t>
  </si>
  <si>
    <t xml:space="preserve">142177_at</t>
  </si>
  <si>
    <t xml:space="preserve">predict_CG12028</t>
  </si>
  <si>
    <t xml:space="preserve">disembodied</t>
  </si>
  <si>
    <t xml:space="preserve">dib</t>
  </si>
  <si>
    <t xml:space="preserve">NM_080071 // disembodied CG12028-PA</t>
  </si>
  <si>
    <t xml:space="preserve">8205 // ecdysone metabolism // non-traceable author statement /// 7391 // dorsal closure // traceable author statement /// 7391 // dorsal closure // inferred from mutant phenotype /// 7494 // midgut development // inferred from mutant phenotype /// 8362 // embryonic cuticle biosynthesis (sensu Insecta) // inferred from mutant phenotype /// 6118 // electron transport // extended:inferred from electronic annotation; p450; 4.6e-55 /// 8258 // head involution // inferred from mutant phenotype /// 6697 // ecdysone biosynthesis // inferred from mutant phenotype</t>
  </si>
  <si>
    <t xml:space="preserve">5743 // mitochondrial inner membrane // non-traceable author statement /// 5739 // mitochondrion // inferred from sequence similarity /// 5739 // mitochondrion // non-traceable author statement</t>
  </si>
  <si>
    <t xml:space="preserve">142178_at</t>
  </si>
  <si>
    <t xml:space="preserve">predict_CG12138</t>
  </si>
  <si>
    <t xml:space="preserve">CG12138</t>
  </si>
  <si>
    <t xml:space="preserve">142179_s_at</t>
  </si>
  <si>
    <t xml:space="preserve">predict_CG18616</t>
  </si>
  <si>
    <t xml:space="preserve">BcDNA:GH04929</t>
  </si>
  <si>
    <t xml:space="preserve">NM_141958 // CG18616-PA</t>
  </si>
  <si>
    <t xml:space="preserve">142180_at</t>
  </si>
  <si>
    <t xml:space="preserve">predict_CG6359</t>
  </si>
  <si>
    <t xml:space="preserve">CG6359</t>
  </si>
  <si>
    <t xml:space="preserve">NM_141957 // CG6359-PA /// NM_169476 // CG6359-PB CG6359-PB</t>
  </si>
  <si>
    <t xml:space="preserve">7242 // intracellular signaling cascade // extended:inferred from electronic annotation; PX; 4.7e-34 /// 6886 // intracellular protein transport // inferred from sequence similarity /// 7242 // intracellular signaling cascade // extended:inferred from electronic annotation; PX; 2.9e-19</t>
  </si>
  <si>
    <t xml:space="preserve">142181_at</t>
  </si>
  <si>
    <t xml:space="preserve">predict_CG16805</t>
  </si>
  <si>
    <t xml:space="preserve">CG16805</t>
  </si>
  <si>
    <t xml:space="preserve">142182_s_at</t>
  </si>
  <si>
    <t xml:space="preserve">predict_CG18436</t>
  </si>
  <si>
    <t xml:space="preserve">CG18436</t>
  </si>
  <si>
    <t xml:space="preserve">142183_at</t>
  </si>
  <si>
    <t xml:space="preserve">predict_CG1540</t>
  </si>
  <si>
    <t xml:space="preserve">142184_at</t>
  </si>
  <si>
    <t xml:space="preserve">predict_CG15642</t>
  </si>
  <si>
    <t xml:space="preserve">CG15642</t>
  </si>
  <si>
    <t xml:space="preserve">NM_132800 // CG15642-PA</t>
  </si>
  <si>
    <t xml:space="preserve">142185_at</t>
  </si>
  <si>
    <t xml:space="preserve">predict_CG9201</t>
  </si>
  <si>
    <t xml:space="preserve">142186_at</t>
  </si>
  <si>
    <t xml:space="preserve">predict_CG10149</t>
  </si>
  <si>
    <t xml:space="preserve">Proteasome p44.5 subunit</t>
  </si>
  <si>
    <t xml:space="preserve">Rpn6</t>
  </si>
  <si>
    <t xml:space="preserve">NM_058126 // Rpn6-P1 CG10149-PB /// NM_166065 // Rpn6-P1 CG10149-PA</t>
  </si>
  <si>
    <t xml:space="preserve">6508 // proteolysis and peptidolysis // inferred from sequence similarity /// 6508 // proteolysis and peptidolysis // inferred from direct assay</t>
  </si>
  <si>
    <t xml:space="preserve">5837 // 26S proteasome // inferred from sequence similarity /// 5838 // 19S proteasome regulatory particle // inferred from sequence similarity /// 8541 // 19S proteasome regulatory particle, lid subcomplex // non-traceable author statement /// 5838 // 19S proteasome regulatory particle // inferred from direct assay /// 8541 // 19S proteasome regulatory particle, lid subcomplex // inferred from sequence similarity</t>
  </si>
  <si>
    <t xml:space="preserve">4299 // proteasome endopeptidase activity // inferred from direct assay /// 4299 // proteasome endopeptidase activity // inferred from sequence similarity</t>
  </si>
  <si>
    <t xml:space="preserve">142187_at</t>
  </si>
  <si>
    <t xml:space="preserve">predict_CG10151</t>
  </si>
  <si>
    <t xml:space="preserve">NM_137140 // CG10151-PC /// NM_166067 // CG10151-PA CG10151-PA /// NM_166068 // CG10151-PB CG10151-PB</t>
  </si>
  <si>
    <t xml:space="preserve">142188_at</t>
  </si>
  <si>
    <t xml:space="preserve">predict_CG11773</t>
  </si>
  <si>
    <t xml:space="preserve">CG11773</t>
  </si>
  <si>
    <t xml:space="preserve">142189_at</t>
  </si>
  <si>
    <t xml:space="preserve">predict_CG10248</t>
  </si>
  <si>
    <t xml:space="preserve">Cytochrome P450-6a8</t>
  </si>
  <si>
    <t xml:space="preserve">Cyp6a8</t>
  </si>
  <si>
    <t xml:space="preserve">NM_079025 // Cytochrome P450-6a8 CG10248-PA</t>
  </si>
  <si>
    <t xml:space="preserve">6118 // electron transport // extended:inferred from electronic annotation; p450; 3e-111</t>
  </si>
  <si>
    <t xml:space="preserve">MAP00071 // Fatty acid metabolism /// MAP00361 // gamma-Hexachlorocyclohexane degradation /// MAP00380 // Tryptophan metabolism</t>
  </si>
  <si>
    <t xml:space="preserve">142190_at</t>
  </si>
  <si>
    <t xml:space="preserve">predict_CG10247</t>
  </si>
  <si>
    <t xml:space="preserve">NM_137159 // Cyp6a21 gene product CG10247-PA</t>
  </si>
  <si>
    <t xml:space="preserve">6118 // electron transport // extended:inferred from electronic annotation; p450; 5.2e-102</t>
  </si>
  <si>
    <t xml:space="preserve">142191_at</t>
  </si>
  <si>
    <t xml:space="preserve">predict_CG9316</t>
  </si>
  <si>
    <t xml:space="preserve">CG9316</t>
  </si>
  <si>
    <t xml:space="preserve">NM_136207 // CG9316-PA</t>
  </si>
  <si>
    <t xml:space="preserve">142192_at</t>
  </si>
  <si>
    <t xml:space="preserve">predict_CG9317</t>
  </si>
  <si>
    <t xml:space="preserve">NM_136208 // CG9317-PA /// NM_165340 // CG9317-PB CG9317-PB</t>
  </si>
  <si>
    <t xml:space="preserve">8513 // organic cation porter activity // inferred from sequence similarity /// 5215 // transporter activity // extended:inferred from electronic annotation; sugar_tr; 5.9e-10</t>
  </si>
  <si>
    <t xml:space="preserve">142193_at</t>
  </si>
  <si>
    <t xml:space="preserve">a_predict_CG17077</t>
  </si>
  <si>
    <t xml:space="preserve">pointed</t>
  </si>
  <si>
    <t xml:space="preserve">pnt</t>
  </si>
  <si>
    <t xml:space="preserve">NM_079737 // pointed CG17077-PB /// NM_170070 // pointed CG17077-PC /// NM_170072 // pointed CG17077-PA /// NM_170651 // pointed CG17077-PD</t>
  </si>
  <si>
    <t xml:space="preserve">7391 // dorsal closure // traceable author statement /// 7179 // TGFbeta receptor signaling pathway // non-traceable author statement /// 7173 // EGF receptor signaling pathway // non-traceable author statement /// 7424 // tracheal system development (sensu Insecta) // non-traceable author statement /// 45467 // R7 development // traceable author statement /// 7157 // heterophilic cell adhesion // non-traceable author statement /// 6916 // anti-apoptosis // inferred from genetic interaction /// 7265 // RAS protein signal transduction // traceable author statement /// 7362 // terminal region determination // inferred from genetic interaction /// 7507 // heart development // non-traceable author statement /// 7422 // peripheral nervous system development // traceable author statement /// 8293 // torso receptor signaling pathway // inferred from genetic interaction</t>
  </si>
  <si>
    <t xml:space="preserve">5026 // type II transforming growth factor-beta receptor activity // non-traceable author statement /// 3677 // DNA binding activity // extended:Unknown; SAM_PNT; 9.4e-41 /// 3704 // specific RNA polymerase II transcription factor activity // inferred from sequence similarity /// 3700 // transcription factor activity // extended:inferred from electronic annotation; Ets; 1.2e-62</t>
  </si>
  <si>
    <t xml:space="preserve">142194_at</t>
  </si>
  <si>
    <t xml:space="preserve">predict_CG9527</t>
  </si>
  <si>
    <t xml:space="preserve">CG9527</t>
  </si>
  <si>
    <t xml:space="preserve">NM_135183 // CG9527-PA</t>
  </si>
  <si>
    <t xml:space="preserve">8246 // electron transfer flavoprotein // extended:inferred from electronic annotation; Acyl-CoA_dh; 3.6e-08 /// 16402 // pristanoyl-CoA oxidase activity // non-traceable author statement</t>
  </si>
  <si>
    <t xml:space="preserve">142195_at</t>
  </si>
  <si>
    <t xml:space="preserve">predict_CG18190</t>
  </si>
  <si>
    <t xml:space="preserve">CG18190</t>
  </si>
  <si>
    <t xml:space="preserve">NM_137540 // CG18190-PA</t>
  </si>
  <si>
    <t xml:space="preserve">142196_at</t>
  </si>
  <si>
    <t xml:space="preserve">predict_CG15101</t>
  </si>
  <si>
    <t xml:space="preserve">142197_at</t>
  </si>
  <si>
    <t xml:space="preserve">predict_CG5688</t>
  </si>
  <si>
    <t xml:space="preserve">CG5688</t>
  </si>
  <si>
    <t xml:space="preserve">142198_at</t>
  </si>
  <si>
    <t xml:space="preserve">predict_CG5684</t>
  </si>
  <si>
    <t xml:space="preserve">NM_140281 // CG5684-PA /// NM_168484 // CG5684-PB CG5684-PB /// NM_168485 // CG5684-PC CG5684-PC</t>
  </si>
  <si>
    <t xml:space="preserve">142199_at</t>
  </si>
  <si>
    <t xml:space="preserve">a_predict_CG3091</t>
  </si>
  <si>
    <t xml:space="preserve">CG3091</t>
  </si>
  <si>
    <t xml:space="preserve">NM_130634 // CG3091-PA</t>
  </si>
  <si>
    <t xml:space="preserve">8431 // tocopherol binding activity // inferred from sequence similarity</t>
  </si>
  <si>
    <t xml:space="preserve">142200_at</t>
  </si>
  <si>
    <t xml:space="preserve">predict_CG13878</t>
  </si>
  <si>
    <t xml:space="preserve">CG13878</t>
  </si>
  <si>
    <t xml:space="preserve">142201_at</t>
  </si>
  <si>
    <t xml:space="preserve">predict_CG4363</t>
  </si>
  <si>
    <t xml:space="preserve">CG4363</t>
  </si>
  <si>
    <t xml:space="preserve">NM_137769 // CG4363-PA</t>
  </si>
  <si>
    <t xml:space="preserve">142202_at</t>
  </si>
  <si>
    <t xml:space="preserve">a_predict_CG4377</t>
  </si>
  <si>
    <t xml:space="preserve">NM_137770 // CG4377-PA</t>
  </si>
  <si>
    <t xml:space="preserve">142203_at</t>
  </si>
  <si>
    <t xml:space="preserve">predict_CG14788</t>
  </si>
  <si>
    <t xml:space="preserve">EG:BACN32G11.5</t>
  </si>
  <si>
    <t xml:space="preserve">NM_130559 // CG14788-PA</t>
  </si>
  <si>
    <t xml:space="preserve">142204_at</t>
  </si>
  <si>
    <t xml:space="preserve">predict_CG14787</t>
  </si>
  <si>
    <t xml:space="preserve">NM_130558 // CG14787-PA</t>
  </si>
  <si>
    <t xml:space="preserve">3824 // enzyme activity // extended:inferred from electronic annotation; ECH; 0.00024</t>
  </si>
  <si>
    <t xml:space="preserve">142205_at</t>
  </si>
  <si>
    <t xml:space="preserve">predict_CG2930</t>
  </si>
  <si>
    <t xml:space="preserve">BcDNA:GH06717</t>
  </si>
  <si>
    <t xml:space="preserve">NM_130723 // BcDNA:GH06717 gene product /// NM_176682 // CG2930-PD /// NM_176683 // CG2930-PA /// NM_176684 // CG2930-PB</t>
  </si>
  <si>
    <t xml:space="preserve">5427 // proton-dependent oligopeptide transporter activity // inferred from sequence similarity /// 5215 // transporter activity // extended:inferred from electronic annotation; PTR2; 3.4e-105 /// 5215 // transporter activity // extended:inferred from electronic annotation; PTR2; 1.1e-105</t>
  </si>
  <si>
    <t xml:space="preserve">142206_s_at</t>
  </si>
  <si>
    <t xml:space="preserve">predict_CG14527</t>
  </si>
  <si>
    <t xml:space="preserve">CG14527</t>
  </si>
  <si>
    <t xml:space="preserve">NM_143388 // CG14527-PA</t>
  </si>
  <si>
    <t xml:space="preserve">4245 // neprilysin activity // extended:inferred from electronic annotation; Peptidase_M13; 1.2e-41 /// 4222 // metalloendopeptidase activity // inferred from sequence similarity</t>
  </si>
  <si>
    <t xml:space="preserve">142207_at</t>
  </si>
  <si>
    <t xml:space="preserve">predict_CG18528</t>
  </si>
  <si>
    <t xml:space="preserve">CG18528</t>
  </si>
  <si>
    <t xml:space="preserve">NM_142994 // CG18528-PA</t>
  </si>
  <si>
    <t xml:space="preserve">142208_at</t>
  </si>
  <si>
    <t xml:space="preserve">predict_CG5762</t>
  </si>
  <si>
    <t xml:space="preserve">NM_142995 // CG5762-PA</t>
  </si>
  <si>
    <t xml:space="preserve">142209_at</t>
  </si>
  <si>
    <t xml:space="preserve">predict_CG11714</t>
  </si>
  <si>
    <t xml:space="preserve">CG11714</t>
  </si>
  <si>
    <t xml:space="preserve">NM_140216 // CG11714-PB</t>
  </si>
  <si>
    <t xml:space="preserve">5515 // protein binding activity // extended:inferred from electronic annotation; BTB; 1.1e-12</t>
  </si>
  <si>
    <t xml:space="preserve">142210_at</t>
  </si>
  <si>
    <t xml:space="preserve">predict_CG5005</t>
  </si>
  <si>
    <t xml:space="preserve">HLH54F</t>
  </si>
  <si>
    <t xml:space="preserve">NM_057954 // HLH54F-P1 CG5005-PA</t>
  </si>
  <si>
    <t xml:space="preserve">3700 // transcription factor activity // non-traceable author statement</t>
  </si>
  <si>
    <t xml:space="preserve">142211_at</t>
  </si>
  <si>
    <t xml:space="preserve">predict_CG15094</t>
  </si>
  <si>
    <t xml:space="preserve">CG15094</t>
  </si>
  <si>
    <t xml:space="preserve">NM_137531 // CG15094-PA /// NM_166308 // CG15094-PB CG15094-PB</t>
  </si>
  <si>
    <t xml:space="preserve">5316 // high affinity inorganic phosphate:sodium symporter activity // inferred from sequence similarity /// 5215 // transporter activity // extended:inferred from electronic annotation; sugar_tr; 0.0079</t>
  </si>
  <si>
    <t xml:space="preserve">142212_at</t>
  </si>
  <si>
    <t xml:space="preserve">predict_CG15095</t>
  </si>
  <si>
    <t xml:space="preserve">142213_at</t>
  </si>
  <si>
    <t xml:space="preserve">predict_CG2038</t>
  </si>
  <si>
    <t xml:space="preserve">CSN7b</t>
  </si>
  <si>
    <t xml:space="preserve">NM_136535 // CG2038 gene product CG2038-PA</t>
  </si>
  <si>
    <t xml:space="preserve">8180 // signalosome complex // inferred from sequence similarity</t>
  </si>
  <si>
    <t xml:space="preserve">142214_at</t>
  </si>
  <si>
    <t xml:space="preserve">predict_CG12993</t>
  </si>
  <si>
    <t xml:space="preserve">CG12993</t>
  </si>
  <si>
    <t xml:space="preserve">NM_132988 // CG12993-PA</t>
  </si>
  <si>
    <t xml:space="preserve">142215_at</t>
  </si>
  <si>
    <t xml:space="preserve">predict_CG8568</t>
  </si>
  <si>
    <t xml:space="preserve">NM_132989 // CG8568-PA</t>
  </si>
  <si>
    <t xml:space="preserve">142216_at</t>
  </si>
  <si>
    <t xml:space="preserve">predict_CG2829</t>
  </si>
  <si>
    <t xml:space="preserve">BcDNA:GH07910</t>
  </si>
  <si>
    <t xml:space="preserve">4672 // protein kinase activity // non-traceable author statement /// 4674 // protein serine/threonine kinase activity // inferred from sequence similarity</t>
  </si>
  <si>
    <t xml:space="preserve">142217_at</t>
  </si>
  <si>
    <t xml:space="preserve">predict_CG2655</t>
  </si>
  <si>
    <t xml:space="preserve">Helix loop helix protein 3B</t>
  </si>
  <si>
    <t xml:space="preserve">HLH3B</t>
  </si>
  <si>
    <t xml:space="preserve">NM_080316 // Helix loop helix protein 3B CG2655-PA</t>
  </si>
  <si>
    <t xml:space="preserve">142218_at</t>
  </si>
  <si>
    <t xml:space="preserve">predict_CG2652</t>
  </si>
  <si>
    <t xml:space="preserve">NM_130659 // CG2652-PA</t>
  </si>
  <si>
    <t xml:space="preserve">142219_at</t>
  </si>
  <si>
    <t xml:space="preserve">predict_CG8196</t>
  </si>
  <si>
    <t xml:space="preserve">Ance-4</t>
  </si>
  <si>
    <t xml:space="preserve">NM_136598 // Ance-4 gene product CG8196-PA</t>
  </si>
  <si>
    <t xml:space="preserve">4246 // peptidyl-dipeptidase A activity // non-traceable author statement</t>
  </si>
  <si>
    <t xml:space="preserve">142220_at</t>
  </si>
  <si>
    <t xml:space="preserve">predict_CG8193</t>
  </si>
  <si>
    <t xml:space="preserve">NM_136599 // CG8193-PA</t>
  </si>
  <si>
    <t xml:space="preserve">4503 // monophenol monooxygenase activity // inferred from sequence similarity /// 4503 // monophenol monooxygenase activity // non-traceable author statement</t>
  </si>
  <si>
    <t xml:space="preserve">MAP00350 // Tyrosine metabolism /// MAP00740 // Riboflavin metabolism /// MAP00940 // Flavonoids, stilbene and lignin biosynthesis /// MAP00950 // Alkaloid biosynthesis I</t>
  </si>
  <si>
    <t xml:space="preserve">142221_at</t>
  </si>
  <si>
    <t xml:space="preserve">predict_CG4485</t>
  </si>
  <si>
    <t xml:space="preserve">Cytochrome P450-9b1</t>
  </si>
  <si>
    <t xml:space="preserve">Cyp9b1</t>
  </si>
  <si>
    <t xml:space="preserve">NM_078921 // Cytochrome P450-9b1 CG4485-PA</t>
  </si>
  <si>
    <t xml:space="preserve">6118 // electron transport // extended:inferred from electronic annotation; p450; 9.5e-48</t>
  </si>
  <si>
    <t xml:space="preserve">142222_at</t>
  </si>
  <si>
    <t xml:space="preserve">predict_CG4486</t>
  </si>
  <si>
    <t xml:space="preserve">Cytochrome P450-9b2</t>
  </si>
  <si>
    <t xml:space="preserve">NM_078922 // Cytochrome P450-9b2 CG4486-PA</t>
  </si>
  <si>
    <t xml:space="preserve">6118 // electron transport // extended:inferred from electronic annotation; p450; 7.5e-60</t>
  </si>
  <si>
    <t xml:space="preserve">142223_at</t>
  </si>
  <si>
    <t xml:space="preserve">predict_CG15771</t>
  </si>
  <si>
    <t xml:space="preserve">CG15771</t>
  </si>
  <si>
    <t xml:space="preserve">NM_132029 // CG15771-PA /// NM_176687 // CG15771-PB</t>
  </si>
  <si>
    <t xml:space="preserve">16787 // hydrolase activity // extended:Unknown; Hydrolase; 7.1e-20</t>
  </si>
  <si>
    <t xml:space="preserve">142224_at</t>
  </si>
  <si>
    <t xml:space="preserve">predict_CG1846</t>
  </si>
  <si>
    <t xml:space="preserve">CG1846</t>
  </si>
  <si>
    <t xml:space="preserve">NM_132721 // CG1846-PA /// NM_167397 // CG1846-PB CG1846-PB</t>
  </si>
  <si>
    <t xml:space="preserve">16316 // inositol-3,4-bisphosphate 4-phosphatase activity // inferred from sequence similarity /// 17161 // inositol-1,3,4-trisphosphate 4-phosphatase activity // inferred from sequence similarity /// 16314 // phosphatidylinositol-3,4,5-trisphosphate 3-phosphatase activity // inferred from sequence similarity</t>
  </si>
  <si>
    <t xml:space="preserve">MAP00562 // Inositol phosphate metabolism /// MAP04070 // Phosphatidylinositol signaling system /// MAP04070 // Phosphatidylinositol signaling system</t>
  </si>
  <si>
    <t xml:space="preserve">142225_at</t>
  </si>
  <si>
    <t xml:space="preserve">predict_CG18381</t>
  </si>
  <si>
    <t xml:space="preserve">CG18381</t>
  </si>
  <si>
    <t xml:space="preserve">142226_at</t>
  </si>
  <si>
    <t xml:space="preserve">predict_CG12070</t>
  </si>
  <si>
    <t xml:space="preserve">Saposin-related</t>
  </si>
  <si>
    <t xml:space="preserve">Sap-r</t>
  </si>
  <si>
    <t xml:space="preserve">NM_079858 // Saposin-related CG12070-PA /// NM_170529 // Saposin-related CG12070-PB</t>
  </si>
  <si>
    <t xml:space="preserve">142227_at</t>
  </si>
  <si>
    <t xml:space="preserve">predict_CG15547</t>
  </si>
  <si>
    <t xml:space="preserve">NM_143576 // CG15547-PA</t>
  </si>
  <si>
    <t xml:space="preserve">142228_at</t>
  </si>
  <si>
    <t xml:space="preserve">predict_CG11342</t>
  </si>
  <si>
    <t xml:space="preserve">CG11342</t>
  </si>
  <si>
    <t xml:space="preserve">NM_139639 // CG11342-PA</t>
  </si>
  <si>
    <t xml:space="preserve">142229_at</t>
  </si>
  <si>
    <t xml:space="preserve">predict_CG14868</t>
  </si>
  <si>
    <t xml:space="preserve">CG14868</t>
  </si>
  <si>
    <t xml:space="preserve">NM_142201 // CG14868-PA</t>
  </si>
  <si>
    <t xml:space="preserve">142230_at</t>
  </si>
  <si>
    <t xml:space="preserve">predict_CG4114</t>
  </si>
  <si>
    <t xml:space="preserve">expanded</t>
  </si>
  <si>
    <t xml:space="preserve">ex</t>
  </si>
  <si>
    <t xml:space="preserve">NM_057492 // ex-P1 CG4114-PA</t>
  </si>
  <si>
    <t xml:space="preserve">42127 // regulation of cell proliferation // non-traceable author statement /// 7165 // signal transduction // non-traceable author statement /// 45571 // negative regulation of imaginal disc growth // traceable author statement /// 7444 // imaginal disc development // non-traceable author statement</t>
  </si>
  <si>
    <t xml:space="preserve">16324 // apical plasma membrane // traceable author statement</t>
  </si>
  <si>
    <t xml:space="preserve">142231_at</t>
  </si>
  <si>
    <t xml:space="preserve">predict_CG13138</t>
  </si>
  <si>
    <t xml:space="preserve">CG13138</t>
  </si>
  <si>
    <t xml:space="preserve">NM_135528 // CG13138-PB /// NM_164913 // CG13138-PA CG13138-PA</t>
  </si>
  <si>
    <t xml:space="preserve">142232_at</t>
  </si>
  <si>
    <t xml:space="preserve">predict_CG5395</t>
  </si>
  <si>
    <t xml:space="preserve">142233_at</t>
  </si>
  <si>
    <t xml:space="preserve">predict_CG7614</t>
  </si>
  <si>
    <t xml:space="preserve">Mat1</t>
  </si>
  <si>
    <t xml:space="preserve">NM_136761 // Mat1 gene product CG7614-PA</t>
  </si>
  <si>
    <t xml:space="preserve">142234_at</t>
  </si>
  <si>
    <t xml:space="preserve">predict_CG17611</t>
  </si>
  <si>
    <t xml:space="preserve">benign gonial cell neoplasm</t>
  </si>
  <si>
    <t xml:space="preserve">bgcn</t>
  </si>
  <si>
    <t xml:space="preserve">NM_079108 // bgcn-P1 CG30170-PA</t>
  </si>
  <si>
    <t xml:space="preserve">7283 // spermatogenesis // traceable author statement /// 7140 // male meiosis // traceable author statement /// 7281 // germ-cell development // traceable author statement /// 7282 // cystoblast cell division // non-traceable author statement /// 7292 // oogenesis // inferred from mutant phenotype</t>
  </si>
  <si>
    <t xml:space="preserve">4386 // helicase activity // inferred from sequence similarity</t>
  </si>
  <si>
    <t xml:space="preserve">142235_at</t>
  </si>
  <si>
    <t xml:space="preserve">predict_CG18426</t>
  </si>
  <si>
    <t xml:space="preserve">142236_at</t>
  </si>
  <si>
    <t xml:space="preserve">predict_CG11786</t>
  </si>
  <si>
    <t xml:space="preserve">CG11786</t>
  </si>
  <si>
    <t xml:space="preserve">NM_143068 // CG11786-PA</t>
  </si>
  <si>
    <t xml:space="preserve">142237_at</t>
  </si>
  <si>
    <t xml:space="preserve">predict_CG11790</t>
  </si>
  <si>
    <t xml:space="preserve">NM_143069 // CG11790-PA /// NM_170192 // CG11790-PB CG11790-PB</t>
  </si>
  <si>
    <t xml:space="preserve">142238_at</t>
  </si>
  <si>
    <t xml:space="preserve">predict_CG11577</t>
  </si>
  <si>
    <t xml:space="preserve">CG11577</t>
  </si>
  <si>
    <t xml:space="preserve">NM_140832 // CG11577-PA</t>
  </si>
  <si>
    <t xml:space="preserve">142239_at</t>
  </si>
  <si>
    <t xml:space="preserve">predict_CG10424</t>
  </si>
  <si>
    <t xml:space="preserve">NM_140833 // CG10424-PA</t>
  </si>
  <si>
    <t xml:space="preserve">142240_at</t>
  </si>
  <si>
    <t xml:space="preserve">predict_CG18355</t>
  </si>
  <si>
    <t xml:space="preserve">CG18355</t>
  </si>
  <si>
    <t xml:space="preserve">142241_at</t>
  </si>
  <si>
    <t xml:space="preserve">predict_CG7870</t>
  </si>
  <si>
    <t xml:space="preserve">NM_135358 // CG7870-PA</t>
  </si>
  <si>
    <t xml:space="preserve">4581 // dolichyl-phosphate beta-glucosyltransferase activity // inferred from sequence similarity</t>
  </si>
  <si>
    <t xml:space="preserve">142242_at</t>
  </si>
  <si>
    <t xml:space="preserve">predict_CG11419</t>
  </si>
  <si>
    <t xml:space="preserve">CG11419</t>
  </si>
  <si>
    <t xml:space="preserve">NM_137379 // CG11419-PA</t>
  </si>
  <si>
    <t xml:space="preserve">90 // mitotic anaphase // non-traceable author statement</t>
  </si>
  <si>
    <t xml:space="preserve">5680 // anaphase-promoting complex // inferred from sequence similarity</t>
  </si>
  <si>
    <t xml:space="preserve">142243_at</t>
  </si>
  <si>
    <t xml:space="preserve">predict_CG9306</t>
  </si>
  <si>
    <t xml:space="preserve">CG9306</t>
  </si>
  <si>
    <t xml:space="preserve">NM_135798 // CG9306-PA</t>
  </si>
  <si>
    <t xml:space="preserve">5748 // null // inferred from sequence similarity</t>
  </si>
  <si>
    <t xml:space="preserve">8137 // NADH dehydrogenase (ubiquinone) activity // inferred from sequence similarity</t>
  </si>
  <si>
    <t xml:space="preserve">MAP00130 // Ubiquinone biosynthesis /// MAP00190 // Oxidative phosphorylation</t>
  </si>
  <si>
    <t xml:space="preserve">142244_at</t>
  </si>
  <si>
    <t xml:space="preserve">predict_CG9305</t>
  </si>
  <si>
    <t xml:space="preserve">NM_135799 // CG9305-PA</t>
  </si>
  <si>
    <t xml:space="preserve">3700 // transcription factor activity // inferred from sequence similarity /// 3677 // DNA binding activity // extended:Unknown; myb_DNA-binding; 2.9e-07</t>
  </si>
  <si>
    <t xml:space="preserve">142245_at</t>
  </si>
  <si>
    <t xml:space="preserve">predict_CG10327</t>
  </si>
  <si>
    <t xml:space="preserve">TBPH</t>
  </si>
  <si>
    <t xml:space="preserve">NM_058051 // TBPH-P1 CG10327-PA /// NM_058052 // TBPH-P2 CG10327-PB /// NM_134318 // TBPH-P2 CG10327-PC /// NM_166628 // CG10327-PD CG10327-PD</t>
  </si>
  <si>
    <t xml:space="preserve">3676 // nucleic acid binding activity // extended:inferred from electronic annotation; rrm; 2.1e-13 /// 3723 // RNA binding activity // inferred from sequence similarity</t>
  </si>
  <si>
    <t xml:space="preserve">142246_at</t>
  </si>
  <si>
    <t xml:space="preserve">predict_CG10330</t>
  </si>
  <si>
    <t xml:space="preserve">within bgcn</t>
  </si>
  <si>
    <t xml:space="preserve">wibg</t>
  </si>
  <si>
    <t xml:space="preserve">NM_166627 // within bgcn CG30176-PA</t>
  </si>
  <si>
    <t xml:space="preserve">142247_r_at</t>
  </si>
  <si>
    <t xml:space="preserve">predict_CG15870</t>
  </si>
  <si>
    <t xml:space="preserve">CG15870</t>
  </si>
  <si>
    <t xml:space="preserve">NM_136997 // CG15870-PA</t>
  </si>
  <si>
    <t xml:space="preserve">142248_at</t>
  </si>
  <si>
    <t xml:space="preserve">predict_CG4604</t>
  </si>
  <si>
    <t xml:space="preserve">Glial Lazarillo</t>
  </si>
  <si>
    <t xml:space="preserve">GLaz</t>
  </si>
  <si>
    <t xml:space="preserve">NM_079003 // Glial Lazarillo CG4604-PA</t>
  </si>
  <si>
    <t xml:space="preserve">5488 // binding activity // non-traceable author statement</t>
  </si>
  <si>
    <t xml:space="preserve">142249_at</t>
  </si>
  <si>
    <t xml:space="preserve">predict_CG10521</t>
  </si>
  <si>
    <t xml:space="preserve">Netrin-B</t>
  </si>
  <si>
    <t xml:space="preserve">NetB</t>
  </si>
  <si>
    <t xml:space="preserve">NM_078600 // Netrin-B CG10521-PA</t>
  </si>
  <si>
    <t xml:space="preserve">7411 // axon guidance // non-traceable author statement /// 16200 // synaptic target attraction // traceable author statement /// 7411 // axon guidance // inferred from sequence similarity</t>
  </si>
  <si>
    <t xml:space="preserve">5578 // extracellular matrix // inferred from sequence similarity /// 5576 // extracellular // inferred from sequence similarity</t>
  </si>
  <si>
    <t xml:space="preserve">142250_at</t>
  </si>
  <si>
    <t xml:space="preserve">predict_CG3620</t>
  </si>
  <si>
    <t xml:space="preserve">no receptor potential A</t>
  </si>
  <si>
    <t xml:space="preserve">norpA</t>
  </si>
  <si>
    <t xml:space="preserve">NM_080330 // no receptor potential A CG3620-PA /// NM_167008 // no receptor potential A CG3620-PB</t>
  </si>
  <si>
    <t xml:space="preserve">7204 // cytosolic calcium ion concentration elevation // traceable author statement /// 19722 // calcium-mediated signaling // traceable author statement /// 9628 // response to abiotic stimulus // inferred from mutant phenotype /// 7203 // phosphatidylinositol-4,5-bisphosphate hydrolysis // non-traceable author statement /// 7602 // phototransduction // non-traceable author statement /// 8654 // phospholipid biosynthesis // traceable author statement /// 7203 // phosphatidylinositol-4,5-bisphosphate hydrolysis // traceable author statement /// 8377 // light-induced release of calcium, from internal store // traceable author statement /// 7602 // phototransduction // traceable author statement /// 7608 // olfaction // inferred from mutant phenotype /// 6651 // diacylglycerol biosynthesis // traceable author statement</t>
  </si>
  <si>
    <t xml:space="preserve">5624 // membrane fraction // inferred from direct assay /// 16027 // inaD signaling complex // inferred from physical interaction /// 16028 // rhabdomere // inferred from direct assay</t>
  </si>
  <si>
    <t xml:space="preserve">4435 // 1-phosphatidylinositol-4,5-bisphosphate phosphodiesterase activity // traceable author statement /// 4435 // 1-phosphatidylinositol-4,5-bisphosphate phosphodiesterase activity // non-traceable author statement /// 4629 // phospholipase C activity // traceable author statement</t>
  </si>
  <si>
    <t xml:space="preserve">142251_at</t>
  </si>
  <si>
    <t xml:space="preserve">predict_CG10033</t>
  </si>
  <si>
    <t xml:space="preserve">foraging</t>
  </si>
  <si>
    <t xml:space="preserve">for</t>
  </si>
  <si>
    <t xml:space="preserve">NM_058139 // for-P1 CG10033-PA /// NM_058140 // for-P2 CG10033-PB /// NM_058141 // for-P3 CG10033-PC /// NM_058142 // for-P4 CG10033-PE /// NM_134319 // for-P3 CG10033-PD</t>
  </si>
  <si>
    <t xml:space="preserve">8342 // larval feeding behavior (sensu Insecta) // traceable author statement /// 6468 // protein amino acid phosphorylation // inferred from direct assay /// 6468 // protein amino acid phosphorylation // non-traceable author statement /// 8342 // larval feeding behavior (sensu Insecta) // inferred from mutant phenotype /// 7631 // feeding behavior // traceable author statement /// 8345 // larval locomotory behavior // inferred from mutant phenotype</t>
  </si>
  <si>
    <t xml:space="preserve">4674 // protein serine/threonine kinase activity // non-traceable author statement /// 4692 // cGMP-dependent protein kinase activity // non-traceable author statement /// 4690 // cyclic-nucleotide dependent protein kinase activity // inferred from sequence similarity /// 4692 // cGMP-dependent protein kinase activity // inferred from direct assay</t>
  </si>
  <si>
    <t xml:space="preserve">142252_at</t>
  </si>
  <si>
    <t xml:space="preserve">predict_CG15418</t>
  </si>
  <si>
    <t xml:space="preserve">NM_134950 // CG15418-PA</t>
  </si>
  <si>
    <t xml:space="preserve">4867 // serine protease inhibitor activity // extended:inferred from mutant phenotype; Kunitz_BPTI; 8.7e-18 /// 4866 // endopeptidase inhibitor activity // inferred from sequence similarity</t>
  </si>
  <si>
    <t xml:space="preserve">142253_at</t>
  </si>
  <si>
    <t xml:space="preserve">predict_CG10560</t>
  </si>
  <si>
    <t xml:space="preserve">CG10560</t>
  </si>
  <si>
    <t xml:space="preserve">NM_143127 // CG10560-PA</t>
  </si>
  <si>
    <t xml:space="preserve">142254_at</t>
  </si>
  <si>
    <t xml:space="preserve">predict_CG10562</t>
  </si>
  <si>
    <t xml:space="preserve">NM_143128 // CG10562-PA</t>
  </si>
  <si>
    <t xml:space="preserve">142255_at</t>
  </si>
  <si>
    <t xml:space="preserve">predict_CG5135</t>
  </si>
  <si>
    <t xml:space="preserve">CG5135</t>
  </si>
  <si>
    <t xml:space="preserve">142256_at</t>
  </si>
  <si>
    <t xml:space="preserve">predict_CG17722</t>
  </si>
  <si>
    <t xml:space="preserve">142257_at</t>
  </si>
  <si>
    <t xml:space="preserve">predict_CG10863</t>
  </si>
  <si>
    <t xml:space="preserve">BcDNA:GH10614</t>
  </si>
  <si>
    <t xml:space="preserve">NM_139583 // CG10863-PA</t>
  </si>
  <si>
    <t xml:space="preserve">4032 // aldehyde reductase activity // inferred from sequence similarity</t>
  </si>
  <si>
    <t xml:space="preserve">MAP00040 // Pentose and glucuronate interconversions /// MAP00051 // Fructose and mannose metabolism /// MAP00052 // Galactose metabolism /// MAP00561 // Glycerolipid metabolism /// MAP00620 // Pyruvate metabolism</t>
  </si>
  <si>
    <t xml:space="preserve">142258_at</t>
  </si>
  <si>
    <t xml:space="preserve">predict_CG12766</t>
  </si>
  <si>
    <t xml:space="preserve">NM_139582 // CG12766-PA</t>
  </si>
  <si>
    <t xml:space="preserve">142259_at</t>
  </si>
  <si>
    <t xml:space="preserve">predict_CG9151</t>
  </si>
  <si>
    <t xml:space="preserve">abnormal chemosensory jump 6</t>
  </si>
  <si>
    <t xml:space="preserve">acj6</t>
  </si>
  <si>
    <t xml:space="preserve">NM_080137 // abnormal chemosensory jump 6 CG9151-PA /// NM_167438 // abnormal chemosensory jump 6 CG9151-PB</t>
  </si>
  <si>
    <t xml:space="preserve">8039 // synaptic target recognition // inferred from mutant phenotype</t>
  </si>
  <si>
    <t xml:space="preserve">3702 // RNA polymerase II transcription factor activity // non-traceable author statement /// 8598 // protein phosphatase type 1, catalyst activity // inferred from sequence similarity /// 3700 // transcription factor activity // extended:inferred from electronic annotation; pou; 9e-54 /// 3677 // DNA binding activity // inferred from direct assay /// 3714 // transcription co-repressor activity // inferred from genetic interaction /// 3714 // transcription co-repressor activity // inferred from physical interaction</t>
  </si>
  <si>
    <t xml:space="preserve">142260_at</t>
  </si>
  <si>
    <t xml:space="preserve">predict_CG9156</t>
  </si>
  <si>
    <t xml:space="preserve">Protein phosphatase 1 at 13C</t>
  </si>
  <si>
    <t xml:space="preserve">NM_080182 // Protein phosphatase 1 at 13C CG9156-PA</t>
  </si>
  <si>
    <t xml:space="preserve">6470 // protein amino acid dephosphorylation // inferred from direct assay /// 6470 // protein amino acid dephosphorylation // non-traceable author statement</t>
  </si>
  <si>
    <t xml:space="preserve">164 // protein phosphatase type 1 complex // inferred from sequence similarity</t>
  </si>
  <si>
    <t xml:space="preserve">16787 // hydrolase activity // extended:Unknown; Metallophos; 4.6e-43 /// 4722 // protein serine/threonine phosphatase activity // non-traceable author statement /// 8598 // protein phosphatase type 1, catalyst activity // inferred from direct assay /// 8420 // CTD phosphatase activity // extended:Unknown; 3.1.3.16; 1.09e-117</t>
  </si>
  <si>
    <t xml:space="preserve">142261_at</t>
  </si>
  <si>
    <t xml:space="preserve">predict_CG1625</t>
  </si>
  <si>
    <t xml:space="preserve">CG1625</t>
  </si>
  <si>
    <t xml:space="preserve">NM_136675 // CG1625-PA</t>
  </si>
  <si>
    <t xml:space="preserve">142262_at</t>
  </si>
  <si>
    <t xml:space="preserve">predict_CG1623</t>
  </si>
  <si>
    <t xml:space="preserve">NM_136676 // CG1623-PC /// NM_165698 // CG1623-PA CG1623-PA /// NM_165699 // CG1623-PB CG1623-PB /// NM_165700 // CG1623-PD CG1623-PD /// NM_165701 // CG1623-PE CG1623-PE</t>
  </si>
  <si>
    <t xml:space="preserve">142263_at</t>
  </si>
  <si>
    <t xml:space="preserve">predict_CG9047</t>
  </si>
  <si>
    <t xml:space="preserve">CG9047</t>
  </si>
  <si>
    <t xml:space="preserve">NM_138131 // CG9047-PA /// NM_166693 // CG9047-PB CG9047-PB /// NM_166694 // CG9047-PC CG9047-PC</t>
  </si>
  <si>
    <t xml:space="preserve">142264_at</t>
  </si>
  <si>
    <t xml:space="preserve">predict_CG5076</t>
  </si>
  <si>
    <t xml:space="preserve">eag-like K&lt;up&gt;+&lt;/up&gt; channel</t>
  </si>
  <si>
    <t xml:space="preserve">elk</t>
  </si>
  <si>
    <t xml:space="preserve">NM_057661 // elk-P1 CG5076-PA</t>
  </si>
  <si>
    <t xml:space="preserve">6355 // regulation of transcription, DNA-dependent // extended:Unknown; PAC; 9.3e-08 /// 6813 // potassium ion transport // non-traceable author statement</t>
  </si>
  <si>
    <t xml:space="preserve">8076 // voltage-gated potassium channel complex // non-traceable author statement</t>
  </si>
  <si>
    <t xml:space="preserve">5267 // potassium channel activity // non-traceable author statement /// 5249 // voltage-gated potassium channel activity // non-traceable author statement</t>
  </si>
  <si>
    <t xml:space="preserve">142265_at</t>
  </si>
  <si>
    <t xml:space="preserve">predict_CG16793</t>
  </si>
  <si>
    <t xml:space="preserve">CG16793</t>
  </si>
  <si>
    <t xml:space="preserve">NM_140713 // CG16793-PA</t>
  </si>
  <si>
    <t xml:space="preserve">6816 // calcium ion transport // inferred from sequence similarity</t>
  </si>
  <si>
    <t xml:space="preserve">5216 // ion channel activity // extended:inferred from sequence similarity; ion_trans; 3.8e-16 /// 5262 // calcium channel activity // inferred from sequence similarity</t>
  </si>
  <si>
    <t xml:space="preserve">142266_at</t>
  </si>
  <si>
    <t xml:space="preserve">predict_CG7919</t>
  </si>
  <si>
    <t xml:space="preserve">CG7919</t>
  </si>
  <si>
    <t xml:space="preserve">142267_at</t>
  </si>
  <si>
    <t xml:space="preserve">predict_CG15752</t>
  </si>
  <si>
    <t xml:space="preserve">CG15752</t>
  </si>
  <si>
    <t xml:space="preserve">142268_at</t>
  </si>
  <si>
    <t xml:space="preserve">predict_CG10599</t>
  </si>
  <si>
    <t xml:space="preserve">CG10599</t>
  </si>
  <si>
    <t xml:space="preserve">142269_at</t>
  </si>
  <si>
    <t xml:space="preserve">predict_CG6647</t>
  </si>
  <si>
    <t xml:space="preserve">porin</t>
  </si>
  <si>
    <t xml:space="preserve">NM_057465 // porin-P1 CG6647-PA /// NM_134283 // porin-P1 CG6647-PB</t>
  </si>
  <si>
    <t xml:space="preserve">6839 // mitochondrial transport // inferred from sequence similarity</t>
  </si>
  <si>
    <t xml:space="preserve">5741 // mitochondrial outer membrane // inferred from sequence similarity /// 5741 // mitochondrial outer membrane // non-traceable author statement</t>
  </si>
  <si>
    <t xml:space="preserve">8308 // voltage-dependent ion-selective channel activity // inferred from sequence similarity</t>
  </si>
  <si>
    <t xml:space="preserve">142270_at</t>
  </si>
  <si>
    <t xml:space="preserve">predict_CG17137</t>
  </si>
  <si>
    <t xml:space="preserve">NM_135618 // CG17137-PA</t>
  </si>
  <si>
    <t xml:space="preserve">142271_at</t>
  </si>
  <si>
    <t xml:space="preserve">predict_CG6649</t>
  </si>
  <si>
    <t xml:space="preserve">UDP-glycosyltransferase 35b</t>
  </si>
  <si>
    <t xml:space="preserve">Ugt35b</t>
  </si>
  <si>
    <t xml:space="preserve">NM_079589 // UDP-glycosyltransferase 35b CG6649-PA</t>
  </si>
  <si>
    <t xml:space="preserve">15020 // glucuronosyltransferase activity // inferred from sequence similarity /// 15020 // glucuronosyltransferase activity // non-traceable author statement /// 16758 // transferase activity, transferring hexosyl groups // extended:Unknown; UDPGT; 2.2e-88</t>
  </si>
  <si>
    <t xml:space="preserve">MAP00040 // Pentose and glucuronate interconversions /// MAP00150 // Androgen and estrogen metabolism /// MAP00500 // Starch and sucrose metabolism /// MAP00860 // Porphyrin and chlorophyll metabolism</t>
  </si>
  <si>
    <t xml:space="preserve">142272_at</t>
  </si>
  <si>
    <t xml:space="preserve">predict_CG6653</t>
  </si>
  <si>
    <t xml:space="preserve">142273_at</t>
  </si>
  <si>
    <t xml:space="preserve">predict_CG7514</t>
  </si>
  <si>
    <t xml:space="preserve">CG7514</t>
  </si>
  <si>
    <t xml:space="preserve">NM_139666 // CG7514-PA</t>
  </si>
  <si>
    <t xml:space="preserve">5488 // binding activity // extended:Unknown; mito_carr; 2.9e-24 /// 5386 // carrier activity // inferred from sequence similarity /// 15367 // oxoglutarate/malate antiporter activity // inferred from sequence similarity</t>
  </si>
  <si>
    <t xml:space="preserve">142274_at</t>
  </si>
  <si>
    <t xml:space="preserve">predict_CG18418</t>
  </si>
  <si>
    <t xml:space="preserve">NM_139667 // CG18418-PA</t>
  </si>
  <si>
    <t xml:space="preserve">5488 // binding activity // extended:Unknown; mito_carr; 3.2e-26 /// 5386 // carrier activity // inferred from sequence similarity</t>
  </si>
  <si>
    <t xml:space="preserve">142275_at</t>
  </si>
  <si>
    <t xml:space="preserve">predict_CG13927</t>
  </si>
  <si>
    <t xml:space="preserve">gamma-glutamyl carboxylase</t>
  </si>
  <si>
    <t xml:space="preserve">GC</t>
  </si>
  <si>
    <t xml:space="preserve">NM_079161 // gamma-glutamyl carboxylase CG13927-PA</t>
  </si>
  <si>
    <t xml:space="preserve">8488 // gamma-glutamyl carboxylase activity // inferred from sequence similarity</t>
  </si>
  <si>
    <t xml:space="preserve">142276_at</t>
  </si>
  <si>
    <t xml:space="preserve">predict_CG1449</t>
  </si>
  <si>
    <t xml:space="preserve">Zn finger homeodomain 2</t>
  </si>
  <si>
    <t xml:space="preserve">zfh2</t>
  </si>
  <si>
    <t xml:space="preserve">NM_079884 // Zn finger homeodomain 2 CG1449-PA</t>
  </si>
  <si>
    <t xml:space="preserve">7399 // neurogenesis // inferred from expression pattern /// 7417 // central nervous system development // non-traceable author statement</t>
  </si>
  <si>
    <t xml:space="preserve">3677 // DNA binding activity // traceable author statement /// 3677 // DNA binding activity // non-traceable author statement /// 3702 // RNA polymerase II transcription factor activity // inferred from sequence similarity</t>
  </si>
  <si>
    <t xml:space="preserve">142277_at</t>
  </si>
  <si>
    <t xml:space="preserve">predict_CG8113</t>
  </si>
  <si>
    <t xml:space="preserve">CG8113</t>
  </si>
  <si>
    <t xml:space="preserve">142278_at</t>
  </si>
  <si>
    <t xml:space="preserve">predict_CG8086</t>
  </si>
  <si>
    <t xml:space="preserve">NM_057879 // CG8086-PB /// NM_170611 // CG8086-PA</t>
  </si>
  <si>
    <t xml:space="preserve">142279_at</t>
  </si>
  <si>
    <t xml:space="preserve">predict_CG17632</t>
  </si>
  <si>
    <t xml:space="preserve">brown</t>
  </si>
  <si>
    <t xml:space="preserve">bw</t>
  </si>
  <si>
    <t xml:space="preserve">NM_079100 // brown CG17632-PA</t>
  </si>
  <si>
    <t xml:space="preserve">6728 // pteridine biosynthesis // non-traceable author statement /// 6727 // ommochrome biosynthesis // inferred from mutant phenotype /// 6726 // eye pigment biosynthesis // non-traceable author statement</t>
  </si>
  <si>
    <t xml:space="preserve">4009 // ATP-binding cassette (ABC) transporter activity // inferred from sequence similarity /// 5395 // eye pigment precursor transporter activity // non-traceable author statement</t>
  </si>
  <si>
    <t xml:space="preserve">142280_at</t>
  </si>
  <si>
    <t xml:space="preserve">predict_CG9696</t>
  </si>
  <si>
    <t xml:space="preserve">CG9696</t>
  </si>
  <si>
    <t xml:space="preserve">142281_at</t>
  </si>
  <si>
    <t xml:space="preserve">predict_CG10188</t>
  </si>
  <si>
    <t xml:space="preserve">CG10188</t>
  </si>
  <si>
    <t xml:space="preserve">NM_136133 // CG10188-PB /// NM_165305 // CG10188-PA CG10188-PA</t>
  </si>
  <si>
    <t xml:space="preserve">5089 // Rho guanyl-nucleotide exchange factor activity // inferred from sequence similarity</t>
  </si>
  <si>
    <t xml:space="preserve">142282_at</t>
  </si>
  <si>
    <t xml:space="preserve">predict_CG10186</t>
  </si>
  <si>
    <t xml:space="preserve">NM_136134 // CG10186-PA /// NM_165306 // CG10186-PC CG10186-PC /// NM_165307 // CG10186-PB</t>
  </si>
  <si>
    <t xml:space="preserve">4888 // transmembrane receptor activity // inferred from sequence similarity</t>
  </si>
  <si>
    <t xml:space="preserve">142283_at</t>
  </si>
  <si>
    <t xml:space="preserve">predict_CG6827</t>
  </si>
  <si>
    <t xml:space="preserve">Neurexin</t>
  </si>
  <si>
    <t xml:space="preserve">Nrx</t>
  </si>
  <si>
    <t xml:space="preserve">NM_079310 // Neurexin CG6827-PA /// NM_168491 // Neurexin CG6827-PB</t>
  </si>
  <si>
    <t xml:space="preserve">7391 // dorsal closure // traceable author statement /// 8065 // establishment of blood/nerve barrier // non-traceable author statement /// 19991 // septate junction assembly // non-traceable author statement /// 7391 // dorsal closure // non-traceable author statement /// 8104 // protein localization // traceable author statement /// 7155 // cell adhesion // extended:Unknown; F5_F8_type_C; 5.3e-45 /// 45216 // intercellular junction assembly and/or maintenance // traceable author statement /// 16081 // synaptic vesicle docking // non-traceable author statement /// 7155 // cell adhesion // extended:Unknown; F5_F8_type_C; 2.1e-58 /// 16080 // synaptic vesicle targeting // non-traceable author statement</t>
  </si>
  <si>
    <t xml:space="preserve">5918 // septate junction // traceable author statement /// 16021 // integral to membrane // non-traceable author statement /// 5886 // plasma membrane // inferred from sequence similarity /// 5887 // integral to plasma membrane // non-traceable author statement /// 5918 // septate junction // non-traceable author statement</t>
  </si>
  <si>
    <t xml:space="preserve">142284_at</t>
  </si>
  <si>
    <t xml:space="preserve">predict_CG10619</t>
  </si>
  <si>
    <t xml:space="preserve">tailup</t>
  </si>
  <si>
    <t xml:space="preserve">tup</t>
  </si>
  <si>
    <t xml:space="preserve">NM_057426 // tup-P2 CG10619-PB /// NM_057427 // tup-P1 CG10619-PA</t>
  </si>
  <si>
    <t xml:space="preserve">46665 // amnioserosa maintenance // traceable author statement /// 7391 // dorsal closure // traceable author statement /// 7390 // germ-band shortening // inferred from mutant phenotype /// 7390 // germ-band shortening // traceable author statement /// 8258 // head involution // non-traceable author statement /// 46665 // amnioserosa maintenance // inferred from mutant phenotype /// 7362 // terminal region determination // inferred from genetic interaction /// 8293 // torso receptor signaling pathway // inferred from genetic interaction</t>
  </si>
  <si>
    <t xml:space="preserve">3704 // specific RNA polymerase II transcription factor activity // non-traceable author statement</t>
  </si>
  <si>
    <t xml:space="preserve">142285_at</t>
  </si>
  <si>
    <t xml:space="preserve">predict_CG10603</t>
  </si>
  <si>
    <t xml:space="preserve">mitochondrial ribosomal protein L13</t>
  </si>
  <si>
    <t xml:space="preserve">mRpL13</t>
  </si>
  <si>
    <t xml:space="preserve">NM_078874 // mitochondrial ribosomal protein L13 CG10603-PA</t>
  </si>
  <si>
    <t xml:space="preserve">6412 // protein biosynthesis // non-traceable author statement /// 6412 // protein biosynthesis // inferred from sequence similarity</t>
  </si>
  <si>
    <t xml:space="preserve">5762 // mitochondrial large ribosomal subunit // non-traceable author statement /// 5762 // mitochondrial large ribosomal subunit // inferred from sequence similarity</t>
  </si>
  <si>
    <t xml:space="preserve">3735 // structural constituent of ribosome // inferred from sequence similarity /// 3735 // structural constituent of ribosome // non-traceable author statement</t>
  </si>
  <si>
    <t xml:space="preserve">142286_at</t>
  </si>
  <si>
    <t xml:space="preserve">predict_CG6282</t>
  </si>
  <si>
    <t xml:space="preserve">CG6282</t>
  </si>
  <si>
    <t xml:space="preserve">NM_139986 // CG6282-PA /// NM_176302 // CG6282-PB</t>
  </si>
  <si>
    <t xml:space="preserve">142287_at</t>
  </si>
  <si>
    <t xml:space="preserve">predict_CG2164</t>
  </si>
  <si>
    <t xml:space="preserve">CG2164</t>
  </si>
  <si>
    <t xml:space="preserve">142288_at</t>
  </si>
  <si>
    <t xml:space="preserve">predict_CG18682</t>
  </si>
  <si>
    <t xml:space="preserve">NM_144017 // CG18682-PA</t>
  </si>
  <si>
    <t xml:space="preserve">142289_i_at</t>
  </si>
  <si>
    <t xml:space="preserve">predict_CG13600</t>
  </si>
  <si>
    <t xml:space="preserve">CG13600</t>
  </si>
  <si>
    <t xml:space="preserve">142290_r_at</t>
  </si>
  <si>
    <t xml:space="preserve">142291_at</t>
  </si>
  <si>
    <t xml:space="preserve">predict_CG8402</t>
  </si>
  <si>
    <t xml:space="preserve">CG8402</t>
  </si>
  <si>
    <t xml:space="preserve">142292_at</t>
  </si>
  <si>
    <t xml:space="preserve">predict_CG6802</t>
  </si>
  <si>
    <t xml:space="preserve">Cyp313a4</t>
  </si>
  <si>
    <t xml:space="preserve">NM_141967 // Cyp313a4 gene product CG6802-PA</t>
  </si>
  <si>
    <t xml:space="preserve">6118 // electron transport // extended:inferred from electronic annotation; p450; 2.2e-54</t>
  </si>
  <si>
    <t xml:space="preserve">142293_at</t>
  </si>
  <si>
    <t xml:space="preserve">predict_CG12286</t>
  </si>
  <si>
    <t xml:space="preserve">142294_at</t>
  </si>
  <si>
    <t xml:space="preserve">predict_CG4974</t>
  </si>
  <si>
    <t xml:space="preserve">division abnormally delayed</t>
  </si>
  <si>
    <t xml:space="preserve">dally</t>
  </si>
  <si>
    <t xml:space="preserve">NM_079259 // division abnormally delayed CG4974-PA</t>
  </si>
  <si>
    <t xml:space="preserve">7179 // TGFbeta receptor signaling pathway // non-traceable author statement /// 8052 // sensory organ determination // inferred from mutant phenotype /// 8315 // meiotic G2/MI transition // inferred from mutant phenotype /// 7399 // neurogenesis // non-traceable author statement /// 16055 // Wnt receptor signaling pathway // non-traceable author statement /// 8315 // meiotic G2/MI transition // non-traceable author statement</t>
  </si>
  <si>
    <t xml:space="preserve">5576 // extracellular // traceable author statement /// 19897 // extrinsic to plasma membrane // non-traceable author statement /// 5578 // extracellular matrix // extended:inferred from electronic annotation; Glypican; 0</t>
  </si>
  <si>
    <t xml:space="preserve">5194 // cell adhesion molecule activity // non-traceable author statement</t>
  </si>
  <si>
    <t xml:space="preserve">142295_at</t>
  </si>
  <si>
    <t xml:space="preserve">predict_CG4254</t>
  </si>
  <si>
    <t xml:space="preserve">twinstar</t>
  </si>
  <si>
    <t xml:space="preserve">tsr</t>
  </si>
  <si>
    <t xml:space="preserve">NM_057686 // tsr-P1 CG4254-PA</t>
  </si>
  <si>
    <t xml:space="preserve">8154 // actin polymerization and/or depolymerization // non-traceable author statement /// 45573 // null // traceable author statement</t>
  </si>
  <si>
    <t xml:space="preserve">3779 // actin binding activity // inferred from sequence similarity /// 3779 // actin binding activity // non-traceable author statement /// 3779 // actin binding activity // inferred from mutant phenotype /// 3787 // actin depolymerizing activity // non-traceable author statement</t>
  </si>
  <si>
    <t xml:space="preserve">142296_at</t>
  </si>
  <si>
    <t xml:space="preserve">predict_CG3988</t>
  </si>
  <si>
    <t xml:space="preserve">soluble NSF attachment protein</t>
  </si>
  <si>
    <t xml:space="preserve">&amp;ggr;Snap</t>
  </si>
  <si>
    <t xml:space="preserve">NM_058121 // gammaSnap-P1 CG3988-PA</t>
  </si>
  <si>
    <t xml:space="preserve">16082 // synaptic vesicle priming // non-traceable author statement /// 7269 // neurotransmitter secretion // non-traceable author statement</t>
  </si>
  <si>
    <t xml:space="preserve">5483 // soluble NSF attachment protein activity // non-traceable author statement</t>
  </si>
  <si>
    <t xml:space="preserve">142297_at</t>
  </si>
  <si>
    <t xml:space="preserve">predict_CG12215</t>
  </si>
  <si>
    <t xml:space="preserve">KCNQ potassium channel</t>
  </si>
  <si>
    <t xml:space="preserve">KCNQ</t>
  </si>
  <si>
    <t xml:space="preserve">NM_136716 // KCNQ potassium channel CG12215-PA /// NM_176119 // KCNQ potassium channel CG33135-PB /// NM_176120 // KCNQ potassium channel CG33135-PA</t>
  </si>
  <si>
    <t xml:space="preserve">5216 // ion channel activity // extended:inferred from sequence similarity; ion_trans; 9.2e-34 /// 5249 // voltage-gated potassium channel activity // inferred from sequence similarity /// 5249 // voltage-gated potassium channel activity // non-traceable author statement</t>
  </si>
  <si>
    <t xml:space="preserve">142298_at</t>
  </si>
  <si>
    <t xml:space="preserve">predict_CG12214</t>
  </si>
  <si>
    <t xml:space="preserve">NM_136718 // CG12214-PA /// NM_165754 // CG12214-PB CG12214-PB</t>
  </si>
  <si>
    <t xml:space="preserve">142299_at</t>
  </si>
  <si>
    <t xml:space="preserve">predict_CG5373</t>
  </si>
  <si>
    <t xml:space="preserve">Phosphotidylinositol 3 kinase 59F</t>
  </si>
  <si>
    <t xml:space="preserve">Pi3K59F</t>
  </si>
  <si>
    <t xml:space="preserve">NM_057785 // Pi3K59F-P1 CG5373-PA</t>
  </si>
  <si>
    <t xml:space="preserve">16303 // phosphatidylinositol 3-kinase activity // non-traceable author statement /// 16303 // phosphatidylinositol 3-kinase activity // inferred from sequence similarity</t>
  </si>
  <si>
    <t xml:space="preserve">MAP00562 // Inositol phosphate metabolism</t>
  </si>
  <si>
    <t xml:space="preserve">142300_at</t>
  </si>
  <si>
    <t xml:space="preserve">predict_CG6575</t>
  </si>
  <si>
    <t xml:space="preserve">Gliolectin</t>
  </si>
  <si>
    <t xml:space="preserve">glec</t>
  </si>
  <si>
    <t xml:space="preserve">NM_079719 // Gliolectin CG6575-PA</t>
  </si>
  <si>
    <t xml:space="preserve">142301_s_at</t>
  </si>
  <si>
    <t xml:space="preserve">predict_CG11711</t>
  </si>
  <si>
    <t xml:space="preserve">Mob1</t>
  </si>
  <si>
    <t xml:space="preserve">NM_140217 // CG11711-PC /// NM_168460 // CG11711-PD CG11711-PD /// NM_168461 // CG11711-PA CG11711-PA /// NM_168462 // CG11711-PB CG11711-PB</t>
  </si>
  <si>
    <t xml:space="preserve">142302_at</t>
  </si>
  <si>
    <t xml:space="preserve">predict_CG10076</t>
  </si>
  <si>
    <t xml:space="preserve">CG10076</t>
  </si>
  <si>
    <t xml:space="preserve">142303_at</t>
  </si>
  <si>
    <t xml:space="preserve">predict_CG5889</t>
  </si>
  <si>
    <t xml:space="preserve">CG5889</t>
  </si>
  <si>
    <t xml:space="preserve">142304_at</t>
  </si>
  <si>
    <t xml:space="preserve">predict_CG6670</t>
  </si>
  <si>
    <t xml:space="preserve">CG6670</t>
  </si>
  <si>
    <t xml:space="preserve">142305_at</t>
  </si>
  <si>
    <t xml:space="preserve">predict_CG1954</t>
  </si>
  <si>
    <t xml:space="preserve">Protein C kinase 98E</t>
  </si>
  <si>
    <t xml:space="preserve">Pkc98E</t>
  </si>
  <si>
    <t xml:space="preserve">NM_079821 // Protein C kinase 98E CG1954-PA</t>
  </si>
  <si>
    <t xml:space="preserve">4674 // protein serine/threonine kinase activity // non-traceable author statement /// 4698 // calcium dependent protein kinase C activity // inferred from sequence similarity /// 4698 // calcium dependent protein kinase C activity // non-traceable author statement /// 4701 // diacylglycerol-activated/phospholipid dependent protein kinase C activity // non-traceable author statement /// 19992 // diacylglycerol binding activity // non-traceable author statement /// 4697 // protein kinase C activity // inferred from sequence similarity /// 4701 // diacylglycerol-activated/phospholipid dependent protein kinase C activity // inferred from sequence similarity /// 19992 // diacylglycerol binding activity // inferred from sequence similarity</t>
  </si>
  <si>
    <t xml:space="preserve">142306_at</t>
  </si>
  <si>
    <t xml:space="preserve">predict_CG3386</t>
  </si>
  <si>
    <t xml:space="preserve">CG3386</t>
  </si>
  <si>
    <t xml:space="preserve">NM_138205 // CG3386-PA</t>
  </si>
  <si>
    <t xml:space="preserve">142307_at</t>
  </si>
  <si>
    <t xml:space="preserve">predict_CG3371</t>
  </si>
  <si>
    <t xml:space="preserve">NM_138206 // CG3371-PA</t>
  </si>
  <si>
    <t xml:space="preserve">142308_at</t>
  </si>
  <si>
    <t xml:space="preserve">predict_CG9487</t>
  </si>
  <si>
    <t xml:space="preserve">CG9487</t>
  </si>
  <si>
    <t xml:space="preserve">NM_135412 // CG9487-PA</t>
  </si>
  <si>
    <t xml:space="preserve">142309_at</t>
  </si>
  <si>
    <t xml:space="preserve">predict_CG15868</t>
  </si>
  <si>
    <t xml:space="preserve">NM_144303 // CG15868-PA</t>
  </si>
  <si>
    <t xml:space="preserve">142310_at</t>
  </si>
  <si>
    <t xml:space="preserve">predict_CG1112</t>
  </si>
  <si>
    <t xml:space="preserve">Esterase-7</t>
  </si>
  <si>
    <t xml:space="preserve">Est7</t>
  </si>
  <si>
    <t xml:space="preserve">NM_079537 // alpha-Esterase-7 CG1112-PA /// NM_169188 // alpha-Esterase-7 CG1112-PB</t>
  </si>
  <si>
    <t xml:space="preserve">16789 // carboxylic ester hydrolase activity // extended:Unknown; COesterase; 1.5e-211 /// 4091 // carboxylesterase activity // inferred from sequence similarity /// 16789 // carboxylic ester hydrolase activity // extended:Unknown; COesterase; 2.8e-34 /// 4091 // carboxylesterase activity // non-traceable author statement</t>
  </si>
  <si>
    <t xml:space="preserve">142311_at</t>
  </si>
  <si>
    <t xml:space="preserve">predict_CG12799</t>
  </si>
  <si>
    <t xml:space="preserve">Ubiquitin conjugating enzyme 84D</t>
  </si>
  <si>
    <t xml:space="preserve">NM_079536 // Ubiquitin conjugating enzyme 84D CG12799-PA</t>
  </si>
  <si>
    <t xml:space="preserve">6512 // ubiquitin cycle // inferred from sequence similarity</t>
  </si>
  <si>
    <t xml:space="preserve">4840 // ubiquitin conjugating enzyme activity // non-traceable author statement /// 4840 // ubiquitin conjugating enzyme activity // inferred from sequence similarity</t>
  </si>
  <si>
    <t xml:space="preserve">142312_at</t>
  </si>
  <si>
    <t xml:space="preserve">predict_CG1066</t>
  </si>
  <si>
    <t xml:space="preserve">Shaker cognate b</t>
  </si>
  <si>
    <t xml:space="preserve">Shab</t>
  </si>
  <si>
    <t xml:space="preserve">NM_079170 // Shaker cognate b CG1066-PB /// NM_167967 // Shaker cognate b CG1066-PA</t>
  </si>
  <si>
    <t xml:space="preserve">6813 // potassium ion transport // traceable author statement /// 6813 // potassium ion transport // non-traceable author statement</t>
  </si>
  <si>
    <t xml:space="preserve">16021 // integral to membrane // non-traceable author statement /// 5886 // plasma membrane // inferred from sequence similarity /// 8076 // voltage-gated potassium channel complex // traceable author statement</t>
  </si>
  <si>
    <t xml:space="preserve">5249 // voltage-gated potassium channel activity // traceable author statement /// 5249 // voltage-gated potassium channel activity // non-traceable author statement</t>
  </si>
  <si>
    <t xml:space="preserve">142313_at</t>
  </si>
  <si>
    <t xml:space="preserve">predict_CG7189</t>
  </si>
  <si>
    <t xml:space="preserve">Gustatory receptor 66a</t>
  </si>
  <si>
    <t xml:space="preserve">Gr66a</t>
  </si>
  <si>
    <t xml:space="preserve">NM_079247 // Gustatory receptor 66a CG7189-PA</t>
  </si>
  <si>
    <t xml:space="preserve">7607 // taste // non-traceable author statement</t>
  </si>
  <si>
    <t xml:space="preserve">16021 // integral to membrane // non-traceable author statement</t>
  </si>
  <si>
    <t xml:space="preserve">8527 // taste receptor activity // non-traceable author statement</t>
  </si>
  <si>
    <t xml:space="preserve">142314_at</t>
  </si>
  <si>
    <t xml:space="preserve">predict_CG7188</t>
  </si>
  <si>
    <t xml:space="preserve">NM_139948 // CG7188-PA /// NM_168262 // CG7188-PB CG7188-PB</t>
  </si>
  <si>
    <t xml:space="preserve">8189 // apoptosis inhibitor activity // inferred from sequence similarity</t>
  </si>
  <si>
    <t xml:space="preserve">142315_at</t>
  </si>
  <si>
    <t xml:space="preserve">predict_CG13022</t>
  </si>
  <si>
    <t xml:space="preserve">CG13022</t>
  </si>
  <si>
    <t xml:space="preserve">NM_140680 // CG13022-PA</t>
  </si>
  <si>
    <t xml:space="preserve">142316_at</t>
  </si>
  <si>
    <t xml:space="preserve">predict_CG9665</t>
  </si>
  <si>
    <t xml:space="preserve">NM_140681 // CG9665-PA</t>
  </si>
  <si>
    <t xml:space="preserve">142317_at</t>
  </si>
  <si>
    <t xml:space="preserve">predict_CG10298</t>
  </si>
  <si>
    <t xml:space="preserve">CG10298</t>
  </si>
  <si>
    <t xml:space="preserve">NM_141386 // CG10298-PA</t>
  </si>
  <si>
    <t xml:space="preserve">8429 // phosphatidylethanolamine binding activity // inferred from sequence similarity</t>
  </si>
  <si>
    <t xml:space="preserve">142318_at</t>
  </si>
  <si>
    <t xml:space="preserve">predict_CG17919</t>
  </si>
  <si>
    <t xml:space="preserve">NM_141387 // CG17919-PA</t>
  </si>
  <si>
    <t xml:space="preserve">142319_at</t>
  </si>
  <si>
    <t xml:space="preserve">predict_CG5523</t>
  </si>
  <si>
    <t xml:space="preserve">Peptidoglycan recognition protein LD</t>
  </si>
  <si>
    <t xml:space="preserve">PGRP-LD</t>
  </si>
  <si>
    <t xml:space="preserve">6955 // immune response // inferred from sequence similarity</t>
  </si>
  <si>
    <t xml:space="preserve">5886 // plasma membrane // inferred from electronic annotation /// 5887 // integral to plasma membrane // inferred from sequence similarity /// 16021 // integral to membrane // inferred from sequence similarity</t>
  </si>
  <si>
    <t xml:space="preserve">16019 // peptidoglycan recognition activity // inferred from sequence similarity</t>
  </si>
  <si>
    <t xml:space="preserve">142320_at</t>
  </si>
  <si>
    <t xml:space="preserve">predict_CG1386</t>
  </si>
  <si>
    <t xml:space="preserve">antdh</t>
  </si>
  <si>
    <t xml:space="preserve">NM_132467 // antdh gene product CG1386-PA</t>
  </si>
  <si>
    <t xml:space="preserve">16491 // oxidoreductase activity // extended:Unknown; adh_short; 2.9e-44 /// 4090 // carbonyl reductase (NADPH) activity // inferred from sequence similarity</t>
  </si>
  <si>
    <t xml:space="preserve">MAP00590 // Prostaglandin and leukotriene metabolism</t>
  </si>
  <si>
    <t xml:space="preserve">142321_at</t>
  </si>
  <si>
    <t xml:space="preserve">predict_CG1394</t>
  </si>
  <si>
    <t xml:space="preserve">NM_132468 // CG1394-PA</t>
  </si>
  <si>
    <t xml:space="preserve">142322_at</t>
  </si>
  <si>
    <t xml:space="preserve">predict_CG18469</t>
  </si>
  <si>
    <t xml:space="preserve">CG18469</t>
  </si>
  <si>
    <t xml:space="preserve">NM_137357 // CG18469-PA</t>
  </si>
  <si>
    <t xml:space="preserve">142323_at</t>
  </si>
  <si>
    <t xml:space="preserve">predict_CG12699</t>
  </si>
  <si>
    <t xml:space="preserve">142324_at</t>
  </si>
  <si>
    <t xml:space="preserve">predict_CG10618</t>
  </si>
  <si>
    <t xml:space="preserve">CG10618</t>
  </si>
  <si>
    <t xml:space="preserve">142325_at</t>
  </si>
  <si>
    <t xml:space="preserve">predict_CG10675</t>
  </si>
  <si>
    <t xml:space="preserve">NM_143130 // CG10675-PA</t>
  </si>
  <si>
    <t xml:space="preserve">142326_at</t>
  </si>
  <si>
    <t xml:space="preserve">predict_CG16957</t>
  </si>
  <si>
    <t xml:space="preserve">CG16957</t>
  </si>
  <si>
    <t xml:space="preserve">NM_135806 // CG16957-PA</t>
  </si>
  <si>
    <t xml:space="preserve">142327_at</t>
  </si>
  <si>
    <t xml:space="preserve">predict_CG10859</t>
  </si>
  <si>
    <t xml:space="preserve">NM_135807 // CG10859-PA</t>
  </si>
  <si>
    <t xml:space="preserve">5875 // microtubule associated complex // inferred from sequence similarity /// 5868 // cytoplasmic dynein complex // inferred from sequence similarity</t>
  </si>
  <si>
    <t xml:space="preserve">8567 // dynein ATPase activity // inferred from sequence similarity /// 3774 // motor activity // inferred from sequence similarity</t>
  </si>
  <si>
    <t xml:space="preserve">142328_at</t>
  </si>
  <si>
    <t xml:space="preserve">predict_CG9137</t>
  </si>
  <si>
    <t xml:space="preserve">CG9137</t>
  </si>
  <si>
    <t xml:space="preserve">142329_at</t>
  </si>
  <si>
    <t xml:space="preserve">predict_CG9146</t>
  </si>
  <si>
    <t xml:space="preserve">142330_at</t>
  </si>
  <si>
    <t xml:space="preserve">predict_CG3665</t>
  </si>
  <si>
    <t xml:space="preserve">Fasciclin 2</t>
  </si>
  <si>
    <t xml:space="preserve">Fas2</t>
  </si>
  <si>
    <t xml:space="preserve">NM_080327 // Fasciclin 2 CG3665-PA /// NM_167004 // Fasciclin 2 CG3665-PB /// NM_167005 // Fasciclin 2 CG3665-PC</t>
  </si>
  <si>
    <t xml:space="preserve">7156 // homophilic cell adhesion // inferred from direct assay /// 45473 // response to ethanol (sensu Insecta) // traceable author statement /// 7614 // short-term memory // traceable author statement /// 8038 // neuronal cell recognition // inferred from direct assay /// 7611 // learning and/or memory // inferred from mutant phenotype /// 45473 // response to ethanol (sensu Insecta) // non-traceable author statement /// 7528 // neuromuscular junction development // inferred from direct assay /// 7528 // neuromuscular junction development // traceable author statement /// 7611 // learning and/or memory // non-traceable author statement /// 7413 // fasciculation of neuron // non-traceable author statement /// 8038 // neuronal cell recognition // non-traceable author statement /// 8355 // olfactory learning // traceable author statement /// 16319 // mushroom body development // inferred from mutant phenotype /// 7413 // fasciculation of neuron // traceable author statement</t>
  </si>
  <si>
    <t xml:space="preserve">5886 // plasma membrane // inferred from direct assay /// 5886 // plasma membrane // non-traceable author statement</t>
  </si>
  <si>
    <t xml:space="preserve">142331_i_at</t>
  </si>
  <si>
    <t xml:space="preserve">predict_CG3875</t>
  </si>
  <si>
    <t xml:space="preserve">CG3875</t>
  </si>
  <si>
    <t xml:space="preserve">NM_137838 // CG3875-PA</t>
  </si>
  <si>
    <t xml:space="preserve">6744 // ubiquinone biosynthesis // inferred from sequence similarity</t>
  </si>
  <si>
    <t xml:space="preserve">3676 // nucleic acid binding activity // extended:inferred from electronic annotation; KH; 0.15</t>
  </si>
  <si>
    <t xml:space="preserve">142332_f_at</t>
  </si>
  <si>
    <t xml:space="preserve">142333_at</t>
  </si>
  <si>
    <t xml:space="preserve">predict_CG4207</t>
  </si>
  <si>
    <t xml:space="preserve">142334_at</t>
  </si>
  <si>
    <t xml:space="preserve">predict_CG7507</t>
  </si>
  <si>
    <t xml:space="preserve">Dynein heavy chain 64C</t>
  </si>
  <si>
    <t xml:space="preserve">Dhc64C</t>
  </si>
  <si>
    <t xml:space="preserve">NM_079205 // Dynein heavy chain 64C CG7507-PA /// NM_168103 // Dynein heavy chain 64C CG7507-PB</t>
  </si>
  <si>
    <t xml:space="preserve">7098 // centrosome cycle // inferred from mutant phenotype /// 7018 // microtubule-based movement // inferred from direct assay /// 7294 // oocyte cell fate determination // inferred from mutant phenotype /// 7292 // oogenesis // non-traceable author statement /// 45478 // fusome organization and biogenesis // non-traceable author statement /// 7018 // microtubule-based movement // inferred from sequence similarity /// 7018 // microtubule-based movement // non-traceable author statement /// 7292 // oogenesis // inferred from mutant phenotype</t>
  </si>
  <si>
    <t xml:space="preserve">5875 // microtubule associated complex // inferred from direct assay /// 45169 // fusome // non-traceable author statement /// 5868 // cytoplasmic dynein complex // inferred from sequence similarity /// 5737 // cytoplasm // non-traceable author statement /// 5875 // microtubule associated complex // non-traceable author statement</t>
  </si>
  <si>
    <t xml:space="preserve">8567 // dynein ATPase activity // inferred from sequence similarity /// 3777 // microtubule motor activity // inferred from direct assay /// 8567 // dynein ATPase activity // inferred from direct assay /// 3774 // motor activity // inferred from sequence similarity /// 8567 // dynein ATPase activity // non-traceable author statement</t>
  </si>
  <si>
    <t xml:space="preserve">142335_at</t>
  </si>
  <si>
    <t xml:space="preserve">a_predict_CG9391</t>
  </si>
  <si>
    <t xml:space="preserve">CG9391</t>
  </si>
  <si>
    <t xml:space="preserve">NM_141037 // CG9391-PA /// NM_168893 // CG9391-PB CG9391-PB</t>
  </si>
  <si>
    <t xml:space="preserve">8934 // myo-inositol-1(or 4)-monophosphatase activity // non-traceable author statement /// 4437 // inositol/phosphatidylinositol phosphatase activity // extended:inferred from sequence similarity; inositol_P; 6e-110</t>
  </si>
  <si>
    <t xml:space="preserve">MAP00521 // Streptomycin biosynthesis /// MAP00562 // Inositol phosphate metabolism /// MAP04070 // Phosphatidylinositol signaling system</t>
  </si>
  <si>
    <t xml:space="preserve">142336_at</t>
  </si>
  <si>
    <t xml:space="preserve">predict_CG9389</t>
  </si>
  <si>
    <t xml:space="preserve">NM_141038 // CG9389-PA</t>
  </si>
  <si>
    <t xml:space="preserve">4437 // inositol/phosphatidylinositol phosphatase activity // extended:inferred from sequence similarity; inositol_P; 3.3e-103 /// 8934 // myo-inositol-1(or 4)-monophosphatase activity // non-traceable author statement</t>
  </si>
  <si>
    <t xml:space="preserve">142337_at</t>
  </si>
  <si>
    <t xml:space="preserve">predict_CG17762</t>
  </si>
  <si>
    <t xml:space="preserve">tomosyn</t>
  </si>
  <si>
    <t xml:space="preserve">NM_132591 // CG17762 gene product CG17762-PB /// NM_167328 // CG17762 gene product CG17762-PA /// NM_167329 // CG17762 gene product CG17762-PC /// NM_167330 // CG17762 gene product CG17762-PD</t>
  </si>
  <si>
    <t xml:space="preserve">16082 // synaptic vesicle priming // non-traceable author statement /// 16079 // synaptic vesicle exocytosis // inferred from sequence similarity /// 7269 // neurotransmitter secretion // non-traceable author statement</t>
  </si>
  <si>
    <t xml:space="preserve">17075 // syntaxin-1 binding activity // inferred from sequence similarity</t>
  </si>
  <si>
    <t xml:space="preserve">142338_at</t>
  </si>
  <si>
    <t xml:space="preserve">predict_CG6899</t>
  </si>
  <si>
    <t xml:space="preserve">Protein tyrosine phosphatase 4E</t>
  </si>
  <si>
    <t xml:space="preserve">Ptp4E</t>
  </si>
  <si>
    <t xml:space="preserve">NM_080337 // Protein tyrosine phosphatase 4E CG6899-PA /// NM_167024 // Protein tyrosine phosphatase 4E CG6899-PB</t>
  </si>
  <si>
    <t xml:space="preserve">6470 // protein amino acid dephosphorylation // inferred from sequence similarity /// 6470 // protein amino acid dephosphorylation // non-traceable author statement</t>
  </si>
  <si>
    <t xml:space="preserve">4725 // protein tyrosine phosphatase activity // non-traceable author statement /// 5001 // transmembrane receptor protein tyrosine phosphatase activity // inferred from sequence similarity</t>
  </si>
  <si>
    <t xml:space="preserve">142339_at</t>
  </si>
  <si>
    <t xml:space="preserve">predict_CG10776</t>
  </si>
  <si>
    <t xml:space="preserve">wishful thinking</t>
  </si>
  <si>
    <t xml:space="preserve">wit</t>
  </si>
  <si>
    <t xml:space="preserve">NM_079953 // wishful thinking CG10776-PA</t>
  </si>
  <si>
    <t xml:space="preserve">6468 // protein amino acid phosphorylation // inferred from sequence similarity /// 6468 // protein amino acid phosphorylation // non-traceable author statement /// 7528 // neuromuscular junction development // inferred from mutant phenotype /// 7165 // signal transduction // inferred from sequence similarity /// 6468 // protein amino acid phosphorylation // traceable author statement</t>
  </si>
  <si>
    <t xml:space="preserve">5886 // plasma membrane // inferred from sequence similarity /// 5886 // plasma membrane // traceable author statement</t>
  </si>
  <si>
    <t xml:space="preserve">5026 // type II transforming growth factor-beta receptor activity // non-traceable author statement /// 5026 // type II transforming growth factor-beta receptor activity // traceable author statement /// 5026 // type II transforming growth factor-beta receptor activity // inferred from sequence similarity /// 4672 // protein kinase activity // non-traceable author statement</t>
  </si>
  <si>
    <t xml:space="preserve">142340_at</t>
  </si>
  <si>
    <t xml:space="preserve">predict_CG14993</t>
  </si>
  <si>
    <t xml:space="preserve">142341_at</t>
  </si>
  <si>
    <t xml:space="preserve">predict_CG10299</t>
  </si>
  <si>
    <t xml:space="preserve">CG10299</t>
  </si>
  <si>
    <t xml:space="preserve">142342_at</t>
  </si>
  <si>
    <t xml:space="preserve">predict_CG8727</t>
  </si>
  <si>
    <t xml:space="preserve">cycle</t>
  </si>
  <si>
    <t xml:space="preserve">cyc</t>
  </si>
  <si>
    <t xml:space="preserve">NM_079444 // cycle CG8727-PA</t>
  </si>
  <si>
    <t xml:space="preserve">45893 // positive regulation of transcription, DNA-dependent // non-traceable author statement /// 45475 // locomotor rhythm // non-traceable author statement /// 8062 // eclosion rhythm // non-traceable author statement /// 7623 // circadian rhythm // traceable author statement /// 8341 // response to cocaine (sensu Insecta) // non-traceable author statement /// 7623 // circadian rhythm // non-traceable author statement /// 45187 // regulation of sleep // inferred from mutant phenotype</t>
  </si>
  <si>
    <t xml:space="preserve">142343_at</t>
  </si>
  <si>
    <t xml:space="preserve">predict_CG8660</t>
  </si>
  <si>
    <t xml:space="preserve">Fibp</t>
  </si>
  <si>
    <t xml:space="preserve">NM_140895 // CG8660 gene product CG8660-PA</t>
  </si>
  <si>
    <t xml:space="preserve">17134 // fibroblast growth factor binding activity // inferred from sequence similarity /// 17134 // fibroblast growth factor binding activity // non-traceable author statement</t>
  </si>
  <si>
    <t xml:space="preserve">142344_at</t>
  </si>
  <si>
    <t xml:space="preserve">predict_CG10706</t>
  </si>
  <si>
    <t xml:space="preserve">small conductance calcium-activated potassium channel</t>
  </si>
  <si>
    <t xml:space="preserve">SK</t>
  </si>
  <si>
    <t xml:space="preserve">NM_080339 // small conductance calcium-activated potassium channel CG10706-PE /// NM_167029 // small conductance calcium-activated potassium channel CG10706-PC /// NM_167030 // small conductance calcium-activated potassium channel CG10706-PD /// NM_167031 // small conductance calcium-activated potassium channel CG10706-PA /// NM_167032 // small conductance calcium-activated potassium channel CG10706-PB</t>
  </si>
  <si>
    <t xml:space="preserve">15269 // calcium-activated potassium channel activity // inferred from sequence similarity /// 16286 // small conductance calcium-activated potassium channel activity // inferred from sequence similarity</t>
  </si>
  <si>
    <t xml:space="preserve">142345_at</t>
  </si>
  <si>
    <t xml:space="preserve">predict_CG18296</t>
  </si>
  <si>
    <t xml:space="preserve">axotactin</t>
  </si>
  <si>
    <t xml:space="preserve">axo</t>
  </si>
  <si>
    <t xml:space="preserve">NM_079917 // axotactin CG18296-PA</t>
  </si>
  <si>
    <t xml:space="preserve">19226 // transmission of nerve impulse // inferred from mutant phenotype</t>
  </si>
  <si>
    <t xml:space="preserve">5576 // extracellular // inferred from sequence similarity</t>
  </si>
  <si>
    <t xml:space="preserve">4867 // serine protease inhibitor activity // extended:inferred from mutant phenotype; Kunitz_BPTI; 3.7e-12</t>
  </si>
  <si>
    <t xml:space="preserve">142346_at</t>
  </si>
  <si>
    <t xml:space="preserve">a_predict_CG9726</t>
  </si>
  <si>
    <t xml:space="preserve">prolyl-4-hydroxylase-alpha MP</t>
  </si>
  <si>
    <t xml:space="preserve">PH4&amp;agr;MP</t>
  </si>
  <si>
    <t xml:space="preserve">NM_079855 // prolyl-4-hydroxylase-alpha MP CG9726-PA</t>
  </si>
  <si>
    <t xml:space="preserve">4656 // procollagen-proline,2-oxoglutarate-4-dioxygenase activity // non-traceable author statement /// 4656 // procollagen-proline,2-oxoglutarate-4-dioxygenase activity // inferred from sequence similarity</t>
  </si>
  <si>
    <t xml:space="preserve">142347_at</t>
  </si>
  <si>
    <t xml:space="preserve">predict_CG9728</t>
  </si>
  <si>
    <t xml:space="preserve">prolyl-4-hydroxylase-alpha NE1</t>
  </si>
  <si>
    <t xml:space="preserve">PH4&amp;agr;NE1</t>
  </si>
  <si>
    <t xml:space="preserve">NM_143545 // prolyl-4-hydroxylase-alpha NE1 /// NM_170495 // prolyl-4-hydroxylase-alpha NE1 CG9728-PA</t>
  </si>
  <si>
    <t xml:space="preserve">142348_at</t>
  </si>
  <si>
    <t xml:space="preserve">predict_CG1776</t>
  </si>
  <si>
    <t xml:space="preserve">CG1776</t>
  </si>
  <si>
    <t xml:space="preserve">NM_136670 // CG1776-PA</t>
  </si>
  <si>
    <t xml:space="preserve">4674 // protein serine/threonine kinase activity // non-traceable author statement /// 4672 // protein kinase activity // extended:inferred from electronic annotation; pkinase; 7.2e-86 /// 4674 // protein serine/threonine kinase activity // inferred from sequence similarity</t>
  </si>
  <si>
    <t xml:space="preserve">142349_at</t>
  </si>
  <si>
    <t xml:space="preserve">predict_CG18550</t>
  </si>
  <si>
    <t xml:space="preserve">CG18550</t>
  </si>
  <si>
    <t xml:space="preserve">142350_at</t>
  </si>
  <si>
    <t xml:space="preserve">predict_CG8063</t>
  </si>
  <si>
    <t xml:space="preserve">yellow-f2</t>
  </si>
  <si>
    <t xml:space="preserve">NM_141990 // yellow-f2 gene product CG8063-PA</t>
  </si>
  <si>
    <t xml:space="preserve">142351_at</t>
  </si>
  <si>
    <t xml:space="preserve">predict_CG8769</t>
  </si>
  <si>
    <t xml:space="preserve">CG8769</t>
  </si>
  <si>
    <t xml:space="preserve">142352_at</t>
  </si>
  <si>
    <t xml:space="preserve">predict_CG8768</t>
  </si>
  <si>
    <t xml:space="preserve">NM_136969 // CG8768-PA</t>
  </si>
  <si>
    <t xml:space="preserve">142353_at</t>
  </si>
  <si>
    <t xml:space="preserve">predict_CG10167</t>
  </si>
  <si>
    <t xml:space="preserve">CG10167</t>
  </si>
  <si>
    <t xml:space="preserve">142354_at</t>
  </si>
  <si>
    <t xml:space="preserve">predict_CG10517</t>
  </si>
  <si>
    <t xml:space="preserve">142355_at</t>
  </si>
  <si>
    <t xml:space="preserve">predict_CG18656</t>
  </si>
  <si>
    <t xml:space="preserve">CG18656</t>
  </si>
  <si>
    <t xml:space="preserve">NM_139867 // CG18656-PA</t>
  </si>
  <si>
    <t xml:space="preserve">30530 // heterogeneous nuclear ribonucleoprotein complex // inferred from sequence similarity</t>
  </si>
  <si>
    <t xml:space="preserve">142356_at</t>
  </si>
  <si>
    <t xml:space="preserve">predict_CG11064</t>
  </si>
  <si>
    <t xml:space="preserve">Retinoid- and fatty-acid binding protein</t>
  </si>
  <si>
    <t xml:space="preserve">RfaBp</t>
  </si>
  <si>
    <t xml:space="preserve">NM_079895 // Retinoid- and fatty-acid binding protein CG11064-PA</t>
  </si>
  <si>
    <t xml:space="preserve">6810 // transport // traceable author statement</t>
  </si>
  <si>
    <t xml:space="preserve">5198 // structural molecule activity // inferred from sequence similarity /// 5504 // fatty acid binding activity // non-traceable author statement /// 5319 // lipid transporter activity // extended:Unknown; Vitellogenin_N; 1.8e-116 /// 8017 // microtubule binding activity // inferred from direct assay /// 5501 // retinoid binding activity // non-traceable author statement</t>
  </si>
  <si>
    <t xml:space="preserve">142357_at</t>
  </si>
  <si>
    <t xml:space="preserve">predict_CG14812</t>
  </si>
  <si>
    <t xml:space="preserve">EG:131F2.3</t>
  </si>
  <si>
    <t xml:space="preserve">NM_130590 // CG14812-PA</t>
  </si>
  <si>
    <t xml:space="preserve">142358_at</t>
  </si>
  <si>
    <t xml:space="preserve">predict_CG14813</t>
  </si>
  <si>
    <t xml:space="preserve">&amp;dgr;COP</t>
  </si>
  <si>
    <t xml:space="preserve">NM_143755 // deltaCOP gene product CG14813-PA</t>
  </si>
  <si>
    <t xml:space="preserve">6890 // retrograde (Golgi to ER) transport // inferred from sequence similarity</t>
  </si>
  <si>
    <t xml:space="preserve">142359_at</t>
  </si>
  <si>
    <t xml:space="preserve">predict_CG8689</t>
  </si>
  <si>
    <t xml:space="preserve">CG8689</t>
  </si>
  <si>
    <t xml:space="preserve">142360_at</t>
  </si>
  <si>
    <t xml:space="preserve">predict_CG6704</t>
  </si>
  <si>
    <t xml:space="preserve">CG6704</t>
  </si>
  <si>
    <t xml:space="preserve">NM_137074 // CG6704-PA</t>
  </si>
  <si>
    <t xml:space="preserve">8146 // sulfotransferase activity // extended:inferred from expression pattern; Sulfotransfer; 1.1e-104 /// 4062 // aryl sulfotransferase activity // inferred from sequence similarity /// 17051 // retinol dehydratase activity // inferred from sequence similarity</t>
  </si>
  <si>
    <t xml:space="preserve">142361_at</t>
  </si>
  <si>
    <t xml:space="preserve">predict_CG18568</t>
  </si>
  <si>
    <t xml:space="preserve">NM_137075 // CG18568-PA</t>
  </si>
  <si>
    <t xml:space="preserve">142362_at</t>
  </si>
  <si>
    <t xml:space="preserve">predict_CG1232</t>
  </si>
  <si>
    <t xml:space="preserve">temperature-induced paralytic E</t>
  </si>
  <si>
    <t xml:space="preserve">tipE</t>
  </si>
  <si>
    <t xml:space="preserve">NM_079196 // temperature-induced paralytic E CG1232-PA /// NM_168067 // temperature-induced paralytic E CG1232-PB</t>
  </si>
  <si>
    <t xml:space="preserve">6814 // sodium ion transport // non-traceable author statement</t>
  </si>
  <si>
    <t xml:space="preserve">5886 // plasma membrane // inferred from direct assay /// 5886 // plasma membrane // inferred from sequence similarity /// 5887 // integral to plasma membrane // non-traceable author statement /// 5886 // plasma membrane // traceable author statement</t>
  </si>
  <si>
    <t xml:space="preserve">5248 // voltage-gated sodium channel activity // inferred from sequence similarity /// 5248 // voltage-gated sodium channel activity // traceable author statement</t>
  </si>
  <si>
    <t xml:space="preserve">142363_at</t>
  </si>
  <si>
    <t xml:space="preserve">predict_CG1956</t>
  </si>
  <si>
    <t xml:space="preserve">Roughened</t>
  </si>
  <si>
    <t xml:space="preserve">R</t>
  </si>
  <si>
    <t xml:space="preserve">NM_057509 // R-P1 CG1956-PA</t>
  </si>
  <si>
    <t xml:space="preserve">7459 // photoreceptor fate commitment (sensu Drosophila) // non-traceable author statement</t>
  </si>
  <si>
    <t xml:space="preserve">19003 // GDP binding activity // non-traceable author statement /// 5525 // GTP binding activity // non-traceable author statement /// 3930 // RAS small monomeric GTPase activity // inferred from sequence similarity /// 3925 // small monomeric GTPase activity // extended:Unknown; ras; 1.4e-93</t>
  </si>
  <si>
    <t xml:space="preserve">142364_at</t>
  </si>
  <si>
    <t xml:space="preserve">predict_CG1898</t>
  </si>
  <si>
    <t xml:space="preserve">142365_at</t>
  </si>
  <si>
    <t xml:space="preserve">predict_CG2131</t>
  </si>
  <si>
    <t xml:space="preserve">CG2131</t>
  </si>
  <si>
    <t xml:space="preserve">142366_at</t>
  </si>
  <si>
    <t xml:space="preserve">predict_CG9652</t>
  </si>
  <si>
    <t xml:space="preserve">Dopamine receptor</t>
  </si>
  <si>
    <t xml:space="preserve">DopR</t>
  </si>
  <si>
    <t xml:space="preserve">NM_057659 // DopR-P1 CG9652-PA</t>
  </si>
  <si>
    <t xml:space="preserve">7212 // dopamine receptor signaling pathway // inferred from sequence similarity</t>
  </si>
  <si>
    <t xml:space="preserve">5887 // integral to plasma membrane // non-traceable author statement /// 16021 // integral to membrane // inferred from sequence similarity</t>
  </si>
  <si>
    <t xml:space="preserve">4952 // dopamine receptor activity // non-traceable author statement /// 4952 // dopamine receptor activity // inferred from sequence similarity /// 1584 // rhodopsin-like receptor activity // extended:inferred from electronic annotation; 7tm_1; 8.5e-74 /// 4930 // G-protein coupled receptor activity // inferred from sequence similarity</t>
  </si>
  <si>
    <t xml:space="preserve">142367_at</t>
  </si>
  <si>
    <t xml:space="preserve">a_predict_CG9649</t>
  </si>
  <si>
    <t xml:space="preserve">NM_142086 // CG9649-PA</t>
  </si>
  <si>
    <t xml:space="preserve">4275 // enteropeptidase activity // inferred from sequence similarity /// 4295 // trypsin activity // extended:inferred from electronic annotation; trypsin; 1.2e-32</t>
  </si>
  <si>
    <t xml:space="preserve">142368_at</t>
  </si>
  <si>
    <t xml:space="preserve">predict_CG8220</t>
  </si>
  <si>
    <t xml:space="preserve">CG8220</t>
  </si>
  <si>
    <t xml:space="preserve">142369_at</t>
  </si>
  <si>
    <t xml:space="preserve">predict_CG9071</t>
  </si>
  <si>
    <t xml:space="preserve">Na channel protein 60E</t>
  </si>
  <si>
    <t xml:space="preserve">NaCP60E</t>
  </si>
  <si>
    <t xml:space="preserve">NM_079134 // Na channel protein 60E CG9071-PA /// NM_166696 // Na channel protein 60E CG9071-PB</t>
  </si>
  <si>
    <t xml:space="preserve">5248 // voltage-gated sodium channel activity // non-traceable author statement /// 5248 // voltage-gated sodium channel activity // inferred from sequence similarity /// 5216 // ion channel activity // extended:inferred from sequence similarity; ion_trans; 2.2e-57</t>
  </si>
  <si>
    <t xml:space="preserve">142370_at</t>
  </si>
  <si>
    <t xml:space="preserve">predict_CG8205</t>
  </si>
  <si>
    <t xml:space="preserve">CG8205</t>
  </si>
  <si>
    <t xml:space="preserve">142371_at</t>
  </si>
  <si>
    <t xml:space="preserve">predict_CG10207</t>
  </si>
  <si>
    <t xml:space="preserve">Na&lt;up&gt;+&lt;/up&gt;-dependent inorganic phosphate cotransporter</t>
  </si>
  <si>
    <t xml:space="preserve">NaPi-T</t>
  </si>
  <si>
    <t xml:space="preserve">NM_080377 // Na+-dependent inorganic phosphate cotransporter CG10207-PA</t>
  </si>
  <si>
    <t xml:space="preserve">5316 // high affinity inorganic phosphate:sodium symporter activity // inferred from sequence similarity /// 5316 // high affinity inorganic phosphate:sodium symporter activity // non-traceable author statement /// 5215 // transporter activity // extended:inferred from electronic annotation; sugar_tr; 0.011</t>
  </si>
  <si>
    <t xml:space="preserve">142372_at</t>
  </si>
  <si>
    <t xml:space="preserve">predict_CG10209</t>
  </si>
  <si>
    <t xml:space="preserve">NM_137150 // CG10209-PA</t>
  </si>
  <si>
    <t xml:space="preserve">3677 // DNA binding activity // extended:Unknown; BESS; 9.9e-12</t>
  </si>
  <si>
    <t xml:space="preserve">142373_at</t>
  </si>
  <si>
    <t xml:space="preserve">predict_CG18519</t>
  </si>
  <si>
    <t xml:space="preserve">CG18519</t>
  </si>
  <si>
    <t xml:space="preserve">NM_142219 // CG18519-PA /// NM_169665 // CG18519-PB CG18519-PB</t>
  </si>
  <si>
    <t xml:space="preserve">8042 // iron-sulfur electron transfer carrier // extended:Unknown; fer2; 0.00039</t>
  </si>
  <si>
    <t xml:space="preserve">142374_at</t>
  </si>
  <si>
    <t xml:space="preserve">predict_CG6045</t>
  </si>
  <si>
    <t xml:space="preserve">NM_142220 // CG6045-PA</t>
  </si>
  <si>
    <t xml:space="preserve">8042 // iron-sulfur electron transfer carrier // extended:Unknown; fer2; 0.003 /// 4854 // xanthine dehydrogenase activity // inferred from sequence similarity</t>
  </si>
  <si>
    <t xml:space="preserve">142375_at</t>
  </si>
  <si>
    <t xml:space="preserve">predict_CG9483</t>
  </si>
  <si>
    <t xml:space="preserve">CG9483</t>
  </si>
  <si>
    <t xml:space="preserve">NM_135411 // CG9483-PA</t>
  </si>
  <si>
    <t xml:space="preserve">142376_at</t>
  </si>
  <si>
    <t xml:space="preserve">predict_CG18663</t>
  </si>
  <si>
    <t xml:space="preserve">142377_at</t>
  </si>
  <si>
    <t xml:space="preserve">predict_CG14299</t>
  </si>
  <si>
    <t xml:space="preserve">CG14299</t>
  </si>
  <si>
    <t xml:space="preserve">NM_142495 // CG14299-PA</t>
  </si>
  <si>
    <t xml:space="preserve">142378_at</t>
  </si>
  <si>
    <t xml:space="preserve">predict_CG7720</t>
  </si>
  <si>
    <t xml:space="preserve">NM_142496 // CG7720-PB /// NM_169834 // CG7720-PA CG7720-PA</t>
  </si>
  <si>
    <t xml:space="preserve">5215 // transporter activity // extended:inferred from electronic annotation; SSF; 5e-06 /// 8507 // sodium:iodide symporter activity // inferred from sequence similarity</t>
  </si>
  <si>
    <t xml:space="preserve">142379_s_at</t>
  </si>
  <si>
    <t xml:space="preserve">predict_CG17822</t>
  </si>
  <si>
    <t xml:space="preserve">NM_169419 // CG18476-PA</t>
  </si>
  <si>
    <t xml:space="preserve">142380_at</t>
  </si>
  <si>
    <t xml:space="preserve">predict_CG12403</t>
  </si>
  <si>
    <t xml:space="preserve">Vacuolar H&lt;up&gt;+&lt;/up&gt;-ATPase 68kD A subunit</t>
  </si>
  <si>
    <t xml:space="preserve">Vha68</t>
  </si>
  <si>
    <t xml:space="preserve">221 // hydrogen-transporting ATPase V1 domain // inferred from sequence similarity</t>
  </si>
  <si>
    <t xml:space="preserve">3936 // hydrogen-transporting ATPase activity // inferred from sequence similarity</t>
  </si>
  <si>
    <t xml:space="preserve">142381_at</t>
  </si>
  <si>
    <t xml:space="preserve">predict_CG12404</t>
  </si>
  <si>
    <t xml:space="preserve">NM_135752 // CG12404-PA</t>
  </si>
  <si>
    <t xml:space="preserve">139 // Golgi membrane // inferred from sequence similarity</t>
  </si>
  <si>
    <t xml:space="preserve">142382_at</t>
  </si>
  <si>
    <t xml:space="preserve">predict_CG8677</t>
  </si>
  <si>
    <t xml:space="preserve">CG8677</t>
  </si>
  <si>
    <t xml:space="preserve">142383_at</t>
  </si>
  <si>
    <t xml:space="preserve">predict_CG5411</t>
  </si>
  <si>
    <t xml:space="preserve">CG5411</t>
  </si>
  <si>
    <t xml:space="preserve">NM_137970 // CG5411-PE /// NM_166616 // CG5411-PA CG5411-PA /// NM_166617 // CG5411-PD CG5411-PD /// NM_166618 // CG5411-PB CG5411-PB /// NM_166619 // CG5411-PC CG5411-PC</t>
  </si>
  <si>
    <t xml:space="preserve">4114 // 3',5'-cyclic-nucleotide phosphodiesterase activity // extended:Unknown; PDEase; 1.3e-51 /// 4115 // cAMP-specific phosphodiesterase activity // inferred from sequence similarity</t>
  </si>
  <si>
    <t xml:space="preserve">142384_at</t>
  </si>
  <si>
    <t xml:space="preserve">predict_CG9708</t>
  </si>
  <si>
    <t xml:space="preserve">CG9708</t>
  </si>
  <si>
    <t xml:space="preserve">142385_at</t>
  </si>
  <si>
    <t xml:space="preserve">predict_CG6493</t>
  </si>
  <si>
    <t xml:space="preserve">Dicer-2</t>
  </si>
  <si>
    <t xml:space="preserve">Dcr-2</t>
  </si>
  <si>
    <t xml:space="preserve">NM_079054 // Dicer-2 CG6493-PA</t>
  </si>
  <si>
    <t xml:space="preserve">16246 // RNA interference // inferred from direct assay /// 16246 // RNA interference // non-traceable author statement</t>
  </si>
  <si>
    <t xml:space="preserve">3725 // double-stranded RNA binding activity // non-traceable author statement /// 4386 // helicase activity // non-traceable author statement /// 4386 // helicase activity // inferred from sequence similarity /// 3725 // double-stranded RNA binding activity // inferred from sequence similarity /// 5524 // ATP binding activity // extended:Unknown; DEAD; 3.3e-08</t>
  </si>
  <si>
    <t xml:space="preserve">142386_at</t>
  </si>
  <si>
    <t xml:space="preserve">predict_CG6484</t>
  </si>
  <si>
    <t xml:space="preserve">NM_137390 // CG6484-PA</t>
  </si>
  <si>
    <t xml:space="preserve">5215 // transporter activity // extended:inferred from electronic annotation; sugar_tr; 7.2e-104 /// 5355 // glucose transporter activity // inferred from sequence similarity</t>
  </si>
  <si>
    <t xml:space="preserve">142387_at</t>
  </si>
  <si>
    <t xml:space="preserve">predict_CG8215</t>
  </si>
  <si>
    <t xml:space="preserve">CG8215</t>
  </si>
  <si>
    <t xml:space="preserve">142388_at</t>
  </si>
  <si>
    <t xml:space="preserve">predict_CG9447</t>
  </si>
  <si>
    <t xml:space="preserve">CG9447</t>
  </si>
  <si>
    <t xml:space="preserve">NM_136399 // CG9447-PA</t>
  </si>
  <si>
    <t xml:space="preserve">142389_at</t>
  </si>
  <si>
    <t xml:space="preserve">predict_CG3257</t>
  </si>
  <si>
    <t xml:space="preserve">CG3257</t>
  </si>
  <si>
    <t xml:space="preserve">NM_138043 // CG3257-PA</t>
  </si>
  <si>
    <t xml:space="preserve">142390_at</t>
  </si>
  <si>
    <t xml:space="preserve">predict_CG3246</t>
  </si>
  <si>
    <t xml:space="preserve">CG3246</t>
  </si>
  <si>
    <t xml:space="preserve">NM_134937 // CG3246-PA</t>
  </si>
  <si>
    <t xml:space="preserve">142391_at</t>
  </si>
  <si>
    <t xml:space="preserve">predict_CG17377</t>
  </si>
  <si>
    <t xml:space="preserve">CG17377</t>
  </si>
  <si>
    <t xml:space="preserve">NM_135230 // CG17377-PB /// NM_164713 // CG17377-PA CG17377-PA /// NM_164714 // CG17377-PC CG17377-PC</t>
  </si>
  <si>
    <t xml:space="preserve">142392_at</t>
  </si>
  <si>
    <t xml:space="preserve">predict_CG18461</t>
  </si>
  <si>
    <t xml:space="preserve">142393_at</t>
  </si>
  <si>
    <t xml:space="preserve">predict_CG7029</t>
  </si>
  <si>
    <t xml:space="preserve">CG7029</t>
  </si>
  <si>
    <t xml:space="preserve">NM_176542 // CG7029-PA</t>
  </si>
  <si>
    <t xml:space="preserve">142394_at</t>
  </si>
  <si>
    <t xml:space="preserve">predict_CG1090</t>
  </si>
  <si>
    <t xml:space="preserve">CG1090</t>
  </si>
  <si>
    <t xml:space="preserve">NM_141202 // CG1090-PB /// NM_164343 // CG1090-PA CG1090-PA</t>
  </si>
  <si>
    <t xml:space="preserve">16021 // integral to membrane // extended:Unknown; Na_Ca_Ex; 0.00026 /// 16021 // integral to membrane // extended:Unknown; Na_Ca_Ex; 2.4e-28</t>
  </si>
  <si>
    <t xml:space="preserve">8273 // calcium, potassium:sodium antiporter activity // inferred from sequence similarity</t>
  </si>
  <si>
    <t xml:space="preserve">142395_at</t>
  </si>
  <si>
    <t xml:space="preserve">predict_CG16882</t>
  </si>
  <si>
    <t xml:space="preserve">BG:DS00180.8</t>
  </si>
  <si>
    <t xml:space="preserve">NM_176032 // BG:DS00180.8 gene product CG33115-PA</t>
  </si>
  <si>
    <t xml:space="preserve">16055 // Wnt receptor signaling pathway // inferred from sequence similarity</t>
  </si>
  <si>
    <t xml:space="preserve">17147 // Wnt-protein binding activity // inferred from sequence similarity</t>
  </si>
  <si>
    <t xml:space="preserve">142396_at</t>
  </si>
  <si>
    <t xml:space="preserve">predict_CG14433</t>
  </si>
  <si>
    <t xml:space="preserve">CG14433</t>
  </si>
  <si>
    <t xml:space="preserve">142397_at</t>
  </si>
  <si>
    <t xml:space="preserve">predict_CG9898</t>
  </si>
  <si>
    <t xml:space="preserve">CG9898</t>
  </si>
  <si>
    <t xml:space="preserve">142398_at</t>
  </si>
  <si>
    <t xml:space="preserve">predict_CG13200</t>
  </si>
  <si>
    <t xml:space="preserve">CG13200</t>
  </si>
  <si>
    <t xml:space="preserve">NM_136837 // CG13200-PA</t>
  </si>
  <si>
    <t xml:space="preserve">142399_at</t>
  </si>
  <si>
    <t xml:space="preserve">predict_CG9027</t>
  </si>
  <si>
    <t xml:space="preserve">NM_136838 // CG9027-PB /// NM_165829 // CG9027-PA CG9027-PA</t>
  </si>
  <si>
    <t xml:space="preserve">4784 // superoxide dismutase activity // inferred from sequence similarity /// 4785 // copper, zinc superoxide dismutase activity // extended:inferred from electronic annotation; sodcu; 7.5e-69</t>
  </si>
  <si>
    <t xml:space="preserve">142400_at</t>
  </si>
  <si>
    <t xml:space="preserve">predict_CG11908</t>
  </si>
  <si>
    <t xml:space="preserve">rha</t>
  </si>
  <si>
    <t xml:space="preserve">NM_143133 // rha gene product CG11908-PA</t>
  </si>
  <si>
    <t xml:space="preserve">5694 // chromosome // non-traceable author statement</t>
  </si>
  <si>
    <t xml:space="preserve">142401_at</t>
  </si>
  <si>
    <t xml:space="preserve">predict_CG8585</t>
  </si>
  <si>
    <t xml:space="preserve">Ih</t>
  </si>
  <si>
    <t xml:space="preserve">NM_137105 // Ih gene product CG8585-PA</t>
  </si>
  <si>
    <t xml:space="preserve">5216 // ion channel activity // extended:inferred from sequence similarity; ion_trans; 5.7e-20 /// 5244 // voltage-gated ion channel activity // non-traceable author statement /// 5244 // voltage-gated ion channel activity // inferred from sequence similarity /// 5221 // intracellular cyclic nucleotide activated cation channel activity // inferred from sequence similarity</t>
  </si>
  <si>
    <t xml:space="preserve">142402_at</t>
  </si>
  <si>
    <t xml:space="preserve">predict_CG16749</t>
  </si>
  <si>
    <t xml:space="preserve">CG16749</t>
  </si>
  <si>
    <t xml:space="preserve">NM_141624 // CG16749-PA</t>
  </si>
  <si>
    <t xml:space="preserve">4252 // serine-type endopeptidase activity // inferred from sequence similarity /// 4295 // trypsin activity // extended:inferred from electronic annotation; trypsin; 3.9e-59</t>
  </si>
  <si>
    <t xml:space="preserve">142403_at</t>
  </si>
  <si>
    <t xml:space="preserve">predict_CG8866</t>
  </si>
  <si>
    <t xml:space="preserve">NM_141625 // CG8866-PB /// NM_169265 // CG8866-PA CG8866-PA</t>
  </si>
  <si>
    <t xml:space="preserve">142404_s_at</t>
  </si>
  <si>
    <t xml:space="preserve">predict_CG17230</t>
  </si>
  <si>
    <t xml:space="preserve">CG17230</t>
  </si>
  <si>
    <t xml:space="preserve">142405_at</t>
  </si>
  <si>
    <t xml:space="preserve">predict_CG6938</t>
  </si>
  <si>
    <t xml:space="preserve">CG6938</t>
  </si>
  <si>
    <t xml:space="preserve">NM_140278 // CG6938-PA</t>
  </si>
  <si>
    <t xml:space="preserve">142406_at</t>
  </si>
  <si>
    <t xml:space="preserve">predict_CG6931</t>
  </si>
  <si>
    <t xml:space="preserve">NM_140279 // CG6931-PA</t>
  </si>
  <si>
    <t xml:space="preserve">142407_at</t>
  </si>
  <si>
    <t xml:space="preserve">predict_CG4753</t>
  </si>
  <si>
    <t xml:space="preserve">CG4753</t>
  </si>
  <si>
    <t xml:space="preserve">NM_140630 // CG4753-PB /// NM_168660 // CG4753-PA CG4753-PA</t>
  </si>
  <si>
    <t xml:space="preserve">8415 // acyltransferase activity // extended:Unknown; Acyltransferase; 0.00063 /// 3841 // 1-acylglycerol-3-phosphate O-acyltransferase activity // inferred from sequence similarity</t>
  </si>
  <si>
    <t xml:space="preserve">142408_at</t>
  </si>
  <si>
    <t xml:space="preserve">predict_CG4729</t>
  </si>
  <si>
    <t xml:space="preserve">NM_140631 // CG4729-PA /// NM_168661 // CG4729-PB CG4729-PB /// NM_168662 // CG4729-PC CG4729-PC /// NM_168663 // CG4729-PD CG4729-PD</t>
  </si>
  <si>
    <t xml:space="preserve">8415 // acyltransferase activity // extended:Unknown; Acyltransferase; 0.0011 /// 3841 // 1-acylglycerol-3-phosphate O-acyltransferase activity // inferred from sequence similarity</t>
  </si>
  <si>
    <t xml:space="preserve">142409_at</t>
  </si>
  <si>
    <t xml:space="preserve">predict_CG17281</t>
  </si>
  <si>
    <t xml:space="preserve">CG17281</t>
  </si>
  <si>
    <t xml:space="preserve">142410_at</t>
  </si>
  <si>
    <t xml:space="preserve">predict_CG12136</t>
  </si>
  <si>
    <t xml:space="preserve">CG12136</t>
  </si>
  <si>
    <t xml:space="preserve">142411_at</t>
  </si>
  <si>
    <t xml:space="preserve">predict_CG17205</t>
  </si>
  <si>
    <t xml:space="preserve">CG17205</t>
  </si>
  <si>
    <t xml:space="preserve">NM_142628 // CG17205-PA</t>
  </si>
  <si>
    <t xml:space="preserve">142412_at</t>
  </si>
  <si>
    <t xml:space="preserve">predict_CG2278</t>
  </si>
  <si>
    <t xml:space="preserve">CG2278</t>
  </si>
  <si>
    <t xml:space="preserve">NM_132229 // CG2278-PA</t>
  </si>
  <si>
    <t xml:space="preserve">142413_at</t>
  </si>
  <si>
    <t xml:space="preserve">predict_CG11314</t>
  </si>
  <si>
    <t xml:space="preserve">CG11314</t>
  </si>
  <si>
    <t xml:space="preserve">NM_143566 // CG11314-PA</t>
  </si>
  <si>
    <t xml:space="preserve">142414_at</t>
  </si>
  <si>
    <t xml:space="preserve">predict_CG11315</t>
  </si>
  <si>
    <t xml:space="preserve">NM_143567 // CG11315-PA /// NM_170521 // CG11315-PB CG11315-PB</t>
  </si>
  <si>
    <t xml:space="preserve">142415_at</t>
  </si>
  <si>
    <t xml:space="preserve">predict_CG3798</t>
  </si>
  <si>
    <t xml:space="preserve">N-methyl-D-aspartate receptor-associated protein</t>
  </si>
  <si>
    <t xml:space="preserve">Nmda1</t>
  </si>
  <si>
    <t xml:space="preserve">NM_078998 // N-methyl-D-aspartate receptor-associated protein CG3798-PC /// NM_165956 // N-methyl-D-aspartate receptor-associated protein CG3798-PA /// NM_165957 // N-methyl-D-aspartate receptor-associated protein CG3798-PB /// NM_165958 // N-methyl-D-aspartate receptor-associated protein CG3798-PD /// NM_165959 // N-methyl-D-aspartate receptor-associated protein CG3798-PF /// NM_165960 // N-methyl-D-aspartate receptor-associated protein CG3798-PE</t>
  </si>
  <si>
    <t xml:space="preserve">17146 // N-methyl-D-aspartate selective glutamate receptor complex // inferred from sequence similarity</t>
  </si>
  <si>
    <t xml:space="preserve">4972 // N-methyl-D-aspartate selective glutamate receptor activity // inferred from sequence similarity</t>
  </si>
  <si>
    <t xml:space="preserve">142416_at</t>
  </si>
  <si>
    <t xml:space="preserve">predict_CG3814</t>
  </si>
  <si>
    <t xml:space="preserve">142417_at</t>
  </si>
  <si>
    <t xml:space="preserve">predict_CG3915</t>
  </si>
  <si>
    <t xml:space="preserve">CG3915</t>
  </si>
  <si>
    <t xml:space="preserve">142418_at</t>
  </si>
  <si>
    <t xml:space="preserve">predict_CG4641</t>
  </si>
  <si>
    <t xml:space="preserve">CG4641</t>
  </si>
  <si>
    <t xml:space="preserve">NM_140034 // CG4641-PA</t>
  </si>
  <si>
    <t xml:space="preserve">142419_at</t>
  </si>
  <si>
    <t xml:space="preserve">predict_CG12057</t>
  </si>
  <si>
    <t xml:space="preserve">CG12057</t>
  </si>
  <si>
    <t xml:space="preserve">NM_132306 // CG12057-PA</t>
  </si>
  <si>
    <t xml:space="preserve">142420_at</t>
  </si>
  <si>
    <t xml:space="preserve">predict_CG12056</t>
  </si>
  <si>
    <t xml:space="preserve">NM_132307 // CG12056-PA</t>
  </si>
  <si>
    <t xml:space="preserve">6118 // electron transport // extended:inferred from electronic annotation; heme_1; 1.3e-09</t>
  </si>
  <si>
    <t xml:space="preserve">142421_at</t>
  </si>
  <si>
    <t xml:space="preserve">predict_CG6766</t>
  </si>
  <si>
    <t xml:space="preserve">CG6766</t>
  </si>
  <si>
    <t xml:space="preserve">NM_135693 // CG6766-PA</t>
  </si>
  <si>
    <t xml:space="preserve">142422_at</t>
  </si>
  <si>
    <t xml:space="preserve">predict_CG6785</t>
  </si>
  <si>
    <t xml:space="preserve">NM_135694 // CG6785-PA</t>
  </si>
  <si>
    <t xml:space="preserve">142423_at</t>
  </si>
  <si>
    <t xml:space="preserve">predict_CG1607</t>
  </si>
  <si>
    <t xml:space="preserve">CG1607</t>
  </si>
  <si>
    <t xml:space="preserve">NM_143608 // CG1607-PA /// NM_170548 // CG1607-PB CG1607-PB</t>
  </si>
  <si>
    <t xml:space="preserve">6810 // transport // extended:Unknown; aa_permeases; 0.00028</t>
  </si>
  <si>
    <t xml:space="preserve">15171 // amino acid transporter activity // inferred from sequence similarity</t>
  </si>
  <si>
    <t xml:space="preserve">142424_at</t>
  </si>
  <si>
    <t xml:space="preserve">predict_CG15482</t>
  </si>
  <si>
    <t xml:space="preserve">CG15482</t>
  </si>
  <si>
    <t xml:space="preserve">NM_135770 // CG15482-PA</t>
  </si>
  <si>
    <t xml:space="preserve">142425_at</t>
  </si>
  <si>
    <t xml:space="preserve">predict_CG9431</t>
  </si>
  <si>
    <t xml:space="preserve">kekkon4</t>
  </si>
  <si>
    <t xml:space="preserve">kek4</t>
  </si>
  <si>
    <t xml:space="preserve">NM_135771 // CG9431-PA</t>
  </si>
  <si>
    <t xml:space="preserve">142426_at</t>
  </si>
  <si>
    <t xml:space="preserve">predict_CG11326</t>
  </si>
  <si>
    <t xml:space="preserve">Thrombospondin</t>
  </si>
  <si>
    <t xml:space="preserve">Tsp</t>
  </si>
  <si>
    <t xml:space="preserve">NM_078771 // Thrombospondin CG11326-PA /// NM_164702 // Thrombospondin CG11326-PC /// NM_164703 // Thrombospondin CG11326-PD /// NM_164704 // Thrombospondin CG11326-PE</t>
  </si>
  <si>
    <t xml:space="preserve">5578 // extracellular matrix // inferred from sequence similarity</t>
  </si>
  <si>
    <t xml:space="preserve">5194 // cell adhesion molecule activity // inferred from sequence similarity</t>
  </si>
  <si>
    <t xml:space="preserve">142427_at</t>
  </si>
  <si>
    <t xml:space="preserve">predict_CG4629</t>
  </si>
  <si>
    <t xml:space="preserve">CG4629</t>
  </si>
  <si>
    <t xml:space="preserve">NM_134720 // CG4629-PA /// NM_164404 // CG4629-PB CG4629-PB</t>
  </si>
  <si>
    <t xml:space="preserve">4674 // protein serine/threonine kinase activity // non-traceable author statement /// 4672 // protein kinase activity // extended:inferred from electronic annotation; pkinase; 1.9e-75 /// 4674 // protein serine/threonine kinase activity // inferred from sequence similarity</t>
  </si>
  <si>
    <t xml:space="preserve">142428_at</t>
  </si>
  <si>
    <t xml:space="preserve">predict_CG4644</t>
  </si>
  <si>
    <t xml:space="preserve">NM_134721 // CG4644-PA</t>
  </si>
  <si>
    <t xml:space="preserve">5739 // mitochondrion // inferred from sequence similarity</t>
  </si>
  <si>
    <t xml:space="preserve">3902 // DNA-directed RNA polymerase III activity // inferred from sequence similarity /// 3899 // DNA-directed RNA polymerase activity // extended:inferred from electronic annotation; 2.7.7.6; 1e-300</t>
  </si>
  <si>
    <t xml:space="preserve">142429_at</t>
  </si>
  <si>
    <t xml:space="preserve">predict_CG14089</t>
  </si>
  <si>
    <t xml:space="preserve">CG14089</t>
  </si>
  <si>
    <t xml:space="preserve">NM_140846 // CG14089-PA</t>
  </si>
  <si>
    <t xml:space="preserve">142430_at</t>
  </si>
  <si>
    <t xml:space="preserve">predict_CG8826</t>
  </si>
  <si>
    <t xml:space="preserve">Tyrosyl-DNA phosophodiesterase 1</t>
  </si>
  <si>
    <t xml:space="preserve">Tdp1</t>
  </si>
  <si>
    <t xml:space="preserve">NM_078741 // tyrosyl-DNA phosophodiesterase 1 CG8825-PA /// NM_164527 // tyrosyl-DNA phosophodiesterase 1 CG8825-PB</t>
  </si>
  <si>
    <t xml:space="preserve">17005 // tyrosyl-DNA phosophodiesterase activity // inferred from sequence similarity</t>
  </si>
  <si>
    <t xml:space="preserve">142431_at</t>
  </si>
  <si>
    <t xml:space="preserve">predict_CG8825</t>
  </si>
  <si>
    <t xml:space="preserve">142432_at</t>
  </si>
  <si>
    <t xml:space="preserve">predict_CG14937</t>
  </si>
  <si>
    <t xml:space="preserve">CG14937</t>
  </si>
  <si>
    <t xml:space="preserve">NM_135674 // CG14937-PA</t>
  </si>
  <si>
    <t xml:space="preserve">142433_at</t>
  </si>
  <si>
    <t xml:space="preserve">predict_CG2811</t>
  </si>
  <si>
    <t xml:space="preserve">CG2811</t>
  </si>
  <si>
    <t xml:space="preserve">NM_138138 // CG2811-PA</t>
  </si>
  <si>
    <t xml:space="preserve">142434_at</t>
  </si>
  <si>
    <t xml:space="preserve">a_predict_CG2803</t>
  </si>
  <si>
    <t xml:space="preserve">NM_138139 // CG2803-PA</t>
  </si>
  <si>
    <t xml:space="preserve">142435_at</t>
  </si>
  <si>
    <t xml:space="preserve">predict_CG11848</t>
  </si>
  <si>
    <t xml:space="preserve">CG11848</t>
  </si>
  <si>
    <t xml:space="preserve">NM_143085 // CG11848-PA</t>
  </si>
  <si>
    <t xml:space="preserve">142436_at</t>
  </si>
  <si>
    <t xml:space="preserve">predict_CG2640</t>
  </si>
  <si>
    <t xml:space="preserve">CG2640</t>
  </si>
  <si>
    <t xml:space="preserve">142437_at</t>
  </si>
  <si>
    <t xml:space="preserve">predict_CG6641</t>
  </si>
  <si>
    <t xml:space="preserve">Pheromone-binding protein-related protein 5</t>
  </si>
  <si>
    <t xml:space="preserve">Pbprp5</t>
  </si>
  <si>
    <t xml:space="preserve">NM_078781 // Pheromone-binding protein-related protein 5 CG6641-PA</t>
  </si>
  <si>
    <t xml:space="preserve">5550 // pheromone binding activity // non-traceable author statement /// 5550 // pheromone binding activity // inferred from sequence similarity /// 5549 // odorant binding activity // extended:non-traceable author statement; PBP_GOBP; 1.4e-52 /// 8145 // phenylalkylamine binding activity // non-traceable author statement</t>
  </si>
  <si>
    <t xml:space="preserve">142438_at</t>
  </si>
  <si>
    <t xml:space="preserve">predict_CG13899</t>
  </si>
  <si>
    <t xml:space="preserve">CG13899</t>
  </si>
  <si>
    <t xml:space="preserve">142439_at</t>
  </si>
  <si>
    <t xml:space="preserve">predict_CG8524</t>
  </si>
  <si>
    <t xml:space="preserve">NK7.1</t>
  </si>
  <si>
    <t xml:space="preserve">NM_142100 // NK7.1 gene product CG8524-PA /// NM_169580 // NK7.1 gene product CG8524-PB</t>
  </si>
  <si>
    <t xml:space="preserve">3700 // transcription factor activity // extended:inferred from electronic annotation; homeobox; 1.3e-28 /// 3702 // RNA polymerase II transcription factor activity // inferred from sequence similarity</t>
  </si>
  <si>
    <t xml:space="preserve">142440_at</t>
  </si>
  <si>
    <t xml:space="preserve">a_predict_CG14313</t>
  </si>
  <si>
    <t xml:space="preserve">CG14313</t>
  </si>
  <si>
    <t xml:space="preserve">NM_142430 // CG14313-PA</t>
  </si>
  <si>
    <t xml:space="preserve">142441_at</t>
  </si>
  <si>
    <t xml:space="preserve">predict_CG2204</t>
  </si>
  <si>
    <t xml:space="preserve">G protein o&amp;agr; 47A</t>
  </si>
  <si>
    <t xml:space="preserve">G-o&amp;agr;47A</t>
  </si>
  <si>
    <t xml:space="preserve">NM_078960 // G protein oalpha 47A CG2204-PA /// NM_165772 // G protein oalpha 47A CG2204-PB /// NM_165773 // G protein oalpha 47A CG2204-PC /// NM_176124 // G protein oalpha 47A CG2204-PD /// NM_176125 // G protein oalpha 47A CG2204-PE /// NM_176126 // G protein oalpha 47A CG2204-PF /// NM_176127 // G protein oalpha 47A CG2204-PG</t>
  </si>
  <si>
    <t xml:space="preserve">7186 // G-protein coupled receptor protein signaling pathway // inferred from sequence similarity /// 7507 // heart development // traceable author statement /// 7186 // G-protein coupled receptor protein signaling pathway // non-traceable author statement</t>
  </si>
  <si>
    <t xml:space="preserve">5834 // heterotrimeric G-protein complex // inferred from sequence similarity /// 5834 // heterotrimeric G-protein complex // non-traceable author statement</t>
  </si>
  <si>
    <t xml:space="preserve">3927 // heterotrimeric G-protein GTPase activity // inferred from sequence similarity /// 3927 // heterotrimeric G-protein GTPase activity // non-traceable author statement /// 4871 // signal transducer activity // extended:inferred from electronic annotation; G-alpha; 7.5e-244 /// 4871 // signal transducer activity // extended:inferred from electronic annotation; G-alpha; 7.2e-245</t>
  </si>
  <si>
    <t xml:space="preserve">142442_at</t>
  </si>
  <si>
    <t xml:space="preserve">predict_CG17282</t>
  </si>
  <si>
    <t xml:space="preserve">CG17282</t>
  </si>
  <si>
    <t xml:space="preserve">NM_142686 // CG17282-PA</t>
  </si>
  <si>
    <t xml:space="preserve">142443_at</t>
  </si>
  <si>
    <t xml:space="preserve">predict_CG10777</t>
  </si>
  <si>
    <t xml:space="preserve">CG10777</t>
  </si>
  <si>
    <t xml:space="preserve">NM_132196 // CG10777-PB</t>
  </si>
  <si>
    <t xml:space="preserve">3724 // RNA helicase activity // inferred from sequence similarity /// 5524 // ATP binding activity // extended:Unknown; DEAD; 1e-77</t>
  </si>
  <si>
    <t xml:space="preserve">142444_at</t>
  </si>
  <si>
    <t xml:space="preserve">predict_CG10778</t>
  </si>
  <si>
    <t xml:space="preserve">NM_132197 // CG10778-PA</t>
  </si>
  <si>
    <t xml:space="preserve">16740 // transferase activity // extended:Unknown; UPP_synthetase; 8.4e-81</t>
  </si>
  <si>
    <t xml:space="preserve">142445_at</t>
  </si>
  <si>
    <t xml:space="preserve">predict_CG13401</t>
  </si>
  <si>
    <t xml:space="preserve">U26</t>
  </si>
  <si>
    <t xml:space="preserve">NM_135386 // U26 gene product CG13401-PA</t>
  </si>
  <si>
    <t xml:space="preserve">3824 // enzyme activity // extended:inferred from electronic annotation; AMP-binding; 1.8e-18</t>
  </si>
  <si>
    <t xml:space="preserve">142446_at</t>
  </si>
  <si>
    <t xml:space="preserve">predict_CG13344</t>
  </si>
  <si>
    <t xml:space="preserve">CG13344</t>
  </si>
  <si>
    <t xml:space="preserve">NM_137071 // CG13344-PA</t>
  </si>
  <si>
    <t xml:space="preserve">142447_at</t>
  </si>
  <si>
    <t xml:space="preserve">predict_CG7639</t>
  </si>
  <si>
    <t xml:space="preserve">CG7639</t>
  </si>
  <si>
    <t xml:space="preserve">NM_137167 // CG7639-PA</t>
  </si>
  <si>
    <t xml:space="preserve">142448_at</t>
  </si>
  <si>
    <t xml:space="preserve">predict_CG6040</t>
  </si>
  <si>
    <t xml:space="preserve">CG6040</t>
  </si>
  <si>
    <t xml:space="preserve">NM_142524 // CG6040-PA</t>
  </si>
  <si>
    <t xml:space="preserve">142449_at</t>
  </si>
  <si>
    <t xml:space="preserve">predict_CG4957</t>
  </si>
  <si>
    <t xml:space="preserve">CG4957</t>
  </si>
  <si>
    <t xml:space="preserve">NM_135522 // CG4957-PA</t>
  </si>
  <si>
    <t xml:space="preserve">142450_at</t>
  </si>
  <si>
    <t xml:space="preserve">predict_CG18162</t>
  </si>
  <si>
    <t xml:space="preserve">NM_135523 // CG18162 gene product</t>
  </si>
  <si>
    <t xml:space="preserve">142451_at</t>
  </si>
  <si>
    <t xml:space="preserve">predict_CG8037</t>
  </si>
  <si>
    <t xml:space="preserve">CG8037</t>
  </si>
  <si>
    <t xml:space="preserve">142452_at</t>
  </si>
  <si>
    <t xml:space="preserve">predict_CG16901</t>
  </si>
  <si>
    <t xml:space="preserve">CG16901</t>
  </si>
  <si>
    <t xml:space="preserve">142453_at</t>
  </si>
  <si>
    <t xml:space="preserve">predict_CG5008</t>
  </si>
  <si>
    <t xml:space="preserve">CG5008</t>
  </si>
  <si>
    <t xml:space="preserve">142454_at</t>
  </si>
  <si>
    <t xml:space="preserve">predict_CG5012</t>
  </si>
  <si>
    <t xml:space="preserve">142455_at</t>
  </si>
  <si>
    <t xml:space="preserve">predict_CG5835</t>
  </si>
  <si>
    <t xml:space="preserve">CG5835</t>
  </si>
  <si>
    <t xml:space="preserve">NM_142528 // CG5835-PA</t>
  </si>
  <si>
    <t xml:space="preserve">142456_at</t>
  </si>
  <si>
    <t xml:space="preserve">predict_CG11779</t>
  </si>
  <si>
    <t xml:space="preserve">NM_142529 // CG11779-PA /// NM_169849 // CG11779-PB CG11779-PB</t>
  </si>
  <si>
    <t xml:space="preserve">15031 // protein transport // inferred from sequence similarity</t>
  </si>
  <si>
    <t xml:space="preserve">5744 // mitochondrial inner membrane pre-sequence translocase complex // inferred from sequence similarity</t>
  </si>
  <si>
    <t xml:space="preserve">142457_at</t>
  </si>
  <si>
    <t xml:space="preserve">predict_CG10340</t>
  </si>
  <si>
    <t xml:space="preserve">CG10340</t>
  </si>
  <si>
    <t xml:space="preserve">NM_142308 // CG10340-PA</t>
  </si>
  <si>
    <t xml:space="preserve">142458_at</t>
  </si>
  <si>
    <t xml:space="preserve">predict_CG12783</t>
  </si>
  <si>
    <t xml:space="preserve">NM_142307 // CG12783-PA</t>
  </si>
  <si>
    <t xml:space="preserve">5215 // transporter activity // extended:inferred from electronic annotation; sugar_tr; 0.0016</t>
  </si>
  <si>
    <t xml:space="preserve">142459_at</t>
  </si>
  <si>
    <t xml:space="preserve">predict_CG17964</t>
  </si>
  <si>
    <t xml:space="preserve">pangolin</t>
  </si>
  <si>
    <t xml:space="preserve">pan</t>
  </si>
  <si>
    <t xml:space="preserve">NM_079880 // pangolin CG17964-PB /// NM_166718 // pangolin CG17964-PA /// NM_166719 // pangolin CG17964-PC /// NM_166720 // pangolin CG17964-PD /// NM_166721 // pangolin CG17964-PE /// NM_166722 // pangolin CG17964-PF /// NM_166723 // pangolin CG17964-PG</t>
  </si>
  <si>
    <t xml:space="preserve">7500 // mesoderm cell fate determination // traceable author statement /// 7507 // heart development // traceable author statement /// 45810 // negative regulation of frizzled receptor signaling pathway // non-traceable author statement /// 7367 // segment polarity determination // non-traceable author statement /// 7222 // frizzled receptor signaling pathway // non-traceable author statement</t>
  </si>
  <si>
    <t xml:space="preserve">3700 // transcription factor activity // inferred from sequence similarity /// 3677 // DNA binding activity // extended:Unknown; HMG_box; 5.1e-28</t>
  </si>
  <si>
    <t xml:space="preserve">142460_at</t>
  </si>
  <si>
    <t xml:space="preserve">predict_CG11357</t>
  </si>
  <si>
    <t xml:space="preserve">CG11357</t>
  </si>
  <si>
    <t xml:space="preserve">NM_139659 // CG11357-PA</t>
  </si>
  <si>
    <t xml:space="preserve">8378 // galactosyltransferase activity // extended:Unknown; Galactosyl_T; 1.8e-40 /// 16757 // transferase activity, transferring glycosyl groups // inferred from sequence similarity /// 8499 // UDP-galactose beta-N-acetylglucosamine beta-1,3-galactosyltransferase activity // inferred from sequence similarity</t>
  </si>
  <si>
    <t xml:space="preserve">142461_at</t>
  </si>
  <si>
    <t xml:space="preserve">predict_CG11300</t>
  </si>
  <si>
    <t xml:space="preserve">CG11300</t>
  </si>
  <si>
    <t xml:space="preserve">NM_137981 // CG11300-PA</t>
  </si>
  <si>
    <t xml:space="preserve">142462_at</t>
  </si>
  <si>
    <t xml:space="preserve">predict_CG5532</t>
  </si>
  <si>
    <t xml:space="preserve">NM_137982 // CG5532-PA</t>
  </si>
  <si>
    <t xml:space="preserve">142463_at</t>
  </si>
  <si>
    <t xml:space="preserve">predict_CG14897</t>
  </si>
  <si>
    <t xml:space="preserve">CG14897</t>
  </si>
  <si>
    <t xml:space="preserve">NM_142292 // CG14897-PB /// NM_169720 // CG14897-PA CG14897-PA</t>
  </si>
  <si>
    <t xml:space="preserve">142464_at</t>
  </si>
  <si>
    <t xml:space="preserve">predict_CG14229</t>
  </si>
  <si>
    <t xml:space="preserve">CG14229</t>
  </si>
  <si>
    <t xml:space="preserve">NM_134502 // CG14229-PA</t>
  </si>
  <si>
    <t xml:space="preserve">142465_at</t>
  </si>
  <si>
    <t xml:space="preserve">predict_CG18242</t>
  </si>
  <si>
    <t xml:space="preserve">CG18242</t>
  </si>
  <si>
    <t xml:space="preserve">142466_at</t>
  </si>
  <si>
    <t xml:space="preserve">predict_CG7901</t>
  </si>
  <si>
    <t xml:space="preserve">CG7901</t>
  </si>
  <si>
    <t xml:space="preserve">142467_at</t>
  </si>
  <si>
    <t xml:space="preserve">predict_CG7981</t>
  </si>
  <si>
    <t xml:space="preserve">CG7981</t>
  </si>
  <si>
    <t xml:space="preserve">142468_at</t>
  </si>
  <si>
    <t xml:space="preserve">predict_CG8146</t>
  </si>
  <si>
    <t xml:space="preserve">Suppressor of Cytokine Signaling at 16D</t>
  </si>
  <si>
    <t xml:space="preserve">Socs16D</t>
  </si>
  <si>
    <t xml:space="preserve">NM_078666 // Suppressor of Cytokine Signaling at 16D CG8146-PA</t>
  </si>
  <si>
    <t xml:space="preserve">142469_at</t>
  </si>
  <si>
    <t xml:space="preserve">predict_CG5813</t>
  </si>
  <si>
    <t xml:space="preserve">chiffon</t>
  </si>
  <si>
    <t xml:space="preserve">chif</t>
  </si>
  <si>
    <t xml:space="preserve">NM_078859 // chiffon CG5813-PA /// NM_165156 // chiffon CG5813-PB</t>
  </si>
  <si>
    <t xml:space="preserve">7304 // eggshell formation // inferred from mutant phenotype /// 7307 // chorion gene amplification // inferred from mutant phenotype /// 6275 // regulation of DNA replication // non-traceable author statement /// 7306 // insect chorion formation // non-traceable author statement</t>
  </si>
  <si>
    <t xml:space="preserve">3677 // DNA binding activity // extended:Unknown; AT_hook; 0.62</t>
  </si>
  <si>
    <t xml:space="preserve">142470_s_at</t>
  </si>
  <si>
    <t xml:space="preserve">predict_CG5817</t>
  </si>
  <si>
    <t xml:space="preserve">142471_r_at</t>
  </si>
  <si>
    <t xml:space="preserve">142472_at</t>
  </si>
  <si>
    <t xml:space="preserve">predict_CG4863</t>
  </si>
  <si>
    <t xml:space="preserve">Ribosomal protein L3</t>
  </si>
  <si>
    <t xml:space="preserve">RpL3</t>
  </si>
  <si>
    <t xml:space="preserve">NM_079592 // Ribosomal protein L3 CG4863-PA /// NM_169377 // Ribosomal protein L3 CG4863-PD /// NM_169378 // Ribosomal protein L3 CG4863-PB /// NM_169379 // Ribosomal protein L3 CG4863-PE /// NM_169380 // Ribosomal protein L3 CG4863-PC</t>
  </si>
  <si>
    <t xml:space="preserve">5830 // cytosolic ribosome (sensu Eukarya) // non-traceable author statement /// 5842 // cytosolic large ribosomal subunit (sensu Eukarya) // inferred from sequence similarity /// 5842 // cytosolic large ribosomal subunit (sensu Eukarya) // non-traceable author statement</t>
  </si>
  <si>
    <t xml:space="preserve">142473_at</t>
  </si>
  <si>
    <t xml:space="preserve">predict_CG17726</t>
  </si>
  <si>
    <t xml:space="preserve">NM_141797 // CG17726-PA</t>
  </si>
  <si>
    <t xml:space="preserve">142474_at</t>
  </si>
  <si>
    <t xml:space="preserve">predict_CG14955</t>
  </si>
  <si>
    <t xml:space="preserve">CG14955</t>
  </si>
  <si>
    <t xml:space="preserve">NM_139512 // CG14955-PA /// NM_167985 // CG14955-PB CG14955-PB</t>
  </si>
  <si>
    <t xml:space="preserve">142475_at</t>
  </si>
  <si>
    <t xml:space="preserve">predict_CG14438</t>
  </si>
  <si>
    <t xml:space="preserve">CG14438</t>
  </si>
  <si>
    <t xml:space="preserve">NM_132120 // CG14438-PA /// NM_167090 // CG14438-PB CG14438-PB</t>
  </si>
  <si>
    <t xml:space="preserve">142476_at</t>
  </si>
  <si>
    <t xml:space="preserve">predict_CG7783</t>
  </si>
  <si>
    <t xml:space="preserve">CG7783</t>
  </si>
  <si>
    <t xml:space="preserve">142477_at</t>
  </si>
  <si>
    <t xml:space="preserve">predict_CG7369</t>
  </si>
  <si>
    <t xml:space="preserve">CG7369</t>
  </si>
  <si>
    <t xml:space="preserve">NM_141158 // CG7369-PA</t>
  </si>
  <si>
    <t xml:space="preserve">5088 // Ras guanyl-nucleotide exchange factor activity // inferred from sequence similarity /// 5085 // guanyl-nucleotide exchange factor activity // extended:Unknown; RasGEF; 5.3e-24</t>
  </si>
  <si>
    <t xml:space="preserve">142478_at</t>
  </si>
  <si>
    <t xml:space="preserve">predict_CG13252</t>
  </si>
  <si>
    <t xml:space="preserve">CG13252</t>
  </si>
  <si>
    <t xml:space="preserve">NM_140991 // CG13252-PA</t>
  </si>
  <si>
    <t xml:space="preserve">142479_at</t>
  </si>
  <si>
    <t xml:space="preserve">a_predict_CG17533</t>
  </si>
  <si>
    <t xml:space="preserve">Gst3-2</t>
  </si>
  <si>
    <t xml:space="preserve">NM_137486 // CG17533 gene product CG17533-PA</t>
  </si>
  <si>
    <t xml:space="preserve">142480_at</t>
  </si>
  <si>
    <t xml:space="preserve">predict_CG17534</t>
  </si>
  <si>
    <t xml:space="preserve">Gst3-1</t>
  </si>
  <si>
    <t xml:space="preserve">NM_166279 // Gst3-1 gene product CG17534-PA</t>
  </si>
  <si>
    <t xml:space="preserve">9636 // response to toxin // non-traceable author statement</t>
  </si>
  <si>
    <t xml:space="preserve">4364 // glutathione transferase activity // inferred from sequence similarity /// 4364 // glutathione transferase activity // non-traceable author statement</t>
  </si>
  <si>
    <t xml:space="preserve">142481_at</t>
  </si>
  <si>
    <t xml:space="preserve">predict_CG12819</t>
  </si>
  <si>
    <t xml:space="preserve">slender lobes</t>
  </si>
  <si>
    <t xml:space="preserve">sle</t>
  </si>
  <si>
    <t xml:space="preserve">NM_141740 // CG12819-PC /// NM_169338 // CG12819-PB /// NM_169339 // CG12819-PA CG12819-PA</t>
  </si>
  <si>
    <t xml:space="preserve">142482_at</t>
  </si>
  <si>
    <t xml:space="preserve">predict_CG5020</t>
  </si>
  <si>
    <t xml:space="preserve">CLIP-190</t>
  </si>
  <si>
    <t xml:space="preserve">NM_135991 // CLIP-190 gene product CG5020-PA /// NM_165213 // CLIP-190 gene product CG5020-PB /// NM_165214 // CLIP-190 gene product CG5020-PC /// NM_176058 // CLIP-190 gene product CG5020-PD</t>
  </si>
  <si>
    <t xml:space="preserve">5875 // microtubule associated complex // inferred from sequence similarity /// 5794 // Golgi apparatus // inferred from direct assay /// 5938 // cell cortex // inferred from direct assay</t>
  </si>
  <si>
    <t xml:space="preserve">3779 // actin binding activity // inferred from direct assay /// 8017 // microtubule binding activity // inferred from sequence similarity /// 8017 // microtubule binding activity // inferred from direct assay</t>
  </si>
  <si>
    <t xml:space="preserve">142483_at</t>
  </si>
  <si>
    <t xml:space="preserve">predict_CG7487</t>
  </si>
  <si>
    <t xml:space="preserve">CG7487</t>
  </si>
  <si>
    <t xml:space="preserve">142484_at</t>
  </si>
  <si>
    <t xml:space="preserve">predict_CG3606</t>
  </si>
  <si>
    <t xml:space="preserve">cabeza</t>
  </si>
  <si>
    <t xml:space="preserve">caz</t>
  </si>
  <si>
    <t xml:space="preserve">NM_078641 // cabeza CG3606-PB /// NM_167493 // cabeza CG3606-PA</t>
  </si>
  <si>
    <t xml:space="preserve">5669 // transcription factor TFIID complex // inferred from sequence similarity /// 5634 // nucleus // non-traceable author statement</t>
  </si>
  <si>
    <t xml:space="preserve">3723 // RNA binding activity // inferred from sequence similarity /// 3676 // nucleic acid binding activity // extended:inferred from electronic annotation; rrm; 5.6e-18 /// 16251 // general RNA polymerase II transcription factor activity // inferred from sequence similarity /// 3676 // nucleic acid binding activity // extended:inferred from electronic annotation; rrm; 3.9e-17</t>
  </si>
  <si>
    <t xml:space="preserve">142485_at</t>
  </si>
  <si>
    <t xml:space="preserve">predict_CG18378</t>
  </si>
  <si>
    <t xml:space="preserve">CG18378</t>
  </si>
  <si>
    <t xml:space="preserve">142486_at</t>
  </si>
  <si>
    <t xml:space="preserve">predict_CG18479</t>
  </si>
  <si>
    <t xml:space="preserve">CG18479</t>
  </si>
  <si>
    <t xml:space="preserve">142487_s_at</t>
  </si>
  <si>
    <t xml:space="preserve">predict_CG14714</t>
  </si>
  <si>
    <t xml:space="preserve">CG14714</t>
  </si>
  <si>
    <t xml:space="preserve">NM_141843 // CG14714-PA</t>
  </si>
  <si>
    <t xml:space="preserve">142488_s_at</t>
  </si>
  <si>
    <t xml:space="preserve">predict_CG14715</t>
  </si>
  <si>
    <t xml:space="preserve">NM_141844 // CG14715-PA</t>
  </si>
  <si>
    <t xml:space="preserve">3755 // peptidyl-prolyl cis-trans isomerase activity // inferred from sequence similarity /// 5528 // FK506 binding activity // inferred from sequence similarity</t>
  </si>
  <si>
    <t xml:space="preserve">142489_at</t>
  </si>
  <si>
    <t xml:space="preserve">predict_CG17269</t>
  </si>
  <si>
    <t xml:space="preserve">Fancd2</t>
  </si>
  <si>
    <t xml:space="preserve">NM_142657 // CG31192-PA /// NM_169931 // CG31192-PA CG31192-PA</t>
  </si>
  <si>
    <t xml:space="preserve">142490_at</t>
  </si>
  <si>
    <t xml:space="preserve">predict_CG6027</t>
  </si>
  <si>
    <t xml:space="preserve">center divider</t>
  </si>
  <si>
    <t xml:space="preserve">cdi</t>
  </si>
  <si>
    <t xml:space="preserve">NM_079677 // center divider CG6027-PA</t>
  </si>
  <si>
    <t xml:space="preserve">4674 // protein serine/threonine kinase activity // non-traceable author statement /// 4672 // protein kinase activity // non-traceable author statement /// 4674 // protein serine/threonine kinase activity // inferred from sequence similarity</t>
  </si>
  <si>
    <t xml:space="preserve">142491_at</t>
  </si>
  <si>
    <t xml:space="preserve">predict_CG11871</t>
  </si>
  <si>
    <t xml:space="preserve">CG11871</t>
  </si>
  <si>
    <t xml:space="preserve">142492_at</t>
  </si>
  <si>
    <t xml:space="preserve">predict_CG7005</t>
  </si>
  <si>
    <t xml:space="preserve">Epidermal stripes and patches</t>
  </si>
  <si>
    <t xml:space="preserve">Esp</t>
  </si>
  <si>
    <t xml:space="preserve">NM_079766 // Epidermal stripes and patches CG7005-PA</t>
  </si>
  <si>
    <t xml:space="preserve">8272 // sulfate transport // non-traceable author statement</t>
  </si>
  <si>
    <t xml:space="preserve">8271 // sulfate porter activity // non-traceable author statement /// 8271 // sulfate porter activity // inferred from sequence similarity</t>
  </si>
  <si>
    <t xml:space="preserve">142493_at</t>
  </si>
  <si>
    <t xml:space="preserve">predict_CG7006</t>
  </si>
  <si>
    <t xml:space="preserve">NM_143039 // CG7006-PA</t>
  </si>
  <si>
    <t xml:space="preserve">142494_at</t>
  </si>
  <si>
    <t xml:space="preserve">predict_CG16944</t>
  </si>
  <si>
    <t xml:space="preserve">stress-sensitive B</t>
  </si>
  <si>
    <t xml:space="preserve">sesB</t>
  </si>
  <si>
    <t xml:space="preserve">NM_078554 // stress-sensitive B CG16944-PA /// NM_167246 // stress-sensitive B CG16944-PC /// NM_167247 // stress-sensitive B CG16944-PD /// NM_167248 // stress-sensitive B CG16944-PB</t>
  </si>
  <si>
    <t xml:space="preserve">16021 // integral to membrane // non-traceable author statement /// 5743 // mitochondrial inner membrane // inferred from sequence similarity /// 5743 // mitochondrial inner membrane // non-traceable author statement /// 5740 // mitochondrial membrane // inferred from sequence similarity</t>
  </si>
  <si>
    <t xml:space="preserve">5471 // ATP/ADP antiporter activity // non-traceable author statement /// 5471 // ATP/ADP antiporter activity // inferred from sequence similarity /// 5488 // binding activity // extended:Unknown; mito_carr; 1.6e-33 /// 5386 // carrier activity // inferred from sequence similarity</t>
  </si>
  <si>
    <t xml:space="preserve">142495_at</t>
  </si>
  <si>
    <t xml:space="preserve">predict_CG1683</t>
  </si>
  <si>
    <t xml:space="preserve">Adenine nucleotide translocase 2</t>
  </si>
  <si>
    <t xml:space="preserve">NM_078555 // Adenine nucleotide translocase 2 CG1683-PA /// NM_176725 // Adenine nucleotide translocase 2 CG1683-PB</t>
  </si>
  <si>
    <t xml:space="preserve">5743 // mitochondrial inner membrane // non-traceable author statement /// 5740 // mitochondrial membrane // inferred from sequence similarity</t>
  </si>
  <si>
    <t xml:space="preserve">5471 // ATP/ADP antiporter activity // non-traceable author statement /// 5386 // carrier activity // inferred from sequence similarity /// 5488 // binding activity // extended:Unknown; mito_carr; 5.7e-31</t>
  </si>
  <si>
    <t xml:space="preserve">142496_at</t>
  </si>
  <si>
    <t xml:space="preserve">a_predict_CG15763</t>
  </si>
  <si>
    <t xml:space="preserve">CG15763</t>
  </si>
  <si>
    <t xml:space="preserve">142497_at</t>
  </si>
  <si>
    <t xml:space="preserve">predict_CG15561</t>
  </si>
  <si>
    <t xml:space="preserve">CG15561</t>
  </si>
  <si>
    <t xml:space="preserve">NM_143594 // CG15561-PA</t>
  </si>
  <si>
    <t xml:space="preserve">3676 // nucleic acid binding activity // extended:inferred from electronic annotation; G-patch; 1.8e-14</t>
  </si>
  <si>
    <t xml:space="preserve">142498_at</t>
  </si>
  <si>
    <t xml:space="preserve">predict_CG1746</t>
  </si>
  <si>
    <t xml:space="preserve">NM_143595 // CG1746-PA /// NM_170543 // CG1746-PB CG1746-PB /// NM_170544 // CG1746-PC CG1746-PC</t>
  </si>
  <si>
    <t xml:space="preserve">276 // proton-transporting ATP synthase complex, coupling factor F(o) (sensu Eukarya) // non-traceable author statement</t>
  </si>
  <si>
    <t xml:space="preserve">3936 // hydrogen-transporting ATPase activity // non-traceable author statement</t>
  </si>
  <si>
    <t xml:space="preserve">142499_at</t>
  </si>
  <si>
    <t xml:space="preserve">predict_CG3057</t>
  </si>
  <si>
    <t xml:space="preserve">congested-like trachea</t>
  </si>
  <si>
    <t xml:space="preserve">colt</t>
  </si>
  <si>
    <t xml:space="preserve">NM_057873 // colt-P1 CG3057-PA</t>
  </si>
  <si>
    <t xml:space="preserve">5743 // mitochondrial inner membrane // inferred from sequence similarity /// 5740 // mitochondrial membrane // inferred from sequence similarity /// 5740 // mitochondrial membrane // non-traceable author statement</t>
  </si>
  <si>
    <t xml:space="preserve">5476 // carnitine/acyl carnitine carrier activity // inferred from sequence similarity /// 5488 // binding activity // extended:Unknown; mito_carr; 1.2e-31 /// 5215 // transporter activity // non-traceable author statement /// 5215 // transporter activity // inferred from sequence similarity</t>
  </si>
  <si>
    <t xml:space="preserve">142500_at</t>
  </si>
  <si>
    <t xml:space="preserve">predict_CG3069</t>
  </si>
  <si>
    <t xml:space="preserve">TBP-associated factor 10b</t>
  </si>
  <si>
    <t xml:space="preserve">Taf10b</t>
  </si>
  <si>
    <t xml:space="preserve">NM_058070 // Taf16-P1 CG3069-PA</t>
  </si>
  <si>
    <t xml:space="preserve">5669 // transcription factor TFIID complex // inferred from sequence similarity</t>
  </si>
  <si>
    <t xml:space="preserve">3700 // transcription factor activity // extended:inferred from electronic annotation; TFIID_30kD; 8.8e-28 /// 16251 // general RNA polymerase II transcription factor activity // inferred from sequence similarity</t>
  </si>
  <si>
    <t xml:space="preserve">142501_at</t>
  </si>
  <si>
    <t xml:space="preserve">predict_CG6590</t>
  </si>
  <si>
    <t xml:space="preserve">CG6590</t>
  </si>
  <si>
    <t xml:space="preserve">142502_at</t>
  </si>
  <si>
    <t xml:space="preserve">predict_CG6645</t>
  </si>
  <si>
    <t xml:space="preserve">CG6645</t>
  </si>
  <si>
    <t xml:space="preserve">142503_at</t>
  </si>
  <si>
    <t xml:space="preserve">predict_CG10988</t>
  </si>
  <si>
    <t xml:space="preserve">Grip91</t>
  </si>
  <si>
    <t xml:space="preserve">142504_s_at</t>
  </si>
  <si>
    <t xml:space="preserve">predict_CG10986</t>
  </si>
  <si>
    <t xml:space="preserve">142505_at</t>
  </si>
  <si>
    <t xml:space="preserve">predict_CG9124</t>
  </si>
  <si>
    <t xml:space="preserve">BcDNA:GM14618</t>
  </si>
  <si>
    <t xml:space="preserve">142506_at</t>
  </si>
  <si>
    <t xml:space="preserve">predict_CG9121</t>
  </si>
  <si>
    <t xml:space="preserve">NM_135057 // CG9121-PA</t>
  </si>
  <si>
    <t xml:space="preserve">7016 // cytoskeletal anchoring // inferred from sequence similarity</t>
  </si>
  <si>
    <t xml:space="preserve">142507_s_at</t>
  </si>
  <si>
    <t xml:space="preserve">predict_CG11716</t>
  </si>
  <si>
    <t xml:space="preserve">CG11716</t>
  </si>
  <si>
    <t xml:space="preserve">142508_at</t>
  </si>
  <si>
    <t xml:space="preserve">predict_CG3800</t>
  </si>
  <si>
    <t xml:space="preserve">NM_137895 // CG3800-PA</t>
  </si>
  <si>
    <t xml:space="preserve">3676 // nucleic acid binding activity // non-traceable author statement /// 3676 // nucleic acid binding activity // inferred from sequence similarity</t>
  </si>
  <si>
    <t xml:space="preserve">142509_at</t>
  </si>
  <si>
    <t xml:space="preserve">predict_CG6061</t>
  </si>
  <si>
    <t xml:space="preserve">CG6061</t>
  </si>
  <si>
    <t xml:space="preserve">NM_137035 // CG6061-PA</t>
  </si>
  <si>
    <t xml:space="preserve">142510_at</t>
  </si>
  <si>
    <t xml:space="preserve">predict_CG6050</t>
  </si>
  <si>
    <t xml:space="preserve">142511_at</t>
  </si>
  <si>
    <t xml:space="preserve">predict_CG4611</t>
  </si>
  <si>
    <t xml:space="preserve">CG4611</t>
  </si>
  <si>
    <t xml:space="preserve">NM_139692 // CG4611-PA</t>
  </si>
  <si>
    <t xml:space="preserve">142512_at</t>
  </si>
  <si>
    <t xml:space="preserve">predict_CG4603</t>
  </si>
  <si>
    <t xml:space="preserve">NM_139694 // CG4603-PA</t>
  </si>
  <si>
    <t xml:space="preserve">142513_at</t>
  </si>
  <si>
    <t xml:space="preserve">predict_CG16974</t>
  </si>
  <si>
    <t xml:space="preserve">CG16974</t>
  </si>
  <si>
    <t xml:space="preserve">NM_135766 // CG16974-PA</t>
  </si>
  <si>
    <t xml:space="preserve">142514_at</t>
  </si>
  <si>
    <t xml:space="preserve">predict_CG6538</t>
  </si>
  <si>
    <t xml:space="preserve">Transcription factor TFIIF&amp;bgr;</t>
  </si>
  <si>
    <t xml:space="preserve">TfIIF&amp;bgr;</t>
  </si>
  <si>
    <t xml:space="preserve">NM_079581 // Transcription factor TFIIFbeta CG6538-PA</t>
  </si>
  <si>
    <t xml:space="preserve">5674 // transcription factor TFIIF complex // inferred from sequence similarity /// 5634 // nucleus // non-traceable author statement /// 5674 // transcription factor TFIIF complex // non-traceable author statement</t>
  </si>
  <si>
    <t xml:space="preserve">16986 // transcription initiation factor activity // non-traceable author statement /// 4003 // ATP dependent DNA helicase activity // non-traceable author statement /// 16251 // general RNA polymerase II transcription factor activity // inferred from sequence similarity /// 3702 // RNA polymerase II transcription factor activity // extended:inferred from electronic annotation; TFIIF_beta; 2.8e-173 /// 16251 // general RNA polymerase II transcription factor activity // non-traceable author statement</t>
  </si>
  <si>
    <t xml:space="preserve">142515_at</t>
  </si>
  <si>
    <t xml:space="preserve">predict_CG6544</t>
  </si>
  <si>
    <t xml:space="preserve">NM_141758 // fau gene product CG6544-PA /// NM_169360 // fau gene product CG6544-PD /// NM_169361 // fau gene product CG6544-PC /// NM_169362 // fau gene product CG6544-PB</t>
  </si>
  <si>
    <t xml:space="preserve">142516_at</t>
  </si>
  <si>
    <t xml:space="preserve">predict_CG10077</t>
  </si>
  <si>
    <t xml:space="preserve">CG10077</t>
  </si>
  <si>
    <t xml:space="preserve">NM_139805 // CG10077-PA /// NM_168182 // CG10077-PB CG10077-PB</t>
  </si>
  <si>
    <t xml:space="preserve">3724 // RNA helicase activity // inferred from sequence similarity /// 5524 // ATP binding activity // extended:Unknown; DEAD; 5.2e-84 /// 3676 // nucleic acid binding activity // extended:inferred from electronic annotation; helicase_C; 0.17</t>
  </si>
  <si>
    <t xml:space="preserve">142517_at</t>
  </si>
  <si>
    <t xml:space="preserve">predict_CG1225</t>
  </si>
  <si>
    <t xml:space="preserve">RhoGEF3</t>
  </si>
  <si>
    <t xml:space="preserve">NM_138183 // CG1225 gene product CG1225-PA /// NM_167823 // CG1225 gene product CG1225-PB /// NM_167824 // CG1225 gene product CG1225-PE /// NM_167825 // CG1225 gene product CG1225-PC</t>
  </si>
  <si>
    <t xml:space="preserve">5089 // Rho guanyl-nucleotide exchange factor activity // non-traceable author statement /// 4871 // signal transducer activity // non-traceable author statement</t>
  </si>
  <si>
    <t xml:space="preserve">142518_at</t>
  </si>
  <si>
    <t xml:space="preserve">predict_CG4106</t>
  </si>
  <si>
    <t xml:space="preserve">Nckx30C</t>
  </si>
  <si>
    <t xml:space="preserve">NM_143754 // Nckx30C gene product CG18660-PC /// NM_164869 // Nckx30C gene product CG18660-PA /// NM_164870 // Nckx30C gene product CG18660-PB</t>
  </si>
  <si>
    <t xml:space="preserve">8273 // calcium, potassium:sodium antiporter activity // inferred from sequence similarity /// 8273 // calcium, potassium:sodium antiporter activity // non-traceable author statement</t>
  </si>
  <si>
    <t xml:space="preserve">142519_at</t>
  </si>
  <si>
    <t xml:space="preserve">predict_CG17800</t>
  </si>
  <si>
    <t xml:space="preserve">Down syndrome cell adhesion molecule</t>
  </si>
  <si>
    <t xml:space="preserve">Dscam</t>
  </si>
  <si>
    <t xml:space="preserve">NM_078925 // Down syndrome cell adhesion molecule CG17800-PD /// NM_165513 // Down syndrome cell adhesion molecule CG17800-PC /// NM_165514 // Down syndrome cell adhesion molecule CG17800-PA /// NM_165515 // Down syndrome cell adhesion molecule CG17800-PB</t>
  </si>
  <si>
    <t xml:space="preserve">7411 // axon guidance // inferred from mutant phenotype /// 7411 // axon guidance // traceable author statement /// 7411 // axon guidance // inferred from genetic interaction</t>
  </si>
  <si>
    <t xml:space="preserve">8046 // axon guidance receptor activity // non-traceable author statement</t>
  </si>
  <si>
    <t xml:space="preserve">142520_at</t>
  </si>
  <si>
    <t xml:space="preserve">predict_CG5670</t>
  </si>
  <si>
    <t xml:space="preserve">Na pump &amp;agr; subunit</t>
  </si>
  <si>
    <t xml:space="preserve">Atp&amp;agr;</t>
  </si>
  <si>
    <t xml:space="preserve">NM_169936 // CG5670-PA /// NM_169937 // CG5670-PB /// NM_169938 // CG5670-PC /// NM_169939 // CG5670-PD</t>
  </si>
  <si>
    <t xml:space="preserve">6812 // cation transport // non-traceable author statement</t>
  </si>
  <si>
    <t xml:space="preserve">5890 // sodium/potassium-exchanging ATPase complex // inferred from sequence similarity /// 5886 // plasma membrane // inferred from sequence similarity /// 5890 // sodium/potassium-exchanging ATPase complex // non-traceable author statement</t>
  </si>
  <si>
    <t xml:space="preserve">16820 // hydrolase activity, acting on acid anhydrides, catalyzing transmembrane movement of substances // inferred from electronic annotation /// 15662 // P-type ATPase activity // extended:Unknown; Cation_ATPase_N; 1e-37 /// 5391 // sodium/potassium-exchanging ATPase activity // inferred from sequence similarity /// 5391 // sodium/potassium-exchanging ATPase activity // non-traceable author statement</t>
  </si>
  <si>
    <t xml:space="preserve">142521_at</t>
  </si>
  <si>
    <t xml:space="preserve">predict_CG7053</t>
  </si>
  <si>
    <t xml:space="preserve">CG7053</t>
  </si>
  <si>
    <t xml:space="preserve">NM_133098 // CG7053-PA</t>
  </si>
  <si>
    <t xml:space="preserve">142522_at</t>
  </si>
  <si>
    <t xml:space="preserve">predict_CG12345</t>
  </si>
  <si>
    <t xml:space="preserve">Choline acetyltransferase</t>
  </si>
  <si>
    <t xml:space="preserve">Cha</t>
  </si>
  <si>
    <t xml:space="preserve">NM_057656 // Cha-P1 CG12345-PA</t>
  </si>
  <si>
    <t xml:space="preserve">8292 // acetylcholine biosynthesis // non-traceable author statement /// 8292 // acetylcholine biosynthesis // traceable author statement</t>
  </si>
  <si>
    <t xml:space="preserve">4102 // choline O-acetyltransferase activity // inferred from sequence similarity /// 4092 // carnitine O-acetyltransferase activity // extended:Unknown; 2.3.1.7; 7.56e-209 /// 8415 // acyltransferase activity // extended:Unknown; Carn_acyltransf; 0</t>
  </si>
  <si>
    <t xml:space="preserve">142523_at</t>
  </si>
  <si>
    <t xml:space="preserve">predict_CG9297</t>
  </si>
  <si>
    <t xml:space="preserve">CG9297</t>
  </si>
  <si>
    <t xml:space="preserve">NM_176497 // CG9297-PB /// NM_176498 // CG9297-PA</t>
  </si>
  <si>
    <t xml:space="preserve">142524_at</t>
  </si>
  <si>
    <t xml:space="preserve">predict_CG1841</t>
  </si>
  <si>
    <t xml:space="preserve">CG1841</t>
  </si>
  <si>
    <t xml:space="preserve">NM_132515 // CG1841-PA /// NM_167302 // CG1841-PB CG1841-PB</t>
  </si>
  <si>
    <t xml:space="preserve">5515 // protein binding activity // extended:inferred from electronic annotation; BTB; 3.8e-22</t>
  </si>
  <si>
    <t xml:space="preserve">142525_at</t>
  </si>
  <si>
    <t xml:space="preserve">predict_CG11155</t>
  </si>
  <si>
    <t xml:space="preserve">CG11155</t>
  </si>
  <si>
    <t xml:space="preserve">NM_143684 // CG11155-PA /// NM_166824 // CG11155-PB CG11155-PB /// NM_166825 // CG11155-PC CG11155-PC</t>
  </si>
  <si>
    <t xml:space="preserve">4970 // ionotropic glutamate receptor activity // extended:Unknown; lig_chan; 5.3e-166 /// 4970 // ionotropic glutamate receptor activity // extended:Unknown; lig_chan; 1.8e-11 /// 15277 // kainate selective glutamate receptor activity // inferred from sequence similarity</t>
  </si>
  <si>
    <t xml:space="preserve">142526_at</t>
  </si>
  <si>
    <t xml:space="preserve">predict_CG4126</t>
  </si>
  <si>
    <t xml:space="preserve">CG4126</t>
  </si>
  <si>
    <t xml:space="preserve">142527_at</t>
  </si>
  <si>
    <t xml:space="preserve">predict_CG10518</t>
  </si>
  <si>
    <t xml:space="preserve">142528_at</t>
  </si>
  <si>
    <t xml:space="preserve">predict_CG6498</t>
  </si>
  <si>
    <t xml:space="preserve">CG6498</t>
  </si>
  <si>
    <t xml:space="preserve">NM_140521 // CG6498-PA</t>
  </si>
  <si>
    <t xml:space="preserve">4674 // protein serine/threonine kinase activity // non-traceable author statement /// 4672 // protein kinase activity // extended:inferred from electronic annotation; pkinase; 5.6e-74 /// 4674 // protein serine/threonine kinase activity // inferred from sequence similarity</t>
  </si>
  <si>
    <t xml:space="preserve">142529_s_at</t>
  </si>
  <si>
    <t xml:space="preserve">predict_CG7945</t>
  </si>
  <si>
    <t xml:space="preserve">CG7945</t>
  </si>
  <si>
    <t xml:space="preserve">NM_140516 // CG7945-PB /// NM_168624 // CG7945-PA CG7945-PA</t>
  </si>
  <si>
    <t xml:space="preserve">3754 // chaperone activity // inferred from sequence similarity</t>
  </si>
  <si>
    <t xml:space="preserve">142530_at</t>
  </si>
  <si>
    <t xml:space="preserve">predict_CG5319</t>
  </si>
  <si>
    <t xml:space="preserve">CG5319</t>
  </si>
  <si>
    <t xml:space="preserve">NM_142361 // CG5319-PA</t>
  </si>
  <si>
    <t xml:space="preserve">5515 // protein binding activity // extended:inferred from electronic annotation; BTB; 6.6e-24</t>
  </si>
  <si>
    <t xml:space="preserve">142531_at</t>
  </si>
  <si>
    <t xml:space="preserve">predict_CG4153</t>
  </si>
  <si>
    <t xml:space="preserve">Eukaryotic initiation factor 2&amp;bgr;</t>
  </si>
  <si>
    <t xml:space="preserve">eIF-2&amp;bgr;</t>
  </si>
  <si>
    <t xml:space="preserve">NM_079319 // Eukaryotic initiation factor 2beta CG4153-PA</t>
  </si>
  <si>
    <t xml:space="preserve">6413 // translational initiation // inferred from sequence similarity /// 1677 // formation of translation initiation ternary complex // non-traceable author statement</t>
  </si>
  <si>
    <t xml:space="preserve">5850 // eukaryotic translation initiation factor 2 complex // inferred from sequence similarity /// 5829 // cytosol // inferred from sequence similarity /// 5850 // eukaryotic translation initiation factor 2 complex // non-traceable author statement</t>
  </si>
  <si>
    <t xml:space="preserve">49 // tRNA binding activity // non-traceable author statement /// 3743 // translation initiation factor activity // inferred from sequence similarity /// 5525 // GTP binding activity // non-traceable author statement /// 3743 // translation initiation factor activity // non-traceable author statement</t>
  </si>
  <si>
    <t xml:space="preserve">142532_at</t>
  </si>
  <si>
    <t xml:space="preserve">predict_CG10627</t>
  </si>
  <si>
    <t xml:space="preserve">NM_140331 // CG10627-PA</t>
  </si>
  <si>
    <t xml:space="preserve">16868 // intramolecular transferase activity, phosphotransferases // extended:Unknown; PGM_PMM_I; 0.021 /// 4610 // phosphoacetylglucosamine mutase activity // inferred from sequence similarity</t>
  </si>
  <si>
    <t xml:space="preserve">142533_at</t>
  </si>
  <si>
    <t xml:space="preserve">predict_CG12249</t>
  </si>
  <si>
    <t xml:space="preserve">miranda</t>
  </si>
  <si>
    <t xml:space="preserve">mira</t>
  </si>
  <si>
    <t xml:space="preserve">NM_057943 // mira-P1 CG12249-PA /// NM_057944 // mira-P2 CG12249-PB</t>
  </si>
  <si>
    <t xml:space="preserve">8105 // asymmetric protein localization // inferred from physical interaction /// 8105 // asymmetric protein localization // inferred from mutant phenotype /// 8105 // asymmetric protein localization // inferred from genetic interaction</t>
  </si>
  <si>
    <t xml:space="preserve">45180 // basal cortex // traceable author statement /// 45177 // apical part of cell // traceable author statement /// 45180 // basal cortex // non-traceable author statement /// 5737 // cytoplasm // traceable author statement /// 5938 // cell cortex // inferred from direct assay</t>
  </si>
  <si>
    <t xml:space="preserve">142534_at</t>
  </si>
  <si>
    <t xml:space="preserve">predict_CG17188</t>
  </si>
  <si>
    <t xml:space="preserve">142535_at</t>
  </si>
  <si>
    <t xml:space="preserve">predict_CG3026</t>
  </si>
  <si>
    <t xml:space="preserve">CG3026</t>
  </si>
  <si>
    <t xml:space="preserve">142536_at</t>
  </si>
  <si>
    <t xml:space="preserve">predict_CG5300</t>
  </si>
  <si>
    <t xml:space="preserve">Klp31E</t>
  </si>
  <si>
    <t xml:space="preserve">NM_135554 // Klp31E gene product CG5300-PA</t>
  </si>
  <si>
    <t xml:space="preserve">5737 // cytoplasm // inferred from sequence similarity /// 5871 // kinesin complex // inferred from sequence similarity</t>
  </si>
  <si>
    <t xml:space="preserve">16326 // kinesin motor activity // inferred from sequence similarity /// 3774 // motor activity // inferred from sequence similarity</t>
  </si>
  <si>
    <t xml:space="preserve">142537_at</t>
  </si>
  <si>
    <t xml:space="preserve">predict_CG17530</t>
  </si>
  <si>
    <t xml:space="preserve">CG17530</t>
  </si>
  <si>
    <t xml:space="preserve">NM_137484 // CG17530-PA</t>
  </si>
  <si>
    <t xml:space="preserve">4364 // glutathione transferase activity // inferred from sequence similarity</t>
  </si>
  <si>
    <t xml:space="preserve">142538_at</t>
  </si>
  <si>
    <t xml:space="preserve">predict_CG17531</t>
  </si>
  <si>
    <t xml:space="preserve">NM_137485 // CG17531-PA</t>
  </si>
  <si>
    <t xml:space="preserve">142539_at</t>
  </si>
  <si>
    <t xml:space="preserve">predict_CG7396</t>
  </si>
  <si>
    <t xml:space="preserve">RhoGAP71E</t>
  </si>
  <si>
    <t xml:space="preserve">NM_140527 // CG16980 gene product CG32149-PA /// NM_140528 // RhoGAP71E gene product /// NM_168629 // CG32149-PC /// NM_168630 // CG32149-PB</t>
  </si>
  <si>
    <t xml:space="preserve">142540_at</t>
  </si>
  <si>
    <t xml:space="preserve">predict_CG5981</t>
  </si>
  <si>
    <t xml:space="preserve">CG5981</t>
  </si>
  <si>
    <t xml:space="preserve">142541_at</t>
  </si>
  <si>
    <t xml:space="preserve">predict_CG14048</t>
  </si>
  <si>
    <t xml:space="preserve">CG14048</t>
  </si>
  <si>
    <t xml:space="preserve">142542_at</t>
  </si>
  <si>
    <t xml:space="preserve">predict_CG2841</t>
  </si>
  <si>
    <t xml:space="preserve">142543_at</t>
  </si>
  <si>
    <t xml:space="preserve">predict_CG6913</t>
  </si>
  <si>
    <t xml:space="preserve">48 related 3</t>
  </si>
  <si>
    <t xml:space="preserve">Fer3</t>
  </si>
  <si>
    <t xml:space="preserve">NM_079598 // 48 related 3 CG6913-PA</t>
  </si>
  <si>
    <t xml:space="preserve">16481 // negative regulation of transcription // non-traceable author statement /// 45449 // regulation of transcription // inferred from sequence similarity</t>
  </si>
  <si>
    <t xml:space="preserve">3700 // transcription factor activity // inferred from sequence similarity /// 5515 // protein binding activity // non-traceable author statement /// 3714 // transcription co-repressor activity // non-traceable author statement</t>
  </si>
  <si>
    <t xml:space="preserve">142544_at</t>
  </si>
  <si>
    <t xml:space="preserve">predict_CG7372</t>
  </si>
  <si>
    <t xml:space="preserve">CG7372</t>
  </si>
  <si>
    <t xml:space="preserve">NM_140532 // CG7372-PA</t>
  </si>
  <si>
    <t xml:space="preserve">142545_at</t>
  </si>
  <si>
    <t xml:space="preserve">predict_CG9633</t>
  </si>
  <si>
    <t xml:space="preserve">Replication Protein A 70</t>
  </si>
  <si>
    <t xml:space="preserve">RpA-70</t>
  </si>
  <si>
    <t xml:space="preserve">NM_079550 // Replication Protein A 70 CG9633-PA</t>
  </si>
  <si>
    <t xml:space="preserve">6261 // DNA dependent DNA replication // non-traceable author statement /// 6261 // DNA dependent DNA replication // inferred from direct assay</t>
  </si>
  <si>
    <t xml:space="preserve">5662 // DNA replication factor A complex // inferred from direct assay /// 5634 // nucleus // non-traceable author statement /// 5662 // DNA replication factor A complex // non-traceable author statement /// 5634 // nucleus // inferred from direct assay</t>
  </si>
  <si>
    <t xml:space="preserve">3697 // single-stranded DNA binding activity // inferred from direct assay /// 3697 // single-stranded DNA binding activity // non-traceable author statement</t>
  </si>
  <si>
    <t xml:space="preserve">142546_at</t>
  </si>
  <si>
    <t xml:space="preserve">predict_CG18228</t>
  </si>
  <si>
    <t xml:space="preserve">NM_141519 // CG18228-PA</t>
  </si>
  <si>
    <t xml:space="preserve">142547_at</t>
  </si>
  <si>
    <t xml:space="preserve">predict_CG9001</t>
  </si>
  <si>
    <t xml:space="preserve">CG9001</t>
  </si>
  <si>
    <t xml:space="preserve">NM_137330 // CG9001-PA</t>
  </si>
  <si>
    <t xml:space="preserve">8487 // prenyl-dependent CAAX protease activity // inferred from sequence similarity /// 4222 // metalloendopeptidase activity // extended:inferred from sequence similarity; Peptidase_M48; 4.4e-40</t>
  </si>
  <si>
    <t xml:space="preserve">142548_at</t>
  </si>
  <si>
    <t xml:space="preserve">predict_CG9000</t>
  </si>
  <si>
    <t xml:space="preserve">NM_137331 // CG9000-PA</t>
  </si>
  <si>
    <t xml:space="preserve">8487 // prenyl-dependent CAAX protease activity // inferred from sequence similarity /// 4222 // metalloendopeptidase activity // extended:inferred from sequence similarity; Peptidase_M48; 2.3e-72</t>
  </si>
  <si>
    <t xml:space="preserve">142549_at</t>
  </si>
  <si>
    <t xml:space="preserve">predict_CG8020</t>
  </si>
  <si>
    <t xml:space="preserve">CG8020</t>
  </si>
  <si>
    <t xml:space="preserve">142550_at</t>
  </si>
  <si>
    <t xml:space="preserve">predict_CG5954</t>
  </si>
  <si>
    <t xml:space="preserve">lethal (3) malignant brain tumor</t>
  </si>
  <si>
    <t xml:space="preserve">l(3)mbt</t>
  </si>
  <si>
    <t xml:space="preserve">NM_079805 // lethal (3) malignant brain tumor CG5954-PA /// NM_170330 // lethal (3) malignant brain tumor CG5954-PB</t>
  </si>
  <si>
    <t xml:space="preserve">142551_at</t>
  </si>
  <si>
    <t xml:space="preserve">predict_CG14262</t>
  </si>
  <si>
    <t xml:space="preserve">NM_143293 // CG14262-PA</t>
  </si>
  <si>
    <t xml:space="preserve">5515 // protein binding activity // extended:inferred from electronic annotation; BTB; 0.0068</t>
  </si>
  <si>
    <t xml:space="preserve">142552_at</t>
  </si>
  <si>
    <t xml:space="preserve">predict_CG5619</t>
  </si>
  <si>
    <t xml:space="preserve">trunk</t>
  </si>
  <si>
    <t xml:space="preserve">trk</t>
  </si>
  <si>
    <t xml:space="preserve">NM_057419 // trk-P1 CG5619-PA</t>
  </si>
  <si>
    <t xml:space="preserve">8293 // torso receptor signaling pathway // traceable author statement /// 7362 // terminal region determination // inferred from mutant phenotype /// 8358 // maternal determination of anterior/posterior axis, embryo // non-traceable author statement /// 8595 // determination of anterior/posterior axis, embryo // traceable author statement</t>
  </si>
  <si>
    <t xml:space="preserve">5122 // torso binding activity // traceable author statement /// 5122 // torso binding activity // non-traceable author statement</t>
  </si>
  <si>
    <t xml:space="preserve">142553_at</t>
  </si>
  <si>
    <t xml:space="preserve">predict_CG5640</t>
  </si>
  <si>
    <t xml:space="preserve">NM_135524 // CG5640-PA /// NM_164907 // CG5640-PB CG5640-PB /// NM_164908 // CG5640-PC CG5640-PC</t>
  </si>
  <si>
    <t xml:space="preserve">16564 // transcriptional repressor activity // inferred from sequence similarity</t>
  </si>
  <si>
    <t xml:space="preserve">142554_at</t>
  </si>
  <si>
    <t xml:space="preserve">predict_CG3981</t>
  </si>
  <si>
    <t xml:space="preserve">CG3981</t>
  </si>
  <si>
    <t xml:space="preserve">142555_at</t>
  </si>
  <si>
    <t xml:space="preserve">predict_CG7107</t>
  </si>
  <si>
    <t xml:space="preserve">upheld</t>
  </si>
  <si>
    <t xml:space="preserve">up</t>
  </si>
  <si>
    <t xml:space="preserve">NM_080349 // upheld CG7107-PA /// NM_167375 // upheld CG7107-PB /// NM_167376 // upheld CG7107-PD</t>
  </si>
  <si>
    <t xml:space="preserve">5861 // troponin complex // inferred from sequence similarity /// 5861 // troponin complex // non-traceable author statement</t>
  </si>
  <si>
    <t xml:space="preserve">5523 // tropomyosin binding activity // inferred from sequence similarity /// 5523 // tropomyosin binding activity // non-traceable author statement</t>
  </si>
  <si>
    <t xml:space="preserve">142556_at</t>
  </si>
  <si>
    <t xml:space="preserve">predict_CG7867</t>
  </si>
  <si>
    <t xml:space="preserve">nuclear fallout</t>
  </si>
  <si>
    <t xml:space="preserve">nuf</t>
  </si>
  <si>
    <t xml:space="preserve">NM_079343 // nuclear fallout CG7867-PA /// NM_168580 // nuclear fallout CG7867-PC /// NM_170634 // nuclear fallout CG7867-PB</t>
  </si>
  <si>
    <t xml:space="preserve">45573 // null // non-traceable author statement /// 7017 // microtubule-based process // inferred from sequence similarity</t>
  </si>
  <si>
    <t xml:space="preserve">5813 // centrosome // traceable author statement /// 5875 // microtubule associated complex // inferred from sequence similarity</t>
  </si>
  <si>
    <t xml:space="preserve">8017 // microtubule binding activity // inferred from sequence similarity</t>
  </si>
  <si>
    <t xml:space="preserve">142557_at</t>
  </si>
  <si>
    <t xml:space="preserve">predict_CG3267</t>
  </si>
  <si>
    <t xml:space="preserve">Eb1</t>
  </si>
  <si>
    <t xml:space="preserve">142558_s_at</t>
  </si>
  <si>
    <t xml:space="preserve">predict_CG3265</t>
  </si>
  <si>
    <t xml:space="preserve">NM_136389 // Eb1 gene product CG3265-PB /// NM_165487 // Eb1 gene product CG3265-PC /// NM_165488 // Eb1 gene product CG3265-PA /// NM_165489 // Eb1 gene product CG3265-PD</t>
  </si>
  <si>
    <t xml:space="preserve">5875 // microtubule associated complex // traceable author statement /// 5875 // microtubule associated complex // inferred from sequence similarity</t>
  </si>
  <si>
    <t xml:space="preserve">142559_at</t>
  </si>
  <si>
    <t xml:space="preserve">predict_CG7466</t>
  </si>
  <si>
    <t xml:space="preserve">CG7466</t>
  </si>
  <si>
    <t xml:space="preserve">NM_135336 // CG7466-PA</t>
  </si>
  <si>
    <t xml:space="preserve">142560_at</t>
  </si>
  <si>
    <t xml:space="preserve">predict_CG2210</t>
  </si>
  <si>
    <t xml:space="preserve">abnormal wing discs</t>
  </si>
  <si>
    <t xml:space="preserve">awd</t>
  </si>
  <si>
    <t xml:space="preserve">NM_057413 // awd-P1 CG2210-PA /// NM_170571 // awd-P1 CG2210-PB</t>
  </si>
  <si>
    <t xml:space="preserve">6183 // GTP biosynthesis // inferred from sequence similarity /// 6228 // UTP biosynthesis // non-traceable author statement /// 6241 // CTP biosynthesis // inferred from sequence similarity /// 6183 // GTP biosynthesis // non-traceable author statement /// 6241 // CTP biosynthesis // non-traceable author statement /// 6228 // UTP biosynthesis // inferred from sequence similarity</t>
  </si>
  <si>
    <t xml:space="preserve">5874 // microtubule // non-traceable author statement /// 5874 // microtubule // inferred from direct assay</t>
  </si>
  <si>
    <t xml:space="preserve">4550 // nucleoside-diphosphate kinase activity // inferred from sequence similarity /// 4550 // nucleoside-diphosphate kinase activity // non-traceable author statement</t>
  </si>
  <si>
    <t xml:space="preserve">142561_at</t>
  </si>
  <si>
    <t xml:space="preserve">predict_CG2245</t>
  </si>
  <si>
    <t xml:space="preserve">142562_at</t>
  </si>
  <si>
    <t xml:space="preserve">predict_CG7331</t>
  </si>
  <si>
    <t xml:space="preserve">CG7331</t>
  </si>
  <si>
    <t xml:space="preserve">NM_141539 // CG7331-PA</t>
  </si>
  <si>
    <t xml:space="preserve">142563_at</t>
  </si>
  <si>
    <t xml:space="preserve">predict_CG8962</t>
  </si>
  <si>
    <t xml:space="preserve">Platelet-activating factor acetylhydrolase alpha</t>
  </si>
  <si>
    <t xml:space="preserve">Paf-AH&amp;agr;</t>
  </si>
  <si>
    <t xml:space="preserve">NM_080350 // Platelet-activating factor acetylhydrolase alpha CG8962-PB /// NM_167461 // Platelet-activating factor acetylhydrolase alpha CG8962-PA</t>
  </si>
  <si>
    <t xml:space="preserve">142564_at</t>
  </si>
  <si>
    <t xml:space="preserve">predict_CG8959</t>
  </si>
  <si>
    <t xml:space="preserve">NM_132847 // CG8959-PA</t>
  </si>
  <si>
    <t xml:space="preserve">142565_at</t>
  </si>
  <si>
    <t xml:space="preserve">predict_CG12424</t>
  </si>
  <si>
    <t xml:space="preserve">CG12424</t>
  </si>
  <si>
    <t xml:space="preserve">NM_137165 // CG12424-PA /// NM_166076 // CG12424-PB CG12424-PB /// NM_166077 // CG12424-PC CG12424-PC</t>
  </si>
  <si>
    <t xml:space="preserve">142566_at</t>
  </si>
  <si>
    <t xml:space="preserve">predict_CG2926</t>
  </si>
  <si>
    <t xml:space="preserve">CG2926</t>
  </si>
  <si>
    <t xml:space="preserve">NM_141297 // CG2926-PA</t>
  </si>
  <si>
    <t xml:space="preserve">142567_at</t>
  </si>
  <si>
    <t xml:space="preserve">predict_CG11025</t>
  </si>
  <si>
    <t xml:space="preserve">isopeptidase-T-3</t>
  </si>
  <si>
    <t xml:space="preserve">NM_137595 // isopeptidase-T-3 gene product CG11025-PA /// NM_166373 // isopeptidase-T-3 gene product CG11025-PB</t>
  </si>
  <si>
    <t xml:space="preserve">4221 // ubiquitin C-terminal hydrolase activity // non-traceable author statement</t>
  </si>
  <si>
    <t xml:space="preserve">142568_at</t>
  </si>
  <si>
    <t xml:space="preserve">predict_CG9798</t>
  </si>
  <si>
    <t xml:space="preserve">CG9798</t>
  </si>
  <si>
    <t xml:space="preserve">142569_at</t>
  </si>
  <si>
    <t xml:space="preserve">predict_CG1417</t>
  </si>
  <si>
    <t xml:space="preserve">sluggish A</t>
  </si>
  <si>
    <t xml:space="preserve">slgA</t>
  </si>
  <si>
    <t xml:space="preserve">NM_078709 // sluggish A CG1417-PE /// NM_167751 // sluggish A CG1417-PA /// NM_167752 // sluggish A CG1417-PD /// NM_167753 // sluggish A CG1417-PB /// NM_167754 // sluggish A CG1417-PC</t>
  </si>
  <si>
    <t xml:space="preserve">6562 // proline catabolism // non-traceable author statement /// 6542 // glutamine biosynthesis // non-traceable author statement</t>
  </si>
  <si>
    <t xml:space="preserve">5759 // mitochondrial matrix // non-traceable author statement</t>
  </si>
  <si>
    <t xml:space="preserve">4657 // proline dehydrogenase activity // inferred from sequence similarity</t>
  </si>
  <si>
    <t xml:space="preserve">142570_at</t>
  </si>
  <si>
    <t xml:space="preserve">predict_CG10255</t>
  </si>
  <si>
    <t xml:space="preserve">Lap1</t>
  </si>
  <si>
    <t xml:space="preserve">NM_137163 // Lap1 gene product CG10255-PA</t>
  </si>
  <si>
    <t xml:space="preserve">17016 // RAS interactor activity // inferred from sequence similarity</t>
  </si>
  <si>
    <t xml:space="preserve">142571_at</t>
  </si>
  <si>
    <t xml:space="preserve">predict_CG7085</t>
  </si>
  <si>
    <t xml:space="preserve">CG7085</t>
  </si>
  <si>
    <t xml:space="preserve">142572_at</t>
  </si>
  <si>
    <t xml:space="preserve">predict_CG6669</t>
  </si>
  <si>
    <t xml:space="preserve">klingon</t>
  </si>
  <si>
    <t xml:space="preserve">klg</t>
  </si>
  <si>
    <t xml:space="preserve">NM_079730 // klingon CG6669-PA</t>
  </si>
  <si>
    <t xml:space="preserve">142573_at</t>
  </si>
  <si>
    <t xml:space="preserve">predict_CG15424</t>
  </si>
  <si>
    <t xml:space="preserve">CG15424</t>
  </si>
  <si>
    <t xml:space="preserve">142574_at</t>
  </si>
  <si>
    <t xml:space="preserve">predict_CG8600</t>
  </si>
  <si>
    <t xml:space="preserve">CG8600</t>
  </si>
  <si>
    <t xml:space="preserve">NM_139848 // CG8600-PA</t>
  </si>
  <si>
    <t xml:space="preserve">142575_at</t>
  </si>
  <si>
    <t xml:space="preserve">predict_CG8598</t>
  </si>
  <si>
    <t xml:space="preserve">NM_139849 // CG8598-PA /// NM_168201 // CG8598-PB CG8598-PB</t>
  </si>
  <si>
    <t xml:space="preserve">142576_at</t>
  </si>
  <si>
    <t xml:space="preserve">predict_CG12646</t>
  </si>
  <si>
    <t xml:space="preserve">CG12646</t>
  </si>
  <si>
    <t xml:space="preserve">142577_at</t>
  </si>
  <si>
    <t xml:space="preserve">predict_CG2971</t>
  </si>
  <si>
    <t xml:space="preserve">142578_at</t>
  </si>
  <si>
    <t xml:space="preserve">predict_CG3307</t>
  </si>
  <si>
    <t xml:space="preserve">CG3307</t>
  </si>
  <si>
    <t xml:space="preserve">142579_at</t>
  </si>
  <si>
    <t xml:space="preserve">predict_CG5258</t>
  </si>
  <si>
    <t xml:space="preserve">CG5258</t>
  </si>
  <si>
    <t xml:space="preserve">142580_at</t>
  </si>
  <si>
    <t xml:space="preserve">predict_CG5272</t>
  </si>
  <si>
    <t xml:space="preserve">NM_140469 // CG5272-PA</t>
  </si>
  <si>
    <t xml:space="preserve">142581_at</t>
  </si>
  <si>
    <t xml:space="preserve">predict_CG7398</t>
  </si>
  <si>
    <t xml:space="preserve">Transportin</t>
  </si>
  <si>
    <t xml:space="preserve">Trn</t>
  </si>
  <si>
    <t xml:space="preserve">NM_058020 // Trn-P1 CG7398-PA /// NM_168160 // Trn-P1 CG7398-PB /// NM_168161 // Trn-P1 CG7398-PC</t>
  </si>
  <si>
    <t xml:space="preserve">8565 // protein transporter activity // extended:Unknown; IBN_NT; 1.2e-13 /// 8320 // protein carrier activity // inferred from sequence similarity</t>
  </si>
  <si>
    <t xml:space="preserve">142582_at</t>
  </si>
  <si>
    <t xml:space="preserve">predict_CG6235</t>
  </si>
  <si>
    <t xml:space="preserve">twins</t>
  </si>
  <si>
    <t xml:space="preserve">tws</t>
  </si>
  <si>
    <t xml:space="preserve">NM_057532 // tws-P1 CG6235-PA /// NM_057533 // tws-P2 CG6235-PE /// NM_134284 // tws-P2 CG6235-PD /// NM_134285 // tws-P2 CG6235-PC /// NM_134286 // tws-P2 CG6235-PB /// NM_169329 // CG6235-PF CG6235-PF /// NM_169330 // CG6235-PG CG6235-PG /// NM_169331 // CG6235-PH CG6235-PH</t>
  </si>
  <si>
    <t xml:space="preserve">7423 // sensory organ development // inferred from mutant phenotype /// 7447 // imaginal disc pattern formation // inferred from mutant phenotype /// 7088 // regulation of mitosis // inferred from mutant phenotype /// 6470 // protein amino acid dephosphorylation // inferred from sequence similarity /// 6470 // protein amino acid dephosphorylation // non-traceable author statement /// 90 // mitotic anaphase // inferred from mutant phenotype</t>
  </si>
  <si>
    <t xml:space="preserve">159 // protein phosphatase type 2A complex // inferred from sequence similarity /// 5737 // cytoplasm // inferred from direct assay /// 159 // protein phosphatase type 2A complex // non-traceable author statement</t>
  </si>
  <si>
    <t xml:space="preserve">8601 // protein phosphatase type 2A, regulator activity // inferred from mutant phenotype /// 8601 // protein phosphatase type 2A, regulator activity // non-traceable author statement /// 158 // protein phosphatase type 2A activity // inferred from sequence similarity</t>
  </si>
  <si>
    <t xml:space="preserve">142583_at</t>
  </si>
  <si>
    <t xml:space="preserve">predict_CG9090</t>
  </si>
  <si>
    <t xml:space="preserve">CG9090</t>
  </si>
  <si>
    <t xml:space="preserve">NM_137624 // CG9090-PA</t>
  </si>
  <si>
    <t xml:space="preserve">5488 // binding activity // extended:Unknown; mito_carr; 4.4e-25 /// 5386 // carrier activity // inferred from sequence similarity</t>
  </si>
  <si>
    <t xml:space="preserve">142584_at</t>
  </si>
  <si>
    <t xml:space="preserve">predict_CG4055</t>
  </si>
  <si>
    <t xml:space="preserve">CG4055</t>
  </si>
  <si>
    <t xml:space="preserve">142585_at</t>
  </si>
  <si>
    <t xml:space="preserve">predict_CG4037</t>
  </si>
  <si>
    <t xml:space="preserve">142586_at</t>
  </si>
  <si>
    <t xml:space="preserve">predict_CG5346</t>
  </si>
  <si>
    <t xml:space="preserve">CG5346</t>
  </si>
  <si>
    <t xml:space="preserve">NM_142801 // CG5346-PA</t>
  </si>
  <si>
    <t xml:space="preserve">142587_at</t>
  </si>
  <si>
    <t xml:space="preserve">predict_CG5340</t>
  </si>
  <si>
    <t xml:space="preserve">142588_at</t>
  </si>
  <si>
    <t xml:space="preserve">predict_CG8582</t>
  </si>
  <si>
    <t xml:space="preserve">Sh3&amp;bgr;</t>
  </si>
  <si>
    <t xml:space="preserve">NM_139855 // CG8582 gene product CG8582-PB /// NM_168210 // CG8582 gene product CG8582-PA</t>
  </si>
  <si>
    <t xml:space="preserve">142589_at</t>
  </si>
  <si>
    <t xml:space="preserve">predict_CG9056</t>
  </si>
  <si>
    <t xml:space="preserve">CG9056</t>
  </si>
  <si>
    <t xml:space="preserve">NM_132858 // CG9056-PA</t>
  </si>
  <si>
    <t xml:space="preserve">142590_at</t>
  </si>
  <si>
    <t xml:space="preserve">predict_CG9066</t>
  </si>
  <si>
    <t xml:space="preserve">NM_132859 // CG9066-PA</t>
  </si>
  <si>
    <t xml:space="preserve">6118 // electron transport // extended:inferred from electronic annotation; heme_1; 6.7e-15</t>
  </si>
  <si>
    <t xml:space="preserve">142591_at</t>
  </si>
  <si>
    <t xml:space="preserve">predict_CG7540</t>
  </si>
  <si>
    <t xml:space="preserve">M6</t>
  </si>
  <si>
    <t xml:space="preserve">NM_141066 // M6 gene product CG7540-PA /// NM_168911 // M6 gene product CG7540-PB</t>
  </si>
  <si>
    <t xml:space="preserve">142592_at</t>
  </si>
  <si>
    <t xml:space="preserve">predict_CG5753</t>
  </si>
  <si>
    <t xml:space="preserve">staufen</t>
  </si>
  <si>
    <t xml:space="preserve">stau</t>
  </si>
  <si>
    <t xml:space="preserve">NM_057403 // stau-P1 CG5753-PA /// NM_166263 // stau-P1 CG5753-PB</t>
  </si>
  <si>
    <t xml:space="preserve">7317 // regulation of pole plasm oskar mRNA localization // traceable author statement /// 6403 // RNA localization // inferred from mutant phenotype /// 45450 // pole plasm bicoid mRNA localization // non-traceable author statement /// 19094 // pole plasm-mRNA localization // traceable author statement /// 45034 // neuroblast cell division // non-traceable author statement /// 7315 // pole plasm assembly // inferred from mutant phenotype /// 7017 // microtubule-based process // inferred from sequence similarity /// 45450 // pole plasm bicoid mRNA localization // traceable author statement /// 46011 // regulation of oskar mRNA translation // traceable author statement /// 7316 // pole plasm RNA localization // inferred from mutant phenotype /// 7318 // pole plasm protein localization // traceable author statement /// 8298 // mRNA localization, intracellular // non-traceable author statement</t>
  </si>
  <si>
    <t xml:space="preserve">5875 // microtubule associated complex // inferred from sequence similarity /// 45179 // apical cortex // inferred from direct assay /// 5938 // cell cortex // inferred from direct assay</t>
  </si>
  <si>
    <t xml:space="preserve">3730 // mRNA 3' UTR binding activity // inferred from direct assay /// 8017 // microtubule binding activity // inferred from sequence similarity /// 3725 // double-stranded RNA binding activity // inferred from sequence similarity /// 3725 // double-stranded RNA binding activity // traceable author statement</t>
  </si>
  <si>
    <t xml:space="preserve">142593_at</t>
  </si>
  <si>
    <t xml:space="preserve">predict_CG9856</t>
  </si>
  <si>
    <t xml:space="preserve">Protein tyrosine phosphatase-ERK/Enhancer of Ras1</t>
  </si>
  <si>
    <t xml:space="preserve">PTP-ER</t>
  </si>
  <si>
    <t xml:space="preserve">NM_166465 // PTP-ER-P1 CG9856-PA</t>
  </si>
  <si>
    <t xml:space="preserve">7265 // RAS protein signal transduction // inferred from genetic interaction /// 188 // inactivation of MAPK // non-traceable author statement /// 6470 // protein amino acid dephosphorylation // inferred from direct assay /// 7465 // R7 cell fate commitment // inferred from genetic interaction /// 6470 // protein amino acid dephosphorylation // non-traceable author statement</t>
  </si>
  <si>
    <t xml:space="preserve">5737 // cytoplasm // inferred from direct assay</t>
  </si>
  <si>
    <t xml:space="preserve">142594_at</t>
  </si>
  <si>
    <t xml:space="preserve">predict_CG11799</t>
  </si>
  <si>
    <t xml:space="preserve">CG11799</t>
  </si>
  <si>
    <t xml:space="preserve">NM_140183 // CG11799-PE /// NM_168443 // CG11799-PA CG11799-PA /// NM_168444 // CG11799-PB CG11799-PB /// NM_168445 // CG11799-PC CG11799-PC /// NM_168446 // CG11799-PD CG11799-PD</t>
  </si>
  <si>
    <t xml:space="preserve">142595_at</t>
  </si>
  <si>
    <t xml:space="preserve">predict_CG9332</t>
  </si>
  <si>
    <t xml:space="preserve">CG9332</t>
  </si>
  <si>
    <t xml:space="preserve">142596_at</t>
  </si>
  <si>
    <t xml:space="preserve">predict_CG5739</t>
  </si>
  <si>
    <t xml:space="preserve">CG5739</t>
  </si>
  <si>
    <t xml:space="preserve">NM_135508 // CG5739-PA</t>
  </si>
  <si>
    <t xml:space="preserve">142597_at</t>
  </si>
  <si>
    <t xml:space="preserve">predict_CG5734</t>
  </si>
  <si>
    <t xml:space="preserve">NM_135509 // CG5734-PA</t>
  </si>
  <si>
    <t xml:space="preserve">7242 // intracellular signaling cascade // extended:inferred from electronic annotation; PX; 8e-24</t>
  </si>
  <si>
    <t xml:space="preserve">142598_at</t>
  </si>
  <si>
    <t xml:space="preserve">predict_CG4907</t>
  </si>
  <si>
    <t xml:space="preserve">CG4907</t>
  </si>
  <si>
    <t xml:space="preserve">NM_142829 // CG4907-PA</t>
  </si>
  <si>
    <t xml:space="preserve">142599_at</t>
  </si>
  <si>
    <t xml:space="preserve">predict_CG17621</t>
  </si>
  <si>
    <t xml:space="preserve">142600_at</t>
  </si>
  <si>
    <t xml:space="preserve">predict_CG5787</t>
  </si>
  <si>
    <t xml:space="preserve">CG5787</t>
  </si>
  <si>
    <t xml:space="preserve">NM_135745 // CG5787-PA</t>
  </si>
  <si>
    <t xml:space="preserve">142601_at</t>
  </si>
  <si>
    <t xml:space="preserve">predict_CG5792</t>
  </si>
  <si>
    <t xml:space="preserve">NM_135746 // CG5792-PA /// NM_165019 // CG5792-PB CG5792-PB</t>
  </si>
  <si>
    <t xml:space="preserve">142602_at</t>
  </si>
  <si>
    <t xml:space="preserve">predict_CG17100</t>
  </si>
  <si>
    <t xml:space="preserve">CG17100</t>
  </si>
  <si>
    <t xml:space="preserve">142603_at</t>
  </si>
  <si>
    <t xml:space="preserve">predict_CG11418</t>
  </si>
  <si>
    <t xml:space="preserve">EG:8D8.8</t>
  </si>
  <si>
    <t xml:space="preserve">NM_130548 // CG11418-PA</t>
  </si>
  <si>
    <t xml:space="preserve">142604_at</t>
  </si>
  <si>
    <t xml:space="preserve">a_predict_CG11935</t>
  </si>
  <si>
    <t xml:space="preserve">CG11935</t>
  </si>
  <si>
    <t xml:space="preserve">142605_at</t>
  </si>
  <si>
    <t xml:space="preserve">predict_CG11938</t>
  </si>
  <si>
    <t xml:space="preserve">142606_at</t>
  </si>
  <si>
    <t xml:space="preserve">predict_CG8016</t>
  </si>
  <si>
    <t xml:space="preserve">radiation-resistant</t>
  </si>
  <si>
    <t xml:space="preserve">rad201</t>
  </si>
  <si>
    <t xml:space="preserve">NM_078941 // radiation-resistant CG8016-PA</t>
  </si>
  <si>
    <t xml:space="preserve">6281 // DNA repair // inferred from sequence similarity</t>
  </si>
  <si>
    <t xml:space="preserve">3676 // nucleic acid binding activity // extended:inferred from electronic annotation; zf-CCCH; 0.00032</t>
  </si>
  <si>
    <t xml:space="preserve">142607_at</t>
  </si>
  <si>
    <t xml:space="preserve">predict_CG8014</t>
  </si>
  <si>
    <t xml:space="preserve">142608_at</t>
  </si>
  <si>
    <t xml:space="preserve">predict_CG11620</t>
  </si>
  <si>
    <t xml:space="preserve">CG11620</t>
  </si>
  <si>
    <t xml:space="preserve">NM_134655 // CG11620-PA</t>
  </si>
  <si>
    <t xml:space="preserve">142609_at</t>
  </si>
  <si>
    <t xml:space="preserve">predict_CG7230</t>
  </si>
  <si>
    <t xml:space="preserve">CG7230</t>
  </si>
  <si>
    <t xml:space="preserve">142610_at</t>
  </si>
  <si>
    <t xml:space="preserve">predict_CG17270</t>
  </si>
  <si>
    <t xml:space="preserve">CG17270</t>
  </si>
  <si>
    <t xml:space="preserve">NM_142658 // CG17270-PA</t>
  </si>
  <si>
    <t xml:space="preserve">142611_at</t>
  </si>
  <si>
    <t xml:space="preserve">predict_CG17271</t>
  </si>
  <si>
    <t xml:space="preserve">NM_142659 // CG17271-PA</t>
  </si>
  <si>
    <t xml:space="preserve">142612_at</t>
  </si>
  <si>
    <t xml:space="preserve">predict_CG11760</t>
  </si>
  <si>
    <t xml:space="preserve">CG11760</t>
  </si>
  <si>
    <t xml:space="preserve">NM_141562 // CG11760-PB /// NM_169236 // CG11760-PA CG11760-PA</t>
  </si>
  <si>
    <t xml:space="preserve">142613_at</t>
  </si>
  <si>
    <t xml:space="preserve">predict_CG6480</t>
  </si>
  <si>
    <t xml:space="preserve">CG6480</t>
  </si>
  <si>
    <t xml:space="preserve">NM_140945 // CG6480-PA</t>
  </si>
  <si>
    <t xml:space="preserve">142614_at</t>
  </si>
  <si>
    <t xml:space="preserve">predict_CG18565</t>
  </si>
  <si>
    <t xml:space="preserve">142615_at</t>
  </si>
  <si>
    <t xml:space="preserve">predict_CG12052</t>
  </si>
  <si>
    <t xml:space="preserve">longitudinals lacking</t>
  </si>
  <si>
    <t xml:space="preserve">lola</t>
  </si>
  <si>
    <t xml:space="preserve">NM_080027 // longitudinals lacking CG12052-PG /// NM_170617 // longitudinals lacking CG12052-PH /// NM_170618 // longitudinals lacking CG12052-PC /// NM_170619 // longitudinals lacking CG12052-PB /// NM_170620 // longitudinals lacking CG12052-PD /// NM_170621 // longitudinals lacking CG12052-PE /// NM_170622 // longitudinals lacking CG12052-PF /// NM_170623 // longitudinals lacking CG12052-PA /// NM_176128 // longitudinals lacking CG12052-PN /// NM_176129 // longitudinals lacking CG12052-PO /// NM_176130 // longitudinals lacking CG12052-PJ /// NM_176131 // longitudinals lacking CG12052-PP /// NM_176132 // longitudinals lacking CG12052-PR /// NM_176133 // longitudinals lacking CG12052-PI /// NM_176134 // longitudinals lacking CG12052-PT /// NM_176135 // longitudinals lacking CG12052-PU /// NM_176136 // longitudinals lacking CG12052-PK /// NM_176137 // longitudinals lacking CG12052-PS /// NM_176138 // longitudinals lacking CG12052-PL /// NM_176139 // longitudinals lacking CG12052-PQ /// NM_176140 // longitudinals lacking CG12052-PM</t>
  </si>
  <si>
    <t xml:space="preserve">7409 // axonogenesis // inferred from mutant phenotype /// 7411 // axon guidance // non-traceable author statement /// 7411 // axon guidance // inferred from mutant phenotype</t>
  </si>
  <si>
    <t xml:space="preserve">3702 // RNA polymerase II transcription factor activity // non-traceable author statement /// 5515 // protein binding activity // extended:inferred from electronic annotation; BTB; 4.7e-31 /// 3704 // specific RNA polymerase II transcription factor activity // non-traceable author statement /// 3704 // specific RNA polymerase II transcription factor activity // inferred from sequence similarity</t>
  </si>
  <si>
    <t xml:space="preserve">142616_at</t>
  </si>
  <si>
    <t xml:space="preserve">predict_CG15880</t>
  </si>
  <si>
    <t xml:space="preserve">CG15880</t>
  </si>
  <si>
    <t xml:space="preserve">NM_134703 // CG15880-PA</t>
  </si>
  <si>
    <t xml:space="preserve">142617_at</t>
  </si>
  <si>
    <t xml:space="preserve">predict_CG3876</t>
  </si>
  <si>
    <t xml:space="preserve">NM_134704 // CG3876-PA</t>
  </si>
  <si>
    <t xml:space="preserve">142618_at</t>
  </si>
  <si>
    <t xml:space="preserve">predict_CG12390</t>
  </si>
  <si>
    <t xml:space="preserve">defective in the avoidance of repellents</t>
  </si>
  <si>
    <t xml:space="preserve">dare</t>
  </si>
  <si>
    <t xml:space="preserve">NM_057802 // dare-P1 CG12390-PA /// NM_165817 // dare-P1 CG12390-PB</t>
  </si>
  <si>
    <t xml:space="preserve">6694 // steroid biosynthesis // non-traceable author statement /// 7591 // molting cycle (sensu Insecta) // non-traceable author statement /// 42048 // olfactory behavior // non-traceable author statement</t>
  </si>
  <si>
    <t xml:space="preserve">5759 // mitochondrial matrix // non-traceable author statement /// 5739 // mitochondrion // non-traceable author statement</t>
  </si>
  <si>
    <t xml:space="preserve">15039 // NADPH-adrenodoxin reductase activity // non-traceable author statement /// 5489 // electron transporter activity // non-traceable author statement /// 4324 // ferredoxin-NADP reductase activity // non-traceable author statement /// 15039 // NADPH-adrenodoxin reductase activity // inferred from sequence similarity</t>
  </si>
  <si>
    <t xml:space="preserve">MAP00195 // Photosynthesis</t>
  </si>
  <si>
    <t xml:space="preserve">142619_at</t>
  </si>
  <si>
    <t xml:space="preserve">predict_CG18335</t>
  </si>
  <si>
    <t xml:space="preserve">NM_136822 // CG18335-PA</t>
  </si>
  <si>
    <t xml:space="preserve">142620_at</t>
  </si>
  <si>
    <t xml:space="preserve">a_predict_CG11745</t>
  </si>
  <si>
    <t xml:space="preserve">CG11745</t>
  </si>
  <si>
    <t xml:space="preserve">142621_at</t>
  </si>
  <si>
    <t xml:space="preserve">predict_CG10220</t>
  </si>
  <si>
    <t xml:space="preserve">CG10220</t>
  </si>
  <si>
    <t xml:space="preserve">NM_137154 // CG10220-PA</t>
  </si>
  <si>
    <t xml:space="preserve">142622_at</t>
  </si>
  <si>
    <t xml:space="preserve">predict_CG8107</t>
  </si>
  <si>
    <t xml:space="preserve">Calpain-B</t>
  </si>
  <si>
    <t xml:space="preserve">CalpB</t>
  </si>
  <si>
    <t xml:space="preserve">NM_079292 // Calpain-B CG8107-PA</t>
  </si>
  <si>
    <t xml:space="preserve">4198 // calpain activity // non-traceable author statement</t>
  </si>
  <si>
    <t xml:space="preserve">142623_at</t>
  </si>
  <si>
    <t xml:space="preserve">predict_CG3426</t>
  </si>
  <si>
    <t xml:space="preserve">CG3426</t>
  </si>
  <si>
    <t xml:space="preserve">142624_at</t>
  </si>
  <si>
    <t xml:space="preserve">predict_CG18542</t>
  </si>
  <si>
    <t xml:space="preserve">CG18542</t>
  </si>
  <si>
    <t xml:space="preserve">NM_141671 // CG18542-PA</t>
  </si>
  <si>
    <t xml:space="preserve">142625_s_at</t>
  </si>
  <si>
    <t xml:space="preserve">predict_CG15804</t>
  </si>
  <si>
    <t xml:space="preserve">Dynein heavy chain at 62B</t>
  </si>
  <si>
    <t xml:space="preserve">Dhc62B</t>
  </si>
  <si>
    <t xml:space="preserve">NM_057737 // Dhc62B-P1 CG15804-PA</t>
  </si>
  <si>
    <t xml:space="preserve">5875 // microtubule associated complex // inferred from sequence similarity /// 5858 // axonemal dynein complex // inferred from sequence similarity</t>
  </si>
  <si>
    <t xml:space="preserve">8567 // dynein ATPase activity // inferred from sequence similarity /// 3777 // microtubule motor activity // extended:inferred from electronic annotation; Dynein_heavy; 0 /// 3774 // motor activity // inferred from sequence similarity</t>
  </si>
  <si>
    <t xml:space="preserve">142626_at</t>
  </si>
  <si>
    <t xml:space="preserve">predict_CG13906</t>
  </si>
  <si>
    <t xml:space="preserve">CG13906</t>
  </si>
  <si>
    <t xml:space="preserve">142627_at</t>
  </si>
  <si>
    <t xml:space="preserve">predict_CG4598</t>
  </si>
  <si>
    <t xml:space="preserve">CG4598</t>
  </si>
  <si>
    <t xml:space="preserve">NM_135478 // CG4598-PA</t>
  </si>
  <si>
    <t xml:space="preserve">4165 // dodecenoyl-CoA delta-isomerase activity // inferred from sequence similarity /// 3824 // enzyme activity // extended:inferred from electronic annotation; ECH; 6.3e-41</t>
  </si>
  <si>
    <t xml:space="preserve">MAP00062 // Fatty acid biosynthesis (path 2) /// MAP00071 // Fatty acid metabolism /// MAP00071 // Fatty acid metabolism /// MAP00280 // Valine, leucine and isoleucine degradation /// MAP00310 // Lysine degradation /// MAP00380 // Tryptophan metabolism /// MAP00410 // beta-Alanine metabolism /// MAP00632 // Benzoate degradation via CoA ligation /// MAP00640 // Propanoate metabolism /// MAP00650 // Butanoate metabolism</t>
  </si>
  <si>
    <t xml:space="preserve">142628_at</t>
  </si>
  <si>
    <t xml:space="preserve">predict_CG4594</t>
  </si>
  <si>
    <t xml:space="preserve">NM_135479 // CG4594-PA</t>
  </si>
  <si>
    <t xml:space="preserve">4165 // dodecenoyl-CoA delta-isomerase activity // inferred from sequence similarity /// 3824 // enzyme activity // extended:inferred from electronic annotation; ECH; 2.6e-42</t>
  </si>
  <si>
    <t xml:space="preserve">142629_at</t>
  </si>
  <si>
    <t xml:space="preserve">predict_CG5098</t>
  </si>
  <si>
    <t xml:space="preserve">CG5098</t>
  </si>
  <si>
    <t xml:space="preserve">NM_137447 // CG5098-PA</t>
  </si>
  <si>
    <t xml:space="preserve">142630_at</t>
  </si>
  <si>
    <t xml:space="preserve">a_predict_CG6532</t>
  </si>
  <si>
    <t xml:space="preserve">CG6532</t>
  </si>
  <si>
    <t xml:space="preserve">142631_at</t>
  </si>
  <si>
    <t xml:space="preserve">predict_CG6319</t>
  </si>
  <si>
    <t xml:space="preserve">arrest</t>
  </si>
  <si>
    <t xml:space="preserve">aret</t>
  </si>
  <si>
    <t xml:space="preserve">NM_165002 // CG31762-PB /// NM_165003 // CG31762-PC /// NM_165004 // CG31762-PA /// NM_165005 // CG31762-PD</t>
  </si>
  <si>
    <t xml:space="preserve">7292 // oogenesis // inferred from mutant phenotype /// 7319 // negative regulation of oskar mRNA translation // non-traceable author statement</t>
  </si>
  <si>
    <t xml:space="preserve">3723 // RNA binding activity // non-traceable author statement /// 3676 // nucleic acid binding activity // extended:inferred from electronic annotation; rrm; 4.3e-16 /// 3723 // RNA binding activity // inferred from sequence similarity /// 3723 // RNA binding activity // traceable author statement /// 3676 // nucleic acid binding activity // extended:inferred from electronic annotation; rrm; 1.8e-05</t>
  </si>
  <si>
    <t xml:space="preserve">142632_at</t>
  </si>
  <si>
    <t xml:space="preserve">predict_CG10555</t>
  </si>
  <si>
    <t xml:space="preserve">CG10555</t>
  </si>
  <si>
    <t xml:space="preserve">NM_132246 // CG10555-PA</t>
  </si>
  <si>
    <t xml:space="preserve">142633_at</t>
  </si>
  <si>
    <t xml:space="preserve">predict_CG9703</t>
  </si>
  <si>
    <t xml:space="preserve">Abnormal X segregation</t>
  </si>
  <si>
    <t xml:space="preserve">Axs</t>
  </si>
  <si>
    <t xml:space="preserve">NM_057429 // Axs-P2 CG9703-PA</t>
  </si>
  <si>
    <t xml:space="preserve">16321 // female meiosis chromosome segregation // non-traceable author statement /// 7126 // meiosis // traceable author statement</t>
  </si>
  <si>
    <t xml:space="preserve">142634_at</t>
  </si>
  <si>
    <t xml:space="preserve">predict_CG8443</t>
  </si>
  <si>
    <t xml:space="preserve">CG8443</t>
  </si>
  <si>
    <t xml:space="preserve">NM_137251 // CG8443-PA</t>
  </si>
  <si>
    <t xml:space="preserve">5852 // eukaryotic translation initiation factor 3 complex // inferred from sequence similarity</t>
  </si>
  <si>
    <t xml:space="preserve">3743 // translation initiation factor activity // inferred from sequence similarity</t>
  </si>
  <si>
    <t xml:space="preserve">142635_at</t>
  </si>
  <si>
    <t xml:space="preserve">predict_CG8168</t>
  </si>
  <si>
    <t xml:space="preserve">CG8168</t>
  </si>
  <si>
    <t xml:space="preserve">142636_at</t>
  </si>
  <si>
    <t xml:space="preserve">predict_CG18604</t>
  </si>
  <si>
    <t xml:space="preserve">CG18604</t>
  </si>
  <si>
    <t xml:space="preserve">NM_137517 // CG18604-PA</t>
  </si>
  <si>
    <t xml:space="preserve">142637_at</t>
  </si>
  <si>
    <t xml:space="preserve">predict_CG8604</t>
  </si>
  <si>
    <t xml:space="preserve">Amphiphysin</t>
  </si>
  <si>
    <t xml:space="preserve">Amph</t>
  </si>
  <si>
    <t xml:space="preserve">NM_078993 // Amphiphysin CG8604-PA</t>
  </si>
  <si>
    <t xml:space="preserve">42052 // rhabdomere development // inferred from mutant phenotype /// 8099 // synaptic vesicle endocytosis // traceable author statement /// 8099 // synaptic vesicle endocytosis // inferred from mutant phenotype /// 8104 // protein localization // inferred from mutant phenotype /// 8099 // synaptic vesicle endocytosis // inferred from expression pattern /// 6897 // endocytosis // non-traceable author statement /// 45313 // rhabdomere membrane biogenesis // inferred from mutant phenotype /// 6937 // regulation of muscle contraction // inferred from mutant phenotype /// 7269 // neurotransmitter secretion // non-traceable author statement</t>
  </si>
  <si>
    <t xml:space="preserve">5886 // plasma membrane // inferred from direct assay /// 45202 // synaptic junction // inferred from direct assay</t>
  </si>
  <si>
    <t xml:space="preserve">142638_at</t>
  </si>
  <si>
    <t xml:space="preserve">predict_CG4173</t>
  </si>
  <si>
    <t xml:space="preserve">Septin-2</t>
  </si>
  <si>
    <t xml:space="preserve">NM_079693 // Septin-2 CG4173-PA</t>
  </si>
  <si>
    <t xml:space="preserve">16288 // cytokinesis // non-traceable author statement /// 7349 // cellularization // traceable author statement /// 16288 // cytokinesis // inferred from sequence similarity</t>
  </si>
  <si>
    <t xml:space="preserve">3924 // GTPase activity // non-traceable author statement /// 5525 // GTP binding activity // inferred from sequence similarity</t>
  </si>
  <si>
    <t xml:space="preserve">142639_at</t>
  </si>
  <si>
    <t xml:space="preserve">predict_CG16953</t>
  </si>
  <si>
    <t xml:space="preserve">NM_142640 // CG16953-PA</t>
  </si>
  <si>
    <t xml:space="preserve">142640_at</t>
  </si>
  <si>
    <t xml:space="preserve">predict_CG18131</t>
  </si>
  <si>
    <t xml:space="preserve">CG18131</t>
  </si>
  <si>
    <t xml:space="preserve">NM_134757 // CG18131-PD /// NM_164421 // CG18131-PF CG18131-PF /// NM_164422 // CG18131-PE CG18131-PE /// NM_164423 // CG18131-PA CG18131-PA /// NM_164424 // CG18131-PC CG18131-PC /// NM_164425 // CG18131-PB CG18131-PB</t>
  </si>
  <si>
    <t xml:space="preserve">142641_at</t>
  </si>
  <si>
    <t xml:space="preserve">predict_CG7420</t>
  </si>
  <si>
    <t xml:space="preserve">NM_134758 // CG7420-PA</t>
  </si>
  <si>
    <t xml:space="preserve">142642_at</t>
  </si>
  <si>
    <t xml:space="preserve">predict_CG9515</t>
  </si>
  <si>
    <t xml:space="preserve">CG9515</t>
  </si>
  <si>
    <t xml:space="preserve">142643_at</t>
  </si>
  <si>
    <t xml:space="preserve">predict_CG9520</t>
  </si>
  <si>
    <t xml:space="preserve">NM_135414 // CG9520-PB /// NM_164839 // CG9520-PA CG9520-PA /// NM_164840 // CG9520-PC CG9520-PC</t>
  </si>
  <si>
    <t xml:space="preserve">142644_s_at</t>
  </si>
  <si>
    <t xml:space="preserve">predict_CG17552</t>
  </si>
  <si>
    <t xml:space="preserve">CG17552</t>
  </si>
  <si>
    <t xml:space="preserve">142645_r_at</t>
  </si>
  <si>
    <t xml:space="preserve">a_predict_CG12414</t>
  </si>
  <si>
    <t xml:space="preserve">nicotinic Acetylcholine Receptor &amp;agr; 80B</t>
  </si>
  <si>
    <t xml:space="preserve">nAcR80B</t>
  </si>
  <si>
    <t xml:space="preserve">NM_080494 // nicotinic Acetylcholine Receptor alpha 80B CG12414-PA</t>
  </si>
  <si>
    <t xml:space="preserve">5892 // nicotinic acetylcholine-gated receptor-channel complex // inferred from sequence similarity</t>
  </si>
  <si>
    <t xml:space="preserve">30594 // neurotransmitter receptor activity // extended:Unknown; Neur_chan_memb; 9.7e-41 /// 4889 // nicotinic acetylcholine-activated cation-selective channel activity // inferred from sequence similarity</t>
  </si>
  <si>
    <t xml:space="preserve">142646_at</t>
  </si>
  <si>
    <t xml:space="preserve">predict_CG18136</t>
  </si>
  <si>
    <t xml:space="preserve">CG18136</t>
  </si>
  <si>
    <t xml:space="preserve">NM_140827 // CG18136-PA</t>
  </si>
  <si>
    <t xml:space="preserve">142647_at</t>
  </si>
  <si>
    <t xml:space="preserve">predict_CG4834</t>
  </si>
  <si>
    <t xml:space="preserve">CG4834</t>
  </si>
  <si>
    <t xml:space="preserve">142648_at</t>
  </si>
  <si>
    <t xml:space="preserve">predict_CG4573</t>
  </si>
  <si>
    <t xml:space="preserve">CG4573</t>
  </si>
  <si>
    <t xml:space="preserve">NM_140637 // CG4573-PA</t>
  </si>
  <si>
    <t xml:space="preserve">4818 // glutamate-tRNA ligase activity // inferred from sequence similarity</t>
  </si>
  <si>
    <t xml:space="preserve">MAP00251 // Glutamate metabolism /// MAP00860 // Porphyrin and chlorophyll metabolism /// MAP00970 // Aminoacyl-tRNA biosynthesis</t>
  </si>
  <si>
    <t xml:space="preserve">142649_at</t>
  </si>
  <si>
    <t xml:space="preserve">predict_CG4561</t>
  </si>
  <si>
    <t xml:space="preserve">NM_140638 // CG4561-PA</t>
  </si>
  <si>
    <t xml:space="preserve">4831 // tyrosine-tRNA ligase activity // inferred from sequence similarity /// 4812 // tRNA ligase activity // extended:inferred from mutant phenotype; tRNA-synt_1b; 3e-73</t>
  </si>
  <si>
    <t xml:space="preserve">142650_s_at</t>
  </si>
  <si>
    <t xml:space="preserve">predict_CG8431</t>
  </si>
  <si>
    <t xml:space="preserve">BcDNA:LD21177</t>
  </si>
  <si>
    <t xml:space="preserve">NM_137243 // CG8431-PA</t>
  </si>
  <si>
    <t xml:space="preserve">4817 // cysteine-tRNA ligase activity // inferred from sequence similarity</t>
  </si>
  <si>
    <t xml:space="preserve">MAP00272 // Cysteine metabolism /// MAP00970 // Aminoacyl-tRNA biosynthesis</t>
  </si>
  <si>
    <t xml:space="preserve">142651_at</t>
  </si>
  <si>
    <t xml:space="preserve">predict_CG15700</t>
  </si>
  <si>
    <t xml:space="preserve">CG15700</t>
  </si>
  <si>
    <t xml:space="preserve">142652_at</t>
  </si>
  <si>
    <t xml:space="preserve">predict_CG1744</t>
  </si>
  <si>
    <t xml:space="preserve">chaoptic</t>
  </si>
  <si>
    <t xml:space="preserve">chp</t>
  </si>
  <si>
    <t xml:space="preserve">NM_079866 // chaoptic CG1744-PA</t>
  </si>
  <si>
    <t xml:space="preserve">7156 // homophilic cell adhesion // inferred from direct assay /// 7156 // homophilic cell adhesion // non-traceable author statement /// 42051 // eye photoreceptor development (sensu Drosophila) // non-traceable author statement</t>
  </si>
  <si>
    <t xml:space="preserve">142653_at</t>
  </si>
  <si>
    <t xml:space="preserve">predict_CG8315</t>
  </si>
  <si>
    <t xml:space="preserve">CG8315</t>
  </si>
  <si>
    <t xml:space="preserve">NM_137227 // CG8315-PA</t>
  </si>
  <si>
    <t xml:space="preserve">142654_at</t>
  </si>
  <si>
    <t xml:space="preserve">predict_CG4201</t>
  </si>
  <si>
    <t xml:space="preserve">IKK</t>
  </si>
  <si>
    <t xml:space="preserve">142655_at</t>
  </si>
  <si>
    <t xml:space="preserve">predict_CG10407</t>
  </si>
  <si>
    <t xml:space="preserve">NM_142262 // CG10407-PA</t>
  </si>
  <si>
    <t xml:space="preserve">142656_at</t>
  </si>
  <si>
    <t xml:space="preserve">predict_CG9680</t>
  </si>
  <si>
    <t xml:space="preserve">Dead box protein 73D</t>
  </si>
  <si>
    <t xml:space="preserve">Dbp73D</t>
  </si>
  <si>
    <t xml:space="preserve">NM_057485 // Dbp73D-P1 CG9680-PA</t>
  </si>
  <si>
    <t xml:space="preserve">5524 // ATP binding activity // extended:Unknown; DEAD; 2.7e-59 /// 4004 // ATP dependent RNA helicase activity // non-traceable author statement</t>
  </si>
  <si>
    <t xml:space="preserve">142657_at</t>
  </si>
  <si>
    <t xml:space="preserve">predict_CG9681</t>
  </si>
  <si>
    <t xml:space="preserve">142658_at</t>
  </si>
  <si>
    <t xml:space="preserve">predict_CG5580</t>
  </si>
  <si>
    <t xml:space="preserve">CG5580</t>
  </si>
  <si>
    <t xml:space="preserve">142659_at</t>
  </si>
  <si>
    <t xml:space="preserve">predict_CG8325</t>
  </si>
  <si>
    <t xml:space="preserve">BcDNA:LD21719</t>
  </si>
  <si>
    <t xml:space="preserve">142660_at</t>
  </si>
  <si>
    <t xml:space="preserve">predict_CG17994</t>
  </si>
  <si>
    <t xml:space="preserve">NM_136368 // CG17994-PA</t>
  </si>
  <si>
    <t xml:space="preserve">142661_at</t>
  </si>
  <si>
    <t xml:space="preserve">predict_CG7679</t>
  </si>
  <si>
    <t xml:space="preserve">BcDNA:LD21735</t>
  </si>
  <si>
    <t xml:space="preserve">142662_at</t>
  </si>
  <si>
    <t xml:space="preserve">a_predict_CG7678</t>
  </si>
  <si>
    <t xml:space="preserve">NM_142463 // CG7678-PA</t>
  </si>
  <si>
    <t xml:space="preserve">220 // hydrogen-transporting ATPase V0 domain // inferred from sequence similarity</t>
  </si>
  <si>
    <t xml:space="preserve">3936 // hydrogen-transporting ATPase activity // extended:inferred from electronic annotation; V_ATPase_sub_a; 0 /// 260 // hydrogen-translocating V-type ATPase activity // inferred from sequence similarity</t>
  </si>
  <si>
    <t xml:space="preserve">142663_at</t>
  </si>
  <si>
    <t xml:space="preserve">predict_CG8964</t>
  </si>
  <si>
    <t xml:space="preserve">CG8964</t>
  </si>
  <si>
    <t xml:space="preserve">NM_138561 // CG8964-PA</t>
  </si>
  <si>
    <t xml:space="preserve">142664_at</t>
  </si>
  <si>
    <t xml:space="preserve">predict_CG8889</t>
  </si>
  <si>
    <t xml:space="preserve">NM_138562 // CG8889-PA /// NM_165861 // CG8889-PB CG8889-PB</t>
  </si>
  <si>
    <t xml:space="preserve">16787 // hydrolase activity // extended:Unknown; Metallophos; 3.2e-12</t>
  </si>
  <si>
    <t xml:space="preserve">142665_at</t>
  </si>
  <si>
    <t xml:space="preserve">predict_CG3429</t>
  </si>
  <si>
    <t xml:space="preserve">swallow</t>
  </si>
  <si>
    <t xml:space="preserve">swa</t>
  </si>
  <si>
    <t xml:space="preserve">NM_078505 // swallow CG3429-PA</t>
  </si>
  <si>
    <t xml:space="preserve">45450 // pole plasm bicoid mRNA localization // non-traceable author statement /// 19094 // pole plasm-mRNA localization // inferred from mutant phenotype /// 45450 // pole plasm bicoid mRNA localization // traceable author statement /// 8298 // mRNA localization, intracellular // non-traceable author statement</t>
  </si>
  <si>
    <t xml:space="preserve">142666_at</t>
  </si>
  <si>
    <t xml:space="preserve">predict_CG13409</t>
  </si>
  <si>
    <t xml:space="preserve">CG13409</t>
  </si>
  <si>
    <t xml:space="preserve">NM_142747 // CG13409-PA</t>
  </si>
  <si>
    <t xml:space="preserve">142667_at</t>
  </si>
  <si>
    <t xml:space="preserve">predict_CG6015</t>
  </si>
  <si>
    <t xml:space="preserve">NM_142748 // CG6015-PA</t>
  </si>
  <si>
    <t xml:space="preserve">142668_at</t>
  </si>
  <si>
    <t xml:space="preserve">predict_CG8989</t>
  </si>
  <si>
    <t xml:space="preserve">Histone H3.3B</t>
  </si>
  <si>
    <t xml:space="preserve">His3.3B</t>
  </si>
  <si>
    <t xml:space="preserve">NM_078540 // Histone H3.3B CG8989-PA /// NM_167180 // Histone H3.3B CG8989-PB /// NM_176719 // Histone H3.3B CG8989-PC</t>
  </si>
  <si>
    <t xml:space="preserve">6333 // chromatin assembly/disassembly // inferred from sequence similarity</t>
  </si>
  <si>
    <t xml:space="preserve">5718 // nucleosome // inferred from sequence similarity</t>
  </si>
  <si>
    <t xml:space="preserve">142669_at</t>
  </si>
  <si>
    <t xml:space="preserve">predict_CG9022</t>
  </si>
  <si>
    <t xml:space="preserve">Oligosaccharyltransferase 48kD subunit</t>
  </si>
  <si>
    <t xml:space="preserve">NM_078541 // Oligosaccharyltransferase 48kD subunit CG9022-PA</t>
  </si>
  <si>
    <t xml:space="preserve">6487 // N-linked glycosylation // non-traceable author statement</t>
  </si>
  <si>
    <t xml:space="preserve">4579 // dolichyl-diphospho-oligosaccharide-protein glycosyltransferase activity // inferred from sequence similarity</t>
  </si>
  <si>
    <t xml:space="preserve">142670_at</t>
  </si>
  <si>
    <t xml:space="preserve">predict_CG9704</t>
  </si>
  <si>
    <t xml:space="preserve">Neurotactin</t>
  </si>
  <si>
    <t xml:space="preserve">Nrt</t>
  </si>
  <si>
    <t xml:space="preserve">NM_057450 // Nrt-P1 CG9704-PB /// NM_168682 // Nrt-P1 CG9704-PA</t>
  </si>
  <si>
    <t xml:space="preserve">16021 // integral to membrane // non-traceable author statement /// 5886 // plasma membrane // inferred from direct assay /// 5886 // plasma membrane // inferred from sequence similarity /// 16323 // basolateral plasma membrane // non-traceable author statement</t>
  </si>
  <si>
    <t xml:space="preserve">16789 // carboxylic ester hydrolase activity // extended:Unknown; COesterase; 1.9e-104</t>
  </si>
  <si>
    <t xml:space="preserve">142671_at</t>
  </si>
  <si>
    <t xml:space="preserve">predict_CG13822</t>
  </si>
  <si>
    <t xml:space="preserve">CG13822</t>
  </si>
  <si>
    <t xml:space="preserve">NM_142908 // CG13822-PA</t>
  </si>
  <si>
    <t xml:space="preserve">142672_at</t>
  </si>
  <si>
    <t xml:space="preserve">predict_CG10157</t>
  </si>
  <si>
    <t xml:space="preserve">NM_142909 // CG10157-PA</t>
  </si>
  <si>
    <t xml:space="preserve">142673_at</t>
  </si>
  <si>
    <t xml:space="preserve">predict_CG8292</t>
  </si>
  <si>
    <t xml:space="preserve">CG8292</t>
  </si>
  <si>
    <t xml:space="preserve">NM_135354 // CG8292-PA</t>
  </si>
  <si>
    <t xml:space="preserve">142674_at</t>
  </si>
  <si>
    <t xml:space="preserve">predict_CG8282</t>
  </si>
  <si>
    <t xml:space="preserve">NM_135355 // CG8282-PA</t>
  </si>
  <si>
    <t xml:space="preserve">6886 // intracellular protein transport // inferred from sequence similarity /// 7242 // intracellular signaling cascade // extended:inferred from electronic annotation; PX; 8e-17</t>
  </si>
  <si>
    <t xml:space="preserve">142675_at</t>
  </si>
  <si>
    <t xml:space="preserve">predict_CG10254</t>
  </si>
  <si>
    <t xml:space="preserve">BcDNA:LD22087</t>
  </si>
  <si>
    <t xml:space="preserve">NM_142913 // CG10254-PA /// NM_170081 // CG10254-PB CG10254-PB</t>
  </si>
  <si>
    <t xml:space="preserve">4840 // ubiquitin conjugating enzyme activity // inferred from sequence similarity</t>
  </si>
  <si>
    <t xml:space="preserve">142676_at</t>
  </si>
  <si>
    <t xml:space="preserve">predict_CG13819</t>
  </si>
  <si>
    <t xml:space="preserve">NM_142912 // CG13819-PA</t>
  </si>
  <si>
    <t xml:space="preserve">142677_s_at</t>
  </si>
  <si>
    <t xml:space="preserve">predict_CG1210</t>
  </si>
  <si>
    <t xml:space="preserve">Protein kinase 61C</t>
  </si>
  <si>
    <t xml:space="preserve">Pk61C</t>
  </si>
  <si>
    <t xml:space="preserve">NM_080382 // Protein kinase 61C CG1210-PA /// NM_167789 // Protein kinase 61C CG1210-PC /// NM_167790 // Protein kinase 61C CG1210-PD /// NM_167791 // Protein kinase 61C CG1210-PF /// NM_167792 // Protein kinase 61C CG1210-PH /// NM_167793 // Protein kinase 61C CG1210-PB /// NM_167794 // Protein kinase 61C CG1210-PE /// NM_167795 // Protein kinase 61C CG1210-PG</t>
  </si>
  <si>
    <t xml:space="preserve">6468 // protein amino acid phosphorylation // inferred from sequence similarity /// 6468 // protein amino acid phosphorylation // non-traceable author statement /// 30307 // positive regulation of cell growth // non-traceable author statement /// 7548 // sex differentiation // non-traceable author statement /// 7292 // oogenesis // non-traceable author statement /// 7283 // spermatogenesis // non-traceable author statement /// 8286 // insulin receptor signaling pathway // non-traceable author statement</t>
  </si>
  <si>
    <t xml:space="preserve">142678_at</t>
  </si>
  <si>
    <t xml:space="preserve">predict_CG10060</t>
  </si>
  <si>
    <t xml:space="preserve">G protein &amp;agr;i subunit 65A</t>
  </si>
  <si>
    <t xml:space="preserve">G-i&amp;agr;65A</t>
  </si>
  <si>
    <t xml:space="preserve">NM_058154 // G-ialpha65A-P1 CG10060-PA</t>
  </si>
  <si>
    <t xml:space="preserve">7186 // G-protein coupled receptor protein signaling pathway // inferred from sequence similarity /// 7186 // G-protein coupled receptor protein signaling pathway // non-traceable author statement</t>
  </si>
  <si>
    <t xml:space="preserve">3927 // heterotrimeric G-protein GTPase activity // inferred from sequence similarity /// 4871 // signal transducer activity // extended:inferred from electronic annotation; G-alpha; 8.6e-248 /// 3927 // heterotrimeric G-protein GTPase activity // non-traceable author statement</t>
  </si>
  <si>
    <t xml:space="preserve">142679_at</t>
  </si>
  <si>
    <t xml:space="preserve">predict_CG10063</t>
  </si>
  <si>
    <t xml:space="preserve">NM_139811 // CG10063-PA</t>
  </si>
  <si>
    <t xml:space="preserve">142680_at</t>
  </si>
  <si>
    <t xml:space="preserve">predict_CG5280</t>
  </si>
  <si>
    <t xml:space="preserve">CG5280</t>
  </si>
  <si>
    <t xml:space="preserve">NM_140021 // CG5280-PA</t>
  </si>
  <si>
    <t xml:space="preserve">142681_at</t>
  </si>
  <si>
    <t xml:space="preserve">predict_CG8098</t>
  </si>
  <si>
    <t xml:space="preserve">Picot</t>
  </si>
  <si>
    <t xml:space="preserve">NM_137302 // Picot gene product CG8098-PA /// NM_166187 // Picot gene product CG8098-PB</t>
  </si>
  <si>
    <t xml:space="preserve">5215 // transporter activity // extended:inferred from electronic annotation; sugar_tr; 0.0084 /// 5316 // high affinity inorganic phosphate:sodium symporter activity // inferred from sequence similarity /// 5316 // high affinity inorganic phosphate:sodium symporter activity // non-traceable author statement</t>
  </si>
  <si>
    <t xml:space="preserve">142682_at</t>
  </si>
  <si>
    <t xml:space="preserve">predict_CG8178</t>
  </si>
  <si>
    <t xml:space="preserve">NM_137301 // Nach gene product CG8178-PA</t>
  </si>
  <si>
    <t xml:space="preserve">5272 // sodium channel activity // non-traceable author statement</t>
  </si>
  <si>
    <t xml:space="preserve">142683_s_at</t>
  </si>
  <si>
    <t xml:space="preserve">predict_CG18640</t>
  </si>
  <si>
    <t xml:space="preserve">Amylase proximal</t>
  </si>
  <si>
    <t xml:space="preserve">Amy-p</t>
  </si>
  <si>
    <t xml:space="preserve">NM_080421 // alpha amylase CG18730-PA</t>
  </si>
  <si>
    <t xml:space="preserve">4556 // alpha-amylase activity // non-traceable author statement /// 5509 // calcium ion binding activity // non-traceable author statement</t>
  </si>
  <si>
    <t xml:space="preserve">142684_at</t>
  </si>
  <si>
    <t xml:space="preserve">predict_CG7550</t>
  </si>
  <si>
    <t xml:space="preserve">CG7550</t>
  </si>
  <si>
    <t xml:space="preserve">NM_139919 // CG7550-PA</t>
  </si>
  <si>
    <t xml:space="preserve">142685_at</t>
  </si>
  <si>
    <t xml:space="preserve">predict_CG7528</t>
  </si>
  <si>
    <t xml:space="preserve">142686_at</t>
  </si>
  <si>
    <t xml:space="preserve">predict_CG8264</t>
  </si>
  <si>
    <t xml:space="preserve">Bx42</t>
  </si>
  <si>
    <t xml:space="preserve">NM_078538 // Bx42 CG8264-PA</t>
  </si>
  <si>
    <t xml:space="preserve">142687_at</t>
  </si>
  <si>
    <t xml:space="preserve">predict_CG7766</t>
  </si>
  <si>
    <t xml:space="preserve">NM_132297 // CG7766-PA /// NM_176716 // CG7766-PB</t>
  </si>
  <si>
    <t xml:space="preserve">5964 // phosphorylase kinase complex // inferred from sequence similarity</t>
  </si>
  <si>
    <t xml:space="preserve">8607 // phosphorylase kinase, regulator activity // inferred from sequence similarity</t>
  </si>
  <si>
    <t xml:space="preserve">142688_at</t>
  </si>
  <si>
    <t xml:space="preserve">predict_CG15269</t>
  </si>
  <si>
    <t xml:space="preserve">BG:DS04929.3</t>
  </si>
  <si>
    <t xml:space="preserve">NM_135895 // BG:DS04929.3 gene product CG15269-PA</t>
  </si>
  <si>
    <t xml:space="preserve">142689_at</t>
  </si>
  <si>
    <t xml:space="preserve">predict_CG13569</t>
  </si>
  <si>
    <t xml:space="preserve">CG13569</t>
  </si>
  <si>
    <t xml:space="preserve">NM_138044 // CG13569-PA /// NM_166663 // CG13569-PB CG13569-PB</t>
  </si>
  <si>
    <t xml:space="preserve">5576 // extracellular // extended:inferred from electronic annotation; SCP; 7.2e-35</t>
  </si>
  <si>
    <t xml:space="preserve">142690_at</t>
  </si>
  <si>
    <t xml:space="preserve">predict_CG9977</t>
  </si>
  <si>
    <t xml:space="preserve">CG9977</t>
  </si>
  <si>
    <t xml:space="preserve">NM_139489 // CG9977-PA</t>
  </si>
  <si>
    <t xml:space="preserve">4013 // adenosylhomocysteinase activity // inferred from sequence similarity</t>
  </si>
  <si>
    <t xml:space="preserve">MAP00271 // Methionine metabolism /// MAP00450 // Selenoamino acid metabolism</t>
  </si>
  <si>
    <t xml:space="preserve">142691_at</t>
  </si>
  <si>
    <t xml:space="preserve">predict_CG12093</t>
  </si>
  <si>
    <t xml:space="preserve">NM_139490 // CG12093-PA</t>
  </si>
  <si>
    <t xml:space="preserve">142692_at</t>
  </si>
  <si>
    <t xml:space="preserve">predict_CG7269</t>
  </si>
  <si>
    <t xml:space="preserve">Helicase at 25E</t>
  </si>
  <si>
    <t xml:space="preserve">Hel25E</t>
  </si>
  <si>
    <t xml:space="preserve">NM_164646 // Hel25E-P1 CG7269-PA /// NM_164647 // Hel25E-P1 CG7269-PB /// NM_164648 // Hel25E-P1 CG7269-PC</t>
  </si>
  <si>
    <t xml:space="preserve">5681 // spliceosome complex // inferred from electronic annotation /// 5634 // nucleus // non-traceable author statement</t>
  </si>
  <si>
    <t xml:space="preserve">3724 // RNA helicase activity // inferred from sequence similarity /// 4004 // ATP dependent RNA helicase activity // non-traceable author statement /// 4004 // ATP dependent RNA helicase activity // inferred from sequence similarity /// 5524 // ATP binding activity // extended:Unknown; DEAD; 6.5e-62</t>
  </si>
  <si>
    <t xml:space="preserve">142693_at</t>
  </si>
  <si>
    <t xml:space="preserve">predict_CG14015</t>
  </si>
  <si>
    <t xml:space="preserve">NM_135093 // CG14015-PA</t>
  </si>
  <si>
    <t xml:space="preserve">8496 // mannan endo-1,6-alpha-mannosidase activity // inferred from sequence similarity</t>
  </si>
  <si>
    <t xml:space="preserve">142694_at</t>
  </si>
  <si>
    <t xml:space="preserve">predict_CG7177</t>
  </si>
  <si>
    <t xml:space="preserve">CG7177</t>
  </si>
  <si>
    <t xml:space="preserve">NM_141072 // CG7177-PA</t>
  </si>
  <si>
    <t xml:space="preserve">4672 // protein kinase activity // extended:inferred from electronic annotation; pkinase; 2.7e-19</t>
  </si>
  <si>
    <t xml:space="preserve">142695_at</t>
  </si>
  <si>
    <t xml:space="preserve">predict_CG7173</t>
  </si>
  <si>
    <t xml:space="preserve">NM_141073 // CG7173-PA</t>
  </si>
  <si>
    <t xml:space="preserve">142696_at</t>
  </si>
  <si>
    <t xml:space="preserve">predict_CG8801</t>
  </si>
  <si>
    <t xml:space="preserve">BcDNA:LD23830</t>
  </si>
  <si>
    <t xml:space="preserve">NM_136640 // CG8801-PA</t>
  </si>
  <si>
    <t xml:space="preserve">5525 // GTP binding activity // non-traceable author statement /// 5525 // GTP binding activity // inferred from sequence similarity</t>
  </si>
  <si>
    <t xml:space="preserve">142697_at</t>
  </si>
  <si>
    <t xml:space="preserve">predict_CG8800</t>
  </si>
  <si>
    <t xml:space="preserve">NM_136639 // CG8800-PA</t>
  </si>
  <si>
    <t xml:space="preserve">142698_at</t>
  </si>
  <si>
    <t xml:space="preserve">predict_CG4410</t>
  </si>
  <si>
    <t xml:space="preserve">CG4410</t>
  </si>
  <si>
    <t xml:space="preserve">142699_at</t>
  </si>
  <si>
    <t xml:space="preserve">predict_CG9444</t>
  </si>
  <si>
    <t xml:space="preserve">CG9444</t>
  </si>
  <si>
    <t xml:space="preserve">NM_141670 // CG9444-PA</t>
  </si>
  <si>
    <t xml:space="preserve">5427 // proton-dependent oligopeptide transporter activity // inferred from sequence similarity /// 5215 // transporter activity // extended:inferred from electronic annotation; PTR2; 5.2e-25</t>
  </si>
  <si>
    <t xml:space="preserve">142700_at</t>
  </si>
  <si>
    <t xml:space="preserve">predict_CG9443</t>
  </si>
  <si>
    <t xml:space="preserve">142701_at</t>
  </si>
  <si>
    <t xml:space="preserve">predict_CG17982</t>
  </si>
  <si>
    <t xml:space="preserve">CG17982</t>
  </si>
  <si>
    <t xml:space="preserve">NM_132219 // CG17982-PA</t>
  </si>
  <si>
    <t xml:space="preserve">142702_at</t>
  </si>
  <si>
    <t xml:space="preserve">predict_CG2263</t>
  </si>
  <si>
    <t xml:space="preserve">NM_132220 // CG2263-PA</t>
  </si>
  <si>
    <t xml:space="preserve">9328 // phenylalanine-tRNA ligase complex // non-traceable author statement /// 5737 // cytoplasm // non-traceable author statement</t>
  </si>
  <si>
    <t xml:space="preserve">4826 // phenylalanine-tRNA ligase activity // non-traceable author statement</t>
  </si>
  <si>
    <t xml:space="preserve">142703_at</t>
  </si>
  <si>
    <t xml:space="preserve">predict_CG6612</t>
  </si>
  <si>
    <t xml:space="preserve">CG6612</t>
  </si>
  <si>
    <t xml:space="preserve">142704_at</t>
  </si>
  <si>
    <t xml:space="preserve">a_predict_CG6621</t>
  </si>
  <si>
    <t xml:space="preserve">NM_141779 // CG6621-PA</t>
  </si>
  <si>
    <t xml:space="preserve">142705_at</t>
  </si>
  <si>
    <t xml:space="preserve">predict_CG4097</t>
  </si>
  <si>
    <t xml:space="preserve">Proteasome 26kD subunit</t>
  </si>
  <si>
    <t xml:space="preserve">Pros26</t>
  </si>
  <si>
    <t xml:space="preserve">NM_079391 // Proteasome 26kD subunit CG4097-PA</t>
  </si>
  <si>
    <t xml:space="preserve">6510 // ATP-dependent proteolysis // non-traceable author statement /// 6511 // ubiquitin-dependent protein catabolism // non-traceable author statement</t>
  </si>
  <si>
    <t xml:space="preserve">5839 // 20S core proteasome complex // non-traceable author statement /// 5839 // 20S core proteasome complex // inferred from sequence similarity /// 5837 // 26S proteasome // non-traceable author statement</t>
  </si>
  <si>
    <t xml:space="preserve">4299 // proteasome endopeptidase activity // inferred from sequence similarity /// 4299 // proteasome endopeptidase activity // non-traceable author statement</t>
  </si>
  <si>
    <t xml:space="preserve">142706_at</t>
  </si>
  <si>
    <t xml:space="preserve">predict_CG4098</t>
  </si>
  <si>
    <t xml:space="preserve">NM_145191 // CG4098-PA</t>
  </si>
  <si>
    <t xml:space="preserve">142707_at</t>
  </si>
  <si>
    <t xml:space="preserve">predict_CG12259</t>
  </si>
  <si>
    <t xml:space="preserve">CG12259</t>
  </si>
  <si>
    <t xml:space="preserve">NM_143338 // CG12259-PA</t>
  </si>
  <si>
    <t xml:space="preserve">142708_at</t>
  </si>
  <si>
    <t xml:space="preserve">predict_CG4980</t>
  </si>
  <si>
    <t xml:space="preserve">NM_143339 // CG4980-PA</t>
  </si>
  <si>
    <t xml:space="preserve">6371 // mRNA splicing // inferred from electronic annotation</t>
  </si>
  <si>
    <t xml:space="preserve">142709_s_at</t>
  </si>
  <si>
    <t xml:space="preserve">predict_CG18645</t>
  </si>
  <si>
    <t xml:space="preserve">CG18645</t>
  </si>
  <si>
    <t xml:space="preserve">142710_at</t>
  </si>
  <si>
    <t xml:space="preserve">predict_CG13761</t>
  </si>
  <si>
    <t xml:space="preserve">CG13761</t>
  </si>
  <si>
    <t xml:space="preserve">142711_at</t>
  </si>
  <si>
    <t xml:space="preserve">predict_CG8636</t>
  </si>
  <si>
    <t xml:space="preserve">NM_130655 // CG8636-PA</t>
  </si>
  <si>
    <t xml:space="preserve">3743 // translation initiation factor activity // inferred from sequence similarity /// 3676 // nucleic acid binding activity // extended:inferred from electronic annotation; rrm; 2.5e-15 /// 3723 // RNA binding activity // inferred from sequence similarity</t>
  </si>
  <si>
    <t xml:space="preserve">142712_at</t>
  </si>
  <si>
    <t xml:space="preserve">predict_CG17279</t>
  </si>
  <si>
    <t xml:space="preserve">CG17279</t>
  </si>
  <si>
    <t xml:space="preserve">NM_142680 // CG17279-PA</t>
  </si>
  <si>
    <t xml:space="preserve">142713_at</t>
  </si>
  <si>
    <t xml:space="preserve">a_predict_CG5838</t>
  </si>
  <si>
    <t xml:space="preserve">DNA replication-related element factor</t>
  </si>
  <si>
    <t xml:space="preserve">Dref</t>
  </si>
  <si>
    <t xml:space="preserve">NM_078805 // DNA replication-related element factor CG5838-PA</t>
  </si>
  <si>
    <t xml:space="preserve">3677 // DNA binding activity // extended:Unknown; zf-BED; 3.4e-14</t>
  </si>
  <si>
    <t xml:space="preserve">142714_at</t>
  </si>
  <si>
    <t xml:space="preserve">predict_CG5850</t>
  </si>
  <si>
    <t xml:space="preserve">NM_135490 // CG5850-PA</t>
  </si>
  <si>
    <t xml:space="preserve">142715_at</t>
  </si>
  <si>
    <t xml:space="preserve">predict_CG3420</t>
  </si>
  <si>
    <t xml:space="preserve">CG3420</t>
  </si>
  <si>
    <t xml:space="preserve">NM_136390 // CG3420-PA</t>
  </si>
  <si>
    <t xml:space="preserve">142716_at</t>
  </si>
  <si>
    <t xml:space="preserve">predict_CG9436</t>
  </si>
  <si>
    <t xml:space="preserve">NM_136391 // CG9436-PA</t>
  </si>
  <si>
    <t xml:space="preserve">142717_at</t>
  </si>
  <si>
    <t xml:space="preserve">predict_CG16724</t>
  </si>
  <si>
    <t xml:space="preserve">transformer</t>
  </si>
  <si>
    <t xml:space="preserve">tra</t>
  </si>
  <si>
    <t xml:space="preserve">NM_079390 // transformer CG16724-PA</t>
  </si>
  <si>
    <t xml:space="preserve">245 // spliceosome assembly // non-traceable author statement /// 6371 // mRNA splicing // traceable author statement /// 7530 // sex determination // non-traceable author statement /// 6371 // mRNA splicing // non-traceable author statement /// 7541 // sex determination, primary response to X:A ratio // non-traceable author statement /// 7548 // sex differentiation // traceable author statement /// 18993 // somatic sex determination // non-traceable author statement</t>
  </si>
  <si>
    <t xml:space="preserve">5681 // spliceosome complex // non-traceable author statement</t>
  </si>
  <si>
    <t xml:space="preserve">8248 // pre-mRNA splicing factor activity // non-traceable author statement</t>
  </si>
  <si>
    <t xml:space="preserve">142718_at</t>
  </si>
  <si>
    <t xml:space="preserve">predict_CG17286</t>
  </si>
  <si>
    <t xml:space="preserve">NM_140649 // CG17286-PA</t>
  </si>
  <si>
    <t xml:space="preserve">142719_at</t>
  </si>
  <si>
    <t xml:space="preserve">predict_CG6071</t>
  </si>
  <si>
    <t xml:space="preserve">CG6071</t>
  </si>
  <si>
    <t xml:space="preserve">NM_140231 // CG6071-PA</t>
  </si>
  <si>
    <t xml:space="preserve">4179 // membrane alanyl aminopeptidase activity // inferred from sequence similarity</t>
  </si>
  <si>
    <t xml:space="preserve">142720_at</t>
  </si>
  <si>
    <t xml:space="preserve">predict_CG11660</t>
  </si>
  <si>
    <t xml:space="preserve">NM_140232 // CG11660-PA /// NM_168469 // CG11660-PB CG11660-PB</t>
  </si>
  <si>
    <t xml:space="preserve">142721_at</t>
  </si>
  <si>
    <t xml:space="preserve">predict_CG13154</t>
  </si>
  <si>
    <t xml:space="preserve">CG13154</t>
  </si>
  <si>
    <t xml:space="preserve">NM_136938 // CG13154-PA</t>
  </si>
  <si>
    <t xml:space="preserve">142722_at</t>
  </si>
  <si>
    <t xml:space="preserve">predict_CG8831</t>
  </si>
  <si>
    <t xml:space="preserve">NM_136939 // CG8831-PA</t>
  </si>
  <si>
    <t xml:space="preserve">142723_at</t>
  </si>
  <si>
    <t xml:space="preserve">predict_CG8385</t>
  </si>
  <si>
    <t xml:space="preserve">ADP ribosylation factor 79F</t>
  </si>
  <si>
    <t xml:space="preserve">Arf79F</t>
  </si>
  <si>
    <t xml:space="preserve">NM_057607 // Arf79F-P1 CG8385-PB /// NM_168970 // Arf79F-P1 CG8385-PA /// NM_168971 // Arf79F-P1 CG8385-PC /// NM_168972 // Arf79F-P1 CG8385-PD /// NM_168973 // Arf79F-P1 CG8385-PE</t>
  </si>
  <si>
    <t xml:space="preserve">16197 // endosome transport // traceable author statement /// 6471 // protein amino acid ADP-ribosylation // non-traceable author statement /// 8099 // synaptic vesicle endocytosis // traceable author statement /// 6471 // protein amino acid ADP-ribosylation // inferred from sequence similarity /// 7269 // neurotransmitter secretion // traceable author statement /// 15031 // protein transport // non-traceable author statement</t>
  </si>
  <si>
    <t xml:space="preserve">5525 // GTP binding activity // non-traceable author statement /// 3926 // ARF small monomeric GTPase activity // non-traceable author statement /// 5525 // GTP binding activity // inferred from sequence similarity</t>
  </si>
  <si>
    <t xml:space="preserve">142724_at</t>
  </si>
  <si>
    <t xml:space="preserve">predict_CG11137</t>
  </si>
  <si>
    <t xml:space="preserve">NM_141167 // CG11137-PA</t>
  </si>
  <si>
    <t xml:space="preserve">142725_at</t>
  </si>
  <si>
    <t xml:space="preserve">predict_CG2519</t>
  </si>
  <si>
    <t xml:space="preserve">CG2519</t>
  </si>
  <si>
    <t xml:space="preserve">NM_141289 // CG2519-PA</t>
  </si>
  <si>
    <t xml:space="preserve">142726_at</t>
  </si>
  <si>
    <t xml:space="preserve">predict_CG10390</t>
  </si>
  <si>
    <t xml:space="preserve">TBP-associated factor 6-like</t>
  </si>
  <si>
    <t xml:space="preserve">Taf6L</t>
  </si>
  <si>
    <t xml:space="preserve">NM_141290 // TBP-associated factor 6-like CG10390-PA</t>
  </si>
  <si>
    <t xml:space="preserve">142727_at</t>
  </si>
  <si>
    <t xml:space="preserve">predict_CG17036</t>
  </si>
  <si>
    <t xml:space="preserve">CG17036</t>
  </si>
  <si>
    <t xml:space="preserve">NM_135740 // CG17036-PA</t>
  </si>
  <si>
    <t xml:space="preserve">8518 // reduced folate carrier activity // inferred from sequence similarity /// 5542 // folic acid binding activity // extended:non-traceable author statement; Folate_carrier; 5.4e-101</t>
  </si>
  <si>
    <t xml:space="preserve">142728_at</t>
  </si>
  <si>
    <t xml:space="preserve">predict_CG5776</t>
  </si>
  <si>
    <t xml:space="preserve">NM_135741 // CG5776-PA</t>
  </si>
  <si>
    <t xml:space="preserve">5524 // ATP binding activity // extended:Unknown; AAA; 5e-37 /// 4002 // null // inferred from sequence similarity</t>
  </si>
  <si>
    <t xml:space="preserve">142729_at</t>
  </si>
  <si>
    <t xml:space="preserve">predict_CG2522</t>
  </si>
  <si>
    <t xml:space="preserve">GTP-binding protein</t>
  </si>
  <si>
    <t xml:space="preserve">Gtp-bp</t>
  </si>
  <si>
    <t xml:space="preserve">NM_080148 // GTP-binding protein CG2522-PA</t>
  </si>
  <si>
    <t xml:space="preserve">5785 // signal recognition particle receptor complex // inferred from sequence similarity</t>
  </si>
  <si>
    <t xml:space="preserve">5525 // GTP binding activity // non-traceable author statement /// 5047 // signal recognition particle receptor activity // inferred from sequence similarity</t>
  </si>
  <si>
    <t xml:space="preserve">142730_at</t>
  </si>
  <si>
    <t xml:space="preserve">predict_CG4532</t>
  </si>
  <si>
    <t xml:space="preserve">CG4532</t>
  </si>
  <si>
    <t xml:space="preserve">NM_132124 // CG4532-PD /// NM_167091 // CG4532-PA CG4532-PA /// NM_167092 // CG4532-PB CG4532-PB /// NM_167093 // CG4532-PC CG4532-PC /// NM_167094 // CG4532-PE CG4532-PE</t>
  </si>
  <si>
    <t xml:space="preserve">142731_at</t>
  </si>
  <si>
    <t xml:space="preserve">predict_CG10868</t>
  </si>
  <si>
    <t xml:space="preserve">oo18 RNA-binding protein</t>
  </si>
  <si>
    <t xml:space="preserve">orb</t>
  </si>
  <si>
    <t xml:space="preserve">NM_079736 // oo18 RNA-binding protein CG10868-PA /// NM_170062 // oo18 RNA-binding protein CG10868-PB /// NM_170063 // oo18 RNA-binding protein CG10868-PD /// NM_170064 // oo18 RNA-binding protein CG10868-PC /// NM_170065 // oo18 RNA-binding protein CG10868-PE</t>
  </si>
  <si>
    <t xml:space="preserve">7281 // germ-cell development // traceable author statement /// 7294 // oocyte cell fate determination // traceable author statement /// 6378 // mRNA polyadenylation // inferred from sequence similarity /// 7281 // germ-cell development // inferred from mutant phenotype</t>
  </si>
  <si>
    <t xml:space="preserve">3676 // nucleic acid binding activity // extended:inferred from electronic annotation; rrm; 0.00071 /// 17131 // uridine-rich cytoplasmic polyadenylation element binding activity // inferred from sequence similarity /// 3723 // RNA binding activity // inferred from sequence similarity</t>
  </si>
  <si>
    <t xml:space="preserve">142732_at</t>
  </si>
  <si>
    <t xml:space="preserve">predict_CG7306</t>
  </si>
  <si>
    <t xml:space="preserve">CG7306</t>
  </si>
  <si>
    <t xml:space="preserve">NM_140929 // CG7306-PA</t>
  </si>
  <si>
    <t xml:space="preserve">8061 // chitin binding activity // extended:inferred from mutant phenotype; CBM_14; 6.7e-10 /// 16490 // structural constituent of peritrophic membrane (sensu Insecta) // inferred from sequence similarity</t>
  </si>
  <si>
    <t xml:space="preserve">142733_at</t>
  </si>
  <si>
    <t xml:space="preserve">predict_CG7298</t>
  </si>
  <si>
    <t xml:space="preserve">NM_140930 // CG7298-PA</t>
  </si>
  <si>
    <t xml:space="preserve">8061 // chitin binding activity // extended:inferred from mutant phenotype; CBM_14; 0.00011 /// 16490 // structural constituent of peritrophic membrane (sensu Insecta) // inferred from sequence similarity</t>
  </si>
  <si>
    <t xml:space="preserve">142734_at</t>
  </si>
  <si>
    <t xml:space="preserve">predict_CG7049</t>
  </si>
  <si>
    <t xml:space="preserve">CG7049</t>
  </si>
  <si>
    <t xml:space="preserve">NM_138159 // CG7049-PA</t>
  </si>
  <si>
    <t xml:space="preserve">142735_at</t>
  </si>
  <si>
    <t xml:space="preserve">predict_CG7047</t>
  </si>
  <si>
    <t xml:space="preserve">NM_138160 // CG7047-PB /// NM_167798 // CG7047-PC CG7047-PC</t>
  </si>
  <si>
    <t xml:space="preserve">142736_s_at</t>
  </si>
  <si>
    <t xml:space="preserve">a_predict_CG16796</t>
  </si>
  <si>
    <t xml:space="preserve">CG16796</t>
  </si>
  <si>
    <t xml:space="preserve">142737_at</t>
  </si>
  <si>
    <t xml:space="preserve">predict_CG5059</t>
  </si>
  <si>
    <t xml:space="preserve">CG5059</t>
  </si>
  <si>
    <t xml:space="preserve">NM_140982 // CG5059-PA /// NM_168864 // CG5059-PB CG5059-PB /// NM_168865 // CG5059-PC CG5059-PC</t>
  </si>
  <si>
    <t xml:space="preserve">142738_at</t>
  </si>
  <si>
    <t xml:space="preserve">predict_CG5047</t>
  </si>
  <si>
    <t xml:space="preserve">NM_140983 // CG5047-PA</t>
  </si>
  <si>
    <t xml:space="preserve">142739_at</t>
  </si>
  <si>
    <t xml:space="preserve">predict_CG12922</t>
  </si>
  <si>
    <t xml:space="preserve">CG12922</t>
  </si>
  <si>
    <t xml:space="preserve">142740_at</t>
  </si>
  <si>
    <t xml:space="preserve">predict_CG6673</t>
  </si>
  <si>
    <t xml:space="preserve">CG6673</t>
  </si>
  <si>
    <t xml:space="preserve">NM_139979 // CG6673-PB /// NM_168277 // CG6673-PA CG6673-PA</t>
  </si>
  <si>
    <t xml:space="preserve">142741_at</t>
  </si>
  <si>
    <t xml:space="preserve">predict_CG15901</t>
  </si>
  <si>
    <t xml:space="preserve">CG15901</t>
  </si>
  <si>
    <t xml:space="preserve">142742_at</t>
  </si>
  <si>
    <t xml:space="preserve">predict_CG6564</t>
  </si>
  <si>
    <t xml:space="preserve">142743_at</t>
  </si>
  <si>
    <t xml:space="preserve">predict_CG10572</t>
  </si>
  <si>
    <t xml:space="preserve">Cyclin-dependent kinase 8</t>
  </si>
  <si>
    <t xml:space="preserve">Cdk8</t>
  </si>
  <si>
    <t xml:space="preserve">NM_080487 // Cyclin-dependent kinase 8 CG10572-PA</t>
  </si>
  <si>
    <t xml:space="preserve">6367 // transcription initiation from Pol II promoter // inferred from sequence similarity /// 6468 // protein amino acid phosphorylation // inferred from sequence similarity /// 6468 // protein amino acid phosphorylation // non-traceable author statement</t>
  </si>
  <si>
    <t xml:space="preserve">119 // mediator complex // inferred from sequence similarity</t>
  </si>
  <si>
    <t xml:space="preserve">4674 // protein serine/threonine kinase activity // non-traceable author statement /// 4693 // cyclin-dependent protein kinase activity // inferred from sequence similarity /// 16455 // RNA polymerase II transcription mediator activity // inferred from sequence similarity /// 4672 // protein kinase activity // extended:inferred from electronic annotation; pkinase; 1.2e-69 /// 4693 // cyclin-dependent protein kinase activity // inferred from physical interaction</t>
  </si>
  <si>
    <t xml:space="preserve">142744_at</t>
  </si>
  <si>
    <t xml:space="preserve">predict_CG2678</t>
  </si>
  <si>
    <t xml:space="preserve">CG2678</t>
  </si>
  <si>
    <t xml:space="preserve">NM_141493 // CG2678-PA</t>
  </si>
  <si>
    <t xml:space="preserve">6355 // regulation of transcription, DNA-dependent // non-traceable author statement</t>
  </si>
  <si>
    <t xml:space="preserve">142745_at</t>
  </si>
  <si>
    <t xml:space="preserve">predict_CG6019</t>
  </si>
  <si>
    <t xml:space="preserve">mutagen-sensitive 308</t>
  </si>
  <si>
    <t xml:space="preserve">mus308</t>
  </si>
  <si>
    <t xml:space="preserve">NM_079609 // mutagen-sensitive 308 CG6019-PA</t>
  </si>
  <si>
    <t xml:space="preserve">6281 // DNA repair // traceable author statement /// 6281 // DNA repair // non-traceable author statement</t>
  </si>
  <si>
    <t xml:space="preserve">5524 // ATP binding activity // extended:Unknown; DEAD; 7.9e-20 /// 16452 // theta DNA polymerase activity // inferred from sequence similarity /// 4386 // helicase activity // inferred from sequence similarity /// 3887 // DNA-directed DNA polymerase activity // inferred from sequence similarity /// 16452 // theta DNA polymerase activity // non-traceable author statement</t>
  </si>
  <si>
    <t xml:space="preserve">142746_at</t>
  </si>
  <si>
    <t xml:space="preserve">predict_CG10120</t>
  </si>
  <si>
    <t xml:space="preserve">142747_at</t>
  </si>
  <si>
    <t xml:space="preserve">predict_CG17912</t>
  </si>
  <si>
    <t xml:space="preserve">CG17912</t>
  </si>
  <si>
    <t xml:space="preserve">NM_135964 // CG17912-PA</t>
  </si>
  <si>
    <t xml:space="preserve">142748_at</t>
  </si>
  <si>
    <t xml:space="preserve">predict_CG3680</t>
  </si>
  <si>
    <t xml:space="preserve">CG3680</t>
  </si>
  <si>
    <t xml:space="preserve">NM_141004 // CG3680-PA</t>
  </si>
  <si>
    <t xml:space="preserve">3824 // enzyme activity // extended:inferred from electronic annotation; ECH; 1.1e-05</t>
  </si>
  <si>
    <t xml:space="preserve">142749_at</t>
  </si>
  <si>
    <t xml:space="preserve">predict_CG1506</t>
  </si>
  <si>
    <t xml:space="preserve">Ac3</t>
  </si>
  <si>
    <t xml:space="preserve">NM_136272 // Ac3 gene product CG1506-PA /// NM_165389 // Ac3 gene product CG1506-PB</t>
  </si>
  <si>
    <t xml:space="preserve">4383 // guanylate cyclase activity // extended:Unknown; guanylate_cyc; 1.7e-63 /// 4016 // adenylate cyclase activity // inferred from sequence similarity /// 4016 // adenylate cyclase activity // non-traceable author statement</t>
  </si>
  <si>
    <t xml:space="preserve">142750_at</t>
  </si>
  <si>
    <t xml:space="preserve">predict_CG11621</t>
  </si>
  <si>
    <t xml:space="preserve">Phosphotidylinositol 3 kinase 68D</t>
  </si>
  <si>
    <t xml:space="preserve">Pi3K68D</t>
  </si>
  <si>
    <t xml:space="preserve">NM_079304 // Phosphotidylinositol 3 kinase 68D CG11621-PA /// NM_168475 // Phosphotidylinositol 3 kinase 68D CG11621-PC /// NM_168476 // Phosphotidylinositol 3 kinase 68D CG11621-PB</t>
  </si>
  <si>
    <t xml:space="preserve">142751_at</t>
  </si>
  <si>
    <t xml:space="preserve">predict_CG15643</t>
  </si>
  <si>
    <t xml:space="preserve">CG15643</t>
  </si>
  <si>
    <t xml:space="preserve">NM_132812 // CG15643 gene product /// NM_176736 // CG15643-PA</t>
  </si>
  <si>
    <t xml:space="preserve">142752_at</t>
  </si>
  <si>
    <t xml:space="preserve">predict_CG9213</t>
  </si>
  <si>
    <t xml:space="preserve">NM_132813 // CG9213 gene product /// NM_176737 // CG9213-PA</t>
  </si>
  <si>
    <t xml:space="preserve">142753_at</t>
  </si>
  <si>
    <t xml:space="preserve">predict_CG15536</t>
  </si>
  <si>
    <t xml:space="preserve">CG15536</t>
  </si>
  <si>
    <t xml:space="preserve">NM_143532 // CG15536-PA</t>
  </si>
  <si>
    <t xml:space="preserve">142754_at</t>
  </si>
  <si>
    <t xml:space="preserve">predict_CG2218</t>
  </si>
  <si>
    <t xml:space="preserve">NM_143533 // CG2218-PA</t>
  </si>
  <si>
    <t xml:space="preserve">142755_s_at</t>
  </si>
  <si>
    <t xml:space="preserve">predict_CG2061</t>
  </si>
  <si>
    <t xml:space="preserve">BcDNA:LD28247</t>
  </si>
  <si>
    <t xml:space="preserve">NM_132454 // CG2061-PA /// NM_167264 // CG2061-PB CG2061-PB /// NM_167265 // CG2061-PC CG2061-PC</t>
  </si>
  <si>
    <t xml:space="preserve">7186 // G-protein coupled receptor protein signaling pathway // inferred from sequence similarity</t>
  </si>
  <si>
    <t xml:space="preserve">16021 // integral to membrane // inferred from electronic annotation</t>
  </si>
  <si>
    <t xml:space="preserve">4930 // G-protein coupled receptor activity // inferred from sequence similarity</t>
  </si>
  <si>
    <t xml:space="preserve">142756_at</t>
  </si>
  <si>
    <t xml:space="preserve">predict_CG2076</t>
  </si>
  <si>
    <t xml:space="preserve">CG2076</t>
  </si>
  <si>
    <t xml:space="preserve">NM_132453 // CG2076-PA</t>
  </si>
  <si>
    <t xml:space="preserve">142757_at</t>
  </si>
  <si>
    <t xml:space="preserve">predict_CG9741</t>
  </si>
  <si>
    <t xml:space="preserve">Dihydroorotate dehydrogenase</t>
  </si>
  <si>
    <t xml:space="preserve">Dhod</t>
  </si>
  <si>
    <t xml:space="preserve">NM_057876 // Dhod-P1 CG9741-PA /// NM_134311 // Dhod-P1 CG9741-PC /// NM_169230 // Dhod-P1 CG9741-PB</t>
  </si>
  <si>
    <t xml:space="preserve">6207 // 'de novo' pyrimidine base biosynthesis // non-traceable author statement</t>
  </si>
  <si>
    <t xml:space="preserve">4152 // dihydroorotate dehydrogenase activity // inferred from sequence similarity /// 4158 // dihydroorotate oxidase activity // extended:Unknown; 1.3.3.1; 3.25e-123 /// 4158 // dihydroorotate oxidase activity // extended:Unknown; 1.3.3.1; 1e-124 /// 4158 // dihydroorotate oxidase activity // extended:Unknown; 1.3.3.1; 1.5e-124 /// 4152 // dihydroorotate dehydrogenase activity // inferred from direct assay</t>
  </si>
  <si>
    <t xml:space="preserve">MAP00240 // Pyrimidine metabolism</t>
  </si>
  <si>
    <t xml:space="preserve">142758_at</t>
  </si>
  <si>
    <t xml:space="preserve">predict_CG9738</t>
  </si>
  <si>
    <t xml:space="preserve">MAP kinase kinase 4</t>
  </si>
  <si>
    <t xml:space="preserve">NM_058005 // Mkk4-P1 CG9738-PA</t>
  </si>
  <si>
    <t xml:space="preserve">7257 // activation of JUNK // inferred from sequence similarity /// 6468 // protein amino acid phosphorylation // inferred from sequence similarity /// 6468 // protein amino acid phosphorylation // non-traceable author statement /// 7257 // activation of JUNK // inferred from direct assay</t>
  </si>
  <si>
    <t xml:space="preserve">4702 // receptor signaling protein serine/threonine kinase activity // non-traceable author statement /// 4708 // MAP kinase kinase activity // traceable author statement /// 8545 // JUN kinase kinase activity // non-traceable author statement /// 4708 // MAP kinase kinase activity // non-traceable author statement /// 8545 // JUN kinase kinase activity // inferred from direct assay /// 4672 // protein kinase activity // extended:inferred from electronic annotation; pkinase; 5.4e-55 /// 8545 // JUN kinase kinase activity // inferred from sequence similarity</t>
  </si>
  <si>
    <t xml:space="preserve">142759_at</t>
  </si>
  <si>
    <t xml:space="preserve">predict_CG17359</t>
  </si>
  <si>
    <t xml:space="preserve">CG17359</t>
  </si>
  <si>
    <t xml:space="preserve">NM_140422 // CG17359-PA</t>
  </si>
  <si>
    <t xml:space="preserve">142760_at</t>
  </si>
  <si>
    <t xml:space="preserve">predict_CG8783</t>
  </si>
  <si>
    <t xml:space="preserve">NM_140423 // CG8783-PA /// NM_168570 // CG8783-PB CG8783-PB</t>
  </si>
  <si>
    <t xml:space="preserve">142761_at</t>
  </si>
  <si>
    <t xml:space="preserve">predict_CG13386</t>
  </si>
  <si>
    <t xml:space="preserve">CG13386</t>
  </si>
  <si>
    <t xml:space="preserve">NM_135382 // CG13386-PA</t>
  </si>
  <si>
    <t xml:space="preserve">142762_at</t>
  </si>
  <si>
    <t xml:space="preserve">predict_CG13903</t>
  </si>
  <si>
    <t xml:space="preserve">CG13903</t>
  </si>
  <si>
    <t xml:space="preserve">142763_at</t>
  </si>
  <si>
    <t xml:space="preserve">predict_CG9115</t>
  </si>
  <si>
    <t xml:space="preserve">myotubularin</t>
  </si>
  <si>
    <t xml:space="preserve">NM_078765 // myotubularin CG9115-PA</t>
  </si>
  <si>
    <t xml:space="preserve">142764_at</t>
  </si>
  <si>
    <t xml:space="preserve">predict_CG9109</t>
  </si>
  <si>
    <t xml:space="preserve">NM_135138 // CG9109-PA</t>
  </si>
  <si>
    <t xml:space="preserve">16757 // transferase activity, transferring glycosyl groups // extended:Unknown; Fringe; 0.00074</t>
  </si>
  <si>
    <t xml:space="preserve">142765_at</t>
  </si>
  <si>
    <t xml:space="preserve">predict_CG5091</t>
  </si>
  <si>
    <t xml:space="preserve">CG5091</t>
  </si>
  <si>
    <t xml:space="preserve">NM_135549 // CG5091-PA</t>
  </si>
  <si>
    <t xml:space="preserve">5783 // endoplasmic reticulum // non-traceable author statement /// 5886 // plasma membrane // non-traceable author statement</t>
  </si>
  <si>
    <t xml:space="preserve">16757 // transferase activity, transferring glycosyl groups // inferred from sequence similarity /// 42281 // dolichyl pyrophosphate Man9GlcNAc2 alpha-1,3-glucosyltransferase activity // non-traceable author statement</t>
  </si>
  <si>
    <t xml:space="preserve">142766_at</t>
  </si>
  <si>
    <t xml:space="preserve">predict_CG5096</t>
  </si>
  <si>
    <t xml:space="preserve">NM_164918 // CG5096-PA</t>
  </si>
  <si>
    <t xml:space="preserve">142767_at</t>
  </si>
  <si>
    <t xml:space="preserve">predict_CG7405</t>
  </si>
  <si>
    <t xml:space="preserve">Cyclin H</t>
  </si>
  <si>
    <t xml:space="preserve">CycH</t>
  </si>
  <si>
    <t xml:space="preserve">NM_079483 // Cyclin H CG7405-PA</t>
  </si>
  <si>
    <t xml:space="preserve">19914 // cyclin-dependent protein kinase activating kinase, regulator activity // non-traceable author statement /// 16251 // general RNA polymerase II transcription factor activity // inferred from sequence similarity /// 16538 // cyclin-dependent protein kinase, regulator activity // inferred from sequence similarity</t>
  </si>
  <si>
    <t xml:space="preserve">142768_at</t>
  </si>
  <si>
    <t xml:space="preserve">predict_CG7407</t>
  </si>
  <si>
    <t xml:space="preserve">NM_141107 // CG7407-PA</t>
  </si>
  <si>
    <t xml:space="preserve">142769_at</t>
  </si>
  <si>
    <t xml:space="preserve">predict_CG11905</t>
  </si>
  <si>
    <t xml:space="preserve">CG11905</t>
  </si>
  <si>
    <t xml:space="preserve">NM_140679 // CG11905-PA /// NM_168695 // CG11905-PB CG11905-PB /// NM_168696 // CG11905-PF CG11905-PF /// NM_168697 // CG11905-PC CG11905-PC /// NM_168698 // CG11905-PE CG11905-PE /// NM_168699 // CG11905-PD CG11905-PD /// NM_168700 // CG11905-PG CG11905-PG</t>
  </si>
  <si>
    <t xml:space="preserve">142770_at</t>
  </si>
  <si>
    <t xml:space="preserve">predict_CG8464</t>
  </si>
  <si>
    <t xml:space="preserve">CG8464</t>
  </si>
  <si>
    <t xml:space="preserve">NM_142109 // CG8464-PA</t>
  </si>
  <si>
    <t xml:space="preserve">4295 // trypsin activity // extended:inferred from electronic annotation; trypsin; 5.8e-13 /// 8236 // serine-type peptidase activity // inferred from sequence similarity</t>
  </si>
  <si>
    <t xml:space="preserve">142771_at</t>
  </si>
  <si>
    <t xml:space="preserve">predict_CG8461</t>
  </si>
  <si>
    <t xml:space="preserve">NM_142110 // CG8461-PA</t>
  </si>
  <si>
    <t xml:space="preserve">142772_at</t>
  </si>
  <si>
    <t xml:space="preserve">predict_CG12864</t>
  </si>
  <si>
    <t xml:space="preserve">CG12864</t>
  </si>
  <si>
    <t xml:space="preserve">142773_at</t>
  </si>
  <si>
    <t xml:space="preserve">predict_CG17138</t>
  </si>
  <si>
    <t xml:space="preserve">CG17138</t>
  </si>
  <si>
    <t xml:space="preserve">142774_at</t>
  </si>
  <si>
    <t xml:space="preserve">predict_CG12790</t>
  </si>
  <si>
    <t xml:space="preserve">CG12790</t>
  </si>
  <si>
    <t xml:space="preserve">142775_at</t>
  </si>
  <si>
    <t xml:space="preserve">predict_CG1759</t>
  </si>
  <si>
    <t xml:space="preserve">caudal</t>
  </si>
  <si>
    <t xml:space="preserve">cad</t>
  </si>
  <si>
    <t xml:space="preserve">NM_057606 // cad-P1 CG1759-PA /// NM_134301 // cad-P1 CG1759-PB</t>
  </si>
  <si>
    <t xml:space="preserve">9948 // anterior/posterior axis specification // traceable author statement /// 7443 // Malpighian tubule morphogenesis // traceable author statement /// 7442 // hindgut morphogenesis // traceable author statement /// 7487 // analia morphogenesis (sensu Holometabola) // traceable author statement</t>
  </si>
  <si>
    <t xml:space="preserve">3702 // RNA polymerase II transcription factor activity // non-traceable author statement /// 3700 // transcription factor activity // extended:inferred from electronic annotation; homeobox; 1.3e-22 /// 3704 // specific RNA polymerase II transcription factor activity // non-traceable author statement</t>
  </si>
  <si>
    <t xml:space="preserve">142776_at</t>
  </si>
  <si>
    <t xml:space="preserve">predict_CG17680</t>
  </si>
  <si>
    <t xml:space="preserve">CG17680</t>
  </si>
  <si>
    <t xml:space="preserve">142777_at</t>
  </si>
  <si>
    <t xml:space="preserve">predict_CG3707</t>
  </si>
  <si>
    <t xml:space="preserve">wings apart-like</t>
  </si>
  <si>
    <t xml:space="preserve">wapl</t>
  </si>
  <si>
    <t xml:space="preserve">NM_080303 // wings apart-like CG3707-PA /// NM_166931 // wings apart-like CG3707-PB</t>
  </si>
  <si>
    <t xml:space="preserve">16321 // female meiosis chromosome segregation // inferred from mutant phenotype /// 7062 // sister chromatid cohesion // inferred from mutant phenotype</t>
  </si>
  <si>
    <t xml:space="preserve">142778_at</t>
  </si>
  <si>
    <t xml:space="preserve">predict_CG3717</t>
  </si>
  <si>
    <t xml:space="preserve">NM_057711 // bcn92-P1 CG3717-PA</t>
  </si>
  <si>
    <t xml:space="preserve">142779_at</t>
  </si>
  <si>
    <t xml:space="preserve">predict_CG15879</t>
  </si>
  <si>
    <t xml:space="preserve">CG15879</t>
  </si>
  <si>
    <t xml:space="preserve">NM_139437 // CG15879-PA</t>
  </si>
  <si>
    <t xml:space="preserve">142780_at</t>
  </si>
  <si>
    <t xml:space="preserve">predict_CG5704</t>
  </si>
  <si>
    <t xml:space="preserve">142781_at</t>
  </si>
  <si>
    <t xml:space="preserve">predict_CG14648</t>
  </si>
  <si>
    <t xml:space="preserve">CG14648</t>
  </si>
  <si>
    <t xml:space="preserve">NM_141209 // CG14648-PA /// NM_168994 // CG14648-PB CG14648-PB</t>
  </si>
  <si>
    <t xml:space="preserve">3824 // enzyme activity // extended:inferred from electronic annotation; 5-FTHF_cyc-lig; 8.2e-52</t>
  </si>
  <si>
    <t xml:space="preserve">142782_s_at</t>
  </si>
  <si>
    <t xml:space="preserve">predict_CG9123</t>
  </si>
  <si>
    <t xml:space="preserve">CG9123</t>
  </si>
  <si>
    <t xml:space="preserve">NM_132790 // CG9123-PA</t>
  </si>
  <si>
    <t xml:space="preserve">142783_at</t>
  </si>
  <si>
    <t xml:space="preserve">predict_CG9793</t>
  </si>
  <si>
    <t xml:space="preserve">CG9793</t>
  </si>
  <si>
    <t xml:space="preserve">NM_141567 // CG9793-PA</t>
  </si>
  <si>
    <t xml:space="preserve">142784_at</t>
  </si>
  <si>
    <t xml:space="preserve">predict_CG9797</t>
  </si>
  <si>
    <t xml:space="preserve">NM_141568 // CG9797-PA</t>
  </si>
  <si>
    <t xml:space="preserve">142785_at</t>
  </si>
  <si>
    <t xml:space="preserve">predict_CG2957</t>
  </si>
  <si>
    <t xml:space="preserve">mitochondrial ribosomal protein S9</t>
  </si>
  <si>
    <t xml:space="preserve">mRpS9</t>
  </si>
  <si>
    <t xml:space="preserve">NM_079546 // mitochondrial ribosomal protein S9 CG2957-PA</t>
  </si>
  <si>
    <t xml:space="preserve">142786_at</t>
  </si>
  <si>
    <t xml:space="preserve">predict_CG2943</t>
  </si>
  <si>
    <t xml:space="preserve">NM_141490 // CG2943-PA</t>
  </si>
  <si>
    <t xml:space="preserve">142787_at</t>
  </si>
  <si>
    <t xml:space="preserve">predict_CG14221</t>
  </si>
  <si>
    <t xml:space="preserve">CG14221</t>
  </si>
  <si>
    <t xml:space="preserve">NM_134486 // CG14221-PA</t>
  </si>
  <si>
    <t xml:space="preserve">142788_at</t>
  </si>
  <si>
    <t xml:space="preserve">predict_CG14222</t>
  </si>
  <si>
    <t xml:space="preserve">NM_134487 // CG14222-PA</t>
  </si>
  <si>
    <t xml:space="preserve">8080 // N-acetyltransferase activity // extended:Unknown; Acetyltransf; 3.2e-17 /// 19186 // acyl-CoA N-acyltransferase activity // inferred from sequence similarity</t>
  </si>
  <si>
    <t xml:space="preserve">142789_at</t>
  </si>
  <si>
    <t xml:space="preserve">predict_CG7555</t>
  </si>
  <si>
    <t xml:space="preserve">Nedd4</t>
  </si>
  <si>
    <t xml:space="preserve">NM_140736 // Nedd4 gene product CG7555-PA /// NM_168736 // Nedd4 gene product CG7555-PC /// NM_168737 // Nedd4 gene product CG7555-PB</t>
  </si>
  <si>
    <t xml:space="preserve">16567 // protein ubiquitination // non-traceable author statement</t>
  </si>
  <si>
    <t xml:space="preserve">4842 // ubiquitin-protein ligase activity // inferred from sequence similarity</t>
  </si>
  <si>
    <t xml:space="preserve">MAP04120 // Ubiquitin mediated proteolysis</t>
  </si>
  <si>
    <t xml:space="preserve">142790_at</t>
  </si>
  <si>
    <t xml:space="preserve">predict_CG14771</t>
  </si>
  <si>
    <t xml:space="preserve">CG14771</t>
  </si>
  <si>
    <t xml:space="preserve">142791_at</t>
  </si>
  <si>
    <t xml:space="preserve">predict_CG10944</t>
  </si>
  <si>
    <t xml:space="preserve">Ribosomal protein S6</t>
  </si>
  <si>
    <t xml:space="preserve">RpS6</t>
  </si>
  <si>
    <t xml:space="preserve">NM_078518 // Ribosomal protein S6 CG10944-PB /// NM_167135 // Ribosomal protein S6 CG10944-PC /// NM_167136 // Ribosomal protein S6 CG10944-PA</t>
  </si>
  <si>
    <t xml:space="preserve">5843 // cytosolic small ribosomal subunit (sensu Eukarya) // non-traceable author statement /// 5840 // ribosome // non-traceable author statement /// 5843 // cytosolic small ribosomal subunit (sensu Eukarya) // inferred from sequence similarity</t>
  </si>
  <si>
    <t xml:space="preserve">142792_at</t>
  </si>
  <si>
    <t xml:space="preserve">predict_CG11386</t>
  </si>
  <si>
    <t xml:space="preserve">NM_132190 // CG11386-PA</t>
  </si>
  <si>
    <t xml:space="preserve">142793_at</t>
  </si>
  <si>
    <t xml:space="preserve">predict_CG18069</t>
  </si>
  <si>
    <t xml:space="preserve">Calcium/calmodulin-dependent protein kinase II</t>
  </si>
  <si>
    <t xml:space="preserve">CaMKII</t>
  </si>
  <si>
    <t xml:space="preserve">NM_079896 // Calcium/calmodulin-dependent protein kinase II CG18069-PC /// NM_166810 // Calcium/calmodulin-dependent protein kinase II CG18069-PA /// NM_166811 // Calcium/calmodulin-dependent protein kinase II CG18069-PB /// NM_166812 // Calcium/calmodulin-dependent protein kinase II CG18069-PD /// NM_166813 // Calcium/calmodulin-dependent protein kinase II CG18069-PE /// NM_166814 // Calcium/calmodulin-dependent protein kinase II CG18069-PF</t>
  </si>
  <si>
    <t xml:space="preserve">7528 // neuromuscular junction development // non-traceable author statement /// 6468 // protein amino acid phosphorylation // non-traceable author statement /// 7611 // learning and/or memory // inferred from mutant phenotype /// 7611 // learning and/or memory // non-traceable author statement /// 7619 // courtship behavior // traceable author statement /// 6468 // protein amino acid phosphorylation // traceable author statement /// 7273 // regulation of synapse // inferred from mutant phenotype</t>
  </si>
  <si>
    <t xml:space="preserve">5954 // calcium/calmodulin-dependent protein kinase complex // inferred from sequence similarity</t>
  </si>
  <si>
    <t xml:space="preserve">4674 // protein serine/threonine kinase activity // non-traceable author statement /// 5516 // calmodulin binding activity // traceable author statement /// 4672 // protein kinase activity // extended:inferred from electronic annotation; pkinase; 4.6e-92 /// 4674 // protein serine/threonine kinase activity // inferred from direct assay /// 4685 // calcium/calmodulin-dependent protein kinase activity // inferred from sequence similarity /// 4685 // calcium/calmodulin-dependent protein kinase activity // inferred from direct assay</t>
  </si>
  <si>
    <t xml:space="preserve">142794_at</t>
  </si>
  <si>
    <t xml:space="preserve">predict_CG17342</t>
  </si>
  <si>
    <t xml:space="preserve">heat shock construct of Kidd</t>
  </si>
  <si>
    <t xml:space="preserve">Lk6</t>
  </si>
  <si>
    <t xml:space="preserve">NM_143729 // Lk6 gene product CG17342-PA /// NM_169423 // Lk6 gene product CG17342-PB /// NM_169424 // Lk6 gene product CG17342-PD /// NM_169425 // Lk6 gene product CG17342-PC</t>
  </si>
  <si>
    <t xml:space="preserve">6468 // protein amino acid phosphorylation // non-traceable author statement /// 7017 // microtubule-based process // inferred from mutant phenotype</t>
  </si>
  <si>
    <t xml:space="preserve">5635 // nuclear membrane // inferred from direct assay /// 5813 // centrosome // inferred from direct assay /// 5737 // cytoplasm // inferred from direct assay /// 5874 // microtubule // inferred from direct assay</t>
  </si>
  <si>
    <t xml:space="preserve">4674 // protein serine/threonine kinase activity // non-traceable author statement /// 4672 // protein kinase activity // inferred from direct assay /// 4674 // protein serine/threonine kinase activity // inferred from sequence similarity</t>
  </si>
  <si>
    <t xml:space="preserve">142795_at</t>
  </si>
  <si>
    <t xml:space="preserve">predict_CG8311</t>
  </si>
  <si>
    <t xml:space="preserve">CG8311</t>
  </si>
  <si>
    <t xml:space="preserve">NM_137295 // CG8311-PA</t>
  </si>
  <si>
    <t xml:space="preserve">4168 // dolichol kinase activity // inferred from sequence similarity</t>
  </si>
  <si>
    <t xml:space="preserve">142796_at</t>
  </si>
  <si>
    <t xml:space="preserve">predict_CG8306</t>
  </si>
  <si>
    <t xml:space="preserve">NM_137296 // CG8306-PA</t>
  </si>
  <si>
    <t xml:space="preserve">142797_at</t>
  </si>
  <si>
    <t xml:space="preserve">predict_CG5460</t>
  </si>
  <si>
    <t xml:space="preserve">Hairless</t>
  </si>
  <si>
    <t xml:space="preserve">H</t>
  </si>
  <si>
    <t xml:space="preserve">NM_079694 // Hairless CG5460-PC /// NM_169907 // Hairless CG5460-PA /// NM_169908 // Hairless CG5460-PD /// NM_169909 // Hairless CG5460-PB</t>
  </si>
  <si>
    <t xml:space="preserve">7219 // N receptor signaling pathway // non-traceable author statement /// 16360 // sensory organ precursor cell fate determination // traceable author statement /// 45746 // negative regulation of N receptor signaling pathway // traceable author statement /// 8052 // sensory organ determination // inferred from mutant phenotype /// 45746 // negative regulation of N receptor signaling pathway // inferred from genetic interaction /// 16360 // sensory organ precursor cell fate determination // inferred from mutant phenotype</t>
  </si>
  <si>
    <t xml:space="preserve">5634 // nucleus // traceable author statement /// 5634 // nucleus // non-traceable author statement</t>
  </si>
  <si>
    <t xml:space="preserve">3714 // transcription co-repressor activity // inferred from direct assay</t>
  </si>
  <si>
    <t xml:space="preserve">142798_at</t>
  </si>
  <si>
    <t xml:space="preserve">predict_CG3395</t>
  </si>
  <si>
    <t xml:space="preserve">Ribosomal protein S9</t>
  </si>
  <si>
    <t xml:space="preserve">RpS9</t>
  </si>
  <si>
    <t xml:space="preserve">NM_079280 // Ribosomal protein S9 CG3395-PA /// NM_168350 // Ribosomal protein S9 CG3395-PD /// NM_168351 // Ribosomal protein S9 CG3395-PB</t>
  </si>
  <si>
    <t xml:space="preserve">142799_at</t>
  </si>
  <si>
    <t xml:space="preserve">predict_CG3408</t>
  </si>
  <si>
    <t xml:space="preserve">NM_140071 // CG3408-PA</t>
  </si>
  <si>
    <t xml:space="preserve">142800_at</t>
  </si>
  <si>
    <t xml:space="preserve">predict_CG4244</t>
  </si>
  <si>
    <t xml:space="preserve">Suppressor of deltex</t>
  </si>
  <si>
    <t xml:space="preserve">Su(dx)</t>
  </si>
  <si>
    <t xml:space="preserve">NM_057405 // Su(dx)-P1 CG4244-PB /// NM_164448 // Su(dx)-P1 CG4244-PA /// NM_164449 // Su(dx)-P1 CG4244-PC /// NM_164450 // Su(dx)-P1 CG4244-PD</t>
  </si>
  <si>
    <t xml:space="preserve">6512 // ubiquitin cycle // inferred from sequence similarity /// 8586 // wing vein morphogenesis // inferred from mutant phenotype /// 8586 // wing vein morphogenesis // inferred from genetic interaction /// 7219 // N receptor signaling pathway // inferred from genetic interaction /// 8587 // wing margin morphogenesis // inferred from genetic interaction</t>
  </si>
  <si>
    <t xml:space="preserve">4842 // ubiquitin-protein ligase activity // non-traceable author statement /// 4842 // ubiquitin-protein ligase activity // inferred from sequence similarity</t>
  </si>
  <si>
    <t xml:space="preserve">142801_at</t>
  </si>
  <si>
    <t xml:space="preserve">predict_CG3217</t>
  </si>
  <si>
    <t xml:space="preserve">CKII-&amp;agr; subunit interactor-3</t>
  </si>
  <si>
    <t xml:space="preserve">CkIIi3</t>
  </si>
  <si>
    <t xml:space="preserve">NM_079151 // CKII-alpha subunit interactor-3 CG3217-PA /// NM_167840 // CKII-alpha subunit interactor-3 CG3217-PB</t>
  </si>
  <si>
    <t xml:space="preserve">142802_at</t>
  </si>
  <si>
    <t xml:space="preserve">predict_CG13895</t>
  </si>
  <si>
    <t xml:space="preserve">NM_138211 // CG13895-PA</t>
  </si>
  <si>
    <t xml:space="preserve">142803_at</t>
  </si>
  <si>
    <t xml:space="preserve">predict_CG5435</t>
  </si>
  <si>
    <t xml:space="preserve">CG5435</t>
  </si>
  <si>
    <t xml:space="preserve">NM_135723 // CG5435-PA</t>
  </si>
  <si>
    <t xml:space="preserve">142804_at</t>
  </si>
  <si>
    <t xml:space="preserve">predict_CG5442</t>
  </si>
  <si>
    <t xml:space="preserve">142805_at</t>
  </si>
  <si>
    <t xml:space="preserve">predict_CG5637</t>
  </si>
  <si>
    <t xml:space="preserve">nanos</t>
  </si>
  <si>
    <t xml:space="preserve">nos</t>
  </si>
  <si>
    <t xml:space="preserve">NM_057310 // nos-P1 CG5637-PA</t>
  </si>
  <si>
    <t xml:space="preserve">16321 // female meiosis chromosome segregation // inferred from mutant phenotype /// 7314 // oocyte anterior/posterior axis determination // non-traceable author statement /// 16478 // negative regulation of translation // traceable author statement /// 8595 // determination of anterior/posterior axis, embryo // non-traceable author statement</t>
  </si>
  <si>
    <t xml:space="preserve">45495 // pole plasm // traceable author statement</t>
  </si>
  <si>
    <t xml:space="preserve">5515 // protein binding activity // traceable author statement /// 3723 // RNA binding activity // traceable author statement</t>
  </si>
  <si>
    <t xml:space="preserve">142806_at</t>
  </si>
  <si>
    <t xml:space="preserve">predict_CG17566</t>
  </si>
  <si>
    <t xml:space="preserve">Tubulin at 37C</t>
  </si>
  <si>
    <t xml:space="preserve">&amp;ggr;Tub37C</t>
  </si>
  <si>
    <t xml:space="preserve">NM_057574 // gammaTub37C-P1 CG17566-PA</t>
  </si>
  <si>
    <t xml:space="preserve">7017 // microtubule-based process // non-traceable author statement /// 7017 // microtubule-based process // inferred from sequence similarity</t>
  </si>
  <si>
    <t xml:space="preserve">5874 // microtubule // inferred from sequence similarity /// 45298 // tubulin // non-traceable author statement /// 5815 // microtubule organizing center // non-traceable author statement /// 5815 // microtubule organizing center // inferred from sequence similarity /// 8275 // gamma-tubulin small complex // inferred from direct assay</t>
  </si>
  <si>
    <t xml:space="preserve">142807_at</t>
  </si>
  <si>
    <t xml:space="preserve">predict_CG17567</t>
  </si>
  <si>
    <t xml:space="preserve">NM_144330 // CG17567-PA /// NM_165282 // CG17567-PB CG17567-PB /// NM_165283 // CG17567-PC CG17567-PC /// NM_165284 // CG17567-PD CG17567-PD</t>
  </si>
  <si>
    <t xml:space="preserve">142808_at</t>
  </si>
  <si>
    <t xml:space="preserve">a_predict_CG12063</t>
  </si>
  <si>
    <t xml:space="preserve">CG12063</t>
  </si>
  <si>
    <t xml:space="preserve">NM_143613 // CG12063-PA</t>
  </si>
  <si>
    <t xml:space="preserve">142809_at</t>
  </si>
  <si>
    <t xml:space="preserve">predict_CG12258</t>
  </si>
  <si>
    <t xml:space="preserve">CG12258</t>
  </si>
  <si>
    <t xml:space="preserve">142810_at</t>
  </si>
  <si>
    <t xml:space="preserve">predict_CG17853</t>
  </si>
  <si>
    <t xml:space="preserve">Odorant receptor 43b</t>
  </si>
  <si>
    <t xml:space="preserve">Or43b</t>
  </si>
  <si>
    <t xml:space="preserve">NM_078932 // Odorant receptor 43b CG17853-PA</t>
  </si>
  <si>
    <t xml:space="preserve">7608 // olfaction // non-traceable author statement /// 7608 // olfaction // traceable author statement</t>
  </si>
  <si>
    <t xml:space="preserve">4984 // olfactory receptor activity // non-traceable author statement</t>
  </si>
  <si>
    <t xml:space="preserve">142811_at</t>
  </si>
  <si>
    <t xml:space="preserve">predict_CG15835</t>
  </si>
  <si>
    <t xml:space="preserve">NM_136487 // CG15835-PA</t>
  </si>
  <si>
    <t xml:space="preserve">142812_at</t>
  </si>
  <si>
    <t xml:space="preserve">predict_CG17090</t>
  </si>
  <si>
    <t xml:space="preserve">CG17090</t>
  </si>
  <si>
    <t xml:space="preserve">NM_138194 // CG17090-PA /// NM_167834 // CG17090-PB CG17090-PB</t>
  </si>
  <si>
    <t xml:space="preserve">142813_at</t>
  </si>
  <si>
    <t xml:space="preserve">predict_CG3375</t>
  </si>
  <si>
    <t xml:space="preserve">Saccharomyces cerevisiae UAS construct a of Vincent</t>
  </si>
  <si>
    <t xml:space="preserve">stumps</t>
  </si>
  <si>
    <t xml:space="preserve">NM_169588 // stumps-P2 CG31317-PA /// NM_169589 // stumps-P2 CG31317-PB</t>
  </si>
  <si>
    <t xml:space="preserve">7427 // tracheal cell migration (sensu Insecta) // traceable author statement /// 7509 // mesoderm migration // non-traceable author statement /// 8543 // FGF receptor signaling pathway // non-traceable author statement /// 7369 // gastrulation // non-traceable author statement /// 7507 // heart development // non-traceable author statement /// 8543 // FGF receptor signaling pathway // traceable author statement</t>
  </si>
  <si>
    <t xml:space="preserve">5622 // intracellular // traceable author statement /// 5737 // cytoplasm // non-traceable author statement</t>
  </si>
  <si>
    <t xml:space="preserve">142814_at</t>
  </si>
  <si>
    <t xml:space="preserve">predict_CG1028</t>
  </si>
  <si>
    <t xml:space="preserve">Antennapedia</t>
  </si>
  <si>
    <t xml:space="preserve">Antp</t>
  </si>
  <si>
    <t xml:space="preserve">NM_079525 // Antennapedia CG1028-PB /// NM_169161 // Antennapedia CG1028-PA /// NM_176413 // Antennapedia CG1028-PC</t>
  </si>
  <si>
    <t xml:space="preserve">6357 // regulation of transcription from Pol II promoter // non-traceable author statement /// 7379 // segment specification // non-traceable author statement /// 7494 // midgut development // traceable author statement</t>
  </si>
  <si>
    <t xml:space="preserve">142815_at</t>
  </si>
  <si>
    <t xml:space="preserve">predict_CG5692</t>
  </si>
  <si>
    <t xml:space="preserve">CG5692</t>
  </si>
  <si>
    <t xml:space="preserve">142816_at</t>
  </si>
  <si>
    <t xml:space="preserve">predict_CG17801</t>
  </si>
  <si>
    <t xml:space="preserve">CG17801</t>
  </si>
  <si>
    <t xml:space="preserve">NM_142403 // CG17801-PA</t>
  </si>
  <si>
    <t xml:space="preserve">142817_at</t>
  </si>
  <si>
    <t xml:space="preserve">predict_CG7357</t>
  </si>
  <si>
    <t xml:space="preserve">NM_142404 // CG7357-PA</t>
  </si>
  <si>
    <t xml:space="preserve">142818_at</t>
  </si>
  <si>
    <t xml:space="preserve">predict_CG1812</t>
  </si>
  <si>
    <t xml:space="preserve">CG1812</t>
  </si>
  <si>
    <t xml:space="preserve">NM_134553 // CG1812-PA /// NM_167707 // CG1812-PB CG1812-PB</t>
  </si>
  <si>
    <t xml:space="preserve">3779 // actin binding activity // inferred from sequence similarity /// 5515 // protein binding activity // extended:inferred from electronic annotation; BTB; 3.6e-33</t>
  </si>
  <si>
    <t xml:space="preserve">142819_at</t>
  </si>
  <si>
    <t xml:space="preserve">predict_CG8365</t>
  </si>
  <si>
    <t xml:space="preserve">Enhancer of split</t>
  </si>
  <si>
    <t xml:space="preserve">E(spl)</t>
  </si>
  <si>
    <t xml:space="preserve">NM_079789 // Enhancer of split CG8365-PA</t>
  </si>
  <si>
    <t xml:space="preserve">8587 // wing margin morphogenesis // non-traceable author statement /// 7219 // N receptor signaling pathway // non-traceable author statement /// 45165 // cell fate commitment // non-traceable author statement /// 7173 // EGF receptor signaling pathway // non-traceable author statement /// 7456 // eye morphogenesis (sensu Drosophila) // traceable author statement /// 7398 // ectoderm development // traceable author statement /// 7498 // mesoderm development // inferred from mutant phenotype /// 122 // negative regulation of transcription from Pol II promoter // non-traceable author statement /// 45468 // regulation of R8 spacing // non-traceable author statement /// 7422 // peripheral nervous system development // traceable author statement</t>
  </si>
  <si>
    <t xml:space="preserve">3677 // DNA binding activity // non-traceable author statement /// 3700 // transcription factor activity // traceable author statement /// 3704 // specific RNA polymerase II transcription factor activity // inferred from sequence similarity /// 16566 // specific transcriptional repressor activity // non-traceable author statement</t>
  </si>
  <si>
    <t xml:space="preserve">142820_at</t>
  </si>
  <si>
    <t xml:space="preserve">predict_CG8384</t>
  </si>
  <si>
    <t xml:space="preserve">groucho</t>
  </si>
  <si>
    <t xml:space="preserve">NM_079790 // groucho CG8384-PD /// NM_170254 // groucho CG8384-PA /// NM_170255 // groucho CG8384-PB /// NM_170256 // groucho CG8384-PC</t>
  </si>
  <si>
    <t xml:space="preserve">45810 // negative regulation of frizzled receptor signaling pathway // non-traceable author statement /// 16481 // negative regulation of transcription // non-traceable author statement /// 7399 // neurogenesis // non-traceable author statement /// 122 // negative regulation of transcription from Pol II promoter // traceable author statement /// 7399 // neurogenesis // inferred from mutant phenotype /// 16481 // negative regulation of transcription // traceable author statement /// 7541 // sex determination, primary response to X:A ratio // traceable author statement</t>
  </si>
  <si>
    <t xml:space="preserve">3714 // transcription co-repressor activity // traceable author statement /// 3677 // DNA binding activity // non-traceable author statement /// 3714 // transcription co-repressor activity // inferred from physical interaction /// 3714 // transcription co-repressor activity // non-traceable author statement</t>
  </si>
  <si>
    <t xml:space="preserve">142821_at</t>
  </si>
  <si>
    <t xml:space="preserve">predict_CG10637</t>
  </si>
  <si>
    <t xml:space="preserve">Numb-associated kinase</t>
  </si>
  <si>
    <t xml:space="preserve">Nak</t>
  </si>
  <si>
    <t xml:space="preserve">NM_057817 // Nak-P1 CG10637-PA /// NM_057818 // Nak-P2 CG10637-PB</t>
  </si>
  <si>
    <t xml:space="preserve">6468 // protein amino acid phosphorylation // non-traceable author statement /// 8356 // asymmetric cytokinesis // inferred from physical interaction /// 8356 // asymmetric cytokinesis // inferred from mutant phenotype</t>
  </si>
  <si>
    <t xml:space="preserve">142822_at</t>
  </si>
  <si>
    <t xml:space="preserve">a_predict_CG10623</t>
  </si>
  <si>
    <t xml:space="preserve">NM_136077 // CG10623-PA</t>
  </si>
  <si>
    <t xml:space="preserve">8898 // homocysteine S-methyltransferase activity // extended:Unknown; 2.1.1.10; 1.64e-81 /// 8898 // homocysteine S-methyltransferase activity // extended:Unknown; S-methyl_trans; 8.3e-53 /// 16205 // selenocysteine methyltransferase activity // inferred from sequence similarity</t>
  </si>
  <si>
    <t xml:space="preserve">142823_at</t>
  </si>
  <si>
    <t xml:space="preserve">predict_CG3000</t>
  </si>
  <si>
    <t xml:space="preserve">fzr</t>
  </si>
  <si>
    <t xml:space="preserve">142824_at</t>
  </si>
  <si>
    <t xml:space="preserve">predict_CG2984</t>
  </si>
  <si>
    <t xml:space="preserve">Protein phosphatase 2C</t>
  </si>
  <si>
    <t xml:space="preserve">NM_080335 // Protein phosphatase 2C CG2984-PA</t>
  </si>
  <si>
    <t xml:space="preserve">3824 // enzyme activity // extended:inferred from electronic annotation; PP2C; 2.1e-57 /// 4722 // protein serine/threonine phosphatase activity // non-traceable author statement /// 4722 // protein serine/threonine phosphatase activity // inferred from sequence similarity</t>
  </si>
  <si>
    <t xml:space="preserve">142825_s_at</t>
  </si>
  <si>
    <t xml:space="preserve">predict_CG2944</t>
  </si>
  <si>
    <t xml:space="preserve">CG2944</t>
  </si>
  <si>
    <t xml:space="preserve">NM_136314 // CG2944-PB /// NM_165418 // CG2944-PA CG2944-PA /// NM_165419 // CG2944-PE CG2944-PE /// NM_165420 // CG2944-PD CG2944-PD /// NM_165421 // CG2944-PC CG2944-PC /// NM_165422 // CG2944-PF CG2944-PF</t>
  </si>
  <si>
    <t xml:space="preserve">142826_at</t>
  </si>
  <si>
    <t xml:space="preserve">predict_CG7826</t>
  </si>
  <si>
    <t xml:space="preserve">minibrain</t>
  </si>
  <si>
    <t xml:space="preserve">mnb</t>
  </si>
  <si>
    <t xml:space="preserve">NM_078668 // minibrain /// NM_167581 // minibrain CG7826-PA /// NM_170658 // minibrain CG7826-PC</t>
  </si>
  <si>
    <t xml:space="preserve">6468 // protein amino acid phosphorylation // non-traceable author statement /// 7623 // circadian rhythm // inferred from genetic interaction /// 7611 // learning and/or memory // non-traceable author statement /// 7399 // neurogenesis // inferred from mutant phenotype /// 8355 // olfactory learning // inferred from mutant phenotype /// 7420 // brain development // inferred from mutant phenotype /// 7632 // visual behavior // inferred from mutant phenotype /// 7420 // brain development // non-traceable author statement</t>
  </si>
  <si>
    <t xml:space="preserve">4674 // protein serine/threonine kinase activity // non-traceable author statement /// 4712 // protein threonine/tyrosine kinase activity // inferred from sequence similarity /// 4672 // protein kinase activity // non-traceable author statement /// 4674 // protein serine/threonine kinase activity // inferred from sequence similarity</t>
  </si>
  <si>
    <t xml:space="preserve">142827_at</t>
  </si>
  <si>
    <t xml:space="preserve">predict_CG9007</t>
  </si>
  <si>
    <t xml:space="preserve">CG9007</t>
  </si>
  <si>
    <t xml:space="preserve">NM_140424 // CG9007-PA</t>
  </si>
  <si>
    <t xml:space="preserve">3677 // DNA binding activity // extended:Unknown; PHD; 9.6e-12</t>
  </si>
  <si>
    <t xml:space="preserve">142828_at</t>
  </si>
  <si>
    <t xml:space="preserve">predict_CG15039</t>
  </si>
  <si>
    <t xml:space="preserve">CG15039</t>
  </si>
  <si>
    <t xml:space="preserve">142829_at</t>
  </si>
  <si>
    <t xml:space="preserve">predict_CG6961</t>
  </si>
  <si>
    <t xml:space="preserve">NM_133097 // CG6961-PA</t>
  </si>
  <si>
    <t xml:space="preserve">3676 // nucleic acid binding activity // extended:inferred from electronic annotation; rrm; 4.1e-14 /// 3723 // RNA binding activity // inferred from sequence similarity</t>
  </si>
  <si>
    <t xml:space="preserve">142830_at</t>
  </si>
  <si>
    <t xml:space="preserve">predict_CG17046</t>
  </si>
  <si>
    <t xml:space="preserve">klarsicht</t>
  </si>
  <si>
    <t xml:space="preserve">klar</t>
  </si>
  <si>
    <t xml:space="preserve">NM_079149 // klarsicht CG17046-PA</t>
  </si>
  <si>
    <t xml:space="preserve">5875 // microtubule associated complex // inferred from sequence similarity</t>
  </si>
  <si>
    <t xml:space="preserve">8567 // dynein ATPase activity // inferred from sequence similarity</t>
  </si>
  <si>
    <t xml:space="preserve">142831_at</t>
  </si>
  <si>
    <t xml:space="preserve">predict_CG13891</t>
  </si>
  <si>
    <t xml:space="preserve">NM_138192 // CG13891-PA</t>
  </si>
  <si>
    <t xml:space="preserve">142832_at</t>
  </si>
  <si>
    <t xml:space="preserve">predict_CG17009</t>
  </si>
  <si>
    <t xml:space="preserve">CG17009</t>
  </si>
  <si>
    <t xml:space="preserve">NM_135434 // CG17009-PA</t>
  </si>
  <si>
    <t xml:space="preserve">142833_at</t>
  </si>
  <si>
    <t xml:space="preserve">predict_CG4454</t>
  </si>
  <si>
    <t xml:space="preserve">NM_135435 // CG4454-PA /// NM_164850 // CG4454-PB CG4454-PB</t>
  </si>
  <si>
    <t xml:space="preserve">142834_at</t>
  </si>
  <si>
    <t xml:space="preserve">predict_CG4900</t>
  </si>
  <si>
    <t xml:space="preserve">Iron regulatory protein 1A</t>
  </si>
  <si>
    <t xml:space="preserve">Irp-1A</t>
  </si>
  <si>
    <t xml:space="preserve">NM_058023 // Irp-1A-P1 CG4900-PA</t>
  </si>
  <si>
    <t xml:space="preserve">6447 // regulation of translational initiation by iron // inferred from sequence similarity /// 6447 // regulation of translational initiation by iron // non-traceable author statement</t>
  </si>
  <si>
    <t xml:space="preserve">3729 // mRNA binding activity // non-traceable author statement /// 5506 // iron ion binding activity // inferred from sequence similarity /// 5506 // iron ion binding activity // non-traceable author statement /// 3994 // aconitate hydratase activity // inferred from sequence similarity /// 3729 // mRNA binding activity // inferred from sequence similarity</t>
  </si>
  <si>
    <t xml:space="preserve">MAP00020 // Citrate cycle (TCA cycle) /// MAP00630 // Glyoxylate and dicarboxylate metabolism /// MAP00720 // Reductive carboxylate cycle (CO2 fixation)</t>
  </si>
  <si>
    <t xml:space="preserve">142835_at</t>
  </si>
  <si>
    <t xml:space="preserve">predict_CG4902</t>
  </si>
  <si>
    <t xml:space="preserve">142836_at</t>
  </si>
  <si>
    <t xml:space="preserve">predict_CG4460</t>
  </si>
  <si>
    <t xml:space="preserve">Heat shock protein 22</t>
  </si>
  <si>
    <t xml:space="preserve">Hsp22</t>
  </si>
  <si>
    <t xml:space="preserve">NM_079272 // Heat shock protein 22</t>
  </si>
  <si>
    <t xml:space="preserve">9408 // response to heat // inferred from sequence similarity /// 9408 // response to heat // non-traceable author statement</t>
  </si>
  <si>
    <t xml:space="preserve">3773 // heat shock protein activity // non-traceable author statement /// 3773 // heat shock protein activity // inferred from sequence similarity</t>
  </si>
  <si>
    <t xml:space="preserve">142837_at</t>
  </si>
  <si>
    <t xml:space="preserve">predict_CG4456</t>
  </si>
  <si>
    <t xml:space="preserve">Heat shock gene 67Bb</t>
  </si>
  <si>
    <t xml:space="preserve">9408 // response to heat // non-traceable author statement</t>
  </si>
  <si>
    <t xml:space="preserve">3773 // heat shock protein activity // non-traceable author statement</t>
  </si>
  <si>
    <t xml:space="preserve">142838_at</t>
  </si>
  <si>
    <t xml:space="preserve">predict_CG1034</t>
  </si>
  <si>
    <t xml:space="preserve">bicoid</t>
  </si>
  <si>
    <t xml:space="preserve">bcd</t>
  </si>
  <si>
    <t xml:space="preserve">NM_057477 // bcd-P2 CG1034-PA /// NM_057478 // bcd-P1 CG1034-PB /// NM_169157 // CG1034-PD CG1034-PD /// NM_169158 // CG1034-PC /// NM_169159 // CG1034-PE CG1034-PE /// NM_176410 // CG1034-PG /// NM_176411 // CG1034-PF</t>
  </si>
  <si>
    <t xml:space="preserve">6355 // regulation of transcription, DNA-dependent // non-traceable author statement /// 6357 // regulation of transcription from Pol II promoter // non-traceable author statement /// 8358 // maternal determination of anterior/posterior axis, embryo // traceable author statement /// 16478 // negative regulation of translation // traceable author statement /// 8595 // determination of anterior/posterior axis, embryo // non-traceable author statement /// 8358 // maternal determination of anterior/posterior axis, embryo // non-traceable author statement</t>
  </si>
  <si>
    <t xml:space="preserve">3700 // transcription factor activity // extended:inferred from electronic annotation; homeobox; 3.6e-23 /// 3704 // specific RNA polymerase II transcription factor activity // non-traceable author statement /// 16015 // morphogen activity // non-traceable author statement</t>
  </si>
  <si>
    <t xml:space="preserve">142839_at</t>
  </si>
  <si>
    <t xml:space="preserve">predict_CG1162</t>
  </si>
  <si>
    <t xml:space="preserve">NM_141427 // BG:DS00276.8 gene product CG1162-PA</t>
  </si>
  <si>
    <t xml:space="preserve">142840_s_at</t>
  </si>
  <si>
    <t xml:space="preserve">predict_CG5942</t>
  </si>
  <si>
    <t xml:space="preserve">brahma</t>
  </si>
  <si>
    <t xml:space="preserve">brm</t>
  </si>
  <si>
    <t xml:space="preserve">NM_080497 // brahma CG5942-PC /// NM_080498 // brahma CG5942-PA /// NM_168640 // brahma CG5942-PD /// NM_168641 // brahma CG5942-PB</t>
  </si>
  <si>
    <t xml:space="preserve">6339 // positive regulation of transcription of homeotic gene (trithorax group) // non-traceable author statement</t>
  </si>
  <si>
    <t xml:space="preserve">5679 // nucleosome remodeling complex // inferred from sequence similarity /// 5634 // nucleus // non-traceable author statement</t>
  </si>
  <si>
    <t xml:space="preserve">8094 // DNA dependent ATPase activity // non-traceable author statement /// 3713 // transcription co-activator activity // inferred from sequence similarity /// 3713 // transcription co-activator activity // non-traceable author statement /// 16251 // general RNA polymerase II transcription factor activity // inferred from sequence similarity /// 3677 // DNA binding activity // extended:Unknown; SNF2_N; 3.3e-154</t>
  </si>
  <si>
    <t xml:space="preserve">142841_at</t>
  </si>
  <si>
    <t xml:space="preserve">predict_CG10998</t>
  </si>
  <si>
    <t xml:space="preserve">CG10998</t>
  </si>
  <si>
    <t xml:space="preserve">NM_134575 // CG10998-PA /// NM_167722 // CG10998-PB CG10998-PB</t>
  </si>
  <si>
    <t xml:space="preserve">142842_at</t>
  </si>
  <si>
    <t xml:space="preserve">predict_CG1532</t>
  </si>
  <si>
    <t xml:space="preserve">NM_134576 // CG1532-PA</t>
  </si>
  <si>
    <t xml:space="preserve">142843_at</t>
  </si>
  <si>
    <t xml:space="preserve">predict_CG5473</t>
  </si>
  <si>
    <t xml:space="preserve">SP2637</t>
  </si>
  <si>
    <t xml:space="preserve">NM_137511 // SP2637 gene product CG5473-PA /// NM_166300 // SP2637 gene product CG5473-PB</t>
  </si>
  <si>
    <t xml:space="preserve">4067 // asparaginase activity // inferred from sequence similarity /// 8418 // protein N-terminal asparagine amidohydrolase activity // inferred from sequence similarity</t>
  </si>
  <si>
    <t xml:space="preserve">MAP00252 // Alanine and aspartate metabolism /// MAP00460 // Cyanoamino acid metabolism /// MAP00910 // Nitrogen metabolism</t>
  </si>
  <si>
    <t xml:space="preserve">142844_at</t>
  </si>
  <si>
    <t xml:space="preserve">predict_CG5469</t>
  </si>
  <si>
    <t xml:space="preserve">NM_137512 // CG5469-PD /// NM_166301 // CG5469-PB CG5469-PB /// NM_166302 // CG5469-PC CG5469-PC</t>
  </si>
  <si>
    <t xml:space="preserve">142845_at</t>
  </si>
  <si>
    <t xml:space="preserve">predict_CG4898</t>
  </si>
  <si>
    <t xml:space="preserve">Tropomyosin 1</t>
  </si>
  <si>
    <t xml:space="preserve">Tm1</t>
  </si>
  <si>
    <t xml:space="preserve">NM_079636 // Tropomyosin 1 CG4898-PA /// NM_169633 // Tropomyosin 1 CG4898-PB /// NM_169634 // Tropomyosin 1 CG4898-PD /// NM_169635 // Tropomyosin 1 CG4898-PG /// NM_169636 // Tropomyosin 1 CG4898-PJ /// NM_169637 // Tropomyosin 1 CG4898-PF /// NM_169638 // Tropomyosin 1 CG4898-PE /// NM_169639 // Tropomyosin 1 CG4898-PH /// NM_169640 // Tropomyosin 1 CG4898-PC /// NM_169641 // Tropomyosin 1 CG4898-PI</t>
  </si>
  <si>
    <t xml:space="preserve">45451 // pole plasm oskar mRNA localization // inferred from mutant phenotype</t>
  </si>
  <si>
    <t xml:space="preserve">5862 // muscle thin filament tropomyosin // non-traceable author statement</t>
  </si>
  <si>
    <t xml:space="preserve">142846_at</t>
  </si>
  <si>
    <t xml:space="preserve">predict_CG9060</t>
  </si>
  <si>
    <t xml:space="preserve">Zpr1</t>
  </si>
  <si>
    <t xml:space="preserve">NM_132304 // CG9060 gene product CG9060-PA</t>
  </si>
  <si>
    <t xml:space="preserve">6360 // transcription from Pol I promoter // inferred from sequence similarity</t>
  </si>
  <si>
    <t xml:space="preserve">5730 // nucleolus // inferred from sequence similarity</t>
  </si>
  <si>
    <t xml:space="preserve">5515 // protein binding activity // extended:inferred from electronic annotation; ZPR1; 1.7e-98</t>
  </si>
  <si>
    <t xml:space="preserve">142847_at</t>
  </si>
  <si>
    <t xml:space="preserve">predict_CG9034</t>
  </si>
  <si>
    <t xml:space="preserve">NM_144281 // CG9034-PA</t>
  </si>
  <si>
    <t xml:space="preserve">142848_at</t>
  </si>
  <si>
    <t xml:space="preserve">predict_CG10268</t>
  </si>
  <si>
    <t xml:space="preserve">CG10268</t>
  </si>
  <si>
    <t xml:space="preserve">NM_136148 // CG10268-PA</t>
  </si>
  <si>
    <t xml:space="preserve">4631 // phosphomevalonate kinase activity // inferred from sequence similarity</t>
  </si>
  <si>
    <t xml:space="preserve">MAP00100 // Sterol biosynthesis</t>
  </si>
  <si>
    <t xml:space="preserve">142849_at</t>
  </si>
  <si>
    <t xml:space="preserve">predict_CG10263</t>
  </si>
  <si>
    <t xml:space="preserve">NM_136149 // CG10263-PA /// NM_165311 // CG10263-PB /// NM_165312 // CG10263-PC CG10263-PC /// NM_176061 // CG10263-PD</t>
  </si>
  <si>
    <t xml:space="preserve">142850_at</t>
  </si>
  <si>
    <t xml:space="preserve">predict_CG7288</t>
  </si>
  <si>
    <t xml:space="preserve">CG7288</t>
  </si>
  <si>
    <t xml:space="preserve">NM_133106 // CG7288-PA</t>
  </si>
  <si>
    <t xml:space="preserve">142851_at</t>
  </si>
  <si>
    <t xml:space="preserve">predict_CG8891</t>
  </si>
  <si>
    <t xml:space="preserve">CG8891</t>
  </si>
  <si>
    <t xml:space="preserve">NM_135046 // CG8891-PA</t>
  </si>
  <si>
    <t xml:space="preserve">142852_at</t>
  </si>
  <si>
    <t xml:space="preserve">predict_CG8892</t>
  </si>
  <si>
    <t xml:space="preserve">NM_135047 // CG8892-PD /// NM_164606 // CG8892-PA CG8892-PA /// NM_164607 // CG8892-PB CG8892-PB /// NM_164608 // CG8892-PC CG8892-PC</t>
  </si>
  <si>
    <t xml:space="preserve">142853_at</t>
  </si>
  <si>
    <t xml:space="preserve">predict_CG1519</t>
  </si>
  <si>
    <t xml:space="preserve">Proteasome &amp;agr;7 subunit</t>
  </si>
  <si>
    <t xml:space="preserve">Pros&amp;agr;7</t>
  </si>
  <si>
    <t xml:space="preserve">NM_078944 // Proteasome alpha7 subunit CG1519-PB /// NM_165703 // Proteasome alpha7 subunit CG1519-PA</t>
  </si>
  <si>
    <t xml:space="preserve">142854_at</t>
  </si>
  <si>
    <t xml:space="preserve">predict_CG1584</t>
  </si>
  <si>
    <t xml:space="preserve">Origin recognition complex subunit 6</t>
  </si>
  <si>
    <t xml:space="preserve">NM_057971 // Orc6-P1 CG1584-PA</t>
  </si>
  <si>
    <t xml:space="preserve">6270 // DNA replication initiation // inferred from sequence similarity /// 6270 // DNA replication initiation // inferred from direct assay /// 16440 // transcriptional gene silencing // non-traceable author statement /// 6261 // DNA dependent DNA replication // non-traceable author statement</t>
  </si>
  <si>
    <t xml:space="preserve">5664 // nuclear origin of replication recognition complex // inferred from sequence similarity /// 5664 // nuclear origin of replication recognition complex // non-traceable author statement /// 5664 // nuclear origin of replication recognition complex // inferred from direct assay</t>
  </si>
  <si>
    <t xml:space="preserve">142855_at</t>
  </si>
  <si>
    <t xml:space="preserve">predict_CG14224</t>
  </si>
  <si>
    <t xml:space="preserve">CG14224</t>
  </si>
  <si>
    <t xml:space="preserve">NM_134500 // CG14224-PA</t>
  </si>
  <si>
    <t xml:space="preserve">142856_at</t>
  </si>
  <si>
    <t xml:space="preserve">predict_CG4497</t>
  </si>
  <si>
    <t xml:space="preserve">CG4497</t>
  </si>
  <si>
    <t xml:space="preserve">NM_135258 // CG4497-PA</t>
  </si>
  <si>
    <t xml:space="preserve">142857_at</t>
  </si>
  <si>
    <t xml:space="preserve">predict_CG4502</t>
  </si>
  <si>
    <t xml:space="preserve">NM_135259 // CG4502-PA /// NM_164741 // CG4502-PB CG4502-PB</t>
  </si>
  <si>
    <t xml:space="preserve">4840 // ubiquitin conjugating enzyme activity // extended:inferred from electronic annotation; UQ_con; 1.4e-19</t>
  </si>
  <si>
    <t xml:space="preserve">142858_at</t>
  </si>
  <si>
    <t xml:space="preserve">predict_CG3733</t>
  </si>
  <si>
    <t xml:space="preserve">Chromodomain-helicase-DNA-binding protein</t>
  </si>
  <si>
    <t xml:space="preserve">Chd1</t>
  </si>
  <si>
    <t xml:space="preserve">NM_057849 // Chd1-P1 CG3733-PA</t>
  </si>
  <si>
    <t xml:space="preserve">3682 // chromatin binding activity // inferred from direct assay /// 4386 // helicase activity // inferred from sequence similarity</t>
  </si>
  <si>
    <t xml:space="preserve">142859_at</t>
  </si>
  <si>
    <t xml:space="preserve">predict_CG13650</t>
  </si>
  <si>
    <t xml:space="preserve">CG13650</t>
  </si>
  <si>
    <t xml:space="preserve">NM_143080 // CG13650-PA</t>
  </si>
  <si>
    <t xml:space="preserve">142860_at</t>
  </si>
  <si>
    <t xml:space="preserve">predict_CG10057</t>
  </si>
  <si>
    <t xml:space="preserve">142861_at</t>
  </si>
  <si>
    <t xml:space="preserve">predict_CG17060</t>
  </si>
  <si>
    <t xml:space="preserve">Rab-protein 10</t>
  </si>
  <si>
    <t xml:space="preserve">Rab10</t>
  </si>
  <si>
    <t xml:space="preserve">NM_078695 // Rab-protein 10 CG17060-PA</t>
  </si>
  <si>
    <t xml:space="preserve">3925 // small monomeric GTPase activity // extended:Unknown; ras; 1.2e-104 /// 3931 // Rho small monomeric GTPase activity // inferred from sequence similarity</t>
  </si>
  <si>
    <t xml:space="preserve">142862_at</t>
  </si>
  <si>
    <t xml:space="preserve">predict_CG5385</t>
  </si>
  <si>
    <t xml:space="preserve">CG5385</t>
  </si>
  <si>
    <t xml:space="preserve">NM_135532 // CG5385-PA</t>
  </si>
  <si>
    <t xml:space="preserve">142863_at</t>
  </si>
  <si>
    <t xml:space="preserve">predict_CG5384</t>
  </si>
  <si>
    <t xml:space="preserve">NM_135533 // CG5384-PA</t>
  </si>
  <si>
    <t xml:space="preserve">8479 // queuine tRNA-ribosyltransferase activity // extended:inferred from electronic annotation; 2.4.2.29; 4.49e-105 /// 4843 // ubiquitin-specific protease activity // inferred from sequence similarity</t>
  </si>
  <si>
    <t xml:space="preserve">142864_at</t>
  </si>
  <si>
    <t xml:space="preserve">predict_CG5587</t>
  </si>
  <si>
    <t xml:space="preserve">NUCB1</t>
  </si>
  <si>
    <t xml:space="preserve">142865_at</t>
  </si>
  <si>
    <t xml:space="preserve">predict_CG5589</t>
  </si>
  <si>
    <t xml:space="preserve">NM_140752 // CG5589-PA</t>
  </si>
  <si>
    <t xml:space="preserve">5524 // ATP binding activity // extended:Unknown; DEAD; 5.7e-58 /// 3723 // RNA binding activity // inferred from sequence similarity /// 4004 // ATP dependent RNA helicase activity // inferred from sequence similarity</t>
  </si>
  <si>
    <t xml:space="preserve">142866_at</t>
  </si>
  <si>
    <t xml:space="preserve">predict_CG12269</t>
  </si>
  <si>
    <t xml:space="preserve">CG12269</t>
  </si>
  <si>
    <t xml:space="preserve">NM_142508 // CG12269-PA</t>
  </si>
  <si>
    <t xml:space="preserve">142867_at</t>
  </si>
  <si>
    <t xml:space="preserve">predict_CG5451</t>
  </si>
  <si>
    <t xml:space="preserve">NM_142509 // CG5451-PA</t>
  </si>
  <si>
    <t xml:space="preserve">142868_at</t>
  </si>
  <si>
    <t xml:space="preserve">predict_CG6431</t>
  </si>
  <si>
    <t xml:space="preserve">CG6431</t>
  </si>
  <si>
    <t xml:space="preserve">NM_135598 // CG6431-PA</t>
  </si>
  <si>
    <t xml:space="preserve">3824 // enzyme activity // extended:inferred from electronic annotation; lipase; 1.1e-12 /// 4806 // triacylglycerol lipase activity // inferred from sequence similarity</t>
  </si>
  <si>
    <t xml:space="preserve">142869_at</t>
  </si>
  <si>
    <t xml:space="preserve">predict_CG6443</t>
  </si>
  <si>
    <t xml:space="preserve">NM_135599 // CG6443-PA CG6443-PA</t>
  </si>
  <si>
    <t xml:space="preserve">142870_s_at</t>
  </si>
  <si>
    <t xml:space="preserve">predict_CG2371</t>
  </si>
  <si>
    <t xml:space="preserve">CG2371</t>
  </si>
  <si>
    <t xml:space="preserve">NM_132510 // CG2371-PB /// NM_167293 // CG2371-PA CG2371-PA /// NM_167294 // CG2371-PC CG2371-PC</t>
  </si>
  <si>
    <t xml:space="preserve">142871_s_at</t>
  </si>
  <si>
    <t xml:space="preserve">predict_CG9911</t>
  </si>
  <si>
    <t xml:space="preserve">CG9911</t>
  </si>
  <si>
    <t xml:space="preserve">NM_132883 // CG9911-PA /// NM_167494 // CG9911-PB CG9911-PB /// NM_167495 // CG9911-PD CG9911-PD /// NM_167496 // CG9911-PC CG9911-PC</t>
  </si>
  <si>
    <t xml:space="preserve">5489 // electron transporter activity // extended:inferred from direct assay; thiored; 2.4e-12 /// 5489 // electron transporter activity // extended:inferred from direct assay; thiored; 2.2e-16 /// 3756 // protein disulfide isomerase activity // inferred from sequence similarity</t>
  </si>
  <si>
    <t xml:space="preserve">142872_at</t>
  </si>
  <si>
    <t xml:space="preserve">predict_CG8975</t>
  </si>
  <si>
    <t xml:space="preserve">Ribonucleoside diphosphate reductase small subunit</t>
  </si>
  <si>
    <t xml:space="preserve">RnrS</t>
  </si>
  <si>
    <t xml:space="preserve">NM_080372 // Ribonucleoside diphosphate reductase small subunit CG8975-PA</t>
  </si>
  <si>
    <t xml:space="preserve">6260 // DNA replication // non-traceable author statement</t>
  </si>
  <si>
    <t xml:space="preserve">5971 // ribonucleoside-diphosphate reductase complex // inferred from sequence similarity /// 5971 // ribonucleoside-diphosphate reductase complex // non-traceable author statement</t>
  </si>
  <si>
    <t xml:space="preserve">4748 // ribonucleoside-diphosphate reductase activity // inferred from sequence similarity</t>
  </si>
  <si>
    <t xml:space="preserve">142873_at</t>
  </si>
  <si>
    <t xml:space="preserve">predict_CG8976</t>
  </si>
  <si>
    <t xml:space="preserve">142874_at</t>
  </si>
  <si>
    <t xml:space="preserve">predict_CG15142</t>
  </si>
  <si>
    <t xml:space="preserve">CG15142</t>
  </si>
  <si>
    <t xml:space="preserve">NM_136002 // CG15142-PA</t>
  </si>
  <si>
    <t xml:space="preserve">142875_at</t>
  </si>
  <si>
    <t xml:space="preserve">predict_CG6412</t>
  </si>
  <si>
    <t xml:space="preserve">NM_136003 // CG6412-PA</t>
  </si>
  <si>
    <t xml:space="preserve">6414 // translational elongation // inferred from sequence similarity</t>
  </si>
  <si>
    <t xml:space="preserve">3746 // translation elongation factor activity // inferred from sequence similarity</t>
  </si>
  <si>
    <t xml:space="preserve">142876_at</t>
  </si>
  <si>
    <t xml:space="preserve">predict_CG9343</t>
  </si>
  <si>
    <t xml:space="preserve">Trithorax-like</t>
  </si>
  <si>
    <t xml:space="preserve">Trl</t>
  </si>
  <si>
    <t xml:space="preserve">NM_079348 // Trithorax-like CG9343-PB /// NM_168596 // Trithorax-like CG9343-PA /// NM_168597 // Trithorax-like CG9343-PC /// NM_168598 // Trithorax-like CG9343-PD /// NM_168599 // Trithorax-like CG9343-PE</t>
  </si>
  <si>
    <t xml:space="preserve">6357 // regulation of transcription from Pol II promoter // non-traceable author statement /// 6325 // establishment and/or maintenance of chromatin architecture // non-traceable author statement</t>
  </si>
  <si>
    <t xml:space="preserve">5721 // centric heterochromatin // inferred from direct assay /// 5721 // centric heterochromatin // traceable author statement /// 5717 // chromatin // non-traceable author statement /// 5634 // nucleus // non-traceable author statement /// 5634 // nucleus // inferred from direct assay</t>
  </si>
  <si>
    <t xml:space="preserve">3702 // RNA polymerase II transcription factor activity // non-traceable author statement /// 3704 // specific RNA polymerase II transcription factor activity // inferred from mutant phenotype /// 5515 // protein binding activity // extended:inferred from electronic annotation; BTB; 7.2e-29 /// 3704 // specific RNA polymerase II transcription factor activity // non-traceable author statement /// 3677 // DNA binding activity // non-traceable author statement</t>
  </si>
  <si>
    <t xml:space="preserve">142877_at</t>
  </si>
  <si>
    <t xml:space="preserve">predict_CG6407</t>
  </si>
  <si>
    <t xml:space="preserve">Wnt oncogene analog 5</t>
  </si>
  <si>
    <t xml:space="preserve">Wnt5</t>
  </si>
  <si>
    <t xml:space="preserve">NM_057576 // Wnt5-P1 CG6407-PA</t>
  </si>
  <si>
    <t xml:space="preserve">7223 // frizzled-2 receptor signaling pathway // inferred from sequence similarity /// 16055 // Wnt receptor signaling pathway // non-traceable author statement</t>
  </si>
  <si>
    <t xml:space="preserve">4871 // signal transducer activity // inferred from sequence similarity /// 5102 // receptor binding activity // inferred from sequence similarity /// 5102 // receptor binding activity // non-traceable author statement /// 8083 // growth factor activity // inferred from sequence similarity</t>
  </si>
  <si>
    <t xml:space="preserve">142878_at</t>
  </si>
  <si>
    <t xml:space="preserve">predict_CG6461</t>
  </si>
  <si>
    <t xml:space="preserve">NM_133075 // CG6461-PA</t>
  </si>
  <si>
    <t xml:space="preserve">3840 // gamma-glutamyl transferase activity // inferred from sequence similarity</t>
  </si>
  <si>
    <t xml:space="preserve">MAP00430 // Taurine and hypotaurine metabolism /// MAP00450 // Selenoamino acid metabolism /// MAP00460 // Cyanoamino acid metabolism /// MAP00480 // Glutathione metabolism /// MAP00590 // Prostaglandin and leukotriene metabolism</t>
  </si>
  <si>
    <t xml:space="preserve">142879_at</t>
  </si>
  <si>
    <t xml:space="preserve">predict_CG3727</t>
  </si>
  <si>
    <t xml:space="preserve">dreadlocks</t>
  </si>
  <si>
    <t xml:space="preserve">dock</t>
  </si>
  <si>
    <t xml:space="preserve">NM_057628 // dock-P1 CG3727-PA /// NM_164389 // dock-P1 CG3727-PB /// NM_164390 // dock-P1 CG3727-PC</t>
  </si>
  <si>
    <t xml:space="preserve">7409 // axonogenesis // traceable author statement /// 7411 // axon guidance // traceable author statement /// 7411 // axon guidance // inferred from genetic interaction</t>
  </si>
  <si>
    <t xml:space="preserve">5070 // SH3/SH2 adaptor protein activity // non-traceable author statement /// 5070 // SH3/SH2 adaptor protein activity // inferred from sequence similarity</t>
  </si>
  <si>
    <t xml:space="preserve">142880_at</t>
  </si>
  <si>
    <t xml:space="preserve">predict_CG1745</t>
  </si>
  <si>
    <t xml:space="preserve">CG1745</t>
  </si>
  <si>
    <t xml:space="preserve">NM_132490 // CG1745-PB</t>
  </si>
  <si>
    <t xml:space="preserve">142881_at</t>
  </si>
  <si>
    <t xml:space="preserve">predict_CG5974</t>
  </si>
  <si>
    <t xml:space="preserve">pelle</t>
  </si>
  <si>
    <t xml:space="preserve">pll</t>
  </si>
  <si>
    <t xml:space="preserve">NM_057623 // pll-P1 CG5974-PA</t>
  </si>
  <si>
    <t xml:space="preserve">6606 // protein-nucleus import // non-traceable author statement /// 6468 // protein amino acid phosphorylation // inferred from sequence similarity /// 9950 // dorsal/ventral axis specification // traceable author statement /// 6468 // protein amino acid phosphorylation // non-traceable author statement /// 7352 // zygotic determination of dorsal/ventral axis // inferred from mutant phenotype /// 6952 // defense response // non-traceable author statement /// 6966 // antifungal humoral response (sensu Invertebrata) // inferred from mutant phenotype /// 7165 // signal transduction // extended:Unknown; death; 2e-14 /// 8063 // Tl receptor signaling pathway // non-traceable author statement</t>
  </si>
  <si>
    <t xml:space="preserve">5886 // plasma membrane // inferred from direct assay /// 5737 // cytoplasm // inferred from direct assay /// 5737 // cytoplasm // non-traceable author statement</t>
  </si>
  <si>
    <t xml:space="preserve">142882_at</t>
  </si>
  <si>
    <t xml:space="preserve">predict_CG5987</t>
  </si>
  <si>
    <t xml:space="preserve">NM_143292 // CG5987-PA</t>
  </si>
  <si>
    <t xml:space="preserve">142883_at</t>
  </si>
  <si>
    <t xml:space="preserve">predict_CG2917</t>
  </si>
  <si>
    <t xml:space="preserve">Origin recognition complex subunit 4</t>
  </si>
  <si>
    <t xml:space="preserve">Orc4</t>
  </si>
  <si>
    <t xml:space="preserve">NM_057972 // Orc4-P1 CG2917-PA</t>
  </si>
  <si>
    <t xml:space="preserve">6270 // DNA replication initiation // inferred from sequence similarity /// 6270 // DNA replication initiation // inferred from direct assay</t>
  </si>
  <si>
    <t xml:space="preserve">5664 // nuclear origin of replication recognition complex // inferred from sequence similarity /// 5664 // nuclear origin of replication recognition complex // inferred from direct assay</t>
  </si>
  <si>
    <t xml:space="preserve">142884_at</t>
  </si>
  <si>
    <t xml:space="preserve">predict_CG18105</t>
  </si>
  <si>
    <t xml:space="preserve">Ecdysis triggering hormone</t>
  </si>
  <si>
    <t xml:space="preserve">NM_079960 // Ecdysis triggering hormone CG18105-PA</t>
  </si>
  <si>
    <t xml:space="preserve">7218 // neuropeptide signaling pathway // traceable author statement /// 18990 // ecdysis (sensu Insecta) // inferred from mutant phenotype</t>
  </si>
  <si>
    <t xml:space="preserve">8255 // ecdysis-triggering hormone activity // non-traceable author statement /// 8255 // ecdysis-triggering hormone activity // inferred from sequence similarity /// 5184 // neuropeptide hormone activity // traceable author statement /// 5102 // receptor binding activity // inferred from sequence similarity</t>
  </si>
  <si>
    <t xml:space="preserve">142885_at</t>
  </si>
  <si>
    <t xml:space="preserve">predict_CG10166</t>
  </si>
  <si>
    <t xml:space="preserve">CG10166</t>
  </si>
  <si>
    <t xml:space="preserve">NM_136136 // CG10166-PA</t>
  </si>
  <si>
    <t xml:space="preserve">6486 // protein amino acid glycosylation // non-traceable author statement</t>
  </si>
  <si>
    <t xml:space="preserve">4582 // dolichyl-phosphate beta-D-mannosyltransferase activity // inferred from sequence similarity</t>
  </si>
  <si>
    <t xml:space="preserve">142886_at</t>
  </si>
  <si>
    <t xml:space="preserve">predict_CG10165</t>
  </si>
  <si>
    <t xml:space="preserve">NM_136138 // CG10165-PA /// NM_165309 // CG10165-PB CG10165-PB</t>
  </si>
  <si>
    <t xml:space="preserve">142887_at</t>
  </si>
  <si>
    <t xml:space="preserve">predict_CG13184</t>
  </si>
  <si>
    <t xml:space="preserve">CG8981</t>
  </si>
  <si>
    <t xml:space="preserve">NM_136867 // CG8981-PB /// NM_165852 // CG8981-PA CG8981-PA</t>
  </si>
  <si>
    <t xml:space="preserve">5622 // intracellular // extended:Unknown; BRCT; 1.8e-10</t>
  </si>
  <si>
    <t xml:space="preserve">142888_at</t>
  </si>
  <si>
    <t xml:space="preserve">predict_CG10416</t>
  </si>
  <si>
    <t xml:space="preserve">CG10416</t>
  </si>
  <si>
    <t xml:space="preserve">142889_at</t>
  </si>
  <si>
    <t xml:space="preserve">predict_CG10412</t>
  </si>
  <si>
    <t xml:space="preserve">142890_at</t>
  </si>
  <si>
    <t xml:space="preserve">predict_CG4867</t>
  </si>
  <si>
    <t xml:space="preserve">CG4867</t>
  </si>
  <si>
    <t xml:space="preserve">142891_at</t>
  </si>
  <si>
    <t xml:space="preserve">predict_CG17052</t>
  </si>
  <si>
    <t xml:space="preserve">CG17052</t>
  </si>
  <si>
    <t xml:space="preserve">NM_134534 // CG17052-PA</t>
  </si>
  <si>
    <t xml:space="preserve">8061 // chitin binding activity // extended:inferred from mutant phenotype; CBM_14; 1.9e-13 /// 16490 // structural constituent of peritrophic membrane (sensu Insecta) // inferred from sequence similarity</t>
  </si>
  <si>
    <t xml:space="preserve">142892_at</t>
  </si>
  <si>
    <t xml:space="preserve">predict_CG8895</t>
  </si>
  <si>
    <t xml:space="preserve">CG8895</t>
  </si>
  <si>
    <t xml:space="preserve">142893_at</t>
  </si>
  <si>
    <t xml:space="preserve">predict_CG18623</t>
  </si>
  <si>
    <t xml:space="preserve">142894_s_at</t>
  </si>
  <si>
    <t xml:space="preserve">predict_CG17771</t>
  </si>
  <si>
    <t xml:space="preserve">peptide O-xylosyltransferase</t>
  </si>
  <si>
    <t xml:space="preserve">oxt</t>
  </si>
  <si>
    <t xml:space="preserve">NM_139448 // peptide O-xylosyltransferase CG32300-PB</t>
  </si>
  <si>
    <t xml:space="preserve">15012 // heparan sulfate proteoglycan biosynthesis // non-traceable author statement /// 30206 // chondroitin sulfate biosynthesis // non-traceable author statement</t>
  </si>
  <si>
    <t xml:space="preserve">5794 // Golgi apparatus // inferred from sequence similarity</t>
  </si>
  <si>
    <t xml:space="preserve">30158 // peptide O-xylosyltransferase activity // inferred from direct assay /// 3829 // beta-1,3-galactosyl-O-glycosyl-glycoprotein beta-1,6-N-acetylglucosaminyltransferase activity // inferred from sequence similarity /// 30158 // peptide O-xylosyltransferase activity // non-traceable author statement</t>
  </si>
  <si>
    <t xml:space="preserve">142895_at</t>
  </si>
  <si>
    <t xml:space="preserve">predict_CG17772</t>
  </si>
  <si>
    <t xml:space="preserve">142896_at</t>
  </si>
  <si>
    <t xml:space="preserve">predict_CG18094</t>
  </si>
  <si>
    <t xml:space="preserve">CG18094</t>
  </si>
  <si>
    <t xml:space="preserve">NM_136130 // CG18094-PA</t>
  </si>
  <si>
    <t xml:space="preserve">142897_at</t>
  </si>
  <si>
    <t xml:space="preserve">predict_CG10048</t>
  </si>
  <si>
    <t xml:space="preserve">142898_at</t>
  </si>
  <si>
    <t xml:space="preserve">predict_CG5708</t>
  </si>
  <si>
    <t xml:space="preserve">CG5708</t>
  </si>
  <si>
    <t xml:space="preserve">NM_135515 // CG5708-PA /// NM_164893 // CG5708-PB CG5708-PB</t>
  </si>
  <si>
    <t xml:space="preserve">142899_at</t>
  </si>
  <si>
    <t xml:space="preserve">predict_CG5694</t>
  </si>
  <si>
    <t xml:space="preserve">NM_135516 // CG5694-PA /// NM_164894 // CG5694-PB CG5694-PB</t>
  </si>
  <si>
    <t xml:space="preserve">142900_at</t>
  </si>
  <si>
    <t xml:space="preserve">predict_CG17187</t>
  </si>
  <si>
    <t xml:space="preserve">CG17187</t>
  </si>
  <si>
    <t xml:space="preserve">NM_141799 // CG17187-PA</t>
  </si>
  <si>
    <t xml:space="preserve">142901_at</t>
  </si>
  <si>
    <t xml:space="preserve">predict_CG17184</t>
  </si>
  <si>
    <t xml:space="preserve">NM_141801 // CG17184-PA /// NM_169381 // CG17184-PB CG17184-PB</t>
  </si>
  <si>
    <t xml:space="preserve">142902_at</t>
  </si>
  <si>
    <t xml:space="preserve">predict_CG12507</t>
  </si>
  <si>
    <t xml:space="preserve">CG12507</t>
  </si>
  <si>
    <t xml:space="preserve">NM_132880 // CG12507-PA</t>
  </si>
  <si>
    <t xml:space="preserve">142903_at</t>
  </si>
  <si>
    <t xml:space="preserve">predict_CG18024</t>
  </si>
  <si>
    <t xml:space="preserve">CG18024</t>
  </si>
  <si>
    <t xml:space="preserve">142904_at</t>
  </si>
  <si>
    <t xml:space="preserve">predict_CG12372</t>
  </si>
  <si>
    <t xml:space="preserve">spt4</t>
  </si>
  <si>
    <t xml:space="preserve">NM_136958 // spt4 gene product CG12372-PA</t>
  </si>
  <si>
    <t xml:space="preserve">16582 // non-covalent chromatin modification // inferred from sequence similarity</t>
  </si>
  <si>
    <t xml:space="preserve">3682 // chromatin binding activity // inferred from sequence similarity</t>
  </si>
  <si>
    <t xml:space="preserve">142905_at</t>
  </si>
  <si>
    <t xml:space="preserve">predict_CG10809</t>
  </si>
  <si>
    <t xml:space="preserve">CG10809</t>
  </si>
  <si>
    <t xml:space="preserve">NM_140108 // CG10809-PA</t>
  </si>
  <si>
    <t xml:space="preserve">142906_at</t>
  </si>
  <si>
    <t xml:space="preserve">predict_CG6718</t>
  </si>
  <si>
    <t xml:space="preserve">NM_140109 // CG6718-PA /// NM_168383 // CG6718-PB CG6718-PB /// NM_168384 // CG6718-PC CG6718-PC /// NM_168385 // CG6718-PD CG6718-PD</t>
  </si>
  <si>
    <t xml:space="preserve">4628 // calcium-independent cytosolic phospholipase A2 activity // inferred from sequence similarity</t>
  </si>
  <si>
    <t xml:space="preserve">MAP00561 // Glycerolipid metabolism /// MAP00580 // Phospholipid degradation /// MAP00590 // Prostaglandin and leukotriene metabolism</t>
  </si>
  <si>
    <t xml:space="preserve">142907_at</t>
  </si>
  <si>
    <t xml:space="preserve">a_predict_CG10716</t>
  </si>
  <si>
    <t xml:space="preserve">CG10716</t>
  </si>
  <si>
    <t xml:space="preserve">142908_at</t>
  </si>
  <si>
    <t xml:space="preserve">predict_CG13605</t>
  </si>
  <si>
    <t xml:space="preserve">NM_142957 // CG13605-PA</t>
  </si>
  <si>
    <t xml:space="preserve">142909_at</t>
  </si>
  <si>
    <t xml:space="preserve">predict_CG15761</t>
  </si>
  <si>
    <t xml:space="preserve">CG15761</t>
  </si>
  <si>
    <t xml:space="preserve">142910_at</t>
  </si>
  <si>
    <t xml:space="preserve">predict_CG10624</t>
  </si>
  <si>
    <t xml:space="preserve">CG10624</t>
  </si>
  <si>
    <t xml:space="preserve">142911_at</t>
  </si>
  <si>
    <t xml:space="preserve">predict_CG10622</t>
  </si>
  <si>
    <t xml:space="preserve">142912_at</t>
  </si>
  <si>
    <t xml:space="preserve">predict_CG3628</t>
  </si>
  <si>
    <t xml:space="preserve">CG3628</t>
  </si>
  <si>
    <t xml:space="preserve">142913_at</t>
  </si>
  <si>
    <t xml:space="preserve">predict_CG11988</t>
  </si>
  <si>
    <t xml:space="preserve">neuralized</t>
  </si>
  <si>
    <t xml:space="preserve">neur</t>
  </si>
  <si>
    <t xml:space="preserve">NM_057304 // neur-P1 CG11988-PA /// NM_169255 // neur-P1 CG11988-PD /// NM_169256 // neur-P1 CG11988-PC /// NM_169257 // neur-P1 CG11988-PB</t>
  </si>
  <si>
    <t xml:space="preserve">7423 // sensory organ development // inferred from mutant phenotype /// 7456 // eye morphogenesis (sensu Drosophila) // traceable author statement /// 7422 // peripheral nervous system development // inferred from mutant phenotype /// 7456 // eye morphogenesis (sensu Drosophila) // inferred from mutant phenotype /// 7398 // ectoderm development // traceable author statement /// 7399 // neurogenesis // non-traceable author statement /// 7399 // neurogenesis // inferred from mutant phenotype /// 7498 // mesoderm development // inferred from mutant phenotype /// 16360 // sensory organ precursor cell fate determination // inferred from mutant phenotype</t>
  </si>
  <si>
    <t xml:space="preserve">5886 // plasma membrane // inferred from direct assay /// 5634 // nucleus // non-traceable author statement</t>
  </si>
  <si>
    <t xml:space="preserve">3677 // DNA binding activity // inferred from sequence similarity /// 4842 // ubiquitin-protein ligase activity // inferred from direct assay</t>
  </si>
  <si>
    <t xml:space="preserve">142914_at</t>
  </si>
  <si>
    <t xml:space="preserve">predict_CG9126</t>
  </si>
  <si>
    <t xml:space="preserve">CG9126</t>
  </si>
  <si>
    <t xml:space="preserve">142915_at</t>
  </si>
  <si>
    <t xml:space="preserve">predict_CG3078</t>
  </si>
  <si>
    <t xml:space="preserve">EG:30B8.6</t>
  </si>
  <si>
    <t xml:space="preserve">NM_130635 // CG3078-PA</t>
  </si>
  <si>
    <t xml:space="preserve">4965 // GABA-B receptor activity // inferred from sequence similarity</t>
  </si>
  <si>
    <t xml:space="preserve">142916_at</t>
  </si>
  <si>
    <t xml:space="preserve">predict_CG3073</t>
  </si>
  <si>
    <t xml:space="preserve">NM_130636 // CG3073-PA</t>
  </si>
  <si>
    <t xml:space="preserve">5968 // RAB-protein geranylgeranyltransferase complex // inferred from sequence similarity</t>
  </si>
  <si>
    <t xml:space="preserve">4663 // RAB-protein geranylgeranyltransferase activity // inferred from sequence similarity /// 8318 // protein prenyltransferase activity // extended:Unknown; PPTA; 7.2</t>
  </si>
  <si>
    <t xml:space="preserve">142917_at</t>
  </si>
  <si>
    <t xml:space="preserve">predict_CG14783</t>
  </si>
  <si>
    <t xml:space="preserve">EG:196F3.2</t>
  </si>
  <si>
    <t xml:space="preserve">NM_130570 // CG32810-PB</t>
  </si>
  <si>
    <t xml:space="preserve">5216 // ion channel activity // inferred from sequence similarity /// 5249 // voltage-gated potassium channel activity // extended:inferred from electronic annotation; K_tetra; 3.9e-32</t>
  </si>
  <si>
    <t xml:space="preserve">142918_at</t>
  </si>
  <si>
    <t xml:space="preserve">predict_CG14784</t>
  </si>
  <si>
    <t xml:space="preserve">142919_s_at</t>
  </si>
  <si>
    <t xml:space="preserve">predict_CG2049</t>
  </si>
  <si>
    <t xml:space="preserve">CG2049</t>
  </si>
  <si>
    <t xml:space="preserve">NM_136630 // CG2055-PC /// NM_165669 // CG2055-PB /// NM_165670 // CG2055-PF /// NM_165671 // CG2055-PD /// NM_165672 // CG2055-PE /// NM_176110 // CG2049-PB /// NM_176111 // CG2049-PC /// NM_176112 // CG2049-PF /// NM_176113 // CG2049-PD /// NM_176114 // CG2049-PE</t>
  </si>
  <si>
    <t xml:space="preserve">6468 // protein amino acid phosphorylation // inferred from sequence similarity /// 6468 // protein amino acid phosphorylation // non-traceable author statement /// 7165 // signal transduction // extended:Unknown; HR1; 1.1e-05</t>
  </si>
  <si>
    <t xml:space="preserve">4674 // protein serine/threonine kinase activity // non-traceable author statement /// 4672 // protein kinase activity // extended:inferred from electronic annotation; pkinase; 1.2e-76 /// 4697 // protein kinase C activity // inferred from sequence similarity /// 4672 // protein kinase activity // extended:inferred from electronic annotation; pkinase; 1.2e-80</t>
  </si>
  <si>
    <t xml:space="preserve">142920_at</t>
  </si>
  <si>
    <t xml:space="preserve">predict_CG5683</t>
  </si>
  <si>
    <t xml:space="preserve">Adult enhancer factor 1</t>
  </si>
  <si>
    <t xml:space="preserve">Aef1</t>
  </si>
  <si>
    <t xml:space="preserve">NM_079476 // Adult enhancer factor 1 CG5683-PB /// NM_168903 // Adult enhancer factor 1 CG5683-PA /// NM_168904 // Adult enhancer factor 1 CG5683-PC</t>
  </si>
  <si>
    <t xml:space="preserve">122 // negative regulation of transcription from Pol II promoter // non-traceable author statement</t>
  </si>
  <si>
    <t xml:space="preserve">3702 // RNA polymerase II transcription factor activity // non-traceable author statement /// 3700 // transcription factor activity // inferred from sequence similarity /// 16566 // specific transcriptional repressor activity // non-traceable author statement</t>
  </si>
  <si>
    <t xml:space="preserve">142921_at</t>
  </si>
  <si>
    <t xml:space="preserve">predict_CG4615</t>
  </si>
  <si>
    <t xml:space="preserve">CG4615</t>
  </si>
  <si>
    <t xml:space="preserve">NM_132154 // CG4615-PA</t>
  </si>
  <si>
    <t xml:space="preserve">142922_at</t>
  </si>
  <si>
    <t xml:space="preserve">predict_CG4617</t>
  </si>
  <si>
    <t xml:space="preserve">NM_132155 // CG4617-PA</t>
  </si>
  <si>
    <t xml:space="preserve">142923_at</t>
  </si>
  <si>
    <t xml:space="preserve">predict_CG4949</t>
  </si>
  <si>
    <t xml:space="preserve">CG4949</t>
  </si>
  <si>
    <t xml:space="preserve">NM_132960 // CG4949-PA /// NM_167554 // CG4949-PB CG4949-PB</t>
  </si>
  <si>
    <t xml:space="preserve">142924_at</t>
  </si>
  <si>
    <t xml:space="preserve">predict_CG4488</t>
  </si>
  <si>
    <t xml:space="preserve">wee</t>
  </si>
  <si>
    <t xml:space="preserve">NM_057687 // wee-P1 CG4488-PA</t>
  </si>
  <si>
    <t xml:space="preserve">6468 // protein amino acid phosphorylation // non-traceable author statement /// 7088 // regulation of mitosis // non-traceable author statement /// 7093 // mitotic checkpoint // inferred from physical interaction</t>
  </si>
  <si>
    <t xml:space="preserve">4713 // protein tyrosine kinase activity // inferred from direct assay /// 4713 // protein tyrosine kinase activity // non-traceable author statement /// 4672 // protein kinase activity // non-traceable author statement</t>
  </si>
  <si>
    <t xml:space="preserve">142925_at</t>
  </si>
  <si>
    <t xml:space="preserve">predict_CG10203</t>
  </si>
  <si>
    <t xml:space="preserve">NM_164718 // xl6-P1 CG10203-PA</t>
  </si>
  <si>
    <t xml:space="preserve">6376 // mRNA splice site selection // inferred from sequence similarity /// 6371 // mRNA splicing // non-traceable author statement</t>
  </si>
  <si>
    <t xml:space="preserve">5681 // spliceosome complex // non-traceable author statement /// 5634 // nucleus // non-traceable author statement</t>
  </si>
  <si>
    <t xml:space="preserve">8248 // pre-mRNA splicing factor activity // non-traceable author statement /// 3723 // RNA binding activity // inferred from sequence similarity /// 3676 // nucleic acid binding activity // extended:inferred from electronic annotation; rrm; 2.8e-17 /// 8248 // pre-mRNA splicing factor activity // inferred from sequence similarity</t>
  </si>
  <si>
    <t xml:space="preserve">142926_at</t>
  </si>
  <si>
    <t xml:space="preserve">predict_CG8553</t>
  </si>
  <si>
    <t xml:space="preserve">selenide,water dikinase</t>
  </si>
  <si>
    <t xml:space="preserve">SelD</t>
  </si>
  <si>
    <t xml:space="preserve">NM_166045 // SelD-P1 CG8553-PA /// NM_166046 // SelD-P1 CG8553-PB</t>
  </si>
  <si>
    <t xml:space="preserve">7444 // imaginal disc development // inferred from mutant phenotype /// 16260 // selenocysteine biosynthesis // inferred from mutant phenotype /// 8283 // cell proliferation // inferred from mutant phenotype</t>
  </si>
  <si>
    <t xml:space="preserve">4756 // selenide, water dikinase activity // inferred from direct assay /// 4756 // selenide, water dikinase activity // inferred from sequence similarity /// 3824 // enzyme activity // extended:inferred from electronic annotation; AIRS; 3.4e-27</t>
  </si>
  <si>
    <t xml:space="preserve">MAP00450 // Selenoamino acid metabolism</t>
  </si>
  <si>
    <t xml:space="preserve">142927_at</t>
  </si>
  <si>
    <t xml:space="preserve">predict_CG8547</t>
  </si>
  <si>
    <t xml:space="preserve">NM_137103 // CG8547-PA /// NM_166044 // CG8547-PB CG8547-PB</t>
  </si>
  <si>
    <t xml:space="preserve">142928_at</t>
  </si>
  <si>
    <t xml:space="preserve">predict_CG6896</t>
  </si>
  <si>
    <t xml:space="preserve">CG6896</t>
  </si>
  <si>
    <t xml:space="preserve">NM_140792 // CG6896-PA</t>
  </si>
  <si>
    <t xml:space="preserve">142929_at</t>
  </si>
  <si>
    <t xml:space="preserve">predict_CG17916</t>
  </si>
  <si>
    <t xml:space="preserve">Odorant receptor 92a</t>
  </si>
  <si>
    <t xml:space="preserve">Or92a</t>
  </si>
  <si>
    <t xml:space="preserve">NM_079690 // Odorant receptor 92a CG17916-PA</t>
  </si>
  <si>
    <t xml:space="preserve">7608 // olfaction // inferred from sequence similarity</t>
  </si>
  <si>
    <t xml:space="preserve">4984 // olfactory receptor activity // inferred from sequence similarity</t>
  </si>
  <si>
    <t xml:space="preserve">142930_at</t>
  </si>
  <si>
    <t xml:space="preserve">predict_CG7737</t>
  </si>
  <si>
    <t xml:space="preserve">CG7737</t>
  </si>
  <si>
    <t xml:space="preserve">NM_136797 // CG7737-PA</t>
  </si>
  <si>
    <t xml:space="preserve">6118 // electron transport // extended:inferred from electronic annotation; Amino_oxidase; 9.8e-95</t>
  </si>
  <si>
    <t xml:space="preserve">MAP00260 // Glycine, serine and threonine metabolism /// MAP00330 // Arginine and proline metabolism /// MAP00340 // Histidine metabolism /// MAP00350 // Tyrosine metabolism /// MAP00360 // Phenylalanine metabolism /// MAP00380 // Tryptophan metabolism</t>
  </si>
  <si>
    <t xml:space="preserve">142931_at</t>
  </si>
  <si>
    <t xml:space="preserve">predict_CG14225</t>
  </si>
  <si>
    <t xml:space="preserve">CG14225</t>
  </si>
  <si>
    <t xml:space="preserve">NM_134499 // CG14225-PA</t>
  </si>
  <si>
    <t xml:space="preserve">4872 // receptor activity // inferred from sequence similarity</t>
  </si>
  <si>
    <t xml:space="preserve">142932_at</t>
  </si>
  <si>
    <t xml:space="preserve">predict_CG14226</t>
  </si>
  <si>
    <t xml:space="preserve">142933_at</t>
  </si>
  <si>
    <t xml:space="preserve">predict_CG4386</t>
  </si>
  <si>
    <t xml:space="preserve">CG4386</t>
  </si>
  <si>
    <t xml:space="preserve">NM_137767 // CG4386-PA</t>
  </si>
  <si>
    <t xml:space="preserve">4252 // serine-type endopeptidase activity // inferred from sequence similarity /// 4295 // trypsin activity // extended:inferred from electronic annotation; trypsin; 8.4e-81</t>
  </si>
  <si>
    <t xml:space="preserve">142934_at</t>
  </si>
  <si>
    <t xml:space="preserve">predict_CG4646</t>
  </si>
  <si>
    <t xml:space="preserve">CG4646</t>
  </si>
  <si>
    <t xml:space="preserve">NM_137004 // CG4646-PA</t>
  </si>
  <si>
    <t xml:space="preserve">142935_at</t>
  </si>
  <si>
    <t xml:space="preserve">predict_CG4643</t>
  </si>
  <si>
    <t xml:space="preserve">142936_at</t>
  </si>
  <si>
    <t xml:space="preserve">predict_CG7922</t>
  </si>
  <si>
    <t xml:space="preserve">CG7922</t>
  </si>
  <si>
    <t xml:space="preserve">NM_142714 // CG7922-PA</t>
  </si>
  <si>
    <t xml:space="preserve">4004 // ATP dependent RNA helicase activity // inferred from sequence similarity /// 4386 // helicase activity // inferred from sequence similarity /// 5524 // ATP binding activity // extended:Unknown; DEAD; 4.1e-18</t>
  </si>
  <si>
    <t xml:space="preserve">142937_at</t>
  </si>
  <si>
    <t xml:space="preserve">predict_CG15768</t>
  </si>
  <si>
    <t xml:space="preserve">CG15768</t>
  </si>
  <si>
    <t xml:space="preserve">NM_132033 // CG15768-PA</t>
  </si>
  <si>
    <t xml:space="preserve">142938_at</t>
  </si>
  <si>
    <t xml:space="preserve">predict_CG3108</t>
  </si>
  <si>
    <t xml:space="preserve">NM_132034 // CG3108-PA</t>
  </si>
  <si>
    <t xml:space="preserve">4182 // carboxypeptidase A activity // extended:inferred from electronic annotation; Zn_carbOpept; 2.6e-100 /// 4181 // metallocarboxypeptidase activity // inferred from sequence similarity</t>
  </si>
  <si>
    <t xml:space="preserve">142939_at</t>
  </si>
  <si>
    <t xml:space="preserve">predict_CG4837</t>
  </si>
  <si>
    <t xml:space="preserve">CG4837</t>
  </si>
  <si>
    <t xml:space="preserve">142940_at</t>
  </si>
  <si>
    <t xml:space="preserve">predict_CG14695</t>
  </si>
  <si>
    <t xml:space="preserve">CG14695</t>
  </si>
  <si>
    <t xml:space="preserve">NM_141775 // CG14695-PA</t>
  </si>
  <si>
    <t xml:space="preserve">142941_at</t>
  </si>
  <si>
    <t xml:space="preserve">predict_CG6273</t>
  </si>
  <si>
    <t xml:space="preserve">CG6273</t>
  </si>
  <si>
    <t xml:space="preserve">142942_at</t>
  </si>
  <si>
    <t xml:space="preserve">predict_CG18596</t>
  </si>
  <si>
    <t xml:space="preserve">CG18596</t>
  </si>
  <si>
    <t xml:space="preserve">NM_142774 // CG18596-PA</t>
  </si>
  <si>
    <t xml:space="preserve">3723 // RNA binding activity // extended:traceable author statement; SpoU_methylase; 2.2e-05</t>
  </si>
  <si>
    <t xml:space="preserve">142943_at</t>
  </si>
  <si>
    <t xml:space="preserve">predict_CG6911</t>
  </si>
  <si>
    <t xml:space="preserve">CG6911</t>
  </si>
  <si>
    <t xml:space="preserve">142944_at</t>
  </si>
  <si>
    <t xml:space="preserve">predict_CG3648</t>
  </si>
  <si>
    <t xml:space="preserve">CG3648</t>
  </si>
  <si>
    <t xml:space="preserve">142945_at</t>
  </si>
  <si>
    <t xml:space="preserve">a_predict_CG4601</t>
  </si>
  <si>
    <t xml:space="preserve">rudimentary</t>
  </si>
  <si>
    <t xml:space="preserve">r</t>
  </si>
  <si>
    <t xml:space="preserve">NM_078653 // rudimentary CG18572-PA</t>
  </si>
  <si>
    <t xml:space="preserve">4070 // aspartate carbamoyltransferase activity // inferred from sequence similarity /// 4151 // dihydroorotase activity // inferred from sequence similarity /// 4086 // carbamoyl-phosphate synthase activity // extended:Unknown; CPSase_sm_chain; 8.8e-83 /// 4087 // carbamoyl-phosphate synthase (ammonia) activity // inferred from sequence similarity /// 4088 // carbamoyl-phosphate synthase (glutamine-hydrolyzing) activity // extended:Unknown; 6.3.5.5; 1e-300</t>
  </si>
  <si>
    <t xml:space="preserve">MAP00220 // Urea cycle and metabolism of amino groups /// MAP00240 // Pyrimidine metabolism /// MAP00240 // Pyrimidine metabolism /// MAP00251 // Glutamate metabolism /// MAP00252 // Alanine and aspartate metabolism /// MAP00330 // Arginine and proline metabolism /// MAP00910 // Nitrogen metabolism</t>
  </si>
  <si>
    <t xml:space="preserve">142946_at</t>
  </si>
  <si>
    <t xml:space="preserve">predict_CG12240</t>
  </si>
  <si>
    <t xml:space="preserve">DnaJ-like-60</t>
  </si>
  <si>
    <t xml:space="preserve">DnaJ-60</t>
  </si>
  <si>
    <t xml:space="preserve">NM_079116 // DnaJ-like-60 CG12240-PA /// NM_138048 // DnaJ-like-60 CG12240-PB</t>
  </si>
  <si>
    <t xml:space="preserve">7283 // spermatogenesis // non-traceable author statement</t>
  </si>
  <si>
    <t xml:space="preserve">142947_at</t>
  </si>
  <si>
    <t xml:space="preserve">predict_CG13571</t>
  </si>
  <si>
    <t xml:space="preserve">CG13571</t>
  </si>
  <si>
    <t xml:space="preserve">142948_at</t>
  </si>
  <si>
    <t xml:space="preserve">predict_CG4257</t>
  </si>
  <si>
    <t xml:space="preserve">Signal-transducer and activator of transcription protein at 92E</t>
  </si>
  <si>
    <t xml:space="preserve">Stat92E</t>
  </si>
  <si>
    <t xml:space="preserve">NM_080503 // Signal-transducer and activator of transcription protein at 92E CG4257-PA /// NM_169899 // Signal-transducer and activator of transcription protein at 92E CG4257-PC /// NM_169900 // Signal-transducer and activator of transcription protein at 92E CG4257-PB /// NM_176519 // Signal-transducer and activator of transcription protein at 92E CG4257-PD</t>
  </si>
  <si>
    <t xml:space="preserve">7476 // wing morphogenesis // non-traceable author statement /// 17145 // stem cell renewal // inferred from mutant phenotype /// 19827 // stem cell maintenance // inferred from mutant phenotype /// 7259 // JAK-STAT cascade // traceable author statement /// 7350 // blastoderm segmentation // inferred from mutant phenotype /// 7456 // eye morphogenesis (sensu Drosophila) // traceable author statement /// 6952 // defense response // non-traceable author statement /// 7530 // sex determination // non-traceable author statement /// 7538 // primary sex determination // inferred from mutant phenotype /// 7298 // border cell migration // inferred from mutant phenotype /// 30097 // hemopoiesis // non-traceable author statement /// 7165 // signal transduction // inferred from sequence similarity /// 7259 // JAK-STAT cascade // non-traceable author statement /// 7292 // oogenesis // traceable author statement /// 7292 // oogenesis // inferred from mutant phenotype /// 7298 // border cell migration // traceable author statement</t>
  </si>
  <si>
    <t xml:space="preserve">3702 // RNA polymerase II transcription factor activity // non-traceable author statement /// 3677 // DNA binding activity // inferred from sequence similarity /// 3677 // DNA binding activity // traceable author statement /// 3700 // transcription factor activity // traceable author statement /// 3702 // RNA polymerase II transcription factor activity // inferred from sequence similarity</t>
  </si>
  <si>
    <t xml:space="preserve">142949_at</t>
  </si>
  <si>
    <t xml:space="preserve">predict_CG15921</t>
  </si>
  <si>
    <t xml:space="preserve">142950_at</t>
  </si>
  <si>
    <t xml:space="preserve">predict_CG7953</t>
  </si>
  <si>
    <t xml:space="preserve">BG:DS00941.14</t>
  </si>
  <si>
    <t xml:space="preserve">NM_135839 // BG:DS00941.14 gene product CG7953-PA</t>
  </si>
  <si>
    <t xml:space="preserve">142951_at</t>
  </si>
  <si>
    <t xml:space="preserve">predict_CG7916</t>
  </si>
  <si>
    <t xml:space="preserve">NM_135838 // BG:DS00941.13 gene product CG7916-PA</t>
  </si>
  <si>
    <t xml:space="preserve">142952_at</t>
  </si>
  <si>
    <t xml:space="preserve">predict_CG9676</t>
  </si>
  <si>
    <t xml:space="preserve">CG9676</t>
  </si>
  <si>
    <t xml:space="preserve">NM_167535 // CG9676-PA</t>
  </si>
  <si>
    <t xml:space="preserve">4252 // serine-type endopeptidase activity // inferred from sequence similarity /// 4295 // trypsin activity // extended:inferred from electronic annotation; trypsin; 5.4e-66</t>
  </si>
  <si>
    <t xml:space="preserve">142953_at</t>
  </si>
  <si>
    <t xml:space="preserve">predict_CG9675</t>
  </si>
  <si>
    <t xml:space="preserve">NM_132920 // CG9675-PA</t>
  </si>
  <si>
    <t xml:space="preserve">4252 // serine-type endopeptidase activity // inferred from sequence similarity /// 4295 // trypsin activity // extended:inferred from electronic annotation; trypsin; 1e-37</t>
  </si>
  <si>
    <t xml:space="preserve">142954_at</t>
  </si>
  <si>
    <t xml:space="preserve">predict_CG5773</t>
  </si>
  <si>
    <t xml:space="preserve">CG5773</t>
  </si>
  <si>
    <t xml:space="preserve">NM_137437 // CG5773-PA</t>
  </si>
  <si>
    <t xml:space="preserve">142955_at</t>
  </si>
  <si>
    <t xml:space="preserve">predict_CG5770</t>
  </si>
  <si>
    <t xml:space="preserve">NM_137438 // CG5770-PA</t>
  </si>
  <si>
    <t xml:space="preserve">142956_at</t>
  </si>
  <si>
    <t xml:space="preserve">predict_CG1257</t>
  </si>
  <si>
    <t xml:space="preserve">Esterase-3</t>
  </si>
  <si>
    <t xml:space="preserve">Est3</t>
  </si>
  <si>
    <t xml:space="preserve">NM_079543 // alpha-Esterase-3 CG1257-PA</t>
  </si>
  <si>
    <t xml:space="preserve">4091 // carboxylesterase activity // inferred from sequence similarity /// 16789 // carboxylic ester hydrolase activity // extended:Unknown; COesterase; 5.4e-175 /// 4091 // carboxylesterase activity // non-traceable author statement</t>
  </si>
  <si>
    <t xml:space="preserve">142957_at</t>
  </si>
  <si>
    <t xml:space="preserve">predict_CG1082</t>
  </si>
  <si>
    <t xml:space="preserve">Esterase-4</t>
  </si>
  <si>
    <t xml:space="preserve">Est4</t>
  </si>
  <si>
    <t xml:space="preserve">NM_079542 // alpha-Esterase-4 CG1082-PA</t>
  </si>
  <si>
    <t xml:space="preserve">4091 // carboxylesterase activity // inferred from sequence similarity /// 16789 // carboxylic ester hydrolase activity // extended:Unknown; COesterase; 2.7e-176 /// 4091 // carboxylesterase activity // non-traceable author statement</t>
  </si>
  <si>
    <t xml:space="preserve">142958_at</t>
  </si>
  <si>
    <t xml:space="preserve">predict_CG5811</t>
  </si>
  <si>
    <t xml:space="preserve">Neuropeptide Y receptor-like</t>
  </si>
  <si>
    <t xml:space="preserve">NepYr</t>
  </si>
  <si>
    <t xml:space="preserve">NM_079801 // Neuropeptide Y receptor-like CG5811-PA</t>
  </si>
  <si>
    <t xml:space="preserve">7186 // G-protein coupled receptor protein signaling pathway // inferred from sequence similarity /// 7217 // tachykinin signaling pathway // inferred from sequence similarity</t>
  </si>
  <si>
    <t xml:space="preserve">4930 // G-protein coupled receptor activity // non-traceable author statement /// 4983 // neuropeptide Y receptor activity // non-traceable author statement /// 8188 // neuropeptide receptor activity // inferred from sequence similarity /// 4995 // tachykinin receptor activity // inferred from sequence similarity /// 1584 // rhodopsin-like receptor activity // extended:inferred from electronic annotation; 7tm_1; 2.2e-91</t>
  </si>
  <si>
    <t xml:space="preserve">142959_at</t>
  </si>
  <si>
    <t xml:space="preserve">predict_CG5812</t>
  </si>
  <si>
    <t xml:space="preserve">142960_at</t>
  </si>
  <si>
    <t xml:space="preserve">predict_CG17834</t>
  </si>
  <si>
    <t xml:space="preserve">CG17834</t>
  </si>
  <si>
    <t xml:space="preserve">NM_135398 // CG17834-PA /// NM_164827 // CG17834-PC CG17834-PC /// NM_164828 // CG17834-PB CG17834-PB /// NM_164829 // CG17834-PD</t>
  </si>
  <si>
    <t xml:space="preserve">142961_at</t>
  </si>
  <si>
    <t xml:space="preserve">predict_CG5304</t>
  </si>
  <si>
    <t xml:space="preserve">CG5304</t>
  </si>
  <si>
    <t xml:space="preserve">142962_at</t>
  </si>
  <si>
    <t xml:space="preserve">predict_CG6749</t>
  </si>
  <si>
    <t xml:space="preserve">CG6749</t>
  </si>
  <si>
    <t xml:space="preserve">NM_140097 // CG6749-PA</t>
  </si>
  <si>
    <t xml:space="preserve">142963_at</t>
  </si>
  <si>
    <t xml:space="preserve">predict_CG14590</t>
  </si>
  <si>
    <t xml:space="preserve">CG14590</t>
  </si>
  <si>
    <t xml:space="preserve">NM_136358 // CG14590-PA</t>
  </si>
  <si>
    <t xml:space="preserve">142964_at</t>
  </si>
  <si>
    <t xml:space="preserve">predict_CG7843</t>
  </si>
  <si>
    <t xml:space="preserve">NM_136359 // CG7843-PA /// NM_165458 // CG7843-PC CG7843-PC /// NM_165459 // CG7843-PD CG7843-PD /// NM_165460 // CG7843-PB CG7843-PB</t>
  </si>
  <si>
    <t xml:space="preserve">46685 // response to arsenate // inferred from sequence similarity /// 46685 // response to arsenate // non-traceable author statement</t>
  </si>
  <si>
    <t xml:space="preserve">142965_at</t>
  </si>
  <si>
    <t xml:space="preserve">predict_CG17759</t>
  </si>
  <si>
    <t xml:space="preserve">G protein &amp;agr;49B</t>
  </si>
  <si>
    <t xml:space="preserve">G&amp;agr;49B</t>
  </si>
  <si>
    <t xml:space="preserve">NM_078994 // G protein alpha49B CG17759-PH /// NM_165919 // G protein alpha49B CG17759-PA /// NM_165920 // G protein alpha49B CG17759-PB /// NM_165921 // G protein alpha49B CG17759-PC /// NM_165922 // G protein alpha49B CG17759-PE /// NM_165923 // G protein alpha49B CG17759-PG /// NM_165924 // G protein alpha49B CG17759-PD /// NM_165925 // G protein alpha49B CG17759-PF</t>
  </si>
  <si>
    <t xml:space="preserve">16056 // rhodopsin mediated signaling // inferred from mutant phenotype /// 7202 // phospholipase C activation // inferred from genetic interaction /// 7602 // phototransduction // inferred from expression pattern /// 7602 // phototransduction // traceable author statement /// 7186 // G-protein coupled receptor protein signaling pathway // non-traceable author statement /// 7202 // phospholipase C activation // inferred from physical interaction /// 7602 // phototransduction // inferred from mutant phenotype</t>
  </si>
  <si>
    <t xml:space="preserve">16027 // inaD signaling complex // inferred from direct assay /// 5834 // heterotrimeric G-protein complex // inferred from sequence similarity /// 5834 // heterotrimeric G-protein complex // non-traceable author statement /// 16028 // rhabdomere // inferred from direct assay /// 16028 // rhabdomere // traceable author statement</t>
  </si>
  <si>
    <t xml:space="preserve">4871 // signal transducer activity // extended:inferred from electronic annotation; G-alpha; 4.6e-237 /// 3927 // heterotrimeric G-protein GTPase activity // inferred from sequence similarity /// 3927 // heterotrimeric G-protein GTPase activity // inferred from mutant phenotype /// 4871 // signal transducer activity // extended:inferred from electronic annotation; G-alpha; 1.5e-234 /// 3927 // heterotrimeric G-protein GTPase activity // non-traceable author statement</t>
  </si>
  <si>
    <t xml:space="preserve">142966_at</t>
  </si>
  <si>
    <t xml:space="preserve">predict_CG10079</t>
  </si>
  <si>
    <t xml:space="preserve">Epidermal growth factor receptor</t>
  </si>
  <si>
    <t xml:space="preserve">Egfr</t>
  </si>
  <si>
    <t xml:space="preserve">NM_057410 // Egfr-P2 CG10079-PA /// NM_057411 // Egfr-P1 CG10079-PB</t>
  </si>
  <si>
    <t xml:space="preserve">45165 // cell fate commitment // non-traceable author statement /// 7447 // imaginal disc pattern formation // non-traceable author statement /// 6468 // protein amino acid phosphorylation // non-traceable author statement /// 46845 // branch cell fate determination (sensu Insecta) // traceable author statement /// 8071 // maternal determination of dorsal/ventral axis, follicular epithelium, soma encoded // inferred from mutant phenotype /// 7444 // imaginal disc development // non-traceable author statement /// 7292 // oogenesis // non-traceable author statement /// 45468 // regulation of R8 spacing // non-traceable author statement /// 7476 // wing morphogenesis // non-traceable author statement /// 7477 // notum morphogenesis // inferred from mutant phenotype /// 7459 // photoreceptor fate commitment (sensu Drosophila) // traceable author statement /// 7476 // wing morphogenesis // inferred from mutant phenotype /// 8314 // gurken receptor signaling pathway // non-traceable author statement /// 8586 // wing vein morphogenesis // traceable author statement /// 9950 // dorsal/ventral axis specification // non-traceable author statement /// 7173 // EGF receptor signaling pathway // traceable author statement /// 578 // embryonic axis specification // non-traceable author statement /// 7456 // eye morphogenesis (sensu Drosophila) // inferred from mutant phenotype /// 7314 // oocyte anterior/posterior axis determination // non-traceable author statement /// 7469 // antennal morphogenesis // non-traceable author statement /// 7479 // leg disc proximal/distal pattern formation // traceable author statement /// 7479 // leg disc proximal/distal pattern formation // inferred from mutant phenotype /// 1709 // cell fate determination // traceable author statement /// 7425 // tracheal cell fate determination (sensu Insecta) // traceable author statement /// 7444 // imaginal disc development // inferred from mutant phenotype /// 30381 // eggshell pattern formation // inferred from genetic interaction /// 7390 // germ-band shortening // inferred from mutant phenotype /// 16330 // second mitotic wave (sensu Drosophila) // inferred from mutant phenotype /// 6916 // anti-apoptosis // non-traceable author statement</t>
  </si>
  <si>
    <t xml:space="preserve">5887 // integral to plasma membrane // non-traceable author statement /// 5886 // plasma membrane // traceable author statement</t>
  </si>
  <si>
    <t xml:space="preserve">8313 // gurken receptor activity // non-traceable author statement /// 5006 // epidermal growth factor receptor activity // traceable author statement /// 5006 // epidermal growth factor receptor activity // inferred from sequence similarity /// 4713 // protein tyrosine kinase activity // non-traceable author statement /// 4714 // transmembrane receptor protein tyrosine kinase activity // extended:Unknown; Recep_L_domain; 2e-38</t>
  </si>
  <si>
    <t xml:space="preserve">142967_at</t>
  </si>
  <si>
    <t xml:space="preserve">predict_CG3451</t>
  </si>
  <si>
    <t xml:space="preserve">CG3451</t>
  </si>
  <si>
    <t xml:space="preserve">142968_at</t>
  </si>
  <si>
    <t xml:space="preserve">predict_CG9274</t>
  </si>
  <si>
    <t xml:space="preserve">CG9274</t>
  </si>
  <si>
    <t xml:space="preserve">142969_at</t>
  </si>
  <si>
    <t xml:space="preserve">predict_CG8050</t>
  </si>
  <si>
    <t xml:space="preserve">Cystatin-like</t>
  </si>
  <si>
    <t xml:space="preserve">Cys</t>
  </si>
  <si>
    <t xml:space="preserve">NM_057508 // Cys-P1 CG8050-PA</t>
  </si>
  <si>
    <t xml:space="preserve">4869 // cysteine protease inhibitor activity // non-traceable author statement /// 4869 // cysteine protease inhibitor activity // inferred from sequence similarity</t>
  </si>
  <si>
    <t xml:space="preserve">142970_at</t>
  </si>
  <si>
    <t xml:space="preserve">predict_CG7987</t>
  </si>
  <si>
    <t xml:space="preserve">NM_142118 // CG7987-PA /// NM_169587 // CG7987-PB CG7987-PB</t>
  </si>
  <si>
    <t xml:space="preserve">142971_at</t>
  </si>
  <si>
    <t xml:space="preserve">predict_CG3019</t>
  </si>
  <si>
    <t xml:space="preserve">suppressor of white-apricot</t>
  </si>
  <si>
    <t xml:space="preserve">su(w&lt;up&gt;a&lt;/up&gt;)</t>
  </si>
  <si>
    <t xml:space="preserve">NM_057408 // su(w[a])-P1 CG3019-PA</t>
  </si>
  <si>
    <t xml:space="preserve">6371 // mRNA splicing // non-traceable author statement</t>
  </si>
  <si>
    <t xml:space="preserve">8248 // pre-mRNA splicing factor activity // non-traceable author statement /// 3723 // RNA binding activity // extended:traceable author statement; Surp; 2.2e-20</t>
  </si>
  <si>
    <t xml:space="preserve">142972_at</t>
  </si>
  <si>
    <t xml:space="preserve">predict_CG11917</t>
  </si>
  <si>
    <t xml:space="preserve">CG11917</t>
  </si>
  <si>
    <t xml:space="preserve">NM_143137 // CG11917 gene product</t>
  </si>
  <si>
    <t xml:space="preserve">142973_at</t>
  </si>
  <si>
    <t xml:space="preserve">predict_CG4803</t>
  </si>
  <si>
    <t xml:space="preserve">Tak1-like 2</t>
  </si>
  <si>
    <t xml:space="preserve">Takl2</t>
  </si>
  <si>
    <t xml:space="preserve">NM_142833 // Tak1-like 2 CG4803-PA</t>
  </si>
  <si>
    <t xml:space="preserve">4672 // protein kinase activity // inferred from sequence similarity /// 4672 // protein kinase activity // non-traceable author statement</t>
  </si>
  <si>
    <t xml:space="preserve">142974_at</t>
  </si>
  <si>
    <t xml:space="preserve">predict_CG4792</t>
  </si>
  <si>
    <t xml:space="preserve">Dicer-1</t>
  </si>
  <si>
    <t xml:space="preserve">Dcr-1</t>
  </si>
  <si>
    <t xml:space="preserve">NM_079729 // Dicer-1 CG4792-PA</t>
  </si>
  <si>
    <t xml:space="preserve">16246 // RNA interference // inferred from direct assay</t>
  </si>
  <si>
    <t xml:space="preserve">3676 // nucleic acid binding activity // extended:inferred from electronic annotation; helicase_C; 1.3e-14 /// 3725 // double-stranded RNA binding activity // inferred from sequence similarity /// 16443 // bidentate ribonuclease III activity // inferred from direct assay</t>
  </si>
  <si>
    <t xml:space="preserve">142975_at</t>
  </si>
  <si>
    <t xml:space="preserve">predict_CG7438</t>
  </si>
  <si>
    <t xml:space="preserve">Myosin 31DF</t>
  </si>
  <si>
    <t xml:space="preserve">Myo31DF</t>
  </si>
  <si>
    <t xml:space="preserve">NM_078814 // Myosin 31DF CG7438-PA /// NM_164933 // Myosin 31DF CG7438-PB</t>
  </si>
  <si>
    <t xml:space="preserve">16459 // myosin // inferred from sequence similarity /// 5737 // cytoplasm // non-traceable author statement</t>
  </si>
  <si>
    <t xml:space="preserve">3779 // actin binding activity // non-traceable author statement /// 8570 // myosin ATPase activity // inferred from sequence similarity /// 3774 // motor activity // non-traceable author statement</t>
  </si>
  <si>
    <t xml:space="preserve">142976_at</t>
  </si>
  <si>
    <t xml:space="preserve">predict_CG13144</t>
  </si>
  <si>
    <t xml:space="preserve">NM_135571 // CG13144-PA</t>
  </si>
  <si>
    <t xml:space="preserve">142977_at</t>
  </si>
  <si>
    <t xml:space="preserve">predict_CG7033</t>
  </si>
  <si>
    <t xml:space="preserve">CG7033</t>
  </si>
  <si>
    <t xml:space="preserve">NM_132296 // CG7033-PA /// NM_167176 // CG7033-PB CG7033-PB /// NM_176715 // CG7033-PC</t>
  </si>
  <si>
    <t xml:space="preserve">142978_at</t>
  </si>
  <si>
    <t xml:space="preserve">predict_CG2080</t>
  </si>
  <si>
    <t xml:space="preserve">CG2080</t>
  </si>
  <si>
    <t xml:space="preserve">142979_at</t>
  </si>
  <si>
    <t xml:space="preserve">predict_CG15780</t>
  </si>
  <si>
    <t xml:space="preserve">CG15780</t>
  </si>
  <si>
    <t xml:space="preserve">NM_132005 // CG15780-PA</t>
  </si>
  <si>
    <t xml:space="preserve">16459 // myosin // inferred from sequence similarity</t>
  </si>
  <si>
    <t xml:space="preserve">8570 // myosin ATPase activity // inferred from sequence similarity</t>
  </si>
  <si>
    <t xml:space="preserve">142980_at</t>
  </si>
  <si>
    <t xml:space="preserve">predict_CG17763</t>
  </si>
  <si>
    <t xml:space="preserve">CG17763</t>
  </si>
  <si>
    <t xml:space="preserve">NM_132006 // CG17763-PA</t>
  </si>
  <si>
    <t xml:space="preserve">142981_at</t>
  </si>
  <si>
    <t xml:space="preserve">predict_CG3208</t>
  </si>
  <si>
    <t xml:space="preserve">RhoGAP5A</t>
  </si>
  <si>
    <t xml:space="preserve">NM_132007 // CG3208 gene product CG3208-PB /// NM_167040 // CG3208 gene product CG3208-PA</t>
  </si>
  <si>
    <t xml:space="preserve">7242 // intracellular signaling cascade // extended:inferred from electronic annotation; SH2; 8.4e-10</t>
  </si>
  <si>
    <t xml:space="preserve">19992 // diacylglycerol binding activity // inferred from sequence similarity</t>
  </si>
  <si>
    <t xml:space="preserve">142982_at</t>
  </si>
  <si>
    <t xml:space="preserve">predict_CG5289</t>
  </si>
  <si>
    <t xml:space="preserve">Proteasome 26S subunit subunit 4 ATPase</t>
  </si>
  <si>
    <t xml:space="preserve">Pros26.4</t>
  </si>
  <si>
    <t xml:space="preserve">NM_079745 // Proteasome 26S subunit subunit 4 ATPase CG5289-PA</t>
  </si>
  <si>
    <t xml:space="preserve">6510 // ATP-dependent proteolysis // non-traceable author statement /// 6508 // proteolysis and peptidolysis // inferred from sequence similarity /// 6511 // ubiquitin-dependent protein catabolism // non-traceable author statement /// 6508 // proteolysis and peptidolysis // inferred from direct assay</t>
  </si>
  <si>
    <t xml:space="preserve">8540 // 19S proteasome regulatory particle, base subcomplex // inferred from sequence similarity /// 5838 // 19S proteasome regulatory particle // inferred from sequence similarity /// 5838 // 19S proteasome regulatory particle // inferred from direct assay /// 5837 // 26S proteasome // non-traceable author statement</t>
  </si>
  <si>
    <t xml:space="preserve">8575 // proteasome ATPase activity // inferred from sequence similarity /// 5524 // ATP binding activity // extended:Unknown; AAA; 4.4e-87 /// 8575 // proteasome ATPase activity // non-traceable author statement /// 4299 // proteasome endopeptidase activity // inferred from direct assay</t>
  </si>
  <si>
    <t xml:space="preserve">142983_at</t>
  </si>
  <si>
    <t xml:space="preserve">predict_CG13602</t>
  </si>
  <si>
    <t xml:space="preserve">NM_170096 // CG13602-PA</t>
  </si>
  <si>
    <t xml:space="preserve">142984_at</t>
  </si>
  <si>
    <t xml:space="preserve">predict_CG13096</t>
  </si>
  <si>
    <t xml:space="preserve">CG13096</t>
  </si>
  <si>
    <t xml:space="preserve">NM_135392 // CG13096-PA</t>
  </si>
  <si>
    <t xml:space="preserve">142985_at</t>
  </si>
  <si>
    <t xml:space="preserve">predict_CG17173</t>
  </si>
  <si>
    <t xml:space="preserve">CG17173</t>
  </si>
  <si>
    <t xml:space="preserve">NM_140464 // CG17173-PA</t>
  </si>
  <si>
    <t xml:space="preserve">8454 // alpha-1,3-mannosylglycoprotein beta-1,4-N-acetylglucosaminyltransferase activity // inferred from sequence similarity</t>
  </si>
  <si>
    <t xml:space="preserve">142986_at</t>
  </si>
  <si>
    <t xml:space="preserve">a_predict_CG9311</t>
  </si>
  <si>
    <t xml:space="preserve">NM_140465 // CG9311-PA</t>
  </si>
  <si>
    <t xml:space="preserve">7165 // signal transduction // extended:Unknown; BRO1; 7.8e-73 /// 6470 // protein amino acid dephosphorylation // non-traceable author statement</t>
  </si>
  <si>
    <t xml:space="preserve">4725 // protein tyrosine phosphatase activity // non-traceable author statement /// 4725 // protein tyrosine phosphatase activity // inferred from sequence similarity</t>
  </si>
  <si>
    <t xml:space="preserve">142987_at</t>
  </si>
  <si>
    <t xml:space="preserve">predict_CG18033</t>
  </si>
  <si>
    <t xml:space="preserve">msta</t>
  </si>
  <si>
    <t xml:space="preserve">NM_057985 // msta-P1 CG32800-PA</t>
  </si>
  <si>
    <t xml:space="preserve">142988_at</t>
  </si>
  <si>
    <t xml:space="preserve">predict_CG6770</t>
  </si>
  <si>
    <t xml:space="preserve">CG6770</t>
  </si>
  <si>
    <t xml:space="preserve">NM_135695 // CG6770-PA</t>
  </si>
  <si>
    <t xml:space="preserve">142989_at</t>
  </si>
  <si>
    <t xml:space="preserve">predict_CG8008</t>
  </si>
  <si>
    <t xml:space="preserve">CG8008</t>
  </si>
  <si>
    <t xml:space="preserve">NM_136620 // CG8008-PA</t>
  </si>
  <si>
    <t xml:space="preserve">142990_at</t>
  </si>
  <si>
    <t xml:space="preserve">predict_CG11175</t>
  </si>
  <si>
    <t xml:space="preserve">CG11175</t>
  </si>
  <si>
    <t xml:space="preserve">NM_137653 // CG11175-PA</t>
  </si>
  <si>
    <t xml:space="preserve">142991_at</t>
  </si>
  <si>
    <t xml:space="preserve">predict_CG13440</t>
  </si>
  <si>
    <t xml:space="preserve">142992_at</t>
  </si>
  <si>
    <t xml:space="preserve">predict_CG12004</t>
  </si>
  <si>
    <t xml:space="preserve">CG12004</t>
  </si>
  <si>
    <t xml:space="preserve">NM_139370 // CG12004-PA /// NM_167897 // CG12004-PB CG12004-PB</t>
  </si>
  <si>
    <t xml:space="preserve">142993_at</t>
  </si>
  <si>
    <t xml:space="preserve">predict_CG8887</t>
  </si>
  <si>
    <t xml:space="preserve">absent, small, or homeotic discs 1</t>
  </si>
  <si>
    <t xml:space="preserve">ash1</t>
  </si>
  <si>
    <t xml:space="preserve">NM_079436 // absent, small, or homeotic discs 1 CG8887-PA</t>
  </si>
  <si>
    <t xml:space="preserve">6339 // positive regulation of transcription of homeotic gene (trithorax group) // inferred from mutant phenotype</t>
  </si>
  <si>
    <t xml:space="preserve">5634 // nucleus // inferred from mutant phenotype</t>
  </si>
  <si>
    <t xml:space="preserve">42054 // histone methyltransferase activity // inferred from direct assay</t>
  </si>
  <si>
    <t xml:space="preserve">142994_at</t>
  </si>
  <si>
    <t xml:space="preserve">predict_CG7649</t>
  </si>
  <si>
    <t xml:space="preserve">CG7649</t>
  </si>
  <si>
    <t xml:space="preserve">142995_at</t>
  </si>
  <si>
    <t xml:space="preserve">predict_CG3130</t>
  </si>
  <si>
    <t xml:space="preserve">CG3130</t>
  </si>
  <si>
    <t xml:space="preserve">142996_at</t>
  </si>
  <si>
    <t xml:space="preserve">predict_CG11033</t>
  </si>
  <si>
    <t xml:space="preserve">CG11033</t>
  </si>
  <si>
    <t xml:space="preserve">NM_141607 // CG11033-PA</t>
  </si>
  <si>
    <t xml:space="preserve">142997_at</t>
  </si>
  <si>
    <t xml:space="preserve">predict_CG13597</t>
  </si>
  <si>
    <t xml:space="preserve">CG13597</t>
  </si>
  <si>
    <t xml:space="preserve">NM_142933 // CG13597-PA</t>
  </si>
  <si>
    <t xml:space="preserve">142998_at</t>
  </si>
  <si>
    <t xml:space="preserve">predict_CG17649</t>
  </si>
  <si>
    <t xml:space="preserve">CG17649</t>
  </si>
  <si>
    <t xml:space="preserve">142999_at</t>
  </si>
  <si>
    <t xml:space="preserve">predict_CG5444</t>
  </si>
  <si>
    <t xml:space="preserve">TBP-associated factor 4</t>
  </si>
  <si>
    <t xml:space="preserve">Taf4</t>
  </si>
  <si>
    <t xml:space="preserve">NM_079378 // TBP-associated factor 4 CG5444-PA /// NM_168651 // TBP-associated factor 4 CG5444-PB /// NM_176333 // TBP-associated factor 4 CG5444-PC</t>
  </si>
  <si>
    <t xml:space="preserve">6355 // regulation of transcription, DNA-dependent // non-traceable author statement /// 6367 // transcription initiation from Pol II promoter // inferred from sequence similarity /// 6355 // regulation of transcription, DNA-dependent // inferred from physical interaction /// 6367 // transcription initiation from Pol II promoter // inferred from physical interaction</t>
  </si>
  <si>
    <t xml:space="preserve">5669 // transcription factor TFIID complex // inferred from sequence similarity /// 5669 // transcription factor TFIID complex // inferred from physical interaction /// 5634 // nucleus // non-traceable author statement</t>
  </si>
  <si>
    <t xml:space="preserve">16251 // general RNA polymerase II transcription factor activity // inferred from sequence similarity /// 16251 // general RNA polymerase II transcription factor activity // inferred from physical interaction</t>
  </si>
  <si>
    <t xml:space="preserve">143000_at</t>
  </si>
  <si>
    <t xml:space="preserve">a_predict_CG5525</t>
  </si>
  <si>
    <t xml:space="preserve">CG5525</t>
  </si>
  <si>
    <t xml:space="preserve">NM_135735 // CG5525-PA</t>
  </si>
  <si>
    <t xml:space="preserve">143001_at</t>
  </si>
  <si>
    <t xml:space="preserve">predict_CG5780</t>
  </si>
  <si>
    <t xml:space="preserve">NM_135737 // CG5780-PA</t>
  </si>
  <si>
    <t xml:space="preserve">143002_at</t>
  </si>
  <si>
    <t xml:space="preserve">predict_CG11428</t>
  </si>
  <si>
    <t xml:space="preserve">CG11428</t>
  </si>
  <si>
    <t xml:space="preserve">143003_at</t>
  </si>
  <si>
    <t xml:space="preserve">predict_CG7450</t>
  </si>
  <si>
    <t xml:space="preserve">Cyclic-AMP response element binding protein A</t>
  </si>
  <si>
    <t xml:space="preserve">CrebA</t>
  </si>
  <si>
    <t xml:space="preserve">NM_079363 // Cyclic-AMP response element binding protein A CG7450-PA</t>
  </si>
  <si>
    <t xml:space="preserve">6366 // transcription from Pol II promoter // non-traceable author statement /// 7435 // salivary gland morphogenesis // non-traceable author statement</t>
  </si>
  <si>
    <t xml:space="preserve">3700 // transcription factor activity // non-traceable author statement /// 3677 // DNA binding activity // inferred from direct assay /// 3677 // DNA binding activity // non-traceable author statement /// 3702 // RNA polymerase II transcription factor activity // inferred from direct assay</t>
  </si>
  <si>
    <t xml:space="preserve">143004_at</t>
  </si>
  <si>
    <t xml:space="preserve">predict_CG6313</t>
  </si>
  <si>
    <t xml:space="preserve">CG6313</t>
  </si>
  <si>
    <t xml:space="preserve">143005_at</t>
  </si>
  <si>
    <t xml:space="preserve">predict_CG4199</t>
  </si>
  <si>
    <t xml:space="preserve">EG:22E5.5</t>
  </si>
  <si>
    <t xml:space="preserve">NM_130620 // CG4199-PD /// NM_166921 // CG4199-PE CG4199-PE /// NM_166922 // CG4199-PB CG4199-PB /// NM_166923 // CG4199-PC CG4199-PC /// NM_166924 // CG4199-PF CG4199-PF /// NM_166925 // CG4199-PA CG4199-PA</t>
  </si>
  <si>
    <t xml:space="preserve">16491 // oxidoreductase activity // extended:Unknown; Rieske; 1.5e-17</t>
  </si>
  <si>
    <t xml:space="preserve">143006_at</t>
  </si>
  <si>
    <t xml:space="preserve">predict_CG14054</t>
  </si>
  <si>
    <t xml:space="preserve">NM_130618 // CG14054-PA</t>
  </si>
  <si>
    <t xml:space="preserve">143007_at</t>
  </si>
  <si>
    <t xml:space="preserve">predict_CG8978</t>
  </si>
  <si>
    <t xml:space="preserve">Suppressor of profilin 2</t>
  </si>
  <si>
    <t xml:space="preserve">Sop2</t>
  </si>
  <si>
    <t xml:space="preserve">NM_057248 // Sop2-P1 CG8978-PA /// NM_165063 // Sop2-P1 CG8978-PB</t>
  </si>
  <si>
    <t xml:space="preserve">30589 // pseudocleavage (sensu Insecta) // inferred from mutant phenotype /// 30029 // actin filament-based process // inferred from mutant phenotype /// 7011 // regulation of cytoskeleton // inferred from sequence similarity</t>
  </si>
  <si>
    <t xml:space="preserve">5885 // Arp2/3 protein complex // traceable author statement</t>
  </si>
  <si>
    <t xml:space="preserve">3779 // actin binding activity // inferred from sequence similarity /// 8651 // actin polymerizing activity // non-traceable author statement</t>
  </si>
  <si>
    <t xml:space="preserve">143008_at</t>
  </si>
  <si>
    <t xml:space="preserve">predict_CG8987</t>
  </si>
  <si>
    <t xml:space="preserve">tamas</t>
  </si>
  <si>
    <t xml:space="preserve">NM_057473 // tam-P1 CG8987-PA</t>
  </si>
  <si>
    <t xml:space="preserve">5760 // gamma DNA polymerase complex // inferred from direct assay /// 5760 // gamma DNA polymerase complex // inferred from sequence similarity /// 5739 // mitochondrion // non-traceable author statement</t>
  </si>
  <si>
    <t xml:space="preserve">3895 // gamma DNA-directed DNA polymerase activity // inferred from sequence similarity /// 3895 // gamma DNA-directed DNA polymerase activity // inferred from direct assay /// 3677 // DNA binding activity // extended:Unknown; DNA_pol_A; 4.8e-72 /// 8296 // 3'-5' exodeoxyribonuclease activity // non-traceable author statement /// 3895 // gamma DNA-directed DNA polymerase activity // non-traceable author statement</t>
  </si>
  <si>
    <t xml:space="preserve">143009_s_at</t>
  </si>
  <si>
    <t xml:space="preserve">predict_CG7090</t>
  </si>
  <si>
    <t xml:space="preserve">CG7090</t>
  </si>
  <si>
    <t xml:space="preserve">143010_at</t>
  </si>
  <si>
    <t xml:space="preserve">predict_CG13694</t>
  </si>
  <si>
    <t xml:space="preserve">CG13694</t>
  </si>
  <si>
    <t xml:space="preserve">NM_134648 // CG13694-PA</t>
  </si>
  <si>
    <t xml:space="preserve">143011_at</t>
  </si>
  <si>
    <t xml:space="preserve">predict_CG4822</t>
  </si>
  <si>
    <t xml:space="preserve">NM_134649 // CG4822-PD /// NM_164363 // CG4822-PA CG4822-PA /// NM_164364 // CG4822-PB CG4822-PB /// NM_164365 // CG4822-PC CG4822-PC</t>
  </si>
  <si>
    <t xml:space="preserve">143012_at</t>
  </si>
  <si>
    <t xml:space="preserve">predict_CG1341</t>
  </si>
  <si>
    <t xml:space="preserve">Rpt1</t>
  </si>
  <si>
    <t xml:space="preserve">NM_058125 // Rpt1-P1 CG1341-PA</t>
  </si>
  <si>
    <t xml:space="preserve">8540 // 19S proteasome regulatory particle, base subcomplex // non-traceable author statement /// 8540 // 19S proteasome regulatory particle, base subcomplex // inferred from sequence similarity /// 5838 // 19S proteasome regulatory particle // inferred from sequence similarity /// 5838 // 19S proteasome regulatory particle // inferred from direct assay</t>
  </si>
  <si>
    <t xml:space="preserve">5524 // ATP binding activity // extended:Unknown; AAA; 1.5e-84 /// 8575 // proteasome ATPase activity // inferred from sequence similarity /// 4299 // proteasome endopeptidase activity // inferred from direct assay</t>
  </si>
  <si>
    <t xml:space="preserve">143013_at</t>
  </si>
  <si>
    <t xml:space="preserve">predict_CG17985</t>
  </si>
  <si>
    <t xml:space="preserve">NM_136461 // CG17985-PA</t>
  </si>
  <si>
    <t xml:space="preserve">16998 // cell wall catabolism // extended:Unknown; LysM; 9.6e-13</t>
  </si>
  <si>
    <t xml:space="preserve">143014_at</t>
  </si>
  <si>
    <t xml:space="preserve">predict_CG4553</t>
  </si>
  <si>
    <t xml:space="preserve">CG4553</t>
  </si>
  <si>
    <t xml:space="preserve">NM_143139 // CG4553-PA</t>
  </si>
  <si>
    <t xml:space="preserve">143015_at</t>
  </si>
  <si>
    <t xml:space="preserve">predict_CG4548</t>
  </si>
  <si>
    <t xml:space="preserve">XNP</t>
  </si>
  <si>
    <t xml:space="preserve">NM_143141 // CG4548 gene product CG4548-PB /// NM_170228 // CG4548 gene product CG4548-PA</t>
  </si>
  <si>
    <t xml:space="preserve">3678 // DNA helicase activity // non-traceable author statement /// 3677 // DNA binding activity // extended:Unknown; SNF2_N; 1.4e-93 /// 16251 // general RNA polymerase II transcription factor activity // non-traceable author statement</t>
  </si>
  <si>
    <t xml:space="preserve">143016_at</t>
  </si>
  <si>
    <t xml:space="preserve">predict_CG14929</t>
  </si>
  <si>
    <t xml:space="preserve">CG14929</t>
  </si>
  <si>
    <t xml:space="preserve">NM_135663 // CG14929-PA</t>
  </si>
  <si>
    <t xml:space="preserve">143017_at</t>
  </si>
  <si>
    <t xml:space="preserve">predict_CG8529</t>
  </si>
  <si>
    <t xml:space="preserve">Dystrobrevin-like</t>
  </si>
  <si>
    <t xml:space="preserve">Dyb</t>
  </si>
  <si>
    <t xml:space="preserve">NM_078988 // Dystrobrevin-like CG8529-PB /// NM_165904 // Dystrobrevin-like CG8529-PA /// NM_165905 // Dystrobrevin-like CG8529-PC</t>
  </si>
  <si>
    <t xml:space="preserve">16010 // dystrophin-associated glycoprotein complex // inferred from sequence similarity /// 16014 // dystrobrevin complex // inferred from sequence similarity /// 16014 // dystrobrevin complex // non-traceable author statement</t>
  </si>
  <si>
    <t xml:space="preserve">8092 // cytoskeletal protein binding activity // inferred from sequence similarity /// 8307 // structural constituent of muscle // inferred from sequence similarity</t>
  </si>
  <si>
    <t xml:space="preserve">143018_at</t>
  </si>
  <si>
    <t xml:space="preserve">predict_CG7925</t>
  </si>
  <si>
    <t xml:space="preserve">technical knockout</t>
  </si>
  <si>
    <t xml:space="preserve">tko</t>
  </si>
  <si>
    <t xml:space="preserve">NM_080311 // technical knockout CG7925-PB</t>
  </si>
  <si>
    <t xml:space="preserve">9612 // response to mechanical stimulus // inferred from mutant phenotype /// 8049 // male courtship behavior // inferred from mutant phenotype /// 9592 // perception of sound // inferred from mutant phenotype /// 6412 // protein biosynthesis // inferred from sequence similarity /// 7610 // behavior // non-traceable author statement /// 7638 // mechanosensory behavior // inferred from mutant phenotype</t>
  </si>
  <si>
    <t xml:space="preserve">5763 // mitochondrial small ribosomal subunit // inferred from sequence similarity /// 5761 // mitochondrial ribosome // non-traceable author statement</t>
  </si>
  <si>
    <t xml:space="preserve">143019_at</t>
  </si>
  <si>
    <t xml:space="preserve">predict_CG3229</t>
  </si>
  <si>
    <t xml:space="preserve">CG3229</t>
  </si>
  <si>
    <t xml:space="preserve">143020_at</t>
  </si>
  <si>
    <t xml:space="preserve">predict_CG6831</t>
  </si>
  <si>
    <t xml:space="preserve">Talin</t>
  </si>
  <si>
    <t xml:space="preserve">NM_139981 // Talin gene product CG6831-PA</t>
  </si>
  <si>
    <t xml:space="preserve">5856 // cytoskeleton // extended:Unknown; Band_41; 7.4e-46 /// 5925 // focal adhesion // inferred from sequence similarity</t>
  </si>
  <si>
    <t xml:space="preserve">3779 // actin binding activity // inferred from sequence similarity /// 16343 // cytoskeletal anchor protein activity // inferred from sequence similarity</t>
  </si>
  <si>
    <t xml:space="preserve">143021_at</t>
  </si>
  <si>
    <t xml:space="preserve">predict_CG9627</t>
  </si>
  <si>
    <t xml:space="preserve">CG9627</t>
  </si>
  <si>
    <t xml:space="preserve">143022_at</t>
  </si>
  <si>
    <t xml:space="preserve">predict_CG4225</t>
  </si>
  <si>
    <t xml:space="preserve">NM_142246 // CG4225-PA</t>
  </si>
  <si>
    <t xml:space="preserve">143023_at</t>
  </si>
  <si>
    <t xml:space="preserve">predict_CG14763</t>
  </si>
  <si>
    <t xml:space="preserve">CG14763</t>
  </si>
  <si>
    <t xml:space="preserve">NM_136496 // CG14763-PA</t>
  </si>
  <si>
    <t xml:space="preserve">143024_at</t>
  </si>
  <si>
    <t xml:space="preserve">predict_CG4350</t>
  </si>
  <si>
    <t xml:space="preserve">CG4350</t>
  </si>
  <si>
    <t xml:space="preserve">143025_at</t>
  </si>
  <si>
    <t xml:space="preserve">predict_CG6997</t>
  </si>
  <si>
    <t xml:space="preserve">143026_at</t>
  </si>
  <si>
    <t xml:space="preserve">predict_CG10208</t>
  </si>
  <si>
    <t xml:space="preserve">CG10208</t>
  </si>
  <si>
    <t xml:space="preserve">NM_142929 // CG10208-PA</t>
  </si>
  <si>
    <t xml:space="preserve">143027_at</t>
  </si>
  <si>
    <t xml:space="preserve">predict_CG10201</t>
  </si>
  <si>
    <t xml:space="preserve">143028_at</t>
  </si>
  <si>
    <t xml:space="preserve">predict_CG15821</t>
  </si>
  <si>
    <t xml:space="preserve">CG15821</t>
  </si>
  <si>
    <t xml:space="preserve">NM_139438 // CG15821-PA /// NM_167936 // CG15821-PB</t>
  </si>
  <si>
    <t xml:space="preserve">143029_at</t>
  </si>
  <si>
    <t xml:space="preserve">predict_CG15820</t>
  </si>
  <si>
    <t xml:space="preserve">NM_139439 // CG15820-PA</t>
  </si>
  <si>
    <t xml:space="preserve">143030_at</t>
  </si>
  <si>
    <t xml:space="preserve">predict_CG2637</t>
  </si>
  <si>
    <t xml:space="preserve">Female sterile (2) Ketel</t>
  </si>
  <si>
    <t xml:space="preserve">Fs(2)Ket</t>
  </si>
  <si>
    <t xml:space="preserve">NM_058148 // Fs(2)Ket-P1 CG2637-PA</t>
  </si>
  <si>
    <t xml:space="preserve">6606 // protein-nucleus import // inferred from mutant phenotype /// 6606 // protein-nucleus import // non-traceable author statement /// 7304 // eggshell formation // inferred from mutant phenotype /// 6606 // protein-nucleus import // inferred from direct assay /// 6606 // protein-nucleus import // inferred from genetic interaction /// 6607 // NLS-bearing substrate-nucleus import // inferred from direct assay /// 59 // protein-nucleus import, docking // inferred from direct assay /// 6606 // protein-nucleus import // inferred from sequence similarity</t>
  </si>
  <si>
    <t xml:space="preserve">5643 // nuclear pore // non-traceable author statement /// 5635 // nuclear membrane // inferred from direct assay /// 5643 // nuclear pore // inferred from sequence similarity /// 5737 // cytoplasm // inferred from direct assay /// 5737 // cytoplasm // non-traceable author statement</t>
  </si>
  <si>
    <t xml:space="preserve">8565 // protein transporter activity // extended:Unknown; IBN_NT; 1.2e-25 /// 8320 // protein carrier activity // inferred from sequence similarity</t>
  </si>
  <si>
    <t xml:space="preserve">143031_at</t>
  </si>
  <si>
    <t xml:space="preserve">predict_CG7627</t>
  </si>
  <si>
    <t xml:space="preserve">CG7627</t>
  </si>
  <si>
    <t xml:space="preserve">NM_135371 // CG7627-PA</t>
  </si>
  <si>
    <t xml:space="preserve">4009 // ATP-binding cassette (ABC) transporter activity // inferred from sequence similarity /// 8559 // xenobiotic-transporting ATPase activity // inferred from sequence similarity</t>
  </si>
  <si>
    <t xml:space="preserve">143032_at</t>
  </si>
  <si>
    <t xml:space="preserve">predict_CG14272</t>
  </si>
  <si>
    <t xml:space="preserve">143033_at</t>
  </si>
  <si>
    <t xml:space="preserve">predict_CG9092</t>
  </si>
  <si>
    <t xml:space="preserve">CG9092</t>
  </si>
  <si>
    <t xml:space="preserve">NM_135134 // CG9092-PA</t>
  </si>
  <si>
    <t xml:space="preserve">4565 // beta-galactosidase activity // inferred from sequence similarity</t>
  </si>
  <si>
    <t xml:space="preserve">MAP00052 // Galactose metabolism /// MAP00511 // N-Glycan degradation /// MAP00531 // Glycosaminoglycan degradation /// MAP00561 // Glycerolipid metabolism /// MAP00600 // Sphingoglycolipid metabolism</t>
  </si>
  <si>
    <t xml:space="preserve">143034_at</t>
  </si>
  <si>
    <t xml:space="preserve">predict_CG14685</t>
  </si>
  <si>
    <t xml:space="preserve">CG14685</t>
  </si>
  <si>
    <t xml:space="preserve">NM_141757 // CG14685-PB /// NM_169358 // CG14685-PA CG14685-PA /// NM_169359 // CG14685-PC CG14685-PC</t>
  </si>
  <si>
    <t xml:space="preserve">143035_at</t>
  </si>
  <si>
    <t xml:space="preserve">predict_CG4538</t>
  </si>
  <si>
    <t xml:space="preserve">CG4538</t>
  </si>
  <si>
    <t xml:space="preserve">NM_142586 // CG4538-PA /// NM_169880 // CG4538-PB CG4538-PB</t>
  </si>
  <si>
    <t xml:space="preserve">9368 // endopeptidase Clp complex // inferred from sequence similarity /// 5739 // mitochondrion // inferred from sequence similarity</t>
  </si>
  <si>
    <t xml:space="preserve">8462 // endopeptidase Clp activity // inferred from sequence similarity /// 5524 // ATP binding activity // extended:Unknown; AAA; 5.1e-20</t>
  </si>
  <si>
    <t xml:space="preserve">143036_at</t>
  </si>
  <si>
    <t xml:space="preserve">predict_CG4510</t>
  </si>
  <si>
    <t xml:space="preserve">Surfeit 6</t>
  </si>
  <si>
    <t xml:space="preserve">Surf6</t>
  </si>
  <si>
    <t xml:space="preserve">NM_079684 // Surfeit 6 CG4510-PA</t>
  </si>
  <si>
    <t xml:space="preserve">7046 // ribosome biogenesis // inferred from sequence similarity /// 8535 // cytochrome c oxidase biogenesis // non-traceable author statement</t>
  </si>
  <si>
    <t xml:space="preserve">15232 // heme transporter activity // non-traceable author statement</t>
  </si>
  <si>
    <t xml:space="preserve">143037_at</t>
  </si>
  <si>
    <t xml:space="preserve">predict_CG8174</t>
  </si>
  <si>
    <t xml:space="preserve">CG8174</t>
  </si>
  <si>
    <t xml:space="preserve">143038_at</t>
  </si>
  <si>
    <t xml:space="preserve">predict_CG11100</t>
  </si>
  <si>
    <t xml:space="preserve">Mes2</t>
  </si>
  <si>
    <t xml:space="preserve">NM_141175 // CG11100-PA /// NM_168979 // CG11100-PB CG11100-PB /// NM_168980 // CG11100-PC CG11100-PC</t>
  </si>
  <si>
    <t xml:space="preserve">143039_at</t>
  </si>
  <si>
    <t xml:space="preserve">predict_CG12752</t>
  </si>
  <si>
    <t xml:space="preserve">NTF2-related export protein 1</t>
  </si>
  <si>
    <t xml:space="preserve">Nxt1</t>
  </si>
  <si>
    <t xml:space="preserve">NM_137989 // Nxt1 gene product CG12752-PA</t>
  </si>
  <si>
    <t xml:space="preserve">6611 // protein-nucleus export // non-traceable author statement /// 6406 // mRNA-nucleus export // non-traceable author statement /// 6409 // tRNA-nucleus export // non-traceable author statement /// 6408 // snRNA-nucleus export // non-traceable author statement /// 16973 // poly(A)+ mRNA-nucleus export // inferred from mutant phenotype</t>
  </si>
  <si>
    <t xml:space="preserve">8565 // protein transporter activity // extended:Unknown; NTF2; 2.7e-34</t>
  </si>
  <si>
    <t xml:space="preserve">143040_at</t>
  </si>
  <si>
    <t xml:space="preserve">predict_CG4797</t>
  </si>
  <si>
    <t xml:space="preserve">NM_137990 // CG4797-PA /// NM_166625 // CG4797-PB CG4797-PB</t>
  </si>
  <si>
    <t xml:space="preserve">5215 // transporter activity // extended:inferred from electronic annotation; sugar_tr; 7.2e-28 /// 5355 // glucose transporter activity // inferred from sequence similarity /// 5215 // transporter activity // extended:inferred from electronic annotation; sugar_tr; 1.8e-25</t>
  </si>
  <si>
    <t xml:space="preserve">143041_i_at</t>
  </si>
  <si>
    <t xml:space="preserve">predict_CG11700</t>
  </si>
  <si>
    <t xml:space="preserve">CG11700</t>
  </si>
  <si>
    <t xml:space="preserve">NM_132078 // CG11700-PA</t>
  </si>
  <si>
    <t xml:space="preserve">143042_r_at</t>
  </si>
  <si>
    <t xml:space="preserve">143043_s_at</t>
  </si>
  <si>
    <t xml:space="preserve">predict_CG12592</t>
  </si>
  <si>
    <t xml:space="preserve">CG12592</t>
  </si>
  <si>
    <t xml:space="preserve">NM_169340 // CG12592-PA</t>
  </si>
  <si>
    <t xml:space="preserve">143044_at</t>
  </si>
  <si>
    <t xml:space="preserve">predict_CG14384</t>
  </si>
  <si>
    <t xml:space="preserve">CG14384</t>
  </si>
  <si>
    <t xml:space="preserve">NM_141984 // CG14384-PA</t>
  </si>
  <si>
    <t xml:space="preserve">143045_at</t>
  </si>
  <si>
    <t xml:space="preserve">predict_CG7381</t>
  </si>
  <si>
    <t xml:space="preserve">NM_141985 // CG7381-PA /// NM_169485 // CG7381-PB CG7381-PB /// NM_169486 // CG7381-PC CG7381-PC</t>
  </si>
  <si>
    <t xml:space="preserve">143046_at</t>
  </si>
  <si>
    <t xml:space="preserve">predict_CG8468</t>
  </si>
  <si>
    <t xml:space="preserve">CG8468</t>
  </si>
  <si>
    <t xml:space="preserve">NM_137096 // CG8468-PB /// NM_166038 // CG8468-PA CG8468-PA /// NM_166039 // CG8468-PC CG8468-PC</t>
  </si>
  <si>
    <t xml:space="preserve">15355 // monocarboxylate porter activity // non-traceable author statement</t>
  </si>
  <si>
    <t xml:space="preserve">143047_at</t>
  </si>
  <si>
    <t xml:space="preserve">predict_CG3743</t>
  </si>
  <si>
    <t xml:space="preserve">CG3743</t>
  </si>
  <si>
    <t xml:space="preserve">143048_at</t>
  </si>
  <si>
    <t xml:space="preserve">predict_CG10074</t>
  </si>
  <si>
    <t xml:space="preserve">CG10074</t>
  </si>
  <si>
    <t xml:space="preserve">143049_at</t>
  </si>
  <si>
    <t xml:space="preserve">predict_CG15665</t>
  </si>
  <si>
    <t xml:space="preserve">143050_at</t>
  </si>
  <si>
    <t xml:space="preserve">predict_CG4527</t>
  </si>
  <si>
    <t xml:space="preserve">CG4527</t>
  </si>
  <si>
    <t xml:space="preserve">NM_138064 // CG4527-PA /// NM_166669 // CG4527-PB CG4527-PB</t>
  </si>
  <si>
    <t xml:space="preserve">4702 // receptor signaling protein serine/threonine kinase activity // non-traceable author statement /// 4672 // protein kinase activity // extended:inferred from electronic annotation; pkinase; 2.2e-80 /// 4702 // receptor signaling protein serine/threonine kinase activity // inferred from sequence similarity</t>
  </si>
  <si>
    <t xml:space="preserve">143051_at</t>
  </si>
  <si>
    <t xml:space="preserve">predict_CG4807</t>
  </si>
  <si>
    <t xml:space="preserve">abrupt</t>
  </si>
  <si>
    <t xml:space="preserve">ab</t>
  </si>
  <si>
    <t xml:space="preserve">NM_057214 // ab-P1 CG4807-PA /// NM_057215 // ab-P2 CG4807-PB</t>
  </si>
  <si>
    <t xml:space="preserve">16198 // axon choice point recognition // traceable author statement</t>
  </si>
  <si>
    <t xml:space="preserve">5515 // protein binding activity // extended:inferred from electronic annotation; BTB; 3.5e-35 /// 3704 // specific RNA polymerase II transcription factor activity // inferred from sequence similarity</t>
  </si>
  <si>
    <t xml:space="preserve">143052_at</t>
  </si>
  <si>
    <t xml:space="preserve">predict_CG10325</t>
  </si>
  <si>
    <t xml:space="preserve">abdominal A</t>
  </si>
  <si>
    <t xml:space="preserve">abd-A</t>
  </si>
  <si>
    <t xml:space="preserve">NM_057345 // abd-A-P1 CG10325-PA /// NM_169733 // abd-A-P1 CG10325-PB</t>
  </si>
  <si>
    <t xml:space="preserve">7438 // oenocyte development // inferred from mutant phenotype /// 8406 // gonad development // non-traceable author statement /// 7494 // midgut development // traceable author statement /// 7385 // specification of segmental identity, abdomen // non-traceable author statement /// 7422 // peripheral nervous system development // traceable author statement</t>
  </si>
  <si>
    <t xml:space="preserve">3700 // transcription factor activity // extended:inferred from electronic annotation; homeobox; 1.5e-30 /// 3704 // specific RNA polymerase II transcription factor activity // non-traceable author statement</t>
  </si>
  <si>
    <t xml:space="preserve">143053_at</t>
  </si>
  <si>
    <t xml:space="preserve">predict_CG10291</t>
  </si>
  <si>
    <t xml:space="preserve">Abdominal B</t>
  </si>
  <si>
    <t xml:space="preserve">Abd-B</t>
  </si>
  <si>
    <t xml:space="preserve">NM_080157 // Abdominal B CG11648-PB /// NM_142320 // Abdominal B CG11648-PA /// NM_169735 // Abdominal B CG11648-PC /// NM_169736 // Abdominal B CG11648-PD</t>
  </si>
  <si>
    <t xml:space="preserve">7484 // genital morphogenesis (sensu Holometabola) // traceable author statement /// 8406 // gonad development // non-traceable author statement /// 7494 // midgut development // traceable author statement /// 7483 // genital disc metamorphosis // non-traceable author statement /// 45705 // negative regulation of salivary gland determination // traceable author statement /// 7385 // specification of segmental identity, abdomen // non-traceable author statement /// 8595 // determination of anterior/posterior axis, embryo // non-traceable author statement</t>
  </si>
  <si>
    <t xml:space="preserve">3704 // specific RNA polymerase II transcription factor activity // non-traceable author statement /// 3700 // transcription factor activity // extended:inferred from electronic annotation; homeobox; 1.1e-26</t>
  </si>
  <si>
    <t xml:space="preserve">143054_at</t>
  </si>
  <si>
    <t xml:space="preserve">predict_CG4032</t>
  </si>
  <si>
    <t xml:space="preserve">Abl tyrosine kinase</t>
  </si>
  <si>
    <t xml:space="preserve">Abl</t>
  </si>
  <si>
    <t xml:space="preserve">NM_080104 // Abl tyrosine kinase CG4032-PA</t>
  </si>
  <si>
    <t xml:space="preserve">2009 // morphogenesis of an epithelium // non-traceable author statement /// 8360 // regulation of cell shape // non-traceable author statement /// 6468 // protein amino acid phosphorylation // non-traceable author statement /// 7391 // dorsal closure // non-traceable author statement /// 7411 // axon guidance // inferred from mutant phenotype /// 7411 // axon guidance // inferred from genetic interaction /// 7417 // central nervous system development // inferred from genetic interaction</t>
  </si>
  <si>
    <t xml:space="preserve">5927 // muscle tendon junction // inferred from direct assay /// 19897 // extrinsic to plasma membrane // inferred from direct assay /// 5911 // intercellular junction // inferred from direct assay /// 5912 // adherens junction // traceable author statement /// 5737 // cytoplasm // inferred from direct assay /// 5737 // cytoplasm // non-traceable author statement /// 5912 // adherens junction // non-traceable author statement</t>
  </si>
  <si>
    <t xml:space="preserve">4713 // protein tyrosine kinase activity // inferred from direct assay /// 4715 // non-membrane spanning protein tyrosine kinase activity // inferred from sequence similarity /// 4713 // protein tyrosine kinase activity // inferred from sequence similarity /// 4713 // protein tyrosine kinase activity // non-traceable author statement /// 5524 // ATP binding activity // non-traceable author statement</t>
  </si>
  <si>
    <t xml:space="preserve">143055_at</t>
  </si>
  <si>
    <t xml:space="preserve">predict_CG3796</t>
  </si>
  <si>
    <t xml:space="preserve">achaete</t>
  </si>
  <si>
    <t xml:space="preserve">ac</t>
  </si>
  <si>
    <t xml:space="preserve">NM_057476 // ac-P1 CG3796-PA</t>
  </si>
  <si>
    <t xml:space="preserve">6355 // regulation of transcription, DNA-dependent // non-traceable author statement /// 7399 // neurogenesis // traceable author statement /// 45941 // positive regulation of transcription // traceable author statement /// 7417 // central nervous system development // non-traceable author statement /// 8407 // bristle morphogenesis // non-traceable author statement /// 7292 // oogenesis // traceable author statement /// 7422 // peripheral nervous system development // non-traceable author statement</t>
  </si>
  <si>
    <t xml:space="preserve">16563 // transcriptional activator activity // traceable author statement /// 3700 // transcription factor activity // non-traceable author statement /// 3704 // specific RNA polymerase II transcription factor activity // non-traceable author statement /// 3677 // DNA binding activity // traceable author statement</t>
  </si>
  <si>
    <t xml:space="preserve">143056_at</t>
  </si>
  <si>
    <t xml:space="preserve">predict_CG5610</t>
  </si>
  <si>
    <t xml:space="preserve">nicotinic Acetylcholine Receptor alpha 96Aa</t>
  </si>
  <si>
    <t xml:space="preserve">nAcR96Aa</t>
  </si>
  <si>
    <t xml:space="preserve">NM_079757 // nicotinic Acetylcholine Receptor alpha 96Aa CG5610-PA</t>
  </si>
  <si>
    <t xml:space="preserve">5887 // integral to plasma membrane // non-traceable author statement /// 5892 // nicotinic acetylcholine-gated receptor-channel complex // inferred from sequence similarity</t>
  </si>
  <si>
    <t xml:space="preserve">4889 // nicotinic acetylcholine-activated cation-selective channel activity // inferred from sequence similarity /// 5230 // extracellular ligand-gated ion channel activity // extended:inferred from electronic annotation; Neur_chan_LBD; 1.9e-115</t>
  </si>
  <si>
    <t xml:space="preserve">143057_at</t>
  </si>
  <si>
    <t xml:space="preserve">predict_CG4356</t>
  </si>
  <si>
    <t xml:space="preserve">muscarinic Acetylcholine Receptor 60C</t>
  </si>
  <si>
    <t xml:space="preserve">mAcR-60C</t>
  </si>
  <si>
    <t xml:space="preserve">NM_079120 // muscarinic Acetylcholine Receptor 60C CG4356-PB /// NM_166668 // muscarinic Acetylcholine Receptor 60C CG4356-PA</t>
  </si>
  <si>
    <t xml:space="preserve">7213 // acetyl choline receptor signaling, muscarinic pathway // inferred from sequence similarity</t>
  </si>
  <si>
    <t xml:space="preserve">5887 // integral to plasma membrane // non-traceable author statement /// 5886 // plasma membrane // non-traceable author statement /// 16021 // integral to membrane // inferred from sequence similarity</t>
  </si>
  <si>
    <t xml:space="preserve">8227 // amine receptor activity // inferred from sequence similarity /// 4981 // muscarinic acetylcholine receptor activity // inferred from sequence similarity /// 1584 // rhodopsin-like receptor activity // extended:inferred from electronic annotation; 7tm_1; 3e-80 /// 4930 // G-protein coupled receptor activity // inferred from electronic annotation /// 1584 // rhodopsin-like receptor activity // extended:inferred from electronic annotation; 7tm_1; 1.3e-80 /// 4981 // muscarinic acetylcholine receptor activity // inferred from direct assay</t>
  </si>
  <si>
    <t xml:space="preserve">143058_f_at</t>
  </si>
  <si>
    <t xml:space="preserve">predict_CG4027</t>
  </si>
  <si>
    <t xml:space="preserve">Actin 5C</t>
  </si>
  <si>
    <t xml:space="preserve">Act5C</t>
  </si>
  <si>
    <t xml:space="preserve">NM_078497 // Actin 5C CG4027-PB /// NM_167053 // Actin 5C CG4027-PA</t>
  </si>
  <si>
    <t xml:space="preserve">143059_at</t>
  </si>
  <si>
    <t xml:space="preserve">AFFX-Dros-ACTIN_3</t>
  </si>
  <si>
    <t xml:space="preserve">Actin 42A</t>
  </si>
  <si>
    <t xml:space="preserve">Act42A</t>
  </si>
  <si>
    <t xml:space="preserve">NM_078901 // Actin 42A CG12051-PA</t>
  </si>
  <si>
    <t xml:space="preserve">143060_f_at</t>
  </si>
  <si>
    <t xml:space="preserve">predict_CG7478</t>
  </si>
  <si>
    <t xml:space="preserve">Actin 79B</t>
  </si>
  <si>
    <t xml:space="preserve">Act79B</t>
  </si>
  <si>
    <t xml:space="preserve">NM_079486 // Actin 79B CG7478-PA</t>
  </si>
  <si>
    <t xml:space="preserve">143061_at</t>
  </si>
  <si>
    <t xml:space="preserve">predict_CG5178</t>
  </si>
  <si>
    <t xml:space="preserve">Actin 88F</t>
  </si>
  <si>
    <t xml:space="preserve">Act88F</t>
  </si>
  <si>
    <t xml:space="preserve">NM_079643 // Actin 88F CG5178-PA</t>
  </si>
  <si>
    <t xml:space="preserve">143062_at</t>
  </si>
  <si>
    <t xml:space="preserve">predict_CG8761</t>
  </si>
  <si>
    <t xml:space="preserve">adenosine 3</t>
  </si>
  <si>
    <t xml:space="preserve">ade3</t>
  </si>
  <si>
    <t xml:space="preserve">NM_078773 // adenosine 3 CG31628-PA</t>
  </si>
  <si>
    <t xml:space="preserve">6189 // 'de novo' IMP biosynthesis // inferred from sequence similarity /// 6189 // 'de novo' IMP biosynthesis // non-traceable author statement</t>
  </si>
  <si>
    <t xml:space="preserve">4641 // phosphoribosylformylglycinamidine cyclo-ligase activity // inferred from sequence similarity /// 4641 // phosphoribosylformylglycinamidine cyclo-ligase activity // non-traceable author statement /// 4637 // phosphoribosylamine-glycine ligase activity // inferred from sequence similarity /// 4637 // phosphoribosylamine-glycine ligase activity // non-traceable author statement /// 4644 // phosphoribosylglycinamide formyltransferase activity // non-traceable author statement</t>
  </si>
  <si>
    <t xml:space="preserve">MAP00230 // Purine metabolism /// MAP00230 // Purine metabolism /// MAP00230 // Purine metabolism /// MAP00670 // One carbon pool by folate</t>
  </si>
  <si>
    <t xml:space="preserve">143063_at</t>
  </si>
  <si>
    <t xml:space="preserve">predict_CG3484</t>
  </si>
  <si>
    <t xml:space="preserve">Adh-related</t>
  </si>
  <si>
    <t xml:space="preserve">Adhr</t>
  </si>
  <si>
    <t xml:space="preserve">NM_058147 // Adhr-P1 CG3484-PA</t>
  </si>
  <si>
    <t xml:space="preserve">16491 // oxidoreductase activity // non-traceable author statement</t>
  </si>
  <si>
    <t xml:space="preserve">143064_at</t>
  </si>
  <si>
    <t xml:space="preserve">predict_CG1374</t>
  </si>
  <si>
    <t xml:space="preserve">ae</t>
  </si>
  <si>
    <t xml:space="preserve">143065_at</t>
  </si>
  <si>
    <t xml:space="preserve">predict_CG3935</t>
  </si>
  <si>
    <t xml:space="preserve">aristaless</t>
  </si>
  <si>
    <t xml:space="preserve">al</t>
  </si>
  <si>
    <t xml:space="preserve">NM_164382 // al-P1 CG3935-PA</t>
  </si>
  <si>
    <t xml:space="preserve">7449 // proximal/distal pattern formation, imaginal disc // non-traceable author statement</t>
  </si>
  <si>
    <t xml:space="preserve">3704 // specific RNA polymerase II transcription factor activity // non-traceable author statement /// 3704 // specific RNA polymerase II transcription factor activity // inferred from sequence similarity /// 3700 // transcription factor activity // extended:inferred from electronic annotation; homeobox; 2.2e-34</t>
  </si>
  <si>
    <t xml:space="preserve">143066_at</t>
  </si>
  <si>
    <t xml:space="preserve">predict_CG10501</t>
  </si>
  <si>
    <t xml:space="preserve">&amp;agr; methyl dopa-resistant</t>
  </si>
  <si>
    <t xml:space="preserve">amd</t>
  </si>
  <si>
    <t xml:space="preserve">NM_057244 // amd-P1 CG10501-PA /// NM_165278 // amd-P1 CG10501-PB</t>
  </si>
  <si>
    <t xml:space="preserve">42417 // dopamine metabolism // non-traceable author statement /// 40003 // cuticle biosynthesis (sensu Insecta) // non-traceable author statement /// 6584 // catecholamine metabolism // non-traceable author statement</t>
  </si>
  <si>
    <t xml:space="preserve">4058 // aromatic-L-amino acid decarboxylase activity // inferred from sequence similarity /// 16831 // carboxy-lyase activity // non-traceable author statement</t>
  </si>
  <si>
    <t xml:space="preserve">143067_at</t>
  </si>
  <si>
    <t xml:space="preserve">predict_CG11937</t>
  </si>
  <si>
    <t xml:space="preserve">amnesiac</t>
  </si>
  <si>
    <t xml:space="preserve">amn</t>
  </si>
  <si>
    <t xml:space="preserve">NM_078692 // amnesiac CG11937-PA</t>
  </si>
  <si>
    <t xml:space="preserve">7612 // learning // traceable author statement /// 7613 // memory // traceable author statement /// 7218 // neuropeptide signaling pathway // traceable author statement /// 7611 // learning and/or memory // inferred from mutant phenotype /// 45473 // response to ethanol (sensu Insecta) // non-traceable author statement /// 6960 // antimicrobial humoral response (sensu Invertebrata) // inferred from mutant phenotype /// 8016 // regulation of heart // non-traceable author statement /// 7611 // learning and/or memory // non-traceable author statement /// 7619 // courtship behavior // traceable author statement /// 8355 // olfactory learning // traceable author statement /// 19933 // cAMP-mediated signaling // non-traceable author statement</t>
  </si>
  <si>
    <t xml:space="preserve">5184 // neuropeptide hormone activity // non-traceable author statement /// 5184 // neuropeptide hormone activity // traceable author statement /// 5184 // neuropeptide hormone activity // inferred from sequence similarity</t>
  </si>
  <si>
    <t xml:space="preserve">143068_at</t>
  </si>
  <si>
    <t xml:space="preserve">predict_CG17876</t>
  </si>
  <si>
    <t xml:space="preserve">Amylase distal</t>
  </si>
  <si>
    <t xml:space="preserve">Amy-d</t>
  </si>
  <si>
    <t xml:space="preserve">NM_079044 // Amylase distal CG17876-PA</t>
  </si>
  <si>
    <t xml:space="preserve">4556 // alpha-amylase activity // non-traceable author statement /// 5509 // calcium ion binding activity // non-traceable author statement /// 4556 // alpha-amylase activity // inferred from sequence similarity</t>
  </si>
  <si>
    <t xml:space="preserve">143069_at</t>
  </si>
  <si>
    <t xml:space="preserve">predict_CG2650</t>
  </si>
  <si>
    <t xml:space="preserve">CG2650</t>
  </si>
  <si>
    <t xml:space="preserve">NM_130660 // CG2650-PA</t>
  </si>
  <si>
    <t xml:space="preserve">143070_at</t>
  </si>
  <si>
    <t xml:space="preserve">predict_CG3354</t>
  </si>
  <si>
    <t xml:space="preserve">Male-specific transcript 77F</t>
  </si>
  <si>
    <t xml:space="preserve">Mst77F</t>
  </si>
  <si>
    <t xml:space="preserve">NM_079464 // Male-specific transcript 77F CG3354-PA</t>
  </si>
  <si>
    <t xml:space="preserve">143071_at</t>
  </si>
  <si>
    <t xml:space="preserve">predict_CG17769</t>
  </si>
  <si>
    <t xml:space="preserve">Andropin</t>
  </si>
  <si>
    <t xml:space="preserve">Anp</t>
  </si>
  <si>
    <t xml:space="preserve">NM_079848 // Andropin CG1361-PA</t>
  </si>
  <si>
    <t xml:space="preserve">6962 // male-specific antibacterial humoral response // inferred from direct assay /// 6962 // male-specific antibacterial humoral response // non-traceable author statement /// 6965 // anti-Gram-positive bacterial polypeptide induction // inferred from direct assay</t>
  </si>
  <si>
    <t xml:space="preserve">5576 // extracellular // inferred from direct assay</t>
  </si>
  <si>
    <t xml:space="preserve">3798 // male-specific antibacterial peptide activity // non-traceable author statement /// 3798 // male-specific antibacterial peptide activity // inferred from direct assay /// 8224 // Gram-positive antibacterial peptide activity // inferred from direct assay</t>
  </si>
  <si>
    <t xml:space="preserve">143072_at</t>
  </si>
  <si>
    <t xml:space="preserve">predict_CG1361</t>
  </si>
  <si>
    <t xml:space="preserve">143073_at</t>
  </si>
  <si>
    <t xml:space="preserve">predict_CG3166</t>
  </si>
  <si>
    <t xml:space="preserve">anterior open</t>
  </si>
  <si>
    <t xml:space="preserve">aop</t>
  </si>
  <si>
    <t xml:space="preserve">NM_078731 // anterior open CG3166-PB /// NM_164457 // anterior open CG3166-PA</t>
  </si>
  <si>
    <t xml:space="preserve">7391 // dorsal closure // traceable author statement /// 1709 // cell fate determination // inferred from mutant phenotype /// 45674 // negative regulation of photoreceptor differentiation (sensu Drosophila) // traceable author statement /// 45467 // R7 development // traceable author statement /// 45596 // negative regulation of cell differentiation // non-traceable author statement /// 7391 // dorsal closure // non-traceable author statement /// 46580 // negative regulation of RAS protein signal transduction // non-traceable author statement /// 7254 // JNK cascade // non-traceable author statement /// 45316 // negative regulation of eye photoreceptor development (sensu Drosophila) // non-traceable author statement /// 165 // MAPKKK cascade // traceable author statement /// 6917 // induction of apoptosis // inferred from mutant phenotype</t>
  </si>
  <si>
    <t xml:space="preserve">3700 // transcription factor activity // non-traceable author statement /// 3677 // DNA binding activity // extended:Unknown; SAM_PNT; 1.3e-38 /// 3704 // specific RNA polymerase II transcription factor activity // inferred from sequence similarity /// 16564 // transcriptional repressor activity // non-traceable author statement</t>
  </si>
  <si>
    <t xml:space="preserve">143074_at</t>
  </si>
  <si>
    <t xml:space="preserve">predict_CG7490</t>
  </si>
  <si>
    <t xml:space="preserve">Ribosomal protein P0</t>
  </si>
  <si>
    <t xml:space="preserve">RpP0</t>
  </si>
  <si>
    <t xml:space="preserve">NM_079487 // Ribosomal protein P0 CG7490-PA</t>
  </si>
  <si>
    <t xml:space="preserve">6281 // DNA repair // non-traceable author statement /// 6412 // protein biosynthesis // non-traceable author statement /// 6412 // protein biosynthesis // inferred from sequence similarity</t>
  </si>
  <si>
    <t xml:space="preserve">5634 // nucleus // non-traceable author statement /// 5830 // cytosolic ribosome (sensu Eukarya) // non-traceable author statement /// 5840 // ribosome // non-traceable author statement /// 5737 // cytoplasm // non-traceable author statement</t>
  </si>
  <si>
    <t xml:space="preserve">3906 // DNA-(apurinic or apyrimidinic site) lyase activity // non-traceable author statement /// 3735 // structural constituent of ribosome // inferred from sequence similarity /// 3735 // structural constituent of ribosome // non-traceable author statement</t>
  </si>
  <si>
    <t xml:space="preserve">143075_at</t>
  </si>
  <si>
    <t xml:space="preserve">predict_CG7727</t>
  </si>
  <si>
    <t xml:space="preserve">&amp;bgr; amyloid protein precursor-like</t>
  </si>
  <si>
    <t xml:space="preserve">Appl</t>
  </si>
  <si>
    <t xml:space="preserve">NM_057278 // Appl-P1 CG7727-PA</t>
  </si>
  <si>
    <t xml:space="preserve">7399 // neurogenesis // non-traceable author statement</t>
  </si>
  <si>
    <t xml:space="preserve">5576 // extracellular // inferred from direct assay /// 5886 // plasma membrane // inferred from direct assay /// 16020 // membrane // extended:Unknown; A4_EXTRA; 4.7e-131 /// 5886 // plasma membrane // non-traceable author statement</t>
  </si>
  <si>
    <t xml:space="preserve">143076_at</t>
  </si>
  <si>
    <t xml:space="preserve">predict_CG18315</t>
  </si>
  <si>
    <t xml:space="preserve">Adenine phosphoribosyltransferase</t>
  </si>
  <si>
    <t xml:space="preserve">Aprt</t>
  </si>
  <si>
    <t xml:space="preserve">NM_057289 // Aprt-P1 CG18315-PA</t>
  </si>
  <si>
    <t xml:space="preserve">6166 // purine salvage // non-traceable author statement /// 9116 // nucleoside metabolism // extended:non-traceable author statement; Pribosyltran; 4.7e-36</t>
  </si>
  <si>
    <t xml:space="preserve">3999 // adenine phosphoribosyltransferase activity // non-traceable author statement</t>
  </si>
  <si>
    <t xml:space="preserve">143077_at</t>
  </si>
  <si>
    <t xml:space="preserve">predict_CG6025</t>
  </si>
  <si>
    <t xml:space="preserve">Arflike at 72A</t>
  </si>
  <si>
    <t xml:space="preserve">Arf72A</t>
  </si>
  <si>
    <t xml:space="preserve">NM_079374 // Arflike at 72A CG6025-PA</t>
  </si>
  <si>
    <t xml:space="preserve">16197 // endosome transport // traceable author statement /// 8099 // synaptic vesicle endocytosis // traceable author statement /// 6471 // protein amino acid ADP-ribosylation // inferred from sequence similarity /// 7269 // neurotransmitter secretion // traceable author statement</t>
  </si>
  <si>
    <t xml:space="preserve">5525 // GTP binding activity // non-traceable author statement /// 3926 // ARF small monomeric GTPase activity // non-traceable author statement /// 5525 // GTP binding activity // inferred from direct assay /// 5525 // GTP binding activity // inferred from sequence similarity</t>
  </si>
  <si>
    <t xml:space="preserve">143078_at</t>
  </si>
  <si>
    <t xml:space="preserve">predict_CG5962</t>
  </si>
  <si>
    <t xml:space="preserve">Arrestin 2</t>
  </si>
  <si>
    <t xml:space="preserve">Arr2</t>
  </si>
  <si>
    <t xml:space="preserve">NM_079252 // Arrestin 2 CG5962-PA</t>
  </si>
  <si>
    <t xml:space="preserve">7165 // signal transduction // extended:Unknown; arrestin; 4.3e-134 /// 16060 // metarhodopsin inactivation // non-traceable author statement /// 16059 // deactivation of rhodopsin mediated signaling // inferred from genetic interaction /// 7602 // phototransduction // non-traceable author statement /// 16060 // metarhodopsin inactivation // inferred from mutant phenotype /// 16059 // deactivation of rhodopsin mediated signaling // traceable author statement /// 16060 // metarhodopsin inactivation // inferred from genetic interaction /// 16059 // deactivation of rhodopsin mediated signaling // inferred from mutant phenotype</t>
  </si>
  <si>
    <t xml:space="preserve">5624 // membrane fraction // inferred from direct assay /// 5625 // soluble fraction // inferred from direct assay /// 16028 // rhabdomere // inferred from direct assay</t>
  </si>
  <si>
    <t xml:space="preserve">16030 // metarhodopsin binding activity // traceable author statement</t>
  </si>
  <si>
    <t xml:space="preserve">143079_at</t>
  </si>
  <si>
    <t xml:space="preserve">predict_CG3258</t>
  </si>
  <si>
    <t xml:space="preserve">asense</t>
  </si>
  <si>
    <t xml:space="preserve">ase</t>
  </si>
  <si>
    <t xml:space="preserve">NM_057346 // ase-P1 CG3258-PA</t>
  </si>
  <si>
    <t xml:space="preserve">6355 // regulation of transcription, DNA-dependent // non-traceable author statement /// 7399 // neurogenesis // inferred from genetic interaction /// 7400 // neuroblast cell fate determination // non-traceable author statement</t>
  </si>
  <si>
    <t xml:space="preserve">3702 // RNA polymerase II transcription factor activity // non-traceable author statement /// 3700 // transcription factor activity // non-traceable author statement /// 3677 // DNA binding activity // non-traceable author statement</t>
  </si>
  <si>
    <t xml:space="preserve">143080_at</t>
  </si>
  <si>
    <t xml:space="preserve">predict_CG8787</t>
  </si>
  <si>
    <t xml:space="preserve">Additional sex combs</t>
  </si>
  <si>
    <t xml:space="preserve">Asx</t>
  </si>
  <si>
    <t xml:space="preserve">NM_166057 // Asx-P1 CG8787-PA</t>
  </si>
  <si>
    <t xml:space="preserve">6340 // negative regulation of transcription of homeotic gene (Polycomb group) // non-traceable author statement</t>
  </si>
  <si>
    <t xml:space="preserve">3682 // chromatin binding activity // non-traceable author statement</t>
  </si>
  <si>
    <t xml:space="preserve">143081_at</t>
  </si>
  <si>
    <t xml:space="preserve">predict_CG3629</t>
  </si>
  <si>
    <t xml:space="preserve">Distal-less</t>
  </si>
  <si>
    <t xml:space="preserve">Dll</t>
  </si>
  <si>
    <t xml:space="preserve">NM_079133 // Distal-less CG3629-PA /// NM_166689 // Distal-less CG3629-PB</t>
  </si>
  <si>
    <t xml:space="preserve">7449 // proximal/distal pattern formation, imaginal disc // non-traceable author statement /// 30326 // limb morphogenesis // non-traceable author statement /// 7484 // genital morphogenesis (sensu Holometabola) // non-traceable author statement /// 7479 // leg disc proximal/distal pattern formation // traceable author statement /// 7449 // proximal/distal pattern formation, imaginal disc // traceable author statement /// 7487 // analia morphogenesis (sensu Holometabola) // traceable author statement /// 7469 // antennal morphogenesis // traceable author statement</t>
  </si>
  <si>
    <t xml:space="preserve">3700 // transcription factor activity // extended:inferred from electronic annotation; homeobox; 3.1e-28 /// 3704 // specific RNA polymerase II transcription factor activity // non-traceable author statement</t>
  </si>
  <si>
    <t xml:space="preserve">143082_at</t>
  </si>
  <si>
    <t xml:space="preserve">predict_CG10422</t>
  </si>
  <si>
    <t xml:space="preserve">bag of marbles</t>
  </si>
  <si>
    <t xml:space="preserve">bam</t>
  </si>
  <si>
    <t xml:space="preserve">NM_057452 // bam-P1 CG10422-PA</t>
  </si>
  <si>
    <t xml:space="preserve">7283 // spermatogenesis // traceable author statement /// 7282 // cystoblast cell division // inferred from mutant phenotype /// 1708 // cell fate specification // traceable author statement /// 7140 // male meiosis // traceable author statement /// 7281 // germ-cell development // traceable author statement /// 45478 // fusome organization and biogenesis // inferred from mutant phenotype /// 7276 // gametogenesis // inferred from mutant phenotype /// 7276 // gametogenesis // non-traceable author statement /// 7292 // oogenesis // inferred from mutant phenotype</t>
  </si>
  <si>
    <t xml:space="preserve">45170 // spectrosome // inferred from direct assay /// 5737 // cytoplasm // traceable author statement /// 45169 // fusome // inferred from direct assay /// 5737 // cytoplasm // inferred from direct assay /// 45169 // fusome // traceable author statement</t>
  </si>
  <si>
    <t xml:space="preserve">143083_at</t>
  </si>
  <si>
    <t xml:space="preserve">predict_CG5055</t>
  </si>
  <si>
    <t xml:space="preserve">bazooka</t>
  </si>
  <si>
    <t xml:space="preserve">baz</t>
  </si>
  <si>
    <t xml:space="preserve">NM_078659 // bazooka CG5055-PA</t>
  </si>
  <si>
    <t xml:space="preserve">7294 // oocyte cell fate determination // inferred from mutant phenotype /// 2009 // morphogenesis of an epithelium // traceable author statement /// 8105 // asymmetric protein localization // traceable author statement /// 45186 // zonula adherens assembly // non-traceable author statement /// 45175 // basal protein localization // traceable author statement /// 45197 // establishment and/or maintenance of epithelial cell polarity // non-traceable author statement /// 132 // mitotic spindle orientation // traceable author statement /// 7043 // intercellular junction assembly // non-traceable author statement /// 16350 // maintenance of oocyte identity // inferred from mutant phenotype /// 45196 // establishment and/or maintenance of neuroblast cell polarity // non-traceable author statement /// 7298 // border cell migration // inferred from mutant phenotype /// 16332 // establishment and/or maintenance of polarity of embryonic epithelium // non-traceable author statement /// 8356 // asymmetric cytokinesis // traceable author statement /// 7242 // intracellular signaling cascade // extended:inferred from electronic annotation; PDZ; 5.1e-12</t>
  </si>
  <si>
    <t xml:space="preserve">45177 // apical part of cell // non-traceable author statement /// 16327 // apicolateral plasma membrane // traceable author statement /// 16324 // apical plasma membrane // non-traceable author statement /// 45179 // apical cortex // non-traceable author statement /// 5913 // cell-cell adherens junction // non-traceable author statement /// 45179 // apical cortex // traceable author statement</t>
  </si>
  <si>
    <t xml:space="preserve">5080 // protein kinase C binding activity // inferred from sequence similarity</t>
  </si>
  <si>
    <t xml:space="preserve">143084_at</t>
  </si>
  <si>
    <t xml:space="preserve">predict_CG3578</t>
  </si>
  <si>
    <t xml:space="preserve">bifid</t>
  </si>
  <si>
    <t xml:space="preserve">bi</t>
  </si>
  <si>
    <t xml:space="preserve">NM_080331 // bifid CG3578-PA</t>
  </si>
  <si>
    <t xml:space="preserve">3700 // transcription factor activity // inferred from sequence similarity /// 3702 // RNA polymerase II transcription factor activity // inferred from sequence similarity /// 30528 // transcription regulator activity // non-traceable author statement</t>
  </si>
  <si>
    <t xml:space="preserve">143085_at</t>
  </si>
  <si>
    <t xml:space="preserve">predict_CG4824</t>
  </si>
  <si>
    <t xml:space="preserve">Bicaudal C</t>
  </si>
  <si>
    <t xml:space="preserve">BicC</t>
  </si>
  <si>
    <t xml:space="preserve">NM_057517 // BicC-P1 CG4824-PA /// NM_165144 // BicC-P1 CG4824-PB /// NM_165145 // BicC-P1 CG4824-PD</t>
  </si>
  <si>
    <t xml:space="preserve">7319 // negative regulation of oskar mRNA translation // traceable author statement /// 7292 // oogenesis // non-traceable author statement /// 7292 // oogenesis // inferred from mutant phenotype</t>
  </si>
  <si>
    <t xml:space="preserve">3676 // nucleic acid binding activity // extended:inferred from electronic annotation; KH; 3e-10 /// 3723 // RNA binding activity // non-traceable author statement /// 3723 // RNA binding activity // inferred from sequence similarity</t>
  </si>
  <si>
    <t xml:space="preserve">143086_at</t>
  </si>
  <si>
    <t xml:space="preserve">predict_CG8285</t>
  </si>
  <si>
    <t xml:space="preserve">bride of sevenless</t>
  </si>
  <si>
    <t xml:space="preserve">boss</t>
  </si>
  <si>
    <t xml:space="preserve">NM_080709 // boss-P1 CG8285-PA</t>
  </si>
  <si>
    <t xml:space="preserve">7465 // R7 cell fate commitment // traceable author statement /// 45470 // R8-mediated photoreceptor organization // non-traceable author statement /// 45500 // sevenless receptor signaling pathway // non-traceable author statement /// 45466 // R7 differentiation // non-traceable author statement /// 7165 // signal transduction // inferred from sequence similarity /// 7456 // eye morphogenesis (sensu Drosophila) // non-traceable author statement /// 45467 // R7 development // non-traceable author statement</t>
  </si>
  <si>
    <t xml:space="preserve">16021 // integral to membrane // non-traceable author statement /// 5902 // microvillus // inferred from direct assay /// 5886 // plasma membrane // non-traceable author statement /// 16021 // integral to membrane // inferred from sequence similarity</t>
  </si>
  <si>
    <t xml:space="preserve">8067 // metabotropic glutamate, GABA-B-like receptor activity // extended:inferred from mutant phenotype; 7tm_3; 7.7e-05 /// 4888 // transmembrane receptor activity // inferred from sequence similarity /// 5118 // sevenless binding activity // inferred from genetic interaction /// 5118 // sevenless binding activity // inferred from physical interaction /// 4930 // G-protein coupled receptor activity // inferred from sequence similarity /// 5118 // sevenless binding activity // non-traceable author statement</t>
  </si>
  <si>
    <t xml:space="preserve">143087_at</t>
  </si>
  <si>
    <t xml:space="preserve">predict_CG11491</t>
  </si>
  <si>
    <t xml:space="preserve">broad</t>
  </si>
  <si>
    <t xml:space="preserve">br</t>
  </si>
  <si>
    <t xml:space="preserve">NM_080020 // broad CG11491-PE /// NM_166893 // broad CG11491-PF /// NM_166894 // broad CG11491-PA /// NM_166895 // broad CG11491-PD /// NM_166896 // broad CG11491-PB /// NM_166897 // broad CG11491-PC /// NM_166898 // broad CG11491-PG</t>
  </si>
  <si>
    <t xml:space="preserve">6355 // regulation of transcription, DNA-dependent // non-traceable author statement /// 7552 // metamorphosis // non-traceable author statement /// 9613 // response to pest/pathogen/parasite // inferred from mutant phenotype /// 6914 // autophagy // inferred from mutant phenotype /// 7559 // histolysis // non-traceable author statement /// 7459 // photoreceptor fate commitment (sensu Drosophila) // inferred from mutant phenotype /// 7458 // progression of morphogenetic furrow (sensu Drosophila) // inferred from mutant phenotype</t>
  </si>
  <si>
    <t xml:space="preserve">5515 // protein binding activity // extended:inferred from electronic annotation; BTB; 1.7e-34 /// 3704 // specific RNA polymerase II transcription factor activity // non-traceable author statement /// 3700 // transcription factor activity // traceable author statement</t>
  </si>
  <si>
    <t xml:space="preserve">143088_at</t>
  </si>
  <si>
    <t xml:space="preserve">predict_CG3096</t>
  </si>
  <si>
    <t xml:space="preserve">Bearded</t>
  </si>
  <si>
    <t xml:space="preserve">Brd</t>
  </si>
  <si>
    <t xml:space="preserve">NM_057541 // Brd-P1 CG3096-PA</t>
  </si>
  <si>
    <t xml:space="preserve">7423 // sensory organ development // inferred from mutant phenotype /// 16360 // sensory organ precursor cell fate determination // traceable author statement /// 1708 // cell fate specification // inferred from mutant phenotype /// 7219 // N receptor signaling pathway // inferred from mutant phenotype</t>
  </si>
  <si>
    <t xml:space="preserve">5517 // calmodulin inhibitor activity // inferred from sequence similarity</t>
  </si>
  <si>
    <t xml:space="preserve">143089_at</t>
  </si>
  <si>
    <t xml:space="preserve">predict_CG12205</t>
  </si>
  <si>
    <t xml:space="preserve">Blastoderm-specific gene 25A</t>
  </si>
  <si>
    <t xml:space="preserve">Bsg25A</t>
  </si>
  <si>
    <t xml:space="preserve">NM_078748 // Blastoderm-specific gene 25A CG12205-PA</t>
  </si>
  <si>
    <t xml:space="preserve">143090_at</t>
  </si>
  <si>
    <t xml:space="preserve">predict_CG14025</t>
  </si>
  <si>
    <t xml:space="preserve">Blastoderm-specific gene 25D</t>
  </si>
  <si>
    <t xml:space="preserve">Bsg25D</t>
  </si>
  <si>
    <t xml:space="preserve">NM_057568 // Bsg25D-P1 CG14025-PA /// NM_164637 // Bsg25D-P1 CG14025-PB /// NM_164638 // Bsg25D-P1 CG14025-PC</t>
  </si>
  <si>
    <t xml:space="preserve">143091_at</t>
  </si>
  <si>
    <t xml:space="preserve">predict_CG12653</t>
  </si>
  <si>
    <t xml:space="preserve">buttonhead</t>
  </si>
  <si>
    <t xml:space="preserve">btd</t>
  </si>
  <si>
    <t xml:space="preserve">NM_078545 // buttonhead CG12653-PA</t>
  </si>
  <si>
    <t xml:space="preserve">7380 // specification of segmental identity, head // non-traceable author statement</t>
  </si>
  <si>
    <t xml:space="preserve">3702 // RNA polymerase II transcription factor activity // non-traceable author statement</t>
  </si>
  <si>
    <t xml:space="preserve">143092_at</t>
  </si>
  <si>
    <t xml:space="preserve">predict_CG15224</t>
  </si>
  <si>
    <t xml:space="preserve">Casein kinase II &amp;bgr; subunit</t>
  </si>
  <si>
    <t xml:space="preserve">CkII&amp;bgr;</t>
  </si>
  <si>
    <t xml:space="preserve">NM_078576 // Casein kinase II beta subunit CG15224-PA /// NM_080762 // Casein kinase II beta subunit CG15224-PB /// NM_167304 // Casein kinase II beta subunit CG15224-PC /// NM_167305 // Casein kinase II beta subunit CG15224-PD</t>
  </si>
  <si>
    <t xml:space="preserve">6468 // protein amino acid phosphorylation // inferred from direct assay /// 6468 // protein amino acid phosphorylation // non-traceable author statement</t>
  </si>
  <si>
    <t xml:space="preserve">5829 // cytosol // inferred from direct assay /// 5956 // protein kinase CK2 complex // inferred from direct assay /// 5956 // protein kinase CK2 complex // non-traceable author statement /// 5634 // nucleus // inferred from direct assay</t>
  </si>
  <si>
    <t xml:space="preserve">8605 // protein kinase CK2, regulator activity // non-traceable author statement /// 8605 // protein kinase CK2, regulator activity // inferred from direct assay /// 4680 // casein kinase activity // inferred from direct assay /// 4672 // protein kinase activity // non-traceable author statement /// 4682 // protein kinase CK2 activity // inferred from direct assay /// 8605 // protein kinase CK2, regulator activity // inferred from sequence similarity</t>
  </si>
  <si>
    <t xml:space="preserve">143093_at</t>
  </si>
  <si>
    <t xml:space="preserve">predict_CG6871</t>
  </si>
  <si>
    <t xml:space="preserve">Catalase</t>
  </si>
  <si>
    <t xml:space="preserve">Cat</t>
  </si>
  <si>
    <t xml:space="preserve">NM_080483 // Catalase CG6871-PA</t>
  </si>
  <si>
    <t xml:space="preserve">42542 // response to hydrogen peroxide // inferred from mutant phenotype /// 6979 // response to oxidative stress // non-traceable author statement /// 8340 // determination of adult life span // traceable author statement /// 6802 // catalase reaction // inferred from sequence similarity /// 6979 // response to oxidative stress // inferred from sequence similarity</t>
  </si>
  <si>
    <t xml:space="preserve">5777 // peroxisome // non-traceable author statement /// 5777 // peroxisome // inferred from sequence similarity /// 5886 // plasma membrane // non-traceable author statement</t>
  </si>
  <si>
    <t xml:space="preserve">8014 // calcium-dependent cell adhesion molecule activity // non-traceable author statement /// 20037 // heme binding activity // non-traceable author statement /// 4096 // catalase activity // inferred from sequence similarity /// 4096 // catalase activity // inferred from direct assay /// 4096 // catalase activity // non-traceable author statement</t>
  </si>
  <si>
    <t xml:space="preserve">MAP00380 // Tryptophan metabolism /// MAP00680 // Methane metabolism</t>
  </si>
  <si>
    <t xml:space="preserve">143094_at</t>
  </si>
  <si>
    <t xml:space="preserve">predict_CG4379</t>
  </si>
  <si>
    <t xml:space="preserve">cAMP-dependent protein kinase 1</t>
  </si>
  <si>
    <t xml:space="preserve">Pka-C1</t>
  </si>
  <si>
    <t xml:space="preserve">NM_057629 // Pka-C1-P1 CG4379-PA /// NM_164866 // Pka-C1-P1 CG4379-PB</t>
  </si>
  <si>
    <t xml:space="preserve">7314 // oocyte anterior/posterior axis determination // inferred from mutant phenotype /// 6468 // protein amino acid phosphorylation // inferred from sequence similarity /// 7448 // anterior/posterior pattern formation, imaginal disc // inferred from mutant phenotype /// 45473 // response to ethanol (sensu Insecta) // non-traceable author statement /// 8355 // olfactory learning // non-traceable author statement /// 7611 // learning and/or memory // inferred from mutant phenotype /// 6468 // protein amino acid phosphorylation // non-traceable author statement /// 7611 // learning and/or memory // non-traceable author statement /// 8103 // polarization of the oocyte microtubule cytoskeleton // inferred from mutant phenotype /// 7622 // rhythmic behavior // inferred from mutant phenotype /// 8359 // regulation of pole plasm bicoid mRNA localization // inferred from mutant phenotype /// 7480 // leg morphogenesis (sensu Holometabola) // non-traceable author statement /// 7317 // regulation of pole plasm oskar mRNA localization // inferred from mutant phenotype /// 7476 // wing morphogenesis // inferred from mutant phenotype /// 45475 // locomotor rhythm // non-traceable author statement /// 19933 // cAMP-mediated signaling // non-traceable author statement /// 7456 // eye morphogenesis (sensu Drosophila) // non-traceable author statement /// 7292 // oogenesis // inferred from mutant phenotype</t>
  </si>
  <si>
    <t xml:space="preserve">5886 // plasma membrane // inferred from direct assay /// 5952 // cAMP-dependent protein kinase complex // inferred from sequence similarity</t>
  </si>
  <si>
    <t xml:space="preserve">4674 // protein serine/threonine kinase activity // non-traceable author statement /// 4672 // protein kinase activity // extended:inferred from electronic annotation; pkinase; 3.6e-82 /// 8602 // cAMP-dependent protein kinase, catalyst activity // non-traceable author statement /// 8602 // cAMP-dependent protein kinase, catalyst activity // inferred from sequence similarity</t>
  </si>
  <si>
    <t xml:space="preserve">143095_at</t>
  </si>
  <si>
    <t xml:space="preserve">predict_CG12066</t>
  </si>
  <si>
    <t xml:space="preserve">cAMP-dependent protein kinase 2</t>
  </si>
  <si>
    <t xml:space="preserve">Pka-C2</t>
  </si>
  <si>
    <t xml:space="preserve">NM_079856 // cAMP-dependent protein kinase 2 CG12066-PA /// NM_170518 // cAMP-dependent protein kinase 2 CG12066-PB</t>
  </si>
  <si>
    <t xml:space="preserve">5952 // cAMP-dependent protein kinase complex // inferred from sequence similarity</t>
  </si>
  <si>
    <t xml:space="preserve">4674 // protein serine/threonine kinase activity // non-traceable author statement /// 4672 // protein kinase activity // extended:inferred from electronic annotation; pkinase; 3.4e-59 /// 8602 // cAMP-dependent protein kinase, catalyst activity // non-traceable author statement /// 4672 // protein kinase activity // extended:inferred from electronic annotation; pkinase; 3.5e-68 /// 8602 // cAMP-dependent protein kinase, catalyst activity // inferred from sequence similarity</t>
  </si>
  <si>
    <t xml:space="preserve">143096_f_at</t>
  </si>
  <si>
    <t xml:space="preserve">predict_CG1365</t>
  </si>
  <si>
    <t xml:space="preserve">Cecropin A1</t>
  </si>
  <si>
    <t xml:space="preserve">CecA1</t>
  </si>
  <si>
    <t xml:space="preserve">NM_079849 // Cecropin A1 CG1365-PA</t>
  </si>
  <si>
    <t xml:space="preserve">6961 // antibacterial humoral response (sensu Invertebrata) // inferred from sequence similarity /// 6961 // antibacterial humoral response (sensu Invertebrata) // inferred from direct assay /// 6961 // antibacterial humoral response (sensu Invertebrata) // inferred from expression pattern /// 6961 // antibacterial humoral response (sensu Invertebrata) // non-traceable author statement</t>
  </si>
  <si>
    <t xml:space="preserve">3797 // antibacterial peptide activity // inferred from sequence similarity /// 8225 // Gram-negative antibacterial peptide activity // inferred from direct assay /// 8224 // Gram-positive antibacterial peptide activity // non-traceable author statement /// 3799 // antifungal peptide activity // non-traceable author statement /// 3797 // antibacterial peptide activity // non-traceable author statement /// 8225 // Gram-negative antibacterial peptide activity // inferred from expression pattern /// 8224 // Gram-positive antibacterial peptide activity // inferred from direct assay /// 8225 // Gram-negative antibacterial peptide activity // non-traceable author statement</t>
  </si>
  <si>
    <t xml:space="preserve">143097_f_at</t>
  </si>
  <si>
    <t xml:space="preserve">predict_CG1367</t>
  </si>
  <si>
    <t xml:space="preserve">Cecropin A2</t>
  </si>
  <si>
    <t xml:space="preserve">CecA2</t>
  </si>
  <si>
    <t xml:space="preserve">NM_079850 // Cecropin A2 CG1367-PA</t>
  </si>
  <si>
    <t xml:space="preserve">6961 // antibacterial humoral response (sensu Invertebrata) // inferred from sequence similarity /// 6961 // antibacterial humoral response (sensu Invertebrata) // inferred from expression pattern /// 6961 // antibacterial humoral response (sensu Invertebrata) // non-traceable author statement</t>
  </si>
  <si>
    <t xml:space="preserve">3797 // antibacterial peptide activity // inferred from sequence similarity /// 8225 // Gram-negative antibacterial peptide activity // inferred from direct assay /// 8224 // Gram-positive antibacterial peptide activity // non-traceable author statement /// 3799 // antifungal peptide activity // non-traceable author statement /// 3797 // antibacterial peptide activity // non-traceable author statement /// 8224 // Gram-positive antibacterial peptide activity // inferred from direct assay /// 8225 // Gram-negative antibacterial peptide activity // non-traceable author statement</t>
  </si>
  <si>
    <t xml:space="preserve">143098_at</t>
  </si>
  <si>
    <t xml:space="preserve">predict_CG1878</t>
  </si>
  <si>
    <t xml:space="preserve">Cecropin B</t>
  </si>
  <si>
    <t xml:space="preserve">CecB</t>
  </si>
  <si>
    <t xml:space="preserve">NM_079851 // Cecropin B CG1878-PA</t>
  </si>
  <si>
    <t xml:space="preserve">143099_i_at</t>
  </si>
  <si>
    <t xml:space="preserve">a_predict_CG1373</t>
  </si>
  <si>
    <t xml:space="preserve">Cecropin C</t>
  </si>
  <si>
    <t xml:space="preserve">CecC</t>
  </si>
  <si>
    <t xml:space="preserve">NM_079852 // Cecropin C CG1373-PA</t>
  </si>
  <si>
    <t xml:space="preserve">6961 // antibacterial humoral response (sensu Invertebrata) // inferred from direct assay /// 6961 // antibacterial humoral response (sensu Invertebrata) // non-traceable author statement</t>
  </si>
  <si>
    <t xml:space="preserve">8225 // Gram-negative antibacterial peptide activity // inferred from direct assay /// 8224 // Gram-positive antibacterial peptide activity // non-traceable author statement /// 3799 // antifungal peptide activity // non-traceable author statement /// 3797 // antibacterial peptide activity // non-traceable author statement /// 8224 // Gram-positive antibacterial peptide activity // inferred from direct assay /// 8225 // Gram-negative antibacterial peptide activity // non-traceable author statement</t>
  </si>
  <si>
    <t xml:space="preserve">143100_f_at</t>
  </si>
  <si>
    <t xml:space="preserve">143101_at</t>
  </si>
  <si>
    <t xml:space="preserve">predict_CG11924</t>
  </si>
  <si>
    <t xml:space="preserve">Chorion factor 2</t>
  </si>
  <si>
    <t xml:space="preserve">Cf2</t>
  </si>
  <si>
    <t xml:space="preserve">NM_078750 // Chorion factor 2 CG11924-PA /// NM_175963 // Chorion factor 2 CG11924-PD /// NM_175964 // Chorion factor 2 CG11924-PB /// NM_175965 // Chorion factor 2 CG11924-PC</t>
  </si>
  <si>
    <t xml:space="preserve">3677 // DNA binding activity // inferred from direct assay /// 3677 // DNA binding activity // non-traceable author statement /// 3702 // RNA polymerase II transcription factor activity // inferred from sequence similarity /// 3702 // RNA polymerase II transcription factor activity // inferred from direct assay /// 30528 // transcription regulator activity // non-traceable author statement</t>
  </si>
  <si>
    <t xml:space="preserve">143102_at</t>
  </si>
  <si>
    <t xml:space="preserve">predict_CG4881</t>
  </si>
  <si>
    <t xml:space="preserve">spalt-related</t>
  </si>
  <si>
    <t xml:space="preserve">salr</t>
  </si>
  <si>
    <t xml:space="preserve">NM_078824 // spalt-related CG4881-PA /// NM_164965 // spalt-related CG4881-PB</t>
  </si>
  <si>
    <t xml:space="preserve">3704 // specific RNA polymerase II transcription factor activity // inferred from sequence similarity</t>
  </si>
  <si>
    <t xml:space="preserve">143103_at</t>
  </si>
  <si>
    <t xml:space="preserve">predict_CG1555</t>
  </si>
  <si>
    <t xml:space="preserve">cinnabar</t>
  </si>
  <si>
    <t xml:space="preserve">cn</t>
  </si>
  <si>
    <t xml:space="preserve">NM_078927 // cinnabar CG1555-PA</t>
  </si>
  <si>
    <t xml:space="preserve">6727 // ommochrome biosynthesis // non-traceable author statement /// 6727 // ommochrome biosynthesis // inferred from mutant phenotype /// 6726 // eye pigment biosynthesis // non-traceable author statement</t>
  </si>
  <si>
    <t xml:space="preserve">4497 // monooxygenase activity // extended:inferred from electronic annotation; Monooxygenase; 4.3e-51 /// 4502 // kynurenine 3-monooxygenase activity // inferred from sequence similarity</t>
  </si>
  <si>
    <t xml:space="preserve">MAP00380 // Tryptophan metabolism</t>
  </si>
  <si>
    <t xml:space="preserve">143104_at</t>
  </si>
  <si>
    <t xml:space="preserve">predict_CG5855</t>
  </si>
  <si>
    <t xml:space="preserve">cornichon</t>
  </si>
  <si>
    <t xml:space="preserve">cni</t>
  </si>
  <si>
    <t xml:space="preserve">NM_057720 // cni-P1 CG5855-PB /// NM_165151 // cni-P1 CG5855-PA</t>
  </si>
  <si>
    <t xml:space="preserve">9950 // dorsal/ventral axis specification // non-traceable author statement /// 7242 // intracellular signaling cascade // extended:inferred from electronic annotation; Cornichon; 1.5e-80 /// 8104 // protein localization // non-traceable author statement /// 8069 // dorsal/ventral axis determination, follicular epithelium // non-traceable author statement /// 7314 // oocyte anterior/posterior axis determination // non-traceable author statement /// 6810 // transport // non-traceable author statement</t>
  </si>
  <si>
    <t xml:space="preserve">5515 // protein binding activity // non-traceable author statement</t>
  </si>
  <si>
    <t xml:space="preserve">143105_at</t>
  </si>
  <si>
    <t xml:space="preserve">predict_CG1618</t>
  </si>
  <si>
    <t xml:space="preserve">comatose</t>
  </si>
  <si>
    <t xml:space="preserve">comt</t>
  </si>
  <si>
    <t xml:space="preserve">NM_080138 // comatose CG1618-PA</t>
  </si>
  <si>
    <t xml:space="preserve">16082 // synaptic vesicle priming // non-traceable author statement /// 7030 // Golgi organization and biogenesis // inferred from mutant phenotype /// 6888 // ER to Golgi transport // non-traceable author statement /// 7269 // neurotransmitter secretion // non-traceable author statement</t>
  </si>
  <si>
    <t xml:space="preserve">5737 // cytoplasm // inferred from sequence similarity /// 5737 // cytoplasm // non-traceable author statement</t>
  </si>
  <si>
    <t xml:space="preserve">16887 // ATPase activity // traceable author statement</t>
  </si>
  <si>
    <t xml:space="preserve">143106_at</t>
  </si>
  <si>
    <t xml:space="preserve">predict_CG1708</t>
  </si>
  <si>
    <t xml:space="preserve">costa</t>
  </si>
  <si>
    <t xml:space="preserve">cos</t>
  </si>
  <si>
    <t xml:space="preserve">NM_057744 // cos-P1 CG1708-PA</t>
  </si>
  <si>
    <t xml:space="preserve">7224 // smoothened receptor signaling pathway // traceable author statement /// 7018 // microtubule-based movement // inferred from sequence similarity</t>
  </si>
  <si>
    <t xml:space="preserve">5875 // microtubule associated complex // inferred from physical interaction /// 5871 // kinesin complex // inferred from sequence similarity /// 5737 // cytoplasm // traceable author statement /// 5737 // cytoplasm // inferred from direct assay</t>
  </si>
  <si>
    <t xml:space="preserve">16326 // kinesin motor activity // inferred from sequence similarity /// 3774 // motor activity // inferred from sequence similarity /// 8017 // microtubule binding activity // inferred from direct assay</t>
  </si>
  <si>
    <t xml:space="preserve">143107_at</t>
  </si>
  <si>
    <t xml:space="preserve">predict_CG6519</t>
  </si>
  <si>
    <t xml:space="preserve">Chorion protein 15</t>
  </si>
  <si>
    <t xml:space="preserve">Cp15</t>
  </si>
  <si>
    <t xml:space="preserve">NM_079255 // Chorion protein 15 CG6519-PA</t>
  </si>
  <si>
    <t xml:space="preserve">7306 // insect chorion formation // non-traceable author statement</t>
  </si>
  <si>
    <t xml:space="preserve">5213 // structural constituent of chorion (sensu Insecta) // non-traceable author statement</t>
  </si>
  <si>
    <t xml:space="preserve">143108_at</t>
  </si>
  <si>
    <t xml:space="preserve">predict_CG6533</t>
  </si>
  <si>
    <t xml:space="preserve">Chorion protein 16</t>
  </si>
  <si>
    <t xml:space="preserve">Cp16</t>
  </si>
  <si>
    <t xml:space="preserve">NM_079257 // Chorion protein 16 CG6533-PA</t>
  </si>
  <si>
    <t xml:space="preserve">143109_at</t>
  </si>
  <si>
    <t xml:space="preserve">predict_CG6517</t>
  </si>
  <si>
    <t xml:space="preserve">Chorion protein 18</t>
  </si>
  <si>
    <t xml:space="preserve">Cp18</t>
  </si>
  <si>
    <t xml:space="preserve">NM_079254 // Chorion protein 18 CG6517-PA</t>
  </si>
  <si>
    <t xml:space="preserve">5213 // structural constituent of chorion (sensu Insecta) // non-traceable author statement /// 5213 // structural constituent of chorion (sensu Insecta) // traceable author statement</t>
  </si>
  <si>
    <t xml:space="preserve">143110_at</t>
  </si>
  <si>
    <t xml:space="preserve">predict_CG6524</t>
  </si>
  <si>
    <t xml:space="preserve">Chorion protein 19</t>
  </si>
  <si>
    <t xml:space="preserve">Cp19</t>
  </si>
  <si>
    <t xml:space="preserve">NM_079256 // Chorion protein 19 CG6524-PA</t>
  </si>
  <si>
    <t xml:space="preserve">143111_at</t>
  </si>
  <si>
    <t xml:space="preserve">predict_CG1478</t>
  </si>
  <si>
    <t xml:space="preserve">Chorion protein 36</t>
  </si>
  <si>
    <t xml:space="preserve">Cp36</t>
  </si>
  <si>
    <t xml:space="preserve">NM_078532 // Chorion protein 36 CG1478-PA</t>
  </si>
  <si>
    <t xml:space="preserve">7306 // insect chorion formation // non-traceable author statement /// 7306 // insect chorion formation // traceable author statement /// 7292 // oogenesis // traceable author statement</t>
  </si>
  <si>
    <t xml:space="preserve">143112_at</t>
  </si>
  <si>
    <t xml:space="preserve">a_predict_CG11213</t>
  </si>
  <si>
    <t xml:space="preserve">Chorion protein 38</t>
  </si>
  <si>
    <t xml:space="preserve">Cp38</t>
  </si>
  <si>
    <t xml:space="preserve">NM_078533 // Chorion protein 38 CG11213-PA</t>
  </si>
  <si>
    <t xml:space="preserve">143113_at</t>
  </si>
  <si>
    <t xml:space="preserve">predict_CG18434</t>
  </si>
  <si>
    <t xml:space="preserve">couch potato</t>
  </si>
  <si>
    <t xml:space="preserve">cpo</t>
  </si>
  <si>
    <t xml:space="preserve">NM_080105 // couch potato CG31243-PF /// NM_169781 // couch potato CG31243-PE /// NM_169782 // couch potato CG31243-PA /// NM_169783 // couch potato CG31243-PB</t>
  </si>
  <si>
    <t xml:space="preserve">7422 // peripheral nervous system development // non-traceable author statement</t>
  </si>
  <si>
    <t xml:space="preserve">3723 // RNA binding activity // inferred from sequence similarity /// 3676 // nucleic acid binding activity // extended:inferred from electronic annotation; rrm; 1.8e-10</t>
  </si>
  <si>
    <t xml:space="preserve">143114_at</t>
  </si>
  <si>
    <t xml:space="preserve">predict_CG3954</t>
  </si>
  <si>
    <t xml:space="preserve">corkscrew</t>
  </si>
  <si>
    <t xml:space="preserve">csw</t>
  </si>
  <si>
    <t xml:space="preserve">NM_057782 // csw-P1 CG3954-PA /// NM_057783 // csw-P2 CG3954-PB /// NM_166928 // CG3954-PC CG3954-PC</t>
  </si>
  <si>
    <t xml:space="preserve">7173 // EGF receptor signaling pathway // inferred from genetic interaction /// 8293 // torso receptor signaling pathway // traceable author statement /// 7418 // ventral midline development // inferred from mutant phenotype /// 7498 // mesoderm development // inferred from mutant phenotype /// 7465 // R7 cell fate commitment // inferred from genetic interaction /// 6470 // protein amino acid dephosphorylation // inferred from direct assay /// 45500 // sevenless receptor signaling pathway // traceable author statement /// 7427 // tracheal cell migration (sensu Insecta) // inferred from mutant phenotype /// 6470 // protein amino acid dephosphorylation // non-traceable author statement /// 8069 // dorsal/ventral axis determination, follicular epithelium // inferred from mutant phenotype /// 7444 // imaginal disc development // inferred from mutant phenotype /// 8543 // FGF receptor signaling pathway // inferred from mutant phenotype /// 7362 // terminal region determination // inferred from mutant phenotype /// 7173 // EGF receptor signaling pathway // inferred from mutant phenotype /// 8293 // torso receptor signaling pathway // non-traceable author statement /// 7242 // intracellular signaling cascade // extended:inferred from electronic annotation; SH2; 7.1e-38 /// 7242 // intracellular signaling cascade // extended:inferred from electronic annotation; SH2; 4.3e-34 /// 8293 // torso receptor signaling pathway // inferred from genetic interaction</t>
  </si>
  <si>
    <t xml:space="preserve">4725 // protein tyrosine phosphatase activity // inferred from direct assay /// 4726 // non-membrane spanning protein tyrosine phosphatase activity // inferred from sequence similarity /// 4725 // protein tyrosine phosphatase activity // non-traceable author statement /// 4726 // non-membrane spanning protein tyrosine phosphatase activity // non-traceable author statement /// 4728 // receptor signaling protein tyrosine phosphatase activity // non-traceable author statement</t>
  </si>
  <si>
    <t xml:space="preserve">143115_at</t>
  </si>
  <si>
    <t xml:space="preserve">predict_CG17903</t>
  </si>
  <si>
    <t xml:space="preserve">Cytochrome c proximal</t>
  </si>
  <si>
    <t xml:space="preserve">Cyt-c-p</t>
  </si>
  <si>
    <t xml:space="preserve">NM_057828 // Cyt-c-p-P1 CG17903-PA</t>
  </si>
  <si>
    <t xml:space="preserve">143116_at</t>
  </si>
  <si>
    <t xml:space="preserve">predict_CG5893</t>
  </si>
  <si>
    <t xml:space="preserve">Dichaete</t>
  </si>
  <si>
    <t xml:space="preserve">D</t>
  </si>
  <si>
    <t xml:space="preserve">NM_079342 // Dichaete CG5893-PA</t>
  </si>
  <si>
    <t xml:space="preserve">8301 // DNA bending activity // non-traceable author statement /// 3700 // transcription factor activity // inferred from sequence similarity /// 3677 // DNA binding activity // extended:Unknown; HMG_box; 4.6e-33</t>
  </si>
  <si>
    <t xml:space="preserve">143117_at</t>
  </si>
  <si>
    <t xml:space="preserve">predict_CG5102</t>
  </si>
  <si>
    <t xml:space="preserve">daughterless</t>
  </si>
  <si>
    <t xml:space="preserve">da</t>
  </si>
  <si>
    <t xml:space="preserve">NM_057841 // da-P1 CG5102-PA</t>
  </si>
  <si>
    <t xml:space="preserve">7530 // sex determination // traceable author statement /// 45464 // R8 cell fate specification // non-traceable author statement /// 7399 // neurogenesis // non-traceable author statement /// 7399 // neurogenesis // traceable author statement /// 7530 // sex determination // non-traceable author statement /// 45941 // positive regulation of transcription // traceable author statement /// 7292 // oogenesis // inferred from mutant phenotype /// 7422 // peripheral nervous system development // non-traceable author statement /// 7422 // peripheral nervous system development // traceable author statement /// 7541 // sex determination, primary response to X:A ratio // traceable author statement</t>
  </si>
  <si>
    <t xml:space="preserve">16563 // transcriptional activator activity // traceable author statement /// 3700 // transcription factor activity // non-traceable author statement /// 3677 // DNA binding activity // traceable author statement /// 3704 // specific RNA polymerase II transcription factor activity // inferred from sequence similarity</t>
  </si>
  <si>
    <t xml:space="preserve">143118_at</t>
  </si>
  <si>
    <t xml:space="preserve">predict_CG9695</t>
  </si>
  <si>
    <t xml:space="preserve">Disabled</t>
  </si>
  <si>
    <t xml:space="preserve">Dab</t>
  </si>
  <si>
    <t xml:space="preserve">NM_079395 // Disabled CG9695-PA</t>
  </si>
  <si>
    <t xml:space="preserve">7399 // neurogenesis // non-traceable author statement /// 45500 // sevenless receptor signaling pathway // traceable author statement</t>
  </si>
  <si>
    <t xml:space="preserve">5737 // cytoplasm // inferred from direct assay /// 5737 // cytoplasm // non-traceable author statement</t>
  </si>
  <si>
    <t xml:space="preserve">143119_at</t>
  </si>
  <si>
    <t xml:space="preserve">predict_CG17967</t>
  </si>
  <si>
    <t xml:space="preserve">Developmental embryonic A</t>
  </si>
  <si>
    <t xml:space="preserve">DebA</t>
  </si>
  <si>
    <t xml:space="preserve">NM_078985 // Developmental embryonic A CG17967-PA</t>
  </si>
  <si>
    <t xml:space="preserve">143120_at</t>
  </si>
  <si>
    <t xml:space="preserve">predict_CG16792</t>
  </si>
  <si>
    <t xml:space="preserve">Developmental embryonic B</t>
  </si>
  <si>
    <t xml:space="preserve">DebB</t>
  </si>
  <si>
    <t xml:space="preserve">NM_078984 // Developmental embryonic B CG16792-PA</t>
  </si>
  <si>
    <t xml:space="preserve">6371 // mRNA splicing // inferred from sequence similarity /// 6371 // mRNA splicing // non-traceable author statement</t>
  </si>
  <si>
    <t xml:space="preserve">5681 // spliceosome complex // inferred from sequence similarity /// 5681 // spliceosome complex // non-traceable author statement /// 30532 // small nuclear ribonucleoprotein complex // inferred from sequence similarity</t>
  </si>
  <si>
    <t xml:space="preserve">8248 // pre-mRNA splicing factor activity // extended:Unknown; Sm; 3.9e-21</t>
  </si>
  <si>
    <t xml:space="preserve">143121_at</t>
  </si>
  <si>
    <t xml:space="preserve">predict_CG2175</t>
  </si>
  <si>
    <t xml:space="preserve">defective chorion 1</t>
  </si>
  <si>
    <t xml:space="preserve">NM_078517 // defective chorion 1 CG2175-PA /// NM_167132 // defective chorion 1 CG2175-PB /// NM_167133 // defective chorion 1 CG2175-PC</t>
  </si>
  <si>
    <t xml:space="preserve">7306 // insect chorion formation // non-traceable author statement /// 7304 // eggshell formation // traceable author statement /// 7306 // insect chorion formation // traceable author statement</t>
  </si>
  <si>
    <t xml:space="preserve">MAP00361 // gamma-Hexachlorocyclohexane degradation /// MAP00740 // Riboflavin metabolism</t>
  </si>
  <si>
    <t xml:space="preserve">143122_at</t>
  </si>
  <si>
    <t xml:space="preserve">predict_CG2189</t>
  </si>
  <si>
    <t xml:space="preserve">Deformed</t>
  </si>
  <si>
    <t xml:space="preserve">Dfd</t>
  </si>
  <si>
    <t xml:space="preserve">NM_057853 // Dfd-P1 CG2189-PA</t>
  </si>
  <si>
    <t xml:space="preserve">7380 // specification of segmental identity, head // non-traceable author statement /// 6917 // induction of apoptosis // inferred from genetic interaction /// 6917 // induction of apoptosis // inferred from mutant phenotype /// 9795 // embryonic morphogenesis // inferred from mutant phenotype</t>
  </si>
  <si>
    <t xml:space="preserve">3702 // RNA polymerase II transcription factor activity // non-traceable author statement /// 3700 // transcription factor activity // non-traceable author statement /// 3700 // transcription factor activity // traceable author statement</t>
  </si>
  <si>
    <t xml:space="preserve">143123_at</t>
  </si>
  <si>
    <t xml:space="preserve">predict_CG11823</t>
  </si>
  <si>
    <t xml:space="preserve">Hormone receptor-like in 46</t>
  </si>
  <si>
    <t xml:space="preserve">Hr46</t>
  </si>
  <si>
    <t xml:space="preserve">NM_057889 // Hr46-P1 CG11823-PA /// NM_136719 // Hr46-P1 /// NM_165755 // Hr46-P1 CG11823-PB /// NM_176121 // Hr46-P1 CG33183-PC /// NM_176122 // Hr46-P1 CG33183-PB /// NM_176123 // Hr46-P1 CG33183-PA</t>
  </si>
  <si>
    <t xml:space="preserve">5634 // nucleus // inferred from sequence similarity /// 5634 // nucleus // non-traceable author statement /// 5634 // nucleus // inferred from direct assay</t>
  </si>
  <si>
    <t xml:space="preserve">4879 // ligand-dependent nuclear receptor activity // inferred from direct assay /// 3700 // transcription factor activity // inferred from sequence similarity /// 4879 // ligand-dependent nuclear receptor activity // non-traceable author statement /// 4879 // ligand-dependent nuclear receptor activity // inferred from sequence similarity</t>
  </si>
  <si>
    <t xml:space="preserve">143124_at</t>
  </si>
  <si>
    <t xml:space="preserve">predict_CG9908</t>
  </si>
  <si>
    <t xml:space="preserve">disconnected</t>
  </si>
  <si>
    <t xml:space="preserve">disco</t>
  </si>
  <si>
    <t xml:space="preserve">NM_078638 // disconnected CG9908-PA</t>
  </si>
  <si>
    <t xml:space="preserve">8062 // eclosion rhythm // inferred from mutant phenotype /// 7420 // brain development // non-traceable author statement /// 7623 // circadian rhythm // non-traceable author statement /// 45475 // locomotor rhythm // inferred from mutant phenotype</t>
  </si>
  <si>
    <t xml:space="preserve">143125_at</t>
  </si>
  <si>
    <t xml:space="preserve">predict_CG6667</t>
  </si>
  <si>
    <t xml:space="preserve">dorsal</t>
  </si>
  <si>
    <t xml:space="preserve">dl</t>
  </si>
  <si>
    <t xml:space="preserve">NM_165217 // CG6667-PA /// NM_165218 // CG6667-PB /// NM_165219 // CG6667-PC</t>
  </si>
  <si>
    <t xml:space="preserve">9950 // dorsal/ventral axis specification // traceable author statement /// 6955 // immune response // non-traceable author statement /// 6952 // defense response // non-traceable author statement /// 16481 // negative regulation of transcription // non-traceable author statement /// 7501 // mesoderm cell fate specification // traceable author statement /// 8358 // maternal determination of anterior/posterior axis, embryo // inferred from mutant phenotype /// 45944 // positive regulation of transcription from Pol II promoter // traceable author statement /// 45892 // negative regulation of transcription, DNA-dependent // traceable author statement /// 45449 // regulation of transcription // non-traceable author statement /// 8063 // Tl receptor signaling pathway // non-traceable author statement /// 6952 // defense response // traceable author statement /// 9953 // dorsal/ventral pattern formation // non-traceable author statement /// 7398 // ectoderm development // non-traceable author statement /// 122 // negative regulation of transcription from Pol II promoter // traceable author statement /// 7419 // ventral cord development // non-traceable author statement /// 7369 // gastrulation // non-traceable author statement /// 1715 // ectoderm cell fate specification // traceable author statement /// 6955 // immune response // inferred from expression pattern /// 45893 // positive regulation of transcription, DNA-dependent // traceable author statement /// 7507 // heart development // non-traceable author statement /// 7498 // mesoderm development // non-traceable author statement /// 6955 // immune response // traceable author statement</t>
  </si>
  <si>
    <t xml:space="preserve">5634 // nucleus // inferred from sequence similarity /// 5634 // nucleus // traceable author statement /// 5737 // cytoplasm // traceable author statement /// 5634 // nucleus // non-traceable author statement /// 5634 // nucleus // inferred from direct assay /// 5737 // cytoplasm // inferred from direct assay /// 5737 // cytoplasm // non-traceable author statement</t>
  </si>
  <si>
    <t xml:space="preserve">16563 // transcriptional activator activity // traceable author statement /// 3700 // transcription factor activity // non-traceable author statement /// 3702 // RNA polymerase II transcription factor activity // traceable author statement /// 16564 // transcriptional repressor activity // traceable author statement /// 3677 // DNA binding activity // non-traceable author statement /// 3704 // specific RNA polymerase II transcription factor activity // inferred from sequence similarity /// 16015 // morphogen activity // non-traceable author statement</t>
  </si>
  <si>
    <t xml:space="preserve">143126_at</t>
  </si>
  <si>
    <t xml:space="preserve">predict_CG10798</t>
  </si>
  <si>
    <t xml:space="preserve">diminutive</t>
  </si>
  <si>
    <t xml:space="preserve">dm</t>
  </si>
  <si>
    <t xml:space="preserve">NM_080323 // diminutive CG10798-PA</t>
  </si>
  <si>
    <t xml:space="preserve">40018 // positive regulation of body size // traceable author statement /// 30307 // positive regulation of cell growth // traceable author statement /// 74 // regulation of cell cycle // traceable author statement /// 7292 // oogenesis // traceable author statement</t>
  </si>
  <si>
    <t xml:space="preserve">3700 // transcription factor activity // inferred from sequence similarity /// 3677 // DNA binding activity // inferred from direct assay /// 3700 // transcription factor activity // inferred from direct assay</t>
  </si>
  <si>
    <t xml:space="preserve">143127_at</t>
  </si>
  <si>
    <t xml:space="preserve">predict_CG9438</t>
  </si>
  <si>
    <t xml:space="preserve">Cytochrome P450-6a2</t>
  </si>
  <si>
    <t xml:space="preserve">Cyp6a2</t>
  </si>
  <si>
    <t xml:space="preserve">NM_078904 // Cytochrome P450-6a2 CG9438-PA</t>
  </si>
  <si>
    <t xml:space="preserve">17085 // response to insecticide // inferred from direct assay /// 6118 // electron transport // extended:inferred from electronic annotation; p450; 2.6e-140</t>
  </si>
  <si>
    <t xml:space="preserve">143128_at</t>
  </si>
  <si>
    <t xml:space="preserve">predict_CG14267</t>
  </si>
  <si>
    <t xml:space="preserve">dunce</t>
  </si>
  <si>
    <t xml:space="preserve">dnc</t>
  </si>
  <si>
    <t xml:space="preserve">NM_080322 // dunce CG32498-PF /// NM_166959 // dunce CG32498-PO /// NM_166960 // dunce CG32498-PB /// NM_166961 // dunce CG32498-PI /// NM_166962 // dunce CG32498-PC /// NM_166963 // dunce CG32498-PK /// NM_166964 // dunce CG32498-PD /// NM_166965 // dunce CG32498-PJ /// NM_166966 // dunce CG32498-PM /// NM_166967 // dunce CG32498-PA /// NM_166968 // dunce CG32498-PN /// NM_166969 // dunce CG32498-PE /// NM_166970 // dunce CG32498-PG /// NM_166971 // dunce CG32498-PL</t>
  </si>
  <si>
    <t xml:space="preserve">9187 // cyclic nucleotide metabolism // non-traceable author statement /// 7612 // learning // non-traceable author statement /// 45473 // response to ethanol (sensu Insecta) // non-traceable author statement /// 3 // reproduction // non-traceable author statement /// 7611 // learning and/or memory // non-traceable author statement /// 45475 // locomotor rhythm // non-traceable author statement /// 7610 // behavior // traceable author statement /// 7619 // courtship behavior // traceable author statement /// 7611 // learning and/or memory // traceable author statement /// 8355 // olfactory learning // traceable author statement /// 19933 // cAMP-mediated signaling // non-traceable author statement /// 7292 // oogenesis // traceable author statement</t>
  </si>
  <si>
    <t xml:space="preserve">4114 // 3',5'-cyclic-nucleotide phosphodiesterase activity // non-traceable author statement /// 4115 // cAMP-specific phosphodiesterase activity // inferred from sequence similarity /// 4115 // cAMP-specific phosphodiesterase activity // traceable author statement</t>
  </si>
  <si>
    <t xml:space="preserve">143129_at</t>
  </si>
  <si>
    <t xml:space="preserve">predict_CG10484</t>
  </si>
  <si>
    <t xml:space="preserve">Diphenol oxidase A2</t>
  </si>
  <si>
    <t xml:space="preserve">Dox-A2</t>
  </si>
  <si>
    <t xml:space="preserve">NM_057952 // Dox-A2-P1 CG10484-PA</t>
  </si>
  <si>
    <t xml:space="preserve">18958 // phenol metabolism // non-traceable author statement /// 6508 // proteolysis and peptidolysis // inferred from sequence similarity /// 6508 // proteolysis and peptidolysis // inferred from direct assay</t>
  </si>
  <si>
    <t xml:space="preserve">5837 // 26S proteasome // inferred from sequence similarity /// 5838 // 19S proteasome regulatory particle // inferred from sequence similarity /// 5838 // 19S proteasome regulatory particle // inferred from direct assay /// 8541 // 19S proteasome regulatory particle, lid subcomplex // inferred from sequence similarity</t>
  </si>
  <si>
    <t xml:space="preserve">143130_at</t>
  </si>
  <si>
    <t xml:space="preserve">predict_CG6117</t>
  </si>
  <si>
    <t xml:space="preserve">cAMP-dependent protein kinase</t>
  </si>
  <si>
    <t xml:space="preserve">Pka-C3</t>
  </si>
  <si>
    <t xml:space="preserve">NM_079373 // cAMP-dependent protein kinase CG6117-PA /// NM_168638 // cAMP-dependent protein kinase CG6117-PB</t>
  </si>
  <si>
    <t xml:space="preserve">6468 // protein amino acid phosphorylation // inferred from sequence similarity /// 6468 // protein amino acid phosphorylation // inferred from direct assay /// 6468 // protein amino acid phosphorylation // non-traceable author statement</t>
  </si>
  <si>
    <t xml:space="preserve">4674 // protein serine/threonine kinase activity // non-traceable author statement /// 4672 // protein kinase activity // extended:inferred from electronic annotation; pkinase; 1e-85 /// 8602 // cAMP-dependent protein kinase, catalyst activity // inferred from direct assay /// 8602 // cAMP-dependent protein kinase, catalyst activity // non-traceable author statement /// 8602 // cAMP-dependent protein kinase, catalyst activity // inferred from sequence similarity</t>
  </si>
  <si>
    <t xml:space="preserve">143131_at</t>
  </si>
  <si>
    <t xml:space="preserve">predict_CG9885</t>
  </si>
  <si>
    <t xml:space="preserve">decapentaplegic</t>
  </si>
  <si>
    <t xml:space="preserve">dpp</t>
  </si>
  <si>
    <t xml:space="preserve">NM_057963 // dpp-P1 CG9885-PA /// NM_164485 // dpp-P1 CG9885-PB /// NM_164486 // dpp-P1 CG9885-PC /// NM_164487 // dpp-P1 CG9885-PD /// NM_164488 // dpp-P1 CG9885-PE</t>
  </si>
  <si>
    <t xml:space="preserve">7391 // dorsal closure // traceable author statement /// 7447 // imaginal disc pattern formation // non-traceable author statement /// 46845 // branch cell fate determination (sensu Insecta) // traceable author statement /// 1715 // ectoderm cell fate specification // non-traceable author statement /// 7425 // tracheal cell fate determination (sensu Insecta) // non-traceable author statement /// 7444 // imaginal disc development // non-traceable author statement /// 7440 // foregut morphogenesis // traceable author statement /// 30509 // BMP receptor signaling pathway // non-traceable author statement /// 7476 // wing morphogenesis // traceable author statement /// 7479 // leg disc proximal/distal pattern formation // non-traceable author statement /// 7450 // dorsal/ventral pattern formation, imaginal disc // traceable author statement /// 7560 // imaginal disc morphogenesis // non-traceable author statement /// 9795 // embryonic morphogenesis // non-traceable author statement /// 17145 // stem cell renewal // traceable author statement /// 7424 // tracheal system development (sensu Insecta) // non-traceable author statement /// 7476 // wing morphogenesis // inferred from mutant phenotype /// 7391 // dorsal closure // non-traceable author statement /// 1708 // cell fate specification // traceable author statement /// 9948 // anterior/posterior axis specification // traceable author statement /// 9950 // dorsal/ventral axis specification // non-traceable author statement /// 7507 // heart development // traceable author statement /// 9950 // dorsal/ventral axis specification // traceable author statement /// 7179 // TGFbeta receptor signaling pathway // non-traceable author statement /// 7354 // zygotic determination of anterior/posterior axis, embryo // traceable author statement /// 2168 // larval development (sensu Insecta) // non-traceable author statement /// 7479 // leg disc proximal/distal pattern formation // traceable author statement /// 7378 // amnioserosa formation // non-traceable author statement /// 7447 // imaginal disc pattern formation // traceable author statement /// 7483 // genital disc metamorphosis // non-traceable author statement /// 30509 // BMP receptor signaling pathway // traceable author statement /// 8586 // wing vein morphogenesis // inferred from mutant phenotype /// 42127 // regulation of cell proliferation // non-traceable author statement /// 1709 // cell fate determination // traceable author statement /// 7425 // tracheal cell fate determination (sensu Insecta) // traceable author statement /// 7442 // hindgut morphogenesis // traceable author statement /// 7444 // imaginal disc development // inferred from mutant phenotype /// 19827 // stem cell maintenance // non-traceable author statement /// 7442 // hindgut morphogenesis // inferred from mutant phenotype /// 7446 // imaginal disc growth // traceable author statement /// 7398 // ectoderm development // traceable author statement /// 1708 // cell fate specification // non-traceable author statement /// 7448 // anterior/posterior pattern formation, imaginal disc // non-traceable author statement /// 7352 // zygotic determination of dorsal/ventral axis // non-traceable author statement /// 45705 // negative regulation of salivary gland determination // traceable author statement /// 7179 // TGFbeta receptor signaling pathway // inferred from sequence similarity /// 7474 // wing vein specification // inferred from mutant phenotype /// 7444 // imaginal disc development // traceable author statement /// 46620 // regulation of organ size // traceable author statement</t>
  </si>
  <si>
    <t xml:space="preserve">5576 // extracellular // non-traceable author statement /// 5622 // intracellular // inferred from direct assay /// 5615 // extracellular space // inferred from direct assay</t>
  </si>
  <si>
    <t xml:space="preserve">5160 // transforming growth factor-beta receptor ligand activity // inferred from sequence similarity /// 16015 // morphogen activity // non-traceable author statement /// 4871 // signal transducer activity // traceable author statement /// 5160 // transforming growth factor-beta receptor ligand activity // non-traceable author statement /// 16015 // morphogen activity // traceable author statement</t>
  </si>
  <si>
    <t xml:space="preserve">143132_at</t>
  </si>
  <si>
    <t xml:space="preserve">predict_CG17941</t>
  </si>
  <si>
    <t xml:space="preserve">dachsous</t>
  </si>
  <si>
    <t xml:space="preserve">ds</t>
  </si>
  <si>
    <t xml:space="preserve">NM_078722 // dachsous CG17941-PA</t>
  </si>
  <si>
    <t xml:space="preserve">45317 // equator specification // inferred from mutant phenotype /// 18149 // protein-protein cross-linking // inferred from physical interaction /// 42067 // establishment of ommatidial polarity (sensu Drosophila) // inferred from mutant phenotype /// 7164 // establishment of tissue polarity // non-traceable author statement /// 904 // cellular morphogenesis during differentiation // inferred from mutant phenotype /// 45198 // establishment of epithelial cell polarity // inferred from mutant phenotype /// 16339 // calcium-dependent cell-cell adhesion // inferred from sequence similarity /// 8283 // cell proliferation // inferred from mutant phenotype /// 7156 // homophilic cell adhesion // inferred from sequence similarity</t>
  </si>
  <si>
    <t xml:space="preserve">5886 // plasma membrane // inferred from sequence similarity /// 16021 // integral to membrane // traceable author statement /// 5887 // integral to plasma membrane // inferred from sequence similarity</t>
  </si>
  <si>
    <t xml:space="preserve">5509 // calcium ion binding activity // extended:traceable author statement; cadherin; 4.5e-11 /// 4895 // cell adhesion receptor activity // inferred from sequence similarity /// 8014 // calcium-dependent cell adhesion molecule activity // inferred from sequence similarity</t>
  </si>
  <si>
    <t xml:space="preserve">143133_at</t>
  </si>
  <si>
    <t xml:space="preserve">predict_CG1720</t>
  </si>
  <si>
    <t xml:space="preserve">dishevelled</t>
  </si>
  <si>
    <t xml:space="preserve">dsh</t>
  </si>
  <si>
    <t xml:space="preserve">NM_078563 // dishevelled CG18361-PA /// NM_167279 // dishevelled CG18361-PB</t>
  </si>
  <si>
    <t xml:space="preserve">42067 // establishment of ommatidial polarity (sensu Drosophila) // inferred from mutant phenotype /// 7391 // dorsal closure // traceable author statement /// 16318 // ommatidial rotation // non-traceable author statement /// 7423 // sensory organ development // non-traceable author statement /// 7476 // wing morphogenesis // traceable author statement /// 7292 // oogenesis // traceable author statement /// 7164 // establishment of tissue polarity // traceable author statement /// 6928 // cell motility // inferred from mutant phenotype /// 7164 // establishment of tissue polarity // non-traceable author statement /// 45198 // establishment of epithelial cell polarity // inferred from mutant phenotype /// 8104 // protein localization // traceable author statement /// 16055 // Wnt receptor signaling pathway // non-traceable author statement /// 8585 // female gonad development // inferred from mutant phenotype /// 7163 // establishment and/or maintenance of cell polarity // non-traceable author statement /// 16055 // Wnt receptor signaling pathway // traceable author statement /// 7507 // heart development // non-traceable author statement /// 7222 // frizzled receptor signaling pathway // non-traceable author statement</t>
  </si>
  <si>
    <t xml:space="preserve">5737 // cytoplasm // traceable author statement /// 5912 // adherens junction // traceable author statement /// 5737 // cytoplasm // non-traceable author statement</t>
  </si>
  <si>
    <t xml:space="preserve">4871 // signal transducer activity // extended:inferred from electronic annotation; DIX; 1.2e-28 /// 4871 // signal transducer activity // extended:inferred from electronic annotation; DIX; 1e-56 /// 5112 // Notch binding activity // non-traceable author statement</t>
  </si>
  <si>
    <t xml:space="preserve">143134_at</t>
  </si>
  <si>
    <t xml:space="preserve">predict_CG18090</t>
  </si>
  <si>
    <t xml:space="preserve">Drosulfakinin</t>
  </si>
  <si>
    <t xml:space="preserve">Dsk</t>
  </si>
  <si>
    <t xml:space="preserve">NM_080106 // Drosulfakinin CG18090-PA</t>
  </si>
  <si>
    <t xml:space="preserve">5184 // neuropeptide hormone activity // non-traceable author statement /// 5184 // neuropeptide hormone activity // traceable author statement</t>
  </si>
  <si>
    <t xml:space="preserve">143135_at</t>
  </si>
  <si>
    <t xml:space="preserve">predict_CG3929</t>
  </si>
  <si>
    <t xml:space="preserve">deltex</t>
  </si>
  <si>
    <t xml:space="preserve">dx</t>
  </si>
  <si>
    <t xml:space="preserve">NM_078509 // deltex CG3929-PA</t>
  </si>
  <si>
    <t xml:space="preserve">7219 // N receptor signaling pathway // inferred from physical interaction /// 8593 // regulation of N receptor signaling pathway // non-traceable author statement /// 7219 // N receptor signaling pathway // traceable author statement /// 7219 // N receptor signaling pathway // inferred from genetic interaction</t>
  </si>
  <si>
    <t xml:space="preserve">5515 // protein binding activity // inferred from sequence similarity /// 17124 // SH3-domain binding activity // inferred from sequence similarity /// 5112 // Notch binding activity // traceable author statement</t>
  </si>
  <si>
    <t xml:space="preserve">143136_at</t>
  </si>
  <si>
    <t xml:space="preserve">predict_CG10604</t>
  </si>
  <si>
    <t xml:space="preserve">brain-specific homeobox</t>
  </si>
  <si>
    <t xml:space="preserve">bsh</t>
  </si>
  <si>
    <t xml:space="preserve">NM_058002 // bsh-P1 CG10604-PA</t>
  </si>
  <si>
    <t xml:space="preserve">7420 // brain development // non-traceable author statement</t>
  </si>
  <si>
    <t xml:space="preserve">3702 // RNA polymerase II transcription factor activity // non-traceable author statement /// 3700 // transcription factor activity // non-traceable author statement /// 3702 // RNA polymerase II transcription factor activity // inferred from sequence similarity</t>
  </si>
  <si>
    <t xml:space="preserve">143137_at</t>
  </si>
  <si>
    <t xml:space="preserve">predict_CG4920</t>
  </si>
  <si>
    <t xml:space="preserve">easter</t>
  </si>
  <si>
    <t xml:space="preserve">ea</t>
  </si>
  <si>
    <t xml:space="preserve">NM_079638 // easter CG4920-PA</t>
  </si>
  <si>
    <t xml:space="preserve">9950 // dorsal/ventral axis specification // inferred from mutant phenotype /// 9950 // dorsal/ventral axis specification // non-traceable author statement /// 9950 // dorsal/ventral axis specification // traceable author statement /// 6952 // defense response // non-traceable author statement /// 8063 // Tl receptor signaling pathway // traceable author statement /// 6508 // proteolysis and peptidolysis // traceable author statement /// 7311 // maternal determination of dorsal/ventral axis, oocyte, germ-line encoded // traceable author statement /// 8063 // Tl receptor signaling pathway // non-traceable author statement</t>
  </si>
  <si>
    <t xml:space="preserve">5576 // extracellular // inferred from direct assay /// 5576 // extracellular // non-traceable author statement</t>
  </si>
  <si>
    <t xml:space="preserve">4252 // serine-type endopeptidase activity // non-traceable author statement /// 8439 // monophenol monooxygenase activator activity // inferred from sequence similarity /// 4252 // serine-type endopeptidase activity // inferred from direct assay /// 4295 // trypsin activity // extended:inferred from electronic annotation; trypsin; 1.8e-80 /// 8233 // peptidase activity // traceable author statement /// 8236 // serine-type peptidase activity // non-traceable author statement /// 8233 // peptidase activity // non-traceable author statement</t>
  </si>
  <si>
    <t xml:space="preserve">143138_at</t>
  </si>
  <si>
    <t xml:space="preserve">predict_CG10952</t>
  </si>
  <si>
    <t xml:space="preserve">ether a go-go</t>
  </si>
  <si>
    <t xml:space="preserve">eag</t>
  </si>
  <si>
    <t xml:space="preserve">NM_078603 // ether a go-go CG10952-PA</t>
  </si>
  <si>
    <t xml:space="preserve">7608 // olfaction // non-traceable author statement /// 6813 // potassium ion transport // traceable author statement /// 7619 // courtship behavior // non-traceable author statement /// 8016 // regulation of heart // non-traceable author statement /// 7611 // learning and/or memory // non-traceable author statement /// 45474 // response to ether (sensu Insecta) // non-traceable author statement /// 7619 // courtship behavior // traceable author statement</t>
  </si>
  <si>
    <t xml:space="preserve">8076 // voltage-gated potassium channel complex // inferred from sequence similarity /// 8076 // voltage-gated potassium channel complex // traceable author statement /// 5887 // integral to plasma membrane // non-traceable author statement</t>
  </si>
  <si>
    <t xml:space="preserve">5249 // voltage-gated potassium channel activity // traceable author statement /// 5216 // ion channel activity // extended:inferred from sequence similarity; ion_trans; 7.3e-27</t>
  </si>
  <si>
    <t xml:space="preserve">143139_at</t>
  </si>
  <si>
    <t xml:space="preserve">predict_CG3525</t>
  </si>
  <si>
    <t xml:space="preserve">easily shocked</t>
  </si>
  <si>
    <t xml:space="preserve">eas</t>
  </si>
  <si>
    <t xml:space="preserve">NM_078640 // easily shocked CG3525-PA /// NM_167489 // easily shocked CG3525-PD /// NM_167490 // easily shocked CG3525-PB /// NM_167491 // easily shocked CG3525-PC /// NM_176741 // easily shocked CG3525-PE</t>
  </si>
  <si>
    <t xml:space="preserve">16310 // phosphorylation // non-traceable author statement /// 9612 // response to mechanical stimulus // inferred from mutant phenotype /// 7638 // mechanosensory behavior // inferred from mutant phenotype /// 6646 // phosphatidylethanolamine biosynthesis // non-traceable author statement</t>
  </si>
  <si>
    <t xml:space="preserve">4305 // ethanolamine kinase activity // non-traceable author statement /// 4103 // choline kinase activity // non-traceable author statement /// 4103 // choline kinase activity // traceable author statement /// 4305 // ethanolamine kinase activity // inferred from direct assay</t>
  </si>
  <si>
    <t xml:space="preserve">MAP00561 // Glycerolipid metabolism /// MAP00561 // Glycerolipid metabolism</t>
  </si>
  <si>
    <t xml:space="preserve">143140_at</t>
  </si>
  <si>
    <t xml:space="preserve">predict_CG7673</t>
  </si>
  <si>
    <t xml:space="preserve">Ecdysone-dependent gene 78E</t>
  </si>
  <si>
    <t xml:space="preserve">Edg78E</t>
  </si>
  <si>
    <t xml:space="preserve">NM_079474 // Ecdysone-dependent gene 78E CG7673-PA</t>
  </si>
  <si>
    <t xml:space="preserve">8011 // structural constituent of pupal cuticle (sensu Insecta) activity // traceable author statement /// 8011 // structural constituent of pupal cuticle (sensu Insecta) activity // non-traceable author statement</t>
  </si>
  <si>
    <t xml:space="preserve">143141_at</t>
  </si>
  <si>
    <t xml:space="preserve">predict_CG2345</t>
  </si>
  <si>
    <t xml:space="preserve">Ecdysone-dependent gene 84A</t>
  </si>
  <si>
    <t xml:space="preserve">Edg84A</t>
  </si>
  <si>
    <t xml:space="preserve">NM_079523 // Ecdysone-dependent gene 84A CG2345-PA</t>
  </si>
  <si>
    <t xml:space="preserve">8011 // structural constituent of pupal cuticle (sensu Insecta) activity // traceable author statement /// 8011 // structural constituent of pupal cuticle (sensu Insecta) activity // non-traceable author statement /// 8011 // structural constituent of pupal cuticle (sensu Insecta) activity // inferred from sequence similarity</t>
  </si>
  <si>
    <t xml:space="preserve">143142_at</t>
  </si>
  <si>
    <t xml:space="preserve">predict_CG1873</t>
  </si>
  <si>
    <t xml:space="preserve">Elongation factor 1&amp;agr;100E</t>
  </si>
  <si>
    <t xml:space="preserve">Ef1&amp;agr;100E</t>
  </si>
  <si>
    <t xml:space="preserve">NM_079872 // Elongation factor 1alpha100E CG1873-PA /// NM_170570 // Elongation factor 1alpha100E CG1873-PB</t>
  </si>
  <si>
    <t xml:space="preserve">6414 // translational elongation // inferred from sequence similarity /// 6414 // translational elongation // non-traceable author statement</t>
  </si>
  <si>
    <t xml:space="preserve">5853 // eukaryotic translation elongation factor 1 complex // inferred from sequence similarity /// 5737 // cytoplasm // non-traceable author statement</t>
  </si>
  <si>
    <t xml:space="preserve">3746 // translation elongation factor activity // non-traceable author statement /// 3746 // translation elongation factor activity // inferred from sequence similarity /// 16147 // protein-synthesizing GTPase activity, elongation // non-traceable author statement</t>
  </si>
  <si>
    <t xml:space="preserve">143143_at</t>
  </si>
  <si>
    <t xml:space="preserve">predict_CG2238</t>
  </si>
  <si>
    <t xml:space="preserve">Elongation factor 2b</t>
  </si>
  <si>
    <t xml:space="preserve">Ef2b</t>
  </si>
  <si>
    <t xml:space="preserve">NM_080366 // Elongation factor 2b CG2238-PA /// NM_165394 // Elongation factor 2b CG2238-PB /// NM_165395 // Elongation factor 2b CG2238-PC</t>
  </si>
  <si>
    <t xml:space="preserve">6414 // translational elongation // inferred from sequence similarity /// 6412 // protein biosynthesis // non-traceable author statement</t>
  </si>
  <si>
    <t xml:space="preserve">5829 // cytosol // inferred from sequence similarity /// 5737 // cytoplasm // non-traceable author statement</t>
  </si>
  <si>
    <t xml:space="preserve">3746 // translation elongation factor activity // non-traceable author statement /// 3746 // translation elongation factor activity // inferred from sequence similarity</t>
  </si>
  <si>
    <t xml:space="preserve">143144_at</t>
  </si>
  <si>
    <t xml:space="preserve">predict_CG7383</t>
  </si>
  <si>
    <t xml:space="preserve">eagle</t>
  </si>
  <si>
    <t xml:space="preserve">eg</t>
  </si>
  <si>
    <t xml:space="preserve">NM_079482 // eagle CG7383-PA /// NM_168938 // eagle CG7383-PB</t>
  </si>
  <si>
    <t xml:space="preserve">3700 // transcription factor activity // inferred from sequence similarity /// 4879 // ligand-dependent nuclear receptor activity // non-traceable author statement /// 4879 // ligand-dependent nuclear receptor activity // inferred from sequence similarity</t>
  </si>
  <si>
    <t xml:space="preserve">143145_at</t>
  </si>
  <si>
    <t xml:space="preserve">predict_CG4051</t>
  </si>
  <si>
    <t xml:space="preserve">egalitarian</t>
  </si>
  <si>
    <t xml:space="preserve">egl</t>
  </si>
  <si>
    <t xml:space="preserve">NM_166623 // egl-P1 CG4051-PA</t>
  </si>
  <si>
    <t xml:space="preserve">7294 // oocyte cell fate determination // non-traceable author statement /// 7292 // oogenesis // non-traceable author statement /// 7292 // oogenesis // inferred from direct assay /// 7292 // oogenesis // traceable author statement /// 7292 // oogenesis // inferred from mutant phenotype</t>
  </si>
  <si>
    <t xml:space="preserve">3676 // nucleic acid binding activity // extended:inferred from electronic annotation; 3_5_exonuclease; 2.2e-62</t>
  </si>
  <si>
    <t xml:space="preserve">143146_at</t>
  </si>
  <si>
    <t xml:space="preserve">predict_CG5400</t>
  </si>
  <si>
    <t xml:space="preserve">Eclosion hormone</t>
  </si>
  <si>
    <t xml:space="preserve">Eh</t>
  </si>
  <si>
    <t xml:space="preserve">NM_079662 // Eclosion hormone CG5400-PA</t>
  </si>
  <si>
    <t xml:space="preserve">7218 // neuropeptide signaling pathway // traceable author statement /// 18990 // ecdysis (sensu Insecta) // non-traceable author statement /// 7562 // eclosion // traceable author statement /// 7563 // regulation of eclosion // inferred from sequence similarity /// 8044 // adult behavior (sensu Insecta) // non-traceable author statement</t>
  </si>
  <si>
    <t xml:space="preserve">8031 // eclosion hormone activity // inferred from sequence similarity /// 5184 // neuropeptide hormone activity // non-traceable author statement /// 8031 // eclosion hormone activity // non-traceable author statement /// 5184 // neuropeptide hormone activity // traceable author statement</t>
  </si>
  <si>
    <t xml:space="preserve">143147_at</t>
  </si>
  <si>
    <t xml:space="preserve">predict_CG7266</t>
  </si>
  <si>
    <t xml:space="preserve">Ecdysone-induced protein 28/29kD</t>
  </si>
  <si>
    <t xml:space="preserve">Eip71CD</t>
  </si>
  <si>
    <t xml:space="preserve">NM_079361 // Ecdysone-induced protein 28/29kD CG7266-PA /// NM_168622 // Ecdysone-induced protein 28/29kD CG7266-PB /// NM_168623 // Ecdysone-induced protein 28/29kD CG7266-PC</t>
  </si>
  <si>
    <t xml:space="preserve">96 // sulfur amino acid metabolism // non-traceable author statement</t>
  </si>
  <si>
    <t xml:space="preserve">8113 // protein-methionine-S-oxide reductase activity // non-traceable author statement /// 8113 // protein-methionine-S-oxide reductase activity // inferred from sequence similarity</t>
  </si>
  <si>
    <t xml:space="preserve">143148_at</t>
  </si>
  <si>
    <t xml:space="preserve">predict_CG6285</t>
  </si>
  <si>
    <t xml:space="preserve">Ecdysone-induced protein 74EF</t>
  </si>
  <si>
    <t xml:space="preserve">Eip74EF</t>
  </si>
  <si>
    <t xml:space="preserve">NM_168739 // Ecdysone-induced protein 74EF CG32180-PC /// NM_168740 // Ecdysone-induced protein 74EF CG32180-PA /// NM_168741 // Ecdysone-induced protein 74EF CG32180-PB</t>
  </si>
  <si>
    <t xml:space="preserve">6914 // autophagy // inferred from mutant phenotype</t>
  </si>
  <si>
    <t xml:space="preserve">3700 // transcription factor activity // traceable author statement /// 3704 // specific RNA polymerase II transcription factor activity // inferred from sequence similarity</t>
  </si>
  <si>
    <t xml:space="preserve">143149_at</t>
  </si>
  <si>
    <t xml:space="preserve">predict_CG2988</t>
  </si>
  <si>
    <t xml:space="preserve">empty spiracles</t>
  </si>
  <si>
    <t xml:space="preserve">ems</t>
  </si>
  <si>
    <t xml:space="preserve">NM_169560 // ems-P1 CG2988-PA</t>
  </si>
  <si>
    <t xml:space="preserve">42305 // specification of segmental identity, mandibular segment // non-traceable author statement /// 7383 // specification of segmental identity, antennal segment // non-traceable author statement</t>
  </si>
  <si>
    <t xml:space="preserve">3700 // transcription factor activity // extended:inferred from electronic annotation; homeobox; 2e-29 /// 3704 // specific RNA polymerase II transcription factor activity // inferred from sequence similarity</t>
  </si>
  <si>
    <t xml:space="preserve">143150_at</t>
  </si>
  <si>
    <t xml:space="preserve">predict_CG17654</t>
  </si>
  <si>
    <t xml:space="preserve">Enolase</t>
  </si>
  <si>
    <t xml:space="preserve">Eno</t>
  </si>
  <si>
    <t xml:space="preserve">NM_058073 // Eno-P1 CG17654-PA /// NM_164431 // Eno-P1 CG17654-PB /// NM_164432 // Eno-P1 CG17654-PC /// NM_164433 // Eno-P1 CG17654-PD /// NM_164434 // Eno-P1 CG17654-PE</t>
  </si>
  <si>
    <t xml:space="preserve">4634 // phosphopyruvate hydratase activity // inferred from sequence similarity</t>
  </si>
  <si>
    <t xml:space="preserve">MAP00010 // Glycolysis / Gluconeogenesis /// MAP00400 // Phenylalanine, tyrosine and tryptophan biosynthesis</t>
  </si>
  <si>
    <t xml:space="preserve">143151_at</t>
  </si>
  <si>
    <t xml:space="preserve">predict_CG6917</t>
  </si>
  <si>
    <t xml:space="preserve">Esterase 6</t>
  </si>
  <si>
    <t xml:space="preserve">Est-6</t>
  </si>
  <si>
    <t xml:space="preserve">NM_079312 // Esterase 6 CG6917-PA /// NM_176322 // Esterase 6 CG6917-PA</t>
  </si>
  <si>
    <t xml:space="preserve">19953 // sexual reproduction // non-traceable author statement</t>
  </si>
  <si>
    <t xml:space="preserve">16789 // carboxylic ester hydrolase activity // extended:Unknown; COesterase; 4.7e-192 /// 4091 // carboxylesterase activity // non-traceable author statement /// 4091 // carboxylesterase activity // traceable author statement</t>
  </si>
  <si>
    <t xml:space="preserve">143152_at</t>
  </si>
  <si>
    <t xml:space="preserve">predict_CG17148</t>
  </si>
  <si>
    <t xml:space="preserve">Esterase P</t>
  </si>
  <si>
    <t xml:space="preserve">Est-P</t>
  </si>
  <si>
    <t xml:space="preserve">NM_079313 // Esterase P CG17148-PA /// NM_176323 // Esterase P CG17148-PA</t>
  </si>
  <si>
    <t xml:space="preserve">16789 // carboxylic ester hydrolase activity // extended:Unknown; COesterase; 6.4e-184 /// 4091 // carboxylesterase activity // inferred from sequence similarity /// 4091 // carboxylesterase activity // non-traceable author statement</t>
  </si>
  <si>
    <t xml:space="preserve">143153_at</t>
  </si>
  <si>
    <t xml:space="preserve">predict_CG2328</t>
  </si>
  <si>
    <t xml:space="preserve">even skipped</t>
  </si>
  <si>
    <t xml:space="preserve">eve</t>
  </si>
  <si>
    <t xml:space="preserve">NM_078946 // even skipped CG2328-PA</t>
  </si>
  <si>
    <t xml:space="preserve">7350 // blastoderm segmentation // traceable author statement /// 7517 // muscle development // traceable author statement /// 7366 // periodic partitioning by pair rule gene // non-traceable author statement /// 45165 // cell fate commitment // non-traceable author statement /// 7399 // neurogenesis // non-traceable author statement /// 7507 // heart development // non-traceable author statement /// 8595 // determination of anterior/posterior axis, embryo // non-traceable author statement</t>
  </si>
  <si>
    <t xml:space="preserve">3700 // transcription factor activity // extended:inferred from electronic annotation; homeobox; 3.5e-29 /// 3704 // specific RNA polymerase II transcription factor activity // inferred from sequence similarity</t>
  </si>
  <si>
    <t xml:space="preserve">143154_at</t>
  </si>
  <si>
    <t xml:space="preserve">predict_CG10488</t>
  </si>
  <si>
    <t xml:space="preserve">eyegone</t>
  </si>
  <si>
    <t xml:space="preserve">eyg</t>
  </si>
  <si>
    <t xml:space="preserve">NM_079318 // eyegone CG10488-PA</t>
  </si>
  <si>
    <t xml:space="preserve">7275 // development // extended:inferred from sequence similarity; PAX; 1.6e-33 /// 7435 // salivary gland morphogenesis // traceable author statement</t>
  </si>
  <si>
    <t xml:space="preserve">3700 // transcription factor activity // non-traceable author statement /// 3704 // specific RNA polymerase II transcription factor activity // inferred from sequence similarity</t>
  </si>
  <si>
    <t xml:space="preserve">143155_at</t>
  </si>
  <si>
    <t xml:space="preserve">predict_CG5424</t>
  </si>
  <si>
    <t xml:space="preserve">forked</t>
  </si>
  <si>
    <t xml:space="preserve">f</t>
  </si>
  <si>
    <t xml:space="preserve">NM_078660 // forked CG5424-PB /// NM_167563 // forked CG5424-PA /// NM_176745 // forked CG5424-PD /// NM_176746 // forked CG5424-PC /// NM_176747 // forked CG5424-PE</t>
  </si>
  <si>
    <t xml:space="preserve">3779 // actin binding activity // inferred from sequence similarity /// 3779 // actin binding activity // non-traceable author statement</t>
  </si>
  <si>
    <t xml:space="preserve">143156_at</t>
  </si>
  <si>
    <t xml:space="preserve">predict_CG17716</t>
  </si>
  <si>
    <t xml:space="preserve">faint sausage</t>
  </si>
  <si>
    <t xml:space="preserve">fas</t>
  </si>
  <si>
    <t xml:space="preserve">NM_079007 // faint sausage CG17716-PA</t>
  </si>
  <si>
    <t xml:space="preserve">7435 // salivary gland morphogenesis // traceable author statement /// 42250 // maintenance of polarity of embryonic epithelium // traceable author statement</t>
  </si>
  <si>
    <t xml:space="preserve">143157_at</t>
  </si>
  <si>
    <t xml:space="preserve">predict_CG5803</t>
  </si>
  <si>
    <t xml:space="preserve">Fasciclin 3</t>
  </si>
  <si>
    <t xml:space="preserve">Fas3</t>
  </si>
  <si>
    <t xml:space="preserve">NM_165249 // Fas3-P1 CG5803-PB /// NM_165250 // Fas3-P1 CG5803-PA</t>
  </si>
  <si>
    <t xml:space="preserve">7156 // homophilic cell adhesion // traceable author statement /// 7411 // axon guidance // non-traceable author statement /// 7409 // axonogenesis // non-traceable author statement /// 16339 // calcium-dependent cell-cell adhesion // non-traceable author statement /// 16200 // synaptic target attraction // traceable author statement /// 8039 // synaptic target recognition // inferred from direct assay /// 7411 // axon guidance // inferred from expression pattern /// 7413 // fasciculation of neuron // non-traceable author statement /// 7413 // fasciculation of neuron // traceable author statement</t>
  </si>
  <si>
    <t xml:space="preserve">5918 // septate junction // traceable author statement /// 16021 // integral to membrane // non-traceable author statement /// 5886 // plasma membrane // traceable author statement /// 16323 // basolateral plasma membrane // non-traceable author statement</t>
  </si>
  <si>
    <t xml:space="preserve">143158_at</t>
  </si>
  <si>
    <t xml:space="preserve">predict_CG17285</t>
  </si>
  <si>
    <t xml:space="preserve">Fat body protein 1</t>
  </si>
  <si>
    <t xml:space="preserve">Fbp1</t>
  </si>
  <si>
    <t xml:space="preserve">NM_079341 // Fat body protein 1 CG17285-PA /// NM_168578 // Fat body protein 1 CG17285-PB /// NM_168579 // Fat body protein 1 CG17285-PC</t>
  </si>
  <si>
    <t xml:space="preserve">15032 // storage protein uptake // inferred from physical interaction /// 15032 // storage protein uptake // inferred from sequence similarity</t>
  </si>
  <si>
    <t xml:space="preserve">8565 // protein transporter activity // inferred from sequence similarity /// 8565 // protein transporter activity // inferred from physical interaction</t>
  </si>
  <si>
    <t xml:space="preserve">143159_at</t>
  </si>
  <si>
    <t xml:space="preserve">predict_CG10917</t>
  </si>
  <si>
    <t xml:space="preserve">four-jointed</t>
  </si>
  <si>
    <t xml:space="preserve">fj</t>
  </si>
  <si>
    <t xml:space="preserve">NM_058135 // fj-P1 CG10917-PA</t>
  </si>
  <si>
    <t xml:space="preserve">7267 // cell-cell signaling // inferred from direct assay /// 7449 // proximal/distal pattern formation, imaginal disc // non-traceable author statement /// 16348 // leg joint morphogenesis (sensu Holometabola) // inferred from mutant phenotype /// 7267 // cell-cell signaling // inferred from expression pattern /// 7267 // cell-cell signaling // inferred from sequence similarity /// 7267 // cell-cell signaling // inferred from mutant phenotype /// 45198 // establishment of epithelial cell polarity // inferred from mutant phenotype /// 7444 // imaginal disc development // non-traceable author statement /// 7446 // imaginal disc growth // inferred from mutant phenotype /// 7267 // cell-cell signaling // non-traceable author statement /// 7474 // wing vein specification // inferred from mutant phenotype</t>
  </si>
  <si>
    <t xml:space="preserve">16021 // integral to membrane // non-traceable author statement /// 5886 // plasma membrane // inferred from direct assay /// 5886 // plasma membrane // inferred from sequence similarity /// 5886 // plasma membrane // non-traceable author statement</t>
  </si>
  <si>
    <t xml:space="preserve">143160_at</t>
  </si>
  <si>
    <t xml:space="preserve">predict_CG10002</t>
  </si>
  <si>
    <t xml:space="preserve">fork head</t>
  </si>
  <si>
    <t xml:space="preserve">fkh</t>
  </si>
  <si>
    <t xml:space="preserve">NM_079818 // fork head CG10002-PA</t>
  </si>
  <si>
    <t xml:space="preserve">6355 // regulation of transcription, DNA-dependent // non-traceable author statement /// 7443 // Malpighian tubule morphogenesis // traceable author statement /// 1706 // endoderm formation // traceable author statement /// 7435 // salivary gland morphogenesis // traceable author statement /// 7435 // salivary gland morphogenesis // inferred from mutant phenotype /// 122 // negative regulation of transcription from Pol II promoter // traceable author statement /// 7439 // gut (ectodermal) morphogenesis // traceable author statement</t>
  </si>
  <si>
    <t xml:space="preserve">3700 // transcription factor activity // extended:inferred from electronic annotation; Fork_head; 5.5e-71 /// 3704 // specific RNA polymerase II transcription factor activity // inferred from sequence similarity /// 30528 // transcription regulator activity // non-traceable author statement</t>
  </si>
  <si>
    <t xml:space="preserve">143161_at</t>
  </si>
  <si>
    <t xml:space="preserve">predict_CG1484</t>
  </si>
  <si>
    <t xml:space="preserve">flightless I</t>
  </si>
  <si>
    <t xml:space="preserve">fliI</t>
  </si>
  <si>
    <t xml:space="preserve">NM_080358 // flightless I CG1484-PA /// NM_167745 // flightless I CG1484-PB</t>
  </si>
  <si>
    <t xml:space="preserve">3779 // actin binding activity // inferred from sequence similarity /// 3779 // actin binding activity // non-traceable author statement /// 5509 // calcium ion binding activity // non-traceable author statement /// 5509 // calcium ion binding activity // inferred from sequence similarity</t>
  </si>
  <si>
    <t xml:space="preserve">143162_at</t>
  </si>
  <si>
    <t xml:space="preserve">predict_CG2096</t>
  </si>
  <si>
    <t xml:space="preserve">flap wing</t>
  </si>
  <si>
    <t xml:space="preserve">flw</t>
  </si>
  <si>
    <t xml:space="preserve">NM_079999 // flap wing CG2096-PB /// NM_167229 // flap wing CG2096-PA</t>
  </si>
  <si>
    <t xml:space="preserve">16203 // muscle attachment // non-traceable author statement /// 2168 // larval development (sensu Insecta) // non-traceable author statement /// 6470 // protein amino acid dephosphorylation // inferred from sequence similarity /// 7155 // cell adhesion // non-traceable author statement /// 6470 // protein amino acid dephosphorylation // non-traceable author statement</t>
  </si>
  <si>
    <t xml:space="preserve">8598 // protein phosphatase type 1, catalyst activity // inferred from sequence similarity /// 8420 // CTD phosphatase activity // extended:Unknown; 3.1.3.16; 4.74e-118 /// 4722 // protein serine/threonine phosphatase activity // non-traceable author statement /// 16787 // hydrolase activity // extended:Unknown; Metallophos; 2.4e-44 /// 8420 // CTD phosphatase activity // extended:Unknown; 3.1.3.16; 2.84e-115</t>
  </si>
  <si>
    <t xml:space="preserve">143163_at</t>
  </si>
  <si>
    <t xml:space="preserve">predict_CG2346</t>
  </si>
  <si>
    <t xml:space="preserve">FMRFamide-related</t>
  </si>
  <si>
    <t xml:space="preserve">Fmrf</t>
  </si>
  <si>
    <t xml:space="preserve">NM_078945 // FMRFamide-related CG2346-PA</t>
  </si>
  <si>
    <t xml:space="preserve">143164_at</t>
  </si>
  <si>
    <t xml:space="preserve">predict_CG8874</t>
  </si>
  <si>
    <t xml:space="preserve">Fps oncogene analog</t>
  </si>
  <si>
    <t xml:space="preserve">Fps85D</t>
  </si>
  <si>
    <t xml:space="preserve">NM_079564 // Fps oncogene analog CG8874-PA /// NM_169274 // Fps oncogene analog CG8874-PB /// NM_169275 // Fps oncogene analog CG8874-PC /// NM_169276 // Fps oncogene analog CG8874-PD</t>
  </si>
  <si>
    <t xml:space="preserve">7242 // intracellular signaling cascade // extended:inferred from electronic annotation; SH2; 3.7e-25 /// 6468 // protein amino acid phosphorylation // non-traceable author statement /// 8594 // photoreceptor cell morphogenesis (sensu Drosophila) // inferred from mutant phenotype</t>
  </si>
  <si>
    <t xml:space="preserve">16020 // membrane // non-traceable author statement /// 5886 // plasma membrane // inferred from direct assay /// 5737 // cytoplasm // non-traceable author statement</t>
  </si>
  <si>
    <t xml:space="preserve">143165_at</t>
  </si>
  <si>
    <t xml:space="preserve">predict_CG1505</t>
  </si>
  <si>
    <t xml:space="preserve">gastrulation-defective</t>
  </si>
  <si>
    <t xml:space="preserve">gd</t>
  </si>
  <si>
    <t xml:space="preserve">NM_078579 // gastrulation-defective CG1505-PA</t>
  </si>
  <si>
    <t xml:space="preserve">9950 // dorsal/ventral axis specification // inferred from mutant phenotype /// 9950 // dorsal/ventral axis specification // traceable author statement /// 8063 // Tl receptor signaling pathway // traceable author statement /// 16485 // protein processing // inferred from genetic interaction /// 6508 // proteolysis and peptidolysis // traceable author statement /// 7311 // maternal determination of dorsal/ventral axis, oocyte, germ-line encoded // traceable author statement /// 8063 // Tl receptor signaling pathway // inferred from genetic interaction /// 8063 // Tl receptor signaling pathway // non-traceable author statement</t>
  </si>
  <si>
    <t xml:space="preserve">5576 // extracellular // non-traceable author statement /// 5576 // extracellular // inferred from sequence similarity</t>
  </si>
  <si>
    <t xml:space="preserve">4252 // serine-type endopeptidase activity // non-traceable author statement /// 4295 // trypsin activity // extended:inferred from electronic annotation; trypsin; 1.2e-16 /// 4252 // serine-type endopeptidase activity // inferred from sequence similarity /// 8132 // pancreatic elastase activity // non-traceable author statement /// 8233 // peptidase activity // traceable author statement /// 8236 // serine-type peptidase activity // non-traceable author statement</t>
  </si>
  <si>
    <t xml:space="preserve">143166_at</t>
  </si>
  <si>
    <t xml:space="preserve">predict_CG3218</t>
  </si>
  <si>
    <t xml:space="preserve">female sterile (1) K10</t>
  </si>
  <si>
    <t xml:space="preserve">fs(1)K10</t>
  </si>
  <si>
    <t xml:space="preserve">NM_058143 // fs(1)K10-P1 CG3218-PA</t>
  </si>
  <si>
    <t xml:space="preserve">143167_at</t>
  </si>
  <si>
    <t xml:space="preserve">predict_CG2706</t>
  </si>
  <si>
    <t xml:space="preserve">female sterile (1) Yb</t>
  </si>
  <si>
    <t xml:space="preserve">fs(1)Yb</t>
  </si>
  <si>
    <t xml:space="preserve">NM_058146 // fs(1)Yb-P1 CG2706-PA</t>
  </si>
  <si>
    <t xml:space="preserve">7281 // germ-cell development // inferred from mutant phenotype</t>
  </si>
  <si>
    <t xml:space="preserve">143168_at</t>
  </si>
  <si>
    <t xml:space="preserve">predict_CG3352</t>
  </si>
  <si>
    <t xml:space="preserve">fat</t>
  </si>
  <si>
    <t xml:space="preserve">ft</t>
  </si>
  <si>
    <t xml:space="preserve">NM_058149 // ft-P1 CG3352-PA</t>
  </si>
  <si>
    <t xml:space="preserve">45317 // equator specification // inferred from mutant phenotype /// 18149 // protein-protein cross-linking // inferred from physical interaction /// 42067 // establishment of ommatidial polarity (sensu Drosophila) // inferred from mutant phenotype /// 16339 // calcium-dependent cell-cell adhesion // non-traceable author statement /// 7164 // establishment of tissue polarity // non-traceable author statement /// 904 // cellular morphogenesis during differentiation // inferred from mutant phenotype /// 42067 // establishment of ommatidial polarity (sensu Drosophila) // inferred from genetic interaction /// 45198 // establishment of epithelial cell polarity // inferred from mutant phenotype /// 45571 // negative regulation of imaginal disc growth // traceable author statement /// 7446 // imaginal disc growth // inferred from mutant phenotype /// 16339 // calcium-dependent cell-cell adhesion // inferred from sequence similarity /// 45317 // equator specification // non-traceable author statement /// 8283 // cell proliferation // inferred from mutant phenotype /// 7156 // homophilic cell adhesion // inferred from sequence similarity</t>
  </si>
  <si>
    <t xml:space="preserve">5887 // integral to plasma membrane // non-traceable author statement /// 16021 // integral to membrane // traceable author statement /// 5887 // integral to plasma membrane // inferred from sequence similarity</t>
  </si>
  <si>
    <t xml:space="preserve">8014 // calcium-dependent cell adhesion molecule activity // non-traceable author statement /// 5509 // calcium ion binding activity // extended:traceable author statement; cadherin; 0.22 /// 4895 // cell adhesion receptor activity // inferred from sequence similarity /// 8014 // calcium-dependent cell adhesion molecule activity // inferred from sequence similarity</t>
  </si>
  <si>
    <t xml:space="preserve">143169_at</t>
  </si>
  <si>
    <t xml:space="preserve">predict_CG2047</t>
  </si>
  <si>
    <t xml:space="preserve">fushi tarazu</t>
  </si>
  <si>
    <t xml:space="preserve">ftz</t>
  </si>
  <si>
    <t xml:space="preserve">NM_058150 // ftz-P1 CG2047-PA</t>
  </si>
  <si>
    <t xml:space="preserve">7350 // blastoderm segmentation // traceable author statement /// 6357 // regulation of transcription from Pol II promoter // non-traceable author statement /// 7366 // periodic partitioning by pair rule gene // non-traceable author statement /// 1708 // cell fate specification // traceable author statement /// 7417 // central nervous system development // traceable author statement /// 7366 // periodic partitioning by pair rule gene // traceable author statement</t>
  </si>
  <si>
    <t xml:space="preserve">143170_at</t>
  </si>
  <si>
    <t xml:space="preserve">predict_CG6551</t>
  </si>
  <si>
    <t xml:space="preserve">fused</t>
  </si>
  <si>
    <t xml:space="preserve">fu</t>
  </si>
  <si>
    <t xml:space="preserve">NM_058151 // fu-P1 CG6551-PA</t>
  </si>
  <si>
    <t xml:space="preserve">6468 // protein amino acid phosphorylation // non-traceable author statement /// 7224 // smoothened receptor signaling pathway // traceable author statement /// 7224 // smoothened receptor signaling pathway // inferred from mutant phenotype /// 7293 // egg chamber formation // inferred from mutant phenotype /// 7367 // segment polarity determination // inferred from mutant phenotype /// 7367 // segment polarity determination // non-traceable author statement</t>
  </si>
  <si>
    <t xml:space="preserve">5737 // cytoplasm // traceable author statement</t>
  </si>
  <si>
    <t xml:space="preserve">4674 // protein serine/threonine kinase activity // non-traceable author statement /// 4674 // protein serine/threonine kinase activity // inferred from direct assay /// 4672 // protein kinase activity // extended:inferred from electronic annotation; pkinase; 1e-100 /// 4674 // protein serine/threonine kinase activity // inferred from sequence similarity</t>
  </si>
  <si>
    <t xml:space="preserve">143171_at</t>
  </si>
  <si>
    <t xml:space="preserve">predict_CG1500</t>
  </si>
  <si>
    <t xml:space="preserve">furrowed</t>
  </si>
  <si>
    <t xml:space="preserve">fw</t>
  </si>
  <si>
    <t xml:space="preserve">NM_078581 // furrowed CG1500-PA</t>
  </si>
  <si>
    <t xml:space="preserve">7423 // sensory organ development // inferred from mutant phenotype /// 7476 // wing morphogenesis // inferred from mutant phenotype /// 7155 // cell adhesion // inferred from sequence similarity</t>
  </si>
  <si>
    <t xml:space="preserve">143172_at</t>
  </si>
  <si>
    <t xml:space="preserve">predict_CG13396</t>
  </si>
  <si>
    <t xml:space="preserve">fuzzy</t>
  </si>
  <si>
    <t xml:space="preserve">fy</t>
  </si>
  <si>
    <t xml:space="preserve">NM_058152 // fy-P1 CG13396-PA</t>
  </si>
  <si>
    <t xml:space="preserve">7163 // establishment and/or maintenance of cell polarity // inferred from mutant phenotype</t>
  </si>
  <si>
    <t xml:space="preserve">143173_at</t>
  </si>
  <si>
    <t xml:space="preserve">predict_CG3646</t>
  </si>
  <si>
    <t xml:space="preserve">frizzled</t>
  </si>
  <si>
    <t xml:space="preserve">fz</t>
  </si>
  <si>
    <t xml:space="preserve">NM_080073 // frizzled CG17697-PA /// NM_168587 // frizzled CG17697-PB</t>
  </si>
  <si>
    <t xml:space="preserve">42067 // establishment of ommatidial polarity (sensu Drosophila) // inferred from mutant phenotype /// 16318 // ommatidial rotation // traceable author statement /// 16318 // ommatidial rotation // inferred from mutant phenotype /// 7464 // R3/R4 cell fate commitment // traceable author statement /// 7163 // establishment and/or maintenance of cell polarity // inferred from mutant phenotype /// 7222 // frizzled receptor signaling pathway // traceable author statement /// 16055 // Wnt receptor signaling pathway // inferred from sequence similarity /// 7164 // establishment of tissue polarity // non-traceable author statement /// 45198 // establishment of epithelial cell polarity // inferred from mutant phenotype /// 8105 // asymmetric protein localization // traceable author statement /// 8104 // protein localization // traceable author statement /// 42067 // establishment of ommatidial polarity (sensu Drosophila) // traceable author statement /// 30010 // establishment of cell polarity // inferred from mutant phenotype /// 16055 // Wnt receptor signaling pathway // non-traceable author statement /// 16360 // sensory organ precursor cell fate determination // inferred from mutant phenotype /// 7165 // signal transduction // inferred from sequence similarity /// 7507 // heart development // non-traceable author statement</t>
  </si>
  <si>
    <t xml:space="preserve">16021 // integral to membrane // non-traceable author statement /// 5887 // integral to plasma membrane // traceable author statement /// 5886 // plasma membrane // inferred from direct assay /// 5886 // plasma membrane // inferred from sequence similarity /// 16021 // integral to membrane // traceable author statement /// 5938 // cell cortex // inferred from direct assay /// 16021 // integral to membrane // inferred from sequence similarity</t>
  </si>
  <si>
    <t xml:space="preserve">4928 // frizzled receptor activity // traceable author statement /// 4888 // transmembrane receptor activity // inferred from sequence similarity /// 17147 // Wnt-protein binding activity // inferred from sequence similarity</t>
  </si>
  <si>
    <t xml:space="preserve">143174_at</t>
  </si>
  <si>
    <t xml:space="preserve">predict_CG11197</t>
  </si>
  <si>
    <t xml:space="preserve">garnet</t>
  </si>
  <si>
    <t xml:space="preserve">g</t>
  </si>
  <si>
    <t xml:space="preserve">NM_080046 // garnet CG10986-PB</t>
  </si>
  <si>
    <t xml:space="preserve">6726 // eye pigment biosynthesis // inferred from direct assay /// 6726 // eye pigment biosynthesis // inferred from expression pattern /// 6726 // eye pigment biosynthesis // inferred from mutant phenotype /// 6895 // Golgi to endosome transport // non-traceable author statement /// 8055 // ocellus pigment biosynthesis // inferred from direct assay /// 6727 // ommochrome biosynthesis // inferred from mutant phenotype /// 8057 // eye pigment granule morphogenesis (sensu Drosophila) // inferred from mutant phenotype</t>
  </si>
  <si>
    <t xml:space="preserve">5798 // Golgi vesicle // non-traceable author statement /// 30123 // AP-3 adaptor complex // non-traceable author statement /// 5795 // Golgi stack // inferred from direct assay /// 30131 // clathrin adaptor complex // inferred from sequence similarity /// 5783 // endoplasmic reticulum // inferred from direct assay</t>
  </si>
  <si>
    <t xml:space="preserve">143175_at</t>
  </si>
  <si>
    <t xml:space="preserve">AFFX-Dros-GAPDH_3</t>
  </si>
  <si>
    <t xml:space="preserve">Glyceraldehyde 3 phosphate dehydrogenase 2</t>
  </si>
  <si>
    <t xml:space="preserve">Gapdh2</t>
  </si>
  <si>
    <t xml:space="preserve">NM_080352 // Glyceraldehyde 3 phosphate dehydrogenase 2 CG8893-PB /// NM_080714 // Gapdh2-P1 CG8893-PA</t>
  </si>
  <si>
    <t xml:space="preserve">6096 // glycolysis // inferred from expression pattern /// 6096 // glycolysis // non-traceable author statement</t>
  </si>
  <si>
    <t xml:space="preserve">4365 // glyceraldehyde 3-phosphate dehydrogenase (phosphorylating) activity // inferred from direct assay /// 4365 // glyceraldehyde 3-phosphate dehydrogenase (phosphorylating) activity // non-traceable author statement /// 4365 // glyceraldehyde 3-phosphate dehydrogenase (phosphorylating) activity // inferred from sequence similarity</t>
  </si>
  <si>
    <t xml:space="preserve">MAP00010 // Glycolysis / Gluconeogenesis /// MAP00472 // D-Arginine and D-ornithine metabolism</t>
  </si>
  <si>
    <t xml:space="preserve">143176_at</t>
  </si>
  <si>
    <t xml:space="preserve">predict_CG7268</t>
  </si>
  <si>
    <t xml:space="preserve">gonadal</t>
  </si>
  <si>
    <t xml:space="preserve">gdl</t>
  </si>
  <si>
    <t xml:space="preserve">NM_079360 // gonadal</t>
  </si>
  <si>
    <t xml:space="preserve">7292 // oogenesis // non-traceable author statement /// 7283 // spermatogenesis // non-traceable author statement</t>
  </si>
  <si>
    <t xml:space="preserve">143177_at</t>
  </si>
  <si>
    <t xml:space="preserve">predict_CG9206</t>
  </si>
  <si>
    <t xml:space="preserve">Glued</t>
  </si>
  <si>
    <t xml:space="preserve">Gl</t>
  </si>
  <si>
    <t xml:space="preserve">NM_079337 // Glued CG9206-PA</t>
  </si>
  <si>
    <t xml:space="preserve">42052 // rhabdomere development // inferred from mutant phenotype /// 1709 // cell fate determination // inferred from mutant phenotype /// 8090 // retrograde axon cargo transport // non-traceable author statement /// 42051 // eye photoreceptor development (sensu Drosophila) // inferred from mutant phenotype /// 7467 // photoreceptor differentiation (sensu Drosophila) // inferred from mutant phenotype /// 7018 // microtubule-based movement // inferred from sequence similarity /// 16330 // second mitotic wave (sensu Drosophila) // inferred from mutant phenotype</t>
  </si>
  <si>
    <t xml:space="preserve">5869 // dynactin complex // non-traceable author statement /// 5869 // dynactin complex // inferred from sequence similarity /// 5869 // dynactin complex // traceable author statement /// 5737 // cytoplasm // non-traceable author statement</t>
  </si>
  <si>
    <t xml:space="preserve">3777 // microtubule motor activity // non-traceable author statement</t>
  </si>
  <si>
    <t xml:space="preserve">143178_at</t>
  </si>
  <si>
    <t xml:space="preserve">predict_CG1152</t>
  </si>
  <si>
    <t xml:space="preserve">Glucose dehydrogenase</t>
  </si>
  <si>
    <t xml:space="preserve">Gld</t>
  </si>
  <si>
    <t xml:space="preserve">NM_058155 // Gld-P1 CG1152-PA</t>
  </si>
  <si>
    <t xml:space="preserve">6006 // glucose metabolism // traceable author statement /// 8364 // pupal cuticle biosynthesis (sensu Insecta) // traceable author statement /// 42335 // cuticle biosynthesis // non-traceable author statement</t>
  </si>
  <si>
    <t xml:space="preserve">4344 // glucose dehydrogenase (acceptor) activity // non-traceable author statement /// 4344 // glucose dehydrogenase (acceptor) activity // traceable author statement /// 8246 // electron transfer flavoprotein // extended:inferred from electronic annotation; GMC_oxred; 0</t>
  </si>
  <si>
    <t xml:space="preserve">MAP00030 // Pentose phosphate pathway</t>
  </si>
  <si>
    <t xml:space="preserve">143179_at</t>
  </si>
  <si>
    <t xml:space="preserve">predict_CG7446</t>
  </si>
  <si>
    <t xml:space="preserve">Glycine receptor</t>
  </si>
  <si>
    <t xml:space="preserve">Grd</t>
  </si>
  <si>
    <t xml:space="preserve">NM_079407 // Glycine receptor CG7446-PA</t>
  </si>
  <si>
    <t xml:space="preserve">5230 // extracellular ligand-gated ion channel activity // extended:inferred from electronic annotation; Neur_chan_LBD; 3.3e-67 /// 15276 // ligand-gated ion channel activity // inferred from sequence similarity /// 16933 // glycine-gated ion channel activity // inferred from sequence similarity</t>
  </si>
  <si>
    <t xml:space="preserve">predict_CG9656</t>
  </si>
  <si>
    <t xml:space="preserve">grain</t>
  </si>
  <si>
    <t xml:space="preserve">grn</t>
  </si>
  <si>
    <t xml:space="preserve">NM_169206 // grn-P1 CG9656-PA</t>
  </si>
  <si>
    <t xml:space="preserve">9887 // organogenesis // inferred from mutant phenotype /// 9887 // organogenesis // non-traceable author statement /// 9888 // histogenesis // non-traceable author statement /// 9888 // histogenesis // inferred from mutant phenotype</t>
  </si>
  <si>
    <t xml:space="preserve">3702 // RNA polymerase II transcription factor activity // non-traceable author statement /// 3700 // transcription factor activity // extended:inferred from electronic annotation; GATA; 8.5e-21 /// 16251 // general RNA polymerase II transcription factor activity // inferred from sequence similarity /// 16251 // general RNA polymerase II transcription factor activity // non-traceable author statement</t>
  </si>
  <si>
    <t xml:space="preserve">predict_CG1743</t>
  </si>
  <si>
    <t xml:space="preserve">Glutamine synthetase 2</t>
  </si>
  <si>
    <t xml:space="preserve">Gs2</t>
  </si>
  <si>
    <t xml:space="preserve">NM_078568 // Glutamine synthetase 2 CG1743-PC /// NM_167284 // Glutamine synthetase 2 CG1743-PB</t>
  </si>
  <si>
    <t xml:space="preserve">4356 // glutamate-ammonia ligase activity // inferred from direct assay /// 4356 // glutamate-ammonia ligase activity // inferred from sequence similarity /// 4356 // glutamate-ammonia ligase activity // non-traceable author statement</t>
  </si>
  <si>
    <t xml:space="preserve">predict_CG2692</t>
  </si>
  <si>
    <t xml:space="preserve">gooseberry-neuro</t>
  </si>
  <si>
    <t xml:space="preserve">gsb-n</t>
  </si>
  <si>
    <t xml:space="preserve">NM_079138 // gooseberry-neuro CG2692-PA</t>
  </si>
  <si>
    <t xml:space="preserve">7367 // segment polarity determination // inferred from expression pattern /// 7367 // segment polarity determination // non-traceable author statement /// 7275 // development // extended:inferred from sequence similarity; PAX; 1e-83</t>
  </si>
  <si>
    <t xml:space="preserve">5634 // nucleus // inferred from sequence similarity /// 5634 // nucleus // inferred from expression pattern /// 5634 // nucleus // non-traceable author statement</t>
  </si>
  <si>
    <t xml:space="preserve">3677 // DNA binding activity // non-traceable author statement /// 3704 // specific RNA polymerase II transcription factor activity // inferred from sequence similarity</t>
  </si>
  <si>
    <t xml:space="preserve">predict_CG3388</t>
  </si>
  <si>
    <t xml:space="preserve">gooseberry</t>
  </si>
  <si>
    <t xml:space="preserve">gsb</t>
  </si>
  <si>
    <t xml:space="preserve">NM_079139 // gooseberry CG3388-PA</t>
  </si>
  <si>
    <t xml:space="preserve">7367 // segment polarity determination // non-traceable author statement /// 7275 // development // extended:inferred from sequence similarity; PAX; 8.2e-88</t>
  </si>
  <si>
    <t xml:space="preserve">predict_CG10045</t>
  </si>
  <si>
    <t xml:space="preserve">Glutathione S transferase D1</t>
  </si>
  <si>
    <t xml:space="preserve">GstD1</t>
  </si>
  <si>
    <t xml:space="preserve">NM_079602 // Glutathione S transferase D1 CG10045-PA</t>
  </si>
  <si>
    <t xml:space="preserve">6803 // glutathione conjugation reaction // non-traceable author statement</t>
  </si>
  <si>
    <t xml:space="preserve">4364 // glutathione transferase activity // inferred from direct assay /// 4364 // glutathione transferase activity // inferred from sequence similarity /// 4364 // glutathione transferase activity // non-traceable author statement</t>
  </si>
  <si>
    <t xml:space="preserve">predict_CG7952</t>
  </si>
  <si>
    <t xml:space="preserve">giant</t>
  </si>
  <si>
    <t xml:space="preserve">gt</t>
  </si>
  <si>
    <t xml:space="preserve">NM_080310 // giant CG7952-PB</t>
  </si>
  <si>
    <t xml:space="preserve">7431 // salivary gland development // traceable author statement /// 7354 // zygotic determination of anterior/posterior axis, embryo // non-traceable author statement /// 122 // negative regulation of transcription from Pol II promoter // traceable author statement /// 122 // negative regulation of transcription from Pol II promoter // non-traceable author statement /// 7362 // terminal region determination // inferred from genetic interaction /// 8293 // torso receptor signaling pathway // inferred from genetic interaction</t>
  </si>
  <si>
    <t xml:space="preserve">16566 // specific transcriptional repressor activity // traceable author statement /// 3677 // DNA binding activity // non-traceable author statement /// 3704 // specific RNA polymerase II transcription factor activity // inferred from sequence similarity /// 16566 // specific transcriptional repressor activity // non-traceable author statement</t>
  </si>
  <si>
    <t xml:space="preserve">predict_CG6494</t>
  </si>
  <si>
    <t xml:space="preserve">hairy</t>
  </si>
  <si>
    <t xml:space="preserve">h</t>
  </si>
  <si>
    <t xml:space="preserve">NM_079253 // hairy CG6494-PA</t>
  </si>
  <si>
    <t xml:space="preserve">7366 // periodic partitioning by pair rule gene // non-traceable author statement /// 122 // negative regulation of transcription from Pol II promoter // traceable author statement /// 122 // negative regulation of transcription from Pol II promoter // non-traceable author statement /// 8407 // bristle morphogenesis // non-traceable author statement /// 7461 // restriction of R8 fate // non-traceable author statement /// 16481 // negative regulation of transcription // traceable author statement /// 45892 // negative regulation of transcription, DNA-dependent // traceable author statement</t>
  </si>
  <si>
    <t xml:space="preserve">16565 // general transcriptional repressor activity // traceable author statement /// 3704 // specific RNA polymerase II transcription factor activity // inferred from sequence similarity /// 16566 // specific transcriptional repressor activity // non-traceable author statement</t>
  </si>
  <si>
    <t xml:space="preserve">143187_at</t>
  </si>
  <si>
    <t xml:space="preserve">predict_CG11607</t>
  </si>
  <si>
    <t xml:space="preserve">Homeodomain protein 2.0</t>
  </si>
  <si>
    <t xml:space="preserve">H2.0</t>
  </si>
  <si>
    <t xml:space="preserve">NM_078764 // Homeodomain protein 2.0 CG11607-PA</t>
  </si>
  <si>
    <t xml:space="preserve">3704 // specific RNA polymerase II transcription factor activity // inferred from sequence similarity /// 3700 // transcription factor activity // extended:inferred from electronic annotation; homeobox; 9.2e-20</t>
  </si>
  <si>
    <t xml:space="preserve">143188_at</t>
  </si>
  <si>
    <t xml:space="preserve">predict_CG9786</t>
  </si>
  <si>
    <t xml:space="preserve">hunchback</t>
  </si>
  <si>
    <t xml:space="preserve">hb</t>
  </si>
  <si>
    <t xml:space="preserve">NM_169233 // hb-P1 CG9786-PA /// NM_169234 // hb-P1 CG9786-PB</t>
  </si>
  <si>
    <t xml:space="preserve">7431 // salivary gland development // traceable author statement /// 7400 // neuroblast cell fate determination // inferred from mutant phenotype /// 7354 // zygotic determination of anterior/posterior axis, embryo // non-traceable author statement /// 7355 // anterior region determination // non-traceable author statement /// 7362 // terminal region determination // inferred from genetic interaction /// 7400 // neuroblast cell fate determination // inferred from expression pattern /// 7424 // tracheal system development (sensu Insecta) // traceable author statement /// 8595 // determination of anterior/posterior axis, embryo // non-traceable author statement /// 8293 // torso receptor signaling pathway // inferred from genetic interaction</t>
  </si>
  <si>
    <t xml:space="preserve">3704 // specific RNA polymerase II transcription factor activity // non-traceable author statement /// 3677 // DNA binding activity // inferred from direct assay /// 16563 // transcriptional activator activity // inferred from direct assay</t>
  </si>
  <si>
    <t xml:space="preserve">143189_at</t>
  </si>
  <si>
    <t xml:space="preserve">predict_CG9768</t>
  </si>
  <si>
    <t xml:space="preserve">huckebein</t>
  </si>
  <si>
    <t xml:space="preserve">hkb</t>
  </si>
  <si>
    <t xml:space="preserve">NM_079497 // huckebein CG9768-PA</t>
  </si>
  <si>
    <t xml:space="preserve">9948 // anterior/posterior axis specification // traceable author statement /// 7375 // anterior midgut invagination // non-traceable author statement /// 1706 // endoderm formation // traceable author statement /// 6351 // transcription, DNA-dependent // non-traceable author statement /// 7435 // salivary gland morphogenesis // traceable author statement /// 1708 // cell fate specification // traceable author statement /// 7435 // salivary gland morphogenesis // inferred from mutant phenotype /// 7369 // gastrulation // non-traceable author statement /// 7499 // ectoderm/mesoderm interaction // non-traceable author statement /// 7374 // posterior midgut invagination // non-traceable author statement</t>
  </si>
  <si>
    <t xml:space="preserve">5634 // nucleus // inferred from sequence similarity /// 5634 // nucleus // inferred from direct assay</t>
  </si>
  <si>
    <t xml:space="preserve">143190_at</t>
  </si>
  <si>
    <t xml:space="preserve">predict_CG10367</t>
  </si>
  <si>
    <t xml:space="preserve">HMG Coenzyme A reductase</t>
  </si>
  <si>
    <t xml:space="preserve">Hmgcr</t>
  </si>
  <si>
    <t xml:space="preserve">NM_170089 // Hmgcr-P1 CG10367-PA</t>
  </si>
  <si>
    <t xml:space="preserve">8299 // isoprenoid biosynthesis // non-traceable author statement /// 8354 // germ-cell migration // inferred from mutant phenotype</t>
  </si>
  <si>
    <t xml:space="preserve">5789 // endoplasmic reticulum membrane // non-traceable author statement</t>
  </si>
  <si>
    <t xml:space="preserve">4420 // hydroxymethylglutaryl-CoA reductase (NADPH) activity // non-traceable author statement /// 4420 // hydroxymethylglutaryl-CoA reductase (NADPH) activity // inferred from sequence similarity</t>
  </si>
  <si>
    <t xml:space="preserve">143191_at</t>
  </si>
  <si>
    <t xml:space="preserve">predict_CG8937</t>
  </si>
  <si>
    <t xml:space="preserve">Heat shock protein cognate 1</t>
  </si>
  <si>
    <t xml:space="preserve">Hsc70-1</t>
  </si>
  <si>
    <t xml:space="preserve">NM_079339 // Heat shock protein cognate 1 CG8937-PA /// NM_168567 // Heat shock protein cognate 1 CG8937-PB /// NM_168568 // Heat shock protein cognate 1 CG8937-PC /// NM_168569 // Heat shock protein cognate 1 CG8937-PD</t>
  </si>
  <si>
    <t xml:space="preserve">3773 // heat shock protein activity // non-traceable author statement /// 3773 // heat shock protein activity // inferred from sequence similarity /// 4002 // null // non-traceable author statement</t>
  </si>
  <si>
    <t xml:space="preserve">143192_at</t>
  </si>
  <si>
    <t xml:space="preserve">predict_CG7756</t>
  </si>
  <si>
    <t xml:space="preserve">Heat shock protein cognate 2</t>
  </si>
  <si>
    <t xml:space="preserve">Hsc70-2</t>
  </si>
  <si>
    <t xml:space="preserve">NM_079615 // Heat shock protein cognate 2 CG7756-PA</t>
  </si>
  <si>
    <t xml:space="preserve">143193_at</t>
  </si>
  <si>
    <t xml:space="preserve">predict_CG4147</t>
  </si>
  <si>
    <t xml:space="preserve">Heat shock protein cognate 3</t>
  </si>
  <si>
    <t xml:space="preserve">Hsc70-3</t>
  </si>
  <si>
    <t xml:space="preserve">NM_078577 // Heat shock protein cognate 3 CG4147-PB /// NM_167306 // Heat shock protein cognate 3 CG4147-PA /// NM_167307 // Heat shock protein cognate 3 CG4147-PC /// NM_167308 // Heat shock protein cognate 3 CG4147-PD</t>
  </si>
  <si>
    <t xml:space="preserve">143194_at</t>
  </si>
  <si>
    <t xml:space="preserve">predict_CG4264</t>
  </si>
  <si>
    <t xml:space="preserve">Heat shock protein cognate 4</t>
  </si>
  <si>
    <t xml:space="preserve">Hsc70-4</t>
  </si>
  <si>
    <t xml:space="preserve">NM_079632 // Heat shock protein cognate 4 CG4264-PA /// NM_169625 // Heat shock protein cognate 4 CG4264-PB /// NM_169626 // Heat shock protein cognate 4 CG4264-PC /// NM_169627 // Heat shock protein cognate 4 CG4264-PD /// NM_176502 // Heat shock protein cognate 4 CG4264-PE /// NM_176503 // Heat shock protein cognate 4 CG4264-PF</t>
  </si>
  <si>
    <t xml:space="preserve">16181 // synaptic vesicle transport // inferred from electronic annotation /// 9408 // response to heat // inferred from sequence similarity /// 7269 // neurotransmitter secretion // inferred from genetic interaction /// 7269 // neurotransmitter secretion // inferred from mutant phenotype /// 7269 // neurotransmitter secretion // inferred from physical interaction</t>
  </si>
  <si>
    <t xml:space="preserve">3754 // chaperone activity // non-traceable author statement /// 3773 // heat shock protein activity // non-traceable author statement /// 3773 // heat shock protein activity // inferred from sequence similarity /// 4002 // null // non-traceable author statement</t>
  </si>
  <si>
    <t xml:space="preserve">143195_at</t>
  </si>
  <si>
    <t xml:space="preserve">predict_CG4167</t>
  </si>
  <si>
    <t xml:space="preserve">Heat shock gene 67Ba</t>
  </si>
  <si>
    <t xml:space="preserve">Hsp67Ba</t>
  </si>
  <si>
    <t xml:space="preserve">NM_079274 // Heat shock gene 67Ba CG4167-PA</t>
  </si>
  <si>
    <t xml:space="preserve">143196_at</t>
  </si>
  <si>
    <t xml:space="preserve">predict_CG4190</t>
  </si>
  <si>
    <t xml:space="preserve">Heat shock gene 67Bc</t>
  </si>
  <si>
    <t xml:space="preserve">Hsp67Bc</t>
  </si>
  <si>
    <t xml:space="preserve">NM_079270 // Heat shock gene 67Bc CG4190-PA</t>
  </si>
  <si>
    <t xml:space="preserve">143197_at</t>
  </si>
  <si>
    <t xml:space="preserve">predict_CG5436</t>
  </si>
  <si>
    <t xml:space="preserve">Heat shock protein 68</t>
  </si>
  <si>
    <t xml:space="preserve">Hsp68</t>
  </si>
  <si>
    <t xml:space="preserve">NM_079750 // Heat shock protein 68 CG5436-PA</t>
  </si>
  <si>
    <t xml:space="preserve">143198_at</t>
  </si>
  <si>
    <t xml:space="preserve">predict_CG1242</t>
  </si>
  <si>
    <t xml:space="preserve">Heat shock protein 83</t>
  </si>
  <si>
    <t xml:space="preserve">Hsp83</t>
  </si>
  <si>
    <t xml:space="preserve">NM_079175 // Heat shock protein 83 CG1242-PA</t>
  </si>
  <si>
    <t xml:space="preserve">7098 // centrosome cycle // inferred from mutant phenotype /// 6457 // protein folding // inferred from sequence similarity /// 9408 // response to heat // inferred from sequence similarity /// 45187 // regulation of sleep // inferred from mutant phenotype</t>
  </si>
  <si>
    <t xml:space="preserve">5737 // cytoplasm // inferred from sequence similarity /// 5813 // centrosome // inferred from direct assay /// 5737 // cytoplasm // non-traceable author statement</t>
  </si>
  <si>
    <t xml:space="preserve">3763 // chaperonin ATPase activity // inferred from sequence similarity /// 3773 // heat shock protein activity // inferred from sequence similarity /// 3754 // chaperone activity // traceable author statement /// 5524 // ATP binding activity // extended:Unknown; HATPase_c; 8.6e-16</t>
  </si>
  <si>
    <t xml:space="preserve">143199_at</t>
  </si>
  <si>
    <t xml:space="preserve">predict_CG17117</t>
  </si>
  <si>
    <t xml:space="preserve">homothorax</t>
  </si>
  <si>
    <t xml:space="preserve">hth</t>
  </si>
  <si>
    <t xml:space="preserve">NM_057228 // hth-P3 CG17117-PC /// NM_057229 // hth-P2 CG17117-PB /// NM_057230 // hth-P1 CG17117-PA /// NM_169348 // CG17117-PD CG17117-PD</t>
  </si>
  <si>
    <t xml:space="preserve">7456 // eye morphogenesis (sensu Drosophila) // inferred from mutant phenotype /// 7432 // salivary gland determination // traceable author statement /// 7479 // leg disc proximal/distal pattern formation // traceable author statement /// 7420 // brain development // inferred from mutant phenotype /// 7422 // peripheral nervous system development // non-traceable author statement /// 7422 // peripheral nervous system development // traceable author statement</t>
  </si>
  <si>
    <t xml:space="preserve">143200_at</t>
  </si>
  <si>
    <t xml:space="preserve">predict_CG9623</t>
  </si>
  <si>
    <t xml:space="preserve">inflated</t>
  </si>
  <si>
    <t xml:space="preserve">if</t>
  </si>
  <si>
    <t xml:space="preserve">NM_078654 // inflated CG9623-PB /// NM_167544 // inflated CG9623-PA</t>
  </si>
  <si>
    <t xml:space="preserve">7157 // heterophilic cell adhesion // traceable author statement /// 7427 // tracheal cell migration (sensu Insecta) // traceable author statement /// 16477 // cell migration // traceable author statement /// 7476 // wing morphogenesis // inferred from mutant phenotype /// 16337 // cell-cell adhesion // traceable author statement /// 16203 // muscle attachment // inferred from mutant phenotype /// 7494 // midgut development // traceable author statement /// 7476 // wing morphogenesis // inferred from expression pattern /// 30239 // myofibril assembly // inferred from mutant phenotype /// 45185 // maintenance of protein localization // inferred from mutant phenotype /// 7476 // wing morphogenesis // traceable author statement /// 7160 // cell-matrix adhesion // inferred from sequence similarity</t>
  </si>
  <si>
    <t xml:space="preserve">8305 // integrin complex // inferred from sequence similarity /// 30484 // muscle fiber // inferred from direct assay /// 8305 // integrin complex // non-traceable author statement</t>
  </si>
  <si>
    <t xml:space="preserve">5515 // protein binding activity // traceable author statement /// 4895 // cell adhesion receptor activity // inferred from direct assay /// 4895 // cell adhesion receptor activity // inferred from sequence similarity</t>
  </si>
  <si>
    <t xml:space="preserve">143201_at</t>
  </si>
  <si>
    <t xml:space="preserve">predict_CG10160</t>
  </si>
  <si>
    <t xml:space="preserve">Ecdysone-inducible gene L3</t>
  </si>
  <si>
    <t xml:space="preserve">ImpL3</t>
  </si>
  <si>
    <t xml:space="preserve">NM_057233 // ImpL3-P1 CG10160-PA</t>
  </si>
  <si>
    <t xml:space="preserve">4459 // L-lactate dehydrogenase activity // non-traceable author statement /// 4459 // L-lactate dehydrogenase activity // traceable author statement /// 16491 // oxidoreductase activity // extended:Unknown; ldh; 1.7e-60 /// 4459 // L-lactate dehydrogenase activity // inferred from sequence similarity</t>
  </si>
  <si>
    <t xml:space="preserve">MAP00010 // Glycolysis / Gluconeogenesis /// MAP00272 // Cysteine metabolism /// MAP00620 // Pyruvate metabolism /// MAP00640 // Propanoate metabolism</t>
  </si>
  <si>
    <t xml:space="preserve">143202_at</t>
  </si>
  <si>
    <t xml:space="preserve">predict_CG16993</t>
  </si>
  <si>
    <t xml:space="preserve">inturned</t>
  </si>
  <si>
    <t xml:space="preserve">in</t>
  </si>
  <si>
    <t xml:space="preserve">NM_079457 // inturned /// NM_176370 // inturned CG16993-PA</t>
  </si>
  <si>
    <t xml:space="preserve">143203_at</t>
  </si>
  <si>
    <t xml:space="preserve">predict_CG3504</t>
  </si>
  <si>
    <t xml:space="preserve">inactivation no afterpotential D</t>
  </si>
  <si>
    <t xml:space="preserve">inaD</t>
  </si>
  <si>
    <t xml:space="preserve">NM_166566 // inaD-P1 CG3504-PA</t>
  </si>
  <si>
    <t xml:space="preserve">7602 // phototransduction // inferred from physical interaction /// 7602 // phototransduction // non-traceable author statement /// 7242 // intracellular signaling cascade // extended:inferred from electronic annotation; PDZ; 9.2e-15 /// 7602 // phototransduction // inferred from mutant phenotype /// 16059 // deactivation of rhodopsin mediated signaling // inferred from mutant phenotype</t>
  </si>
  <si>
    <t xml:space="preserve">16027 // inaD signaling complex // traceable author statement /// 16027 // inaD signaling complex // inferred from physical interaction /// 16028 // rhabdomere // inferred from direct assay</t>
  </si>
  <si>
    <t xml:space="preserve">5516 // calmodulin binding activity // traceable author statement /// 5198 // structural molecule activity // inferred from direct assay /// 5198 // structural molecule activity // inferred from mutant phenotype</t>
  </si>
  <si>
    <t xml:space="preserve">143204_at</t>
  </si>
  <si>
    <t xml:space="preserve">predict_CG17835</t>
  </si>
  <si>
    <t xml:space="preserve">invected</t>
  </si>
  <si>
    <t xml:space="preserve">inv</t>
  </si>
  <si>
    <t xml:space="preserve">NM_078975 // invected CG17835-PB /// NM_165837 // invected CG17835-PA /// NM_165838 // invected CG17835-PC /// NM_165839 // invected CG17835-PD</t>
  </si>
  <si>
    <t xml:space="preserve">7386 // compartment specification // inferred from mutant phenotype /// 7386 // compartment specification // inferred from sequence similarity /// 7400 // neuroblast cell fate determination // inferred from genetic interaction</t>
  </si>
  <si>
    <t xml:space="preserve">143205_at</t>
  </si>
  <si>
    <t xml:space="preserve">predict_CG7933</t>
  </si>
  <si>
    <t xml:space="preserve">janus A</t>
  </si>
  <si>
    <t xml:space="preserve">janA</t>
  </si>
  <si>
    <t xml:space="preserve">NM_057235 // janA-P2 /// NM_176585 // janA-P2 CG7933-PB /// NM_176586 // janA-P2 CG7933-PA</t>
  </si>
  <si>
    <t xml:space="preserve">143206_at</t>
  </si>
  <si>
    <t xml:space="preserve">predict_CG7931</t>
  </si>
  <si>
    <t xml:space="preserve">janus B</t>
  </si>
  <si>
    <t xml:space="preserve">janB</t>
  </si>
  <si>
    <t xml:space="preserve">NM_057236 // janB-P1 CG7931-PA /// NM_057237 // janB-P1</t>
  </si>
  <si>
    <t xml:space="preserve">143207_at</t>
  </si>
  <si>
    <t xml:space="preserve">predict_CG10197</t>
  </si>
  <si>
    <t xml:space="preserve">knot</t>
  </si>
  <si>
    <t xml:space="preserve">kn</t>
  </si>
  <si>
    <t xml:space="preserve">NM_080074 // knot CG10197-PA /// NM_166070 // knot CG10197-PB</t>
  </si>
  <si>
    <t xml:space="preserve">7389 // pattern specification // traceable author statement /// 7474 // wing vein specification // inferred from mutant phenotype</t>
  </si>
  <si>
    <t xml:space="preserve">143208_at</t>
  </si>
  <si>
    <t xml:space="preserve">predict_CG4717</t>
  </si>
  <si>
    <t xml:space="preserve">knirps</t>
  </si>
  <si>
    <t xml:space="preserve">kni</t>
  </si>
  <si>
    <t xml:space="preserve">NM_079463 // knirps CG4717-PA</t>
  </si>
  <si>
    <t xml:space="preserve">46845 // branch cell fate determination (sensu Insecta) // traceable author statement /// 7088 // regulation of mitosis // inferred from mutant phenotype /// 7354 // zygotic determination of anterior/posterior axis, embryo // non-traceable author statement /// 16481 // negative regulation of transcription // non-traceable author statement /// 122 // negative regulation of transcription from Pol II promoter // traceable author statement</t>
  </si>
  <si>
    <t xml:space="preserve">16566 // specific transcriptional repressor activity // traceable author statement /// 3700 // transcription factor activity // inferred from sequence similarity /// 4879 // ligand-dependent nuclear receptor activity // non-traceable author statement /// 4879 // ligand-dependent nuclear receptor activity // inferred from sequence similarity /// 16566 // specific transcriptional repressor activity // non-traceable author statement</t>
  </si>
  <si>
    <t xml:space="preserve">143209_at</t>
  </si>
  <si>
    <t xml:space="preserve">predict_CG3340</t>
  </si>
  <si>
    <t xml:space="preserve">Kruppel</t>
  </si>
  <si>
    <t xml:space="preserve">Kr</t>
  </si>
  <si>
    <t xml:space="preserve">NM_079143 // Kruppel CG3340-PA</t>
  </si>
  <si>
    <t xml:space="preserve">7517 // muscle development // traceable author statement /// 7443 // Malpighian tubule morphogenesis // traceable author statement /// 7400 // neuroblast cell fate determination // inferred from mutant phenotype /// 7354 // zygotic determination of anterior/posterior axis, embryo // non-traceable author statement /// 7443 // Malpighian tubule morphogenesis // non-traceable author statement /// 7456 // eye morphogenesis (sensu Drosophila) // inferred from mutant phenotype /// 122 // negative regulation of transcription from Pol II promoter // traceable author statement /// 7400 // neuroblast cell fate determination // inferred from expression pattern /// 7411 // axon guidance // inferred from mutant phenotype</t>
  </si>
  <si>
    <t xml:space="preserve">16566 // specific transcriptional repressor activity // traceable author statement /// 16564 // transcriptional repressor activity // inferred from direct assay /// 3704 // specific RNA polymerase II transcription factor activity // non-traceable author statement /// 3677 // DNA binding activity // inferred from direct assay /// 3682 // chromatin binding activity // non-traceable author statement</t>
  </si>
  <si>
    <t xml:space="preserve">143210_at</t>
  </si>
  <si>
    <t xml:space="preserve">predict_CG3228</t>
  </si>
  <si>
    <t xml:space="preserve">kurz</t>
  </si>
  <si>
    <t xml:space="preserve">kz</t>
  </si>
  <si>
    <t xml:space="preserve">NM_057243 // kz-P1 CG3228-PA</t>
  </si>
  <si>
    <t xml:space="preserve">8026 // ATP dependent helicase activity // non-traceable author statement /// 3676 // nucleic acid binding activity // extended:inferred from electronic annotation; helicase_C; 4.2e-09 /// 4386 // helicase activity // inferred from sequence similarity /// 8026 // ATP dependent helicase activity // inferred from sequence similarity</t>
  </si>
  <si>
    <t xml:space="preserve">143211_at</t>
  </si>
  <si>
    <t xml:space="preserve">predict_CG3923</t>
  </si>
  <si>
    <t xml:space="preserve">lethal (1) 1Bb</t>
  </si>
  <si>
    <t xml:space="preserve">l(1)1Bb</t>
  </si>
  <si>
    <t xml:space="preserve">NM_080140 // lethal (1) 1Bb CG3923-PA</t>
  </si>
  <si>
    <t xml:space="preserve">8565 // protein transporter activity // extended:Unknown; IBN_NT; 1.7e-11</t>
  </si>
  <si>
    <t xml:space="preserve">143212_at</t>
  </si>
  <si>
    <t xml:space="preserve">predict_CG1639</t>
  </si>
  <si>
    <t xml:space="preserve">lethal (1) 10Bb</t>
  </si>
  <si>
    <t xml:space="preserve">l(1)10Bb</t>
  </si>
  <si>
    <t xml:space="preserve">NM_078562 // lethal (1) 10Bb CG1639-PA</t>
  </si>
  <si>
    <t xml:space="preserve">143213_at</t>
  </si>
  <si>
    <t xml:space="preserve">predict_CG1666</t>
  </si>
  <si>
    <t xml:space="preserve">Helicase</t>
  </si>
  <si>
    <t xml:space="preserve">Hlc</t>
  </si>
  <si>
    <t xml:space="preserve">NM_078710 // Helicase CG1666-PA</t>
  </si>
  <si>
    <t xml:space="preserve">5524 // ATP binding activity // extended:Unknown; DEAD; 9.9e-62 /// 4004 // ATP dependent RNA helicase activity // inferred from sequence similarity</t>
  </si>
  <si>
    <t xml:space="preserve">143214_at</t>
  </si>
  <si>
    <t xml:space="preserve">predict_CG7793</t>
  </si>
  <si>
    <t xml:space="preserve">Son of sevenless</t>
  </si>
  <si>
    <t xml:space="preserve">Sos</t>
  </si>
  <si>
    <t xml:space="preserve">NM_057249 // Sos-P1 CG7793-PA /// NM_165062 // Sos-P1 CG7793-PB</t>
  </si>
  <si>
    <t xml:space="preserve">7265 // RAS protein signal transduction // inferred from sequence similarity /// 7399 // neurogenesis // non-traceable author statement /// 45500 // sevenless receptor signaling pathway // traceable author statement</t>
  </si>
  <si>
    <t xml:space="preserve">5088 // Ras guanyl-nucleotide exchange factor activity // inferred from sequence similarity /// 5088 // Ras guanyl-nucleotide exchange factor activity // non-traceable author statement</t>
  </si>
  <si>
    <t xml:space="preserve">143215_at</t>
  </si>
  <si>
    <t xml:space="preserve">predict_CG16880</t>
  </si>
  <si>
    <t xml:space="preserve">lethal (2) 34Fa</t>
  </si>
  <si>
    <t xml:space="preserve">l(2)34Fa</t>
  </si>
  <si>
    <t xml:space="preserve">NM_080189 // lethal (2) 34Fa CG16880-PA</t>
  </si>
  <si>
    <t xml:space="preserve">143216_at</t>
  </si>
  <si>
    <t xml:space="preserve">predict_CG7480</t>
  </si>
  <si>
    <t xml:space="preserve">Polypeptide N-acetylgalactosaminyltransferase 35A</t>
  </si>
  <si>
    <t xml:space="preserve">Pgant35A</t>
  </si>
  <si>
    <t xml:space="preserve">NM_143812 // l(2)35Aa gene product CG7480-PA</t>
  </si>
  <si>
    <t xml:space="preserve">4653 // polypeptide N-acetylgalactosaminyltransferase activity // inferred from sequence similarity /// 4653 // polypeptide N-acetylgalactosaminyltransferase activity // inferred from direct assay</t>
  </si>
  <si>
    <t xml:space="preserve">143217_at</t>
  </si>
  <si>
    <t xml:space="preserve">predict_CG3688</t>
  </si>
  <si>
    <t xml:space="preserve">lethal (2) 35Bd</t>
  </si>
  <si>
    <t xml:space="preserve">l(2)35Bd</t>
  </si>
  <si>
    <t xml:space="preserve">NM_078844 // lethal (2) 35Bd CG3688-PA</t>
  </si>
  <si>
    <t xml:space="preserve">4482 // mRNA (guanine-N7)-methyltransferase activity // inferred from sequence similarity</t>
  </si>
  <si>
    <t xml:space="preserve">143218_at</t>
  </si>
  <si>
    <t xml:space="preserve">predict_CG4180</t>
  </si>
  <si>
    <t xml:space="preserve">lethal (2) 35Bg</t>
  </si>
  <si>
    <t xml:space="preserve">l(2)35Bg</t>
  </si>
  <si>
    <t xml:space="preserve">NM_080199 // lethal (2) 35Bg CG4180-PA /// NM_176054 // lethal (2) 35Bg CG4180-PB</t>
  </si>
  <si>
    <t xml:space="preserve">143219_at</t>
  </si>
  <si>
    <t xml:space="preserve">predict_CG3758</t>
  </si>
  <si>
    <t xml:space="preserve">escargot</t>
  </si>
  <si>
    <t xml:space="preserve">esg</t>
  </si>
  <si>
    <t xml:space="preserve">NM_057252 // esg-P1 CG3758-PA</t>
  </si>
  <si>
    <t xml:space="preserve">7424 // tracheal system development (sensu Insecta) // non-traceable author statement /// 7422 // peripheral nervous system development // traceable author statement</t>
  </si>
  <si>
    <t xml:space="preserve">3677 // DNA binding activity // non-traceable author statement /// 3704 // specific RNA polymerase II transcription factor activity // inferred from sequence similarity /// 3702 // RNA polymerase II transcription factor activity // inferred from sequence similarity</t>
  </si>
  <si>
    <t xml:space="preserve">143220_at</t>
  </si>
  <si>
    <t xml:space="preserve">predict_CG4158</t>
  </si>
  <si>
    <t xml:space="preserve">worniu</t>
  </si>
  <si>
    <t xml:space="preserve">wor</t>
  </si>
  <si>
    <t xml:space="preserve">NM_057253 // wor-P1 CG4158-PA</t>
  </si>
  <si>
    <t xml:space="preserve">143221_at</t>
  </si>
  <si>
    <t xml:space="preserve">predict_CG3903</t>
  </si>
  <si>
    <t xml:space="preserve">Gliotactin</t>
  </si>
  <si>
    <t xml:space="preserve">Gli</t>
  </si>
  <si>
    <t xml:space="preserve">NM_057254 // Gli-P1 CG3903-PA /// NM_165127 // Gli-P1 CG3903-PC /// NM_165128 // Gli-P1 CG3903-PD /// NM_165129 // Gli-P1 CG3903-PE /// NM_165130 // Gli-P1 CG3903-PB</t>
  </si>
  <si>
    <t xml:space="preserve">16321 // female meiosis chromosome segregation // inferred from mutant phenotype /// 8065 // establishment of blood/nerve barrier // inferred from mutant phenotype</t>
  </si>
  <si>
    <t xml:space="preserve">16789 // carboxylic ester hydrolase activity // extended:Unknown; COesterase; 6.3e-150 /// 4759 // serine esterase activity // inferred from sequence similarity /// 16789 // carboxylic ester hydrolase activity // extended:Unknown; COesterase; 1.9e-157</t>
  </si>
  <si>
    <t xml:space="preserve">143222_at</t>
  </si>
  <si>
    <t xml:space="preserve">predict_CG4163</t>
  </si>
  <si>
    <t xml:space="preserve">Cyp303a1</t>
  </si>
  <si>
    <t xml:space="preserve">NM_143813 // Cyp303a1 gene product CG4163-PA</t>
  </si>
  <si>
    <t xml:space="preserve">6118 // electron transport // extended:inferred from electronic annotation; p450; 1.6e-76</t>
  </si>
  <si>
    <t xml:space="preserve">143223_at</t>
  </si>
  <si>
    <t xml:space="preserve">predict_CG7664</t>
  </si>
  <si>
    <t xml:space="preserve">cropped</t>
  </si>
  <si>
    <t xml:space="preserve">crp</t>
  </si>
  <si>
    <t xml:space="preserve">NM_057257 // crp-P1 CG7664-PA</t>
  </si>
  <si>
    <t xml:space="preserve">3702 // RNA polymerase II transcription factor activity // non-traceable author statement /// 3702 // RNA polymerase II transcription factor activity // inferred from sequence similarity</t>
  </si>
  <si>
    <t xml:space="preserve">143224_at</t>
  </si>
  <si>
    <t xml:space="preserve">predict_CG10699</t>
  </si>
  <si>
    <t xml:space="preserve">Saccharomyces cerevisiae UAS construct a of O'Keefe</t>
  </si>
  <si>
    <t xml:space="preserve">Lim3</t>
  </si>
  <si>
    <t xml:space="preserve">NM_057258 // Lim3-P1 CG10699-PA /// NM_165277 // Lim3-P1 CG10699-PB</t>
  </si>
  <si>
    <t xml:space="preserve">3700 // transcription factor activity // inferred from sequence similarity /// 3704 // specific RNA polymerase II transcription factor activity // non-traceable author statement</t>
  </si>
  <si>
    <t xml:space="preserve">143225_at</t>
  </si>
  <si>
    <t xml:space="preserve">predict_CG1828</t>
  </si>
  <si>
    <t xml:space="preserve">dre4</t>
  </si>
  <si>
    <t xml:space="preserve">NM_057262 // dre4-P1 CG1828-PA /// NM_167922 // dre4-P1 CG1828-PB</t>
  </si>
  <si>
    <t xml:space="preserve">6268 // DNA unwinding // inferred from sequence similarity</t>
  </si>
  <si>
    <t xml:space="preserve">143226_at</t>
  </si>
  <si>
    <t xml:space="preserve">predict_CG7620</t>
  </si>
  <si>
    <t xml:space="preserve">lethal (3) 87Df</t>
  </si>
  <si>
    <t xml:space="preserve">l(3)87Df</t>
  </si>
  <si>
    <t xml:space="preserve">NM_080203 // lethal (3) 87Df CG7620-PA</t>
  </si>
  <si>
    <t xml:space="preserve">143227_at</t>
  </si>
  <si>
    <t xml:space="preserve">predict_CG9484</t>
  </si>
  <si>
    <t xml:space="preserve">hyperplastic discs</t>
  </si>
  <si>
    <t xml:space="preserve">hyd</t>
  </si>
  <si>
    <t xml:space="preserve">NM_079572 // hyperplastic discs CG9484-PA</t>
  </si>
  <si>
    <t xml:space="preserve">6512 // ubiquitin cycle // inferred from sequence similarity /// 42127 // regulation of cell proliferation // non-traceable author statement /// 7281 // germ-cell development // non-traceable author statement /// 7444 // imaginal disc development // inferred from mutant phenotype /// 7444 // imaginal disc development // non-traceable author statement /// 7446 // imaginal disc growth // inferred from mutant phenotype /// 6512 // ubiquitin cycle // non-traceable author statement /// 7283 // spermatogenesis // inferred from mutant phenotype /// 6512 // ubiquitin cycle // inferred from physical interaction /// 8585 // female gonad development // inferred from mutant phenotype</t>
  </si>
  <si>
    <t xml:space="preserve">143228_at</t>
  </si>
  <si>
    <t xml:space="preserve">predict_CG12755</t>
  </si>
  <si>
    <t xml:space="preserve">lethal (3) malignant blood neoplasm</t>
  </si>
  <si>
    <t xml:space="preserve">l(3)mbn</t>
  </si>
  <si>
    <t xml:space="preserve">NM_057264 // l(3)mbn-P1 CG12755-PA /// NM_168157 // l(3)mbn-P1 CG12755-PB</t>
  </si>
  <si>
    <t xml:space="preserve">42387 // plasmatocyte differentiation // non-traceable author statement</t>
  </si>
  <si>
    <t xml:space="preserve">5886 // plasma membrane // inferred from sequence similarity /// 5737 // cytoplasm // non-traceable author statement</t>
  </si>
  <si>
    <t xml:space="preserve">143229_at</t>
  </si>
  <si>
    <t xml:space="preserve">predict_CG17743</t>
  </si>
  <si>
    <t xml:space="preserve">pleiohomeotic</t>
  </si>
  <si>
    <t xml:space="preserve">pho</t>
  </si>
  <si>
    <t xml:space="preserve">NM_079891 // pleiohomeotic CG17743-PA /// NM_166827 // pleiohomeotic CG17743-PB</t>
  </si>
  <si>
    <t xml:space="preserve">143230_at</t>
  </si>
  <si>
    <t xml:space="preserve">predict_CG1264</t>
  </si>
  <si>
    <t xml:space="preserve">labial</t>
  </si>
  <si>
    <t xml:space="preserve">lab</t>
  </si>
  <si>
    <t xml:space="preserve">NM_057265 // lab-P1 CG1264-PA</t>
  </si>
  <si>
    <t xml:space="preserve">6357 // regulation of transcription from Pol II promoter // non-traceable author statement /// 7494 // midgut development // traceable author statement /// 30154 // cell differentiation // traceable author statement</t>
  </si>
  <si>
    <t xml:space="preserve">3704 // specific RNA polymerase II transcription factor activity // non-traceable author statement /// 3700 // transcription factor activity // traceable author statement /// 3704 // specific RNA polymerase II transcription factor activity // inferred from sequence similarity</t>
  </si>
  <si>
    <t xml:space="preserve">143231_at</t>
  </si>
  <si>
    <t xml:space="preserve">predict_CG6944</t>
  </si>
  <si>
    <t xml:space="preserve">Lamin</t>
  </si>
  <si>
    <t xml:space="preserve">Lam</t>
  </si>
  <si>
    <t xml:space="preserve">NM_057268 // Lam-P1 CG6944-PA</t>
  </si>
  <si>
    <t xml:space="preserve">7084 // nuclear envelope reassembly // inferred from sequence similarity /// 7430 // terminal branching of trachea, cytoplasmic projection extension (sensu Insecta) // inferred from mutant phenotype /// 7084 // nuclear envelope reassembly // inferred from direct assay</t>
  </si>
  <si>
    <t xml:space="preserve">5638 // lamin filament // inferred from sequence similarity /// 5638 // lamin filament // non-traceable author statement /// 5638 // lamin filament // traceable author statement</t>
  </si>
  <si>
    <t xml:space="preserve">143232_at</t>
  </si>
  <si>
    <t xml:space="preserve">predict_CG11650</t>
  </si>
  <si>
    <t xml:space="preserve">Larval cuticle protein 1</t>
  </si>
  <si>
    <t xml:space="preserve">Lcp1</t>
  </si>
  <si>
    <t xml:space="preserve">NM_057271 // Lcp1-P1 CG11650-PA</t>
  </si>
  <si>
    <t xml:space="preserve">8010 // structural constituent of larval cuticle (sensu Insecta) activity // non-traceable author statement</t>
  </si>
  <si>
    <t xml:space="preserve">143233_at</t>
  </si>
  <si>
    <t xml:space="preserve">predict_CG8697</t>
  </si>
  <si>
    <t xml:space="preserve">Larval cuticle protein 2</t>
  </si>
  <si>
    <t xml:space="preserve">Lcp2</t>
  </si>
  <si>
    <t xml:space="preserve">NM_057272 // Lcp2-P1 CG8697-PA</t>
  </si>
  <si>
    <t xml:space="preserve">143234_at</t>
  </si>
  <si>
    <t xml:space="preserve">predict_CG2043</t>
  </si>
  <si>
    <t xml:space="preserve">Larval cuticle protein 3</t>
  </si>
  <si>
    <t xml:space="preserve">Lcp3</t>
  </si>
  <si>
    <t xml:space="preserve">NM_057273 // Lcp3-P1 CG2043-PA</t>
  </si>
  <si>
    <t xml:space="preserve">143235_at</t>
  </si>
  <si>
    <t xml:space="preserve">predict_CG2044</t>
  </si>
  <si>
    <t xml:space="preserve">Larval cuticle protein 4</t>
  </si>
  <si>
    <t xml:space="preserve">Lcp4</t>
  </si>
  <si>
    <t xml:space="preserve">NM_057274 // Lcp4-P1 CG2044-PA</t>
  </si>
  <si>
    <t xml:space="preserve">143236_at</t>
  </si>
  <si>
    <t xml:space="preserve">predict_CG2684</t>
  </si>
  <si>
    <t xml:space="preserve">lodestar</t>
  </si>
  <si>
    <t xml:space="preserve">lds</t>
  </si>
  <si>
    <t xml:space="preserve">NM_080111 // lodestar CG2684-PA</t>
  </si>
  <si>
    <t xml:space="preserve">6369 // transcription termination from Pol II promoter // inferred from sequence similarity /// 6353 // transcription termination // inferred from direct assay</t>
  </si>
  <si>
    <t xml:space="preserve">5654 // nucleoplasm // inferred from electronic annotation /// 5634 // nucleus // non-traceable author statement</t>
  </si>
  <si>
    <t xml:space="preserve">3717 // Pol II transcription termination factor activity // inferred from sequence similarity /// 8094 // DNA dependent ATPase activity // inferred from sequence similarity /// 8094 // DNA dependent ATPase activity // inferred from direct assay /// 3677 // DNA binding activity // extended:Unknown; SNF2_N; 1.7e-127</t>
  </si>
  <si>
    <t xml:space="preserve">143237_at</t>
  </si>
  <si>
    <t xml:space="preserve">predict_CG3839</t>
  </si>
  <si>
    <t xml:space="preserve">lethal of scute</t>
  </si>
  <si>
    <t xml:space="preserve">l(1)sc</t>
  </si>
  <si>
    <t xml:space="preserve">NM_057275 // l(1)sc-P1 CG3839-PA</t>
  </si>
  <si>
    <t xml:space="preserve">7400 // neuroblast cell fate determination // non-traceable author statement /// 7417 // central nervous system development // non-traceable author statement /// 7518 // myoblast cell fate determination // traceable author statement /// 7422 // peripheral nervous system development // non-traceable author statement</t>
  </si>
  <si>
    <t xml:space="preserve">143238_at</t>
  </si>
  <si>
    <t xml:space="preserve">predict_CG2559</t>
  </si>
  <si>
    <t xml:space="preserve">Larval serum protein 1 &amp;agr;</t>
  </si>
  <si>
    <t xml:space="preserve">Lsp1&amp;agr;</t>
  </si>
  <si>
    <t xml:space="preserve">NM_078583 // Larval serum protein 1 alpha CG2559-PA</t>
  </si>
  <si>
    <t xml:space="preserve">5576 // extracellular // non-traceable author statement /// 5616 // larval serum protein complex // inferred from direct assay /// 5616 // larval serum protein complex // inferred from sequence similarity</t>
  </si>
  <si>
    <t xml:space="preserve">143239_at</t>
  </si>
  <si>
    <t xml:space="preserve">predict_CG6806</t>
  </si>
  <si>
    <t xml:space="preserve">Larval serum protein 2</t>
  </si>
  <si>
    <t xml:space="preserve">Lsp2</t>
  </si>
  <si>
    <t xml:space="preserve">NM_080077 // Larval serum protein 2 CG6806-PA</t>
  </si>
  <si>
    <t xml:space="preserve">143240_at</t>
  </si>
  <si>
    <t xml:space="preserve">predict_CG18028</t>
  </si>
  <si>
    <t xml:space="preserve">light</t>
  </si>
  <si>
    <t xml:space="preserve">lt</t>
  </si>
  <si>
    <t xml:space="preserve">NM_080078 // light</t>
  </si>
  <si>
    <t xml:space="preserve">7033 // vacuole organization and biogenesis // non-traceable author statement /// 6727 // ommochrome biosynthesis // inferred from mutant phenotype /// 6726 // eye pigment biosynthesis // non-traceable author statement</t>
  </si>
  <si>
    <t xml:space="preserve">143241_at</t>
  </si>
  <si>
    <t xml:space="preserve">predict_CG8694</t>
  </si>
  <si>
    <t xml:space="preserve">Larval visceral protein D</t>
  </si>
  <si>
    <t xml:space="preserve">LvpD</t>
  </si>
  <si>
    <t xml:space="preserve">NM_057277 // LvpD-P1 CG8694-PA</t>
  </si>
  <si>
    <t xml:space="preserve">6006 // glucose metabolism // non-traceable author statement</t>
  </si>
  <si>
    <t xml:space="preserve">4558 // alpha-glucosidase activity // inferred from sequence similarity /// 4558 // alpha-glucosidase activity // non-traceable author statement /// 4556 // alpha-amylase activity // extended:Unknown; alpha-amylase; 3e-129</t>
  </si>
  <si>
    <t xml:space="preserve">143242_at</t>
  </si>
  <si>
    <t xml:space="preserve">predict_CG8696</t>
  </si>
  <si>
    <t xml:space="preserve">Larval visceral protein H</t>
  </si>
  <si>
    <t xml:space="preserve">LvpH</t>
  </si>
  <si>
    <t xml:space="preserve">NM_057279 // LvpH-P1 CG8696-PA</t>
  </si>
  <si>
    <t xml:space="preserve">4558 // alpha-glucosidase activity // inferred from sequence similarity /// 4558 // alpha-glucosidase activity // non-traceable author statement /// 4556 // alpha-amylase activity // extended:Unknown; alpha-amylase; 7.7e-145</t>
  </si>
  <si>
    <t xml:space="preserve">143243_at</t>
  </si>
  <si>
    <t xml:space="preserve">predict_CG8695</t>
  </si>
  <si>
    <t xml:space="preserve">Larval visceral protein L</t>
  </si>
  <si>
    <t xml:space="preserve">LvpL</t>
  </si>
  <si>
    <t xml:space="preserve">NM_057280 // LvpL-P1 CG8695-PA</t>
  </si>
  <si>
    <t xml:space="preserve">4556 // alpha-amylase activity // extended:Unknown; alpha-amylase; 4.3e-139 /// 4558 // alpha-glucosidase activity // inferred from sequence similarity /// 4558 // alpha-glucosidase activity // non-traceable author statement</t>
  </si>
  <si>
    <t xml:space="preserve">143244_at</t>
  </si>
  <si>
    <t xml:space="preserve">predict_CG1689</t>
  </si>
  <si>
    <t xml:space="preserve">lozenge</t>
  </si>
  <si>
    <t xml:space="preserve">lz</t>
  </si>
  <si>
    <t xml:space="preserve">NM_078544 // lozenge CG1689-PA</t>
  </si>
  <si>
    <t xml:space="preserve">7516 // hemocyte development // non-traceable author statement /// 30097 // hemopoiesis // traceable author statement /// 45165 // cell fate commitment // traceable author statement /// 7165 // signal transduction // non-traceable author statement /// 7456 // eye morphogenesis (sensu Drosophila) // traceable author statement /// 1709 // cell fate determination // non-traceable author statement /// 6952 // defense response // non-traceable author statement /// 122 // negative regulation of transcription from Pol II promoter // traceable author statement /// 30154 // cell differentiation // traceable author statement /// 45944 // positive regulation of transcription from Pol II promoter // traceable author statement /// 7292 // oogenesis // traceable author statement /// 7469 // antennal morphogenesis // traceable author statement</t>
  </si>
  <si>
    <t xml:space="preserve">3700 // transcription factor activity // non-traceable author statement /// 3677 // DNA binding activity // extended:Unknown; Runt; 5e-103 /// 3702 // RNA polymerase II transcription factor activity // inferred from genetic interaction /// 3705 // RNA polymerase II transcription factor activity, enhancer binding // non-traceable author statement /// 3702 // RNA polymerase II transcription factor activity // inferred from sequence similarity</t>
  </si>
  <si>
    <t xml:space="preserve">143245_at</t>
  </si>
  <si>
    <t xml:space="preserve">predict_CG8342</t>
  </si>
  <si>
    <t xml:space="preserve">E(spl) region transcript m1</t>
  </si>
  <si>
    <t xml:space="preserve">m1</t>
  </si>
  <si>
    <t xml:space="preserve">NM_079783 // E(spl) region transcript m1 CG8342-PA</t>
  </si>
  <si>
    <t xml:space="preserve">4867 // serine protease inhibitor activity // inferred from sequence similarity</t>
  </si>
  <si>
    <t xml:space="preserve">143246_at</t>
  </si>
  <si>
    <t xml:space="preserve">predict_CG6104</t>
  </si>
  <si>
    <t xml:space="preserve">E(spl) region transcript m2</t>
  </si>
  <si>
    <t xml:space="preserve">m2</t>
  </si>
  <si>
    <t xml:space="preserve">NM_079784 // E(spl) region transcript m2 CG6104-PA</t>
  </si>
  <si>
    <t xml:space="preserve">7219 // N receptor signaling pathway // non-traceable author statement</t>
  </si>
  <si>
    <t xml:space="preserve">143247_at</t>
  </si>
  <si>
    <t xml:space="preserve">predict_CG4087</t>
  </si>
  <si>
    <t xml:space="preserve">Ribosomal protein P2</t>
  </si>
  <si>
    <t xml:space="preserve">RpP2</t>
  </si>
  <si>
    <t xml:space="preserve">NM_057282 // RpP2-P1 CG4087-PA</t>
  </si>
  <si>
    <t xml:space="preserve">6414 // translational elongation // non-traceable author statement /// 6412 // protein biosynthesis // non-traceable author statement /// 6412 // protein biosynthesis // inferred from sequence similarity</t>
  </si>
  <si>
    <t xml:space="preserve">5830 // cytosolic ribosome (sensu Eukarya) // non-traceable author statement /// 5842 // cytosolic large ribosomal subunit (sensu Eukarya) // non-traceable author statement /// 5830 // cytosolic ribosome (sensu Eukarya) // inferred from sequence similarity</t>
  </si>
  <si>
    <t xml:space="preserve">143248_at</t>
  </si>
  <si>
    <t xml:space="preserve">predict_CG8346</t>
  </si>
  <si>
    <t xml:space="preserve">E(spl) region transcript m3</t>
  </si>
  <si>
    <t xml:space="preserve">HLHm3</t>
  </si>
  <si>
    <t xml:space="preserve">NM_079785 // E(spl) region transcript m3 CG8346-PA</t>
  </si>
  <si>
    <t xml:space="preserve">7219 // N receptor signaling pathway // non-traceable author statement /// 7456 // eye morphogenesis (sensu Drosophila) // traceable author statement /// 122 // negative regulation of transcription from Pol II promoter // non-traceable author statement</t>
  </si>
  <si>
    <t xml:space="preserve">3700 // transcription factor activity // non-traceable author statement /// 3677 // DNA binding activity // non-traceable author statement /// 3700 // transcription factor activity // traceable author statement /// 16566 // specific transcriptional repressor activity // non-traceable author statement</t>
  </si>
  <si>
    <t xml:space="preserve">143249_at</t>
  </si>
  <si>
    <t xml:space="preserve">predict_CG6779</t>
  </si>
  <si>
    <t xml:space="preserve">Ribosomal protein S3</t>
  </si>
  <si>
    <t xml:space="preserve">RpS3</t>
  </si>
  <si>
    <t xml:space="preserve">NM_057284 // RpS3-P1 CG6779-PA</t>
  </si>
  <si>
    <t xml:space="preserve">5634 // nucleus // non-traceable author statement /// 5843 // cytosolic small ribosomal subunit (sensu Eukarya) // non-traceable author statement /// 5840 // ribosome // non-traceable author statement /// 5843 // cytosolic small ribosomal subunit (sensu Eukarya) // inferred from sequence similarity /// 5737 // cytoplasm // non-traceable author statement</t>
  </si>
  <si>
    <t xml:space="preserve">3906 // DNA-(apurinic or apyrimidinic site) lyase activity // non-traceable author statement /// 3735 // structural constituent of ribosome // inferred from sequence similarity /// 3735 // structural constituent of ribosome // non-traceable author statement /// 3676 // nucleic acid binding activity // extended:inferred from electronic annotation; KH; 0.011</t>
  </si>
  <si>
    <t xml:space="preserve">143250_at</t>
  </si>
  <si>
    <t xml:space="preserve">predict_CG7939</t>
  </si>
  <si>
    <t xml:space="preserve">Ribosomal protein L32</t>
  </si>
  <si>
    <t xml:space="preserve">RpL32</t>
  </si>
  <si>
    <t xml:space="preserve">NM_079843 // Ribosomal protein L32 CG7939-PA /// NM_170460 // Ribosomal protein L32 CG7939-PC /// NM_170461 // Ribosomal protein L32 CG7939-PB</t>
  </si>
  <si>
    <t xml:space="preserve">5840 // ribosome // non-traceable author statement /// 5842 // cytosolic large ribosomal subunit (sensu Eukarya) // inferred from sequence similarity</t>
  </si>
  <si>
    <t xml:space="preserve">143251_at</t>
  </si>
  <si>
    <t xml:space="preserve">predict_CG6099</t>
  </si>
  <si>
    <t xml:space="preserve">E(spl) region transcript m4</t>
  </si>
  <si>
    <t xml:space="preserve">m4</t>
  </si>
  <si>
    <t xml:space="preserve">NM_079786 // E(spl) region transcript m4 CG6099-PA</t>
  </si>
  <si>
    <t xml:space="preserve">7423 // sensory organ development // inferred from mutant phenotype /// 7219 // N receptor signaling pathway // non-traceable author statement /// 1708 // cell fate specification // inferred from mutant phenotype /// 7219 // N receptor signaling pathway // inferred from mutant phenotype</t>
  </si>
  <si>
    <t xml:space="preserve">5634 // nucleus // traceable author statement</t>
  </si>
  <si>
    <t xml:space="preserve">143252_at</t>
  </si>
  <si>
    <t xml:space="preserve">predict_CG6096</t>
  </si>
  <si>
    <t xml:space="preserve">E(spl) region transcript m5</t>
  </si>
  <si>
    <t xml:space="preserve">HLHm5</t>
  </si>
  <si>
    <t xml:space="preserve">NM_079787 // E(spl) region transcript m5 CG6096-PA</t>
  </si>
  <si>
    <t xml:space="preserve">45165 // cell fate commitment // non-traceable author statement /// 7456 // eye morphogenesis (sensu Drosophila) // traceable author statement /// 16481 // negative regulation of transcription // non-traceable author statement /// 7399 // neurogenesis // non-traceable author statement</t>
  </si>
  <si>
    <t xml:space="preserve">3677 // DNA binding activity // inferred from direct assay /// 3677 // DNA binding activity // non-traceable author statement /// 3700 // transcription factor activity // traceable author statement /// 16566 // specific transcriptional repressor activity // non-traceable author statement</t>
  </si>
  <si>
    <t xml:space="preserve">143253_at</t>
  </si>
  <si>
    <t xml:space="preserve">predict_CG8354</t>
  </si>
  <si>
    <t xml:space="preserve">E(spl) region transcript m6</t>
  </si>
  <si>
    <t xml:space="preserve">m6</t>
  </si>
  <si>
    <t xml:space="preserve">NM_079788 // E(spl) region transcript m6 CG8354-PA</t>
  </si>
  <si>
    <t xml:space="preserve">143254_at</t>
  </si>
  <si>
    <t xml:space="preserve">predict_CG8361</t>
  </si>
  <si>
    <t xml:space="preserve">E(spl) region transcript m7</t>
  </si>
  <si>
    <t xml:space="preserve">HLHm7</t>
  </si>
  <si>
    <t xml:space="preserve">NM_080505 // E(spl) region transcript m7 CG8361-PA</t>
  </si>
  <si>
    <t xml:space="preserve">7456 // eye morphogenesis (sensu Drosophila) // traceable author statement</t>
  </si>
  <si>
    <t xml:space="preserve">3704 // specific RNA polymerase II transcription factor activity // non-traceable author statement /// 3700 // transcription factor activity // traceable author statement</t>
  </si>
  <si>
    <t xml:space="preserve">143255_at</t>
  </si>
  <si>
    <t xml:space="preserve">predict_CG3697</t>
  </si>
  <si>
    <t xml:space="preserve">meiotic 9</t>
  </si>
  <si>
    <t xml:space="preserve">mei-9</t>
  </si>
  <si>
    <t xml:space="preserve">NM_080329 // meiotic 9 CG3697-PA</t>
  </si>
  <si>
    <t xml:space="preserve">6289 // nucleotide-excision repair // traceable author statement /// 6289 // nucleotide-excision repair // inferred from sequence similarity /// 6302 // double-strand break repair // traceable author statement /// 6298 // mismatch repair // non-traceable author statement /// 6298 // mismatch repair // inferred from mutant phenotype /// 7131 // meiotic recombination // inferred from mutant phenotype /// 6310 // DNA recombination // non-traceable author statement /// 6310 // DNA recombination // traceable author statement /// 6289 // nucleotide-excision repair // non-traceable author statement /// 7059 // chromosome segregation // inferred from mutant phenotype /// 6289 // nucleotide-excision repair // inferred from mutant phenotype</t>
  </si>
  <si>
    <t xml:space="preserve">3676 // nucleic acid binding activity // extended:inferred from electronic annotation; ERCC4; 4.9e-42</t>
  </si>
  <si>
    <t xml:space="preserve">143256_at</t>
  </si>
  <si>
    <t xml:space="preserve">predict_CG8923</t>
  </si>
  <si>
    <t xml:space="preserve">meiotic 218</t>
  </si>
  <si>
    <t xml:space="preserve">mei-218</t>
  </si>
  <si>
    <t xml:space="preserve">NM_078657 // meiotic 218</t>
  </si>
  <si>
    <t xml:space="preserve">7131 // meiotic recombination // traceable author statement</t>
  </si>
  <si>
    <t xml:space="preserve">143257_at</t>
  </si>
  <si>
    <t xml:space="preserve">predict_CG7753</t>
  </si>
  <si>
    <t xml:space="preserve">meiotic W68</t>
  </si>
  <si>
    <t xml:space="preserve">mei-W68</t>
  </si>
  <si>
    <t xml:space="preserve">7131 // meiotic recombination // traceable author statement /// 42138 // meiotic DNA double-strand break formation // non-traceable author statement /// 7131 // meiotic recombination // inferred from mutant phenotype</t>
  </si>
  <si>
    <t xml:space="preserve">3918 // DNA topoisomerase type II activity // inferred from sequence similarity /// 3918 // DNA topoisomerase type II activity // non-traceable author statement</t>
  </si>
  <si>
    <t xml:space="preserve">143258_at</t>
  </si>
  <si>
    <t xml:space="preserve">predict_CG1705</t>
  </si>
  <si>
    <t xml:space="preserve">Resistance to Juvenile Hormone</t>
  </si>
  <si>
    <t xml:space="preserve">Rst(1)JH</t>
  </si>
  <si>
    <t xml:space="preserve">NM_078571 // Resistance to Juvenile Hormone CG1705-PA</t>
  </si>
  <si>
    <t xml:space="preserve">3700 // transcription factor activity // inferred from sequence similarity /// 5500 // juvenile hormone binding activity // non-traceable author statement</t>
  </si>
  <si>
    <t xml:space="preserve">143259_at</t>
  </si>
  <si>
    <t xml:space="preserve">predict_CG8337</t>
  </si>
  <si>
    <t xml:space="preserve">E(spl) region transcript m&amp;agr;</t>
  </si>
  <si>
    <t xml:space="preserve">m&amp;agr;</t>
  </si>
  <si>
    <t xml:space="preserve">NM_079782 // E(spl) region transcript malpha CG8337-PA</t>
  </si>
  <si>
    <t xml:space="preserve">143260_at</t>
  </si>
  <si>
    <t xml:space="preserve">predict_CG8328</t>
  </si>
  <si>
    <t xml:space="preserve">E(spl) region transcript m&amp;dgr;</t>
  </si>
  <si>
    <t xml:space="preserve">HLHm&amp;dgr;</t>
  </si>
  <si>
    <t xml:space="preserve">NM_079779 // E(spl) region transcript mdelta CG8328-PA</t>
  </si>
  <si>
    <t xml:space="preserve">7219 // N receptor signaling pathway // non-traceable author statement /// 7456 // eye morphogenesis (sensu Drosophila) // traceable author statement /// 16481 // negative regulation of transcription // non-traceable author statement /// 7399 // neurogenesis // non-traceable author statement</t>
  </si>
  <si>
    <t xml:space="preserve">3700 // transcription factor activity // inferred from sequence similarity /// 3677 // DNA binding activity // non-traceable author statement /// 3700 // transcription factor activity // traceable author statement /// 16566 // specific transcriptional repressor activity // non-traceable author statement</t>
  </si>
  <si>
    <t xml:space="preserve">143261_at</t>
  </si>
  <si>
    <t xml:space="preserve">predict_CG8333</t>
  </si>
  <si>
    <t xml:space="preserve">E(spl) region transcript m&amp;ggr;</t>
  </si>
  <si>
    <t xml:space="preserve">HLHm&amp;ggr;</t>
  </si>
  <si>
    <t xml:space="preserve">NM_079780 // E(spl) region transcript mgamma CG8333-PA</t>
  </si>
  <si>
    <t xml:space="preserve">7219 // N receptor signaling pathway // non-traceable author statement /// 7456 // eye morphogenesis (sensu Drosophila) // traceable author statement /// 16481 // negative regulation of transcription // non-traceable author statement /// 7399 // neurogenesis // non-traceable author statement /// 122 // negative regulation of transcription from Pol II promoter // traceable author statement</t>
  </si>
  <si>
    <t xml:space="preserve">143262_at</t>
  </si>
  <si>
    <t xml:space="preserve">predict_CG9401</t>
  </si>
  <si>
    <t xml:space="preserve">mago nashi</t>
  </si>
  <si>
    <t xml:space="preserve">mago</t>
  </si>
  <si>
    <t xml:space="preserve">NM_057288 // mago-P1 CG9401-PA</t>
  </si>
  <si>
    <t xml:space="preserve">7317 // regulation of pole plasm oskar mRNA localization // inferred from mutant phenotype /// 7317 // regulation of pole plasm oskar mRNA localization // non-traceable author statement /// 7318 // pole plasm protein localization // non-traceable author statement /// 7530 // sex determination // extended:inferred from electronic annotation; Mago_nashi; 1.1e-100 /// 8104 // protein localization // inferred from mutant phenotype /// 7309 // oocyte axis determination // non-traceable author statement /// 8103 // polarization of the oocyte microtubule cytoskeleton // inferred from mutant phenotype /// 8104 // protein localization // inferred from physical interaction /// 7267 // cell-cell signaling // non-traceable author statement /// 8103 // polarization of the oocyte microtubule cytoskeleton // non-traceable author statement</t>
  </si>
  <si>
    <t xml:space="preserve">5634 // nucleus // non-traceable author statement /// 5634 // nucleus // inferred from direct assay /// 5737 // cytoplasm // inferred from direct assay /// 45495 // pole plasm // non-traceable author statement</t>
  </si>
  <si>
    <t xml:space="preserve">143263_at</t>
  </si>
  <si>
    <t xml:space="preserve">predict_CG17927</t>
  </si>
  <si>
    <t xml:space="preserve">Myosin heavy chain</t>
  </si>
  <si>
    <t xml:space="preserve">Mhc</t>
  </si>
  <si>
    <t xml:space="preserve">NM_078863 // Myosin heavy chain CG17927-PH /// NM_165181 // Myosin heavy chain CG17927-PC /// NM_165182 // Myosin heavy chain CG17927-PG /// NM_165183 // Myosin heavy chain CG17927-PE /// NM_165184 // Myosin heavy chain CG17927-PJ /// NM_165185 // Myosin heavy chain CG17927-PF /// NM_165186 // Myosin heavy chain CG17927-PD /// NM_165187 // Myosin heavy chain CG17927-PA /// NM_165188 // Myosin heavy chain CG17927-PI /// NM_165189 // Myosin heavy chain CG17927-PB /// NM_165190 // Myosin heavy chain CG17927-PK /// NM_165191 // Myosin heavy chain CG17927-PL /// NM_165192 // Myosin heavy chain CG17927-PM</t>
  </si>
  <si>
    <t xml:space="preserve">6941 // striated muscle contraction // traceable author statement</t>
  </si>
  <si>
    <t xml:space="preserve">16459 // myosin // inferred from sequence similarity /// 5859 // muscle myosin // inferred from direct assay /// 5859 // muscle myosin // inferred from sequence similarity /// 5863 // striated muscle thick filament // inferred from direct assay</t>
  </si>
  <si>
    <t xml:space="preserve">8307 // structural constituent of muscle // traceable author statement /// 8570 // myosin ATPase activity // inferred from sequence similarity /// 3776 // muscle motor activity // inferred from sequence similarity /// 3774 // motor activity // extended:inferred from electronic annotation; Myosin_N; 1.9e-15 /// 3774 // motor activity // extended:inferred from electronic annotation; Myosin_N; 1.5e-17</t>
  </si>
  <si>
    <t xml:space="preserve">143264_at</t>
  </si>
  <si>
    <t xml:space="preserve">predict_CG5596</t>
  </si>
  <si>
    <t xml:space="preserve">Myosin alkali light chain 1</t>
  </si>
  <si>
    <t xml:space="preserve">Mlc1</t>
  </si>
  <si>
    <t xml:space="preserve">NM_057291 // Mlc1-P2 CG5596-PA /// NM_057292 // Mlc1-P1 CG5596-PB</t>
  </si>
  <si>
    <t xml:space="preserve">6936 // muscle contraction // non-traceable author statement</t>
  </si>
  <si>
    <t xml:space="preserve">16459 // myosin // inferred from sequence similarity /// 5859 // muscle myosin // inferred from expression pattern /// 5859 // muscle myosin // non-traceable author statement</t>
  </si>
  <si>
    <t xml:space="preserve">5509 // calcium ion binding activity // non-traceable author statement /// 8570 // myosin ATPase activity // inferred from sequence similarity /// 3776 // muscle motor activity // non-traceable author statement</t>
  </si>
  <si>
    <t xml:space="preserve">143265_at</t>
  </si>
  <si>
    <t xml:space="preserve">predict_CG2184</t>
  </si>
  <si>
    <t xml:space="preserve">Myosin light chain 2</t>
  </si>
  <si>
    <t xml:space="preserve">Mlc2</t>
  </si>
  <si>
    <t xml:space="preserve">NM_079847 // myosin light chain 2 CG2184-PA /// NM_170474 // myosin light chain 2 CG2184-PB</t>
  </si>
  <si>
    <t xml:space="preserve">16459 // myosin // inferred from sequence similarity /// 5859 // muscle myosin // non-traceable author statement</t>
  </si>
  <si>
    <t xml:space="preserve">143266_at</t>
  </si>
  <si>
    <t xml:space="preserve">predict_CG11680</t>
  </si>
  <si>
    <t xml:space="preserve">maleless</t>
  </si>
  <si>
    <t xml:space="preserve">mle</t>
  </si>
  <si>
    <t xml:space="preserve">NM_057293 // mle-P1 CG11680-PA /// NM_057294 // mle-P2 CG11680-PB /// NM_165451 // CG11680-PC</t>
  </si>
  <si>
    <t xml:space="preserve">7549 // dosage compensation // non-traceable author statement /// 7549 // dosage compensation // inferred from mutant phenotype /// 9047 // dosage compensation, by hyperactivation of X chromosome // non-traceable author statement</t>
  </si>
  <si>
    <t xml:space="preserve">16456 // dosage compensation complex (sensu Drosophila) // non-traceable author statement /// 5634 // nucleus // non-traceable author statement /// 5717 // chromatin // inferred from direct assay /// 5694 // chromosome // non-traceable author statement</t>
  </si>
  <si>
    <t xml:space="preserve">3682 // chromatin binding activity // inferred from direct assay /// 3676 // nucleic acid binding activity // extended:inferred from electronic annotation; helicase_C; 3.5e-15 /// 4386 // helicase activity // inferred from sequence similarity /// 3725 // double-stranded RNA binding activity // inferred from sequence similarity /// 8026 // ATP dependent helicase activity // traceable author statement</t>
  </si>
  <si>
    <t xml:space="preserve">143267_at</t>
  </si>
  <si>
    <t xml:space="preserve">predict_CG8631</t>
  </si>
  <si>
    <t xml:space="preserve">male-specific lethal 3</t>
  </si>
  <si>
    <t xml:space="preserve">msl-3</t>
  </si>
  <si>
    <t xml:space="preserve">NM_079227 // male-specific lethal 3 CG8631-PA /// NM_168191 // male-specific lethal 3 CG8631-PB</t>
  </si>
  <si>
    <t xml:space="preserve">7549 // dosage compensation // inferred from mutant phenotype /// 9047 // dosage compensation, by hyperactivation of X chromosome // non-traceable author statement</t>
  </si>
  <si>
    <t xml:space="preserve">16456 // dosage compensation complex (sensu Drosophila) // non-traceable author statement /// 5634 // nucleus // non-traceable author statement /// 5694 // chromosome // non-traceable author statement</t>
  </si>
  <si>
    <t xml:space="preserve">3682 // chromatin binding activity // inferred from direct assay /// 3682 // chromatin binding activity // non-traceable author statement /// 30528 // transcription regulator activity // inferred from sequence similarity</t>
  </si>
  <si>
    <t xml:space="preserve">143268_at</t>
  </si>
  <si>
    <t xml:space="preserve">predict_CG3297</t>
  </si>
  <si>
    <t xml:space="preserve">minidiscs</t>
  </si>
  <si>
    <t xml:space="preserve">mnd</t>
  </si>
  <si>
    <t xml:space="preserve">NM_079350 // minidiscs CG3297-PA /// NM_168600 // minidiscs CG3297-PB /// NM_168601 // minidiscs CG3297-PC</t>
  </si>
  <si>
    <t xml:space="preserve">6810 // transport // extended:Unknown; aa_permeases; 3.1e-05</t>
  </si>
  <si>
    <t xml:space="preserve">15171 // amino acid transporter activity // inferred from sequence similarity /// 15171 // amino acid transporter activity // non-traceable author statement</t>
  </si>
  <si>
    <t xml:space="preserve">143269_at</t>
  </si>
  <si>
    <t xml:space="preserve">predict_CG7836</t>
  </si>
  <si>
    <t xml:space="preserve">143270_at</t>
  </si>
  <si>
    <t xml:space="preserve">a_predict_CG3416</t>
  </si>
  <si>
    <t xml:space="preserve">Mov34</t>
  </si>
  <si>
    <t xml:space="preserve">NM_079121 // Mov34 CG3416-PA</t>
  </si>
  <si>
    <t xml:space="preserve">6508 // proteolysis and peptidolysis // inferred from sequence similarity /// 6511 // ubiquitin-dependent protein catabolism // non-traceable author statement /// 6508 // proteolysis and peptidolysis // inferred from direct assay</t>
  </si>
  <si>
    <t xml:space="preserve">5837 // 26S proteasome // inferred from direct assay /// 5838 // 19S proteasome regulatory particle // inferred from sequence similarity /// 8541 // 19S proteasome regulatory particle, lid subcomplex // non-traceable author statement /// 5838 // 19S proteasome regulatory particle // inferred from direct assay /// 5837 // 26S proteasome // non-traceable author statement /// 8541 // 19S proteasome regulatory particle, lid subcomplex // inferred from sequence similarity</t>
  </si>
  <si>
    <t xml:space="preserve">4299 // proteasome endopeptidase activity // inferred from direct assay /// 4299 // proteasome endopeptidase activity // non-traceable author statement</t>
  </si>
  <si>
    <t xml:space="preserve">143271_at</t>
  </si>
  <si>
    <t xml:space="preserve">predict_CG4696</t>
  </si>
  <si>
    <t xml:space="preserve">Muscle protein 20</t>
  </si>
  <si>
    <t xml:space="preserve">Mp20</t>
  </si>
  <si>
    <t xml:space="preserve">NM_057295 // Mp20-P1 CG4696-PA</t>
  </si>
  <si>
    <t xml:space="preserve">30484 // muscle fiber // non-traceable author statement</t>
  </si>
  <si>
    <t xml:space="preserve">143272_at</t>
  </si>
  <si>
    <t xml:space="preserve">predict_CG8982</t>
  </si>
  <si>
    <t xml:space="preserve">Accessory gland-specific peptide 26Aa</t>
  </si>
  <si>
    <t xml:space="preserve">Acp26Aa</t>
  </si>
  <si>
    <t xml:space="preserve">NM_057296 // Acp26Aa-P1 CG8982-PA</t>
  </si>
  <si>
    <t xml:space="preserve">18991 // oviposition // non-traceable author statement /// 18991 // oviposition // traceable author statement /// 45297 // post-mating behavior // non-traceable author statement /// 7618 // mating // extended:inferred from mutant phenotype; MAGSP; 2.7e-205 /// 7321 // sperm displacement // non-traceable author statement /// 46662 // regulation of oviposition // non-traceable author statement</t>
  </si>
  <si>
    <t xml:space="preserve">5179 // hormone activity // non-traceable author statement</t>
  </si>
  <si>
    <t xml:space="preserve">143273_at</t>
  </si>
  <si>
    <t xml:space="preserve">predict_CG9024</t>
  </si>
  <si>
    <t xml:space="preserve">Accessory gland-specific peptide 26Ab</t>
  </si>
  <si>
    <t xml:space="preserve">Acp26Ab</t>
  </si>
  <si>
    <t xml:space="preserve">NM_057297 // Acp26Ab-P1 CG9024-PA /// NM_134272 // Acp26Ab-P1 CG9024-PB</t>
  </si>
  <si>
    <t xml:space="preserve">18991 // oviposition // non-traceable author statement /// 45297 // post-mating behavior // non-traceable author statement</t>
  </si>
  <si>
    <t xml:space="preserve">143274_at</t>
  </si>
  <si>
    <t xml:space="preserve">predict_CG17956</t>
  </si>
  <si>
    <t xml:space="preserve">Male-specific RNA 87F</t>
  </si>
  <si>
    <t xml:space="preserve">Mst87F</t>
  </si>
  <si>
    <t xml:space="preserve">NM_079622 // Male-specific RNA 87F CG17956-PA</t>
  </si>
  <si>
    <t xml:space="preserve">143275_at</t>
  </si>
  <si>
    <t xml:space="preserve">predict_CG17924</t>
  </si>
  <si>
    <t xml:space="preserve">Accessory gland-specific peptide 95EF</t>
  </si>
  <si>
    <t xml:space="preserve">Acp95EF</t>
  </si>
  <si>
    <t xml:space="preserve">NM_080159 // Accessory gland-specific peptide 95EF CG17924-PA</t>
  </si>
  <si>
    <t xml:space="preserve">143276_at</t>
  </si>
  <si>
    <t xml:space="preserve">predict_CG9470</t>
  </si>
  <si>
    <t xml:space="preserve">Metallothionein A</t>
  </si>
  <si>
    <t xml:space="preserve">MtnA</t>
  </si>
  <si>
    <t xml:space="preserve">NM_079575 // Metallothionein A CG9470-PA</t>
  </si>
  <si>
    <t xml:space="preserve">5505 // heavy metal binding activity // non-traceable author statement /// 5508 // copper/cadmium binding // extended:inferred from electronic annotation; Metallothio_5; 3.2e-20</t>
  </si>
  <si>
    <t xml:space="preserve">143277_at</t>
  </si>
  <si>
    <t xml:space="preserve">predict_CG4312</t>
  </si>
  <si>
    <t xml:space="preserve">Metallothionein B</t>
  </si>
  <si>
    <t xml:space="preserve">MtnB</t>
  </si>
  <si>
    <t xml:space="preserve">NM_079689 // Metallothionein B CG4312-PA</t>
  </si>
  <si>
    <t xml:space="preserve">6875 // metal ion homeostasis // non-traceable author statement</t>
  </si>
  <si>
    <t xml:space="preserve">5505 // heavy metal binding activity // non-traceable author statement /// 5508 // copper/cadmium binding // extended:inferred from electronic annotation; Metallothio_5; 5.1e-22 /// 5507 // copper ion binding activity // inferred from direct assay</t>
  </si>
  <si>
    <t xml:space="preserve">143278_at</t>
  </si>
  <si>
    <t xml:space="preserve">predict_CG10890</t>
  </si>
  <si>
    <t xml:space="preserve">mutagen-sensitive 201</t>
  </si>
  <si>
    <t xml:space="preserve">mus201</t>
  </si>
  <si>
    <t xml:space="preserve">6284 // base-excision repair // inferred from sequence similarity /// 6289 // nucleotide-excision repair // non-traceable author statement</t>
  </si>
  <si>
    <t xml:space="preserve">14 // single-stranded DNA specific endodeoxyribonuclease activity // inferred from sequence similarity</t>
  </si>
  <si>
    <t xml:space="preserve">143279_at</t>
  </si>
  <si>
    <t xml:space="preserve">predict_CG5247</t>
  </si>
  <si>
    <t xml:space="preserve">mutagen-sensitive 309</t>
  </si>
  <si>
    <t xml:space="preserve">mus309</t>
  </si>
  <si>
    <t xml:space="preserve">NM_079595 // mutagen-sensitive 309 CG6920-PA</t>
  </si>
  <si>
    <t xml:space="preserve">6268 // DNA unwinding // non-traceable author statement /// 6302 // double-strand break repair // non-traceable author statement /// 731 // DNA repair synthesis // inferred from mutant phenotype /// 6260 // DNA replication // non-traceable author statement /// 6302 // double-strand break repair // inferred from mutant phenotype</t>
  </si>
  <si>
    <t xml:space="preserve">3678 // DNA helicase activity // inferred from sequence similarity /// 4003 // ATP dependent DNA helicase activity // inferred from direct assay /// 5524 // ATP binding activity // extended:Unknown; DEAD; 6.3e-35 /// 4003 // ATP dependent DNA helicase activity // non-traceable author statement /// 4386 // helicase activity // inferred from sequence similarity</t>
  </si>
  <si>
    <t xml:space="preserve">143280_at</t>
  </si>
  <si>
    <t xml:space="preserve">predict_CG10250</t>
  </si>
  <si>
    <t xml:space="preserve">nautilus</t>
  </si>
  <si>
    <t xml:space="preserve">nau</t>
  </si>
  <si>
    <t xml:space="preserve">NM_057302 // nau-P1 CG10250-PA</t>
  </si>
  <si>
    <t xml:space="preserve">7517 // muscle development // traceable author statement /// 16202 // regulation of myogenesis // traceable author statement</t>
  </si>
  <si>
    <t xml:space="preserve">3677 // DNA binding activity // non-traceable author statement /// 3700 // transcription factor activity // traceable author statement</t>
  </si>
  <si>
    <t xml:space="preserve">143281_at</t>
  </si>
  <si>
    <t xml:space="preserve">predict_CG10129</t>
  </si>
  <si>
    <t xml:space="preserve">nudel</t>
  </si>
  <si>
    <t xml:space="preserve">ndl</t>
  </si>
  <si>
    <t xml:space="preserve">NM_079223 // nudel CG10129-PA</t>
  </si>
  <si>
    <t xml:space="preserve">9950 // dorsal/ventral axis specification // inferred from mutant phenotype /// 7306 // insect chorion formation // inferred from mutant phenotype /// 8063 // Tl receptor signaling pathway // traceable author statement /// 16485 // protein processing // inferred from genetic interaction /// 6508 // proteolysis and peptidolysis // traceable author statement /// 7313 // maternal determination of dorsal/ventral axis, oocyte, soma encoded // traceable author statement /// 7310 // oocyte dorsal/ventral axis determination // non-traceable author statement</t>
  </si>
  <si>
    <t xml:space="preserve">8236 // serine-type peptidase activity // traceable author statement /// 4252 // serine-type endopeptidase activity // non-traceable author statement /// 8233 // peptidase activity // traceable author statement /// 8236 // serine-type peptidase activity // non-traceable author statement</t>
  </si>
  <si>
    <t xml:space="preserve">143282_s_at</t>
  </si>
  <si>
    <t xml:space="preserve">predict_CG10781</t>
  </si>
  <si>
    <t xml:space="preserve">new glue 1</t>
  </si>
  <si>
    <t xml:space="preserve">ng1</t>
  </si>
  <si>
    <t xml:space="preserve">NM_057307 // ng1-P1 CG10781-PA</t>
  </si>
  <si>
    <t xml:space="preserve">7594 // puparial adhesion // non-traceable author statement</t>
  </si>
  <si>
    <t xml:space="preserve">8141 // puparial glue (sensu Diptera) // non-traceable author statement</t>
  </si>
  <si>
    <t xml:space="preserve">143283_at</t>
  </si>
  <si>
    <t xml:space="preserve">predict_CG4550</t>
  </si>
  <si>
    <t xml:space="preserve">neither inactivation nor afterpotential E</t>
  </si>
  <si>
    <t xml:space="preserve">ninaE</t>
  </si>
  <si>
    <t xml:space="preserve">NM_079683 // neither inactivation nor afterpotential E CG4550-PA</t>
  </si>
  <si>
    <t xml:space="preserve">7186 // G-protein coupled receptor protein signaling pathway // inferred from sequence similarity /// 42052 // rhabdomere development // inferred from mutant phenotype /// 7602 // phototransduction // inferred from sequence similarity /// 7602 // phototransduction // non-traceable author statement /// 8594 // photoreceptor cell morphogenesis (sensu Drosophila) // inferred from mutant phenotype</t>
  </si>
  <si>
    <t xml:space="preserve">16021 // integral to membrane // non-traceable author statement /// 16027 // inaD signaling complex // traceable author statement /// 5767 // secondary lysosome // inferred from direct assay /// 5791 // rough endoplasmic reticulum // inferred from direct assay /// 5771 // multivesicular body // inferred from direct assay /// 16027 // inaD signaling complex // inferred from physical interaction /// 16028 // rhabdomere // inferred from direct assay /// 16023 // cytoplasmic vesicle // inferred from direct assay /// 16029 // subrhabdomeral cisterna // inferred from direct assay /// 16021 // integral to membrane // inferred from sequence similarity</t>
  </si>
  <si>
    <t xml:space="preserve">4930 // G-protein coupled receptor activity // non-traceable author statement /// 15059 // blue-sensitive opsin // non-traceable author statement /// 15053 // opsin // inferred from sequence similarity /// 1584 // rhodopsin-like receptor activity // extended:inferred from electronic annotation; 7tm_1; 7.7e-80 /// 8020 // G-protein coupled photoreceptor activity // inferred from sequence similarity /// 15063 // long-wave-sensitive opsin // traceable author statement</t>
  </si>
  <si>
    <t xml:space="preserve">143284_at</t>
  </si>
  <si>
    <t xml:space="preserve">predict_CG6534</t>
  </si>
  <si>
    <t xml:space="preserve">slouch</t>
  </si>
  <si>
    <t xml:space="preserve">slou</t>
  </si>
  <si>
    <t xml:space="preserve">NM_057309 // slou-P1 CG6534-PA</t>
  </si>
  <si>
    <t xml:space="preserve">7517 // muscle development // traceable author statement /// 7525 // somatic muscle development // non-traceable author statement /// 7521 // muscle cell fate determination // inferred from expression pattern /// 7399 // neurogenesis // non-traceable author statement /// 7501 // mesoderm cell fate specification // non-traceable author statement</t>
  </si>
  <si>
    <t xml:space="preserve">3702 // RNA polymerase II transcription factor activity // non-traceable author statement /// 3700 // transcription factor activity // extended:inferred from electronic annotation; homeobox; 5.7e-28 /// 3702 // RNA polymerase II transcription factor activity // inferred from sequence similarity</t>
  </si>
  <si>
    <t xml:space="preserve">143285_at</t>
  </si>
  <si>
    <t xml:space="preserve">predict_CG6246</t>
  </si>
  <si>
    <t xml:space="preserve">nubbin</t>
  </si>
  <si>
    <t xml:space="preserve">nub</t>
  </si>
  <si>
    <t xml:space="preserve">NM_057311 // nub-P1 CG6246-PA</t>
  </si>
  <si>
    <t xml:space="preserve">7400 // neuroblast cell fate determination // non-traceable author statement /// 7389 // pattern specification // non-traceable author statement</t>
  </si>
  <si>
    <t xml:space="preserve">3700 // transcription factor activity // non-traceable author statement /// 3702 // RNA polymerase II transcription factor activity // inferred from sequence similarity</t>
  </si>
  <si>
    <t xml:space="preserve">143286_at</t>
  </si>
  <si>
    <t xml:space="preserve">predict_CG3851</t>
  </si>
  <si>
    <t xml:space="preserve">odd skipped</t>
  </si>
  <si>
    <t xml:space="preserve">odd</t>
  </si>
  <si>
    <t xml:space="preserve">NM_164546 // odd-P1 CG3851-PA</t>
  </si>
  <si>
    <t xml:space="preserve">7366 // periodic partitioning by pair rule gene // non-traceable author statement</t>
  </si>
  <si>
    <t xml:space="preserve">143287_at</t>
  </si>
  <si>
    <t xml:space="preserve">predict_CG3134</t>
  </si>
  <si>
    <t xml:space="preserve">orientation disrupter</t>
  </si>
  <si>
    <t xml:space="preserve">ord</t>
  </si>
  <si>
    <t xml:space="preserve">NM_166589 // ord-P1 CG3134-PA</t>
  </si>
  <si>
    <t xml:space="preserve">7067 // mitosis // inferred from mutant phenotype /// 7062 // sister chromatid cohesion // inferred from mutant phenotype /// 7276 // gametogenesis // inferred from mutant phenotype /// 7059 // chromosome segregation // inferred from mutant phenotype /// 7066 // female meiosis sister chromatid cohesion // inferred from mutant phenotype /// 7126 // meiosis // inferred from mutant phenotype</t>
  </si>
  <si>
    <t xml:space="preserve">143288_at</t>
  </si>
  <si>
    <t xml:space="preserve">predict_CG12743</t>
  </si>
  <si>
    <t xml:space="preserve">ovarian tumor</t>
  </si>
  <si>
    <t xml:space="preserve">otu</t>
  </si>
  <si>
    <t xml:space="preserve">NM_078534 // ovarian tumor CG12743-PB /// NM_167158 // ovarian tumor CG12743-PA</t>
  </si>
  <si>
    <t xml:space="preserve">7281 // germ-cell development // non-traceable author statement /// 7281 // germ-cell development // traceable author statement /// 7292 // oogenesis // traceable author statement</t>
  </si>
  <si>
    <t xml:space="preserve">143289_at</t>
  </si>
  <si>
    <t xml:space="preserve">predict_CG17673</t>
  </si>
  <si>
    <t xml:space="preserve">Accessory gland peptide 70A</t>
  </si>
  <si>
    <t xml:space="preserve">Acp70A</t>
  </si>
  <si>
    <t xml:space="preserve">NM_079333 // Accessory gland peptide 70A CG17673-PA</t>
  </si>
  <si>
    <t xml:space="preserve">18991 // oviposition // non-traceable author statement /// 18991 // oviposition // traceable author statement /// 46662 // regulation of oviposition // traceable author statement /// 45434 // negative regulation of female receptivity, post-mating // traceable author statement /// 45297 // post-mating behavior // traceable author statement /// 7621 // negative regulation of female receptivity // non-traceable author statement</t>
  </si>
  <si>
    <t xml:space="preserve">143290_at</t>
  </si>
  <si>
    <t xml:space="preserve">predict_CG9907</t>
  </si>
  <si>
    <t xml:space="preserve">paralytic</t>
  </si>
  <si>
    <t xml:space="preserve">para</t>
  </si>
  <si>
    <t xml:space="preserve">NM_078647 // paralytic CG9907-PA</t>
  </si>
  <si>
    <t xml:space="preserve">46680 // response to DDT // inferred from mutant phenotype /// 45433 // male courtship behavior (sensu Drosophila), song production // non-traceable author statement /// 6814 // sodium ion transport // non-traceable author statement /// 46684 // response to pyrethroid // inferred from mutant phenotype</t>
  </si>
  <si>
    <t xml:space="preserve">5887 // integral to plasma membrane // non-traceable author statement /// 1518 // voltage-gated sodium channel complex // inferred from sequence similarity /// 5886 // plasma membrane // non-traceable author statement</t>
  </si>
  <si>
    <t xml:space="preserve">5248 // voltage-gated sodium channel activity // non-traceable author statement /// 5216 // ion channel activity // extended:inferred from sequence similarity; ion_trans; 3.4e-64 /// 5248 // voltage-gated sodium channel activity // inferred from sequence similarity</t>
  </si>
  <si>
    <t xml:space="preserve">143291_at</t>
  </si>
  <si>
    <t xml:space="preserve">predict_CG1321</t>
  </si>
  <si>
    <t xml:space="preserve">shaking B</t>
  </si>
  <si>
    <t xml:space="preserve">shakB</t>
  </si>
  <si>
    <t xml:space="preserve">NM_078701 // shaking B CG32508-PC /// NM_170660 // shaking B CG32508-PA /// NM_170661 // shaking B CG32508-PB</t>
  </si>
  <si>
    <t xml:space="preserve">7630 // jump response // inferred from mutant phenotype</t>
  </si>
  <si>
    <t xml:space="preserve">5921 // gap junction // non-traceable author statement</t>
  </si>
  <si>
    <t xml:space="preserve">143292_at</t>
  </si>
  <si>
    <t xml:space="preserve">predict_CG17880</t>
  </si>
  <si>
    <t xml:space="preserve">pb</t>
  </si>
  <si>
    <t xml:space="preserve">143293_at</t>
  </si>
  <si>
    <t xml:space="preserve">predict_CG8114</t>
  </si>
  <si>
    <t xml:space="preserve">pebble</t>
  </si>
  <si>
    <t xml:space="preserve">pbl</t>
  </si>
  <si>
    <t xml:space="preserve">NM_079241 // pebble CG8114-PB /// NM_168241 // pebble CG8114-PA /// NM_168242 // pebble CG8114-PC /// NM_168243 // pebble CG8114-PD</t>
  </si>
  <si>
    <t xml:space="preserve">16288 // cytokinesis // inferred from mutant phenotype /// 16288 // cytokinesis // non-traceable author statement /// 45573 // null // traceable author statement /// 7422 // peripheral nervous system development // traceable author statement</t>
  </si>
  <si>
    <t xml:space="preserve">5622 // intracellular // extended:Unknown; BRCT; 3.1e-08 /// 5634 // nucleus // non-traceable author statement</t>
  </si>
  <si>
    <t xml:space="preserve">5085 // guanyl-nucleotide exchange factor activity // non-traceable author statement /// 5085 // guanyl-nucleotide exchange factor activity // inferred from sequence similarity /// 5089 // Rho guanyl-nucleotide exchange factor activity // traceable author statement</t>
  </si>
  <si>
    <t xml:space="preserve">143294_at</t>
  </si>
  <si>
    <t xml:space="preserve">predict_CG7618</t>
  </si>
  <si>
    <t xml:space="preserve">Polycomb</t>
  </si>
  <si>
    <t xml:space="preserve">Pc</t>
  </si>
  <si>
    <t xml:space="preserve">NM_079475 // Polycomb CG32443-PA</t>
  </si>
  <si>
    <t xml:space="preserve">6340 // negative regulation of transcription of homeotic gene (Polycomb group) // non-traceable author statement /// 16458 // gene silencing // inferred from genetic interaction /// 16458 // gene silencing // inferred from mutant phenotype</t>
  </si>
  <si>
    <t xml:space="preserve">3682 // chromatin binding activity // extended:inferred from sequence similarity; chromo; 2e-20 /// 16564 // transcriptional repressor activity // inferred from sequence similarity</t>
  </si>
  <si>
    <t xml:space="preserve">143295_at</t>
  </si>
  <si>
    <t xml:space="preserve">predict_CG3440</t>
  </si>
  <si>
    <t xml:space="preserve">Pupal cuticle protein</t>
  </si>
  <si>
    <t xml:space="preserve">Pcp</t>
  </si>
  <si>
    <t xml:space="preserve">NM_057325 // Pcp-P1 CG3440-PA</t>
  </si>
  <si>
    <t xml:space="preserve">143296_at</t>
  </si>
  <si>
    <t xml:space="preserve">predict_CG10598</t>
  </si>
  <si>
    <t xml:space="preserve">CG10598</t>
  </si>
  <si>
    <t xml:space="preserve">NM_132978 // CG10598-PA /// NM_167562 // CG10598-PB CG10598-PB</t>
  </si>
  <si>
    <t xml:space="preserve">143297_at</t>
  </si>
  <si>
    <t xml:space="preserve">predict_CG9757</t>
  </si>
  <si>
    <t xml:space="preserve">CG9757</t>
  </si>
  <si>
    <t xml:space="preserve">NM_057327 // CG9757-PA</t>
  </si>
  <si>
    <t xml:space="preserve">143298_at</t>
  </si>
  <si>
    <t xml:space="preserve">predict_CG2150</t>
  </si>
  <si>
    <t xml:space="preserve">CG2150</t>
  </si>
  <si>
    <t xml:space="preserve">NM_143635 // CG2150-PA</t>
  </si>
  <si>
    <t xml:space="preserve">143299_at</t>
  </si>
  <si>
    <t xml:space="preserve">predict_CG17725</t>
  </si>
  <si>
    <t xml:space="preserve">Phosphoenolpyruvate carboxykinase</t>
  </si>
  <si>
    <t xml:space="preserve">Pepck</t>
  </si>
  <si>
    <t xml:space="preserve">NM_079060 // Phosphoenolpyruvate carboxykinase CG17725-PA /// NM_166293 // Phosphoenolpyruvate carboxykinase CG17725-PB</t>
  </si>
  <si>
    <t xml:space="preserve">6094 // gluconeogenesis // non-traceable author statement</t>
  </si>
  <si>
    <t xml:space="preserve">4613 // phosphoenolpyruvate carboxykinase (GTP) activity // inferred from sequence similarity</t>
  </si>
  <si>
    <t xml:space="preserve">MAP00020 // Citrate cycle (TCA cycle) /// MAP00620 // Pyruvate metabolism</t>
  </si>
  <si>
    <t xml:space="preserve">143300_at</t>
  </si>
  <si>
    <t xml:space="preserve">predict_CG2647</t>
  </si>
  <si>
    <t xml:space="preserve">period</t>
  </si>
  <si>
    <t xml:space="preserve">per</t>
  </si>
  <si>
    <t xml:space="preserve">NM_080317 // period CG2647-PA</t>
  </si>
  <si>
    <t xml:space="preserve">7617 // mating behavior // inferred from mutant phenotype /// 7624 // ultradian rhythm // non-traceable author statement /// 8062 // eclosion rhythm // traceable author statement /// 45433 // male courtship behavior (sensu Drosophila), song production // non-traceable author statement /// 7619 // courtship behavior // non-traceable author statement /// 45475 // locomotor rhythm // non-traceable author statement /// 122 // negative regulation of transcription from Pol II promoter // non-traceable author statement /// 8062 // eclosion rhythm // non-traceable author statement /// 8341 // response to cocaine (sensu Insecta) // non-traceable author statement /// 7623 // circadian rhythm // non-traceable author statement /// 45187 // regulation of sleep // inferred from mutant phenotype</t>
  </si>
  <si>
    <t xml:space="preserve">3712 // transcription cofactor activity // non-traceable author statement /// 4871 // signal transducer activity // extended:inferred from electronic annotation; PAS; 3.9e-07</t>
  </si>
  <si>
    <t xml:space="preserve">143301_at</t>
  </si>
  <si>
    <t xml:space="preserve">predict_CG3127</t>
  </si>
  <si>
    <t xml:space="preserve">Phosphoglycerate kinase</t>
  </si>
  <si>
    <t xml:space="preserve">Pgk</t>
  </si>
  <si>
    <t xml:space="preserve">NM_057328 // Pgk-P1 CG3127-PA</t>
  </si>
  <si>
    <t xml:space="preserve">4618 // phosphoglycerate kinase activity // non-traceable author statement /// 4618 // phosphoglycerate kinase activity // inferred from sequence similarity</t>
  </si>
  <si>
    <t xml:space="preserve">MAP00010 // Glycolysis / Gluconeogenesis /// MAP00710 // Carbon fixation</t>
  </si>
  <si>
    <t xml:space="preserve">143302_at</t>
  </si>
  <si>
    <t xml:space="preserve">predict_CG2845</t>
  </si>
  <si>
    <t xml:space="preserve">pole hole</t>
  </si>
  <si>
    <t xml:space="preserve">phl</t>
  </si>
  <si>
    <t xml:space="preserve">NM_080308 // pole hole CG2845-PA</t>
  </si>
  <si>
    <t xml:space="preserve">7165 // signal transduction // inferred from genetic interaction /// 6468 // protein amino acid phosphorylation // non-traceable author statement /// 7362 // terminal region determination // inferred from mutant phenotype /// 7362 // terminal region determination // non-traceable author statement /// 7165 // signal transduction // inferred from mutant phenotype /// 7369 // gastrulation // non-traceable author statement /// 7283 // spermatogenesis // inferred from mutant phenotype /// 7265 // RAS protein signal transduction // traceable author statement /// 7292 // oogenesis // traceable author statement /// 8069 // dorsal/ventral axis determination, follicular epithelium // inferred from mutant phenotype</t>
  </si>
  <si>
    <t xml:space="preserve">5737 // cytoplasm // traceable author statement /// 19897 // extrinsic to plasma membrane // traceable author statement</t>
  </si>
  <si>
    <t xml:space="preserve">4674 // protein serine/threonine kinase activity // non-traceable author statement /// 5057 // receptor signaling protein activity // extended:Unknown; RBD; 5.5e-30 /// 4672 // protein kinase activity // non-traceable author statement /// 4674 // protein serine/threonine kinase activity // inferred from sequence similarity /// 19992 // diacylglycerol binding activity // inferred from sequence similarity</t>
  </si>
  <si>
    <t xml:space="preserve">143303_at</t>
  </si>
  <si>
    <t xml:space="preserve">predict_CG11205</t>
  </si>
  <si>
    <t xml:space="preserve">photorepair</t>
  </si>
  <si>
    <t xml:space="preserve">phr</t>
  </si>
  <si>
    <t xml:space="preserve">NM_078929 // photorepair CG11205-PA /// NM_165564 // photorepair CG11205-PB</t>
  </si>
  <si>
    <t xml:space="preserve">3904 // deoxyribodipyrimidine photolyase activity // non-traceable author statement /// 3904 // deoxyribodipyrimidine photolyase activity // inferred from sequence similarity /// 3913 // DNA photolyase activity // extended:inferred from electronic annotation; DNA_photolyase; 1.9e-76</t>
  </si>
  <si>
    <t xml:space="preserve">143304_at</t>
  </si>
  <si>
    <t xml:space="preserve">predict_CG10790</t>
  </si>
  <si>
    <t xml:space="preserve">Pre-intermoult gene 1</t>
  </si>
  <si>
    <t xml:space="preserve">Pig1</t>
  </si>
  <si>
    <t xml:space="preserve">NM_057329 // Pig1-P1 CG10790-PB</t>
  </si>
  <si>
    <t xml:space="preserve">143305_at</t>
  </si>
  <si>
    <t xml:space="preserve">predict_CG9614</t>
  </si>
  <si>
    <t xml:space="preserve">pipe</t>
  </si>
  <si>
    <t xml:space="preserve">pip</t>
  </si>
  <si>
    <t xml:space="preserve">NM_079434 // pipe CG9614-PA /// NM_168792 // pipe CG9614-PB /// NM_168793 // pipe CG9614-PC /// NM_176351 // pipe CG9614-PJ /// NM_176352 // pipe CG9614-PI /// NM_176353 // pipe CG9614-PH /// NM_176354 // pipe CG9614-PG /// NM_176355 // pipe CG9614-PD /// NM_176356 // pipe CG9614-PF /// NM_176357 // pipe CG9614-PE /// NM_176358 // pipe CG9614-PL /// NM_176359 // pipe CG9614-PK</t>
  </si>
  <si>
    <t xml:space="preserve">9950 // dorsal/ventral axis specification // inferred from mutant phenotype /// 9950 // dorsal/ventral axis specification // traceable author statement /// 8063 // Tl receptor signaling pathway // traceable author statement /// 9950 // dorsal/ventral axis specification // inferred from genetic interaction /// 16485 // protein processing // inferred from genetic interaction /// 7313 // maternal determination of dorsal/ventral axis, oocyte, soma encoded // traceable author statement</t>
  </si>
  <si>
    <t xml:space="preserve">5694 // chromosome // inferred from direct assay /// 5794 // Golgi apparatus // inferred from direct assay /// 5634 // nucleus // inferred from direct assay</t>
  </si>
  <si>
    <t xml:space="preserve">4394 // heparin-sulfate 2-sulfotransferase activity // inferred from sequence similarity /// 8146 // sulfotransferase activity // non-traceable author statement</t>
  </si>
  <si>
    <t xml:space="preserve">143306_at</t>
  </si>
  <si>
    <t xml:space="preserve">predict_CG11084</t>
  </si>
  <si>
    <t xml:space="preserve">prickle</t>
  </si>
  <si>
    <t xml:space="preserve">pk</t>
  </si>
  <si>
    <t xml:space="preserve">NM_165508 // CG11084-PA /// NM_165509 // CG11084-PB /// NM_165512 // CG11084-PC</t>
  </si>
  <si>
    <t xml:space="preserve">7163 // establishment and/or maintenance of cell polarity // inferred from mutant phenotype /// 42067 // establishment of ommatidial polarity (sensu Drosophila) // inferred from mutant phenotype /// 8104 // protein localization // traceable author statement /// 7163 // establishment and/or maintenance of cell polarity // non-traceable author statement</t>
  </si>
  <si>
    <t xml:space="preserve">143307_at</t>
  </si>
  <si>
    <t xml:space="preserve">predict_CG9183</t>
  </si>
  <si>
    <t xml:space="preserve">plutonium</t>
  </si>
  <si>
    <t xml:space="preserve">plu</t>
  </si>
  <si>
    <t xml:space="preserve">NM_057335 // plu-P1 CG9183-PA</t>
  </si>
  <si>
    <t xml:space="preserve">8156 // negative regulation of DNA replication // non-traceable author statement</t>
  </si>
  <si>
    <t xml:space="preserve">143308_at</t>
  </si>
  <si>
    <t xml:space="preserve">predict_CG9610</t>
  </si>
  <si>
    <t xml:space="preserve">Pox meso</t>
  </si>
  <si>
    <t xml:space="preserve">Poxm</t>
  </si>
  <si>
    <t xml:space="preserve">NM_079552 // Pox meso CG9610-PA /// NM_169216 // Pox meso CG9610-PB</t>
  </si>
  <si>
    <t xml:space="preserve">7275 // development // extended:inferred from sequence similarity; PAX; 1.1e-84 /// 7275 // development // extended:inferred from sequence similarity; PAX; 2.4e-57</t>
  </si>
  <si>
    <t xml:space="preserve">143309_at</t>
  </si>
  <si>
    <t xml:space="preserve">predict_CG8246</t>
  </si>
  <si>
    <t xml:space="preserve">Pox neuro</t>
  </si>
  <si>
    <t xml:space="preserve">Poxn</t>
  </si>
  <si>
    <t xml:space="preserve">NM_057338 // Poxn-P1 CG8246-PA</t>
  </si>
  <si>
    <t xml:space="preserve">6355 // regulation of transcription, DNA-dependent // non-traceable author statement /// 7423 // sensory organ development // inferred from mutant phenotype /// 7423 // sensory organ development // non-traceable author statement /// 7480 // leg morphogenesis (sensu Holometabola) // inferred from mutant phenotype /// 7476 // wing morphogenesis // inferred from mutant phenotype /// 7399 // neurogenesis // non-traceable author statement /// 7275 // development // extended:inferred from sequence similarity; PAX; 4.8e-72 /// 7469 // antennal morphogenesis // inferred from mutant phenotype</t>
  </si>
  <si>
    <t xml:space="preserve">3704 // specific RNA polymerase II transcription factor activity // inferred from sequence similarity /// 30528 // transcription regulator activity // non-traceable author statement</t>
  </si>
  <si>
    <t xml:space="preserve">143310_at</t>
  </si>
  <si>
    <t xml:space="preserve">predict_CG6593</t>
  </si>
  <si>
    <t xml:space="preserve">Protein phosphatase 1&amp;agr; at 96A</t>
  </si>
  <si>
    <t xml:space="preserve">Pp196A</t>
  </si>
  <si>
    <t xml:space="preserve">NM_079760 // Protein phosphatase 1alpha at 96A CG6593-PA</t>
  </si>
  <si>
    <t xml:space="preserve">16787 // hydrolase activity // extended:Unknown; Metallophos; 3.3e-43 /// 8420 // CTD phosphatase activity // extended:Unknown; 3.1.3.16; 1.57e-118 /// 8598 // protein phosphatase type 1, catalyst activity // inferred from sequence similarity /// 4722 // protein serine/threonine phosphatase activity // non-traceable author statement</t>
  </si>
  <si>
    <t xml:space="preserve">143311_at</t>
  </si>
  <si>
    <t xml:space="preserve">predict_CG12217</t>
  </si>
  <si>
    <t xml:space="preserve">Protein phosphatase V</t>
  </si>
  <si>
    <t xml:space="preserve">PpV</t>
  </si>
  <si>
    <t xml:space="preserve">NM_078506 // Protein phosphatase V CG12217-PA</t>
  </si>
  <si>
    <t xml:space="preserve">74 // regulation of cell cycle // inferred from genetic interaction /// 6470 // protein amino acid dephosphorylation // inferred from sequence similarity /// 6470 // protein amino acid dephosphorylation // non-traceable author statement</t>
  </si>
  <si>
    <t xml:space="preserve">4722 // protein serine/threonine phosphatase activity // non-traceable author statement /// 16787 // hydrolase activity // extended:Unknown; Metallophos; 3.8e-37 /// 4722 // protein serine/threonine phosphatase activity // inferred from sequence similarity /// 8420 // CTD phosphatase activity // extended:Unknown; 3.1.3.16; 3e-112</t>
  </si>
  <si>
    <t xml:space="preserve">143312_at</t>
  </si>
  <si>
    <t xml:space="preserve">predict_CG10930</t>
  </si>
  <si>
    <t xml:space="preserve">Protein phosphatase Y at 55A</t>
  </si>
  <si>
    <t xml:space="preserve">PpY-55A</t>
  </si>
  <si>
    <t xml:space="preserve">NM_057341 // PpY-55A-P1 CG10930-PA</t>
  </si>
  <si>
    <t xml:space="preserve">6470 // protein amino acid dephosphorylation // inferred from sequence similarity /// 6470 // protein amino acid dephosphorylation // inferred from direct assay /// 6470 // protein amino acid dephosphorylation // non-traceable author statement</t>
  </si>
  <si>
    <t xml:space="preserve">8420 // CTD phosphatase activity // extended:Unknown; 3.1.3.16; 2.23e-108 /// 4722 // protein serine/threonine phosphatase activity // non-traceable author statement /// 16787 // hydrolase activity // extended:Unknown; Metallophos; 9.2e-41 /// 4722 // protein serine/threonine phosphatase activity // inferred from direct assay /// 4722 // protein serine/threonine phosphatase activity // inferred from sequence similarity</t>
  </si>
  <si>
    <t xml:space="preserve">143313_at</t>
  </si>
  <si>
    <t xml:space="preserve">predict_CG9327</t>
  </si>
  <si>
    <t xml:space="preserve">Proteasome 29kD subunit</t>
  </si>
  <si>
    <t xml:space="preserve">Pros29</t>
  </si>
  <si>
    <t xml:space="preserve">NM_057343 // Pros29-P1 CG9327-PA</t>
  </si>
  <si>
    <t xml:space="preserve">5839 // 20S core proteasome complex // inferred from sequence similarity /// 5837 // 26S proteasome // non-traceable author statement</t>
  </si>
  <si>
    <t xml:space="preserve">143314_at</t>
  </si>
  <si>
    <t xml:space="preserve">predict_CG4904</t>
  </si>
  <si>
    <t xml:space="preserve">Proteasome 35kD subunit</t>
  </si>
  <si>
    <t xml:space="preserve">Pros35</t>
  </si>
  <si>
    <t xml:space="preserve">NM_078808 // Proteasome 35kD subunit CG4904-PA</t>
  </si>
  <si>
    <t xml:space="preserve">143315_at</t>
  </si>
  <si>
    <t xml:space="preserve">predict_CG9755</t>
  </si>
  <si>
    <t xml:space="preserve">pumilio</t>
  </si>
  <si>
    <t xml:space="preserve">pum</t>
  </si>
  <si>
    <t xml:space="preserve">NM_079561 // pumilio CG9755-PC /// NM_169258 // pumilio CG9755-PA /// NM_169259 // pumilio CG9755-PD /// NM_169260 // pumilio CG9755-PB /// NM_176427 // pumilio CG9755-PE</t>
  </si>
  <si>
    <t xml:space="preserve">7067 // mitosis // traceable author statement /// 16477 // cell migration // traceable author statement /// 7281 // germ-cell development // traceable author statement /// 45786 // negative regulation of cell cycle // traceable author statement /// 288 // mRNA catabolism, deadenylation-dependent // traceable author statement /// 16478 // negative regulation of translation // traceable author statement /// 8258 // head involution // inferred from mutant phenotype /// 8595 // determination of anterior/posterior axis, embryo // traceable author statement</t>
  </si>
  <si>
    <t xml:space="preserve">5515 // protein binding activity // traceable author statement /// 3723 // RNA binding activity // inferred from sequence similarity /// 3730 // mRNA 3' UTR binding activity // traceable author statement /// 3729 // mRNA binding activity // traceable author statement</t>
  </si>
  <si>
    <t xml:space="preserve">143316_at</t>
  </si>
  <si>
    <t xml:space="preserve">predict_CG6433</t>
  </si>
  <si>
    <t xml:space="preserve">quail</t>
  </si>
  <si>
    <t xml:space="preserve">qua</t>
  </si>
  <si>
    <t xml:space="preserve">NM_165222 // qua-P1 CG6433-PA /// NM_165223 // qua-P1 CG6433-PB</t>
  </si>
  <si>
    <t xml:space="preserve">7015 // actin filament organization // non-traceable author statement /// 7300 // nurse cell/oocyte transport // inferred from mutant phenotype /// 7015 // actin filament organization // traceable author statement /// 7303 // cytoplasmic transport, nurse cell to oocyte // non-traceable author statement /// 7015 // actin filament organization // inferred from direct assay</t>
  </si>
  <si>
    <t xml:space="preserve">3779 // actin binding activity // inferred from sequence similarity /// 3781 // actin bundling activity // non-traceable author statement /// 3779 // actin binding activity // inferred from mutant phenotype /// 3779 // actin binding activity // inferred from direct assay /// 5509 // calcium ion binding activity // inferred from sequence similarity</t>
  </si>
  <si>
    <t xml:space="preserve">143317_at</t>
  </si>
  <si>
    <t xml:space="preserve">predict_CG9375</t>
  </si>
  <si>
    <t xml:space="preserve">Ras oncogene at 85D</t>
  </si>
  <si>
    <t xml:space="preserve">Ras85D</t>
  </si>
  <si>
    <t xml:space="preserve">NM_057351 // Ras85D-P1 CG9375-PA</t>
  </si>
  <si>
    <t xml:space="preserve">7391 // dorsal closure // traceable author statement /// 30381 // eggshell pattern formation // inferred from mutant phenotype /// 46673 // negative regulation of retinal programmed cell death (sensu Drosophila) // traceable author statement /// 42066 // perineurial glial growth // inferred from mutant phenotype /// 7456 // eye morphogenesis (sensu Drosophila) // inferred from mutant phenotype /// 30307 // positive regulation of cell growth // traceable author statement /// 1708 // cell fate specification // traceable author statement /// 6916 // anti-apoptosis // non-traceable author statement /// 1558 // regulation of cell growth // traceable author statement /// 7507 // heart development // non-traceable author statement /// 45500 // sevenless receptor signaling pathway // traceable author statement</t>
  </si>
  <si>
    <t xml:space="preserve">19003 // GDP binding activity // non-traceable author statement /// 3925 // small monomeric GTPase activity // extended:Unknown; ras; 5.5e-93 /// 3930 // RAS small monomeric GTPase activity // non-traceable author statement /// 3930 // RAS small monomeric GTPase activity // inferred from sequence similarity</t>
  </si>
  <si>
    <t xml:space="preserve">143318_at</t>
  </si>
  <si>
    <t xml:space="preserve">predict_CG1167</t>
  </si>
  <si>
    <t xml:space="preserve">Ras oncogene at 64B</t>
  </si>
  <si>
    <t xml:space="preserve">Ras64B</t>
  </si>
  <si>
    <t xml:space="preserve">NM_079193 // Ras oncogene at 64B CG1167-PA</t>
  </si>
  <si>
    <t xml:space="preserve">3925 // small monomeric GTPase activity // extended:Unknown; ras; 4.7e-99 /// 19003 // GDP binding activity // non-traceable author statement /// 3930 // RAS small monomeric GTPase activity // non-traceable author statement /// 3930 // RAS small monomeric GTPase activity // inferred from sequence similarity</t>
  </si>
  <si>
    <t xml:space="preserve">143319_at</t>
  </si>
  <si>
    <t xml:space="preserve">predict_CG11427</t>
  </si>
  <si>
    <t xml:space="preserve">ruby</t>
  </si>
  <si>
    <t xml:space="preserve">rb</t>
  </si>
  <si>
    <t xml:space="preserve">NM_080332 // ruby CG11427-PA</t>
  </si>
  <si>
    <t xml:space="preserve">16183 // synaptic vesicle coating // traceable author statement /// 6726 // eye pigment biosynthesis // traceable author statement /// 8059 // photoreceptor pigment granule morphogenesis // non-traceable author statement /// 6901 // nonselective vesicle coating // traceable author statement /// 6727 // ommochrome biosynthesis // inferred from mutant phenotype /// 16192 // vesicle-mediated transport // non-traceable author statement</t>
  </si>
  <si>
    <t xml:space="preserve">143320_at</t>
  </si>
  <si>
    <t xml:space="preserve">predict_CG16740</t>
  </si>
  <si>
    <t xml:space="preserve">Rhodopsin 2</t>
  </si>
  <si>
    <t xml:space="preserve">Rh2</t>
  </si>
  <si>
    <t xml:space="preserve">NM_079674 // Rhodopsin 2 CG16740-PA</t>
  </si>
  <si>
    <t xml:space="preserve">7186 // G-protein coupled receptor protein signaling pathway // inferred from sequence similarity /// 7602 // phototransduction // inferred from genetic interaction /// 7602 // phototransduction // non-traceable author statement</t>
  </si>
  <si>
    <t xml:space="preserve">16021 // integral to membrane // non-traceable author statement /// 16021 // integral to membrane // inferred from sequence similarity</t>
  </si>
  <si>
    <t xml:space="preserve">15053 // opsin // non-traceable author statement /// 1584 // rhodopsin-like receptor activity // extended:inferred from electronic annotation; 7tm_1; 1.5e-61 /// 15053 // opsin // inferred from direct assay /// 15053 // opsin // inferred from sequence similarity /// 8020 // G-protein coupled photoreceptor activity // inferred from sequence similarity /// 15062 // violet-sensitive opsin // traceable author statement /// 15063 // long-wave-sensitive opsin // traceable author statement</t>
  </si>
  <si>
    <t xml:space="preserve">143321_at</t>
  </si>
  <si>
    <t xml:space="preserve">predict_CG9668</t>
  </si>
  <si>
    <t xml:space="preserve">Rhodopsin 4</t>
  </si>
  <si>
    <t xml:space="preserve">Rh4</t>
  </si>
  <si>
    <t xml:space="preserve">NM_057353 // Rh4-P1 CG9668-PA</t>
  </si>
  <si>
    <t xml:space="preserve">7186 // G-protein coupled receptor protein signaling pathway // inferred from sequence similarity /// 7602 // phototransduction // inferred from direct assay /// 7602 // phototransduction // non-traceable author statement /// 9589 // perception of UV // traceable author statement</t>
  </si>
  <si>
    <t xml:space="preserve">1584 // rhodopsin-like receptor activity // extended:inferred from electronic annotation; 7tm_1; 1.6e-58 /// 4930 // G-protein coupled receptor activity // non-traceable author statement /// 16016 // short-wave-sensitive opsin // traceable author statement /// 15064 // UV-sensitive opsin // non-traceable author statement /// 15064 // UV-sensitive opsin // traceable author statement /// 15064 // UV-sensitive opsin // inferred from direct assay /// 15053 // opsin // inferred from sequence similarity</t>
  </si>
  <si>
    <t xml:space="preserve">143322_at</t>
  </si>
  <si>
    <t xml:space="preserve">predict_CG8930</t>
  </si>
  <si>
    <t xml:space="preserve">rickets</t>
  </si>
  <si>
    <t xml:space="preserve">rk</t>
  </si>
  <si>
    <t xml:space="preserve">NM_057354 // rk-P1 CG8930-PA /// NM_134275 // rk-P1 CG8930-PB /// NM_134276 // rk-P1 CG8930-PC /// NM_134277 // rk-P1 CG8930-PD /// NM_176034 // rk-P1 CG8930-PE</t>
  </si>
  <si>
    <t xml:space="preserve">5886 // plasma membrane // non-traceable author statement /// 16021 // integral to membrane // inferred from sequence similarity</t>
  </si>
  <si>
    <t xml:space="preserve">4930 // G-protein coupled receptor activity // non-traceable author statement /// 8188 // neuropeptide receptor activity // inferred from sequence similarity /// 16500 // protein-hormone receptor activity // inferred from sequence similarity /// 4930 // G-protein coupled receptor activity // inferred from sequence similarity</t>
  </si>
  <si>
    <t xml:space="preserve">143323_at</t>
  </si>
  <si>
    <t xml:space="preserve">predict_CG2595</t>
  </si>
  <si>
    <t xml:space="preserve">rotund</t>
  </si>
  <si>
    <t xml:space="preserve">rn</t>
  </si>
  <si>
    <t xml:space="preserve">NM_141458 // rn-P2 CG32466-PA</t>
  </si>
  <si>
    <t xml:space="preserve">7480 // leg morphogenesis (sensu Holometabola) // inferred from mutant phenotype /// 7456 // eye morphogenesis (sensu Drosophila) // inferred from mutant phenotype /// 45449 // regulation of transcription // inferred from sequence similarity</t>
  </si>
  <si>
    <t xml:space="preserve">143324_at</t>
  </si>
  <si>
    <t xml:space="preserve">predict_CG6348</t>
  </si>
  <si>
    <t xml:space="preserve">rough</t>
  </si>
  <si>
    <t xml:space="preserve">ro</t>
  </si>
  <si>
    <t xml:space="preserve">NM_079797 // rough CG6348-PA /// NM_170294 // rough CG6348-PB</t>
  </si>
  <si>
    <t xml:space="preserve">45464 // R8 cell fate specification // traceable author statement /// 45680 // negative regulation of R8 differentiation // non-traceable author statement /// 7456 // eye morphogenesis (sensu Drosophila) // non-traceable author statement /// 7461 // restriction of R8 fate // non-traceable author statement</t>
  </si>
  <si>
    <t xml:space="preserve">3700 // transcription factor activity // extended:inferred from electronic annotation; homeobox; 1.7e-27 /// 3702 // RNA polymerase II transcription factor activity // inferred from sequence similarity</t>
  </si>
  <si>
    <t xml:space="preserve">143325_at</t>
  </si>
  <si>
    <t xml:space="preserve">predict_CG1569</t>
  </si>
  <si>
    <t xml:space="preserve">rough deal</t>
  </si>
  <si>
    <t xml:space="preserve">rod</t>
  </si>
  <si>
    <t xml:space="preserve">NM_057357 // rod-P1 CG1569-PA</t>
  </si>
  <si>
    <t xml:space="preserve">70 // mitotic chromosome segregation // inferred from mutant phenotype</t>
  </si>
  <si>
    <t xml:space="preserve">5828 // kinetochore microtubule // inferred from direct assay /// 5699 // kinetochore // inferred from direct assay</t>
  </si>
  <si>
    <t xml:space="preserve">143326_at</t>
  </si>
  <si>
    <t xml:space="preserve">predict_CG4918</t>
  </si>
  <si>
    <t xml:space="preserve">Ribosomal protein P1</t>
  </si>
  <si>
    <t xml:space="preserve">RpP1</t>
  </si>
  <si>
    <t xml:space="preserve">NM_079040 // Ribosomal protein P1 CG4918-PA</t>
  </si>
  <si>
    <t xml:space="preserve">5830 // cytosolic ribosome (sensu Eukarya) // inferred from sequence similarity</t>
  </si>
  <si>
    <t xml:space="preserve">143327_at</t>
  </si>
  <si>
    <t xml:space="preserve">predict_CG4125</t>
  </si>
  <si>
    <t xml:space="preserve">roughest</t>
  </si>
  <si>
    <t xml:space="preserve">rst</t>
  </si>
  <si>
    <t xml:space="preserve">NM_080319 // roughest CG4125-PA</t>
  </si>
  <si>
    <t xml:space="preserve">7156 // homophilic cell adhesion // traceable author statement /// 12501 // programmed cell death // non-traceable author statement /// 7520 // myoblast fusion // traceable author statement /// 7409 // axonogenesis // non-traceable author statement /// 16202 // regulation of myogenesis // inferred from mutant phenotype /// 7457 // null // non-traceable author statement /// 7456 // eye morphogenesis (sensu Drosophila) // non-traceable author statement /// 46667 // retinal programmed cell death (sensu Drosophila) // traceable author statement</t>
  </si>
  <si>
    <t xml:space="preserve">16021 // integral to membrane // non-traceable author statement /// 5886 // plasma membrane // inferred from sequence similarity /// 5886 // plasma membrane // non-traceable author statement</t>
  </si>
  <si>
    <t xml:space="preserve">143328_at</t>
  </si>
  <si>
    <t xml:space="preserve">predict_CG6097</t>
  </si>
  <si>
    <t xml:space="preserve">rotated abdomen</t>
  </si>
  <si>
    <t xml:space="preserve">rt</t>
  </si>
  <si>
    <t xml:space="preserve">NM_079301 // rotated abdomen CG6097-PA</t>
  </si>
  <si>
    <t xml:space="preserve">4169 // dolichyl-phosphate-mannose-protein mannosyltransferase activity // inferred from sequence similarity /// 30 // mannosyltransferase activity // extended:traceable author statement; PMT; 1.7e-85</t>
  </si>
  <si>
    <t xml:space="preserve">143329_at</t>
  </si>
  <si>
    <t xml:space="preserve">predict_CG9533</t>
  </si>
  <si>
    <t xml:space="preserve">rutabaga</t>
  </si>
  <si>
    <t xml:space="preserve">rut</t>
  </si>
  <si>
    <t xml:space="preserve">NM_078601 // rutabaga CG9533-PA</t>
  </si>
  <si>
    <t xml:space="preserve">7591 // molting cycle (sensu Insecta) // inferred from genetic interaction /// 7612 // learning // non-traceable author statement /// 8355 // olfactory learning // non-traceable author statement /// 45473 // response to ethanol (sensu Insecta) // non-traceable author statement /// 6171 // cAMP biosynthesis // traceable author statement /// 7611 // learning and/or memory // non-traceable author statement /// 7625 // grooming behavior // non-traceable author statement /// 7619 // courtship behavior // traceable author statement /// 7611 // learning and/or memory // traceable author statement /// 8355 // olfactory learning // traceable author statement /// 19933 // cAMP-mediated signaling // non-traceable author statement</t>
  </si>
  <si>
    <t xml:space="preserve">4016 // adenylate cyclase activity // traceable author statement /// 4016 // adenylate cyclase activity // non-traceable author statement /// 8294 // calcium/calmodulin-responsive adenylate cyclase activity // non-traceable author statement /// 4383 // guanylate cyclase activity // extended:Unknown; guanylate_cyc; 8.2e-80</t>
  </si>
  <si>
    <t xml:space="preserve">143330_at</t>
  </si>
  <si>
    <t xml:space="preserve">predict_CG4385</t>
  </si>
  <si>
    <t xml:space="preserve">Star</t>
  </si>
  <si>
    <t xml:space="preserve">S</t>
  </si>
  <si>
    <t xml:space="preserve">NM_078726 // Star CG4385-PB /// NM_164403 // Star CG4385-PA</t>
  </si>
  <si>
    <t xml:space="preserve">7173 // EGF receptor signaling pathway // traceable author statement /// 7173 // EGF receptor signaling pathway // non-traceable author statement /// 7498 // mesoderm development // traceable author statement /// 46845 // branch cell fate determination (sensu Insecta) // traceable author statement /// 7174 // EGF receptor ligand processing // inferred from genetic interaction /// 42058 // regulation of EGF receptor signaling pathway // traceable author statement /// 42461 // photoreceptor cell development // traceable author statement /// 42 // protein-Golgi targeting // non-traceable author statement /// 42051 // eye photoreceptor development (sensu Drosophila) // non-traceable author statement /// 42 // protein-Golgi targeting // inferred from genetic interaction /// 9790 // embryonic development // traceable author statement /// 7292 // oogenesis // traceable author statement /// 42058 // regulation of EGF receptor signaling pathway // inferred from genetic interaction /// 7422 // peripheral nervous system development // traceable author statement</t>
  </si>
  <si>
    <t xml:space="preserve">16020 // membrane // non-traceable author statement /// 5886 // plasma membrane // inferred from direct assay /// 5886 // plasma membrane // inferred from sequence similarity /// 5794 // Golgi apparatus // non-traceable author statement /// 5783 // endoplasmic reticulum // inferred from direct assay /// 5794 // Golgi apparatus // inferred from direct assay /// 16021 // integral to membrane // traceable author statement /// 5783 // endoplasmic reticulum // non-traceable author statement /// 5886 // plasma membrane // non-traceable author statement</t>
  </si>
  <si>
    <t xml:space="preserve">143331_at</t>
  </si>
  <si>
    <t xml:space="preserve">predict_CG4922</t>
  </si>
  <si>
    <t xml:space="preserve">spalt-adjacent</t>
  </si>
  <si>
    <t xml:space="preserve">sala</t>
  </si>
  <si>
    <t xml:space="preserve">NM_078825 // spalt-adjacent CG4922-PA</t>
  </si>
  <si>
    <t xml:space="preserve">143332_at</t>
  </si>
  <si>
    <t xml:space="preserve">predict_CG4316</t>
  </si>
  <si>
    <t xml:space="preserve">Stubble</t>
  </si>
  <si>
    <t xml:space="preserve">Sb</t>
  </si>
  <si>
    <t xml:space="preserve">NM_057361 // Sb-P1 CG4316-PA</t>
  </si>
  <si>
    <t xml:space="preserve">7010 // cytoskeleton organization and biogenesis // inferred from mutant phenotype /// 7010 // cytoskeleton organization and biogenesis // non-traceable author statement /// 16335 // morphogenesis of larval imaginal disc epithelium // non-traceable author statement</t>
  </si>
  <si>
    <t xml:space="preserve">16020 // membrane // non-traceable author statement /// 5886 // plasma membrane // inferred from sequence similarity</t>
  </si>
  <si>
    <t xml:space="preserve">4252 // serine-type endopeptidase activity // non-traceable author statement /// 4252 // serine-type endopeptidase activity // inferred from sequence similarity /// 4295 // trypsin activity // extended:inferred from electronic annotation; trypsin; 1.9e-91</t>
  </si>
  <si>
    <t xml:space="preserve">143333_at</t>
  </si>
  <si>
    <t xml:space="preserve">predict_CG17579</t>
  </si>
  <si>
    <t xml:space="preserve">scabrous</t>
  </si>
  <si>
    <t xml:space="preserve">sca</t>
  </si>
  <si>
    <t xml:space="preserve">NM_057362 // sca-P1 CG17579-PA /// NM_165951 // sca-P1 CG17579-PB</t>
  </si>
  <si>
    <t xml:space="preserve">16321 // female meiosis chromosome segregation // inferred from mutant phenotype /// 7399 // neurogenesis // inferred from genetic interaction /// 7456 // eye morphogenesis (sensu Drosophila) // inferred from genetic interaction /// 7456 // eye morphogenesis (sensu Drosophila) // inferred from mutant phenotype /// 7461 // restriction of R8 fate // traceable author statement /// 8407 // bristle morphogenesis // inferred from mutant phenotype /// 7399 // neurogenesis // non-traceable author statement /// 45468 // regulation of R8 spacing // traceable author statement /// 45468 // regulation of R8 spacing // non-traceable author statement /// 46331 // lateral inhibition // non-traceable author statement</t>
  </si>
  <si>
    <t xml:space="preserve">5576 // extracellular // non-traceable author statement /// 5577 // fibrinogen complex // inferred from sequence similarity</t>
  </si>
  <si>
    <t xml:space="preserve">4871 // signal transducer activity // traceable author statement</t>
  </si>
  <si>
    <t xml:space="preserve">143334_at</t>
  </si>
  <si>
    <t xml:space="preserve">predict_CG8095</t>
  </si>
  <si>
    <t xml:space="preserve">scab</t>
  </si>
  <si>
    <t xml:space="preserve">scb</t>
  </si>
  <si>
    <t xml:space="preserve">NM_079026 // scab CG8095-PB /// NM_166083 // scab CG8095-PA</t>
  </si>
  <si>
    <t xml:space="preserve">7157 // heterophilic cell adhesion // traceable author statement /// 7613 // memory // traceable author statement /// 7391 // dorsal closure // traceable author statement /// 7424 // tracheal system development (sensu Insecta) // non-traceable author statement /// 8355 // olfactory learning // non-traceable author statement /// 16477 // cell migration // traceable author statement /// 7613 // memory // non-traceable author statement /// 7391 // dorsal closure // non-traceable author statement /// 16340 // calcium-dependent cell-matrix adhesion // inferred from sequence similarity /// 7611 // learning and/or memory // non-traceable author statement /// 7494 // midgut development // traceable author statement /// 40011 // locomotion // non-traceable author statement /// 7160 // cell-matrix adhesion // traceable author statement /// 7431 // salivary gland development // non-traceable author statement /// 7511 // dorsal vessel development // non-traceable author statement</t>
  </si>
  <si>
    <t xml:space="preserve">16021 // integral to membrane // non-traceable author statement /// 5925 // focal adhesion // inferred from sequence similarity /// 8305 // integrin complex // inferred from sequence similarity /// 5886 // plasma membrane // inferred from sequence similarity /// 8305 // integrin complex // non-traceable author statement</t>
  </si>
  <si>
    <t xml:space="preserve">5198 // structural molecule activity // non-traceable author statement /// 4895 // cell adhesion receptor activity // inferred from physical interaction /// 4895 // cell adhesion receptor activity // inferred from sequence similarity /// 4895 // cell adhesion receptor activity // traceable author statement /// 5055 // laminin receptor activity // non-traceable author statement /// 8014 // calcium-dependent cell adhesion molecule activity // inferred from sequence similarity /// 4895 // cell adhesion receptor activity // non-traceable author statement</t>
  </si>
  <si>
    <t xml:space="preserve">143335_at</t>
  </si>
  <si>
    <t xml:space="preserve">predict_CG9495</t>
  </si>
  <si>
    <t xml:space="preserve">Sex comb on midleg</t>
  </si>
  <si>
    <t xml:space="preserve">Scm</t>
  </si>
  <si>
    <t xml:space="preserve">NM_169299 // Scm-P1 CG9495-PA</t>
  </si>
  <si>
    <t xml:space="preserve">16458 // gene silencing // inferred from genetic interaction /// 16458 // gene silencing // inferred from mutant phenotype</t>
  </si>
  <si>
    <t xml:space="preserve">143336_at</t>
  </si>
  <si>
    <t xml:space="preserve">predict_CG1030</t>
  </si>
  <si>
    <t xml:space="preserve">Sex combs reduced</t>
  </si>
  <si>
    <t xml:space="preserve">Scr</t>
  </si>
  <si>
    <t xml:space="preserve">NM_079524 // Sex combs reduced CG1030-PA</t>
  </si>
  <si>
    <t xml:space="preserve">7381 // specification of segmental identity, labial segment // traceable author statement /// 7379 // segment specification // non-traceable author statement /// 45498 // sex comb development // non-traceable author statement /// 7432 // salivary gland determination // traceable author statement /// 7494 // midgut development // traceable author statement</t>
  </si>
  <si>
    <t xml:space="preserve">3700 // transcription factor activity // extended:inferred from electronic annotation; homeobox; 6.9e-32 /// 3704 // specific RNA polymerase II transcription factor activity // non-traceable author statement /// 3704 // specific RNA polymerase II transcription factor activity // inferred from sequence similarity</t>
  </si>
  <si>
    <t xml:space="preserve">143337_at</t>
  </si>
  <si>
    <t xml:space="preserve">predict_CG8544</t>
  </si>
  <si>
    <t xml:space="preserve">scalloped</t>
  </si>
  <si>
    <t xml:space="preserve">sd</t>
  </si>
  <si>
    <t xml:space="preserve">NM_078614 // scalloped CG8544-PB /// NM_167465 // scalloped CG8544-PA</t>
  </si>
  <si>
    <t xml:space="preserve">7399 // neurogenesis // non-traceable author statement /// 7476 // wing morphogenesis // traceable author statement</t>
  </si>
  <si>
    <t xml:space="preserve">143338_f_at</t>
  </si>
  <si>
    <t xml:space="preserve">predict_CG7877</t>
  </si>
  <si>
    <t xml:space="preserve">Serine protease 1</t>
  </si>
  <si>
    <t xml:space="preserve">Ser99Da</t>
  </si>
  <si>
    <t xml:space="preserve">NM_079830 // Serine protease 1 CG31034-PA</t>
  </si>
  <si>
    <t xml:space="preserve">7586 // digestion // non-traceable author statement</t>
  </si>
  <si>
    <t xml:space="preserve">4252 // serine-type endopeptidase activity // non-traceable author statement /// 4252 // serine-type endopeptidase activity // inferred from sequence similarity /// 4295 // trypsin activity // extended:inferred from electronic annotation; trypsin; 2.1e-50 /// 8236 // serine-type peptidase activity // non-traceable author statement</t>
  </si>
  <si>
    <t xml:space="preserve">143339_i_at</t>
  </si>
  <si>
    <t xml:space="preserve">predict_CG15519</t>
  </si>
  <si>
    <t xml:space="preserve">Serine protease 2</t>
  </si>
  <si>
    <t xml:space="preserve">Ser99Db</t>
  </si>
  <si>
    <t xml:space="preserve">NM_170451 // Serine protease 2 CG31362-PA</t>
  </si>
  <si>
    <t xml:space="preserve">143340_f_at</t>
  </si>
  <si>
    <t xml:space="preserve">143341_at</t>
  </si>
  <si>
    <t xml:space="preserve">predict_CG17951</t>
  </si>
  <si>
    <t xml:space="preserve">Serine protease 3</t>
  </si>
  <si>
    <t xml:space="preserve">Ser99Dc</t>
  </si>
  <si>
    <t xml:space="preserve">NM_079831 // Serine protease 3 CG31039-PA</t>
  </si>
  <si>
    <t xml:space="preserve">4252 // serine-type endopeptidase activity // non-traceable author statement /// 4295 // trypsin activity // extended:inferred from electronic annotation; trypsin; 1.2e-52 /// 4252 // serine-type endopeptidase activity // inferred from sequence similarity</t>
  </si>
  <si>
    <t xml:space="preserve">143342_at</t>
  </si>
  <si>
    <t xml:space="preserve">predict_CG18085</t>
  </si>
  <si>
    <t xml:space="preserve">sevenless</t>
  </si>
  <si>
    <t xml:space="preserve">sev</t>
  </si>
  <si>
    <t xml:space="preserve">NM_078559 // sevenless CG18085-PA</t>
  </si>
  <si>
    <t xml:space="preserve">6468 // protein amino acid phosphorylation // non-traceable author statement /// 7465 // R7 cell fate commitment // inferred from mutant phenotype /// 45467 // R7 development // non-traceable author statement</t>
  </si>
  <si>
    <t xml:space="preserve">4714 // transmembrane receptor protein tyrosine kinase activity // inferred from sequence similarity /// 4713 // protein tyrosine kinase activity // inferred from direct assay /// 8288 // boss receptor activity // non-traceable author statement /// 4713 // protein tyrosine kinase activity // non-traceable author statement</t>
  </si>
  <si>
    <t xml:space="preserve">143343_i_at</t>
  </si>
  <si>
    <t xml:space="preserve">predict_CG2621</t>
  </si>
  <si>
    <t xml:space="preserve">shaggy</t>
  </si>
  <si>
    <t xml:space="preserve">sgg</t>
  </si>
  <si>
    <t xml:space="preserve">NM_057366 // sgg-P1 CG2621-PA /// NM_057367 // sgg-P2 CG2621-PB /// NM_057368 // sgg-P3 CG2621-PD /// NM_134278 // sgg-P2 CG2621-PC /// NM_166947 // CG2621-PE CG2621-PE /// NM_166948 // CG2621-PF CG2621-PF</t>
  </si>
  <si>
    <t xml:space="preserve">6355 // regulation of transcription, DNA-dependent // non-traceable author statement /// 7350 // blastoderm segmentation // non-traceable author statement /// 6468 // protein amino acid phosphorylation // non-traceable author statement /// 7623 // circadian rhythm // inferred from mutant phenotype /// 45475 // locomotor rhythm // non-traceable author statement /// 7219 // N receptor signaling pathway // traceable author statement /// 7367 // segment polarity determination // inferred from mutant phenotype /// 7623 // circadian rhythm // traceable author statement /// 8407 // bristle morphogenesis // non-traceable author statement /// 7507 // heart development // non-traceable author statement /// 7623 // circadian rhythm // non-traceable author statement /// 30178 // negative regulation of Wnt receptor signaling pathway // traceable author statement</t>
  </si>
  <si>
    <t xml:space="preserve">4674 // protein serine/threonine kinase activity // non-traceable author statement /// 4672 // protein kinase activity // extended:inferred from electronic annotation; pkinase; 6.8e-88 /// 4696 // glycogen synthase kinase 3 activity // non-traceable author statement /// 4674 // protein serine/threonine kinase activity // inferred from sequence similarity</t>
  </si>
  <si>
    <t xml:space="preserve">143344_r_at</t>
  </si>
  <si>
    <t xml:space="preserve">143345_at</t>
  </si>
  <si>
    <t xml:space="preserve">predict_CG3047</t>
  </si>
  <si>
    <t xml:space="preserve">Salivary gland secretion 1</t>
  </si>
  <si>
    <t xml:space="preserve">Sgs1</t>
  </si>
  <si>
    <t xml:space="preserve">NM_078751 // Salivary gland secretion 1 CG3047-PA</t>
  </si>
  <si>
    <t xml:space="preserve">7594 // puparial adhesion // traceable author statement</t>
  </si>
  <si>
    <t xml:space="preserve">5576 // extracellular // traceable author statement</t>
  </si>
  <si>
    <t xml:space="preserve">8141 // puparial glue (sensu Diptera) // traceable author statement</t>
  </si>
  <si>
    <t xml:space="preserve">143346_at</t>
  </si>
  <si>
    <t xml:space="preserve">predict_CG11720</t>
  </si>
  <si>
    <t xml:space="preserve">Salivary gland secretion 3</t>
  </si>
  <si>
    <t xml:space="preserve">Sgs3</t>
  </si>
  <si>
    <t xml:space="preserve">NM_079300 // Salivary gland secretion 3 CG11720-PA</t>
  </si>
  <si>
    <t xml:space="preserve">5576 // extracellular // non-traceable author statement /// 5576 // extracellular // traceable author statement</t>
  </si>
  <si>
    <t xml:space="preserve">143347_at</t>
  </si>
  <si>
    <t xml:space="preserve">predict_CG12181</t>
  </si>
  <si>
    <t xml:space="preserve">Salivary gland secretion 4</t>
  </si>
  <si>
    <t xml:space="preserve">Sgs4</t>
  </si>
  <si>
    <t xml:space="preserve">NM_057369 // Sgs4-P1 CG12181-PB</t>
  </si>
  <si>
    <t xml:space="preserve">143348_at</t>
  </si>
  <si>
    <t xml:space="preserve">predict_CG7596</t>
  </si>
  <si>
    <t xml:space="preserve">Salivary gland secretion 5</t>
  </si>
  <si>
    <t xml:space="preserve">Sgs5</t>
  </si>
  <si>
    <t xml:space="preserve">NM_079664 // Salivary gland secretion 5 CG7596-PA</t>
  </si>
  <si>
    <t xml:space="preserve">143349_at</t>
  </si>
  <si>
    <t xml:space="preserve">predict_CG18087</t>
  </si>
  <si>
    <t xml:space="preserve">Salivary gland secretion 7</t>
  </si>
  <si>
    <t xml:space="preserve">Sgs7</t>
  </si>
  <si>
    <t xml:space="preserve">NM_057370 // Sgs7-P1 CG18087-PA</t>
  </si>
  <si>
    <t xml:space="preserve">143350_at</t>
  </si>
  <si>
    <t xml:space="preserve">predict_CG6132</t>
  </si>
  <si>
    <t xml:space="preserve">Salivary gland secretion 8</t>
  </si>
  <si>
    <t xml:space="preserve">Sgs8</t>
  </si>
  <si>
    <t xml:space="preserve">NM_057371 // Sgs8-P1 CG6132-PA</t>
  </si>
  <si>
    <t xml:space="preserve">143351_at</t>
  </si>
  <si>
    <t xml:space="preserve">predict_CG2822</t>
  </si>
  <si>
    <t xml:space="preserve">Shaker cognate w</t>
  </si>
  <si>
    <t xml:space="preserve">Shaw</t>
  </si>
  <si>
    <t xml:space="preserve">NM_057373 // Shaw-P1 CG2822-PA /// NM_164554 // Shaw-P1 CG2822-PB</t>
  </si>
  <si>
    <t xml:space="preserve">143352_at</t>
  </si>
  <si>
    <t xml:space="preserve">predict_CG3722</t>
  </si>
  <si>
    <t xml:space="preserve">shotgun</t>
  </si>
  <si>
    <t xml:space="preserve">shg</t>
  </si>
  <si>
    <t xml:space="preserve">NM_057374 // shg-P1 CG3722-PA</t>
  </si>
  <si>
    <t xml:space="preserve">7457 // null // inferred from mutant phenotype /// 7156 // homophilic cell adhesion // inferred from direct assay /// 7507 // heart development // traceable author statement /// 16339 // calcium-dependent cell-cell adhesion // non-traceable author statement /// 2009 // morphogenesis of an epithelium // traceable author statement /// 8356 // asymmetric cytokinesis // inferred from mutant phenotype /// 7156 // homophilic cell adhesion // non-traceable author statement /// 7314 // oocyte anterior/posterior axis determination // non-traceable author statement /// 16339 // calcium-dependent cell-cell adhesion // inferred from sequence similarity /// 7156 // homophilic cell adhesion // inferred from sequence similarity</t>
  </si>
  <si>
    <t xml:space="preserve">16021 // integral to membrane // non-traceable author statement /// 5886 // plasma membrane // inferred from direct assay /// 5887 // integral to plasma membrane // inferred from sequence similarity /// 5914 // spot adherens junction // non-traceable author statement /// 5886 // plasma membrane // non-traceable author statement /// 5912 // adherens junction // non-traceable author statement</t>
  </si>
  <si>
    <t xml:space="preserve">8014 // calcium-dependent cell adhesion molecule activity // non-traceable author statement /// 5509 // calcium ion binding activity // extended:traceable author statement; cadherin; 9e-17 /// 4895 // cell adhesion receptor activity // inferred from sequence similarity /// 8013 // beta-catenin binding activity // non-traceable author statement /// 8014 // calcium-dependent cell adhesion molecule activity // inferred from sequence similarity</t>
  </si>
  <si>
    <t xml:space="preserve">143353_at</t>
  </si>
  <si>
    <t xml:space="preserve">predict_CG1641</t>
  </si>
  <si>
    <t xml:space="preserve">sisterless A</t>
  </si>
  <si>
    <t xml:space="preserve">sisA</t>
  </si>
  <si>
    <t xml:space="preserve">NM_078561 // sisterless A CG1641-PA</t>
  </si>
  <si>
    <t xml:space="preserve">7530 // sex determination // traceable author statement /// 7492 // endoderm development // inferred from mutant phenotype /// 7538 // primary sex determination // inferred from mutant phenotype /// 7540 // sex determination, establishment of X:A ratio // non-traceable author statement /// 7497 // posterior midgut development // inferred from mutant phenotype /// 7540 // sex determination, establishment of X:A ratio // traceable author statement /// 7496 // anterior midgut development // inferred from mutant phenotype</t>
  </si>
  <si>
    <t xml:space="preserve">3700 // transcription factor activity // non-traceable author statement /// 3700 // transcription factor activity // inferred from sequence similarity</t>
  </si>
  <si>
    <t xml:space="preserve">143354_at</t>
  </si>
  <si>
    <t xml:space="preserve">predict_CG8355</t>
  </si>
  <si>
    <t xml:space="preserve">slit</t>
  </si>
  <si>
    <t xml:space="preserve">sli</t>
  </si>
  <si>
    <t xml:space="preserve">NM_057379 // sli-P3 CG8355-PC /// NM_057380 // sli-P1 CG8355-PA /// NM_057381 // sli-P2 CG8355-PB</t>
  </si>
  <si>
    <t xml:space="preserve">7509 // mesoderm migration // inferred from mutant phenotype /// 7411 // axon guidance // non-traceable author statement /// 7509 // mesoderm migration // traceable author statement /// 7409 // axonogenesis // non-traceable author statement /// 16477 // cell migration // traceable author statement /// 30182 // neuron differentiation // inferred from mutant phenotype /// 42063 // gliogenesis // non-traceable author statement /// 8347 // glia cell migration // traceable author statement /// 7411 // axon guidance // inferred from mutant phenotype /// 7411 // axon guidance // inferred from physical interaction /// 7411 // axon guidance // traceable author statement /// 7411 // axon guidance // inferred from genetic interaction</t>
  </si>
  <si>
    <t xml:space="preserve">5578 // extracellular matrix // traceable author statement</t>
  </si>
  <si>
    <t xml:space="preserve">143355_at</t>
  </si>
  <si>
    <t xml:space="preserve">predict_CG1536</t>
  </si>
  <si>
    <t xml:space="preserve">singed</t>
  </si>
  <si>
    <t xml:space="preserve">sn</t>
  </si>
  <si>
    <t xml:space="preserve">NM_078521 // singed CG32858-PC /// NM_167142 // singed CG32858-PA /// NM_167143 // singed CG32858-PB</t>
  </si>
  <si>
    <t xml:space="preserve">7015 // actin filament organization // traceable author statement /// 7292 // oogenesis // non-traceable author statement /// 8407 // bristle morphogenesis // non-traceable author statement /// 7292 // oogenesis // traceable author statement</t>
  </si>
  <si>
    <t xml:space="preserve">3779 // actin binding activity // inferred from sequence similarity /// 3781 // actin bundling activity // non-traceable author statement /// 3781 // actin bundling activity // inferred from mutant phenotype</t>
  </si>
  <si>
    <t xml:space="preserve">143356_at</t>
  </si>
  <si>
    <t xml:space="preserve">predict_CG3956</t>
  </si>
  <si>
    <t xml:space="preserve">snail</t>
  </si>
  <si>
    <t xml:space="preserve">sna</t>
  </si>
  <si>
    <t xml:space="preserve">NM_057384 // sna-P1 CG3956-PA</t>
  </si>
  <si>
    <t xml:space="preserve">7500 // mesoderm cell fate determination // traceable author statement /// 9950 // dorsal/ventral axis specification // non-traceable author statement /// 1710 // mesoderm cell fate commitment // traceable author statement /// 7498 // mesoderm development // traceable author statement /// 7375 // anterior midgut invagination // non-traceable author statement /// 7370 // ventral furrow formation // traceable author statement /// 7501 // mesoderm cell fate specification // traceable author statement /// 122 // negative regulation of transcription from Pol II promoter // traceable author statement /// 7369 // gastrulation // non-traceable author statement /// 7450 // dorsal/ventral pattern formation, imaginal disc // non-traceable author statement /// 7499 // ectoderm/mesoderm interaction // non-traceable author statement /// 7498 // mesoderm development // non-traceable author statement</t>
  </si>
  <si>
    <t xml:space="preserve">16566 // specific transcriptional repressor activity // traceable author statement /// 3704 // specific RNA polymerase II transcription factor activity // non-traceable author statement /// 3677 // DNA binding activity // non-traceable author statement /// 3702 // RNA polymerase II transcription factor activity // inferred from sequence similarity</t>
  </si>
  <si>
    <t xml:space="preserve">143357_at</t>
  </si>
  <si>
    <t xml:space="preserve">predict_CG7996</t>
  </si>
  <si>
    <t xml:space="preserve">snake</t>
  </si>
  <si>
    <t xml:space="preserve">snk</t>
  </si>
  <si>
    <t xml:space="preserve">NM_079614 // snake CG7996-PA</t>
  </si>
  <si>
    <t xml:space="preserve">9950 // dorsal/ventral axis specification // non-traceable author statement /// 8063 // Tl receptor signaling pathway // traceable author statement /// 16485 // protein processing // inferred from genetic interaction /// 6508 // proteolysis and peptidolysis // traceable author statement /// 7311 // maternal determination of dorsal/ventral axis, oocyte, germ-line encoded // traceable author statement /// 8063 // Tl receptor signaling pathway // inferred from genetic interaction /// 8063 // Tl receptor signaling pathway // non-traceable author statement</t>
  </si>
  <si>
    <t xml:space="preserve">4252 // serine-type endopeptidase activity // non-traceable author statement /// 4295 // trypsin activity // extended:inferred from electronic annotation; trypsin; 1.5e-84 /// 4252 // serine-type endopeptidase activity // inferred from sequence similarity /// 8233 // peptidase activity // traceable author statement /// 8236 // serine-type peptidase activity // non-traceable author statement</t>
  </si>
  <si>
    <t xml:space="preserve">143358_at</t>
  </si>
  <si>
    <t xml:space="preserve">predict_CG11793</t>
  </si>
  <si>
    <t xml:space="preserve">Superoxide dismutase</t>
  </si>
  <si>
    <t xml:space="preserve">Sod</t>
  </si>
  <si>
    <t xml:space="preserve">NM_057387 // Sod-P1 CG11793-PA</t>
  </si>
  <si>
    <t xml:space="preserve">6801 // superoxide metabolism // non-traceable author statement /// 8340 // determination of adult life span // traceable author statement /// 8340 // determination of adult life span // inferred from mutant phenotype</t>
  </si>
  <si>
    <t xml:space="preserve">4785 // copper, zinc superoxide dismutase activity // non-traceable author statement</t>
  </si>
  <si>
    <t xml:space="preserve">143359_at</t>
  </si>
  <si>
    <t xml:space="preserve">predict_CG9224</t>
  </si>
  <si>
    <t xml:space="preserve">short gastrulation</t>
  </si>
  <si>
    <t xml:space="preserve">sog</t>
  </si>
  <si>
    <t xml:space="preserve">NM_057388 // sog-P1 CG9224-PA</t>
  </si>
  <si>
    <t xml:space="preserve">30512 // negative regulation of TGFbeta receptor signaling pathway // traceable author statement /// 30510 // regulation of BMP signaling pathway // traceable author statement /// 7398 // ectoderm development // non-traceable author statement /// 7354 // zygotic determination of anterior/posterior axis, embryo // non-traceable author statement /// 7398 // ectoderm development // traceable author statement /// 30511 // positive regulation of TGFbeta receptor signaling pathway // traceable author statement /// 7362 // terminal region determination // inferred from genetic interaction /// 30509 // BMP receptor signaling pathway // non-traceable author statement /// 30512 // negative regulation of TGFbeta receptor signaling pathway // non-traceable author statement /// 7378 // amnioserosa formation // traceable author statement /// 8293 // torso receptor signaling pathway // inferred from genetic interaction</t>
  </si>
  <si>
    <t xml:space="preserve">8083 // growth factor activity // non-traceable author statement</t>
  </si>
  <si>
    <t xml:space="preserve">143360_at</t>
  </si>
  <si>
    <t xml:space="preserve">predict_CG1391</t>
  </si>
  <si>
    <t xml:space="preserve">small optic lobes</t>
  </si>
  <si>
    <t xml:space="preserve">sol</t>
  </si>
  <si>
    <t xml:space="preserve">NM_057389 // sol-P2 CG1391-PA /// NM_057390 // sol-P1 CG1391-PB</t>
  </si>
  <si>
    <t xml:space="preserve">7634 // optokinetic behavior // non-traceable author statement</t>
  </si>
  <si>
    <t xml:space="preserve">4198 // calpain activity // inferred from sequence similarity</t>
  </si>
  <si>
    <t xml:space="preserve">143361_at</t>
  </si>
  <si>
    <t xml:space="preserve">predict_CG5870</t>
  </si>
  <si>
    <t xml:space="preserve">&amp;bgr; Spectrin</t>
  </si>
  <si>
    <t xml:space="preserve">Spec</t>
  </si>
  <si>
    <t xml:space="preserve">NM_078664 // beta Spectrin CG5870-PA</t>
  </si>
  <si>
    <t xml:space="preserve">7274 // neuromuscular synaptic transmission // inferred from mutant phenotype /// 7009 // plasma membrane organization and biogenesis // traceable author statement</t>
  </si>
  <si>
    <t xml:space="preserve">5886 // plasma membrane // inferred from direct assay /// 45170 // spectrosome // inferred from direct assay /// 16327 // apicolateral plasma membrane // traceable author statement /// 8091 // spectrin // non-traceable author statement /// 45169 // fusome // inferred from direct assay /// 8091 // spectrin // inferred from sequence similarity</t>
  </si>
  <si>
    <t xml:space="preserve">3779 // actin binding activity // inferred from sequence similarity /// 3779 // actin binding activity // non-traceable author statement /// 3780 // actin cross-linking activity // inferred from sequence similarity /// 5509 // calcium ion binding activity // inferred from sequence similarity /// 5516 // calmodulin binding activity // non-traceable author statement /// 8092 // cytoskeletal protein binding activity // inferred from sequence similarity /// 8017 // microtubule binding activity // inferred from direct assay</t>
  </si>
  <si>
    <t xml:space="preserve">143362_at</t>
  </si>
  <si>
    <t xml:space="preserve">predict_CG3325</t>
  </si>
  <si>
    <t xml:space="preserve">spindle B</t>
  </si>
  <si>
    <t xml:space="preserve">spn-B</t>
  </si>
  <si>
    <t xml:space="preserve">NM_057392 // spn-B-P1 CG3325-PA</t>
  </si>
  <si>
    <t xml:space="preserve">7131 // meiotic recombination // traceable author statement /// 30261 // chromosome condensation // traceable author statement /// 6281 // DNA repair // non-traceable author statement /// 6281 // DNA repair // inferred from sequence similarity /// 7292 // oogenesis // traceable author statement /// 6310 // DNA recombination // inferred from sequence similarity</t>
  </si>
  <si>
    <t xml:space="preserve">150 // recombinase activity // inferred from sequence similarity</t>
  </si>
  <si>
    <t xml:space="preserve">143363_at</t>
  </si>
  <si>
    <t xml:space="preserve">predict_CG3158</t>
  </si>
  <si>
    <t xml:space="preserve">spindle E</t>
  </si>
  <si>
    <t xml:space="preserve">spn-E</t>
  </si>
  <si>
    <t xml:space="preserve">NM_057393 // spn-E-P1 CG3158-PA</t>
  </si>
  <si>
    <t xml:space="preserve">7292 // oogenesis // traceable author statement</t>
  </si>
  <si>
    <t xml:space="preserve">3724 // RNA helicase activity // traceable author statement /// 3676 // nucleic acid binding activity // extended:inferred from electronic annotation; helicase_C; 3.7e-12 /// 4004 // ATP dependent RNA helicase activity // inferred from sequence similarity /// 4386 // helicase activity // inferred from sequence similarity</t>
  </si>
  <si>
    <t xml:space="preserve">143364_at</t>
  </si>
  <si>
    <t xml:space="preserve">predict_CG17791</t>
  </si>
  <si>
    <t xml:space="preserve">squid</t>
  </si>
  <si>
    <t xml:space="preserve">sqd</t>
  </si>
  <si>
    <t xml:space="preserve">NM_143952 // sqd-P1 CG16901-PC /// NM_169528 // sqd-P1 CG16901-PB /// NM_169529 // sqd-P1 CG16901-PA</t>
  </si>
  <si>
    <t xml:space="preserve">30529 // ribonucleoprotein complex // inferred from sequence similarity /// 30529 // ribonucleoprotein complex // non-traceable author statement /// 5717 // chromatin // inferred from direct assay /// 5634 // nucleus // inferred from direct assay /// 16607 // nuclear speck // inferred from direct assay</t>
  </si>
  <si>
    <t xml:space="preserve">3676 // nucleic acid binding activity // extended:inferred from electronic annotation; rrm; 3.1e-25 /// 3723 // RNA binding activity // non-traceable author statement /// 3723 // RNA binding activity // inferred from sequence similarity</t>
  </si>
  <si>
    <t xml:space="preserve">143365_at</t>
  </si>
  <si>
    <t xml:space="preserve">predict_CG7847</t>
  </si>
  <si>
    <t xml:space="preserve">stripe</t>
  </si>
  <si>
    <t xml:space="preserve">sr</t>
  </si>
  <si>
    <t xml:space="preserve">NM_079671 // stripe CG7847-PA /// NM_169786 // stripe CG7847-PB</t>
  </si>
  <si>
    <t xml:space="preserve">42440 // pigment metabolism // traceable author statement /// 16204 // determination of muscle attachment site // traceable author statement /// 7517 // muscle development // inferred from mutant phenotype /// 7417 // central nervous system development // inferred from mutant phenotype /// 7427 // tracheal cell migration (sensu Insecta) // inferred from genetic interaction /// 7427 // tracheal cell migration (sensu Insecta) // inferred from mutant phenotype</t>
  </si>
  <si>
    <t xml:space="preserve">143366_at</t>
  </si>
  <si>
    <t xml:space="preserve">predict_CG7524</t>
  </si>
  <si>
    <t xml:space="preserve">Src oncogene at 64B</t>
  </si>
  <si>
    <t xml:space="preserve">Src64B</t>
  </si>
  <si>
    <t xml:space="preserve">NM_080195 // Src oncogene at 64B CG7524-PB</t>
  </si>
  <si>
    <t xml:space="preserve">7391 // dorsal closure // traceable author statement /// 7301 // ring canal formation // inferred from mutant phenotype /// 8335 // ring canal stabilization // inferred from mutant phenotype /// 6468 // protein amino acid phosphorylation // non-traceable author statement /// 7254 // JNK cascade // traceable author statement</t>
  </si>
  <si>
    <t xml:space="preserve">143367_at</t>
  </si>
  <si>
    <t xml:space="preserve">predict_CG17957</t>
  </si>
  <si>
    <t xml:space="preserve">Serendipity &amp;agr;</t>
  </si>
  <si>
    <t xml:space="preserve">Sry-&amp;agr;</t>
  </si>
  <si>
    <t xml:space="preserve">NM_079841 // Serendipity alpha CG17957-PA</t>
  </si>
  <si>
    <t xml:space="preserve">45573 // null // non-traceable author statement /// 7015 // actin filament organization // inferred from mutant phenotype /// 7349 // cellularization // traceable author statement /// 7010 // cytoskeleton organization and biogenesis // non-traceable author statement</t>
  </si>
  <si>
    <t xml:space="preserve">16020 // membrane // non-traceable author statement /// 5886 // plasma membrane // inferred from direct assay /// 5829 // cytosol // inferred from direct assay /// 5737 // cytoplasm // non-traceable author statement</t>
  </si>
  <si>
    <t xml:space="preserve">143368_at</t>
  </si>
  <si>
    <t xml:space="preserve">predict_CG6993</t>
  </si>
  <si>
    <t xml:space="preserve">spineless</t>
  </si>
  <si>
    <t xml:space="preserve">ss</t>
  </si>
  <si>
    <t xml:space="preserve">NM_057400 // ss-P1 CG6993-PA</t>
  </si>
  <si>
    <t xml:space="preserve">6366 // transcription from Pol II promoter // non-traceable author statement</t>
  </si>
  <si>
    <t xml:space="preserve">3700 // transcription factor activity // non-traceable author statement /// 3677 // DNA binding activity // inferred from sequence similarity</t>
  </si>
  <si>
    <t xml:space="preserve">143369_at</t>
  </si>
  <si>
    <t xml:space="preserve">predict_CG14792</t>
  </si>
  <si>
    <t xml:space="preserve">stubarista</t>
  </si>
  <si>
    <t xml:space="preserve">sta</t>
  </si>
  <si>
    <t xml:space="preserve">NM_057402 // sta-P1 CG14792-PA /// NM_166889 // sta-P1 CG14792-PB /// NM_166890 // sta-P1 CG14792-PD</t>
  </si>
  <si>
    <t xml:space="preserve">143370_at</t>
  </si>
  <si>
    <t xml:space="preserve">predict_CG6222</t>
  </si>
  <si>
    <t xml:space="preserve">suppressor of sable</t>
  </si>
  <si>
    <t xml:space="preserve">su(s)</t>
  </si>
  <si>
    <t xml:space="preserve">NM_057406 // su(s)-P1 CG6222-PA</t>
  </si>
  <si>
    <t xml:space="preserve">3676 // nucleic acid binding activity // extended:inferred from electronic annotation; zf-CCCH; 1.1 /// 3723 // RNA binding activity // non-traceable author statement /// 16564 // transcriptional repressor activity // non-traceable author statement</t>
  </si>
  <si>
    <t xml:space="preserve">143371_at</t>
  </si>
  <si>
    <t xml:space="preserve">predict_CG8599</t>
  </si>
  <si>
    <t xml:space="preserve">Suppressor of variegation 3-7</t>
  </si>
  <si>
    <t xml:space="preserve">Su(var)3-7</t>
  </si>
  <si>
    <t xml:space="preserve">NM_079618 // Suppressor of variegation 3-7 CG8599-PA</t>
  </si>
  <si>
    <t xml:space="preserve">3677 // DNA binding activity // extended:Unknown; BESS; 3.6e-11</t>
  </si>
  <si>
    <t xml:space="preserve">143372_at</t>
  </si>
  <si>
    <t xml:space="preserve">predict_CG11502</t>
  </si>
  <si>
    <t xml:space="preserve">seven up</t>
  </si>
  <si>
    <t xml:space="preserve">svp</t>
  </si>
  <si>
    <t xml:space="preserve">NM_079601 // seven up CG11502-PB /// NM_169458 // seven up CG11502-PA /// NM_169459 // seven up CG11502-PC</t>
  </si>
  <si>
    <t xml:space="preserve">7464 // R3/R4 cell fate commitment // traceable author statement /// 7510 // cardioblast cell fate determination // inferred from genetic interaction /// 7459 // photoreceptor fate commitment (sensu Drosophila) // traceable author statement /// 7465 // R7 cell fate commitment // traceable author statement /// 7503 // fat body development // traceable author statement /// 7456 // eye morphogenesis (sensu Drosophila) // non-traceable author statement /// 7507 // heart development // non-traceable author statement /// 7510 // cardioblast cell fate determination // inferred from expression pattern /// 7462 // R1/R6 cell fate commitment // traceable author statement</t>
  </si>
  <si>
    <t xml:space="preserve">5634 // nucleus // inferred from sequence similarity /// 5634 // nucleus // non-traceable author statement /// 5737 // cytoplasm // inferred from direct assay</t>
  </si>
  <si>
    <t xml:space="preserve">3700 // transcription factor activity // inferred from sequence similarity /// 4879 // ligand-dependent nuclear receptor activity // non-traceable author statement /// 4879 // ligand-dependent nuclear receptor activity // inferred from sequence similarity /// 4872 // receptor activity // non-traceable author statement /// 4872 // receptor activity // traceable author statement</t>
  </si>
  <si>
    <t xml:space="preserve">143373_at</t>
  </si>
  <si>
    <t xml:space="preserve">predict_CG18350</t>
  </si>
  <si>
    <t xml:space="preserve">Sex lethal</t>
  </si>
  <si>
    <t xml:space="preserve">Sxl</t>
  </si>
  <si>
    <t xml:space="preserve">NM_080052 // Sex lethal CG18350-PC /// NM_167110 // Sex lethal CG18350-PJ /// NM_167111 // Sex lethal CG18350-PI /// NM_167112 // Sex lethal CG18350-PD /// NM_167113 // Sex lethal CG18350-PE /// NM_167114 // Sex lethal CG18350-PH /// NM_167115 // Sex lethal CG18350-PA /// NM_167116 // Sex lethal CG18350-PG /// NM_167117 // Sex lethal CG18350-PF /// NM_167118 // Sex lethal CG18350-PB</t>
  </si>
  <si>
    <t xml:space="preserve">7549 // dosage compensation // traceable author statement /// 7530 // sex determination // traceable author statement /// 7549 // dosage compensation // non-traceable author statement /// 6371 // mRNA splicing // traceable author statement /// 7131 // meiotic recombination // traceable author statement /// 7548 // sex differentiation // non-traceable author statement /// 7530 // sex determination // non-traceable author statement /// 30237 // female sex determination // non-traceable author statement /// 6371 // mRNA splicing // non-traceable author statement /// 46660 // female sex differentiation // non-traceable author statement /// 16478 // negative regulation of translation // traceable author statement /// 7544 // sex determination, female germ-line determination // traceable author statement /// 7292 // oogenesis // traceable author statement /// 7541 // sex determination, primary response to X:A ratio // non-traceable author statement /// 18993 // somatic sex determination // non-traceable author statement /// 7541 // sex determination, primary response to X:A ratio // traceable author statement</t>
  </si>
  <si>
    <t xml:space="preserve">8248 // pre-mRNA splicing factor activity // non-traceable author statement /// 3676 // nucleic acid binding activity // extended:inferred from electronic annotation; rrm; 6.5e-25 /// 3723 // RNA binding activity // inferred from sequence similarity</t>
  </si>
  <si>
    <t xml:space="preserve">143374_at</t>
  </si>
  <si>
    <t xml:space="preserve">predict_CG5374</t>
  </si>
  <si>
    <t xml:space="preserve">Tcp1-like</t>
  </si>
  <si>
    <t xml:space="preserve">T-cp1</t>
  </si>
  <si>
    <t xml:space="preserve">NM_079726 // Tcp1-like CG5374-PA /// NM_170016 // Tcp1-like CG5374-PB /// NM_170017 // Tcp1-like CG5374-PC</t>
  </si>
  <si>
    <t xml:space="preserve">3754 // chaperone activity // non-traceable author statement /// 3754 // chaperone activity // inferred from sequence similarity /// 5524 // ATP binding activity // non-traceable author statement</t>
  </si>
  <si>
    <t xml:space="preserve">143375_at</t>
  </si>
  <si>
    <t xml:space="preserve">predict_CG4216</t>
  </si>
  <si>
    <t xml:space="preserve">terminus</t>
  </si>
  <si>
    <t xml:space="preserve">term</t>
  </si>
  <si>
    <t xml:space="preserve">NM_080143 // terminus CG4216-PA</t>
  </si>
  <si>
    <t xml:space="preserve">143376_at</t>
  </si>
  <si>
    <t xml:space="preserve">predict_CG2672</t>
  </si>
  <si>
    <t xml:space="preserve">Tyrosine kinase-related protein</t>
  </si>
  <si>
    <t xml:space="preserve">Tkr</t>
  </si>
  <si>
    <t xml:space="preserve">NM_079141 // CG16778-PB CG16778-PB /// NM_138150 // CG16778-PA CG16778-PA /// NM_145761 // CG16778-PC CG16778-PC</t>
  </si>
  <si>
    <t xml:space="preserve">5515 // protein binding activity // extended:inferred from electronic annotation; BTB; 9.4e-28 /// 3677 // DNA binding activity // non-traceable author statement</t>
  </si>
  <si>
    <t xml:space="preserve">143377_at</t>
  </si>
  <si>
    <t xml:space="preserve">predict_CG14026</t>
  </si>
  <si>
    <t xml:space="preserve">thickveins</t>
  </si>
  <si>
    <t xml:space="preserve">tkv</t>
  </si>
  <si>
    <t xml:space="preserve">NM_078757 // thickveins /// NM_175975 // thickveins CG14026-PA /// NM_175976 // thickveins CG14026-PC /// NM_175977 // thickveins CG14026-PB /// NM_175978 // thickveins CG14026-PD</t>
  </si>
  <si>
    <t xml:space="preserve">7181 // TGFbeta receptor complex assembly // non-traceable author statement /// 7391 // dorsal closure // traceable author statement /// 7507 // heart development // traceable author statement /// 7179 // TGFbeta receptor signaling pathway // non-traceable author statement /// 7391 // dorsal closure // inferred from mutant phenotype /// 7448 // anterior/posterior pattern formation, imaginal disc // inferred from mutant phenotype /// 7476 // wing morphogenesis // inferred from genetic interaction /// 6468 // protein amino acid phosphorylation // non-traceable author statement /// 46845 // branch cell fate determination (sensu Insecta) // traceable author statement /// 7179 // TGFbeta receptor signaling pathway // inferred from genetic interaction /// 7476 // wing morphogenesis // inferred from mutant phenotype /// 45705 // negative regulation of salivary gland determination // traceable author statement /// 30509 // BMP receptor signaling pathway // traceable author statement /// 7424 // tracheal system development (sensu Insecta) // inferred from mutant phenotype</t>
  </si>
  <si>
    <t xml:space="preserve">4675 // transmembrane receptor protein serine/threonine kinase activity // extended:inferred from sequence similarity; Activin_recp; 1.5e-35 /// 5025 // type I transforming growth factor-beta receptor activity // inferred from sequence similarity /// 5025 // type I transforming growth factor-beta receptor activity // non-traceable author statement /// 4675 // transmembrane receptor protein serine/threonine kinase activity // extended:inferred from sequence similarity; Activin_recp; 4.6e-33 /// 4672 // protein kinase activity // non-traceable author statement</t>
  </si>
  <si>
    <t xml:space="preserve">143378_at</t>
  </si>
  <si>
    <t xml:space="preserve">predict_CG6868</t>
  </si>
  <si>
    <t xml:space="preserve">tolloid</t>
  </si>
  <si>
    <t xml:space="preserve">tld</t>
  </si>
  <si>
    <t xml:space="preserve">NM_079763 // tolloid CG6868-PA</t>
  </si>
  <si>
    <t xml:space="preserve">6508 // proteolysis and peptidolysis // non-traceable author statement /// 30513 // positive regulation of BMP signaling pathway // traceable author statement /// 7378 // amnioserosa formation // non-traceable author statement /// 17015 // regulation of TGFbeta receptor signaling pathway // traceable author statement /// 7352 // zygotic determination of dorsal/ventral axis // non-traceable author statement /// 9880 // embryonic pattern specification // traceable author statement /// 7362 // terminal region determination // inferred from genetic interaction /// 8293 // torso receptor signaling pathway // inferred from genetic interaction</t>
  </si>
  <si>
    <t xml:space="preserve">8533 // astacin activity // extended:Unknown; Astacin; 6.6e-110 /// 4222 // metalloendopeptidase activity // non-traceable author statement /// 17026 // procollagen C-endopeptidase activity // inferred from sequence similarity</t>
  </si>
  <si>
    <t xml:space="preserve">143379_at</t>
  </si>
  <si>
    <t xml:space="preserve">predict_CG1378</t>
  </si>
  <si>
    <t xml:space="preserve">tailless</t>
  </si>
  <si>
    <t xml:space="preserve">tll</t>
  </si>
  <si>
    <t xml:space="preserve">NM_079857 // tailless CG1378-PA</t>
  </si>
  <si>
    <t xml:space="preserve">9948 // anterior/posterior axis specification // traceable author statement /// 7362 // terminal region determination // traceable author statement /// 6351 // transcription, DNA-dependent // non-traceable author statement /// 7362 // terminal region determination // non-traceable author statement /// 1708 // cell fate specification // traceable author statement /// 7369 // gastrulation // non-traceable author statement /// 7362 // terminal region determination // inferred from genetic interaction /// 7456 // eye morphogenesis (sensu Drosophila) // non-traceable author statement /// 8293 // torso receptor signaling pathway // inferred from genetic interaction</t>
  </si>
  <si>
    <t xml:space="preserve">3700 // transcription factor activity // inferred from sequence similarity /// 3677 // DNA binding activity // non-traceable author statement /// 4879 // ligand-dependent nuclear receptor activity // non-traceable author statement /// 4879 // ligand-dependent nuclear receptor activity // inferred from sequence similarity</t>
  </si>
  <si>
    <t xml:space="preserve">143380_at</t>
  </si>
  <si>
    <t xml:space="preserve">predict_CG10223</t>
  </si>
  <si>
    <t xml:space="preserve">Topoisomerase 2</t>
  </si>
  <si>
    <t xml:space="preserve">Top2</t>
  </si>
  <si>
    <t xml:space="preserve">NM_057412 // Top2-P1 CG10223-PA</t>
  </si>
  <si>
    <t xml:space="preserve">7126 // meiosis // traceable author statement /// 7067 // mitosis // traceable author statement</t>
  </si>
  <si>
    <t xml:space="preserve">5625 // soluble fraction // inferred from direct assay /// 5710 // metaphase chromosome // inferred from direct assay /// 8623 // chromatin accessibility complex // inferred from direct assay /// 5626 // insoluble fraction // inferred from direct assay /// 5634 // nucleus // non-traceable author statement /// 5634 // nucleus // inferred from direct assay</t>
  </si>
  <si>
    <t xml:space="preserve">3677 // DNA binding activity // inferred from direct assay /// 3723 // RNA binding activity // inferred from direct assay /// 5524 // ATP binding activity // extended:Unknown; HATPase_c; 4.8e-14 /// 3918 // DNA topoisomerase type II activity // inferred from direct assay /// 3918 // DNA topoisomerase type II activity // non-traceable author statement</t>
  </si>
  <si>
    <t xml:space="preserve">143381_at</t>
  </si>
  <si>
    <t xml:space="preserve">predict_CG1389</t>
  </si>
  <si>
    <t xml:space="preserve">torso</t>
  </si>
  <si>
    <t xml:space="preserve">tor</t>
  </si>
  <si>
    <t xml:space="preserve">NM_057414 // tor-P1 CG1389-PA</t>
  </si>
  <si>
    <t xml:space="preserve">1709 // cell fate determination // traceable author statement /// 7443 // Malpighian tubule morphogenesis // traceable author statement /// 30381 // eggshell pattern formation // inferred from mutant phenotype /// 6468 // protein amino acid phosphorylation // non-traceable author statement /// 7362 // terminal region determination // inferred from mutant phenotype /// 8293 // torso receptor signaling pathway // non-traceable author statement</t>
  </si>
  <si>
    <t xml:space="preserve">5886 // plasma membrane // inferred from electronic annotation /// 5886 // plasma membrane // non-traceable author statement</t>
  </si>
  <si>
    <t xml:space="preserve">4714 // transmembrane receptor protein tyrosine kinase activity // inferred from sequence similarity /// 4713 // protein tyrosine kinase activity // non-traceable author statement /// 4672 // protein kinase activity // extended:inferred from electronic annotation; pkinase; 1.5e-56</t>
  </si>
  <si>
    <t xml:space="preserve">143382_at</t>
  </si>
  <si>
    <t xml:space="preserve">predict_CG6883</t>
  </si>
  <si>
    <t xml:space="preserve">trachealess</t>
  </si>
  <si>
    <t xml:space="preserve">trh</t>
  </si>
  <si>
    <t xml:space="preserve">NM_079148 // trachealess CG6883-PA</t>
  </si>
  <si>
    <t xml:space="preserve">6357 // regulation of transcription from Pol II promoter // non-traceable author statement /// 7425 // tracheal cell fate determination (sensu Insecta) // traceable author statement /// 7424 // tracheal system development (sensu Insecta) // non-traceable author statement /// 7435 // salivary gland morphogenesis // traceable author statement /// 7431 // salivary gland development // non-traceable author statement /// 7424 // tracheal system development (sensu Insecta) // traceable author statement</t>
  </si>
  <si>
    <t xml:space="preserve">3702 // RNA polymerase II transcription factor activity // non-traceable author statement /// 3700 // transcription factor activity // non-traceable author statement /// 5515 // protein binding activity // traceable author statement /// 3702 // RNA polymerase II transcription factor activity // inferred from mutant phenotype /// 3702 // RNA polymerase II transcription factor activity // inferred from sequence similarity</t>
  </si>
  <si>
    <t xml:space="preserve">143383_at</t>
  </si>
  <si>
    <t xml:space="preserve">predict_CG7875</t>
  </si>
  <si>
    <t xml:space="preserve">transient receptor potential</t>
  </si>
  <si>
    <t xml:space="preserve">trp</t>
  </si>
  <si>
    <t xml:space="preserve">NM_057420 // trp-P1 CG7875-PA</t>
  </si>
  <si>
    <t xml:space="preserve">19722 // calcium-mediated signaling // traceable author statement /// 9416 // response to light // inferred from mutant phenotype /// 9416 // response to light // traceable author statement /// 7602 // phototransduction // non-traceable author statement /// 8377 // light-induced release of calcium, from internal store // inferred from direct assay /// 6816 // calcium ion transport // inferred from sequence similarity</t>
  </si>
  <si>
    <t xml:space="preserve">16028 // rhabdomere // non-traceable author statement /// 5887 // integral to plasma membrane // non-traceable author statement /// 16028 // rhabdomere // inferred from direct assay /// 16028 // rhabdomere // traceable author statement /// 8087 // light-activated voltage-gated calcium channel complex // non-traceable author statement</t>
  </si>
  <si>
    <t xml:space="preserve">5516 // calmodulin binding activity // traceable author statement /// 8086 // light-activated voltage-gated calcium channel activity // non-traceable author statement /// 15279 // store-operated calcium channel activity // non-traceable author statement /// 5262 // calcium channel activity // inferred from sequence similarity /// 15279 // store-operated calcium channel activity // traceable author statement</t>
  </si>
  <si>
    <t xml:space="preserve">143384_at</t>
  </si>
  <si>
    <t xml:space="preserve">predict_CG8651</t>
  </si>
  <si>
    <t xml:space="preserve">trithorax</t>
  </si>
  <si>
    <t xml:space="preserve">trx</t>
  </si>
  <si>
    <t xml:space="preserve">NM_057421 // trx-P1 CG8651-PD /// NM_057422 // trx-P2 CG8651-PB /// NM_134281 // trx-P2 CG8651-PC /// NM_134282 // trx-P1 CG8651-PA</t>
  </si>
  <si>
    <t xml:space="preserve">143385_at</t>
  </si>
  <si>
    <t xml:space="preserve">predict_CG18444</t>
  </si>
  <si>
    <t xml:space="preserve">&amp;agr;Trypsin</t>
  </si>
  <si>
    <t xml:space="preserve">&amp;agr;Try</t>
  </si>
  <si>
    <t xml:space="preserve">NM_057423 // alphaTry-P1 CG18444-PA</t>
  </si>
  <si>
    <t xml:space="preserve">6508 // proteolysis and peptidolysis // non-traceable author statement</t>
  </si>
  <si>
    <t xml:space="preserve">4295 // trypsin activity // non-traceable author statement</t>
  </si>
  <si>
    <t xml:space="preserve">143386_at</t>
  </si>
  <si>
    <t xml:space="preserve">predict_CG1502</t>
  </si>
  <si>
    <t xml:space="preserve">twisted gastrulation</t>
  </si>
  <si>
    <t xml:space="preserve">tsg</t>
  </si>
  <si>
    <t xml:space="preserve">NM_078580 // twisted gastrulation CG1502-PA</t>
  </si>
  <si>
    <t xml:space="preserve">17015 // regulation of TGFbeta receptor signaling pathway // inferred from mutant phenotype /// 7354 // zygotic determination of anterior/posterior axis, embryo // traceable author statement /// 45165 // cell fate commitment // non-traceable author statement /// 30510 // regulation of BMP signaling pathway // non-traceable author statement /// 7362 // terminal region determination // inferred from genetic interaction /// 8293 // torso receptor signaling pathway // inferred from genetic interaction</t>
  </si>
  <si>
    <t xml:space="preserve">5576 // extracellular // non-traceable author statement /// 5576 // extracellular // traceable author statement /// 5576 // extracellular // inferred from physical interaction</t>
  </si>
  <si>
    <t xml:space="preserve">8201 // heparin binding activity // inferred from physical interaction</t>
  </si>
  <si>
    <t xml:space="preserve">143387_at</t>
  </si>
  <si>
    <t xml:space="preserve">predict_CG6705</t>
  </si>
  <si>
    <t xml:space="preserve">torso-like</t>
  </si>
  <si>
    <t xml:space="preserve">tsl</t>
  </si>
  <si>
    <t xml:space="preserve">NM_079716 // torso-like CG6705-PA /// NM_169969 // torso-like CG6705-PB</t>
  </si>
  <si>
    <t xml:space="preserve">8293 // torso receptor signaling pathway // traceable author statement</t>
  </si>
  <si>
    <t xml:space="preserve">5122 // torso binding activity // non-traceable author statement</t>
  </si>
  <si>
    <t xml:space="preserve">143388_at</t>
  </si>
  <si>
    <t xml:space="preserve">predict_CG1913</t>
  </si>
  <si>
    <t xml:space="preserve">Tubulin at 84B</t>
  </si>
  <si>
    <t xml:space="preserve">&amp;agr;Tub84B</t>
  </si>
  <si>
    <t xml:space="preserve">NM_057424 // alphaTub84B-P1 CG1913-PA</t>
  </si>
  <si>
    <t xml:space="preserve">143389_f_at</t>
  </si>
  <si>
    <t xml:space="preserve">predict_CG9476</t>
  </si>
  <si>
    <t xml:space="preserve">Tubulin at 85E</t>
  </si>
  <si>
    <t xml:space="preserve">&amp;agr;Tub85E</t>
  </si>
  <si>
    <t xml:space="preserve">NM_079573 // alpha-Tubulin at 85E CG9476-PA</t>
  </si>
  <si>
    <t xml:space="preserve">143390_at</t>
  </si>
  <si>
    <t xml:space="preserve">predict_CG9277</t>
  </si>
  <si>
    <t xml:space="preserve">Tubulin at 56D</t>
  </si>
  <si>
    <t xml:space="preserve">&amp;bgr;Tub56D</t>
  </si>
  <si>
    <t xml:space="preserve">NM_079071 // beta-Tubulin at 56D CG9277-PB /// NM_166355 // beta-Tubulin at 56D CG9277-PD /// NM_166356 // beta-Tubulin at 56D CG9277-PA /// NM_166357 // beta-Tubulin at 56D CG9277-PC</t>
  </si>
  <si>
    <t xml:space="preserve">7010 // cytoskeleton organization and biogenesis // inferred from electronic annotation /// 16203 // muscle attachment // traceable author statement /// 7017 // microtubule-based process // inferred from sequence similarity</t>
  </si>
  <si>
    <t xml:space="preserve">5874 // microtubule // inferred from sequence similarity /// 5874 // microtubule // non-traceable author statement /// 45298 // tubulin // inferred from sequence similarity /// 5874 // microtubule // inferred from direct assay</t>
  </si>
  <si>
    <t xml:space="preserve">5200 // structural constituent of cytoskeleton // inferred from curator /// 5200 // structural constituent of cytoskeleton // inferred from sequence similarity /// 5525 // GTP binding activity // inferred from sequence similarity</t>
  </si>
  <si>
    <t xml:space="preserve">143391_i_at</t>
  </si>
  <si>
    <t xml:space="preserve">predict_CG3401</t>
  </si>
  <si>
    <t xml:space="preserve">Tubulin at 60D</t>
  </si>
  <si>
    <t xml:space="preserve">&amp;bgr;Tub60D</t>
  </si>
  <si>
    <t xml:space="preserve">NM_079118 // beta-Tubulin at 60D CG3401-PA</t>
  </si>
  <si>
    <t xml:space="preserve">7409 // axonogenesis // inferred from mutant phenotype /// 7627 // larval behavior (sensu Insecta) // inferred from mutant phenotype /// 9416 // response to light // inferred from mutant phenotype /// 7017 // microtubule-based process // inferred from sequence similarity /// 7411 // axon guidance // inferred from mutant phenotype /// 7507 // heart development // non-traceable author statement</t>
  </si>
  <si>
    <t xml:space="preserve">5874 // microtubule // inferred from sequence similarity /// 45298 // tubulin // non-traceable author statement /// 5874 // microtubule // non-traceable author statement /// 5874 // microtubule // inferred from direct assay</t>
  </si>
  <si>
    <t xml:space="preserve">143392_r_at</t>
  </si>
  <si>
    <t xml:space="preserve">143393_at</t>
  </si>
  <si>
    <t xml:space="preserve">predict_CG9359</t>
  </si>
  <si>
    <t xml:space="preserve">Tubulin at 85D</t>
  </si>
  <si>
    <t xml:space="preserve">&amp;bgr;Tub85D</t>
  </si>
  <si>
    <t xml:space="preserve">NM_079566 // beta-Tubulin at 85D CG9359-PA</t>
  </si>
  <si>
    <t xml:space="preserve">143394_at</t>
  </si>
  <si>
    <t xml:space="preserve">predict_CG9450</t>
  </si>
  <si>
    <t xml:space="preserve">tudor</t>
  </si>
  <si>
    <t xml:space="preserve">tud</t>
  </si>
  <si>
    <t xml:space="preserve">NM_057425 // tud-P1 CG9450-PA</t>
  </si>
  <si>
    <t xml:space="preserve">19090 // mitochondrial rRNA, mitochondrial export // inferred from mutant phenotype /// 7278 // pole cell fate determination // non-traceable author statement /// 7315 // pole plasm assembly // traceable author statement /// 7315 // pole plasm assembly // inferred from mutant phenotype /// 9790 // embryonic development // traceable author statement</t>
  </si>
  <si>
    <t xml:space="preserve">18994 // polar granule // traceable author statement</t>
  </si>
  <si>
    <t xml:space="preserve">143395_at</t>
  </si>
  <si>
    <t xml:space="preserve">predict_CG2411</t>
  </si>
  <si>
    <t xml:space="preserve">patched</t>
  </si>
  <si>
    <t xml:space="preserve">ptc</t>
  </si>
  <si>
    <t xml:space="preserve">NM_078937 // patched CG2411-PA /// NM_165613 // patched CG2411-PB</t>
  </si>
  <si>
    <t xml:space="preserve">7350 // blastoderm segmentation // non-traceable author statement /// 7224 // smoothened receptor signaling pathway // non-traceable author statement /// 45879 // negative regulation of smoothened receptor signaling pathway // traceable author statement /// 7224 // smoothened receptor signaling pathway // traceable author statement /// 9952 // anterior/posterior pattern formation // non-traceable author statement /// 6508 // proteolysis and peptidolysis // traceable author statement /// 7455 // eye-antennal disc metamorphosis // inferred from mutant phenotype /// 9880 // embryonic pattern specification // traceable author statement /// 7346 // regulation of mitotic cell cycle // inferred from mutant phenotype /// 16311 // dephosphorylation // traceable author statement /// 7422 // peripheral nervous system development // traceable author statement</t>
  </si>
  <si>
    <t xml:space="preserve">5887 // integral to plasma membrane // traceable author statement /// 5887 // integral to plasma membrane // non-traceable author statement /// 16021 // integral to membrane // traceable author statement</t>
  </si>
  <si>
    <t xml:space="preserve">8158 // patched receptor activity // traceable author statement</t>
  </si>
  <si>
    <t xml:space="preserve">143396_at</t>
  </si>
  <si>
    <t xml:space="preserve">predict_CG2956</t>
  </si>
  <si>
    <t xml:space="preserve">twist</t>
  </si>
  <si>
    <t xml:space="preserve">twi</t>
  </si>
  <si>
    <t xml:space="preserve">NM_079092 // twist CG2956-PA</t>
  </si>
  <si>
    <t xml:space="preserve">7500 // mesoderm cell fate determination // traceable author statement /// 7507 // heart development // traceable author statement /// 9950 // dorsal/ventral axis specification // traceable author statement /// 1710 // mesoderm cell fate commitment // traceable author statement /// 7498 // mesoderm development // traceable author statement /// 7375 // anterior midgut invagination // non-traceable author statement /// 7370 // ventral furrow formation // traceable author statement /// 7501 // mesoderm cell fate specification // traceable author statement /// 45944 // positive regulation of transcription from Pol II promoter // non-traceable author statement /// 7369 // gastrulation // non-traceable author statement /// 7499 // ectoderm/mesoderm interaction // non-traceable author statement /// 7498 // mesoderm development // non-traceable author statement</t>
  </si>
  <si>
    <t xml:space="preserve">3677 // DNA binding activity // non-traceable author statement /// 3704 // specific RNA polymerase II transcription factor activity // inferred from sequence similarity /// 16563 // transcriptional activator activity // non-traceable author statement</t>
  </si>
  <si>
    <t xml:space="preserve">143397_at</t>
  </si>
  <si>
    <t xml:space="preserve">predict_CG2960</t>
  </si>
  <si>
    <t xml:space="preserve">Ribosomal protein L40</t>
  </si>
  <si>
    <t xml:space="preserve">RpL40</t>
  </si>
  <si>
    <t xml:space="preserve">NM_057428 // RpL40-P1 CG2960-PA</t>
  </si>
  <si>
    <t xml:space="preserve">6355 // regulation of transcription, DNA-dependent // non-traceable author statement /// 6512 // ubiquitin cycle // inferred from sequence similarity /// 6412 // protein biosynthesis // traceable author statement /// 6510 // ATP-dependent proteolysis // non-traceable author statement /// 7046 // ribosome biogenesis // non-traceable author statement /// 6325 // establishment and/or maintenance of chromatin architecture // non-traceable author statement /// 6950 // response to stress // non-traceable author statement /// 6412 // protein biosynthesis // inferred from sequence similarity</t>
  </si>
  <si>
    <t xml:space="preserve">5634 // nucleus // non-traceable author statement /// 5840 // ribosome // non-traceable author statement /// 5842 // cytosolic large ribosomal subunit (sensu Eukarya) // inferred from sequence similarity /// 5843 // cytosolic small ribosomal subunit (sensu Eukarya) // inferred from sequence similarity /// 5842 // cytosolic large ribosomal subunit (sensu Eukarya) // inferred from direct assay /// 5737 // cytoplasm // non-traceable author statement</t>
  </si>
  <si>
    <t xml:space="preserve">3735 // structural constituent of ribosome // inferred from sequence similarity /// 3735 // structural constituent of ribosome // non-traceable author statement /// 211 // protein degradation tagging activity // inferred from sequence similarity /// 3735 // structural constituent of ribosome // traceable author statement</t>
  </si>
  <si>
    <t xml:space="preserve">143398_at</t>
  </si>
  <si>
    <t xml:space="preserve">predict_CG5271</t>
  </si>
  <si>
    <t xml:space="preserve">Ribosomal protein S27A</t>
  </si>
  <si>
    <t xml:space="preserve">RpS27A</t>
  </si>
  <si>
    <t xml:space="preserve">NM_057430 // RpS27A-P1 CG5271-PA</t>
  </si>
  <si>
    <t xml:space="preserve">6355 // regulation of transcription, DNA-dependent // non-traceable author statement /// 6512 // ubiquitin cycle // inferred from sequence similarity /// 6510 // ATP-dependent proteolysis // non-traceable author statement /// 7046 // ribosome biogenesis // non-traceable author statement /// 6325 // establishment and/or maintenance of chromatin architecture // non-traceable author statement /// 6950 // response to stress // non-traceable author statement /// 6412 // protein biosynthesis // inferred from sequence similarity</t>
  </si>
  <si>
    <t xml:space="preserve">5634 // nucleus // non-traceable author statement /// 5840 // ribosome // non-traceable author statement /// 5843 // cytosolic small ribosomal subunit (sensu Eukarya) // inferred from sequence similarity /// 5737 // cytoplasm // non-traceable author statement</t>
  </si>
  <si>
    <t xml:space="preserve">3735 // structural constituent of ribosome // inferred from sequence similarity /// 3735 // structural constituent of ribosome // non-traceable author statement /// 211 // protein degradation tagging activity // inferred from sequence similarity</t>
  </si>
  <si>
    <t xml:space="preserve">143399_at</t>
  </si>
  <si>
    <t xml:space="preserve">predict_CG11624</t>
  </si>
  <si>
    <t xml:space="preserve">Ubiquitin-63E</t>
  </si>
  <si>
    <t xml:space="preserve">Ubi-p63E</t>
  </si>
  <si>
    <t xml:space="preserve">NM_079185 // Ubiquitin-63E CG11624-PB /// NM_168043 // Ubiquitin-63E CG11624-PA</t>
  </si>
  <si>
    <t xml:space="preserve">6355 // regulation of transcription, DNA-dependent // non-traceable author statement /// 6512 // ubiquitin cycle // inferred from sequence similarity /// 6510 // ATP-dependent proteolysis // non-traceable author statement /// 7046 // ribosome biogenesis // non-traceable author statement /// 6325 // establishment and/or maintenance of chromatin architecture // non-traceable author statement /// 6950 // response to stress // non-traceable author statement /// 6512 // ubiquitin cycle // non-traceable author statement /// 9408 // response to heat // inferred from expression pattern</t>
  </si>
  <si>
    <t xml:space="preserve">211 // protein degradation tagging activity // inferred from sequence similarity</t>
  </si>
  <si>
    <t xml:space="preserve">143400_at</t>
  </si>
  <si>
    <t xml:space="preserve">predict_CG10388</t>
  </si>
  <si>
    <t xml:space="preserve">Ultrabithorax</t>
  </si>
  <si>
    <t xml:space="preserve">Ubx</t>
  </si>
  <si>
    <t xml:space="preserve">NM_080500 // Ultrabithorax CG10388-PB /// NM_080504 // Ultrabithorax CG10388-PA /// NM_169728 // Ultrabithorax CG10388-PD /// NM_169729 // Ultrabithorax CG10388-PE /// NM_169730 // Ultrabithorax CG10388-PC</t>
  </si>
  <si>
    <t xml:space="preserve">6355 // regulation of transcription, DNA-dependent // non-traceable author statement /// 1706 // endoderm formation // traceable author statement /// 7384 // specification of segmental identity, thorax // non-traceable author statement /// 7494 // midgut development // traceable author statement /// 7385 // specification of segmental identity, abdomen // non-traceable author statement /// 45449 // regulation of transcription // inferred from direct assay</t>
  </si>
  <si>
    <t xml:space="preserve">3704 // specific RNA polymerase II transcription factor activity // non-traceable author statement /// 3677 // DNA binding activity // inferred from direct assay /// 3700 // transcription factor activity // traceable author statement /// 3704 // specific RNA polymerase II transcription factor activity // inferred from sequence similarity</t>
  </si>
  <si>
    <t xml:space="preserve">143401_at</t>
  </si>
  <si>
    <t xml:space="preserve">predict_CG7171</t>
  </si>
  <si>
    <t xml:space="preserve">Urate oxidase</t>
  </si>
  <si>
    <t xml:space="preserve">Uro</t>
  </si>
  <si>
    <t xml:space="preserve">NM_057431 // Uro-P1 CG7171-PA</t>
  </si>
  <si>
    <t xml:space="preserve">19428 // allantoin biosynthesis // traceable author statement</t>
  </si>
  <si>
    <t xml:space="preserve">5777 // peroxisome // non-traceable author statement</t>
  </si>
  <si>
    <t xml:space="preserve">4846 // urate oxidase activity // inferred from sequence similarity /// 4846 // urate oxidase activity // non-traceable author statement</t>
  </si>
  <si>
    <t xml:space="preserve">143402_at</t>
  </si>
  <si>
    <t xml:space="preserve">predict_CG3506</t>
  </si>
  <si>
    <t xml:space="preserve">vasa</t>
  </si>
  <si>
    <t xml:space="preserve">vas</t>
  </si>
  <si>
    <t xml:space="preserve">NM_057434 // vas-P1 CG3506-PB /// NM_165103 // vas-P1 CG3506-PA</t>
  </si>
  <si>
    <t xml:space="preserve">7278 // pole cell fate determination // non-traceable author statement /// 7315 // pole plasm assembly // traceable author statement /// 7315 // pole plasm assembly // inferred from mutant phenotype /// 7314 // oocyte anterior/posterior axis determination // non-traceable author statement /// 46011 // regulation of oskar mRNA translation // traceable author statement /// 7316 // pole plasm RNA localization // inferred from mutant phenotype /// 46843 // dorsal appendage formation // inferred from mutant phenotype /// 7292 // oogenesis // traceable author statement /// 7292 // oogenesis // inferred from mutant phenotype</t>
  </si>
  <si>
    <t xml:space="preserve">45495 // pole plasm // traceable author statement /// 18994 // polar granule // traceable author statement /// 18994 // polar granule // inferred from direct assay</t>
  </si>
  <si>
    <t xml:space="preserve">8026 // ATP dependent helicase activity // non-traceable author statement /// 3724 // RNA helicase activity // traceable author statement /// 5524 // ATP binding activity // extended:Unknown; DEAD; 8.4e-84</t>
  </si>
  <si>
    <t xml:space="preserve">143403_at</t>
  </si>
  <si>
    <t xml:space="preserve">predict_CG3830</t>
  </si>
  <si>
    <t xml:space="preserve">vestigial</t>
  </si>
  <si>
    <t xml:space="preserve">vg</t>
  </si>
  <si>
    <t xml:space="preserve">NM_078999 // vestigial CG3830-PA</t>
  </si>
  <si>
    <t xml:space="preserve">8587 // wing margin morphogenesis // non-traceable author statement /// 7476 // wing morphogenesis // non-traceable author statement /// 7476 // wing morphogenesis // traceable author statement</t>
  </si>
  <si>
    <t xml:space="preserve">143404_at</t>
  </si>
  <si>
    <t xml:space="preserve">predict_CG9048</t>
  </si>
  <si>
    <t xml:space="preserve">Vitelline membrane 26Aa</t>
  </si>
  <si>
    <t xml:space="preserve">Vm26Aa</t>
  </si>
  <si>
    <t xml:space="preserve">NM_057435 // Vm26Aa-P1 CG9048-PA</t>
  </si>
  <si>
    <t xml:space="preserve">7305 // vitelline membrane formation // non-traceable author statement /// 7292 // oogenesis // inferred from mutant phenotype</t>
  </si>
  <si>
    <t xml:space="preserve">8316 // structural constituent of vitelline membrane (sensu Insecta) // non-traceable author statement</t>
  </si>
  <si>
    <t xml:space="preserve">143405_at</t>
  </si>
  <si>
    <t xml:space="preserve">predict_CG9046</t>
  </si>
  <si>
    <t xml:space="preserve">Vitelline membrane 26Ab</t>
  </si>
  <si>
    <t xml:space="preserve">Vm26Ab</t>
  </si>
  <si>
    <t xml:space="preserve">NM_057436 // Vm26Ab-P1 CG9046-PA</t>
  </si>
  <si>
    <t xml:space="preserve">7304 // eggshell formation // inferred from mutant phenotype /// 7305 // vitelline membrane formation // non-traceable author statement</t>
  </si>
  <si>
    <t xml:space="preserve">143406_at</t>
  </si>
  <si>
    <t xml:space="preserve">predict_CG9271</t>
  </si>
  <si>
    <t xml:space="preserve">Vitelline membrane 34Ca</t>
  </si>
  <si>
    <t xml:space="preserve">Vm34Ca</t>
  </si>
  <si>
    <t xml:space="preserve">NM_057437 // Vm34Ca-P1 CG9271-PA</t>
  </si>
  <si>
    <t xml:space="preserve">7305 // vitelline membrane formation // non-traceable author statement</t>
  </si>
  <si>
    <t xml:space="preserve">143407_at</t>
  </si>
  <si>
    <t xml:space="preserve">predict_CG10491</t>
  </si>
  <si>
    <t xml:space="preserve">vein</t>
  </si>
  <si>
    <t xml:space="preserve">vn</t>
  </si>
  <si>
    <t xml:space="preserve">NM_079218 // vein CG10491-PA</t>
  </si>
  <si>
    <t xml:space="preserve">7173 // EGF receptor signaling pathway // traceable author statement /// 7173 // EGF receptor signaling pathway // non-traceable author statement /// 7267 // cell-cell signaling // traceable author statement /// 7477 // notum morphogenesis // inferred from mutant phenotype /// 7476 // wing morphogenesis // inferred from mutant phenotype /// 7479 // leg disc proximal/distal pattern formation // traceable author statement /// 45742 // positive regulation of EGF receptor signaling pathway // non-traceable author statement</t>
  </si>
  <si>
    <t xml:space="preserve">5576 // extracellular // non-traceable author statement /// 5576 // extracellular // traceable author statement /// 5886 // plasma membrane // non-traceable author statement</t>
  </si>
  <si>
    <t xml:space="preserve">5154 // epidermal growth factor receptor ligand activity // non-traceable author statement /// 5154 // epidermal growth factor receptor ligand activity // traceable author statement</t>
  </si>
  <si>
    <t xml:space="preserve">143408_at</t>
  </si>
  <si>
    <t xml:space="preserve">predict_CG6172</t>
  </si>
  <si>
    <t xml:space="preserve">ventral nervous system defective</t>
  </si>
  <si>
    <t xml:space="preserve">vnd</t>
  </si>
  <si>
    <t xml:space="preserve">NM_057438 // vnd-P1 CG6172-PA</t>
  </si>
  <si>
    <t xml:space="preserve">6355 // regulation of transcription, DNA-dependent // non-traceable author statement /// 7400 // neuroblast cell fate determination // inferred from mutant phenotype /// 7419 // ventral cord development // non-traceable author statement</t>
  </si>
  <si>
    <t xml:space="preserve">3700 // transcription factor activity // extended:inferred from electronic annotation; homeobox; 8e-25 /// 3702 // RNA polymerase II transcription factor activity // inferred from sequence similarity /// 30528 // transcription regulator activity // non-traceable author statement</t>
  </si>
  <si>
    <t xml:space="preserve">143409_at</t>
  </si>
  <si>
    <t xml:space="preserve">predict_CG10037</t>
  </si>
  <si>
    <t xml:space="preserve">ventral veins lacking</t>
  </si>
  <si>
    <t xml:space="preserve">vvl</t>
  </si>
  <si>
    <t xml:space="preserve">NM_079224 // ventral veins lacking CG10037-PA</t>
  </si>
  <si>
    <t xml:space="preserve">6355 // regulation of transcription, DNA-dependent // non-traceable author statement /// 7425 // tracheal cell fate determination (sensu Insecta) // traceable author statement /// 7422 // peripheral nervous system development // traceable author statement</t>
  </si>
  <si>
    <t xml:space="preserve">5515 // protein binding activity // traceable author statement /// 3700 // transcription factor activity // extended:inferred from electronic annotation; pou; 1.4e-54 /// 3677 // DNA binding activity // non-traceable author statement /// 3702 // RNA polymerase II transcription factor activity // inferred from sequence similarity</t>
  </si>
  <si>
    <t xml:space="preserve">143410_at</t>
  </si>
  <si>
    <t xml:space="preserve">predict_CG2759</t>
  </si>
  <si>
    <t xml:space="preserve">white</t>
  </si>
  <si>
    <t xml:space="preserve">w</t>
  </si>
  <si>
    <t xml:space="preserve">NM_057439 // w-P1 CG2759-PA</t>
  </si>
  <si>
    <t xml:space="preserve">6856 // eye pigment precursor transport // non-traceable author statement /// 42441 // eye pigment metabolism // traceable author statement /// 6856 // eye pigment precursor transport // traceable author statement /// 6727 // ommochrome biosynthesis // inferred from mutant phenotype /// 6726 // eye pigment biosynthesis // non-traceable author statement</t>
  </si>
  <si>
    <t xml:space="preserve">4009 // ATP-binding cassette (ABC) transporter activity // inferred from sequence similarity /// 4888 // transmembrane receptor activity // non-traceable author statement /// 5395 // eye pigment precursor transporter activity // non-traceable author statement</t>
  </si>
  <si>
    <t xml:space="preserve">143411_at</t>
  </si>
  <si>
    <t xml:space="preserve">predict_CG5123</t>
  </si>
  <si>
    <t xml:space="preserve">Wrinkled</t>
  </si>
  <si>
    <t xml:space="preserve">W</t>
  </si>
  <si>
    <t xml:space="preserve">NM_079412 // Wrinkled CG5123-PA</t>
  </si>
  <si>
    <t xml:space="preserve">12501 // programmed cell death // traceable author statement /// 12501 // programmed cell death // inferred from mutant phenotype /// 6917 // induction of apoptosis // non-traceable author statement /// 6915 // apoptosis // traceable author statement /// 2165 // larval/pupal development (sensu Insecta) // inferred from mutant phenotype /// 6917 // induction of apoptosis // inferred from genetic interaction /// 8258 // head involution // non-traceable author statement /// 6917 // induction of apoptosis // traceable author statement /// 8258 // head involution // inferred from mutant phenotype /// 8632 // apoptotic program // traceable author statement /// 12501 // programmed cell death // inferred from genetic interaction /// 45476 // nurse cell apoptosis // traceable author statement</t>
  </si>
  <si>
    <t xml:space="preserve">16506 // apoptosis activator activity // non-traceable author statement</t>
  </si>
  <si>
    <t xml:space="preserve">143412_at</t>
  </si>
  <si>
    <t xml:space="preserve">predict_CG15288</t>
  </si>
  <si>
    <t xml:space="preserve">wing blister</t>
  </si>
  <si>
    <t xml:space="preserve">wb</t>
  </si>
  <si>
    <t xml:space="preserve">NM_057442 // wb-P1 CG15288-PA /// NM_165086 // wb-P1 CG15288-PB</t>
  </si>
  <si>
    <t xml:space="preserve">7267 // cell-cell signaling // non-traceable author statement</t>
  </si>
  <si>
    <t xml:space="preserve">5605 // basal lamina // inferred from direct assay /// 5578 // extracellular matrix // extended:inferred from electronic annotation; laminin_Nterm; 6.1e-48 /// 5604 // basement membrane // inferred from sequence similarity /// 5605 // basal lamina // inferred from sequence similarity /// 5605 // basal lamina // non-traceable author statement</t>
  </si>
  <si>
    <t xml:space="preserve">5488 // binding activity // traceable author statement</t>
  </si>
  <si>
    <t xml:space="preserve">143413_at</t>
  </si>
  <si>
    <t xml:space="preserve">predict_CG7225</t>
  </si>
  <si>
    <t xml:space="preserve">windbeutel</t>
  </si>
  <si>
    <t xml:space="preserve">wbl</t>
  </si>
  <si>
    <t xml:space="preserve">NM_166339 // wbl-P1 CG7225-PA</t>
  </si>
  <si>
    <t xml:space="preserve">9950 // dorsal/ventral axis specification // non-traceable author statement /// 8063 // Tl receptor signaling pathway // traceable author statement /// 16485 // protein processing // inferred from genetic interaction /// 7313 // maternal determination of dorsal/ventral axis, oocyte, soma encoded // traceable author statement /// 42 // protein-Golgi targeting // inferred from genetic interaction</t>
  </si>
  <si>
    <t xml:space="preserve">5783 // endoplasmic reticulum // traceable author statement</t>
  </si>
  <si>
    <t xml:space="preserve">143414_at</t>
  </si>
  <si>
    <t xml:space="preserve">predict_CG4889</t>
  </si>
  <si>
    <t xml:space="preserve">wingless</t>
  </si>
  <si>
    <t xml:space="preserve">wg</t>
  </si>
  <si>
    <t xml:space="preserve">NM_078778 // wingless CG4889-PA /// NM_164746 // wingless CG4889-PB</t>
  </si>
  <si>
    <t xml:space="preserve">7391 // dorsal closure // traceable author statement /// 7447 // imaginal disc pattern formation // non-traceable author statement /// 7367 // segment polarity determination // non-traceable author statement /// 7440 // foregut morphogenesis // traceable author statement /// 8595 // determination of anterior/posterior axis, embryo // non-traceable author statement /// 7479 // leg disc proximal/distal pattern formation // non-traceable author statement /// 7450 // dorsal/ventral pattern formation, imaginal disc // traceable author statement /// 7350 // blastoderm segmentation // non-traceable author statement /// 7476 // wing morphogenesis // non-traceable author statement /// 7560 // imaginal disc morphogenesis // non-traceable author statement /// 7472 // wing disc metamorphosis // non-traceable author statement /// 7476 // wing morphogenesis // inferred from mutant phenotype /// 1708 // cell fate specification // traceable author statement /// 16055 // Wnt receptor signaling pathway // non-traceable author statement /// 8595 // determination of anterior/posterior axis, embryo // traceable author statement /// 8587 // wing margin morphogenesis // non-traceable author statement /// 6916 // anti-apoptosis // traceable author statement /// 7223 // frizzled-2 receptor signaling pathway // inferred from direct assay /// 7507 // heart development // traceable author statement /// 7523 // larval visceral muscle development // inferred from mutant phenotype /// 8544 // epidermal differentiation // non-traceable author statement /// 7479 // leg disc proximal/distal pattern formation // traceable author statement /// 7447 // imaginal disc pattern formation // traceable author statement /// 7483 // genital disc metamorphosis // non-traceable author statement /// 42326 // negative regulation of phosphorylation // non-traceable author statement /// 42127 // regulation of cell proliferation // non-traceable author statement /// 8544 // epidermal differentiation // inferred from mutant phenotype /// 7442 // hindgut morphogenesis // traceable author statement /// 6357 // regulation of transcription from Pol II promoter // traceable author statement /// 7446 // imaginal disc growth // traceable author statement /// 7442 // hindgut morphogenesis // inferred from mutant phenotype /// 7223 // frizzled-2 receptor signaling pathway // inferred from genetic interaction</t>
  </si>
  <si>
    <t xml:space="preserve">5112 // Notch binding activity // traceable author statement /// 5110 // frizzled-2 binding activity // inferred from genetic interaction /// 4871 // signal transducer activity // traceable author statement /// 5110 // frizzled-2 binding activity // inferred from direct assay /// 5110 // frizzled-2 binding activity // non-traceable author statement /// 16015 // morphogen activity // traceable author statement /// 5102 // receptor binding activity // non-traceable author statement</t>
  </si>
  <si>
    <t xml:space="preserve">143415_at</t>
  </si>
  <si>
    <t xml:space="preserve">predict_CG7178</t>
  </si>
  <si>
    <t xml:space="preserve">wings up A</t>
  </si>
  <si>
    <t xml:space="preserve">wupA</t>
  </si>
  <si>
    <t xml:space="preserve">NM_078674 // wings up A CG7178-PC /// NM_167603 // wings up A CG7178-PF /// NM_167604 // wings up A CG7178-PD /// NM_167605 // wings up A CG7178-PE /// NM_167606 // wings up A CG7178-PB /// NM_167607 // wings up A CG7178-PA /// NM_167608 // wings up A CG7178-PG</t>
  </si>
  <si>
    <t xml:space="preserve">7517 // muscle development // non-traceable author statement /// 7399 // neurogenesis // non-traceable author statement</t>
  </si>
  <si>
    <t xml:space="preserve">5861 // troponin complex // non-traceable author statement</t>
  </si>
  <si>
    <t xml:space="preserve">3779 // actin binding activity // non-traceable author statement /// 5523 // tropomyosin binding activity // non-traceable author statement</t>
  </si>
  <si>
    <t xml:space="preserve">143416_at</t>
  </si>
  <si>
    <t xml:space="preserve">predict_CG3757</t>
  </si>
  <si>
    <t xml:space="preserve">yellow</t>
  </si>
  <si>
    <t xml:space="preserve">y</t>
  </si>
  <si>
    <t xml:space="preserve">NM_057444 // y-P1 CG3757-PA</t>
  </si>
  <si>
    <t xml:space="preserve">7619 // courtship behavior // non-traceable author statement /// 2165 // larval/pupal development (sensu Insecta) // non-traceable author statement /// 8365 // adult cuticle biosynthesis (sensu Insecta) // non-traceable author statement</t>
  </si>
  <si>
    <t xml:space="preserve">143417_at</t>
  </si>
  <si>
    <t xml:space="preserve">predict_CG2985</t>
  </si>
  <si>
    <t xml:space="preserve">Yolk protein 1</t>
  </si>
  <si>
    <t xml:space="preserve">Yp1</t>
  </si>
  <si>
    <t xml:space="preserve">NM_078548 // Yolk protein 1 CG2985-PA</t>
  </si>
  <si>
    <t xml:space="preserve">7296 // vitellogenesis // non-traceable author statement /// 7296 // vitellogenesis // inferred from sequence similarity /// 7548 // sex differentiation // non-traceable author statement</t>
  </si>
  <si>
    <t xml:space="preserve">5198 // structural molecule activity // inferred from sequence similarity /// 3824 // enzyme activity // extended:inferred from electronic annotation; lipase; 1.1e-133</t>
  </si>
  <si>
    <t xml:space="preserve">143418_at</t>
  </si>
  <si>
    <t xml:space="preserve">predict_CG11129</t>
  </si>
  <si>
    <t xml:space="preserve">Yolk protein 3</t>
  </si>
  <si>
    <t xml:space="preserve">Yp3</t>
  </si>
  <si>
    <t xml:space="preserve">NM_078593 // Yolk protein 3 CG11129-PA</t>
  </si>
  <si>
    <t xml:space="preserve">5198 // structural molecule activity // inferred from sequence similarity /// 3824 // enzyme activity // extended:inferred from electronic annotation; lipase; 3e-121</t>
  </si>
  <si>
    <t xml:space="preserve">143419_at</t>
  </si>
  <si>
    <t xml:space="preserve">predict_CG17962</t>
  </si>
  <si>
    <t xml:space="preserve">Z600</t>
  </si>
  <si>
    <t xml:space="preserve">NM_079359 // Z600 CG17962-PA</t>
  </si>
  <si>
    <t xml:space="preserve">143420_at</t>
  </si>
  <si>
    <t xml:space="preserve">predict_CG1046</t>
  </si>
  <si>
    <t xml:space="preserve">zerknullt</t>
  </si>
  <si>
    <t xml:space="preserve">zen</t>
  </si>
  <si>
    <t xml:space="preserve">NM_057445 // zen-P1 CG1046-PA</t>
  </si>
  <si>
    <t xml:space="preserve">9950 // dorsal/ventral axis specification // traceable author statement /// 7450 // dorsal/ventral pattern formation, imaginal disc // non-traceable author statement</t>
  </si>
  <si>
    <t xml:space="preserve">3700 // transcription factor activity // extended:inferred from electronic annotation; homeobox; 1.3e-28 /// 3704 // specific RNA polymerase II transcription factor activity // inferred from sequence similarity</t>
  </si>
  <si>
    <t xml:space="preserve">143421_at</t>
  </si>
  <si>
    <t xml:space="preserve">predict_CG1048</t>
  </si>
  <si>
    <t xml:space="preserve">zerknullt-related</t>
  </si>
  <si>
    <t xml:space="preserve">zen2</t>
  </si>
  <si>
    <t xml:space="preserve">NM_057446 // zen2-P1 CG1048-PA</t>
  </si>
  <si>
    <t xml:space="preserve">7450 // dorsal/ventral pattern formation, imaginal disc // non-traceable author statement</t>
  </si>
  <si>
    <t xml:space="preserve">3700 // transcription factor activity // extended:inferred from electronic annotation; homeobox; 2.1e-29 /// 3702 // RNA polymerase II transcription factor activity // inferred from sequence similarity</t>
  </si>
  <si>
    <t xml:space="preserve">143422_at</t>
  </si>
  <si>
    <t xml:space="preserve">predict_CG3422</t>
  </si>
  <si>
    <t xml:space="preserve">Proteasome 28kD subunit 1</t>
  </si>
  <si>
    <t xml:space="preserve">Pros28.1</t>
  </si>
  <si>
    <t xml:space="preserve">NM_080353 // Proteasome 28kD subunit 1 CG3422-PA</t>
  </si>
  <si>
    <t xml:space="preserve">143423_at</t>
  </si>
  <si>
    <t xml:space="preserve">predict_CG14887</t>
  </si>
  <si>
    <t xml:space="preserve">Dihydrofolate reductase</t>
  </si>
  <si>
    <t xml:space="preserve">Dhfr</t>
  </si>
  <si>
    <t xml:space="preserve">NM_169721 // Dhfr-P1 CG14887-PA</t>
  </si>
  <si>
    <t xml:space="preserve">6139 // nucleobase, nucleoside, nucleotide and nucleic acid metabolism // non-traceable author statement /// 6760 // folic acid and derivative metabolism // non-traceable author statement /// 15955 // pyrimidine deoxyribonucleotide interconversion // non-traceable author statement /// 6189 // 'de novo' IMP biosynthesis // non-traceable author statement /// 6545 // glycine biosynthesis // non-traceable author statement</t>
  </si>
  <si>
    <t xml:space="preserve">4146 // dihydrofolate reductase activity // inferred from sequence similarity /// 4146 // dihydrofolate reductase activity // non-traceable author statement</t>
  </si>
  <si>
    <t xml:space="preserve">MAP00670 // One carbon pool by folate /// MAP00790 // Folate biosynthesis</t>
  </si>
  <si>
    <t xml:space="preserve">143424_at</t>
  </si>
  <si>
    <t xml:space="preserve">predict_CG3411</t>
  </si>
  <si>
    <t xml:space="preserve">blistered</t>
  </si>
  <si>
    <t xml:space="preserve">bs</t>
  </si>
  <si>
    <t xml:space="preserve">NM_166667 // bs-P1 CG3411-PA</t>
  </si>
  <si>
    <t xml:space="preserve">7476 // wing morphogenesis // non-traceable author statement /// 7424 // tracheal system development (sensu Insecta) // non-traceable author statement /// 7424 // tracheal system development (sensu Insecta) // inferred from expression pattern /// 7430 // terminal branching of trachea, cytoplasmic projection extension (sensu Insecta) // traceable author statement /// 7430 // terminal branching of trachea, cytoplasmic projection extension (sensu Insecta) // inferred from mutant phenotype /// 7430 // terminal branching of trachea, cytoplasmic projection extension (sensu Insecta) // non-traceable author statement</t>
  </si>
  <si>
    <t xml:space="preserve">3702 // RNA polymerase II transcription factor activity // non-traceable author statement /// 3700 // transcription factor activity // extended:inferred from electronic annotation; SRF-TF; 1e-32</t>
  </si>
  <si>
    <t xml:space="preserve">143425_at</t>
  </si>
  <si>
    <t xml:space="preserve">predict_CG12154</t>
  </si>
  <si>
    <t xml:space="preserve">ocelliless</t>
  </si>
  <si>
    <t xml:space="preserve">oc</t>
  </si>
  <si>
    <t xml:space="preserve">NM_078536 // ocelliless CG12154-PA</t>
  </si>
  <si>
    <t xml:space="preserve">7399 // neurogenesis // non-traceable author statement /// 7399 // neurogenesis // traceable author statement /// 8056 // ocellus morphogenesis // non-traceable author statement</t>
  </si>
  <si>
    <t xml:space="preserve">3702 // RNA polymerase II transcription factor activity // inferred from sequence similarity /// 3700 // transcription factor activity // extended:inferred from electronic annotation; homeobox; 3.6e-28</t>
  </si>
  <si>
    <t xml:space="preserve">143426_at</t>
  </si>
  <si>
    <t xml:space="preserve">predict_CG7895</t>
  </si>
  <si>
    <t xml:space="preserve">tinman</t>
  </si>
  <si>
    <t xml:space="preserve">tin</t>
  </si>
  <si>
    <t xml:space="preserve">NM_079709 // tinman CG7895-PA</t>
  </si>
  <si>
    <t xml:space="preserve">7525 // somatic muscle development // non-traceable author statement /// 7507 // heart development // traceable author statement /// 7522 // visceral muscle development // non-traceable author statement /// 7552 // metamorphosis // traceable author statement /// 7501 // mesoderm cell fate specification // traceable author statement /// 1708 // cell fate specification // non-traceable author statement /// 45893 // positive regulation of transcription, DNA-dependent // traceable author statement /// 7510 // cardioblast cell fate determination // traceable author statement /// 7498 // mesoderm development // non-traceable author statement /// 45892 // negative regulation of transcription, DNA-dependent // traceable author statement /// 7511 // dorsal vessel development // traceable author statement</t>
  </si>
  <si>
    <t xml:space="preserve">3700 // transcription factor activity // extended:inferred from electronic annotation; homeobox; 8.2e-26 /// 3702 // RNA polymerase II transcription factor activity // inferred from sequence similarity</t>
  </si>
  <si>
    <t xml:space="preserve">143427_at</t>
  </si>
  <si>
    <t xml:space="preserve">predict_CG4843</t>
  </si>
  <si>
    <t xml:space="preserve">Tropomyosin 2</t>
  </si>
  <si>
    <t xml:space="preserve">Tm2</t>
  </si>
  <si>
    <t xml:space="preserve">NM_079637 // Tropomyosin 2 CG4843-PA /// NM_169642 // Tropomyosin 2 CG4843-PD /// NM_169644 // Tropomyosin 2 CG4843-PB /// NM_169645 // Tropomyosin 2 CG4843-PC</t>
  </si>
  <si>
    <t xml:space="preserve">143428_at</t>
  </si>
  <si>
    <t xml:space="preserve">predict_CG5907</t>
  </si>
  <si>
    <t xml:space="preserve">Frequenin</t>
  </si>
  <si>
    <t xml:space="preserve">Frq</t>
  </si>
  <si>
    <t xml:space="preserve">NM_080354 // Frequenin CG5907-PA</t>
  </si>
  <si>
    <t xml:space="preserve">7268 // synaptic transmission // non-traceable author statement /// 7269 // neurotransmitter secretion // inferred from mutant phenotype /// 7269 // neurotransmitter secretion // non-traceable author statement /// 16083 // synaptic vesicle fusion // non-traceable author statement</t>
  </si>
  <si>
    <t xml:space="preserve">8021 // synaptic vesicle // non-traceable author statement /// 45202 // synaptic junction // non-traceable author statement</t>
  </si>
  <si>
    <t xml:space="preserve">8048 // calcium sensitive guanylate cyclase activator activity // inferred from sequence similarity /// 5509 // calcium ion binding activity // non-traceable author statement /// 5509 // calcium ion binding activity // inferred from direct assay /// 8048 // calcium sensitive guanylate cyclase activator activity // non-traceable author statement /// 8048 // calcium sensitive guanylate cyclase activator activity // inferred from direct assay</t>
  </si>
  <si>
    <t xml:space="preserve">143429_at</t>
  </si>
  <si>
    <t xml:space="preserve">predict_CG14426</t>
  </si>
  <si>
    <t xml:space="preserve">nullo</t>
  </si>
  <si>
    <t xml:space="preserve">NM_078512 // nullo CG14426-PA</t>
  </si>
  <si>
    <t xml:space="preserve">30036 // actin cytoskeleton organization and biogenesis // non-traceable author statement /// 45573 // null // non-traceable author statement /// 8104 // protein localization // non-traceable author statement /// 7043 // intercellular junction assembly // inferred from mutant phenotype /// 9796 // cellularization (sensu Animalia) // non-traceable author statement /// 7349 // cellularization // traceable author statement</t>
  </si>
  <si>
    <t xml:space="preserve">5884 // actin filament // non-traceable author statement /// 5911 // intercellular junction // traceable author statement /// 5912 // adherens junction // traceable author statement</t>
  </si>
  <si>
    <t xml:space="preserve">143430_at</t>
  </si>
  <si>
    <t xml:space="preserve">predict_CG16720</t>
  </si>
  <si>
    <t xml:space="preserve">Serotonin receptor 1A</t>
  </si>
  <si>
    <t xml:space="preserve">5-HT1A</t>
  </si>
  <si>
    <t xml:space="preserve">NM_057454 // 5-HT1A-P1 CG16720-PA /// NM_166322 // 5-HT1A-P1 CG16720-PB</t>
  </si>
  <si>
    <t xml:space="preserve">7198 // serotonin receptor, adenylate cyclase inhibiting pathway // inferred from direct assay /// 7198 // serotonin receptor, adenylate cyclase inhibiting pathway // non-traceable author statement /// 7208 // serotonin receptor, phospholipase C activating pathway // inferred from direct assay /// 7210 // serotonin receptor signaling pathway // inferred from sequence similarity</t>
  </si>
  <si>
    <t xml:space="preserve">5886 // plasma membrane // inferred from sequence similarity /// 5887 // integral to plasma membrane // non-traceable author statement /// 16021 // integral to membrane // inferred from sequence similarity</t>
  </si>
  <si>
    <t xml:space="preserve">16609 // G-protein coupled serotonin receptor activity // non-traceable author statement /// 8227 // amine receptor activity // inferred from sequence similarity /// 1584 // rhodopsin-like receptor activity // extended:inferred from electronic annotation; 7tm_1; 3.1e-86 /// 4993 // serotonin receptor activity // inferred from sequence similarity /// 16609 // G-protein coupled serotonin receptor activity // inferred from sequence similarity</t>
  </si>
  <si>
    <t xml:space="preserve">143431_at</t>
  </si>
  <si>
    <t xml:space="preserve">predict_CG3827</t>
  </si>
  <si>
    <t xml:space="preserve">scute</t>
  </si>
  <si>
    <t xml:space="preserve">sc</t>
  </si>
  <si>
    <t xml:space="preserve">NM_057455 // sc-P1 CG3827-PA</t>
  </si>
  <si>
    <t xml:space="preserve">6355 // regulation of transcription, DNA-dependent // non-traceable author statement /// 7530 // sex determination // inferred from genetic interaction /// 7530 // sex determination // traceable author statement /// 7549 // dosage compensation // non-traceable author statement /// 7399 // neurogenesis // inferred from genetic interaction /// 7399 // neurogenesis // traceable author statement /// 7530 // sex determination // non-traceable author statement /// 7400 // neuroblast cell fate determination // non-traceable author statement /// 7540 // sex determination, establishment of X:A ratio // non-traceable author statement /// 7417 // central nervous system development // non-traceable author statement /// 8407 // bristle morphogenesis // non-traceable author statement /// 7530 // sex determination // inferred from mutant phenotype /// 7540 // sex determination, establishment of X:A ratio // traceable author statement /// 7422 // peripheral nervous system development // non-traceable author statement</t>
  </si>
  <si>
    <t xml:space="preserve">16563 // transcriptional activator activity // traceable author statement /// 3677 // DNA binding activity // traceable author statement /// 3677 // DNA binding activity // non-traceable author statement /// 3704 // specific RNA polymerase II transcription factor activity // inferred from sequence similarity</t>
  </si>
  <si>
    <t xml:space="preserve">143432_at</t>
  </si>
  <si>
    <t xml:space="preserve">predict_CG18396</t>
  </si>
  <si>
    <t xml:space="preserve">Male-specific RNA 98Cb</t>
  </si>
  <si>
    <t xml:space="preserve">Mst98Cb</t>
  </si>
  <si>
    <t xml:space="preserve">NM_079815 // Male-specific RNA 98Cb CG18396-PA</t>
  </si>
  <si>
    <t xml:space="preserve">143433_at</t>
  </si>
  <si>
    <t xml:space="preserve">predict_CG17946</t>
  </si>
  <si>
    <t xml:space="preserve">Male-specific RNA 84Da</t>
  </si>
  <si>
    <t xml:space="preserve">Mst84Da</t>
  </si>
  <si>
    <t xml:space="preserve">NM_079532 // Male-specific RNA 84Da CG17946-PA</t>
  </si>
  <si>
    <t xml:space="preserve">143434_at</t>
  </si>
  <si>
    <t xml:space="preserve">predict_CG17934</t>
  </si>
  <si>
    <t xml:space="preserve">Male-specific RNA 84Db</t>
  </si>
  <si>
    <t xml:space="preserve">Mst84Db</t>
  </si>
  <si>
    <t xml:space="preserve">NM_079531 // Male-specific RNA 84Db CG17934-PA</t>
  </si>
  <si>
    <t xml:space="preserve">143435_at</t>
  </si>
  <si>
    <t xml:space="preserve">predict_CG17945</t>
  </si>
  <si>
    <t xml:space="preserve">Male-specific RNA 84Dc</t>
  </si>
  <si>
    <t xml:space="preserve">Mst84Dc</t>
  </si>
  <si>
    <t xml:space="preserve">NM_079530 // Male-specific RNA 84Dc CG17945-PA</t>
  </si>
  <si>
    <t xml:space="preserve">143436_at</t>
  </si>
  <si>
    <t xml:space="preserve">predict_CG17935</t>
  </si>
  <si>
    <t xml:space="preserve">Male-specific RNA 84Dd</t>
  </si>
  <si>
    <t xml:space="preserve">Mst84Dd</t>
  </si>
  <si>
    <t xml:space="preserve">NM_079529 // Male-specific RNA 84Dd CG17935-PA</t>
  </si>
  <si>
    <t xml:space="preserve">143437_at</t>
  </si>
  <si>
    <t xml:space="preserve">predict_CG2665</t>
  </si>
  <si>
    <t xml:space="preserve">Protein ejaculatory bulb</t>
  </si>
  <si>
    <t xml:space="preserve">Peb</t>
  </si>
  <si>
    <t xml:space="preserve">NM_138151 // Protein ejaculatory bulb CG2668-PA</t>
  </si>
  <si>
    <t xml:space="preserve">143438_at</t>
  </si>
  <si>
    <t xml:space="preserve">predict_CG6127</t>
  </si>
  <si>
    <t xml:space="preserve">Serrate</t>
  </si>
  <si>
    <t xml:space="preserve">Ser</t>
  </si>
  <si>
    <t xml:space="preserve">NM_079803 // Serrate CG6127-PA</t>
  </si>
  <si>
    <t xml:space="preserve">7219 // N receptor signaling pathway // non-traceable author statement /// 7154 // cell communication // extended:inferred from electronic annotation; DSL; 1.5e-34 /// 7456 // eye morphogenesis (sensu Drosophila) // traceable author statement /// 7435 // salivary gland morphogenesis // non-traceable author statement</t>
  </si>
  <si>
    <t xml:space="preserve">5154 // epidermal growth factor receptor ligand activity // non-traceable author statement /// 4871 // signal transducer activity // traceable author statement /// 5112 // Notch binding activity // non-traceable author statement</t>
  </si>
  <si>
    <t xml:space="preserve">143439_at</t>
  </si>
  <si>
    <t xml:space="preserve">predict_CG11387</t>
  </si>
  <si>
    <t xml:space="preserve">cut</t>
  </si>
  <si>
    <t xml:space="preserve">ct</t>
  </si>
  <si>
    <t xml:space="preserve">NM_080025 // cut CG11387-PA /// NM_167130 // cut CG11387-PB</t>
  </si>
  <si>
    <t xml:space="preserve">8587 // wing margin morphogenesis // non-traceable author statement /// 7443 // Malpighian tubule morphogenesis // traceable author statement /// 45165 // cell fate commitment // non-traceable author statement /// 7443 // Malpighian tubule morphogenesis // non-traceable author statement /// 8052 // sensory organ determination // non-traceable author statement /// 16360 // sensory organ precursor cell fate determination // non-traceable author statement /// 8587 // wing margin morphogenesis // inferred from mutant phenotype</t>
  </si>
  <si>
    <t xml:space="preserve">3704 // specific RNA polymerase II transcription factor activity // non-traceable author statement /// 3677 // DNA binding activity // non-traceable author statement</t>
  </si>
  <si>
    <t xml:space="preserve">143440_at</t>
  </si>
  <si>
    <t xml:space="preserve">predict_CG4211</t>
  </si>
  <si>
    <t xml:space="preserve">no on or off transient A</t>
  </si>
  <si>
    <t xml:space="preserve">nonA</t>
  </si>
  <si>
    <t xml:space="preserve">NM_078643 // no on or off transient A CG4211-PA /// NM_167505 // no on or off transient A CG4211-PB</t>
  </si>
  <si>
    <t xml:space="preserve">7632 // visual behavior // non-traceable author statement /// 45433 // male courtship behavior (sensu Drosophila), song production // traceable author statement /// 45433 // male courtship behavior (sensu Drosophila), song production // non-traceable author statement /// 7601 // vision // non-traceable author statement /// 6371 // mRNA splicing // inferred from sequence similarity /// 42331 // phototaxis // non-traceable author statement /// 7601 // vision // traceable author statement</t>
  </si>
  <si>
    <t xml:space="preserve">3723 // RNA binding activity // non-traceable author statement /// 8187 // poly-pyrimidine tract binding activity // inferred from sequence similarity /// 3723 // RNA binding activity // inferred from sequence similarity /// 3676 // nucleic acid binding activity // extended:inferred from electronic annotation; rrm; 7.3e-19 /// 8248 // pre-mRNA splicing factor activity // inferred from sequence similarity /// 3723 // RNA binding activity // traceable author statement</t>
  </si>
  <si>
    <t xml:space="preserve">143441_at</t>
  </si>
  <si>
    <t xml:space="preserve">predict_CG7936</t>
  </si>
  <si>
    <t xml:space="preserve">midgut expression 1</t>
  </si>
  <si>
    <t xml:space="preserve">mex1</t>
  </si>
  <si>
    <t xml:space="preserve">NM_079362 // midgut expression 1 CG7936-PA</t>
  </si>
  <si>
    <t xml:space="preserve">9795 // embryonic morphogenesis // non-traceable author statement /// 7494 // midgut development // non-traceable author statement</t>
  </si>
  <si>
    <t xml:space="preserve">143442_at</t>
  </si>
  <si>
    <t xml:space="preserve">predict_CG8308</t>
  </si>
  <si>
    <t xml:space="preserve">Tubulin at 67C</t>
  </si>
  <si>
    <t xml:space="preserve">&amp;agr;Tub67C</t>
  </si>
  <si>
    <t xml:space="preserve">NM_079285 // alpha-Tubulin at 67C CG8308-PA</t>
  </si>
  <si>
    <t xml:space="preserve">143443_at</t>
  </si>
  <si>
    <t xml:space="preserve">predict_CG12763</t>
  </si>
  <si>
    <t xml:space="preserve">Diptericin</t>
  </si>
  <si>
    <t xml:space="preserve">Dpt</t>
  </si>
  <si>
    <t xml:space="preserve">NM_057460 // Dpt-P1 CG12763-PA</t>
  </si>
  <si>
    <t xml:space="preserve">3797 // antibacterial peptide activity // inferred from sequence similarity /// 8225 // Gram-negative antibacterial peptide activity // inferred from expression pattern</t>
  </si>
  <si>
    <t xml:space="preserve">143444_at</t>
  </si>
  <si>
    <t xml:space="preserve">predict_CG5507</t>
  </si>
  <si>
    <t xml:space="preserve">Transcript 48</t>
  </si>
  <si>
    <t xml:space="preserve">T48</t>
  </si>
  <si>
    <t xml:space="preserve">NM_079798 // Transcript 48 CG5507-PA</t>
  </si>
  <si>
    <t xml:space="preserve">143445_at</t>
  </si>
  <si>
    <t xml:space="preserve">predict_CG1916</t>
  </si>
  <si>
    <t xml:space="preserve">Wnt oncogene analog 2</t>
  </si>
  <si>
    <t xml:space="preserve">Wnt2</t>
  </si>
  <si>
    <t xml:space="preserve">NM_057462 // Wnt2-P1 CG1916-PA</t>
  </si>
  <si>
    <t xml:space="preserve">7223 // frizzled-2 receptor signaling pathway // inferred from sequence similarity /// 7424 // tracheal system development (sensu Insecta) // inferred from genetic interaction /// 7517 // muscle development // inferred from mutant phenotype /// 16055 // Wnt receptor signaling pathway // non-traceable author statement</t>
  </si>
  <si>
    <t xml:space="preserve">4871 // signal transducer activity // inferred from sequence similarity /// 5102 // receptor binding activity // inferred from sequence similarity /// 5102 // receptor binding activity // non-traceable author statement</t>
  </si>
  <si>
    <t xml:space="preserve">143446_at</t>
  </si>
  <si>
    <t xml:space="preserve">predict_CG6571</t>
  </si>
  <si>
    <t xml:space="preserve">retinal degeneration C</t>
  </si>
  <si>
    <t xml:space="preserve">rdgC</t>
  </si>
  <si>
    <t xml:space="preserve">NM_080490 // retinal degeneration C CG6571-PA /// NM_176366 // retinal degeneration C CG6571-PB /// NM_176367 // retinal degeneration C CG6571-PC /// NM_176368 // retinal degeneration C CG6571-PD</t>
  </si>
  <si>
    <t xml:space="preserve">19722 // calcium-mediated signaling // traceable author statement /// 6470 // protein amino acid dephosphorylation // inferred from sequence similarity /// 7601 // vision // non-traceable author statement /// 6470 // protein amino acid dephosphorylation // inferred from mutant phenotype /// 7602 // phototransduction // traceable author statement /// 6470 // protein amino acid dephosphorylation // non-traceable author statement /// 7602 // phototransduction // inferred from mutant phenotype /// 16059 // deactivation of rhodopsin mediated signaling // inferred from mutant phenotype /// 45494 // photoreceptor maintenance // non-traceable author statement</t>
  </si>
  <si>
    <t xml:space="preserve">16787 // hydrolase activity // extended:Unknown; Metallophos; 1.5e-29 /// 4722 // protein serine/threonine phosphatase activity // non-traceable author statement /// 5516 // calmodulin binding activity // inferred from direct assay /// 4723 // calcium-dependent protein serine/threonine phosphatase activity // inferred from sequence similarity /// 4722 // protein serine/threonine phosphatase activity // inferred from sequence similarity /// 5516 // calmodulin binding activity // inferred from physical interaction</t>
  </si>
  <si>
    <t xml:space="preserve">143447_at</t>
  </si>
  <si>
    <t xml:space="preserve">predict_CG4252</t>
  </si>
  <si>
    <t xml:space="preserve">meiotic 41</t>
  </si>
  <si>
    <t xml:space="preserve">mei-41</t>
  </si>
  <si>
    <t xml:space="preserve">NM_078645 // meiotic 41 CG4252-PA</t>
  </si>
  <si>
    <t xml:space="preserve">16310 // phosphorylation // non-traceable author statement /// 7126 // meiosis // traceable author statement /// 77 // DNA damage checkpoint // inferred from mutant phenotype /// 7088 // regulation of mitosis // inferred from mutant phenotype /// 6281 // DNA repair // traceable author statement /// 7088 // regulation of mitosis // inferred from genetic interaction /// 7131 // meiotic recombination // inferred from mutant phenotype /// 77 // DNA damage checkpoint // traceable author statement /// 7348 // regulation of syncytial blastoderm mitotic cell cycle // traceable author statement /// 7292 // oogenesis // traceable author statement /// 7133 // meiotic anaphase I // inferred from mutant phenotype</t>
  </si>
  <si>
    <t xml:space="preserve">16303 // phosphatidylinositol 3-kinase activity // non-traceable author statement /// 16301 // kinase activity // inferred from sequence similarity</t>
  </si>
  <si>
    <t xml:space="preserve">143448_at</t>
  </si>
  <si>
    <t xml:space="preserve">predict_CG2005</t>
  </si>
  <si>
    <t xml:space="preserve">Protein tyrosine phosphatase 99A</t>
  </si>
  <si>
    <t xml:space="preserve">Ptp99A</t>
  </si>
  <si>
    <t xml:space="preserve">NM_057468 // Ptp99A-P2 CG2005-PB /// NM_170409 // CG2005-PA CG2005-PA</t>
  </si>
  <si>
    <t xml:space="preserve">8045 // motor axon guidance // inferred from genetic interaction /// 7414 // defasciculation of neuron // traceable author statement /// 7415 // defasciculation of motor neuron // inferred from genetic interaction /// 6470 // protein amino acid dephosphorylation // non-traceable author statement</t>
  </si>
  <si>
    <t xml:space="preserve">5001 // transmembrane receptor protein tyrosine phosphatase activity // non-traceable author statement /// 4725 // protein tyrosine phosphatase activity // non-traceable author statement /// 4725 // protein tyrosine phosphatase activity // inferred from sequence similarity /// 5001 // transmembrane receptor protein tyrosine phosphatase activity // inferred from sequence similarity</t>
  </si>
  <si>
    <t xml:space="preserve">143449_at</t>
  </si>
  <si>
    <t xml:space="preserve">predict_CG1817</t>
  </si>
  <si>
    <t xml:space="preserve">Protein tyrosine phosphatase 10D</t>
  </si>
  <si>
    <t xml:space="preserve">Ptp10D</t>
  </si>
  <si>
    <t xml:space="preserve">NM_078572 // Protein tyrosine phosphatase 10D CG1817-PC /// NM_167292 // Protein tyrosine phosphatase 10D CG1817-PB</t>
  </si>
  <si>
    <t xml:space="preserve">5001 // transmembrane receptor protein tyrosine phosphatase activity // non-traceable author statement /// 4725 // protein tyrosine phosphatase activity // inferred from direct assay /// 4725 // protein tyrosine phosphatase activity // non-traceable author statement /// 4725 // protein tyrosine phosphatase activity // inferred from sequence similarity /// 5001 // transmembrane receptor protein tyrosine phosphatase activity // inferred from sequence similarity /// 4728 // receptor signaling protein tyrosine phosphatase activity // non-traceable author statement</t>
  </si>
  <si>
    <t xml:space="preserve">143450_at</t>
  </si>
  <si>
    <t xml:space="preserve">predict_CG2075</t>
  </si>
  <si>
    <t xml:space="preserve">always early</t>
  </si>
  <si>
    <t xml:space="preserve">aly</t>
  </si>
  <si>
    <t xml:space="preserve">NM_080118 // always early CG2075-PA</t>
  </si>
  <si>
    <t xml:space="preserve">7126 // meiosis // traceable author statement /// 7140 // male meiosis // inferred from mutant phenotype /// 7286 // spermatid development // traceable author statement /// 7283 // spermatogenesis // inferred from expression pattern /// 6325 // establishment and/or maintenance of chromatin architecture // non-traceable author statement /// 6352 // transcription initiation // traceable author statement /// 7283 // spermatogenesis // non-traceable author statement</t>
  </si>
  <si>
    <t xml:space="preserve">5634 // nucleus // inferred from sequence similarity /// 5717 // chromatin // inferred from direct assay /// 5634 // nucleus // inferred from direct assay /// 5737 // cytoplasm // inferred from direct assay</t>
  </si>
  <si>
    <t xml:space="preserve">143451_at</t>
  </si>
  <si>
    <t xml:space="preserve">predict_CG15844</t>
  </si>
  <si>
    <t xml:space="preserve">Kinesin-like protein at 54D</t>
  </si>
  <si>
    <t xml:space="preserve">Klp54D</t>
  </si>
  <si>
    <t xml:space="preserve">NM_080144 // Kinesin-like protein at 54D CG15844-PA</t>
  </si>
  <si>
    <t xml:space="preserve">3774 // motor activity // extended:inferred from electronic annotation; kinesin; 9.8e-144 /// 16326 // kinesin motor activity // inferred from sequence similarity</t>
  </si>
  <si>
    <t xml:space="preserve">143452_at</t>
  </si>
  <si>
    <t xml:space="preserve">predict_CG10923</t>
  </si>
  <si>
    <t xml:space="preserve">Kinesin-like protein at 67A</t>
  </si>
  <si>
    <t xml:space="preserve">Klp67A</t>
  </si>
  <si>
    <t xml:space="preserve">NM_079268 // Kinesin-like protein at 67A CG10923-PA</t>
  </si>
  <si>
    <t xml:space="preserve">5875 // microtubule associated complex // inferred from direct assay /// 5871 // kinesin complex // inferred from sequence similarity /// 5871 // kinesin complex // traceable author statement /// 5737 // cytoplasm // inferred from direct assay</t>
  </si>
  <si>
    <t xml:space="preserve">3774 // motor activity // inferred from direct assay /// 16326 // kinesin motor activity // inferred from sequence similarity /// 3774 // motor activity // inferred from sequence similarity</t>
  </si>
  <si>
    <t xml:space="preserve">143453_at</t>
  </si>
  <si>
    <t xml:space="preserve">predict_CG10642</t>
  </si>
  <si>
    <t xml:space="preserve">Kinesin-like protein at 64D</t>
  </si>
  <si>
    <t xml:space="preserve">Klp64D</t>
  </si>
  <si>
    <t xml:space="preserve">NM_079210 // Kinesin-like protein at 64D CG10642-PA</t>
  </si>
  <si>
    <t xml:space="preserve">16326 // kinesin motor activity // inferred from sequence similarity /// 3774 // motor activity // extended:inferred from electronic annotation; kinesin; 6e-168</t>
  </si>
  <si>
    <t xml:space="preserve">143454_at</t>
  </si>
  <si>
    <t xml:space="preserve">predict_CG5658</t>
  </si>
  <si>
    <t xml:space="preserve">Kinesin-like protein at 98A</t>
  </si>
  <si>
    <t xml:space="preserve">Klp98A</t>
  </si>
  <si>
    <t xml:space="preserve">NM_079808 // Kinesin-like protein at 98A CG5658-PA</t>
  </si>
  <si>
    <t xml:space="preserve">16326 // kinesin motor activity // inferred from sequence similarity /// 3774 // motor activity // extended:inferred from electronic annotation; kinesin; 7.2e-155</t>
  </si>
  <si>
    <t xml:space="preserve">143455_at</t>
  </si>
  <si>
    <t xml:space="preserve">predict_CG1480</t>
  </si>
  <si>
    <t xml:space="preserve">bottleneck</t>
  </si>
  <si>
    <t xml:space="preserve">bnk</t>
  </si>
  <si>
    <t xml:space="preserve">NM_079865 // bottleneck CG1480-PA</t>
  </si>
  <si>
    <t xml:space="preserve">45573 // null // non-traceable author statement /// 7015 // actin filament organization // non-traceable author statement /// 7015 // actin filament organization // traceable author statement /// 16044 // membrane organization and biogenesis // non-traceable author statement /// 7349 // cellularization // traceable author statement</t>
  </si>
  <si>
    <t xml:space="preserve">5884 // actin filament // non-traceable author statement /// 5884 // actin filament // inferred from direct assay</t>
  </si>
  <si>
    <t xml:space="preserve">3779 // actin binding activity // inferred from sequence similarity /// 5200 // structural constituent of cytoskeleton // inferred from expression pattern</t>
  </si>
  <si>
    <t xml:space="preserve">143456_at</t>
  </si>
  <si>
    <t xml:space="preserve">predict_CG6721</t>
  </si>
  <si>
    <t xml:space="preserve">GTPase-activating protein 1</t>
  </si>
  <si>
    <t xml:space="preserve">Gap1</t>
  </si>
  <si>
    <t xml:space="preserve">NM_079290 // GTPase-activating protein 1 CG6721-PA /// NM_168382 // GTPase-activating protein 1 CG6721-PB</t>
  </si>
  <si>
    <t xml:space="preserve">7067 // mitosis // inferred from mutant phenotype /// 7265 // RAS protein signal transduction // non-traceable author statement /// 16321 // female meiosis chromosome segregation // inferred from mutant phenotype /// 46580 // negative regulation of RAS protein signal transduction // non-traceable author statement /// 7062 // sister chromatid cohesion // inferred from mutant phenotype /// 7265 // RAS protein signal transduction // inferred from mutant phenotype</t>
  </si>
  <si>
    <t xml:space="preserve">5099 // Ras GTPase activator activity // inferred from sequence similarity /// 5099 // Ras GTPase activator activity // inferred from mutant phenotype /// 5099 // Ras GTPase activator activity // non-traceable author statement</t>
  </si>
  <si>
    <t xml:space="preserve">143457_at</t>
  </si>
  <si>
    <t xml:space="preserve">predict_CG12287</t>
  </si>
  <si>
    <t xml:space="preserve">POU domain protein 2</t>
  </si>
  <si>
    <t xml:space="preserve">pdm2</t>
  </si>
  <si>
    <t xml:space="preserve">NM_078834 // POU domain protein 2 CG12287-PA /// NM_165017 // POU domain protein 2 CG12287-PB</t>
  </si>
  <si>
    <t xml:space="preserve">3704 // specific RNA polymerase II transcription factor activity // non-traceable author statement /// 3677 // DNA binding activity // non-traceable author statement /// 3704 // specific RNA polymerase II transcription factor activity // inferred from sequence similarity /// 3700 // transcription factor activity // extended:inferred from electronic annotation; pou; 4.3e-54</t>
  </si>
  <si>
    <t xml:space="preserve">143458_at</t>
  </si>
  <si>
    <t xml:space="preserve">predict_CG4620</t>
  </si>
  <si>
    <t xml:space="preserve">unkempt</t>
  </si>
  <si>
    <t xml:space="preserve">unk</t>
  </si>
  <si>
    <t xml:space="preserve">NM_176545 // CG4620-PA /// NM_176546 // CG4620-PB</t>
  </si>
  <si>
    <t xml:space="preserve">3676 // nucleic acid binding activity // extended:inferred from electronic annotation; zf-CCCH; 1.1</t>
  </si>
  <si>
    <t xml:space="preserve">143459_at</t>
  </si>
  <si>
    <t xml:space="preserve">predict_CG3299</t>
  </si>
  <si>
    <t xml:space="preserve">Vinculin</t>
  </si>
  <si>
    <t xml:space="preserve">Vinc</t>
  </si>
  <si>
    <t xml:space="preserve">NM_057472 // Vinc-P1 CG3299-PA</t>
  </si>
  <si>
    <t xml:space="preserve">5925 // focal adhesion // inferred from sequence similarity</t>
  </si>
  <si>
    <t xml:space="preserve">3779 // actin binding activity // inferred from sequence similarity /// 16343 // cytoskeletal anchor protein activity // inferred from sequence similarity /// 5194 // cell adhesion molecule activity // non-traceable author statement</t>
  </si>
  <si>
    <t xml:space="preserve">143460_at</t>
  </si>
  <si>
    <t xml:space="preserve">predict_CG1524</t>
  </si>
  <si>
    <t xml:space="preserve">Ribosomal protein S14a</t>
  </si>
  <si>
    <t xml:space="preserve">RpS14a</t>
  </si>
  <si>
    <t xml:space="preserve">NM_080145 // Ribosomal protein S14a CG1524-PB /// NM_167137 // Ribosomal protein S14a CG1524-PA /// NM_167138 // Ribosomal protein S14a CG1524-PC</t>
  </si>
  <si>
    <t xml:space="preserve">5840 // ribosome // non-traceable author statement /// 5843 // cytosolic small ribosomal subunit (sensu Eukarya) // inferred from sequence similarity</t>
  </si>
  <si>
    <t xml:space="preserve">143461_at</t>
  </si>
  <si>
    <t xml:space="preserve">predict_CG1527</t>
  </si>
  <si>
    <t xml:space="preserve">Ribosomal protein S14b</t>
  </si>
  <si>
    <t xml:space="preserve">RpS14b</t>
  </si>
  <si>
    <t xml:space="preserve">NM_080427 // Ribosomal protein S14b CG1527-PA</t>
  </si>
  <si>
    <t xml:space="preserve">143462_at</t>
  </si>
  <si>
    <t xml:space="preserve">predict_CG10305</t>
  </si>
  <si>
    <t xml:space="preserve">Ribosomal protein S26</t>
  </si>
  <si>
    <t xml:space="preserve">RpS26</t>
  </si>
  <si>
    <t xml:space="preserve">NM_078871 // Ribosomal protein S26 CG10305-PB /// NM_165252 // Ribosomal protein S26 CG10305-PA /// NM_165253 // Ribosomal protein S26 CG10305-PC</t>
  </si>
  <si>
    <t xml:space="preserve">143463_at</t>
  </si>
  <si>
    <t xml:space="preserve">predict_CG14560</t>
  </si>
  <si>
    <t xml:space="preserve">male-specific opa containing gene</t>
  </si>
  <si>
    <t xml:space="preserve">msopa</t>
  </si>
  <si>
    <t xml:space="preserve">NM_080120 // male-specific opa containing gene CG14560-PA</t>
  </si>
  <si>
    <t xml:space="preserve">143464_f_at</t>
  </si>
  <si>
    <t xml:space="preserve">predict_CG1179</t>
  </si>
  <si>
    <t xml:space="preserve">Lysozyme B</t>
  </si>
  <si>
    <t xml:space="preserve">LysB</t>
  </si>
  <si>
    <t xml:space="preserve">NM_079158 // Lysozyme B CG1179-PA</t>
  </si>
  <si>
    <t xml:space="preserve">6960 // antimicrobial humoral response (sensu Invertebrata) // non-traceable author statement</t>
  </si>
  <si>
    <t xml:space="preserve">5576 // extracellular // extended:inferred from electronic annotation; lys; 2.7e-67</t>
  </si>
  <si>
    <t xml:space="preserve">3796 // lysozyme activity // inferred from sequence similarity /// 3796 // lysozyme activity // non-traceable author statement</t>
  </si>
  <si>
    <t xml:space="preserve">143465_f_at</t>
  </si>
  <si>
    <t xml:space="preserve">predict_CG9111</t>
  </si>
  <si>
    <t xml:space="preserve">Lysozyme C</t>
  </si>
  <si>
    <t xml:space="preserve">LysC</t>
  </si>
  <si>
    <t xml:space="preserve">NM_080130 // Lysozyme C CG9111-PA /// NM_080513 // Lysozyme C</t>
  </si>
  <si>
    <t xml:space="preserve">5576 // extracellular // extended:inferred from electronic annotation; lys; 6.7e-65</t>
  </si>
  <si>
    <t xml:space="preserve">143466_f_at</t>
  </si>
  <si>
    <t xml:space="preserve">predict_CG9118</t>
  </si>
  <si>
    <t xml:space="preserve">Lysozyme D</t>
  </si>
  <si>
    <t xml:space="preserve">LysD</t>
  </si>
  <si>
    <t xml:space="preserve">NM_057475 // LysD-P1 CG9118-PA</t>
  </si>
  <si>
    <t xml:space="preserve">3796 // lysozyme activity // inferred from direct assay /// 3796 // lysozyme activity // inferred from sequence similarity /// 3796 // lysozyme activity // non-traceable author statement /// 4568 // chitinase activity // inferred from direct assay</t>
  </si>
  <si>
    <t xml:space="preserve">143467_f_at</t>
  </si>
  <si>
    <t xml:space="preserve">predict_CG1180</t>
  </si>
  <si>
    <t xml:space="preserve">Lysozyme E</t>
  </si>
  <si>
    <t xml:space="preserve">LysE</t>
  </si>
  <si>
    <t xml:space="preserve">NM_057479 // LysE-P1 CG1180-PA</t>
  </si>
  <si>
    <t xml:space="preserve">5576 // extracellular // extended:inferred from electronic annotation; lys; 2.2e-67</t>
  </si>
  <si>
    <t xml:space="preserve">143468_at</t>
  </si>
  <si>
    <t xml:space="preserve">predict_CG9116</t>
  </si>
  <si>
    <t xml:space="preserve">Lysozyme P</t>
  </si>
  <si>
    <t xml:space="preserve">LysP</t>
  </si>
  <si>
    <t xml:space="preserve">NM_057480 // LysP-P1 CG9116-PA</t>
  </si>
  <si>
    <t xml:space="preserve">5576 // extracellular // extended:inferred from electronic annotation; lys; 3.8e-59</t>
  </si>
  <si>
    <t xml:space="preserve">143469_at</t>
  </si>
  <si>
    <t xml:space="preserve">predict_CG1165</t>
  </si>
  <si>
    <t xml:space="preserve">Lysozyme S</t>
  </si>
  <si>
    <t xml:space="preserve">LysS</t>
  </si>
  <si>
    <t xml:space="preserve">NM_057481 // LysS-P1 CG1165-PA</t>
  </si>
  <si>
    <t xml:space="preserve">5576 // extracellular // extended:inferred from electronic annotation; lys; 1.4e-52</t>
  </si>
  <si>
    <t xml:space="preserve">143470_at</t>
  </si>
  <si>
    <t xml:space="preserve">predict_CG9120</t>
  </si>
  <si>
    <t xml:space="preserve">Lysozyme X</t>
  </si>
  <si>
    <t xml:space="preserve">LysX</t>
  </si>
  <si>
    <t xml:space="preserve">NM_079157 // Lysozyme X CG9120-PA</t>
  </si>
  <si>
    <t xml:space="preserve">5576 // extracellular // extended:inferred from electronic annotation; lys; 5e-55</t>
  </si>
  <si>
    <t xml:space="preserve">3796 // lysozyme activity // inferred from sequence similarity /// 3796 // lysozyme activity // non-traceable author statement /// 3793 // defense/immunity protein activity // inferred from sequence similarity</t>
  </si>
  <si>
    <t xml:space="preserve">143471_at</t>
  </si>
  <si>
    <t xml:space="preserve">predict_CG11270</t>
  </si>
  <si>
    <t xml:space="preserve">Tenascin accessory</t>
  </si>
  <si>
    <t xml:space="preserve">Ten-a</t>
  </si>
  <si>
    <t xml:space="preserve">NM_078582 // Tenascin accessory CG32659-PA /// NM_132564 // Tenascin accessory</t>
  </si>
  <si>
    <t xml:space="preserve">7155 // cell adhesion // inferred from sequence similarity /// 7160 // cell-matrix adhesion // inferred from sequence similarity</t>
  </si>
  <si>
    <t xml:space="preserve">5578 // extracellular matrix // inferred from sequence similarity /// 5886 // plasma membrane // non-traceable author statement</t>
  </si>
  <si>
    <t xml:space="preserve">143472_at</t>
  </si>
  <si>
    <t xml:space="preserve">predict_CG5723</t>
  </si>
  <si>
    <t xml:space="preserve">Tenascin major</t>
  </si>
  <si>
    <t xml:space="preserve">Ten-m</t>
  </si>
  <si>
    <t xml:space="preserve">NM_079491 // Tenascin major CG5723-PB</t>
  </si>
  <si>
    <t xml:space="preserve">7155 // cell adhesion // inferred from sequence similarity</t>
  </si>
  <si>
    <t xml:space="preserve">5578 // extracellular matrix // inferred from sequence similarity /// 5887 // integral to plasma membrane // inferred from direct assay</t>
  </si>
  <si>
    <t xml:space="preserve">143473_at</t>
  </si>
  <si>
    <t xml:space="preserve">predict_CG4086</t>
  </si>
  <si>
    <t xml:space="preserve">Suppressor of ref(2)P sterility</t>
  </si>
  <si>
    <t xml:space="preserve">Su(P)</t>
  </si>
  <si>
    <t xml:space="preserve">NM_079392 // Suppressor of ref(2)P sterility CG4086-PA</t>
  </si>
  <si>
    <t xml:space="preserve">143474_at</t>
  </si>
  <si>
    <t xml:space="preserve">predict_CG6338</t>
  </si>
  <si>
    <t xml:space="preserve">Ets at 97D</t>
  </si>
  <si>
    <t xml:space="preserve">Ets97D</t>
  </si>
  <si>
    <t xml:space="preserve">NM_079799 // Ets at 97D CG6338-PA</t>
  </si>
  <si>
    <t xml:space="preserve">3700 // transcription factor activity // inferred from sequence similarity /// 3677 // DNA binding activity // non-traceable author statement</t>
  </si>
  <si>
    <t xml:space="preserve">143475_at</t>
  </si>
  <si>
    <t xml:space="preserve">predict_CG9355</t>
  </si>
  <si>
    <t xml:space="preserve">dusky</t>
  </si>
  <si>
    <t xml:space="preserve">dy</t>
  </si>
  <si>
    <t xml:space="preserve">NM_078575 // dusky CG9355-PA</t>
  </si>
  <si>
    <t xml:space="preserve">7476 // wing morphogenesis // non-traceable author statement /// 7622 // rhythmic behavior // non-traceable author statement /// 7623 // circadian rhythm // traceable author statement</t>
  </si>
  <si>
    <t xml:space="preserve">143476_at</t>
  </si>
  <si>
    <t xml:space="preserve">predict_CG10181</t>
  </si>
  <si>
    <t xml:space="preserve">Multiple drug resistance 65</t>
  </si>
  <si>
    <t xml:space="preserve">Mdr65</t>
  </si>
  <si>
    <t xml:space="preserve">NM_057483 // Mdr65-P1 CG10181-PA</t>
  </si>
  <si>
    <t xml:space="preserve">15239 // multidrug transporter activity // inferred from sequence similarity /// 8559 // xenobiotic-transporting ATPase activity // inferred from sequence similarity /// 4009 // ATP-binding cassette (ABC) transporter activity // extended:Unknown; ABC_membrane; 5.4e-60</t>
  </si>
  <si>
    <t xml:space="preserve">143477_at</t>
  </si>
  <si>
    <t xml:space="preserve">predict_CG7485</t>
  </si>
  <si>
    <t xml:space="preserve">Tyramine receptor</t>
  </si>
  <si>
    <t xml:space="preserve">TyrR</t>
  </si>
  <si>
    <t xml:space="preserve">NM_079695 // Tyramine receptor CG7485-PA</t>
  </si>
  <si>
    <t xml:space="preserve">7211 // octopamine/tyramine signaling pathway // inferred from sequence similarity /// 7608 // olfaction // inferred from mutant phenotype</t>
  </si>
  <si>
    <t xml:space="preserve">8226 // tyramine receptor activity // non-traceable author statement /// 8227 // amine receptor activity // inferred from sequence similarity /// 1584 // rhodopsin-like receptor activity // extended:inferred from electronic annotation; 7tm_1; 1.8e-99 /// 4989 // octopamine receptor activity // non-traceable author statement /// 4930 // G-protein coupled receptor activity // inferred from electronic annotation</t>
  </si>
  <si>
    <t xml:space="preserve">143478_at</t>
  </si>
  <si>
    <t xml:space="preserve">predict_CG14994</t>
  </si>
  <si>
    <t xml:space="preserve">Glutamic acid decarboxylase 1</t>
  </si>
  <si>
    <t xml:space="preserve">Gad1</t>
  </si>
  <si>
    <t xml:space="preserve">NM_079190 // Glutamic acid decarboxylase 1 CG14994-PA /// NM_168055 // Glutamic acid decarboxylase 1 CG14994-PB /// NM_168056 // Glutamic acid decarboxylase 1 CG14994-PC</t>
  </si>
  <si>
    <t xml:space="preserve">7528 // neuromuscular junction development // inferred from mutant phenotype /// 6538 // glutamate catabolism // non-traceable author statement /// 8345 // larval locomotory behavior // inferred from mutant phenotype /// 42136 // neurotransmitter biosynthesis // non-traceable author statement</t>
  </si>
  <si>
    <t xml:space="preserve">4782 // sulfinoalanine decarboxylase activity // extended:inferred from genetic interaction; 4.1.1.29; 3.71e-143 /// 4351 // glutamate decarboxylase activity // inferred from direct assay /// 16831 // carboxy-lyase activity // extended:Unknown; pyridoxal_deC; 3.5e-211 /// 4351 // glutamate decarboxylase activity // non-traceable author statement /// 4351 // glutamate decarboxylase activity // inferred from sequence similarity</t>
  </si>
  <si>
    <t xml:space="preserve">MAP00251 // Glutamate metabolism /// MAP00252 // Alanine and aspartate metabolism /// MAP00410 // beta-Alanine metabolism /// MAP00430 // Taurine and hypotaurine metabolism /// MAP00650 // Butanoate metabolism</t>
  </si>
  <si>
    <t xml:space="preserve">143479_at</t>
  </si>
  <si>
    <t xml:space="preserve">predict_CG1171</t>
  </si>
  <si>
    <t xml:space="preserve">Adipokinetic hormone-like</t>
  </si>
  <si>
    <t xml:space="preserve">Akh</t>
  </si>
  <si>
    <t xml:space="preserve">NM_079194 // Adipokinetic hormone-like CG1171-PA</t>
  </si>
  <si>
    <t xml:space="preserve">7218 // neuropeptide signaling pathway // traceable author statement</t>
  </si>
  <si>
    <t xml:space="preserve">5184 // neuropeptide hormone activity // inferred from direct assay /// 5184 // neuropeptide hormone activity // non-traceable author statement /// 5184 // neuropeptide hormone activity // traceable author statement /// 5184 // neuropeptide hormone activity // inferred from sequence similarity /// 5179 // hormone activity // non-traceable author statement</t>
  </si>
  <si>
    <t xml:space="preserve">143480_at</t>
  </si>
  <si>
    <t xml:space="preserve">predict_CG7539</t>
  </si>
  <si>
    <t xml:space="preserve">Ecdysone-dependent gene 91</t>
  </si>
  <si>
    <t xml:space="preserve">Edg91</t>
  </si>
  <si>
    <t xml:space="preserve">NM_079666 // Ecdysone-dependent gene 91 CG7539-PA</t>
  </si>
  <si>
    <t xml:space="preserve">8011 // structural constituent of pupal cuticle (sensu Insecta) activity // non-traceable author statement</t>
  </si>
  <si>
    <t xml:space="preserve">143481_at</t>
  </si>
  <si>
    <t xml:space="preserve">predict_CG2939</t>
  </si>
  <si>
    <t xml:space="preserve">sloppy paired 2</t>
  </si>
  <si>
    <t xml:space="preserve">slp2</t>
  </si>
  <si>
    <t xml:space="preserve">NM_057486 // slp2-P1 CG2939-PA</t>
  </si>
  <si>
    <t xml:space="preserve">7365 // periodic partitioning // non-traceable author statement</t>
  </si>
  <si>
    <t xml:space="preserve">143482_at</t>
  </si>
  <si>
    <t xml:space="preserve">predict_CG1535</t>
  </si>
  <si>
    <t xml:space="preserve">Diacyl glycerol kinase</t>
  </si>
  <si>
    <t xml:space="preserve">Dgk</t>
  </si>
  <si>
    <t xml:space="preserve">NM_078930 // Diacyl glycerol kinase CG18654-PA /// NM_165568 // Diacyl glycerol kinase CG18654-PB</t>
  </si>
  <si>
    <t xml:space="preserve">16310 // phosphorylation // non-traceable author statement /// 6661 // phosphatidylinositol biosynthesis // non-traceable author statement /// 42313 // protein kinase C deactivation // non-traceable author statement</t>
  </si>
  <si>
    <t xml:space="preserve">4143 // diacylglycerol kinase activity // non-traceable author statement /// 5509 // calcium ion binding activity // extended:traceable author statement; efhand; 0.0055</t>
  </si>
  <si>
    <t xml:space="preserve">143483_at</t>
  </si>
  <si>
    <t xml:space="preserve">predict_CG4531</t>
  </si>
  <si>
    <t xml:space="preserve">argos</t>
  </si>
  <si>
    <t xml:space="preserve">NM_079383 // argos CG4531-PA</t>
  </si>
  <si>
    <t xml:space="preserve">7411 // axon guidance // non-traceable author statement /// 42059 // negative regulation of EGF receptor signaling pathway // non-traceable author statement /// 42059 // negative regulation of EGF receptor signaling pathway // traceable author statement</t>
  </si>
  <si>
    <t xml:space="preserve">5576 // extracellular // non-traceable author statement /// 5576 // extracellular // traceable author statement /// 5576 // extracellular // inferred from sequence similarity</t>
  </si>
  <si>
    <t xml:space="preserve">48019 // receptor antagonist activity // non-traceable author statement /// 5154 // epidermal growth factor receptor ligand activity // non-traceable author statement</t>
  </si>
  <si>
    <t xml:space="preserve">143484_at</t>
  </si>
  <si>
    <t xml:space="preserve">predict_CG15113</t>
  </si>
  <si>
    <t xml:space="preserve">Serotonin receptor 1B</t>
  </si>
  <si>
    <t xml:space="preserve">5-HT1B</t>
  </si>
  <si>
    <t xml:space="preserve">NM_079065 // Serotonin receptor 1B CG15113-PA</t>
  </si>
  <si>
    <t xml:space="preserve">16609 // G-protein coupled serotonin receptor activity // non-traceable author statement /// 8227 // amine receptor activity // inferred from sequence similarity /// 1584 // rhodopsin-like receptor activity // extended:inferred from electronic annotation; 7tm_1; 7e-51 /// 4993 // serotonin receptor activity // inferred from sequence similarity /// 16609 // G-protein coupled serotonin receptor activity // inferred from sequence similarity</t>
  </si>
  <si>
    <t xml:space="preserve">143485_at</t>
  </si>
  <si>
    <t xml:space="preserve">predict_CG3985</t>
  </si>
  <si>
    <t xml:space="preserve">Synapsin</t>
  </si>
  <si>
    <t xml:space="preserve">Syn</t>
  </si>
  <si>
    <t xml:space="preserve">NM_080501 // Synapsin CG3985-PB /// NM_169332 // Synapsin CG3985-PA /// NM_169333 // Synapsin CG3985-PE /// NM_169334 // Synapsin CG3985-PD /// NM_169335 // Synapsin CG3985-PC /// NM_176451 // Synapsin CG3985-PF</t>
  </si>
  <si>
    <t xml:space="preserve">7269 // neurotransmitter secretion // inferred from sequence similarity /// 16079 // synaptic vesicle exocytosis // inferred from sequence similarity</t>
  </si>
  <si>
    <t xml:space="preserve">45202 // synaptic junction // non-traceable author statement /// 8021 // synaptic vesicle // inferred from sequence similarity</t>
  </si>
  <si>
    <t xml:space="preserve">143486_at</t>
  </si>
  <si>
    <t xml:space="preserve">predict_CG3477</t>
  </si>
  <si>
    <t xml:space="preserve">Peroxidase</t>
  </si>
  <si>
    <t xml:space="preserve">Pxd</t>
  </si>
  <si>
    <t xml:space="preserve">NM_057487 // Pxd-P1</t>
  </si>
  <si>
    <t xml:space="preserve">4601 // peroxidase activity // non-traceable author statement /// 4601 // peroxidase activity // inferred from sequence similarity /// 20037 // heme binding activity // non-traceable author statement /// 5506 // iron ion binding activity // non-traceable author statement</t>
  </si>
  <si>
    <t xml:space="preserve">143487_at</t>
  </si>
  <si>
    <t xml:space="preserve">predict_CG6464</t>
  </si>
  <si>
    <t xml:space="preserve">spalt major</t>
  </si>
  <si>
    <t xml:space="preserve">salm</t>
  </si>
  <si>
    <t xml:space="preserve">NM_164966 // salm-P1 CG6464-PA</t>
  </si>
  <si>
    <t xml:space="preserve">7423 // sensory organ development // inferred from mutant phenotype /// 7438 // oenocyte development // inferred from mutant phenotype /// 7379 // segment specification // non-traceable author statement /// 16481 // negative regulation of transcription // non-traceable author statement /// 7467 // photoreceptor differentiation (sensu Drosophila) // inferred from mutant phenotype /// 45465 // R8 differentiation // non-traceable author statement /// 7424 // tracheal system development (sensu Insecta) // traceable author statement</t>
  </si>
  <si>
    <t xml:space="preserve">3704 // specific RNA polymerase II transcription factor activity // non-traceable author statement /// 30528 // transcription regulator activity // non-traceable author statement</t>
  </si>
  <si>
    <t xml:space="preserve">143488_at</t>
  </si>
  <si>
    <t xml:space="preserve">predict_CG3178</t>
  </si>
  <si>
    <t xml:space="preserve">Recombination repair protein 1</t>
  </si>
  <si>
    <t xml:space="preserve">Rrp1</t>
  </si>
  <si>
    <t xml:space="preserve">NM_057493 // Rrp1-P1 CG3178-PA</t>
  </si>
  <si>
    <t xml:space="preserve">8311 // double-stranded DNA specific 3'-5' exodeoxyribonuclease activity // non-traceable author statement /// 3906 // DNA-(apurinic or apyrimidinic site) lyase activity // inferred from sequence similarity</t>
  </si>
  <si>
    <t xml:space="preserve">143489_at</t>
  </si>
  <si>
    <t xml:space="preserve">predict_CG16931</t>
  </si>
  <si>
    <t xml:space="preserve">Ecdysone-induced gene 71Ea</t>
  </si>
  <si>
    <t xml:space="preserve">Eig71Ea</t>
  </si>
  <si>
    <t xml:space="preserve">NM_079364 // Ecdysone-induced gene 71Ea CG16931-PA</t>
  </si>
  <si>
    <t xml:space="preserve">143490_at</t>
  </si>
  <si>
    <t xml:space="preserve">predict_CG7355</t>
  </si>
  <si>
    <t xml:space="preserve">Ecdysone-induced gene 71Eb</t>
  </si>
  <si>
    <t xml:space="preserve">Eig71Eb</t>
  </si>
  <si>
    <t xml:space="preserve">NM_079365 // Ecdysone-induced gene 71Eb CG7355-PA</t>
  </si>
  <si>
    <t xml:space="preserve">143491_at</t>
  </si>
  <si>
    <t xml:space="preserve">predict_CG7608</t>
  </si>
  <si>
    <t xml:space="preserve">Ecdysone-induced gene 71Ec</t>
  </si>
  <si>
    <t xml:space="preserve">Eig71Ec</t>
  </si>
  <si>
    <t xml:space="preserve">NM_079366 // Ecdysone-induced gene 71Ec CG7608-PA</t>
  </si>
  <si>
    <t xml:space="preserve">143492_at</t>
  </si>
  <si>
    <t xml:space="preserve">predict_CG7350</t>
  </si>
  <si>
    <t xml:space="preserve">Ecdysone-induced gene 71Ed</t>
  </si>
  <si>
    <t xml:space="preserve">Eig71Ed</t>
  </si>
  <si>
    <t xml:space="preserve">NM_079367 // Ecdysone-induced gene 71Ed CG7350-PA</t>
  </si>
  <si>
    <t xml:space="preserve">143493_at</t>
  </si>
  <si>
    <t xml:space="preserve">predict_CG7604</t>
  </si>
  <si>
    <t xml:space="preserve">Ecdysone-induced gene 71Ee</t>
  </si>
  <si>
    <t xml:space="preserve">Eig71Ee</t>
  </si>
  <si>
    <t xml:space="preserve">NM_079368 // Ecdysone-induced gene 71Ee CG7604-PA</t>
  </si>
  <si>
    <t xml:space="preserve">5576 // extracellular // inferred from curator</t>
  </si>
  <si>
    <t xml:space="preserve">143494_at</t>
  </si>
  <si>
    <t xml:space="preserve">predict_CG7599</t>
  </si>
  <si>
    <t xml:space="preserve">Ecdysone-induced gene 71Ef</t>
  </si>
  <si>
    <t xml:space="preserve">Eig71Ef</t>
  </si>
  <si>
    <t xml:space="preserve">NM_079369 // Ecdysone-induced gene 71Ef CG7599-PA</t>
  </si>
  <si>
    <t xml:space="preserve">143495_at</t>
  </si>
  <si>
    <t xml:space="preserve">predict_CG7336</t>
  </si>
  <si>
    <t xml:space="preserve">Ecdysone-induced gene 71Eg</t>
  </si>
  <si>
    <t xml:space="preserve">Eig71Eg</t>
  </si>
  <si>
    <t xml:space="preserve">NM_079370 // Ecdysone-induced gene 71Eg CG7336-PA</t>
  </si>
  <si>
    <t xml:space="preserve">143496_at</t>
  </si>
  <si>
    <t xml:space="preserve">predict_CG17228</t>
  </si>
  <si>
    <t xml:space="preserve">prospero</t>
  </si>
  <si>
    <t xml:space="preserve">pros</t>
  </si>
  <si>
    <t xml:space="preserve">NM_079593 // prospero CG17228-PC /// NM_169385 // prospero CG17228-PB /// NM_169386 // prospero CG17228-PA /// NM_176459 // prospero CG17228-PD</t>
  </si>
  <si>
    <t xml:space="preserve">6355 // regulation of transcription, DNA-dependent // non-traceable author statement /// 7400 // neuroblast cell fate determination // traceable author statement /// 7409 // axonogenesis // inferred from mutant phenotype /// 7402 // ganglion mother cell fate determination // traceable author statement /// 7409 // axonogenesis // non-traceable author statement /// 7422 // peripheral nervous system development // inferred from mutant phenotype /// 7404 // null // inferred from mutant phenotype /// 7399 // neurogenesis // non-traceable author statement /// 7417 // central nervous system development // inferred from mutant phenotype /// 7465 // R7 cell fate commitment // traceable author statement /// 7466 // cone cell fate commitment (sensu Drosophila) // traceable author statement /// 8356 // asymmetric cytokinesis // traceable author statement /// 7422 // peripheral nervous system development // traceable author statement /// 16358 // dendrite morphogenesis // inferred from mutant phenotype</t>
  </si>
  <si>
    <t xml:space="preserve">5634 // nucleus // inferred from sequence similarity /// 45179 // apical cortex // inferred from direct assay /// 45180 // basal cortex // non-traceable author statement /// 5634 // nucleus // traceable author statement /// 5938 // cell cortex // traceable author statement /// 45178 // basal part of cell // non-traceable author statement /// 5634 // nucleus // non-traceable author statement /// 45180 // basal cortex // inferred from direct assay /// 5634 // nucleus // inferred from mutant phenotype /// 5634 // nucleus // inferred from direct assay /// 5938 // cell cortex // inferred from direct assay</t>
  </si>
  <si>
    <t xml:space="preserve">3700 // transcription factor activity // inferred from mutant phenotype /// 3700 // transcription factor activity // traceable author statement /// 3704 // specific RNA polymerase II transcription factor activity // inferred from sequence similarity /// 30528 // transcription regulator activity // non-traceable author statement</t>
  </si>
  <si>
    <t xml:space="preserve">143497_at</t>
  </si>
  <si>
    <t xml:space="preserve">predict_CG8442</t>
  </si>
  <si>
    <t xml:space="preserve">Glutamate receptor I</t>
  </si>
  <si>
    <t xml:space="preserve">Glu-RI</t>
  </si>
  <si>
    <t xml:space="preserve">NM_057507 // Glu-RI-P1 CG8442-PA</t>
  </si>
  <si>
    <t xml:space="preserve">4971 // alpha-amino-3-hydroxy-5-methyl-4-isoxazole propionate selective glutamate receptor activity // inferred from direct assay /// 5234 // glutamate-gated ion channel activity // non-traceable author statement</t>
  </si>
  <si>
    <t xml:space="preserve">143498_at</t>
  </si>
  <si>
    <t xml:space="preserve">predict_CG6992</t>
  </si>
  <si>
    <t xml:space="preserve">Glutamate receptor IIA</t>
  </si>
  <si>
    <t xml:space="preserve">Glu-RIIA</t>
  </si>
  <si>
    <t xml:space="preserve">NM_078760 // Glutamate receptor IIA CG6992-PI</t>
  </si>
  <si>
    <t xml:space="preserve">5886 // plasma membrane // inferred from direct assay /// 5886 // plasma membrane // inferred from sequence similarity</t>
  </si>
  <si>
    <t xml:space="preserve">8066 // glutamate receptor activity // inferred from direct assay /// 15277 // kainate selective glutamate receptor activity // inferred from sequence similarity</t>
  </si>
  <si>
    <t xml:space="preserve">143499_at</t>
  </si>
  <si>
    <t xml:space="preserve">predict_CG7887</t>
  </si>
  <si>
    <t xml:space="preserve">Tachykinin-like receptor at 99D</t>
  </si>
  <si>
    <t xml:space="preserve">Takr99D</t>
  </si>
  <si>
    <t xml:space="preserve">NM_079832 // Tachykinin-like receptor at 99D CG7887-PA</t>
  </si>
  <si>
    <t xml:space="preserve">8188 // neuropeptide receptor activity // inferred from sequence similarity /// 4995 // tachykinin receptor activity // inferred from sequence similarity /// 1584 // rhodopsin-like receptor activity // extended:inferred from electronic annotation; 7tm_1; 2.8e-81</t>
  </si>
  <si>
    <t xml:space="preserve">143500_at</t>
  </si>
  <si>
    <t xml:space="preserve">predict_CG1004</t>
  </si>
  <si>
    <t xml:space="preserve">rhomboid</t>
  </si>
  <si>
    <t xml:space="preserve">rho</t>
  </si>
  <si>
    <t xml:space="preserve">NM_079159 // rhomboid CG1004-PA</t>
  </si>
  <si>
    <t xml:space="preserve">45742 // positive regulation of EGF receptor signaling pathway // traceable author statement /// 7173 // EGF receptor signaling pathway // traceable author statement /// 7438 // oenocyte development // inferred from mutant phenotype /// 7438 // oenocyte development // inferred from genetic interaction /// 7176 // regulation of EGF receptor activity // traceable author statement /// 46845 // branch cell fate determination (sensu Insecta) // traceable author statement /// 7174 // EGF receptor ligand processing // inferred from genetic interaction /// 6508 // proteolysis and peptidolysis // inferred from genetic interaction /// 7174 // EGF receptor ligand processing // traceable author statement /// 7479 // leg disc proximal/distal pattern formation // traceable author statement /// 7474 // wing vein specification // traceable author statement /// 7432 // salivary gland determination // non-traceable author statement /// 7424 // tracheal system development (sensu Insecta) // traceable author statement /// 7422 // peripheral nervous system development // traceable author statement</t>
  </si>
  <si>
    <t xml:space="preserve">5886 // plasma membrane // inferred from direct assay /// 5886 // plasma membrane // inferred from sequence similarity /// 5783 // endoplasmic reticulum // inferred from direct assay /// 5887 // integral to plasma membrane // non-traceable author statement /// 5794 // Golgi apparatus // inferred from direct assay /// 5886 // plasma membrane // traceable author statement /// 16021 // integral to membrane // traceable author statement /// 5794 // Golgi apparatus // traceable author statement /// 16021 // integral to membrane // inferred from sequence similarity</t>
  </si>
  <si>
    <t xml:space="preserve">8236 // serine-type peptidase activity // traceable author statement /// 8236 // serine-type peptidase activity // inferred from sequence similarity /// 8236 // serine-type peptidase activity // inferred from genetic interaction /// 8236 // serine-type peptidase activity // inferred from direct assay /// 8236 // serine-type peptidase activity // inferred from mutant phenotype</t>
  </si>
  <si>
    <t xml:space="preserve">143501_at</t>
  </si>
  <si>
    <t xml:space="preserve">predict_CG4637</t>
  </si>
  <si>
    <t xml:space="preserve">hedgehog</t>
  </si>
  <si>
    <t xml:space="preserve">hh</t>
  </si>
  <si>
    <t xml:space="preserve">NM_079735 // hedgehog CG4637-PA</t>
  </si>
  <si>
    <t xml:space="preserve">7458 // progression of morphogenetic furrow (sensu Drosophila) // inferred from expression pattern /// 7447 // imaginal disc pattern formation // non-traceable author statement /// 8347 // glia cell migration // inferred from mutant phenotype /// 16540 // protein autoprocessing // traceable author statement /// 7367 // segment polarity determination // non-traceable author statement /// 7458 // progression of morphogenetic furrow (sensu Drosophila) // inferred from mutant phenotype /// 7440 // foregut morphogenesis // traceable author statement /// 8595 // determination of anterior/posterior axis, embryo // non-traceable author statement /// 7427 // tracheal cell migration (sensu Insecta) // inferred from mutant phenotype /// 7267 // cell-cell signaling // extended:Unknown; HH_signal; 4.5e-112 /// 45464 // R8 cell fate specification // non-traceable author statement /// 7224 // smoothened receptor signaling pathway // non-traceable author statement /// 16540 // protein autoprocessing // inferred from mutant phenotype /// 7507 // heart development // non-traceable author statement /// 7346 // regulation of mitotic cell cycle // inferred from mutant phenotype /// 7458 // progression of morphogenetic furrow (sensu Drosophila) // inferred from genetic interaction /// 16540 // protein autoprocessing // non-traceable author statement /// 8544 // epidermal differentiation // traceable author statement /// 16539 // protein splicing // traceable author statement /// 42127 // regulation of cell proliferation // non-traceable author statement /// 7478 // leg disc metamorphosis // traceable author statement /// 7442 // hindgut morphogenesis // traceable author statement /// 6357 // regulation of transcription from Pol II promoter // traceable author statement /// 7224 // smoothened receptor signaling pathway // inferred from genetic interaction /// 7442 // hindgut morphogenesis // inferred from mutant phenotype /// 45880 // positive regulation of smoothened receptor signaling pathway // traceable author statement /// 16540 // protein autoprocessing // inferred from direct assay /// 7487 // analia morphogenesis (sensu Holometabola) // traceable author statement /// 46620 // regulation of organ size // traceable author statement</t>
  </si>
  <si>
    <t xml:space="preserve">5576 // extracellular // non-traceable author statement /// 5576 // extracellular // traceable author statement /// 5886 // plasma membrane // inferred from sequence similarity /// 5634 // nucleus // non-traceable author statement /// 5737 // cytoplasm // non-traceable author statement /// 5886 // plasma membrane // non-traceable author statement</t>
  </si>
  <si>
    <t xml:space="preserve">5119 // smoothened binding activity // inferred from genetic interaction /// 4197 // cysteine-type endopeptidase activity // inferred from sequence similarity /// 4175 // endopeptidase activity // non-traceable author statement /// 5113 // patched binding activity // traceable author statement /// 5119 // smoothened binding activity // traceable author statement /// 4871 // signal transducer activity // traceable author statement /// 5113 // patched binding activity // non-traceable author statement /// 16015 // morphogen activity // traceable author statement</t>
  </si>
  <si>
    <t xml:space="preserve">143502_at</t>
  </si>
  <si>
    <t xml:space="preserve">predict_CG3936</t>
  </si>
  <si>
    <t xml:space="preserve">Notch</t>
  </si>
  <si>
    <t xml:space="preserve">N</t>
  </si>
  <si>
    <t xml:space="preserve">NM_057511 // N-P1 CG3936-PA</t>
  </si>
  <si>
    <t xml:space="preserve">46331 // lateral inhibition // traceable author statement /// 7391 // dorsal closure // traceable author statement /// 45165 // cell fate commitment // non-traceable author statement /// 7461 // restriction of R8 fate // traceable author statement /// 7422 // peripheral nervous system development // inferred from mutant phenotype /// 7293 // egg chamber formation // inferred from mutant phenotype /// 7498 // mesoderm development // inferred from mutant phenotype /// 45468 // regulation of R8 spacing // non-traceable author statement /// 7450 // dorsal/ventral pattern formation, imaginal disc // traceable author statement /// 7476 // wing morphogenesis // non-traceable author statement /// 7424 // tracheal system development (sensu Insecta) // non-traceable author statement /// 7519 // myogenesis // inferred from mutant phenotype /// 7456 // eye morphogenesis (sensu Drosophila) // non-traceable author statement /// 7423 // sensory organ development // inferred from mutant phenotype /// 7219 // N receptor signaling pathway // non-traceable author statement /// 7456 // eye morphogenesis (sensu Drosophila) // traceable author statement /// 7155 // cell adhesion // traceable author statement /// 46329 // negative regulation of JNK cascade // non-traceable author statement /// 7447 // imaginal disc pattern formation // traceable author statement /// 45465 // R8 differentiation // non-traceable author statement /// 46331 // lateral inhibition // non-traceable author statement /// 7422 // peripheral nervous system development // traceable author statement /// 45463 // R8 development // traceable author statement /// 7446 // imaginal disc growth // traceable author statement /// 7398 // ectoderm development // traceable author statement /// 122 // negative regulation of transcription from Pol II promoter // traceable author statement /// 7403 // glial cell fate determination // inferred from mutant phenotype /// 42067 // establishment of ommatidial polarity (sensu Drosophila) // non-traceable author statement /// 16360 // sensory organ precursor cell fate determination // inferred from mutant phenotype</t>
  </si>
  <si>
    <t xml:space="preserve">5622 // intracellular // non-traceable author statement /// 5886 // plasma membrane // inferred from direct assay /// 5622 // intracellular // inferred from direct assay /// 5887 // integral to plasma membrane // non-traceable author statement /// 5634 // nucleus // non-traceable author statement /// 16021 // integral to membrane // traceable author statement</t>
  </si>
  <si>
    <t xml:space="preserve">4888 // transmembrane receptor activity // non-traceable author statement /// 4872 // receptor activity // non-traceable author statement /// 16563 // transcriptional activator activity // non-traceable author statement /// 4872 // receptor activity // traceable author statement /// 4888 // transmembrane receptor activity // traceable author statement</t>
  </si>
  <si>
    <t xml:space="preserve">143503_at</t>
  </si>
  <si>
    <t xml:space="preserve">predict_CG4122</t>
  </si>
  <si>
    <t xml:space="preserve">silver</t>
  </si>
  <si>
    <t xml:space="preserve">svr</t>
  </si>
  <si>
    <t xml:space="preserve">NM_080293 // silver CG4122-PB /// NM_166846 // silver CG4122-PA /// NM_176679 // silver CG4122-PC</t>
  </si>
  <si>
    <t xml:space="preserve">40003 // cuticle biosynthesis (sensu Insecta) // non-traceable author statement</t>
  </si>
  <si>
    <t xml:space="preserve">4181 // metallocarboxypeptidase activity // non-traceable author statement /// 4184 // lysine (arginine) carboxypeptidase activity // non-traceable author statement /// 4183 // carboxypeptidase H activity // non-traceable author statement /// 4182 // carboxypeptidase A activity // extended:inferred from electronic annotation; Zn_carbOpept; 5.1e-21</t>
  </si>
  <si>
    <t xml:space="preserve">143504_at</t>
  </si>
  <si>
    <t xml:space="preserve">predict_CG1372</t>
  </si>
  <si>
    <t xml:space="preserve">yolkless</t>
  </si>
  <si>
    <t xml:space="preserve">yl</t>
  </si>
  <si>
    <t xml:space="preserve">NM_078596 // yolkless CG1372-PA</t>
  </si>
  <si>
    <t xml:space="preserve">7296 // vitellogenesis // non-traceable author statement /// 7292 // oogenesis // non-traceable author statement</t>
  </si>
  <si>
    <t xml:space="preserve">8196 // vitellogenin receptor activity // inferred from sequence similarity /// 8196 // vitellogenin receptor activity // non-traceable author statement</t>
  </si>
  <si>
    <t xml:space="preserve">143505_at</t>
  </si>
  <si>
    <t xml:space="preserve">predict_CG7689</t>
  </si>
  <si>
    <t xml:space="preserve">fruitless</t>
  </si>
  <si>
    <t xml:space="preserve">fru</t>
  </si>
  <si>
    <t xml:space="preserve">NM_079673 // fruitless CG14307-PF /// NM_169816 // fruitless CG14307-PB /// NM_169817 // fruitless CG14307-PG /// NM_169818 // fruitless CG14307-PH /// NM_169819 // fruitless CG14307-PE /// NM_169820 // fruitless CG14307-PC /// NM_169821 // fruitless CG14307-PA /// NM_169822 // fruitless CG14307-PD</t>
  </si>
  <si>
    <t xml:space="preserve">7530 // sex determination // traceable author statement /// 16545 // male courtship behavior (sensu Drosophila), wing vibration // inferred from mutant phenotype /// 8049 // male courtship behavior // inferred from mutant phenotype /// 45433 // male courtship behavior (sensu Drosophila), song production // traceable author statement /// 7620 // copulation // traceable author statement /// 16542 // male courtship behavior (sensu Drosophila) // non-traceable author statement /// 16542 // male courtship behavior (sensu Drosophila) // inferred from mutant phenotype /// 16542 // male courtship behavior (sensu Drosophila) // traceable author statement /// 16543 // male courtship behavior (sensu Drosophila), orientation // non-traceable author statement</t>
  </si>
  <si>
    <t xml:space="preserve">3702 // RNA polymerase II transcription factor activity // non-traceable author statement /// 3700 // transcription factor activity // non-traceable author statement /// 5515 // protein binding activity // extended:inferred from electronic annotation; BTB; 5.5e-29 /// 3700 // transcription factor activity // traceable author statement</t>
  </si>
  <si>
    <t xml:space="preserve">143506_at</t>
  </si>
  <si>
    <t xml:space="preserve">predict_CG2252</t>
  </si>
  <si>
    <t xml:space="preserve">female sterile (1) homoeotic</t>
  </si>
  <si>
    <t xml:space="preserve">fs(1)h</t>
  </si>
  <si>
    <t xml:space="preserve">NM_078523 // female sterile (1) homoeotic CG2252-PB /// NM_167144 // female sterile (1) homoeotic CG2252-PA</t>
  </si>
  <si>
    <t xml:space="preserve">6357 // regulation of transcription from Pol II promoter // non-traceable author statement</t>
  </si>
  <si>
    <t xml:space="preserve">3677 // DNA binding activity // non-traceable author statement /// 4672 // protein kinase activity // non-traceable author statement</t>
  </si>
  <si>
    <t xml:space="preserve">143507_at</t>
  </si>
  <si>
    <t xml:space="preserve">predict_CG1560</t>
  </si>
  <si>
    <t xml:space="preserve">myospheroid</t>
  </si>
  <si>
    <t xml:space="preserve">mys</t>
  </si>
  <si>
    <t xml:space="preserve">NM_080054 // myospheroid CG1560-PA</t>
  </si>
  <si>
    <t xml:space="preserve">7157 // heterophilic cell adhesion // traceable author statement /// 7427 // tracheal cell migration (sensu Insecta) // traceable author statement /// 7391 // dorsal closure // traceable author statement /// 16203 // muscle attachment // traceable author statement /// 16477 // cell migration // traceable author statement /// 16340 // calcium-dependent cell-matrix adhesion // inferred from sequence similarity /// 7517 // muscle development // inferred from mutant phenotype /// 7417 // central nervous system development // inferred from mutant phenotype /// 7494 // midgut development // traceable author statement /// 7160 // cell-matrix adhesion // traceable author statement</t>
  </si>
  <si>
    <t xml:space="preserve">5925 // focal adhesion // inferred from sequence similarity /// 8305 // integrin complex // inferred from sequence similarity /// 8305 // integrin complex // non-traceable author statement</t>
  </si>
  <si>
    <t xml:space="preserve">4895 // cell adhesion receptor activity // traceable author statement /// 8014 // calcium-dependent cell adhesion molecule activity // inferred from sequence similarity</t>
  </si>
  <si>
    <t xml:space="preserve">143508_at</t>
  </si>
  <si>
    <t xml:space="preserve">predict_CG7771</t>
  </si>
  <si>
    <t xml:space="preserve">single-minded</t>
  </si>
  <si>
    <t xml:space="preserve">sim</t>
  </si>
  <si>
    <t xml:space="preserve">NM_079616 // single-minded CG7771-PA /// NM_169495 // single-minded CG7771-PB</t>
  </si>
  <si>
    <t xml:space="preserve">7398 // ectoderm development // traceable author statement /// 7628 // adult walking behavior // inferred from mutant phenotype /// 7417 // central nervous system development // non-traceable author statement</t>
  </si>
  <si>
    <t xml:space="preserve">3702 // RNA polymerase II transcription factor activity // non-traceable author statement /// 3700 // transcription factor activity // non-traceable author statement</t>
  </si>
  <si>
    <t xml:space="preserve">143509_at</t>
  </si>
  <si>
    <t xml:space="preserve">predict_CG2342</t>
  </si>
  <si>
    <t xml:space="preserve">Ccp84Ag</t>
  </si>
  <si>
    <t xml:space="preserve">NM_141420 // Ccp84Ag gene product CG2342-PA</t>
  </si>
  <si>
    <t xml:space="preserve">143510_at</t>
  </si>
  <si>
    <t xml:space="preserve">predict_CG1331</t>
  </si>
  <si>
    <t xml:space="preserve">Ccp84Af</t>
  </si>
  <si>
    <t xml:space="preserve">NM_141421 // Ccp84Af gene product CG1331-PA</t>
  </si>
  <si>
    <t xml:space="preserve">143511_at</t>
  </si>
  <si>
    <t xml:space="preserve">predict_CG1330</t>
  </si>
  <si>
    <t xml:space="preserve">Ccp84Ae</t>
  </si>
  <si>
    <t xml:space="preserve">NM_141422 // Ccp84Ae gene product CG1330-PA /// NM_169156 // Ccp84Ae gene product CG1330-PB</t>
  </si>
  <si>
    <t xml:space="preserve">143512_f_at</t>
  </si>
  <si>
    <t xml:space="preserve">predict_CG2341</t>
  </si>
  <si>
    <t xml:space="preserve">Ccp84Ad</t>
  </si>
  <si>
    <t xml:space="preserve">NM_141423 // Ccp84Ad gene product CG2341-PA</t>
  </si>
  <si>
    <t xml:space="preserve">143513_at</t>
  </si>
  <si>
    <t xml:space="preserve">predict_CG1327</t>
  </si>
  <si>
    <t xml:space="preserve">Ccp84Ac</t>
  </si>
  <si>
    <t xml:space="preserve">NM_141424 // Ccp84Ac gene product CG1327-PA</t>
  </si>
  <si>
    <t xml:space="preserve">143514_s_at</t>
  </si>
  <si>
    <t xml:space="preserve">predict_CG1252</t>
  </si>
  <si>
    <t xml:space="preserve">Ccp84Ab</t>
  </si>
  <si>
    <t xml:space="preserve">NM_141425 // Ccp84Ab gene product CG1252-PA</t>
  </si>
  <si>
    <t xml:space="preserve">143515_at</t>
  </si>
  <si>
    <t xml:space="preserve">predict_CG6358</t>
  </si>
  <si>
    <t xml:space="preserve">Xeroderma pigmentosum group A-like</t>
  </si>
  <si>
    <t xml:space="preserve">Xpac</t>
  </si>
  <si>
    <t xml:space="preserve">NM_057518 // Xpac-P1 CG6358-PA</t>
  </si>
  <si>
    <t xml:space="preserve">6289 // nucleotide-excision repair // inferred from sequence similarity /// 6289 // nucleotide-excision repair // inferred from genetic interaction /// 6289 // nucleotide-excision repair // inferred from direct assay</t>
  </si>
  <si>
    <t xml:space="preserve">3684 // damaged DNA binding activity // extended:inferred from electronic annotation; XPA; 2.4e-196</t>
  </si>
  <si>
    <t xml:space="preserve">143516_at</t>
  </si>
  <si>
    <t xml:space="preserve">predict_CG8967</t>
  </si>
  <si>
    <t xml:space="preserve">off-track</t>
  </si>
  <si>
    <t xml:space="preserve">otk</t>
  </si>
  <si>
    <t xml:space="preserve">NM_078981 // off-track CG8967-PA</t>
  </si>
  <si>
    <t xml:space="preserve">6468 // protein amino acid phosphorylation // non-traceable author statement /// 7155 // cell adhesion // inferred from sequence similarity /// 7155 // cell adhesion // inferred from direct assay /// 7411 // axon guidance // inferred from mutant phenotype /// 7411 // axon guidance // inferred from genetic interaction</t>
  </si>
  <si>
    <t xml:space="preserve">4714 // transmembrane receptor protein tyrosine kinase activity // inferred from sequence similarity /// 4895 // cell adhesion receptor activity // inferred from direct assay /// 4672 // protein kinase activity // inferred from direct assay /// 4895 // cell adhesion receptor activity // inferred from sequence similarity /// 4713 // protein tyrosine kinase activity // inferred from sequence similarity /// 4713 // protein tyrosine kinase activity // non-traceable author statement</t>
  </si>
  <si>
    <t xml:space="preserve">143517_at</t>
  </si>
  <si>
    <t xml:space="preserve">predict_CG6515</t>
  </si>
  <si>
    <t xml:space="preserve">Tachykinin-like receptor at 86C</t>
  </si>
  <si>
    <t xml:space="preserve">Takr86C</t>
  </si>
  <si>
    <t xml:space="preserve">NM_079580 // Tachykinin-like receptor at 86C CG6515-PA</t>
  </si>
  <si>
    <t xml:space="preserve">8188 // neuropeptide receptor activity // inferred from sequence similarity /// 1584 // rhodopsin-like receptor activity // extended:inferred from electronic annotation; 7tm_1; 8.6e-93 /// 4995 // tachykinin receptor activity // inferred from sequence similarity</t>
  </si>
  <si>
    <t xml:space="preserve">143518_at</t>
  </si>
  <si>
    <t xml:space="preserve">predict_CG5488</t>
  </si>
  <si>
    <t xml:space="preserve">BarH2</t>
  </si>
  <si>
    <t xml:space="preserve">B-H2</t>
  </si>
  <si>
    <t xml:space="preserve">NM_078662 // BarH2 CG5488-PA</t>
  </si>
  <si>
    <t xml:space="preserve">3700 // transcription factor activity // extended:inferred from electronic annotation; homeobox; 5e-30 /// 3704 // specific RNA polymerase II transcription factor activity // non-traceable author statement</t>
  </si>
  <si>
    <t xml:space="preserve">143519_at</t>
  </si>
  <si>
    <t xml:space="preserve">predict_CG3284</t>
  </si>
  <si>
    <t xml:space="preserve">RNA polymerase II 15kD subunit</t>
  </si>
  <si>
    <t xml:space="preserve">RpII15</t>
  </si>
  <si>
    <t xml:space="preserve">NM_169575 // RpII15-P1 CG3284-PA</t>
  </si>
  <si>
    <t xml:space="preserve">6366 // transcription from Pol II promoter // non-traceable author statement /// 6366 // transcription from Pol II promoter // inferred from sequence similarity</t>
  </si>
  <si>
    <t xml:space="preserve">5665 // DNA-directed RNA polymerase II, core complex // non-traceable author statement /// 5665 // DNA-directed RNA polymerase II, core complex // inferred from sequence similarity</t>
  </si>
  <si>
    <t xml:space="preserve">3901 // DNA-directed RNA polymerase II activity // inferred from sequence similarity /// 3901 // DNA-directed RNA polymerase II activity // non-traceable author statement /// 3677 // DNA binding activity // extended:Unknown; RNA_POL_M_15KD; 6.9e-28</t>
  </si>
  <si>
    <t xml:space="preserve">143520_at</t>
  </si>
  <si>
    <t xml:space="preserve">predict_CG4220</t>
  </si>
  <si>
    <t xml:space="preserve">elbow B</t>
  </si>
  <si>
    <t xml:space="preserve">elB</t>
  </si>
  <si>
    <t xml:space="preserve">NM_078842 // elbow B CG4220-PA /// NM_176045 // elbow B CG4220-PB</t>
  </si>
  <si>
    <t xml:space="preserve">7424 // tracheal system development (sensu Insecta) // inferred from mutant phenotype</t>
  </si>
  <si>
    <t xml:space="preserve">143521_at</t>
  </si>
  <si>
    <t xml:space="preserve">predict_CG2125</t>
  </si>
  <si>
    <t xml:space="preserve">cubitus interruptus</t>
  </si>
  <si>
    <t xml:space="preserve">ci</t>
  </si>
  <si>
    <t xml:space="preserve">NM_079878 // cubitus interruptus CG2125-PA</t>
  </si>
  <si>
    <t xml:space="preserve">7224 // smoothened receptor signaling pathway // non-traceable author statement /// 7224 // smoothened receptor signaling pathway // traceable author statement /// 122 // negative regulation of transcription from Pol II promoter // traceable author statement /// 45944 // positive regulation of transcription from Pol II promoter // traceable author statement /// 7346 // regulation of mitotic cell cycle // inferred from mutant phenotype</t>
  </si>
  <si>
    <t xml:space="preserve">5737 // cytoplasm // traceable author statement /// 5634 // nucleus // non-traceable author statement</t>
  </si>
  <si>
    <t xml:space="preserve">16563 // transcriptional activator activity // traceable author statement /// 3704 // specific RNA polymerase II transcription factor activity // non-traceable author statement /// 16564 // transcriptional repressor activity // traceable author statement</t>
  </si>
  <si>
    <t xml:space="preserve">143522_at</t>
  </si>
  <si>
    <t xml:space="preserve">predict_CG3895</t>
  </si>
  <si>
    <t xml:space="preserve">polyhomeotic proximal</t>
  </si>
  <si>
    <t xml:space="preserve">ph-p</t>
  </si>
  <si>
    <t xml:space="preserve">NM_057523 // ph-p-P1 CG18412-PA</t>
  </si>
  <si>
    <t xml:space="preserve">6340 // negative regulation of transcription of homeotic gene (Polycomb group) // non-traceable author statement /// 16458 // gene silencing // inferred from genetic interaction</t>
  </si>
  <si>
    <t xml:space="preserve">143523_at</t>
  </si>
  <si>
    <t xml:space="preserve">predict_CG7902</t>
  </si>
  <si>
    <t xml:space="preserve">bagpipe</t>
  </si>
  <si>
    <t xml:space="preserve">bap</t>
  </si>
  <si>
    <t xml:space="preserve">NM_169958 // bap-P1 CG7902-PA</t>
  </si>
  <si>
    <t xml:space="preserve">1710 // mesoderm cell fate commitment // traceable author statement /// 45165 // cell fate commitment // non-traceable author statement /// 7501 // mesoderm cell fate specification // traceable author statement /// 7494 // midgut development // traceable author statement /// 7507 // heart development // non-traceable author statement</t>
  </si>
  <si>
    <t xml:space="preserve">3700 // transcription factor activity // extended:inferred from electronic annotation; homeobox; 3.1e-27 /// 3677 // DNA binding activity // non-traceable author statement /// 3704 // specific RNA polymerase II transcription factor activity // inferred from sequence similarity</t>
  </si>
  <si>
    <t xml:space="preserve">143524_at</t>
  </si>
  <si>
    <t xml:space="preserve">predict_CG7937</t>
  </si>
  <si>
    <t xml:space="preserve">C15</t>
  </si>
  <si>
    <t xml:space="preserve">NM_057525 // C15-P1 CG7937-PA</t>
  </si>
  <si>
    <t xml:space="preserve">7501 // mesoderm cell fate specification // non-traceable author statement</t>
  </si>
  <si>
    <t xml:space="preserve">3702 // RNA polymerase II transcription factor activity // inferred from sequence similarity /// 3700 // transcription factor activity // extended:inferred from electronic annotation; homeobox; 9.9e-28</t>
  </si>
  <si>
    <t xml:space="preserve">143525_at</t>
  </si>
  <si>
    <t xml:space="preserve">predict_CG18023</t>
  </si>
  <si>
    <t xml:space="preserve">Ecdysone-induced protein 78C</t>
  </si>
  <si>
    <t xml:space="preserve">Eip78C</t>
  </si>
  <si>
    <t xml:space="preserve">NM_079471 // Ecdysone-induced protein 78C CG18023-PA /// NM_168892 // Ecdysone-induced protein 78C CG18023-PB</t>
  </si>
  <si>
    <t xml:space="preserve">2165 // larval/pupal development (sensu Insecta) // non-traceable author statement</t>
  </si>
  <si>
    <t xml:space="preserve">4879 // ligand-dependent nuclear receptor activity // non-traceable author statement /// 3704 // specific RNA polymerase II transcription factor activity // inferred from sequence similarity /// 3700 // transcription factor activity // extended:inferred from electronic annotation; zf-C4; 1.5e-52 /// 4879 // ligand-dependent nuclear receptor activity // inferred from sequence similarity /// 3700 // transcription factor activity // extended:inferred from electronic annotation; hormone_rec; 1.9e-38</t>
  </si>
  <si>
    <t xml:space="preserve">143526_at</t>
  </si>
  <si>
    <t xml:space="preserve">predict_CG9097</t>
  </si>
  <si>
    <t xml:space="preserve">bric a brac 1</t>
  </si>
  <si>
    <t xml:space="preserve">bab1</t>
  </si>
  <si>
    <t xml:space="preserve">NM_167852 // bric a brac 1 CG9097-PB</t>
  </si>
  <si>
    <t xml:space="preserve">7548 // sex differentiation // inferred from mutant phenotype /// 7548 // sex differentiation // inferred from genetic interaction /// 7480 // leg morphogenesis (sensu Holometabola) // inferred from mutant phenotype /// 7480 // leg morphogenesis (sensu Holometabola) // inferred from genetic interaction /// 6350 // transcription // inferred from sequence similarity /// 7610 // behavior // non-traceable author statement /// 8585 // female gonad development // inferred from genetic interaction /// 8585 // female gonad development // inferred from mutant phenotype /// 46660 // female sex differentiation // traceable author statement</t>
  </si>
  <si>
    <t xml:space="preserve">5515 // protein binding activity // extended:inferred from electronic annotation; BTB; 4.5e-33 /// 3700 // transcription factor activity // inferred from sequence similarity /// 3677 // DNA binding activity // non-traceable author statement</t>
  </si>
  <si>
    <t xml:space="preserve">143527_at</t>
  </si>
  <si>
    <t xml:space="preserve">predict_CG9325</t>
  </si>
  <si>
    <t xml:space="preserve">hu li tai shao</t>
  </si>
  <si>
    <t xml:space="preserve">hts</t>
  </si>
  <si>
    <t xml:space="preserve">NM_057529 // hts-P1 CG9325-PA /// NM_166347 // hts-P1 CG9325-PB /// NM_166348 // hts-P1 CG9325-PE /// NM_166349 // hts-P1 CG9325-PF /// NM_166350 // hts-P1 CG9325-PD /// NM_166351 // hts-P1 CG9325-PC</t>
  </si>
  <si>
    <t xml:space="preserve">45478 // fusome organization and biogenesis // traceable author statement /// 8302 // ring canal formation, actin assembly // traceable author statement /// 8302 // ring canal formation, actin assembly // non-traceable author statement /// 7294 // oocyte cell fate determination // traceable author statement /// 8302 // ring canal formation, actin assembly // inferred from mutant phenotype</t>
  </si>
  <si>
    <t xml:space="preserve">45172 // ring canal (sensu Drosophila) // non-traceable author statement /// 45170 // spectrosome // inferred from direct assay /// 45169 // fusome // inferred from direct assay /// 45172 // ring canal (sensu Drosophila) // traceable author statement /// 45169 // fusome // traceable author statement</t>
  </si>
  <si>
    <t xml:space="preserve">143528_at</t>
  </si>
  <si>
    <t xml:space="preserve">predict_CG1093</t>
  </si>
  <si>
    <t xml:space="preserve">pollux</t>
  </si>
  <si>
    <t xml:space="preserve">plx</t>
  </si>
  <si>
    <t xml:space="preserve">NM_169094 // plx-P1 CG1093-PA /// NM_169095 // plx-P1 CG1093-PB</t>
  </si>
  <si>
    <t xml:space="preserve">143529_at</t>
  </si>
  <si>
    <t xml:space="preserve">predict_CG3242</t>
  </si>
  <si>
    <t xml:space="preserve">sister of odd and bowl</t>
  </si>
  <si>
    <t xml:space="preserve">sob</t>
  </si>
  <si>
    <t xml:space="preserve">NM_057534 // sob-P1 CG3242-PA</t>
  </si>
  <si>
    <t xml:space="preserve">143530_at</t>
  </si>
  <si>
    <t xml:space="preserve">predict_CG1132</t>
  </si>
  <si>
    <t xml:space="preserve">forkhead domain 64A</t>
  </si>
  <si>
    <t xml:space="preserve">fd64A</t>
  </si>
  <si>
    <t xml:space="preserve">NM_079188 // forkhead domain 64A CG1132-PA</t>
  </si>
  <si>
    <t xml:space="preserve">143531_at</t>
  </si>
  <si>
    <t xml:space="preserve">predict_CG11921</t>
  </si>
  <si>
    <t xml:space="preserve">forkhead domain 96Ca</t>
  </si>
  <si>
    <t xml:space="preserve">fd96Ca</t>
  </si>
  <si>
    <t xml:space="preserve">NM_079771 // forkhead domain 96Ca CG11921-PA</t>
  </si>
  <si>
    <t xml:space="preserve">143532_at</t>
  </si>
  <si>
    <t xml:space="preserve">predict_CG11922</t>
  </si>
  <si>
    <t xml:space="preserve">forkhead domain 96Cb</t>
  </si>
  <si>
    <t xml:space="preserve">fd96Cb</t>
  </si>
  <si>
    <t xml:space="preserve">NM_079772 // forkhead domain 96Cb CG11922-PA</t>
  </si>
  <si>
    <t xml:space="preserve">143533_at</t>
  </si>
  <si>
    <t xml:space="preserve">predict_CG6354</t>
  </si>
  <si>
    <t xml:space="preserve">Ribonuclear protein at 97D</t>
  </si>
  <si>
    <t xml:space="preserve">Rb97D</t>
  </si>
  <si>
    <t xml:space="preserve">NM_079796 // Ribonuclear protein at 97D CG6354-PB /// NM_170293 // Ribonuclear protein at 97D CG6354-PA</t>
  </si>
  <si>
    <t xml:space="preserve">3723 // RNA binding activity // non-traceable author statement /// 3723 // RNA binding activity // inferred from sequence similarity /// 3676 // nucleic acid binding activity // extended:inferred from electronic annotation; rrm; 1.4e-18</t>
  </si>
  <si>
    <t xml:space="preserve">143534_at</t>
  </si>
  <si>
    <t xml:space="preserve">predict_CG15855</t>
  </si>
  <si>
    <t xml:space="preserve">Ecdysone-induced protein 63F 1</t>
  </si>
  <si>
    <t xml:space="preserve">Eip63F-1</t>
  </si>
  <si>
    <t xml:space="preserve">NM_080163 // Ecdysone-induced protein 63F 1 CG15855-PA</t>
  </si>
  <si>
    <t xml:space="preserve">5886 // plasma membrane // inferred from direct assay /// 5634 // nucleus // inferred from direct assay /// 5737 // cytoplasm // inferred from direct assay</t>
  </si>
  <si>
    <t xml:space="preserve">5509 // calcium ion binding activity // non-traceable author statement /// 5509 // calcium ion binding activity // inferred from direct assay /// 5509 // calcium ion binding activity // inferred from sequence similarity</t>
  </si>
  <si>
    <t xml:space="preserve">143535_at</t>
  </si>
  <si>
    <t xml:space="preserve">predict_CG9310</t>
  </si>
  <si>
    <t xml:space="preserve">Hepatocyte nuclear factor 4</t>
  </si>
  <si>
    <t xml:space="preserve">Hnf4</t>
  </si>
  <si>
    <t xml:space="preserve">NM_057539 // Hnf4-P1 CG9310-PA /// NM_164833 // Hnf4-P1 CG9310-PB /// NM_164834 // Hnf4-P1 CG9310-PC</t>
  </si>
  <si>
    <t xml:space="preserve">7492 // endoderm development // non-traceable author statement /// 7498 // mesoderm development // non-traceable author statement</t>
  </si>
  <si>
    <t xml:space="preserve">3700 // transcription factor activity // non-traceable author statement /// 3700 // transcription factor activity // inferred from sequence similarity /// 4879 // ligand-dependent nuclear receptor activity // non-traceable author statement /// 4879 // ligand-dependent nuclear receptor activity // inferred from sequence similarity</t>
  </si>
  <si>
    <t xml:space="preserve">143536_at</t>
  </si>
  <si>
    <t xml:space="preserve">predict_CG5193</t>
  </si>
  <si>
    <t xml:space="preserve">Transcription factor IIB</t>
  </si>
  <si>
    <t xml:space="preserve">TfIIB</t>
  </si>
  <si>
    <t xml:space="preserve">NM_057540 // TfIIB-P1 CG5193-PA</t>
  </si>
  <si>
    <t xml:space="preserve">6367 // transcription initiation from Pol II promoter // inferred from sequence similarity /// 6357 // regulation of transcription from Pol II promoter // non-traceable author statement</t>
  </si>
  <si>
    <t xml:space="preserve">5667 // transcription factor complex // inferred from sequence similarity /// 5634 // nucleus // non-traceable author statement</t>
  </si>
  <si>
    <t xml:space="preserve">3702 // RNA polymerase II transcription factor activity // extended:inferred from electronic annotation; transcript_fac2; 1.8e-35 /// 16251 // general RNA polymerase II transcription factor activity // inferred from sequence similarity</t>
  </si>
  <si>
    <t xml:space="preserve">143537_at</t>
  </si>
  <si>
    <t xml:space="preserve">predict_CG2679</t>
  </si>
  <si>
    <t xml:space="preserve">goliath</t>
  </si>
  <si>
    <t xml:space="preserve">gol</t>
  </si>
  <si>
    <t xml:space="preserve">NM_079140 // goliath CG2679-PA /// NM_166705 // goliath CG2679-PB</t>
  </si>
  <si>
    <t xml:space="preserve">6355 // regulation of transcription, DNA-dependent // non-traceable author statement /// 7498 // mesoderm development // non-traceable author statement</t>
  </si>
  <si>
    <t xml:space="preserve">8233 // peptidase activity // extended:non-traceable author statement; PA; 1.5e-05</t>
  </si>
  <si>
    <t xml:space="preserve">143538_at</t>
  </si>
  <si>
    <t xml:space="preserve">predict_CG6146</t>
  </si>
  <si>
    <t xml:space="preserve">Topoisomerase 1</t>
  </si>
  <si>
    <t xml:space="preserve">Top1</t>
  </si>
  <si>
    <t xml:space="preserve">NM_078606 // Topoisomerase 1 CG6146-PA /// NM_167435 // Topoisomerase 1 CG6146-PB</t>
  </si>
  <si>
    <t xml:space="preserve">2168 // larval development (sensu Insecta) // inferred from mutant phenotype /// 7292 // oogenesis // inferred from mutant phenotype /// 9795 // embryonic morphogenesis // inferred from mutant phenotype</t>
  </si>
  <si>
    <t xml:space="preserve">3917 // DNA topoisomerase type I activity // non-traceable author statement /// 3917 // DNA topoisomerase type I activity // inferred from sequence similarity /// 3917 // DNA topoisomerase type I activity // traceable author statement /// 3677 // DNA binding activity // extended:Unknown; Topoisomer_I_N; 1.2e-153</t>
  </si>
  <si>
    <t xml:space="preserve">143539_at</t>
  </si>
  <si>
    <t xml:space="preserve">predict_CG5993</t>
  </si>
  <si>
    <t xml:space="preserve">outstretched</t>
  </si>
  <si>
    <t xml:space="preserve">os</t>
  </si>
  <si>
    <t xml:space="preserve">NM_080356 // outstretched CG5993-PA</t>
  </si>
  <si>
    <t xml:space="preserve">7350 // blastoderm segmentation // traceable author statement /// 17145 // stem cell renewal // inferred from mutant phenotype /// 17145 // stem cell renewal // traceable author statement /// 7259 // JAK-STAT cascade // traceable author statement /// 6952 // defense response // non-traceable author statement /// 7530 // sex determination // non-traceable author statement /// 7538 // primary sex determination // non-traceable author statement /// 7538 // primary sex determination // inferred from mutant phenotype /// 7540 // sex determination, establishment of X:A ratio // non-traceable author statement /// 7259 // JAK-STAT cascade // non-traceable author statement /// 7298 // border cell migration // traceable author statement</t>
  </si>
  <si>
    <t xml:space="preserve">5576 // extracellular // non-traceable author statement /// 5576 // extracellular // traceable author statement /// 5578 // extracellular matrix // traceable author statement</t>
  </si>
  <si>
    <t xml:space="preserve">3700 // transcription factor activity // non-traceable author statement /// 5102 // receptor binding activity // traceable author statement /// 5102 // receptor binding activity // non-traceable author statement</t>
  </si>
  <si>
    <t xml:space="preserve">143540_at</t>
  </si>
  <si>
    <t xml:space="preserve">predict_CG6205</t>
  </si>
  <si>
    <t xml:space="preserve">porcupine</t>
  </si>
  <si>
    <t xml:space="preserve">por</t>
  </si>
  <si>
    <t xml:space="preserve">NM_057542 // por-P1 CG6205-PA</t>
  </si>
  <si>
    <t xml:space="preserve">30111 // regulation of Wnt receptor signaling pathway // inferred from mutant phenotype</t>
  </si>
  <si>
    <t xml:space="preserve">8415 // acyltransferase activity // non-traceable author statement</t>
  </si>
  <si>
    <t xml:space="preserve">143541_at</t>
  </si>
  <si>
    <t xml:space="preserve">predict_CG3114</t>
  </si>
  <si>
    <t xml:space="preserve">erect wing</t>
  </si>
  <si>
    <t xml:space="preserve">ewg</t>
  </si>
  <si>
    <t xml:space="preserve">NM_057544 // ewg-P1 CG3114-PB /// NM_166836 // ewg-P1 CG3114-PA</t>
  </si>
  <si>
    <t xml:space="preserve">7517 // muscle development // traceable author statement /// 7560 // imaginal disc morphogenesis // inferred from mutant phenotype /// 7517 // muscle development // inferred from mutant phenotype /// 7417 // central nervous system development // inferred from mutant phenotype</t>
  </si>
  <si>
    <t xml:space="preserve">5634 // nucleus // inferred from sequence similarity /// 5634 // nucleus // inferred from expression pattern /// 5634 // nucleus // inferred from direct assay</t>
  </si>
  <si>
    <t xml:space="preserve">3677 // DNA binding activity // inferred from sequence similarity /// 3677 // DNA binding activity // non-traceable author statement /// 3704 // specific RNA polymerase II transcription factor activity // inferred from sequence similarity</t>
  </si>
  <si>
    <t xml:space="preserve">143542_at</t>
  </si>
  <si>
    <t xml:space="preserve">predict_CG3922</t>
  </si>
  <si>
    <t xml:space="preserve">Ribosomal protein S17</t>
  </si>
  <si>
    <t xml:space="preserve">RpS17</t>
  </si>
  <si>
    <t xml:space="preserve">NM_079278 // Ribosomal protein S17 CG3922-PB</t>
  </si>
  <si>
    <t xml:space="preserve">143543_at</t>
  </si>
  <si>
    <t xml:space="preserve">predict_CG1464</t>
  </si>
  <si>
    <t xml:space="preserve">eyeless</t>
  </si>
  <si>
    <t xml:space="preserve">ey</t>
  </si>
  <si>
    <t xml:space="preserve">NM_079889 // eyeless CG1464-PA /// NM_166789 // eyeless CG1464-PB</t>
  </si>
  <si>
    <t xml:space="preserve">7456 // eye morphogenesis (sensu Drosophila) // traceable author statement /// 8347 // glia cell migration // inferred from mutant phenotype /// 7275 // development // extended:inferred from sequence similarity; PAX; 4.4e-83 /// 7455 // eye-antennal disc metamorphosis // traceable author statement /// 7456 // eye morphogenesis (sensu Drosophila) // non-traceable author statement</t>
  </si>
  <si>
    <t xml:space="preserve">5634 // nucleus // inferred from sequence similarity /// 5634 // nucleus // traceable author statement /// 5634 // nucleus // non-traceable author statement</t>
  </si>
  <si>
    <t xml:space="preserve">143544_at</t>
  </si>
  <si>
    <t xml:space="preserve">predict_CG11049</t>
  </si>
  <si>
    <t xml:space="preserve">shaven</t>
  </si>
  <si>
    <t xml:space="preserve">sv</t>
  </si>
  <si>
    <t xml:space="preserve">NM_079894 // shaven CG11049-PA /// NM_166821 // shaven CG11049-PB /// NM_166822 // shaven CG11049-PC</t>
  </si>
  <si>
    <t xml:space="preserve">7275 // development // extended:inferred from sequence similarity; PAX; 7.6e-85 /// 7466 // cone cell fate commitment (sensu Drosophila) // traceable author statement</t>
  </si>
  <si>
    <t xml:space="preserve">3702 // RNA polymerase II transcription factor activity // non-traceable author statement /// 3700 // transcription factor activity // traceable author statement</t>
  </si>
  <si>
    <t xml:space="preserve">143545_at</t>
  </si>
  <si>
    <t xml:space="preserve">predict_CG1522</t>
  </si>
  <si>
    <t xml:space="preserve">cacophony</t>
  </si>
  <si>
    <t xml:space="preserve">cac</t>
  </si>
  <si>
    <t xml:space="preserve">NM_078578 // cacophony CG1522-PA</t>
  </si>
  <si>
    <t xml:space="preserve">7619 // courtship behavior // inferred from mutant phenotype /// 7632 // visual behavior // non-traceable author statement /// 6816 // calcium ion transport // non-traceable author statement /// 45433 // male courtship behavior (sensu Drosophila), song production // traceable author statement /// 45433 // male courtship behavior (sensu Drosophila), song production // non-traceable author statement /// 7619 // courtship behavior // non-traceable author statement /// 7602 // phototransduction // non-traceable author statement /// 42045 // epithelial fluid transport // inferred from expression pattern /// 42045 // epithelial fluid transport // inferred from direct assay</t>
  </si>
  <si>
    <t xml:space="preserve">5891 // voltage-gated calcium channel complex // non-traceable author statement /// 16323 // basolateral plasma membrane // inferred from direct assay /// 16324 // apical plasma membrane // inferred from direct assay</t>
  </si>
  <si>
    <t xml:space="preserve">5245 // voltage-gated calcium channel activity // non-traceable author statement /// 5216 // ion channel activity // extended:inferred from sequence similarity; ion_trans; 1.5e-60 /// 5245 // voltage-gated calcium channel activity // traceable author statement</t>
  </si>
  <si>
    <t xml:space="preserve">143546_at</t>
  </si>
  <si>
    <t xml:space="preserve">predict_CG9262</t>
  </si>
  <si>
    <t xml:space="preserve">Shaker cognate l</t>
  </si>
  <si>
    <t xml:space="preserve">Shal</t>
  </si>
  <si>
    <t xml:space="preserve">NM_079435 // Shaker cognate l CG9262-PA</t>
  </si>
  <si>
    <t xml:space="preserve">143547_at</t>
  </si>
  <si>
    <t xml:space="preserve">predict_CG9429</t>
  </si>
  <si>
    <t xml:space="preserve">Calreticulin</t>
  </si>
  <si>
    <t xml:space="preserve">Crc</t>
  </si>
  <si>
    <t xml:space="preserve">NM_079569 // Calreticulin CG9429-PA</t>
  </si>
  <si>
    <t xml:space="preserve">7417 // central nervous system development // inferred from mutant phenotype /// 7422 // peripheral nervous system development // traceable author statement</t>
  </si>
  <si>
    <t xml:space="preserve">5788 // endoplasmic reticulum lumen // non-traceable author statement /// 5788 // endoplasmic reticulum lumen // inferred from sequence similarity</t>
  </si>
  <si>
    <t xml:space="preserve">143548_at</t>
  </si>
  <si>
    <t xml:space="preserve">predict_CG7576</t>
  </si>
  <si>
    <t xml:space="preserve">Rab-protein 3</t>
  </si>
  <si>
    <t xml:space="preserve">Rab3</t>
  </si>
  <si>
    <t xml:space="preserve">NM_078963 // Rab-protein 3 CG7576-PA</t>
  </si>
  <si>
    <t xml:space="preserve">15031 // protein transport // non-traceable author statement /// 7269 // neurotransmitter secretion // non-traceable author statement /// 16083 // synaptic vesicle fusion // non-traceable author statement</t>
  </si>
  <si>
    <t xml:space="preserve">3925 // small monomeric GTPase activity // extended:Unknown; ras; 1.1e-104 /// 3928 // RAB small monomeric GTPase activity // non-traceable author statement /// 3928 // RAB small monomeric GTPase activity // inferred from sequence similarity /// 3931 // Rho small monomeric GTPase activity // inferred from sequence similarity</t>
  </si>
  <si>
    <t xml:space="preserve">143549_at</t>
  </si>
  <si>
    <t xml:space="preserve">predict_CG6714</t>
  </si>
  <si>
    <t xml:space="preserve">breathless</t>
  </si>
  <si>
    <t xml:space="preserve">btl</t>
  </si>
  <si>
    <t xml:space="preserve">NM_168577 // breathless CG32134-PA</t>
  </si>
  <si>
    <t xml:space="preserve">7427 // tracheal cell migration (sensu Insecta) // traceable author statement /// 7429 // secondary tracheal branching (sensu Insecta) // inferred from mutant phenotype /// 7428 // primary tracheal branching (sensu Insecta) // inferred from mutant phenotype /// 6468 // protein amino acid phosphorylation // non-traceable author statement /// 8347 // glia cell migration // inferred from mutant phenotype /// 7430 // terminal branching of trachea, cytoplasmic projection extension (sensu Insecta) // traceable author statement /// 7424 // tracheal system development (sensu Insecta) // inferred from expression pattern /// 8543 // FGF receptor signaling pathway // non-traceable author statement /// 7435 // salivary gland morphogenesis // non-traceable author statement /// 7417 // central nervous system development // non-traceable author statement /// 7427 // tracheal cell migration (sensu Insecta) // inferred from mutant phenotype /// 7424 // tracheal system development (sensu Insecta) // traceable author statement /// 7517 // muscle development // non-traceable author statement /// 7424 // tracheal system development (sensu Insecta) // non-traceable author statement /// 7430 // terminal branching of trachea, cytoplasmic projection extension (sensu Insecta) // inferred from mutant phenotype /// 7492 // endoderm development // non-traceable author statement /// 8543 // FGF receptor signaling pathway // traceable author statement /// 7498 // mesoderm development // non-traceable author statement</t>
  </si>
  <si>
    <t xml:space="preserve">4713 // protein tyrosine kinase activity // non-traceable author statement /// 5007 // fibroblast growth factor receptor activity // traceable author statement /// 5007 // fibroblast growth factor receptor activity // inferred from sequence similarity</t>
  </si>
  <si>
    <t xml:space="preserve">143550_at</t>
  </si>
  <si>
    <t xml:space="preserve">predict_CG4897</t>
  </si>
  <si>
    <t xml:space="preserve">Ribosomal protein L7</t>
  </si>
  <si>
    <t xml:space="preserve">RpL7</t>
  </si>
  <si>
    <t xml:space="preserve">NM_078807 // Ribosomal protein L7 CG4897-PA</t>
  </si>
  <si>
    <t xml:space="preserve">3729 // mRNA binding activity // non-traceable author statement /// 19843 // rRNA binding activity // non-traceable author statement /// 3735 // structural constituent of ribosome // inferred from sequence similarity /// 3735 // structural constituent of ribosome // non-traceable author statement</t>
  </si>
  <si>
    <t xml:space="preserve">143551_at</t>
  </si>
  <si>
    <t xml:space="preserve">predict_CG11879</t>
  </si>
  <si>
    <t xml:space="preserve">yemanuclein &amp;agr;</t>
  </si>
  <si>
    <t xml:space="preserve">yem&amp;agr;</t>
  </si>
  <si>
    <t xml:space="preserve">NM_057545 // yemalpha-P1 CG14513-PA</t>
  </si>
  <si>
    <t xml:space="preserve">7292 // oogenesis // non-traceable author statement</t>
  </si>
  <si>
    <t xml:space="preserve">143552_at</t>
  </si>
  <si>
    <t xml:space="preserve">predict_CG3090</t>
  </si>
  <si>
    <t xml:space="preserve">Sox box protein 14</t>
  </si>
  <si>
    <t xml:space="preserve">Sox14</t>
  </si>
  <si>
    <t xml:space="preserve">NM_057546 // Sox14-P1 CG3090-PA /// NM_134290 // Sox14-P1 CG3090-PB</t>
  </si>
  <si>
    <t xml:space="preserve">3700 // transcription factor activity // inferred from sequence similarity /// 3677 // DNA binding activity // extended:Unknown; HMG_box; 5e-29 /// 8301 // DNA bending activity // inferred from sequence similarity</t>
  </si>
  <si>
    <t xml:space="preserve">143553_at</t>
  </si>
  <si>
    <t xml:space="preserve">predict_CG8404</t>
  </si>
  <si>
    <t xml:space="preserve">Sox box protein 15</t>
  </si>
  <si>
    <t xml:space="preserve">Sox15</t>
  </si>
  <si>
    <t xml:space="preserve">NM_079015 // Sox box protein 15 CG8404-PA</t>
  </si>
  <si>
    <t xml:space="preserve">3700 // transcription factor activity // inferred from sequence similarity /// 8301 // DNA bending activity // inferred from sequence similarity /// 3677 // DNA binding activity // extended:Unknown; HMG_box; 5.1e-31</t>
  </si>
  <si>
    <t xml:space="preserve">143554_at</t>
  </si>
  <si>
    <t xml:space="preserve">predict_CG1694</t>
  </si>
  <si>
    <t xml:space="preserve">trp-like</t>
  </si>
  <si>
    <t xml:space="preserve">trpl</t>
  </si>
  <si>
    <t xml:space="preserve">NM_057547 // trpl-P1 CG18345-PA /// NM_165694 // trpl-P1 CG18345-PB /// NM_165695 // trpl-P1 CG18345-PC</t>
  </si>
  <si>
    <t xml:space="preserve">19722 // calcium-mediated signaling // traceable author statement /// 9628 // response to abiotic stimulus // inferred from mutant phenotype /// 9416 // response to light // traceable author statement /// 6816 // calcium ion transport // inferred from sequence similarity</t>
  </si>
  <si>
    <t xml:space="preserve">16028 // rhabdomere // non-traceable author statement /// 5886 // plasma membrane // inferred from sequence similarity /// 5887 // integral to plasma membrane // non-traceable author statement /// 5886 // plasma membrane // traceable author statement /// 16028 // rhabdomere // inferred from direct assay /// 16028 // rhabdomere // traceable author statement</t>
  </si>
  <si>
    <t xml:space="preserve">5516 // calmodulin binding activity // traceable author statement /// 8086 // light-activated voltage-gated calcium channel activity // non-traceable author statement /// 5516 // calmodulin binding activity // non-traceable author statement /// 15279 // store-operated calcium channel activity // non-traceable author statement /// 5216 // ion channel activity // extended:inferred from sequence similarity; ion_trans; 5.3e-31 /// 5516 // calmodulin binding activity // inferred from sequence similarity /// 5262 // calcium channel activity // inferred from sequence similarity</t>
  </si>
  <si>
    <t xml:space="preserve">143555_at</t>
  </si>
  <si>
    <t xml:space="preserve">predict_CG3241</t>
  </si>
  <si>
    <t xml:space="preserve">male-specific lethal 2</t>
  </si>
  <si>
    <t xml:space="preserve">msl-2</t>
  </si>
  <si>
    <t xml:space="preserve">NM_078743 // male-specific lethal 2 CG3241-PA /// NM_164536 // male-specific lethal 2 CG3241-PB</t>
  </si>
  <si>
    <t xml:space="preserve">3682 // chromatin binding activity // inferred from direct assay /// 3682 // chromatin binding activity // non-traceable author statement</t>
  </si>
  <si>
    <t xml:space="preserve">143556_at</t>
  </si>
  <si>
    <t xml:space="preserve">predict_CG10385</t>
  </si>
  <si>
    <t xml:space="preserve">male-specific lethal 1</t>
  </si>
  <si>
    <t xml:space="preserve">msl-1</t>
  </si>
  <si>
    <t xml:space="preserve">NM_057548 // msl-1-P1 CG10385-PA</t>
  </si>
  <si>
    <t xml:space="preserve">143557_at</t>
  </si>
  <si>
    <t xml:space="preserve">predict_CG3454</t>
  </si>
  <si>
    <t xml:space="preserve">Histidine decarboxylase</t>
  </si>
  <si>
    <t xml:space="preserve">Hdc</t>
  </si>
  <si>
    <t xml:space="preserve">NM_078955 // Histidine decarboxylase CG3454-PA</t>
  </si>
  <si>
    <t xml:space="preserve">42051 // eye photoreceptor development (sensu Drosophila) // non-traceable author statement</t>
  </si>
  <si>
    <t xml:space="preserve">4058 // aromatic-L-amino acid decarboxylase activity // extended:Unknown; 4.1.1.28; 7.23e-165 /// 4398 // histidine decarboxylase activity // non-traceable author statement /// 4398 // histidine decarboxylase activity // inferred from sequence similarity /// 16831 // carboxy-lyase activity // extended:Unknown; pyridoxal_deC; 1e-252</t>
  </si>
  <si>
    <t xml:space="preserve">MAP00340 // Histidine metabolism</t>
  </si>
  <si>
    <t xml:space="preserve">143558_at</t>
  </si>
  <si>
    <t xml:space="preserve">predict_CG3886</t>
  </si>
  <si>
    <t xml:space="preserve">Posterior sex combs</t>
  </si>
  <si>
    <t xml:space="preserve">Psc</t>
  </si>
  <si>
    <t xml:space="preserve">NM_079001 // Posterior sex combs CG3886-PA</t>
  </si>
  <si>
    <t xml:space="preserve">143559_at</t>
  </si>
  <si>
    <t xml:space="preserve">predict_CG10118</t>
  </si>
  <si>
    <t xml:space="preserve">pale</t>
  </si>
  <si>
    <t xml:space="preserve">ple</t>
  </si>
  <si>
    <t xml:space="preserve">NM_057549 // ple-P2 CG10118-PA /// NM_057550 // ple-P1 CG10118-PB</t>
  </si>
  <si>
    <t xml:space="preserve">42053 // regulation of dopamine metabolism // non-traceable author statement /// 7619 // courtship behavior // non-traceable author statement /// 6584 // catecholamine metabolism // non-traceable author statement</t>
  </si>
  <si>
    <t xml:space="preserve">4511 // tyrosine 3-monooxygenase activity // non-traceable author statement /// 4511 // tyrosine 3-monooxygenase activity // traceable author statement /// 4497 // monooxygenase activity // extended:inferred from electronic annotation; biopterin_H; 3.1e-290 /// 4505 // phenylalanine 4-monooxygenase activity // extended:inferred from electronic annotation; 1.14.16.1; 3.94e-173 /// 4511 // tyrosine 3-monooxygenase activity // inferred from sequence similarity</t>
  </si>
  <si>
    <t xml:space="preserve">MAP00350 // Tyrosine metabolism</t>
  </si>
  <si>
    <t xml:space="preserve">143560_at</t>
  </si>
  <si>
    <t xml:space="preserve">predict_CG8779</t>
  </si>
  <si>
    <t xml:space="preserve">neuromusculin</t>
  </si>
  <si>
    <t xml:space="preserve">nrm</t>
  </si>
  <si>
    <t xml:space="preserve">NM_079494 // neuromusculin CG8779-PA</t>
  </si>
  <si>
    <t xml:space="preserve">143561_at</t>
  </si>
  <si>
    <t xml:space="preserve">predict_CG18376</t>
  </si>
  <si>
    <t xml:space="preserve">143562_at</t>
  </si>
  <si>
    <t xml:space="preserve">predict_CG13521</t>
  </si>
  <si>
    <t xml:space="preserve">roundabout</t>
  </si>
  <si>
    <t xml:space="preserve">robo</t>
  </si>
  <si>
    <t xml:space="preserve">NM_057551 // robo-P1 CG13521-PA /// NM_166543 // robo-P1 CG13521-PB</t>
  </si>
  <si>
    <t xml:space="preserve">16199 // axon midline choice point recognition // traceable author statement /// 7411 // axon guidance // inferred from mutant phenotype</t>
  </si>
  <si>
    <t xml:space="preserve">5886 // plasma membrane // inferred from direct assay /// 5887 // integral to plasma membrane // inferred from sequence similarity</t>
  </si>
  <si>
    <t xml:space="preserve">143563_at</t>
  </si>
  <si>
    <t xml:space="preserve">predict_CG15792</t>
  </si>
  <si>
    <t xml:space="preserve">zipper</t>
  </si>
  <si>
    <t xml:space="preserve">zip</t>
  </si>
  <si>
    <t xml:space="preserve">NM_079136 // zipper CG15792-PA /// NM_166704 // zipper CG15792-PB</t>
  </si>
  <si>
    <t xml:space="preserve">7391 // dorsal closure // traceable author statement /// 7391 // dorsal closure // inferred from mutant phenotype /// 45214 // sarcomere organization // inferred from mutant phenotype /// 6936 // muscle contraction // inferred from mutant phenotype /// 9653 // morphogenesis // non-traceable author statement /// 16288 // cytokinesis // non-traceable author statement /// 46663 // leading edge cell differentiation // inferred from mutant phenotype /// 7559 // histolysis // non-traceable author statement /// 45200 // establishment of neuroblast cell polarity // traceable author statement /// 7395 // spreading of leading edge cells // inferred from mutant phenotype /// 16203 // muscle attachment // inferred from genetic interaction /// 30239 // myofibril assembly // inferred from mutant phenotype</t>
  </si>
  <si>
    <t xml:space="preserve">16459 // myosin // inferred from sequence similarity /// 30018 // Z disc // inferred from direct assay /// 5860 // non-muscle myosin // inferred from sequence similarity /// 5860 // non-muscle myosin // non-traceable author statement /// 5856 // cytoskeleton // non-traceable author statement</t>
  </si>
  <si>
    <t xml:space="preserve">8570 // myosin ATPase activity // inferred from sequence similarity /// 3774 // motor activity // inferred from sequence similarity</t>
  </si>
  <si>
    <t xml:space="preserve">143564_at</t>
  </si>
  <si>
    <t xml:space="preserve">predict_CG4354</t>
  </si>
  <si>
    <t xml:space="preserve">slow border cells</t>
  </si>
  <si>
    <t xml:space="preserve">slbo</t>
  </si>
  <si>
    <t xml:space="preserve">NM_079119 // slow border cells CG4354-PA</t>
  </si>
  <si>
    <t xml:space="preserve">6355 // regulation of transcription, DNA-dependent // non-traceable author statement /// 7298 // border cell migration // non-traceable author statement /// 7298 // border cell migration // inferred from mutant phenotype</t>
  </si>
  <si>
    <t xml:space="preserve">3677 // DNA binding activity // non-traceable author statement /// 30528 // transcription regulator activity // non-traceable author statement</t>
  </si>
  <si>
    <t xml:space="preserve">143565_at</t>
  </si>
  <si>
    <t xml:space="preserve">predict_CG10579</t>
  </si>
  <si>
    <t xml:space="preserve">Ecdysone-induced protein 63E</t>
  </si>
  <si>
    <t xml:space="preserve">Eip63E</t>
  </si>
  <si>
    <t xml:space="preserve">NM_079180 // Ecdysone-induced protein 63E CG10579-PD /// NM_168033 // Ecdysone-induced protein 63E CG10579-PE /// NM_168034 // Ecdysone-induced protein 63E CG10579-PA /// NM_168035 // Ecdysone-induced protein 63E CG10579-PB /// NM_168036 // Ecdysone-induced protein 63E CG10579-PC</t>
  </si>
  <si>
    <t xml:space="preserve">4674 // protein serine/threonine kinase activity // non-traceable author statement /// 4693 // cyclin-dependent protein kinase activity // inferred from sequence similarity /// 4672 // protein kinase activity // extended:inferred from electronic annotation; pkinase; 1.3e-82 /// 4674 // protein serine/threonine kinase activity // inferred from sequence similarity</t>
  </si>
  <si>
    <t xml:space="preserve">143566_i_at</t>
  </si>
  <si>
    <t xml:space="preserve">predict_CG2163</t>
  </si>
  <si>
    <t xml:space="preserve">Pabp2</t>
  </si>
  <si>
    <t xml:space="preserve">NM_057554 // Pabp2-P1 CG2163-PA /// NM_165589 // Pabp2-P1 CG2163-PB</t>
  </si>
  <si>
    <t xml:space="preserve">6378 // mRNA polyadenylation // inferred from sequence similarity</t>
  </si>
  <si>
    <t xml:space="preserve">3676 // nucleic acid binding activity // extended:inferred from electronic annotation; rrm; 7.9e-19 /// 3723 // RNA binding activity // inferred from sequence similarity /// 8143 // poly(A) binding activity // inferred from sequence similarity</t>
  </si>
  <si>
    <t xml:space="preserve">143567_r_at</t>
  </si>
  <si>
    <t xml:space="preserve">143568_at</t>
  </si>
  <si>
    <t xml:space="preserve">predict_CG5422</t>
  </si>
  <si>
    <t xml:space="preserve">Rox8</t>
  </si>
  <si>
    <t xml:space="preserve">NM_057555 // Rox8-P1 CG5422-PA /// NM_170116 // Rox8-P1 CG5422-PB /// NM_170117 // Rox8-P1 CG5422-PC /// NM_170118 // Rox8-P1 CG5422-PF /// NM_170119 // Rox8-P1 CG5422-PD</t>
  </si>
  <si>
    <t xml:space="preserve">5685 // snRNP U1 // inferred from sequence similarity /// 30532 // small nuclear ribonucleoprotein complex // inferred from sequence similarity</t>
  </si>
  <si>
    <t xml:space="preserve">3723 // RNA binding activity // non-traceable author statement /// 3723 // RNA binding activity // inferred from sequence similarity /// 8143 // poly(A) binding activity // non-traceable author statement /// 3676 // nucleic acid binding activity // extended:inferred from electronic annotation; rrm; 1.4e-16</t>
  </si>
  <si>
    <t xml:space="preserve">143569_at</t>
  </si>
  <si>
    <t xml:space="preserve">predict_CG5583</t>
  </si>
  <si>
    <t xml:space="preserve">Ets at 98B</t>
  </si>
  <si>
    <t xml:space="preserve">Ets98B</t>
  </si>
  <si>
    <t xml:space="preserve">NM_079811 // Ets at 98B CG5583-PA</t>
  </si>
  <si>
    <t xml:space="preserve">8354 // germ-cell migration // inferred from mutant phenotype</t>
  </si>
  <si>
    <t xml:space="preserve">143570_at</t>
  </si>
  <si>
    <t xml:space="preserve">predict_CG2914</t>
  </si>
  <si>
    <t xml:space="preserve">Ets at 21C</t>
  </si>
  <si>
    <t xml:space="preserve">Ets21C</t>
  </si>
  <si>
    <t xml:space="preserve">NM_078721 // Ets at 21C CG2914-PA</t>
  </si>
  <si>
    <t xml:space="preserve">143571_at</t>
  </si>
  <si>
    <t xml:space="preserve">predict_CG16963</t>
  </si>
  <si>
    <t xml:space="preserve">Crystallin</t>
  </si>
  <si>
    <t xml:space="preserve">Cry</t>
  </si>
  <si>
    <t xml:space="preserve">NM_057558 // Cry-P1 CG16963-PA</t>
  </si>
  <si>
    <t xml:space="preserve">5212 // structural constituent of eye lens // inferred from direct assay</t>
  </si>
  <si>
    <t xml:space="preserve">143572_at</t>
  </si>
  <si>
    <t xml:space="preserve">predict_CG3656</t>
  </si>
  <si>
    <t xml:space="preserve">Cytochrome P450-4d1</t>
  </si>
  <si>
    <t xml:space="preserve">Cyp4d1</t>
  </si>
  <si>
    <t xml:space="preserve">NM_057559 // Cyp4d1-P1 CG3656-PA /// NM_166932 // Cyp4d1-P1 CG3656-PB</t>
  </si>
  <si>
    <t xml:space="preserve">6118 // electron transport // extended:inferred from electronic annotation; p450; 2.5e-144 /// 6118 // electron transport // extended:inferred from electronic annotation; p450; 6.6e-135</t>
  </si>
  <si>
    <t xml:space="preserve">143573_at</t>
  </si>
  <si>
    <t xml:space="preserve">predict_CG10334</t>
  </si>
  <si>
    <t xml:space="preserve">spitz</t>
  </si>
  <si>
    <t xml:space="preserve">spi</t>
  </si>
  <si>
    <t xml:space="preserve">NM_057561 // spi-P1 CG10334-PF /// NM_134291 // spi-P1 CG10334-PA /// NM_134292 // spi-P1 CG10334-PE /// NM_134293 // spi-P1 CG10334-PB /// NM_134294 // spi-P1 CG10334-PC /// NM_134295 // spi-P1 CG10334-PD</t>
  </si>
  <si>
    <t xml:space="preserve">7173 // EGF receptor signaling pathway // traceable author statement /// 7438 // oenocyte development // inferred from mutant phenotype /// 7438 // oenocyte development // inferred from genetic interaction /// 7173 // EGF receptor signaling pathway // non-traceable author statement /// 46845 // branch cell fate determination (sensu Insecta) // traceable author statement /// 45470 // R8-mediated photoreceptor organization // non-traceable author statement /// 45742 // positive regulation of EGF receptor signaling pathway // non-traceable author statement /// 7432 // salivary gland determination // non-traceable author statement</t>
  </si>
  <si>
    <t xml:space="preserve">16021 // integral to membrane // non-traceable author statement /// 5576 // extracellular // traceable author statement /// 5794 // Golgi apparatus // inferred from genetic interaction /// 5783 // endoplasmic reticulum // inferred from direct assay /// 5886 // plasma membrane // non-traceable author statement</t>
  </si>
  <si>
    <t xml:space="preserve">5154 // epidermal growth factor receptor ligand activity // non-traceable author statement /// 5154 // epidermal growth factor receptor ligand activity // traceable author statement /// 5155 // epidermal growth factor receptor activating ligand activity // non-traceable author statement /// 8317 // gurken receptor ligand activity // non-traceable author statement</t>
  </si>
  <si>
    <t xml:space="preserve">143574_at</t>
  </si>
  <si>
    <t xml:space="preserve">predict_CG4952</t>
  </si>
  <si>
    <t xml:space="preserve">dachshund</t>
  </si>
  <si>
    <t xml:space="preserve">dac</t>
  </si>
  <si>
    <t xml:space="preserve">NM_165159 // CG4952-PC /// NM_165160 // CG4952-PA /// NM_165161 // CG4952-PD /// NM_165162 // CG4952-PB /// NM_165163 // CG4952-PE</t>
  </si>
  <si>
    <t xml:space="preserve">8151 // cell growth and/or maintenance // extended:inferred from electronic annotation; Ski_Sno; 7.2e-79 /// 7479 // leg disc proximal/distal pattern formation // traceable author statement /// 6350 // transcription // traceable author statement /// 16319 // mushroom body development // inferred from mutant phenotype</t>
  </si>
  <si>
    <t xml:space="preserve">5634 // nucleus // inferred from sequence similarity /// 5654 // nucleoplasm // inferred from electronic annotation /// 5634 // nucleus // non-traceable author statement /// 5634 // nucleus // inferred from direct assay</t>
  </si>
  <si>
    <t xml:space="preserve">143575_at</t>
  </si>
  <si>
    <t xml:space="preserve">predict_CG5923</t>
  </si>
  <si>
    <t xml:space="preserve">DNA polymerase &amp;agr; 73kD</t>
  </si>
  <si>
    <t xml:space="preserve">DNApol-&amp;agr;73</t>
  </si>
  <si>
    <t xml:space="preserve">NM_079804 // DNA polymerase alpha 73kD CG5923-PA /// NM_170327 // DNA polymerase alpha 73kD CG5923-PB</t>
  </si>
  <si>
    <t xml:space="preserve">6261 // DNA dependent DNA replication // inferred from sequence similarity</t>
  </si>
  <si>
    <t xml:space="preserve">5658 // alpha DNA polymerase:primase complex // inferred from sequence similarity</t>
  </si>
  <si>
    <t xml:space="preserve">3889 // alpha DNA polymerase activity // inferred from sequence similarity</t>
  </si>
  <si>
    <t xml:space="preserve">143576_at</t>
  </si>
  <si>
    <t xml:space="preserve">predict_CG6570</t>
  </si>
  <si>
    <t xml:space="preserve">ladybird late</t>
  </si>
  <si>
    <t xml:space="preserve">lbl</t>
  </si>
  <si>
    <t xml:space="preserve">NM_079710 // ladybird late CG6570-PA</t>
  </si>
  <si>
    <t xml:space="preserve">7517 // muscle development // traceable author statement /// 7507 // heart development // traceable author statement /// 7501 // mesoderm cell fate specification // traceable author statement /// 45449 // regulation of transcription // inferred from sequence similarity /// 7417 // central nervous system development // non-traceable author statement</t>
  </si>
  <si>
    <t xml:space="preserve">3700 // transcription factor activity // extended:inferred from electronic annotation; homeobox; 8e-28 /// 3704 // specific RNA polymerase II transcription factor activity // inferred from sequence similarity</t>
  </si>
  <si>
    <t xml:space="preserve">143577_at</t>
  </si>
  <si>
    <t xml:space="preserve">predict_CG3905</t>
  </si>
  <si>
    <t xml:space="preserve">Suppressor of zeste 2</t>
  </si>
  <si>
    <t xml:space="preserve">Su(z)2</t>
  </si>
  <si>
    <t xml:space="preserve">NM_079002 // Suppressor of zeste 2 CG3905-PA</t>
  </si>
  <si>
    <t xml:space="preserve">143578_at</t>
  </si>
  <si>
    <t xml:space="preserve">predict_CG4209</t>
  </si>
  <si>
    <t xml:space="preserve">Calcineurin B</t>
  </si>
  <si>
    <t xml:space="preserve">CanB</t>
  </si>
  <si>
    <t xml:space="preserve">NM_080002 // Calcineurin B CG4209-PA</t>
  </si>
  <si>
    <t xml:space="preserve">6470 // protein amino acid dephosphorylation // inferred from sequence similarity /// 6470 // protein amino acid dephosphorylation // non-traceable author statement /// 7269 // neurotransmitter secretion // non-traceable author statement /// 16083 // synaptic vesicle fusion // non-traceable author statement</t>
  </si>
  <si>
    <t xml:space="preserve">5955 // calcineurin complex // inferred from sequence similarity /// 8021 // synaptic vesicle // non-traceable author statement /// 5955 // calcineurin complex // non-traceable author statement</t>
  </si>
  <si>
    <t xml:space="preserve">8597 // calcium-dependent protein serine/threonine phosphatase, regulator activity // inferred from sequence similarity /// 4723 // calcium-dependent protein serine/threonine phosphatase activity // non-traceable author statement /// 5509 // calcium ion binding activity // non-traceable author statement /// 5509 // calcium ion binding activity // inferred from sequence similarity /// 8597 // calcium-dependent protein serine/threonine phosphatase, regulator activity // non-traceable author statement /// 5516 // calmodulin binding activity // non-traceable author statement /// 5516 // calmodulin binding activity // inferred from sequence similarity</t>
  </si>
  <si>
    <t xml:space="preserve">143579_at</t>
  </si>
  <si>
    <t xml:space="preserve">predict_CG1455</t>
  </si>
  <si>
    <t xml:space="preserve">Calcineurin A1</t>
  </si>
  <si>
    <t xml:space="preserve">CanA1</t>
  </si>
  <si>
    <t xml:space="preserve">NM_079861 // Calcineurin A1 CG1455-PA</t>
  </si>
  <si>
    <t xml:space="preserve">4723 // calcium-dependent protein serine/threonine phosphatase activity // non-traceable author statement /// 16787 // hydrolase activity // extended:Unknown; Metallophos; 9.3e-32 /// 4722 // protein serine/threonine phosphatase activity // non-traceable author statement /// 8596 // calcium-dependent protein serine/threonine phosphatase, catalyst activity // non-traceable author statement /// 8420 // CTD phosphatase activity // extended:Unknown; 3.1.3.16; 1.74e-96 /// 4722 // protein serine/threonine phosphatase activity // inferred from sequence similarity /// 8596 // calcium-dependent protein serine/threonine phosphatase, catalyst activity // inferred from sequence similarity</t>
  </si>
  <si>
    <t xml:space="preserve">143580_at</t>
  </si>
  <si>
    <t xml:space="preserve">predict_CG1063</t>
  </si>
  <si>
    <t xml:space="preserve">Inositol 1,4,5,-tris-phosphate receptor</t>
  </si>
  <si>
    <t xml:space="preserve">Itp-r83A</t>
  </si>
  <si>
    <t xml:space="preserve">NM_169060 // CG1063-PB /// NM_169061 // CG1063-PA</t>
  </si>
  <si>
    <t xml:space="preserve">7591 // molting cycle (sensu Insecta) // inferred from genetic interaction /// 6979 // response to oxidative stress // inferred from mutant phenotype</t>
  </si>
  <si>
    <t xml:space="preserve">5789 // endoplasmic reticulum membrane // non-traceable author statement /// 16020 // membrane // extended:Unknown; MIR; 0.00011</t>
  </si>
  <si>
    <t xml:space="preserve">5262 // calcium channel activity // non-traceable author statement /// 8095 // inositol-1,4,5-triphosphate receptor activity // inferred from sequence similarity /// 8095 // inositol-1,4,5-triphosphate receptor activity // non-traceable author statement /// 8095 // inositol-1,4,5-triphosphate receptor activity // inferred from direct assay</t>
  </si>
  <si>
    <t xml:space="preserve">143581_at</t>
  </si>
  <si>
    <t xml:space="preserve">predict_CG18252</t>
  </si>
  <si>
    <t xml:space="preserve">143582_at</t>
  </si>
  <si>
    <t xml:space="preserve">predict_CG3661</t>
  </si>
  <si>
    <t xml:space="preserve">Ribosomal protein L17A</t>
  </si>
  <si>
    <t xml:space="preserve">RpL17A</t>
  </si>
  <si>
    <t xml:space="preserve">NM_079089 // Ribosomal protein L17A CG3661-PA</t>
  </si>
  <si>
    <t xml:space="preserve">5840 // ribosome // non-traceable author statement /// 5842 // cytosolic large ribosomal subunit (sensu Eukarya) // inferred from sequence similarity /// 5842 // cytosolic large ribosomal subunit (sensu Eukarya) // non-traceable author statement</t>
  </si>
  <si>
    <t xml:space="preserve">143583_at</t>
  </si>
  <si>
    <t xml:space="preserve">predict_CG17943</t>
  </si>
  <si>
    <t xml:space="preserve">commissureless</t>
  </si>
  <si>
    <t xml:space="preserve">comm</t>
  </si>
  <si>
    <t xml:space="preserve">NM_079371 // commissureless CG17943-PA</t>
  </si>
  <si>
    <t xml:space="preserve">7411 // axon guidance // non-traceable author statement /// 16199 // axon midline choice point recognition // traceable author statement</t>
  </si>
  <si>
    <t xml:space="preserve">16021 // integral to membrane // non-traceable author statement /// 5886 // plasma membrane // inferred from direct assay /// 5794 // Golgi apparatus // inferred from direct assay</t>
  </si>
  <si>
    <t xml:space="preserve">143584_at</t>
  </si>
  <si>
    <t xml:space="preserve">predict_CG8704</t>
  </si>
  <si>
    <t xml:space="preserve">deadpan</t>
  </si>
  <si>
    <t xml:space="preserve">dpn</t>
  </si>
  <si>
    <t xml:space="preserve">NM_057575 // dpn-P1 CG8704-PA</t>
  </si>
  <si>
    <t xml:space="preserve">7540 // sex determination, establishment of X:A ratio // inferred from mutant phenotype /// 16481 // negative regulation of transcription // non-traceable author statement /// 7530 // sex determination // non-traceable author statement /// 7549 // dosage compensation // inferred from mutant phenotype /// 7540 // sex determination, establishment of X:A ratio // non-traceable author statement /// 7540 // sex determination, establishment of X:A ratio // inferred from genetic interaction /// 8344 // adult locomotory behavior // inferred from mutant phenotype /// 8345 // larval locomotory behavior // inferred from mutant phenotype</t>
  </si>
  <si>
    <t xml:space="preserve">3702 // RNA polymerase II transcription factor activity // non-traceable author statement /// 3700 // transcription factor activity // inferred from sequence similarity /// 3704 // specific RNA polymerase II transcription factor activity // non-traceable author statement</t>
  </si>
  <si>
    <t xml:space="preserve">143585_at</t>
  </si>
  <si>
    <t xml:space="preserve">predict_CG6275</t>
  </si>
  <si>
    <t xml:space="preserve">Guanyl cyclase at 32E</t>
  </si>
  <si>
    <t xml:space="preserve">Gyc32E</t>
  </si>
  <si>
    <t xml:space="preserve">NM_078821 // Guanyl cyclase at 32E CG6275-PA /// NM_176013 // Guanyl cyclase at 32E CG33114-PA</t>
  </si>
  <si>
    <t xml:space="preserve">6182 // cGMP biosynthesis // non-traceable author statement /// 7165 // signal transduction // inferred from sequence similarity</t>
  </si>
  <si>
    <t xml:space="preserve">4383 // guanylate cyclase activity // non-traceable author statement /// 8075 // receptor guanylate cyclase activity // non-traceable author statement /// 8075 // receptor guanylate cyclase activity // inferred from sequence similarity</t>
  </si>
  <si>
    <t xml:space="preserve">143586_at</t>
  </si>
  <si>
    <t xml:space="preserve">a_predict_CG11154</t>
  </si>
  <si>
    <t xml:space="preserve">ATP synthase-&amp;bgr;</t>
  </si>
  <si>
    <t xml:space="preserve">ATPsyn-&amp;bgr;</t>
  </si>
  <si>
    <t xml:space="preserve">NM_166808 // ATP synthase-beta CG11154-PA /// NM_166809 // ATP synthase-beta CG11154-PB</t>
  </si>
  <si>
    <t xml:space="preserve">6818 // hydrogen transport // non-traceable author statement</t>
  </si>
  <si>
    <t xml:space="preserve">5754 // proton-transporting ATP synthase, catalytic core (sensu Eukarya) // inferred from sequence similarity /// 5739 // mitochondrion // non-traceable author statement</t>
  </si>
  <si>
    <t xml:space="preserve">3936 // hydrogen-transporting ATPase activity // inferred from sequence similarity /// 3936 // hydrogen-transporting ATPase activity // non-traceable author statement</t>
  </si>
  <si>
    <t xml:space="preserve">143587_at</t>
  </si>
  <si>
    <t xml:space="preserve">predict_CG12232</t>
  </si>
  <si>
    <t xml:space="preserve">G protein &amp;agr; 73B</t>
  </si>
  <si>
    <t xml:space="preserve">G&amp;agr;73B</t>
  </si>
  <si>
    <t xml:space="preserve">NM_079394 // G protein alpha 73B CG12232-PA</t>
  </si>
  <si>
    <t xml:space="preserve">3927 // heterotrimeric G-protein GTPase activity // inferred from sequence similarity /// 4871 // signal transducer activity // extended:inferred from electronic annotation; G-alpha; 2.2e-203 /// 3927 // heterotrimeric G-protein GTPase activity // non-traceable author statement</t>
  </si>
  <si>
    <t xml:space="preserve">143588_at</t>
  </si>
  <si>
    <t xml:space="preserve">predict_CG17921</t>
  </si>
  <si>
    <t xml:space="preserve">HMG protein Z</t>
  </si>
  <si>
    <t xml:space="preserve">HmgZ</t>
  </si>
  <si>
    <t xml:space="preserve">NM_166476 // HmgZ-P1 CG17921-PA /// NM_166477 // HmgZ-P1 CG17921-PB</t>
  </si>
  <si>
    <t xml:space="preserve">143589_at</t>
  </si>
  <si>
    <t xml:space="preserve">predict_CG8523</t>
  </si>
  <si>
    <t xml:space="preserve">Multi drug resistance 50</t>
  </si>
  <si>
    <t xml:space="preserve">Mdr50</t>
  </si>
  <si>
    <t xml:space="preserve">NM_079016 // Multi drug resistance 50 CG8523-PA</t>
  </si>
  <si>
    <t xml:space="preserve">4009 // ATP-binding cassette (ABC) transporter activity // extended:Unknown; ABC_membrane; 3.5e-51 /// 15239 // multidrug transporter activity // inferred from sequence similarity /// 15239 // multidrug transporter activity // non-traceable author statement /// 8559 // xenobiotic-transporting ATPase activity // inferred from sequence similarity</t>
  </si>
  <si>
    <t xml:space="preserve">143590_at</t>
  </si>
  <si>
    <t xml:space="preserve">predict_CG9654</t>
  </si>
  <si>
    <t xml:space="preserve">RNA-binding protein 4</t>
  </si>
  <si>
    <t xml:space="preserve">Rbp4</t>
  </si>
  <si>
    <t xml:space="preserve">NM_057587 // Rbp4-P1 CG9654-PA</t>
  </si>
  <si>
    <t xml:space="preserve">3723 // RNA binding activity // non-traceable author statement /// 3723 // RNA binding activity // inferred from sequence similarity /// 3729 // mRNA binding activity // inferred from sequence similarity /// 3676 // nucleic acid binding activity // extended:inferred from electronic annotation; rrm; 1.5e-14</t>
  </si>
  <si>
    <t xml:space="preserve">143591_at</t>
  </si>
  <si>
    <t xml:space="preserve">predict_CG7562</t>
  </si>
  <si>
    <t xml:space="preserve">TBP-related factor</t>
  </si>
  <si>
    <t xml:space="preserve">Trf</t>
  </si>
  <si>
    <t xml:space="preserve">NM_057591 // Trf-P1 CG7562-PA</t>
  </si>
  <si>
    <t xml:space="preserve">3677 // DNA binding activity // extended:Unknown; TBP; 3.8e-43 /// 16251 // general RNA polymerase II transcription factor activity // inferred from sequence similarity</t>
  </si>
  <si>
    <t xml:space="preserve">143592_at</t>
  </si>
  <si>
    <t xml:space="preserve">predict_CG10788</t>
  </si>
  <si>
    <t xml:space="preserve">new glue 3</t>
  </si>
  <si>
    <t xml:space="preserve">ng3</t>
  </si>
  <si>
    <t xml:space="preserve">NM_080321 // new glue 3 CG10788-PB</t>
  </si>
  <si>
    <t xml:space="preserve">143593_at</t>
  </si>
  <si>
    <t xml:space="preserve">predict_CG10789</t>
  </si>
  <si>
    <t xml:space="preserve">new glue 4</t>
  </si>
  <si>
    <t xml:space="preserve">ng4</t>
  </si>
  <si>
    <t xml:space="preserve">NM_057596 // ng4-P1 CG10789-PA</t>
  </si>
  <si>
    <t xml:space="preserve">7127 // meiosis I // non-traceable author statement /// 7594 // puparial adhesion // non-traceable author statement</t>
  </si>
  <si>
    <t xml:space="preserve">143594_at</t>
  </si>
  <si>
    <t xml:space="preserve">predict_CG4353</t>
  </si>
  <si>
    <t xml:space="preserve">hemipterous</t>
  </si>
  <si>
    <t xml:space="preserve">hep</t>
  </si>
  <si>
    <t xml:space="preserve">NM_078587 // hemipterous CG4353-PC /// NM_167346 // hemipterous CG4353-PA /// NM_167347 // hemipterous CG4353-PB</t>
  </si>
  <si>
    <t xml:space="preserve">165 // MAPKKK cascade // non-traceable author statement /// 6357 // regulation of transcription from Pol II promoter // non-traceable author statement /// 7391 // dorsal closure // traceable author statement /// 30381 // eggshell pattern formation // inferred from mutant phenotype /// 46844 // micropyle formation // inferred from mutant phenotype /// 6468 // protein amino acid phosphorylation // non-traceable author statement /// 7254 // JNK cascade // traceable author statement /// 7391 // dorsal closure // non-traceable author statement /// 7395 // spreading of leading edge cells // inferred from mutant phenotype /// 46843 // dorsal appendage formation // inferred from mutant phenotype /// 6468 // protein amino acid phosphorylation // traceable author statement /// 46529 // imaginal disc fusion, thorax closure // traceable author statement</t>
  </si>
  <si>
    <t xml:space="preserve">8545 // JUN kinase kinase activity // traceable author statement /// 4702 // receptor signaling protein serine/threonine kinase activity // non-traceable author statement /// 4708 // MAP kinase kinase activity // inferred from sequence similarity /// 4708 // MAP kinase kinase activity // traceable author statement /// 4672 // protein kinase activity // inferred from direct assay /// 4708 // MAP kinase kinase activity // non-traceable author statement /// 8545 // JUN kinase kinase activity // inferred from sequence similarity</t>
  </si>
  <si>
    <t xml:space="preserve">143595_at</t>
  </si>
  <si>
    <t xml:space="preserve">predict_CG2851</t>
  </si>
  <si>
    <t xml:space="preserve">Goosecoid</t>
  </si>
  <si>
    <t xml:space="preserve">Gsc</t>
  </si>
  <si>
    <t xml:space="preserve">NM_057601 // Gsc-P1 CG2851-PA</t>
  </si>
  <si>
    <t xml:space="preserve">16481 // negative regulation of transcription // non-traceable author statement</t>
  </si>
  <si>
    <t xml:space="preserve">3700 // transcription factor activity // extended:inferred from electronic annotation; homeobox; 1.7e-27 /// 3704 // specific RNA polymerase II transcription factor activity // inferred from sequence similarity /// 16564 // transcriptional repressor activity // non-traceable author statement</t>
  </si>
  <si>
    <t xml:space="preserve">143596_at</t>
  </si>
  <si>
    <t xml:space="preserve">predict_CG1543</t>
  </si>
  <si>
    <t xml:space="preserve">Tyramine &amp;bgr; hydroxylase</t>
  </si>
  <si>
    <t xml:space="preserve">Tbh</t>
  </si>
  <si>
    <t xml:space="preserve">NM_078522 // Tyramine beta hydroxylase CG1543-PA /// NM_176711 // Tyramine beta hydroxylase CG1543-PB</t>
  </si>
  <si>
    <t xml:space="preserve">4500 // dopamine-beta-monooxygenase activity // non-traceable author statement /// 4836 // tyramine-beta hydroxylase activity // inferred from sequence similarity</t>
  </si>
  <si>
    <t xml:space="preserve">143597_at</t>
  </si>
  <si>
    <t xml:space="preserve">predict_CG2248</t>
  </si>
  <si>
    <t xml:space="preserve">glass multimer reporter construct of Nolan</t>
  </si>
  <si>
    <t xml:space="preserve">Rac1</t>
  </si>
  <si>
    <t xml:space="preserve">NM_057602 // Rac1-P1 CG2248-PA</t>
  </si>
  <si>
    <t xml:space="preserve">16335 // morphogenesis of larval imaginal disc epithelium // traceable author statement /// 7391 // dorsal closure // traceable author statement /// 7017 // microtubule-based process // non-traceable author statement /// 7409 // axonogenesis // non-traceable author statement /// 46664 // dorsal closure, amnioserosa morphology change // traceable author statement /// 7520 // myoblast fusion // non-traceable author statement /// 30036 // actin cytoskeleton organization and biogenesis // traceable author statement /// 46843 // dorsal appendage formation // inferred from mutant phenotype /// 7411 // axon guidance // inferred from mutant phenotype /// 8283 // cell proliferation // inferred from genetic interaction /// 42052 // rhabdomere development // inferred from mutant phenotype /// 42052 // rhabdomere development // inferred from genetic interaction /// 7520 // myoblast fusion // traceable author statement /// 7164 // establishment of tissue polarity // non-traceable author statement /// 7254 // JNK cascade // traceable author statement /// 45216 // intercellular junction assembly and/or maintenance // traceable author statement /// 42067 // establishment of ommatidial polarity (sensu Drosophila) // non-traceable author statement /// 30036 // actin cytoskeleton organization and biogenesis // inferred from mutant phenotype</t>
  </si>
  <si>
    <t xml:space="preserve">16028 // rhabdomere // inferred from direct assay</t>
  </si>
  <si>
    <t xml:space="preserve">3924 // GTPase activity // non-traceable author statement /// 3925 // small monomeric GTPase activity // extended:Unknown; ras; 4.5e-90 /// 3931 // Rho small monomeric GTPase activity // inferred from sequence similarity /// 3931 // Rho small monomeric GTPase activity // traceable author statement</t>
  </si>
  <si>
    <t xml:space="preserve">143598_at</t>
  </si>
  <si>
    <t xml:space="preserve">predict_CG17809</t>
  </si>
  <si>
    <t xml:space="preserve">&amp;agr; Mannosidase I</t>
  </si>
  <si>
    <t xml:space="preserve">Man-I</t>
  </si>
  <si>
    <t xml:space="preserve">NM_078550 // alpha Mannosidase I CG32684-PB /// NM_167223 // alpha Mannosidase I CG32684-PA</t>
  </si>
  <si>
    <t xml:space="preserve">6487 // N-linked glycosylation // inferred from sequence similarity /// 6487 // N-linked glycosylation // non-traceable author statement</t>
  </si>
  <si>
    <t xml:space="preserve">5794 // Golgi apparatus // inferred from sequence similarity /// 139 // Golgi membrane // non-traceable author statement</t>
  </si>
  <si>
    <t xml:space="preserve">4571 // mannosyl-oligosaccharide 1,2-alpha-mannosidase activity // inferred from sequence similarity /// 4571 // mannosyl-oligosaccharide 1,2-alpha-mannosidase activity // non-traceable author statement</t>
  </si>
  <si>
    <t xml:space="preserve">143599_at</t>
  </si>
  <si>
    <t xml:space="preserve">predict_CG12530</t>
  </si>
  <si>
    <t xml:space="preserve">Cdc42</t>
  </si>
  <si>
    <t xml:space="preserve">NM_078690 // Cdc42 CG12530-PA /// NM_167677 // Cdc42 CG12530-PB</t>
  </si>
  <si>
    <t xml:space="preserve">7396 // suture of dorsal opening // traceable author statement /// 7391 // dorsal closure // traceable author statement /// 7391 // dorsal closure // inferred from mutant phenotype /// 7254 // JNK cascade // traceable author statement /// 7409 // axonogenesis // traceable author statement /// 7179 // TGFbeta receptor signaling pathway // traceable author statement /// 7349 // cellularization // traceable author statement /// 46843 // dorsal appendage formation // inferred from mutant phenotype /// 7010 // cytoskeleton organization and biogenesis // non-traceable author statement /// 30041 // actin filament polymerization // traceable author statement /// 7292 // oogenesis // traceable author statement /// 7411 // axon guidance // inferred from mutant phenotype /// 16358 // dendrite morphogenesis // inferred from mutant phenotype</t>
  </si>
  <si>
    <t xml:space="preserve">3931 // Rho small monomeric GTPase activity // non-traceable author statement /// 3925 // small monomeric GTPase activity // extended:Unknown; ras; 3.7e-85 /// 3924 // GTPase activity // non-traceable author statement /// 3931 // Rho small monomeric GTPase activity // inferred from sequence similarity /// 3931 // Rho small monomeric GTPase activity // traceable author statement</t>
  </si>
  <si>
    <t xml:space="preserve">143600_at</t>
  </si>
  <si>
    <t xml:space="preserve">predict_CG9397</t>
  </si>
  <si>
    <t xml:space="preserve">NM_133163 // 1.28 gene product CG9397-PA</t>
  </si>
  <si>
    <t xml:space="preserve">143601_at</t>
  </si>
  <si>
    <t xml:space="preserve">a_predict_CG17603</t>
  </si>
  <si>
    <t xml:space="preserve">TBP-associated factor 1</t>
  </si>
  <si>
    <t xml:space="preserve">Taf1</t>
  </si>
  <si>
    <t xml:space="preserve">NM_057608 // Taf250-P1 CG17603-PA</t>
  </si>
  <si>
    <t xml:space="preserve">6355 // regulation of transcription, DNA-dependent // non-traceable author statement /// 6367 // transcription initiation from Pol II promoter // inferred from sequence similarity /// 6461 // protein complex assembly // non-traceable author statement /// 74 // regulation of cell cycle // non-traceable author statement</t>
  </si>
  <si>
    <t xml:space="preserve">5669 // transcription factor TFIID complex // inferred from sequence similarity /// 5634 // nucleus // non-traceable author statement /// 5669 // transcription factor TFIID complex // non-traceable author statement</t>
  </si>
  <si>
    <t xml:space="preserve">3677 // DNA binding activity // non-traceable author statement /// 16251 // general RNA polymerase II transcription factor activity // inferred from sequence similarity /// 4672 // protein kinase activity // non-traceable author statement /// 16563 // transcriptional activator activity // non-traceable author statement</t>
  </si>
  <si>
    <t xml:space="preserve">143602_at</t>
  </si>
  <si>
    <t xml:space="preserve">predict_CG18211</t>
  </si>
  <si>
    <t xml:space="preserve">&amp;bgr;Trypsin</t>
  </si>
  <si>
    <t xml:space="preserve">&amp;bgr;Try</t>
  </si>
  <si>
    <t xml:space="preserve">NM_080165 // betaTrypsin CG18211-PA</t>
  </si>
  <si>
    <t xml:space="preserve">143603_i_at</t>
  </si>
  <si>
    <t xml:space="preserve">predict_CG12351</t>
  </si>
  <si>
    <t xml:space="preserve">&amp;ggr;Trypsin</t>
  </si>
  <si>
    <t xml:space="preserve">&amp;ggr;Try</t>
  </si>
  <si>
    <t xml:space="preserve">NM_165823 // gammaTrypsin CG30028-PA</t>
  </si>
  <si>
    <t xml:space="preserve">143604_r_at</t>
  </si>
  <si>
    <t xml:space="preserve">143605_at</t>
  </si>
  <si>
    <t xml:space="preserve">predict_CG10810</t>
  </si>
  <si>
    <t xml:space="preserve">Drosomycin</t>
  </si>
  <si>
    <t xml:space="preserve">Drs</t>
  </si>
  <si>
    <t xml:space="preserve">NM_079177 // Drosomycin CG10810-PA</t>
  </si>
  <si>
    <t xml:space="preserve">6966 // antifungal humoral response (sensu Invertebrata) // inferred from expression pattern /// 6966 // antifungal humoral response (sensu Invertebrata) // non-traceable author statement</t>
  </si>
  <si>
    <t xml:space="preserve">3799 // antifungal peptide activity // inferred from sequence similarity /// 3799 // antifungal peptide activity // non-traceable author statement /// 3799 // antifungal peptide activity // inferred from expression pattern /// 3799 // antifungal peptide activity // inferred from direct assay</t>
  </si>
  <si>
    <t xml:space="preserve">143606_at</t>
  </si>
  <si>
    <t xml:space="preserve">predict_CG6816</t>
  </si>
  <si>
    <t xml:space="preserve">Cytochrome P450-18a1</t>
  </si>
  <si>
    <t xml:space="preserve">Cyp18a1</t>
  </si>
  <si>
    <t xml:space="preserve">NM_078679 // Cytochrome P450-18a1 CG6816-PB /// NM_167628 // Cytochrome P450-18a1 CG6816-PA</t>
  </si>
  <si>
    <t xml:space="preserve">6694 // steroid biosynthesis // non-traceable author statement /// 6118 // electron transport // extended:inferred from electronic annotation; p450; 3.5e-115</t>
  </si>
  <si>
    <t xml:space="preserve">143607_at</t>
  </si>
  <si>
    <t xml:space="preserve">predict_CG1385</t>
  </si>
  <si>
    <t xml:space="preserve">Defensin</t>
  </si>
  <si>
    <t xml:space="preserve">Def</t>
  </si>
  <si>
    <t xml:space="preserve">NM_078948 // Defensin CG1385-PA</t>
  </si>
  <si>
    <t xml:space="preserve">6961 // antibacterial humoral response (sensu Invertebrata) // inferred from sequence similarity /// 6965 // anti-Gram-positive bacterial polypeptide induction // non-traceable author statement /// 6961 // antibacterial humoral response (sensu Invertebrata) // inferred from expression pattern</t>
  </si>
  <si>
    <t xml:space="preserve">3797 // antibacterial peptide activity // inferred from sequence similarity /// 8224 // Gram-positive antibacterial peptide activity // inferred from direct assay /// 3797 // antibacterial peptide activity // traceable author statement</t>
  </si>
  <si>
    <t xml:space="preserve">143608_at</t>
  </si>
  <si>
    <t xml:space="preserve">predict_CG8627</t>
  </si>
  <si>
    <t xml:space="preserve">Diazepam-binding inhibitor</t>
  </si>
  <si>
    <t xml:space="preserve">Dbi</t>
  </si>
  <si>
    <t xml:space="preserve">NM_079228 // Diazepam-binding inhibitor CG8627-PB /// NM_168192 // Diazepam-binding inhibitor CG8627-PA</t>
  </si>
  <si>
    <t xml:space="preserve">42049 // cell acyl-CoA homeostasis // non-traceable author statement /// 42049 // cell acyl-CoA homeostasis // inferred from sequence similarity</t>
  </si>
  <si>
    <t xml:space="preserve">62 // acyl-CoA binding activity // inferred from sequence similarity /// 62 // acyl-CoA binding activity // non-traceable author statement /// 5541 // acyl-CoA or acyl binding activity // traceable author statement /// 8025 // diazepam-binding inhibitor activity // inferred from sequence similarity</t>
  </si>
  <si>
    <t xml:space="preserve">143609_at</t>
  </si>
  <si>
    <t xml:space="preserve">predict_CG10816</t>
  </si>
  <si>
    <t xml:space="preserve">Drosocin</t>
  </si>
  <si>
    <t xml:space="preserve">Dro</t>
  </si>
  <si>
    <t xml:space="preserve">NM_079020 // Drosocin CG10816-PA</t>
  </si>
  <si>
    <t xml:space="preserve">6964 // anti-Gram-negative bacterial polypeptide induction // non-traceable author statement /// 6961 // antibacterial humoral response (sensu Invertebrata) // inferred from expression pattern</t>
  </si>
  <si>
    <t xml:space="preserve">8225 // Gram-negative antibacterial peptide activity // inferred from direct assay /// 8225 // Gram-negative antibacterial peptide activity // inferred from expression pattern /// 8224 // Gram-positive antibacterial peptide activity // inferred from direct assay /// 8225 // Gram-negative antibacterial peptide activity // non-traceable author statement</t>
  </si>
  <si>
    <t xml:space="preserve">143610_at</t>
  </si>
  <si>
    <t xml:space="preserve">predict_CG1762</t>
  </si>
  <si>
    <t xml:space="preserve">&amp;bgr;&lt;up&gt;&amp;ngr;&lt;/up&gt; integrin</t>
  </si>
  <si>
    <t xml:space="preserve">&amp;bgr;Int-&amp;ngr;</t>
  </si>
  <si>
    <t xml:space="preserve">NM_078884 // beta nu integrin CG1762-PA</t>
  </si>
  <si>
    <t xml:space="preserve">7157 // heterophilic cell adhesion // traceable author statement /// 16337 // cell-cell adhesion // non-traceable author statement /// 7160 // cell-matrix adhesion // traceable author statement</t>
  </si>
  <si>
    <t xml:space="preserve">8305 // integrin complex // inferred from sequence similarity /// 8305 // integrin complex // traceable author statement /// 8305 // integrin complex // non-traceable author statement</t>
  </si>
  <si>
    <t xml:space="preserve">4895 // cell adhesion receptor activity // traceable author statement /// 4895 // cell adhesion receptor activity // non-traceable author statement</t>
  </si>
  <si>
    <t xml:space="preserve">143611_at</t>
  </si>
  <si>
    <t xml:space="preserve">predict_CG1915</t>
  </si>
  <si>
    <t xml:space="preserve">Ket</t>
  </si>
  <si>
    <t xml:space="preserve">143612_at</t>
  </si>
  <si>
    <t xml:space="preserve">predict_CG2902</t>
  </si>
  <si>
    <t xml:space="preserve">NMDA receptor 1</t>
  </si>
  <si>
    <t xml:space="preserve">Nmdar1</t>
  </si>
  <si>
    <t xml:space="preserve">NM_169059 // Nmdar1-P1 CG2902-PA</t>
  </si>
  <si>
    <t xml:space="preserve">5886 // plasma membrane // inferred from electronic annotation</t>
  </si>
  <si>
    <t xml:space="preserve">4972 // N-methyl-D-aspartate selective glutamate receptor activity // inferred from sequence similarity /// 4972 // N-methyl-D-aspartate selective glutamate receptor activity // non-traceable author statement</t>
  </si>
  <si>
    <t xml:space="preserve">143613_at</t>
  </si>
  <si>
    <t xml:space="preserve">predict_CG3250</t>
  </si>
  <si>
    <t xml:space="preserve">Os-C</t>
  </si>
  <si>
    <t xml:space="preserve">NM_141496 // Os-C gene product CG3250-PA</t>
  </si>
  <si>
    <t xml:space="preserve">5550 // pheromone binding activity // non-traceable author statement</t>
  </si>
  <si>
    <t xml:space="preserve">143614_at</t>
  </si>
  <si>
    <t xml:space="preserve">predict_CG11422</t>
  </si>
  <si>
    <t xml:space="preserve">Olfactory-specific E</t>
  </si>
  <si>
    <t xml:space="preserve">Os-E</t>
  </si>
  <si>
    <t xml:space="preserve">NM_079518 // Olfactory-specific E CG11422-PA</t>
  </si>
  <si>
    <t xml:space="preserve">5550 // pheromone binding activity // non-traceable author statement /// 5549 // odorant binding activity // extended:non-traceable author statement; PBP_GOBP; 1.2e-54</t>
  </si>
  <si>
    <t xml:space="preserve">143615_at</t>
  </si>
  <si>
    <t xml:space="preserve">predict_CG4926</t>
  </si>
  <si>
    <t xml:space="preserve">Ror</t>
  </si>
  <si>
    <t xml:space="preserve">NM_057614 // Ror-P1 CG4926-PA</t>
  </si>
  <si>
    <t xml:space="preserve">6468 // protein amino acid phosphorylation // inferred from sequence similarity /// 6468 // protein amino acid phosphorylation // non-traceable author statement /// 7417 // central nervous system development // inferred from expression pattern /// 7165 // signal transduction // inferred from sequence similarity</t>
  </si>
  <si>
    <t xml:space="preserve">4714 // transmembrane receptor protein tyrosine kinase activity // inferred from sequence similarity /// 4714 // transmembrane receptor protein tyrosine kinase activity // non-traceable author statement /// 4713 // protein tyrosine kinase activity // non-traceable author statement /// 5012 // Neu/ErbB-2 receptor activity // non-traceable author statement</t>
  </si>
  <si>
    <t xml:space="preserve">143616_at</t>
  </si>
  <si>
    <t xml:space="preserve">predict_CG6510</t>
  </si>
  <si>
    <t xml:space="preserve">Ribosomal protein L18A</t>
  </si>
  <si>
    <t xml:space="preserve">RpL18A</t>
  </si>
  <si>
    <t xml:space="preserve">NM_079050 // Ribosomal protein L18A CG6510-PA</t>
  </si>
  <si>
    <t xml:space="preserve">143617_at</t>
  </si>
  <si>
    <t xml:space="preserve">predict_CG15442</t>
  </si>
  <si>
    <t xml:space="preserve">Ribosomal protein L27A</t>
  </si>
  <si>
    <t xml:space="preserve">RpL27A</t>
  </si>
  <si>
    <t xml:space="preserve">NM_057615 // RpL27A-P1 CG15442-PA</t>
  </si>
  <si>
    <t xml:space="preserve">143618_at</t>
  </si>
  <si>
    <t xml:space="preserve">predict_CG8900</t>
  </si>
  <si>
    <t xml:space="preserve">Ribosomal protein S18</t>
  </si>
  <si>
    <t xml:space="preserve">RpS18</t>
  </si>
  <si>
    <t xml:space="preserve">NM_057616 // RpS18-P1 CG8900-PA /// NM_166383 // RpS18-P1 CG8900-PB /// NM_166384 // RpS18-P1 CG8900-PC</t>
  </si>
  <si>
    <t xml:space="preserve">6413 // translational initiation // non-traceable author statement /// 6412 // protein biosynthesis // non-traceable author statement /// 6412 // protein biosynthesis // inferred from sequence similarity</t>
  </si>
  <si>
    <t xml:space="preserve">3723 // RNA binding activity // extended:traceable author statement; Ribosomal_S13; 7.2e-05 /// 3735 // structural constituent of ribosome // inferred from sequence similarity /// 3735 // structural constituent of ribosome // non-traceable author statement /// 3723 // RNA binding activity // extended:traceable author statement; Ribosomal_S13; 9.6e-84</t>
  </si>
  <si>
    <t xml:space="preserve">143619_at</t>
  </si>
  <si>
    <t xml:space="preserve">predict_CG4464</t>
  </si>
  <si>
    <t xml:space="preserve">Ribosomal protein S19</t>
  </si>
  <si>
    <t xml:space="preserve">RpS19</t>
  </si>
  <si>
    <t xml:space="preserve">NM_078652 // Ribosomal protein S19 CG4464-PA /// NM_167526 // Ribosomal protein S19 CG4464-PB /// NM_167527 // Ribosomal protein S19 CG4464-PC</t>
  </si>
  <si>
    <t xml:space="preserve">143620_at</t>
  </si>
  <si>
    <t xml:space="preserve">predict_CG6684</t>
  </si>
  <si>
    <t xml:space="preserve">Ribosomal protein S25</t>
  </si>
  <si>
    <t xml:space="preserve">RpS25</t>
  </si>
  <si>
    <t xml:space="preserve">NM_079591 // Ribosomal protein S25 CG6684-PA /// NM_169376 // Ribosomal protein S25 CG6684-PB</t>
  </si>
  <si>
    <t xml:space="preserve">143621_at</t>
  </si>
  <si>
    <t xml:space="preserve">predict_CG4545</t>
  </si>
  <si>
    <t xml:space="preserve">Serotonin transporter</t>
  </si>
  <si>
    <t xml:space="preserve">SerT</t>
  </si>
  <si>
    <t xml:space="preserve">NM_079122 // Serotonin transporter CG4545-PA</t>
  </si>
  <si>
    <t xml:space="preserve">5886 // plasma membrane // inferred from sequence similarity /// 5887 // integral to plasma membrane // non-traceable author statement</t>
  </si>
  <si>
    <t xml:space="preserve">5328 // neurotransmitter:sodium symporter activity // extended:inferred from electronic annotation; SNF; 1.1e-292 /// 15222 // serotonin transporter activity // non-traceable author statement</t>
  </si>
  <si>
    <t xml:space="preserve">143622_at</t>
  </si>
  <si>
    <t xml:space="preserve">predict_CG9073</t>
  </si>
  <si>
    <t xml:space="preserve">Troponin C at 47D</t>
  </si>
  <si>
    <t xml:space="preserve">TpnC47D</t>
  </si>
  <si>
    <t xml:space="preserve">NM_057620 // TpnC47D-P1 CG9073-PA</t>
  </si>
  <si>
    <t xml:space="preserve">5509 // calcium ion binding activity // non-traceable author statement</t>
  </si>
  <si>
    <t xml:space="preserve">143623_at</t>
  </si>
  <si>
    <t xml:space="preserve">predict_CG7930</t>
  </si>
  <si>
    <t xml:space="preserve">Troponin C at 73F</t>
  </si>
  <si>
    <t xml:space="preserve">TpnC73F</t>
  </si>
  <si>
    <t xml:space="preserve">NM_079398 // Troponin C at 73F CG7930-PA /// NM_168715 // Troponin C at 73F CG7930-PB</t>
  </si>
  <si>
    <t xml:space="preserve">143624_at</t>
  </si>
  <si>
    <t xml:space="preserve">predict_CG18681</t>
  </si>
  <si>
    <t xml:space="preserve">&amp;egr;Trypsin</t>
  </si>
  <si>
    <t xml:space="preserve">&amp;egr;Try</t>
  </si>
  <si>
    <t xml:space="preserve">NM_080373 // epsilonTrypsin CG18681-PA</t>
  </si>
  <si>
    <t xml:space="preserve">143625_at</t>
  </si>
  <si>
    <t xml:space="preserve">predict_CG8210</t>
  </si>
  <si>
    <t xml:space="preserve">Vacuolar H&lt;up&gt;+&lt;/up&gt; ATPase 14kD subunit</t>
  </si>
  <si>
    <t xml:space="preserve">Vha14</t>
  </si>
  <si>
    <t xml:space="preserve">NM_057621 // Vha14-P1 CG8210-PA</t>
  </si>
  <si>
    <t xml:space="preserve">221 // hydrogen-transporting ATPase V1 domain // non-traceable author statement /// 221 // hydrogen-transporting ATPase V1 domain // inferred from sequence similarity</t>
  </si>
  <si>
    <t xml:space="preserve">260 // hydrogen-translocating V-type ATPase activity // non-traceable author statement /// 3936 // hydrogen-transporting ATPase activity // inferred from sequence similarity</t>
  </si>
  <si>
    <t xml:space="preserve">143626_at</t>
  </si>
  <si>
    <t xml:space="preserve">predict_CG7508</t>
  </si>
  <si>
    <t xml:space="preserve">atonal</t>
  </si>
  <si>
    <t xml:space="preserve">ato</t>
  </si>
  <si>
    <t xml:space="preserve">NM_169213 // ato-P1 CG7508-PA</t>
  </si>
  <si>
    <t xml:space="preserve">6355 // regulation of transcription, DNA-dependent // non-traceable author statement /// 7173 // EGF receptor signaling pathway // inferred from genetic interaction /// 7438 // oenocyte development // inferred from mutant phenotype /// 7423 // sensory organ development // non-traceable author statement /// 45464 // R8 cell fate specification // non-traceable author statement /// 7460 // R8 cell fate commitment // inferred from mutant phenotype /// 7224 // smoothened receptor signaling pathway // inferred from genetic interaction /// 7399 // neurogenesis // non-traceable author statement /// 7399 // neurogenesis // traceable author statement /// 7460 // R8 cell fate commitment // non-traceable author statement /// 7420 // brain development // inferred from mutant phenotype /// 187 // activation of MAPK // traceable author statement /// 7605 // hearing // inferred from mutant phenotype /// 7422 // peripheral nervous system development // non-traceable author statement</t>
  </si>
  <si>
    <t xml:space="preserve">3700 // transcription factor activity // non-traceable author statement /// 3677 // DNA binding activity // non-traceable author statement</t>
  </si>
  <si>
    <t xml:space="preserve">143627_at</t>
  </si>
  <si>
    <t xml:space="preserve">predict_CG11949</t>
  </si>
  <si>
    <t xml:space="preserve">coracle</t>
  </si>
  <si>
    <t xml:space="preserve">cora</t>
  </si>
  <si>
    <t xml:space="preserve">NM_079067 // coracle CG11949-PA /// NM_166336 // coracle CG11949-PC /// NM_166337 // coracle CG11949-PB /// NM_166338 // coracle CG11949-PD</t>
  </si>
  <si>
    <t xml:space="preserve">7391 // dorsal closure // traceable author statement /// 9795 // embryonic morphogenesis // non-traceable author statement /// 19991 // septate junction assembly // traceable author statement /// 7391 // dorsal closure // non-traceable author statement /// 7435 // salivary gland morphogenesis // traceable author statement /// 7010 // cytoskeleton organization and biogenesis // inferred from sequence similarity /// 45216 // intercellular junction assembly and/or maintenance // traceable author statement /// 8362 // embryonic cuticle biosynthesis (sensu Insecta) // traceable author statement /// 9795 // embryonic morphogenesis // inferred from mutant phenotype</t>
  </si>
  <si>
    <t xml:space="preserve">5918 // septate junction // traceable author statement /// 45170 // spectrosome // inferred from direct assay /// 5856 // cytoskeleton // inferred from sequence similarity /// 5918 // septate junction // inferred from direct assay /// 45169 // fusome // inferred from direct assay /// 5918 // septate junction // non-traceable author statement /// 16327 // apicolateral plasma membrane // non-traceable author statement</t>
  </si>
  <si>
    <t xml:space="preserve">143628_at</t>
  </si>
  <si>
    <t xml:space="preserve">predict_CG4337</t>
  </si>
  <si>
    <t xml:space="preserve">mitochondrial single stranded DNA-binding protein</t>
  </si>
  <si>
    <t xml:space="preserve">mtSSB</t>
  </si>
  <si>
    <t xml:space="preserve">NM_080496 // mitochondrial single stranded DNA-binding protein CG4337-PA</t>
  </si>
  <si>
    <t xml:space="preserve">2 // mitochondrial genome maintenance // inferred from mutant phenotype /// 2 // mitochondrial genome maintenance // non-traceable author statement</t>
  </si>
  <si>
    <t xml:space="preserve">262 // mitochondrial chromosome // inferred from direct assay /// 5739 // mitochondrion // non-traceable author statement</t>
  </si>
  <si>
    <t xml:space="preserve">3697 // single-stranded DNA binding activity // inferred from sequence similarity /// 3697 // single-stranded DNA binding activity // non-traceable author statement</t>
  </si>
  <si>
    <t xml:space="preserve">143629_at</t>
  </si>
  <si>
    <t xml:space="preserve">predict_CG4698</t>
  </si>
  <si>
    <t xml:space="preserve">Wnt oncogene analog 4</t>
  </si>
  <si>
    <t xml:space="preserve">Wnt4</t>
  </si>
  <si>
    <t xml:space="preserve">NM_057624 // Wnt4-P1 CG4698-PA</t>
  </si>
  <si>
    <t xml:space="preserve">7350 // blastoderm segmentation // non-traceable author statement /// 16477 // cell migration // inferred from mutant phenotype /// 7223 // frizzled-2 receptor signaling pathway // inferred from sequence similarity /// 6928 // cell motility // traceable author statement /// 6928 // cell motility // non-traceable author statement /// 16055 // Wnt receptor signaling pathway // non-traceable author statement /// 8585 // female gonad development // inferred from mutant phenotype /// 6928 // cell motility // inferred from mutant phenotype</t>
  </si>
  <si>
    <t xml:space="preserve">4871 // signal transducer activity // inferred from sequence similarity /// 4871 // signal transducer activity // non-traceable author statement /// 5102 // receptor binding activity // inferred from sequence similarity /// 5102 // receptor binding activity // non-traceable author statement</t>
  </si>
  <si>
    <t xml:space="preserve">143630_at</t>
  </si>
  <si>
    <t xml:space="preserve">predict_CG11803</t>
  </si>
  <si>
    <t xml:space="preserve">l(2)03659</t>
  </si>
  <si>
    <t xml:space="preserve">NM_136638 // CG8799-PA CG8799-PA</t>
  </si>
  <si>
    <t xml:space="preserve">143631_at</t>
  </si>
  <si>
    <t xml:space="preserve">predict_CG10130</t>
  </si>
  <si>
    <t xml:space="preserve">Sec61&amp;bgr;</t>
  </si>
  <si>
    <t xml:space="preserve">NM_143780 // Sec61beta gene product CG10130-PA</t>
  </si>
  <si>
    <t xml:space="preserve">6616 // SRP-dependent cotranslational membrane targeting, translocation // inferred from sequence similarity</t>
  </si>
  <si>
    <t xml:space="preserve">5784 // translocon // non-traceable author statement /// 5784 // translocon // inferred from sequence similarity</t>
  </si>
  <si>
    <t xml:space="preserve">8565 // protein transporter activity // inferred from sequence similarity</t>
  </si>
  <si>
    <t xml:space="preserve">143632_at</t>
  </si>
  <si>
    <t xml:space="preserve">predict_CG4659</t>
  </si>
  <si>
    <t xml:space="preserve">Signal recognition particle protein 54k</t>
  </si>
  <si>
    <t xml:space="preserve">Srp54k</t>
  </si>
  <si>
    <t xml:space="preserve">NM_079207 // Signal recognition particle protein 54k CG4659-PA</t>
  </si>
  <si>
    <t xml:space="preserve">6617 // SRP-dependent cotranslational membrane targeting, signal sequence recognition // inferred from sequence similarity /// 6614 // SRP-dependent cotranslational membrane targeting // inferred from sequence similarity</t>
  </si>
  <si>
    <t xml:space="preserve">8249 // protein signal sequence binding activity // inferred from sequence similarity /// 8312 // 7S RNA binding activity // inferred from sequence similarity /// 5525 // GTP binding activity // extended:Unknown; SRP54_N; 3.7e-21</t>
  </si>
  <si>
    <t xml:space="preserve">143633_at</t>
  </si>
  <si>
    <t xml:space="preserve">predict_CG5557</t>
  </si>
  <si>
    <t xml:space="preserve">squeeze</t>
  </si>
  <si>
    <t xml:space="preserve">sqz</t>
  </si>
  <si>
    <t xml:space="preserve">NM_079679 // squeeze CG5557-PA</t>
  </si>
  <si>
    <t xml:space="preserve">143634_at</t>
  </si>
  <si>
    <t xml:space="preserve">predict_CG5786</t>
  </si>
  <si>
    <t xml:space="preserve">peter pan</t>
  </si>
  <si>
    <t xml:space="preserve">ppan</t>
  </si>
  <si>
    <t xml:space="preserve">NM_057631 // ppan-P1 CG5786-PA</t>
  </si>
  <si>
    <t xml:space="preserve">143635_at</t>
  </si>
  <si>
    <t xml:space="preserve">predict_CG1715</t>
  </si>
  <si>
    <t xml:space="preserve">l(3)03670</t>
  </si>
  <si>
    <t xml:space="preserve">NM_143581 // l(3)03670 gene product CG1715-PA</t>
  </si>
  <si>
    <t xml:space="preserve">143636_at</t>
  </si>
  <si>
    <t xml:space="preserve">predict_CG1768</t>
  </si>
  <si>
    <t xml:space="preserve">diaphanous</t>
  </si>
  <si>
    <t xml:space="preserve">dia</t>
  </si>
  <si>
    <t xml:space="preserve">NM_057633 // dia-P1 CG1768-PA /// NM_165341 // dia-P1 CG1768-PB</t>
  </si>
  <si>
    <t xml:space="preserve">45573 // null // non-traceable author statement /// 16288 // cytokinesis // non-traceable author statement /// 30029 // actin filament-based process // traceable author statement /// 8104 // protein localization // traceable author statement /// 7349 // cellularization // traceable author statement /// 16288 // cytokinesis // traceable author statement</t>
  </si>
  <si>
    <t xml:space="preserve">5826 // contractile ring // non-traceable author statement</t>
  </si>
  <si>
    <t xml:space="preserve">143637_at</t>
  </si>
  <si>
    <t xml:space="preserve">predict_CG4760</t>
  </si>
  <si>
    <t xml:space="preserve">boule</t>
  </si>
  <si>
    <t xml:space="preserve">bol</t>
  </si>
  <si>
    <t xml:space="preserve">NM_079265 // boule CG4760-PB /// NM_168318 // boule CG4760-PD /// NM_168319 // boule CG4760-PA /// NM_168320 // boule CG4760-PC</t>
  </si>
  <si>
    <t xml:space="preserve">8315 // meiotic G2/MI transition // traceable author statement /// 7283 // spermatogenesis // traceable author statement /// 6445 // regulation of translation // inferred from genetic interaction /// 42061 // entry into meiosis // non-traceable author statement</t>
  </si>
  <si>
    <t xml:space="preserve">3676 // nucleic acid binding activity // extended:inferred from electronic annotation; rrm; 6.3e-13 /// 3723 // RNA binding activity // non-traceable author statement /// 3723 // RNA binding activity // inferred from sequence similarity</t>
  </si>
  <si>
    <t xml:space="preserve">143638_at</t>
  </si>
  <si>
    <t xml:space="preserve">predict_CG7425</t>
  </si>
  <si>
    <t xml:space="preserve">effete</t>
  </si>
  <si>
    <t xml:space="preserve">eff</t>
  </si>
  <si>
    <t xml:space="preserve">NM_169601 // eff-P1 CG7425-PA</t>
  </si>
  <si>
    <t xml:space="preserve">6512 // ubiquitin cycle // inferred from genetic interaction /// 6512 // ubiquitin cycle // inferred from sequence similarity /// 7067 // mitosis // inferred from mutant phenotype /// 7140 // male meiosis // inferred from mutant phenotype /// 7001 // chromosome organization and biogenesis (sensu Eukarya) // inferred from mutant phenotype</t>
  </si>
  <si>
    <t xml:space="preserve">4840 // ubiquitin conjugating enzyme activity // inferred from genetic interaction /// 4840 // ubiquitin conjugating enzyme activity // non-traceable author statement /// 4840 // ubiquitin conjugating enzyme activity // inferred from sequence similarity</t>
  </si>
  <si>
    <t xml:space="preserve">143639_at</t>
  </si>
  <si>
    <t xml:space="preserve">predict_CG5695</t>
  </si>
  <si>
    <t xml:space="preserve">jaguar</t>
  </si>
  <si>
    <t xml:space="preserve">jar</t>
  </si>
  <si>
    <t xml:space="preserve">NM_079754 // jaguar CG5695-PA /// NM_170138 // jaguar CG5695-PB</t>
  </si>
  <si>
    <t xml:space="preserve">30589 // pseudocleavage (sensu Insecta) // traceable author statement</t>
  </si>
  <si>
    <t xml:space="preserve">16459 // myosin // inferred from sequence similarity /// 16459 // myosin // non-traceable author statement /// 5860 // non-muscle myosin // inferred from sequence similarity /// 5737 // cytoplasm // non-traceable author statement</t>
  </si>
  <si>
    <t xml:space="preserve">8570 // myosin ATPase activity // non-traceable author statement /// 3779 // actin binding activity // non-traceable author statement /// 8570 // myosin ATPase activity // inferred from sequence similarity /// 3774 // motor activity // non-traceable author statement</t>
  </si>
  <si>
    <t xml:space="preserve">143640_at</t>
  </si>
  <si>
    <t xml:space="preserve">predict_CG18483</t>
  </si>
  <si>
    <t xml:space="preserve">ms(2)35Ci</t>
  </si>
  <si>
    <t xml:space="preserve">NM_165114 // ms(2)35Ci gene product CG31733-PB /// NM_165115 // ms(2)35Ci gene product CG31733-PA</t>
  </si>
  <si>
    <t xml:space="preserve">143641_at</t>
  </si>
  <si>
    <t xml:space="preserve">predict_CG18405</t>
  </si>
  <si>
    <t xml:space="preserve">Saccharomyces cerevisiae UAS construct a of Yu</t>
  </si>
  <si>
    <t xml:space="preserve">Sema-1a</t>
  </si>
  <si>
    <t xml:space="preserve">NM_135399 // Sema-1a gene product CG18405-PB /// NM_164830 // Sema-1a gene product CG18405-PA</t>
  </si>
  <si>
    <t xml:space="preserve">7411 // axon guidance // non-traceable author statement /// 7411 // axon guidance // inferred from sequence similarity</t>
  </si>
  <si>
    <t xml:space="preserve">143642_at</t>
  </si>
  <si>
    <t xml:space="preserve">predict_CG4651</t>
  </si>
  <si>
    <t xml:space="preserve">Ribosomal protein L13</t>
  </si>
  <si>
    <t xml:space="preserve">RpL13</t>
  </si>
  <si>
    <t xml:space="preserve">NM_078806 // Ribosomal protein L13 CG4651-PA</t>
  </si>
  <si>
    <t xml:space="preserve">143643_at</t>
  </si>
  <si>
    <t xml:space="preserve">predict_CG6794</t>
  </si>
  <si>
    <t xml:space="preserve">Dorsal-related immunity factor</t>
  </si>
  <si>
    <t xml:space="preserve">Dif</t>
  </si>
  <si>
    <t xml:space="preserve">NM_078865 // Dorsal-related immunity factor CG6794-PA /// NM_165216 // Dorsal-related immunity factor CG6794-PB</t>
  </si>
  <si>
    <t xml:space="preserve">6955 // immune response // non-traceable author statement /// 6952 // defense response // traceable author statement /// 6952 // defense response // non-traceable author statement /// 6955 // immune response // traceable author statement /// 8063 // Tl receptor signaling pathway // non-traceable author statement</t>
  </si>
  <si>
    <t xml:space="preserve">5634 // nucleus // traceable author statement /// 5737 // cytoplasm // traceable author statement /// 5634 // nucleus // non-traceable author statement /// 5634 // nucleus // inferred from direct assay /// 5737 // cytoplasm // inferred from direct assay /// 5737 // cytoplasm // non-traceable author statement</t>
  </si>
  <si>
    <t xml:space="preserve">3700 // transcription factor activity // non-traceable author statement /// 3677 // DNA binding activity // inferred from direct assay /// 3700 // transcription factor activity // inferred from direct assay</t>
  </si>
  <si>
    <t xml:space="preserve">143644_at</t>
  </si>
  <si>
    <t xml:space="preserve">predict_CG3052</t>
  </si>
  <si>
    <t xml:space="preserve">Helix loop helix protein 4C</t>
  </si>
  <si>
    <t xml:space="preserve">HLH4C</t>
  </si>
  <si>
    <t xml:space="preserve">NM_057641 // HLH4C-P1 CG3052-PA</t>
  </si>
  <si>
    <t xml:space="preserve">143645_at</t>
  </si>
  <si>
    <t xml:space="preserve">predict_CG6545</t>
  </si>
  <si>
    <t xml:space="preserve">ladybird early</t>
  </si>
  <si>
    <t xml:space="preserve">lbe</t>
  </si>
  <si>
    <t xml:space="preserve">NM_079711 // ladybird early CG6545-PA</t>
  </si>
  <si>
    <t xml:space="preserve">3700 // transcription factor activity // extended:inferred from electronic annotation; homeobox; 1.9e-29 /// 3704 // specific RNA polymerase II transcription factor activity // inferred from sequence similarity</t>
  </si>
  <si>
    <t xml:space="preserve">143646_at</t>
  </si>
  <si>
    <t xml:space="preserve">predict_CG10436</t>
  </si>
  <si>
    <t xml:space="preserve">Pheromone-binding protein-related protein 1</t>
  </si>
  <si>
    <t xml:space="preserve">Pbprp1</t>
  </si>
  <si>
    <t xml:space="preserve">NM_079315 // Pheromone-binding protein-related protein 1 CG10436-PA</t>
  </si>
  <si>
    <t xml:space="preserve">5550 // pheromone binding activity // non-traceable author statement /// 8145 // phenylalkylamine binding activity // inferred from sequence similarity /// 5549 // odorant binding activity // extended:non-traceable author statement; PBP_GOBP; 7.8e-05 /// 5550 // pheromone binding activity // inferred from sequence similarity /// 8145 // phenylalkylamine binding activity // non-traceable author statement</t>
  </si>
  <si>
    <t xml:space="preserve">143647_at</t>
  </si>
  <si>
    <t xml:space="preserve">predict_CG11421</t>
  </si>
  <si>
    <t xml:space="preserve">Pheromone-binding protein-related protein 3</t>
  </si>
  <si>
    <t xml:space="preserve">Pbprp3</t>
  </si>
  <si>
    <t xml:space="preserve">NM_079517 // Pheromone-binding protein-related protein 3 CG11421-PA</t>
  </si>
  <si>
    <t xml:space="preserve">5550 // pheromone binding activity // non-traceable author statement /// 5550 // pheromone binding activity // inferred from sequence similarity /// 5549 // odorant binding activity // extended:non-traceable author statement; PBP_GOBP; 8.8e-52 /// 8145 // phenylalkylamine binding activity // non-traceable author statement</t>
  </si>
  <si>
    <t xml:space="preserve">143648_at</t>
  </si>
  <si>
    <t xml:space="preserve">predict_CG1176</t>
  </si>
  <si>
    <t xml:space="preserve">Pheromone-binding protein-related protein 4</t>
  </si>
  <si>
    <t xml:space="preserve">Pbprp4</t>
  </si>
  <si>
    <t xml:space="preserve">NM_057642 // Pbprp4-P1 CG1176-PA</t>
  </si>
  <si>
    <t xml:space="preserve">5550 // pheromone binding activity // non-traceable author statement /// 5550 // pheromone binding activity // inferred from sequence similarity /// 8145 // phenylalkylamine binding activity // non-traceable author statement</t>
  </si>
  <si>
    <t xml:space="preserve">143649_at</t>
  </si>
  <si>
    <t xml:space="preserve">a_predict_CG11276</t>
  </si>
  <si>
    <t xml:space="preserve">Ribosomal protein S4</t>
  </si>
  <si>
    <t xml:space="preserve">RpS4</t>
  </si>
  <si>
    <t xml:space="preserve">NM_079329 // Ribosomal protein S4 CG11276-PB /// NM_168537 // Ribosomal protein S4 CG11276-PA</t>
  </si>
  <si>
    <t xml:space="preserve">3735 // structural constituent of ribosome // inferred from sequence similarity /// 3735 // structural constituent of ribosome // non-traceable author statement /// 3723 // RNA binding activity // extended:traceable author statement; S4; 0.0038</t>
  </si>
  <si>
    <t xml:space="preserve">143650_at</t>
  </si>
  <si>
    <t xml:space="preserve">predict_CG10844</t>
  </si>
  <si>
    <t xml:space="preserve">Ryanodine receptor 44F</t>
  </si>
  <si>
    <t xml:space="preserve">Rya-r44F</t>
  </si>
  <si>
    <t xml:space="preserve">NM_057643 // Rya-r44F-P1 CG10844-PA /// NM_057644 // Rya-r44F-P2 CG10844-PB /// NM_057645 // Rya-r44F-P3 CG10844-PC /// NM_057646 // Rya-r44F-P4 CG10844-PD</t>
  </si>
  <si>
    <t xml:space="preserve">6936 // muscle contraction // inferred from mutant phenotype</t>
  </si>
  <si>
    <t xml:space="preserve">5789 // endoplasmic reticulum membrane // non-traceable author statement /// 16020 // membrane // extended:Unknown; MIR; 5.7e-06</t>
  </si>
  <si>
    <t xml:space="preserve">5219 // ryanodine-sensitive calcium-release channel activity // inferred from sequence similarity /// 5219 // ryanodine-sensitive calcium-release channel activity // non-traceable author statement</t>
  </si>
  <si>
    <t xml:space="preserve">143651_at</t>
  </si>
  <si>
    <t xml:space="preserve">predict_CG4079</t>
  </si>
  <si>
    <t xml:space="preserve">TBP-associated factor 11</t>
  </si>
  <si>
    <t xml:space="preserve">Taf11</t>
  </si>
  <si>
    <t xml:space="preserve">NM_164871 // Taf30beta-P1 CG4079-PA</t>
  </si>
  <si>
    <t xml:space="preserve">6355 // regulation of transcription, DNA-dependent // non-traceable author statement /// 6367 // transcription initiation from Pol II promoter // inferred from sequence similarity</t>
  </si>
  <si>
    <t xml:space="preserve">143652_at</t>
  </si>
  <si>
    <t xml:space="preserve">predict_CG6642</t>
  </si>
  <si>
    <t xml:space="preserve">antennal protein 10</t>
  </si>
  <si>
    <t xml:space="preserve">a10</t>
  </si>
  <si>
    <t xml:space="preserve">NM_079397 // antennal protein 10 CG6642-PA</t>
  </si>
  <si>
    <t xml:space="preserve">7606 // chemosensory perception // inferred from sequence similarity</t>
  </si>
  <si>
    <t xml:space="preserve">5549 // odorant binding activity // non-traceable author statement /// 5550 // pheromone binding activity // non-traceable author statement</t>
  </si>
  <si>
    <t xml:space="preserve">143653_at</t>
  </si>
  <si>
    <t xml:space="preserve">predict_CG5430</t>
  </si>
  <si>
    <t xml:space="preserve">antennal protein 5</t>
  </si>
  <si>
    <t xml:space="preserve">a5</t>
  </si>
  <si>
    <t xml:space="preserve">NM_057650 // a5-P1 CG5430-PA</t>
  </si>
  <si>
    <t xml:space="preserve">8429 // phosphatidylethanolamine binding activity // inferred from sequence similarity /// 8429 // phosphatidylethanolamine binding activity // non-traceable author statement</t>
  </si>
  <si>
    <t xml:space="preserve">143654_at</t>
  </si>
  <si>
    <t xml:space="preserve">predict_CG11297</t>
  </si>
  <si>
    <t xml:space="preserve">CG11297</t>
  </si>
  <si>
    <t xml:space="preserve">NM_134712 // CG11297-PA</t>
  </si>
  <si>
    <t xml:space="preserve">143655_at</t>
  </si>
  <si>
    <t xml:space="preserve">predict_CG8224</t>
  </si>
  <si>
    <t xml:space="preserve">baboon</t>
  </si>
  <si>
    <t xml:space="preserve">babo</t>
  </si>
  <si>
    <t xml:space="preserve">NM_057651 // babo-P2 CG8224-PB /// NM_057652 // babo-P1 CG8224-PA</t>
  </si>
  <si>
    <t xml:space="preserve">6468 // protein amino acid phosphorylation // inferred from sequence similarity /// 6468 // protein amino acid phosphorylation // non-traceable author statement /// 7165 // signal transduction // inferred from sequence similarity /// 7455 // eye-antennal disc metamorphosis // inferred from genetic interaction /// 8259 // TGFbeta ligand binding to type I receptor // inferred from direct assay</t>
  </si>
  <si>
    <t xml:space="preserve">4675 // transmembrane receptor protein serine/threonine kinase activity // extended:inferred from sequence similarity; Activin_recp; 3.8e-18 /// 4674 // protein serine/threonine kinase activity // non-traceable author statement /// 5025 // type I transforming growth factor-beta receptor activity // inferred from sequence similarity /// 5025 // type I transforming growth factor-beta receptor activity // non-traceable author statement /// 4703 // G-protein coupled receptor kinase activity // inferred from sequence similarity /// 4675 // transmembrane receptor protein serine/threonine kinase activity // extended:inferred from sequence similarity; Activin_recp; 1e-33 /// 4672 // protein kinase activity // non-traceable author statement</t>
  </si>
  <si>
    <t xml:space="preserve">143656_at</t>
  </si>
  <si>
    <t xml:space="preserve">predict_CG5655</t>
  </si>
  <si>
    <t xml:space="preserve">Repressor splicing factor 1</t>
  </si>
  <si>
    <t xml:space="preserve">Rsf1</t>
  </si>
  <si>
    <t xml:space="preserve">NM_057653 // Rsf1-P1 CG5655-PA</t>
  </si>
  <si>
    <t xml:space="preserve">3676 // nucleic acid binding activity // extended:inferred from electronic annotation; rrm; 1.6e-17 /// 3723 // RNA binding activity // inferred from sequence similarity</t>
  </si>
  <si>
    <t xml:space="preserve">143657_at</t>
  </si>
  <si>
    <t xml:space="preserve">predict_CG7748</t>
  </si>
  <si>
    <t xml:space="preserve">Oligosaccharyl transferase 3</t>
  </si>
  <si>
    <t xml:space="preserve">OstStt3</t>
  </si>
  <si>
    <t xml:space="preserve">NM_079770 // Oligosaccharyl transferase 3 CG7748-PA</t>
  </si>
  <si>
    <t xml:space="preserve">8250 // oligosaccharyl transferase complex // inferred from sequence similarity</t>
  </si>
  <si>
    <t xml:space="preserve">4576 // oligosaccharyl transferase activity // inferred from sequence similarity</t>
  </si>
  <si>
    <t xml:space="preserve">143658_at</t>
  </si>
  <si>
    <t xml:space="preserve">predict_CG9160</t>
  </si>
  <si>
    <t xml:space="preserve">mitochondrial acyl carrier protein 1</t>
  </si>
  <si>
    <t xml:space="preserve">mtacp1</t>
  </si>
  <si>
    <t xml:space="preserve">NM_057654 // mtacp1-P1 CG9160-PB /// NM_057655 // mtacp1-P2 CG9160-PA</t>
  </si>
  <si>
    <t xml:space="preserve">5748 // null // inferred from sequence similarity /// 5739 // mitochondrion // non-traceable author statement</t>
  </si>
  <si>
    <t xml:space="preserve">3954 // NADH dehydrogenase activity // inferred from sequence similarity /// 8137 // NADH dehydrogenase (ubiquinone) activity // non-traceable author statement /// 8137 // NADH dehydrogenase (ubiquinone) activity // inferred from sequence similarity</t>
  </si>
  <si>
    <t xml:space="preserve">143659_at</t>
  </si>
  <si>
    <t xml:space="preserve">predict_CG12386</t>
  </si>
  <si>
    <t xml:space="preserve">&amp;eegr;Trypsin</t>
  </si>
  <si>
    <t xml:space="preserve">&amp;eegr;Try</t>
  </si>
  <si>
    <t xml:space="preserve">NM_078968 // etaTrypsin CG12386-PA</t>
  </si>
  <si>
    <t xml:space="preserve">4295 // trypsin activity // non-traceable author statement /// 4295 // trypsin activity // inferred from sequence similarity</t>
  </si>
  <si>
    <t xml:space="preserve">143660_at</t>
  </si>
  <si>
    <t xml:space="preserve">predict_CG12385</t>
  </si>
  <si>
    <t xml:space="preserve">&amp;thgr;Trypsin</t>
  </si>
  <si>
    <t xml:space="preserve">&amp;thgr;Try</t>
  </si>
  <si>
    <t xml:space="preserve">NM_078969 // thetaTrypsin CG12385-PA</t>
  </si>
  <si>
    <t xml:space="preserve">143661_at</t>
  </si>
  <si>
    <t xml:space="preserve">predict_CG12387</t>
  </si>
  <si>
    <t xml:space="preserve">&amp;zgr;Trypsin</t>
  </si>
  <si>
    <t xml:space="preserve">&amp;zgr;Try</t>
  </si>
  <si>
    <t xml:space="preserve">NM_078967 // zetaTrypsin CG12387-PA</t>
  </si>
  <si>
    <t xml:space="preserve">143662_at</t>
  </si>
  <si>
    <t xml:space="preserve">predict_CG12019</t>
  </si>
  <si>
    <t xml:space="preserve">Cdc37</t>
  </si>
  <si>
    <t xml:space="preserve">NM_057658 // Cdc37-P1 CG12019-PA</t>
  </si>
  <si>
    <t xml:space="preserve">7169 // transmembrane receptor protein tyrosine kinase signaling pathway // non-traceable author statement /// 7243 // protein kinase cascade // non-traceable author statement /// 74 // regulation of cell cycle // extended:Unknown; Cdc37; 3.2e-130</t>
  </si>
  <si>
    <t xml:space="preserve">3754 // chaperone activity // inferred from sequence similarity /// 3767 // co-chaperone activity // non-traceable author statement /// 30296 // protein tyrosine kinase activator activity // non-traceable author statement</t>
  </si>
  <si>
    <t xml:space="preserve">143663_at</t>
  </si>
  <si>
    <t xml:space="preserve">predict_CG4758</t>
  </si>
  <si>
    <t xml:space="preserve">Translocation protein 1</t>
  </si>
  <si>
    <t xml:space="preserve">Trp1</t>
  </si>
  <si>
    <t xml:space="preserve">NM_057660 // Trp1-P1 CG4758-PA /// NM_164885 // Trp1-P1 CG4758-PB</t>
  </si>
  <si>
    <t xml:space="preserve">8565 // protein transporter activity // extended:Unknown; Sec62; 2.3e-141</t>
  </si>
  <si>
    <t xml:space="preserve">143664_at</t>
  </si>
  <si>
    <t xml:space="preserve">predict_CG10580</t>
  </si>
  <si>
    <t xml:space="preserve">fringe</t>
  </si>
  <si>
    <t xml:space="preserve">fng</t>
  </si>
  <si>
    <t xml:space="preserve">NM_079467 // fringe CG10580-PA</t>
  </si>
  <si>
    <t xml:space="preserve">45747 // positive regulation of N receptor signaling pathway // non-traceable author statement /// 7476 // wing morphogenesis // inferred from direct assay /// 7476 // wing morphogenesis // inferred from mutant phenotype /// 7478 // leg disc metamorphosis // inferred from direct assay /// 8593 // regulation of N receptor signaling pathway // non-traceable author statement /// 7293 // egg chamber formation // inferred from mutant phenotype /// 8593 // regulation of N receptor signaling pathway // traceable author statement /// 7219 // N receptor signaling pathway // traceable author statement /// 7456 // eye morphogenesis (sensu Drosophila) // inferred from direct assay /// 8593 // regulation of N receptor signaling pathway // inferred from mutant phenotype /// 8587 // wing margin morphogenesis // inferred from mutant phenotype /// 7450 // dorsal/ventral pattern formation, imaginal disc // inferred from direct assay</t>
  </si>
  <si>
    <t xml:space="preserve">16021 // integral to membrane // non-traceable author statement /// 5795 // Golgi stack // inferred from direct assay /// 5794 // Golgi apparatus // non-traceable author statement /// 5783 // endoplasmic reticulum // inferred from direct assay /// 5794 // Golgi apparatus // inferred from direct assay</t>
  </si>
  <si>
    <t xml:space="preserve">16757 // transferase activity, transferring glycosyl groups // traceable author statement /// 16757 // transferase activity, transferring glycosyl groups // inferred from mutant phenotype /// 8375 // acetylglucosaminyltransferase activity // non-traceable author statement /// 8194 // UDP-glycosyltransferase activity // inferred from direct assay /// 8375 // acetylglucosaminyltransferase activity // traceable author statement</t>
  </si>
  <si>
    <t xml:space="preserve">143665_at</t>
  </si>
  <si>
    <t xml:space="preserve">predict_CG8581</t>
  </si>
  <si>
    <t xml:space="preserve">frazzled</t>
  </si>
  <si>
    <t xml:space="preserve">fra</t>
  </si>
  <si>
    <t xml:space="preserve">NM_078992 // frazzled CG8581-PA /// NM_165913 // frazzled CG8581-PB</t>
  </si>
  <si>
    <t xml:space="preserve">8045 // motor axon guidance // inferred from mutant phenotype</t>
  </si>
  <si>
    <t xml:space="preserve">5042 // netrin receptor activity // non-traceable author statement /// 5042 // netrin receptor activity // traceable author statement</t>
  </si>
  <si>
    <t xml:space="preserve">143666_at</t>
  </si>
  <si>
    <t xml:space="preserve">predict_CG4568</t>
  </si>
  <si>
    <t xml:space="preserve">fuzzy onions</t>
  </si>
  <si>
    <t xml:space="preserve">fzo</t>
  </si>
  <si>
    <t xml:space="preserve">NM_170060 // fzo-P1 CG4568-PA</t>
  </si>
  <si>
    <t xml:space="preserve">7005 // mitochondrion organization and biogenesis // inferred from mutant phenotype /// 7287 // Nebenkern formation // inferred from mutant phenotype /// 7287 // Nebenkern formation // traceable author statement /// 8053 // mitochondrial fusion // inferred from mutant phenotype</t>
  </si>
  <si>
    <t xml:space="preserve">5740 // mitochondrial membrane // inferred from direct assay /// 5886 // plasma membrane // non-traceable author statement</t>
  </si>
  <si>
    <t xml:space="preserve">3924 // GTPase activity // non-traceable author statement /// 3924 // GTPase activity // inferred from sequence similarity</t>
  </si>
  <si>
    <t xml:space="preserve">143667_at</t>
  </si>
  <si>
    <t xml:space="preserve">predict_CG8625</t>
  </si>
  <si>
    <t xml:space="preserve">Imitation SWI</t>
  </si>
  <si>
    <t xml:space="preserve">Iswi</t>
  </si>
  <si>
    <t xml:space="preserve">NM_078995 // Imitation SWI CG8625-PA /// NM_165930 // Imitation SWI CG8625-PB /// NM_165931 // Imitation SWI CG8625-PC</t>
  </si>
  <si>
    <t xml:space="preserve">6338 // chromatin modeling // traceable author statement /// 6333 // chromatin assembly/disassembly // inferred from direct assay /// 16584 // nucleosome spacing // inferred from direct assay /// 6338 // chromatin modeling // non-traceable author statement</t>
  </si>
  <si>
    <t xml:space="preserve">5679 // nucleosome remodeling complex // traceable author statement /// 5679 // nucleosome remodeling complex // inferred from physical interaction /// 5679 // nucleosome remodeling complex // inferred from sequence similarity /// 8623 // chromatin accessibility complex // inferred from direct assay /// 5679 // nucleosome remodeling complex // non-traceable author statement /// 8623 // chromatin accessibility complex // non-traceable author statement /// 5679 // nucleosome remodeling complex // inferred from direct assay /// 16590 // ACF complex // non-traceable author statement</t>
  </si>
  <si>
    <t xml:space="preserve">3677 // DNA binding activity // extended:Unknown; SNF2_N; 3.3e-153 /// 3678 // DNA helicase activity // traceable author statement /// 8094 // DNA dependent ATPase activity // inferred from genetic interaction /// 8094 // DNA dependent ATPase activity // inferred from direct assay /// 16251 // general RNA polymerase II transcription factor activity // inferred from sequence similarity /// 16887 // ATPase activity // non-traceable author statement</t>
  </si>
  <si>
    <t xml:space="preserve">143668_at</t>
  </si>
  <si>
    <t xml:space="preserve">predict_CG10922</t>
  </si>
  <si>
    <t xml:space="preserve">La autoantigen-like</t>
  </si>
  <si>
    <t xml:space="preserve">La</t>
  </si>
  <si>
    <t xml:space="preserve">NM_057666 // La-P1 CG10922-PA /// NM_165326 // La-P1 CG10922-PB</t>
  </si>
  <si>
    <t xml:space="preserve">3718 // Pol III transcription termination factor activity // non-traceable author statement /// 3676 // nucleic acid binding activity // extended:inferred from electronic annotation; rrm; 2e-09 /// 3723 // RNA binding activity // non-traceable author statement /// 3723 // RNA binding activity // inferred from sequence similarity /// 8098 // 5S RNA primary transcript binding activity // non-traceable author statement /// 3718 // Pol III transcription termination factor activity // inferred from sequence similarity /// 8098 // 5S RNA primary transcript binding activity // inferred from direct assay</t>
  </si>
  <si>
    <t xml:space="preserve">143669_at</t>
  </si>
  <si>
    <t xml:space="preserve">predict_CG3220</t>
  </si>
  <si>
    <t xml:space="preserve">Muscle LIM protein at 60A</t>
  </si>
  <si>
    <t xml:space="preserve">Mlp60A</t>
  </si>
  <si>
    <t xml:space="preserve">NM_057667 // Mlp60A-P1 CG3220-PA /// NM_176255 // Mlp60A-P1 CG33149-PA</t>
  </si>
  <si>
    <t xml:space="preserve">16202 // regulation of myogenesis // non-traceable author statement</t>
  </si>
  <si>
    <t xml:space="preserve">8270 // zinc ion binding activity // non-traceable author statement</t>
  </si>
  <si>
    <t xml:space="preserve">143670_at</t>
  </si>
  <si>
    <t xml:space="preserve">predict_CG12399</t>
  </si>
  <si>
    <t xml:space="preserve">Mothers against dpp</t>
  </si>
  <si>
    <t xml:space="preserve">Mad</t>
  </si>
  <si>
    <t xml:space="preserve">NM_057669 // Mad-P1 CG12399-PA</t>
  </si>
  <si>
    <t xml:space="preserve">8586 // wing vein morphogenesis // inferred from mutant phenotype /// 6357 // regulation of transcription from Pol II promoter // non-traceable author statement /// 7507 // heart development // traceable author statement /// 7179 // TGFbeta receptor signaling pathway // non-traceable author statement /// 7480 // leg morphogenesis (sensu Holometabola) // inferred from mutant phenotype /// 7179 // TGFbeta receptor signaling pathway // inferred from genetic interaction /// 7391 // dorsal closure // non-traceable author statement /// 7179 // TGFbeta receptor signaling pathway // traceable author statement /// 45705 // negative regulation of salivary gland determination // traceable author statement /// 6355 // regulation of transcription, DNA-dependent // extended:Unknown; MH1; 1.2e-79</t>
  </si>
  <si>
    <t xml:space="preserve">5634 // nucleus // inferred from sequence similarity /// 5634 // nucleus // traceable author statement /// 5737 // cytoplasm // traceable author statement /// 5634 // nucleus // inferred from direct assay /// 5737 // cytoplasm // inferred from direct assay</t>
  </si>
  <si>
    <t xml:space="preserve">3702 // RNA polymerase II transcription factor activity // non-traceable author statement /// 30618 // TGFbeta receptor, pathway-specific cytoplasmic mediator activity // non-traceable author statement /// 3702 // RNA polymerase II transcription factor activity // inferred from genetic interaction /// 3702 // RNA polymerase II transcription factor activity // inferred from mutant phenotype /// 3677 // DNA binding activity // traceable author statement /// 3702 // RNA polymerase II transcription factor activity // inferred from sequence similarity /// 3702 // RNA polymerase II transcription factor activity // inferred from direct assay</t>
  </si>
  <si>
    <t xml:space="preserve">143671_at</t>
  </si>
  <si>
    <t xml:space="preserve">predict_CG9074</t>
  </si>
  <si>
    <t xml:space="preserve">Male-specific RNA 57Da</t>
  </si>
  <si>
    <t xml:space="preserve">Mst57Da</t>
  </si>
  <si>
    <t xml:space="preserve">NM_080167 // Male-specific RNA 57Da CG9074-PA</t>
  </si>
  <si>
    <t xml:space="preserve">143672_at</t>
  </si>
  <si>
    <t xml:space="preserve">predict_CG5016</t>
  </si>
  <si>
    <t xml:space="preserve">Male-specific RNA 57Db</t>
  </si>
  <si>
    <t xml:space="preserve">Mst57Db</t>
  </si>
  <si>
    <t xml:space="preserve">NM_079775 // Male-specific RNA 57Db CG5016-PA</t>
  </si>
  <si>
    <t xml:space="preserve">143673_at</t>
  </si>
  <si>
    <t xml:space="preserve">predict_CG4986</t>
  </si>
  <si>
    <t xml:space="preserve">Male-specific RNA 57Dc</t>
  </si>
  <si>
    <t xml:space="preserve">Mst57Dc</t>
  </si>
  <si>
    <t xml:space="preserve">NM_079774 // Male-specific RNA 57Dc CG4986-PA</t>
  </si>
  <si>
    <t xml:space="preserve">143674_at</t>
  </si>
  <si>
    <t xml:space="preserve">predict_CG3671</t>
  </si>
  <si>
    <t xml:space="preserve">Malvolio</t>
  </si>
  <si>
    <t xml:space="preserve">Mvl</t>
  </si>
  <si>
    <t xml:space="preserve">NM_079701 // Malvolio CG3671-PA /// NM_169944 // Malvolio CG3671-PB</t>
  </si>
  <si>
    <t xml:space="preserve">5215 // transporter activity // extended:inferred from electronic annotation; Nramp; 1.3e-263</t>
  </si>
  <si>
    <t xml:space="preserve">143675_at</t>
  </si>
  <si>
    <t xml:space="preserve">predict_CG11312</t>
  </si>
  <si>
    <t xml:space="preserve">inscuteable</t>
  </si>
  <si>
    <t xml:space="preserve">insc</t>
  </si>
  <si>
    <t xml:space="preserve">NM_057676 // insc-P1 CG11312-PA</t>
  </si>
  <si>
    <t xml:space="preserve">7400 // neuroblast cell fate determination // traceable author statement /// 45176 // apical protein localization // inferred from physical interaction /// 6403 // RNA localization // inferred from mutant phenotype /// 7525 // somatic muscle development // inferred from mutant phenotype /// 8104 // protein localization // inferred from mutant phenotype /// 8104 // protein localization // non-traceable author statement /// 45034 // neuroblast cell division // traceable author statement /// 7422 // peripheral nervous system development // inferred from mutant phenotype /// 8105 // asymmetric protein localization // traceable author statement /// 132 // mitotic spindle orientation // non-traceable author statement /// 45175 // basal protein localization // traceable author statement /// 132 // mitotic spindle orientation // traceable author statement /// 132 // mitotic spindle orientation // inferred from mutant phenotype /// 7010 // cytoskeleton organization and biogenesis // non-traceable author statement /// 8356 // asymmetric cytokinesis // traceable author statement /// 45176 // apical protein localization // inferred from mutant phenotype</t>
  </si>
  <si>
    <t xml:space="preserve">45177 // apical part of cell // non-traceable author statement /// 45179 // apical cortex // inferred from direct assay /// 5737 // cytoplasm // inferred from direct assay /// 45179 // apical cortex // traceable author statement /// 5938 // cell cortex // inferred from direct assay</t>
  </si>
  <si>
    <t xml:space="preserve">8093 // cytoskeletal adaptor activity // non-traceable author statement /// 8093 // cytoskeletal adaptor activity // inferred from mutant phenotype /// 8093 // cytoskeletal adaptor activity // inferred from sequence similarity</t>
  </si>
  <si>
    <t xml:space="preserve">143676_at</t>
  </si>
  <si>
    <t xml:space="preserve">predict_CG6713</t>
  </si>
  <si>
    <t xml:space="preserve">Nitric oxide synthase</t>
  </si>
  <si>
    <t xml:space="preserve">Nos</t>
  </si>
  <si>
    <t xml:space="preserve">NM_078817 // Nitric oxide synthase CG6713-PA</t>
  </si>
  <si>
    <t xml:space="preserve">6952 // defense response // non-traceable author statement /// 6809 // nitric oxide biosynthesis // traceable author statement /// 7416 // synaptogenesis // traceable author statement /// 7444 // imaginal disc development // traceable author statement /// 8156 // negative regulation of DNA replication // traceable author statement /// 46620 // regulation of organ size // traceable author statement /// 8285 // negative regulation of cell proliferation // traceable author statement</t>
  </si>
  <si>
    <t xml:space="preserve">4517 // nitric oxide synthase activity // inferred from direct assay /// 20037 // heme binding activity // non-traceable author statement /// 5516 // calmodulin binding activity // non-traceable author statement /// 4517 // nitric oxide synthase activity // inferred from sequence similarity /// 4517 // nitric oxide synthase activity // inferred from mutant phenotype /// 4517 // nitric oxide synthase activity // traceable author statement</t>
  </si>
  <si>
    <t xml:space="preserve">143677_at</t>
  </si>
  <si>
    <t xml:space="preserve">predict_CG1258</t>
  </si>
  <si>
    <t xml:space="preserve">pavarotti</t>
  </si>
  <si>
    <t xml:space="preserve">pav</t>
  </si>
  <si>
    <t xml:space="preserve">NM_057677 // pav-P1 CG1258-PA</t>
  </si>
  <si>
    <t xml:space="preserve">16321 // female meiosis chromosome segregation // inferred from mutant phenotype /// 7018 // microtubule-based movement // inferred from sequence similarity /// 7422 // peripheral nervous system development // non-traceable author statement /// 7422 // peripheral nervous system development // traceable author statement</t>
  </si>
  <si>
    <t xml:space="preserve">3774 // motor activity // extended:inferred from electronic annotation; kinesin; 1.7e-134 /// 16326 // kinesin motor activity // inferred from sequence similarity</t>
  </si>
  <si>
    <t xml:space="preserve">143678_at</t>
  </si>
  <si>
    <t xml:space="preserve">predict_CG11390</t>
  </si>
  <si>
    <t xml:space="preserve">Ejaculatory bulb protein III</t>
  </si>
  <si>
    <t xml:space="preserve">PebIII</t>
  </si>
  <si>
    <t xml:space="preserve">NM_080227 // Ejaculatory bulb protein III CG11390-PA</t>
  </si>
  <si>
    <t xml:space="preserve">143679_at</t>
  </si>
  <si>
    <t xml:space="preserve">predict_CG7948</t>
  </si>
  <si>
    <t xml:space="preserve">Rad51-like</t>
  </si>
  <si>
    <t xml:space="preserve">Rad51</t>
  </si>
  <si>
    <t xml:space="preserve">NM_079844 // Rad51-like CG7948-PA /// NM_170463 // Rad51-like CG7948-PB</t>
  </si>
  <si>
    <t xml:space="preserve">6281 // DNA repair // inferred from sequence similarity /// 6310 // DNA recombination // inferred from sequence similarity</t>
  </si>
  <si>
    <t xml:space="preserve">8094 // DNA dependent ATPase activity // non-traceable author statement /// 150 // recombinase activity // inferred from sequence similarity</t>
  </si>
  <si>
    <t xml:space="preserve">143680_at</t>
  </si>
  <si>
    <t xml:space="preserve">predict_CG4319</t>
  </si>
  <si>
    <t xml:space="preserve">reaper</t>
  </si>
  <si>
    <t xml:space="preserve">rpr</t>
  </si>
  <si>
    <t xml:space="preserve">NM_079414 // reaper CG4319-PA</t>
  </si>
  <si>
    <t xml:space="preserve">6915 // apoptosis // inferred from genetic interaction /// 12501 // programmed cell death // traceable author statement /// 6915 // apoptosis // inferred from mutant phenotype /// 8627 // induction of apoptosis by ionic changes // traceable author statement /// 6917 // induction of apoptosis // non-traceable author statement /// 6915 // apoptosis // traceable author statement /// 6974 // response to DNA damage // traceable author statement /// 6915 // apoptosis // inferred from expression pattern /// 6917 // induction of apoptosis // inferred from genetic interaction /// 6917 // induction of apoptosis // traceable author statement /// 8632 // apoptotic program // traceable author statement /// 45476 // nurse cell apoptosis // traceable author statement</t>
  </si>
  <si>
    <t xml:space="preserve">143681_at</t>
  </si>
  <si>
    <t xml:space="preserve">predict_CG1403</t>
  </si>
  <si>
    <t xml:space="preserve">Septin-1</t>
  </si>
  <si>
    <t xml:space="preserve">NM_078706 // Septin-1 CG1403-PA /// NM_167747 // Septin-1 CG1403-PB</t>
  </si>
  <si>
    <t xml:space="preserve">143682_at</t>
  </si>
  <si>
    <t xml:space="preserve">predict_CG11527</t>
  </si>
  <si>
    <t xml:space="preserve">Tiggrin</t>
  </si>
  <si>
    <t xml:space="preserve">Tig</t>
  </si>
  <si>
    <t xml:space="preserve">NM_057685 // Tig-P1 CG11527-PA</t>
  </si>
  <si>
    <t xml:space="preserve">5578 // extracellular matrix // inferred from sequence similarity /// 5578 // extracellular matrix // non-traceable author statement /// 5578 // extracellular matrix // inferred from direct assay</t>
  </si>
  <si>
    <t xml:space="preserve">143683_at</t>
  </si>
  <si>
    <t xml:space="preserve">predict_CG7260</t>
  </si>
  <si>
    <t xml:space="preserve">brachyenteron</t>
  </si>
  <si>
    <t xml:space="preserve">byn</t>
  </si>
  <si>
    <t xml:space="preserve">NM_079307 // brachyenteron CG7260-PA</t>
  </si>
  <si>
    <t xml:space="preserve">1709 // cell fate determination // traceable author statement /// 7442 // hindgut morphogenesis // inferred from expression pattern /// 7442 // hindgut morphogenesis // non-traceable author statement /// 7442 // hindgut morphogenesis // traceable author statement /// 7494 // midgut development // inferred from mutant phenotype /// 1700 // embryonic development (sensu Insecta) // non-traceable author statement /// 7442 // hindgut morphogenesis // inferred from mutant phenotype /// 7443 // Malpighian tubule morphogenesis // inferred from mutant phenotype</t>
  </si>
  <si>
    <t xml:space="preserve">3677 // DNA binding activity // inferred from sequence similarity /// 3700 // transcription factor activity // extended:inferred from electronic annotation; T-box; 1.3e-117 /// 3702 // RNA polymerase II transcription factor activity // inferred from sequence similarity</t>
  </si>
  <si>
    <t xml:space="preserve">143684_at</t>
  </si>
  <si>
    <t xml:space="preserve">predict_CG12072</t>
  </si>
  <si>
    <t xml:space="preserve">warts</t>
  </si>
  <si>
    <t xml:space="preserve">wts</t>
  </si>
  <si>
    <t xml:space="preserve">NM_170524 // wts-P1 CG12072-PA</t>
  </si>
  <si>
    <t xml:space="preserve">6468 // protein amino acid phosphorylation // non-traceable author statement /// 7456 // eye morphogenesis (sensu Drosophila) // inferred from mutant phenotype /// 82 // G1/S transition of mitotic cell cycle // inferred from genetic interaction /// 8360 // regulation of cell shape // inferred from mutant phenotype /// 7446 // imaginal disc growth // inferred from mutant phenotype /// 82 // G1/S transition of mitotic cell cycle // inferred from mutant phenotype /// 8285 // negative regulation of cell proliferation // inferred from mutant phenotype /// 46621 // negative regulation of organ size // traceable author statement /// 8285 // negative regulation of cell proliferation // traceable author statement</t>
  </si>
  <si>
    <t xml:space="preserve">4674 // protein serine/threonine kinase activity // non-traceable author statement /// 4674 // protein serine/threonine kinase activity // inferred from sequence similarity /// 4672 // protein kinase activity // extended:inferred from electronic annotation; pkinase; 2.4e-67</t>
  </si>
  <si>
    <t xml:space="preserve">143685_at</t>
  </si>
  <si>
    <t xml:space="preserve">predict_CG9901</t>
  </si>
  <si>
    <t xml:space="preserve">Actin-related protein 14D</t>
  </si>
  <si>
    <t xml:space="preserve">Arp14D</t>
  </si>
  <si>
    <t xml:space="preserve">NM_078648 // Actin-related protein 14D CG9901-PA</t>
  </si>
  <si>
    <t xml:space="preserve">8064 // regulation of actin polymerization and/or depolymerization // non-traceable author statement /// 7010 // cytoskeleton organization and biogenesis // inferred from sequence similarity</t>
  </si>
  <si>
    <t xml:space="preserve">5884 // actin filament // inferred from sequence similarity /// 5885 // Arp2/3 protein complex // inferred from sequence similarity /// 5885 // Arp2/3 protein complex // non-traceable author statement /// 15629 // actin cytoskeleton // non-traceable author statement</t>
  </si>
  <si>
    <t xml:space="preserve">3779 // actin binding activity // inferred from sequence similarity /// 5200 // structural constituent of cytoskeleton // inferred from sequence similarity</t>
  </si>
  <si>
    <t xml:space="preserve">143686_at</t>
  </si>
  <si>
    <t xml:space="preserve">predict_CG5409</t>
  </si>
  <si>
    <t xml:space="preserve">Actin-related protein 53D</t>
  </si>
  <si>
    <t xml:space="preserve">Arp53D</t>
  </si>
  <si>
    <t xml:space="preserve">NM_057689 // Arp53D-P1 CG5409-PA</t>
  </si>
  <si>
    <t xml:space="preserve">5884 // actin filament // inferred from sequence similarity /// 15629 // actin cytoskeleton // non-traceable author statement</t>
  </si>
  <si>
    <t xml:space="preserve">143687_at</t>
  </si>
  <si>
    <t xml:space="preserve">predict_CG6174</t>
  </si>
  <si>
    <t xml:space="preserve">Actin-related protein 87C</t>
  </si>
  <si>
    <t xml:space="preserve">Arp87C</t>
  </si>
  <si>
    <t xml:space="preserve">NM_079607 // Actin-related protein 87C CG6174-PA</t>
  </si>
  <si>
    <t xml:space="preserve">5884 // actin filament // inferred from sequence similarity /// 5869 // dynactin complex // inferred from sequence similarity /// 15629 // actin cytoskeleton // non-traceable author statement</t>
  </si>
  <si>
    <t xml:space="preserve">143688_at</t>
  </si>
  <si>
    <t xml:space="preserve">predict_CG7108</t>
  </si>
  <si>
    <t xml:space="preserve">DNA polymerase &amp;agr; 50kD</t>
  </si>
  <si>
    <t xml:space="preserve">DNApol-&amp;agr;50</t>
  </si>
  <si>
    <t xml:space="preserve">NM_079248 // DNA polymerase alpha 50kD CG7108-PA</t>
  </si>
  <si>
    <t xml:space="preserve">6269 // DNA replication, priming // inferred from sequence similarity /// 6260 // DNA replication // non-traceable author statement</t>
  </si>
  <si>
    <t xml:space="preserve">5658 // alpha DNA polymerase:primase complex // inferred from sequence similarity /// 5658 // alpha DNA polymerase:primase complex // non-traceable author statement</t>
  </si>
  <si>
    <t xml:space="preserve">3889 // alpha DNA polymerase activity // inferred from sequence similarity /// 3896 // DNA primase activity // non-traceable author statement /// 3889 // alpha DNA polymerase activity // non-traceable author statement</t>
  </si>
  <si>
    <t xml:space="preserve">143689_at</t>
  </si>
  <si>
    <t xml:space="preserve">predict_CG6376</t>
  </si>
  <si>
    <t xml:space="preserve">E2F transcription factor</t>
  </si>
  <si>
    <t xml:space="preserve">E2f</t>
  </si>
  <si>
    <t xml:space="preserve">NM_079713 // E2F transcription factor CG6376-PA /// NM_169961 // E2F transcription factor CG6376-PB /// NM_169962 // E2F transcription factor CG6376-PC</t>
  </si>
  <si>
    <t xml:space="preserve">83 // G1/S-specific transcription in mitotic cell cycle // non-traceable author statement /// 40007 // growth // non-traceable author statement /// 45850 // positive regulation of nurse cell apoptosis // inferred from mutant phenotype /// 8284 // positive regulation of cell proliferation // non-traceable author statement /// 74 // regulation of cell cycle // non-traceable author statement</t>
  </si>
  <si>
    <t xml:space="preserve">3702 // RNA polymerase II transcription factor activity // non-traceable author statement /// 3700 // transcription factor activity // extended:inferred from electronic annotation; E2F_TDP; 1.1e-125 /// 3677 // DNA binding activity // inferred from direct assay /// 3702 // RNA polymerase II transcription factor activity // inferred from direct assay</t>
  </si>
  <si>
    <t xml:space="preserve">143690_at</t>
  </si>
  <si>
    <t xml:space="preserve">predict_CG4205</t>
  </si>
  <si>
    <t xml:space="preserve">Ferredoxin</t>
  </si>
  <si>
    <t xml:space="preserve">Fdxh</t>
  </si>
  <si>
    <t xml:space="preserve">NM_079269 // Ferredoxin CG4205-PA</t>
  </si>
  <si>
    <t xml:space="preserve">9055 // electron carrier activity // non-traceable author statement /// 8042 // iron-sulfur electron transfer carrier // extended:Unknown; fer2; 1.2e-05 /// 9055 // electron carrier activity // inferred from sequence similarity</t>
  </si>
  <si>
    <t xml:space="preserve">143691_at</t>
  </si>
  <si>
    <t xml:space="preserve">predict_CG2227</t>
  </si>
  <si>
    <t xml:space="preserve">GIP-like</t>
  </si>
  <si>
    <t xml:space="preserve">Gip</t>
  </si>
  <si>
    <t xml:space="preserve">NM_078551 // GIP-like CG2227-PA</t>
  </si>
  <si>
    <t xml:space="preserve">143692_at</t>
  </si>
  <si>
    <t xml:space="preserve">predict_CG6539</t>
  </si>
  <si>
    <t xml:space="preserve">DEAD/DEAH RNA helicase 1</t>
  </si>
  <si>
    <t xml:space="preserve">Dhh1</t>
  </si>
  <si>
    <t xml:space="preserve">NM_079295 // DEAD/DEAH RNA helicase 1 CG6539-PA</t>
  </si>
  <si>
    <t xml:space="preserve">3724 // RNA helicase activity // inferred from sequence similarity /// 5524 // ATP binding activity // extended:Unknown; DEAD; 2.6e-57 /// 4004 // ATP dependent RNA helicase activity // inferred from sequence similarity</t>
  </si>
  <si>
    <t xml:space="preserve">143693_at</t>
  </si>
  <si>
    <t xml:space="preserve">predict_CG9884</t>
  </si>
  <si>
    <t xml:space="preserve">out at first</t>
  </si>
  <si>
    <t xml:space="preserve">oaf</t>
  </si>
  <si>
    <t xml:space="preserve">NM_057692 // oaf-P1 CG9884-PA /// NM_164489 // oaf-P1 CG9884-PB /// NM_164490 // oaf-P1 CG9884-PC /// NM_175949 // oaf-P1 CG9884-PD</t>
  </si>
  <si>
    <t xml:space="preserve">16321 // female meiosis chromosome segregation // inferred from mutant phenotype /// 7399 // neurogenesis // non-traceable author statement /// 7562 // eclosion // non-traceable author statement</t>
  </si>
  <si>
    <t xml:space="preserve">143694_at</t>
  </si>
  <si>
    <t xml:space="preserve">predict_CG18103</t>
  </si>
  <si>
    <t xml:space="preserve">OrfKD</t>
  </si>
  <si>
    <t xml:space="preserve">143695_at</t>
  </si>
  <si>
    <t xml:space="preserve">predict_CG13374</t>
  </si>
  <si>
    <t xml:space="preserve">pepsinogen-like</t>
  </si>
  <si>
    <t xml:space="preserve">pcl</t>
  </si>
  <si>
    <t xml:space="preserve">NM_080291 // pepsinogen-like CG13374-PA</t>
  </si>
  <si>
    <t xml:space="preserve">4194 // pepsin A activity // extended:inferred from electronic annotation; asp; 1.8e-128 /// 4193 // cathepsin E activity // inferred from sequence similarity</t>
  </si>
  <si>
    <t xml:space="preserve">143696_at</t>
  </si>
  <si>
    <t xml:space="preserve">predict_CG4038</t>
  </si>
  <si>
    <t xml:space="preserve">CG4038</t>
  </si>
  <si>
    <t xml:space="preserve">NM_057695 // CG4038-PA</t>
  </si>
  <si>
    <t xml:space="preserve">30532 // small nuclear ribonucleoprotein complex // inferred from sequence similarity</t>
  </si>
  <si>
    <t xml:space="preserve">143697_at</t>
  </si>
  <si>
    <t xml:space="preserve">predict_CG1061</t>
  </si>
  <si>
    <t xml:space="preserve">Ret oncogene</t>
  </si>
  <si>
    <t xml:space="preserve">Ret</t>
  </si>
  <si>
    <t xml:space="preserve">NM_057696 // Ret-P1 CG14396-PA /// NM_057697 // Ret-P2 CG14396-PD /// NM_165358 // CG14396-PB CG14396-PB /// NM_165359 // CG14396-PC CG14396-PC /// NM_165360 // CG14396-PE CG14396-PE</t>
  </si>
  <si>
    <t xml:space="preserve">6468 // protein amino acid phosphorylation // inferred from sequence similarity /// 6468 // protein amino acid phosphorylation // non-traceable author statement /// 7165 // signal transduction // inferred from sequence similarity</t>
  </si>
  <si>
    <t xml:space="preserve">4714 // transmembrane receptor protein tyrosine kinase activity // inferred from sequence similarity /// 4672 // protein kinase activity // extended:inferred from electronic annotation; pkinase; 4.7e-67 /// 4713 // protein tyrosine kinase activity // non-traceable author statement</t>
  </si>
  <si>
    <t xml:space="preserve">143698_at</t>
  </si>
  <si>
    <t xml:space="preserve">a_predict_CG17240</t>
  </si>
  <si>
    <t xml:space="preserve">Serine protease 12</t>
  </si>
  <si>
    <t xml:space="preserve">Ser12</t>
  </si>
  <si>
    <t xml:space="preserve">NM_078732 // Serine protease 12 CG17240-PA</t>
  </si>
  <si>
    <t xml:space="preserve">4185 // serine carboxypeptidase activity // non-traceable author statement /// 4252 // serine-type endopeptidase activity // inferred from sequence similarity /// 4295 // trypsin activity // extended:inferred from electronic annotation; trypsin; 6.3e-71</t>
  </si>
  <si>
    <t xml:space="preserve">143699_at</t>
  </si>
  <si>
    <t xml:space="preserve">predict_CG2071</t>
  </si>
  <si>
    <t xml:space="preserve">Serine protease 6</t>
  </si>
  <si>
    <t xml:space="preserve">Ser6</t>
  </si>
  <si>
    <t xml:space="preserve">NM_078702 // Serine protease 6 CG2071-PA</t>
  </si>
  <si>
    <t xml:space="preserve">4252 // serine-type endopeptidase activity // inferred from sequence similarity /// 4295 // trypsin activity // extended:inferred from electronic annotation; trypsin; 6.8e-59 /// 8236 // serine-type peptidase activity // non-traceable author statement</t>
  </si>
  <si>
    <t xml:space="preserve">143700_at</t>
  </si>
  <si>
    <t xml:space="preserve">predict_CG9102</t>
  </si>
  <si>
    <t xml:space="preserve">BtbII</t>
  </si>
  <si>
    <t xml:space="preserve">143701_at</t>
  </si>
  <si>
    <t xml:space="preserve">predict_CG5949</t>
  </si>
  <si>
    <t xml:space="preserve">DNA-polymerase-&amp;dgr;</t>
  </si>
  <si>
    <t xml:space="preserve">DNApol-&amp;dgr;</t>
  </si>
  <si>
    <t xml:space="preserve">NM_079375 // DNA-polymerase-delta CG5949-PA</t>
  </si>
  <si>
    <t xml:space="preserve">6272 // leading strand elongation // non-traceable author statement /// 6273 // lagging strand elongation // non-traceable author statement</t>
  </si>
  <si>
    <t xml:space="preserve">5659 // delta DNA polymerase complex // inferred from sequence similarity /// 5659 // delta DNA polymerase complex // inferred from direct assay</t>
  </si>
  <si>
    <t xml:space="preserve">8310 // single-stranded DNA specific 3'-5' exodeoxyribonuclease activity // non-traceable author statement /// 3891 // delta DNA polymerase activity // non-traceable author statement /// 8296 // 3'-5' exodeoxyribonuclease activity // inferred from direct assay /// 3891 // delta DNA polymerase activity // inferred from direct assay /// 8408 // 3'-5' exonuclease activity // extended:inferred from electronic annotation; DNA_pol_B_exo; 3.8e-76 /// 3891 // delta DNA polymerase activity // inferred from sequence similarity</t>
  </si>
  <si>
    <t xml:space="preserve">143702_at</t>
  </si>
  <si>
    <t xml:space="preserve">predict_CG5820</t>
  </si>
  <si>
    <t xml:space="preserve">Metallothionein A promoter construct of Fashena</t>
  </si>
  <si>
    <t xml:space="preserve">Gp150</t>
  </si>
  <si>
    <t xml:space="preserve">NM_057701 // Gp150-P1 CG5820-PD /// NM_166527 // Gp150-P1 CG5820-PA /// NM_166528 // Gp150-P1 CG5820-PB /// NM_166529 // Gp150-P1 CG5820-PC</t>
  </si>
  <si>
    <t xml:space="preserve">7185 // transmembrane receptor protein tyrosine phosphatase signaling pathway // inferred from direct assay</t>
  </si>
  <si>
    <t xml:space="preserve">143703_at</t>
  </si>
  <si>
    <t xml:space="preserve">predict_CG17557</t>
  </si>
  <si>
    <t xml:space="preserve">Ldlr</t>
  </si>
  <si>
    <t xml:space="preserve">143704_s_at</t>
  </si>
  <si>
    <t xml:space="preserve">predict_CG4479</t>
  </si>
  <si>
    <t xml:space="preserve">Male-specific-transcript-35Ba</t>
  </si>
  <si>
    <t xml:space="preserve">Mst35Ba</t>
  </si>
  <si>
    <t xml:space="preserve">NM_057702 // Mst35Ba-P1 CG4479-PA</t>
  </si>
  <si>
    <t xml:space="preserve">143705_r_at</t>
  </si>
  <si>
    <t xml:space="preserve">predict_CG4478</t>
  </si>
  <si>
    <t xml:space="preserve">Male-specific-transcript-35Bb</t>
  </si>
  <si>
    <t xml:space="preserve">Mst35Bb</t>
  </si>
  <si>
    <t xml:space="preserve">NM_057703 // Mst35Bb-P1 CG4478-PA</t>
  </si>
  <si>
    <t xml:space="preserve">143706_at</t>
  </si>
  <si>
    <t xml:space="preserve">predict_CG7641</t>
  </si>
  <si>
    <t xml:space="preserve">Neurocalcin</t>
  </si>
  <si>
    <t xml:space="preserve">Nca</t>
  </si>
  <si>
    <t xml:space="preserve">NM_079451 // Neurocalcin /// NM_176365 // Neurocalcin CG7641-PA</t>
  </si>
  <si>
    <t xml:space="preserve">42326 // negative regulation of phosphorylation // non-traceable author statement</t>
  </si>
  <si>
    <t xml:space="preserve">143707_at</t>
  </si>
  <si>
    <t xml:space="preserve">predict_CG8719</t>
  </si>
  <si>
    <t xml:space="preserve">Ornithine decarboxylase 2</t>
  </si>
  <si>
    <t xml:space="preserve">Odc2</t>
  </si>
  <si>
    <t xml:space="preserve">NM_057705 // Odc2-P1 CG8719-PA</t>
  </si>
  <si>
    <t xml:space="preserve">6596 // polyamine biosynthesis // non-traceable author statement</t>
  </si>
  <si>
    <t xml:space="preserve">4586 // ornithine decarboxylase activity // inferred from sequence similarity /// 3824 // enzyme activity // extended:inferred from electronic annotation; Orn_Arg_deC_N; 2.8e-122</t>
  </si>
  <si>
    <t xml:space="preserve">MAP00220 // Urea cycle and metabolism of amino groups /// MAP00330 // Arginine and proline metabolism /// MAP00960 // Alkaloid biosynthesis II</t>
  </si>
  <si>
    <t xml:space="preserve">143708_at</t>
  </si>
  <si>
    <t xml:space="preserve">predict_CG5163</t>
  </si>
  <si>
    <t xml:space="preserve">Transcription-factor-IIA-S</t>
  </si>
  <si>
    <t xml:space="preserve">TfIIA-S</t>
  </si>
  <si>
    <t xml:space="preserve">NM_079743 // Transcription-factor-IIA-S CG5163-PA</t>
  </si>
  <si>
    <t xml:space="preserve">5672 // transcription factor TFIIA complex // inferred from sequence similarity /// 5634 // nucleus // non-traceable author statement</t>
  </si>
  <si>
    <t xml:space="preserve">16251 // general RNA polymerase II transcription factor activity // inferred from sequence similarity /// 3702 // RNA polymerase II transcription factor activity // extended:inferred from electronic annotation; TFIIA_gamma; 4.6e-28</t>
  </si>
  <si>
    <t xml:space="preserve">143709_at</t>
  </si>
  <si>
    <t xml:space="preserve">predict_CG2981</t>
  </si>
  <si>
    <t xml:space="preserve">Troponin C at 41C</t>
  </si>
  <si>
    <t xml:space="preserve">TpnC41C</t>
  </si>
  <si>
    <t xml:space="preserve">NM_078895 // Troponin C at 41C CG2981-PA</t>
  </si>
  <si>
    <t xml:space="preserve">143710_at</t>
  </si>
  <si>
    <t xml:space="preserve">predict_CG4846</t>
  </si>
  <si>
    <t xml:space="preserve">beaten path Ia</t>
  </si>
  <si>
    <t xml:space="preserve">beat-Ia</t>
  </si>
  <si>
    <t xml:space="preserve">NM_058160 // beat-Ia-P1 CG4846-PA</t>
  </si>
  <si>
    <t xml:space="preserve">7415 // defasciculation of motor neuron // inferred from mutant phenotype /// 16198 // axon choice point recognition // traceable author statement</t>
  </si>
  <si>
    <t xml:space="preserve">143711_at</t>
  </si>
  <si>
    <t xml:space="preserve">predict_CG1362</t>
  </si>
  <si>
    <t xml:space="preserve">cdc2-related-kinase</t>
  </si>
  <si>
    <t xml:space="preserve">cdc2rk</t>
  </si>
  <si>
    <t xml:space="preserve">NM_078950 // cdc2-related-kinase CG1362-PA /// NM_165734 // cdc2-related-kinase CG1362-PB</t>
  </si>
  <si>
    <t xml:space="preserve">4674 // protein serine/threonine kinase activity // non-traceable author statement /// 4693 // cyclin-dependent protein kinase activity // inferred from sequence similarity /// 4672 // protein kinase activity // extended:inferred from electronic annotation; pkinase; 2.5e-63 /// 4672 // protein kinase activity // extended:inferred from electronic annotation; pkinase; 4.8e-80</t>
  </si>
  <si>
    <t xml:space="preserve">143712_at</t>
  </si>
  <si>
    <t xml:space="preserve">predict_CG12296</t>
  </si>
  <si>
    <t xml:space="preserve">klumpfuss</t>
  </si>
  <si>
    <t xml:space="preserve">klu</t>
  </si>
  <si>
    <t xml:space="preserve">NM_057714 // klu-P1 CG12296-PA</t>
  </si>
  <si>
    <t xml:space="preserve">143713_at</t>
  </si>
  <si>
    <t xml:space="preserve">predict_CG18267</t>
  </si>
  <si>
    <t xml:space="preserve">Trf-proximal</t>
  </si>
  <si>
    <t xml:space="preserve">Trfp</t>
  </si>
  <si>
    <t xml:space="preserve">NM_079924 // Trf-proximal CG18780-PA</t>
  </si>
  <si>
    <t xml:space="preserve">119 // mediator complex // inferred from sequence similarity /// 119 // mediator complex // inferred from direct assay</t>
  </si>
  <si>
    <t xml:space="preserve">143714_at</t>
  </si>
  <si>
    <t xml:space="preserve">predict_CG10108</t>
  </si>
  <si>
    <t xml:space="preserve">phyllopod</t>
  </si>
  <si>
    <t xml:space="preserve">phyl</t>
  </si>
  <si>
    <t xml:space="preserve">NM_166055 // phyl-P1 CG10108-PA</t>
  </si>
  <si>
    <t xml:space="preserve">7265 // RAS protein signal transduction // inferred from genetic interaction /// 8052 // sensory organ determination // inferred from mutant phenotype /// 7462 // R1/R6 cell fate commitment // inferred from expression pattern /// 7462 // R1/R6 cell fate commitment // inferred from mutant phenotype /// 45467 // R7 development // traceable author statement /// 7422 // peripheral nervous system development // inferred from mutant phenotype /// 7465 // R7 cell fate commitment // inferred from mutant phenotype /// 16360 // sensory organ precursor cell fate determination // inferred from mutant phenotype /// 7465 // R7 cell fate commitment // inferred from expression pattern</t>
  </si>
  <si>
    <t xml:space="preserve">143715_at</t>
  </si>
  <si>
    <t xml:space="preserve">predict_CG11027</t>
  </si>
  <si>
    <t xml:space="preserve">ADP ribosylation factor 102F</t>
  </si>
  <si>
    <t xml:space="preserve">Arf102F</t>
  </si>
  <si>
    <t xml:space="preserve">NM_079892 // ADP ribosylation factor 102F CG11027-PA</t>
  </si>
  <si>
    <t xml:space="preserve">143716_at</t>
  </si>
  <si>
    <t xml:space="preserve">predict_CG8156</t>
  </si>
  <si>
    <t xml:space="preserve">ADP ribosylation factor 51F</t>
  </si>
  <si>
    <t xml:space="preserve">Arf51F</t>
  </si>
  <si>
    <t xml:space="preserve">NM_079027 // ADP ribosylation factor 51F CG8156-PA /// NM_166088 // ADP ribosylation factor 51F CG8156-PB /// NM_166089 // ADP ribosylation factor 51F CG8156-PC /// NM_166090 // ADP ribosylation factor 51F CG8156-PD /// NM_166091 // ADP ribosylation factor 51F CG8156-PE</t>
  </si>
  <si>
    <t xml:space="preserve">16197 // endosome transport // traceable author statement /// 6471 // protein amino acid ADP-ribosylation // non-traceable author statement /// 8099 // synaptic vesicle endocytosis // traceable author statement /// 6471 // protein amino acid ADP-ribosylation // inferred from sequence similarity /// 15031 // protein transport // non-traceable author statement /// 7269 // neurotransmitter secretion // non-traceable author statement</t>
  </si>
  <si>
    <t xml:space="preserve">143717_at</t>
  </si>
  <si>
    <t xml:space="preserve">predict_CG1072</t>
  </si>
  <si>
    <t xml:space="preserve">Arrowhead</t>
  </si>
  <si>
    <t xml:space="preserve">Awh</t>
  </si>
  <si>
    <t xml:space="preserve">NM_079183 // Arrowhead CG1072-PA /// NM_168042 // Arrowhead CG1072-PB</t>
  </si>
  <si>
    <t xml:space="preserve">143718_at</t>
  </si>
  <si>
    <t xml:space="preserve">predict_CG7960</t>
  </si>
  <si>
    <t xml:space="preserve">Brother</t>
  </si>
  <si>
    <t xml:space="preserve">Bro</t>
  </si>
  <si>
    <t xml:space="preserve">NM_057718 // Bro-P1 CG7960-PA</t>
  </si>
  <si>
    <t xml:space="preserve">7456 // eye morphogenesis (sensu Drosophila) // traceable author statement /// 6357 // regulation of transcription from Pol II promoter // traceable author statement</t>
  </si>
  <si>
    <t xml:space="preserve">3713 // transcription co-activator activity // inferred from direct assay /// 3713 // transcription co-activator activity // inferred from sequence similarity</t>
  </si>
  <si>
    <t xml:space="preserve">143719_at</t>
  </si>
  <si>
    <t xml:space="preserve">predict_CG13412</t>
  </si>
  <si>
    <t xml:space="preserve">Calcium/calmodulin-dependent protein kinase</t>
  </si>
  <si>
    <t xml:space="preserve">Caki</t>
  </si>
  <si>
    <t xml:space="preserve">NM_079717 // Calcium/calmodulin-dependent protein kinase CG6703-PB /// NM_169970 // Calcium/calmodulin-dependent protein kinase CG6703-PA /// NM_169971 // Calcium/calmodulin-dependent protein kinase CG6703-PC</t>
  </si>
  <si>
    <t xml:space="preserve">6468 // protein amino acid phosphorylation // non-traceable author statement /// 7242 // intracellular signaling cascade // extended:inferred from electronic annotation; PDZ; 6.7e-18 /// 7628 // adult walking behavior // inferred from mutant phenotype /// 16081 // synaptic vesicle docking // non-traceable author statement /// 7269 // neurotransmitter secretion // non-traceable author statement /// 16080 // synaptic vesicle targeting // non-traceable author statement</t>
  </si>
  <si>
    <t xml:space="preserve">16020 // membrane // non-traceable author statement /// 5954 // calcium/calmodulin-dependent protein kinase complex // inferred from sequence similarity</t>
  </si>
  <si>
    <t xml:space="preserve">4674 // protein serine/threonine kinase activity // non-traceable author statement /// 4685 // calcium/calmodulin-dependent protein kinase activity // non-traceable author statement /// 4385 // guanylate kinase activity // non-traceable author statement /// 4685 // calcium/calmodulin-dependent protein kinase activity // inferred from sequence similarity /// 4685 // calcium/calmodulin-dependent protein kinase activity // inferred from direct assay /// 4672 // protein kinase activity // extended:inferred from electronic annotation; pkinase; 1.1e-69</t>
  </si>
  <si>
    <t xml:space="preserve">143720_at</t>
  </si>
  <si>
    <t xml:space="preserve">predict_CG18000</t>
  </si>
  <si>
    <t xml:space="preserve">Cdic</t>
  </si>
  <si>
    <t xml:space="preserve">143721_at</t>
  </si>
  <si>
    <t xml:space="preserve">predict_CG4832</t>
  </si>
  <si>
    <t xml:space="preserve">centrosomin</t>
  </si>
  <si>
    <t xml:space="preserve">cnn</t>
  </si>
  <si>
    <t xml:space="preserve">NM_057736 // cnn-P1 CG4832-PA /// NM_165990 // cnn-P1 CG4832-PB /// NM_165991 // cnn-P1 CG4832-PC</t>
  </si>
  <si>
    <t xml:space="preserve">7098 // centrosome cycle // inferred from mutant phenotype /// 16321 // female meiosis chromosome segregation // inferred from mutant phenotype /// 7494 // midgut development // inferred from mutant phenotype /// 7422 // peripheral nervous system development // inferred from mutant phenotype /// 7017 // microtubule-based process // inferred from sequence similarity /// 7052 // mitotic spindle assembly // non-traceable author statement /// 7417 // central nervous system development // inferred from mutant phenotype /// 226 // microtubule cytoskeleton organization and biogenesis // non-traceable author statement /// 280 // nuclear division // non-traceable author statement</t>
  </si>
  <si>
    <t xml:space="preserve">16459 // myosin // inferred from sequence similarity /// 5813 // centrosome // inferred from direct assay /// 5813 // centrosome // non-traceable author statement /// 5875 // microtubule associated complex // inferred from sequence similarity /// 5737 // cytoplasm // non-traceable author statement</t>
  </si>
  <si>
    <t xml:space="preserve">8570 // myosin ATPase activity // inferred from expression pattern /// 8017 // microtubule binding activity // inferred from sequence similarity</t>
  </si>
  <si>
    <t xml:space="preserve">143722_at</t>
  </si>
  <si>
    <t xml:space="preserve">predict_CG3302</t>
  </si>
  <si>
    <t xml:space="preserve">Corazonin</t>
  </si>
  <si>
    <t xml:space="preserve">Crz</t>
  </si>
  <si>
    <t xml:space="preserve">NM_079626 // Corazonin CG3302-PA</t>
  </si>
  <si>
    <t xml:space="preserve">143723_at</t>
  </si>
  <si>
    <t xml:space="preserve">predict_CG10246</t>
  </si>
  <si>
    <t xml:space="preserve">Cytochrome P450-6a9</t>
  </si>
  <si>
    <t xml:space="preserve">Cyp6a9</t>
  </si>
  <si>
    <t xml:space="preserve">NM_079024 // Cytochrome P450-6a9 CG10246-PA</t>
  </si>
  <si>
    <t xml:space="preserve">6118 // electron transport // extended:inferred from electronic annotation; p450; 9.8e-97 /// 17143 // insecticide metabolism // non-traceable author statement</t>
  </si>
  <si>
    <t xml:space="preserve">143724_at</t>
  </si>
  <si>
    <t xml:space="preserve">predict_CG7092</t>
  </si>
  <si>
    <t xml:space="preserve">Dynein heavy chain at 16F</t>
  </si>
  <si>
    <t xml:space="preserve">Dhc16F</t>
  </si>
  <si>
    <t xml:space="preserve">NM_078670 // Dynein heavy chain at 16F CG7092-PA</t>
  </si>
  <si>
    <t xml:space="preserve">143725_at</t>
  </si>
  <si>
    <t xml:space="preserve">predict_CG5526</t>
  </si>
  <si>
    <t xml:space="preserve">Dynein heavy chain at 36C</t>
  </si>
  <si>
    <t xml:space="preserve">Dhc36C</t>
  </si>
  <si>
    <t xml:space="preserve">NM_078867 // Dynein heavy chain at 36C CG5526-PA</t>
  </si>
  <si>
    <t xml:space="preserve">143726_at</t>
  </si>
  <si>
    <t xml:space="preserve">a_predict_CG3723</t>
  </si>
  <si>
    <t xml:space="preserve">Dynein heavy chain at 93AB</t>
  </si>
  <si>
    <t xml:space="preserve">Dhc93AB</t>
  </si>
  <si>
    <t xml:space="preserve">NM_079700 // Dynein heavy chain at 93AB CG3723-PA</t>
  </si>
  <si>
    <t xml:space="preserve">143727_at</t>
  </si>
  <si>
    <t xml:space="preserve">predict_CG1842</t>
  </si>
  <si>
    <t xml:space="preserve">Dynein heavy chain at 89D</t>
  </si>
  <si>
    <t xml:space="preserve">Dhc98D</t>
  </si>
  <si>
    <t xml:space="preserve">NM_079817 // Dynein heavy chain at 89D CG1842-PA</t>
  </si>
  <si>
    <t xml:space="preserve">5875 // microtubule associated complex // inferred from sequence similarity /// 5858 // axonemal dynein complex // inferred from sequence similarity /// 5875 // microtubule associated complex // non-traceable author statement</t>
  </si>
  <si>
    <t xml:space="preserve">8567 // dynein ATPase activity // inferred from sequence similarity /// 3774 // motor activity // inferred from sequence similarity /// 3777 // microtubule motor activity // extended:inferred from electronic annotation; Dynein_heavy; 7e-249</t>
  </si>
  <si>
    <t xml:space="preserve">143728_at</t>
  </si>
  <si>
    <t xml:space="preserve">predict_CG18389</t>
  </si>
  <si>
    <t xml:space="preserve">Saccharomyces cerevisiae UAS construct a of Lee</t>
  </si>
  <si>
    <t xml:space="preserve">Eip93F</t>
  </si>
  <si>
    <t xml:space="preserve">NM_143745 // Eip93F gene product CG18389-PA</t>
  </si>
  <si>
    <t xml:space="preserve">8628 // induction of apoptosis by hormones // inferred from mutant phenotype /// 6914 // autophagy // inferred from mutant phenotype</t>
  </si>
  <si>
    <t xml:space="preserve">143729_at</t>
  </si>
  <si>
    <t xml:space="preserve">predict_CG11001</t>
  </si>
  <si>
    <t xml:space="preserve">FK506-binding protein 2</t>
  </si>
  <si>
    <t xml:space="preserve">FK506-bp2</t>
  </si>
  <si>
    <t xml:space="preserve">NM_079068 // FK506-binding protein 2 CG11001-PA</t>
  </si>
  <si>
    <t xml:space="preserve">6457 // protein folding // non-traceable author statement /// 6457 // protein folding // inferred from sequence similarity</t>
  </si>
  <si>
    <t xml:space="preserve">3755 // peptidyl-prolyl cis-trans isomerase activity // non-traceable author statement /// 3755 // peptidyl-prolyl cis-trans isomerase activity // inferred from sequence similarity /// 5528 // FK506 binding activity // inferred from sequence similarity /// 5528 // FK506 binding activity // non-traceable author statement</t>
  </si>
  <si>
    <t xml:space="preserve">143730_at</t>
  </si>
  <si>
    <t xml:space="preserve">predict_CG5519</t>
  </si>
  <si>
    <t xml:space="preserve">GTP-binding-protein</t>
  </si>
  <si>
    <t xml:space="preserve">Gbp</t>
  </si>
  <si>
    <t xml:space="preserve">NM_079059 // GTP-binding-protein CG5519-PA</t>
  </si>
  <si>
    <t xml:space="preserve">143731_at</t>
  </si>
  <si>
    <t xml:space="preserve">predict_CG1470</t>
  </si>
  <si>
    <t xml:space="preserve">Guanyl cyclase subunit at 100B</t>
  </si>
  <si>
    <t xml:space="preserve">Gyc&amp;bgr;100B</t>
  </si>
  <si>
    <t xml:space="preserve">NM_079864 // Guanyl cyclase beta-subunit at 100B CG1470-PA</t>
  </si>
  <si>
    <t xml:space="preserve">6182 // cGMP biosynthesis // traceable author statement</t>
  </si>
  <si>
    <t xml:space="preserve">8074 // guanylate cyclase complex, soluble // inferred from direct assay</t>
  </si>
  <si>
    <t xml:space="preserve">4383 // guanylate cyclase activity // non-traceable author statement /// 4383 // guanylate cyclase activity // inferred from direct assay</t>
  </si>
  <si>
    <t xml:space="preserve">143732_at</t>
  </si>
  <si>
    <t xml:space="preserve">predict_CG8742</t>
  </si>
  <si>
    <t xml:space="preserve">Guanyl cyclase at 76C</t>
  </si>
  <si>
    <t xml:space="preserve">Gyc76C</t>
  </si>
  <si>
    <t xml:space="preserve">NM_079441 // Guanyl cyclase at 76C CG8742-PA /// NM_168812 // Guanyl cyclase at 76C CG32215-PA /// NM_168813 // Guanyl cyclase at 76C CG32215-PB /// NM_168814 // Guanyl cyclase at 76C CG32215-PC</t>
  </si>
  <si>
    <t xml:space="preserve">7165 // signal transduction // inferred from sequence similarity</t>
  </si>
  <si>
    <t xml:space="preserve">4383 // guanylate cyclase activity // non-traceable author statement /// 8075 // receptor guanylate cyclase activity // inferred from direct assay /// 8075 // receptor guanylate cyclase activity // inferred from sequence similarity</t>
  </si>
  <si>
    <t xml:space="preserve">143733_at</t>
  </si>
  <si>
    <t xml:space="preserve">predict_CG3379</t>
  </si>
  <si>
    <t xml:space="preserve">Histone H4 replacement</t>
  </si>
  <si>
    <t xml:space="preserve">His4r</t>
  </si>
  <si>
    <t xml:space="preserve">NM_079628 // Histone H4 replacement CG3379-PC /// NM_169592 // Histone H4 replacement CG3379-PA /// NM_169593 // Histone H4 replacement CG3379-PB</t>
  </si>
  <si>
    <t xml:space="preserve">6333 // chromatin assembly/disassembly // non-traceable author statement</t>
  </si>
  <si>
    <t xml:space="preserve">5718 // nucleosome // non-traceable author statement</t>
  </si>
  <si>
    <t xml:space="preserve">143734_at</t>
  </si>
  <si>
    <t xml:space="preserve">predict_CG18402</t>
  </si>
  <si>
    <t xml:space="preserve">Insulin-like receptor</t>
  </si>
  <si>
    <t xml:space="preserve">InR</t>
  </si>
  <si>
    <t xml:space="preserve">NM_079712 // Insulin-like receptor CG18402-PA</t>
  </si>
  <si>
    <t xml:space="preserve">8284 // positive regulation of cell proliferation // inferred from mutant phenotype /// 7391 // dorsal closure // traceable author statement /// 1700 // embryonic development (sensu Insecta) // traceable author statement /// 8361 // regulation of cell size // inferred from mutant phenotype /// 6468 // protein amino acid phosphorylation // non-traceable author statement /// 30307 // positive regulation of cell growth // non-traceable author statement /// 46622 // positive regulation of organ size // non-traceable author statement /// 8286 // insulin receptor signaling pathway // inferred from sequence similarity /// 7390 // germ-band shortening // traceable author statement /// 40007 // growth // traceable author statement /// 8286 // insulin receptor signaling pathway // inferred from direct assay /// 45793 // positive regulation of cell size // non-traceable author statement /// 7390 // germ-band shortening // inferred from genetic interaction /// 16049 // cell growth // inferred from mutant phenotype /// 7568 // aging // inferred from mutant phenotype /// 1700 // embryonic development (sensu Insecta) // inferred from expression pattern /// 46622 // positive regulation of organ size // traceable author statement /// 8286 // insulin receptor signaling pathway // non-traceable author statement</t>
  </si>
  <si>
    <t xml:space="preserve">5911 // intercellular junction // inferred from direct assay /// 5886 // plasma membrane // inferred from sequence similarity /// 5887 // integral to plasma membrane // non-traceable author statement /// 5899 // insulin receptor complex // inferred from direct assay</t>
  </si>
  <si>
    <t xml:space="preserve">4714 // transmembrane receptor protein tyrosine kinase activity // extended:Unknown; Recep_L_domain; 2.3e-42 /// 5520 // insulin-like growth factor binding activity // non-traceable author statement /// 5009 // insulin receptor activity // inferred from sequence similarity /// 4713 // protein tyrosine kinase activity // non-traceable author statement /// 5009 // insulin receptor activity // inferred from direct assay</t>
  </si>
  <si>
    <t xml:space="preserve">143735_at</t>
  </si>
  <si>
    <t xml:space="preserve">predict_CG3086</t>
  </si>
  <si>
    <t xml:space="preserve">MAP kinase activated protein-kinase-2</t>
  </si>
  <si>
    <t xml:space="preserve">MAPk-Ak2</t>
  </si>
  <si>
    <t xml:space="preserve">NM_080030 // MAP kinase activated protein-kinase-2 CG3086-PB /// NM_167050 // MAP kinase activated protein-kinase-2 CG3086-PC /// NM_167051 // MAP kinase activated protein-kinase-2 CG3086-PA /// NM_176688 // MAP kinase activated protein-kinase-2 CG3086-PD</t>
  </si>
  <si>
    <t xml:space="preserve">4674 // protein serine/threonine kinase activity // non-traceable author statement /// 4672 // protein kinase activity // inferred from sequence similarity /// 4674 // protein serine/threonine kinase activity // inferred from sequence similarity</t>
  </si>
  <si>
    <t xml:space="preserve">143736_at</t>
  </si>
  <si>
    <t xml:space="preserve">predict_CG8304</t>
  </si>
  <si>
    <t xml:space="preserve">Stretchin-Mlck</t>
  </si>
  <si>
    <t xml:space="preserve">Strn-Mlck</t>
  </si>
  <si>
    <t xml:space="preserve">NM_079030 // Stretchin-Mlck CG18255-PB /// NM_166125 // Stretchin-Mlck CG18255-PA /// NM_166126 // Stretchin-Mlck CG18255-PC /// NM_166127 // Stretchin-Mlck CG18255-PF /// NM_166128 // Stretchin-Mlck CG18255-PG /// NM_166129 // Stretchin-Mlck CG18255-PD /// NM_166130 // Stretchin-Mlck CG18255-PE</t>
  </si>
  <si>
    <t xml:space="preserve">4674 // protein serine/threonine kinase activity // non-traceable author statement /// 4687 // myosin light chain kinase activity // inferred from sequence similarity /// 4687 // myosin light chain kinase activity // inferred from direct assay /// 4685 // calcium/calmodulin-dependent protein kinase activity // inferred from direct assay /// 5200 // structural constituent of cytoskeleton // inferred from sequence similarity</t>
  </si>
  <si>
    <t xml:space="preserve">143737_at</t>
  </si>
  <si>
    <t xml:space="preserve">predict_CG5685</t>
  </si>
  <si>
    <t xml:space="preserve">Na/Ca-exchange protein</t>
  </si>
  <si>
    <t xml:space="preserve">Calx</t>
  </si>
  <si>
    <t xml:space="preserve">NM_079699 // Na/Ca-exchange protein CG5685-PA /// NM_169940 // Na/Ca-exchange protein CG5685-PB /// NM_169941 // Na/Ca-exchange protein CG5685-PC</t>
  </si>
  <si>
    <t xml:space="preserve">16021 // integral to membrane // extended:Unknown; Na_Ca_Ex; 2.2e-22 /// 5886 // plasma membrane // inferred from sequence similarity</t>
  </si>
  <si>
    <t xml:space="preserve">5432 // calcium:sodium antiporter activity // inferred from direct assay /// 5432 // calcium:sodium antiporter activity // inferred from sequence similarity</t>
  </si>
  <si>
    <t xml:space="preserve">143738_at</t>
  </si>
  <si>
    <t xml:space="preserve">predict_CG9931</t>
  </si>
  <si>
    <t xml:space="preserve">NEM-sensitive fusion protein 2</t>
  </si>
  <si>
    <t xml:space="preserve">Nsf2</t>
  </si>
  <si>
    <t xml:space="preserve">NM_079623 // NEM-sensitive fusion protein 2 CG9931-PA /// NM_176499 // NEM-sensitive fusion protein 2 CG33101-PA</t>
  </si>
  <si>
    <t xml:space="preserve">16082 // synaptic vesicle priming // non-traceable author statement /// 6888 // ER to Golgi transport // non-traceable author statement /// 6891 // intra-Golgi transport // non-traceable author statement /// 6888 // ER to Golgi transport // inferred from sequence similarity /// 16192 // vesicle-mediated transport // non-traceable author statement /// 7269 // neurotransmitter secretion // non-traceable author statement</t>
  </si>
  <si>
    <t xml:space="preserve">143739_at</t>
  </si>
  <si>
    <t xml:space="preserve">predict_CG6988</t>
  </si>
  <si>
    <t xml:space="preserve">Protein disulfide isomerase</t>
  </si>
  <si>
    <t xml:space="preserve">Pdi</t>
  </si>
  <si>
    <t xml:space="preserve">NM_079355 // Protein disulfide isomerase CG6988-PA /// NM_168613 // Protein disulfide isomerase CG6988-PB /// NM_168614 // Protein disulfide isomerase CG6988-PD /// NM_168615 // Protein disulfide isomerase CG6988-PC</t>
  </si>
  <si>
    <t xml:space="preserve">5788 // endoplasmic reticulum lumen // non-traceable author statement /// 5783 // endoplasmic reticulum // inferred from direct assay</t>
  </si>
  <si>
    <t xml:space="preserve">5489 // electron transporter activity // extended:inferred from direct assay; thiored; 5.1e-52 /// 5489 // electron transporter activity // extended:inferred from direct assay; thiored; 6.6e-40 /// 3756 // protein disulfide isomerase activity // inferred from sequence similarity</t>
  </si>
  <si>
    <t xml:space="preserve">143740_at</t>
  </si>
  <si>
    <t xml:space="preserve">predict_CG4720</t>
  </si>
  <si>
    <t xml:space="preserve">Protein kinase at 92B</t>
  </si>
  <si>
    <t xml:space="preserve">Pk92B</t>
  </si>
  <si>
    <t xml:space="preserve">NM_057741 // Pk92B-P1 CG4720-PA</t>
  </si>
  <si>
    <t xml:space="preserve">6468 // protein amino acid phosphorylation // inferred from sequence similarity /// 12501 // programmed cell death // non-traceable author statement /// 6468 // protein amino acid phosphorylation // non-traceable author statement</t>
  </si>
  <si>
    <t xml:space="preserve">4702 // receptor signaling protein serine/threonine kinase activity // non-traceable author statement /// 4710 // MAP/ERK kinase kinase activity // inferred from sequence similarity /// 4672 // protein kinase activity // extended:inferred from electronic annotation; pkinase; 2.3e-78</t>
  </si>
  <si>
    <t xml:space="preserve">143741_at</t>
  </si>
  <si>
    <t xml:space="preserve">predict_CG10975</t>
  </si>
  <si>
    <t xml:space="preserve">Protein tyrosine phosphatase 69D</t>
  </si>
  <si>
    <t xml:space="preserve">Ptp69D</t>
  </si>
  <si>
    <t xml:space="preserve">NM_079324 // Protein tyrosine phosphatase 69D CG10975-PA /// NM_176324 // Protein tyrosine phosphatase 69D CG10975-PB</t>
  </si>
  <si>
    <t xml:space="preserve">7415 // defasciculation of motor neuron // inferred from mutant phenotype /// 8045 // motor axon guidance // inferred from genetic interaction /// 6470 // protein amino acid dephosphorylation // inferred from direct assay /// 7414 // defasciculation of neuron // traceable author statement /// 7415 // defasciculation of motor neuron // inferred from genetic interaction /// 6470 // protein amino acid dephosphorylation // non-traceable author statement /// 8045 // motor axon guidance // inferred from mutant phenotype</t>
  </si>
  <si>
    <t xml:space="preserve">4725 // protein tyrosine phosphatase activity // inferred from direct assay /// 4725 // protein tyrosine phosphatase activity // non-traceable author statement /// 5001 // transmembrane receptor protein tyrosine phosphatase activity // inferred from sequence similarity /// 4728 // receptor signaling protein tyrosine phosphatase activity // non-traceable author statement</t>
  </si>
  <si>
    <t xml:space="preserve">143742_at</t>
  </si>
  <si>
    <t xml:space="preserve">predict_CG3664</t>
  </si>
  <si>
    <t xml:space="preserve">Rab-protein 5</t>
  </si>
  <si>
    <t xml:space="preserve">Rab5</t>
  </si>
  <si>
    <t xml:space="preserve">NM_078733 // Rab-protein 5 CG3664-PE /// NM_164475 // Rab-protein 5 CG3664-PA /// NM_164476 // Rab-protein 5 CG3664-PB /// NM_164477 // Rab-protein 5 CG3664-PC /// NM_164478 // Rab-protein 5 CG3664-PD /// NM_164479 // Rab-protein 5 CG3664-PF</t>
  </si>
  <si>
    <t xml:space="preserve">7067 // mitosis // inferred from mutant phenotype /// 16189 // synaptic vesicle to endosome fusion // traceable author statement /// 6325 // establishment and/or maintenance of chromatin architecture // inferred from mutant phenotype /// 8099 // synaptic vesicle endocytosis // traceable author statement /// 16321 // female meiosis chromosome segregation // inferred from mutant phenotype</t>
  </si>
  <si>
    <t xml:space="preserve">5769 // early endosome // non-traceable author statement /// 5886 // plasma membrane // inferred from sequence similarity</t>
  </si>
  <si>
    <t xml:space="preserve">3928 // RAB small monomeric GTPase activity // non-traceable author statement /// 5525 // GTP binding activity // non-traceable author statement /// 3925 // small monomeric GTPase activity // extended:Unknown; ras; 3.4e-98 /// 3928 // RAB small monomeric GTPase activity // inferred from sequence similarity /// 5525 // GTP binding activity // inferred from sequence similarity</t>
  </si>
  <si>
    <t xml:space="preserve">143743_at</t>
  </si>
  <si>
    <t xml:space="preserve">predict_CG6682</t>
  </si>
  <si>
    <t xml:space="preserve">glass multimer reporter construct of Chen</t>
  </si>
  <si>
    <t xml:space="preserve">Rapgap1</t>
  </si>
  <si>
    <t xml:space="preserve">NM_164754 // Rapgap1-P1 CG6682-PA /// NM_164755 // Rapgap1-P1 CG6682-PB</t>
  </si>
  <si>
    <t xml:space="preserve">5099 // Ras GTPase activator activity // inferred from sequence similarity</t>
  </si>
  <si>
    <t xml:space="preserve">143744_at</t>
  </si>
  <si>
    <t xml:space="preserve">predict_CG9378</t>
  </si>
  <si>
    <t xml:space="preserve">Rlc1</t>
  </si>
  <si>
    <t xml:space="preserve">NM_057752 // Rlc1-P1 CG9378-PA /// NM_176433 // Rlc1-P1 CG9378-PB</t>
  </si>
  <si>
    <t xml:space="preserve">143745_at</t>
  </si>
  <si>
    <t xml:space="preserve">predict_CG1163</t>
  </si>
  <si>
    <t xml:space="preserve">RpABC14</t>
  </si>
  <si>
    <t xml:space="preserve">143746_at</t>
  </si>
  <si>
    <t xml:space="preserve">predict_CG3314</t>
  </si>
  <si>
    <t xml:space="preserve">Ribosomal protein L7A</t>
  </si>
  <si>
    <t xml:space="preserve">RpL7A</t>
  </si>
  <si>
    <t xml:space="preserve">NM_078508 // Ribosomal protein L7A CG3314-PD /// NM_167073 // Ribosomal protein L7A CG3314-PA /// NM_167074 // Ribosomal protein L7A CG3314-PB /// NM_167075 // Ribosomal protein L7A CG3314-PC</t>
  </si>
  <si>
    <t xml:space="preserve">143747_at</t>
  </si>
  <si>
    <t xml:space="preserve">predict_CG4099</t>
  </si>
  <si>
    <t xml:space="preserve">Scavenger receptor class C, type I</t>
  </si>
  <si>
    <t xml:space="preserve">Sr-CI</t>
  </si>
  <si>
    <t xml:space="preserve">NM_057754 // Sr-CI-P1 CG4099-PA</t>
  </si>
  <si>
    <t xml:space="preserve">9617 // response to bacteria // traceable author statement /// 6909 // phagocytosis // traceable author statement /// 6952 // defense response // non-traceable author statement</t>
  </si>
  <si>
    <t xml:space="preserve">5044 // scavenger receptor activity // non-traceable author statement /// 5044 // scavenger receptor activity // traceable author statement</t>
  </si>
  <si>
    <t xml:space="preserve">143748_at</t>
  </si>
  <si>
    <t xml:space="preserve">predict_CG7525</t>
  </si>
  <si>
    <t xml:space="preserve">Tie-like receptor tyrosine kinase</t>
  </si>
  <si>
    <t xml:space="preserve">Tie</t>
  </si>
  <si>
    <t xml:space="preserve">NM_079204 // Tie-like receptor tyrosine kinase CG7525-PA</t>
  </si>
  <si>
    <t xml:space="preserve">4672 // protein kinase activity // extended:inferred from electronic annotation; pkinase; 4.6e-66 /// 4713 // protein tyrosine kinase activity // inferred from sequence similarity /// 4713 // protein tyrosine kinase activity // non-traceable author statement</t>
  </si>
  <si>
    <t xml:space="preserve">143749_at</t>
  </si>
  <si>
    <t xml:space="preserve">predict_CG16874</t>
  </si>
  <si>
    <t xml:space="preserve">Vitelline membrane 32E</t>
  </si>
  <si>
    <t xml:space="preserve">Vm32E</t>
  </si>
  <si>
    <t xml:space="preserve">NM_057755 // Vm32E-P1 CG16874-PA</t>
  </si>
  <si>
    <t xml:space="preserve">8316 // structural constituent of vitelline membrane (sensu Insecta) // traceable author statement</t>
  </si>
  <si>
    <t xml:space="preserve">143750_at</t>
  </si>
  <si>
    <t xml:space="preserve">predict_CG3591</t>
  </si>
  <si>
    <t xml:space="preserve">CG3591</t>
  </si>
  <si>
    <t xml:space="preserve">143751_at</t>
  </si>
  <si>
    <t xml:space="preserve">predict_CG10726</t>
  </si>
  <si>
    <t xml:space="preserve">barren</t>
  </si>
  <si>
    <t xml:space="preserve">barr</t>
  </si>
  <si>
    <t xml:space="preserve">NM_057758 // barr-P1 CG10726-PA /// NM_165317 // barr-P1 CG10726-PB</t>
  </si>
  <si>
    <t xml:space="preserve">7076 // mitotic chromosome condensation // inferred from sequence similarity /// 7067 // mitosis // inferred from sequence similarity /// 70 // mitotic chromosome segregation // traceable author statement /// 70 // mitotic chromosome segregation // inferred from sequence similarity /// 7422 // peripheral nervous system development // traceable author statement</t>
  </si>
  <si>
    <t xml:space="preserve">5676 // condensin complex // inferred from sequence similarity /// 5676 // condensin complex // traceable author statement</t>
  </si>
  <si>
    <t xml:space="preserve">143752_at</t>
  </si>
  <si>
    <t xml:space="preserve">predict_CG5069</t>
  </si>
  <si>
    <t xml:space="preserve">crocodile</t>
  </si>
  <si>
    <t xml:space="preserve">croc</t>
  </si>
  <si>
    <t xml:space="preserve">NM_079478 // crocodile CG5069-PA</t>
  </si>
  <si>
    <t xml:space="preserve">3702 // RNA polymerase II transcription factor activity // non-traceable author statement /// 3677 // DNA binding activity // inferred from direct assay /// 3677 // DNA binding activity // non-traceable author statement /// 3700 // transcription factor activity // extended:inferred from electronic annotation; Fork_head; 4.9e-72 /// 3702 // RNA polymerase II transcription factor activity // inferred from sequence similarity</t>
  </si>
  <si>
    <t xml:space="preserve">143753_at</t>
  </si>
  <si>
    <t xml:space="preserve">predict_CG5403</t>
  </si>
  <si>
    <t xml:space="preserve">dri</t>
  </si>
  <si>
    <t xml:space="preserve">143754_at</t>
  </si>
  <si>
    <t xml:space="preserve">predict_CG12245</t>
  </si>
  <si>
    <t xml:space="preserve">glial cells missing</t>
  </si>
  <si>
    <t xml:space="preserve">gcm</t>
  </si>
  <si>
    <t xml:space="preserve">NM_057760 // gcm-P1 CG12245-PA</t>
  </si>
  <si>
    <t xml:space="preserve">7516 // hemocyte development // non-traceable author statement /// 6952 // defense response // non-traceable author statement /// 7403 // glial cell fate determination // inferred from mutant phenotype /// 7516 // hemocyte development // traceable author statement</t>
  </si>
  <si>
    <t xml:space="preserve">3677 // DNA binding activity // inferred from direct assay /// 3677 // DNA binding activity // non-traceable author statement</t>
  </si>
  <si>
    <t xml:space="preserve">143755_at</t>
  </si>
  <si>
    <t xml:space="preserve">predict_CG3025</t>
  </si>
  <si>
    <t xml:space="preserve">males absent on the first</t>
  </si>
  <si>
    <t xml:space="preserve">mof</t>
  </si>
  <si>
    <t xml:space="preserve">NM_078496 // males absent on the first CG3025-PA</t>
  </si>
  <si>
    <t xml:space="preserve">7549 // dosage compensation // non-traceable author statement /// 16573 // histone acetylation // non-traceable author statement /// 7549 // dosage compensation // inferred from mutant phenotype /// 9047 // dosage compensation, by hyperactivation of X chromosome // non-traceable author statement /// 7549 // dosage compensation // inferred from genetic interaction</t>
  </si>
  <si>
    <t xml:space="preserve">16456 // dosage compensation complex (sensu Drosophila) // non-traceable author statement</t>
  </si>
  <si>
    <t xml:space="preserve">4402 // histone acetyltransferase activity // non-traceable author statement /// 4402 // histone acetyltransferase activity // inferred from sequence similarity</t>
  </si>
  <si>
    <t xml:space="preserve">143756_at</t>
  </si>
  <si>
    <t xml:space="preserve">predict_CG10601</t>
  </si>
  <si>
    <t xml:space="preserve">mirror</t>
  </si>
  <si>
    <t xml:space="preserve">mirr</t>
  </si>
  <si>
    <t xml:space="preserve">NM_079323 // mirror CG10601-PA /// NM_168505 // mirror CG10601-PB</t>
  </si>
  <si>
    <t xml:space="preserve">45317 // equator specification // inferred from mutant phenotype /// 45941 // positive regulation of transcription // inferred from sequence similarity /// 7476 // wing morphogenesis // inferred from mutant phenotype /// 7422 // peripheral nervous system development // inferred from mutant phenotype /// 1700 // embryonic development (sensu Insecta) // inferred from mutant phenotype /// 1700 // embryonic development (sensu Insecta) // inferred from expression pattern</t>
  </si>
  <si>
    <t xml:space="preserve">5515 // protein binding activity // inferred from sequence similarity /// 3700 // transcription factor activity // non-traceable author statement /// 3700 // transcription factor activity // inferred from sequence similarity /// 16563 // transcriptional activator activity // inferred from sequence similarity</t>
  </si>
  <si>
    <t xml:space="preserve">143757_at</t>
  </si>
  <si>
    <t xml:space="preserve">predict_CG1921</t>
  </si>
  <si>
    <t xml:space="preserve">sprouty</t>
  </si>
  <si>
    <t xml:space="preserve">sty</t>
  </si>
  <si>
    <t xml:space="preserve">NM_079178 // sprouty CG1921-PB /// NM_168031 // sprouty CG1921-PC</t>
  </si>
  <si>
    <t xml:space="preserve">40037 // negative regulation of FGF receptor signaling pathway // traceable author statement /// 7173 // EGF receptor signaling pathway // non-traceable author statement /// 7424 // tracheal system development (sensu Insecta) // non-traceable author statement /// 7430 // terminal branching of trachea, cytoplasmic projection extension (sensu Insecta) // traceable author statement /// 42059 // negative regulation of EGF receptor signaling pathway // non-traceable author statement /// 42059 // negative regulation of EGF receptor signaling pathway // traceable author statement</t>
  </si>
  <si>
    <t xml:space="preserve">5622 // intracellular // non-traceable author statement /// 5886 // plasma membrane // non-traceable author statement</t>
  </si>
  <si>
    <t xml:space="preserve">143758_at</t>
  </si>
  <si>
    <t xml:space="preserve">predict_CG14793</t>
  </si>
  <si>
    <t xml:space="preserve">NMDA receptor 2</t>
  </si>
  <si>
    <t xml:space="preserve">Nmdar2</t>
  </si>
  <si>
    <t xml:space="preserve">NM_080346 // NMDA receptor 2 CG14793-PA /// NM_166891 // NMDA receptor 2 CG14793-PB</t>
  </si>
  <si>
    <t xml:space="preserve">4972 // N-methyl-D-aspartate selective glutamate receptor activity // inferred from sequence similarity /// 4970 // ionotropic glutamate receptor activity // extended:Unknown; lig_chan; 2.7e-26</t>
  </si>
  <si>
    <t xml:space="preserve">143759_at</t>
  </si>
  <si>
    <t xml:space="preserve">predict_CG7216</t>
  </si>
  <si>
    <t xml:space="preserve">Adult cuticle protein 1</t>
  </si>
  <si>
    <t xml:space="preserve">Acp1</t>
  </si>
  <si>
    <t xml:space="preserve">NM_057767 // Acp1-P1 CG7216-PA</t>
  </si>
  <si>
    <t xml:space="preserve">8012 // structural constituent of adult cuticle (sensu Insecta) activity // non-traceable author statement</t>
  </si>
  <si>
    <t xml:space="preserve">143760_at</t>
  </si>
  <si>
    <t xml:space="preserve">predict_CG7779</t>
  </si>
  <si>
    <t xml:space="preserve">Cyclic-nucleotide-gated ion channel protein</t>
  </si>
  <si>
    <t xml:space="preserve">Cng</t>
  </si>
  <si>
    <t xml:space="preserve">NM_057768 // Cng-P1 CG7779-PA</t>
  </si>
  <si>
    <t xml:space="preserve">19934 // cGMP-mediated signaling // traceable author statement /// 6812 // cation transport // non-traceable author statement</t>
  </si>
  <si>
    <t xml:space="preserve">17071 // intracellular cyclic nucleotide activated cation channel complex // non-traceable author statement</t>
  </si>
  <si>
    <t xml:space="preserve">5221 // intracellular cyclic nucleotide activated cation channel activity // non-traceable author statement /// 5216 // ion channel activity // extended:inferred from sequence similarity; ion_trans; 5.2e-26 /// 5221 // intracellular cyclic nucleotide activated cation channel activity // inferred from sequence similarity</t>
  </si>
  <si>
    <t xml:space="preserve">143761_at</t>
  </si>
  <si>
    <t xml:space="preserve">predict_CG6103</t>
  </si>
  <si>
    <t xml:space="preserve">Cyclic-AMP response element binding protein B at 17A</t>
  </si>
  <si>
    <t xml:space="preserve">CrebB-17A</t>
  </si>
  <si>
    <t xml:space="preserve">NM_080357 // Cyclic-AMP response element binding protein B at 17A CG6103-PB /// NM_167612 // Cyclic-AMP response element binding protein B at 17A CG6103-PA</t>
  </si>
  <si>
    <t xml:space="preserve">7611 // learning and/or memory // non-traceable author statement /// 45475 // locomotor rhythm // non-traceable author statement</t>
  </si>
  <si>
    <t xml:space="preserve">3702 // RNA polymerase II transcription factor activity // non-traceable author statement /// 5515 // protein binding activity // extended:inferred from electronic annotation; pKID; 3.2e-22 /// 3677 // DNA binding activity // non-traceable author statement /// 5515 // protein binding activity // extended:inferred from electronic annotation; pKID; 8.4e-22</t>
  </si>
  <si>
    <t xml:space="preserve">143762_at</t>
  </si>
  <si>
    <t xml:space="preserve">predict_CG7594</t>
  </si>
  <si>
    <t xml:space="preserve">Eig71Eh</t>
  </si>
  <si>
    <t xml:space="preserve">NM_140537 // Eig71Eh gene product CG7594-PA</t>
  </si>
  <si>
    <t xml:space="preserve">143763_at</t>
  </si>
  <si>
    <t xml:space="preserve">predict_CG7327</t>
  </si>
  <si>
    <t xml:space="preserve">Eig71Ei</t>
  </si>
  <si>
    <t xml:space="preserve">NM_140538 // Eig71Ei gene product CG7327-PA</t>
  </si>
  <si>
    <t xml:space="preserve">143764_at</t>
  </si>
  <si>
    <t xml:space="preserve">predict_CG7588</t>
  </si>
  <si>
    <t xml:space="preserve">Eig71Ej</t>
  </si>
  <si>
    <t xml:space="preserve">NM_140539 // Eig71Ej gene product CG7588-PA</t>
  </si>
  <si>
    <t xml:space="preserve">143765_at</t>
  </si>
  <si>
    <t xml:space="preserve">predict_CG7325</t>
  </si>
  <si>
    <t xml:space="preserve">Eig71Ek</t>
  </si>
  <si>
    <t xml:space="preserve">NM_140540 // Eig71Ek gene product CG7325-PA</t>
  </si>
  <si>
    <t xml:space="preserve">143766_i_at</t>
  </si>
  <si>
    <t xml:space="preserve">predict_CG5825</t>
  </si>
  <si>
    <t xml:space="preserve">Histone H3.3A</t>
  </si>
  <si>
    <t xml:space="preserve">His3.3A</t>
  </si>
  <si>
    <t xml:space="preserve">NM_078755 // Histone H3.3A CG5825-PA /// NM_164624 // Histone H3.3A CG5825-PB</t>
  </si>
  <si>
    <t xml:space="preserve">143767_r_at</t>
  </si>
  <si>
    <t xml:space="preserve">143768_at</t>
  </si>
  <si>
    <t xml:space="preserve">predict_CG1864</t>
  </si>
  <si>
    <t xml:space="preserve">Hormone receptor-like in 38</t>
  </si>
  <si>
    <t xml:space="preserve">Hr38</t>
  </si>
  <si>
    <t xml:space="preserve">NM_057771 // Hr38-P1 CG1864-PB /// NM_057772 // Hr38-P2 CG1864-PA /// NM_176065 // CG1864-PC</t>
  </si>
  <si>
    <t xml:space="preserve">8544 // epidermal differentiation // non-traceable author statement</t>
  </si>
  <si>
    <t xml:space="preserve">4879 // ligand-dependent nuclear receptor activity // non-traceable author statement /// 3700 // transcription factor activity // extended:inferred from electronic annotation; zf-C4; 1.1e-47 /// 4879 // ligand-dependent nuclear receptor activity // inferred from sequence similarity</t>
  </si>
  <si>
    <t xml:space="preserve">143769_at</t>
  </si>
  <si>
    <t xml:space="preserve">predict_CG1019</t>
  </si>
  <si>
    <t xml:space="preserve">Muscle LIM protein at 84B</t>
  </si>
  <si>
    <t xml:space="preserve">Mlp84B</t>
  </si>
  <si>
    <t xml:space="preserve">NM_057774 // Mlp84B-P1 CG1019-PA /// NM_169173 // Mlp84B-P1 CG1019-PB</t>
  </si>
  <si>
    <t xml:space="preserve">7519 // myogenesis // non-traceable author statement /// 30154 // cell differentiation // non-traceable author statement</t>
  </si>
  <si>
    <t xml:space="preserve">5634 // nucleus // inferred from sequence similarity /// 5634 // nucleus // non-traceable author statement /// 5737 // cytoplasm // non-traceable author statement</t>
  </si>
  <si>
    <t xml:space="preserve">143770_at</t>
  </si>
  <si>
    <t xml:space="preserve">predict_CG8175</t>
  </si>
  <si>
    <t xml:space="preserve">Metchnikowin</t>
  </si>
  <si>
    <t xml:space="preserve">Mtk</t>
  </si>
  <si>
    <t xml:space="preserve">NM_079028 // Metchnikowin CG8175-PA</t>
  </si>
  <si>
    <t xml:space="preserve">6966 // antifungal humoral response (sensu Invertebrata) // inferred from expression pattern /// 6961 // antibacterial humoral response (sensu Invertebrata) // inferred from expression pattern /// 6966 // antifungal humoral response (sensu Invertebrata) // non-traceable author statement /// 6961 // antibacterial humoral response (sensu Invertebrata) // non-traceable author statement</t>
  </si>
  <si>
    <t xml:space="preserve">8224 // Gram-positive antibacterial peptide activity // non-traceable author statement /// 3799 // antifungal peptide activity // inferred from expression pattern /// 8224 // Gram-positive antibacterial peptide activity // inferred from direct assay /// 3799 // antifungal peptide activity // inferred from direct assay</t>
  </si>
  <si>
    <t xml:space="preserve">143771_at</t>
  </si>
  <si>
    <t xml:space="preserve">predict_CG8637</t>
  </si>
  <si>
    <t xml:space="preserve">Ndr</t>
  </si>
  <si>
    <t xml:space="preserve">143772_at</t>
  </si>
  <si>
    <t xml:space="preserve">predict_CG8912</t>
  </si>
  <si>
    <t xml:space="preserve">P-element somatic inhibitor</t>
  </si>
  <si>
    <t xml:space="preserve">Psi</t>
  </si>
  <si>
    <t xml:space="preserve">NM_057775 // Psi-P1 CG8912-PB /// NM_166200 // Psi-P1 CG8912-PA</t>
  </si>
  <si>
    <t xml:space="preserve">6397 // mRNA processing // inferred from direct assay /// 6371 // mRNA splicing // inferred from direct assay /// 7283 // spermatogenesis // inferred from mutant phenotype</t>
  </si>
  <si>
    <t xml:space="preserve">3676 // nucleic acid binding activity // extended:inferred from electronic annotation; KH; 4.6e-11 /// 3676 // nucleic acid binding activity // extended:inferred from electronic annotation; KH; 0.82</t>
  </si>
  <si>
    <t xml:space="preserve">143773_at</t>
  </si>
  <si>
    <t xml:space="preserve">predict_CG5264</t>
  </si>
  <si>
    <t xml:space="preserve">buttonless</t>
  </si>
  <si>
    <t xml:space="preserve">btn</t>
  </si>
  <si>
    <t xml:space="preserve">NM_170026 // btn-P1 CG5264-PA</t>
  </si>
  <si>
    <t xml:space="preserve">3700 // transcription factor activity // extended:inferred from electronic annotation; homeobox; 1e-27 /// 3704 // specific RNA polymerase II transcription factor activity // inferred from sequence similarity</t>
  </si>
  <si>
    <t xml:space="preserve">143774_at</t>
  </si>
  <si>
    <t xml:space="preserve">predict_CG3469</t>
  </si>
  <si>
    <t xml:space="preserve">&amp;bgr; subunit of type I geranylgeranyl transferase</t>
  </si>
  <si>
    <t xml:space="preserve">&amp;bgr;ggt-I</t>
  </si>
  <si>
    <t xml:space="preserve">NM_080361 // beta subunit of type I geranylgeranyl transferase CG3469-PA</t>
  </si>
  <si>
    <t xml:space="preserve">7265 // RAS protein signal transduction // inferred from sequence similarity</t>
  </si>
  <si>
    <t xml:space="preserve">4661 // protein geranylgeranyltransferase activity // inferred from sequence similarity /// 4662 // CAAX-protein geranylgeranyltransferase activity // non-traceable author statement /// 3824 // enzyme activity // extended:inferred from electronic annotation; prenyltrans; 6.1e-07</t>
  </si>
  <si>
    <t xml:space="preserve">143775_at</t>
  </si>
  <si>
    <t xml:space="preserve">predict_CG7754</t>
  </si>
  <si>
    <t xml:space="preserve">&amp;igr;Trypsin</t>
  </si>
  <si>
    <t xml:space="preserve">&amp;igr;Try</t>
  </si>
  <si>
    <t xml:space="preserve">NM_078971 // iotaTrypsin CG7754-PA</t>
  </si>
  <si>
    <t xml:space="preserve">143776_at</t>
  </si>
  <si>
    <t xml:space="preserve">predict_CG8953</t>
  </si>
  <si>
    <t xml:space="preserve">&amp;agr; actinin 3</t>
  </si>
  <si>
    <t xml:space="preserve">Actn3</t>
  </si>
  <si>
    <t xml:space="preserve">NM_080062 // alpha actinin 3 CG8953-PA</t>
  </si>
  <si>
    <t xml:space="preserve">3779 // actin binding activity // inferred from sequence similarity /// 3779 // actin binding activity // non-traceable author statement /// 3780 // actin cross-linking activity // inferred from sequence similarity /// 3781 // actin bundling activity // inferred from sequence similarity /// 5509 // calcium ion binding activity // inferred from sequence similarity</t>
  </si>
  <si>
    <t xml:space="preserve">143777_at</t>
  </si>
  <si>
    <t xml:space="preserve">predict_CG8956</t>
  </si>
  <si>
    <t xml:space="preserve">Adenosylhomocysteinase 89E</t>
  </si>
  <si>
    <t xml:space="preserve">Ahcy89E</t>
  </si>
  <si>
    <t xml:space="preserve">NM_057777 // Ahcy89E-P1 CG8956-PA</t>
  </si>
  <si>
    <t xml:space="preserve">4013 // adenosylhomocysteinase activity // inferred from sequence similarity /// 4013 // adenosylhomocysteinase activity // non-traceable author statement</t>
  </si>
  <si>
    <t xml:space="preserve">143778_at</t>
  </si>
  <si>
    <t xml:space="preserve">a_predict_CG2028</t>
  </si>
  <si>
    <t xml:space="preserve">Casein kinase I&amp;agr;</t>
  </si>
  <si>
    <t xml:space="preserve">CkI&amp;agr;</t>
  </si>
  <si>
    <t xml:space="preserve">NM_078585 // Casein kinase Ialpha CG2028-PB /// NM_167331 // Casein kinase Ialpha CG2028-PA /// NM_167332 // Casein kinase Ialpha CG2028-PC</t>
  </si>
  <si>
    <t xml:space="preserve">6468 // protein amino acid phosphorylation // non-traceable author statement /// 30163 // protein catabolism // non-traceable author statement /// 6281 // DNA repair // inferred from direct assay</t>
  </si>
  <si>
    <t xml:space="preserve">5634 // nucleus // inferred from direct assay /// 5737 // cytoplasm // inferred from direct assay /// 5737 // cytoplasm // non-traceable author statement</t>
  </si>
  <si>
    <t xml:space="preserve">4674 // protein serine/threonine kinase activity // non-traceable author statement /// 4672 // protein kinase activity // inferred from direct assay /// 4681 // casein kinase I activity // non-traceable author statement /// 4681 // casein kinase I activity // inferred from sequence similarity</t>
  </si>
  <si>
    <t xml:space="preserve">143779_at</t>
  </si>
  <si>
    <t xml:space="preserve">predict_CG6215</t>
  </si>
  <si>
    <t xml:space="preserve">CKII-&amp;agr; subunit interactor-1</t>
  </si>
  <si>
    <t xml:space="preserve">CkIIi1</t>
  </si>
  <si>
    <t xml:space="preserve">NM_079372 // CKII-alpha subunit interactor-1 CG6215-PA</t>
  </si>
  <si>
    <t xml:space="preserve">143780_at</t>
  </si>
  <si>
    <t xml:space="preserve">predict_CG2062</t>
  </si>
  <si>
    <t xml:space="preserve">Cytochrome P450-4e1</t>
  </si>
  <si>
    <t xml:space="preserve">Cyp4e1</t>
  </si>
  <si>
    <t xml:space="preserve">NM_080032 // Cytochrome P450-4e1 CG2062-PA</t>
  </si>
  <si>
    <t xml:space="preserve">6118 // electron transport // extended:inferred from electronic annotation; p450; 1.1e-82</t>
  </si>
  <si>
    <t xml:space="preserve">143781_at</t>
  </si>
  <si>
    <t xml:space="preserve">predict_CG4105</t>
  </si>
  <si>
    <t xml:space="preserve">Cytochrome P450-4e3</t>
  </si>
  <si>
    <t xml:space="preserve">Cyp4e3</t>
  </si>
  <si>
    <t xml:space="preserve">NM_078803 // Cytochrome P450-4e3 CG4105-PA</t>
  </si>
  <si>
    <t xml:space="preserve">6118 // electron transport // extended:inferred from electronic annotation; p450; 1.5e-86</t>
  </si>
  <si>
    <t xml:space="preserve">143782_at</t>
  </si>
  <si>
    <t xml:space="preserve">predict_CG10842</t>
  </si>
  <si>
    <t xml:space="preserve">Cytochrome P450-4p1</t>
  </si>
  <si>
    <t xml:space="preserve">Cyp4p1</t>
  </si>
  <si>
    <t xml:space="preserve">NM_080089 // Cytochrome P450-4p1 CG10842-PA</t>
  </si>
  <si>
    <t xml:space="preserve">6118 // electron transport // extended:inferred from electronic annotation; p450; 3.1e-67</t>
  </si>
  <si>
    <t xml:space="preserve">143783_at</t>
  </si>
  <si>
    <t xml:space="preserve">predict_CG7569</t>
  </si>
  <si>
    <t xml:space="preserve">Dopamine receptor 2</t>
  </si>
  <si>
    <t xml:space="preserve">DopR2</t>
  </si>
  <si>
    <t xml:space="preserve">NM_079824 // Dopamine receptor 2 CG18741-PB /// NM_170420 // Dopamine receptor 2 CG18741-PA</t>
  </si>
  <si>
    <t xml:space="preserve">4952 // dopamine receptor activity // non-traceable author statement /// 4952 // dopamine receptor activity // inferred from sequence similarity /// 8227 // amine receptor activity // inferred from sequence similarity /// 1584 // rhodopsin-like receptor activity // extended:inferred from electronic annotation; 7tm_1; 1.5e-101 /// 4952 // dopamine receptor activity // inferred from direct assay</t>
  </si>
  <si>
    <t xml:space="preserve">143784_at</t>
  </si>
  <si>
    <t xml:space="preserve">predict_CG1469</t>
  </si>
  <si>
    <t xml:space="preserve">Ferritin 2 light chain homologue</t>
  </si>
  <si>
    <t xml:space="preserve">Fer2LCH</t>
  </si>
  <si>
    <t xml:space="preserve">NM_080063 // Ferritin 2 light chain homologue CG1469-PA /// NM_170483 // Ferritin 2 light chain homologue CG1469-PB /// NM_170484 // Ferritin 2 light chain homologue CG1469-PC</t>
  </si>
  <si>
    <t xml:space="preserve">6879 // iron ion homeostasis // inferred from direct assay</t>
  </si>
  <si>
    <t xml:space="preserve">8043 // ferritin complex // inferred from direct assay</t>
  </si>
  <si>
    <t xml:space="preserve">5488 // binding activity // extended:Unknown; ferritin; 0.0025 /// 8198 // ferrous iron binding activity // inferred from direct assay</t>
  </si>
  <si>
    <t xml:space="preserve">143785_at</t>
  </si>
  <si>
    <t xml:space="preserve">predict_CG3853</t>
  </si>
  <si>
    <t xml:space="preserve">Glucose transporter type 3</t>
  </si>
  <si>
    <t xml:space="preserve">Glut3</t>
  </si>
  <si>
    <t xml:space="preserve">NM_080484 // Glucose transporter type 3 CG3853-PA</t>
  </si>
  <si>
    <t xml:space="preserve">15758 // glucose transport // non-traceable author statement</t>
  </si>
  <si>
    <t xml:space="preserve">5355 // glucose transporter activity // non-traceable author statement /// 5355 // glucose transporter activity // inferred from sequence similarity /// 5215 // transporter activity // extended:inferred from electronic annotation; sugar_tr; 2e-22</t>
  </si>
  <si>
    <t xml:space="preserve">143786_at</t>
  </si>
  <si>
    <t xml:space="preserve">predict_CG8522</t>
  </si>
  <si>
    <t xml:space="preserve">Helix loop helix protein 106</t>
  </si>
  <si>
    <t xml:space="preserve">HLH106</t>
  </si>
  <si>
    <t xml:space="preserve">NM_079442 // Helix loop helix protein 106 CG8522-PC /// NM_168815 // Helix loop helix protein 106 CG8522-PA /// NM_168816 // Helix loop helix protein 106 CG8522-PB</t>
  </si>
  <si>
    <t xml:space="preserve">143787_at</t>
  </si>
  <si>
    <t xml:space="preserve">predict_CG7833</t>
  </si>
  <si>
    <t xml:space="preserve">Origin recognition complex subunit 5</t>
  </si>
  <si>
    <t xml:space="preserve">Orc5</t>
  </si>
  <si>
    <t xml:space="preserve">NM_057784 // Orc5-P1 CG7833-PA</t>
  </si>
  <si>
    <t xml:space="preserve">7076 // mitotic chromosome condensation // inferred from mutant phenotype /// 6270 // DNA replication initiation // inferred from sequence similarity /// 6260 // DNA replication // inferred from mutant phenotype /// 6270 // DNA replication initiation // inferred from direct assay /// 16440 // transcriptional gene silencing // non-traceable author statement /// 6261 // DNA dependent DNA replication // inferred from sequence similarity /// 6261 // DNA dependent DNA replication // non-traceable author statement /// 7052 // mitotic spindle assembly // inferred from mutant phenotype</t>
  </si>
  <si>
    <t xml:space="preserve">143788_at</t>
  </si>
  <si>
    <t xml:space="preserve">predict_CG2152</t>
  </si>
  <si>
    <t xml:space="preserve">Protein-L-isoaspartate (D-aspartate) O-methyltransferase</t>
  </si>
  <si>
    <t xml:space="preserve">Pcmt</t>
  </si>
  <si>
    <t xml:space="preserve">NM_080508 // Protein-L-isoaspartate (D-aspartate) O-methyltransferase CG2152-PA /// NM_169062 // Protein-L-isoaspartate (D-aspartate) O-methyltransferase CG2152-PB</t>
  </si>
  <si>
    <t xml:space="preserve">6464 // protein modification // non-traceable author statement /// 30091 // protein repair // non-traceable author statement</t>
  </si>
  <si>
    <t xml:space="preserve">4719 // protein-L-isoaspartate (D-aspartate) O-methyltransferase activity // inferred from sequence similarity /// 4719 // protein-L-isoaspartate (D-aspartate) O-methyltransferase activity // non-traceable author statement</t>
  </si>
  <si>
    <t xml:space="preserve">143789_at</t>
  </si>
  <si>
    <t xml:space="preserve">predict_CG4141</t>
  </si>
  <si>
    <t xml:space="preserve">Pi3K92E</t>
  </si>
  <si>
    <t xml:space="preserve">NM_142645 // Pi3K92E gene product CG4141-PA /// NM_169910 // Pi3K92E gene product CG4141-PB</t>
  </si>
  <si>
    <t xml:space="preserve">16310 // phosphorylation // non-traceable author statement /// 30307 // positive regulation of cell growth // non-traceable author statement /// 46622 // positive regulation of organ size // non-traceable author statement /// 46620 // regulation of organ size // non-traceable author statement /// 8286 // insulin receptor signaling pathway // non-traceable author statement</t>
  </si>
  <si>
    <t xml:space="preserve">16303 // phosphatidylinositol 3-kinase activity // non-traceable author statement /// 16303 // phosphatidylinositol 3-kinase activity // inferred from direct assay /// 16303 // phosphatidylinositol 3-kinase activity // inferred from physical interaction /// 16303 // phosphatidylinositol 3-kinase activity // inferred from sequence similarity</t>
  </si>
  <si>
    <t xml:space="preserve">143790_at</t>
  </si>
  <si>
    <t xml:space="preserve">predict_CG2849</t>
  </si>
  <si>
    <t xml:space="preserve">Ras-related protein</t>
  </si>
  <si>
    <t xml:space="preserve">Rala</t>
  </si>
  <si>
    <t xml:space="preserve">NM_080324 // Ras-related protein CG2849-PC /// NM_166985 // Ras-related protein CG2849-PB /// NM_166986 // Ras-related protein CG2849-PA</t>
  </si>
  <si>
    <t xml:space="preserve">7391 // dorsal closure // non-traceable author statement /// 46329 // negative regulation of JNK cascade // traceable author statement</t>
  </si>
  <si>
    <t xml:space="preserve">3930 // RAS small monomeric GTPase activity // inferred from sequence similarity /// 3925 // small monomeric GTPase activity // non-traceable author statement</t>
  </si>
  <si>
    <t xml:space="preserve">143791_at</t>
  </si>
  <si>
    <t xml:space="preserve">predict_CG10100</t>
  </si>
  <si>
    <t xml:space="preserve">Ser89E</t>
  </si>
  <si>
    <t xml:space="preserve">143792_at</t>
  </si>
  <si>
    <t xml:space="preserve">predict_CG3715</t>
  </si>
  <si>
    <t xml:space="preserve">SHC-adaptor protein</t>
  </si>
  <si>
    <t xml:space="preserve">Shc</t>
  </si>
  <si>
    <t xml:space="preserve">NM_079944 // SHC-adaptor protein CG3715-PA</t>
  </si>
  <si>
    <t xml:space="preserve">7173 // EGF receptor signaling pathway // inferred from genetic interaction /// 8293 // torso receptor signaling pathway // inferred from genetic interaction</t>
  </si>
  <si>
    <t xml:space="preserve">143793_at</t>
  </si>
  <si>
    <t xml:space="preserve">predict_CG4457</t>
  </si>
  <si>
    <t xml:space="preserve">Signal recognition particle protein 19</t>
  </si>
  <si>
    <t xml:space="preserve">Srp19</t>
  </si>
  <si>
    <t xml:space="preserve">NM_057787 // Srp19-P1 CG4457-PA</t>
  </si>
  <si>
    <t xml:space="preserve">8312 // 7S RNA binding activity // inferred from sequence similarity /// 8312 // 7S RNA binding activity // non-traceable author statement /// 3723 // RNA binding activity // extended:traceable author statement; SRP19; 3.8e-58</t>
  </si>
  <si>
    <t xml:space="preserve">143794_at</t>
  </si>
  <si>
    <t xml:space="preserve">predict_CG8396</t>
  </si>
  <si>
    <t xml:space="preserve">Single stranded-binding protein c31A</t>
  </si>
  <si>
    <t xml:space="preserve">Ssb-c31a</t>
  </si>
  <si>
    <t xml:space="preserve">NM_057788 // Ssb-c31a-P1 CG8396-PA</t>
  </si>
  <si>
    <t xml:space="preserve">3677 // DNA binding activity // extended:Unknown; PC4; 4.2e-14 /// 3697 // single-stranded DNA binding activity // non-traceable author statement</t>
  </si>
  <si>
    <t xml:space="preserve">143795_at</t>
  </si>
  <si>
    <t xml:space="preserve">predict_CG13591</t>
  </si>
  <si>
    <t xml:space="preserve">Suppressor of Stellate-like</t>
  </si>
  <si>
    <t xml:space="preserve">Ssl</t>
  </si>
  <si>
    <t xml:space="preserve">NM_079124 // Suppressor of Stellate-like CG13591-PA</t>
  </si>
  <si>
    <t xml:space="preserve">4674 // protein serine/threonine kinase activity // non-traceable author statement /// 8605 // protein kinase CK2, regulator activity // inferred from direct assay /// 4682 // protein kinase CK2 activity // non-traceable author statement /// 4682 // protein kinase CK2 activity // inferred from sequence similarity /// 4672 // protein kinase activity // non-traceable author statement</t>
  </si>
  <si>
    <t xml:space="preserve">143796_at</t>
  </si>
  <si>
    <t xml:space="preserve">predict_CG9564</t>
  </si>
  <si>
    <t xml:space="preserve">Trypsin 29F</t>
  </si>
  <si>
    <t xml:space="preserve">Try29F</t>
  </si>
  <si>
    <t xml:space="preserve">NM_078794 // Trypsin 29F CG9564-PA</t>
  </si>
  <si>
    <t xml:space="preserve">4295 // trypsin activity // non-traceable author statement /// 4295 // trypsin activity // inferred from sequence similarity /// 3817 // complement factor D activity // extended:inferred from electronic annotation; 3.4.21.46; 2.44e-76</t>
  </si>
  <si>
    <t xml:space="preserve">143797_at</t>
  </si>
  <si>
    <t xml:space="preserve">predict_CG6720</t>
  </si>
  <si>
    <t xml:space="preserve">Ubiquitin conjugating enzyme 2</t>
  </si>
  <si>
    <t xml:space="preserve">UbcD2</t>
  </si>
  <si>
    <t xml:space="preserve">NM_057789 // UbcD2-P1 CG6720-PA /// NM_164943 // UbcD2-P1 CG6720-PB</t>
  </si>
  <si>
    <t xml:space="preserve">143798_at</t>
  </si>
  <si>
    <t xml:space="preserve">predict_CG10251</t>
  </si>
  <si>
    <t xml:space="preserve">VAChT</t>
  </si>
  <si>
    <t xml:space="preserve">NM_057790 // VAChT-P1 CG32848-PA</t>
  </si>
  <si>
    <t xml:space="preserve">6836 // neurotransmitter transport // non-traceable author statement</t>
  </si>
  <si>
    <t xml:space="preserve">5277 // acetylcholine transporter activity // non-traceable author statement /// 5215 // transporter activity // extended:inferred from electronic annotation; sugar_tr; 0.0081 /// 5278 // acetylcholine:hydrogen antiporter activity // non-traceable author statement</t>
  </si>
  <si>
    <t xml:space="preserve">143799_at</t>
  </si>
  <si>
    <t xml:space="preserve">predict_CG15865</t>
  </si>
  <si>
    <t xml:space="preserve">CG15865</t>
  </si>
  <si>
    <t xml:space="preserve">NM_132915 // CG15865-PA</t>
  </si>
  <si>
    <t xml:space="preserve">143800_at</t>
  </si>
  <si>
    <t xml:space="preserve">predict_CG5861</t>
  </si>
  <si>
    <t xml:space="preserve">CG5861</t>
  </si>
  <si>
    <t xml:space="preserve">NM_135945 // CG5861-PA</t>
  </si>
  <si>
    <t xml:space="preserve">143801_at</t>
  </si>
  <si>
    <t xml:space="preserve">predict_CG10349</t>
  </si>
  <si>
    <t xml:space="preserve">CG10349</t>
  </si>
  <si>
    <t xml:space="preserve">NM_142319 // CG10349-PA /// NM_176507 // CG10349-PB</t>
  </si>
  <si>
    <t xml:space="preserve">143802_at</t>
  </si>
  <si>
    <t xml:space="preserve">predict_CG14906</t>
  </si>
  <si>
    <t xml:space="preserve">CG14906</t>
  </si>
  <si>
    <t xml:space="preserve">NM_142316 // CG14906-PA</t>
  </si>
  <si>
    <t xml:space="preserve">143803_at</t>
  </si>
  <si>
    <t xml:space="preserve">predict_CG2034</t>
  </si>
  <si>
    <t xml:space="preserve">CG2034</t>
  </si>
  <si>
    <t xml:space="preserve">NM_139447 // CG2034-PA</t>
  </si>
  <si>
    <t xml:space="preserve">143804_at</t>
  </si>
  <si>
    <t xml:space="preserve">predict_CG17051</t>
  </si>
  <si>
    <t xml:space="preserve">dodo</t>
  </si>
  <si>
    <t xml:space="preserve">dod</t>
  </si>
  <si>
    <t xml:space="preserve">NM_078704 // dodo CG17051-PA</t>
  </si>
  <si>
    <t xml:space="preserve">30051 // FK506-sensitive peptidyl-prolyl cis-trans isomerase // extended:Unknown; 5.2.1.8; 6.35e-46 /// 3755 // peptidyl-prolyl cis-trans isomerase activity // non-traceable author statement /// 3755 // peptidyl-prolyl cis-trans isomerase activity // inferred from sequence similarity</t>
  </si>
  <si>
    <t xml:space="preserve">143805_at</t>
  </si>
  <si>
    <t xml:space="preserve">predict_CG9019</t>
  </si>
  <si>
    <t xml:space="preserve">dissatisfaction</t>
  </si>
  <si>
    <t xml:space="preserve">dsf</t>
  </si>
  <si>
    <t xml:space="preserve">NM_057792 // dsf-P1 CG9019-PA</t>
  </si>
  <si>
    <t xml:space="preserve">7620 // copulation // non-traceable author statement /// 45924 // regulation of female receptivity // non-traceable author statement /// 18991 // oviposition // non-traceable author statement /// 7530 // sex determination // traceable author statement /// 18991 // oviposition // traceable author statement /// 7619 // courtship behavior // non-traceable author statement /// 8049 // male courtship behavior // traceable author statement /// 18993 // somatic sex determination // non-traceable author statement</t>
  </si>
  <si>
    <t xml:space="preserve">4879 // ligand-dependent nuclear receptor activity // traceable author statement /// 4879 // ligand-dependent nuclear receptor activity // non-traceable author statement /// 3700 // transcription factor activity // traceable author statement /// 4879 // ligand-dependent nuclear receptor activity // inferred from sequence similarity /// 3707 // steroid hormone receptor activity // non-traceable author statement</t>
  </si>
  <si>
    <t xml:space="preserve">143806_at</t>
  </si>
  <si>
    <t xml:space="preserve">predict_CG4977</t>
  </si>
  <si>
    <t xml:space="preserve">kekkon-2</t>
  </si>
  <si>
    <t xml:space="preserve">kek2</t>
  </si>
  <si>
    <t xml:space="preserve">NM_078827 // kekkon-2 CG4977-PA</t>
  </si>
  <si>
    <t xml:space="preserve">143807_at</t>
  </si>
  <si>
    <t xml:space="preserve">predict_CG2899</t>
  </si>
  <si>
    <t xml:space="preserve">kinase suppressor of ras</t>
  </si>
  <si>
    <t xml:space="preserve">ksr</t>
  </si>
  <si>
    <t xml:space="preserve">NM_079512 // kinase suppressor of ras CG2899-PA</t>
  </si>
  <si>
    <t xml:space="preserve">6468 // protein amino acid phosphorylation // non-traceable author statement /// 7265 // RAS protein signal transduction // inferred from genetic interaction</t>
  </si>
  <si>
    <t xml:space="preserve">4674 // protein serine/threonine kinase activity // non-traceable author statement /// 4672 // protein kinase activity // inferred from sequence similarity /// 4672 // protein kinase activity // non-traceable author statement /// 4674 // protein serine/threonine kinase activity // inferred from sequence similarity /// 19992 // diacylglycerol binding activity // inferred from sequence similarity</t>
  </si>
  <si>
    <t xml:space="preserve">143808_at</t>
  </si>
  <si>
    <t xml:space="preserve">predict_CG10379</t>
  </si>
  <si>
    <t xml:space="preserve">myoblast city</t>
  </si>
  <si>
    <t xml:space="preserve">mbc</t>
  </si>
  <si>
    <t xml:space="preserve">NM_057796 // mbc-P1 CG10379-PA</t>
  </si>
  <si>
    <t xml:space="preserve">7391 // dorsal closure // traceable author statement /// 7523 // larval visceral muscle development // inferred from mutant phenotype /// 7520 // myoblast fusion // traceable author statement /// 902 // cellular morphogenesis // traceable author statement /// 7520 // myoblast fusion // inferred from mutant phenotype /// 7519 // myogenesis // traceable author statement</t>
  </si>
  <si>
    <t xml:space="preserve">1726 // ruffles // traceable author statement</t>
  </si>
  <si>
    <t xml:space="preserve">143809_at</t>
  </si>
  <si>
    <t xml:space="preserve">predict_CG10941</t>
  </si>
  <si>
    <t xml:space="preserve">mm</t>
  </si>
  <si>
    <t xml:space="preserve">143810_at</t>
  </si>
  <si>
    <t xml:space="preserve">predict_CG2302</t>
  </si>
  <si>
    <t xml:space="preserve">nicotinic Acetylcholine Receptor alpha 7E</t>
  </si>
  <si>
    <t xml:space="preserve">nAcR7E</t>
  </si>
  <si>
    <t xml:space="preserve">NM_080340 // nicotinic Acetylcholine Receptor alpha 7E CG2302-PA</t>
  </si>
  <si>
    <t xml:space="preserve">4889 // nicotinic acetylcholine-activated cation-selective channel activity // inferred from sequence similarity /// 5230 // extracellular ligand-gated ion channel activity // extended:inferred from electronic annotation; Neur_chan_LBD; 4.4e-112</t>
  </si>
  <si>
    <t xml:space="preserve">143811_at</t>
  </si>
  <si>
    <t xml:space="preserve">predict_CG10328</t>
  </si>
  <si>
    <t xml:space="preserve">nonA-like</t>
  </si>
  <si>
    <t xml:space="preserve">nonA-l</t>
  </si>
  <si>
    <t xml:space="preserve">NM_080492 // nonA-like CG10328-PA</t>
  </si>
  <si>
    <t xml:space="preserve">8187 // poly-pyrimidine tract binding activity // inferred from sequence similarity /// 3676 // nucleic acid binding activity // extended:inferred from electronic annotation; rrm; 1.8e-16 /// 3723 // RNA binding activity // inferred from sequence similarity /// 8248 // pre-mRNA splicing factor activity // inferred from sequence similarity</t>
  </si>
  <si>
    <t xml:space="preserve">143812_at</t>
  </si>
  <si>
    <t xml:space="preserve">predict_CG2986</t>
  </si>
  <si>
    <t xml:space="preserve">overgrown hematopoietic organs at 23B</t>
  </si>
  <si>
    <t xml:space="preserve">oho23B</t>
  </si>
  <si>
    <t xml:space="preserve">NM_078738 // overgrown hematopoietic organs at 23B CG2986-PC /// NM_164506 // overgrown hematopoietic organs at 23B CG2986-PA /// NM_164507 // overgrown hematopoietic organs at 23B CG2986-PB /// NM_164508 // overgrown hematopoietic organs at 23B CG2986-PD</t>
  </si>
  <si>
    <t xml:space="preserve">5737 // cytoplasm // inferred from direct assay /// 5843 // cytosolic small ribosomal subunit (sensu Eukarya) // inferred from sequence similarity</t>
  </si>
  <si>
    <t xml:space="preserve">143813_at</t>
  </si>
  <si>
    <t xml:space="preserve">predict_CG14489</t>
  </si>
  <si>
    <t xml:space="preserve">olf186-M</t>
  </si>
  <si>
    <t xml:space="preserve">NM_137428 // olf186-M gene product CG14489-PA</t>
  </si>
  <si>
    <t xml:space="preserve">143814_at</t>
  </si>
  <si>
    <t xml:space="preserve">predict_CG2965</t>
  </si>
  <si>
    <t xml:space="preserve">orthopedia</t>
  </si>
  <si>
    <t xml:space="preserve">otp</t>
  </si>
  <si>
    <t xml:space="preserve">NM_079075 // orthopedia CG10036-PA</t>
  </si>
  <si>
    <t xml:space="preserve">7379 // segment specification // non-traceable author statement /// 7417 // central nervous system development // non-traceable author statement</t>
  </si>
  <si>
    <t xml:space="preserve">3700 // transcription factor activity // inferred from sequence similarity /// 3704 // specific RNA polymerase II transcription factor activity // non-traceable author statement /// 3677 // DNA binding activity // inferred from direct assay /// 3704 // specific RNA polymerase II transcription factor activity // inferred from sequence similarity</t>
  </si>
  <si>
    <t xml:space="preserve">143815_at</t>
  </si>
  <si>
    <t xml:space="preserve">predict_CG7951</t>
  </si>
  <si>
    <t xml:space="preserve">similar</t>
  </si>
  <si>
    <t xml:space="preserve">sima</t>
  </si>
  <si>
    <t xml:space="preserve">NM_079845 // similar CG7951-PA</t>
  </si>
  <si>
    <t xml:space="preserve">3702 // RNA polymerase II transcription factor activity // inferred from sequence similarity /// 16563 // transcriptional activator activity // non-traceable author statement</t>
  </si>
  <si>
    <t xml:space="preserve">143816_at</t>
  </si>
  <si>
    <t xml:space="preserve">predict_CG4215</t>
  </si>
  <si>
    <t xml:space="preserve">spellchecker1</t>
  </si>
  <si>
    <t xml:space="preserve">spel1</t>
  </si>
  <si>
    <t xml:space="preserve">NM_078841 // spellchecker1 CG4215-PA /// NM_176044 // spellchecker1 CG4215-PB</t>
  </si>
  <si>
    <t xml:space="preserve">6298 // mismatch repair // inferred from sequence similarity /// 6298 // mismatch repair // non-traceable author statement /// 6301 // postreplication repair // non-traceable author statement</t>
  </si>
  <si>
    <t xml:space="preserve">3684 // damaged DNA binding activity // extended:inferred from electronic annotation; MutS_N; 3.1e-42</t>
  </si>
  <si>
    <t xml:space="preserve">143817_at</t>
  </si>
  <si>
    <t xml:space="preserve">predict_CG7659</t>
  </si>
  <si>
    <t xml:space="preserve">target of Poxn</t>
  </si>
  <si>
    <t xml:space="preserve">tap</t>
  </si>
  <si>
    <t xml:space="preserve">NM_079400 // target of Poxn CG7659-PA</t>
  </si>
  <si>
    <t xml:space="preserve">143818_at</t>
  </si>
  <si>
    <t xml:space="preserve">predict_CG1693</t>
  </si>
  <si>
    <t xml:space="preserve">tweety</t>
  </si>
  <si>
    <t xml:space="preserve">tty</t>
  </si>
  <si>
    <t xml:space="preserve">NM_080712 // tty-P1 CG1693-PA /// NM_167744 // CG1693-PB CG1693-PB</t>
  </si>
  <si>
    <t xml:space="preserve">143819_at</t>
  </si>
  <si>
    <t xml:space="preserve">predict_CG1650</t>
  </si>
  <si>
    <t xml:space="preserve">unplugged</t>
  </si>
  <si>
    <t xml:space="preserve">unpg</t>
  </si>
  <si>
    <t xml:space="preserve">NM_057798 // unpg-P1 CG1650-PA</t>
  </si>
  <si>
    <t xml:space="preserve">3702 // RNA polymerase II transcription factor activity // inferred from sequence similarity /// 3700 // transcription factor activity // extended:inferred from electronic annotation; homeobox; 8.4e-31</t>
  </si>
  <si>
    <t xml:space="preserve">143820_at</t>
  </si>
  <si>
    <t xml:space="preserve">predict_CG4260</t>
  </si>
  <si>
    <t xml:space="preserve">Adaptin</t>
  </si>
  <si>
    <t xml:space="preserve">NM_057471 // alpha-Adaptin-P1 CG4260-PA /// NM_057801 // alpha-Adaptin-P1</t>
  </si>
  <si>
    <t xml:space="preserve">16183 // synaptic vesicle coating // traceable author statement /// 6901 // nonselective vesicle coating // traceable author statement /// 16192 // vesicle-mediated transport // non-traceable author statement /// 7269 // neurotransmitter secretion // non-traceable author statement</t>
  </si>
  <si>
    <t xml:space="preserve">5886 // plasma membrane // inferred from direct assay /// 8021 // synaptic vesicle // traceable author statement /// 30135 // coated vesicle // traceable author statement /// 30122 // AP-2 adaptor complex // non-traceable author statement</t>
  </si>
  <si>
    <t xml:space="preserve">143821_at</t>
  </si>
  <si>
    <t xml:space="preserve">predict_CG1131</t>
  </si>
  <si>
    <t xml:space="preserve">Esterase-10</t>
  </si>
  <si>
    <t xml:space="preserve">Est10</t>
  </si>
  <si>
    <t xml:space="preserve">NM_079533 // alpha-Esterase-10 CG1131-PA</t>
  </si>
  <si>
    <t xml:space="preserve">16789 // carboxylic ester hydrolase activity // extended:Unknown; COesterase; 1.2e-209 /// 4091 // carboxylesterase activity // inferred from sequence similarity /// 4091 // carboxylesterase activity // non-traceable author statement</t>
  </si>
  <si>
    <t xml:space="preserve">143822_at</t>
  </si>
  <si>
    <t xml:space="preserve">predict_CG1121</t>
  </si>
  <si>
    <t xml:space="preserve">Esterase-8</t>
  </si>
  <si>
    <t xml:space="preserve">Est8</t>
  </si>
  <si>
    <t xml:space="preserve">NM_079535 // alpha-Esterase-8 CG1121-PA</t>
  </si>
  <si>
    <t xml:space="preserve">16789 // carboxylic ester hydrolase activity // extended:Unknown; COesterase; 1.4e-207 /// 4091 // carboxylesterase activity // inferred from sequence similarity /// 4091 // carboxylesterase activity // non-traceable author statement</t>
  </si>
  <si>
    <t xml:space="preserve">143823_at</t>
  </si>
  <si>
    <t xml:space="preserve">predict_CG1128</t>
  </si>
  <si>
    <t xml:space="preserve">Esterase-9</t>
  </si>
  <si>
    <t xml:space="preserve">Est9</t>
  </si>
  <si>
    <t xml:space="preserve">NM_079534 // alpha-Esterase-9 CG1128-PB /// NM_169187 // alpha-Esterase-9 CG1128-PA</t>
  </si>
  <si>
    <t xml:space="preserve">16789 // carboxylic ester hydrolase activity // extended:Unknown; COesterase; 2.3e-209 /// 4091 // carboxylesterase activity // inferred from sequence similarity /// 16789 // carboxylic ester hydrolase activity // extended:Unknown; COesterase; 1.1e-218 /// 4091 // carboxylesterase activity // non-traceable author statement</t>
  </si>
  <si>
    <t xml:space="preserve">143824_at</t>
  </si>
  <si>
    <t xml:space="preserve">predict_CG17797</t>
  </si>
  <si>
    <t xml:space="preserve">Accessory gland-specific peptide 29AB</t>
  </si>
  <si>
    <t xml:space="preserve">Acp29AB</t>
  </si>
  <si>
    <t xml:space="preserve">NM_078788 // Accessory gland-specific peptide 29AB CG17797-PA</t>
  </si>
  <si>
    <t xml:space="preserve">45297 // post-mating behavior // non-traceable author statement /// 7321 // sperm displacement // non-traceable author statement /// 7582 // physiological processes // non-traceable author statement</t>
  </si>
  <si>
    <t xml:space="preserve">5534 // galactose binding activity // inferred from sequence similarity /// 5529 // sugar binding activity // extended:Unknown; lectin_c; 1.9e-08 /// 5179 // hormone activity // non-traceable author statement</t>
  </si>
  <si>
    <t xml:space="preserve">143825_at</t>
  </si>
  <si>
    <t xml:space="preserve">predict_CG8622</t>
  </si>
  <si>
    <t xml:space="preserve">Accessory gland-specific peptide 53Ea</t>
  </si>
  <si>
    <t xml:space="preserve">Acp53Ea</t>
  </si>
  <si>
    <t xml:space="preserve">NM_057803 // Acp53Ea-P1 CG8622-PA</t>
  </si>
  <si>
    <t xml:space="preserve">143826_at</t>
  </si>
  <si>
    <t xml:space="preserve">predict_CG10852</t>
  </si>
  <si>
    <t xml:space="preserve">Accessory gland peptide 63F</t>
  </si>
  <si>
    <t xml:space="preserve">Acp63F</t>
  </si>
  <si>
    <t xml:space="preserve">NM_079182 // Accessory gland peptide 63F CG10852-PA</t>
  </si>
  <si>
    <t xml:space="preserve">45297 // post-mating behavior // non-traceable author statement /// 7582 // physiological processes // non-traceable author statement</t>
  </si>
  <si>
    <t xml:space="preserve">143827_at</t>
  </si>
  <si>
    <t xml:space="preserve">predict_CG3801</t>
  </si>
  <si>
    <t xml:space="preserve">Accessory gland-specific peptide 76A</t>
  </si>
  <si>
    <t xml:space="preserve">Acp76A</t>
  </si>
  <si>
    <t xml:space="preserve">NM_079429 // Accessory gland-specific peptide 76A CG3801-PA</t>
  </si>
  <si>
    <t xml:space="preserve">143828_at</t>
  </si>
  <si>
    <t xml:space="preserve">predict_CG1451</t>
  </si>
  <si>
    <t xml:space="preserve">APC-like</t>
  </si>
  <si>
    <t xml:space="preserve">Apc</t>
  </si>
  <si>
    <t xml:space="preserve">NM_057804 // Apc-P1 CG1451-PA</t>
  </si>
  <si>
    <t xml:space="preserve">7223 // frizzled-2 receptor signaling pathway // non-traceable author statement /// 7017 // microtubule-based process // inferred from sequence similarity</t>
  </si>
  <si>
    <t xml:space="preserve">5875 // microtubule associated complex // inferred from sequence similarity /// 16327 // apicolateral plasma membrane // traceable author statement</t>
  </si>
  <si>
    <t xml:space="preserve">8013 // beta-catenin binding activity // inferred from direct assay /// 8017 // microtubule binding activity // inferred from sequence similarity</t>
  </si>
  <si>
    <t xml:space="preserve">143829_at</t>
  </si>
  <si>
    <t xml:space="preserve">predict_CG7100</t>
  </si>
  <si>
    <t xml:space="preserve">Cadherin-N</t>
  </si>
  <si>
    <t xml:space="preserve">CadN</t>
  </si>
  <si>
    <t xml:space="preserve">NM_165224 // CadN-P1 CG7100-PH /// NM_165225 // CadN-P1 CG7100-PB /// NM_165226 // CadN-P1 CG7100-PF /// NM_165227 // CadN-P1 CG7100-PD /// NM_165228 // CadN-P1 CG7100-PC /// NM_165229 // CadN-P1 CG7100-PA /// NM_165230 // CadN-P1 CG7100-PG /// NM_165231 // CadN-P1 CG7100-PE</t>
  </si>
  <si>
    <t xml:space="preserve">7156 // homophilic cell adhesion // inferred from direct assay /// 16339 // calcium-dependent cell-cell adhesion // inferred from sequence similarity /// 7155 // cell adhesion // non-traceable author statement /// 7412 // axon target recognition // inferred from mutant phenotype /// 7156 // homophilic cell adhesion // inferred from sequence similarity /// 7413 // fasciculation of neuron // traceable author statement</t>
  </si>
  <si>
    <t xml:space="preserve">5911 // intercellular junction // inferred from direct assay /// 5886 // plasma membrane // inferred from sequence similarity /// 5886 // plasma membrane // traceable author statement /// 5887 // integral to plasma membrane // inferred from sequence similarity</t>
  </si>
  <si>
    <t xml:space="preserve">8014 // calcium-dependent cell adhesion molecule activity // inferred from physical interaction /// 4895 // cell adhesion receptor activity // inferred from sequence similarity /// 5509 // calcium ion binding activity // extended:traceable author statement; cadherin; 7.6e-05 /// 8013 // beta-catenin binding activity // non-traceable author statement /// 8014 // calcium-dependent cell adhesion molecule activity // inferred from sequence similarity</t>
  </si>
  <si>
    <t xml:space="preserve">143830_at</t>
  </si>
  <si>
    <t xml:space="preserve">predict_CG11217</t>
  </si>
  <si>
    <t xml:space="preserve">Calcineurin B2</t>
  </si>
  <si>
    <t xml:space="preserve">CanB2</t>
  </si>
  <si>
    <t xml:space="preserve">NM_080135 // Calcineurin B2 CG11217-PA</t>
  </si>
  <si>
    <t xml:space="preserve">143831_at</t>
  </si>
  <si>
    <t xml:space="preserve">predict_CG9802</t>
  </si>
  <si>
    <t xml:space="preserve">Chromosome-associated protein</t>
  </si>
  <si>
    <t xml:space="preserve">Cap</t>
  </si>
  <si>
    <t xml:space="preserve">NM_078650 // Chromosome-associated protein CG9802-PA /// NM_167525 // Chromosome-associated protein CG9802-PB</t>
  </si>
  <si>
    <t xml:space="preserve">7062 // sister chromatid cohesion // inferred from sequence similarity</t>
  </si>
  <si>
    <t xml:space="preserve">8278 // cohesin complex // inferred from sequence similarity</t>
  </si>
  <si>
    <t xml:space="preserve">5524 // ATP binding activity // extended:Unknown; SMC_N; 1.2e-70 /// 5524 // ATP binding activity // extended:Unknown; SMC_C; 7e-18</t>
  </si>
  <si>
    <t xml:space="preserve">143832_at</t>
  </si>
  <si>
    <t xml:space="preserve">predict_CG3319</t>
  </si>
  <si>
    <t xml:space="preserve">Cyclin-dependent kinase 7</t>
  </si>
  <si>
    <t xml:space="preserve">Cdk7</t>
  </si>
  <si>
    <t xml:space="preserve">NM_078489 // Cyclin-dependent kinase 7 CG3319-PA</t>
  </si>
  <si>
    <t xml:space="preserve">6367 // transcription initiation from Pol II promoter // inferred from sequence similarity /// 6468 // protein amino acid phosphorylation // non-traceable author statement /// 79 // regulation of CDK activity // inferred from direct assay</t>
  </si>
  <si>
    <t xml:space="preserve">4672 // protein kinase activity // extended:inferred from electronic annotation; pkinase; 2.3e-91 /// 4674 // protein serine/threonine kinase activity // non-traceable author statement /// 4693 // cyclin-dependent protein kinase activity // inferred from sequence similarity /// 4674 // protein serine/threonine kinase activity // inferred from direct assay /// 16251 // general RNA polymerase II transcription factor activity // inferred from sequence similarity</t>
  </si>
  <si>
    <t xml:space="preserve">143833_at</t>
  </si>
  <si>
    <t xml:space="preserve">predict_CG3642</t>
  </si>
  <si>
    <t xml:space="preserve">Clipper</t>
  </si>
  <si>
    <t xml:space="preserve">Clp</t>
  </si>
  <si>
    <t xml:space="preserve">NM_057808 // Clp-P1 CG3642-PA</t>
  </si>
  <si>
    <t xml:space="preserve">6379 // mRNA cleavage // inferred from sequence similarity /// 6378 // mRNA polyadenylation // inferred from sequence similarity</t>
  </si>
  <si>
    <t xml:space="preserve">5847 // mRNA cleavage and polyadenylation specificity factor complex // inferred from sequence similarity</t>
  </si>
  <si>
    <t xml:space="preserve">3676 // nucleic acid binding activity // extended:inferred from electronic annotation; zf-CCCH; 3.7 /// 4521 // endoribonuclease activity // inferred from direct assay</t>
  </si>
  <si>
    <t xml:space="preserve">143834_at</t>
  </si>
  <si>
    <t xml:space="preserve">predict_CG5814</t>
  </si>
  <si>
    <t xml:space="preserve">heat shock construct of Sigrist</t>
  </si>
  <si>
    <t xml:space="preserve">CycB3</t>
  </si>
  <si>
    <t xml:space="preserve">NM_143046 // CycB3 gene product CG5814-PA</t>
  </si>
  <si>
    <t xml:space="preserve">7052 // mitotic spindle assembly // inferred from mutant phenotype</t>
  </si>
  <si>
    <t xml:space="preserve">15630 // microtubule cytoskeleton // inferred from electronic annotation</t>
  </si>
  <si>
    <t xml:space="preserve">16538 // cyclin-dependent protein kinase, regulator activity // inferred from sequence similarity</t>
  </si>
  <si>
    <t xml:space="preserve">143835_at</t>
  </si>
  <si>
    <t xml:space="preserve">predict_CG10578</t>
  </si>
  <si>
    <t xml:space="preserve">DnaJ-like-1</t>
  </si>
  <si>
    <t xml:space="preserve">DnaJ-1</t>
  </si>
  <si>
    <t xml:space="preserve">NM_079212 // DnaJ-like-1 CG10578-PA /// NM_168128 // DnaJ-like-1 CG10578-PB</t>
  </si>
  <si>
    <t xml:space="preserve">3754 // chaperone activity // non-traceable author statement /// 3773 // heat shock protein activity // inferred from sequence similarity</t>
  </si>
  <si>
    <t xml:space="preserve">143836_at</t>
  </si>
  <si>
    <t xml:space="preserve">predict_CG3373</t>
  </si>
  <si>
    <t xml:space="preserve">Hemomucin</t>
  </si>
  <si>
    <t xml:space="preserve">Hmu</t>
  </si>
  <si>
    <t xml:space="preserve">NM_057811 // Hmu-P1 CG3373-PA</t>
  </si>
  <si>
    <t xml:space="preserve">16844 // strictosidine synthase activity // extended:Unknown; Str_synth; 6e-214 /// 3723 // RNA binding activity // non-traceable author statement</t>
  </si>
  <si>
    <t xml:space="preserve">143837_at</t>
  </si>
  <si>
    <t xml:space="preserve">predict_CG8440</t>
  </si>
  <si>
    <t xml:space="preserve">Lissencephaly-1</t>
  </si>
  <si>
    <t xml:space="preserve">Lis1</t>
  </si>
  <si>
    <t xml:space="preserve">NM_057812 // Lis1-P1 CG8440-PA /// NM_176190 // Lis1-P1 CG8440-PB /// NM_176191 // Lis1-P1 CG8440-PC /// NM_176192 // Lis1-P1 CG8440-PD /// NM_176193 // Lis1-P1 CG8440-PE</t>
  </si>
  <si>
    <t xml:space="preserve">45478 // fusome organization and biogenesis // non-traceable author statement /// 7018 // microtubule-based movement // inferred from sequence similarity /// 7312 // oocyte nucleus migration // inferred from mutant phenotype</t>
  </si>
  <si>
    <t xml:space="preserve">8567 // dynein ATPase activity // inferred from sequence similarity /// 3847 // 2-acetyl-1-alkylglycerophosphocholine esterase activity // inferred from sequence similarity</t>
  </si>
  <si>
    <t xml:space="preserve">143838_at</t>
  </si>
  <si>
    <t xml:space="preserve">predict_CG6141</t>
  </si>
  <si>
    <t xml:space="preserve">Ribosomal protein L9</t>
  </si>
  <si>
    <t xml:space="preserve">RpL9</t>
  </si>
  <si>
    <t xml:space="preserve">NM_057813 // RpL9-P1 CG6141-PA /// NM_164955 // RpL9-P1 CG6141-PB</t>
  </si>
  <si>
    <t xml:space="preserve">143839_at</t>
  </si>
  <si>
    <t xml:space="preserve">predict_CG5475</t>
  </si>
  <si>
    <t xml:space="preserve">heat shock construct of Han</t>
  </si>
  <si>
    <t xml:space="preserve">Mpk2</t>
  </si>
  <si>
    <t xml:space="preserve">NM_057815 // Mpk2-P1 CG5475-PA /// NM_170126 // Mpk2-P1 CG5475-PB</t>
  </si>
  <si>
    <t xml:space="preserve">8348 // attenuation of antimicrobial humoral response // inferred from mutant phenotype /// 165 // MAPKKK cascade // non-traceable author statement /// 6955 // immune response // inferred from direct assay /// 6468 // protein amino acid phosphorylation // non-traceable author statement /// 7165 // signal transduction // non-traceable author statement /// 6950 // response to stress // inferred from direct assay /// 6952 // defense response // non-traceable author statement /// 165 // MAPKKK cascade // inferred from sequence similarity /// 6970 // response to osmotic stress // inferred from direct assay</t>
  </si>
  <si>
    <t xml:space="preserve">4674 // protein serine/threonine kinase activity // non-traceable author statement /// 16909 // SAP kinase activity // traceable author statement /// 4707 // MAP kinase activity // inferred from sequence similarity /// 4707 // MAP kinase activity // non-traceable author statement /// 4707 // MAP kinase activity // inferred from genetic interaction /// 4672 // protein kinase activity // extended:inferred from electronic annotation; pkinase; 2.7e-83 /// 4707 // MAP kinase activity // inferred from direct assay</t>
  </si>
  <si>
    <t xml:space="preserve">143840_at</t>
  </si>
  <si>
    <t xml:space="preserve">predict_CG1149</t>
  </si>
  <si>
    <t xml:space="preserve">MstProx</t>
  </si>
  <si>
    <t xml:space="preserve">NM_141462 // MstProx gene product CG1149-PA</t>
  </si>
  <si>
    <t xml:space="preserve">6952 // defense response // non-traceable author statement /// 7165 // signal transduction // inferred from sequence similarity</t>
  </si>
  <si>
    <t xml:space="preserve">4888 // transmembrane receptor activity // inferred from sequence similarity /// 4888 // transmembrane receptor activity // non-traceable author statement</t>
  </si>
  <si>
    <t xml:space="preserve">143841_at</t>
  </si>
  <si>
    <t xml:space="preserve">predict_CG18657</t>
  </si>
  <si>
    <t xml:space="preserve">Netrin-A</t>
  </si>
  <si>
    <t xml:space="preserve">NetA</t>
  </si>
  <si>
    <t xml:space="preserve">NM_078599 // Netrin-A CG18657-PA</t>
  </si>
  <si>
    <t xml:space="preserve">143842_at</t>
  </si>
  <si>
    <t xml:space="preserve">predict_CG6009</t>
  </si>
  <si>
    <t xml:space="preserve">Pyrroline 5-carboyxlate reductase</t>
  </si>
  <si>
    <t xml:space="preserve">P5cr</t>
  </si>
  <si>
    <t xml:space="preserve">NM_079676 // Pyrroline 5-carboyxlate reductase CG6009-PA</t>
  </si>
  <si>
    <t xml:space="preserve">6561 // proline biosynthesis // inferred from sequence similarity</t>
  </si>
  <si>
    <t xml:space="preserve">4735 // pyrroline 5-carboxylate reductase activity // inferred from sequence similarity</t>
  </si>
  <si>
    <t xml:space="preserve">MAP00220 // Urea cycle and metabolism of amino groups /// MAP00330 // Arginine and proline metabolism</t>
  </si>
  <si>
    <t xml:space="preserve">143843_at</t>
  </si>
  <si>
    <t xml:space="preserve">predict_CG5771</t>
  </si>
  <si>
    <t xml:space="preserve">Rab-protein 11</t>
  </si>
  <si>
    <t xml:space="preserve">Rab11</t>
  </si>
  <si>
    <t xml:space="preserve">NM_057822 // Rab11-P1 CG5771-PB /// NM_134310 // Rab11-P1 CG5771-PA</t>
  </si>
  <si>
    <t xml:space="preserve">7317 // regulation of pole plasm oskar mRNA localization // inferred from mutant phenotype /// 6897 // endocytosis // inferred from mutant phenotype /// 8103 // polarization of the oocyte microtubule cytoskeleton // inferred from mutant phenotype</t>
  </si>
  <si>
    <t xml:space="preserve">3925 // small monomeric GTPase activity // extended:Unknown; ras; 1e-103 /// 3928 // RAB small monomeric GTPase activity // non-traceable author statement /// 5525 // GTP binding activity // non-traceable author statement /// 3931 // Rho small monomeric GTPase activity // inferred from sequence similarity</t>
  </si>
  <si>
    <t xml:space="preserve">143844_at</t>
  </si>
  <si>
    <t xml:space="preserve">predict_CG7062</t>
  </si>
  <si>
    <t xml:space="preserve">Rab-related protein 3</t>
  </si>
  <si>
    <t xml:space="preserve">Rab-RP3</t>
  </si>
  <si>
    <t xml:space="preserve">NM_079246 // Rab-related protein 3 CG7062-PA</t>
  </si>
  <si>
    <t xml:space="preserve">16818 // hydrolase activity, acting on acid anhydrides, in phosphorus-containing anhydrides // inferred from electronic annotation /// 3925 // small monomeric GTPase activity // extended:Unknown; ras; 6.8e-83 /// 5525 // GTP binding activity // inferred from sequence similarity</t>
  </si>
  <si>
    <t xml:space="preserve">143845_at</t>
  </si>
  <si>
    <t xml:space="preserve">predict_CG6601</t>
  </si>
  <si>
    <t xml:space="preserve">Rab-protein 6</t>
  </si>
  <si>
    <t xml:space="preserve">Rab6</t>
  </si>
  <si>
    <t xml:space="preserve">NM_057824 // Rab6-P1 CG6601-PA</t>
  </si>
  <si>
    <t xml:space="preserve">3928 // RAB small monomeric GTPase activity // inferred from sequence similarity /// 3925 // small monomeric GTPase activity // extended:Unknown; ras; 2.5e-86</t>
  </si>
  <si>
    <t xml:space="preserve">143846_at</t>
  </si>
  <si>
    <t xml:space="preserve">predict_CG6920</t>
  </si>
  <si>
    <t xml:space="preserve">blm</t>
  </si>
  <si>
    <t xml:space="preserve">143847_at</t>
  </si>
  <si>
    <t xml:space="preserve">predict_CG10043</t>
  </si>
  <si>
    <t xml:space="preserve">rho-type guanine exchange factor</t>
  </si>
  <si>
    <t xml:space="preserve">rtGEF</t>
  </si>
  <si>
    <t xml:space="preserve">NM_057826 // rtGEF-P1 CG10043-PA /// NM_165327 // rtGEF-P1 CG10043-PB</t>
  </si>
  <si>
    <t xml:space="preserve">5085 // guanyl-nucleotide exchange factor activity // inferred from sequence similarity</t>
  </si>
  <si>
    <t xml:space="preserve">143848_at</t>
  </si>
  <si>
    <t xml:space="preserve">predict_CG10539</t>
  </si>
  <si>
    <t xml:space="preserve">RPS6-p70-protein kinase</t>
  </si>
  <si>
    <t xml:space="preserve">S6k</t>
  </si>
  <si>
    <t xml:space="preserve">NM_079217 // RPS6-p70-protein kinase CG10539-PA</t>
  </si>
  <si>
    <t xml:space="preserve">45793 // positive regulation of cell size // non-traceable author statement /// 6468 // protein amino acid phosphorylation // non-traceable author statement /// 40018 // positive regulation of body size // traceable author statement /// 30307 // positive regulation of cell growth // non-traceable author statement /// 30307 // positive regulation of cell growth // traceable author statement /// 46622 // positive regulation of organ size // non-traceable author statement /// 8151 // cell growth and/or maintenance // inferred from mutant phenotype /// 45927 // positive regulation of growth // traceable author statement /// 46622 // positive regulation of organ size // traceable author statement /// 7292 // oogenesis // inferred from mutant phenotype</t>
  </si>
  <si>
    <t xml:space="preserve">5840 // ribosome // inferred from sequence similarity</t>
  </si>
  <si>
    <t xml:space="preserve">4674 // protein serine/threonine kinase activity // non-traceable author statement /// 4711 // ribosomal protein S6 kinase activity // inferred from sequence similarity /// 4672 // protein kinase activity // extended:inferred from electronic annotation; pkinase; 4.2e-81 /// 4711 // ribosomal protein S6 kinase activity // inferred from direct assay</t>
  </si>
  <si>
    <t xml:space="preserve">143849_at</t>
  </si>
  <si>
    <t xml:space="preserve">predict_CG3539</t>
  </si>
  <si>
    <t xml:space="preserve">SLY-1 homologous</t>
  </si>
  <si>
    <t xml:space="preserve">Slh</t>
  </si>
  <si>
    <t xml:space="preserve">NM_057827 // Slh-P1 CG3539-PA</t>
  </si>
  <si>
    <t xml:space="preserve">16192 // vesicle-mediated transport // inferred from sequence similarity /// 6605 // protein targeting // inferred from sequence similarity /// 6886 // intracellular protein transport // inferred from sequence similarity</t>
  </si>
  <si>
    <t xml:space="preserve">5737 // cytoplasm // inferred from sequence similarity /// 16020 // membrane // inferred from sequence similarity</t>
  </si>
  <si>
    <t xml:space="preserve">8565 // protein transporter activity // extended:Unknown; Sec1; 1.7e-271 /// 149 // SNARE binding activity // inferred from sequence similarity</t>
  </si>
  <si>
    <t xml:space="preserve">143850_at</t>
  </si>
  <si>
    <t xml:space="preserve">predict_CG3780</t>
  </si>
  <si>
    <t xml:space="preserve">Spliceosomal protein on the X</t>
  </si>
  <si>
    <t xml:space="preserve">Spx</t>
  </si>
  <si>
    <t xml:space="preserve">NM_078503 // Spliceosomal protein on the X CG3780-PA</t>
  </si>
  <si>
    <t xml:space="preserve">5686 // snRNP U2 // inferred from sequence similarity /// 5681 // spliceosome complex // inferred from sequence similarity /// 5681 // spliceosome complex // non-traceable author statement /// 30532 // small nuclear ribonucleoprotein complex // inferred from sequence similarity</t>
  </si>
  <si>
    <t xml:space="preserve">3723 // RNA binding activity // inferred from sequence similarity /// 3676 // nucleic acid binding activity // extended:inferred from electronic annotation; rrm; 9.6e-17 /// 8248 // pre-mRNA splicing factor activity // inferred from sequence similarity</t>
  </si>
  <si>
    <t xml:space="preserve">143851_at</t>
  </si>
  <si>
    <t xml:space="preserve">predict_CG1276</t>
  </si>
  <si>
    <t xml:space="preserve">Transcription factor IIE&amp;bgr;</t>
  </si>
  <si>
    <t xml:space="preserve">TfIIE&amp;bgr;</t>
  </si>
  <si>
    <t xml:space="preserve">NM_079199 // Transcription factor IIEbeta CG1276-PA</t>
  </si>
  <si>
    <t xml:space="preserve">5673 // transcription factor TFIIE complex // inferred from sequence similarity</t>
  </si>
  <si>
    <t xml:space="preserve">3702 // RNA polymerase II transcription factor activity // extended:inferred from electronic annotation; TFIIE_beta; 1.3e-47 /// 16251 // general RNA polymerase II transcription factor activity // inferred from sequence similarity</t>
  </si>
  <si>
    <t xml:space="preserve">143852_at</t>
  </si>
  <si>
    <t xml:space="preserve">predict_CG1279</t>
  </si>
  <si>
    <t xml:space="preserve">Tropomyosin-like-84D</t>
  </si>
  <si>
    <t xml:space="preserve">Tml84D</t>
  </si>
  <si>
    <t xml:space="preserve">NM_079539 // Tropomyosin-like-84D CG1279-PA</t>
  </si>
  <si>
    <t xml:space="preserve">143853_at</t>
  </si>
  <si>
    <t xml:space="preserve">predict_CG8075</t>
  </si>
  <si>
    <t xml:space="preserve">Van Gogh</t>
  </si>
  <si>
    <t xml:space="preserve">Vang</t>
  </si>
  <si>
    <t xml:space="preserve">NM_057829 // Vang-P1 CG8075-PA</t>
  </si>
  <si>
    <t xml:space="preserve">7163 // establishment and/or maintenance of cell polarity // non-traceable author statement</t>
  </si>
  <si>
    <t xml:space="preserve">143854_at</t>
  </si>
  <si>
    <t xml:space="preserve">predict_CG9023</t>
  </si>
  <si>
    <t xml:space="preserve">Drip</t>
  </si>
  <si>
    <t xml:space="preserve">NM_078973 // Drip CG9023-PB /// NM_165833 // Drip CG9023-PA</t>
  </si>
  <si>
    <t xml:space="preserve">6833 // water transport // inferred from sequence similarity /// 6833 // water transport // non-traceable author statement</t>
  </si>
  <si>
    <t xml:space="preserve">5372 // water transporter activity // non-traceable author statement /// 5372 // water transporter activity // inferred from sequence similarity /// 5215 // transporter activity // extended:inferred from electronic annotation; MIP; 4.5e-73</t>
  </si>
  <si>
    <t xml:space="preserve">143855_at</t>
  </si>
  <si>
    <t xml:space="preserve">predict_CG10571</t>
  </si>
  <si>
    <t xml:space="preserve">araucan</t>
  </si>
  <si>
    <t xml:space="preserve">ara</t>
  </si>
  <si>
    <t xml:space="preserve">NM_079321 // araucan CG10571-PA</t>
  </si>
  <si>
    <t xml:space="preserve">45893 // positive regulation of transcription, DNA-dependent // non-traceable author statement /// 7476 // wing morphogenesis // inferred from mutant phenotype /// 7474 // wing vein specification // inferred from genetic interaction /// 6352 // transcription initiation // non-traceable author statement</t>
  </si>
  <si>
    <t xml:space="preserve">3700 // transcription factor activity // inferred from sequence similarity /// 3704 // specific RNA polymerase II transcription factor activity // non-traceable author statement /// 3677 // DNA binding activity // inferred from direct assay /// 3704 // specific RNA polymerase II transcription factor activity // inferred from sequence similarity /// 30528 // transcription regulator activity // non-traceable author statement</t>
  </si>
  <si>
    <t xml:space="preserve">143856_at</t>
  </si>
  <si>
    <t xml:space="preserve">a_predict_CG10605</t>
  </si>
  <si>
    <t xml:space="preserve">caupolican</t>
  </si>
  <si>
    <t xml:space="preserve">caup</t>
  </si>
  <si>
    <t xml:space="preserve">NM_079322 // caupolican CG10605-PA</t>
  </si>
  <si>
    <t xml:space="preserve">3700 // transcription factor activity // extended:inferred from electronic annotation; homeobox; 1.6e-05 /// 3704 // specific RNA polymerase II transcription factor activity // non-traceable author statement /// 30528 // transcription regulator activity // non-traceable author statement</t>
  </si>
  <si>
    <t xml:space="preserve">143857_at</t>
  </si>
  <si>
    <t xml:space="preserve">predict_CG6703</t>
  </si>
  <si>
    <t xml:space="preserve">cmg</t>
  </si>
  <si>
    <t xml:space="preserve">143858_at</t>
  </si>
  <si>
    <t xml:space="preserve">predict_CG4280</t>
  </si>
  <si>
    <t xml:space="preserve">croquemort</t>
  </si>
  <si>
    <t xml:space="preserve">crq</t>
  </si>
  <si>
    <t xml:space="preserve">NM_057835 // crq-P1 /// NM_175943 // crq-P1 CG4280-PA /// NM_175944 // crq-P1 CG4280-PB</t>
  </si>
  <si>
    <t xml:space="preserve">6952 // defense response // non-traceable author statement /// 6915 // apoptosis // traceable author statement /// 6911 // phagocytosis, engulfment // traceable author statement /// 7155 // cell adhesion // extended:Unknown; CD36; 6.6e-228 /// 6915 // apoptosis // non-traceable author statement</t>
  </si>
  <si>
    <t xml:space="preserve">5044 // scavenger receptor activity // non-traceable author statement /// 8019 // macrophage receptor activity // inferred from sequence similarity /// 8019 // macrophage receptor activity // non-traceable author statement</t>
  </si>
  <si>
    <t xml:space="preserve">143859_at</t>
  </si>
  <si>
    <t xml:space="preserve">predict_CG3730</t>
  </si>
  <si>
    <t xml:space="preserve">capsuleen</t>
  </si>
  <si>
    <t xml:space="preserve">csul</t>
  </si>
  <si>
    <t xml:space="preserve">NM_057836 // csul-P1 CG3730-PA /// NM_166158 // csul-P1 CG3730-PB</t>
  </si>
  <si>
    <t xml:space="preserve">7067 // mitosis // non-traceable author statement /// 7315 // pole plasm assembly // non-traceable author statement</t>
  </si>
  <si>
    <t xml:space="preserve">8276 // protein methyltransferase activity // non-traceable author statement</t>
  </si>
  <si>
    <t xml:space="preserve">143860_at</t>
  </si>
  <si>
    <t xml:space="preserve">predict_CG1616</t>
  </si>
  <si>
    <t xml:space="preserve">disc proliferation abnormal</t>
  </si>
  <si>
    <t xml:space="preserve">dpa</t>
  </si>
  <si>
    <t xml:space="preserve">NM_057837 // dpa-P1 CG1616-PA</t>
  </si>
  <si>
    <t xml:space="preserve">42023 // DNA endoreduplication // non-traceable author statement /// 6260 // DNA replication // inferred from mutant phenotype /// 6260 // DNA replication // non-traceable author statement /// 6267 // pre-replicative complex formation and maintenance // inferred from sequence similarity /// 7052 // mitotic spindle assembly // inferred from mutant phenotype</t>
  </si>
  <si>
    <t xml:space="preserve">5634 // nucleus // non-traceable author statement /// 5656 // pre-replicative complex // inferred from sequence similarity</t>
  </si>
  <si>
    <t xml:space="preserve">3682 // chromatin binding activity // inferred from sequence similarity /// 3677 // DNA binding activity // non-traceable author statement</t>
  </si>
  <si>
    <t xml:space="preserve">143861_at</t>
  </si>
  <si>
    <t xml:space="preserve">predict_CG2146</t>
  </si>
  <si>
    <t xml:space="preserve">dilute class unconventional myosin</t>
  </si>
  <si>
    <t xml:space="preserve">didum</t>
  </si>
  <si>
    <t xml:space="preserve">NM_057838 // didum-P1 CG2146-PA /// NM_165535 // didum-P1 CG2146-PC /// NM_165536 // didum-P1 CG2146-PB</t>
  </si>
  <si>
    <t xml:space="preserve">3774 // motor activity // extended:inferred from electronic annotation; myosin_head; 0 /// 8570 // myosin ATPase activity // inferred from sequence similarity</t>
  </si>
  <si>
    <t xml:space="preserve">143862_at</t>
  </si>
  <si>
    <t xml:space="preserve">predict_CG4345</t>
  </si>
  <si>
    <t xml:space="preserve">grim</t>
  </si>
  <si>
    <t xml:space="preserve">NM_079413 // grim CG4345-PA</t>
  </si>
  <si>
    <t xml:space="preserve">12501 // programmed cell death // traceable author statement /// 6915 // apoptosis // inferred from mutant phenotype /// 8627 // induction of apoptosis by ionic changes // traceable author statement /// 6917 // induction of apoptosis // non-traceable author statement /// 6915 // apoptosis // traceable author statement /// 6915 // apoptosis // inferred from expression pattern /// 6917 // induction of apoptosis // inferred from genetic interaction /// 6917 // induction of apoptosis // traceable author statement /// 8632 // apoptotic program // traceable author statement /// 45476 // nurse cell apoptosis // traceable author statement</t>
  </si>
  <si>
    <t xml:space="preserve">143863_at</t>
  </si>
  <si>
    <t xml:space="preserve">predict_CG2374</t>
  </si>
  <si>
    <t xml:space="preserve">late bloomer</t>
  </si>
  <si>
    <t xml:space="preserve">lbm</t>
  </si>
  <si>
    <t xml:space="preserve">NM_078915 // late bloomer CG2374-PA</t>
  </si>
  <si>
    <t xml:space="preserve">7416 // synaptogenesis // inferred from mutant phenotype /// 7416 // synaptogenesis // non-traceable author statement</t>
  </si>
  <si>
    <t xml:space="preserve">5576 // extracellular // inferred from direct assay /// 16021 // integral to membrane // non-traceable author statement /// 5576 // extracellular // inferred from sequence similarity /// 16021 // integral to membrane // inferred from sequence similarity</t>
  </si>
  <si>
    <t xml:space="preserve">143864_at</t>
  </si>
  <si>
    <t xml:space="preserve">predict_CG14827</t>
  </si>
  <si>
    <t xml:space="preserve">meiotic P22</t>
  </si>
  <si>
    <t xml:space="preserve">mei-P22</t>
  </si>
  <si>
    <t xml:space="preserve">NM_079232 // meiotic P22 CG14827-PA</t>
  </si>
  <si>
    <t xml:space="preserve">143865_at</t>
  </si>
  <si>
    <t xml:space="preserve">predict_CG17828</t>
  </si>
  <si>
    <t xml:space="preserve">modifier of rudimentary</t>
  </si>
  <si>
    <t xml:space="preserve">mod(r)</t>
  </si>
  <si>
    <t xml:space="preserve">NM_080295 // modifier of rudimentary CG17828-PA /// NM_166848 // modifier of rudimentary CG17828-PC /// NM_166849 // modifier of rudimentary CG17828-PB /// NM_166850 // modifier of rudimentary CG17828-PD</t>
  </si>
  <si>
    <t xml:space="preserve">143866_at</t>
  </si>
  <si>
    <t xml:space="preserve">predict_CG2488</t>
  </si>
  <si>
    <t xml:space="preserve">(6-4)-photolyase</t>
  </si>
  <si>
    <t xml:space="preserve">phr6-4</t>
  </si>
  <si>
    <t xml:space="preserve">NM_057840 // phr6-4-P1 CG2488-PB /// NM_165334 // phr6-4-P1 CG2488-PA</t>
  </si>
  <si>
    <t xml:space="preserve">3914 // DNA (6-4) photolyase activity // inferred from sequence similarity /// 3913 // DNA photolyase activity // extended:inferred from electronic annotation; DNA_photolyase; 6.3e-75 /// 3914 // DNA (6-4) photolyase activity // non-traceable author statement</t>
  </si>
  <si>
    <t xml:space="preserve">143867_at</t>
  </si>
  <si>
    <t xml:space="preserve">predict_CG6446</t>
  </si>
  <si>
    <t xml:space="preserve">Saccharomyces cerevisiae UAS construct a of Winberg</t>
  </si>
  <si>
    <t xml:space="preserve">Sema-1b</t>
  </si>
  <si>
    <t xml:space="preserve">NM_137400 // Sema-1b gene product CG6446-PA</t>
  </si>
  <si>
    <t xml:space="preserve">7411 // axon guidance // inferred from sequence similarity</t>
  </si>
  <si>
    <t xml:space="preserve">143868_at</t>
  </si>
  <si>
    <t xml:space="preserve">predict_CG16858</t>
  </si>
  <si>
    <t xml:space="preserve">viking</t>
  </si>
  <si>
    <t xml:space="preserve">vkg</t>
  </si>
  <si>
    <t xml:space="preserve">NM_057842 // vkg-P1 CG16858-PA</t>
  </si>
  <si>
    <t xml:space="preserve">5587 // collagen type IV // non-traceable author statement /// 5581 // collagen // non-traceable author statement</t>
  </si>
  <si>
    <t xml:space="preserve">143869_at</t>
  </si>
  <si>
    <t xml:space="preserve">predict_CG14029</t>
  </si>
  <si>
    <t xml:space="preserve">vrille</t>
  </si>
  <si>
    <t xml:space="preserve">vri</t>
  </si>
  <si>
    <t xml:space="preserve">NM_057843 // vri-P1 CG14029-PA /// NM_057844 // vri-P2 CG14029-PB /// NM_164639 // CG14029-PC CG14029-PC</t>
  </si>
  <si>
    <t xml:space="preserve">6351 // transcription, DNA-dependent // non-traceable author statement /// 45475 // locomotor rhythm // non-traceable author statement /// 7623 // circadian rhythm // traceable author statement /// 7623 // circadian rhythm // non-traceable author statement</t>
  </si>
  <si>
    <t xml:space="preserve">143870_at</t>
  </si>
  <si>
    <t xml:space="preserve">predict_CG4412</t>
  </si>
  <si>
    <t xml:space="preserve">ATPase coupling factor 6</t>
  </si>
  <si>
    <t xml:space="preserve">ATPsyn-Cf6</t>
  </si>
  <si>
    <t xml:space="preserve">NM_057846 // ATPsyn-Cf6-P1 CG4412-PA</t>
  </si>
  <si>
    <t xml:space="preserve">276 // proton-transporting ATP synthase complex, coupling factor F(o) (sensu Eukarya) // non-traceable author statement /// 276 // proton-transporting ATP synthase complex, coupling factor F(o) (sensu Eukarya) // inferred from sequence similarity /// 5739 // mitochondrion // non-traceable author statement</t>
  </si>
  <si>
    <t xml:space="preserve">143871_at</t>
  </si>
  <si>
    <t xml:space="preserve">predict_CG6030</t>
  </si>
  <si>
    <t xml:space="preserve">ATP synthase, subunit d</t>
  </si>
  <si>
    <t xml:space="preserve">ATPsyn-d</t>
  </si>
  <si>
    <t xml:space="preserve">NM_079678 // ATP synthase, subunit d CG6030-PA /// NM_169847 // ATP synthase, subunit d CG6030-PB</t>
  </si>
  <si>
    <t xml:space="preserve">5753 // proton-transporting ATP synthase complex (sensu Eukarya) // non-traceable author statement /// 16469 // proton-transporting two-sector ATPase complex // non-traceable author statement /// 276 // proton-transporting ATP synthase complex, coupling factor F(o) (sensu Eukarya) // inferred from sequence similarity /// 5739 // mitochondrion // non-traceable author statement</t>
  </si>
  <si>
    <t xml:space="preserve">143872_at</t>
  </si>
  <si>
    <t xml:space="preserve">predict_CG1462</t>
  </si>
  <si>
    <t xml:space="preserve">Alkaline phosphatase 4</t>
  </si>
  <si>
    <t xml:space="preserve">Aph-4</t>
  </si>
  <si>
    <t xml:space="preserve">NM_079862 // Alkaline phosphatase 4 CG1462-PA /// NM_170534 // Alkaline phosphatase 4 CG1462-PB</t>
  </si>
  <si>
    <t xml:space="preserve">4035 // alkaline phosphatase activity // non-traceable author statement /// 4035 // alkaline phosphatase activity // inferred from sequence similarity</t>
  </si>
  <si>
    <t xml:space="preserve">143873_at</t>
  </si>
  <si>
    <t xml:space="preserve">predict_CG7665</t>
  </si>
  <si>
    <t xml:space="preserve">Fsh-Tsh-like receptor</t>
  </si>
  <si>
    <t xml:space="preserve">Fsh</t>
  </si>
  <si>
    <t xml:space="preserve">NM_079669 // Fsh-Tsh-like receptor CG7665-PA /// NM_169777 // Fsh-Tsh-like receptor CG7665-PB</t>
  </si>
  <si>
    <t xml:space="preserve">8188 // neuropeptide receptor activity // inferred from sequence similarity /// 16500 // protein-hormone receptor activity // inferred from sequence similarity /// 4930 // G-protein coupled receptor activity // inferred from sequence similarity</t>
  </si>
  <si>
    <t xml:space="preserve">143874_at</t>
  </si>
  <si>
    <t xml:space="preserve">predict_CG6604</t>
  </si>
  <si>
    <t xml:space="preserve">neuromancer</t>
  </si>
  <si>
    <t xml:space="preserve">nmr</t>
  </si>
  <si>
    <t xml:space="preserve">NM_135082 // H15 gene product CG6604-PA</t>
  </si>
  <si>
    <t xml:space="preserve">143875_at</t>
  </si>
  <si>
    <t xml:space="preserve">predict_CG3028</t>
  </si>
  <si>
    <t xml:space="preserve">Inositol polyphosphate 1-phosphatase</t>
  </si>
  <si>
    <t xml:space="preserve">Ipp</t>
  </si>
  <si>
    <t xml:space="preserve">NM_169562 // Ipp-P1 CG3028-PA</t>
  </si>
  <si>
    <t xml:space="preserve">4437 // inositol/phosphatidylinositol phosphatase activity // extended:inferred from sequence similarity; inositol_P; 1.4e-35 /// 4441 // inositol-1,4-bisphosphate 1-phosphatase activity // inferred from sequence similarity /// 4441 // inositol-1,4-bisphosphate 1-phosphatase activity // non-traceable author statement</t>
  </si>
  <si>
    <t xml:space="preserve">143876_at</t>
  </si>
  <si>
    <t xml:space="preserve">predict_CG9976</t>
  </si>
  <si>
    <t xml:space="preserve">Galactose-specific C-type lectin</t>
  </si>
  <si>
    <t xml:space="preserve">Lectin-galC1</t>
  </si>
  <si>
    <t xml:space="preserve">NM_057852 // Lectin-galC1-P1 CG9976-PA</t>
  </si>
  <si>
    <t xml:space="preserve">5534 // galactose binding activity // inferred from direct assay /// 5534 // galactose binding activity // non-traceable author statement /// 5529 // sugar binding activity // non-traceable author statement</t>
  </si>
  <si>
    <t xml:space="preserve">143877_at</t>
  </si>
  <si>
    <t xml:space="preserve">predict_CG4634</t>
  </si>
  <si>
    <t xml:space="preserve">Nucleosome remodeling factor - 38kD</t>
  </si>
  <si>
    <t xml:space="preserve">Nurf-38</t>
  </si>
  <si>
    <t xml:space="preserve">NM_079125 // Nucleosome remodeling factor - 38kD CG4634-PA</t>
  </si>
  <si>
    <t xml:space="preserve">5679 // nucleosome remodeling complex // non-traceable author statement</t>
  </si>
  <si>
    <t xml:space="preserve">16462 // pyrophosphatase activity // extended:Unknown; Pyrophosphatase; 8.4e-105 /// 4427 // inorganic diphosphatase activity // inferred from sequence similarity /// 4427 // inorganic diphosphatase activity // non-traceable author statement</t>
  </si>
  <si>
    <t xml:space="preserve">MAP00190 // Oxidative phosphorylation</t>
  </si>
  <si>
    <t xml:space="preserve">143878_at</t>
  </si>
  <si>
    <t xml:space="preserve">predict_CG6148</t>
  </si>
  <si>
    <t xml:space="preserve">Putative Achaete Scute Target 1</t>
  </si>
  <si>
    <t xml:space="preserve">Past1</t>
  </si>
  <si>
    <t xml:space="preserve">NM_079608 // Putative Achaete Scute Target 1 CG6148-PB /// NM_169478 // Putative Achaete Scute Target 1 CG6148-PA</t>
  </si>
  <si>
    <t xml:space="preserve">6897 // endocytosis // non-traceable author statement</t>
  </si>
  <si>
    <t xml:space="preserve">143879_at</t>
  </si>
  <si>
    <t xml:space="preserve">predict_CG3320</t>
  </si>
  <si>
    <t xml:space="preserve">Rab-protein 1</t>
  </si>
  <si>
    <t xml:space="preserve">Rab1</t>
  </si>
  <si>
    <t xml:space="preserve">NM_079708 // Rab-protein 1 CG3320-PB /// NM_169953 // Rab-protein 1 CG3320-PA</t>
  </si>
  <si>
    <t xml:space="preserve">3925 // small monomeric GTPase activity // extended:Unknown; ras; 4.6e-59 /// 3925 // small monomeric GTPase activity // extended:Unknown; ras; 1.8e-106 /// 3931 // Rho small monomeric GTPase activity // inferred from sequence similarity</t>
  </si>
  <si>
    <t xml:space="preserve">143880_at</t>
  </si>
  <si>
    <t xml:space="preserve">predict_CG10071</t>
  </si>
  <si>
    <t xml:space="preserve">Ribosomal protein L29</t>
  </si>
  <si>
    <t xml:space="preserve">RpL29</t>
  </si>
  <si>
    <t xml:space="preserve">NM_057855 // RpL29-P1 CG10071-PA /// NM_166437 // RpL29-P1 CG10071-PB /// NM_166438 // RpL29-P1 CG10071-PC</t>
  </si>
  <si>
    <t xml:space="preserve">143881_at</t>
  </si>
  <si>
    <t xml:space="preserve">predict_CG13598</t>
  </si>
  <si>
    <t xml:space="preserve">six-banded</t>
  </si>
  <si>
    <t xml:space="preserve">sba</t>
  </si>
  <si>
    <t xml:space="preserve">NM_079744 // six-banded /// NM_170094 // six-banded CG13598-PA /// NM_176549 // six-banded CG13598-PB</t>
  </si>
  <si>
    <t xml:space="preserve">3677 // DNA binding activity // extended:Unknown; MBD; 5.9e-14</t>
  </si>
  <si>
    <t xml:space="preserve">143882_at</t>
  </si>
  <si>
    <t xml:space="preserve">predict_CG9739</t>
  </si>
  <si>
    <t xml:space="preserve">frizzled 2</t>
  </si>
  <si>
    <t xml:space="preserve">fz2</t>
  </si>
  <si>
    <t xml:space="preserve">NM_079431 // frizzled 2 CG9739-PA /// NM_168787 // frizzled 2 CG9739-PB</t>
  </si>
  <si>
    <t xml:space="preserve">7223 // frizzled-2 receptor signaling pathway // inferred from direct assay /// 7163 // establishment and/or maintenance of cell polarity // inferred from sequence similarity /// 16055 // Wnt receptor signaling pathway // inferred from direct assay /// 7165 // signal transduction // inferred from sequence similarity /// 8585 // female gonad development // inferred from mutant phenotype /// 6928 // cell motility // inferred from mutant phenotype /// 7222 // frizzled receptor signaling pathway // non-traceable author statement</t>
  </si>
  <si>
    <t xml:space="preserve">16021 // integral to membrane // non-traceable author statement /// 5886 // plasma membrane // non-traceable author statement /// 16021 // integral to membrane // inferred from sequence similarity</t>
  </si>
  <si>
    <t xml:space="preserve">4929 // frizzled-2 receptor activity // non-traceable author statement /// 4888 // transmembrane receptor activity // inferred from sequence similarity /// 17147 // Wnt-protein binding activity // inferred from direct assay /// 4929 // frizzled-2 receptor activity // inferred from direct assay</t>
  </si>
  <si>
    <t xml:space="preserve">143883_at</t>
  </si>
  <si>
    <t xml:space="preserve">predict_CG11020</t>
  </si>
  <si>
    <t xml:space="preserve">no mechanoreceptor potential C</t>
  </si>
  <si>
    <t xml:space="preserve">nompC</t>
  </si>
  <si>
    <t xml:space="preserve">NM_078759 // no mechanoreceptor potential C CG11020-PA</t>
  </si>
  <si>
    <t xml:space="preserve">7609 // mechanosensory perception // non-traceable author statement /// 6816 // calcium ion transport // inferred from sequence similarity /// 7605 // hearing // inferred from mutant phenotype /// 7638 // mechanosensory behavior // inferred from mutant phenotype</t>
  </si>
  <si>
    <t xml:space="preserve">8381 // mechanically-gated ion channel activity // non-traceable author statement /// 8381 // mechanically-gated ion channel activity // traceable author statement /// 5216 // ion channel activity // inferred from sequence similarity /// 8092 // cytoskeletal protein binding activity // inferred from sequence similarity /// 5262 // calcium channel activity // inferred from sequence similarity</t>
  </si>
  <si>
    <t xml:space="preserve">143884_at</t>
  </si>
  <si>
    <t xml:space="preserve">predict_CG8571</t>
  </si>
  <si>
    <t xml:space="preserve">smallminded</t>
  </si>
  <si>
    <t xml:space="preserve">smid</t>
  </si>
  <si>
    <t xml:space="preserve">NM_079235 // smallminded CG8571-PA</t>
  </si>
  <si>
    <t xml:space="preserve">4002 // null // non-traceable author statement /// 5524 // ATP binding activity // extended:Unknown; AAA; 3.7e-72 /// 4002 // null // inferred from sequence similarity</t>
  </si>
  <si>
    <t xml:space="preserve">143885_at</t>
  </si>
  <si>
    <t xml:space="preserve">predict_CG10293</t>
  </si>
  <si>
    <t xml:space="preserve">held out wings</t>
  </si>
  <si>
    <t xml:space="preserve">how</t>
  </si>
  <si>
    <t xml:space="preserve">NM_079723 // held out wings CG10293-PA /// NM_169992 // held out wings CG10293-PB</t>
  </si>
  <si>
    <t xml:space="preserve">3723 // RNA binding activity // non-traceable author statement /// 3676 // nucleic acid binding activity // extended:inferred from electronic annotation; KH; 0.033 /// 3723 // RNA binding activity // inferred from direct assay</t>
  </si>
  <si>
    <t xml:space="preserve">143886_at</t>
  </si>
  <si>
    <t xml:space="preserve">predict_CG12346</t>
  </si>
  <si>
    <t xml:space="preserve">cag</t>
  </si>
  <si>
    <t xml:space="preserve">NM_057859 // cag-P1 CG12346-PA</t>
  </si>
  <si>
    <t xml:space="preserve">143887_at</t>
  </si>
  <si>
    <t xml:space="preserve">predict_CG5659</t>
  </si>
  <si>
    <t xml:space="preserve">ariadne</t>
  </si>
  <si>
    <t xml:space="preserve">ari-1</t>
  </si>
  <si>
    <t xml:space="preserve">NM_078675 // ariadne CG5659-PA /// NM_167610 // ariadne CG5659-PB</t>
  </si>
  <si>
    <t xml:space="preserve">4842 // ubiquitin-protein ligase activity // non-traceable author statement</t>
  </si>
  <si>
    <t xml:space="preserve">143888_at</t>
  </si>
  <si>
    <t xml:space="preserve">predict_CG11538</t>
  </si>
  <si>
    <t xml:space="preserve">CG11538</t>
  </si>
  <si>
    <t xml:space="preserve">NM_143790 // CG11538-PA</t>
  </si>
  <si>
    <t xml:space="preserve">5616 // larval serum protein complex // inferred from sequence similarity</t>
  </si>
  <si>
    <t xml:space="preserve">143889_at</t>
  </si>
  <si>
    <t xml:space="preserve">predict_CG5994</t>
  </si>
  <si>
    <t xml:space="preserve">Negative elongation factor E</t>
  </si>
  <si>
    <t xml:space="preserve">Nelf-E</t>
  </si>
  <si>
    <t xml:space="preserve">NM_139984 // CG5994-PA</t>
  </si>
  <si>
    <t xml:space="preserve">3676 // nucleic acid binding activity // extended:inferred from electronic annotation; rrm; 5.5e-07 /// 3723 // RNA binding activity // inferred from sequence similarity</t>
  </si>
  <si>
    <t xml:space="preserve">143890_at</t>
  </si>
  <si>
    <t xml:space="preserve">predict_CG2187</t>
  </si>
  <si>
    <t xml:space="preserve">CG2187</t>
  </si>
  <si>
    <t xml:space="preserve">NM_143633 // CG2187-PA</t>
  </si>
  <si>
    <t xml:space="preserve">5215 // transporter activity // extended:inferred from electronic annotation; SSF; 1.1e-08 /// 8507 // sodium:iodide symporter activity // inferred from sequence similarity</t>
  </si>
  <si>
    <t xml:space="preserve">143891_at</t>
  </si>
  <si>
    <t xml:space="preserve">predict_CG3425</t>
  </si>
  <si>
    <t xml:space="preserve">Type III alcohol dehydrogenase</t>
  </si>
  <si>
    <t xml:space="preserve">T3dh</t>
  </si>
  <si>
    <t xml:space="preserve">NM_057861 // T3dh-P1 CG3425-PA</t>
  </si>
  <si>
    <t xml:space="preserve">4022 // alcohol dehydrogenase activity // non-traceable author statement /// 5506 // iron ion binding activity // extended:inferred from electronic annotation; Fe-ADH; 3e-41</t>
  </si>
  <si>
    <t xml:space="preserve">MAP00010 // Glycolysis / Gluconeogenesis /// MAP00071 // Fatty acid metabolism /// MAP00120 // Bile acid biosynthesis /// MAP00350 // Tyrosine metabolism /// MAP00561 // Glycerolipid metabolism</t>
  </si>
  <si>
    <t xml:space="preserve">143892_at</t>
  </si>
  <si>
    <t xml:space="preserve">predict_CG2168</t>
  </si>
  <si>
    <t xml:space="preserve">Ribosomal protein S3A</t>
  </si>
  <si>
    <t xml:space="preserve">RpS3A</t>
  </si>
  <si>
    <t xml:space="preserve">NM_079879 // Ribosomal protein S3A CG2168-PA /// NM_166714 // Ribosomal protein S3A CG2168-PB /// NM_166715 // Ribosomal protein S3A CG2168-PD /// NM_166716 // Ribosomal protein S3A CG2168-PC</t>
  </si>
  <si>
    <t xml:space="preserve">6412 // protein biosynthesis // non-traceable author statement /// 7292 // oogenesis // non-traceable author statement /// 6412 // protein biosynthesis // inferred from sequence similarity</t>
  </si>
  <si>
    <t xml:space="preserve">5843 // cytosolic small ribosomal subunit (sensu Eukarya) // non-traceable author statement /// 5830 // cytosolic ribosome (sensu Eukarya) // non-traceable author statement /// 5843 // cytosolic small ribosomal subunit (sensu Eukarya) // inferred from sequence similarity</t>
  </si>
  <si>
    <t xml:space="preserve">143893_at</t>
  </si>
  <si>
    <t xml:space="preserve">predict_CG8418</t>
  </si>
  <si>
    <t xml:space="preserve">Ras which interacts with Calmodulin</t>
  </si>
  <si>
    <t xml:space="preserve">Ric</t>
  </si>
  <si>
    <t xml:space="preserve">NM_057863 // Ric-P1 CG8418-PA</t>
  </si>
  <si>
    <t xml:space="preserve">3925 // small monomeric GTPase activity // extended:Unknown; ras; 3.2e-69 /// 5516 // calmodulin binding activity // traceable author statement /// 16818 // hydrolase activity, acting on acid anhydrides, in phosphorus-containing anhydrides // inferred from electronic annotation /// 5516 // calmodulin binding activity // non-traceable author statement /// 5516 // calmodulin binding activity // inferred from sequence similarity /// 5516 // calmodulin binding activity // inferred from physical interaction /// 5525 // GTP binding activity // inferred from sequence similarity</t>
  </si>
  <si>
    <t xml:space="preserve">143894_at</t>
  </si>
  <si>
    <t xml:space="preserve">predict_CG4569</t>
  </si>
  <si>
    <t xml:space="preserve">Pros28.1B</t>
  </si>
  <si>
    <t xml:space="preserve">NM_138076 // Pros28.1B gene product CG4569-PA</t>
  </si>
  <si>
    <t xml:space="preserve">143895_at</t>
  </si>
  <si>
    <t xml:space="preserve">predict_CG17268</t>
  </si>
  <si>
    <t xml:space="preserve">Pros28.1A</t>
  </si>
  <si>
    <t xml:space="preserve">NM_142653 // Pros28.1A gene product CG17268-PA</t>
  </si>
  <si>
    <t xml:space="preserve">143896_at</t>
  </si>
  <si>
    <t xml:space="preserve">predict_CG2286</t>
  </si>
  <si>
    <t xml:space="preserve">NADH:ubiquinone reductase 75kD subunit precursor</t>
  </si>
  <si>
    <t xml:space="preserve">ND75</t>
  </si>
  <si>
    <t xml:space="preserve">NM_078528 // NADH:ubiquinone reductase 75kD subunit precursor CG2286-PA /// NM_167152 // NADH:ubiquinone reductase 75kD subunit precursor CG2286-PB</t>
  </si>
  <si>
    <t xml:space="preserve">6120 // oxidative phosphorylation, NADH to ubiquinone // non-traceable author statement</t>
  </si>
  <si>
    <t xml:space="preserve">5748 // null // non-traceable author statement /// 5748 // null // inferred from sequence similarity /// 5747 // respiratory chain complex I (sensu Eukarya) // non-traceable author statement</t>
  </si>
  <si>
    <t xml:space="preserve">8137 // NADH dehydrogenase (ubiquinone) activity // non-traceable author statement /// 9055 // electron carrier activity // non-traceable author statement /// 8042 // iron-sulfur electron transfer carrier // extended:Unknown; fer2; 2.8e-10 /// 3954 // NADH dehydrogenase activity // non-traceable author statement /// 8137 // NADH dehydrogenase (ubiquinone) activity // inferred from sequence similarity</t>
  </si>
  <si>
    <t xml:space="preserve">143897_at</t>
  </si>
  <si>
    <t xml:space="preserve">predict_CG4082</t>
  </si>
  <si>
    <t xml:space="preserve">Minichromosome maintenance 5</t>
  </si>
  <si>
    <t xml:space="preserve">Mcm5</t>
  </si>
  <si>
    <t xml:space="preserve">NM_079584 // Minichromosome maintenance 5 CG4082-PA</t>
  </si>
  <si>
    <t xml:space="preserve">6267 // pre-replicative complex formation and maintenance // inferred from sequence similarity</t>
  </si>
  <si>
    <t xml:space="preserve">5656 // pre-replicative complex // inferred from sequence similarity</t>
  </si>
  <si>
    <t xml:space="preserve">3677 // DNA binding activity // extended:Unknown; MCM; 9.1e-297 /// 3682 // chromatin binding activity // inferred from sequence similarity</t>
  </si>
  <si>
    <t xml:space="preserve">143898_at</t>
  </si>
  <si>
    <t xml:space="preserve">predict_CG6253</t>
  </si>
  <si>
    <t xml:space="preserve">Ribosomal protein L14</t>
  </si>
  <si>
    <t xml:space="preserve">RpL14</t>
  </si>
  <si>
    <t xml:space="preserve">NM_079251 // Ribosomal protein L14 CG6253-PA</t>
  </si>
  <si>
    <t xml:space="preserve">143899_at</t>
  </si>
  <si>
    <t xml:space="preserve">predict_CG14724</t>
  </si>
  <si>
    <t xml:space="preserve">Cytochrome c oxidase subunit Va</t>
  </si>
  <si>
    <t xml:space="preserve">CoVa</t>
  </si>
  <si>
    <t xml:space="preserve">NM_057869 // CoVa-P1 CG14724-PA /// NM_169436 // CoVa-P1 CG14724-PB</t>
  </si>
  <si>
    <t xml:space="preserve">5751 // respiratory chain complex IV (sensu Eukarya) // inferred from sequence similarity /// 5751 // respiratory chain complex IV (sensu Eukarya) // non-traceable author statement /// 5743 // mitochondrial inner membrane // non-traceable author statement</t>
  </si>
  <si>
    <t xml:space="preserve">4129 // cytochrome c oxidase activity // inferred from sequence similarity /// 4129 // cytochrome c oxidase activity // non-traceable author statement</t>
  </si>
  <si>
    <t xml:space="preserve">143900_at</t>
  </si>
  <si>
    <t xml:space="preserve">predict_CG5406</t>
  </si>
  <si>
    <t xml:space="preserve">still life</t>
  </si>
  <si>
    <t xml:space="preserve">sif</t>
  </si>
  <si>
    <t xml:space="preserve">NM_079908 // still life CG5406-PA /// NM_168126 // still life CG5406-PB</t>
  </si>
  <si>
    <t xml:space="preserve">30036 // actin cytoskeleton organization and biogenesis // non-traceable author statement /// 7268 // synaptic transmission // non-traceable author statement</t>
  </si>
  <si>
    <t xml:space="preserve">45202 // synaptic junction // non-traceable author statement</t>
  </si>
  <si>
    <t xml:space="preserve">5089 // Rho guanyl-nucleotide exchange factor activity // inferred from sequence similarity /// 5085 // guanyl-nucleotide exchange factor activity // non-traceable author statement</t>
  </si>
  <si>
    <t xml:space="preserve">143901_at</t>
  </si>
  <si>
    <t xml:space="preserve">predict_CG8593</t>
  </si>
  <si>
    <t xml:space="preserve">quemao</t>
  </si>
  <si>
    <t xml:space="preserve">qm</t>
  </si>
  <si>
    <t xml:space="preserve">NM_079234 // quemao CG8593-PA</t>
  </si>
  <si>
    <t xml:space="preserve">8299 // isoprenoid biosynthesis // extended:Unknown; polyprenyl_synt; 1.3e-40</t>
  </si>
  <si>
    <t xml:space="preserve">4311 // farnesyltranstransferase activity // non-traceable author statement /// 4337 // geranyltranstransferase activity // inferred from sequence similarity /// 4161 // dimethylallyltransferase activity // inferred from sequence similarity /// 4311 // farnesyltranstransferase activity // inferred from sequence similarity</t>
  </si>
  <si>
    <t xml:space="preserve">MAP00100 // Sterol biosynthesis /// MAP00100 // Sterol biosynthesis /// MAP00100 // Sterol biosynthesis /// MAP00900 // Terpenoid biosynthesis /// MAP00900 // Terpenoid biosynthesis /// MAP00900 // Terpenoid biosynthesis</t>
  </si>
  <si>
    <t xml:space="preserve">143902_at</t>
  </si>
  <si>
    <t xml:space="preserve">predict_CG1980</t>
  </si>
  <si>
    <t xml:space="preserve">don juan</t>
  </si>
  <si>
    <t xml:space="preserve">dj</t>
  </si>
  <si>
    <t xml:space="preserve">NM_057872 // dj-P1 CG1980-PB /// NM_169163 // dj-P1 CG1980-PA</t>
  </si>
  <si>
    <t xml:space="preserve">143903_at</t>
  </si>
  <si>
    <t xml:space="preserve">predict_CG6202</t>
  </si>
  <si>
    <t xml:space="preserve">Surfeit 4</t>
  </si>
  <si>
    <t xml:space="preserve">Surf4</t>
  </si>
  <si>
    <t xml:space="preserve">NM_057874 // Surf4-P1 CG6202-PA /// NM_169647 // Surf4-P1 CG6202-PB</t>
  </si>
  <si>
    <t xml:space="preserve">5789 // endoplasmic reticulum membrane // inferred from sequence similarity</t>
  </si>
  <si>
    <t xml:space="preserve">143904_at</t>
  </si>
  <si>
    <t xml:space="preserve">predict_CG15693</t>
  </si>
  <si>
    <t xml:space="preserve">Ribosomal protein S20</t>
  </si>
  <si>
    <t xml:space="preserve">RpS20</t>
  </si>
  <si>
    <t xml:space="preserve">NM_079697 // Ribosomal protein S20 CG15693-PA</t>
  </si>
  <si>
    <t xml:space="preserve">143905_at</t>
  </si>
  <si>
    <t xml:space="preserve">predict_CG5192</t>
  </si>
  <si>
    <t xml:space="preserve">Rhodopsin 6</t>
  </si>
  <si>
    <t xml:space="preserve">Rh6</t>
  </si>
  <si>
    <t xml:space="preserve">NM_079644 // Rhodopsin 6 CG5192-PB /// NM_169661 // Rhodopsin 6 CG5192-PA</t>
  </si>
  <si>
    <t xml:space="preserve">7186 // G-protein coupled receptor protein signaling pathway // inferred from sequence similarity /// 7600 // sensory perception // inferred from electronic annotation /// 7602 // phototransduction // inferred from genetic interaction /// 7602 // phototransduction // inferred from sequence similarity /// 7602 // phototransduction // non-traceable author statement</t>
  </si>
  <si>
    <t xml:space="preserve">16021 // integral to membrane // non-traceable author statement /// 16028 // rhabdomere // inferred from direct assay /// 16021 // integral to membrane // inferred from sequence similarity</t>
  </si>
  <si>
    <t xml:space="preserve">15053 // opsin // non-traceable author statement /// 1584 // rhodopsin-like receptor activity // extended:inferred from electronic annotation; 7tm_1; 9.3e-57 /// 15060 // green-sensitive opsin // non-traceable author statement /// 15063 // long-wave-sensitive opsin // inferred from genetic interaction /// 15053 // opsin // inferred from sequence similarity /// 15063 // long-wave-sensitive opsin // traceable author statement /// 1584 // rhodopsin-like receptor activity // extended:inferred from electronic annotation; 7tm_1; 4.3e-42</t>
  </si>
  <si>
    <t xml:space="preserve">143906_at</t>
  </si>
  <si>
    <t xml:space="preserve">predict_CG5179</t>
  </si>
  <si>
    <t xml:space="preserve">Cyclin-dependent kinase 9</t>
  </si>
  <si>
    <t xml:space="preserve">Cdk9</t>
  </si>
  <si>
    <t xml:space="preserve">NM_057878 // Cdk9-P1 CG5179-PA</t>
  </si>
  <si>
    <t xml:space="preserve">6350 // transcription // inferred from direct assay /// 6468 // protein amino acid phosphorylation // non-traceable author statement /// 9408 // response to heat // inferred from direct assay /// 6368 // RNA elongation from Pol II promoter // inferred from direct assay</t>
  </si>
  <si>
    <t xml:space="preserve">8024 // transcription elongation factor complex b // traceable author statement /// 5700 // polytene chromosome // inferred from direct assay /// 5703 // polytene chromosome puff // inferred from direct assay /// 5634 // nucleus // inferred from direct assay</t>
  </si>
  <si>
    <t xml:space="preserve">4674 // protein serine/threonine kinase activity // non-traceable author statement /// 4693 // cyclin-dependent protein kinase activity // inferred from sequence similarity /// 8353 // [RNA-polymerase]-subunit kinase activity // inferred from direct assay /// 8159 // positive transcription elongation factor activity // traceable author statement /// 4672 // protein kinase activity // extended:inferred from electronic annotation; pkinase; 3.2e-87 /// 3702 // RNA polymerase II transcription factor activity // inferred from electronic annotation /// 4693 // cyclin-dependent protein kinase activity // inferred from direct assay /// 8353 // [RNA-polymerase]-subunit kinase activity // traceable author statement</t>
  </si>
  <si>
    <t xml:space="preserve">143907_at</t>
  </si>
  <si>
    <t xml:space="preserve">predict_CG8183</t>
  </si>
  <si>
    <t xml:space="preserve">Kinesin-73</t>
  </si>
  <si>
    <t xml:space="preserve">Khc-73</t>
  </si>
  <si>
    <t xml:space="preserve">NM_135357 // Khc-73-P1 CG8183-PA /// NM_176176 // Khc-73-P1 CG8183-PB</t>
  </si>
  <si>
    <t xml:space="preserve">16326 // kinesin motor activity // inferred from sequence similarity /// 8017 // microtubule binding activity // inferred from sequence similarity /// 3774 // motor activity // extended:inferred from electronic annotation; kinesin; 9.8e-158</t>
  </si>
  <si>
    <t xml:space="preserve">143908_at</t>
  </si>
  <si>
    <t xml:space="preserve">predict_CG15441</t>
  </si>
  <si>
    <t xml:space="preserve">GS1-like</t>
  </si>
  <si>
    <t xml:space="preserve">Gs1l</t>
  </si>
  <si>
    <t xml:space="preserve">NM_057880 // Gs1l-P1 CG15441-PA /// NM_057881 // Gs1l-P2 CG15441-PB</t>
  </si>
  <si>
    <t xml:space="preserve">16787 // hydrolase activity // inferred from sequence similarity /// 4356 // glutamate-ammonia ligase activity // inferred from sequence similarity</t>
  </si>
  <si>
    <t xml:space="preserve">143909_at</t>
  </si>
  <si>
    <t xml:space="preserve">predict_CG11144</t>
  </si>
  <si>
    <t xml:space="preserve">Metabotropic glutamate receptor</t>
  </si>
  <si>
    <t xml:space="preserve">Glu-RA</t>
  </si>
  <si>
    <t xml:space="preserve">NM_079900 // Metabotropic glutamate receptor CG11144-PA</t>
  </si>
  <si>
    <t xml:space="preserve">7216 // metabotropic glutamate receptor signaling pathway // inferred from sequence similarity</t>
  </si>
  <si>
    <t xml:space="preserve">8067 // metabotropic glutamate, GABA-B-like receptor activity // non-traceable author statement /// 4930 // G-protein coupled receptor activity // inferred from sequence similarity /// 8067 // metabotropic glutamate, GABA-B-like receptor activity // inferred from sequence similarity</t>
  </si>
  <si>
    <t xml:space="preserve">143910_at</t>
  </si>
  <si>
    <t xml:space="preserve">predict_CG7037</t>
  </si>
  <si>
    <t xml:space="preserve">Cbl</t>
  </si>
  <si>
    <t xml:space="preserve">NM_139967 // Cbl gene product CG7037-PB /// NM_168276 // Cbl gene product CG7037-PA</t>
  </si>
  <si>
    <t xml:space="preserve">9950 // dorsal/ventral axis specification // inferred from mutant phenotype /// 7173 // EGF receptor signaling pathway // traceable author statement /// 7175 // negative regulation of EGF receptor activity // inferred from mutant phenotype /// 42059 // negative regulation of EGF receptor signaling pathway // non-traceable author statement /// 8069 // dorsal/ventral axis determination, follicular epithelium // inferred from mutant phenotype</t>
  </si>
  <si>
    <t xml:space="preserve">4871 // signal transducer activity // extended:inferred from electronic annotation; Cbl_N; 4.3e-106</t>
  </si>
  <si>
    <t xml:space="preserve">143911_at</t>
  </si>
  <si>
    <t xml:space="preserve">predict_CG7610</t>
  </si>
  <si>
    <t xml:space="preserve">ATP synthase-&amp;ggr; chain</t>
  </si>
  <si>
    <t xml:space="preserve">ATPsyn-&amp;ggr;</t>
  </si>
  <si>
    <t xml:space="preserve">NM_079826 // ATP synthase-gamma chain CG7610-PA /// NM_170425 // ATP synthase-gamma chain CG7610-PB /// NM_170426 // ATP synthase-gamma chain CG7610-PC</t>
  </si>
  <si>
    <t xml:space="preserve">143912_at</t>
  </si>
  <si>
    <t xml:space="preserve">predict_CG8322</t>
  </si>
  <si>
    <t xml:space="preserve">ATP citrate lyase</t>
  </si>
  <si>
    <t xml:space="preserve">ATPCL</t>
  </si>
  <si>
    <t xml:space="preserve">NM_079031 // ATP citrate lyase CG8322-PA /// NM_166131 // ATP citrate lyase CG8322-PB</t>
  </si>
  <si>
    <t xml:space="preserve">6085 // acetyl-CoA biosynthesis // inferred from sequence similarity</t>
  </si>
  <si>
    <t xml:space="preserve">3878 // ATP-citrate (pro-S)-lyase activity // inferred from sequence similarity /// 3878 // ATP-citrate (pro-S)-lyase activity // non-traceable author statement</t>
  </si>
  <si>
    <t xml:space="preserve">143913_at</t>
  </si>
  <si>
    <t xml:space="preserve">predict_CG8339</t>
  </si>
  <si>
    <t xml:space="preserve">sulfateless</t>
  </si>
  <si>
    <t xml:space="preserve">sfl</t>
  </si>
  <si>
    <t xml:space="preserve">NM_079222 // sulfateless CG8339-PA</t>
  </si>
  <si>
    <t xml:space="preserve">7509 // mesoderm migration // traceable author statement /// 7166 // cell surface receptor linked signal transduction // non-traceable author statement</t>
  </si>
  <si>
    <t xml:space="preserve">8146 // sulfotransferase activity // extended:inferred from expression pattern; Sulfotransfer; 9.4e-76 /// 4393 // heparin N-deacetylase/N-sulfotransferase activity // inferred from sequence similarity</t>
  </si>
  <si>
    <t xml:space="preserve">143914_at</t>
  </si>
  <si>
    <t xml:space="preserve">predict_CG3478</t>
  </si>
  <si>
    <t xml:space="preserve">pickpocket</t>
  </si>
  <si>
    <t xml:space="preserve">ppk</t>
  </si>
  <si>
    <t xml:space="preserve">NM_057884 // ppk-P1 CG3478-PA</t>
  </si>
  <si>
    <t xml:space="preserve">40040 // thermosensory behavior // inferred from mutant phenotype</t>
  </si>
  <si>
    <t xml:space="preserve">5272 // sodium channel activity // inferred from sequence similarity /// 5272 // sodium channel activity // non-traceable author statement</t>
  </si>
  <si>
    <t xml:space="preserve">143915_at</t>
  </si>
  <si>
    <t xml:space="preserve">predict_CG10145</t>
  </si>
  <si>
    <t xml:space="preserve">M-spondin</t>
  </si>
  <si>
    <t xml:space="preserve">mspo</t>
  </si>
  <si>
    <t xml:space="preserve">NM_166063 // mspo-P1 CG10145-PA</t>
  </si>
  <si>
    <t xml:space="preserve">5578 // extracellular matrix // non-traceable author statement</t>
  </si>
  <si>
    <t xml:space="preserve">143916_at</t>
  </si>
  <si>
    <t xml:space="preserve">predict_CG1424</t>
  </si>
  <si>
    <t xml:space="preserve">misato</t>
  </si>
  <si>
    <t xml:space="preserve">mst</t>
  </si>
  <si>
    <t xml:space="preserve">NM_078711 // misato CG1424-PA</t>
  </si>
  <si>
    <t xml:space="preserve">5856 // cytoskeleton // inferred from sequence similarity</t>
  </si>
  <si>
    <t xml:space="preserve">143917_at</t>
  </si>
  <si>
    <t xml:space="preserve">predict_CG8807</t>
  </si>
  <si>
    <t xml:space="preserve">lush</t>
  </si>
  <si>
    <t xml:space="preserve">NM_079438 // lush CG8807-PA</t>
  </si>
  <si>
    <t xml:space="preserve">7608 // olfaction // non-traceable author statement /// 7608 // olfaction // inferred from mutant phenotype</t>
  </si>
  <si>
    <t xml:space="preserve">5549 // odorant binding activity // non-traceable author statement</t>
  </si>
  <si>
    <t xml:space="preserve">143918_at</t>
  </si>
  <si>
    <t xml:space="preserve">predict_CG10573</t>
  </si>
  <si>
    <t xml:space="preserve">knockout</t>
  </si>
  <si>
    <t xml:space="preserve">ko</t>
  </si>
  <si>
    <t xml:space="preserve">NM_079469 // knockout CG10573-PA</t>
  </si>
  <si>
    <t xml:space="preserve">143919_at</t>
  </si>
  <si>
    <t xml:space="preserve">predict_CG5799</t>
  </si>
  <si>
    <t xml:space="preserve">defective proventriculus</t>
  </si>
  <si>
    <t xml:space="preserve">dve</t>
  </si>
  <si>
    <t xml:space="preserve">NM_057893 // dve-P2 CG5799-PB /// NM_057894 // dve-P1 CG5799-PA /// NM_166521 // CG5799-PC CG5799-PC /// NM_166522 // CG5799-PD CG5799-PD</t>
  </si>
  <si>
    <t xml:space="preserve">45449 // regulation of transcription // traceable author statement</t>
  </si>
  <si>
    <t xml:space="preserve">3700 // transcription factor activity // non-traceable author statement /// 3700 // transcription factor activity // traceable author statement /// 3680 // AT DNA binding activity // inferred from sequence similarity</t>
  </si>
  <si>
    <t xml:space="preserve">143920_at</t>
  </si>
  <si>
    <t xml:space="preserve">predict_CG14938</t>
  </si>
  <si>
    <t xml:space="preserve">crooked legs</t>
  </si>
  <si>
    <t xml:space="preserve">crol</t>
  </si>
  <si>
    <t xml:space="preserve">NM_057895 // crol-P1 CG14938-PA /// NM_057896 // crol-P3 CG14938-PC /// NM_057897 // crol-P2 CG14938-PB /// NM_164971 // CG14938-PD CG14938-PD</t>
  </si>
  <si>
    <t xml:space="preserve">143921_at</t>
  </si>
  <si>
    <t xml:space="preserve">predict_CG15257</t>
  </si>
  <si>
    <t xml:space="preserve">Translocase inner membrane 17</t>
  </si>
  <si>
    <t xml:space="preserve">Tim17b2</t>
  </si>
  <si>
    <t xml:space="preserve">NM_080007 // Translocase inner membrane 17 CG15257-PA /// NM_176056 // Translocase inner membrane 17 CG15257-PB</t>
  </si>
  <si>
    <t xml:space="preserve">143922_at</t>
  </si>
  <si>
    <t xml:space="preserve">predict_CG1343</t>
  </si>
  <si>
    <t xml:space="preserve">buttonhead promoter construct of Schock</t>
  </si>
  <si>
    <t xml:space="preserve">Sp1</t>
  </si>
  <si>
    <t xml:space="preserve">NM_132351 // Sp1 gene product CG1343-PA /// NM_167200 // Sp1 gene product CG1343-PB</t>
  </si>
  <si>
    <t xml:space="preserve">143923_at</t>
  </si>
  <si>
    <t xml:space="preserve">predict_CG6312</t>
  </si>
  <si>
    <t xml:space="preserve">Rfx</t>
  </si>
  <si>
    <t xml:space="preserve">NM_141742 // Rfx gene product CG6312-PA</t>
  </si>
  <si>
    <t xml:space="preserve">3677 // DNA binding activity // extended:Unknown; RFX_DNA_binding; 2.8e-43 /// 3702 // RNA polymerase II transcription factor activity // non-traceable author statement</t>
  </si>
  <si>
    <t xml:space="preserve">143924_at</t>
  </si>
  <si>
    <t xml:space="preserve">predict_CG4007</t>
  </si>
  <si>
    <t xml:space="preserve">Neurospecific receptor kinase</t>
  </si>
  <si>
    <t xml:space="preserve">Nrk</t>
  </si>
  <si>
    <t xml:space="preserve">NM_057907 // Nrk-P1 CG4007-PA</t>
  </si>
  <si>
    <t xml:space="preserve">7165 // signal transduction // inferred from direct assay /// 6468 // protein amino acid phosphorylation // inferred from direct assay /// 6468 // protein amino acid phosphorylation // non-traceable author statement</t>
  </si>
  <si>
    <t xml:space="preserve">4714 // transmembrane receptor protein tyrosine kinase activity // inferred from sequence similarity /// 4713 // protein tyrosine kinase activity // inferred from direct assay /// 4713 // protein tyrosine kinase activity // non-traceable author statement /// 4888 // transmembrane receptor activity // extended:Unknown; Fz; 1e-43</t>
  </si>
  <si>
    <t xml:space="preserve">143925_at</t>
  </si>
  <si>
    <t xml:space="preserve">predict_CG6864</t>
  </si>
  <si>
    <t xml:space="preserve">Mst89B</t>
  </si>
  <si>
    <t xml:space="preserve">NM_142272 // Mst89B gene product CG6864-PA</t>
  </si>
  <si>
    <t xml:space="preserve">143926_at</t>
  </si>
  <si>
    <t xml:space="preserve">predict_CG7234</t>
  </si>
  <si>
    <t xml:space="preserve">Glutamate receptor IIB</t>
  </si>
  <si>
    <t xml:space="preserve">Glu-RIIB</t>
  </si>
  <si>
    <t xml:space="preserve">NM_078761 // Glutamate receptor IIB CG7234-PI</t>
  </si>
  <si>
    <t xml:space="preserve">8066 // glutamate receptor activity // inferred from direct assay /// 4971 // alpha-amino-3-hydroxy-5-methyl-4-isoxazole propionate selective glutamate receptor activity // inferred from direct assay /// 15277 // kainate selective glutamate receptor activity // inferred from sequence similarity</t>
  </si>
  <si>
    <t xml:space="preserve">143927_at</t>
  </si>
  <si>
    <t xml:space="preserve">predict_CG10023</t>
  </si>
  <si>
    <t xml:space="preserve">Focal Adhesion Kinase</t>
  </si>
  <si>
    <t xml:space="preserve">Fak56D</t>
  </si>
  <si>
    <t xml:space="preserve">NM_079069 // Focal Adhesion Kinase CG10023-PA /// NM_166352 // Focal Adhesion Kinase CG10023-PB /// NM_166353 // Focal Adhesion Kinase CG10023-PC</t>
  </si>
  <si>
    <t xml:space="preserve">7229 // integrin-mediated signaling pathway // inferred from sequence similarity /// 6468 // protein amino acid phosphorylation // non-traceable author statement /// 7016 // cytoskeletal anchoring // inferred from sequence similarity</t>
  </si>
  <si>
    <t xml:space="preserve">16343 // cytoskeletal anchor protein activity // inferred from sequence similarity /// 4717 // focal adhesion kinase activity // inferred from sequence similarity /// 4715 // non-membrane spanning protein tyrosine kinase activity // inferred from sequence similarity /// 4713 // protein tyrosine kinase activity // inferred from sequence similarity /// 4672 // protein kinase activity // extended:inferred from electronic annotation; pkinase; 1.3e-72 /// 4713 // protein tyrosine kinase activity // non-traceable author statement</t>
  </si>
  <si>
    <t xml:space="preserve">MAP00010 // Glycolysis / Gluconeogenesis /// MAP00030 // Pentose phosphate pathway /// MAP00051 // Fructose and mannose metabolism /// MAP00052 // Galactose metabolism</t>
  </si>
  <si>
    <t xml:space="preserve">143928_at</t>
  </si>
  <si>
    <t xml:space="preserve">predict_CG6382</t>
  </si>
  <si>
    <t xml:space="preserve">Ef1like factor</t>
  </si>
  <si>
    <t xml:space="preserve">Elf</t>
  </si>
  <si>
    <t xml:space="preserve">NM_057911 // Elf-P1 CG6382-PA</t>
  </si>
  <si>
    <t xml:space="preserve">6415 // translational termination // non-traceable author statement /// 6415 // translational termination // inferred from sequence similarity</t>
  </si>
  <si>
    <t xml:space="preserve">5829 // cytosol // inferred from sequence similarity /// 5829 // cytosol // non-traceable author statement</t>
  </si>
  <si>
    <t xml:space="preserve">3747 // translation release factor activity // non-traceable author statement /// 3746 // translation elongation factor activity // extended:inferred from electronic annotation; GTP_EFTU; 1e-88 /// 8079 // translation termination factor activity // inferred from sequence similarity /// 3747 // translation release factor activity // inferred from sequence similarity</t>
  </si>
  <si>
    <t xml:space="preserve">143929_at</t>
  </si>
  <si>
    <t xml:space="preserve">predict_CG9540</t>
  </si>
  <si>
    <t xml:space="preserve">Antigen 5-related 2</t>
  </si>
  <si>
    <t xml:space="preserve">Ag5r2</t>
  </si>
  <si>
    <t xml:space="preserve">NM_079950 // Antigen 5-related 2 CG9540-PA</t>
  </si>
  <si>
    <t xml:space="preserve">5576 // extracellular // extended:inferred from electronic annotation; SCP; 8.1e-46</t>
  </si>
  <si>
    <t xml:space="preserve">143930_at</t>
  </si>
  <si>
    <t xml:space="preserve">predict_CG1262</t>
  </si>
  <si>
    <t xml:space="preserve">Accessory gland peptide 62F</t>
  </si>
  <si>
    <t xml:space="preserve">Acp62F</t>
  </si>
  <si>
    <t xml:space="preserve">NM_079168 // Accessory gland peptide 62F CG1262-PA</t>
  </si>
  <si>
    <t xml:space="preserve">45297 // post-mating behavior // non-traceable author statement /// 8340 // determination of adult life span // non-traceable author statement /// 7582 // physiological processes // non-traceable author statement</t>
  </si>
  <si>
    <t xml:space="preserve">4867 // serine protease inhibitor activity // inferred from direct assay /// 30414 // protease inhibitor activity // traceable author statement</t>
  </si>
  <si>
    <t xml:space="preserve">143931_at</t>
  </si>
  <si>
    <t xml:space="preserve">predict_CG14908</t>
  </si>
  <si>
    <t xml:space="preserve">bxd</t>
  </si>
  <si>
    <t xml:space="preserve">143932_at</t>
  </si>
  <si>
    <t xml:space="preserve">predict_CG10052</t>
  </si>
  <si>
    <t xml:space="preserve">Rx</t>
  </si>
  <si>
    <t xml:space="preserve">NM_137682 // Rx gene product /// NM_166413 // Rx gene product CG10052-PA</t>
  </si>
  <si>
    <t xml:space="preserve">3704 // specific RNA polymerase II transcription factor activity // inferred from sequence similarity /// 3700 // transcription factor activity // extended:inferred from electronic annotation; homeobox; 4.8e-33</t>
  </si>
  <si>
    <t xml:space="preserve">143933_at</t>
  </si>
  <si>
    <t xml:space="preserve">predict_CG7111</t>
  </si>
  <si>
    <t xml:space="preserve">Receptor of activated protein kinase C 1</t>
  </si>
  <si>
    <t xml:space="preserve">Rack1</t>
  </si>
  <si>
    <t xml:space="preserve">NM_057921 // Rack1-P1 CG7111-PA</t>
  </si>
  <si>
    <t xml:space="preserve">5080 // protein kinase C binding activity // non-traceable author statement</t>
  </si>
  <si>
    <t xml:space="preserve">143934_at</t>
  </si>
  <si>
    <t xml:space="preserve">predict_CG8085</t>
  </si>
  <si>
    <t xml:space="preserve">tre oncogene-related protein</t>
  </si>
  <si>
    <t xml:space="preserve">RN-tre</t>
  </si>
  <si>
    <t xml:space="preserve">NM_079012 // tre oncogene-related protein CG8085-PB /// NM_144124 // tre oncogene-related protein CG8085-PA /// NM_166028 // tre oncogene-related protein CG8085-PC</t>
  </si>
  <si>
    <t xml:space="preserve">143935_s_at</t>
  </si>
  <si>
    <t xml:space="preserve">predict_CG10534</t>
  </si>
  <si>
    <t xml:space="preserve">Lcp65Ag2</t>
  </si>
  <si>
    <t xml:space="preserve">NM_057924 // Lcp65Ag2-P1 CG10534-PA</t>
  </si>
  <si>
    <t xml:space="preserve">143936_at</t>
  </si>
  <si>
    <t xml:space="preserve">predict_CG10533</t>
  </si>
  <si>
    <t xml:space="preserve">Lcp65Ae</t>
  </si>
  <si>
    <t xml:space="preserve">NM_057929 // Lcp65Ae-P1 /// NM_176290 // Lcp65Ae-P1 CG10529-PA</t>
  </si>
  <si>
    <t xml:space="preserve">143937_at</t>
  </si>
  <si>
    <t xml:space="preserve">predict_CG6955</t>
  </si>
  <si>
    <t xml:space="preserve">Lcp65Ad</t>
  </si>
  <si>
    <t xml:space="preserve">NM_057930 // Lcp65Ad-P1 CG6955-PA</t>
  </si>
  <si>
    <t xml:space="preserve">143938_at</t>
  </si>
  <si>
    <t xml:space="preserve">predict_CG6956</t>
  </si>
  <si>
    <t xml:space="preserve">Lcp65Ac</t>
  </si>
  <si>
    <t xml:space="preserve">NM_057931 // Lcp65Ac-P1 CG6956-PA</t>
  </si>
  <si>
    <t xml:space="preserve">143939_at</t>
  </si>
  <si>
    <t xml:space="preserve">predict_CG7287</t>
  </si>
  <si>
    <t xml:space="preserve">Lcp65Aa</t>
  </si>
  <si>
    <t xml:space="preserve">NM_057932 // Lcp65Aa-P1 CG7287-PA</t>
  </si>
  <si>
    <t xml:space="preserve">143940_at</t>
  </si>
  <si>
    <t xml:space="preserve">predict_CG4237</t>
  </si>
  <si>
    <t xml:space="preserve">GTPase-activating protein 69C</t>
  </si>
  <si>
    <t xml:space="preserve">Gap69C</t>
  </si>
  <si>
    <t xml:space="preserve">NM_079316 // GTPase-activating protein 69C CG4237-PA</t>
  </si>
  <si>
    <t xml:space="preserve">5829 // cytosol // inferred from sequence similarity</t>
  </si>
  <si>
    <t xml:space="preserve">5525 // GTP binding activity // non-traceable author statement /// 3677 // DNA binding activity // extended:Unknown; ArfGap; 1e-63 /// 8060 // ARF GTPase activator activity // inferred from sequence similarity</t>
  </si>
  <si>
    <t xml:space="preserve">143941_at</t>
  </si>
  <si>
    <t xml:space="preserve">predict_CG2969</t>
  </si>
  <si>
    <t xml:space="preserve">ABC transporter expressed in trachea</t>
  </si>
  <si>
    <t xml:space="preserve">Atet</t>
  </si>
  <si>
    <t xml:space="preserve">NM_078747 // ABC transporter expressed in trachea CG2969-PA /// NM_164580 // ABC transporter expressed in trachea CG2969-PB</t>
  </si>
  <si>
    <t xml:space="preserve">143942_at</t>
  </si>
  <si>
    <t xml:space="preserve">predict_CG10297</t>
  </si>
  <si>
    <t xml:space="preserve">Acp65Aa</t>
  </si>
  <si>
    <t xml:space="preserve">NM_057934 // Acp65Aa-P1 CG10297-PA</t>
  </si>
  <si>
    <t xml:space="preserve">143943_at</t>
  </si>
  <si>
    <t xml:space="preserve">predict_CG7179</t>
  </si>
  <si>
    <t xml:space="preserve">CG7179</t>
  </si>
  <si>
    <t xml:space="preserve">NM_164771 // CG7179-PA</t>
  </si>
  <si>
    <t xml:space="preserve">143944_at</t>
  </si>
  <si>
    <t xml:space="preserve">predict_CG8867</t>
  </si>
  <si>
    <t xml:space="preserve">Serine protease 4</t>
  </si>
  <si>
    <t xml:space="preserve">Ser4</t>
  </si>
  <si>
    <t xml:space="preserve">NM_078753 // Serine protease 4 CG8867-PA</t>
  </si>
  <si>
    <t xml:space="preserve">4252 // serine-type endopeptidase activity // inferred from sequence similarity /// 8132 // pancreatic elastase activity // non-traceable author statement /// 4295 // trypsin activity // extended:inferred from electronic annotation; trypsin; 2.1e-45</t>
  </si>
  <si>
    <t xml:space="preserve">143945_at</t>
  </si>
  <si>
    <t xml:space="preserve">predict_CG14904</t>
  </si>
  <si>
    <t xml:space="preserve">Sarcoplasmic calcium-binding protein 2</t>
  </si>
  <si>
    <t xml:space="preserve">Scp2</t>
  </si>
  <si>
    <t xml:space="preserve">NM_079657 // Sarcoplasmic calcium-binding protein 2 CG14904-PA</t>
  </si>
  <si>
    <t xml:space="preserve">16529 // sarcoplasmic reticulum // inferred from sequence similarity</t>
  </si>
  <si>
    <t xml:space="preserve">5509 // calcium ion binding activity // non-traceable author statement /// 5509 // calcium ion binding activity // inferred from sequence similarity /// 3925 // small monomeric GTPase activity // inferred from sequence similarity</t>
  </si>
  <si>
    <t xml:space="preserve">143946_at</t>
  </si>
  <si>
    <t xml:space="preserve">predict_CG1447</t>
  </si>
  <si>
    <t xml:space="preserve">heat shock construct of Vorbruggen</t>
  </si>
  <si>
    <t xml:space="preserve">Ptx1</t>
  </si>
  <si>
    <t xml:space="preserve">NM_057937 // Ptx1-P1 /// NM_170531 // Ptx1-P1 CG1447-PA /// NM_176593 // Ptx1-P1 CG1447-PB</t>
  </si>
  <si>
    <t xml:space="preserve">3700 // transcription factor activity // extended:inferred from electronic annotation; homeobox; 6.9e-29 /// 3704 // specific RNA polymerase II transcription factor activity // inferred from sequence similarity</t>
  </si>
  <si>
    <t xml:space="preserve">143947_at</t>
  </si>
  <si>
    <t xml:space="preserve">predict_CG1567</t>
  </si>
  <si>
    <t xml:space="preserve">C901</t>
  </si>
  <si>
    <t xml:space="preserve">NM_132445 // C901 gene product CG1567-PA</t>
  </si>
  <si>
    <t xml:space="preserve">143948_at</t>
  </si>
  <si>
    <t xml:space="preserve">predict_CG4938</t>
  </si>
  <si>
    <t xml:space="preserve">Seryl-tRNA synthetase</t>
  </si>
  <si>
    <t xml:space="preserve">Aats-ser</t>
  </si>
  <si>
    <t xml:space="preserve">NM_079641 // Seryl-tRNA synthetase CG4938-PA</t>
  </si>
  <si>
    <t xml:space="preserve">4812 // tRNA ligase activity // extended:inferred from mutant phenotype; tRNA-synt_2b; 3.9e-46 /// 4828 // serine-tRNA ligase activity // inferred from sequence similarity</t>
  </si>
  <si>
    <t xml:space="preserve">143949_at</t>
  </si>
  <si>
    <t xml:space="preserve">predict_CG7113</t>
  </si>
  <si>
    <t xml:space="preserve">scully</t>
  </si>
  <si>
    <t xml:space="preserve">scu</t>
  </si>
  <si>
    <t xml:space="preserve">NM_078672 // scully CG7113-PA</t>
  </si>
  <si>
    <t xml:space="preserve">5739 // mitochondrion // non-traceable author statement</t>
  </si>
  <si>
    <t xml:space="preserve">16491 // oxidoreductase activity // extended:Unknown; adh_short; 2.6e-58 /// 3857 // 3-hydroxyacyl-CoA dehydrogenase activity // inferred from sequence similarity /// 3857 // 3-hydroxyacyl-CoA dehydrogenase activity // non-traceable author statement</t>
  </si>
  <si>
    <t xml:space="preserve">MAP00062 // Fatty acid biosynthesis (path 2) /// MAP00071 // Fatty acid metabolism /// MAP00280 // Valine, leucine and isoleucine degradation /// MAP00310 // Lysine degradation /// MAP00380 // Tryptophan metabolism /// MAP00632 // Benzoate degradation via CoA ligation /// MAP00650 // Butanoate metabolism</t>
  </si>
  <si>
    <t xml:space="preserve">143950_at</t>
  </si>
  <si>
    <t xml:space="preserve">predict_CG11202</t>
  </si>
  <si>
    <t xml:space="preserve">optomotor-blind-related-gene-1</t>
  </si>
  <si>
    <t xml:space="preserve">org-1</t>
  </si>
  <si>
    <t xml:space="preserve">NM_078530 // optomotor-blind-related-gene-1 CG11202-PA</t>
  </si>
  <si>
    <t xml:space="preserve">143951_at</t>
  </si>
  <si>
    <t xml:space="preserve">predict_CG6556</t>
  </si>
  <si>
    <t xml:space="preserve">connector enhancer of ksr</t>
  </si>
  <si>
    <t xml:space="preserve">cnk</t>
  </si>
  <si>
    <t xml:space="preserve">NM_166223 // cnk-P1 CG6556-PA</t>
  </si>
  <si>
    <t xml:space="preserve">19899 // enzyme binding activity // inferred from sequence similarity</t>
  </si>
  <si>
    <t xml:space="preserve">143952_at</t>
  </si>
  <si>
    <t xml:space="preserve">predict_CG2863</t>
  </si>
  <si>
    <t xml:space="preserve">Notchless</t>
  </si>
  <si>
    <t xml:space="preserve">Nle</t>
  </si>
  <si>
    <t xml:space="preserve">NM_057946 // Nle-P1 CG2863-PA</t>
  </si>
  <si>
    <t xml:space="preserve">7219 // N receptor signaling pathway // inferred from sequence similarity</t>
  </si>
  <si>
    <t xml:space="preserve">143953_at</t>
  </si>
  <si>
    <t xml:space="preserve">predict_CG13281</t>
  </si>
  <si>
    <t xml:space="preserve">CAS/CSE1 segregation protein</t>
  </si>
  <si>
    <t xml:space="preserve">Cas</t>
  </si>
  <si>
    <t xml:space="preserve">NM_078864 // CAS/CSE1 segregation protein CG13281-PA</t>
  </si>
  <si>
    <t xml:space="preserve">6606 // protein-nucleus import // non-traceable author statement /// 6611 // protein-nucleus export // non-traceable author statement /// 6915 // apoptosis // inferred from sequence similarity /// 6611 // protein-nucleus export // inferred from mutant phenotype</t>
  </si>
  <si>
    <t xml:space="preserve">8565 // protein transporter activity // extended:Unknown; IBN_NT; 3e-19 /// 8262 // importin-alpha export receptor activity // non-traceable author statement</t>
  </si>
  <si>
    <t xml:space="preserve">143954_at</t>
  </si>
  <si>
    <t xml:space="preserve">predict_CG5452</t>
  </si>
  <si>
    <t xml:space="preserve">deoxyribonucleoside kinase</t>
  </si>
  <si>
    <t xml:space="preserve">dnk</t>
  </si>
  <si>
    <t xml:space="preserve">NM_079675 // deoxyribonucleoside kinase CG5452-PA</t>
  </si>
  <si>
    <t xml:space="preserve">16310 // phosphorylation // non-traceable author statement /// 6165 // nucleoside diphosphate phosphorylation // inferred from direct assay</t>
  </si>
  <si>
    <t xml:space="preserve">4797 // thymidine kinase activity // extended:inferred from electronic annotation; 2.7.1.21; 5.66e-72 /// 19136 // deoxynucleoside kinase activity // inferred from direct assay /// 19136 // deoxynucleoside kinase activity // non-traceable author statement</t>
  </si>
  <si>
    <t xml:space="preserve">MAP00230 // Purine metabolism /// MAP00230 // Purine metabolism /// MAP00240 // Pyrimidine metabolism /// MAP00240 // Pyrimidine metabolism</t>
  </si>
  <si>
    <t xml:space="preserve">143955_at</t>
  </si>
  <si>
    <t xml:space="preserve">predict_CG17467</t>
  </si>
  <si>
    <t xml:space="preserve">CG17467</t>
  </si>
  <si>
    <t xml:space="preserve">143956_at</t>
  </si>
  <si>
    <t xml:space="preserve">predict_CG3760</t>
  </si>
  <si>
    <t xml:space="preserve">CG3760</t>
  </si>
  <si>
    <t xml:space="preserve">NM_138137 // CG3760-PB /// NM_166700 // CG3760-PA CG3760-PA</t>
  </si>
  <si>
    <t xml:space="preserve">143957_at</t>
  </si>
  <si>
    <t xml:space="preserve">predict_CG11971</t>
  </si>
  <si>
    <t xml:space="preserve">CG11971</t>
  </si>
  <si>
    <t xml:space="preserve">NM_141595 // CG11971-PA</t>
  </si>
  <si>
    <t xml:space="preserve">143958_at</t>
  </si>
  <si>
    <t xml:space="preserve">predict_CG6186</t>
  </si>
  <si>
    <t xml:space="preserve">Transferrin 1</t>
  </si>
  <si>
    <t xml:space="preserve">Tsf1</t>
  </si>
  <si>
    <t xml:space="preserve">NM_078677 // Transferrin 1 CG6186-PA /// NM_167613 // Transferrin 1 CG6186-PB</t>
  </si>
  <si>
    <t xml:space="preserve">6879 // iron ion homeostasis // inferred from sequence similarity /// 6952 // defense response // non-traceable author statement /// 6826 // iron ion transport // non-traceable author statement</t>
  </si>
  <si>
    <t xml:space="preserve">5381 // iron ion transporter activity // non-traceable author statement /// 8199 // ferric iron binding activity // inferred from sequence similarity /// 5381 // iron ion transporter activity // inferred from sequence similarity</t>
  </si>
  <si>
    <t xml:space="preserve">143959_at</t>
  </si>
  <si>
    <t xml:space="preserve">predict_CG10270</t>
  </si>
  <si>
    <t xml:space="preserve">D19B</t>
  </si>
  <si>
    <t xml:space="preserve">NM_057949 // D19B-P1 CG10270-PA</t>
  </si>
  <si>
    <t xml:space="preserve">143960_at</t>
  </si>
  <si>
    <t xml:space="preserve">predict_CG18140</t>
  </si>
  <si>
    <t xml:space="preserve">Chitinase 3</t>
  </si>
  <si>
    <t xml:space="preserve">Cht3</t>
  </si>
  <si>
    <t xml:space="preserve">NM_078892 // Chitinase 3</t>
  </si>
  <si>
    <t xml:space="preserve">6036 // cuticle chitin catabolism // inferred from sequence similarity</t>
  </si>
  <si>
    <t xml:space="preserve">4568 // chitinase activity // non-traceable author statement /// 8061 // chitin binding activity // extended:inferred from mutant phenotype; CBM_14; 3.2e-14 /// 4568 // chitinase activity // inferred from sequence similarity</t>
  </si>
  <si>
    <t xml:space="preserve">143961_at</t>
  </si>
  <si>
    <t xml:space="preserve">predict_CG17682</t>
  </si>
  <si>
    <t xml:space="preserve">Chitinase 1</t>
  </si>
  <si>
    <t xml:space="preserve">Cht1</t>
  </si>
  <si>
    <t xml:space="preserve">NM_078893 // Chitinase 1</t>
  </si>
  <si>
    <t xml:space="preserve">4568 // chitinase activity // non-traceable author statement /// 16787 // hydrolase activity // extended:Unknown; Glyco_hydro_18; 7.1e-137 /// 4568 // chitinase activity // inferred from sequence similarity</t>
  </si>
  <si>
    <t xml:space="preserve">143962_at</t>
  </si>
  <si>
    <t xml:space="preserve">predict_CG9210</t>
  </si>
  <si>
    <t xml:space="preserve">Adenylyl cyclase 35C</t>
  </si>
  <si>
    <t xml:space="preserve">Ac13E</t>
  </si>
  <si>
    <t xml:space="preserve">NM_057951 // Ac13E-P1 CG9210-PA</t>
  </si>
  <si>
    <t xml:space="preserve">4016 // adenylate cyclase activity // inferred from sequence similarity /// 4383 // guanylate cyclase activity // extended:Unknown; guanylate_cyc; 5.5e-69 /// 4016 // adenylate cyclase activity // non-traceable author statement</t>
  </si>
  <si>
    <t xml:space="preserve">143963_at</t>
  </si>
  <si>
    <t xml:space="preserve">predict_CG7128</t>
  </si>
  <si>
    <t xml:space="preserve">TBP-associated factor 8</t>
  </si>
  <si>
    <t xml:space="preserve">Taf8</t>
  </si>
  <si>
    <t xml:space="preserve">NM_078673 // TBP-associated factor 8 CG7128-PA</t>
  </si>
  <si>
    <t xml:space="preserve">8151 // cell growth and/or maintenance // inferred from mutant phenotype</t>
  </si>
  <si>
    <t xml:space="preserve">143964_at</t>
  </si>
  <si>
    <t xml:space="preserve">predict_CG12153</t>
  </si>
  <si>
    <t xml:space="preserve">Hira</t>
  </si>
  <si>
    <t xml:space="preserve">NM_132173 // Hira gene product CG12153-PA</t>
  </si>
  <si>
    <t xml:space="preserve">3714 // transcription co-repressor activity // inferred from sequence similarity</t>
  </si>
  <si>
    <t xml:space="preserve">143965_at</t>
  </si>
  <si>
    <t xml:space="preserve">predict_CG10239</t>
  </si>
  <si>
    <t xml:space="preserve">Cad96Ca</t>
  </si>
  <si>
    <t xml:space="preserve">NM_143092 // HD-14 gene product CG10244-PA</t>
  </si>
  <si>
    <t xml:space="preserve">6468 // protein amino acid phosphorylation // inferred from sequence similarity /// 6468 // protein amino acid phosphorylation // non-traceable author statement /// 16339 // calcium-dependent cell-cell adhesion // inferred from sequence similarity</t>
  </si>
  <si>
    <t xml:space="preserve">4714 // transmembrane receptor protein tyrosine kinase activity // inferred from sequence similarity /// 4672 // protein kinase activity // inferred from sequence similarity /// 4713 // protein tyrosine kinase activity // inferred from sequence similarity /// 4713 // protein tyrosine kinase activity // non-traceable author statement /// 8014 // calcium-dependent cell adhesion molecule activity // inferred from sequence similarity</t>
  </si>
  <si>
    <t xml:space="preserve">143966_at</t>
  </si>
  <si>
    <t xml:space="preserve">predict_CG12357</t>
  </si>
  <si>
    <t xml:space="preserve">cap binding protein 20</t>
  </si>
  <si>
    <t xml:space="preserve">Cbp20</t>
  </si>
  <si>
    <t xml:space="preserve">NM_079672 // cap binding protein 20 CG12357-PA</t>
  </si>
  <si>
    <t xml:space="preserve">5634 // nucleus // inferred from sequence similarity /// 5681 // spliceosome complex // inferred from electronic annotation /// 5846 // snRNA cap binding complex // inferred from sequence similarity</t>
  </si>
  <si>
    <t xml:space="preserve">3676 // nucleic acid binding activity // extended:inferred from electronic annotation; rrm; 4.3e-17 /// 339 // RNA cap binding activity // inferred from sequence similarity /// 3723 // RNA binding activity // inferred from sequence similarity</t>
  </si>
  <si>
    <t xml:space="preserve">143967_at</t>
  </si>
  <si>
    <t xml:space="preserve">predict_CG5821</t>
  </si>
  <si>
    <t xml:space="preserve">quaking related 58E-2</t>
  </si>
  <si>
    <t xml:space="preserve">qkr58E-2</t>
  </si>
  <si>
    <t xml:space="preserve">NM_079086 // quaking related 58E-2 CG5821-PA</t>
  </si>
  <si>
    <t xml:space="preserve">3723 // RNA binding activity // non-traceable author statement /// 3676 // nucleic acid binding activity // extended:inferred from electronic annotation; KH; 0.15</t>
  </si>
  <si>
    <t xml:space="preserve">143968_at</t>
  </si>
  <si>
    <t xml:space="preserve">predict_CG4816</t>
  </si>
  <si>
    <t xml:space="preserve">quaking related 54B</t>
  </si>
  <si>
    <t xml:space="preserve">qkr54B</t>
  </si>
  <si>
    <t xml:space="preserve">NM_079048 // quaking related 54B CG4816-PB /// NM_166230 // quaking related 54B CG4816-PA /// NM_166231 // quaking related 54B CG4816-PC</t>
  </si>
  <si>
    <t xml:space="preserve">143969_at</t>
  </si>
  <si>
    <t xml:space="preserve">predict_CG8624</t>
  </si>
  <si>
    <t xml:space="preserve">melted</t>
  </si>
  <si>
    <t xml:space="preserve">melt</t>
  </si>
  <si>
    <t xml:space="preserve">NM_079229 // melted CG8624-PA</t>
  </si>
  <si>
    <t xml:space="preserve">7398 // ectoderm development // inferred from expression pattern /// 7422 // peripheral nervous system development // inferred from mutant phenotype</t>
  </si>
  <si>
    <t xml:space="preserve">143970_at</t>
  </si>
  <si>
    <t xml:space="preserve">predict_CG7391</t>
  </si>
  <si>
    <t xml:space="preserve">Clock</t>
  </si>
  <si>
    <t xml:space="preserve">Clk</t>
  </si>
  <si>
    <t xml:space="preserve">NM_079240 // Clock CG7391-PA /// NM_170628 // Clock CG7391-PB</t>
  </si>
  <si>
    <t xml:space="preserve">45893 // positive regulation of transcription, DNA-dependent // non-traceable author statement /// 7623 // circadian rhythm // inferred from mutant phenotype /// 45475 // locomotor rhythm // non-traceable author statement /// 8062 // eclosion rhythm // non-traceable author statement /// 7623 // circadian rhythm // traceable author statement /// 8341 // response to cocaine (sensu Insecta) // non-traceable author statement /// 7623 // circadian rhythm // non-traceable author statement /// 45893 // positive regulation of transcription, DNA-dependent // inferred from genetic interaction /// 45187 // regulation of sleep // inferred from mutant phenotype</t>
  </si>
  <si>
    <t xml:space="preserve">3702 // RNA polymerase II transcription factor activity // non-traceable author statement /// 3677 // DNA binding activity // non-traceable author statement</t>
  </si>
  <si>
    <t xml:space="preserve">143971_at</t>
  </si>
  <si>
    <t xml:space="preserve">predict_CG2457</t>
  </si>
  <si>
    <t xml:space="preserve">inaF</t>
  </si>
  <si>
    <t xml:space="preserve">NM_132516 // inaF gene product CG2457-PA</t>
  </si>
  <si>
    <t xml:space="preserve">16056 // rhodopsin mediated signaling // inferred from mutant phenotype /// 16058 // maintenance of rhodopsin mediated signaling // inferred from mutant phenotype</t>
  </si>
  <si>
    <t xml:space="preserve">5246 // calcium channel regulator activity // inferred from mutant phenotype /// 5246 // calcium channel regulator activity // inferred from genetic interaction</t>
  </si>
  <si>
    <t xml:space="preserve">143972_at</t>
  </si>
  <si>
    <t xml:space="preserve">predict_CG11282</t>
  </si>
  <si>
    <t xml:space="preserve">capricious</t>
  </si>
  <si>
    <t xml:space="preserve">caps</t>
  </si>
  <si>
    <t xml:space="preserve">NM_079332 // capricious CG11282-PA /// NM_168540 // capricious CG11282-PB</t>
  </si>
  <si>
    <t xml:space="preserve">16477 // cell migration // traceable author statement /// 7411 // axon guidance // inferred from mutant phenotype /// 7424 // tracheal system development (sensu Insecta) // inferred from mutant phenotype</t>
  </si>
  <si>
    <t xml:space="preserve">16020 // membrane // non-traceable author statement</t>
  </si>
  <si>
    <t xml:space="preserve">143973_at</t>
  </si>
  <si>
    <t xml:space="preserve">predict_CG8427</t>
  </si>
  <si>
    <t xml:space="preserve">Small ribonucleoprotein Sm D3</t>
  </si>
  <si>
    <t xml:space="preserve">SmD3</t>
  </si>
  <si>
    <t xml:space="preserve">NM_165866 // SmD3-P1 CG8427-PA</t>
  </si>
  <si>
    <t xml:space="preserve">5681 // spliceosome complex // inferred from sequence similarity /// 5634 // nucleus // non-traceable author statement /// 30532 // small nuclear ribonucleoprotein complex // inferred from sequence similarity /// 30532 // small nuclear ribonucleoprotein complex // traceable author statement /// 30532 // small nuclear ribonucleoprotein complex // non-traceable author statement</t>
  </si>
  <si>
    <t xml:space="preserve">8248 // pre-mRNA splicing factor activity // extended:Unknown; Sm; 2.2e-11</t>
  </si>
  <si>
    <t xml:space="preserve">143974_at</t>
  </si>
  <si>
    <t xml:space="preserve">predict_CG3997</t>
  </si>
  <si>
    <t xml:space="preserve">Ribosomal protein L46</t>
  </si>
  <si>
    <t xml:space="preserve">RpL46</t>
  </si>
  <si>
    <t xml:space="preserve">NM_057966 // RpL46-P1 CG3997-PA</t>
  </si>
  <si>
    <t xml:space="preserve">143975_at</t>
  </si>
  <si>
    <t xml:space="preserve">predict_CG8729</t>
  </si>
  <si>
    <t xml:space="preserve">ribonuclease H1</t>
  </si>
  <si>
    <t xml:space="preserve">rnh1</t>
  </si>
  <si>
    <t xml:space="preserve">NM_057967 // rnh1-P1 CG8729-PA</t>
  </si>
  <si>
    <t xml:space="preserve">4524 // ribonuclease H1 activity // inferred from direct assay /// 4524 // ribonuclease H1 activity // inferred from sequence similarity /// 3676 // nucleic acid binding activity // extended:inferred from electronic annotation; rnaseH; 3.2e-55</t>
  </si>
  <si>
    <t xml:space="preserve">143976_at</t>
  </si>
  <si>
    <t xml:space="preserve">predict_CG1459</t>
  </si>
  <si>
    <t xml:space="preserve">Protein phosphatase 19C</t>
  </si>
  <si>
    <t xml:space="preserve">Pp4-19C</t>
  </si>
  <si>
    <t xml:space="preserve">NM_080064 // Protein phosphatase 19C CG32505-PA /// NM_167703 // Protein phosphatase 19C CG32505-PE /// NM_176768 // Protein phosphatase 19C CG32505-PF</t>
  </si>
  <si>
    <t xml:space="preserve">72 // M-phase specific microtubule process // inferred from mutant phenotype /// 6470 // protein amino acid dephosphorylation // inferred from sequence similarity /// 7017 // microtubule-based process // inferred from mutant phenotype /// 6470 // protein amino acid dephosphorylation // non-traceable author statement /// 7346 // regulation of mitotic cell cycle // inferred from mutant phenotype</t>
  </si>
  <si>
    <t xml:space="preserve">5813 // centrosome // inferred from direct assay /// 15630 // microtubule cytoskeleton // inferred from electronic annotation /// 5634 // nucleus // inferred from direct assay /// 5737 // cytoplasm // inferred from direct assay</t>
  </si>
  <si>
    <t xml:space="preserve">8420 // CTD phosphatase activity // extended:Unknown; 3.1.3.16; 6.98e-119 /// 4722 // protein serine/threonine phosphatase activity // non-traceable author statement /// 16787 // hydrolase activity // extended:Unknown; Metallophos; 6.5e-43 /// 4722 // protein serine/threonine phosphatase activity // inferred from sequence similarity</t>
  </si>
  <si>
    <t xml:space="preserve">143977_at</t>
  </si>
  <si>
    <t xml:space="preserve">predict_CG6496</t>
  </si>
  <si>
    <t xml:space="preserve">Pigment-dispersing factor</t>
  </si>
  <si>
    <t xml:space="preserve">Pdf</t>
  </si>
  <si>
    <t xml:space="preserve">NM_079793 // Pigment-dispersing factor CG6496-PA</t>
  </si>
  <si>
    <t xml:space="preserve">7218 // neuropeptide signaling pathway // traceable author statement /// 8062 // eclosion rhythm // traceable author statement /// 45475 // locomotor rhythm // traceable author statement /// 45475 // locomotor rhythm // non-traceable author statement /// 7623 // circadian rhythm // traceable author statement /// 7623 // circadian rhythm // non-traceable author statement</t>
  </si>
  <si>
    <t xml:space="preserve">143978_at</t>
  </si>
  <si>
    <t xml:space="preserve">predict_CG6438</t>
  </si>
  <si>
    <t xml:space="preserve">amontillado</t>
  </si>
  <si>
    <t xml:space="preserve">amon</t>
  </si>
  <si>
    <t xml:space="preserve">NM_057970 // amon-P1 CG6438-PA</t>
  </si>
  <si>
    <t xml:space="preserve">16486 // peptide hormone processing // inferred from sequence similarity /// 6508 // proteolysis and peptidolysis // inferred from direct assay</t>
  </si>
  <si>
    <t xml:space="preserve">4289 // subtilase activity // extended:Unknown; Peptidase_S8; 1.5e-106 /// 4286 // proprotein convertase 2 activity // inferred from sequence similarity /// 8233 // peptidase activity // inferred from direct assay /// 4291 // subtilisin activity // non-traceable author statement /// 8233 // peptidase activity // inferred from sequence similarity</t>
  </si>
  <si>
    <t xml:space="preserve">143979_at</t>
  </si>
  <si>
    <t xml:space="preserve">predict_CG9291</t>
  </si>
  <si>
    <t xml:space="preserve">Elongin C</t>
  </si>
  <si>
    <t xml:space="preserve">Elongin-C</t>
  </si>
  <si>
    <t xml:space="preserve">NM_079070 // Elongin C CG9291-PB /// NM_166354 // Elongin C CG9291-PA</t>
  </si>
  <si>
    <t xml:space="preserve">8023 // transcription elongation factor complex // inferred from sequence similarity</t>
  </si>
  <si>
    <t xml:space="preserve">3711 // transcriptional elongation regulator activity // inferred from sequence similarity</t>
  </si>
  <si>
    <t xml:space="preserve">143980_at</t>
  </si>
  <si>
    <t xml:space="preserve">predict_CG4204</t>
  </si>
  <si>
    <t xml:space="preserve">Elongin B</t>
  </si>
  <si>
    <t xml:space="preserve">Elongin-B</t>
  </si>
  <si>
    <t xml:space="preserve">NM_079692 // Elongin B CG4204-PA</t>
  </si>
  <si>
    <t xml:space="preserve">143981_at</t>
  </si>
  <si>
    <t xml:space="preserve">predict_CG9594</t>
  </si>
  <si>
    <t xml:space="preserve">Chd3</t>
  </si>
  <si>
    <t xml:space="preserve">NM_140854 // Chd3 gene product CG9594-PA</t>
  </si>
  <si>
    <t xml:space="preserve">6333 // chromatin assembly/disassembly // non-traceable author statement /// 6333 // chromatin assembly/disassembly // inferred from sequence similarity</t>
  </si>
  <si>
    <t xml:space="preserve">3682 // chromatin binding activity // inferred from sequence similarity /// 4386 // helicase activity // inferred from sequence similarity /// 3677 // DNA binding activity // extended:Unknown; PHD; 4.8e-18 /// 4003 // ATP dependent DNA helicase activity // inferred from sequence similarity</t>
  </si>
  <si>
    <t xml:space="preserve">143982_at</t>
  </si>
  <si>
    <t xml:space="preserve">predict_CG8103</t>
  </si>
  <si>
    <t xml:space="preserve">143983_r_at</t>
  </si>
  <si>
    <t xml:space="preserve">predict_CG15841</t>
  </si>
  <si>
    <t xml:space="preserve">Accessory gland-specific peptide 33A</t>
  </si>
  <si>
    <t xml:space="preserve">Acp33A</t>
  </si>
  <si>
    <t xml:space="preserve">NM_057978 // Acp33A-P1 /// NM_057979 // Acp33A-P2</t>
  </si>
  <si>
    <t xml:space="preserve">45434 // negative regulation of female receptivity, post-mating // non-traceable author statement</t>
  </si>
  <si>
    <t xml:space="preserve">5576 // extracellular // inferred from expression pattern</t>
  </si>
  <si>
    <t xml:space="preserve">143984_at</t>
  </si>
  <si>
    <t xml:space="preserve">predict_CG4605</t>
  </si>
  <si>
    <t xml:space="preserve">Accessory gland-specific peptide 32CD</t>
  </si>
  <si>
    <t xml:space="preserve">Acp32CD</t>
  </si>
  <si>
    <t xml:space="preserve">NM_057980 // Acp32CD-P1 CG4605-PA</t>
  </si>
  <si>
    <t xml:space="preserve">143985_at</t>
  </si>
  <si>
    <t xml:space="preserve">predict_CG7807</t>
  </si>
  <si>
    <t xml:space="preserve">stummelbein</t>
  </si>
  <si>
    <t xml:space="preserve">AP-2</t>
  </si>
  <si>
    <t xml:space="preserve">NM_141079 // AP-2 gene product CG7807-PB /// NM_168927 // AP-2 gene product CG7807-PA</t>
  </si>
  <si>
    <t xml:space="preserve">16349 // proboscis morphogenesis // inferred from mutant phenotype /// 16348 // leg joint morphogenesis (sensu Holometabola) // inferred from mutant phenotype /// 7480 // leg morphogenesis (sensu Holometabola) // inferred from mutant phenotype</t>
  </si>
  <si>
    <t xml:space="preserve">3702 // RNA polymerase II transcription factor activity // non-traceable author statement /// 3700 // transcription factor activity // extended:inferred from electronic annotation; TF_AP-2; 4.7e-142 /// 3704 // specific RNA polymerase II transcription factor activity // inferred from sequence similarity</t>
  </si>
  <si>
    <t xml:space="preserve">143986_at</t>
  </si>
  <si>
    <t xml:space="preserve">predict_CG3585</t>
  </si>
  <si>
    <t xml:space="preserve">CG3585</t>
  </si>
  <si>
    <t xml:space="preserve">NM_132074 // CG3585-PA</t>
  </si>
  <si>
    <t xml:space="preserve">143987_at</t>
  </si>
  <si>
    <t xml:space="preserve">predict_CG8823</t>
  </si>
  <si>
    <t xml:space="preserve">Lip3</t>
  </si>
  <si>
    <t xml:space="preserve">NM_057983 // Lip3-P1 CG8823-PA</t>
  </si>
  <si>
    <t xml:space="preserve">4771 // sterol esterase activity // extended:Unknown; 3.1.1.13; 2.93e-139 /// 16298 // lipase activity // non-traceable author statement /// 4806 // triacylglycerol lipase activity // non-traceable author statement /// 4806 // triacylglycerol lipase activity // inferred from sequence similarity</t>
  </si>
  <si>
    <t xml:space="preserve">143988_at</t>
  </si>
  <si>
    <t xml:space="preserve">predict_CG7279</t>
  </si>
  <si>
    <t xml:space="preserve">Lipase 1</t>
  </si>
  <si>
    <t xml:space="preserve">Lip1</t>
  </si>
  <si>
    <t xml:space="preserve">NM_078816 // Lipase 1 CG7279-PA /// NM_079926 // Lipase 1</t>
  </si>
  <si>
    <t xml:space="preserve">16298 // lipase activity // non-traceable author statement /// 4806 // triacylglycerol lipase activity // non-traceable author statement /// 4806 // triacylglycerol lipase activity // inferred from sequence similarity</t>
  </si>
  <si>
    <t xml:space="preserve">143989_at</t>
  </si>
  <si>
    <t xml:space="preserve">predict_CG3480</t>
  </si>
  <si>
    <t xml:space="preserve">twilight</t>
  </si>
  <si>
    <t xml:space="preserve">twit</t>
  </si>
  <si>
    <t xml:space="preserve">NM_130602 // CG3480-PA</t>
  </si>
  <si>
    <t xml:space="preserve">143990_at</t>
  </si>
  <si>
    <t xml:space="preserve">predict_CG17766</t>
  </si>
  <si>
    <t xml:space="preserve">EG:86E4.3</t>
  </si>
  <si>
    <t xml:space="preserve">NM_130604 // CG17766-PA</t>
  </si>
  <si>
    <t xml:space="preserve">5834 // heterotrimeric G-protein complex // inferred from sequence similarity</t>
  </si>
  <si>
    <t xml:space="preserve">3927 // heterotrimeric G-protein GTPase activity // inferred from sequence similarity</t>
  </si>
  <si>
    <t xml:space="preserve">143991_at</t>
  </si>
  <si>
    <t xml:space="preserve">predict_CG14803</t>
  </si>
  <si>
    <t xml:space="preserve">EG:63B12.9</t>
  </si>
  <si>
    <t xml:space="preserve">NM_130594 // CG14803-PA</t>
  </si>
  <si>
    <t xml:space="preserve">143992_at</t>
  </si>
  <si>
    <t xml:space="preserve">predict_CG14805</t>
  </si>
  <si>
    <t xml:space="preserve">EG:63B12.7</t>
  </si>
  <si>
    <t xml:space="preserve">NM_130598 // CG14805-PA</t>
  </si>
  <si>
    <t xml:space="preserve">143993_at</t>
  </si>
  <si>
    <t xml:space="preserve">predict_CG14815</t>
  </si>
  <si>
    <t xml:space="preserve">EG:63B12.5</t>
  </si>
  <si>
    <t xml:space="preserve">NM_130593 // CG14815-PB /// NM_166910 // CG14815-PA CG14815-PA</t>
  </si>
  <si>
    <t xml:space="preserve">5051 // peroxisome targeting signal receptor activity // inferred from sequence similarity</t>
  </si>
  <si>
    <t xml:space="preserve">143994_at</t>
  </si>
  <si>
    <t xml:space="preserve">predict_CG3848</t>
  </si>
  <si>
    <t xml:space="preserve">trithorax-related</t>
  </si>
  <si>
    <t xml:space="preserve">trr</t>
  </si>
  <si>
    <t xml:space="preserve">NM_080301 // trithorax-related CG3848-PC /// NM_166911 // trithorax-related CG3848-PD</t>
  </si>
  <si>
    <t xml:space="preserve">7224 // smoothened receptor signaling pathway // non-traceable author statement /// 7456 // eye morphogenesis (sensu Drosophila) // non-traceable author statement</t>
  </si>
  <si>
    <t xml:space="preserve">42054 // histone methyltransferase activity // non-traceable author statement /// 3677 // DNA binding activity // non-traceable author statement</t>
  </si>
  <si>
    <t xml:space="preserve">143995_at</t>
  </si>
  <si>
    <t xml:space="preserve">predict_CG3206</t>
  </si>
  <si>
    <t xml:space="preserve">Odorant receptor 2a</t>
  </si>
  <si>
    <t xml:space="preserve">Or2a</t>
  </si>
  <si>
    <t xml:space="preserve">NM_080307 // Odorant receptor 2a CG3206-PA</t>
  </si>
  <si>
    <t xml:space="preserve">7608 // olfaction // non-traceable author statement</t>
  </si>
  <si>
    <t xml:space="preserve">143996_at</t>
  </si>
  <si>
    <t xml:space="preserve">predict_CG3740</t>
  </si>
  <si>
    <t xml:space="preserve">EG:171E4.4</t>
  </si>
  <si>
    <t xml:space="preserve">NM_130576 // CG3740-PA</t>
  </si>
  <si>
    <t xml:space="preserve">143997_at</t>
  </si>
  <si>
    <t xml:space="preserve">predict_CG3737</t>
  </si>
  <si>
    <t xml:space="preserve">EG:171E4.3</t>
  </si>
  <si>
    <t xml:space="preserve">NM_130578 // CG32809-PD /// NM_166899 // CG32809-PB /// NM_166900 // CG32809-PC</t>
  </si>
  <si>
    <t xml:space="preserve">143998_at</t>
  </si>
  <si>
    <t xml:space="preserve">predict_CG3095</t>
  </si>
  <si>
    <t xml:space="preserve">EG:171E4.2</t>
  </si>
  <si>
    <t xml:space="preserve">NM_130577 // CG3095-PA</t>
  </si>
  <si>
    <t xml:space="preserve">143999_at</t>
  </si>
  <si>
    <t xml:space="preserve">predict_CG17778</t>
  </si>
  <si>
    <t xml:space="preserve">EG:171D11.5</t>
  </si>
  <si>
    <t xml:space="preserve">NM_130490 // CG17778-PA</t>
  </si>
  <si>
    <t xml:space="preserve">8472 // metallocarboxypeptidase D activity // inferred from sequence similarity</t>
  </si>
  <si>
    <t xml:space="preserve">144000_at</t>
  </si>
  <si>
    <t xml:space="preserve">predict_CG18104</t>
  </si>
  <si>
    <t xml:space="preserve">arginase</t>
  </si>
  <si>
    <t xml:space="preserve">arg</t>
  </si>
  <si>
    <t xml:space="preserve">NM_080136 // arginase CG18104-PA</t>
  </si>
  <si>
    <t xml:space="preserve">3824 // enzyme activity // extended:inferred from electronic annotation; arginase; 9.8e-82 /// 4053 // arginase activity // inferred from sequence similarity</t>
  </si>
  <si>
    <t xml:space="preserve">144001_at</t>
  </si>
  <si>
    <t xml:space="preserve">predict_CG3540</t>
  </si>
  <si>
    <t xml:space="preserve">Cyp4d14</t>
  </si>
  <si>
    <t xml:space="preserve">NM_143763 // Cyp4d14 gene product CG3540-PA</t>
  </si>
  <si>
    <t xml:space="preserve">6118 // electron transport // extended:inferred from electronic annotation; p450; 3.7e-107</t>
  </si>
  <si>
    <t xml:space="preserve">144002_at</t>
  </si>
  <si>
    <t xml:space="preserve">predict_CG17968</t>
  </si>
  <si>
    <t xml:space="preserve">EG:137E7.1</t>
  </si>
  <si>
    <t xml:space="preserve">144003_at</t>
  </si>
  <si>
    <t xml:space="preserve">predict_CG4406</t>
  </si>
  <si>
    <t xml:space="preserve">EG:133E12.3</t>
  </si>
  <si>
    <t xml:space="preserve">NM_130612 // CG4406-PA</t>
  </si>
  <si>
    <t xml:space="preserve">3923 // GPI-anchor transamidase activity // inferred from sequence similarity /// 1509 // legumain activity // extended:inferred from electronic annotation; Peptidase_C13; 1.2e-190</t>
  </si>
  <si>
    <t xml:space="preserve">144004_at</t>
  </si>
  <si>
    <t xml:space="preserve">predict_CG16902</t>
  </si>
  <si>
    <t xml:space="preserve">Hr4</t>
  </si>
  <si>
    <t xml:space="preserve">NM_130611 // Hr4 gene product CG16902-PA</t>
  </si>
  <si>
    <t xml:space="preserve">3700 // transcription factor activity // extended:inferred from electronic annotation; zf-C4; 1.3e-43 /// 4879 // ligand-dependent nuclear receptor activity // non-traceable author statement /// 4879 // ligand-dependent nuclear receptor activity // inferred from sequence similarity</t>
  </si>
  <si>
    <t xml:space="preserve">144005_at</t>
  </si>
  <si>
    <t xml:space="preserve">predict_CG3456</t>
  </si>
  <si>
    <t xml:space="preserve">Monocarboxylate transporter 1</t>
  </si>
  <si>
    <t xml:space="preserve">Mct1</t>
  </si>
  <si>
    <t xml:space="preserve">NM_057986 // Mct1-P1 CG3456-PA</t>
  </si>
  <si>
    <t xml:space="preserve">8028 // monocarboxylic acid transporter activity // inferred from sequence similarity</t>
  </si>
  <si>
    <t xml:space="preserve">144006_at</t>
  </si>
  <si>
    <t xml:space="preserve">predict_CG18031</t>
  </si>
  <si>
    <t xml:space="preserve">EG:103B4.2</t>
  </si>
  <si>
    <t xml:space="preserve">NM_143764 // CG18031-PA</t>
  </si>
  <si>
    <t xml:space="preserve">144007_at</t>
  </si>
  <si>
    <t xml:space="preserve">predict_CG10564</t>
  </si>
  <si>
    <t xml:space="preserve">Adenylyl cyclase 78C</t>
  </si>
  <si>
    <t xml:space="preserve">Ac78C</t>
  </si>
  <si>
    <t xml:space="preserve">NM_079470 // Adenylyl cyclase 78C CG10564-PA</t>
  </si>
  <si>
    <t xml:space="preserve">4016 // adenylate cyclase activity // inferred from sequence similarity /// 4383 // guanylate cyclase activity // extended:Unknown; guanylate_cyc; 1.3e-66 /// 4016 // adenylate cyclase activity // non-traceable author statement</t>
  </si>
  <si>
    <t xml:space="preserve">144008_at</t>
  </si>
  <si>
    <t xml:space="preserve">predict_CG1410</t>
  </si>
  <si>
    <t xml:space="preserve">waclaw</t>
  </si>
  <si>
    <t xml:space="preserve">waw</t>
  </si>
  <si>
    <t xml:space="preserve">NM_078707 // waclaw</t>
  </si>
  <si>
    <t xml:space="preserve">3746 // translation elongation factor activity // extended:inferred from electronic annotation; GTP_EFTU; 2e-70 /// 16147 // protein-synthesizing GTPase activity, elongation // inferred from sequence similarity</t>
  </si>
  <si>
    <t xml:space="preserve">144009_at</t>
  </si>
  <si>
    <t xml:space="preserve">predict_CG6269</t>
  </si>
  <si>
    <t xml:space="preserve">unc-4</t>
  </si>
  <si>
    <t xml:space="preserve">NM_133014 // unc-4 gene product CG6269-PA</t>
  </si>
  <si>
    <t xml:space="preserve">144010_at</t>
  </si>
  <si>
    <t xml:space="preserve">predict_CG10751</t>
  </si>
  <si>
    <t xml:space="preserve">roadblock</t>
  </si>
  <si>
    <t xml:space="preserve">robl</t>
  </si>
  <si>
    <t xml:space="preserve">NM_079047 // roadblock CG10751-PA</t>
  </si>
  <si>
    <t xml:space="preserve">5875 // microtubule associated complex // inferred from sequence similarity /// 5858 // axonemal dynein complex // non-traceable author statement</t>
  </si>
  <si>
    <t xml:space="preserve">144011_at</t>
  </si>
  <si>
    <t xml:space="preserve">predict_CG5967</t>
  </si>
  <si>
    <t xml:space="preserve">gprs</t>
  </si>
  <si>
    <t xml:space="preserve">NM_137300 // gprs gene product /// NM_166186 // gprs gene product CG18471-PA</t>
  </si>
  <si>
    <t xml:space="preserve">5515 // protein binding activity // extended:inferred from electronic annotation; BTB; 2.5e-14</t>
  </si>
  <si>
    <t xml:space="preserve">144012_at</t>
  </si>
  <si>
    <t xml:space="preserve">predict_CG5562</t>
  </si>
  <si>
    <t xml:space="preserve">glass bottom boat</t>
  </si>
  <si>
    <t xml:space="preserve">gbb</t>
  </si>
  <si>
    <t xml:space="preserve">NM_057992 // gbb-P1 CG5562-PA</t>
  </si>
  <si>
    <t xml:space="preserve">8586 // wing vein morphogenesis // inferred from mutant phenotype /// 7391 // dorsal closure // traceable author statement /// 7179 // TGFbeta receptor signaling pathway // non-traceable author statement /// 7179 // TGFbeta receptor signaling pathway // inferred from sequence similarity /// 7474 // wing vein specification // inferred from mutant phenotype</t>
  </si>
  <si>
    <t xml:space="preserve">5160 // transforming growth factor-beta receptor ligand activity // inferred from sequence similarity /// 4871 // signal transducer activity // inferred from sequence similarity /// 5160 // transforming growth factor-beta receptor ligand activity // non-traceable author statement</t>
  </si>
  <si>
    <t xml:space="preserve">144013_at</t>
  </si>
  <si>
    <t xml:space="preserve">predict_CG7243</t>
  </si>
  <si>
    <t xml:space="preserve">dystrophin</t>
  </si>
  <si>
    <t xml:space="preserve">Dys</t>
  </si>
  <si>
    <t xml:space="preserve">NM_079681 // dystrophin CG31175-PA /// NM_169862 // dystrophin CG31175-PC /// NM_169863 // dystrophin CG31175-PB</t>
  </si>
  <si>
    <t xml:space="preserve">16010 // dystrophin-associated glycoprotein complex // inferred from sequence similarity /// 5856 // cytoskeleton // inferred from sequence similarity /// 16010 // dystrophin-associated glycoprotein complex // non-traceable author statement</t>
  </si>
  <si>
    <t xml:space="preserve">5198 // structural molecule activity // inferred from sequence similarity /// 8092 // cytoskeletal protein binding activity // inferred from sequence similarity /// 8307 // structural constituent of muscle // inferred from sequence similarity</t>
  </si>
  <si>
    <t xml:space="preserve">144014_at</t>
  </si>
  <si>
    <t xml:space="preserve">predict_CG7760</t>
  </si>
  <si>
    <t xml:space="preserve">cousin of atonal</t>
  </si>
  <si>
    <t xml:space="preserve">cato</t>
  </si>
  <si>
    <t xml:space="preserve">NM_057996 // cato-P1 CG7760-PA</t>
  </si>
  <si>
    <t xml:space="preserve">144015_at</t>
  </si>
  <si>
    <t xml:space="preserve">predict_CG4013</t>
  </si>
  <si>
    <t xml:space="preserve">Smrter</t>
  </si>
  <si>
    <t xml:space="preserve">Smr</t>
  </si>
  <si>
    <t xml:space="preserve">NM_080536 // Smrter CG4013-PA /// NM_167334 // Smrter CG4013-PB /// NM_167335 // Smrter CG4013-PC</t>
  </si>
  <si>
    <t xml:space="preserve">3714 // transcription co-repressor activity // inferred from sequence similarity /// 3677 // DNA binding activity // extended:Unknown; myb_DNA-binding; 2.2e-07 /// 3714 // transcription co-repressor activity // non-traceable author statement</t>
  </si>
  <si>
    <t xml:space="preserve">144016_at</t>
  </si>
  <si>
    <t xml:space="preserve">predict_CG5722</t>
  </si>
  <si>
    <t xml:space="preserve">NPC1</t>
  </si>
  <si>
    <t xml:space="preserve">NM_135513 // NPC1 gene product CG5722-PA</t>
  </si>
  <si>
    <t xml:space="preserve">5765 // lysosomal membrane // inferred from sequence similarity</t>
  </si>
  <si>
    <t xml:space="preserve">8158 // patched receptor activity // extended:inferred from mutant phenotype; Patched; 6.5e-16</t>
  </si>
  <si>
    <t xml:space="preserve">144017_at</t>
  </si>
  <si>
    <t xml:space="preserve">predict_CG2720</t>
  </si>
  <si>
    <t xml:space="preserve">Hsp70/Hsp90 organizing protein homolog</t>
  </si>
  <si>
    <t xml:space="preserve">Hop</t>
  </si>
  <si>
    <t xml:space="preserve">NM_058006 // Hop-P1 CG2720-PA</t>
  </si>
  <si>
    <t xml:space="preserve">3754 // chaperone activity // inferred from sequence similarity /// 8077 // Hsp70/Hsp90 organizing protein activity // non-traceable author statement</t>
  </si>
  <si>
    <t xml:space="preserve">144018_at</t>
  </si>
  <si>
    <t xml:space="preserve">predict_CG11415</t>
  </si>
  <si>
    <t xml:space="preserve">Tetraspanin 2A</t>
  </si>
  <si>
    <t xml:space="preserve">Tsp2A</t>
  </si>
  <si>
    <t xml:space="preserve">NM_080298 // Tetraspanin 2A CG11415-PA</t>
  </si>
  <si>
    <t xml:space="preserve">144019_at</t>
  </si>
  <si>
    <t xml:space="preserve">predict_CG11420</t>
  </si>
  <si>
    <t xml:space="preserve">EG:8D8.5</t>
  </si>
  <si>
    <t xml:space="preserve">144020_at</t>
  </si>
  <si>
    <t xml:space="preserve">predict_CG12773</t>
  </si>
  <si>
    <t xml:space="preserve">EG:8D8.3</t>
  </si>
  <si>
    <t xml:space="preserve">NM_130549 // CG12773-PA</t>
  </si>
  <si>
    <t xml:space="preserve">6810 // transport // extended:Unknown; aa_permeases; 0.03</t>
  </si>
  <si>
    <t xml:space="preserve">8511 // sodium:chloride/potassium:chloride symporter activity // inferred from sequence similarity</t>
  </si>
  <si>
    <t xml:space="preserve">144021_at</t>
  </si>
  <si>
    <t xml:space="preserve">predict_CG11411</t>
  </si>
  <si>
    <t xml:space="preserve">EG:8D8.1</t>
  </si>
  <si>
    <t xml:space="preserve">144022_at</t>
  </si>
  <si>
    <t xml:space="preserve">predict_CG18091</t>
  </si>
  <si>
    <t xml:space="preserve">EG:190E7.1</t>
  </si>
  <si>
    <t xml:space="preserve">NM_143732 // CG18091-PA</t>
  </si>
  <si>
    <t xml:space="preserve">144023_at</t>
  </si>
  <si>
    <t xml:space="preserve">predict_CG8357</t>
  </si>
  <si>
    <t xml:space="preserve">Rep1</t>
  </si>
  <si>
    <t xml:space="preserve">NM_136877 // Rep1 gene product CG8357-PA</t>
  </si>
  <si>
    <t xml:space="preserve">6309 // DNA fragmentation // non-traceable author statement /// 6309 // DNA fragmentation // inferred from sequence similarity /// 6916 // anti-apoptosis // inferred from genetic interaction</t>
  </si>
  <si>
    <t xml:space="preserve">16329 // apoptosis regulator activity // extended:Unknown; CIDE-N; 4e-48</t>
  </si>
  <si>
    <t xml:space="preserve">144024_at</t>
  </si>
  <si>
    <t xml:space="preserve">predict_CG4993</t>
  </si>
  <si>
    <t xml:space="preserve">PRL-1</t>
  </si>
  <si>
    <t xml:space="preserve">NM_135936 // PRL-1 gene product CG4993-PB /// NM_165150 // PRL-1 gene product CG4993-PA</t>
  </si>
  <si>
    <t xml:space="preserve">4727 // prenylated protein tyrosine phosphatase activity // inferred from sequence similarity /// 8138 // protein tyrosine/serine/threonine phosphatase activity // non-traceable author statement /// 4727 // prenylated protein tyrosine phosphatase activity // non-traceable author statement</t>
  </si>
  <si>
    <t xml:space="preserve">144025_at</t>
  </si>
  <si>
    <t xml:space="preserve">predict_CG11895</t>
  </si>
  <si>
    <t xml:space="preserve">starry night</t>
  </si>
  <si>
    <t xml:space="preserve">stan</t>
  </si>
  <si>
    <t xml:space="preserve">NM_165794 // stan-P1 CG11895-PA</t>
  </si>
  <si>
    <t xml:space="preserve">7367 // segment polarity determination // inferred from expression pattern /// 16318 // ommatidial rotation // non-traceable author statement /// 7409 // axonogenesis // non-traceable author statement /// 7164 // establishment of tissue polarity // non-traceable author statement /// 7222 // frizzled receptor signaling pathway // inferred from mutant phenotype /// 16339 // calcium-dependent cell-cell adhesion // inferred from sequence similarity /// 7222 // frizzled receptor signaling pathway // inferred from expression pattern /// 7367 // segment polarity determination // inferred from mutant phenotype /// 7165 // signal transduction // inferred from sequence similarity /// 7156 // homophilic cell adhesion // inferred from sequence similarity /// 7222 // frizzled receptor signaling pathway // non-traceable author statement /// 16358 // dendrite morphogenesis // inferred from expression pattern /// 16358 // dendrite morphogenesis // inferred from mutant phenotype</t>
  </si>
  <si>
    <t xml:space="preserve">16021 // integral to membrane // non-traceable author statement /// 5886 // plasma membrane // inferred from sequence similarity /// 5887 // integral to plasma membrane // inferred from sequence similarity /// 16021 // integral to membrane // inferred from sequence similarity</t>
  </si>
  <si>
    <t xml:space="preserve">5057 // receptor signaling protein activity // inferred from expression pattern /// 4888 // transmembrane receptor activity // inferred from sequence similarity /// 4895 // cell adhesion receptor activity // inferred from sequence similarity /// 5509 // calcium ion binding activity // extended:traceable author statement; cadherin; 7.4e-16 /// 8014 // calcium-dependent cell adhesion molecule activity // inferred from mutant phenotype /// 5057 // receptor signaling protein activity // inferred from mutant phenotype /// 4930 // G-protein coupled receptor activity // inferred from sequence similarity /// 8014 // calcium-dependent cell adhesion molecule activity // inferred from sequence similarity</t>
  </si>
  <si>
    <t xml:space="preserve">144026_at</t>
  </si>
  <si>
    <t xml:space="preserve">predict_CG1963</t>
  </si>
  <si>
    <t xml:space="preserve">pterin-4a-carbinolamine dehydratase</t>
  </si>
  <si>
    <t xml:space="preserve">Pcd</t>
  </si>
  <si>
    <t xml:space="preserve">NM_058012 // Pcd-P1 CG1963-PA</t>
  </si>
  <si>
    <t xml:space="preserve">8124 // 4a-hydroxytetrahydrobiopterin dehydratase activity // non-traceable author statement /// 8124 // 4a-hydroxytetrahydrobiopterin dehydratase activity // inferred from sequence similarity</t>
  </si>
  <si>
    <t xml:space="preserve">144027_at</t>
  </si>
  <si>
    <t xml:space="preserve">predict_CG5649</t>
  </si>
  <si>
    <t xml:space="preserve">kin17</t>
  </si>
  <si>
    <t xml:space="preserve">NM_140955 // kin17 gene product CG5649-PA</t>
  </si>
  <si>
    <t xml:space="preserve">144028_at</t>
  </si>
  <si>
    <t xml:space="preserve">predict_CG3100</t>
  </si>
  <si>
    <t xml:space="preserve">b6</t>
  </si>
  <si>
    <t xml:space="preserve">NM_058017 // b6-P1 CG3100-PA</t>
  </si>
  <si>
    <t xml:space="preserve">8030 // neuronal pentraxin receptor activity // inferred from sequence similarity</t>
  </si>
  <si>
    <t xml:space="preserve">144029_at</t>
  </si>
  <si>
    <t xml:space="preserve">predict_CG1303</t>
  </si>
  <si>
    <t xml:space="preserve">O-6-alkylguanine-DNA alkyltransferase</t>
  </si>
  <si>
    <t xml:space="preserve">agt</t>
  </si>
  <si>
    <t xml:space="preserve">NM_058018 // agt-P1 CG1303-PA</t>
  </si>
  <si>
    <t xml:space="preserve">3908 // methylated-DNA-[protein]-cysteine S-methyltransferase activity // inferred from sequence similarity /// 3908 // methylated-DNA-[protein]-cysteine S-methyltransferase activity // non-traceable author statement</t>
  </si>
  <si>
    <t xml:space="preserve">144030_at</t>
  </si>
  <si>
    <t xml:space="preserve">predict_CG11062</t>
  </si>
  <si>
    <t xml:space="preserve">activin-&amp;bgr;</t>
  </si>
  <si>
    <t xml:space="preserve">NM_143685 // activin-beta gene product CG11062-PA</t>
  </si>
  <si>
    <t xml:space="preserve">16049 // cell growth // non-traceable author statement</t>
  </si>
  <si>
    <t xml:space="preserve">5160 // transforming growth factor-beta receptor ligand activity // inferred from sequence similarity /// 5160 // transforming growth factor-beta receptor ligand activity // non-traceable author statement</t>
  </si>
  <si>
    <t xml:space="preserve">144031_at</t>
  </si>
  <si>
    <t xml:space="preserve">predict_CG3181</t>
  </si>
  <si>
    <t xml:space="preserve">Ts</t>
  </si>
  <si>
    <t xml:space="preserve">NM_058019 // Ts-P1 CG3181-PA</t>
  </si>
  <si>
    <t xml:space="preserve">9263 // deoxyribonucleotide biosynthesis // non-traceable author statement</t>
  </si>
  <si>
    <t xml:space="preserve">4799 // thymidylate synthase activity // inferred from sequence similarity /// 4799 // thymidylate synthase activity // non-traceable author statement</t>
  </si>
  <si>
    <t xml:space="preserve">MAP00240 // Pyrimidine metabolism /// MAP00670 // One carbon pool by folate /// MAP00790 // Folate biosynthesis</t>
  </si>
  <si>
    <t xml:space="preserve">144032_at</t>
  </si>
  <si>
    <t xml:space="preserve">predict_CG1263</t>
  </si>
  <si>
    <t xml:space="preserve">Ribosomal protein L8</t>
  </si>
  <si>
    <t xml:space="preserve">RpL8</t>
  </si>
  <si>
    <t xml:space="preserve">NM_079987 // Ribosomal protein L8 CG1263-PA /// NM_167955 // Ribosomal protein L8 CG1263-PB</t>
  </si>
  <si>
    <t xml:space="preserve">5842 // cytosolic large ribosomal subunit (sensu Eukarya) // inferred from sequence similarity</t>
  </si>
  <si>
    <t xml:space="preserve">144033_at</t>
  </si>
  <si>
    <t xml:space="preserve">predict_CG9108</t>
  </si>
  <si>
    <t xml:space="preserve">Regulator of G-protein signaling 7</t>
  </si>
  <si>
    <t xml:space="preserve">RSG7</t>
  </si>
  <si>
    <t xml:space="preserve">NM_078656 // Regulator of G-protein signalling 7 CG9108-PA</t>
  </si>
  <si>
    <t xml:space="preserve">8277 // regulation of G-protein coupled receptor protein signaling pathway // inferred from sequence similarity /// 7242 // intracellular signaling cascade // extended:inferred from electronic annotation; DEP; 4.2e-32</t>
  </si>
  <si>
    <t xml:space="preserve">16299 // regulator of G-protein signaling activity // inferred from sequence similarity</t>
  </si>
  <si>
    <t xml:space="preserve">144034_at</t>
  </si>
  <si>
    <t xml:space="preserve">predict_CG11219</t>
  </si>
  <si>
    <t xml:space="preserve">PIP82</t>
  </si>
  <si>
    <t xml:space="preserve">NM_132259 // PIP82 gene product CG11219-PA</t>
  </si>
  <si>
    <t xml:space="preserve">144035_at</t>
  </si>
  <si>
    <t xml:space="preserve">predict_CG3856</t>
  </si>
  <si>
    <t xml:space="preserve">Octopamine receptor in mushroom bodies</t>
  </si>
  <si>
    <t xml:space="preserve">Oamb</t>
  </si>
  <si>
    <t xml:space="preserve">NM_079930 // Octopamine receptor in mushroom bodies CG3856-PB /// NM_169913 // Octopamine receptor in mushroom bodies CG3856-PA /// NM_169914 // Octopamine receptor in mushroom bodies CG3856-PC</t>
  </si>
  <si>
    <t xml:space="preserve">7211 // octopamine/tyramine signaling pathway // inferred from sequence similarity</t>
  </si>
  <si>
    <t xml:space="preserve">8227 // amine receptor activity // inferred from sequence similarity /// 4989 // octopamine receptor activity // non-traceable author statement /// 1584 // rhodopsin-like receptor activity // extended:inferred from electronic annotation; 7tm_1; 4.4e-77 /// 1584 // rhodopsin-like receptor activity // extended:inferred from electronic annotation; 7tm_1; 1.4e-74</t>
  </si>
  <si>
    <t xml:space="preserve">144036_at</t>
  </si>
  <si>
    <t xml:space="preserve">predict_CG7067</t>
  </si>
  <si>
    <t xml:space="preserve">Nitrilase and fragile histidine triad fusion protein</t>
  </si>
  <si>
    <t xml:space="preserve">NitFhit</t>
  </si>
  <si>
    <t xml:space="preserve">NM_080383 // Nitrilase and fragile histidine triad fusion protein CG7067-PA</t>
  </si>
  <si>
    <t xml:space="preserve">257 // nitrilase activity // inferred from sequence similarity /// 16810 // hydrolase activity, acting on carbon-nitrogen (but not peptide) bonds // extended:Unknown; CN_hydrolase; 9.7e-117</t>
  </si>
  <si>
    <t xml:space="preserve">MAP00240 // Pyrimidine metabolism /// MAP00380 // Tryptophan metabolism /// MAP00410 // beta-Alanine metabolism /// MAP00460 // Cyanoamino acid metabolism /// MAP00632 // Benzoate degradation via CoA ligation /// MAP00770 // Pantothenate and CoA biosynthesis /// MAP00910 // Nitrogen metabolism</t>
  </si>
  <si>
    <t xml:space="preserve">144037_at</t>
  </si>
  <si>
    <t xml:space="preserve">predict_CG6342</t>
  </si>
  <si>
    <t xml:space="preserve">Iron regulatory protein 1B</t>
  </si>
  <si>
    <t xml:space="preserve">Irp-1B</t>
  </si>
  <si>
    <t xml:space="preserve">NM_079579 // Iron regulatory protein 1B CG6342-PA</t>
  </si>
  <si>
    <t xml:space="preserve">6447 // regulation of translational initiation by iron // non-traceable author statement</t>
  </si>
  <si>
    <t xml:space="preserve">5506 // iron ion binding activity // inferred from sequence similarity /// 5506 // iron ion binding activity // non-traceable author statement /// 3994 // aconitate hydratase activity // inferred from sequence similarity /// 3729 // mRNA binding activity // inferred from sequence similarity</t>
  </si>
  <si>
    <t xml:space="preserve">144038_at</t>
  </si>
  <si>
    <t xml:space="preserve">predict_CG7535</t>
  </si>
  <si>
    <t xml:space="preserve">GluCl&amp;agr;</t>
  </si>
  <si>
    <t xml:space="preserve">NM_142570 // GluClalpha gene product CG7535-PA /// NM_169873 // GluClalpha gene product CG7535-PB</t>
  </si>
  <si>
    <t xml:space="preserve">8068 // glutamate-gated chloride channel activity // inferred from direct assay /// 5230 // extracellular ligand-gated ion channel activity // extended:inferred from electronic annotation; Neur_chan_LBD; 9.7e-63 /// 5230 // extracellular ligand-gated ion channel activity // extended:inferred from electronic annotation; Neur_chan_LBD; 1.5e-68 /// 8068 // glutamate-gated chloride channel activity // non-traceable author statement</t>
  </si>
  <si>
    <t xml:space="preserve">144039_at</t>
  </si>
  <si>
    <t xml:space="preserve">predict_CG2709</t>
  </si>
  <si>
    <t xml:space="preserve">EG:95B7.5</t>
  </si>
  <si>
    <t xml:space="preserve">NM_130670 // CG2709-PA</t>
  </si>
  <si>
    <t xml:space="preserve">144040_at</t>
  </si>
  <si>
    <t xml:space="preserve">predict_CG2715</t>
  </si>
  <si>
    <t xml:space="preserve">Syntaxin 4</t>
  </si>
  <si>
    <t xml:space="preserve">Syx4</t>
  </si>
  <si>
    <t xml:space="preserve">NM_080318 // Syntaxin 4 CG2715-PA</t>
  </si>
  <si>
    <t xml:space="preserve">7269 // neurotransmitter secretion // inferred from sequence similarity /// 16083 // synaptic vesicle fusion // inferred from sequence similarity /// 16081 // synaptic vesicle docking // inferred from sequence similarity</t>
  </si>
  <si>
    <t xml:space="preserve">5886 // plasma membrane // inferred from sequence similarity /// 16020 // membrane // extended:Unknown; Syntaxin; 5.1e-20</t>
  </si>
  <si>
    <t xml:space="preserve">144041_at</t>
  </si>
  <si>
    <t xml:space="preserve">predict_CG11448</t>
  </si>
  <si>
    <t xml:space="preserve">EG:132E8.4</t>
  </si>
  <si>
    <t xml:space="preserve">NM_130554 // CG11448-PA</t>
  </si>
  <si>
    <t xml:space="preserve">144042_at</t>
  </si>
  <si>
    <t xml:space="preserve">predict_CG3777</t>
  </si>
  <si>
    <t xml:space="preserve">EG:125H10.1</t>
  </si>
  <si>
    <t xml:space="preserve">NM_130483 // CG3777-PB /// NM_166840 // CG3777-PA CG3777-PA /// NM_166841 // CG3777-PC CG3777-PC</t>
  </si>
  <si>
    <t xml:space="preserve">144043_at</t>
  </si>
  <si>
    <t xml:space="preserve">predict_CG2658</t>
  </si>
  <si>
    <t xml:space="preserve">EG:100G10.7</t>
  </si>
  <si>
    <t xml:space="preserve">NM_130661 // CG2658-PA</t>
  </si>
  <si>
    <t xml:space="preserve">6508 // proteolysis and peptidolysis // inferred from sequence similarity</t>
  </si>
  <si>
    <t xml:space="preserve">5524 // ATP binding activity // extended:Unknown; AAA; 2.7e-85 /// 8237 // metallopeptidase activity // inferred from sequence similarity</t>
  </si>
  <si>
    <t xml:space="preserve">144044_at</t>
  </si>
  <si>
    <t xml:space="preserve">predict_CG2662</t>
  </si>
  <si>
    <t xml:space="preserve">EG:100G10.6</t>
  </si>
  <si>
    <t xml:space="preserve">NM_130662 // CG2662-PA</t>
  </si>
  <si>
    <t xml:space="preserve">3677 // DNA binding activity // extended:Unknown; PHD; 6.7e-05</t>
  </si>
  <si>
    <t xml:space="preserve">144045_at</t>
  </si>
  <si>
    <t xml:space="preserve">predict_CG2675</t>
  </si>
  <si>
    <t xml:space="preserve">Csat</t>
  </si>
  <si>
    <t xml:space="preserve">NM_130663 // Csat gene product CG2675-PA</t>
  </si>
  <si>
    <t xml:space="preserve">15785 // UDP-galactose transport // non-traceable author statement /// 15757 // galactose transport // inferred from direct assay /// 15782 // CMP-sialic acid transport // inferred from direct assay</t>
  </si>
  <si>
    <t xml:space="preserve">5461 // UDP-glucuronic acid transporter activity // inferred from direct assay /// 5463 // UDP-N-acetylgalactosamine transporter activity // inferred from direct assay /// 5459 // UDP-galactose transporter activity // inferred from direct assay /// 5456 // CMP-sialic acid transporter activity // inferred from direct assay /// 5463 // UDP-N-acetylgalactosamine transporter activity // inferred from sequence similarity /// 5464 // UDP-xylose transporter activity // inferred from direct assay /// 5459 // UDP-galactose transporter activity // non-traceable author statement /// 5459 // UDP-galactose transporter activity // inferred from sequence similarity</t>
  </si>
  <si>
    <t xml:space="preserve">144046_at</t>
  </si>
  <si>
    <t xml:space="preserve">predict_CG2680</t>
  </si>
  <si>
    <t xml:space="preserve">EG:100G10.4</t>
  </si>
  <si>
    <t xml:space="preserve">NM_130665 // CG2680-PA</t>
  </si>
  <si>
    <t xml:space="preserve">16787 // hydrolase activity // extended:Unknown; Hydrolase; 1.3e-10 /// 3869 // 4-nitrophenylphosphatase activity // inferred from sequence similarity</t>
  </si>
  <si>
    <t xml:space="preserve">MAP00361 // gamma-Hexachlorocyclohexane degradation</t>
  </si>
  <si>
    <t xml:space="preserve">144047_at</t>
  </si>
  <si>
    <t xml:space="preserve">predict_CG2677</t>
  </si>
  <si>
    <t xml:space="preserve">eIF2B-&amp;bgr;</t>
  </si>
  <si>
    <t xml:space="preserve">NM_130664 // eIF2B-beta gene product CG2677-PA</t>
  </si>
  <si>
    <t xml:space="preserve">5829 // cytosol // inferred from sequence similarity /// 5851 // eukaryotic translation initiation factor 2B complex // inferred from sequence similarity</t>
  </si>
  <si>
    <t xml:space="preserve">144048_at</t>
  </si>
  <si>
    <t xml:space="preserve">predict_CG2685</t>
  </si>
  <si>
    <t xml:space="preserve">EG:100G10.1</t>
  </si>
  <si>
    <t xml:space="preserve">NM_130667 // CG2685-PA</t>
  </si>
  <si>
    <t xml:space="preserve">144049_at</t>
  </si>
  <si>
    <t xml:space="preserve">predict_CG18642</t>
  </si>
  <si>
    <t xml:space="preserve">Bem46</t>
  </si>
  <si>
    <t xml:space="preserve">NM_058024 // Bem46-P1 CG18642-PA</t>
  </si>
  <si>
    <t xml:space="preserve">144050_at</t>
  </si>
  <si>
    <t xml:space="preserve">predict_CG16870</t>
  </si>
  <si>
    <t xml:space="preserve">Acylphosphatase</t>
  </si>
  <si>
    <t xml:space="preserve">Acyp</t>
  </si>
  <si>
    <t xml:space="preserve">NM_078839 // Acylphosphatase CG16870-PA</t>
  </si>
  <si>
    <t xml:space="preserve">3998 // acylphosphatase activity // non-traceable author statement /// 3998 // acylphosphatase activity // inferred from sequence similarity</t>
  </si>
  <si>
    <t xml:space="preserve">MAP00010 // Glycolysis / Gluconeogenesis /// MAP00620 // Pyruvate metabolism /// MAP00632 // Benzoate degradation via CoA ligation</t>
  </si>
  <si>
    <t xml:space="preserve">144051_at</t>
  </si>
  <si>
    <t xml:space="preserve">predict_CG5709</t>
  </si>
  <si>
    <t xml:space="preserve">ariadne 2</t>
  </si>
  <si>
    <t xml:space="preserve">ari-2</t>
  </si>
  <si>
    <t xml:space="preserve">NM_058026 // ari-2-P1 CG5709-PA</t>
  </si>
  <si>
    <t xml:space="preserve">144052_at</t>
  </si>
  <si>
    <t xml:space="preserve">predict_CG11182</t>
  </si>
  <si>
    <t xml:space="preserve">Putative homeodomain protein</t>
  </si>
  <si>
    <t xml:space="preserve">PHDP</t>
  </si>
  <si>
    <t xml:space="preserve">NM_079110 // Putative homeodomain protein CG11182-PA</t>
  </si>
  <si>
    <t xml:space="preserve">144053_at</t>
  </si>
  <si>
    <t xml:space="preserve">predict_CG18455</t>
  </si>
  <si>
    <t xml:space="preserve">Optix</t>
  </si>
  <si>
    <t xml:space="preserve">NM_079956 // Optix CG18455-PA /// NM_165584 // Optix CG18455-PB</t>
  </si>
  <si>
    <t xml:space="preserve">7456 // eye morphogenesis (sensu Drosophila) // inferred from expression pattern /// 7456 // eye morphogenesis (sensu Drosophila) // non-traceable author statement</t>
  </si>
  <si>
    <t xml:space="preserve">3702 // RNA polymerase II transcription factor activity // non-traceable author statement /// 3700 // transcription factor activity // non-traceable author statement /// 3677 // DNA binding activity // inferred from sequence similarity</t>
  </si>
  <si>
    <t xml:space="preserve">144054_at</t>
  </si>
  <si>
    <t xml:space="preserve">predict_CG2904</t>
  </si>
  <si>
    <t xml:space="preserve">EG:EG0002.3</t>
  </si>
  <si>
    <t xml:space="preserve">NM_130722 // CG2904-PB /// NM_166992 // CG2904-PA CG2904-PA</t>
  </si>
  <si>
    <t xml:space="preserve">144055_at</t>
  </si>
  <si>
    <t xml:space="preserve">predict_CG3783</t>
  </si>
  <si>
    <t xml:space="preserve">EG:9D2.2</t>
  </si>
  <si>
    <t xml:space="preserve">144056_at</t>
  </si>
  <si>
    <t xml:space="preserve">predict_CG14780</t>
  </si>
  <si>
    <t xml:space="preserve">EG:80H7.3</t>
  </si>
  <si>
    <t xml:space="preserve">NM_130564 // CG14780-PA</t>
  </si>
  <si>
    <t xml:space="preserve">4252 // serine-type endopeptidase activity // inferred from sequence similarity /// 4295 // trypsin activity // inferred from sequence similarity</t>
  </si>
  <si>
    <t xml:space="preserve">144057_at</t>
  </si>
  <si>
    <t xml:space="preserve">predict_CG12179</t>
  </si>
  <si>
    <t xml:space="preserve">EG:66A1.2</t>
  </si>
  <si>
    <t xml:space="preserve">NM_131947 // CG12179-PB /// NM_167011 // CG12179-PA CG12179-PA</t>
  </si>
  <si>
    <t xml:space="preserve">144058_at</t>
  </si>
  <si>
    <t xml:space="preserve">predict_CG14796</t>
  </si>
  <si>
    <t xml:space="preserve">EG:56G7.1</t>
  </si>
  <si>
    <t xml:space="preserve">NM_130571 // CG14796-PA</t>
  </si>
  <si>
    <t xml:space="preserve">8061 // chitin binding activity // extended:inferred from mutant phenotype; CBM_14; 6.6e-11</t>
  </si>
  <si>
    <t xml:space="preserve">144059_at</t>
  </si>
  <si>
    <t xml:space="preserve">predict_CG14808</t>
  </si>
  <si>
    <t xml:space="preserve">Sarcoglycan &amp;dgr;</t>
  </si>
  <si>
    <t xml:space="preserve">Scg&amp;dgr;</t>
  </si>
  <si>
    <t xml:space="preserve">NM_080300 // Sarcoglycan delta CG14808-PA</t>
  </si>
  <si>
    <t xml:space="preserve">16012 // sarcoglycan complex // inferred from sequence similarity /// 16012 // sarcoglycan complex // non-traceable author statement</t>
  </si>
  <si>
    <t xml:space="preserve">16343 // cytoskeletal anchor protein activity // inferred from sequence similarity /// 8307 // structural constituent of muscle // inferred from sequence similarity</t>
  </si>
  <si>
    <t xml:space="preserve">144060_at</t>
  </si>
  <si>
    <t xml:space="preserve">predict_CG3064</t>
  </si>
  <si>
    <t xml:space="preserve">EG:49E4.1</t>
  </si>
  <si>
    <t xml:space="preserve">144061_at</t>
  </si>
  <si>
    <t xml:space="preserve">predict_CG14795</t>
  </si>
  <si>
    <t xml:space="preserve">EG:196F3.3</t>
  </si>
  <si>
    <t xml:space="preserve">NM_130569 // CG14795-PB</t>
  </si>
  <si>
    <t xml:space="preserve">144062_at</t>
  </si>
  <si>
    <t xml:space="preserve">predict_CG14794</t>
  </si>
  <si>
    <t xml:space="preserve">EG:196F3.1</t>
  </si>
  <si>
    <t xml:space="preserve">144063_at</t>
  </si>
  <si>
    <t xml:space="preserve">predict_CG5413</t>
  </si>
  <si>
    <t xml:space="preserve">Cellular Repressor of E1A-stimulated Genes</t>
  </si>
  <si>
    <t xml:space="preserve">CREG</t>
  </si>
  <si>
    <t xml:space="preserve">NM_079661 // Cellular Repressor of E1A-stimulated Genes CG5413-PA /// NM_169756 // Cellular Repressor of E1A-stimulated Genes CG5413-PB /// NM_169757 // Cellular Repressor of E1A-stimulated Genes CG5413-PC</t>
  </si>
  <si>
    <t xml:space="preserve">144064_at</t>
  </si>
  <si>
    <t xml:space="preserve">predict_CG7838</t>
  </si>
  <si>
    <t xml:space="preserve">Bub1</t>
  </si>
  <si>
    <t xml:space="preserve">NM_058034 // Bub1-P1 CG7838-PA</t>
  </si>
  <si>
    <t xml:space="preserve">7094 // mitotic spindle checkpoint // inferred from mutant phenotype /// 7096 // exit from mitosis // inferred from mutant phenotype /// 6468 // protein amino acid phosphorylation // non-traceable author statement /// 7094 // mitotic spindle checkpoint // inferred from sequence similarity /// 7096 // exit from mitosis // inferred from genetic interaction</t>
  </si>
  <si>
    <t xml:space="preserve">5699 // kinetochore // traceable author statement</t>
  </si>
  <si>
    <t xml:space="preserve">144065_at</t>
  </si>
  <si>
    <t xml:space="preserve">predict_CG8717</t>
  </si>
  <si>
    <t xml:space="preserve">saliva</t>
  </si>
  <si>
    <t xml:space="preserve">slv</t>
  </si>
  <si>
    <t xml:space="preserve">NM_058035 // slv-P1 CG8717-PA</t>
  </si>
  <si>
    <t xml:space="preserve">144066_at</t>
  </si>
  <si>
    <t xml:space="preserve">predict_CG7773</t>
  </si>
  <si>
    <t xml:space="preserve">fidipidine</t>
  </si>
  <si>
    <t xml:space="preserve">NM_079036 // fidipidine CG7773-PA</t>
  </si>
  <si>
    <t xml:space="preserve">144067_at</t>
  </si>
  <si>
    <t xml:space="preserve">predict_CG4101</t>
  </si>
  <si>
    <t xml:space="preserve">CG4101</t>
  </si>
  <si>
    <t xml:space="preserve">NM_140651 // CG4101-PA</t>
  </si>
  <si>
    <t xml:space="preserve">144068_at</t>
  </si>
  <si>
    <t xml:space="preserve">predict_CG18106</t>
  </si>
  <si>
    <t xml:space="preserve">Immune induced protein 2</t>
  </si>
  <si>
    <t xml:space="preserve">IM2</t>
  </si>
  <si>
    <t xml:space="preserve">NM_080213 // Immune induced protein 2 CG18106-PB /// NM_166277 // Immune induced protein 2 CG18106-PA</t>
  </si>
  <si>
    <t xml:space="preserve">6952 // defense response // non-traceable author statement /// 6952 // defense response // inferred from direct assay</t>
  </si>
  <si>
    <t xml:space="preserve">3793 // defense/immunity protein activity // non-traceable author statement /// 3793 // defense/immunity protein activity // inferred from direct assay</t>
  </si>
  <si>
    <t xml:space="preserve">144069_at</t>
  </si>
  <si>
    <t xml:space="preserve">predict_CG3062</t>
  </si>
  <si>
    <t xml:space="preserve">EG:84H4.5</t>
  </si>
  <si>
    <t xml:space="preserve">NM_131949 // CG3062-PA</t>
  </si>
  <si>
    <t xml:space="preserve">144070_at</t>
  </si>
  <si>
    <t xml:space="preserve">predict_CG3081</t>
  </si>
  <si>
    <t xml:space="preserve">EG:84H4.4</t>
  </si>
  <si>
    <t xml:space="preserve">NM_131948 // CG3081-PA</t>
  </si>
  <si>
    <t xml:space="preserve">144071_at</t>
  </si>
  <si>
    <t xml:space="preserve">predict_CG13359</t>
  </si>
  <si>
    <t xml:space="preserve">EG:34F3.9</t>
  </si>
  <si>
    <t xml:space="preserve">NM_130505 // CG13359-PA</t>
  </si>
  <si>
    <t xml:space="preserve">144072_at</t>
  </si>
  <si>
    <t xml:space="preserve">predict_CG16989</t>
  </si>
  <si>
    <t xml:space="preserve">EG:34F3.4</t>
  </si>
  <si>
    <t xml:space="preserve">NM_130504 // CG16989-PA</t>
  </si>
  <si>
    <t xml:space="preserve">144073_at</t>
  </si>
  <si>
    <t xml:space="preserve">predict_CG12467</t>
  </si>
  <si>
    <t xml:space="preserve">CG12467</t>
  </si>
  <si>
    <t xml:space="preserve">NM_058041 // CG12467-PA</t>
  </si>
  <si>
    <t xml:space="preserve">144074_at</t>
  </si>
  <si>
    <t xml:space="preserve">predict_CG4025</t>
  </si>
  <si>
    <t xml:space="preserve">EG:22E5.9</t>
  </si>
  <si>
    <t xml:space="preserve">NM_130623 // CG4025-PA</t>
  </si>
  <si>
    <t xml:space="preserve">144075_at</t>
  </si>
  <si>
    <t xml:space="preserve">predict_CG4290</t>
  </si>
  <si>
    <t xml:space="preserve">EG:22E5.8</t>
  </si>
  <si>
    <t xml:space="preserve">NM_130616 // CG4290-PA</t>
  </si>
  <si>
    <t xml:space="preserve">4674 // protein serine/threonine kinase activity // non-traceable author statement /// 4672 // protein kinase activity // extended:inferred from electronic annotation; pkinase; 3.2e-94 /// 4674 // protein serine/threonine kinase activity // inferred from sequence similarity</t>
  </si>
  <si>
    <t xml:space="preserve">144076_at</t>
  </si>
  <si>
    <t xml:space="preserve">predict_CG4322</t>
  </si>
  <si>
    <t xml:space="preserve">EG:22E5.11</t>
  </si>
  <si>
    <t xml:space="preserve">NM_130614 // CG4322-PA</t>
  </si>
  <si>
    <t xml:space="preserve">16526 // G-protein coupled receptor activity, unknown ligand // inferred from sequence similarity /// 1584 // rhodopsin-like receptor activity // extended:inferred from electronic annotation; 7tm_1; 8.4e-52 /// 8502 // melatonin receptor activity // inferred from sequence similarity</t>
  </si>
  <si>
    <t xml:space="preserve">144077_at</t>
  </si>
  <si>
    <t xml:space="preserve">predict_CG13367</t>
  </si>
  <si>
    <t xml:space="preserve">EG:115C2.8</t>
  </si>
  <si>
    <t xml:space="preserve">NM_130495 // CG13367-PA</t>
  </si>
  <si>
    <t xml:space="preserve">144078_at</t>
  </si>
  <si>
    <t xml:space="preserve">predict_CG17829</t>
  </si>
  <si>
    <t xml:space="preserve">EG:115C2.6</t>
  </si>
  <si>
    <t xml:space="preserve">NM_143797 // CG17829-PA /// NM_166851 // CG17829-PB CG17829-PB /// NM_166852 // CG17829-PC CG17829-PC</t>
  </si>
  <si>
    <t xml:space="preserve">144079_at</t>
  </si>
  <si>
    <t xml:space="preserve">predict_CG16982</t>
  </si>
  <si>
    <t xml:space="preserve">Roc1a</t>
  </si>
  <si>
    <t xml:space="preserve">NM_130496 // Roc1a gene product CG16982-PA</t>
  </si>
  <si>
    <t xml:space="preserve">6512 // ubiquitin cycle // inferred from sequence similarity /// 7224 // smoothened receptor signaling pathway // inferred from mutant phenotype</t>
  </si>
  <si>
    <t xml:space="preserve">144080_at</t>
  </si>
  <si>
    <t xml:space="preserve">predict_CG13363</t>
  </si>
  <si>
    <t xml:space="preserve">EG:115C2.10</t>
  </si>
  <si>
    <t xml:space="preserve">NM_130497 // CG13363-PA</t>
  </si>
  <si>
    <t xml:space="preserve">144081_at</t>
  </si>
  <si>
    <t xml:space="preserve">predict_CG13369</t>
  </si>
  <si>
    <t xml:space="preserve">EG:115C2.1</t>
  </si>
  <si>
    <t xml:space="preserve">NM_130494 // CG13369-PA</t>
  </si>
  <si>
    <t xml:space="preserve">4747 // ribokinase activity // inferred from sequence similarity</t>
  </si>
  <si>
    <t xml:space="preserve">144082_at</t>
  </si>
  <si>
    <t xml:space="preserve">predict_CG14622</t>
  </si>
  <si>
    <t xml:space="preserve">EG:114D9.2</t>
  </si>
  <si>
    <t xml:space="preserve">NM_130544 // CG14622-PA /// NM_166875 // CG14622-PC CG14622-PC /// NM_166876 // CG14622-PB CG14622-PB</t>
  </si>
  <si>
    <t xml:space="preserve">144083_at</t>
  </si>
  <si>
    <t xml:space="preserve">predict_CG11408</t>
  </si>
  <si>
    <t xml:space="preserve">EG:114D9.1</t>
  </si>
  <si>
    <t xml:space="preserve">NM_130543 // CG32812-PA</t>
  </si>
  <si>
    <t xml:space="preserve">6470 // protein amino acid dephosphorylation // inferred from sequence similarity</t>
  </si>
  <si>
    <t xml:space="preserve">5955 // calcineurin complex // inferred from sequence similarity</t>
  </si>
  <si>
    <t xml:space="preserve">8597 // calcium-dependent protein serine/threonine phosphatase, regulator activity // inferred from sequence similarity /// 5509 // calcium ion binding activity // inferred from sequence similarity /// 5516 // calmodulin binding activity // inferred from sequence similarity /// 4723 // calcium-dependent protein serine/threonine phosphatase activity // inferred from sequence similarity</t>
  </si>
  <si>
    <t xml:space="preserve">144084_at</t>
  </si>
  <si>
    <t xml:space="preserve">predict_CG3588</t>
  </si>
  <si>
    <t xml:space="preserve">EG:100G7.6</t>
  </si>
  <si>
    <t xml:space="preserve">NM_130680 // CG3588-PB /// NM_166955 // CG3588-PC CG3588-PC /// NM_166956 // CG3588-PA CG3588-PA</t>
  </si>
  <si>
    <t xml:space="preserve">144085_at</t>
  </si>
  <si>
    <t xml:space="preserve">predict_CG14424</t>
  </si>
  <si>
    <t xml:space="preserve">EG:100G7.5</t>
  </si>
  <si>
    <t xml:space="preserve">NM_130681 // CG14424-PA</t>
  </si>
  <si>
    <t xml:space="preserve">144086_at</t>
  </si>
  <si>
    <t xml:space="preserve">predict_CG3598</t>
  </si>
  <si>
    <t xml:space="preserve">EG:100G7.3</t>
  </si>
  <si>
    <t xml:space="preserve">NM_130684 // CG3598-PA</t>
  </si>
  <si>
    <t xml:space="preserve">144087_at</t>
  </si>
  <si>
    <t xml:space="preserve">predict_CG2932</t>
  </si>
  <si>
    <t xml:space="preserve">Bteb2</t>
  </si>
  <si>
    <t xml:space="preserve">NM_131957 // Bteb2 gene product CG2932-PA</t>
  </si>
  <si>
    <t xml:space="preserve">144088_at</t>
  </si>
  <si>
    <t xml:space="preserve">predict_CG9148</t>
  </si>
  <si>
    <t xml:space="preserve">supercoiling factor</t>
  </si>
  <si>
    <t xml:space="preserve">scf</t>
  </si>
  <si>
    <t xml:space="preserve">NM_058044 // scf-P1 CG9148-PA /// NM_058045 // scf-P2 CG9148-PB</t>
  </si>
  <si>
    <t xml:space="preserve">5509 // calcium ion binding activity // extended:traceable author statement; efhand; 2.4 /// 9387 // DNA supercoiling activity // non-traceable author statement /// 5509 // calcium ion binding activity // extended:traceable author statement; efhand; 71 /// 9387 // DNA supercoiling activity // inferred from sequence similarity</t>
  </si>
  <si>
    <t xml:space="preserve">144089_at</t>
  </si>
  <si>
    <t xml:space="preserve">predict_CG3346</t>
  </si>
  <si>
    <t xml:space="preserve">partner of numb</t>
  </si>
  <si>
    <t xml:space="preserve">pon</t>
  </si>
  <si>
    <t xml:space="preserve">NM_080333 // partner of numb CG3346-PA</t>
  </si>
  <si>
    <t xml:space="preserve">8105 // asymmetric protein localization // traceable author statement</t>
  </si>
  <si>
    <t xml:space="preserve">144090_at</t>
  </si>
  <si>
    <t xml:space="preserve">predict_CG17245</t>
  </si>
  <si>
    <t xml:space="preserve">plexin B</t>
  </si>
  <si>
    <t xml:space="preserve">plexB</t>
  </si>
  <si>
    <t xml:space="preserve">NM_079877 // plexin B CG17245-PA</t>
  </si>
  <si>
    <t xml:space="preserve">7411 // axon guidance // inferred from mutant phenotype /// 7411 // axon guidance // inferred from genetic interaction</t>
  </si>
  <si>
    <t xml:space="preserve">17154 // semaphorin receptor activity // inferred from sequence similarity</t>
  </si>
  <si>
    <t xml:space="preserve">144091_at</t>
  </si>
  <si>
    <t xml:space="preserve">predict_CG18582</t>
  </si>
  <si>
    <t xml:space="preserve">mushroom bodies tiny</t>
  </si>
  <si>
    <t xml:space="preserve">mbt</t>
  </si>
  <si>
    <t xml:space="preserve">NM_078651 // mushroom bodies tiny CG18582-PA</t>
  </si>
  <si>
    <t xml:space="preserve">4674 // protein serine/threonine kinase activity // non-traceable author statement /// 4702 // receptor signaling protein serine/threonine kinase activity // non-traceable author statement /// 4674 // protein serine/threonine kinase activity // inferred from sequence similarity</t>
  </si>
  <si>
    <t xml:space="preserve">144092_at</t>
  </si>
  <si>
    <t xml:space="preserve">predict_CG11551</t>
  </si>
  <si>
    <t xml:space="preserve">intermediate neuroblasts defective</t>
  </si>
  <si>
    <t xml:space="preserve">ind</t>
  </si>
  <si>
    <t xml:space="preserve">NM_079353 // intermediate neuroblasts defective</t>
  </si>
  <si>
    <t xml:space="preserve">7419 // ventral cord development // non-traceable author statement</t>
  </si>
  <si>
    <t xml:space="preserve">144093_at</t>
  </si>
  <si>
    <t xml:space="preserve">predict_CG6759</t>
  </si>
  <si>
    <t xml:space="preserve">cdc16</t>
  </si>
  <si>
    <t xml:space="preserve">NM_058049 // cdc16-P1 CG6759-PA</t>
  </si>
  <si>
    <t xml:space="preserve">6512 // ubiquitin cycle // inferred from sequence similarity /// 90 // mitotic anaphase // non-traceable author statement</t>
  </si>
  <si>
    <t xml:space="preserve">5680 // anaphase-promoting complex // non-traceable author statement /// 5680 // anaphase-promoting complex // inferred from sequence similarity</t>
  </si>
  <si>
    <t xml:space="preserve">144094_at</t>
  </si>
  <si>
    <t xml:space="preserve">predict_CG2262</t>
  </si>
  <si>
    <t xml:space="preserve">Smad on X</t>
  </si>
  <si>
    <t xml:space="preserve">Smox</t>
  </si>
  <si>
    <t xml:space="preserve">NM_078524 // Smad on X CG2262-PA</t>
  </si>
  <si>
    <t xml:space="preserve">7476 // wing morphogenesis // inferred from mutant phenotype /// 6355 // regulation of transcription, DNA-dependent // extended:Unknown; MH1; 1.7e-70</t>
  </si>
  <si>
    <t xml:space="preserve">5072 // TGFbeta receptor, cytoplasmic mediator activity // inferred from sequence similarity</t>
  </si>
  <si>
    <t xml:space="preserve">144095_at</t>
  </si>
  <si>
    <t xml:space="preserve">predict_CG9580</t>
  </si>
  <si>
    <t xml:space="preserve">Sperm-specific dynein intermediate chain</t>
  </si>
  <si>
    <t xml:space="preserve">Sdic</t>
  </si>
  <si>
    <t xml:space="preserve">NM_079931 // Sperm-specific dynein intermediate chain CG9580-PA /// NM_167692 // Sperm-specific dynein intermediate chain CG9580-PB</t>
  </si>
  <si>
    <t xml:space="preserve">5875 // microtubule associated complex // inferred from sequence similarity /// 5858 // axonemal dynein complex // inferred from sequence similarity /// 5858 // axonemal dynein complex // non-traceable author statement</t>
  </si>
  <si>
    <t xml:space="preserve">8567 // dynein ATPase activity // inferred from sequence similarity /// 8017 // microtubule binding activity // non-traceable author statement /// 3774 // motor activity // non-traceable author statement</t>
  </si>
  <si>
    <t xml:space="preserve">144096_at</t>
  </si>
  <si>
    <t xml:space="preserve">predict_CG7825</t>
  </si>
  <si>
    <t xml:space="preserve">Rad17</t>
  </si>
  <si>
    <t xml:space="preserve">NM_142125 // Rad17 gene product CG7825-PA</t>
  </si>
  <si>
    <t xml:space="preserve">6281 // DNA repair // non-traceable author statement /// 6281 // DNA repair // inferred from sequence similarity</t>
  </si>
  <si>
    <t xml:space="preserve">144097_at</t>
  </si>
  <si>
    <t xml:space="preserve">predict_CG1742</t>
  </si>
  <si>
    <t xml:space="preserve">Microsomal glutathione S-transferase-like</t>
  </si>
  <si>
    <t xml:space="preserve">Mgstl</t>
  </si>
  <si>
    <t xml:space="preserve">NM_079957 // Microsomal glutathione S-transferase-like CG1742-PA /// NM_167724 // Microsomal glutathione S-transferase-like CG1742-PB</t>
  </si>
  <si>
    <t xml:space="preserve">5792 // microsome // inferred from sequence similarity</t>
  </si>
  <si>
    <t xml:space="preserve">144098_at</t>
  </si>
  <si>
    <t xml:space="preserve">predict_CG1935</t>
  </si>
  <si>
    <t xml:space="preserve">JTBR</t>
  </si>
  <si>
    <t xml:space="preserve">NM_058055 // JTBR-P1 CG1935-PA</t>
  </si>
  <si>
    <t xml:space="preserve">144099_at</t>
  </si>
  <si>
    <t xml:space="preserve">predict_CG14719</t>
  </si>
  <si>
    <t xml:space="preserve">inhibitor-t</t>
  </si>
  <si>
    <t xml:space="preserve">I-t</t>
  </si>
  <si>
    <t xml:space="preserve">NM_079599 // inhibitor-t CG14719-PA</t>
  </si>
  <si>
    <t xml:space="preserve">4864 // protein phosphatase inhibitor activity // non-traceable author statement</t>
  </si>
  <si>
    <t xml:space="preserve">144100_at</t>
  </si>
  <si>
    <t xml:space="preserve">predict_CG6421</t>
  </si>
  <si>
    <t xml:space="preserve">EG:EG0003.8</t>
  </si>
  <si>
    <t xml:space="preserve">NM_143791 // CG6421-PA</t>
  </si>
  <si>
    <t xml:space="preserve">144101_at</t>
  </si>
  <si>
    <t xml:space="preserve">predict_CG8652</t>
  </si>
  <si>
    <t xml:space="preserve">EG:EG0003.4</t>
  </si>
  <si>
    <t xml:space="preserve">144102_at</t>
  </si>
  <si>
    <t xml:space="preserve">predict_CG8648</t>
  </si>
  <si>
    <t xml:space="preserve">Flap endonuclease 1</t>
  </si>
  <si>
    <t xml:space="preserve">Fen1</t>
  </si>
  <si>
    <t xml:space="preserve">NM_079041 // Flap endonuclease 1 CG8648-PA</t>
  </si>
  <si>
    <t xml:space="preserve">17108 // flap endonuclease activity // inferred from sequence similarity /// 4519 // endonuclease activity // inferred from sequence similarity /// 4518 // nuclease activity // extended:Unknown; XPG_N; 2.6e-51</t>
  </si>
  <si>
    <t xml:space="preserve">144103_at</t>
  </si>
  <si>
    <t xml:space="preserve">predict_CG8910</t>
  </si>
  <si>
    <t xml:space="preserve">EG:EG0003.1</t>
  </si>
  <si>
    <t xml:space="preserve">NM_137323 // CG8910-PA</t>
  </si>
  <si>
    <t xml:space="preserve">144104_at</t>
  </si>
  <si>
    <t xml:space="preserve">predict_CG2879</t>
  </si>
  <si>
    <t xml:space="preserve">EG:25E8.6</t>
  </si>
  <si>
    <t xml:space="preserve">NM_130640 // CG2879-PA</t>
  </si>
  <si>
    <t xml:space="preserve">144105_at</t>
  </si>
  <si>
    <t xml:space="preserve">predict_CG3621</t>
  </si>
  <si>
    <t xml:space="preserve">EG:152A3.7</t>
  </si>
  <si>
    <t xml:space="preserve">NM_130628 // CG3621-PA</t>
  </si>
  <si>
    <t xml:space="preserve">144106_at</t>
  </si>
  <si>
    <t xml:space="preserve">predict_CG1511</t>
  </si>
  <si>
    <t xml:space="preserve">Eph receptor tyrosine kinase</t>
  </si>
  <si>
    <t xml:space="preserve">Eph</t>
  </si>
  <si>
    <t xml:space="preserve">NM_079886 // Eph receptor tyrosine kinase CG1511-PC /// NM_166774 // Eph receptor tyrosine kinase CG1511-PD /// NM_166775 // Eph receptor tyrosine kinase CG1511-PA /// NM_166776 // Eph receptor tyrosine kinase CG1511-PE /// NM_166777 // Eph receptor tyrosine kinase CG1511-PB</t>
  </si>
  <si>
    <t xml:space="preserve">6468 // protein amino acid phosphorylation // inferred from sequence similarity /// 7409 // axonogenesis // non-traceable author statement /// 6468 // protein amino acid phosphorylation // non-traceable author statement /// 7165 // signal transduction // inferred from sequence similarity</t>
  </si>
  <si>
    <t xml:space="preserve">4714 // transmembrane receptor protein tyrosine kinase activity // inferred from sequence similarity /// 4714 // transmembrane receptor protein tyrosine kinase activity // non-traceable author statement /// 4713 // protein tyrosine kinase activity // non-traceable author statement /// 5003 // ephrin receptor activity // inferred from sequence similarity</t>
  </si>
  <si>
    <t xml:space="preserve">144107_at</t>
  </si>
  <si>
    <t xml:space="preserve">predict_CG3458</t>
  </si>
  <si>
    <t xml:space="preserve">Topoisomerase 3&amp;bgr;</t>
  </si>
  <si>
    <t xml:space="preserve">Top3&amp;bgr;</t>
  </si>
  <si>
    <t xml:space="preserve">NM_078504 // Topoisomerase 3beta CG3458-PA</t>
  </si>
  <si>
    <t xml:space="preserve">737 // DNA catabolism, endonucleolytic // inferred from direct assay</t>
  </si>
  <si>
    <t xml:space="preserve">3917 // DNA topoisomerase type I activity // non-traceable author statement /// 3916 // DNA topoisomerase activity // non-traceable author statement /// 3917 // DNA topoisomerase type I activity // inferred from sequence similarity /// 3676 // nucleic acid binding activity // extended:inferred from electronic annotation; Toprim; 1.5e-23 /// 4520 // endodeoxyribonuclease activity // inferred from direct assay /// 3916 // DNA topoisomerase activity // inferred from direct assay</t>
  </si>
  <si>
    <t xml:space="preserve">144108_at</t>
  </si>
  <si>
    <t xml:space="preserve">predict_CG7693</t>
  </si>
  <si>
    <t xml:space="preserve">Ste20-like</t>
  </si>
  <si>
    <t xml:space="preserve">144109_at</t>
  </si>
  <si>
    <t xml:space="preserve">predict_CG11622</t>
  </si>
  <si>
    <t xml:space="preserve">Rlip</t>
  </si>
  <si>
    <t xml:space="preserve">NM_142676 // Rlip gene product CG11622-PA</t>
  </si>
  <si>
    <t xml:space="preserve">17123 // Ral GTPase activator activity // inferred from sequence similarity</t>
  </si>
  <si>
    <t xml:space="preserve">144110_at</t>
  </si>
  <si>
    <t xml:space="preserve">predict_CG6352</t>
  </si>
  <si>
    <t xml:space="preserve">Ods-site homeobox</t>
  </si>
  <si>
    <t xml:space="preserve">OdsH</t>
  </si>
  <si>
    <t xml:space="preserve">NM_078665 // Ods-site homeobox CG6352-PA</t>
  </si>
  <si>
    <t xml:space="preserve">144111_at</t>
  </si>
  <si>
    <t xml:space="preserve">predict_CG4317</t>
  </si>
  <si>
    <t xml:space="preserve">Multiple inositol polyphosphate phosphatase 2</t>
  </si>
  <si>
    <t xml:space="preserve">Mipp2</t>
  </si>
  <si>
    <t xml:space="preserve">NM_078500 // Multiple inositol polyphosphate phosphatase 2 CG4317-PA</t>
  </si>
  <si>
    <t xml:space="preserve">4437 // inositol/phosphatidylinositol phosphatase activity // inferred from sequence similarity /// 3993 // acid phosphatase activity // extended:inferred from electronic annotation; acid_phosphat; 2.1e-07</t>
  </si>
  <si>
    <t xml:space="preserve">144112_at</t>
  </si>
  <si>
    <t xml:space="preserve">predict_CG17216</t>
  </si>
  <si>
    <t xml:space="preserve">KP78b</t>
  </si>
  <si>
    <t xml:space="preserve">NM_141808 // KP78b gene product CG17216-PA</t>
  </si>
  <si>
    <t xml:space="preserve">144113_at</t>
  </si>
  <si>
    <t xml:space="preserve">predict_CG6715</t>
  </si>
  <si>
    <t xml:space="preserve">KP78a</t>
  </si>
  <si>
    <t xml:space="preserve">NM_141809 // KP78a gene product CG6715-PA</t>
  </si>
  <si>
    <t xml:space="preserve">144114_at</t>
  </si>
  <si>
    <t xml:space="preserve">predict_CG9038</t>
  </si>
  <si>
    <t xml:space="preserve">UBL3</t>
  </si>
  <si>
    <t xml:space="preserve">NM_132855 // UBL3 gene product CG9038-PA</t>
  </si>
  <si>
    <t xml:space="preserve">144115_at</t>
  </si>
  <si>
    <t xml:space="preserve">predict_CG4944</t>
  </si>
  <si>
    <t xml:space="preserve">ciboulot</t>
  </si>
  <si>
    <t xml:space="preserve">cib</t>
  </si>
  <si>
    <t xml:space="preserve">NM_080326 // ciboulot CG4944-PB /// NM_167001 // ciboulot CG4944-PA /// NM_167002 // ciboulot CG4944-PC</t>
  </si>
  <si>
    <t xml:space="preserve">7420 // brain development // inferred from mutant phenotype</t>
  </si>
  <si>
    <t xml:space="preserve">144116_at</t>
  </si>
  <si>
    <t xml:space="preserve">predict_CG4865</t>
  </si>
  <si>
    <t xml:space="preserve">EG:EG0007.10</t>
  </si>
  <si>
    <t xml:space="preserve">NM_131922 // CG4865-PA</t>
  </si>
  <si>
    <t xml:space="preserve">144117_at</t>
  </si>
  <si>
    <t xml:space="preserve">predict_CG3600</t>
  </si>
  <si>
    <t xml:space="preserve">EG:BACH61I5.1</t>
  </si>
  <si>
    <t xml:space="preserve">NM_130610 // CG3600-PA</t>
  </si>
  <si>
    <t xml:space="preserve">144118_at</t>
  </si>
  <si>
    <t xml:space="preserve">predict_CG14818</t>
  </si>
  <si>
    <t xml:space="preserve">EG:63B12.12</t>
  </si>
  <si>
    <t xml:space="preserve">NM_130599 // CG14818-PA</t>
  </si>
  <si>
    <t xml:space="preserve">144119_at</t>
  </si>
  <si>
    <t xml:space="preserve">predict_CG14817</t>
  </si>
  <si>
    <t xml:space="preserve">EG:63B12.11</t>
  </si>
  <si>
    <t xml:space="preserve">NM_130597 // CG14817-PA</t>
  </si>
  <si>
    <t xml:space="preserve">144120_at</t>
  </si>
  <si>
    <t xml:space="preserve">predict_CG8914</t>
  </si>
  <si>
    <t xml:space="preserve">Casein kinase II &amp;bgr;2 subunit</t>
  </si>
  <si>
    <t xml:space="preserve">CkII&amp;bgr;2</t>
  </si>
  <si>
    <t xml:space="preserve">NM_058059 // CkIIbeta2-P1 CG8914-PA</t>
  </si>
  <si>
    <t xml:space="preserve">5956 // protein kinase CK2 complex // non-traceable author statement /// 5956 // protein kinase CK2 complex // inferred from sequence similarity</t>
  </si>
  <si>
    <t xml:space="preserve">8605 // protein kinase CK2, regulator activity // non-traceable author statement /// 4672 // protein kinase activity // non-traceable author statement /// 8605 // protein kinase CK2, regulator activity // inferred from sequence similarity</t>
  </si>
  <si>
    <t xml:space="preserve">144121_at</t>
  </si>
  <si>
    <t xml:space="preserve">predict_CG3126</t>
  </si>
  <si>
    <t xml:space="preserve">C3G</t>
  </si>
  <si>
    <t xml:space="preserve">NM_132122 // C3G gene product CG3126-PA /// NM_176694 // C3G gene product CG3126-PB</t>
  </si>
  <si>
    <t xml:space="preserve">7265 // RAS protein signal transduction // inferred from mutant phenotype</t>
  </si>
  <si>
    <t xml:space="preserve">5085 // guanyl-nucleotide exchange factor activity // extended:Unknown; RasGEFN; 3.2e-05 /// 5088 // Ras guanyl-nucleotide exchange factor activity // inferred from sequence similarity /// 5088 // Ras guanyl-nucleotide exchange factor activity // inferred from mutant phenotype</t>
  </si>
  <si>
    <t xml:space="preserve">144122_at</t>
  </si>
  <si>
    <t xml:space="preserve">predict_CG5788</t>
  </si>
  <si>
    <t xml:space="preserve">Ubiquitin conjugating enzyme 10</t>
  </si>
  <si>
    <t xml:space="preserve">UbcD10</t>
  </si>
  <si>
    <t xml:space="preserve">NM_058066 // UbcD10-P1 CG5788-PA</t>
  </si>
  <si>
    <t xml:space="preserve">6512 // ubiquitin cycle // non-traceable author statement</t>
  </si>
  <si>
    <t xml:space="preserve">144123_at</t>
  </si>
  <si>
    <t xml:space="preserve">predict_CG7186</t>
  </si>
  <si>
    <t xml:space="preserve">SAK</t>
  </si>
  <si>
    <t xml:space="preserve">NM_141067 // SAK gene product CG7186-PA</t>
  </si>
  <si>
    <t xml:space="preserve">144124_at</t>
  </si>
  <si>
    <t xml:space="preserve">predict_CG8497</t>
  </si>
  <si>
    <t xml:space="preserve">Rhophilin</t>
  </si>
  <si>
    <t xml:space="preserve">Rhp</t>
  </si>
  <si>
    <t xml:space="preserve">NM_078613 // Rhophilin CG8497-PA</t>
  </si>
  <si>
    <t xml:space="preserve">7165 // signal transduction // extended:Unknown; BRO1; 3e-75</t>
  </si>
  <si>
    <t xml:space="preserve">17049 // GTP-Rho binding activity // non-traceable author statement /// 17049 // GTP-Rho binding activity // inferred from sequence similarity</t>
  </si>
  <si>
    <t xml:space="preserve">144125_at</t>
  </si>
  <si>
    <t xml:space="preserve">predict_CG5671</t>
  </si>
  <si>
    <t xml:space="preserve">heat shock construct of Goberdhan</t>
  </si>
  <si>
    <t xml:space="preserve">Pten</t>
  </si>
  <si>
    <t xml:space="preserve">NM_058074 // Pten-P1 CG5671-PF /// NM_058075 // Pten-P2 CG5671-PB /// NM_058076 // Pten-P3 CG5671-PC /// NM_134320 // Pten-P1 CG5671-PA /// NM_134321 // Pten-P1 CG5671-PE /// NM_134322 // Pten-P2 CG5671-PD</t>
  </si>
  <si>
    <t xml:space="preserve">8361 // regulation of cell size // inferred from mutant phenotype /// 6915 // apoptosis // inferred from mutant phenotype /// 7010 // cytoskeleton organization and biogenesis // inferred from mutant phenotype /// 46621 // negative regulation of organ size // traceable author statement /// 8283 // cell proliferation // inferred from mutant phenotype /// 8151 // cell growth and/or maintenance // inferred from mutant phenotype /// 46621 // negative regulation of organ size // non-traceable author statement /// 6470 // protein amino acid dephosphorylation // non-traceable author statement /// 9888 // histogenesis // inferred from mutant phenotype /// 9887 // organogenesis // inferred from mutant phenotype /// 8286 // insulin receptor signaling pathway // inferred from genetic interaction /// 30308 // negative regulation of cell growth // non-traceable author statement /// 8360 // regulation of cell shape // inferred from mutant phenotype /// 6470 // protein amino acid dephosphorylation // inferred from sequence similarity /// 46627 // negative regulation of insulin receptor signaling pathway // traceable author statement /// 8286 // insulin receptor signaling pathway // non-traceable author statement /// 45792 // negative regulation of cell size // traceable author statement</t>
  </si>
  <si>
    <t xml:space="preserve">3779 // actin binding activity // inferred from sequence similarity /// 4726 // non-membrane spanning protein tyrosine phosphatase activity // inferred from sequence similarity /// 8138 // protein tyrosine/serine/threonine phosphatase activity // non-traceable author statement /// 8138 // protein tyrosine/serine/threonine phosphatase activity // inferred from sequence similarity /// 16314 // phosphatidylinositol-3,4,5-trisphosphate 3-phosphatase activity // inferred from sequence similarity /// 4725 // protein tyrosine phosphatase activity // inferred from sequence similarity /// 4721 // protein phosphatase activity // inferred from mutant phenotype /// 16314 // phosphatidylinositol-3,4,5-trisphosphate 3-phosphatase activity // inferred from genetic interaction /// 4721 // protein phosphatase activity // inferred from sequence similarity</t>
  </si>
  <si>
    <t xml:space="preserve">MAP04070 // Phosphatidylinositol signaling system /// MAP04070 // Phosphatidylinositol signaling system</t>
  </si>
  <si>
    <t xml:space="preserve">144126_at</t>
  </si>
  <si>
    <t xml:space="preserve">predict_CG9820</t>
  </si>
  <si>
    <t xml:space="preserve">Odorant receptor 59a</t>
  </si>
  <si>
    <t xml:space="preserve">Or59a</t>
  </si>
  <si>
    <t xml:space="preserve">NM_079097 // Odorant receptor 59a CG9820-PA</t>
  </si>
  <si>
    <t xml:space="preserve">144127_at</t>
  </si>
  <si>
    <t xml:space="preserve">predict_CG13206</t>
  </si>
  <si>
    <t xml:space="preserve">Odorant receptor 47b</t>
  </si>
  <si>
    <t xml:space="preserve">Or47b</t>
  </si>
  <si>
    <t xml:space="preserve">NM_078966 // Odorant receptor 47b CG13206-PA</t>
  </si>
  <si>
    <t xml:space="preserve">144128_at</t>
  </si>
  <si>
    <t xml:space="preserve">predict_CG13225</t>
  </si>
  <si>
    <t xml:space="preserve">Odorant receptor 47a</t>
  </si>
  <si>
    <t xml:space="preserve">Or47a</t>
  </si>
  <si>
    <t xml:space="preserve">NM_078965 // Odorant receptor 47a CG13225-PA</t>
  </si>
  <si>
    <t xml:space="preserve">144129_at</t>
  </si>
  <si>
    <t xml:space="preserve">predict_CG17848</t>
  </si>
  <si>
    <t xml:space="preserve">Odorant receptor 46b</t>
  </si>
  <si>
    <t xml:space="preserve">Or46b</t>
  </si>
  <si>
    <t xml:space="preserve">NM_078954 // Odorant receptor 46b CG17848-PA /// NM_165752 // Odorant receptor 46b CG17848-PB</t>
  </si>
  <si>
    <t xml:space="preserve">144130_at</t>
  </si>
  <si>
    <t xml:space="preserve">predict_CG17849</t>
  </si>
  <si>
    <t xml:space="preserve">Odorant receptor 46a</t>
  </si>
  <si>
    <t xml:space="preserve">Or46a</t>
  </si>
  <si>
    <t xml:space="preserve">NM_078953 // Odorant receptor 46a CG17849-PA</t>
  </si>
  <si>
    <t xml:space="preserve">144131_at</t>
  </si>
  <si>
    <t xml:space="preserve">predict_CG1854</t>
  </si>
  <si>
    <t xml:space="preserve">Odorant receptor 43a</t>
  </si>
  <si>
    <t xml:space="preserve">Or43a</t>
  </si>
  <si>
    <t xml:space="preserve">NM_078923 // Odorant receptor 43a CG1854-PA</t>
  </si>
  <si>
    <t xml:space="preserve">4984 // olfactory receptor activity // non-traceable author statement /// 4984 // olfactory receptor activity // traceable author statement</t>
  </si>
  <si>
    <t xml:space="preserve">144132_at</t>
  </si>
  <si>
    <t xml:space="preserve">predict_CG5006</t>
  </si>
  <si>
    <t xml:space="preserve">Odorant receptor 33c</t>
  </si>
  <si>
    <t xml:space="preserve">Or33c</t>
  </si>
  <si>
    <t xml:space="preserve">NM_078831 // Odorant receptor 33c CG5006-PA</t>
  </si>
  <si>
    <t xml:space="preserve">144133_at</t>
  </si>
  <si>
    <t xml:space="preserve">predict_CG16961</t>
  </si>
  <si>
    <t xml:space="preserve">Odorant receptor 33b</t>
  </si>
  <si>
    <t xml:space="preserve">Or33b</t>
  </si>
  <si>
    <t xml:space="preserve">NM_078830 // Odorant receptor 33b CG16961-PA</t>
  </si>
  <si>
    <t xml:space="preserve">144134_at</t>
  </si>
  <si>
    <t xml:space="preserve">predict_CG16960</t>
  </si>
  <si>
    <t xml:space="preserve">Odorant receptor 33a</t>
  </si>
  <si>
    <t xml:space="preserve">Or33a</t>
  </si>
  <si>
    <t xml:space="preserve">NM_078829 // Odorant receptor 33a CG16960-PA</t>
  </si>
  <si>
    <t xml:space="preserve">144135_at</t>
  </si>
  <si>
    <t xml:space="preserve">predict_CG9880</t>
  </si>
  <si>
    <t xml:space="preserve">Odorant receptor 23a</t>
  </si>
  <si>
    <t xml:space="preserve">Or23a</t>
  </si>
  <si>
    <t xml:space="preserve">NM_078734 // Odorant receptor 23a CG9880-PA</t>
  </si>
  <si>
    <t xml:space="preserve">7608 // olfaction // inferred from sequence similarity /// 7608 // olfaction // non-traceable author statement</t>
  </si>
  <si>
    <t xml:space="preserve">4984 // olfactory receptor activity // non-traceable author statement /// 4984 // olfactory receptor activity // inferred from sequence similarity</t>
  </si>
  <si>
    <t xml:space="preserve">144136_at</t>
  </si>
  <si>
    <t xml:space="preserve">predict_CG15377</t>
  </si>
  <si>
    <t xml:space="preserve">Odorant receptor 22c</t>
  </si>
  <si>
    <t xml:space="preserve">Or22c</t>
  </si>
  <si>
    <t xml:space="preserve">NM_078730 // Odorant receptor 22c CG15377-PA</t>
  </si>
  <si>
    <t xml:space="preserve">144137_at</t>
  </si>
  <si>
    <t xml:space="preserve">predict_CG4231</t>
  </si>
  <si>
    <t xml:space="preserve">Odorant receptor 22b</t>
  </si>
  <si>
    <t xml:space="preserve">Or22b</t>
  </si>
  <si>
    <t xml:space="preserve">NM_058077 // Or22b-P1 CG4231-PA</t>
  </si>
  <si>
    <t xml:space="preserve">144138_at</t>
  </si>
  <si>
    <t xml:space="preserve">predict_CG12193</t>
  </si>
  <si>
    <t xml:space="preserve">Odorant receptor 22a</t>
  </si>
  <si>
    <t xml:space="preserve">Or22a</t>
  </si>
  <si>
    <t xml:space="preserve">NM_078729 // Odorant receptor 22a CG12193-PA</t>
  </si>
  <si>
    <t xml:space="preserve">144139_at</t>
  </si>
  <si>
    <t xml:space="preserve">predict_CG9700</t>
  </si>
  <si>
    <t xml:space="preserve">Odorant receptor 85e</t>
  </si>
  <si>
    <t xml:space="preserve">Or85e</t>
  </si>
  <si>
    <t xml:space="preserve">NM_079559 // Odorant receptor 85e CG9700-PA</t>
  </si>
  <si>
    <t xml:space="preserve">144140_at</t>
  </si>
  <si>
    <t xml:space="preserve">predict_CG4994</t>
  </si>
  <si>
    <t xml:space="preserve">Mitochondrial phosphate carrier protein</t>
  </si>
  <si>
    <t xml:space="preserve">Mpcp</t>
  </si>
  <si>
    <t xml:space="preserve">NM_079345 // Mitochondrial phosphate carrier protein CG4994-PA /// NM_168588 // Mitochondrial phosphate carrier protein CG4994-PB</t>
  </si>
  <si>
    <t xml:space="preserve">6817 // phosphate transport // non-traceable author statement /// 6817 // phosphate transport // inferred from sequence similarity</t>
  </si>
  <si>
    <t xml:space="preserve">5743 // mitochondrial inner membrane // inferred from sequence similarity /// 5740 // mitochondrial membrane // inferred from sequence similarity /// 5739 // mitochondrion // non-traceable author statement</t>
  </si>
  <si>
    <t xml:space="preserve">5488 // binding activity // extended:Unknown; mito_carr; 2.2e-25 /// 15114 // phosphate transporter activity // non-traceable author statement /// 15114 // phosphate transporter activity // inferred from sequence similarity /// 5386 // carrier activity // inferred from sequence similarity</t>
  </si>
  <si>
    <t xml:space="preserve">144141_at</t>
  </si>
  <si>
    <t xml:space="preserve">predict_CG11354</t>
  </si>
  <si>
    <t xml:space="preserve">Saccharomyces cerevisiae UAS construct a of Tsuji</t>
  </si>
  <si>
    <t xml:space="preserve">Lim1</t>
  </si>
  <si>
    <t xml:space="preserve">NM_132277 // Lim1 gene product CG11354-PA</t>
  </si>
  <si>
    <t xml:space="preserve">7480 // leg morphogenesis (sensu Holometabola) // inferred from mutant phenotype /// 7479 // leg disc proximal/distal pattern formation // inferred from mutant phenotype</t>
  </si>
  <si>
    <t xml:space="preserve">144142_at</t>
  </si>
  <si>
    <t xml:space="preserve">predict_CG1220</t>
  </si>
  <si>
    <t xml:space="preserve">Kaz1</t>
  </si>
  <si>
    <t xml:space="preserve">NM_138169 // Kaz1 gene product CG1220-PA /// NM_167807 // Kaz1 gene product CG1220-PC /// NM_167808 // Kaz1 gene product CG1220-PD /// NM_167809 // Kaz1 gene product CG1220-PE /// NM_167810 // Kaz1 gene product CG1220-PF /// NM_167811 // Kaz1 gene product CG1220-PG /// NM_167812 // Kaz1 gene product CG1220-PB /// NM_176258 // Kaz1 gene product CG33045-PA /// NM_176259 // Kaz1 gene product CG33045-PC /// NM_176260 // Kaz1 gene product CG33045-PD /// NM_176261 // Kaz1 gene product CG33045-PE /// NM_176262 // Kaz1 gene product CG33045-PF /// NM_176263 // Kaz1 gene product CG33045-PG /// NM_176264 // Kaz1 gene product CG33045-PB</t>
  </si>
  <si>
    <t xml:space="preserve">144143_at</t>
  </si>
  <si>
    <t xml:space="preserve">predict_CG1780</t>
  </si>
  <si>
    <t xml:space="preserve">Imaginal disc growth factor 4</t>
  </si>
  <si>
    <t xml:space="preserve">Idgf4</t>
  </si>
  <si>
    <t xml:space="preserve">NM_078546 // Imaginal disc growth factor 4 CG1780-PA /// NM_167207 // Imaginal disc growth factor 4 CG1780-PB</t>
  </si>
  <si>
    <t xml:space="preserve">16787 // hydrolase activity // extended:Unknown; Glyco_hydro_18; 1.5e-102 /// 8084 // imaginal disc growth factor activity // inferred from direct assay</t>
  </si>
  <si>
    <t xml:space="preserve">144144_at</t>
  </si>
  <si>
    <t xml:space="preserve">predict_CG2525</t>
  </si>
  <si>
    <t xml:space="preserve">Hus1-like</t>
  </si>
  <si>
    <t xml:space="preserve">NM_058078 // Hus1-like-P1 CG2525-PA</t>
  </si>
  <si>
    <t xml:space="preserve">144145_at</t>
  </si>
  <si>
    <t xml:space="preserve">predict_CG6176</t>
  </si>
  <si>
    <t xml:space="preserve">Grip75</t>
  </si>
  <si>
    <t xml:space="preserve">NM_135568 // Grip75 gene product CG6176-PA</t>
  </si>
  <si>
    <t xml:space="preserve">7020 // microtubule nucleation // non-traceable author statement</t>
  </si>
  <si>
    <t xml:space="preserve">8274 // gamma-tubulin ring complex // non-traceable author statement /// 8274 // gamma-tubulin ring complex // traceable author statement</t>
  </si>
  <si>
    <t xml:space="preserve">5200 // structural constituent of cytoskeleton // non-traceable author statement /// 15631 // tubulin binding activity // inferred from sequence similarity</t>
  </si>
  <si>
    <t xml:space="preserve">144146_at</t>
  </si>
  <si>
    <t xml:space="preserve">predict_CG3747</t>
  </si>
  <si>
    <t xml:space="preserve">Excitatory amino acid transporter 1</t>
  </si>
  <si>
    <t xml:space="preserve">Eaat1</t>
  </si>
  <si>
    <t xml:space="preserve">NM_058080 // Eaat1-P1 CG3747-PA /// NM_164853 // Eaat1-P1 CG3747-PB /// NM_164854 // Eaat1-P1 CG3747-PC</t>
  </si>
  <si>
    <t xml:space="preserve">5311 // sodium:dicarboxylate/tricarboxylate symporter activity // extended:Unknown; SDF; 2.2e-134 /// 8027 // sodium/excitatory glutamate symporter activity // inferred from sequence similarity /// 8027 // sodium/excitatory glutamate symporter activity // non-traceable author statement</t>
  </si>
  <si>
    <t xml:space="preserve">144147_at</t>
  </si>
  <si>
    <t xml:space="preserve">predict_CG6378</t>
  </si>
  <si>
    <t xml:space="preserve">BM-40-SPARC</t>
  </si>
  <si>
    <t xml:space="preserve">NM_143252 // BM-40-SPARC gene product CG6378-PA</t>
  </si>
  <si>
    <t xml:space="preserve">5578 // extracellular matrix // inferred from sequence similarity /// 5604 // basement membrane // non-traceable author statement</t>
  </si>
  <si>
    <t xml:space="preserve">144148_at</t>
  </si>
  <si>
    <t xml:space="preserve">predict_CG1315</t>
  </si>
  <si>
    <t xml:space="preserve">BG:DS00004.14</t>
  </si>
  <si>
    <t xml:space="preserve">NM_141417 // BG:DS00004.14 gene product CG1315-PA</t>
  </si>
  <si>
    <t xml:space="preserve">6526 // arginine biosynthesis // non-traceable author statement /// 50 // urea cycle // non-traceable author statement</t>
  </si>
  <si>
    <t xml:space="preserve">4055 // argininosuccinate synthase activity // inferred from sequence similarity /// 4055 // argininosuccinate synthase activity // non-traceable author statement</t>
  </si>
  <si>
    <t xml:space="preserve">144149_at</t>
  </si>
  <si>
    <t xml:space="preserve">predict_CG1851</t>
  </si>
  <si>
    <t xml:space="preserve">Ady43A</t>
  </si>
  <si>
    <t xml:space="preserve">NM_143738 // Ady43A gene product CG1851-PA</t>
  </si>
  <si>
    <t xml:space="preserve">4001 // adenosine kinase activity // inferred from sequence similarity /// 4001 // adenosine kinase activity // non-traceable author statement</t>
  </si>
  <si>
    <t xml:space="preserve">144150_at</t>
  </si>
  <si>
    <t xml:space="preserve">predict_CG8766</t>
  </si>
  <si>
    <t xml:space="preserve">tafazzin</t>
  </si>
  <si>
    <t xml:space="preserve">NM_058084 // tafazzin-P1 CG8766-PA /// NM_165947 // tafazzin-P1 CG8766-PB /// NM_165948 // tafazzin-P1 CG8766-PC</t>
  </si>
  <si>
    <t xml:space="preserve">8415 // acyltransferase activity // extended:Unknown; Acyltransferase; 5.7e-14</t>
  </si>
  <si>
    <t xml:space="preserve">144151_at</t>
  </si>
  <si>
    <t xml:space="preserve">predict_CG9655</t>
  </si>
  <si>
    <t xml:space="preserve">nessy</t>
  </si>
  <si>
    <t xml:space="preserve">nes</t>
  </si>
  <si>
    <t xml:space="preserve">NM_079433 // nessy CG9655-PA /// NM_168788 // nessy CG9655-PB /// NM_176349 // nessy CG9655-PC</t>
  </si>
  <si>
    <t xml:space="preserve">144152_at</t>
  </si>
  <si>
    <t xml:space="preserve">predict_CG6177</t>
  </si>
  <si>
    <t xml:space="preserve">ldlCp-related protein</t>
  </si>
  <si>
    <t xml:space="preserve">ldlCp</t>
  </si>
  <si>
    <t xml:space="preserve">NM_079642 // ldlCp-related protein CG6177-PA</t>
  </si>
  <si>
    <t xml:space="preserve">6891 // intra-Golgi transport // inferred from sequence similarity /// 6887 // exocytosis // inferred from sequence similarity</t>
  </si>
  <si>
    <t xml:space="preserve">5802 // Golgi trans face // inferred from sequence similarity</t>
  </si>
  <si>
    <t xml:space="preserve">144153_at</t>
  </si>
  <si>
    <t xml:space="preserve">predict_CG17608</t>
  </si>
  <si>
    <t xml:space="preserve">fu12</t>
  </si>
  <si>
    <t xml:space="preserve">NM_135387 // fu12 gene product CG17608-PA /// NM_164823 // fu12 gene product CG17608-PB</t>
  </si>
  <si>
    <t xml:space="preserve">3841 // 1-acylglycerol-3-phosphate O-acyltransferase activity // inferred from sequence similarity /// 8415 // acyltransferase activity // extended:Unknown; Acyltransferase; 7.5e-40 /// 3841 // 1-acylglycerol-3-phosphate O-acyltransferase activity // non-traceable author statement</t>
  </si>
  <si>
    <t xml:space="preserve">144154_at</t>
  </si>
  <si>
    <t xml:space="preserve">predict_CG7857</t>
  </si>
  <si>
    <t xml:space="preserve">CG7857</t>
  </si>
  <si>
    <t xml:space="preserve">NM_140512 // CG7857-PA</t>
  </si>
  <si>
    <t xml:space="preserve">144155_at</t>
  </si>
  <si>
    <t xml:space="preserve">predict_CG12373</t>
  </si>
  <si>
    <t xml:space="preserve">mitochondrial ribosomal protein L18</t>
  </si>
  <si>
    <t xml:space="preserve">mRpL18</t>
  </si>
  <si>
    <t xml:space="preserve">NM_136974 // mitochondrial ribosomal protein L18 CG12373-PA</t>
  </si>
  <si>
    <t xml:space="preserve">144156_at</t>
  </si>
  <si>
    <t xml:space="preserve">predict_CG6213</t>
  </si>
  <si>
    <t xml:space="preserve">Vacuolar H&lt;up&gt;+&lt;/up&gt; ATPase G-subunit</t>
  </si>
  <si>
    <t xml:space="preserve">Vha13</t>
  </si>
  <si>
    <t xml:space="preserve">NM_058089 // Vha13-P1 CG6213-PA</t>
  </si>
  <si>
    <t xml:space="preserve">6818 // hydrogen transport // inferred from sequence similarity</t>
  </si>
  <si>
    <t xml:space="preserve">144157_s_at</t>
  </si>
  <si>
    <t xml:space="preserve">predict_CG11195</t>
  </si>
  <si>
    <t xml:space="preserve">TATA box binding protein-related factor 2</t>
  </si>
  <si>
    <t xml:space="preserve">Trf2</t>
  </si>
  <si>
    <t xml:space="preserve">NM_078529 // TATA box binding protein-related factor 2 CG18009-PD /// NM_167154 // TATA box binding protein-related factor 2 CG18009-PC</t>
  </si>
  <si>
    <t xml:space="preserve">3677 // DNA binding activity // extended:Unknown; TBP; 2.6e-34 /// 16251 // general RNA polymerase II transcription factor activity // inferred from sequence similarity</t>
  </si>
  <si>
    <t xml:space="preserve">144158_at</t>
  </si>
  <si>
    <t xml:space="preserve">predict_CG7121</t>
  </si>
  <si>
    <t xml:space="preserve">Tehao</t>
  </si>
  <si>
    <t xml:space="preserve">NM_058090 // Tehao-P1 CG7121-PA</t>
  </si>
  <si>
    <t xml:space="preserve">6967 // antifungal polypeptide induction // non-traceable author statement /// 7165 // signal transduction // inferred from sequence similarity</t>
  </si>
  <si>
    <t xml:space="preserve">144159_at</t>
  </si>
  <si>
    <t xml:space="preserve">predict_CG3240</t>
  </si>
  <si>
    <t xml:space="preserve">Rad1</t>
  </si>
  <si>
    <t xml:space="preserve">NM_058092 // Rad1-P1 CG3240-PA</t>
  </si>
  <si>
    <t xml:space="preserve">4527 // exonuclease activity // inferred from sequence similarity /// 3684 // damaged DNA binding activity // inferred from sequence similarity</t>
  </si>
  <si>
    <t xml:space="preserve">144160_i_at</t>
  </si>
  <si>
    <t xml:space="preserve">predict_CG8764</t>
  </si>
  <si>
    <t xml:space="preserve">Qcr9</t>
  </si>
  <si>
    <t xml:space="preserve">144161_r_at</t>
  </si>
  <si>
    <t xml:space="preserve">144162_at</t>
  </si>
  <si>
    <t xml:space="preserve">predict_CG14781</t>
  </si>
  <si>
    <t xml:space="preserve">EG:80H7.11</t>
  </si>
  <si>
    <t xml:space="preserve">NM_130566 // CG14781-PA</t>
  </si>
  <si>
    <t xml:space="preserve">144163_at</t>
  </si>
  <si>
    <t xml:space="preserve">predict_CG14777</t>
  </si>
  <si>
    <t xml:space="preserve">EG:80H7.10</t>
  </si>
  <si>
    <t xml:space="preserve">NM_130561 // CG14777-PB</t>
  </si>
  <si>
    <t xml:space="preserve">144164_at</t>
  </si>
  <si>
    <t xml:space="preserve">predict_CG14802</t>
  </si>
  <si>
    <t xml:space="preserve">EG:63B12.13</t>
  </si>
  <si>
    <t xml:space="preserve">NM_130592 // CG14802-PA /// NM_176681 // CG14802-PB</t>
  </si>
  <si>
    <t xml:space="preserve">119 // mediator complex // inferred from direct assay</t>
  </si>
  <si>
    <t xml:space="preserve">16455 // RNA polymerase II transcription mediator activity // inferred from direct assay</t>
  </si>
  <si>
    <t xml:space="preserve">144165_at</t>
  </si>
  <si>
    <t xml:space="preserve">predict_CG13358</t>
  </si>
  <si>
    <t xml:space="preserve">EG:34F3.10</t>
  </si>
  <si>
    <t xml:space="preserve">NM_130506 // CG13358-PA</t>
  </si>
  <si>
    <t xml:space="preserve">144166_at</t>
  </si>
  <si>
    <t xml:space="preserve">predict_CG3638</t>
  </si>
  <si>
    <t xml:space="preserve">EG:33C11.3</t>
  </si>
  <si>
    <t xml:space="preserve">NM_130541 // CG3638-PC /// NM_166872 // CG3638-PD CG3638-PD /// NM_166873 // CG3638-PB CG3638-PB /// NM_166874 // CG3638-PA CG3638-PA</t>
  </si>
  <si>
    <t xml:space="preserve">144167_at</t>
  </si>
  <si>
    <t xml:space="preserve">predict_CG4325</t>
  </si>
  <si>
    <t xml:space="preserve">EG:22E5.12</t>
  </si>
  <si>
    <t xml:space="preserve">NM_130613 // CG4325-PA</t>
  </si>
  <si>
    <t xml:space="preserve">144168_at</t>
  </si>
  <si>
    <t xml:space="preserve">predict_CG18451</t>
  </si>
  <si>
    <t xml:space="preserve">EG:115C2.12</t>
  </si>
  <si>
    <t xml:space="preserve">NM_144243 // CG13364-PA</t>
  </si>
  <si>
    <t xml:space="preserve">144169_at</t>
  </si>
  <si>
    <t xml:space="preserve">predict_CG5203</t>
  </si>
  <si>
    <t xml:space="preserve">CHIP</t>
  </si>
  <si>
    <t xml:space="preserve">NM_058093 // CHIP-P1 CG5203-PA</t>
  </si>
  <si>
    <t xml:space="preserve">144170_at</t>
  </si>
  <si>
    <t xml:space="preserve">predict_CG18332</t>
  </si>
  <si>
    <t xml:space="preserve">COP9 complex homolog subunit 3</t>
  </si>
  <si>
    <t xml:space="preserve">CSN3</t>
  </si>
  <si>
    <t xml:space="preserve">NM_079466 // COP9 complex homolog subunit 3 CG18332-PA</t>
  </si>
  <si>
    <t xml:space="preserve">144171_at</t>
  </si>
  <si>
    <t xml:space="preserve">predict_CG10393</t>
  </si>
  <si>
    <t xml:space="preserve">amos</t>
  </si>
  <si>
    <t xml:space="preserve">144172_at</t>
  </si>
  <si>
    <t xml:space="preserve">predict_CG17063</t>
  </si>
  <si>
    <t xml:space="preserve">inx7</t>
  </si>
  <si>
    <t xml:space="preserve">NM_176698 // inx7 gene product CG2977-PB /// NM_176699 // inx7 gene product CG2977-PA</t>
  </si>
  <si>
    <t xml:space="preserve">16021 // integral to membrane // non-traceable author statement /// 5921 // gap junction // inferred from sequence similarity /// 5921 // gap junction // non-traceable author statement</t>
  </si>
  <si>
    <t xml:space="preserve">5243 // gap-junction forming channel activity // inferred from sequence similarity /// 15286 // innexin channel activity // non-traceable author statement</t>
  </si>
  <si>
    <t xml:space="preserve">144173_at</t>
  </si>
  <si>
    <t xml:space="preserve">predict_CG2977</t>
  </si>
  <si>
    <t xml:space="preserve">inx6</t>
  </si>
  <si>
    <t xml:space="preserve">NM_132146 // inx6 gene product CG17063-PA</t>
  </si>
  <si>
    <t xml:space="preserve">144174_at</t>
  </si>
  <si>
    <t xml:space="preserve">a_predict_CG4590</t>
  </si>
  <si>
    <t xml:space="preserve">Saccharomyces cerevisiae UAS construct a of Stebbings</t>
  </si>
  <si>
    <t xml:space="preserve">inx2</t>
  </si>
  <si>
    <t xml:space="preserve">NM_132147 // inx2 gene product CG4590-PA /// NM_167104 // inx2 gene product CG4590-PB</t>
  </si>
  <si>
    <t xml:space="preserve">15286 // innexin channel activity // non-traceable author statement</t>
  </si>
  <si>
    <t xml:space="preserve">144175_at</t>
  </si>
  <si>
    <t xml:space="preserve">predict_CG10342</t>
  </si>
  <si>
    <t xml:space="preserve">neuropeptide F</t>
  </si>
  <si>
    <t xml:space="preserve">npf</t>
  </si>
  <si>
    <t xml:space="preserve">NM_080493 // neuropeptide F CG10342-PA</t>
  </si>
  <si>
    <t xml:space="preserve">144176_at</t>
  </si>
  <si>
    <t xml:space="preserve">predict_CG1221</t>
  </si>
  <si>
    <t xml:space="preserve">miple</t>
  </si>
  <si>
    <t xml:space="preserve">NM_138178 // miple gene product CG1221-PA</t>
  </si>
  <si>
    <t xml:space="preserve">144177_at</t>
  </si>
  <si>
    <t xml:space="preserve">predict_CG16785</t>
  </si>
  <si>
    <t xml:space="preserve">frizzled 3</t>
  </si>
  <si>
    <t xml:space="preserve">fz3</t>
  </si>
  <si>
    <t xml:space="preserve">NM_080296 // frizzled 3 CG16785-PA</t>
  </si>
  <si>
    <t xml:space="preserve">7163 // establishment and/or maintenance of cell polarity // inferred from mutant phenotype /// 16055 // Wnt receptor signaling pathway // inferred from sequence similarity /// 7165 // signal transduction // inferred from sequence similarity /// 7222 // frizzled receptor signaling pathway // non-traceable author statement</t>
  </si>
  <si>
    <t xml:space="preserve">16021 // integral to membrane // non-traceable author statement /// 5886 // plasma membrane // inferred from electronic annotation /// 16021 // integral to membrane // inferred from sequence similarity</t>
  </si>
  <si>
    <t xml:space="preserve">4929 // frizzled-2 receptor activity // non-traceable author statement /// 4888 // transmembrane receptor activity // inferred from sequence similarity /// 17147 // Wnt-protein binding activity // inferred from sequence similarity</t>
  </si>
  <si>
    <t xml:space="preserve">144178_at</t>
  </si>
  <si>
    <t xml:space="preserve">predict_CG17767</t>
  </si>
  <si>
    <t xml:space="preserve">Tim9b</t>
  </si>
  <si>
    <t xml:space="preserve">NM_134485 // Tim9b gene product CG12788-PA /// NM_167674 // Tim9b gene product CG12788-PB</t>
  </si>
  <si>
    <t xml:space="preserve">15031 // protein transport // inferred from sequence similarity /// 15031 // protein transport // non-traceable author statement</t>
  </si>
  <si>
    <t xml:space="preserve">5744 // mitochondrial inner membrane pre-sequence translocase complex // non-traceable author statement /// 5744 // mitochondrial inner membrane pre-sequence translocase complex // inferred from sequence similarity</t>
  </si>
  <si>
    <t xml:space="preserve">15450 // protein translocase activity // non-traceable author statement /// 15450 // protein translocase activity // inferred from sequence similarity</t>
  </si>
  <si>
    <t xml:space="preserve">144179_at</t>
  </si>
  <si>
    <t xml:space="preserve">predict_CG1728</t>
  </si>
  <si>
    <t xml:space="preserve">Tim8</t>
  </si>
  <si>
    <t xml:space="preserve">NM_132485 // Tim8 gene product CG1728-PA</t>
  </si>
  <si>
    <t xml:space="preserve">144180_at</t>
  </si>
  <si>
    <t xml:space="preserve">predict_CG3871</t>
  </si>
  <si>
    <t xml:space="preserve">Six4</t>
  </si>
  <si>
    <t xml:space="preserve">NM_140999 // Six4 gene product CG3871-PA /// NM_168872 // Six4 gene product CG3871-PB</t>
  </si>
  <si>
    <t xml:space="preserve">8406 // gonad development // non-traceable author statement /// 8406 // gonad development // inferred from mutant phenotype /// 7520 // myoblast fusion // inferred from mutant phenotype</t>
  </si>
  <si>
    <t xml:space="preserve">3702 // RNA polymerase II transcription factor activity // non-traceable author statement /// 3700 // transcription factor activity // extended:inferred from electronic annotation; homeobox; 2.4e-10 /// 3702 // RNA polymerase II transcription factor activity // inferred from sequence similarity</t>
  </si>
  <si>
    <t xml:space="preserve">144181_at</t>
  </si>
  <si>
    <t xml:space="preserve">predict_CG5387</t>
  </si>
  <si>
    <t xml:space="preserve">Cdk5 activator-like protein</t>
  </si>
  <si>
    <t xml:space="preserve">Cdk5&amp;agr;</t>
  </si>
  <si>
    <t xml:space="preserve">NM_078811 // Cdk5 activator-like protein CG5387-PA</t>
  </si>
  <si>
    <t xml:space="preserve">16533 // cyclin-dependent protein kinase 5 activator complex // inferred from sequence similarity</t>
  </si>
  <si>
    <t xml:space="preserve">4693 // cyclin-dependent protein kinase activity // inferred from sequence similarity /// 16536 // cyclin-dependent protein kinase 5 activator, regulator activity // inferred from sequence similarity /// 16534 // cyclin-dependent protein kinase 5 activator activity // extended:Unknown; CDK5_activator; 1.2e-282</t>
  </si>
  <si>
    <t xml:space="preserve">144182_at</t>
  </si>
  <si>
    <t xml:space="preserve">predict_CG1098</t>
  </si>
  <si>
    <t xml:space="preserve">BcDNA:LD28657</t>
  </si>
  <si>
    <t xml:space="preserve">NM_141324 // CG1098-PA</t>
  </si>
  <si>
    <t xml:space="preserve">4672 // protein kinase activity // extended:inferred from electronic annotation; pkinase; 3e-13 /// 4674 // protein serine/threonine kinase activity // inferred from sequence similarity</t>
  </si>
  <si>
    <t xml:space="preserve">144183_at</t>
  </si>
  <si>
    <t xml:space="preserve">predict_CG6542</t>
  </si>
  <si>
    <t xml:space="preserve">Egg-derived tyrosine phosphatase</t>
  </si>
  <si>
    <t xml:space="preserve">EDTP</t>
  </si>
  <si>
    <t xml:space="preserve">NM_079046 // Egg-derived tyrosine phosphatase CG6542-PA</t>
  </si>
  <si>
    <t xml:space="preserve">144184_at</t>
  </si>
  <si>
    <t xml:space="preserve">predict_CG4719</t>
  </si>
  <si>
    <t xml:space="preserve">BcDNA:LD22548</t>
  </si>
  <si>
    <t xml:space="preserve">NM_143153 // CG4719-PA</t>
  </si>
  <si>
    <t xml:space="preserve">144185_at</t>
  </si>
  <si>
    <t xml:space="preserve">predict_CG1151</t>
  </si>
  <si>
    <t xml:space="preserve">BcDNA:LD21503</t>
  </si>
  <si>
    <t xml:space="preserve">NM_141368 // CG1151-PA</t>
  </si>
  <si>
    <t xml:space="preserve">144186_at</t>
  </si>
  <si>
    <t xml:space="preserve">predict_CG11006</t>
  </si>
  <si>
    <t xml:space="preserve">BcDNA:LD21213</t>
  </si>
  <si>
    <t xml:space="preserve">NM_140345 // CG11006-PA /// NM_168517 // CG11006-PC CG11006-PC /// NM_168518 // CG11006-PB CG11006-PB /// NM_168519 // CG11006-PD CG11006-PD</t>
  </si>
  <si>
    <t xml:space="preserve">144187_at</t>
  </si>
  <si>
    <t xml:space="preserve">predict_CG4766</t>
  </si>
  <si>
    <t xml:space="preserve">BcDNA:GH11415</t>
  </si>
  <si>
    <t xml:space="preserve">NM_132059 // CG4766-PA</t>
  </si>
  <si>
    <t xml:space="preserve">144188_at</t>
  </si>
  <si>
    <t xml:space="preserve">predict_CG2239</t>
  </si>
  <si>
    <t xml:space="preserve">jdp</t>
  </si>
  <si>
    <t xml:space="preserve">NM_143550 // jdp gene product CG2239-PA /// NM_170501 // jdp gene product CG2239-PB /// NM_170502 // jdp gene product CG2239-PC</t>
  </si>
  <si>
    <t xml:space="preserve">144189_at</t>
  </si>
  <si>
    <t xml:space="preserve">predict_CG9995</t>
  </si>
  <si>
    <t xml:space="preserve">huntingtin</t>
  </si>
  <si>
    <t xml:space="preserve">NM_143372 // huntingtin gene product CG9995-PA</t>
  </si>
  <si>
    <t xml:space="preserve">8088 // axon cargo transport // non-traceable author statement</t>
  </si>
  <si>
    <t xml:space="preserve">8017 // microtubule binding activity // non-traceable author statement /// 5515 // protein binding activity // non-traceable author statement</t>
  </si>
  <si>
    <t xml:space="preserve">144190_at</t>
  </si>
  <si>
    <t xml:space="preserve">predict_CG4556</t>
  </si>
  <si>
    <t xml:space="preserve">eyes closed</t>
  </si>
  <si>
    <t xml:space="preserve">eyc</t>
  </si>
  <si>
    <t xml:space="preserve">NM_079123 // eyes closed CG4556-PA</t>
  </si>
  <si>
    <t xml:space="preserve">42052 // rhabdomere development // inferred from mutant phenotype /// 8594 // photoreceptor cell morphogenesis (sensu Drosophila) // non-traceable author statement</t>
  </si>
  <si>
    <t xml:space="preserve">144191_at</t>
  </si>
  <si>
    <t xml:space="preserve">predict_CG17332</t>
  </si>
  <si>
    <t xml:space="preserve">Vacuolar H&lt;up&gt;+&lt;/up&gt;-ATPase SFD subunit</t>
  </si>
  <si>
    <t xml:space="preserve">VhaSFD</t>
  </si>
  <si>
    <t xml:space="preserve">NM_078861 // vacuolar H+-ATPase SFD subunit CG17332-PA /// NM_165177 // vacuolar H+-ATPase SFD subunit CG17332-PB /// NM_165178 // vacuolar H+-ATPase SFD subunit CG17332-PD</t>
  </si>
  <si>
    <t xml:space="preserve">260 // hydrogen-translocating V-type ATPase activity // extended:inferred from electronic annotation; V-ATPase_H; 3.4e-280 /// 260 // hydrogen-translocating V-type ATPase activity // extended:inferred from electronic annotation; V-ATPase_H; 1.5e-276 /// 3936 // hydrogen-transporting ATPase activity // inferred from sequence similarity /// 3936 // hydrogen-transporting ATPase activity // non-traceable author statement</t>
  </si>
  <si>
    <t xml:space="preserve">144192_at</t>
  </si>
  <si>
    <t xml:space="preserve">predict_CG11194</t>
  </si>
  <si>
    <t xml:space="preserve">Hairy/E(spl)-related with YRPW motif</t>
  </si>
  <si>
    <t xml:space="preserve">Hey</t>
  </si>
  <si>
    <t xml:space="preserve">NM_078933 // Hairy/E(spl)-related with YRPW motif CG11194-PA</t>
  </si>
  <si>
    <t xml:space="preserve">144193_at</t>
  </si>
  <si>
    <t xml:space="preserve">predict_CG18531</t>
  </si>
  <si>
    <t xml:space="preserve">Gustatory receptor 2a</t>
  </si>
  <si>
    <t xml:space="preserve">Gr2a</t>
  </si>
  <si>
    <t xml:space="preserve">NM_080299 // Gustatory receptor 2a CG18531-PA</t>
  </si>
  <si>
    <t xml:space="preserve">4984 // olfactory receptor activity // extended:Unknown; 7tm_6; 0.079 /// 8527 // taste receptor activity // non-traceable author statement</t>
  </si>
  <si>
    <t xml:space="preserve">144194_at</t>
  </si>
  <si>
    <t xml:space="preserve">predict_CG5729</t>
  </si>
  <si>
    <t xml:space="preserve">Dgp-1</t>
  </si>
  <si>
    <t xml:space="preserve">NM_137458 // Dgp-1 gene product CG5729-PB /// NM_166274 // Dgp-1 gene product CG5729-PA</t>
  </si>
  <si>
    <t xml:space="preserve">16818 // hydrolase activity, acting on acid anhydrides, in phosphorus-containing anhydrides // inferred from electronic annotation /// 5525 // GTP binding activity // inferred from sequence similarity /// 3746 // translation elongation factor activity // extended:inferred from electronic annotation; GTP_EFTU; 1e-12</t>
  </si>
  <si>
    <t xml:space="preserve">144195_at</t>
  </si>
  <si>
    <t xml:space="preserve">predict_CG7697</t>
  </si>
  <si>
    <t xml:space="preserve">Cleavage stimulation factor 64 kilodalton subunit</t>
  </si>
  <si>
    <t xml:space="preserve">CstF-64</t>
  </si>
  <si>
    <t xml:space="preserve">NM_058105 // CstF-64-P1 CG7697-PA</t>
  </si>
  <si>
    <t xml:space="preserve">6379 // mRNA cleavage // non-traceable author statement /// 6379 // mRNA cleavage // inferred from sequence similarity</t>
  </si>
  <si>
    <t xml:space="preserve">5848 // mRNA cleavage stimulating factor complex // inferred from sequence similarity /// 5848 // mRNA cleavage stimulating factor complex // non-traceable author statement</t>
  </si>
  <si>
    <t xml:space="preserve">3676 // nucleic acid binding activity // extended:inferred from electronic annotation; rrm; 4.6e-31 /// 3723 // RNA binding activity // inferred from sequence similarity</t>
  </si>
  <si>
    <t xml:space="preserve">144196_at</t>
  </si>
  <si>
    <t xml:space="preserve">predict_CG6743</t>
  </si>
  <si>
    <t xml:space="preserve">BcDNA:LD18761</t>
  </si>
  <si>
    <t xml:space="preserve">NM_135602 // CG6743-PA</t>
  </si>
  <si>
    <t xml:space="preserve">144197_at</t>
  </si>
  <si>
    <t xml:space="preserve">predict_CG17818</t>
  </si>
  <si>
    <t xml:space="preserve">rdgB&amp;bgr;</t>
  </si>
  <si>
    <t xml:space="preserve">NM_137404 // rdgBbeta gene product CG17818-PA</t>
  </si>
  <si>
    <t xml:space="preserve">6810 // transport // extended:Unknown; IP_trans; 0.011</t>
  </si>
  <si>
    <t xml:space="preserve">8526 // phosphatidylinositol transporter activity // inferred from sequence similarity</t>
  </si>
  <si>
    <t xml:space="preserve">144198_at</t>
  </si>
  <si>
    <t xml:space="preserve">predict_CG5652</t>
  </si>
  <si>
    <t xml:space="preserve">BcDNA:GM06434</t>
  </si>
  <si>
    <t xml:space="preserve">NM_167430 // CG5652-PA</t>
  </si>
  <si>
    <t xml:space="preserve">16747 // transferase activity, transferring groups other than amino-acyl groups // extended:Unknown; Acyl_transf_3; 0.26</t>
  </si>
  <si>
    <t xml:space="preserve">144199_at</t>
  </si>
  <si>
    <t xml:space="preserve">predict_CG4192</t>
  </si>
  <si>
    <t xml:space="preserve">kekkon-3</t>
  </si>
  <si>
    <t xml:space="preserve">kek3</t>
  </si>
  <si>
    <t xml:space="preserve">NM_078851 // kekkon-3 CG4192-PA</t>
  </si>
  <si>
    <t xml:space="preserve">144200_at</t>
  </si>
  <si>
    <t xml:space="preserve">predict_CG5876</t>
  </si>
  <si>
    <t xml:space="preserve">heixuedian</t>
  </si>
  <si>
    <t xml:space="preserve">heix</t>
  </si>
  <si>
    <t xml:space="preserve">NM_078857 // heixuedian CG5876-PA</t>
  </si>
  <si>
    <t xml:space="preserve">16020 // membrane // extended:Unknown; UbiA; 7.2e-17 /// 16021 // integral to membrane // inferred from sequence similarity</t>
  </si>
  <si>
    <t xml:space="preserve">144201_at</t>
  </si>
  <si>
    <t xml:space="preserve">predict_CG14902</t>
  </si>
  <si>
    <t xml:space="preserve">death executioner caspase related to Apopain/Yama</t>
  </si>
  <si>
    <t xml:space="preserve">decay</t>
  </si>
  <si>
    <t xml:space="preserve">NM_058114 // decay-P1 CG14902-PA</t>
  </si>
  <si>
    <t xml:space="preserve">8632 // apoptotic program // inferred from sequence similarity /// 12501 // programmed cell death // traceable author statement /// 6915 // apoptosis // inferred from mutant phenotype /// 6915 // apoptosis // non-traceable author statement</t>
  </si>
  <si>
    <t xml:space="preserve">4208 // caspase-3 activity // inferred from direct assay /// 4199 // caspase activity // traceable author statement /// 4207 // effector caspase activity // inferred from sequence similarity /// 4207 // effector caspase activity // non-traceable author statement /// 4199 // caspase activity // non-traceable author statement</t>
  </si>
  <si>
    <t xml:space="preserve">144202_at</t>
  </si>
  <si>
    <t xml:space="preserve">predict_CG9214</t>
  </si>
  <si>
    <t xml:space="preserve">Tob</t>
  </si>
  <si>
    <t xml:space="preserve">NM_132876 // Tob gene product CG9214-PA</t>
  </si>
  <si>
    <t xml:space="preserve">8285 // negative regulation of cell proliferation // inferred from sequence similarity</t>
  </si>
  <si>
    <t xml:space="preserve">144203_at</t>
  </si>
  <si>
    <t xml:space="preserve">predict_CG2859</t>
  </si>
  <si>
    <t xml:space="preserve">TBP-associated factor 10</t>
  </si>
  <si>
    <t xml:space="preserve">Taf10</t>
  </si>
  <si>
    <t xml:space="preserve">NM_058115 // Taf24-P1 CG2859-PA</t>
  </si>
  <si>
    <t xml:space="preserve">5669 // transcription factor TFIID complex // inferred from sequence similarity /// 123 // histone acetyltransferase complex // inferred from sequence similarity</t>
  </si>
  <si>
    <t xml:space="preserve">16251 // general RNA polymerase II transcription factor activity // inferred from sequence similarity /// 3700 // transcription factor activity // extended:inferred from electronic annotation; TFIID_30kD; 2.9e-37</t>
  </si>
  <si>
    <t xml:space="preserve">144204_at</t>
  </si>
  <si>
    <t xml:space="preserve">predict_CG10047</t>
  </si>
  <si>
    <t xml:space="preserve">Synaptotagmin IV</t>
  </si>
  <si>
    <t xml:space="preserve">SytIV</t>
  </si>
  <si>
    <t xml:space="preserve">NM_058116 // SytIV-P1 CG10047-PA</t>
  </si>
  <si>
    <t xml:space="preserve">16079 // synaptic vesicle exocytosis // inferred from sequence similarity /// 7269 // neurotransmitter secretion // non-traceable author statement /// 16083 // synaptic vesicle fusion // non-traceable author statement</t>
  </si>
  <si>
    <t xml:space="preserve">8021 // synaptic vesicle // inferred from sequence similarity /// 5886 // plasma membrane // non-traceable author statement</t>
  </si>
  <si>
    <t xml:space="preserve">5544 // calcium-dependent phospholipid binding activity // non-traceable author statement</t>
  </si>
  <si>
    <t xml:space="preserve">144205_at</t>
  </si>
  <si>
    <t xml:space="preserve">predict_CG10582</t>
  </si>
  <si>
    <t xml:space="preserve">Sex-lethal interactor</t>
  </si>
  <si>
    <t xml:space="preserve">Sin</t>
  </si>
  <si>
    <t xml:space="preserve">NM_079468 // Sex-lethal interactor CG10582-PA</t>
  </si>
  <si>
    <t xml:space="preserve">144206_at</t>
  </si>
  <si>
    <t xml:space="preserve">predict_CG9414</t>
  </si>
  <si>
    <t xml:space="preserve">Rep4</t>
  </si>
  <si>
    <t xml:space="preserve">NM_135787 // Rep4 gene product CG9414-PA</t>
  </si>
  <si>
    <t xml:space="preserve">6309 // DNA fragmentation // inferred from sequence similarity</t>
  </si>
  <si>
    <t xml:space="preserve">4537 // caspase-activated deoxyribonuclease activity // inferred from sequence similarity /// 16329 // apoptosis regulator activity // extended:Unknown; CIDE-N; 8.6e-06</t>
  </si>
  <si>
    <t xml:space="preserve">144207_at</t>
  </si>
  <si>
    <t xml:space="preserve">predict_CG8364</t>
  </si>
  <si>
    <t xml:space="preserve">Rep3</t>
  </si>
  <si>
    <t xml:space="preserve">NM_136878 // CG8364-PB CG8364-PB /// NM_136879 // CG8364-PA CG8364-PA</t>
  </si>
  <si>
    <t xml:space="preserve">16329 // apoptosis regulator activity // extended:Unknown; CIDE-N; 1.3e-26</t>
  </si>
  <si>
    <t xml:space="preserve">144208_at</t>
  </si>
  <si>
    <t xml:space="preserve">predict_CG1975</t>
  </si>
  <si>
    <t xml:space="preserve">Rep2</t>
  </si>
  <si>
    <t xml:space="preserve">NM_136634 // Rep2 gene product CG1975-PA</t>
  </si>
  <si>
    <t xml:space="preserve">16329 // apoptosis regulator activity // extended:Unknown; CIDE-N; 1.1e-18</t>
  </si>
  <si>
    <t xml:space="preserve">144209_at</t>
  </si>
  <si>
    <t xml:space="preserve">predict_CG5182</t>
  </si>
  <si>
    <t xml:space="preserve">Pk34A</t>
  </si>
  <si>
    <t xml:space="preserve">NM_135759 // Pk34A gene product CG5182-PA</t>
  </si>
  <si>
    <t xml:space="preserve">4674 // protein serine/threonine kinase activity // non-traceable author statement /// 4672 // protein kinase activity // inferred from sequence similarity</t>
  </si>
  <si>
    <t xml:space="preserve">144210_at</t>
  </si>
  <si>
    <t xml:space="preserve">predict_CG6541</t>
  </si>
  <si>
    <t xml:space="preserve">Mst33A</t>
  </si>
  <si>
    <t xml:space="preserve">NM_058117 // Mst33A-P1 CG6541-PA /// NM_134430 // Mst33A-P1 CG6541-PB</t>
  </si>
  <si>
    <t xml:space="preserve">144211_at</t>
  </si>
  <si>
    <t xml:space="preserve">predict_CG18064</t>
  </si>
  <si>
    <t xml:space="preserve">Met75Cb</t>
  </si>
  <si>
    <t xml:space="preserve">NM_143723 // Met75Cb gene product CG18064-PA</t>
  </si>
  <si>
    <t xml:space="preserve">144212_at</t>
  </si>
  <si>
    <t xml:space="preserve">predict_CG9159</t>
  </si>
  <si>
    <t xml:space="preserve">Kruppel homolog 2</t>
  </si>
  <si>
    <t xml:space="preserve">Kr-h2</t>
  </si>
  <si>
    <t xml:space="preserve">NM_078766 // Kruppel homolog 2 CG9159-PA</t>
  </si>
  <si>
    <t xml:space="preserve">144213_at</t>
  </si>
  <si>
    <t xml:space="preserve">predict_CG10574</t>
  </si>
  <si>
    <t xml:space="preserve">Inhibitor-2</t>
  </si>
  <si>
    <t xml:space="preserve">I-2</t>
  </si>
  <si>
    <t xml:space="preserve">NM_079289 // Inhibitor-2 CG10574-PA</t>
  </si>
  <si>
    <t xml:space="preserve">144214_at</t>
  </si>
  <si>
    <t xml:space="preserve">predict_CG10610</t>
  </si>
  <si>
    <t xml:space="preserve">ECSIT</t>
  </si>
  <si>
    <t xml:space="preserve">NM_141345 // ECSIT gene product CG10610-PA</t>
  </si>
  <si>
    <t xml:space="preserve">7165 // signal transduction // non-traceable author statement /// 6952 // defense response // non-traceable author statement /// 8063 // Tl receptor signaling pathway // non-traceable author statement</t>
  </si>
  <si>
    <t xml:space="preserve">144215_at</t>
  </si>
  <si>
    <t xml:space="preserve">predict_CG10221</t>
  </si>
  <si>
    <t xml:space="preserve">BcDNA:LD23587</t>
  </si>
  <si>
    <t xml:space="preserve">NM_142922 // CG10221-PA</t>
  </si>
  <si>
    <t xml:space="preserve">144216_at</t>
  </si>
  <si>
    <t xml:space="preserve">a_predict_CG5950</t>
  </si>
  <si>
    <t xml:space="preserve">BcDNA:GM04779</t>
  </si>
  <si>
    <t xml:space="preserve">144217_at</t>
  </si>
  <si>
    <t xml:space="preserve">predict_CG4272</t>
  </si>
  <si>
    <t xml:space="preserve">BcDNA:GH09817</t>
  </si>
  <si>
    <t xml:space="preserve">NM_134829 // CG4272-PA /// NM_164480 // CG4272-PB CG4272-PB</t>
  </si>
  <si>
    <t xml:space="preserve">144218_at</t>
  </si>
  <si>
    <t xml:space="preserve">predict_CG6424</t>
  </si>
  <si>
    <t xml:space="preserve">BcDNA:GH05095</t>
  </si>
  <si>
    <t xml:space="preserve">NM_137405 // CG6424-PB /// NM_166246 // CG6424-PA CG6424-PA</t>
  </si>
  <si>
    <t xml:space="preserve">144219_at</t>
  </si>
  <si>
    <t xml:space="preserve">predict_CG13240</t>
  </si>
  <si>
    <t xml:space="preserve">BG:DS09217.1</t>
  </si>
  <si>
    <t xml:space="preserve">144220_at</t>
  </si>
  <si>
    <t xml:space="preserve">predict_CG15261</t>
  </si>
  <si>
    <t xml:space="preserve">BG:DS07851.3</t>
  </si>
  <si>
    <t xml:space="preserve">NM_135903 // BG:DS07851.3 gene product CG15261-PA</t>
  </si>
  <si>
    <t xml:space="preserve">17148 // negative regulation of protein biosynthesis // inferred from sequence similarity</t>
  </si>
  <si>
    <t xml:space="preserve">17149 // protein biosynthesis inhibitor activity // inferred from sequence similarity</t>
  </si>
  <si>
    <t xml:space="preserve">144221_at</t>
  </si>
  <si>
    <t xml:space="preserve">predict_CG9254</t>
  </si>
  <si>
    <t xml:space="preserve">BG:DS07660.1</t>
  </si>
  <si>
    <t xml:space="preserve">NM_135820 // sodium:phosphate symporter CG9254-PA</t>
  </si>
  <si>
    <t xml:space="preserve">5436 // sodium:phosphate symporter activity // inferred from sequence similarity /// 5215 // transporter activity // extended:inferred from electronic annotation; sugar_tr; 0.00025</t>
  </si>
  <si>
    <t xml:space="preserve">144222_at</t>
  </si>
  <si>
    <t xml:space="preserve">predict_CG4793</t>
  </si>
  <si>
    <t xml:space="preserve">BG:DS07486.3</t>
  </si>
  <si>
    <t xml:space="preserve">NM_135929 // BG:DS07486.3 gene product CG4793-PB /// NM_165139 // BG:DS07486.3 gene product CG4793-PC</t>
  </si>
  <si>
    <t xml:space="preserve">4295 // trypsin activity // extended:inferred from electronic annotation; trypsin; 2.1e-14 /// 4252 // serine-type endopeptidase activity // inferred from sequence similarity /// 4295 // trypsin activity // extended:inferred from electronic annotation; trypsin; 1.5e-32</t>
  </si>
  <si>
    <t xml:space="preserve">144223_at</t>
  </si>
  <si>
    <t xml:space="preserve">predict_CG4930</t>
  </si>
  <si>
    <t xml:space="preserve">BG:DS07473.2</t>
  </si>
  <si>
    <t xml:space="preserve">NM_135937 // BG:DS07473.2 gene product CG4930-PA</t>
  </si>
  <si>
    <t xml:space="preserve">144224_at</t>
  </si>
  <si>
    <t xml:space="preserve">predict_CG3994</t>
  </si>
  <si>
    <t xml:space="preserve">BG:DS07295.1</t>
  </si>
  <si>
    <t xml:space="preserve">NM_135897 // BG:DS07295.1 gene product CG3994-PA /// NM_165105 // BG:DS07295.1 gene product CG3994-PB</t>
  </si>
  <si>
    <t xml:space="preserve">5385 // zinc ion transporter activity // inferred from sequence similarity /// 5373 // heavy metal ion porter activity // inferred from sequence similarity /// 8324 // cation transporter activity // extended:Unknown; Cation_efflux; 1.1e-79</t>
  </si>
  <si>
    <t xml:space="preserve">144225_at</t>
  </si>
  <si>
    <t xml:space="preserve">predict_CG18478</t>
  </si>
  <si>
    <t xml:space="preserve">BG:DS07108.5</t>
  </si>
  <si>
    <t xml:space="preserve">NM_135920 // BG:DS07108.5 gene product CG18478-PA</t>
  </si>
  <si>
    <t xml:space="preserve">4295 // trypsin activity // extended:inferred from electronic annotation; trypsin; 2.1e-32 /// 4252 // serine-type endopeptidase activity // inferred from sequence similarity</t>
  </si>
  <si>
    <t xml:space="preserve">144226_at</t>
  </si>
  <si>
    <t xml:space="preserve">predict_CG4132</t>
  </si>
  <si>
    <t xml:space="preserve">BG:DS02740.4</t>
  </si>
  <si>
    <t xml:space="preserve">144227_at</t>
  </si>
  <si>
    <t xml:space="preserve">predict_CG15293</t>
  </si>
  <si>
    <t xml:space="preserve">BG:DS01759.2</t>
  </si>
  <si>
    <t xml:space="preserve">NM_135858 // BG:DS01759.2 gene product CG15293-PA /// NM_165082 // BG:DS01759.2 gene product CG15293-PB</t>
  </si>
  <si>
    <t xml:space="preserve">144228_at</t>
  </si>
  <si>
    <t xml:space="preserve">predict_CG18507</t>
  </si>
  <si>
    <t xml:space="preserve">BG:DS01368.1</t>
  </si>
  <si>
    <t xml:space="preserve">NM_135822 // BG:DS01368.1 gene product CG18507-PB /// NM_165048 // BG:DS01368.1 gene product CG18507-PA</t>
  </si>
  <si>
    <t xml:space="preserve">144229_at</t>
  </si>
  <si>
    <t xml:space="preserve">predict_CG18124</t>
  </si>
  <si>
    <t xml:space="preserve">BG:DS01068.4</t>
  </si>
  <si>
    <t xml:space="preserve">NM_135865 // BG:DS01068.4 gene product CG18124-PA</t>
  </si>
  <si>
    <t xml:space="preserve">144230_at</t>
  </si>
  <si>
    <t xml:space="preserve">predict_CG15286</t>
  </si>
  <si>
    <t xml:space="preserve">BG:DS01068.11</t>
  </si>
  <si>
    <t xml:space="preserve">NM_135862 // BG:DS01068.11 gene product CG15286-PA</t>
  </si>
  <si>
    <t xml:space="preserve">144231_at</t>
  </si>
  <si>
    <t xml:space="preserve">predict_CG7968</t>
  </si>
  <si>
    <t xml:space="preserve">BG:DS00941.15</t>
  </si>
  <si>
    <t xml:space="preserve">NM_135840 // BG:DS00941.15 gene product CG7968-PA</t>
  </si>
  <si>
    <t xml:space="preserve">144232_at</t>
  </si>
  <si>
    <t xml:space="preserve">predict_CG4140</t>
  </si>
  <si>
    <t xml:space="preserve">BG:DS00929.2</t>
  </si>
  <si>
    <t xml:space="preserve">NM_135891 // BG:DS00929.2 gene product CG4140-PA</t>
  </si>
  <si>
    <t xml:space="preserve">144233_at</t>
  </si>
  <si>
    <t xml:space="preserve">predict_CG18456</t>
  </si>
  <si>
    <t xml:space="preserve">BG:DS00810.3</t>
  </si>
  <si>
    <t xml:space="preserve">NM_135874 // BG:DS00810.3 gene product CG15281-PB /// NM_165092 // BG:DS00810.3 gene product CG15281-PA</t>
  </si>
  <si>
    <t xml:space="preserve">144234_at</t>
  </si>
  <si>
    <t xml:space="preserve">predict_CG7578</t>
  </si>
  <si>
    <t xml:space="preserve">BG:DS00797.7</t>
  </si>
  <si>
    <t xml:space="preserve">NM_135831 // BG:DS00797.7 gene product CG7578-PA /// NM_165059 // BG:DS00797.7 gene product CG7578-PB</t>
  </si>
  <si>
    <t xml:space="preserve">6891 // intra-Golgi transport // inferred from sequence similarity /// 6888 // ER to Golgi transport // inferred from sequence similarity</t>
  </si>
  <si>
    <t xml:space="preserve">5086 // ARF guanyl-nucleotide exchange factor activity // inferred from sequence similarity</t>
  </si>
  <si>
    <t xml:space="preserve">144235_at</t>
  </si>
  <si>
    <t xml:space="preserve">predict_CG8942</t>
  </si>
  <si>
    <t xml:space="preserve">BG:DS00180.10</t>
  </si>
  <si>
    <t xml:space="preserve">NM_135849 // BG:DS00180.10 gene product CG8942-PA</t>
  </si>
  <si>
    <t xml:space="preserve">144236_at</t>
  </si>
  <si>
    <t xml:space="preserve">predict_CG11405</t>
  </si>
  <si>
    <t xml:space="preserve">A3-3</t>
  </si>
  <si>
    <t xml:space="preserve">NM_138988 // A3-3 gene product CG11405-PA</t>
  </si>
  <si>
    <t xml:space="preserve">3677 // DNA binding activity // extended:Unknown; bZIP; 1.1e-10</t>
  </si>
  <si>
    <t xml:space="preserve">144237_at</t>
  </si>
  <si>
    <t xml:space="preserve">predict_CG17976</t>
  </si>
  <si>
    <t xml:space="preserve">sugar transporter 3</t>
  </si>
  <si>
    <t xml:space="preserve">sut3</t>
  </si>
  <si>
    <t xml:space="preserve">NM_079992 // sugar transporter 3 CG17976-PA</t>
  </si>
  <si>
    <t xml:space="preserve">5351 // sugar porter activity // inferred from sequence similarity /// 5355 // glucose transporter activity // inferred from sequence similarity /// 5215 // transporter activity // extended:inferred from electronic annotation; sugar_tr; 2.9e-81</t>
  </si>
  <si>
    <t xml:space="preserve">144238_at</t>
  </si>
  <si>
    <t xml:space="preserve">predict_CG5700</t>
  </si>
  <si>
    <t xml:space="preserve">pericardin</t>
  </si>
  <si>
    <t xml:space="preserve">prc</t>
  </si>
  <si>
    <t xml:space="preserve">NM_079919 // pericardin CG5700-PB</t>
  </si>
  <si>
    <t xml:space="preserve">7507 // heart development // inferred from mutant phenotype</t>
  </si>
  <si>
    <t xml:space="preserve">5578 // extracellular matrix // inferred from direct assay /// 5605 // basal lamina // non-traceable author statement</t>
  </si>
  <si>
    <t xml:space="preserve">144239_at</t>
  </si>
  <si>
    <t xml:space="preserve">predict_CG12794</t>
  </si>
  <si>
    <t xml:space="preserve">la costa</t>
  </si>
  <si>
    <t xml:space="preserve">lcs</t>
  </si>
  <si>
    <t xml:space="preserve">NM_078712 // la costa CG12794-PA</t>
  </si>
  <si>
    <t xml:space="preserve">144240_at</t>
  </si>
  <si>
    <t xml:space="preserve">a_predict_CG7644</t>
  </si>
  <si>
    <t xml:space="preserve">beaten path Ib</t>
  </si>
  <si>
    <t xml:space="preserve">beat-Ib</t>
  </si>
  <si>
    <t xml:space="preserve">NM_078855 // beaten path Ib CG7644-PA</t>
  </si>
  <si>
    <t xml:space="preserve">16198 // axon choice point recognition // non-traceable author statement /// 7415 // defasciculation of motor neuron // non-traceable author statement /// 7155 // cell adhesion // non-traceable author statement</t>
  </si>
  <si>
    <t xml:space="preserve">144241_at</t>
  </si>
  <si>
    <t xml:space="preserve">predict_CG11902</t>
  </si>
  <si>
    <t xml:space="preserve">CG11902</t>
  </si>
  <si>
    <t xml:space="preserve">NM_143132 // CG11902-PA</t>
  </si>
  <si>
    <t xml:space="preserve">144242_at</t>
  </si>
  <si>
    <t xml:space="preserve">predict_CG16889</t>
  </si>
  <si>
    <t xml:space="preserve">adat</t>
  </si>
  <si>
    <t xml:space="preserve">NM_135832 // adat gene product CG16889-PA</t>
  </si>
  <si>
    <t xml:space="preserve">8251 // tRNA specific adenosine deaminase activity // inferred from sequence similarity /// 3723 // RNA binding activity // extended:traceable author statement; A_deamin; 1.4e-17 /// 8251 // tRNA specific adenosine deaminase activity // non-traceable author statement</t>
  </si>
  <si>
    <t xml:space="preserve">144243_at</t>
  </si>
  <si>
    <t xml:space="preserve">predict_CG10913</t>
  </si>
  <si>
    <t xml:space="preserve">Sema-5c</t>
  </si>
  <si>
    <t xml:space="preserve">NM_137449 // Sema-5c gene product CG5661-PA</t>
  </si>
  <si>
    <t xml:space="preserve">144244_at</t>
  </si>
  <si>
    <t xml:space="preserve">predict_CG3455</t>
  </si>
  <si>
    <t xml:space="preserve">Rpt4</t>
  </si>
  <si>
    <t xml:space="preserve">NM_132080 // Rpt4 gene product CG3455-PA</t>
  </si>
  <si>
    <t xml:space="preserve">8575 // proteasome ATPase activity // inferred from sequence similarity /// 5524 // ATP binding activity // extended:Unknown; AAA; 3.1e-91 /// 4299 // proteasome endopeptidase activity // inferred from direct assay</t>
  </si>
  <si>
    <t xml:space="preserve">144245_at</t>
  </si>
  <si>
    <t xml:space="preserve">predict_CG16916</t>
  </si>
  <si>
    <t xml:space="preserve">Rpt3</t>
  </si>
  <si>
    <t xml:space="preserve">NM_132458 // Rpt3 gene product CG16916-PA</t>
  </si>
  <si>
    <t xml:space="preserve">8575 // proteasome ATPase activity // inferred from sequence similarity /// 4299 // proteasome endopeptidase activity // inferred from direct assay /// 5524 // ATP binding activity // extended:Unknown; AAA; 4.7e-85</t>
  </si>
  <si>
    <t xml:space="preserve">144246_at</t>
  </si>
  <si>
    <t xml:space="preserve">predict_CG4157</t>
  </si>
  <si>
    <t xml:space="preserve">Rpn12</t>
  </si>
  <si>
    <t xml:space="preserve">NM_140647 // Rpn12 gene product CG4157-PA</t>
  </si>
  <si>
    <t xml:space="preserve">5838 // 19S proteasome regulatory particle // inferred from sequence similarity /// 8541 // 19S proteasome regulatory particle, lid subcomplex // non-traceable author statement /// 5838 // 19S proteasome regulatory particle // inferred from direct assay /// 8541 // 19S proteasome regulatory particle, lid subcomplex // inferred from sequence similarity</t>
  </si>
  <si>
    <t xml:space="preserve">144247_at</t>
  </si>
  <si>
    <t xml:space="preserve">predict_CG18174</t>
  </si>
  <si>
    <t xml:space="preserve">Rpn11</t>
  </si>
  <si>
    <t xml:space="preserve">NM_135061 // Rpn11 gene product CG18174-PA</t>
  </si>
  <si>
    <t xml:space="preserve">144248_at</t>
  </si>
  <si>
    <t xml:space="preserve">predict_CG11328</t>
  </si>
  <si>
    <t xml:space="preserve">Nhe3</t>
  </si>
  <si>
    <t xml:space="preserve">NM_135220 // Nhe3 gene product CG11328-PB /// NM_164701 // Nhe3 gene product CG11328-PA</t>
  </si>
  <si>
    <t xml:space="preserve">15385 // sodium:hydrogen antiporter activity // non-traceable author statement /// 15299 // solute:hydrogen antiporter activity // extended:Unknown; Na_H_Exchanger; 1.1e-126</t>
  </si>
  <si>
    <t xml:space="preserve">144249_at</t>
  </si>
  <si>
    <t xml:space="preserve">predict_CG10692</t>
  </si>
  <si>
    <t xml:space="preserve">Methyltransferase 2</t>
  </si>
  <si>
    <t xml:space="preserve">Mt2</t>
  </si>
  <si>
    <t xml:space="preserve">NM_058127 // Mt2-P1 CG10692-PA /// NM_164992 // Mt2-P1 CG10692-PB</t>
  </si>
  <si>
    <t xml:space="preserve">3886 // DNA (cytosine-5-)-methyltransferase activity // non-traceable author statement /// 3677 // DNA binding activity // extended:Unknown; DNA_methylase; 2.6e-10 /// 8326 // site-specific DNA-methyltransferase (cytosine-specific) activity // inferred from sequence similarity /// 3886 // DNA (cytosine-5-)-methyltransferase activity // inferred from sequence similarity /// 3677 // DNA binding activity // extended:Unknown; DNA_methylase; 5.8e-10</t>
  </si>
  <si>
    <t xml:space="preserve">MAP00271 // Methionine metabolism</t>
  </si>
  <si>
    <t xml:space="preserve">144250_at</t>
  </si>
  <si>
    <t xml:space="preserve">predict_CG11993</t>
  </si>
  <si>
    <t xml:space="preserve">Mst85C</t>
  </si>
  <si>
    <t xml:space="preserve">NM_058128 // Mst85C-P1 CG11993-PA</t>
  </si>
  <si>
    <t xml:space="preserve">144251_at</t>
  </si>
  <si>
    <t xml:space="preserve">predict_CG6203</t>
  </si>
  <si>
    <t xml:space="preserve">sevenless promoter construct of Wan</t>
  </si>
  <si>
    <t xml:space="preserve">Fmr1</t>
  </si>
  <si>
    <t xml:space="preserve">NM_137801 // Fmr1 gene product CG6203-PA /// NM_169324 // Fmr1 gene product CG6203-PC /// NM_169325 // Fmr1 gene product CG6203-PD /// NM_169326 // Fmr1 gene product CG6203-PE /// NM_169327 // Fmr1 gene product CG6203-PB</t>
  </si>
  <si>
    <t xml:space="preserve">16478 // negative regulation of translation // inferred from expression pattern /// 6935 // chemotaxis // inferred from mutant phenotype /// 42331 // phototaxis // inferred from mutant phenotype /// 7623 // circadian rhythm // inferred from mutant phenotype /// 7269 // neurotransmitter secretion // inferred from mutant phenotype /// 7268 // synaptic transmission // inferred from mutant phenotype /// 8582 // regulation of synaptic growth at neuromuscular junction // inferred from mutant phenotype /// 7411 // axon guidance // inferred from mutant phenotype /// 16478 // negative regulation of translation // inferred from direct assay /// 45475 // locomotor rhythm // inferred from mutant phenotype</t>
  </si>
  <si>
    <t xml:space="preserve">3676 // nucleic acid binding activity // extended:inferred from electronic annotation; KH; 0.093 /// 3729 // mRNA binding activity // non-traceable author statement /// 3723 // RNA binding activity // inferred from sequence similarity /// 3729 // mRNA binding activity // inferred from direct assay</t>
  </si>
  <si>
    <t xml:space="preserve">144252_at</t>
  </si>
  <si>
    <t xml:space="preserve">predict_CG6362</t>
  </si>
  <si>
    <t xml:space="preserve">EG:52C10.6</t>
  </si>
  <si>
    <t xml:space="preserve">NM_137424 // CG6362-PA</t>
  </si>
  <si>
    <t xml:space="preserve">144253_at</t>
  </si>
  <si>
    <t xml:space="preserve">predict_CG3653</t>
  </si>
  <si>
    <t xml:space="preserve">EG:163A10.1</t>
  </si>
  <si>
    <t xml:space="preserve">144254_at</t>
  </si>
  <si>
    <t xml:space="preserve">predict_CG5133</t>
  </si>
  <si>
    <t xml:space="preserve">Dorsocross1</t>
  </si>
  <si>
    <t xml:space="preserve">Doc1</t>
  </si>
  <si>
    <t xml:space="preserve">NM_140026 // Dorsocross gene product CG5133-PA</t>
  </si>
  <si>
    <t xml:space="preserve">144255_at</t>
  </si>
  <si>
    <t xml:space="preserve">predict_CG6932</t>
  </si>
  <si>
    <t xml:space="preserve">COP9 complex homolog subunit 6</t>
  </si>
  <si>
    <t xml:space="preserve">CSN6</t>
  </si>
  <si>
    <t xml:space="preserve">NM_079727 // COP9 complex homolog subunit 6 CG6932-PA</t>
  </si>
  <si>
    <t xml:space="preserve">144256_at</t>
  </si>
  <si>
    <t xml:space="preserve">predict_CG17330</t>
  </si>
  <si>
    <t xml:space="preserve">BG:DS09218.5</t>
  </si>
  <si>
    <t xml:space="preserve">NM_135949 // BG:DS09218.5 gene product CG17330-PA</t>
  </si>
  <si>
    <t xml:space="preserve">144257_at</t>
  </si>
  <si>
    <t xml:space="preserve">predict_CG13241</t>
  </si>
  <si>
    <t xml:space="preserve">BG:DS09217.6</t>
  </si>
  <si>
    <t xml:space="preserve">144258_at</t>
  </si>
  <si>
    <t xml:space="preserve">predict_CG15283</t>
  </si>
  <si>
    <t xml:space="preserve">BG:DS08340.1</t>
  </si>
  <si>
    <t xml:space="preserve">NM_144317 // BG:DS08340.1 gene product CG15283-PA</t>
  </si>
  <si>
    <t xml:space="preserve">144259_at</t>
  </si>
  <si>
    <t xml:space="preserve">predict_CG9014</t>
  </si>
  <si>
    <t xml:space="preserve">BG:DS08249.3</t>
  </si>
  <si>
    <t xml:space="preserve">NM_135824 // BG:DS08249.3 gene product CG9014-PA</t>
  </si>
  <si>
    <t xml:space="preserve">144260_at</t>
  </si>
  <si>
    <t xml:space="preserve">predict_CG7311</t>
  </si>
  <si>
    <t xml:space="preserve">BG:DS08249.2</t>
  </si>
  <si>
    <t xml:space="preserve">NM_135823 // BG:DS08249.2 gene product CG7311-PA /// NM_165051 // BG:DS08249.2 gene product CG7311-PB /// NM_165052 // BG:DS08249.2 gene product CG7311-PC</t>
  </si>
  <si>
    <t xml:space="preserve">4368 // glycerol-3-phosphate dehydrogenase activity // inferred from sequence similarity /// 16491 // oxidoreductase activity // extended:Unknown; DAO; 1.3e-37</t>
  </si>
  <si>
    <t xml:space="preserve">144261_at</t>
  </si>
  <si>
    <t xml:space="preserve">predict_CG15260</t>
  </si>
  <si>
    <t xml:space="preserve">BG:DS07851.8</t>
  </si>
  <si>
    <t xml:space="preserve">NM_135905 // BG:DS07851.8 gene product CG15260-PA</t>
  </si>
  <si>
    <t xml:space="preserve">144262_at</t>
  </si>
  <si>
    <t xml:space="preserve">predict_CG15259</t>
  </si>
  <si>
    <t xml:space="preserve">BG:DS07851.6</t>
  </si>
  <si>
    <t xml:space="preserve">144263_at</t>
  </si>
  <si>
    <t xml:space="preserve">predict_CG15262</t>
  </si>
  <si>
    <t xml:space="preserve">BG:DS07851.5</t>
  </si>
  <si>
    <t xml:space="preserve">NM_135906 // BG:DS07851.5 gene product CG15262-PA</t>
  </si>
  <si>
    <t xml:space="preserve">144264_at</t>
  </si>
  <si>
    <t xml:space="preserve">predict_CG15263</t>
  </si>
  <si>
    <t xml:space="preserve">BG:DS07851.4</t>
  </si>
  <si>
    <t xml:space="preserve">NM_135904 // BG:DS07851.4 gene product CG15263-PA</t>
  </si>
  <si>
    <t xml:space="preserve">144265_at</t>
  </si>
  <si>
    <t xml:space="preserve">predict_CG12636</t>
  </si>
  <si>
    <t xml:space="preserve">BG:DS07721.6</t>
  </si>
  <si>
    <t xml:space="preserve">NM_135873 // BG:DS07721.6 gene product CG12636-PA</t>
  </si>
  <si>
    <t xml:space="preserve">144266_at</t>
  </si>
  <si>
    <t xml:space="preserve">predict_CG15282</t>
  </si>
  <si>
    <t xml:space="preserve">BG:DS07721.3</t>
  </si>
  <si>
    <t xml:space="preserve">NM_135872 // BG:DS07721.3 gene product CG15282-PA</t>
  </si>
  <si>
    <t xml:space="preserve">144267_at</t>
  </si>
  <si>
    <t xml:space="preserve">predict_CG18063</t>
  </si>
  <si>
    <t xml:space="preserve">BG:DS07486.5</t>
  </si>
  <si>
    <t xml:space="preserve">NM_135931 // BG:DS07486.5 gene product CG18063-PA /// NM_165141 // BG:DS07486.5 gene product CG18063-PB</t>
  </si>
  <si>
    <t xml:space="preserve">144268_at</t>
  </si>
  <si>
    <t xml:space="preserve">predict_CG12448</t>
  </si>
  <si>
    <t xml:space="preserve">BG:DS07486.4</t>
  </si>
  <si>
    <t xml:space="preserve">NM_135930 // BG:DS07486.4 gene product CG12448-PA /// NM_165140 // BG:DS07486.4 gene product CG12448-PB</t>
  </si>
  <si>
    <t xml:space="preserve">144269_at</t>
  </si>
  <si>
    <t xml:space="preserve">predict_CG10839</t>
  </si>
  <si>
    <t xml:space="preserve">BG:DS07486.2</t>
  </si>
  <si>
    <t xml:space="preserve">NM_135932 // BG:DS07486.2 gene product CG10839-PA</t>
  </si>
  <si>
    <t xml:space="preserve">144270_at</t>
  </si>
  <si>
    <t xml:space="preserve">predict_CG12455</t>
  </si>
  <si>
    <t xml:space="preserve">BG:DS07473.1</t>
  </si>
  <si>
    <t xml:space="preserve">NM_135935 // BG:DS07473.1 gene product CG12455-PA /// NM_165149 // BG:DS07473.1 gene product CG12455-PB</t>
  </si>
  <si>
    <t xml:space="preserve">16020 // membrane // extended:Unknown; Cache; 6e-37</t>
  </si>
  <si>
    <t xml:space="preserve">5262 // calcium channel activity // inferred from sequence similarity /// 5245 // voltage-gated calcium channel activity // inferred from sequence similarity</t>
  </si>
  <si>
    <t xml:space="preserve">144271_at</t>
  </si>
  <si>
    <t xml:space="preserve">predict_CG15266</t>
  </si>
  <si>
    <t xml:space="preserve">BG:DS07295.5</t>
  </si>
  <si>
    <t xml:space="preserve">NM_135900 // BG:DS07295.5 gene product CG15266-PA</t>
  </si>
  <si>
    <t xml:space="preserve">3754 // chaperone activity // extended:inferred from sequence similarity; DUF232; 9.1e-47</t>
  </si>
  <si>
    <t xml:space="preserve">144272_at</t>
  </si>
  <si>
    <t xml:space="preserve">predict_CG15267</t>
  </si>
  <si>
    <t xml:space="preserve">BG:DS07295.2</t>
  </si>
  <si>
    <t xml:space="preserve">NM_135898 // BG:DS07295.2 gene product CG15267-PA</t>
  </si>
  <si>
    <t xml:space="preserve">144273_at</t>
  </si>
  <si>
    <t xml:space="preserve">predict_CG4587</t>
  </si>
  <si>
    <t xml:space="preserve">BG:DS07108.2</t>
  </si>
  <si>
    <t xml:space="preserve">NM_135918 // BG:DS07108.2 gene product CG4587-PA</t>
  </si>
  <si>
    <t xml:space="preserve">144274_at</t>
  </si>
  <si>
    <t xml:space="preserve">predict_CG18477</t>
  </si>
  <si>
    <t xml:space="preserve">BG:DS07108.1</t>
  </si>
  <si>
    <t xml:space="preserve">NM_135919 // BG:DS07108.1 gene product CG18477-PA</t>
  </si>
  <si>
    <t xml:space="preserve">4295 // trypsin activity // extended:inferred from electronic annotation; trypsin; 1.7e-37 /// 4252 // serine-type endopeptidase activity // inferred from sequence similarity</t>
  </si>
  <si>
    <t xml:space="preserve">144275_at</t>
  </si>
  <si>
    <t xml:space="preserve">predict_CG18420</t>
  </si>
  <si>
    <t xml:space="preserve">BG:DS06874.6</t>
  </si>
  <si>
    <t xml:space="preserve">NM_135881 // BG:DS06874.6 gene product</t>
  </si>
  <si>
    <t xml:space="preserve">4295 // trypsin activity // extended:inferred from electronic annotation; trypsin; 1e-25 /// 4252 // serine-type endopeptidase activity // inferred from sequence similarity</t>
  </si>
  <si>
    <t xml:space="preserve">144276_at</t>
  </si>
  <si>
    <t xml:space="preserve">predict_CG15280</t>
  </si>
  <si>
    <t xml:space="preserve">BG:DS06874.4</t>
  </si>
  <si>
    <t xml:space="preserve">NM_135879 // BG:DS06874.4 gene product CG15280-PA</t>
  </si>
  <si>
    <t xml:space="preserve">144277_at</t>
  </si>
  <si>
    <t xml:space="preserve">predict_CG4701</t>
  </si>
  <si>
    <t xml:space="preserve">BG:DS06874.3</t>
  </si>
  <si>
    <t xml:space="preserve">NM_135877 // BG:DS06874.3 gene product CG4701-PA</t>
  </si>
  <si>
    <t xml:space="preserve">5741 // mitochondrial outer membrane // inferred from sequence similarity /// 5783 // endoplasmic reticulum // inferred from sequence similarity</t>
  </si>
  <si>
    <t xml:space="preserve">5524 // ATP binding activity // extended:Unknown; AAA; 1.4e-66 /// 4002 // null // inferred from sequence similarity</t>
  </si>
  <si>
    <t xml:space="preserve">144278_at</t>
  </si>
  <si>
    <t xml:space="preserve">predict_CG4697</t>
  </si>
  <si>
    <t xml:space="preserve">BG:DS06874.2</t>
  </si>
  <si>
    <t xml:space="preserve">NM_135876 // BG:DS06874.2 gene product CG4697-PA</t>
  </si>
  <si>
    <t xml:space="preserve">8277 // regulation of G-protein coupled receptor protein signaling pathway // inferred from sequence similarity</t>
  </si>
  <si>
    <t xml:space="preserve">144279_at</t>
  </si>
  <si>
    <t xml:space="preserve">predict_CG3474</t>
  </si>
  <si>
    <t xml:space="preserve">BG:DS06238.4</t>
  </si>
  <si>
    <t xml:space="preserve">NM_135869 // BG:DS06238.4 gene product CG3474-PA</t>
  </si>
  <si>
    <t xml:space="preserve">8011 // structural constituent of pupal cuticle (sensu Insecta) activity // inferred from sequence similarity</t>
  </si>
  <si>
    <t xml:space="preserve">144280_at</t>
  </si>
  <si>
    <t xml:space="preserve">predict_CG18095</t>
  </si>
  <si>
    <t xml:space="preserve">BG:DS05899.7</t>
  </si>
  <si>
    <t xml:space="preserve">NM_135853 // BG:DS05899.7 gene product CG18095-PA</t>
  </si>
  <si>
    <t xml:space="preserve">144281_at</t>
  </si>
  <si>
    <t xml:space="preserve">predict_CG16878</t>
  </si>
  <si>
    <t xml:space="preserve">BG:DS05899.5</t>
  </si>
  <si>
    <t xml:space="preserve">144282_at</t>
  </si>
  <si>
    <t xml:space="preserve">predict_CG4498</t>
  </si>
  <si>
    <t xml:space="preserve">nicotinic Acetylcholine Receptor &amp;agr; 34E</t>
  </si>
  <si>
    <t xml:space="preserve">nAcR34E</t>
  </si>
  <si>
    <t xml:space="preserve">NM_135855 // BG:DS05899.4 gene product CG16878-PA /// NM_135856 // BG:DS05899.4 gene product CG4498-PB /// NM_165081 // BG:DS05899.4 gene product CG4498-PA /// NM_176035 // BG:DS05899.4 gene product CG32975-PA</t>
  </si>
  <si>
    <t xml:space="preserve">5230 // extracellular ligand-gated ion channel activity // extended:inferred from electronic annotation; Neur_chan_LBD; 1.9e-51 /// 4889 // nicotinic acetylcholine-activated cation-selective channel activity // inferred from sequence similarity /// 5230 // extracellular ligand-gated ion channel activity // extended:inferred from electronic annotation; Neur_chan_LBD; 6.5e-54 /// 5230 // extracellular ligand-gated ion channel activity // extended:inferred from electronic annotation; Neur_chan_LBD; 1.9e-54 /// 4889 // nicotinic acetylcholine-activated cation-selective channel activity // non-traceable author statement</t>
  </si>
  <si>
    <t xml:space="preserve">144283_at</t>
  </si>
  <si>
    <t xml:space="preserve">predict_CG16876</t>
  </si>
  <si>
    <t xml:space="preserve">BG:DS05899.3</t>
  </si>
  <si>
    <t xml:space="preserve">NM_135854 // BG:DS05899.3 gene product CG16876-PA</t>
  </si>
  <si>
    <t xml:space="preserve">144284_at</t>
  </si>
  <si>
    <t xml:space="preserve">predict_CG15270</t>
  </si>
  <si>
    <t xml:space="preserve">BG:DS04929.1</t>
  </si>
  <si>
    <t xml:space="preserve">NM_135894 // CG15270-PA</t>
  </si>
  <si>
    <t xml:space="preserve">144285_at</t>
  </si>
  <si>
    <t xml:space="preserve">predict_CG15256</t>
  </si>
  <si>
    <t xml:space="preserve">BG:DS04862.2</t>
  </si>
  <si>
    <t xml:space="preserve">NM_135910 // CG15256-PA</t>
  </si>
  <si>
    <t xml:space="preserve">144286_at</t>
  </si>
  <si>
    <t xml:space="preserve">predict_CG4218</t>
  </si>
  <si>
    <t xml:space="preserve">BG:DS04641.8</t>
  </si>
  <si>
    <t xml:space="preserve">NM_135870 // BG:DS04641.8 gene product CG4218-PA</t>
  </si>
  <si>
    <t xml:space="preserve">144287_at</t>
  </si>
  <si>
    <t xml:space="preserve">predict_CG4959</t>
  </si>
  <si>
    <t xml:space="preserve">BG:DS04095.3</t>
  </si>
  <si>
    <t xml:space="preserve">NM_144319 // BG:DS04095.3 gene product CG4959-PB</t>
  </si>
  <si>
    <t xml:space="preserve">144288_at</t>
  </si>
  <si>
    <t xml:space="preserve">predict_CG4892</t>
  </si>
  <si>
    <t xml:space="preserve">BG:DS04095.2</t>
  </si>
  <si>
    <t xml:space="preserve">NM_135934 // BG:DS04095.2 gene product CG4892-PA</t>
  </si>
  <si>
    <t xml:space="preserve">144289_at</t>
  </si>
  <si>
    <t xml:space="preserve">predict_CG3491</t>
  </si>
  <si>
    <t xml:space="preserve">BG:DS03323.1</t>
  </si>
  <si>
    <t xml:space="preserve">NM_135887 // BG:DS03323.1 gene product CG3491-PA</t>
  </si>
  <si>
    <t xml:space="preserve">3676 // nucleic acid binding activity // extended:inferred from electronic annotation; helicase_C; 0.15</t>
  </si>
  <si>
    <t xml:space="preserve">144290_at</t>
  </si>
  <si>
    <t xml:space="preserve">predict_CG4168</t>
  </si>
  <si>
    <t xml:space="preserve">BG:DS03192.2</t>
  </si>
  <si>
    <t xml:space="preserve">NM_135896 // BG:DS03192.2 gene product CG4168-PA</t>
  </si>
  <si>
    <t xml:space="preserve">144291_at</t>
  </si>
  <si>
    <t xml:space="preserve">predict_CG15276</t>
  </si>
  <si>
    <t xml:space="preserve">BG:DS03144.1</t>
  </si>
  <si>
    <t xml:space="preserve">NM_135886 // BG:DS03144.1 gene product CG15276-PA</t>
  </si>
  <si>
    <t xml:space="preserve">144292_at</t>
  </si>
  <si>
    <t xml:space="preserve">predict_CG18482</t>
  </si>
  <si>
    <t xml:space="preserve">BG:DS03023.4</t>
  </si>
  <si>
    <t xml:space="preserve">NM_135908 // CG18482-PA</t>
  </si>
  <si>
    <t xml:space="preserve">144293_at</t>
  </si>
  <si>
    <t xml:space="preserve">a_predict_CG4161</t>
  </si>
  <si>
    <t xml:space="preserve">BG:DS03023.2</t>
  </si>
  <si>
    <t xml:space="preserve">NM_135909 // CG4161-PA</t>
  </si>
  <si>
    <t xml:space="preserve">144294_at</t>
  </si>
  <si>
    <t xml:space="preserve">predict_CG17328</t>
  </si>
  <si>
    <t xml:space="preserve">BG:DS02740.8</t>
  </si>
  <si>
    <t xml:space="preserve">NM_135942 // BG:DS02740.8 gene product CG17328-PA</t>
  </si>
  <si>
    <t xml:space="preserve">144295_at</t>
  </si>
  <si>
    <t xml:space="preserve">predict_CG17329</t>
  </si>
  <si>
    <t xml:space="preserve">BG:DS02740.5</t>
  </si>
  <si>
    <t xml:space="preserve">NM_135940 // CG17329-PA</t>
  </si>
  <si>
    <t xml:space="preserve">144296_at</t>
  </si>
  <si>
    <t xml:space="preserve">predict_CG4935</t>
  </si>
  <si>
    <t xml:space="preserve">BG:DS02740.2</t>
  </si>
  <si>
    <t xml:space="preserve">NM_135938 // BG:DS02740.2 gene product CG4935-PA</t>
  </si>
  <si>
    <t xml:space="preserve">144297_at</t>
  </si>
  <si>
    <t xml:space="preserve">predict_CG18115</t>
  </si>
  <si>
    <t xml:space="preserve">BG:DS02740.19</t>
  </si>
  <si>
    <t xml:space="preserve">144298_at</t>
  </si>
  <si>
    <t xml:space="preserve">predict_CG18518</t>
  </si>
  <si>
    <t xml:space="preserve">BG:DS02252.4</t>
  </si>
  <si>
    <t xml:space="preserve">NM_135924 // BG:DS02252.4 gene product CG18518-PA</t>
  </si>
  <si>
    <t xml:space="preserve">144299_at</t>
  </si>
  <si>
    <t xml:space="preserve">predict_CG18109</t>
  </si>
  <si>
    <t xml:space="preserve">BG:DS02252.3</t>
  </si>
  <si>
    <t xml:space="preserve">NM_165132 // BG:DS02252.3 gene product CG18109-PA</t>
  </si>
  <si>
    <t xml:space="preserve">144300_at</t>
  </si>
  <si>
    <t xml:space="preserve">predict_CG13243</t>
  </si>
  <si>
    <t xml:space="preserve">BG:DS02252.1</t>
  </si>
  <si>
    <t xml:space="preserve">NM_135925 // CG13243-PA</t>
  </si>
  <si>
    <t xml:space="preserve">144301_at</t>
  </si>
  <si>
    <t xml:space="preserve">predict_CG16879</t>
  </si>
  <si>
    <t xml:space="preserve">BG:DS01759.1</t>
  </si>
  <si>
    <t xml:space="preserve">NM_135857 // BG:DS01759.1 gene product CG16879-PA</t>
  </si>
  <si>
    <t xml:space="preserve">144302_at</t>
  </si>
  <si>
    <t xml:space="preserve">predict_CG15291</t>
  </si>
  <si>
    <t xml:space="preserve">BG:DS01523.2</t>
  </si>
  <si>
    <t xml:space="preserve">NM_135860 // BG:DS01523.2 gene product CG15291-PA /// NM_165085 // BG:DS01523.2 gene product CG15291-PB /// NM_176037 // BG:DS01523.2 gene product CG32972-PB</t>
  </si>
  <si>
    <t xml:space="preserve">7155 // cell adhesion // extended:Unknown; Fasciclin; 5.6e-12</t>
  </si>
  <si>
    <t xml:space="preserve">144303_at</t>
  </si>
  <si>
    <t xml:space="preserve">predict_CG17341</t>
  </si>
  <si>
    <t xml:space="preserve">BG:DS01523.1</t>
  </si>
  <si>
    <t xml:space="preserve">NM_135859 // BG:DS01523.1 gene product CG17341-PA</t>
  </si>
  <si>
    <t xml:space="preserve">144304_at</t>
  </si>
  <si>
    <t xml:space="preserve">predict_CG3473</t>
  </si>
  <si>
    <t xml:space="preserve">BG:DS01486.1</t>
  </si>
  <si>
    <t xml:space="preserve">NM_135871 // BG:DS01486.1 gene product CG3473-PA</t>
  </si>
  <si>
    <t xml:space="preserve">144305_at</t>
  </si>
  <si>
    <t xml:space="preserve">predict_CG15275</t>
  </si>
  <si>
    <t xml:space="preserve">BG:DS01219.3</t>
  </si>
  <si>
    <t xml:space="preserve">NM_135888 // CG15275-PA</t>
  </si>
  <si>
    <t xml:space="preserve">144306_at</t>
  </si>
  <si>
    <t xml:space="preserve">predict_CG7532</t>
  </si>
  <si>
    <t xml:space="preserve">BG:DS01068.5</t>
  </si>
  <si>
    <t xml:space="preserve">NM_135866 // BG:DS01068.5 gene product CG7532-PA</t>
  </si>
  <si>
    <t xml:space="preserve">144307_at</t>
  </si>
  <si>
    <t xml:space="preserve">predict_CG18125</t>
  </si>
  <si>
    <t xml:space="preserve">BG:DS01068.10</t>
  </si>
  <si>
    <t xml:space="preserve">NM_135864 // BG:DS01068.10 gene product CG18125-PA</t>
  </si>
  <si>
    <t xml:space="preserve">4252 // serine-type endopeptidase activity // inferred from sequence similarity /// 4295 // trypsin activity // extended:inferred from electronic annotation; trypsin; 6.3e-50</t>
  </si>
  <si>
    <t xml:space="preserve">144308_at</t>
  </si>
  <si>
    <t xml:space="preserve">predict_CG15287</t>
  </si>
  <si>
    <t xml:space="preserve">BG:DS01068.1</t>
  </si>
  <si>
    <t xml:space="preserve">NM_135861 // BG:DS01068.1 gene product CG15287-PA</t>
  </si>
  <si>
    <t xml:space="preserve">144309_at</t>
  </si>
  <si>
    <t xml:space="preserve">predict_CG16865</t>
  </si>
  <si>
    <t xml:space="preserve">BG:DS00941.3</t>
  </si>
  <si>
    <t xml:space="preserve">NM_135833 // CG16865-PA</t>
  </si>
  <si>
    <t xml:space="preserve">144310_at</t>
  </si>
  <si>
    <t xml:space="preserve">predict_CG8997</t>
  </si>
  <si>
    <t xml:space="preserve">BG:DS00941.12</t>
  </si>
  <si>
    <t xml:space="preserve">NM_135837 // BG:DS00941.12 gene product CG8997-PA</t>
  </si>
  <si>
    <t xml:space="preserve">144311_at</t>
  </si>
  <si>
    <t xml:space="preserve">predict_CG4182</t>
  </si>
  <si>
    <t xml:space="preserve">BG:DS00929.8</t>
  </si>
  <si>
    <t xml:space="preserve">144312_at</t>
  </si>
  <si>
    <t xml:space="preserve">predict_CG15274</t>
  </si>
  <si>
    <t xml:space="preserve">metabotropic GABA-B receptor subtype 1</t>
  </si>
  <si>
    <t xml:space="preserve">GABA-B-R1</t>
  </si>
  <si>
    <t xml:space="preserve">NM_078845 // metabotropic GABA-B receptor subtype 1 CG15274-PA</t>
  </si>
  <si>
    <t xml:space="preserve">144313_at</t>
  </si>
  <si>
    <t xml:space="preserve">predict_CG4103</t>
  </si>
  <si>
    <t xml:space="preserve">BG:DS00929.4</t>
  </si>
  <si>
    <t xml:space="preserve">NM_135893 // BG:DS00929.4 gene product CG4103-PA</t>
  </si>
  <si>
    <t xml:space="preserve">144314_at</t>
  </si>
  <si>
    <t xml:space="preserve">predict_CG10846</t>
  </si>
  <si>
    <t xml:space="preserve">BG:DS00929.1</t>
  </si>
  <si>
    <t xml:space="preserve">144315_at</t>
  </si>
  <si>
    <t xml:space="preserve">predict_CG16863</t>
  </si>
  <si>
    <t xml:space="preserve">BG:DS00797.6</t>
  </si>
  <si>
    <t xml:space="preserve">NM_135830 // BG:DS00797.6 gene product CG16863-PA</t>
  </si>
  <si>
    <t xml:space="preserve">144316_at</t>
  </si>
  <si>
    <t xml:space="preserve">predict_CG16890</t>
  </si>
  <si>
    <t xml:space="preserve">BG:DS00797.4</t>
  </si>
  <si>
    <t xml:space="preserve">NM_135827 // BG:DS00797.4 gene product CG16890-PA /// NM_165057 // BG:DS00797.4 gene product CG16890-PB</t>
  </si>
  <si>
    <t xml:space="preserve">144317_at</t>
  </si>
  <si>
    <t xml:space="preserve">predict_CG7647</t>
  </si>
  <si>
    <t xml:space="preserve">BG:DS00365.3</t>
  </si>
  <si>
    <t xml:space="preserve">144318_at</t>
  </si>
  <si>
    <t xml:space="preserve">predict_CG18096</t>
  </si>
  <si>
    <t xml:space="preserve">BG:DS00365.2</t>
  </si>
  <si>
    <t xml:space="preserve">144319_at</t>
  </si>
  <si>
    <t xml:space="preserve">predict_CG7653</t>
  </si>
  <si>
    <t xml:space="preserve">BG:DS00365.1</t>
  </si>
  <si>
    <t xml:space="preserve">NM_135926 // BG:DS00365.1 gene product CG7653-PA</t>
  </si>
  <si>
    <t xml:space="preserve">144320_at</t>
  </si>
  <si>
    <t xml:space="preserve">predict_CG16873</t>
  </si>
  <si>
    <t xml:space="preserve">BG:DS00180.9</t>
  </si>
  <si>
    <t xml:space="preserve">NM_135848 // BG:DS00180.9 gene product CG16873-PA</t>
  </si>
  <si>
    <t xml:space="preserve">144321_at</t>
  </si>
  <si>
    <t xml:space="preserve">predict_CG16886</t>
  </si>
  <si>
    <t xml:space="preserve">BG:DS00180.2</t>
  </si>
  <si>
    <t xml:space="preserve">NM_135844 // CG16886-PA</t>
  </si>
  <si>
    <t xml:space="preserve">144322_at</t>
  </si>
  <si>
    <t xml:space="preserve">predict_CG18146</t>
  </si>
  <si>
    <t xml:space="preserve">BG:DS00180.14</t>
  </si>
  <si>
    <t xml:space="preserve">NM_135851 // CG18146-PA /// NM_176033 // CG18146-PB</t>
  </si>
  <si>
    <t xml:space="preserve">144323_at</t>
  </si>
  <si>
    <t xml:space="preserve">predict_CG16853</t>
  </si>
  <si>
    <t xml:space="preserve">BG:BACR48E02.3</t>
  </si>
  <si>
    <t xml:space="preserve">NM_135819 // BG:BACR48E02.3 gene product CG16853-PA</t>
  </si>
  <si>
    <t xml:space="preserve">144324_at</t>
  </si>
  <si>
    <t xml:space="preserve">a_predict_CG16852</t>
  </si>
  <si>
    <t xml:space="preserve">BG:BACR48E02.2</t>
  </si>
  <si>
    <t xml:space="preserve">NM_135817 // BG:BACR48E02.2 gene product CG16852-PA</t>
  </si>
  <si>
    <t xml:space="preserve">144325_at</t>
  </si>
  <si>
    <t xml:space="preserve">predict_CG15638</t>
  </si>
  <si>
    <t xml:space="preserve">BG:BACR48E02.1</t>
  </si>
  <si>
    <t xml:space="preserve">NM_135816 // BG:BACR48E02.1 gene product CG15638-PA</t>
  </si>
  <si>
    <t xml:space="preserve">144326_at</t>
  </si>
  <si>
    <t xml:space="preserve">predict_CG11864</t>
  </si>
  <si>
    <t xml:space="preserve">BG:BACR44L22.8</t>
  </si>
  <si>
    <t xml:space="preserve">NM_135912 // BG:BACR44L22.8 gene product CG11864-PA</t>
  </si>
  <si>
    <t xml:space="preserve">8533 // astacin activity // extended:Unknown; Astacin; 4.7e-40 /// 4222 // metalloendopeptidase activity // inferred from sequence similarity</t>
  </si>
  <si>
    <t xml:space="preserve">144327_at</t>
  </si>
  <si>
    <t xml:space="preserve">predict_CG7631</t>
  </si>
  <si>
    <t xml:space="preserve">BG:BACR44L22.6</t>
  </si>
  <si>
    <t xml:space="preserve">NM_135916 // BG:BACR44L22.6 gene product CG7631-PA</t>
  </si>
  <si>
    <t xml:space="preserve">8533 // astacin activity // extended:Unknown; Astacin; 8.9e-74 /// 4222 // metalloendopeptidase activity // inferred from sequence similarity</t>
  </si>
  <si>
    <t xml:space="preserve">144328_at</t>
  </si>
  <si>
    <t xml:space="preserve">predict_CG17868</t>
  </si>
  <si>
    <t xml:space="preserve">Odorant receptor 35a</t>
  </si>
  <si>
    <t xml:space="preserve">Or35a</t>
  </si>
  <si>
    <t xml:space="preserve">NM_078852 // Odorant receptor 35a CG17868-PA /// NM_165117 // Odorant receptor 35a CG17868-PB</t>
  </si>
  <si>
    <t xml:space="preserve">144329_at</t>
  </si>
  <si>
    <t xml:space="preserve">predict_CG11865</t>
  </si>
  <si>
    <t xml:space="preserve">BG:BACR44L22.4</t>
  </si>
  <si>
    <t xml:space="preserve">NM_135915 // BG:BACR44L22.4 gene product CG11865-PA</t>
  </si>
  <si>
    <t xml:space="preserve">4222 // metalloendopeptidase activity // inferred from sequence similarity /// 8533 // astacin activity // extended:Unknown; Astacin; 2.6e-64</t>
  </si>
  <si>
    <t xml:space="preserve">144330_at</t>
  </si>
  <si>
    <t xml:space="preserve">predict_CG15253</t>
  </si>
  <si>
    <t xml:space="preserve">BG:BACR44L22.3</t>
  </si>
  <si>
    <t xml:space="preserve">NM_135914 // BG:BACR44L22.3 gene product CG15253-PA</t>
  </si>
  <si>
    <t xml:space="preserve">8533 // astacin activity // extended:Unknown; Astacin; 1.2e-75 /// 4222 // metalloendopeptidase activity // inferred from sequence similarity</t>
  </si>
  <si>
    <t xml:space="preserve">144331_at</t>
  </si>
  <si>
    <t xml:space="preserve">predict_CG15254</t>
  </si>
  <si>
    <t xml:space="preserve">BG:BACR44L22.2</t>
  </si>
  <si>
    <t xml:space="preserve">NM_135913 // BG:BACR44L22.2 gene product CG15254-PA</t>
  </si>
  <si>
    <t xml:space="preserve">8533 // astacin activity // extended:Unknown; Astacin; 3.2e-72 /// 4222 // metalloendopeptidase activity // inferred from sequence similarity</t>
  </si>
  <si>
    <t xml:space="preserve">144332_at</t>
  </si>
  <si>
    <t xml:space="preserve">predict_CG15255</t>
  </si>
  <si>
    <t xml:space="preserve">BG:BACR44L22.1</t>
  </si>
  <si>
    <t xml:space="preserve">NM_135911 // BG:BACR44L22.1 gene product CG15255-PA</t>
  </si>
  <si>
    <t xml:space="preserve">4222 // metalloendopeptidase activity // inferred from sequence similarity /// 8533 // astacin activity // extended:Unknown; Astacin; 8.1e-65</t>
  </si>
  <si>
    <t xml:space="preserve">144333_at</t>
  </si>
  <si>
    <t xml:space="preserve">predict_CG2872</t>
  </si>
  <si>
    <t xml:space="preserve">Allatostatin Receptor</t>
  </si>
  <si>
    <t xml:space="preserve">AlstR</t>
  </si>
  <si>
    <t xml:space="preserve">NM_079961 // Allatostatin Receptor CG2872-PB /// NM_166982 // Allatostatin Receptor CG2872-PC</t>
  </si>
  <si>
    <t xml:space="preserve">1584 // rhodopsin-like receptor activity // extended:inferred from electronic annotation; 7tm_1; 1e-73 /// 8261 // allatostatin receptor activity // inferred from sequence similarity /// 8188 // neuropeptide receptor activity // inferred from sequence similarity /// 8261 // allatostatin receptor activity // non-traceable author statement /// 1584 // rhodopsin-like receptor activity // extended:inferred from electronic annotation; 7tm_1; 1.5e-58 /// 4930 // G-protein coupled receptor activity // inferred from sequence similarity /// 4966 // galanin receptor activity // inferred from sequence similarity</t>
  </si>
  <si>
    <t xml:space="preserve">144334_at</t>
  </si>
  <si>
    <t xml:space="preserve">predict_CG17584</t>
  </si>
  <si>
    <t xml:space="preserve">Odorant receptor 49b</t>
  </si>
  <si>
    <t xml:space="preserve">Or49b</t>
  </si>
  <si>
    <t xml:space="preserve">NM_078997 // Odorant receptor 49b CG17584-PA</t>
  </si>
  <si>
    <t xml:space="preserve">144335_at</t>
  </si>
  <si>
    <t xml:space="preserve">predict_CG8947</t>
  </si>
  <si>
    <t xml:space="preserve">26-29kD-proteinase</t>
  </si>
  <si>
    <t xml:space="preserve">NM_138985 // 26-29kD-proteinase gene product CG8947-PA</t>
  </si>
  <si>
    <t xml:space="preserve">8234 // cysteine-type peptidase activity // extended:non-traceable author statement; Peptidase_C1; 3.9e-100 /// 4216 // cathepsin K activity // inferred from sequence similarity</t>
  </si>
  <si>
    <t xml:space="preserve">144336_at</t>
  </si>
  <si>
    <t xml:space="preserve">predict_CG1528</t>
  </si>
  <si>
    <t xml:space="preserve">&amp;ggr;Cop</t>
  </si>
  <si>
    <t xml:space="preserve">NM_079869 // gamma-coatomer protein CG1528-PA /// NM_170553 // gamma-coatomer protein CG1528-PB</t>
  </si>
  <si>
    <t xml:space="preserve">6890 // retrograde (Golgi to ER) transport // inferred from sequence similarity /// 6890 // retrograde (Golgi to ER) transport // non-traceable author statement</t>
  </si>
  <si>
    <t xml:space="preserve">144337_at</t>
  </si>
  <si>
    <t xml:space="preserve">predict_CG12690</t>
  </si>
  <si>
    <t xml:space="preserve">Checkpoint suppressor homologue</t>
  </si>
  <si>
    <t xml:space="preserve">CHES-1-like</t>
  </si>
  <si>
    <t xml:space="preserve">NM_078516 // Checkpoint suppressor homologue CG12690-PA</t>
  </si>
  <si>
    <t xml:space="preserve">144338_at</t>
  </si>
  <si>
    <t xml:space="preserve">a_predict_CG13377</t>
  </si>
  <si>
    <t xml:space="preserve">CG13377</t>
  </si>
  <si>
    <t xml:space="preserve">144339_r_at</t>
  </si>
  <si>
    <t xml:space="preserve">predict_CG13376</t>
  </si>
  <si>
    <t xml:space="preserve">CG13376</t>
  </si>
  <si>
    <t xml:space="preserve">144340_at</t>
  </si>
  <si>
    <t xml:space="preserve">predict_CG13375</t>
  </si>
  <si>
    <t xml:space="preserve">CG13375</t>
  </si>
  <si>
    <t xml:space="preserve">144341_at</t>
  </si>
  <si>
    <t xml:space="preserve">predict_CG12470</t>
  </si>
  <si>
    <t xml:space="preserve">CG12470</t>
  </si>
  <si>
    <t xml:space="preserve">144342_at</t>
  </si>
  <si>
    <t xml:space="preserve">predict_CG17885</t>
  </si>
  <si>
    <t xml:space="preserve">Odorant receptor 1a</t>
  </si>
  <si>
    <t xml:space="preserve">Or1a</t>
  </si>
  <si>
    <t xml:space="preserve">NM_080290 // Odorant receptor 1a CG17885-PA</t>
  </si>
  <si>
    <t xml:space="preserve">144343_at</t>
  </si>
  <si>
    <t xml:space="preserve">predict_CG13373</t>
  </si>
  <si>
    <t xml:space="preserve">CG13373</t>
  </si>
  <si>
    <t xml:space="preserve">NM_130484 // CG13373-PA</t>
  </si>
  <si>
    <t xml:space="preserve">144344_f_at</t>
  </si>
  <si>
    <t xml:space="preserve">predict_CG18275</t>
  </si>
  <si>
    <t xml:space="preserve">CG18275</t>
  </si>
  <si>
    <t xml:space="preserve">NM_130485 // CG18275-PA</t>
  </si>
  <si>
    <t xml:space="preserve">144345_s_at</t>
  </si>
  <si>
    <t xml:space="preserve">predict_CG18166</t>
  </si>
  <si>
    <t xml:space="preserve">CG18166</t>
  </si>
  <si>
    <t xml:space="preserve">NM_166843 // CG18166-PA /// NM_176678 // CG18166-PB</t>
  </si>
  <si>
    <t xml:space="preserve">144346_at</t>
  </si>
  <si>
    <t xml:space="preserve">predict_CG18503</t>
  </si>
  <si>
    <t xml:space="preserve">CG18503</t>
  </si>
  <si>
    <t xml:space="preserve">144347_at</t>
  </si>
  <si>
    <t xml:space="preserve">predict_CG13365</t>
  </si>
  <si>
    <t xml:space="preserve">CG13365</t>
  </si>
  <si>
    <t xml:space="preserve">NM_130493 // CG13365-PA</t>
  </si>
  <si>
    <t xml:space="preserve">144348_at</t>
  </si>
  <si>
    <t xml:space="preserve">predict_CG13362</t>
  </si>
  <si>
    <t xml:space="preserve">CG13362</t>
  </si>
  <si>
    <t xml:space="preserve">NM_130498 // CG13362-PA</t>
  </si>
  <si>
    <t xml:space="preserve">144349_at</t>
  </si>
  <si>
    <t xml:space="preserve">predict_CG13361</t>
  </si>
  <si>
    <t xml:space="preserve">CG13361</t>
  </si>
  <si>
    <t xml:space="preserve">NM_130499 // CG13361-PA</t>
  </si>
  <si>
    <t xml:space="preserve">144350_at</t>
  </si>
  <si>
    <t xml:space="preserve">predict_CG5254</t>
  </si>
  <si>
    <t xml:space="preserve">CG5254</t>
  </si>
  <si>
    <t xml:space="preserve">144351_at</t>
  </si>
  <si>
    <t xml:space="preserve">predict_CG5273</t>
  </si>
  <si>
    <t xml:space="preserve">CG5273</t>
  </si>
  <si>
    <t xml:space="preserve">144352_at</t>
  </si>
  <si>
    <t xml:space="preserve">predict_CG14635</t>
  </si>
  <si>
    <t xml:space="preserve">CG14635</t>
  </si>
  <si>
    <t xml:space="preserve">NM_130508 // CG14635-PA</t>
  </si>
  <si>
    <t xml:space="preserve">144353_at</t>
  </si>
  <si>
    <t xml:space="preserve">predict_CG11664</t>
  </si>
  <si>
    <t xml:space="preserve">CG11664</t>
  </si>
  <si>
    <t xml:space="preserve">144354_at</t>
  </si>
  <si>
    <t xml:space="preserve">a_predict_CG14633</t>
  </si>
  <si>
    <t xml:space="preserve">CG14633</t>
  </si>
  <si>
    <t xml:space="preserve">NM_130510 // CG14633-PA</t>
  </si>
  <si>
    <t xml:space="preserve">144355_at</t>
  </si>
  <si>
    <t xml:space="preserve">predict_CG14632</t>
  </si>
  <si>
    <t xml:space="preserve">CG14632</t>
  </si>
  <si>
    <t xml:space="preserve">NM_130511 // CG14632-PB /// NM_166864 // CG14632-PA CG14632-PA</t>
  </si>
  <si>
    <t xml:space="preserve">144356_at</t>
  </si>
  <si>
    <t xml:space="preserve">predict_CG11663</t>
  </si>
  <si>
    <t xml:space="preserve">CG11663</t>
  </si>
  <si>
    <t xml:space="preserve">NM_130512 // CG11663-PA</t>
  </si>
  <si>
    <t xml:space="preserve">144357_at</t>
  </si>
  <si>
    <t xml:space="preserve">predict_CG3711</t>
  </si>
  <si>
    <t xml:space="preserve">CG3711</t>
  </si>
  <si>
    <t xml:space="preserve">144358_at</t>
  </si>
  <si>
    <t xml:space="preserve">predict_CG3034</t>
  </si>
  <si>
    <t xml:space="preserve">CG3034</t>
  </si>
  <si>
    <t xml:space="preserve">144359_at</t>
  </si>
  <si>
    <t xml:space="preserve">predict_CG3706</t>
  </si>
  <si>
    <t xml:space="preserve">CG3706</t>
  </si>
  <si>
    <t xml:space="preserve">144360_at</t>
  </si>
  <si>
    <t xml:space="preserve">predict_CG16994</t>
  </si>
  <si>
    <t xml:space="preserve">CG16994</t>
  </si>
  <si>
    <t xml:space="preserve">144361_at</t>
  </si>
  <si>
    <t xml:space="preserve">predict_CG11639</t>
  </si>
  <si>
    <t xml:space="preserve">CG11639</t>
  </si>
  <si>
    <t xml:space="preserve">144362_at</t>
  </si>
  <si>
    <t xml:space="preserve">predict_CG14631</t>
  </si>
  <si>
    <t xml:space="preserve">CG14631</t>
  </si>
  <si>
    <t xml:space="preserve">NM_130522 // CG14631-PA</t>
  </si>
  <si>
    <t xml:space="preserve">144363_at</t>
  </si>
  <si>
    <t xml:space="preserve">predict_CG11638</t>
  </si>
  <si>
    <t xml:space="preserve">CG11638</t>
  </si>
  <si>
    <t xml:space="preserve">144364_at</t>
  </si>
  <si>
    <t xml:space="preserve">predict_CG14630</t>
  </si>
  <si>
    <t xml:space="preserve">CG14630</t>
  </si>
  <si>
    <t xml:space="preserve">144365_at</t>
  </si>
  <si>
    <t xml:space="preserve">predict_CG3655</t>
  </si>
  <si>
    <t xml:space="preserve">CG3655</t>
  </si>
  <si>
    <t xml:space="preserve">144366_at</t>
  </si>
  <si>
    <t xml:space="preserve">predict_CG14628</t>
  </si>
  <si>
    <t xml:space="preserve">CG14628</t>
  </si>
  <si>
    <t xml:space="preserve">144367_at</t>
  </si>
  <si>
    <t xml:space="preserve">predict_CG11393</t>
  </si>
  <si>
    <t xml:space="preserve">CG11393</t>
  </si>
  <si>
    <t xml:space="preserve">144368_at</t>
  </si>
  <si>
    <t xml:space="preserve">predict_CG11392</t>
  </si>
  <si>
    <t xml:space="preserve">CG11392</t>
  </si>
  <si>
    <t xml:space="preserve">144369_at</t>
  </si>
  <si>
    <t xml:space="preserve">predict_CG11378</t>
  </si>
  <si>
    <t xml:space="preserve">CG11378</t>
  </si>
  <si>
    <t xml:space="preserve">144370_at</t>
  </si>
  <si>
    <t xml:space="preserve">predict_CG11384</t>
  </si>
  <si>
    <t xml:space="preserve">CG11384</t>
  </si>
  <si>
    <t xml:space="preserve">144371_at</t>
  </si>
  <si>
    <t xml:space="preserve">predict_CG11379</t>
  </si>
  <si>
    <t xml:space="preserve">CG11379</t>
  </si>
  <si>
    <t xml:space="preserve">144372_at</t>
  </si>
  <si>
    <t xml:space="preserve">predict_CG14627</t>
  </si>
  <si>
    <t xml:space="preserve">CG14627</t>
  </si>
  <si>
    <t xml:space="preserve">144373_at</t>
  </si>
  <si>
    <t xml:space="preserve">predict_CG14626</t>
  </si>
  <si>
    <t xml:space="preserve">CG14626</t>
  </si>
  <si>
    <t xml:space="preserve">144374_at</t>
  </si>
  <si>
    <t xml:space="preserve">predict_CG11380</t>
  </si>
  <si>
    <t xml:space="preserve">CG11380</t>
  </si>
  <si>
    <t xml:space="preserve">144375_at</t>
  </si>
  <si>
    <t xml:space="preserve">a_predict_CG14625</t>
  </si>
  <si>
    <t xml:space="preserve">CG14625</t>
  </si>
  <si>
    <t xml:space="preserve">144376_at</t>
  </si>
  <si>
    <t xml:space="preserve">predict_CG11381</t>
  </si>
  <si>
    <t xml:space="preserve">CG11381</t>
  </si>
  <si>
    <t xml:space="preserve">NM_130538 // CG11381-PA</t>
  </si>
  <si>
    <t xml:space="preserve">144377_at</t>
  </si>
  <si>
    <t xml:space="preserve">predict_CG14624</t>
  </si>
  <si>
    <t xml:space="preserve">CG14624</t>
  </si>
  <si>
    <t xml:space="preserve">144378_at</t>
  </si>
  <si>
    <t xml:space="preserve">predict_CG11382</t>
  </si>
  <si>
    <t xml:space="preserve">CG11382</t>
  </si>
  <si>
    <t xml:space="preserve">144379_at</t>
  </si>
  <si>
    <t xml:space="preserve">predict_CG11398</t>
  </si>
  <si>
    <t xml:space="preserve">CG11398</t>
  </si>
  <si>
    <t xml:space="preserve">144380_at</t>
  </si>
  <si>
    <t xml:space="preserve">predict_CG14770</t>
  </si>
  <si>
    <t xml:space="preserve">CG14770</t>
  </si>
  <si>
    <t xml:space="preserve">NM_130551 // CG14770-PA</t>
  </si>
  <si>
    <t xml:space="preserve">144381_at</t>
  </si>
  <si>
    <t xml:space="preserve">predict_CG14772</t>
  </si>
  <si>
    <t xml:space="preserve">CG14772</t>
  </si>
  <si>
    <t xml:space="preserve">NM_130555 // CG14772-PA</t>
  </si>
  <si>
    <t xml:space="preserve">144382_at</t>
  </si>
  <si>
    <t xml:space="preserve">predict_CG14778</t>
  </si>
  <si>
    <t xml:space="preserve">CG14778</t>
  </si>
  <si>
    <t xml:space="preserve">NM_130562 // CG14778-PA</t>
  </si>
  <si>
    <t xml:space="preserve">5779 // integral peroxisomal membrane // inferred from sequence similarity</t>
  </si>
  <si>
    <t xml:space="preserve">144383_at</t>
  </si>
  <si>
    <t xml:space="preserve">predict_CG3080</t>
  </si>
  <si>
    <t xml:space="preserve">CG3080</t>
  </si>
  <si>
    <t xml:space="preserve">144384_at</t>
  </si>
  <si>
    <t xml:space="preserve">predict_CG3729</t>
  </si>
  <si>
    <t xml:space="preserve">CG3729</t>
  </si>
  <si>
    <t xml:space="preserve">144385_at</t>
  </si>
  <si>
    <t xml:space="preserve">predict_CG11511</t>
  </si>
  <si>
    <t xml:space="preserve">CG11511</t>
  </si>
  <si>
    <t xml:space="preserve">144386_at</t>
  </si>
  <si>
    <t xml:space="preserve">predict_CG14797</t>
  </si>
  <si>
    <t xml:space="preserve">CG14797</t>
  </si>
  <si>
    <t xml:space="preserve">NM_130580 // CG14797-PA</t>
  </si>
  <si>
    <t xml:space="preserve">144387_at</t>
  </si>
  <si>
    <t xml:space="preserve">predict_CG14798</t>
  </si>
  <si>
    <t xml:space="preserve">CG14798</t>
  </si>
  <si>
    <t xml:space="preserve">NM_130582 // CG14798-PA /// NM_166901 // CG14798-PB CG14798-PB /// NM_166902 // CG14798-PC CG14798-PC</t>
  </si>
  <si>
    <t xml:space="preserve">144388_at</t>
  </si>
  <si>
    <t xml:space="preserve">predict_CG14810</t>
  </si>
  <si>
    <t xml:space="preserve">CG14810</t>
  </si>
  <si>
    <t xml:space="preserve">NM_130585 // CG14810-PA</t>
  </si>
  <si>
    <t xml:space="preserve">144389_at</t>
  </si>
  <si>
    <t xml:space="preserve">predict_CG14811</t>
  </si>
  <si>
    <t xml:space="preserve">CG14811</t>
  </si>
  <si>
    <t xml:space="preserve">NM_130586 // CG14811-PA</t>
  </si>
  <si>
    <t xml:space="preserve">144390_at</t>
  </si>
  <si>
    <t xml:space="preserve">predict_CG14799</t>
  </si>
  <si>
    <t xml:space="preserve">CG14799</t>
  </si>
  <si>
    <t xml:space="preserve">NM_130587 // CG14799-PA</t>
  </si>
  <si>
    <t xml:space="preserve">144391_at</t>
  </si>
  <si>
    <t xml:space="preserve">predict_CG14800</t>
  </si>
  <si>
    <t xml:space="preserve">CG14800</t>
  </si>
  <si>
    <t xml:space="preserve">144392_at</t>
  </si>
  <si>
    <t xml:space="preserve">predict_CG14806</t>
  </si>
  <si>
    <t xml:space="preserve">CG14806</t>
  </si>
  <si>
    <t xml:space="preserve">NM_130600 // CG14806-PA</t>
  </si>
  <si>
    <t xml:space="preserve">144393_at</t>
  </si>
  <si>
    <t xml:space="preserve">predict_CG18414</t>
  </si>
  <si>
    <t xml:space="preserve">CG18414</t>
  </si>
  <si>
    <t xml:space="preserve">144394_at</t>
  </si>
  <si>
    <t xml:space="preserve">predict_CG18412</t>
  </si>
  <si>
    <t xml:space="preserve">CG18412</t>
  </si>
  <si>
    <t xml:space="preserve">144395_at</t>
  </si>
  <si>
    <t xml:space="preserve">predict_CG14053</t>
  </si>
  <si>
    <t xml:space="preserve">CG14053</t>
  </si>
  <si>
    <t xml:space="preserve">NM_130630 // CG14053-PA</t>
  </si>
  <si>
    <t xml:space="preserve">144396_at</t>
  </si>
  <si>
    <t xml:space="preserve">predict_CG18082</t>
  </si>
  <si>
    <t xml:space="preserve">CG18082</t>
  </si>
  <si>
    <t xml:space="preserve">144397_at</t>
  </si>
  <si>
    <t xml:space="preserve">predict_CG14052</t>
  </si>
  <si>
    <t xml:space="preserve">CG14052</t>
  </si>
  <si>
    <t xml:space="preserve">NM_130632 // CG14052-PA</t>
  </si>
  <si>
    <t xml:space="preserve">144398_at</t>
  </si>
  <si>
    <t xml:space="preserve">predict_CG14050</t>
  </si>
  <si>
    <t xml:space="preserve">CG14050</t>
  </si>
  <si>
    <t xml:space="preserve">144399_at</t>
  </si>
  <si>
    <t xml:space="preserve">predict_CG14049</t>
  </si>
  <si>
    <t xml:space="preserve">CG14049</t>
  </si>
  <si>
    <t xml:space="preserve">NM_130644 // CG14049-PA</t>
  </si>
  <si>
    <t xml:space="preserve">144400_at</t>
  </si>
  <si>
    <t xml:space="preserve">predict_CG14047</t>
  </si>
  <si>
    <t xml:space="preserve">CG14047</t>
  </si>
  <si>
    <t xml:space="preserve">144401_at</t>
  </si>
  <si>
    <t xml:space="preserve">predict_CG14045</t>
  </si>
  <si>
    <t xml:space="preserve">CG14045</t>
  </si>
  <si>
    <t xml:space="preserve">144402_at</t>
  </si>
  <si>
    <t xml:space="preserve">predict_CG12496</t>
  </si>
  <si>
    <t xml:space="preserve">CG12496</t>
  </si>
  <si>
    <t xml:space="preserve">144403_at</t>
  </si>
  <si>
    <t xml:space="preserve">a_predict_CG13756</t>
  </si>
  <si>
    <t xml:space="preserve">CG13756</t>
  </si>
  <si>
    <t xml:space="preserve">144404_at</t>
  </si>
  <si>
    <t xml:space="preserve">predict_CG7894</t>
  </si>
  <si>
    <t xml:space="preserve">CG7894</t>
  </si>
  <si>
    <t xml:space="preserve">144405_at</t>
  </si>
  <si>
    <t xml:space="preserve">predict_CG12497</t>
  </si>
  <si>
    <t xml:space="preserve">CG12497</t>
  </si>
  <si>
    <t xml:space="preserve">144406_at</t>
  </si>
  <si>
    <t xml:space="preserve">predict_CG13758</t>
  </si>
  <si>
    <t xml:space="preserve">CG13758</t>
  </si>
  <si>
    <t xml:space="preserve">144407_at</t>
  </si>
  <si>
    <t xml:space="preserve">predict_CG8310</t>
  </si>
  <si>
    <t xml:space="preserve">CG8310</t>
  </si>
  <si>
    <t xml:space="preserve">144408_at</t>
  </si>
  <si>
    <t xml:space="preserve">predict_CG13759</t>
  </si>
  <si>
    <t xml:space="preserve">CG13759</t>
  </si>
  <si>
    <t xml:space="preserve">144409_at</t>
  </si>
  <si>
    <t xml:space="preserve">predict_CG13760</t>
  </si>
  <si>
    <t xml:space="preserve">CG13760</t>
  </si>
  <si>
    <t xml:space="preserve">144410_at</t>
  </si>
  <si>
    <t xml:space="preserve">predict_CG17437</t>
  </si>
  <si>
    <t xml:space="preserve">CG17437</t>
  </si>
  <si>
    <t xml:space="preserve">144411_at</t>
  </si>
  <si>
    <t xml:space="preserve">predict_CG10742</t>
  </si>
  <si>
    <t xml:space="preserve">CG10742</t>
  </si>
  <si>
    <t xml:space="preserve">144412_at</t>
  </si>
  <si>
    <t xml:space="preserve">predict_CG9904</t>
  </si>
  <si>
    <t xml:space="preserve">CG9904</t>
  </si>
  <si>
    <t xml:space="preserve">144413_at</t>
  </si>
  <si>
    <t xml:space="preserve">predict_CG13762</t>
  </si>
  <si>
    <t xml:space="preserve">CG13762</t>
  </si>
  <si>
    <t xml:space="preserve">144414_at</t>
  </si>
  <si>
    <t xml:space="preserve">predict_CG10260</t>
  </si>
  <si>
    <t xml:space="preserve">CG10260</t>
  </si>
  <si>
    <t xml:space="preserve">144415_at</t>
  </si>
  <si>
    <t xml:space="preserve">predict_CG12498</t>
  </si>
  <si>
    <t xml:space="preserve">CG12498</t>
  </si>
  <si>
    <t xml:space="preserve">144416_at</t>
  </si>
  <si>
    <t xml:space="preserve">predict_CG14416</t>
  </si>
  <si>
    <t xml:space="preserve">CG14416</t>
  </si>
  <si>
    <t xml:space="preserve">144417_at</t>
  </si>
  <si>
    <t xml:space="preserve">predict_CG14417</t>
  </si>
  <si>
    <t xml:space="preserve">CG14417</t>
  </si>
  <si>
    <t xml:space="preserve">144418_at</t>
  </si>
  <si>
    <t xml:space="preserve">predict_CG14418</t>
  </si>
  <si>
    <t xml:space="preserve">CG14418</t>
  </si>
  <si>
    <t xml:space="preserve">144419_at</t>
  </si>
  <si>
    <t xml:space="preserve">predict_CG14419</t>
  </si>
  <si>
    <t xml:space="preserve">CG14419</t>
  </si>
  <si>
    <t xml:space="preserve">NM_130678 // CG14419-PA</t>
  </si>
  <si>
    <t xml:space="preserve">144420_at</t>
  </si>
  <si>
    <t xml:space="preserve">predict_CG3526</t>
  </si>
  <si>
    <t xml:space="preserve">CG3526</t>
  </si>
  <si>
    <t xml:space="preserve">144421_at</t>
  </si>
  <si>
    <t xml:space="preserve">predict_CG18089</t>
  </si>
  <si>
    <t xml:space="preserve">CG18089</t>
  </si>
  <si>
    <t xml:space="preserve">144422_at</t>
  </si>
  <si>
    <t xml:space="preserve">predict_CG3592</t>
  </si>
  <si>
    <t xml:space="preserve">CG3592</t>
  </si>
  <si>
    <t xml:space="preserve">NM_130683 // CG3592-PA</t>
  </si>
  <si>
    <t xml:space="preserve">144423_at</t>
  </si>
  <si>
    <t xml:space="preserve">predict_CG14420</t>
  </si>
  <si>
    <t xml:space="preserve">CG14420</t>
  </si>
  <si>
    <t xml:space="preserve">NM_130685 // CG14420-PA</t>
  </si>
  <si>
    <t xml:space="preserve">144424_at</t>
  </si>
  <si>
    <t xml:space="preserve">predict_CG14421</t>
  </si>
  <si>
    <t xml:space="preserve">CG14421</t>
  </si>
  <si>
    <t xml:space="preserve">NM_130686 // CG14421-PA</t>
  </si>
  <si>
    <t xml:space="preserve">144425_at</t>
  </si>
  <si>
    <t xml:space="preserve">predict_CG14422</t>
  </si>
  <si>
    <t xml:space="preserve">CG14422</t>
  </si>
  <si>
    <t xml:space="preserve">NM_130687 // CG14422-PA</t>
  </si>
  <si>
    <t xml:space="preserve">144426_at</t>
  </si>
  <si>
    <t xml:space="preserve">predict_CG14423</t>
  </si>
  <si>
    <t xml:space="preserve">CG14423</t>
  </si>
  <si>
    <t xml:space="preserve">NM_130688 // CG14423-PA</t>
  </si>
  <si>
    <t xml:space="preserve">144427_at</t>
  </si>
  <si>
    <t xml:space="preserve">predict_CG17959</t>
  </si>
  <si>
    <t xml:space="preserve">CG17959</t>
  </si>
  <si>
    <t xml:space="preserve">NM_130689 // CG17959-PA</t>
  </si>
  <si>
    <t xml:space="preserve">144428_at</t>
  </si>
  <si>
    <t xml:space="preserve">predict_CG3603</t>
  </si>
  <si>
    <t xml:space="preserve">CG3603</t>
  </si>
  <si>
    <t xml:space="preserve">NM_130690 // CG3603-PA</t>
  </si>
  <si>
    <t xml:space="preserve">16491 // oxidoreductase activity // extended:Unknown; adh_short; 6.4e-78 /// 18454 // acetoacetyl-CoA reductase activity // extended:Unknown; 1.1.1.36; 1.73e-71 /// 16614 // oxidoreductase activity, acting on CH-OH group of donors // inferred from sequence similarity</t>
  </si>
  <si>
    <t xml:space="preserve">144429_at</t>
  </si>
  <si>
    <t xml:space="preserve">predict_CG4116</t>
  </si>
  <si>
    <t xml:space="preserve">CG4116</t>
  </si>
  <si>
    <t xml:space="preserve">NM_130691 // CG4116-PA</t>
  </si>
  <si>
    <t xml:space="preserve">144430_at</t>
  </si>
  <si>
    <t xml:space="preserve">predict_CG3939</t>
  </si>
  <si>
    <t xml:space="preserve">CG3939</t>
  </si>
  <si>
    <t xml:space="preserve">144431_at</t>
  </si>
  <si>
    <t xml:space="preserve">predict_CG10782</t>
  </si>
  <si>
    <t xml:space="preserve">CG10782</t>
  </si>
  <si>
    <t xml:space="preserve">144432_at</t>
  </si>
  <si>
    <t xml:space="preserve">predict_CG14265</t>
  </si>
  <si>
    <t xml:space="preserve">CG14265</t>
  </si>
  <si>
    <t xml:space="preserve">144433_at</t>
  </si>
  <si>
    <t xml:space="preserve">predict_CG10791</t>
  </si>
  <si>
    <t xml:space="preserve">CG10791</t>
  </si>
  <si>
    <t xml:space="preserve">144434_at</t>
  </si>
  <si>
    <t xml:space="preserve">predict_CG14268</t>
  </si>
  <si>
    <t xml:space="preserve">CG14268</t>
  </si>
  <si>
    <t xml:space="preserve">144435_at</t>
  </si>
  <si>
    <t xml:space="preserve">a_predict_CG10792</t>
  </si>
  <si>
    <t xml:space="preserve">CG10792</t>
  </si>
  <si>
    <t xml:space="preserve">144436_at</t>
  </si>
  <si>
    <t xml:space="preserve">predict_CG10793</t>
  </si>
  <si>
    <t xml:space="preserve">CG10793</t>
  </si>
  <si>
    <t xml:space="preserve">NM_130698 // CG10793-PA</t>
  </si>
  <si>
    <t xml:space="preserve">5524 // ATP binding activity // extended:Unknown; AAA; 1.9e-53 /// 4002 // null // inferred from sequence similarity</t>
  </si>
  <si>
    <t xml:space="preserve">144437_at</t>
  </si>
  <si>
    <t xml:space="preserve">predict_CG12535</t>
  </si>
  <si>
    <t xml:space="preserve">CG12535</t>
  </si>
  <si>
    <t xml:space="preserve">NM_130699 // CG12535-PA /// NM_166972 // CG12535-PB CG12535-PB</t>
  </si>
  <si>
    <t xml:space="preserve">144438_at</t>
  </si>
  <si>
    <t xml:space="preserve">predict_CG14269</t>
  </si>
  <si>
    <t xml:space="preserve">CG14269</t>
  </si>
  <si>
    <t xml:space="preserve">NM_130700 // CG14269-PA</t>
  </si>
  <si>
    <t xml:space="preserve">144439_at</t>
  </si>
  <si>
    <t xml:space="preserve">predict_CG16782</t>
  </si>
  <si>
    <t xml:space="preserve">CG16782</t>
  </si>
  <si>
    <t xml:space="preserve">NM_130701 // CG16782-PA</t>
  </si>
  <si>
    <t xml:space="preserve">144440_at</t>
  </si>
  <si>
    <t xml:space="preserve">predict_CG10801</t>
  </si>
  <si>
    <t xml:space="preserve">CG10801</t>
  </si>
  <si>
    <t xml:space="preserve">NM_130702 // CG10801-PA</t>
  </si>
  <si>
    <t xml:space="preserve">144441_at</t>
  </si>
  <si>
    <t xml:space="preserve">predict_CG16781</t>
  </si>
  <si>
    <t xml:space="preserve">CG16781</t>
  </si>
  <si>
    <t xml:space="preserve">NM_130703 // CG16781-PA</t>
  </si>
  <si>
    <t xml:space="preserve">144442_at</t>
  </si>
  <si>
    <t xml:space="preserve">predict_CG12206</t>
  </si>
  <si>
    <t xml:space="preserve">CG12206</t>
  </si>
  <si>
    <t xml:space="preserve">NM_130704 // CG12206-PA /// NM_166973 // CG12206-PB CG12206-PB /// NM_166974 // CG12206-PC CG12206-PC</t>
  </si>
  <si>
    <t xml:space="preserve">144443_at</t>
  </si>
  <si>
    <t xml:space="preserve">predict_CG10804</t>
  </si>
  <si>
    <t xml:space="preserve">CG10804</t>
  </si>
  <si>
    <t xml:space="preserve">NM_130705 // CG10804-PB /// NM_166975 // CG10804-PA CG10804-PA</t>
  </si>
  <si>
    <t xml:space="preserve">5328 // neurotransmitter:sodium symporter activity // inferred from sequence similarity</t>
  </si>
  <si>
    <t xml:space="preserve">144444_at</t>
  </si>
  <si>
    <t xml:space="preserve">predict_CG14270</t>
  </si>
  <si>
    <t xml:space="preserve">CG14270</t>
  </si>
  <si>
    <t xml:space="preserve">NM_130707 // CG14270-PA</t>
  </si>
  <si>
    <t xml:space="preserve">144445_at</t>
  </si>
  <si>
    <t xml:space="preserve">predict_CG14271</t>
  </si>
  <si>
    <t xml:space="preserve">Growth arrest specific protein 8</t>
  </si>
  <si>
    <t xml:space="preserve">Gas8</t>
  </si>
  <si>
    <t xml:space="preserve">NM_130709 // Growth arrest specific protein 8 CG14271-PB</t>
  </si>
  <si>
    <t xml:space="preserve">144446_at</t>
  </si>
  <si>
    <t xml:space="preserve">predict_CG13020</t>
  </si>
  <si>
    <t xml:space="preserve">CG13020</t>
  </si>
  <si>
    <t xml:space="preserve">144447_at</t>
  </si>
  <si>
    <t xml:space="preserve">predict_CG13021</t>
  </si>
  <si>
    <t xml:space="preserve">CG13021</t>
  </si>
  <si>
    <t xml:space="preserve">NM_130711 // CG13021-PA /// NM_166977 // CG13021-PB CG13021-PB /// NM_166978 // CG13021-PC CG13021-PC</t>
  </si>
  <si>
    <t xml:space="preserve">144448_at</t>
  </si>
  <si>
    <t xml:space="preserve">predict_CG13019</t>
  </si>
  <si>
    <t xml:space="preserve">CG13019</t>
  </si>
  <si>
    <t xml:space="preserve">144449_at</t>
  </si>
  <si>
    <t xml:space="preserve">predict_CG13317</t>
  </si>
  <si>
    <t xml:space="preserve">CG13317</t>
  </si>
  <si>
    <t xml:space="preserve">NM_130714 // CG13317-PA</t>
  </si>
  <si>
    <t xml:space="preserve">144450_at</t>
  </si>
  <si>
    <t xml:space="preserve">predict_CG13316</t>
  </si>
  <si>
    <t xml:space="preserve">CG13316</t>
  </si>
  <si>
    <t xml:space="preserve">144451_at</t>
  </si>
  <si>
    <t xml:space="preserve">predict_CG12462</t>
  </si>
  <si>
    <t xml:space="preserve">CG12462</t>
  </si>
  <si>
    <t xml:space="preserve">NM_130716 // CG12462-PA</t>
  </si>
  <si>
    <t xml:space="preserve">144452_at</t>
  </si>
  <si>
    <t xml:space="preserve">predict_CG15238</t>
  </si>
  <si>
    <t xml:space="preserve">CG15238</t>
  </si>
  <si>
    <t xml:space="preserve">144453_at</t>
  </si>
  <si>
    <t xml:space="preserve">predict_CG12632</t>
  </si>
  <si>
    <t xml:space="preserve">CG12632</t>
  </si>
  <si>
    <t xml:space="preserve">144454_at</t>
  </si>
  <si>
    <t xml:space="preserve">predict_CG2901</t>
  </si>
  <si>
    <t xml:space="preserve">CG2901</t>
  </si>
  <si>
    <t xml:space="preserve">NM_130721 // CG2901-PA</t>
  </si>
  <si>
    <t xml:space="preserve">144455_at</t>
  </si>
  <si>
    <t xml:space="preserve">predict_CG15239</t>
  </si>
  <si>
    <t xml:space="preserve">CG15239</t>
  </si>
  <si>
    <t xml:space="preserve">NM_130725 // CG15239-PA</t>
  </si>
  <si>
    <t xml:space="preserve">144456_at</t>
  </si>
  <si>
    <t xml:space="preserve">predict_CG16829</t>
  </si>
  <si>
    <t xml:space="preserve">CG16829</t>
  </si>
  <si>
    <t xml:space="preserve">144457_at</t>
  </si>
  <si>
    <t xml:space="preserve">predict_CG16828</t>
  </si>
  <si>
    <t xml:space="preserve">CG16828</t>
  </si>
  <si>
    <t xml:space="preserve">144458_at</t>
  </si>
  <si>
    <t xml:space="preserve">predict_CG15240</t>
  </si>
  <si>
    <t xml:space="preserve">CG15240</t>
  </si>
  <si>
    <t xml:space="preserve">NM_130728 // CG15240-PA</t>
  </si>
  <si>
    <t xml:space="preserve">144459_at</t>
  </si>
  <si>
    <t xml:space="preserve">predict_CG2941</t>
  </si>
  <si>
    <t xml:space="preserve">CG2941</t>
  </si>
  <si>
    <t xml:space="preserve">NM_130730 // CG2941-PA</t>
  </si>
  <si>
    <t xml:space="preserve">144460_at</t>
  </si>
  <si>
    <t xml:space="preserve">predict_CG6428</t>
  </si>
  <si>
    <t xml:space="preserve">CG6428</t>
  </si>
  <si>
    <t xml:space="preserve">NM_130732 // CG6428-PA</t>
  </si>
  <si>
    <t xml:space="preserve">6520 // amino acid metabolism // extended:Unknown; Asparaginase; 7.2e-45</t>
  </si>
  <si>
    <t xml:space="preserve">4622 // lysophospholipase activity // inferred from sequence similarity</t>
  </si>
  <si>
    <t xml:space="preserve">MAP00580 // Phospholipid degradation</t>
  </si>
  <si>
    <t xml:space="preserve">144461_at</t>
  </si>
  <si>
    <t xml:space="preserve">predict_CG6414</t>
  </si>
  <si>
    <t xml:space="preserve">CG6414</t>
  </si>
  <si>
    <t xml:space="preserve">NM_130733 // CG6414-PA</t>
  </si>
  <si>
    <t xml:space="preserve">16789 // carboxylic ester hydrolase activity // extended:Unknown; COesterase; 2.3e-165 /// 4091 // carboxylesterase activity // inferred from sequence similarity</t>
  </si>
  <si>
    <t xml:space="preserve">144462_at</t>
  </si>
  <si>
    <t xml:space="preserve">predict_CG4985</t>
  </si>
  <si>
    <t xml:space="preserve">CG4985</t>
  </si>
  <si>
    <t xml:space="preserve">144463_at</t>
  </si>
  <si>
    <t xml:space="preserve">predict_CG15376</t>
  </si>
  <si>
    <t xml:space="preserve">CG15376</t>
  </si>
  <si>
    <t xml:space="preserve">NM_131919 // CG15376-PA</t>
  </si>
  <si>
    <t xml:space="preserve">144464_at</t>
  </si>
  <si>
    <t xml:space="preserve">predict_CG6379</t>
  </si>
  <si>
    <t xml:space="preserve">CG6379</t>
  </si>
  <si>
    <t xml:space="preserve">NM_131920 // CG6379-PA</t>
  </si>
  <si>
    <t xml:space="preserve">3676 // nucleic acid binding activity // extended:inferred from electronic annotation; G-patch; 2.3e-16</t>
  </si>
  <si>
    <t xml:space="preserve">144465_at</t>
  </si>
  <si>
    <t xml:space="preserve">predict_CG15375</t>
  </si>
  <si>
    <t xml:space="preserve">CG15375</t>
  </si>
  <si>
    <t xml:space="preserve">NM_131921 // CG15375-PA</t>
  </si>
  <si>
    <t xml:space="preserve">144466_at</t>
  </si>
  <si>
    <t xml:space="preserve">predict_CG15571</t>
  </si>
  <si>
    <t xml:space="preserve">CG15571</t>
  </si>
  <si>
    <t xml:space="preserve">NM_131925 // CG15571-PA</t>
  </si>
  <si>
    <t xml:space="preserve">144467_at</t>
  </si>
  <si>
    <t xml:space="preserve">predict_CG15570</t>
  </si>
  <si>
    <t xml:space="preserve">CG15570</t>
  </si>
  <si>
    <t xml:space="preserve">NM_131926 // CG15570-PA</t>
  </si>
  <si>
    <t xml:space="preserve">144468_at</t>
  </si>
  <si>
    <t xml:space="preserve">predict_CG15573</t>
  </si>
  <si>
    <t xml:space="preserve">CG15573</t>
  </si>
  <si>
    <t xml:space="preserve">144469_i_at</t>
  </si>
  <si>
    <t xml:space="preserve">predict_CG15575</t>
  </si>
  <si>
    <t xml:space="preserve">CG15575</t>
  </si>
  <si>
    <t xml:space="preserve">144470_r_at</t>
  </si>
  <si>
    <t xml:space="preserve">144471_at</t>
  </si>
  <si>
    <t xml:space="preserve">predict_CG15576</t>
  </si>
  <si>
    <t xml:space="preserve">CG15576</t>
  </si>
  <si>
    <t xml:space="preserve">NM_131928 // CG15576-PB</t>
  </si>
  <si>
    <t xml:space="preserve">144472_at</t>
  </si>
  <si>
    <t xml:space="preserve">predict_CG12691</t>
  </si>
  <si>
    <t xml:space="preserve">CG12691</t>
  </si>
  <si>
    <t xml:space="preserve">NM_131929 // CG12691-PA</t>
  </si>
  <si>
    <t xml:space="preserve">144473_at</t>
  </si>
  <si>
    <t xml:space="preserve">predict_CG15572</t>
  </si>
  <si>
    <t xml:space="preserve">CG15572</t>
  </si>
  <si>
    <t xml:space="preserve">NM_131930 // CG15572-PA</t>
  </si>
  <si>
    <t xml:space="preserve">144474_at</t>
  </si>
  <si>
    <t xml:space="preserve">predict_CG12692</t>
  </si>
  <si>
    <t xml:space="preserve">CG12692</t>
  </si>
  <si>
    <t xml:space="preserve">NM_131931 // CG12692-PB</t>
  </si>
  <si>
    <t xml:space="preserve">144475_at</t>
  </si>
  <si>
    <t xml:space="preserve">predict_CG12693</t>
  </si>
  <si>
    <t xml:space="preserve">CG12693</t>
  </si>
  <si>
    <t xml:space="preserve">NM_131933 // CG12693-PB</t>
  </si>
  <si>
    <t xml:space="preserve">144476_at</t>
  </si>
  <si>
    <t xml:space="preserve">predict_CG3626</t>
  </si>
  <si>
    <t xml:space="preserve">CG3626</t>
  </si>
  <si>
    <t xml:space="preserve">NM_131934 // CG3626-PA</t>
  </si>
  <si>
    <t xml:space="preserve">19910 // pyruvate dehydrogenase (lipoamide) phosphatase (sensu Eukarya) // inferred from sequence similarity</t>
  </si>
  <si>
    <t xml:space="preserve">19909 // pyruvate dehydrogenase (lipoamide) phosphatase, regulator activity // inferred from sequence similarity /// 16491 // oxidoreductase activity // extended:Unknown; DAO; 0.00044</t>
  </si>
  <si>
    <t xml:space="preserve">144477_at</t>
  </si>
  <si>
    <t xml:space="preserve">predict_CG12688</t>
  </si>
  <si>
    <t xml:space="preserve">CG12688</t>
  </si>
  <si>
    <t xml:space="preserve">NM_131935 // CG12688-PA</t>
  </si>
  <si>
    <t xml:space="preserve">144478_at</t>
  </si>
  <si>
    <t xml:space="preserve">predict_CG3568</t>
  </si>
  <si>
    <t xml:space="preserve">CG3568</t>
  </si>
  <si>
    <t xml:space="preserve">NM_131938 // CG3568-PA</t>
  </si>
  <si>
    <t xml:space="preserve">144479_at</t>
  </si>
  <si>
    <t xml:space="preserve">predict_CG17592</t>
  </si>
  <si>
    <t xml:space="preserve">Usf</t>
  </si>
  <si>
    <t xml:space="preserve">NM_131939 // CG17592 gene product CG17592-PB /// NM_167010 // CG17592 gene product CG17592-PA</t>
  </si>
  <si>
    <t xml:space="preserve">6350 // transcription // inferred from sequence similarity</t>
  </si>
  <si>
    <t xml:space="preserve">144480_at</t>
  </si>
  <si>
    <t xml:space="preserve">predict_CG15912</t>
  </si>
  <si>
    <t xml:space="preserve">CG15912</t>
  </si>
  <si>
    <t xml:space="preserve">NM_131940 // CG15912-PA</t>
  </si>
  <si>
    <t xml:space="preserve">16787 // hydrolase activity // extended:Unknown; Hydrolase; 4.8e-13</t>
  </si>
  <si>
    <t xml:space="preserve">144481_at</t>
  </si>
  <si>
    <t xml:space="preserve">predict_CG11436</t>
  </si>
  <si>
    <t xml:space="preserve">CG11436</t>
  </si>
  <si>
    <t xml:space="preserve">NM_131941 // CG11436-PA</t>
  </si>
  <si>
    <t xml:space="preserve">144482_at</t>
  </si>
  <si>
    <t xml:space="preserve">predict_CG3527</t>
  </si>
  <si>
    <t xml:space="preserve">CG3527</t>
  </si>
  <si>
    <t xml:space="preserve">NM_131942 // CG3527-PA</t>
  </si>
  <si>
    <t xml:space="preserve">6364 // rRNA processing // non-traceable author statement /// 7046 // ribosome biogenesis // extended:Unknown; Mra1; 7.4e-104 /// 42274 // ribosomal small subunit biogenesis // non-traceable author statement</t>
  </si>
  <si>
    <t xml:space="preserve">5730 // nucleolus // non-traceable author statement</t>
  </si>
  <si>
    <t xml:space="preserve">144483_at</t>
  </si>
  <si>
    <t xml:space="preserve">predict_CG3546</t>
  </si>
  <si>
    <t xml:space="preserve">CG3546</t>
  </si>
  <si>
    <t xml:space="preserve">NM_131944 // CG3546-PA</t>
  </si>
  <si>
    <t xml:space="preserve">144484_at</t>
  </si>
  <si>
    <t xml:space="preserve">predict_CG12684</t>
  </si>
  <si>
    <t xml:space="preserve">CG12684</t>
  </si>
  <si>
    <t xml:space="preserve">NM_131945 // CG12684-PA</t>
  </si>
  <si>
    <t xml:space="preserve">144485_at</t>
  </si>
  <si>
    <t xml:space="preserve">predict_CG7038</t>
  </si>
  <si>
    <t xml:space="preserve">mitochondrial ribosomal protein L30</t>
  </si>
  <si>
    <t xml:space="preserve">mRpL30</t>
  </si>
  <si>
    <t xml:space="preserve">NM_080334 // mitochondrial ribosomal protein L30 CG7038-PA</t>
  </si>
  <si>
    <t xml:space="preserve">144486_at</t>
  </si>
  <si>
    <t xml:space="preserve">predict_CG15473</t>
  </si>
  <si>
    <t xml:space="preserve">CG15473</t>
  </si>
  <si>
    <t xml:space="preserve">NM_131951 // CG15473-PA</t>
  </si>
  <si>
    <t xml:space="preserve">144487_at</t>
  </si>
  <si>
    <t xml:space="preserve">predict_CG3009</t>
  </si>
  <si>
    <t xml:space="preserve">CG3009</t>
  </si>
  <si>
    <t xml:space="preserve">NM_131952 // CG3009-PA</t>
  </si>
  <si>
    <t xml:space="preserve">4623 // phospholipase A2 activity // inferred from sequence similarity</t>
  </si>
  <si>
    <t xml:space="preserve">144488_at</t>
  </si>
  <si>
    <t xml:space="preserve">predict_CG7024</t>
  </si>
  <si>
    <t xml:space="preserve">CG7024</t>
  </si>
  <si>
    <t xml:space="preserve">NM_131954 // CG7024-PA</t>
  </si>
  <si>
    <t xml:space="preserve">9364 // null // inferred from sequence similarity</t>
  </si>
  <si>
    <t xml:space="preserve">4739 // pyruvate dehydrogenase (lipoamide) activity // inferred from sequence similarity /// 16624 // oxidoreductase activity, acting on the aldehyde or oxo group of donors, disulfide as acceptor // extended:Unknown; E1_dehydrog; 1.1e-137</t>
  </si>
  <si>
    <t xml:space="preserve">MAP00010 // Glycolysis / Gluconeogenesis /// MAP00280 // Valine, leucine and isoleucine degradation /// MAP00290 // Valine, leucine and isoleucine biosynthesis /// MAP00620 // Pyruvate metabolism /// MAP00650 // Butanoate metabolism</t>
  </si>
  <si>
    <t xml:space="preserve">144489_at</t>
  </si>
  <si>
    <t xml:space="preserve">predict_CG6986</t>
  </si>
  <si>
    <t xml:space="preserve">CG6986</t>
  </si>
  <si>
    <t xml:space="preserve">NM_131955 // CG6986-PA /// NM_167020 // CG6986-PB CG6986-PB</t>
  </si>
  <si>
    <t xml:space="preserve">16526 // G-protein coupled receptor activity, unknown ligand // inferred from sequence similarity /// 8188 // neuropeptide receptor activity // inferred from sequence similarity /// 1584 // rhodopsin-like receptor activity // extended:inferred from electronic annotation; 7tm_1; 2.3e-07</t>
  </si>
  <si>
    <t xml:space="preserve">144490_at</t>
  </si>
  <si>
    <t xml:space="preserve">predict_CG15472</t>
  </si>
  <si>
    <t xml:space="preserve">CG15472</t>
  </si>
  <si>
    <t xml:space="preserve">NM_131956 // CG15472-PA</t>
  </si>
  <si>
    <t xml:space="preserve">144491_at</t>
  </si>
  <si>
    <t xml:space="preserve">predict_CG2871</t>
  </si>
  <si>
    <t xml:space="preserve">CG2871</t>
  </si>
  <si>
    <t xml:space="preserve">NM_131958 // CG2871-PA</t>
  </si>
  <si>
    <t xml:space="preserve">144492_at</t>
  </si>
  <si>
    <t xml:space="preserve">predict_CG15471</t>
  </si>
  <si>
    <t xml:space="preserve">CG15471</t>
  </si>
  <si>
    <t xml:space="preserve">NM_131959 // CG15471-PA</t>
  </si>
  <si>
    <t xml:space="preserve">16998 // cell wall catabolism // extended:Unknown; LysM; 4.5e-06</t>
  </si>
  <si>
    <t xml:space="preserve">144493_at</t>
  </si>
  <si>
    <t xml:space="preserve">predict_CG6978</t>
  </si>
  <si>
    <t xml:space="preserve">CG6978</t>
  </si>
  <si>
    <t xml:space="preserve">NM_131960 // CG6978-PA</t>
  </si>
  <si>
    <t xml:space="preserve">5436 // sodium:phosphate symporter activity // inferred from sequence similarity /// 5215 // transporter activity // extended:inferred from electronic annotation; sugar_tr; 0.0025</t>
  </si>
  <si>
    <t xml:space="preserve">144494_at</t>
  </si>
  <si>
    <t xml:space="preserve">predict_CG2861</t>
  </si>
  <si>
    <t xml:space="preserve">CG2861</t>
  </si>
  <si>
    <t xml:space="preserve">NM_131961 // CG2861-PA /// NM_167021 // CG2861-PB CG2861-PB</t>
  </si>
  <si>
    <t xml:space="preserve">144495_at</t>
  </si>
  <si>
    <t xml:space="preserve">predict_CG12682</t>
  </si>
  <si>
    <t xml:space="preserve">CG12682</t>
  </si>
  <si>
    <t xml:space="preserve">NM_131962 // CG12682-PA</t>
  </si>
  <si>
    <t xml:space="preserve">144496_at</t>
  </si>
  <si>
    <t xml:space="preserve">predict_CG12681</t>
  </si>
  <si>
    <t xml:space="preserve">CG12681</t>
  </si>
  <si>
    <t xml:space="preserve">NM_131963 // CG12681-PA</t>
  </si>
  <si>
    <t xml:space="preserve">144497_at</t>
  </si>
  <si>
    <t xml:space="preserve">predict_CG15470</t>
  </si>
  <si>
    <t xml:space="preserve">CG15470</t>
  </si>
  <si>
    <t xml:space="preserve">NM_131964 // CG15470-PA</t>
  </si>
  <si>
    <t xml:space="preserve">144498_at</t>
  </si>
  <si>
    <t xml:space="preserve">predict_CG6952</t>
  </si>
  <si>
    <t xml:space="preserve">CG6952</t>
  </si>
  <si>
    <t xml:space="preserve">144499_at</t>
  </si>
  <si>
    <t xml:space="preserve">predict_CG15469</t>
  </si>
  <si>
    <t xml:space="preserve">CG15469</t>
  </si>
  <si>
    <t xml:space="preserve">144500_at</t>
  </si>
  <si>
    <t xml:space="preserve">predict_CG4041</t>
  </si>
  <si>
    <t xml:space="preserve">CG4041</t>
  </si>
  <si>
    <t xml:space="preserve">NM_131969 // CG4041-PA</t>
  </si>
  <si>
    <t xml:space="preserve">144501_at</t>
  </si>
  <si>
    <t xml:space="preserve">predict_CG4068</t>
  </si>
  <si>
    <t xml:space="preserve">CG4068</t>
  </si>
  <si>
    <t xml:space="preserve">NM_131971 // CG4068-PA</t>
  </si>
  <si>
    <t xml:space="preserve">144502_at</t>
  </si>
  <si>
    <t xml:space="preserve">predict_CG15468</t>
  </si>
  <si>
    <t xml:space="preserve">CG15468</t>
  </si>
  <si>
    <t xml:space="preserve">NM_131972 // CG15468-PA</t>
  </si>
  <si>
    <t xml:space="preserve">144503_at</t>
  </si>
  <si>
    <t xml:space="preserve">predict_CG12680</t>
  </si>
  <si>
    <t xml:space="preserve">CG12680</t>
  </si>
  <si>
    <t xml:space="preserve">NM_131973 // CG12680-PA</t>
  </si>
  <si>
    <t xml:space="preserve">144504_at</t>
  </si>
  <si>
    <t xml:space="preserve">predict_CG15467</t>
  </si>
  <si>
    <t xml:space="preserve">CG15467</t>
  </si>
  <si>
    <t xml:space="preserve">144505_at</t>
  </si>
  <si>
    <t xml:space="preserve">predict_CG5113</t>
  </si>
  <si>
    <t xml:space="preserve">CG5113</t>
  </si>
  <si>
    <t xml:space="preserve">144506_at</t>
  </si>
  <si>
    <t xml:space="preserve">predict_CG5086</t>
  </si>
  <si>
    <t xml:space="preserve">CG5086</t>
  </si>
  <si>
    <t xml:space="preserve">144507_at</t>
  </si>
  <si>
    <t xml:space="preserve">predict_CG6789</t>
  </si>
  <si>
    <t xml:space="preserve">CG6789</t>
  </si>
  <si>
    <t xml:space="preserve">NM_131977 // CG6789-PA</t>
  </si>
  <si>
    <t xml:space="preserve">144508_at</t>
  </si>
  <si>
    <t xml:space="preserve">predict_CG15465</t>
  </si>
  <si>
    <t xml:space="preserve">CG15465</t>
  </si>
  <si>
    <t xml:space="preserve">NM_131978 // CG15465-PA</t>
  </si>
  <si>
    <t xml:space="preserve">144509_at</t>
  </si>
  <si>
    <t xml:space="preserve">predict_CG5062</t>
  </si>
  <si>
    <t xml:space="preserve">CG5062</t>
  </si>
  <si>
    <t xml:space="preserve">NM_131979 // CG5062-PA</t>
  </si>
  <si>
    <t xml:space="preserve">144510_at</t>
  </si>
  <si>
    <t xml:space="preserve">predict_CG15464</t>
  </si>
  <si>
    <t xml:space="preserve">CG15464</t>
  </si>
  <si>
    <t xml:space="preserve">NM_131980 // CG15464-PA</t>
  </si>
  <si>
    <t xml:space="preserve">144511_at</t>
  </si>
  <si>
    <t xml:space="preserve">predict_CG15786</t>
  </si>
  <si>
    <t xml:space="preserve">CG15786</t>
  </si>
  <si>
    <t xml:space="preserve">NM_131981 // CG15786-PA</t>
  </si>
  <si>
    <t xml:space="preserve">144512_at</t>
  </si>
  <si>
    <t xml:space="preserve">predict_CG3323</t>
  </si>
  <si>
    <t xml:space="preserve">CG3323</t>
  </si>
  <si>
    <t xml:space="preserve">NM_131982 // CG3323-PA</t>
  </si>
  <si>
    <t xml:space="preserve">144513_at</t>
  </si>
  <si>
    <t xml:space="preserve">predict_CG17764</t>
  </si>
  <si>
    <t xml:space="preserve">CG17764</t>
  </si>
  <si>
    <t xml:space="preserve">NM_131983 // CG17764-PA</t>
  </si>
  <si>
    <t xml:space="preserve">5681 // spliceosome complex // inferred from sequence similarity /// 30532 // small nuclear ribonucleoprotein complex // inferred from sequence similarity</t>
  </si>
  <si>
    <t xml:space="preserve">144514_at</t>
  </si>
  <si>
    <t xml:space="preserve">predict_CG3315</t>
  </si>
  <si>
    <t xml:space="preserve">Thioredoxin T</t>
  </si>
  <si>
    <t xml:space="preserve">TrxT</t>
  </si>
  <si>
    <t xml:space="preserve">NM_131984 // CG3315-PA</t>
  </si>
  <si>
    <t xml:space="preserve">30508 // thiol-disulfide exchange intermediate activity // inferred from sequence similarity /// 5489 // electron transporter activity // extended:inferred from direct assay; thiored; 4.8e-39 /// 30508 // thiol-disulfide exchange intermediate activity // non-traceable author statement</t>
  </si>
  <si>
    <t xml:space="preserve">144515_at</t>
  </si>
  <si>
    <t xml:space="preserve">predict_CG15930</t>
  </si>
  <si>
    <t xml:space="preserve">CG15930</t>
  </si>
  <si>
    <t xml:space="preserve">NM_131986 // CG15930-PA</t>
  </si>
  <si>
    <t xml:space="preserve">144516_at</t>
  </si>
  <si>
    <t xml:space="preserve">predict_CG3309</t>
  </si>
  <si>
    <t xml:space="preserve">CG3309</t>
  </si>
  <si>
    <t xml:space="preserve">NM_131988 // CG3309-PA</t>
  </si>
  <si>
    <t xml:space="preserve">144517_at</t>
  </si>
  <si>
    <t xml:space="preserve">predict_CG12733</t>
  </si>
  <si>
    <t xml:space="preserve">CG12733</t>
  </si>
  <si>
    <t xml:space="preserve">144518_at</t>
  </si>
  <si>
    <t xml:space="preserve">predict_CG12732</t>
  </si>
  <si>
    <t xml:space="preserve">CG12732</t>
  </si>
  <si>
    <t xml:space="preserve">NM_131990 // CG12732-PA</t>
  </si>
  <si>
    <t xml:space="preserve">144519_at</t>
  </si>
  <si>
    <t xml:space="preserve">predict_CG3252</t>
  </si>
  <si>
    <t xml:space="preserve">CG3252</t>
  </si>
  <si>
    <t xml:space="preserve">NM_131991 // CG3252-PA</t>
  </si>
  <si>
    <t xml:space="preserve">5328 // neurotransmitter:sodium symporter activity // extended:inferred from electronic annotation; SNF; 1.9e-158 /// 17032 // potassium:amino acid transporter activity // inferred from sequence similarity</t>
  </si>
  <si>
    <t xml:space="preserve">144520_at</t>
  </si>
  <si>
    <t xml:space="preserve">predict_CG16756</t>
  </si>
  <si>
    <t xml:space="preserve">CG16756</t>
  </si>
  <si>
    <t xml:space="preserve">NM_131994 // CG16756-PA</t>
  </si>
  <si>
    <t xml:space="preserve">5576 // extracellular // extended:inferred from electronic annotation; lys; 3.5e-35</t>
  </si>
  <si>
    <t xml:space="preserve">3796 // lysozyme activity // non-traceable author statement</t>
  </si>
  <si>
    <t xml:space="preserve">144521_at</t>
  </si>
  <si>
    <t xml:space="preserve">predict_CG15784</t>
  </si>
  <si>
    <t xml:space="preserve">CG15784</t>
  </si>
  <si>
    <t xml:space="preserve">NM_131995 // CG15784-PA</t>
  </si>
  <si>
    <t xml:space="preserve">144522_at</t>
  </si>
  <si>
    <t xml:space="preserve">predict_CG12731</t>
  </si>
  <si>
    <t xml:space="preserve">CG12731</t>
  </si>
  <si>
    <t xml:space="preserve">144523_at</t>
  </si>
  <si>
    <t xml:space="preserve">predict_CG16752</t>
  </si>
  <si>
    <t xml:space="preserve">CG16752</t>
  </si>
  <si>
    <t xml:space="preserve">NM_131997 // CG16752-PA</t>
  </si>
  <si>
    <t xml:space="preserve">1584 // rhodopsin-like receptor activity // extended:inferred from electronic annotation; 7tm_1; 0.00024</t>
  </si>
  <si>
    <t xml:space="preserve">144524_at</t>
  </si>
  <si>
    <t xml:space="preserve">predict_CG4151</t>
  </si>
  <si>
    <t xml:space="preserve">CG4151</t>
  </si>
  <si>
    <t xml:space="preserve">NM_131999 // CG4151-PA</t>
  </si>
  <si>
    <t xml:space="preserve">144525_at</t>
  </si>
  <si>
    <t xml:space="preserve">predict_CG12730</t>
  </si>
  <si>
    <t xml:space="preserve">CG12730</t>
  </si>
  <si>
    <t xml:space="preserve">NM_132000 // CG12730-PA</t>
  </si>
  <si>
    <t xml:space="preserve">144526_at</t>
  </si>
  <si>
    <t xml:space="preserve">predict_CG15783</t>
  </si>
  <si>
    <t xml:space="preserve">CG15783</t>
  </si>
  <si>
    <t xml:space="preserve">NM_132001 // CG15783-PA</t>
  </si>
  <si>
    <t xml:space="preserve">144527_at</t>
  </si>
  <si>
    <t xml:space="preserve">predict_CG15782</t>
  </si>
  <si>
    <t xml:space="preserve">CG15782</t>
  </si>
  <si>
    <t xml:space="preserve">NM_132002 // CG15782-PA</t>
  </si>
  <si>
    <t xml:space="preserve">144528_at</t>
  </si>
  <si>
    <t xml:space="preserve">predict_CG15781</t>
  </si>
  <si>
    <t xml:space="preserve">CG15781</t>
  </si>
  <si>
    <t xml:space="preserve">NM_132003 // CG15781-PA</t>
  </si>
  <si>
    <t xml:space="preserve">144529_at</t>
  </si>
  <si>
    <t xml:space="preserve">predict_CG4136</t>
  </si>
  <si>
    <t xml:space="preserve">CG4136</t>
  </si>
  <si>
    <t xml:space="preserve">NM_132004 // CG4136-PA</t>
  </si>
  <si>
    <t xml:space="preserve">3700 // transcription factor activity // extended:inferred from electronic annotation; homeobox; 1.7e-29</t>
  </si>
  <si>
    <t xml:space="preserve">144530_at</t>
  </si>
  <si>
    <t xml:space="preserve">predict_CG11473</t>
  </si>
  <si>
    <t xml:space="preserve">CG11473</t>
  </si>
  <si>
    <t xml:space="preserve">NM_132009 // CG11473-PA</t>
  </si>
  <si>
    <t xml:space="preserve">144531_at</t>
  </si>
  <si>
    <t xml:space="preserve">predict_CG17758</t>
  </si>
  <si>
    <t xml:space="preserve">CG17758</t>
  </si>
  <si>
    <t xml:space="preserve">NM_132010 // CG17758-PA</t>
  </si>
  <si>
    <t xml:space="preserve">144532_at</t>
  </si>
  <si>
    <t xml:space="preserve">predict_CG15777</t>
  </si>
  <si>
    <t xml:space="preserve">CG15777</t>
  </si>
  <si>
    <t xml:space="preserve">NM_132011 // CG15777-PA</t>
  </si>
  <si>
    <t xml:space="preserve">144533_at</t>
  </si>
  <si>
    <t xml:space="preserve">predict_CG15776</t>
  </si>
  <si>
    <t xml:space="preserve">CG15776</t>
  </si>
  <si>
    <t xml:space="preserve">NM_132012 // CG15776-PA</t>
  </si>
  <si>
    <t xml:space="preserve">144534_at</t>
  </si>
  <si>
    <t xml:space="preserve">predict_CG3187</t>
  </si>
  <si>
    <t xml:space="preserve">CG3187</t>
  </si>
  <si>
    <t xml:space="preserve">NM_132013 // CG3187-PC /// NM_167041 // CG3187-PA CG3187-PA /// NM_167042 // CG3187-PB CG3187-PB</t>
  </si>
  <si>
    <t xml:space="preserve">3677 // DNA binding activity // extended:Unknown; SIR2; 5.3e-22 /// 3677 // DNA binding activity // extended:Unknown; SIR2; 2.6e-56</t>
  </si>
  <si>
    <t xml:space="preserve">144535_at</t>
  </si>
  <si>
    <t xml:space="preserve">predict_CG4111</t>
  </si>
  <si>
    <t xml:space="preserve">CG4111</t>
  </si>
  <si>
    <t xml:space="preserve">NM_132015 // CG4111-PB /// NM_167043 // CG4111-PA CG4111-PA</t>
  </si>
  <si>
    <t xml:space="preserve">144536_at</t>
  </si>
  <si>
    <t xml:space="preserve">predict_CG3171</t>
  </si>
  <si>
    <t xml:space="preserve">CG3171</t>
  </si>
  <si>
    <t xml:space="preserve">144537_at</t>
  </si>
  <si>
    <t xml:space="preserve">predict_CG15779</t>
  </si>
  <si>
    <t xml:space="preserve">CG15779</t>
  </si>
  <si>
    <t xml:space="preserve">144538_at</t>
  </si>
  <si>
    <t xml:space="preserve">predict_CG15778</t>
  </si>
  <si>
    <t xml:space="preserve">CG15778</t>
  </si>
  <si>
    <t xml:space="preserve">NM_132016 // CG15778-PA</t>
  </si>
  <si>
    <t xml:space="preserve">144539_at</t>
  </si>
  <si>
    <t xml:space="preserve">predict_CG3160</t>
  </si>
  <si>
    <t xml:space="preserve">CG3160</t>
  </si>
  <si>
    <t xml:space="preserve">NM_132017 // CG3160-PA</t>
  </si>
  <si>
    <t xml:space="preserve">144540_at</t>
  </si>
  <si>
    <t xml:space="preserve">predict_CG12410</t>
  </si>
  <si>
    <t xml:space="preserve">CG12410</t>
  </si>
  <si>
    <t xml:space="preserve">144541_at</t>
  </si>
  <si>
    <t xml:space="preserve">predict_CG4096</t>
  </si>
  <si>
    <t xml:space="preserve">CG4096</t>
  </si>
  <si>
    <t xml:space="preserve">NM_132019 // CG4096-PA</t>
  </si>
  <si>
    <t xml:space="preserve">4222 // metalloendopeptidase activity // inferred from sequence similarity</t>
  </si>
  <si>
    <t xml:space="preserve">144542_at</t>
  </si>
  <si>
    <t xml:space="preserve">predict_CG3141</t>
  </si>
  <si>
    <t xml:space="preserve">CG3141</t>
  </si>
  <si>
    <t xml:space="preserve">144543_at</t>
  </si>
  <si>
    <t xml:space="preserve">predict_CG15774</t>
  </si>
  <si>
    <t xml:space="preserve">CG15774</t>
  </si>
  <si>
    <t xml:space="preserve">144544_at</t>
  </si>
  <si>
    <t xml:space="preserve">predict_CG3138</t>
  </si>
  <si>
    <t xml:space="preserve">CG3138</t>
  </si>
  <si>
    <t xml:space="preserve">144545_at</t>
  </si>
  <si>
    <t xml:space="preserve">predict_CG15773</t>
  </si>
  <si>
    <t xml:space="preserve">CG15773</t>
  </si>
  <si>
    <t xml:space="preserve">NM_132023 // CG15773-PA</t>
  </si>
  <si>
    <t xml:space="preserve">144546_at</t>
  </si>
  <si>
    <t xml:space="preserve">predict_CG3125</t>
  </si>
  <si>
    <t xml:space="preserve">CG3125</t>
  </si>
  <si>
    <t xml:space="preserve">NM_132025 // CG3125-PA /// NM_167047 // CG3125-PB CG3125-PB</t>
  </si>
  <si>
    <t xml:space="preserve">144547_at</t>
  </si>
  <si>
    <t xml:space="preserve">predict_CG4078</t>
  </si>
  <si>
    <t xml:space="preserve">CG4078</t>
  </si>
  <si>
    <t xml:space="preserve">NM_132026 // CG4078-PA</t>
  </si>
  <si>
    <t xml:space="preserve">4003 // ATP dependent DNA helicase activity // inferred from sequence similarity</t>
  </si>
  <si>
    <t xml:space="preserve">144548_at</t>
  </si>
  <si>
    <t xml:space="preserve">predict_CG15929</t>
  </si>
  <si>
    <t xml:space="preserve">CG15929</t>
  </si>
  <si>
    <t xml:space="preserve">NM_132028 // CG15929-PA</t>
  </si>
  <si>
    <t xml:space="preserve">144549_at</t>
  </si>
  <si>
    <t xml:space="preserve">predict_CG3097</t>
  </si>
  <si>
    <t xml:space="preserve">CG3097</t>
  </si>
  <si>
    <t xml:space="preserve">NM_132031 // CG3097-PA</t>
  </si>
  <si>
    <t xml:space="preserve">4182 // carboxypeptidase A activity // inferred from sequence similarity</t>
  </si>
  <si>
    <t xml:space="preserve">144550_at</t>
  </si>
  <si>
    <t xml:space="preserve">predict_CG15769</t>
  </si>
  <si>
    <t xml:space="preserve">CG15769</t>
  </si>
  <si>
    <t xml:space="preserve">NM_132032 // CG15769-PA</t>
  </si>
  <si>
    <t xml:space="preserve">4180 // carboxypeptidase activity // non-traceable author statement /// 4182 // carboxypeptidase A activity // extended:inferred from electronic annotation; Zn_carbOpept; 5.4e-36</t>
  </si>
  <si>
    <t xml:space="preserve">144551_at</t>
  </si>
  <si>
    <t xml:space="preserve">predict_CG4064</t>
  </si>
  <si>
    <t xml:space="preserve">CG4064</t>
  </si>
  <si>
    <t xml:space="preserve">NM_132035 // CG4064-PA</t>
  </si>
  <si>
    <t xml:space="preserve">144552_at</t>
  </si>
  <si>
    <t xml:space="preserve">predict_CG15767</t>
  </si>
  <si>
    <t xml:space="preserve">CG15767</t>
  </si>
  <si>
    <t xml:space="preserve">NM_132036 // CG15767-PA</t>
  </si>
  <si>
    <t xml:space="preserve">144553_at</t>
  </si>
  <si>
    <t xml:space="preserve">predict_CG4052</t>
  </si>
  <si>
    <t xml:space="preserve">CG4052</t>
  </si>
  <si>
    <t xml:space="preserve">NM_132038 // CG4052-PA</t>
  </si>
  <si>
    <t xml:space="preserve">144554_at</t>
  </si>
  <si>
    <t xml:space="preserve">predict_CG18341</t>
  </si>
  <si>
    <t xml:space="preserve">CG18341</t>
  </si>
  <si>
    <t xml:space="preserve">NM_132039 // CG18341-PA</t>
  </si>
  <si>
    <t xml:space="preserve">4299 // proteasome endopeptidase activity // extended:non-traceable author statement; proteasome; 4.1e-42</t>
  </si>
  <si>
    <t xml:space="preserve">144555_at</t>
  </si>
  <si>
    <t xml:space="preserve">predict_CG15766</t>
  </si>
  <si>
    <t xml:space="preserve">CG15766</t>
  </si>
  <si>
    <t xml:space="preserve">NM_132040 // CG15766-PA</t>
  </si>
  <si>
    <t xml:space="preserve">8080 // N-acetyltransferase activity // extended:Unknown; Acetyltransf; 2.5e-08</t>
  </si>
  <si>
    <t xml:space="preserve">144556_at</t>
  </si>
  <si>
    <t xml:space="preserve">predict_CG11462</t>
  </si>
  <si>
    <t xml:space="preserve">CG11462</t>
  </si>
  <si>
    <t xml:space="preserve">NM_132042 // CG11462-PA</t>
  </si>
  <si>
    <t xml:space="preserve">144557_at</t>
  </si>
  <si>
    <t xml:space="preserve">predict_CG12729</t>
  </si>
  <si>
    <t xml:space="preserve">CG12729</t>
  </si>
  <si>
    <t xml:space="preserve">NM_132043 // CG12729-PA</t>
  </si>
  <si>
    <t xml:space="preserve">144558_at</t>
  </si>
  <si>
    <t xml:space="preserve">predict_CG15764</t>
  </si>
  <si>
    <t xml:space="preserve">CG15764</t>
  </si>
  <si>
    <t xml:space="preserve">NM_132044 // CG15764-PA</t>
  </si>
  <si>
    <t xml:space="preserve">144559_at</t>
  </si>
  <si>
    <t xml:space="preserve">predict_CG3016</t>
  </si>
  <si>
    <t xml:space="preserve">CG3016</t>
  </si>
  <si>
    <t xml:space="preserve">NM_132046 // CG3016-PA</t>
  </si>
  <si>
    <t xml:space="preserve">144560_at</t>
  </si>
  <si>
    <t xml:space="preserve">predict_CG4020</t>
  </si>
  <si>
    <t xml:space="preserve">CG4020</t>
  </si>
  <si>
    <t xml:space="preserve">NM_132048 // CG4020-PA</t>
  </si>
  <si>
    <t xml:space="preserve">144561_at</t>
  </si>
  <si>
    <t xml:space="preserve">predict_CG3011</t>
  </si>
  <si>
    <t xml:space="preserve">CG3011</t>
  </si>
  <si>
    <t xml:space="preserve">NM_132050 // CG3011-PA</t>
  </si>
  <si>
    <t xml:space="preserve">4372 // glycine hydroxymethyltransferase activity // inferred from sequence similarity</t>
  </si>
  <si>
    <t xml:space="preserve">MAP00260 // Glycine, serine and threonine metabolism /// MAP00310 // Lysine degradation /// MAP00460 // Cyanoamino acid metabolism /// MAP00670 // One carbon pool by folate /// MAP00680 // Methane metabolism</t>
  </si>
  <si>
    <t xml:space="preserve">144562_at</t>
  </si>
  <si>
    <t xml:space="preserve">predict_CG12728</t>
  </si>
  <si>
    <t xml:space="preserve">CG12728</t>
  </si>
  <si>
    <t xml:space="preserve">NM_132052 // CG12728-PA</t>
  </si>
  <si>
    <t xml:space="preserve">144563_at</t>
  </si>
  <si>
    <t xml:space="preserve">predict_CG6041</t>
  </si>
  <si>
    <t xml:space="preserve">CG6041</t>
  </si>
  <si>
    <t xml:space="preserve">NM_132053 // CG6041-PA</t>
  </si>
  <si>
    <t xml:space="preserve">4295 // trypsin activity // inferred from sequence similarity</t>
  </si>
  <si>
    <t xml:space="preserve">144564_at</t>
  </si>
  <si>
    <t xml:space="preserve">predict_CG6048</t>
  </si>
  <si>
    <t xml:space="preserve">CG6048</t>
  </si>
  <si>
    <t xml:space="preserve">NM_132054 // CG6048-PA</t>
  </si>
  <si>
    <t xml:space="preserve">4295 // trypsin activity // extended:inferred from electronic annotation; trypsin; 1.2e-60 /// 4252 // serine-type endopeptidase activity // inferred from sequence similarity</t>
  </si>
  <si>
    <t xml:space="preserve">144565_at</t>
  </si>
  <si>
    <t xml:space="preserve">predict_CG6067</t>
  </si>
  <si>
    <t xml:space="preserve">CG6067</t>
  </si>
  <si>
    <t xml:space="preserve">NM_132055 // CG6067-PA</t>
  </si>
  <si>
    <t xml:space="preserve">144566_at</t>
  </si>
  <si>
    <t xml:space="preserve">predict_CG5980</t>
  </si>
  <si>
    <t xml:space="preserve">Glutamate receptor binding protein</t>
  </si>
  <si>
    <t xml:space="preserve">Grip</t>
  </si>
  <si>
    <t xml:space="preserve">144567_at</t>
  </si>
  <si>
    <t xml:space="preserve">predict_CG4746</t>
  </si>
  <si>
    <t xml:space="preserve">CG4746</t>
  </si>
  <si>
    <t xml:space="preserve">144568_at</t>
  </si>
  <si>
    <t xml:space="preserve">predict_CG5937</t>
  </si>
  <si>
    <t xml:space="preserve">CG5937</t>
  </si>
  <si>
    <t xml:space="preserve">NM_132061 // CG5937-PA</t>
  </si>
  <si>
    <t xml:space="preserve">144569_at</t>
  </si>
  <si>
    <t xml:space="preserve">predict_CG5921</t>
  </si>
  <si>
    <t xml:space="preserve">CG5921</t>
  </si>
  <si>
    <t xml:space="preserve">NM_132062 // CG5921-PB /// NM_167058 // CG5921-PA CG5921-PA</t>
  </si>
  <si>
    <t xml:space="preserve">7242 // intracellular signaling cascade // extended:inferred from electronic annotation; PDZ; 9.3e-07</t>
  </si>
  <si>
    <t xml:space="preserve">144570_at</t>
  </si>
  <si>
    <t xml:space="preserve">predict_CG5928</t>
  </si>
  <si>
    <t xml:space="preserve">CG5928</t>
  </si>
  <si>
    <t xml:space="preserve">NM_132063 // CG5928-PA</t>
  </si>
  <si>
    <t xml:space="preserve">144571_at</t>
  </si>
  <si>
    <t xml:space="preserve">predict_CG4690</t>
  </si>
  <si>
    <t xml:space="preserve">Tetraspanin 5D</t>
  </si>
  <si>
    <t xml:space="preserve">Tsp5D</t>
  </si>
  <si>
    <t xml:space="preserve">NM_078499 // Tetraspanin 5D CG4690-PA</t>
  </si>
  <si>
    <t xml:space="preserve">144572_at</t>
  </si>
  <si>
    <t xml:space="preserve">predict_CG4666</t>
  </si>
  <si>
    <t xml:space="preserve">CG4666</t>
  </si>
  <si>
    <t xml:space="preserve">NM_132064 // CG4666-PA</t>
  </si>
  <si>
    <t xml:space="preserve">144573_at</t>
  </si>
  <si>
    <t xml:space="preserve">predict_CG4660</t>
  </si>
  <si>
    <t xml:space="preserve">CG4660</t>
  </si>
  <si>
    <t xml:space="preserve">NM_132065 // CG4660-PA</t>
  </si>
  <si>
    <t xml:space="preserve">3824 // enzyme activity // extended:inferred from electronic annotation; 4HBT; 0.14</t>
  </si>
  <si>
    <t xml:space="preserve">144574_at</t>
  </si>
  <si>
    <t xml:space="preserve">predict_CG4320</t>
  </si>
  <si>
    <t xml:space="preserve">CG4320</t>
  </si>
  <si>
    <t xml:space="preserve">NM_132066 // CG4320-PA</t>
  </si>
  <si>
    <t xml:space="preserve">144575_i_at</t>
  </si>
  <si>
    <t xml:space="preserve">predict_CG5914</t>
  </si>
  <si>
    <t xml:space="preserve">CG5914</t>
  </si>
  <si>
    <t xml:space="preserve">144576_s_at</t>
  </si>
  <si>
    <t xml:space="preserve">144577_at</t>
  </si>
  <si>
    <t xml:space="preserve">predict_CG12544</t>
  </si>
  <si>
    <t xml:space="preserve">CG12544</t>
  </si>
  <si>
    <t xml:space="preserve">144578_at</t>
  </si>
  <si>
    <t xml:space="preserve">predict_CG4222</t>
  </si>
  <si>
    <t xml:space="preserve">CG4222</t>
  </si>
  <si>
    <t xml:space="preserve">144579_at</t>
  </si>
  <si>
    <t xml:space="preserve">predict_CG15899</t>
  </si>
  <si>
    <t xml:space="preserve">Ca-&amp;agr;1T</t>
  </si>
  <si>
    <t xml:space="preserve">NM_132068 // Ca-alpha1T gene product CG15899-PB</t>
  </si>
  <si>
    <t xml:space="preserve">5262 // calcium channel activity // non-traceable author statement /// 5216 // ion channel activity // extended:inferred from sequence similarity; ion_trans; 1.1e-58 /// 8332 // low voltage-gated calcium channel activity // inferred from sequence similarity</t>
  </si>
  <si>
    <t xml:space="preserve">144580_at</t>
  </si>
  <si>
    <t xml:space="preserve">predict_CG3599</t>
  </si>
  <si>
    <t xml:space="preserve">CG3599</t>
  </si>
  <si>
    <t xml:space="preserve">NM_132070 // CG3599-PA</t>
  </si>
  <si>
    <t xml:space="preserve">16810 // hydrolase activity, acting on carbon-nitrogen (but not peptide) bonds // extended:Unknown; CN_hydrolase; 6.5e-07</t>
  </si>
  <si>
    <t xml:space="preserve">144581_at</t>
  </si>
  <si>
    <t xml:space="preserve">predict_CG3774</t>
  </si>
  <si>
    <t xml:space="preserve">CG3774</t>
  </si>
  <si>
    <t xml:space="preserve">NM_132071 // CG3774-PA /// NM_167062 // CG3774-PB CG3774-PB</t>
  </si>
  <si>
    <t xml:space="preserve">5338 // nucleotide-sugar transporter activity // inferred from sequence similarity</t>
  </si>
  <si>
    <t xml:space="preserve">144582_at</t>
  </si>
  <si>
    <t xml:space="preserve">predict_CG14446</t>
  </si>
  <si>
    <t xml:space="preserve">CG14446</t>
  </si>
  <si>
    <t xml:space="preserve">NM_132072 // CG14446-PA</t>
  </si>
  <si>
    <t xml:space="preserve">144583_at</t>
  </si>
  <si>
    <t xml:space="preserve">predict_CG14445</t>
  </si>
  <si>
    <t xml:space="preserve">CG14445</t>
  </si>
  <si>
    <t xml:space="preserve">NM_132073 // CG14445-PA</t>
  </si>
  <si>
    <t xml:space="preserve">144584_at</t>
  </si>
  <si>
    <t xml:space="preserve">predict_CG3576</t>
  </si>
  <si>
    <t xml:space="preserve">CG3576</t>
  </si>
  <si>
    <t xml:space="preserve">144585_at</t>
  </si>
  <si>
    <t xml:space="preserve">predict_CG3781</t>
  </si>
  <si>
    <t xml:space="preserve">CG3781</t>
  </si>
  <si>
    <t xml:space="preserve">NM_132075 // CG3781-PA</t>
  </si>
  <si>
    <t xml:space="preserve">144586_at</t>
  </si>
  <si>
    <t xml:space="preserve">predict_CG3566</t>
  </si>
  <si>
    <t xml:space="preserve">CG3566</t>
  </si>
  <si>
    <t xml:space="preserve">NM_132076 // CG3566-PB /// NM_167064 // CG3566-PA</t>
  </si>
  <si>
    <t xml:space="preserve">6118 // electron transport // extended:inferred from electronic annotation; heme_1; 3.5e-07</t>
  </si>
  <si>
    <t xml:space="preserve">5489 // electron transporter activity // inferred from sequence similarity</t>
  </si>
  <si>
    <t xml:space="preserve">144587_f_at</t>
  </si>
  <si>
    <t xml:space="preserve">predict_CG18282</t>
  </si>
  <si>
    <t xml:space="preserve">CG18282</t>
  </si>
  <si>
    <t xml:space="preserve">144588_at</t>
  </si>
  <si>
    <t xml:space="preserve">predict_CG15897</t>
  </si>
  <si>
    <t xml:space="preserve">CG15897</t>
  </si>
  <si>
    <t xml:space="preserve">NM_132079 // CG15897-PA</t>
  </si>
  <si>
    <t xml:space="preserve">144589_at</t>
  </si>
  <si>
    <t xml:space="preserve">predict_CG15896</t>
  </si>
  <si>
    <t xml:space="preserve">CG15896</t>
  </si>
  <si>
    <t xml:space="preserve">NM_132081 // CG15896-PA</t>
  </si>
  <si>
    <t xml:space="preserve">144590_at</t>
  </si>
  <si>
    <t xml:space="preserve">predict_CG15891</t>
  </si>
  <si>
    <t xml:space="preserve">CG15891</t>
  </si>
  <si>
    <t xml:space="preserve">NM_132082 // CG15891-PC /// NM_167069 // CG15891-PA /// NM_167070 // CG15891-PB</t>
  </si>
  <si>
    <t xml:space="preserve">144591_at</t>
  </si>
  <si>
    <t xml:space="preserve">predict_CG12219</t>
  </si>
  <si>
    <t xml:space="preserve">CG12219</t>
  </si>
  <si>
    <t xml:space="preserve">144592_at</t>
  </si>
  <si>
    <t xml:space="preserve">predict_CG3823</t>
  </si>
  <si>
    <t xml:space="preserve">CG3823</t>
  </si>
  <si>
    <t xml:space="preserve">NM_132085 // CG3823-PA</t>
  </si>
  <si>
    <t xml:space="preserve">144593_at</t>
  </si>
  <si>
    <t xml:space="preserve">predict_CG15894</t>
  </si>
  <si>
    <t xml:space="preserve">CG15894</t>
  </si>
  <si>
    <t xml:space="preserve">NM_132086 // CG15894-PA</t>
  </si>
  <si>
    <t xml:space="preserve">144594_at</t>
  </si>
  <si>
    <t xml:space="preserve">predict_CG3842</t>
  </si>
  <si>
    <t xml:space="preserve">CG3842</t>
  </si>
  <si>
    <t xml:space="preserve">NM_132088 // CG3842-PA</t>
  </si>
  <si>
    <t xml:space="preserve">16614 // oxidoreductase activity, acting on CH-OH group of donors // inferred from sequence similarity /// 16491 // oxidoreductase activity // extended:Unknown; adh_short; 2.5e-38</t>
  </si>
  <si>
    <t xml:space="preserve">144595_at</t>
  </si>
  <si>
    <t xml:space="preserve">predict_CG3446</t>
  </si>
  <si>
    <t xml:space="preserve">CG3446</t>
  </si>
  <si>
    <t xml:space="preserve">NM_132090 // CG3446-PA</t>
  </si>
  <si>
    <t xml:space="preserve">144596_at</t>
  </si>
  <si>
    <t xml:space="preserve">predict_CG3861</t>
  </si>
  <si>
    <t xml:space="preserve">CG3861</t>
  </si>
  <si>
    <t xml:space="preserve">NM_132091 // CG3861-PA /// NM_167072 // CG3861-PB CG3861-PB</t>
  </si>
  <si>
    <t xml:space="preserve">5759 // mitochondrial matrix // inferred from sequence similarity</t>
  </si>
  <si>
    <t xml:space="preserve">4108 // citrate (SI)-synthase activity // inferred from sequence similarity</t>
  </si>
  <si>
    <t xml:space="preserve">144597_at</t>
  </si>
  <si>
    <t xml:space="preserve">predict_CG3367</t>
  </si>
  <si>
    <t xml:space="preserve">CG3367</t>
  </si>
  <si>
    <t xml:space="preserve">NM_132093 // CG3367-PA</t>
  </si>
  <si>
    <t xml:space="preserve">5216 // ion channel activity // extended:inferred from sequence similarity; ion_trans; 0.0091 /// 5267 // potassium channel activity // inferred from sequence similarity</t>
  </si>
  <si>
    <t xml:space="preserve">144598_at</t>
  </si>
  <si>
    <t xml:space="preserve">predict_CG12543</t>
  </si>
  <si>
    <t xml:space="preserve">CG12543</t>
  </si>
  <si>
    <t xml:space="preserve">NM_132094 // CG12543-PA</t>
  </si>
  <si>
    <t xml:space="preserve">144599_at</t>
  </si>
  <si>
    <t xml:space="preserve">predict_CG3950</t>
  </si>
  <si>
    <t xml:space="preserve">CG3950</t>
  </si>
  <si>
    <t xml:space="preserve">NM_132097 // CG3950-PA</t>
  </si>
  <si>
    <t xml:space="preserve">144600_at</t>
  </si>
  <si>
    <t xml:space="preserve">predict_CG17717</t>
  </si>
  <si>
    <t xml:space="preserve">CG17717</t>
  </si>
  <si>
    <t xml:space="preserve">NM_132099 // CG17717-PA /// NM_167078 // CG17717-PB CG17717-PB</t>
  </si>
  <si>
    <t xml:space="preserve">144601_at</t>
  </si>
  <si>
    <t xml:space="preserve">predict_CG14443</t>
  </si>
  <si>
    <t xml:space="preserve">CG14443</t>
  </si>
  <si>
    <t xml:space="preserve">NM_132102 // CG14443-PA</t>
  </si>
  <si>
    <t xml:space="preserve">3724 // RNA helicase activity // inferred from sequence similarity /// 4386 // helicase activity // inferred from sequence similarity /// 5524 // ATP binding activity // extended:Unknown; DEAD; 5.6e-23</t>
  </si>
  <si>
    <t xml:space="preserve">144602_at</t>
  </si>
  <si>
    <t xml:space="preserve">predict_CG3973</t>
  </si>
  <si>
    <t xml:space="preserve">CG3973</t>
  </si>
  <si>
    <t xml:space="preserve">NM_132103 // CG3973-PA</t>
  </si>
  <si>
    <t xml:space="preserve">144603_at</t>
  </si>
  <si>
    <t xml:space="preserve">predict_CG8656</t>
  </si>
  <si>
    <t xml:space="preserve">CG8656</t>
  </si>
  <si>
    <t xml:space="preserve">144604_at</t>
  </si>
  <si>
    <t xml:space="preserve">predict_CG8655</t>
  </si>
  <si>
    <t xml:space="preserve">CG8655</t>
  </si>
  <si>
    <t xml:space="preserve">144605_at</t>
  </si>
  <si>
    <t xml:space="preserve">predict_CG3224</t>
  </si>
  <si>
    <t xml:space="preserve">CG3224</t>
  </si>
  <si>
    <t xml:space="preserve">NM_132107 // CG3224-PA</t>
  </si>
  <si>
    <t xml:space="preserve">144606_at</t>
  </si>
  <si>
    <t xml:space="preserve">predict_CG3977</t>
  </si>
  <si>
    <t xml:space="preserve">CG3977</t>
  </si>
  <si>
    <t xml:space="preserve">NM_132108 // CG3977-PA</t>
  </si>
  <si>
    <t xml:space="preserve">5375 // copper ion transporter activity // inferred from sequence similarity</t>
  </si>
  <si>
    <t xml:space="preserve">144607_at</t>
  </si>
  <si>
    <t xml:space="preserve">predict_CG3198</t>
  </si>
  <si>
    <t xml:space="preserve">CG3198</t>
  </si>
  <si>
    <t xml:space="preserve">NM_132109 // CG3198-PA</t>
  </si>
  <si>
    <t xml:space="preserve">144608_at</t>
  </si>
  <si>
    <t xml:space="preserve">predict_CG3192</t>
  </si>
  <si>
    <t xml:space="preserve">CG3192</t>
  </si>
  <si>
    <t xml:space="preserve">NM_132110 // CG3192-PA</t>
  </si>
  <si>
    <t xml:space="preserve">144609_at</t>
  </si>
  <si>
    <t xml:space="preserve">predict_CG4095</t>
  </si>
  <si>
    <t xml:space="preserve">CG4095</t>
  </si>
  <si>
    <t xml:space="preserve">NM_167082 // CG4095-PA</t>
  </si>
  <si>
    <t xml:space="preserve">4333 // fumarate hydratase activity // inferred from sequence similarity /// 3824 // enzyme activity // extended:inferred from electronic annotation; lyase_1; 5.9e-188 /// 8797 // aspartate ammonia-lyase activity // extended:Unknown; 4.3.1.1; 2.03e-161</t>
  </si>
  <si>
    <t xml:space="preserve">144610_at</t>
  </si>
  <si>
    <t xml:space="preserve">predict_CG14442</t>
  </si>
  <si>
    <t xml:space="preserve">CG14442</t>
  </si>
  <si>
    <t xml:space="preserve">NM_132114 // CG14442-PA</t>
  </si>
  <si>
    <t xml:space="preserve">144611_at</t>
  </si>
  <si>
    <t xml:space="preserve">predict_CG14440</t>
  </si>
  <si>
    <t xml:space="preserve">CG14440</t>
  </si>
  <si>
    <t xml:space="preserve">NM_132115 // CG14440-PA</t>
  </si>
  <si>
    <t xml:space="preserve">144612_at</t>
  </si>
  <si>
    <t xml:space="preserve">predict_CG14441</t>
  </si>
  <si>
    <t xml:space="preserve">CG14441</t>
  </si>
  <si>
    <t xml:space="preserve">NM_132116 // CG14441-PA</t>
  </si>
  <si>
    <t xml:space="preserve">144613_at</t>
  </si>
  <si>
    <t xml:space="preserve">predict_CG3168</t>
  </si>
  <si>
    <t xml:space="preserve">CG3168</t>
  </si>
  <si>
    <t xml:space="preserve">NM_132117 // CG3168-PA /// NM_167085 // CG3168-PB CG3168-PB /// NM_167086 // CG3168-PC CG3168-PC</t>
  </si>
  <si>
    <t xml:space="preserve">5215 // transporter activity // extended:inferred from electronic annotation; sugar_tr; 1.4e-17</t>
  </si>
  <si>
    <t xml:space="preserve">144614_at</t>
  </si>
  <si>
    <t xml:space="preserve">predict_CG14439</t>
  </si>
  <si>
    <t xml:space="preserve">CG14439</t>
  </si>
  <si>
    <t xml:space="preserve">NM_132119 // CG14439-PA</t>
  </si>
  <si>
    <t xml:space="preserve">5215 // transporter activity // extended:inferred from electronic annotation; sugar_tr; 0.00012</t>
  </si>
  <si>
    <t xml:space="preserve">144615_at</t>
  </si>
  <si>
    <t xml:space="preserve">predict_CG14437</t>
  </si>
  <si>
    <t xml:space="preserve">CG14437</t>
  </si>
  <si>
    <t xml:space="preserve">144616_at</t>
  </si>
  <si>
    <t xml:space="preserve">predict_CG14436</t>
  </si>
  <si>
    <t xml:space="preserve">CG14436</t>
  </si>
  <si>
    <t xml:space="preserve">NM_132123 // CG14436-PA</t>
  </si>
  <si>
    <t xml:space="preserve">144617_at</t>
  </si>
  <si>
    <t xml:space="preserve">predict_CG4536</t>
  </si>
  <si>
    <t xml:space="preserve">CG4536</t>
  </si>
  <si>
    <t xml:space="preserve">NM_132125 // CG4536-PA</t>
  </si>
  <si>
    <t xml:space="preserve">7608 // olfaction // inferred from sequence similarity /// 6816 // calcium ion transport // inferred from sequence similarity</t>
  </si>
  <si>
    <t xml:space="preserve">5262 // calcium channel activity // inferred from sequence similarity</t>
  </si>
  <si>
    <t xml:space="preserve">144618_at</t>
  </si>
  <si>
    <t xml:space="preserve">predict_CG3075</t>
  </si>
  <si>
    <t xml:space="preserve">CG3075</t>
  </si>
  <si>
    <t xml:space="preserve">NM_132126 // CG3075-PA</t>
  </si>
  <si>
    <t xml:space="preserve">3700 // transcription factor activity // inferred from sequence similarity /// 3677 // DNA binding activity // extended:Unknown; CBFD_NFYB_HMF; 0.0022</t>
  </si>
  <si>
    <t xml:space="preserve">144619_at</t>
  </si>
  <si>
    <t xml:space="preserve">predict_CG4547</t>
  </si>
  <si>
    <t xml:space="preserve">CG4547</t>
  </si>
  <si>
    <t xml:space="preserve">NM_132128 // CG4547-PA</t>
  </si>
  <si>
    <t xml:space="preserve">144620_at</t>
  </si>
  <si>
    <t xml:space="preserve">predict_CG4549</t>
  </si>
  <si>
    <t xml:space="preserve">CG4549</t>
  </si>
  <si>
    <t xml:space="preserve">144621_at</t>
  </si>
  <si>
    <t xml:space="preserve">predict_CG12796</t>
  </si>
  <si>
    <t xml:space="preserve">CG12796</t>
  </si>
  <si>
    <t xml:space="preserve">NM_132130 // CG12796-PA</t>
  </si>
  <si>
    <t xml:space="preserve">8227 // amine receptor activity // inferred from sequence similarity /// 1584 // rhodopsin-like receptor activity // extended:inferred from electronic annotation; 7tm_1; 2.1e-38 /// 4930 // G-protein coupled receptor activity // inferred from sequence similarity</t>
  </si>
  <si>
    <t xml:space="preserve">144622_at</t>
  </si>
  <si>
    <t xml:space="preserve">predict_CG14435</t>
  </si>
  <si>
    <t xml:space="preserve">CG14435</t>
  </si>
  <si>
    <t xml:space="preserve">NM_132131 // CG14435-PA</t>
  </si>
  <si>
    <t xml:space="preserve">144623_at</t>
  </si>
  <si>
    <t xml:space="preserve">predict_CG4557</t>
  </si>
  <si>
    <t xml:space="preserve">CG4557</t>
  </si>
  <si>
    <t xml:space="preserve">NM_132132 // CG4557-PA</t>
  </si>
  <si>
    <t xml:space="preserve">144624_at</t>
  </si>
  <si>
    <t xml:space="preserve">predict_CG3044</t>
  </si>
  <si>
    <t xml:space="preserve">CG3044</t>
  </si>
  <si>
    <t xml:space="preserve">NM_132133 // CG3044-PA</t>
  </si>
  <si>
    <t xml:space="preserve">16787 // hydrolase activity // extended:Unknown; Glyco_hydro_18; 8.8e-96 /// 4568 // chitinase activity // inferred from sequence similarity</t>
  </si>
  <si>
    <t xml:space="preserve">144625_at</t>
  </si>
  <si>
    <t xml:space="preserve">predict_CG14434</t>
  </si>
  <si>
    <t xml:space="preserve">CG14434</t>
  </si>
  <si>
    <t xml:space="preserve">NM_132135 // CG14434-PA</t>
  </si>
  <si>
    <t xml:space="preserve">144626_at</t>
  </si>
  <si>
    <t xml:space="preserve">predict_CG4564</t>
  </si>
  <si>
    <t xml:space="preserve">CG4564</t>
  </si>
  <si>
    <t xml:space="preserve">144627_at</t>
  </si>
  <si>
    <t xml:space="preserve">predict_CG4571</t>
  </si>
  <si>
    <t xml:space="preserve">CG4571</t>
  </si>
  <si>
    <t xml:space="preserve">144628_i_at</t>
  </si>
  <si>
    <t xml:space="preserve">predict_CG14432</t>
  </si>
  <si>
    <t xml:space="preserve">CG14432</t>
  </si>
  <si>
    <t xml:space="preserve">NM_132138 // CG14432-PA</t>
  </si>
  <si>
    <t xml:space="preserve">144629_f_at</t>
  </si>
  <si>
    <t xml:space="preserve">144630_s_at</t>
  </si>
  <si>
    <t xml:space="preserve">predict_CG4575</t>
  </si>
  <si>
    <t xml:space="preserve">CG4575</t>
  </si>
  <si>
    <t xml:space="preserve">NM_132139 // CG4575-PA</t>
  </si>
  <si>
    <t xml:space="preserve">144631_r_at</t>
  </si>
  <si>
    <t xml:space="preserve">144632_at</t>
  </si>
  <si>
    <t xml:space="preserve">predict_CG12542</t>
  </si>
  <si>
    <t xml:space="preserve">CG12542</t>
  </si>
  <si>
    <t xml:space="preserve">144633_at</t>
  </si>
  <si>
    <t xml:space="preserve">predict_CG14431</t>
  </si>
  <si>
    <t xml:space="preserve">CG14431</t>
  </si>
  <si>
    <t xml:space="preserve">NM_132141 // CG14431-PA</t>
  </si>
  <si>
    <t xml:space="preserve">144634_at</t>
  </si>
  <si>
    <t xml:space="preserve">predict_CG3042</t>
  </si>
  <si>
    <t xml:space="preserve">CG3042</t>
  </si>
  <si>
    <t xml:space="preserve">144635_at</t>
  </si>
  <si>
    <t xml:space="preserve">predict_CG14430</t>
  </si>
  <si>
    <t xml:space="preserve">CG14430</t>
  </si>
  <si>
    <t xml:space="preserve">NM_132145 // CG14430-PA</t>
  </si>
  <si>
    <t xml:space="preserve">144636_at</t>
  </si>
  <si>
    <t xml:space="preserve">predict_CG3032</t>
  </si>
  <si>
    <t xml:space="preserve">CG3032</t>
  </si>
  <si>
    <t xml:space="preserve">NM_132148 // CG3032-PA</t>
  </si>
  <si>
    <t xml:space="preserve">144637_at</t>
  </si>
  <si>
    <t xml:space="preserve">predict_CG4593</t>
  </si>
  <si>
    <t xml:space="preserve">CG4593</t>
  </si>
  <si>
    <t xml:space="preserve">NM_132149 // CG4593-PA</t>
  </si>
  <si>
    <t xml:space="preserve">144638_at</t>
  </si>
  <si>
    <t xml:space="preserve">predict_CG12541</t>
  </si>
  <si>
    <t xml:space="preserve">CG12541</t>
  </si>
  <si>
    <t xml:space="preserve">NM_132150 // CG12541-PA</t>
  </si>
  <si>
    <t xml:space="preserve">144639_at</t>
  </si>
  <si>
    <t xml:space="preserve">predict_CG14427</t>
  </si>
  <si>
    <t xml:space="preserve">CG14427</t>
  </si>
  <si>
    <t xml:space="preserve">NM_132151 // CG14427-PA</t>
  </si>
  <si>
    <t xml:space="preserve">144640_at</t>
  </si>
  <si>
    <t xml:space="preserve">predict_CG4607</t>
  </si>
  <si>
    <t xml:space="preserve">CG4607</t>
  </si>
  <si>
    <t xml:space="preserve">NM_132152 // CG4607-PA /// NM_167109 // CG4607-PB CG4607-PB</t>
  </si>
  <si>
    <t xml:space="preserve">5215 // transporter activity // extended:inferred from electronic annotation; sugar_tr; 8e-52</t>
  </si>
  <si>
    <t xml:space="preserve">144641_at</t>
  </si>
  <si>
    <t xml:space="preserve">predict_CG14425</t>
  </si>
  <si>
    <t xml:space="preserve">CG14425</t>
  </si>
  <si>
    <t xml:space="preserve">144642_at</t>
  </si>
  <si>
    <t xml:space="preserve">predict_CG4626</t>
  </si>
  <si>
    <t xml:space="preserve">CG4626</t>
  </si>
  <si>
    <t xml:space="preserve">144643_at</t>
  </si>
  <si>
    <t xml:space="preserve">predict_CG1958</t>
  </si>
  <si>
    <t xml:space="preserve">CG1958</t>
  </si>
  <si>
    <t xml:space="preserve">NM_132158 // CG1958-PA</t>
  </si>
  <si>
    <t xml:space="preserve">144644_at</t>
  </si>
  <si>
    <t xml:space="preserve">predict_CG2059</t>
  </si>
  <si>
    <t xml:space="preserve">CG2059</t>
  </si>
  <si>
    <t xml:space="preserve">NM_132160 // CG2059-PA</t>
  </si>
  <si>
    <t xml:space="preserve">144645_at</t>
  </si>
  <si>
    <t xml:space="preserve">predict_CG2079</t>
  </si>
  <si>
    <t xml:space="preserve">CG2079</t>
  </si>
  <si>
    <t xml:space="preserve">NM_132163 // CG2079-PA</t>
  </si>
  <si>
    <t xml:space="preserve">144646_at</t>
  </si>
  <si>
    <t xml:space="preserve">predict_CG18155</t>
  </si>
  <si>
    <t xml:space="preserve">CG18155</t>
  </si>
  <si>
    <t xml:space="preserve">NM_132164 // CG18155-PA</t>
  </si>
  <si>
    <t xml:space="preserve">4467 // long-chain-fatty-acid-CoA-ligase activity // inferred from sequence similarity</t>
  </si>
  <si>
    <t xml:space="preserve">144647_at</t>
  </si>
  <si>
    <t xml:space="preserve">predict_CG15034</t>
  </si>
  <si>
    <t xml:space="preserve">CG15034</t>
  </si>
  <si>
    <t xml:space="preserve">NM_132165 // CG15034-PA</t>
  </si>
  <si>
    <t xml:space="preserve">144648_at</t>
  </si>
  <si>
    <t xml:space="preserve">a_predict_CG15033</t>
  </si>
  <si>
    <t xml:space="preserve">CG15033</t>
  </si>
  <si>
    <t xml:space="preserve">NM_132167 // CG15033-PA</t>
  </si>
  <si>
    <t xml:space="preserve">144649_at</t>
  </si>
  <si>
    <t xml:space="preserve">predict_CG15035</t>
  </si>
  <si>
    <t xml:space="preserve">CG15035</t>
  </si>
  <si>
    <t xml:space="preserve">NM_132168 // CG15035-PA</t>
  </si>
  <si>
    <t xml:space="preserve">144650_at</t>
  </si>
  <si>
    <t xml:space="preserve">predict_CG9657</t>
  </si>
  <si>
    <t xml:space="preserve">CG9657</t>
  </si>
  <si>
    <t xml:space="preserve">NM_132169 // CG9657-PA</t>
  </si>
  <si>
    <t xml:space="preserve">8507 // sodium:iodide symporter activity // inferred from sequence similarity /// 5215 // transporter activity // extended:inferred from electronic annotation; SSF; 5.2e-09</t>
  </si>
  <si>
    <t xml:space="preserve">144651_at</t>
  </si>
  <si>
    <t xml:space="preserve">predict_CG11369</t>
  </si>
  <si>
    <t xml:space="preserve">CG11369</t>
  </si>
  <si>
    <t xml:space="preserve">NM_132170 // CG11369-PA</t>
  </si>
  <si>
    <t xml:space="preserve">144652_at</t>
  </si>
  <si>
    <t xml:space="preserve">predict_CG12689</t>
  </si>
  <si>
    <t xml:space="preserve">CG12689</t>
  </si>
  <si>
    <t xml:space="preserve">NM_132171 // CG12689-PA</t>
  </si>
  <si>
    <t xml:space="preserve">144653_at</t>
  </si>
  <si>
    <t xml:space="preserve">predict_CG12156</t>
  </si>
  <si>
    <t xml:space="preserve">CG12156</t>
  </si>
  <si>
    <t xml:space="preserve">NM_132177 // CG12156-PA</t>
  </si>
  <si>
    <t xml:space="preserve">3925 // small monomeric GTPase activity // extended:Unknown; ras; 2.3e-76 /// 5525 // GTP binding activity // inferred from sequence similarity</t>
  </si>
  <si>
    <t xml:space="preserve">144654_at</t>
  </si>
  <si>
    <t xml:space="preserve">predict_CG12157</t>
  </si>
  <si>
    <t xml:space="preserve">CG12157</t>
  </si>
  <si>
    <t xml:space="preserve">144655_at</t>
  </si>
  <si>
    <t xml:space="preserve">predict_CG12663</t>
  </si>
  <si>
    <t xml:space="preserve">CG12663</t>
  </si>
  <si>
    <t xml:space="preserve">NM_132178 // CG12663-PA</t>
  </si>
  <si>
    <t xml:space="preserve">144656_at</t>
  </si>
  <si>
    <t xml:space="preserve">predict_CG1402</t>
  </si>
  <si>
    <t xml:space="preserve">CG1402</t>
  </si>
  <si>
    <t xml:space="preserve">NM_132179 // CG1402-PA</t>
  </si>
  <si>
    <t xml:space="preserve">4089 // carbonate dehydratase activity // inferred from sequence similarity</t>
  </si>
  <si>
    <t xml:space="preserve">MAP00910 // Nitrogen metabolism</t>
  </si>
  <si>
    <t xml:space="preserve">144657_at</t>
  </si>
  <si>
    <t xml:space="preserve">predict_CG10920</t>
  </si>
  <si>
    <t xml:space="preserve">CG10920</t>
  </si>
  <si>
    <t xml:space="preserve">NM_132180 // CG10920-PA</t>
  </si>
  <si>
    <t xml:space="preserve">5386 // carrier activity // inferred from sequence similarity</t>
  </si>
  <si>
    <t xml:space="preserve">144658_at</t>
  </si>
  <si>
    <t xml:space="preserve">predict_CG1409</t>
  </si>
  <si>
    <t xml:space="preserve">CG1409</t>
  </si>
  <si>
    <t xml:space="preserve">NM_132181 // CG1409-PA</t>
  </si>
  <si>
    <t xml:space="preserve">144659_at</t>
  </si>
  <si>
    <t xml:space="preserve">predict_CG15326</t>
  </si>
  <si>
    <t xml:space="preserve">CG15326</t>
  </si>
  <si>
    <t xml:space="preserve">NM_132182 // CG15326-PA</t>
  </si>
  <si>
    <t xml:space="preserve">144660_at</t>
  </si>
  <si>
    <t xml:space="preserve">predict_CG15324</t>
  </si>
  <si>
    <t xml:space="preserve">CG15324</t>
  </si>
  <si>
    <t xml:space="preserve">NM_132183 // CG15324-PA</t>
  </si>
  <si>
    <t xml:space="preserve">5234 // glutamate-gated ion channel activity // inferred from sequence similarity /// 4970 // ionotropic glutamate receptor activity // extended:Unknown; lig_chan; 7.3e-07</t>
  </si>
  <si>
    <t xml:space="preserve">144661_at</t>
  </si>
  <si>
    <t xml:space="preserve">predict_CG15327</t>
  </si>
  <si>
    <t xml:space="preserve">CG15327</t>
  </si>
  <si>
    <t xml:space="preserve">NM_132184 // CG15327-PA</t>
  </si>
  <si>
    <t xml:space="preserve">5234 // glutamate-gated ion channel activity // inferred from sequence similarity</t>
  </si>
  <si>
    <t xml:space="preserve">144662_at</t>
  </si>
  <si>
    <t xml:space="preserve">predict_CG15325</t>
  </si>
  <si>
    <t xml:space="preserve">CG15325</t>
  </si>
  <si>
    <t xml:space="preserve">NM_132185 // CG15325-PA</t>
  </si>
  <si>
    <t xml:space="preserve">144663_at</t>
  </si>
  <si>
    <t xml:space="preserve">predict_CG18624</t>
  </si>
  <si>
    <t xml:space="preserve">CG18624</t>
  </si>
  <si>
    <t xml:space="preserve">NM_132188 // CG18624-PA /// NM_167134 // CG18624-PB CG18624-PB</t>
  </si>
  <si>
    <t xml:space="preserve">144664_at</t>
  </si>
  <si>
    <t xml:space="preserve">predict_CG1444</t>
  </si>
  <si>
    <t xml:space="preserve">CG1444</t>
  </si>
  <si>
    <t xml:space="preserve">NM_132192 // CG1444-PA</t>
  </si>
  <si>
    <t xml:space="preserve">16229 // steroid dehydrogenase activity // inferred from sequence similarity /// 16491 // oxidoreductase activity // extended:Unknown; adh_short; 6.1e-43</t>
  </si>
  <si>
    <t xml:space="preserve">144665_at</t>
  </si>
  <si>
    <t xml:space="preserve">predict_CG1514</t>
  </si>
  <si>
    <t xml:space="preserve">CG1514</t>
  </si>
  <si>
    <t xml:space="preserve">NM_132193 // CG1514-PA</t>
  </si>
  <si>
    <t xml:space="preserve">7242 // intracellular signaling cascade // extended:inferred from electronic annotation; PXA; 7.6e-07</t>
  </si>
  <si>
    <t xml:space="preserve">144666_at</t>
  </si>
  <si>
    <t xml:space="preserve">predict_CG15329</t>
  </si>
  <si>
    <t xml:space="preserve">CG15329</t>
  </si>
  <si>
    <t xml:space="preserve">NM_132194 // CG15329-PA</t>
  </si>
  <si>
    <t xml:space="preserve">144667_at</t>
  </si>
  <si>
    <t xml:space="preserve">predict_CG1530</t>
  </si>
  <si>
    <t xml:space="preserve">CG1530</t>
  </si>
  <si>
    <t xml:space="preserve">NM_132198 // CG1530-PA</t>
  </si>
  <si>
    <t xml:space="preserve">4842 // ubiquitin-protein ligase activity // extended:inferred from electronic annotation; zf-UBR1; 6.2e-18</t>
  </si>
  <si>
    <t xml:space="preserve">144668_at</t>
  </si>
  <si>
    <t xml:space="preserve">predict_CG1531</t>
  </si>
  <si>
    <t xml:space="preserve">CG1531</t>
  </si>
  <si>
    <t xml:space="preserve">NM_132200 // CG1531-PB /// NM_167139 // CG1531-PA CG1531-PA</t>
  </si>
  <si>
    <t xml:space="preserve">144669_at</t>
  </si>
  <si>
    <t xml:space="preserve">predict_CG15332</t>
  </si>
  <si>
    <t xml:space="preserve">CG15332</t>
  </si>
  <si>
    <t xml:space="preserve">NM_132201 // CG15332-PA</t>
  </si>
  <si>
    <t xml:space="preserve">144670_at</t>
  </si>
  <si>
    <t xml:space="preserve">predict_CG15330</t>
  </si>
  <si>
    <t xml:space="preserve">CG15330</t>
  </si>
  <si>
    <t xml:space="preserve">NM_132202 // CG15330-PA</t>
  </si>
  <si>
    <t xml:space="preserve">144671_at</t>
  </si>
  <si>
    <t xml:space="preserve">predict_CG18293</t>
  </si>
  <si>
    <t xml:space="preserve">CG18293</t>
  </si>
  <si>
    <t xml:space="preserve">144672_at</t>
  </si>
  <si>
    <t xml:space="preserve">predict_CG15333</t>
  </si>
  <si>
    <t xml:space="preserve">CG15333</t>
  </si>
  <si>
    <t xml:space="preserve">NM_132203 // CG15333-PA</t>
  </si>
  <si>
    <t xml:space="preserve">144673_at</t>
  </si>
  <si>
    <t xml:space="preserve">a_predict_CG2253</t>
  </si>
  <si>
    <t xml:space="preserve">CG2253</t>
  </si>
  <si>
    <t xml:space="preserve">NM_132206 // CG2253-PA</t>
  </si>
  <si>
    <t xml:space="preserve">3723 // RNA binding activity // extended:traceable author statement; MIF4G; 3.6e-28</t>
  </si>
  <si>
    <t xml:space="preserve">144674_at</t>
  </si>
  <si>
    <t xml:space="preserve">predict_CG1571</t>
  </si>
  <si>
    <t xml:space="preserve">CG1571</t>
  </si>
  <si>
    <t xml:space="preserve">NM_132207 // CG1571-PA</t>
  </si>
  <si>
    <t xml:space="preserve">144675_at</t>
  </si>
  <si>
    <t xml:space="preserve">predict_CG2254</t>
  </si>
  <si>
    <t xml:space="preserve">CG2254</t>
  </si>
  <si>
    <t xml:space="preserve">NM_132208 // CG2254-PA</t>
  </si>
  <si>
    <t xml:space="preserve">16491 // oxidoreductase activity // inferred from sequence similarity</t>
  </si>
  <si>
    <t xml:space="preserve">144676_at</t>
  </si>
  <si>
    <t xml:space="preserve">predict_CG2256</t>
  </si>
  <si>
    <t xml:space="preserve">CG2256</t>
  </si>
  <si>
    <t xml:space="preserve">NM_132209 // CG2256-PB</t>
  </si>
  <si>
    <t xml:space="preserve">144677_at</t>
  </si>
  <si>
    <t xml:space="preserve">predict_CG2259</t>
  </si>
  <si>
    <t xml:space="preserve">CG2259</t>
  </si>
  <si>
    <t xml:space="preserve">144678_at</t>
  </si>
  <si>
    <t xml:space="preserve">predict_CG15335</t>
  </si>
  <si>
    <t xml:space="preserve">CG15335</t>
  </si>
  <si>
    <t xml:space="preserve">NM_132214 // CG15335-PB</t>
  </si>
  <si>
    <t xml:space="preserve">144679_at</t>
  </si>
  <si>
    <t xml:space="preserve">predict_CG15338</t>
  </si>
  <si>
    <t xml:space="preserve">CG15338</t>
  </si>
  <si>
    <t xml:space="preserve">144680_at</t>
  </si>
  <si>
    <t xml:space="preserve">predict_CG2120</t>
  </si>
  <si>
    <t xml:space="preserve">CG2120</t>
  </si>
  <si>
    <t xml:space="preserve">NM_132218 // CG2120-PA</t>
  </si>
  <si>
    <t xml:space="preserve">144681_at</t>
  </si>
  <si>
    <t xml:space="preserve">predict_CG15336</t>
  </si>
  <si>
    <t xml:space="preserve">CG15336</t>
  </si>
  <si>
    <t xml:space="preserve">NM_132222 // CG15336-PA</t>
  </si>
  <si>
    <t xml:space="preserve">144682_at</t>
  </si>
  <si>
    <t xml:space="preserve">predict_CG10763</t>
  </si>
  <si>
    <t xml:space="preserve">G&amp;bgr;5</t>
  </si>
  <si>
    <t xml:space="preserve">NM_132224 // CG10763 gene product CG10763-PA</t>
  </si>
  <si>
    <t xml:space="preserve">7186 // G-protein coupled receptor protein signaling pathway // non-traceable author statement</t>
  </si>
  <si>
    <t xml:space="preserve">144683_at</t>
  </si>
  <si>
    <t xml:space="preserve">predict_CG18262</t>
  </si>
  <si>
    <t xml:space="preserve">CG18262</t>
  </si>
  <si>
    <t xml:space="preserve">NM_132225 // CG18262-PA</t>
  </si>
  <si>
    <t xml:space="preserve">144684_at</t>
  </si>
  <si>
    <t xml:space="preserve">predict_CG15337</t>
  </si>
  <si>
    <t xml:space="preserve">CG15337</t>
  </si>
  <si>
    <t xml:space="preserve">NM_132227 // CG15337-PA</t>
  </si>
  <si>
    <t xml:space="preserve">144685_at</t>
  </si>
  <si>
    <t xml:space="preserve">predict_CG10761</t>
  </si>
  <si>
    <t xml:space="preserve">CG10761</t>
  </si>
  <si>
    <t xml:space="preserve">NM_132228 // CG10761-PA</t>
  </si>
  <si>
    <t xml:space="preserve">144686_at</t>
  </si>
  <si>
    <t xml:space="preserve">predict_CG10759</t>
  </si>
  <si>
    <t xml:space="preserve">Odorant receptor 7a</t>
  </si>
  <si>
    <t xml:space="preserve">Or7a</t>
  </si>
  <si>
    <t xml:space="preserve">NM_078526 // Odorant receptor 7a CG10759-PA</t>
  </si>
  <si>
    <t xml:space="preserve">144687_at</t>
  </si>
  <si>
    <t xml:space="preserve">predict_CG2272</t>
  </si>
  <si>
    <t xml:space="preserve">slipper</t>
  </si>
  <si>
    <t xml:space="preserve">slpr</t>
  </si>
  <si>
    <t xml:space="preserve">NM_132230 // slipper CG2272-PA</t>
  </si>
  <si>
    <t xml:space="preserve">7391 // dorsal closure // traceable author statement /// 7256 // activation of JUNKK // traceable author statement /// 7391 // dorsal closure // inferred from mutant phenotype /// 7254 // JNK cascade // inferred from genetic interaction /// 6468 // protein amino acid phosphorylation // non-traceable author statement</t>
  </si>
  <si>
    <t xml:space="preserve">4712 // protein threonine/tyrosine kinase activity // inferred from sequence similarity /// 4672 // protein kinase activity // non-traceable author statement /// 4705 // JUN kinase activity // non-traceable author statement</t>
  </si>
  <si>
    <t xml:space="preserve">144688_at</t>
  </si>
  <si>
    <t xml:space="preserve">predict_CG15339</t>
  </si>
  <si>
    <t xml:space="preserve">CG15339</t>
  </si>
  <si>
    <t xml:space="preserve">144689_at</t>
  </si>
  <si>
    <t xml:space="preserve">predict_CG12658</t>
  </si>
  <si>
    <t xml:space="preserve">CG12658</t>
  </si>
  <si>
    <t xml:space="preserve">144690_at</t>
  </si>
  <si>
    <t xml:space="preserve">predict_CG15340</t>
  </si>
  <si>
    <t xml:space="preserve">CG15340</t>
  </si>
  <si>
    <t xml:space="preserve">144691_at</t>
  </si>
  <si>
    <t xml:space="preserve">predict_CG15341</t>
  </si>
  <si>
    <t xml:space="preserve">CG15341</t>
  </si>
  <si>
    <t xml:space="preserve">144692_at</t>
  </si>
  <si>
    <t xml:space="preserve">predict_CG15342</t>
  </si>
  <si>
    <t xml:space="preserve">CG15342</t>
  </si>
  <si>
    <t xml:space="preserve">NM_170657 // CG15342-PA</t>
  </si>
  <si>
    <t xml:space="preserve">144693_at</t>
  </si>
  <si>
    <t xml:space="preserve">predict_CG1617</t>
  </si>
  <si>
    <t xml:space="preserve">CG1617</t>
  </si>
  <si>
    <t xml:space="preserve">144694_at</t>
  </si>
  <si>
    <t xml:space="preserve">predict_CG1632</t>
  </si>
  <si>
    <t xml:space="preserve">CG1632</t>
  </si>
  <si>
    <t xml:space="preserve">NM_132239 // CG1632-PA</t>
  </si>
  <si>
    <t xml:space="preserve">4888 // transmembrane receptor activity // extended:Unknown; Fz; 3.4e-13 /// 5041 // low-density lipoprotein receptor activity // inferred from sequence similarity</t>
  </si>
  <si>
    <t xml:space="preserve">144695_at</t>
  </si>
  <si>
    <t xml:space="preserve">predict_CG15343</t>
  </si>
  <si>
    <t xml:space="preserve">CG15343</t>
  </si>
  <si>
    <t xml:space="preserve">NM_132241 // CG15343-PA</t>
  </si>
  <si>
    <t xml:space="preserve">4733 // pyridoxamine-phosphate oxidase activity // extended:Unknown; Pyridox_oxidase; 1.2e-05</t>
  </si>
  <si>
    <t xml:space="preserve">144696_at</t>
  </si>
  <si>
    <t xml:space="preserve">predict_CG2156</t>
  </si>
  <si>
    <t xml:space="preserve">CG2156</t>
  </si>
  <si>
    <t xml:space="preserve">4889 // nicotinic acetylcholine-activated cation-selective channel activity // inferred from sequence similarity</t>
  </si>
  <si>
    <t xml:space="preserve">144697_at</t>
  </si>
  <si>
    <t xml:space="preserve">predict_CG15344</t>
  </si>
  <si>
    <t xml:space="preserve">CG15344</t>
  </si>
  <si>
    <t xml:space="preserve">NM_132244 // CG15344-PA</t>
  </si>
  <si>
    <t xml:space="preserve">144698_at</t>
  </si>
  <si>
    <t xml:space="preserve">predict_CG11190</t>
  </si>
  <si>
    <t xml:space="preserve">CG11190</t>
  </si>
  <si>
    <t xml:space="preserve">NM_132247 // CG11190-PA</t>
  </si>
  <si>
    <t xml:space="preserve">144699_at</t>
  </si>
  <si>
    <t xml:space="preserve">predict_CG1440</t>
  </si>
  <si>
    <t xml:space="preserve">CG1440</t>
  </si>
  <si>
    <t xml:space="preserve">NM_132249 // CG1440-PA</t>
  </si>
  <si>
    <t xml:space="preserve">4197 // cysteine-type endopeptidase activity // inferred from sequence similarity</t>
  </si>
  <si>
    <t xml:space="preserve">144700_at</t>
  </si>
  <si>
    <t xml:space="preserve">predict_CG15347</t>
  </si>
  <si>
    <t xml:space="preserve">CG15347</t>
  </si>
  <si>
    <t xml:space="preserve">NM_132251 // CG15347-PA</t>
  </si>
  <si>
    <t xml:space="preserve">144701_at</t>
  </si>
  <si>
    <t xml:space="preserve">predict_CG12116</t>
  </si>
  <si>
    <t xml:space="preserve">CG12116</t>
  </si>
  <si>
    <t xml:space="preserve">NM_132253 // CG12116-PA</t>
  </si>
  <si>
    <t xml:space="preserve">144702_at</t>
  </si>
  <si>
    <t xml:space="preserve">predict_CG15348</t>
  </si>
  <si>
    <t xml:space="preserve">CG15348</t>
  </si>
  <si>
    <t xml:space="preserve">NM_132254 // CG15348-PA</t>
  </si>
  <si>
    <t xml:space="preserve">144703_at</t>
  </si>
  <si>
    <t xml:space="preserve">predict_CG15349</t>
  </si>
  <si>
    <t xml:space="preserve">CG15349</t>
  </si>
  <si>
    <t xml:space="preserve">NM_132255 // CG15349-PA</t>
  </si>
  <si>
    <t xml:space="preserve">144704_at</t>
  </si>
  <si>
    <t xml:space="preserve">predict_CG15350</t>
  </si>
  <si>
    <t xml:space="preserve">CG15350</t>
  </si>
  <si>
    <t xml:space="preserve">NM_132256 // CG15350-PA</t>
  </si>
  <si>
    <t xml:space="preserve">144705_at</t>
  </si>
  <si>
    <t xml:space="preserve">predict_CG15351</t>
  </si>
  <si>
    <t xml:space="preserve">CG15351</t>
  </si>
  <si>
    <t xml:space="preserve">NM_132257 // CG15351-PA</t>
  </si>
  <si>
    <t xml:space="preserve">144706_at</t>
  </si>
  <si>
    <t xml:space="preserve">predict_CG1521</t>
  </si>
  <si>
    <t xml:space="preserve">CG1521</t>
  </si>
  <si>
    <t xml:space="preserve">144707_at</t>
  </si>
  <si>
    <t xml:space="preserve">predict_CG11265</t>
  </si>
  <si>
    <t xml:space="preserve">CG11265</t>
  </si>
  <si>
    <t xml:space="preserve">NM_132262 // CG11265-PA</t>
  </si>
  <si>
    <t xml:space="preserve">7062 // sister chromatid cohesion // non-traceable author statement</t>
  </si>
  <si>
    <t xml:space="preserve">3916 // DNA topoisomerase activity // inferred from sequence similarity /// 19984 // sigma DNA polymerase activity // non-traceable author statement</t>
  </si>
  <si>
    <t xml:space="preserve">144708_at</t>
  </si>
  <si>
    <t xml:space="preserve">predict_CG12772</t>
  </si>
  <si>
    <t xml:space="preserve">CG12772</t>
  </si>
  <si>
    <t xml:space="preserve">NM_132268 // CG12772-PA</t>
  </si>
  <si>
    <t xml:space="preserve">144709_at</t>
  </si>
  <si>
    <t xml:space="preserve">predict_CG11284</t>
  </si>
  <si>
    <t xml:space="preserve">CG11284</t>
  </si>
  <si>
    <t xml:space="preserve">NM_132269 // CG11284-PA</t>
  </si>
  <si>
    <t xml:space="preserve">144710_at</t>
  </si>
  <si>
    <t xml:space="preserve">predict_CG12108</t>
  </si>
  <si>
    <t xml:space="preserve">Ppt1</t>
  </si>
  <si>
    <t xml:space="preserve">NM_132270 // CG12108 gene product /// NM_167166 // CG12108 gene product CG12108-PA</t>
  </si>
  <si>
    <t xml:space="preserve">8474 // palmitoyl-protein hydrolase activity // inferred from sequence similarity</t>
  </si>
  <si>
    <t xml:space="preserve">144711_at</t>
  </si>
  <si>
    <t xml:space="preserve">predict_CG11294</t>
  </si>
  <si>
    <t xml:space="preserve">CG11294</t>
  </si>
  <si>
    <t xml:space="preserve">NM_132272 // CG11294-PA</t>
  </si>
  <si>
    <t xml:space="preserve">144712_at</t>
  </si>
  <si>
    <t xml:space="preserve">predict_CG1787</t>
  </si>
  <si>
    <t xml:space="preserve">CG1787</t>
  </si>
  <si>
    <t xml:space="preserve">144713_at</t>
  </si>
  <si>
    <t xml:space="preserve">predict_CG2004</t>
  </si>
  <si>
    <t xml:space="preserve">CG2004</t>
  </si>
  <si>
    <t xml:space="preserve">NM_132273 // CG2004-PA</t>
  </si>
  <si>
    <t xml:space="preserve">144714_at</t>
  </si>
  <si>
    <t xml:space="preserve">predict_CG1994</t>
  </si>
  <si>
    <t xml:space="preserve">CG1994</t>
  </si>
  <si>
    <t xml:space="preserve">NM_132275 // CG1994-PA</t>
  </si>
  <si>
    <t xml:space="preserve">8080 // N-acetyltransferase activity // non-traceable author statement</t>
  </si>
  <si>
    <t xml:space="preserve">144715_at</t>
  </si>
  <si>
    <t xml:space="preserve">predict_CG10760</t>
  </si>
  <si>
    <t xml:space="preserve">CG10760</t>
  </si>
  <si>
    <t xml:space="preserve">144716_at</t>
  </si>
  <si>
    <t xml:space="preserve">predict_CG10648</t>
  </si>
  <si>
    <t xml:space="preserve">CG10648</t>
  </si>
  <si>
    <t xml:space="preserve">NM_132280 // CG10648-PA</t>
  </si>
  <si>
    <t xml:space="preserve">144717_at</t>
  </si>
  <si>
    <t xml:space="preserve">predict_CG12660</t>
  </si>
  <si>
    <t xml:space="preserve">CG12660</t>
  </si>
  <si>
    <t xml:space="preserve">NM_132281 // CG12660-PA</t>
  </si>
  <si>
    <t xml:space="preserve">144718_at</t>
  </si>
  <si>
    <t xml:space="preserve">predict_CG3898</t>
  </si>
  <si>
    <t xml:space="preserve">CG3898</t>
  </si>
  <si>
    <t xml:space="preserve">NM_132282 // CG3898-PA</t>
  </si>
  <si>
    <t xml:space="preserve">144719_at</t>
  </si>
  <si>
    <t xml:space="preserve">predict_CG12661</t>
  </si>
  <si>
    <t xml:space="preserve">CG12661</t>
  </si>
  <si>
    <t xml:space="preserve">NM_132283 // CG12661-PA</t>
  </si>
  <si>
    <t xml:space="preserve">144720_at</t>
  </si>
  <si>
    <t xml:space="preserve">predict_CG12662</t>
  </si>
  <si>
    <t xml:space="preserve">CG12662</t>
  </si>
  <si>
    <t xml:space="preserve">NM_132285 // CG12662-PA</t>
  </si>
  <si>
    <t xml:space="preserve">144721_at</t>
  </si>
  <si>
    <t xml:space="preserve">predict_CG15364</t>
  </si>
  <si>
    <t xml:space="preserve">CG15364</t>
  </si>
  <si>
    <t xml:space="preserve">NM_132286 // CG15364-PA</t>
  </si>
  <si>
    <t xml:space="preserve">144722_at</t>
  </si>
  <si>
    <t xml:space="preserve">predict_CG4040</t>
  </si>
  <si>
    <t xml:space="preserve">CG4040</t>
  </si>
  <si>
    <t xml:space="preserve">NM_132287 // CG4040-PA</t>
  </si>
  <si>
    <t xml:space="preserve">144723_at</t>
  </si>
  <si>
    <t xml:space="preserve">predict_CG15365</t>
  </si>
  <si>
    <t xml:space="preserve">CG15365</t>
  </si>
  <si>
    <t xml:space="preserve">NM_132288 // CG15365-PA</t>
  </si>
  <si>
    <t xml:space="preserve">144724_at</t>
  </si>
  <si>
    <t xml:space="preserve">predict_CG7267</t>
  </si>
  <si>
    <t xml:space="preserve">CG7267</t>
  </si>
  <si>
    <t xml:space="preserve">NM_132290 // CG7267-PB</t>
  </si>
  <si>
    <t xml:space="preserve">144725_at</t>
  </si>
  <si>
    <t xml:space="preserve">predict_CG15366</t>
  </si>
  <si>
    <t xml:space="preserve">CG15366</t>
  </si>
  <si>
    <t xml:space="preserve">NM_132291 // CG15366-PA</t>
  </si>
  <si>
    <t xml:space="preserve">144726_at</t>
  </si>
  <si>
    <t xml:space="preserve">predict_CG7246</t>
  </si>
  <si>
    <t xml:space="preserve">CG7246</t>
  </si>
  <si>
    <t xml:space="preserve">NM_132292 // CG7246-PA</t>
  </si>
  <si>
    <t xml:space="preserve">144727_at</t>
  </si>
  <si>
    <t xml:space="preserve">predict_CG7041</t>
  </si>
  <si>
    <t xml:space="preserve">HP1b</t>
  </si>
  <si>
    <t xml:space="preserve">NM_132293 // HP1b gene product CG7041-PA</t>
  </si>
  <si>
    <t xml:space="preserve">144728_at</t>
  </si>
  <si>
    <t xml:space="preserve">predict_CG6999</t>
  </si>
  <si>
    <t xml:space="preserve">CG6999</t>
  </si>
  <si>
    <t xml:space="preserve">NM_132295 // CG6999-PA</t>
  </si>
  <si>
    <t xml:space="preserve">144729_at</t>
  </si>
  <si>
    <t xml:space="preserve">predict_CG9113</t>
  </si>
  <si>
    <t xml:space="preserve">AP-1&amp;ggr;</t>
  </si>
  <si>
    <t xml:space="preserve">NM_132299 // CG9113 gene product CG9113-PA /// NM_167178 // CG9113 gene product CG9113-PB /// NM_176717 // CG9113 gene product CG9113-PC /// NM_176718 // CG9113 gene product CG9113-PD</t>
  </si>
  <si>
    <t xml:space="preserve">144730_at</t>
  </si>
  <si>
    <t xml:space="preserve">predict_CG12664</t>
  </si>
  <si>
    <t xml:space="preserve">ld14</t>
  </si>
  <si>
    <t xml:space="preserve">NM_132300 // CG12664 gene product CG12664-PB</t>
  </si>
  <si>
    <t xml:space="preserve">144731_at</t>
  </si>
  <si>
    <t xml:space="preserve">predict_CG8971</t>
  </si>
  <si>
    <t xml:space="preserve">frataxin-like</t>
  </si>
  <si>
    <t xml:space="preserve">fh</t>
  </si>
  <si>
    <t xml:space="preserve">NM_078539 // frataxin-like CG8971-PA</t>
  </si>
  <si>
    <t xml:space="preserve">6879 // iron ion homeostasis // non-traceable author statement /// 6879 // iron ion homeostasis // inferred from sequence similarity</t>
  </si>
  <si>
    <t xml:space="preserve">5739 // mitochondrion // inferred from sequence similarity /// 5739 // mitochondrion // non-traceable author statement</t>
  </si>
  <si>
    <t xml:space="preserve">144732_at</t>
  </si>
  <si>
    <t xml:space="preserve">predict_CG11042</t>
  </si>
  <si>
    <t xml:space="preserve">CG11042</t>
  </si>
  <si>
    <t xml:space="preserve">NM_132303 // CG11042-PA</t>
  </si>
  <si>
    <t xml:space="preserve">144733_at</t>
  </si>
  <si>
    <t xml:space="preserve">predict_CG15367</t>
  </si>
  <si>
    <t xml:space="preserve">CG15367</t>
  </si>
  <si>
    <t xml:space="preserve">144734_at</t>
  </si>
  <si>
    <t xml:space="preserve">predict_CG12115</t>
  </si>
  <si>
    <t xml:space="preserve">CG12115</t>
  </si>
  <si>
    <t xml:space="preserve">NM_132305 // CG12115-PA /// NM_167181 // CG12115-PB</t>
  </si>
  <si>
    <t xml:space="preserve">144735_at</t>
  </si>
  <si>
    <t xml:space="preserve">predict_CG12119</t>
  </si>
  <si>
    <t xml:space="preserve">CG12119</t>
  </si>
  <si>
    <t xml:space="preserve">NM_132311 // CG12119-PA</t>
  </si>
  <si>
    <t xml:space="preserve">144736_at</t>
  </si>
  <si>
    <t xml:space="preserve">predict_CG12665</t>
  </si>
  <si>
    <t xml:space="preserve">Odorant-binding protein 8a</t>
  </si>
  <si>
    <t xml:space="preserve">Obp8a</t>
  </si>
  <si>
    <t xml:space="preserve">NM_167184 // CG12665-PA</t>
  </si>
  <si>
    <t xml:space="preserve">144737_at</t>
  </si>
  <si>
    <t xml:space="preserve">predict_CG15368</t>
  </si>
  <si>
    <t xml:space="preserve">CG15368</t>
  </si>
  <si>
    <t xml:space="preserve">NM_132313 // CG15368-PA</t>
  </si>
  <si>
    <t xml:space="preserve">144738_at</t>
  </si>
  <si>
    <t xml:space="preserve">predict_CG15369</t>
  </si>
  <si>
    <t xml:space="preserve">CG15369</t>
  </si>
  <si>
    <t xml:space="preserve">NM_132314 // CG15369-PA</t>
  </si>
  <si>
    <t xml:space="preserve">4869 // cysteine protease inhibitor activity // inferred from sequence similarity</t>
  </si>
  <si>
    <t xml:space="preserve">144739_at</t>
  </si>
  <si>
    <t xml:space="preserve">predict_CG12120</t>
  </si>
  <si>
    <t xml:space="preserve">CG12120</t>
  </si>
  <si>
    <t xml:space="preserve">NM_132315 // CG12120-PA</t>
  </si>
  <si>
    <t xml:space="preserve">144740_at</t>
  </si>
  <si>
    <t xml:space="preserve">predict_CG15370</t>
  </si>
  <si>
    <t xml:space="preserve">CG15370</t>
  </si>
  <si>
    <t xml:space="preserve">NM_132316 // CG15370-PA</t>
  </si>
  <si>
    <t xml:space="preserve">144741_at</t>
  </si>
  <si>
    <t xml:space="preserve">predict_CG15371</t>
  </si>
  <si>
    <t xml:space="preserve">Gustatory receptor 8a</t>
  </si>
  <si>
    <t xml:space="preserve">Gr8a</t>
  </si>
  <si>
    <t xml:space="preserve">NM_078542 // Gustatory receptor 8a CG15371-PA</t>
  </si>
  <si>
    <t xml:space="preserve">144742_at</t>
  </si>
  <si>
    <t xml:space="preserve">predict_CG12121</t>
  </si>
  <si>
    <t xml:space="preserve">CG12121</t>
  </si>
  <si>
    <t xml:space="preserve">NM_132317 // CG12121-PA</t>
  </si>
  <si>
    <t xml:space="preserve">144743_at</t>
  </si>
  <si>
    <t xml:space="preserve">predict_CG12122</t>
  </si>
  <si>
    <t xml:space="preserve">CG12122</t>
  </si>
  <si>
    <t xml:space="preserve">144744_at</t>
  </si>
  <si>
    <t xml:space="preserve">predict_CG12666</t>
  </si>
  <si>
    <t xml:space="preserve">CG12666</t>
  </si>
  <si>
    <t xml:space="preserve">144745_at</t>
  </si>
  <si>
    <t xml:space="preserve">predict_CG12124</t>
  </si>
  <si>
    <t xml:space="preserve">CG12124</t>
  </si>
  <si>
    <t xml:space="preserve">NM_132320 // CG12124-PA</t>
  </si>
  <si>
    <t xml:space="preserve">144746_at</t>
  </si>
  <si>
    <t xml:space="preserve">predict_CG17438</t>
  </si>
  <si>
    <t xml:space="preserve">CG17438</t>
  </si>
  <si>
    <t xml:space="preserve">NM_132323 // CG17438-PA</t>
  </si>
  <si>
    <t xml:space="preserve">144747_at</t>
  </si>
  <si>
    <t xml:space="preserve">predict_CG15910</t>
  </si>
  <si>
    <t xml:space="preserve">CG15910</t>
  </si>
  <si>
    <t xml:space="preserve">NM_132324 // CG15910-PA</t>
  </si>
  <si>
    <t xml:space="preserve">144748_at</t>
  </si>
  <si>
    <t xml:space="preserve">predict_CG17441</t>
  </si>
  <si>
    <t xml:space="preserve">CG17441</t>
  </si>
  <si>
    <t xml:space="preserve">144749_at</t>
  </si>
  <si>
    <t xml:space="preserve">predict_CG2309</t>
  </si>
  <si>
    <t xml:space="preserve">CG2309</t>
  </si>
  <si>
    <t xml:space="preserve">144750_at</t>
  </si>
  <si>
    <t xml:space="preserve">predict_CG17440</t>
  </si>
  <si>
    <t xml:space="preserve">CG17440</t>
  </si>
  <si>
    <t xml:space="preserve">NM_132327 // CG17440-PA</t>
  </si>
  <si>
    <t xml:space="preserve">3677 // DNA binding activity // extended:Unknown; PHD; 3.8e-15</t>
  </si>
  <si>
    <t xml:space="preserve">144751_at</t>
  </si>
  <si>
    <t xml:space="preserve">predict_CG17446</t>
  </si>
  <si>
    <t xml:space="preserve">CG17446</t>
  </si>
  <si>
    <t xml:space="preserve">NM_132328 // CG17446-PA</t>
  </si>
  <si>
    <t xml:space="preserve">3677 // DNA binding activity // extended:Unknown; PHD; 1.8e-15</t>
  </si>
  <si>
    <t xml:space="preserve">144752_at</t>
  </si>
  <si>
    <t xml:space="preserve">predict_CG12667</t>
  </si>
  <si>
    <t xml:space="preserve">CG12667</t>
  </si>
  <si>
    <t xml:space="preserve">NM_132330 // CG12667-PA</t>
  </si>
  <si>
    <t xml:space="preserve">144753_at</t>
  </si>
  <si>
    <t xml:space="preserve">predict_CG12149</t>
  </si>
  <si>
    <t xml:space="preserve">CG12149</t>
  </si>
  <si>
    <t xml:space="preserve">144754_at</t>
  </si>
  <si>
    <t xml:space="preserve">predict_CG15372</t>
  </si>
  <si>
    <t xml:space="preserve">CG15372</t>
  </si>
  <si>
    <t xml:space="preserve">144755_at</t>
  </si>
  <si>
    <t xml:space="preserve">predict_CG17251</t>
  </si>
  <si>
    <t xml:space="preserve">CG17251</t>
  </si>
  <si>
    <t xml:space="preserve">144756_at</t>
  </si>
  <si>
    <t xml:space="preserve">predict_CG12654</t>
  </si>
  <si>
    <t xml:space="preserve">CG12654</t>
  </si>
  <si>
    <t xml:space="preserve">NM_132336 // CG12654-PA</t>
  </si>
  <si>
    <t xml:space="preserve">5041 // low-density lipoprotein receptor activity // inferred from sequence similarity</t>
  </si>
  <si>
    <t xml:space="preserve">144757_at</t>
  </si>
  <si>
    <t xml:space="preserve">predict_CG12067</t>
  </si>
  <si>
    <t xml:space="preserve">CG12067</t>
  </si>
  <si>
    <t xml:space="preserve">144758_at</t>
  </si>
  <si>
    <t xml:space="preserve">predict_CG15316</t>
  </si>
  <si>
    <t xml:space="preserve">CG15316</t>
  </si>
  <si>
    <t xml:space="preserve">NM_132338 // CG15316-PA /// NM_167190 // CG15316-PB CG15316-PB</t>
  </si>
  <si>
    <t xml:space="preserve">144759_at</t>
  </si>
  <si>
    <t xml:space="preserve">predict_CG12652</t>
  </si>
  <si>
    <t xml:space="preserve">CG12652</t>
  </si>
  <si>
    <t xml:space="preserve">144760_at</t>
  </si>
  <si>
    <t xml:space="preserve">predict_CG15317</t>
  </si>
  <si>
    <t xml:space="preserve">CG15317</t>
  </si>
  <si>
    <t xml:space="preserve">NM_132341 // CG15317-PA</t>
  </si>
  <si>
    <t xml:space="preserve">144761_at</t>
  </si>
  <si>
    <t xml:space="preserve">predict_CG3001</t>
  </si>
  <si>
    <t xml:space="preserve">CG3001</t>
  </si>
  <si>
    <t xml:space="preserve">144762_at</t>
  </si>
  <si>
    <t xml:space="preserve">predict_CG3003</t>
  </si>
  <si>
    <t xml:space="preserve">CG3003</t>
  </si>
  <si>
    <t xml:space="preserve">NM_132346 // CG3003-PB</t>
  </si>
  <si>
    <t xml:space="preserve">144763_at</t>
  </si>
  <si>
    <t xml:space="preserve">predict_CG3099</t>
  </si>
  <si>
    <t xml:space="preserve">CG3099</t>
  </si>
  <si>
    <t xml:space="preserve">NM_132347 // CG3099-PB</t>
  </si>
  <si>
    <t xml:space="preserve">144764_at</t>
  </si>
  <si>
    <t xml:space="preserve">predict_CG3102</t>
  </si>
  <si>
    <t xml:space="preserve">CG3102</t>
  </si>
  <si>
    <t xml:space="preserve">144765_at</t>
  </si>
  <si>
    <t xml:space="preserve">predict_CG15321</t>
  </si>
  <si>
    <t xml:space="preserve">CG15321</t>
  </si>
  <si>
    <t xml:space="preserve">NM_132350 // CG15321-PA</t>
  </si>
  <si>
    <t xml:space="preserve">144766_at</t>
  </si>
  <si>
    <t xml:space="preserve">predict_CG1354</t>
  </si>
  <si>
    <t xml:space="preserve">CG1354</t>
  </si>
  <si>
    <t xml:space="preserve">NM_132352 // CG1354-PA /// NM_167201 // CG1354-PC CG1354-PC /// NM_167202 // CG1354-PD CG1354-PD /// NM_167203 // CG1354-PB CG1354-PB</t>
  </si>
  <si>
    <t xml:space="preserve">16818 // hydrolase activity, acting on acid anhydrides, in phosphorus-containing anhydrides // inferred from electronic annotation /// 5525 // GTP binding activity // inferred from sequence similarity</t>
  </si>
  <si>
    <t xml:space="preserve">144767_at</t>
  </si>
  <si>
    <t xml:space="preserve">predict_CG9678</t>
  </si>
  <si>
    <t xml:space="preserve">CG9678</t>
  </si>
  <si>
    <t xml:space="preserve">144768_at</t>
  </si>
  <si>
    <t xml:space="preserve">predict_CG15246</t>
  </si>
  <si>
    <t xml:space="preserve">CG15246</t>
  </si>
  <si>
    <t xml:space="preserve">144769_at</t>
  </si>
  <si>
    <t xml:space="preserve">predict_CG15247</t>
  </si>
  <si>
    <t xml:space="preserve">CG15247</t>
  </si>
  <si>
    <t xml:space="preserve">NM_132356 // CG15247-PA</t>
  </si>
  <si>
    <t xml:space="preserve">144770_at</t>
  </si>
  <si>
    <t xml:space="preserve">predict_CG9686</t>
  </si>
  <si>
    <t xml:space="preserve">CG9686</t>
  </si>
  <si>
    <t xml:space="preserve">NM_132358 // CG9686-PA</t>
  </si>
  <si>
    <t xml:space="preserve">144771_at</t>
  </si>
  <si>
    <t xml:space="preserve">predict_CG9691</t>
  </si>
  <si>
    <t xml:space="preserve">CG9691</t>
  </si>
  <si>
    <t xml:space="preserve">NM_132360 // CG9691-PA /// NM_167206 // CG9691-PB CG9691-PB</t>
  </si>
  <si>
    <t xml:space="preserve">144772_at</t>
  </si>
  <si>
    <t xml:space="preserve">predict_CG15249</t>
  </si>
  <si>
    <t xml:space="preserve">CG15249</t>
  </si>
  <si>
    <t xml:space="preserve">NM_132361 // CG15249-PA</t>
  </si>
  <si>
    <t xml:space="preserve">144773_at</t>
  </si>
  <si>
    <t xml:space="preserve">predict_CG1986</t>
  </si>
  <si>
    <t xml:space="preserve">CG1986</t>
  </si>
  <si>
    <t xml:space="preserve">NM_132362 // CG1986-PA</t>
  </si>
  <si>
    <t xml:space="preserve">3824 // enzyme activity // extended:inferred from electronic annotation; lipase; 5.7e-43 /// 4465 // lipoprotein lipase activity // inferred from sequence similarity</t>
  </si>
  <si>
    <t xml:space="preserve">144774_at</t>
  </si>
  <si>
    <t xml:space="preserve">predict_CG15250</t>
  </si>
  <si>
    <t xml:space="preserve">CG15250</t>
  </si>
  <si>
    <t xml:space="preserve">NM_132365 // CG15250-PA</t>
  </si>
  <si>
    <t xml:space="preserve">144775_at</t>
  </si>
  <si>
    <t xml:space="preserve">predict_CG15251</t>
  </si>
  <si>
    <t xml:space="preserve">CG15251</t>
  </si>
  <si>
    <t xml:space="preserve">NM_132366 // CG15251-PA</t>
  </si>
  <si>
    <t xml:space="preserve">144776_at</t>
  </si>
  <si>
    <t xml:space="preserve">predict_CG15252</t>
  </si>
  <si>
    <t xml:space="preserve">CG15252</t>
  </si>
  <si>
    <t xml:space="preserve">NM_132367 // CG15252-PA</t>
  </si>
  <si>
    <t xml:space="preserve">144777_at</t>
  </si>
  <si>
    <t xml:space="preserve">predict_CG18512</t>
  </si>
  <si>
    <t xml:space="preserve">CG18512</t>
  </si>
  <si>
    <t xml:space="preserve">144778_at</t>
  </si>
  <si>
    <t xml:space="preserve">predict_CG12649</t>
  </si>
  <si>
    <t xml:space="preserve">CG12649</t>
  </si>
  <si>
    <t xml:space="preserve">144779_at</t>
  </si>
  <si>
    <t xml:space="preserve">predict_CG2989</t>
  </si>
  <si>
    <t xml:space="preserve">CG2989</t>
  </si>
  <si>
    <t xml:space="preserve">NM_132370 // CG2989-PA</t>
  </si>
  <si>
    <t xml:space="preserve">16787 // hydrolase activity // extended:Unknown; Glyco_hydro_18; 1.2e-147 /// 4568 // chitinase activity // inferred from sequence similarity</t>
  </si>
  <si>
    <t xml:space="preserve">144780_at</t>
  </si>
  <si>
    <t xml:space="preserve">predict_CG15314</t>
  </si>
  <si>
    <t xml:space="preserve">CG15314</t>
  </si>
  <si>
    <t xml:space="preserve">NM_132371 // CG15314-PA</t>
  </si>
  <si>
    <t xml:space="preserve">144781_at</t>
  </si>
  <si>
    <t xml:space="preserve">predict_CG15313</t>
  </si>
  <si>
    <t xml:space="preserve">CG15313</t>
  </si>
  <si>
    <t xml:space="preserve">NM_132372 // CG15313-PA</t>
  </si>
  <si>
    <t xml:space="preserve">8061 // chitin binding activity // extended:inferred from mutant phenotype; CBM_14; 9.7e-08</t>
  </si>
  <si>
    <t xml:space="preserve">144782_at</t>
  </si>
  <si>
    <t xml:space="preserve">predict_CG2974</t>
  </si>
  <si>
    <t xml:space="preserve">CG2974</t>
  </si>
  <si>
    <t xml:space="preserve">NM_132376 // CG2974-PA</t>
  </si>
  <si>
    <t xml:space="preserve">144783_at</t>
  </si>
  <si>
    <t xml:space="preserve">predict_CG12094</t>
  </si>
  <si>
    <t xml:space="preserve">CG12094</t>
  </si>
  <si>
    <t xml:space="preserve">NM_132377 // CG12094-PA</t>
  </si>
  <si>
    <t xml:space="preserve">144784_at</t>
  </si>
  <si>
    <t xml:space="preserve">predict_CG12102</t>
  </si>
  <si>
    <t xml:space="preserve">CG12102</t>
  </si>
  <si>
    <t xml:space="preserve">NM_132378 // CG12102-PA</t>
  </si>
  <si>
    <t xml:space="preserve">3931 // Rho small monomeric GTPase activity // inferred from sequence similarity</t>
  </si>
  <si>
    <t xml:space="preserve">144785_at</t>
  </si>
  <si>
    <t xml:space="preserve">predict_CG12645</t>
  </si>
  <si>
    <t xml:space="preserve">CG12645</t>
  </si>
  <si>
    <t xml:space="preserve">NM_132379 // CG12645-PA</t>
  </si>
  <si>
    <t xml:space="preserve">144786_at</t>
  </si>
  <si>
    <t xml:space="preserve">predict_CG15311</t>
  </si>
  <si>
    <t xml:space="preserve">CG15311</t>
  </si>
  <si>
    <t xml:space="preserve">NM_132380 // CG15311-PA</t>
  </si>
  <si>
    <t xml:space="preserve">144787_at</t>
  </si>
  <si>
    <t xml:space="preserve">predict_CG2968</t>
  </si>
  <si>
    <t xml:space="preserve">CG2968</t>
  </si>
  <si>
    <t xml:space="preserve">NM_132382 // CG2968-PA</t>
  </si>
  <si>
    <t xml:space="preserve">275 // proton-transporting ATP synthase complex, catalytic core F(1) (sensu Eukarya) // inferred from sequence similarity</t>
  </si>
  <si>
    <t xml:space="preserve">144788_at</t>
  </si>
  <si>
    <t xml:space="preserve">predict_CG15310</t>
  </si>
  <si>
    <t xml:space="preserve">CG15310</t>
  </si>
  <si>
    <t xml:space="preserve">144789_at</t>
  </si>
  <si>
    <t xml:space="preserve">predict_CG17779</t>
  </si>
  <si>
    <t xml:space="preserve">CG17779</t>
  </si>
  <si>
    <t xml:space="preserve">144790_at</t>
  </si>
  <si>
    <t xml:space="preserve">predict_CG2909</t>
  </si>
  <si>
    <t xml:space="preserve">CG2909</t>
  </si>
  <si>
    <t xml:space="preserve">NM_132388 // CG2909-PA</t>
  </si>
  <si>
    <t xml:space="preserve">144791_at</t>
  </si>
  <si>
    <t xml:space="preserve">predict_CG2908</t>
  </si>
  <si>
    <t xml:space="preserve">CG2908</t>
  </si>
  <si>
    <t xml:space="preserve">144792_at</t>
  </si>
  <si>
    <t xml:space="preserve">predict_CG15306</t>
  </si>
  <si>
    <t xml:space="preserve">CG15306</t>
  </si>
  <si>
    <t xml:space="preserve">NM_132390 // CG15306-PA</t>
  </si>
  <si>
    <t xml:space="preserve">144793_at</t>
  </si>
  <si>
    <t xml:space="preserve">predict_CG15307</t>
  </si>
  <si>
    <t xml:space="preserve">CG15307</t>
  </si>
  <si>
    <t xml:space="preserve">NM_132391 // CG15307-PA</t>
  </si>
  <si>
    <t xml:space="preserve">144794_at</t>
  </si>
  <si>
    <t xml:space="preserve">predict_CG12641</t>
  </si>
  <si>
    <t xml:space="preserve">CG12641</t>
  </si>
  <si>
    <t xml:space="preserve">NM_132392 // CG12641-PA</t>
  </si>
  <si>
    <t xml:space="preserve">144795_at</t>
  </si>
  <si>
    <t xml:space="preserve">predict_CG2222</t>
  </si>
  <si>
    <t xml:space="preserve">CG2222</t>
  </si>
  <si>
    <t xml:space="preserve">NM_132396 // CG2222-PA</t>
  </si>
  <si>
    <t xml:space="preserve">144796_at</t>
  </si>
  <si>
    <t xml:space="preserve">predict_CG15305</t>
  </si>
  <si>
    <t xml:space="preserve">CG15305</t>
  </si>
  <si>
    <t xml:space="preserve">144797_at</t>
  </si>
  <si>
    <t xml:space="preserve">predict_CG2881</t>
  </si>
  <si>
    <t xml:space="preserve">CG2881</t>
  </si>
  <si>
    <t xml:space="preserve">144798_at</t>
  </si>
  <si>
    <t xml:space="preserve">predict_CG2885</t>
  </si>
  <si>
    <t xml:space="preserve">CG2885</t>
  </si>
  <si>
    <t xml:space="preserve">NM_132399 // CG2885-PA</t>
  </si>
  <si>
    <t xml:space="preserve">3925 // small monomeric GTPase activity // extended:Unknown; ras; 1.1e-52 /// 3928 // RAB small monomeric GTPase activity // inferred from sequence similarity</t>
  </si>
  <si>
    <t xml:space="preserve">144799_at</t>
  </si>
  <si>
    <t xml:space="preserve">predict_CG2883</t>
  </si>
  <si>
    <t xml:space="preserve">CG2883</t>
  </si>
  <si>
    <t xml:space="preserve">144800_at</t>
  </si>
  <si>
    <t xml:space="preserve">predict_CG12640</t>
  </si>
  <si>
    <t xml:space="preserve">CG12640</t>
  </si>
  <si>
    <t xml:space="preserve">NM_132401 // CG12640-PA</t>
  </si>
  <si>
    <t xml:space="preserve">144801_at</t>
  </si>
  <si>
    <t xml:space="preserve">predict_CG15303</t>
  </si>
  <si>
    <t xml:space="preserve">CG15303</t>
  </si>
  <si>
    <t xml:space="preserve">144802_at</t>
  </si>
  <si>
    <t xml:space="preserve">predict_CG15302</t>
  </si>
  <si>
    <t xml:space="preserve">Odorant receptor 9a</t>
  </si>
  <si>
    <t xml:space="preserve">Or9a</t>
  </si>
  <si>
    <t xml:space="preserve">NM_078552 // Odorant receptor 9a CG15302-PA</t>
  </si>
  <si>
    <t xml:space="preserve">144803_at</t>
  </si>
  <si>
    <t xml:space="preserve">predict_CG17255</t>
  </si>
  <si>
    <t xml:space="preserve">CG17255</t>
  </si>
  <si>
    <t xml:space="preserve">NM_132403 // CG17255-PA /// NM_167231 // CG17255-PB CG17255-PB</t>
  </si>
  <si>
    <t xml:space="preserve">144804_at</t>
  </si>
  <si>
    <t xml:space="preserve">predict_CG2889</t>
  </si>
  <si>
    <t xml:space="preserve">CG2889</t>
  </si>
  <si>
    <t xml:space="preserve">NM_132404 // CG2889-PA</t>
  </si>
  <si>
    <t xml:space="preserve">144805_at</t>
  </si>
  <si>
    <t xml:space="preserve">predict_CG2887</t>
  </si>
  <si>
    <t xml:space="preserve">CG2887</t>
  </si>
  <si>
    <t xml:space="preserve">NM_132405 // CG2887-PA</t>
  </si>
  <si>
    <t xml:space="preserve">3773 // heat shock protein activity // inferred from sequence similarity /// 3754 // chaperone activity // inferred from sequence similarity</t>
  </si>
  <si>
    <t xml:space="preserve">144806_at</t>
  </si>
  <si>
    <t xml:space="preserve">predict_CG2892</t>
  </si>
  <si>
    <t xml:space="preserve">CG2892</t>
  </si>
  <si>
    <t xml:space="preserve">144807_at</t>
  </si>
  <si>
    <t xml:space="preserve">predict_CG2143</t>
  </si>
  <si>
    <t xml:space="preserve">CG2143</t>
  </si>
  <si>
    <t xml:space="preserve">144808_at</t>
  </si>
  <si>
    <t xml:space="preserve">predict_CG15300</t>
  </si>
  <si>
    <t xml:space="preserve">CG15300</t>
  </si>
  <si>
    <t xml:space="preserve">144809_at</t>
  </si>
  <si>
    <t xml:space="preserve">predict_CG15298</t>
  </si>
  <si>
    <t xml:space="preserve">CG15298</t>
  </si>
  <si>
    <t xml:space="preserve">144810_at</t>
  </si>
  <si>
    <t xml:space="preserve">predict_CG15297</t>
  </si>
  <si>
    <t xml:space="preserve">CG15297</t>
  </si>
  <si>
    <t xml:space="preserve">144811_at</t>
  </si>
  <si>
    <t xml:space="preserve">predict_CG15296</t>
  </si>
  <si>
    <t xml:space="preserve">CG15296</t>
  </si>
  <si>
    <t xml:space="preserve">NM_132408 // CG15296-PA</t>
  </si>
  <si>
    <t xml:space="preserve">144812_at</t>
  </si>
  <si>
    <t xml:space="preserve">predict_CG12638</t>
  </si>
  <si>
    <t xml:space="preserve">sprint</t>
  </si>
  <si>
    <t xml:space="preserve">spri</t>
  </si>
  <si>
    <t xml:space="preserve">NM_078553 // sprint CG15299-PG /// NM_167234 // sprint CG15299-PF /// NM_176722 // sprint CG33175-PF /// NM_176723 // sprint CG33175-PG /// NM_176724 // sprint CG33175-PH</t>
  </si>
  <si>
    <t xml:space="preserve">7242 // intracellular signaling cascade // extended:inferred from electronic annotation; SH2; 3.2e-14</t>
  </si>
  <si>
    <t xml:space="preserve">144813_at</t>
  </si>
  <si>
    <t xml:space="preserve">predict_CG2124</t>
  </si>
  <si>
    <t xml:space="preserve">CG2124</t>
  </si>
  <si>
    <t xml:space="preserve">NM_132410 // CG2124-PA</t>
  </si>
  <si>
    <t xml:space="preserve">144814_at</t>
  </si>
  <si>
    <t xml:space="preserve">predict_CG1628</t>
  </si>
  <si>
    <t xml:space="preserve">CG1628</t>
  </si>
  <si>
    <t xml:space="preserve">NM_132411 // CG1628-PB</t>
  </si>
  <si>
    <t xml:space="preserve">64 // ornithine transporter activity // non-traceable author statement /// 5386 // carrier activity // non-traceable author statement /// 5488 // binding activity // extended:Unknown; mito_carr; 5.3e-24 /// 5386 // carrier activity // inferred from sequence similarity</t>
  </si>
  <si>
    <t xml:space="preserve">144815_at</t>
  </si>
  <si>
    <t xml:space="preserve">predict_CG9817</t>
  </si>
  <si>
    <t xml:space="preserve">CG9817</t>
  </si>
  <si>
    <t xml:space="preserve">NM_132412 // CG9817-PA</t>
  </si>
  <si>
    <t xml:space="preserve">144816_at</t>
  </si>
  <si>
    <t xml:space="preserve">predict_CG15295</t>
  </si>
  <si>
    <t xml:space="preserve">CG15295</t>
  </si>
  <si>
    <t xml:space="preserve">NM_132413 // CG15295-PA</t>
  </si>
  <si>
    <t xml:space="preserve">144817_s_at</t>
  </si>
  <si>
    <t xml:space="preserve">predict_CG9807</t>
  </si>
  <si>
    <t xml:space="preserve">CG9807</t>
  </si>
  <si>
    <t xml:space="preserve">NM_132414 // CG9807-PA</t>
  </si>
  <si>
    <t xml:space="preserve">3925 // small monomeric GTPase activity // extended:Unknown; ras; 3e-40</t>
  </si>
  <si>
    <t xml:space="preserve">144818_at</t>
  </si>
  <si>
    <t xml:space="preserve">a_predict_CG9806</t>
  </si>
  <si>
    <t xml:space="preserve">CG9806</t>
  </si>
  <si>
    <t xml:space="preserve">NM_132415 // CG9806-PA</t>
  </si>
  <si>
    <t xml:space="preserve">144819_at</t>
  </si>
  <si>
    <t xml:space="preserve">predict_CG2111</t>
  </si>
  <si>
    <t xml:space="preserve">CG2111</t>
  </si>
  <si>
    <t xml:space="preserve">NM_132416 // CG2111-PA</t>
  </si>
  <si>
    <t xml:space="preserve">4179 // membrane alanyl aminopeptidase activity // extended:Unknown; Peptidase_M1; 1.1e-75 /// 16921 // pyroglutamyl-peptidase II activity // non-traceable author statement</t>
  </si>
  <si>
    <t xml:space="preserve">144820_at</t>
  </si>
  <si>
    <t xml:space="preserve">predict_CG12637</t>
  </si>
  <si>
    <t xml:space="preserve">CG12637</t>
  </si>
  <si>
    <t xml:space="preserve">NM_132417 // CG12637-PA</t>
  </si>
  <si>
    <t xml:space="preserve">144821_at</t>
  </si>
  <si>
    <t xml:space="preserve">predict_CG1852</t>
  </si>
  <si>
    <t xml:space="preserve">CG1852</t>
  </si>
  <si>
    <t xml:space="preserve">144822_at</t>
  </si>
  <si>
    <t xml:space="preserve">predict_CG1861</t>
  </si>
  <si>
    <t xml:space="preserve">CG1861</t>
  </si>
  <si>
    <t xml:space="preserve">144823_at</t>
  </si>
  <si>
    <t xml:space="preserve">predict_CG9732</t>
  </si>
  <si>
    <t xml:space="preserve">CG9732</t>
  </si>
  <si>
    <t xml:space="preserve">144824_at</t>
  </si>
  <si>
    <t xml:space="preserve">predict_CG1826</t>
  </si>
  <si>
    <t xml:space="preserve">CG1826</t>
  </si>
  <si>
    <t xml:space="preserve">NM_132421 // CG1826-PA</t>
  </si>
  <si>
    <t xml:space="preserve">5515 // protein binding activity // extended:inferred from electronic annotation; BTB; 8.9e-23</t>
  </si>
  <si>
    <t xml:space="preserve">144825_at</t>
  </si>
  <si>
    <t xml:space="preserve">predict_CG11556</t>
  </si>
  <si>
    <t xml:space="preserve">rabphilin-3A</t>
  </si>
  <si>
    <t xml:space="preserve">NM_132423 // CG11556 gene product CG11556-PA</t>
  </si>
  <si>
    <t xml:space="preserve">6886 // intracellular protein transport // extended:Unknown; RPH3A_effector; 1.1e-41 /// 16079 // synaptic vesicle exocytosis // inferred from sequence similarity /// 8099 // synaptic vesicle endocytosis // inferred from sequence similarity /// 7269 // neurotransmitter secretion // non-traceable author statement /// 16083 // synaptic vesicle fusion // non-traceable author statement</t>
  </si>
  <si>
    <t xml:space="preserve">144826_at</t>
  </si>
  <si>
    <t xml:space="preserve">predict_CG9725</t>
  </si>
  <si>
    <t xml:space="preserve">CG9725</t>
  </si>
  <si>
    <t xml:space="preserve">144827_at</t>
  </si>
  <si>
    <t xml:space="preserve">predict_CG15211</t>
  </si>
  <si>
    <t xml:space="preserve">CG15211</t>
  </si>
  <si>
    <t xml:space="preserve">NM_132425 // CG15211-PA</t>
  </si>
  <si>
    <t xml:space="preserve">144828_at</t>
  </si>
  <si>
    <t xml:space="preserve">predict_CG1664</t>
  </si>
  <si>
    <t xml:space="preserve">CG1664</t>
  </si>
  <si>
    <t xml:space="preserve">144829_at</t>
  </si>
  <si>
    <t xml:space="preserve">predict_CG15209</t>
  </si>
  <si>
    <t xml:space="preserve">CG15209</t>
  </si>
  <si>
    <t xml:space="preserve">NM_132426 // CG15209-PA</t>
  </si>
  <si>
    <t xml:space="preserve">144830_at</t>
  </si>
  <si>
    <t xml:space="preserve">predict_CG17335</t>
  </si>
  <si>
    <t xml:space="preserve">CG17335</t>
  </si>
  <si>
    <t xml:space="preserve">144831_at</t>
  </si>
  <si>
    <t xml:space="preserve">predict_CG17333</t>
  </si>
  <si>
    <t xml:space="preserve">CG17333</t>
  </si>
  <si>
    <t xml:space="preserve">NM_132428 // CG17333-PA</t>
  </si>
  <si>
    <t xml:space="preserve">5975 // carbohydrate metabolism // extended:Unknown; Glucosamine_iso; 0.0024</t>
  </si>
  <si>
    <t xml:space="preserve">17057 // 6-phosphogluconolactonase activity // inferred from sequence similarity</t>
  </si>
  <si>
    <t xml:space="preserve">144832_at</t>
  </si>
  <si>
    <t xml:space="preserve">predict_CG2157</t>
  </si>
  <si>
    <t xml:space="preserve">CG2157</t>
  </si>
  <si>
    <t xml:space="preserve">NM_132433 // CG2157-PA</t>
  </si>
  <si>
    <t xml:space="preserve">144833_at</t>
  </si>
  <si>
    <t xml:space="preserve">predict_CG15207</t>
  </si>
  <si>
    <t xml:space="preserve">CG15207</t>
  </si>
  <si>
    <t xml:space="preserve">NM_132437 // CG15207-PA</t>
  </si>
  <si>
    <t xml:space="preserve">144834_at</t>
  </si>
  <si>
    <t xml:space="preserve">predict_CG11203</t>
  </si>
  <si>
    <t xml:space="preserve">CG11203</t>
  </si>
  <si>
    <t xml:space="preserve">NM_132438 // CG11203-PA</t>
  </si>
  <si>
    <t xml:space="preserve">144835_at</t>
  </si>
  <si>
    <t xml:space="preserve">predict_CG15206</t>
  </si>
  <si>
    <t xml:space="preserve">CG15206</t>
  </si>
  <si>
    <t xml:space="preserve">144836_at</t>
  </si>
  <si>
    <t xml:space="preserve">predict_CG2174</t>
  </si>
  <si>
    <t xml:space="preserve">unconventional myosin class XV</t>
  </si>
  <si>
    <t xml:space="preserve">Myo10A</t>
  </si>
  <si>
    <t xml:space="preserve">NM_132441 // unconventional myosin class XV CG2174-PA</t>
  </si>
  <si>
    <t xml:space="preserve">16459 // myosin // inferred from sequence similarity /// 16461 // unconventional myosin // inferred from sequence similarity /// 16461 // unconventional myosin // non-traceable author statement</t>
  </si>
  <si>
    <t xml:space="preserve">8570 // myosin ATPase activity // inferred from sequence similarity /// 3774 // motor activity // extended:inferred from electronic annotation; myosin_head; 1.7e-244</t>
  </si>
  <si>
    <t xml:space="preserve">144837_at</t>
  </si>
  <si>
    <t xml:space="preserve">predict_CG2532</t>
  </si>
  <si>
    <t xml:space="preserve">CG2532</t>
  </si>
  <si>
    <t xml:space="preserve">144838_at</t>
  </si>
  <si>
    <t xml:space="preserve">predict_CG16922</t>
  </si>
  <si>
    <t xml:space="preserve">CG16922</t>
  </si>
  <si>
    <t xml:space="preserve">NM_132443 // CG16922-PA</t>
  </si>
  <si>
    <t xml:space="preserve">144839_at</t>
  </si>
  <si>
    <t xml:space="preserve">predict_CG2136</t>
  </si>
  <si>
    <t xml:space="preserve">CG2136</t>
  </si>
  <si>
    <t xml:space="preserve">144840_at</t>
  </si>
  <si>
    <t xml:space="preserve">predict_CG15204</t>
  </si>
  <si>
    <t xml:space="preserve">CG15204</t>
  </si>
  <si>
    <t xml:space="preserve">NM_132446 // CG15204-PA</t>
  </si>
  <si>
    <t xml:space="preserve">144841_at</t>
  </si>
  <si>
    <t xml:space="preserve">predict_CG11160</t>
  </si>
  <si>
    <t xml:space="preserve">CG11160</t>
  </si>
  <si>
    <t xml:space="preserve">NM_132447 // CG11160-PA /// NM_167262 // CG11160-PB CG11160-PB</t>
  </si>
  <si>
    <t xml:space="preserve">144842_at</t>
  </si>
  <si>
    <t xml:space="preserve">predict_CG1552</t>
  </si>
  <si>
    <t xml:space="preserve">CG1552</t>
  </si>
  <si>
    <t xml:space="preserve">NM_132448 // CG1552-PA /// NM_167263 // CG1552-PB CG1552-PB</t>
  </si>
  <si>
    <t xml:space="preserve">144843_at</t>
  </si>
  <si>
    <t xml:space="preserve">predict_CG1545</t>
  </si>
  <si>
    <t xml:space="preserve">CG1545</t>
  </si>
  <si>
    <t xml:space="preserve">NM_132449 // CG1545-PA</t>
  </si>
  <si>
    <t xml:space="preserve">144844_at</t>
  </si>
  <si>
    <t xml:space="preserve">predict_CG1537</t>
  </si>
  <si>
    <t xml:space="preserve">CG1537</t>
  </si>
  <si>
    <t xml:space="preserve">NM_132450 // CG1537-PA</t>
  </si>
  <si>
    <t xml:space="preserve">144845_at</t>
  </si>
  <si>
    <t xml:space="preserve">predict_CG15203</t>
  </si>
  <si>
    <t xml:space="preserve">CG15203</t>
  </si>
  <si>
    <t xml:space="preserve">NM_132451 // CG15203-PA</t>
  </si>
  <si>
    <t xml:space="preserve">144846_at</t>
  </si>
  <si>
    <t xml:space="preserve">predict_CG2081</t>
  </si>
  <si>
    <t xml:space="preserve">CG2081</t>
  </si>
  <si>
    <t xml:space="preserve">NM_132452 // CG2081-PB</t>
  </si>
  <si>
    <t xml:space="preserve">144847_at</t>
  </si>
  <si>
    <t xml:space="preserve">predict_CG1961</t>
  </si>
  <si>
    <t xml:space="preserve">CG1961</t>
  </si>
  <si>
    <t xml:space="preserve">NM_132455 // CG1961-PA</t>
  </si>
  <si>
    <t xml:space="preserve">8253 // 5'-nucleotidase activity // inferred from sequence similarity /// 16787 // hydrolase activity // extended:Unknown; Metallophos; 7.5e-14</t>
  </si>
  <si>
    <t xml:space="preserve">144848_at</t>
  </si>
  <si>
    <t xml:space="preserve">predict_CG11126</t>
  </si>
  <si>
    <t xml:space="preserve">CG11126</t>
  </si>
  <si>
    <t xml:space="preserve">NM_132456 // CG11126-PA</t>
  </si>
  <si>
    <t xml:space="preserve">8253 // 5'-nucleotidase activity // inferred from sequence similarity /// 16787 // hydrolase activity // extended:Unknown; 5_nucleotidaseC; 5e-62</t>
  </si>
  <si>
    <t xml:space="preserve">144849_at</t>
  </si>
  <si>
    <t xml:space="preserve">predict_CG11122</t>
  </si>
  <si>
    <t xml:space="preserve">CG11122</t>
  </si>
  <si>
    <t xml:space="preserve">NM_132457 // CG11122-PA</t>
  </si>
  <si>
    <t xml:space="preserve">144850_at</t>
  </si>
  <si>
    <t xml:space="preserve">predict_CG1453</t>
  </si>
  <si>
    <t xml:space="preserve">Klp10A</t>
  </si>
  <si>
    <t xml:space="preserve">NM_132459 // CG1453 gene product CG1453-PA /// NM_167267 // CG1453 gene product CG1453-PB /// NM_167268 // CG1453 gene product CG1453-PC /// NM_167269 // CG1453 gene product CG1453-PD /// NM_167270 // CG1453 gene product CG1453-PE</t>
  </si>
  <si>
    <t xml:space="preserve">144851_at</t>
  </si>
  <si>
    <t xml:space="preserve">predict_CG15199</t>
  </si>
  <si>
    <t xml:space="preserve">CG15199</t>
  </si>
  <si>
    <t xml:space="preserve">NM_132461 // CG15199-PA</t>
  </si>
  <si>
    <t xml:space="preserve">144852_at</t>
  </si>
  <si>
    <t xml:space="preserve">predict_CG15202</t>
  </si>
  <si>
    <t xml:space="preserve">CG15202</t>
  </si>
  <si>
    <t xml:space="preserve">NM_132462 // CG15202-PA</t>
  </si>
  <si>
    <t xml:space="preserve">144853_at</t>
  </si>
  <si>
    <t xml:space="preserve">predict_CG15201</t>
  </si>
  <si>
    <t xml:space="preserve">CG15201</t>
  </si>
  <si>
    <t xml:space="preserve">NM_132463 // CG15201-PA</t>
  </si>
  <si>
    <t xml:space="preserve">144854_at</t>
  </si>
  <si>
    <t xml:space="preserve">predict_CG15200</t>
  </si>
  <si>
    <t xml:space="preserve">CG15200</t>
  </si>
  <si>
    <t xml:space="preserve">NM_132469 // CG15200-PA</t>
  </si>
  <si>
    <t xml:space="preserve">144855_at</t>
  </si>
  <si>
    <t xml:space="preserve">predict_CG2485</t>
  </si>
  <si>
    <t xml:space="preserve">CG2485</t>
  </si>
  <si>
    <t xml:space="preserve">144856_at</t>
  </si>
  <si>
    <t xml:space="preserve">predict_CG11106</t>
  </si>
  <si>
    <t xml:space="preserve">CG11106</t>
  </si>
  <si>
    <t xml:space="preserve">NM_132470 // CG11106-PA</t>
  </si>
  <si>
    <t xml:space="preserve">144857_at</t>
  </si>
  <si>
    <t xml:space="preserve">predict_CG11105</t>
  </si>
  <si>
    <t xml:space="preserve">CG11105</t>
  </si>
  <si>
    <t xml:space="preserve">NM_132471 // CG11105-PB /// NM_167277 // CG11105-PA CG11105-PA</t>
  </si>
  <si>
    <t xml:space="preserve">144858_at</t>
  </si>
  <si>
    <t xml:space="preserve">predict_CG12625</t>
  </si>
  <si>
    <t xml:space="preserve">CG12625</t>
  </si>
  <si>
    <t xml:space="preserve">NM_132472 // CG12625-PA</t>
  </si>
  <si>
    <t xml:space="preserve">144859_at</t>
  </si>
  <si>
    <t xml:space="preserve">predict_CG15198</t>
  </si>
  <si>
    <t xml:space="preserve">CG15198</t>
  </si>
  <si>
    <t xml:space="preserve">NM_132473 // CG15198-PA</t>
  </si>
  <si>
    <t xml:space="preserve">144860_at</t>
  </si>
  <si>
    <t xml:space="preserve">predict_CG12624</t>
  </si>
  <si>
    <t xml:space="preserve">CG12624</t>
  </si>
  <si>
    <t xml:space="preserve">NM_132474 // CG12624-PA</t>
  </si>
  <si>
    <t xml:space="preserve">144861_at</t>
  </si>
  <si>
    <t xml:space="preserve">predict_CG12623</t>
  </si>
  <si>
    <t xml:space="preserve">CG12623</t>
  </si>
  <si>
    <t xml:space="preserve">NM_132475 // CG12623-PA</t>
  </si>
  <si>
    <t xml:space="preserve">144862_at</t>
  </si>
  <si>
    <t xml:space="preserve">predict_CG1657</t>
  </si>
  <si>
    <t xml:space="preserve">CG1657</t>
  </si>
  <si>
    <t xml:space="preserve">NM_132476 // CG1657-PA</t>
  </si>
  <si>
    <t xml:space="preserve">17112 // Rab guanyl-nucleotide exchange factor activity // inferred from sequence similarity</t>
  </si>
  <si>
    <t xml:space="preserve">144863_at</t>
  </si>
  <si>
    <t xml:space="preserve">predict_CG11759</t>
  </si>
  <si>
    <t xml:space="preserve">Kinesin II accessory protein</t>
  </si>
  <si>
    <t xml:space="preserve">Kap</t>
  </si>
  <si>
    <t xml:space="preserve">NM_132477 // Kinesin II accessory protein /// NM_167278 // Kinesin II accessory protein CG11759-PA</t>
  </si>
  <si>
    <t xml:space="preserve">5871 // kinesin complex // inferred from sequence similarity /// 16939 // kinesin II complex // inferred from direct assay /// 16939 // kinesin II complex // inferred from sequence similarity</t>
  </si>
  <si>
    <t xml:space="preserve">144864_at</t>
  </si>
  <si>
    <t xml:space="preserve">predict_CG11757</t>
  </si>
  <si>
    <t xml:space="preserve">CG11757</t>
  </si>
  <si>
    <t xml:space="preserve">NM_132478 // CG11757-PA</t>
  </si>
  <si>
    <t xml:space="preserve">144865_at</t>
  </si>
  <si>
    <t xml:space="preserve">predict_CG1597</t>
  </si>
  <si>
    <t xml:space="preserve">CG1597</t>
  </si>
  <si>
    <t xml:space="preserve">NM_132479 // CG1597-PA</t>
  </si>
  <si>
    <t xml:space="preserve">4573 // mannosyl-oligosaccharide glucosidase (processing A-glucosidase I) activity // inferred from sequence similarity</t>
  </si>
  <si>
    <t xml:space="preserve">144866_at</t>
  </si>
  <si>
    <t xml:space="preserve">predict_CG11756</t>
  </si>
  <si>
    <t xml:space="preserve">CG11756</t>
  </si>
  <si>
    <t xml:space="preserve">NM_132480 // CG11756-PA</t>
  </si>
  <si>
    <t xml:space="preserve">144867_at</t>
  </si>
  <si>
    <t xml:space="preserve">predict_CG1738</t>
  </si>
  <si>
    <t xml:space="preserve">CG1738</t>
  </si>
  <si>
    <t xml:space="preserve">NM_132481 // CG1738-PA</t>
  </si>
  <si>
    <t xml:space="preserve">144868_at</t>
  </si>
  <si>
    <t xml:space="preserve">a_predict_CG11752</t>
  </si>
  <si>
    <t xml:space="preserve">CG11752</t>
  </si>
  <si>
    <t xml:space="preserve">NM_132482 // CG11752-PA</t>
  </si>
  <si>
    <t xml:space="preserve">144869_at</t>
  </si>
  <si>
    <t xml:space="preserve">predict_CG1737</t>
  </si>
  <si>
    <t xml:space="preserve">CG1737</t>
  </si>
  <si>
    <t xml:space="preserve">NM_132483 // CG1737-PA</t>
  </si>
  <si>
    <t xml:space="preserve">3677 // DNA binding activity // extended:Unknown; AT_hook; 0.55</t>
  </si>
  <si>
    <t xml:space="preserve">144870_at</t>
  </si>
  <si>
    <t xml:space="preserve">predict_CG11750</t>
  </si>
  <si>
    <t xml:space="preserve">CG11750</t>
  </si>
  <si>
    <t xml:space="preserve">NM_132484 // CG11750-PA</t>
  </si>
  <si>
    <t xml:space="preserve">144871_at</t>
  </si>
  <si>
    <t xml:space="preserve">predict_CG1730</t>
  </si>
  <si>
    <t xml:space="preserve">CG1730</t>
  </si>
  <si>
    <t xml:space="preserve">144872_at</t>
  </si>
  <si>
    <t xml:space="preserve">predict_CG15196</t>
  </si>
  <si>
    <t xml:space="preserve">CG15196</t>
  </si>
  <si>
    <t xml:space="preserve">NM_132487 // CG15196-PA</t>
  </si>
  <si>
    <t xml:space="preserve">144873_at</t>
  </si>
  <si>
    <t xml:space="preserve">predict_CG12622</t>
  </si>
  <si>
    <t xml:space="preserve">Gustatory receptor 10b</t>
  </si>
  <si>
    <t xml:space="preserve">Gr10b</t>
  </si>
  <si>
    <t xml:space="preserve">NM_078566 // Gustatory receptor 10b CG12622-PA</t>
  </si>
  <si>
    <t xml:space="preserve">144874_at</t>
  </si>
  <si>
    <t xml:space="preserve">predict_CG17867</t>
  </si>
  <si>
    <t xml:space="preserve">Odorant receptor 10a</t>
  </si>
  <si>
    <t xml:space="preserve">Or10a</t>
  </si>
  <si>
    <t xml:space="preserve">NM_078567 // Odorant receptor 10a CG17867-PA</t>
  </si>
  <si>
    <t xml:space="preserve">144875_at</t>
  </si>
  <si>
    <t xml:space="preserve">predict_CG11727</t>
  </si>
  <si>
    <t xml:space="preserve">CG11727</t>
  </si>
  <si>
    <t xml:space="preserve">NM_132488 // CG11727-PB /// NM_167285 // CG11727-PA CG11727-PA</t>
  </si>
  <si>
    <t xml:space="preserve">144876_at</t>
  </si>
  <si>
    <t xml:space="preserve">predict_CG1747</t>
  </si>
  <si>
    <t xml:space="preserve">Sphingosine kinase 1</t>
  </si>
  <si>
    <t xml:space="preserve">Sk1</t>
  </si>
  <si>
    <t xml:space="preserve">NM_132489 // CG1747-PA /// NM_167286 // CG1747-PB CG1747-PB</t>
  </si>
  <si>
    <t xml:space="preserve">17050 // D-erythro-sphingosine kinase activity // inferred from sequence similarity /// 4143 // diacylglycerol kinase activity // non-traceable author statement /// 17050 // D-erythro-sphingosine kinase activity // traceable author statement</t>
  </si>
  <si>
    <t xml:space="preserve">144877_at</t>
  </si>
  <si>
    <t xml:space="preserve">predict_CG15194</t>
  </si>
  <si>
    <t xml:space="preserve">CG15194</t>
  </si>
  <si>
    <t xml:space="preserve">NM_132491 // CG15194-PA</t>
  </si>
  <si>
    <t xml:space="preserve">144878_at</t>
  </si>
  <si>
    <t xml:space="preserve">predict_CG1756</t>
  </si>
  <si>
    <t xml:space="preserve">CG1756</t>
  </si>
  <si>
    <t xml:space="preserve">NM_132492 // CG1756-PA</t>
  </si>
  <si>
    <t xml:space="preserve">5216 // ion channel activity // extended:inferred from sequence similarity; ion_trans; 4.4e-09 /// 5252 // open rectifier potassium channel activity // inferred from sequence similarity</t>
  </si>
  <si>
    <t xml:space="preserve">144879_at</t>
  </si>
  <si>
    <t xml:space="preserve">predict_CG1749</t>
  </si>
  <si>
    <t xml:space="preserve">CG1749</t>
  </si>
  <si>
    <t xml:space="preserve">NM_132494 // CG1749-PA</t>
  </si>
  <si>
    <t xml:space="preserve">6777 // Mo-molybdopterin cofactor biosynthesis // inferred from sequence similarity</t>
  </si>
  <si>
    <t xml:space="preserve">3824 // enzyme activity // extended:inferred from electronic annotation; ThiF; 2.1e-35 /// 8265 // Mo-molybdopterin cofactor sulfurase activity // inferred from sequence similarity</t>
  </si>
  <si>
    <t xml:space="preserve">144880_at</t>
  </si>
  <si>
    <t xml:space="preserve">predict_CG15192</t>
  </si>
  <si>
    <t xml:space="preserve">CG15192</t>
  </si>
  <si>
    <t xml:space="preserve">144881_at</t>
  </si>
  <si>
    <t xml:space="preserve">predict_CG1760</t>
  </si>
  <si>
    <t xml:space="preserve">CG1760</t>
  </si>
  <si>
    <t xml:space="preserve">144882_at</t>
  </si>
  <si>
    <t xml:space="preserve">predict_CG11709</t>
  </si>
  <si>
    <t xml:space="preserve">Peptidoglycan recognition protein SA</t>
  </si>
  <si>
    <t xml:space="preserve">PGRP-SA</t>
  </si>
  <si>
    <t xml:space="preserve">NM_132499 // Peptidoglycan recognition protein SA CG11709-PA</t>
  </si>
  <si>
    <t xml:space="preserve">6955 // immune response // inferred from sequence similarity /// 6952 // defense response // non-traceable author statement /// 6965 // anti-Gram-positive bacterial polypeptide induction // inferred from mutant phenotype /// 16045 // perception of bacteria // non-traceable author statement</t>
  </si>
  <si>
    <t xml:space="preserve">5887 // integral to plasma membrane // non-traceable author statement /// 5576 // extracellular // inferred from sequence similarity</t>
  </si>
  <si>
    <t xml:space="preserve">8745 // N-acetylmuramoyl-L-alanine amidase activity // extended:Unknown; Amidase_2; 8.1e-62 /// 16019 // peptidoglycan recognition activity // inferred from sequence similarity /// 16019 // peptidoglycan recognition activity // non-traceable author statement /// 16019 // peptidoglycan recognition activity // inferred from direct assay</t>
  </si>
  <si>
    <t xml:space="preserve">144883_at</t>
  </si>
  <si>
    <t xml:space="preserve">predict_CG11699</t>
  </si>
  <si>
    <t xml:space="preserve">CG11699</t>
  </si>
  <si>
    <t xml:space="preserve">NM_132500 // CG11699-PA</t>
  </si>
  <si>
    <t xml:space="preserve">144884_at</t>
  </si>
  <si>
    <t xml:space="preserve">predict_CG1558</t>
  </si>
  <si>
    <t xml:space="preserve">CG1558</t>
  </si>
  <si>
    <t xml:space="preserve">NM_132501 // CG1558-PA</t>
  </si>
  <si>
    <t xml:space="preserve">144885_at</t>
  </si>
  <si>
    <t xml:space="preserve">predict_CG11697</t>
  </si>
  <si>
    <t xml:space="preserve">CG11697</t>
  </si>
  <si>
    <t xml:space="preserve">NM_132502 // CG11697-PA</t>
  </si>
  <si>
    <t xml:space="preserve">144886_at</t>
  </si>
  <si>
    <t xml:space="preserve">predict_CG15191</t>
  </si>
  <si>
    <t xml:space="preserve">CG15191</t>
  </si>
  <si>
    <t xml:space="preserve">144887_at</t>
  </si>
  <si>
    <t xml:space="preserve">predict_CG11695</t>
  </si>
  <si>
    <t xml:space="preserve">CG11695</t>
  </si>
  <si>
    <t xml:space="preserve">NM_132504 // CG11695-PA</t>
  </si>
  <si>
    <t xml:space="preserve">144888_at</t>
  </si>
  <si>
    <t xml:space="preserve">predict_CG2533</t>
  </si>
  <si>
    <t xml:space="preserve">CG2533</t>
  </si>
  <si>
    <t xml:space="preserve">NM_132506 // CG2533-PA</t>
  </si>
  <si>
    <t xml:space="preserve">144889_at</t>
  </si>
  <si>
    <t xml:space="preserve">predict_CG2247</t>
  </si>
  <si>
    <t xml:space="preserve">CG2247</t>
  </si>
  <si>
    <t xml:space="preserve">NM_132507 // CG2247-PA</t>
  </si>
  <si>
    <t xml:space="preserve">144890_at</t>
  </si>
  <si>
    <t xml:space="preserve">predict_CG15220</t>
  </si>
  <si>
    <t xml:space="preserve">CG15220</t>
  </si>
  <si>
    <t xml:space="preserve">NM_132509 // CG15220-PA</t>
  </si>
  <si>
    <t xml:space="preserve">6260 // DNA replication // inferred from sequence similarity</t>
  </si>
  <si>
    <t xml:space="preserve">5662 // DNA replication factor A complex // non-traceable author statement</t>
  </si>
  <si>
    <t xml:space="preserve">144891_at</t>
  </si>
  <si>
    <t xml:space="preserve">predict_CG2444</t>
  </si>
  <si>
    <t xml:space="preserve">CG2444</t>
  </si>
  <si>
    <t xml:space="preserve">NM_132511 // CG2444-PA</t>
  </si>
  <si>
    <t xml:space="preserve">144892_at</t>
  </si>
  <si>
    <t xml:space="preserve">predict_CG15221</t>
  </si>
  <si>
    <t xml:space="preserve">CG15221</t>
  </si>
  <si>
    <t xml:space="preserve">NM_132517 // CG15221-PA</t>
  </si>
  <si>
    <t xml:space="preserve">8513 // organic cation porter activity // inferred from sequence similarity /// 5215 // transporter activity // extended:inferred from electronic annotation; sugar_tr; 2.7e-06</t>
  </si>
  <si>
    <t xml:space="preserve">144893_at</t>
  </si>
  <si>
    <t xml:space="preserve">predict_CG9360</t>
  </si>
  <si>
    <t xml:space="preserve">CG9360</t>
  </si>
  <si>
    <t xml:space="preserve">NM_132518 // CG9360-PA</t>
  </si>
  <si>
    <t xml:space="preserve">16614 // oxidoreductase activity, acting on CH-OH group of donors // inferred from sequence similarity /// 16491 // oxidoreductase activity // extended:Unknown; adh_short; 7.7e-41</t>
  </si>
  <si>
    <t xml:space="preserve">144894_at</t>
  </si>
  <si>
    <t xml:space="preserve">predict_CG9369</t>
  </si>
  <si>
    <t xml:space="preserve">CG9369</t>
  </si>
  <si>
    <t xml:space="preserve">144895_f_at</t>
  </si>
  <si>
    <t xml:space="preserve">predict_CG1579</t>
  </si>
  <si>
    <t xml:space="preserve">CG1579</t>
  </si>
  <si>
    <t xml:space="preserve">144896_at</t>
  </si>
  <si>
    <t xml:space="preserve">predict_CG15741</t>
  </si>
  <si>
    <t xml:space="preserve">CG15741</t>
  </si>
  <si>
    <t xml:space="preserve">NM_132523 // CG15741-PA</t>
  </si>
  <si>
    <t xml:space="preserve">144897_at</t>
  </si>
  <si>
    <t xml:space="preserve">predict_CG1895</t>
  </si>
  <si>
    <t xml:space="preserve">Cyp28c1</t>
  </si>
  <si>
    <t xml:space="preserve">NM_132524 // Cyp28c1 gene product CG1895-PA</t>
  </si>
  <si>
    <t xml:space="preserve">6118 // electron transport // extended:inferred from electronic annotation; p450; 9.8e-59</t>
  </si>
  <si>
    <t xml:space="preserve">144898_at</t>
  </si>
  <si>
    <t xml:space="preserve">predict_CG15740</t>
  </si>
  <si>
    <t xml:space="preserve">CG15740</t>
  </si>
  <si>
    <t xml:space="preserve">NM_132525 // CG15740-PA</t>
  </si>
  <si>
    <t xml:space="preserve">144899_at</t>
  </si>
  <si>
    <t xml:space="preserve">predict_CG1967</t>
  </si>
  <si>
    <t xml:space="preserve">CG1967</t>
  </si>
  <si>
    <t xml:space="preserve">NM_132526 // CG1967-PA</t>
  </si>
  <si>
    <t xml:space="preserve">6892 // post-Golgi transport // inferred from sequence similarity</t>
  </si>
  <si>
    <t xml:space="preserve">30135 // coated vesicle // inferred from sequence similarity</t>
  </si>
  <si>
    <t xml:space="preserve">8320 // protein carrier activity // extended:Unknown; EMP24_GP25L; 2.3e-26</t>
  </si>
  <si>
    <t xml:space="preserve">144900_at</t>
  </si>
  <si>
    <t xml:space="preserve">predict_CG10347</t>
  </si>
  <si>
    <t xml:space="preserve">CG10347</t>
  </si>
  <si>
    <t xml:space="preserve">NM_132527 // CG10347-PA /// NM_167310 // CG10347-PB CG10347-PB</t>
  </si>
  <si>
    <t xml:space="preserve">144901_at</t>
  </si>
  <si>
    <t xml:space="preserve">predict_CG1886</t>
  </si>
  <si>
    <t xml:space="preserve">CG1886</t>
  </si>
  <si>
    <t xml:space="preserve">NM_132528 // CG1886-PA</t>
  </si>
  <si>
    <t xml:space="preserve">5505 // heavy metal binding activity // extended:Unknown; HMA; 1.7e-09 /// 4008 // copper-exporting ATPase activity // inferred from sequence similarity</t>
  </si>
  <si>
    <t xml:space="preserve">144902_at</t>
  </si>
  <si>
    <t xml:space="preserve">predict_CG15739</t>
  </si>
  <si>
    <t xml:space="preserve">CG15739</t>
  </si>
  <si>
    <t xml:space="preserve">NM_132532 // CG15739-PA</t>
  </si>
  <si>
    <t xml:space="preserve">3869 // 4-nitrophenylphosphatase activity // inferred from sequence similarity /// 16787 // hydrolase activity // extended:Unknown; Hydrolase; 0.0018</t>
  </si>
  <si>
    <t xml:space="preserve">144903_at</t>
  </si>
  <si>
    <t xml:space="preserve">predict_CG10352</t>
  </si>
  <si>
    <t xml:space="preserve">CG10352</t>
  </si>
  <si>
    <t xml:space="preserve">NM_132533 // CG10352-PA</t>
  </si>
  <si>
    <t xml:space="preserve">3869 // 4-nitrophenylphosphatase activity // inferred from sequence similarity</t>
  </si>
  <si>
    <t xml:space="preserve">144904_at</t>
  </si>
  <si>
    <t xml:space="preserve">predict_CG10353</t>
  </si>
  <si>
    <t xml:space="preserve">CG10353</t>
  </si>
  <si>
    <t xml:space="preserve">NM_132534 // CG10353-PA /// NM_167312 // CG10353-PB CG10353-PB</t>
  </si>
  <si>
    <t xml:space="preserve">144905_at</t>
  </si>
  <si>
    <t xml:space="preserve">predict_CG15738</t>
  </si>
  <si>
    <t xml:space="preserve">CG15738</t>
  </si>
  <si>
    <t xml:space="preserve">NM_132537 // CG15738-PA</t>
  </si>
  <si>
    <t xml:space="preserve">144906_at</t>
  </si>
  <si>
    <t xml:space="preserve">predict_CG1559</t>
  </si>
  <si>
    <t xml:space="preserve">Upf1</t>
  </si>
  <si>
    <t xml:space="preserve">NM_132539 // CG1559 gene product CG1559-PA</t>
  </si>
  <si>
    <t xml:space="preserve">184 // mRNA catabolism, nonsense-mediated // non-traceable author statement /// 184 // mRNA catabolism, nonsense-mediated // inferred from sequence similarity</t>
  </si>
  <si>
    <t xml:space="preserve">144907_at</t>
  </si>
  <si>
    <t xml:space="preserve">predict_CG18184</t>
  </si>
  <si>
    <t xml:space="preserve">CR32661</t>
  </si>
  <si>
    <t xml:space="preserve">144908_at</t>
  </si>
  <si>
    <t xml:space="preserve">predict_CG10362</t>
  </si>
  <si>
    <t xml:space="preserve">CG10362</t>
  </si>
  <si>
    <t xml:space="preserve">NM_132543 // CG10362-PA</t>
  </si>
  <si>
    <t xml:space="preserve">7242 // intracellular signaling cascade // extended:inferred from electronic annotation; PDZ; 2.7e-05</t>
  </si>
  <si>
    <t xml:space="preserve">144909_at</t>
  </si>
  <si>
    <t xml:space="preserve">predict_CG18130</t>
  </si>
  <si>
    <t xml:space="preserve">CG18130</t>
  </si>
  <si>
    <t xml:space="preserve">NM_132544 // CG18130-PA</t>
  </si>
  <si>
    <t xml:space="preserve">144910_at</t>
  </si>
  <si>
    <t xml:space="preserve">predict_CG1492</t>
  </si>
  <si>
    <t xml:space="preserve">CG1492</t>
  </si>
  <si>
    <t xml:space="preserve">NM_132546 // CG1492-PA</t>
  </si>
  <si>
    <t xml:space="preserve">144911_at</t>
  </si>
  <si>
    <t xml:space="preserve">predict_CG15736</t>
  </si>
  <si>
    <t xml:space="preserve">CG15736</t>
  </si>
  <si>
    <t xml:space="preserve">144912_at</t>
  </si>
  <si>
    <t xml:space="preserve">predict_CG15735</t>
  </si>
  <si>
    <t xml:space="preserve">CG15735</t>
  </si>
  <si>
    <t xml:space="preserve">NM_132549 // CG15735-PA</t>
  </si>
  <si>
    <t xml:space="preserve">144913_at</t>
  </si>
  <si>
    <t xml:space="preserve">predict_CG1490</t>
  </si>
  <si>
    <t xml:space="preserve">CG1490</t>
  </si>
  <si>
    <t xml:space="preserve">NM_132551 // CG1490-PB</t>
  </si>
  <si>
    <t xml:space="preserve">144914_at</t>
  </si>
  <si>
    <t xml:space="preserve">predict_CG1488</t>
  </si>
  <si>
    <t xml:space="preserve">Cyp311a1</t>
  </si>
  <si>
    <t xml:space="preserve">NM_132552 // Cyp311a1 gene product CG1488-PB /// NM_167317 // Cyp311a1 gene product CG1488-PA</t>
  </si>
  <si>
    <t xml:space="preserve">6118 // electron transport // extended:inferred from electronic annotation; p450; 9.9e-83 /// 6118 // electron transport // extended:inferred from electronic annotation; p450; 4.5e-45</t>
  </si>
  <si>
    <t xml:space="preserve">144915_at</t>
  </si>
  <si>
    <t xml:space="preserve">predict_CG1786</t>
  </si>
  <si>
    <t xml:space="preserve">CG1786</t>
  </si>
  <si>
    <t xml:space="preserve">144916_at</t>
  </si>
  <si>
    <t xml:space="preserve">predict_CG11364</t>
  </si>
  <si>
    <t xml:space="preserve">Cyp318a1</t>
  </si>
  <si>
    <t xml:space="preserve">NM_167318 // Cyp318a1 gene product CG1786-PA</t>
  </si>
  <si>
    <t xml:space="preserve">6118 // electron transport // extended:inferred from electronic annotation; p450; 2.4e-37</t>
  </si>
  <si>
    <t xml:space="preserve">144917_at</t>
  </si>
  <si>
    <t xml:space="preserve">predict_CG1950</t>
  </si>
  <si>
    <t xml:space="preserve">CG1950</t>
  </si>
  <si>
    <t xml:space="preserve">NM_132553 // CG1950-PA</t>
  </si>
  <si>
    <t xml:space="preserve">144918_at</t>
  </si>
  <si>
    <t xml:space="preserve">predict_CG2779</t>
  </si>
  <si>
    <t xml:space="preserve">CG2779</t>
  </si>
  <si>
    <t xml:space="preserve">144919_at</t>
  </si>
  <si>
    <t xml:space="preserve">predict_CG12722</t>
  </si>
  <si>
    <t xml:space="preserve">CG12722</t>
  </si>
  <si>
    <t xml:space="preserve">144920_at</t>
  </si>
  <si>
    <t xml:space="preserve">predict_CG12721</t>
  </si>
  <si>
    <t xml:space="preserve">CG12721</t>
  </si>
  <si>
    <t xml:space="preserve">NM_132556 // CG12721-PA</t>
  </si>
  <si>
    <t xml:space="preserve">144921_at</t>
  </si>
  <si>
    <t xml:space="preserve">predict_CG15734</t>
  </si>
  <si>
    <t xml:space="preserve">CG15734</t>
  </si>
  <si>
    <t xml:space="preserve">NM_132557 // CG15734-PA</t>
  </si>
  <si>
    <t xml:space="preserve">144922_at</t>
  </si>
  <si>
    <t xml:space="preserve">predict_CG11356</t>
  </si>
  <si>
    <t xml:space="preserve">CG11356</t>
  </si>
  <si>
    <t xml:space="preserve">NM_132558 // CG11356-PA</t>
  </si>
  <si>
    <t xml:space="preserve">144923_at</t>
  </si>
  <si>
    <t xml:space="preserve">predict_CG2750</t>
  </si>
  <si>
    <t xml:space="preserve">CG2750</t>
  </si>
  <si>
    <t xml:space="preserve">NM_132559 // CG2750-PA</t>
  </si>
  <si>
    <t xml:space="preserve">144924_at</t>
  </si>
  <si>
    <t xml:space="preserve">predict_CG1924</t>
  </si>
  <si>
    <t xml:space="preserve">CG1924</t>
  </si>
  <si>
    <t xml:space="preserve">NM_132560 // CG1924-PA</t>
  </si>
  <si>
    <t xml:space="preserve">5886 // plasma membrane // inferred from sequence similarity /// 5783 // endoplasmic reticulum // inferred from sequence similarity</t>
  </si>
  <si>
    <t xml:space="preserve">3754 // chaperone activity // inferred from sequence similarity /// 5509 // calcium ion binding activity // extended:traceable author statement; calreticulin; 1.5e-163</t>
  </si>
  <si>
    <t xml:space="preserve">144925_at</t>
  </si>
  <si>
    <t xml:space="preserve">predict_CG15733</t>
  </si>
  <si>
    <t xml:space="preserve">CG15733</t>
  </si>
  <si>
    <t xml:space="preserve">NM_132561 // CG15733-PA</t>
  </si>
  <si>
    <t xml:space="preserve">144926_at</t>
  </si>
  <si>
    <t xml:space="preserve">predict_CG12720</t>
  </si>
  <si>
    <t xml:space="preserve">CG12720</t>
  </si>
  <si>
    <t xml:space="preserve">NM_132562 // CG12720-PA</t>
  </si>
  <si>
    <t xml:space="preserve">144927_s_at</t>
  </si>
  <si>
    <t xml:space="preserve">predict_CG18256</t>
  </si>
  <si>
    <t xml:space="preserve">CG18256</t>
  </si>
  <si>
    <t xml:space="preserve">144928_at</t>
  </si>
  <si>
    <t xml:space="preserve">predict_CG2590</t>
  </si>
  <si>
    <t xml:space="preserve">CG2590</t>
  </si>
  <si>
    <t xml:space="preserve">144929_at</t>
  </si>
  <si>
    <t xml:space="preserve">predict_CG18182</t>
  </si>
  <si>
    <t xml:space="preserve">CG18182</t>
  </si>
  <si>
    <t xml:space="preserve">144930_at</t>
  </si>
  <si>
    <t xml:space="preserve">predict_CG2578</t>
  </si>
  <si>
    <t xml:space="preserve">CG2578</t>
  </si>
  <si>
    <t xml:space="preserve">144931_at</t>
  </si>
  <si>
    <t xml:space="preserve">predict_CG2577</t>
  </si>
  <si>
    <t xml:space="preserve">CG2577</t>
  </si>
  <si>
    <t xml:space="preserve">NM_132566 // CG2577-PA</t>
  </si>
  <si>
    <t xml:space="preserve">4681 // casein kinase I activity // non-traceable author statement /// 4672 // protein kinase activity // extended:inferred from electronic annotation; pkinase; 1.7e-18</t>
  </si>
  <si>
    <t xml:space="preserve">144932_at</t>
  </si>
  <si>
    <t xml:space="preserve">predict_CG15732</t>
  </si>
  <si>
    <t xml:space="preserve">CG15732</t>
  </si>
  <si>
    <t xml:space="preserve">NM_132567 // CG15732-PA</t>
  </si>
  <si>
    <t xml:space="preserve">144933_at</t>
  </si>
  <si>
    <t xml:space="preserve">predict_CG2574</t>
  </si>
  <si>
    <t xml:space="preserve">CG2574</t>
  </si>
  <si>
    <t xml:space="preserve">NM_132568 // CG2574-PA</t>
  </si>
  <si>
    <t xml:space="preserve">144934_at</t>
  </si>
  <si>
    <t xml:space="preserve">predict_CG10524</t>
  </si>
  <si>
    <t xml:space="preserve">Protein kinase C delta</t>
  </si>
  <si>
    <t xml:space="preserve">Pkc&amp;dgr;</t>
  </si>
  <si>
    <t xml:space="preserve">NM_078616 // Protein kinase C delta CG10524-PA</t>
  </si>
  <si>
    <t xml:space="preserve">6468 // protein amino acid phosphorylation // non-traceable author statement /// 7242 // intracellular signaling cascade // extended:inferred from electronic annotation; DAG_PE-bind; 3.1e-20</t>
  </si>
  <si>
    <t xml:space="preserve">4674 // protein serine/threonine kinase activity // non-traceable author statement /// 4697 // protein kinase C activity // inferred from sequence similarity /// 19992 // diacylglycerol binding activity // inferred from sequence similarity</t>
  </si>
  <si>
    <t xml:space="preserve">144935_at</t>
  </si>
  <si>
    <t xml:space="preserve">predict_CG11245</t>
  </si>
  <si>
    <t xml:space="preserve">CG11245</t>
  </si>
  <si>
    <t xml:space="preserve">NM_132569 // CG11245-PA</t>
  </si>
  <si>
    <t xml:space="preserve">144936_at</t>
  </si>
  <si>
    <t xml:space="preserve">predict_CG15927</t>
  </si>
  <si>
    <t xml:space="preserve">CG15927</t>
  </si>
  <si>
    <t xml:space="preserve">NM_132570 // CG15927-PA</t>
  </si>
  <si>
    <t xml:space="preserve">144937_at</t>
  </si>
  <si>
    <t xml:space="preserve">predict_CG15731</t>
  </si>
  <si>
    <t xml:space="preserve">CG15731</t>
  </si>
  <si>
    <t xml:space="preserve">NM_132571 // CG15731-PA</t>
  </si>
  <si>
    <t xml:space="preserve">144938_at</t>
  </si>
  <si>
    <t xml:space="preserve">predict_CG1900</t>
  </si>
  <si>
    <t xml:space="preserve">CG1900</t>
  </si>
  <si>
    <t xml:space="preserve">NM_132572 // CG1900-PA /// NM_167323 // CG1900-PB CG1900-PB</t>
  </si>
  <si>
    <t xml:space="preserve">3925 // small monomeric GTPase activity // extended:Unknown; ras; 1.5e-27 /// 3925 // small monomeric GTPase activity // extended:Unknown; ras; 5.1e-28 /// 3928 // RAB small monomeric GTPase activity // inferred from sequence similarity</t>
  </si>
  <si>
    <t xml:space="preserve">144939_at</t>
  </si>
  <si>
    <t xml:space="preserve">predict_CG17788</t>
  </si>
  <si>
    <t xml:space="preserve">CG17788</t>
  </si>
  <si>
    <t xml:space="preserve">NM_132573 // CG17788-PA</t>
  </si>
  <si>
    <t xml:space="preserve">144940_at</t>
  </si>
  <si>
    <t xml:space="preserve">predict_CG15926</t>
  </si>
  <si>
    <t xml:space="preserve">CG15926</t>
  </si>
  <si>
    <t xml:space="preserve">144941_at</t>
  </si>
  <si>
    <t xml:space="preserve">predict_CG2560</t>
  </si>
  <si>
    <t xml:space="preserve">CG2560</t>
  </si>
  <si>
    <t xml:space="preserve">NM_132575 // CG2560-PA</t>
  </si>
  <si>
    <t xml:space="preserve">144942_at</t>
  </si>
  <si>
    <t xml:space="preserve">predict_CG15730</t>
  </si>
  <si>
    <t xml:space="preserve">CG15730</t>
  </si>
  <si>
    <t xml:space="preserve">NM_132576 // CG15730-PA</t>
  </si>
  <si>
    <t xml:space="preserve">144943_at</t>
  </si>
  <si>
    <t xml:space="preserve">predict_CG2556</t>
  </si>
  <si>
    <t xml:space="preserve">CG2556</t>
  </si>
  <si>
    <t xml:space="preserve">NM_132577 // CG2556-PA</t>
  </si>
  <si>
    <t xml:space="preserve">144944_at</t>
  </si>
  <si>
    <t xml:space="preserve">predict_CG11146</t>
  </si>
  <si>
    <t xml:space="preserve">CG11146</t>
  </si>
  <si>
    <t xml:space="preserve">NM_132578 // CG11146-PA</t>
  </si>
  <si>
    <t xml:space="preserve">7242 // intracellular signaling cascade // extended:inferred from electronic annotation; SH2; 4.5e-20</t>
  </si>
  <si>
    <t xml:space="preserve">144945_at</t>
  </si>
  <si>
    <t xml:space="preserve">predict_CG15729</t>
  </si>
  <si>
    <t xml:space="preserve">CG15729</t>
  </si>
  <si>
    <t xml:space="preserve">NM_132580 // CG15729-PA</t>
  </si>
  <si>
    <t xml:space="preserve">144946_at</t>
  </si>
  <si>
    <t xml:space="preserve">predict_CG11138</t>
  </si>
  <si>
    <t xml:space="preserve">CG11138</t>
  </si>
  <si>
    <t xml:space="preserve">NM_132581 // CG11138-PC /// NM_167325 // CG11138-PB CG11138-PB</t>
  </si>
  <si>
    <t xml:space="preserve">144947_at</t>
  </si>
  <si>
    <t xml:space="preserve">predict_CG1855</t>
  </si>
  <si>
    <t xml:space="preserve">CG1855</t>
  </si>
  <si>
    <t xml:space="preserve">144948_at</t>
  </si>
  <si>
    <t xml:space="preserve">predict_CG1824</t>
  </si>
  <si>
    <t xml:space="preserve">CG1824</t>
  </si>
  <si>
    <t xml:space="preserve">NM_132582 // CG1824-PA</t>
  </si>
  <si>
    <t xml:space="preserve">8559 // xenobiotic-transporting ATPase activity // inferred from sequence similarity /// 4009 // ATP-binding cassette (ABC) transporter activity // extended:Unknown; ABC_membrane; 3.8e-36</t>
  </si>
  <si>
    <t xml:space="preserve">144949_at</t>
  </si>
  <si>
    <t xml:space="preserve">predict_CG18079</t>
  </si>
  <si>
    <t xml:space="preserve">CG18079</t>
  </si>
  <si>
    <t xml:space="preserve">144950_at</t>
  </si>
  <si>
    <t xml:space="preserve">predict_CG2551</t>
  </si>
  <si>
    <t xml:space="preserve">CG2551</t>
  </si>
  <si>
    <t xml:space="preserve">144951_at</t>
  </si>
  <si>
    <t xml:space="preserve">predict_CG2543</t>
  </si>
  <si>
    <t xml:space="preserve">CG2543</t>
  </si>
  <si>
    <t xml:space="preserve">NM_132586 // CG2543-PA</t>
  </si>
  <si>
    <t xml:space="preserve">4326 // folylpolyglutamate synthase activity // inferred from sequence similarity</t>
  </si>
  <si>
    <t xml:space="preserve">144952_at</t>
  </si>
  <si>
    <t xml:space="preserve">predict_CG11085</t>
  </si>
  <si>
    <t xml:space="preserve">CG11085</t>
  </si>
  <si>
    <t xml:space="preserve">NM_132587 // CG11085-PA</t>
  </si>
  <si>
    <t xml:space="preserve">144953_at</t>
  </si>
  <si>
    <t xml:space="preserve">predict_CG15728</t>
  </si>
  <si>
    <t xml:space="preserve">CG15728</t>
  </si>
  <si>
    <t xml:space="preserve">NM_132588 // CG15728-PA</t>
  </si>
  <si>
    <t xml:space="preserve">144954_at</t>
  </si>
  <si>
    <t xml:space="preserve">predict_CG15727</t>
  </si>
  <si>
    <t xml:space="preserve">CG15727</t>
  </si>
  <si>
    <t xml:space="preserve">NM_132589 // CG15727-PA</t>
  </si>
  <si>
    <t xml:space="preserve">144955_at</t>
  </si>
  <si>
    <t xml:space="preserve">predict_CG11056</t>
  </si>
  <si>
    <t xml:space="preserve">CG11056</t>
  </si>
  <si>
    <t xml:space="preserve">144956_i_at</t>
  </si>
  <si>
    <t xml:space="preserve">predict_CG15726</t>
  </si>
  <si>
    <t xml:space="preserve">CG15726</t>
  </si>
  <si>
    <t xml:space="preserve">144957_r_at</t>
  </si>
  <si>
    <t xml:space="preserve">144958_at</t>
  </si>
  <si>
    <t xml:space="preserve">predict_CG12719</t>
  </si>
  <si>
    <t xml:space="preserve">CG12719</t>
  </si>
  <si>
    <t xml:space="preserve">144959_at</t>
  </si>
  <si>
    <t xml:space="preserve">predict_CG15725</t>
  </si>
  <si>
    <t xml:space="preserve">CG15725</t>
  </si>
  <si>
    <t xml:space="preserve">NM_132595 // CG15725-PA</t>
  </si>
  <si>
    <t xml:space="preserve">5515 // protein binding activity // extended:inferred from electronic annotation; BTB; 3.5e-05</t>
  </si>
  <si>
    <t xml:space="preserve">144960_at</t>
  </si>
  <si>
    <t xml:space="preserve">predict_CG18137</t>
  </si>
  <si>
    <t xml:space="preserve">CG18137</t>
  </si>
  <si>
    <t xml:space="preserve">144961_at</t>
  </si>
  <si>
    <t xml:space="preserve">predict_CG12717</t>
  </si>
  <si>
    <t xml:space="preserve">CG12717</t>
  </si>
  <si>
    <t xml:space="preserve">NM_132599 // CG12717-PA</t>
  </si>
  <si>
    <t xml:space="preserve">8233 // peptidase activity // extended:non-traceable author statement; Peptidase_C48; 6.9e-47</t>
  </si>
  <si>
    <t xml:space="preserve">144962_at</t>
  </si>
  <si>
    <t xml:space="preserve">predict_CG3812</t>
  </si>
  <si>
    <t xml:space="preserve">CG3812</t>
  </si>
  <si>
    <t xml:space="preserve">NM_132600 // CG3812-PA /// NM_167337 // CG3812-PB CG3812-PB</t>
  </si>
  <si>
    <t xml:space="preserve">3841 // 1-acylglycerol-3-phosphate O-acyltransferase activity // inferred from sequence similarity /// 8415 // acyltransferase activity // extended:Unknown; Acyltransferase; 3.8e-47</t>
  </si>
  <si>
    <t xml:space="preserve">144963_at</t>
  </si>
  <si>
    <t xml:space="preserve">a_predict_CG15723</t>
  </si>
  <si>
    <t xml:space="preserve">CG15723</t>
  </si>
  <si>
    <t xml:space="preserve">144964_at</t>
  </si>
  <si>
    <t xml:space="preserve">predict_CG18453</t>
  </si>
  <si>
    <t xml:space="preserve">CG18453</t>
  </si>
  <si>
    <t xml:space="preserve">144965_at</t>
  </si>
  <si>
    <t xml:space="preserve">predict_CG1627</t>
  </si>
  <si>
    <t xml:space="preserve">CG1627</t>
  </si>
  <si>
    <t xml:space="preserve">144966_at</t>
  </si>
  <si>
    <t xml:space="preserve">predict_CG3765</t>
  </si>
  <si>
    <t xml:space="preserve">CG3765</t>
  </si>
  <si>
    <t xml:space="preserve">144967_at</t>
  </si>
  <si>
    <t xml:space="preserve">predict_CG3761</t>
  </si>
  <si>
    <t xml:space="preserve">CG3761</t>
  </si>
  <si>
    <t xml:space="preserve">144968_at</t>
  </si>
  <si>
    <t xml:space="preserve">predict_CG3754</t>
  </si>
  <si>
    <t xml:space="preserve">CG3754</t>
  </si>
  <si>
    <t xml:space="preserve">NM_132606 // CG3754-PA</t>
  </si>
  <si>
    <t xml:space="preserve">144969_at</t>
  </si>
  <si>
    <t xml:space="preserve">predict_CG4661</t>
  </si>
  <si>
    <t xml:space="preserve">CG4661</t>
  </si>
  <si>
    <t xml:space="preserve">NM_132607 // CG4661-PA</t>
  </si>
  <si>
    <t xml:space="preserve">144970_at</t>
  </si>
  <si>
    <t xml:space="preserve">predict_CG4404</t>
  </si>
  <si>
    <t xml:space="preserve">CG4404</t>
  </si>
  <si>
    <t xml:space="preserve">NM_132610 // CG4404-PA</t>
  </si>
  <si>
    <t xml:space="preserve">3677 // DNA binding activity // extended:Unknown; BESS; 8.9e-16</t>
  </si>
  <si>
    <t xml:space="preserve">144971_at</t>
  </si>
  <si>
    <t xml:space="preserve">predict_CG4647</t>
  </si>
  <si>
    <t xml:space="preserve">mitochondrial ribosomal protein L49</t>
  </si>
  <si>
    <t xml:space="preserve">mRpL49</t>
  </si>
  <si>
    <t xml:space="preserve">NM_132611 // mitochondrial ribosomal protein L49 CG4647-PA</t>
  </si>
  <si>
    <t xml:space="preserve">144972_at</t>
  </si>
  <si>
    <t xml:space="preserve">predict_CG4400</t>
  </si>
  <si>
    <t xml:space="preserve">CG4400</t>
  </si>
  <si>
    <t xml:space="preserve">NM_132612 // CG4400-PA</t>
  </si>
  <si>
    <t xml:space="preserve">144973_at</t>
  </si>
  <si>
    <t xml:space="preserve">predict_CG4396</t>
  </si>
  <si>
    <t xml:space="preserve">CG4396</t>
  </si>
  <si>
    <t xml:space="preserve">144974_at</t>
  </si>
  <si>
    <t xml:space="preserve">predict_CG4395</t>
  </si>
  <si>
    <t xml:space="preserve">CG4395</t>
  </si>
  <si>
    <t xml:space="preserve">NM_132615 // CG4395-PA</t>
  </si>
  <si>
    <t xml:space="preserve">4948 // calcitonin receptor activity // inferred from sequence similarity /// 8188 // neuropeptide receptor activity // inferred from sequence similarity /// 1633 // secretin-like receptor activity // inferred from sequence similarity /// 4930 // G-protein coupled receptor activity // extended:Unknown; HRM; 2.6e-28</t>
  </si>
  <si>
    <t xml:space="preserve">144975_at</t>
  </si>
  <si>
    <t xml:space="preserve">predict_CG15721</t>
  </si>
  <si>
    <t xml:space="preserve">CG15721</t>
  </si>
  <si>
    <t xml:space="preserve">NM_132616 // CG15721-PA</t>
  </si>
  <si>
    <t xml:space="preserve">144976_at</t>
  </si>
  <si>
    <t xml:space="preserve">predict_CG12716</t>
  </si>
  <si>
    <t xml:space="preserve">CG12716</t>
  </si>
  <si>
    <t xml:space="preserve">NM_132617 // CG12716-PA</t>
  </si>
  <si>
    <t xml:space="preserve">144977_at</t>
  </si>
  <si>
    <t xml:space="preserve">predict_CG15719</t>
  </si>
  <si>
    <t xml:space="preserve">CG15719</t>
  </si>
  <si>
    <t xml:space="preserve">NM_132618 // CG15719-PA</t>
  </si>
  <si>
    <t xml:space="preserve">144978_at</t>
  </si>
  <si>
    <t xml:space="preserve">predict_CG2209</t>
  </si>
  <si>
    <t xml:space="preserve">CG2209</t>
  </si>
  <si>
    <t xml:space="preserve">NM_132619 // CG2209-PA</t>
  </si>
  <si>
    <t xml:space="preserve">144979_at</t>
  </si>
  <si>
    <t xml:space="preserve">predict_CG15720</t>
  </si>
  <si>
    <t xml:space="preserve">CG15720</t>
  </si>
  <si>
    <t xml:space="preserve">NM_132620 // CG15720-PA</t>
  </si>
  <si>
    <t xml:space="preserve">144980_at</t>
  </si>
  <si>
    <t xml:space="preserve">predict_CG12715</t>
  </si>
  <si>
    <t xml:space="preserve">CG12715</t>
  </si>
  <si>
    <t xml:space="preserve">NM_132621 // CG12715-PA</t>
  </si>
  <si>
    <t xml:space="preserve">144981_at</t>
  </si>
  <si>
    <t xml:space="preserve">predict_CG18646</t>
  </si>
  <si>
    <t xml:space="preserve">CG18646</t>
  </si>
  <si>
    <t xml:space="preserve">NM_132622 // CG18646-PA</t>
  </si>
  <si>
    <t xml:space="preserve">144982_s_at</t>
  </si>
  <si>
    <t xml:space="preserve">predict_CG4368</t>
  </si>
  <si>
    <t xml:space="preserve">CG4368</t>
  </si>
  <si>
    <t xml:space="preserve">144983_at</t>
  </si>
  <si>
    <t xml:space="preserve">predict_CG2190</t>
  </si>
  <si>
    <t xml:space="preserve">CG2190</t>
  </si>
  <si>
    <t xml:space="preserve">144984_at</t>
  </si>
  <si>
    <t xml:space="preserve">predict_CG2200</t>
  </si>
  <si>
    <t xml:space="preserve">CG2200</t>
  </si>
  <si>
    <t xml:space="preserve">NM_132624 // CG2200-PA</t>
  </si>
  <si>
    <t xml:space="preserve">8233 // peptidase activity // extended:non-traceable author statement; Peptidase_S51; 3.8e-125 /// 17165 // dipeptidase E activity // inferred from sequence similarity /// 8239 // dipeptidyl-peptidase activity // non-traceable author statement</t>
  </si>
  <si>
    <t xml:space="preserve">144985_at</t>
  </si>
  <si>
    <t xml:space="preserve">predict_CG4349</t>
  </si>
  <si>
    <t xml:space="preserve">CG4349</t>
  </si>
  <si>
    <t xml:space="preserve">NM_132626 // CG4349-PA</t>
  </si>
  <si>
    <t xml:space="preserve">6879 // iron ion homeostasis // inferred from sequence similarity</t>
  </si>
  <si>
    <t xml:space="preserve">8043 // ferritin complex // inferred from sequence similarity</t>
  </si>
  <si>
    <t xml:space="preserve">5488 // binding activity // extended:Unknown; ferritin; 2.1e-60 /// 8198 // ferrous iron binding activity // inferred from sequence similarity</t>
  </si>
  <si>
    <t xml:space="preserve">144986_at</t>
  </si>
  <si>
    <t xml:space="preserve">predict_CG4346</t>
  </si>
  <si>
    <t xml:space="preserve">CG4346</t>
  </si>
  <si>
    <t xml:space="preserve">NM_132627 // CG4346-PA</t>
  </si>
  <si>
    <t xml:space="preserve">144987_at</t>
  </si>
  <si>
    <t xml:space="preserve">predict_CG15717</t>
  </si>
  <si>
    <t xml:space="preserve">CG15717</t>
  </si>
  <si>
    <t xml:space="preserve">NM_132628 // CG15717-PA</t>
  </si>
  <si>
    <t xml:space="preserve">144988_at</t>
  </si>
  <si>
    <t xml:space="preserve">predict_CG15716</t>
  </si>
  <si>
    <t xml:space="preserve">CG15716</t>
  </si>
  <si>
    <t xml:space="preserve">144989_at</t>
  </si>
  <si>
    <t xml:space="preserve">predict_CG4331</t>
  </si>
  <si>
    <t xml:space="preserve">CG4331</t>
  </si>
  <si>
    <t xml:space="preserve">144990_at</t>
  </si>
  <si>
    <t xml:space="preserve">predict_CG4318</t>
  </si>
  <si>
    <t xml:space="preserve">CG4318</t>
  </si>
  <si>
    <t xml:space="preserve">NM_132632 // CG4318-PA</t>
  </si>
  <si>
    <t xml:space="preserve">144991_at</t>
  </si>
  <si>
    <t xml:space="preserve">predict_CG4187</t>
  </si>
  <si>
    <t xml:space="preserve">CG4187</t>
  </si>
  <si>
    <t xml:space="preserve">NM_132635 // CG4187-PA</t>
  </si>
  <si>
    <t xml:space="preserve">1584 // rhodopsin-like receptor activity // extended:inferred from electronic annotation; 7tm_1; 3.6e-13 /// 8188 // neuropeptide receptor activity // inferred from sequence similarity /// 16500 // protein-hormone receptor activity // inferred from sequence similarity</t>
  </si>
  <si>
    <t xml:space="preserve">144992_at</t>
  </si>
  <si>
    <t xml:space="preserve">predict_CG12723</t>
  </si>
  <si>
    <t xml:space="preserve">CG12723</t>
  </si>
  <si>
    <t xml:space="preserve">NM_132636 // CG12723-PA</t>
  </si>
  <si>
    <t xml:space="preserve">144993_at</t>
  </si>
  <si>
    <t xml:space="preserve">a_predict_CG2453</t>
  </si>
  <si>
    <t xml:space="preserve">CG2453</t>
  </si>
  <si>
    <t xml:space="preserve">NM_132637 // CG2453-PA</t>
  </si>
  <si>
    <t xml:space="preserve">8168 // methyltransferase activity // extended:Unknown; Ubie_methyltran; 3.9e-112 /// 8425 // ubiquinone biosynthesis methyltransferase activity // inferred from sequence similarity</t>
  </si>
  <si>
    <t xml:space="preserve">144994_at</t>
  </si>
  <si>
    <t xml:space="preserve">predict_CG15742</t>
  </si>
  <si>
    <t xml:space="preserve">CG15742</t>
  </si>
  <si>
    <t xml:space="preserve">NM_132639 // CG15742-PA</t>
  </si>
  <si>
    <t xml:space="preserve">144995_at</t>
  </si>
  <si>
    <t xml:space="preserve">predict_CG1770</t>
  </si>
  <si>
    <t xml:space="preserve">CG1770</t>
  </si>
  <si>
    <t xml:space="preserve">144996_at</t>
  </si>
  <si>
    <t xml:space="preserve">predict_CG15743</t>
  </si>
  <si>
    <t xml:space="preserve">CG15743</t>
  </si>
  <si>
    <t xml:space="preserve">NM_132641 // CG15743-PA</t>
  </si>
  <si>
    <t xml:space="preserve">8441 // 3'(2'),5'-bisphosphate nucleotidase activity // inferred from sequence similarity /// 4437 // inositol/phosphatidylinositol phosphatase activity // extended:inferred from sequence similarity; inositol_P; 2.2e-56</t>
  </si>
  <si>
    <t xml:space="preserve">144997_at</t>
  </si>
  <si>
    <t xml:space="preserve">predict_CG15744</t>
  </si>
  <si>
    <t xml:space="preserve">CG15744</t>
  </si>
  <si>
    <t xml:space="preserve">NM_132642 // CG15744-PA</t>
  </si>
  <si>
    <t xml:space="preserve">144998_at</t>
  </si>
  <si>
    <t xml:space="preserve">predict_CG15745</t>
  </si>
  <si>
    <t xml:space="preserve">CG15745</t>
  </si>
  <si>
    <t xml:space="preserve">NM_132645 // CG15745-PA /// NM_167357 // CG15745-PB CG15745-PB</t>
  </si>
  <si>
    <t xml:space="preserve">144999_at</t>
  </si>
  <si>
    <t xml:space="preserve">predict_CG12724</t>
  </si>
  <si>
    <t xml:space="preserve">CG12724</t>
  </si>
  <si>
    <t xml:space="preserve">NM_132646 // CG12724-PA</t>
  </si>
  <si>
    <t xml:space="preserve">145000_at</t>
  </si>
  <si>
    <t xml:space="preserve">predict_CG1630</t>
  </si>
  <si>
    <t xml:space="preserve">Inositol 1,4,5-triphosphate kinase 2</t>
  </si>
  <si>
    <t xml:space="preserve">IP3K2</t>
  </si>
  <si>
    <t xml:space="preserve">NM_132647 // CG1630-PA /// NM_167358 // CG1630-PB CG1630-PB</t>
  </si>
  <si>
    <t xml:space="preserve">8440 // 1D-myo-inositol-trisphosphate 3-kinase activity // inferred from sequence similarity</t>
  </si>
  <si>
    <t xml:space="preserve">145001_at</t>
  </si>
  <si>
    <t xml:space="preserve">predict_CG15748</t>
  </si>
  <si>
    <t xml:space="preserve">CG15748</t>
  </si>
  <si>
    <t xml:space="preserve">145002_at</t>
  </si>
  <si>
    <t xml:space="preserve">a_predict_CG10617</t>
  </si>
  <si>
    <t xml:space="preserve">CG10617</t>
  </si>
  <si>
    <t xml:space="preserve">NM_132650 // CG10617-PA</t>
  </si>
  <si>
    <t xml:space="preserve">7269 // neurotransmitter secretion // inferred from sequence similarity /// 16083 // synaptic vesicle fusion // inferred from sequence similarity</t>
  </si>
  <si>
    <t xml:space="preserve">5544 // calcium-dependent phospholipid binding activity // inferred from sequence similarity</t>
  </si>
  <si>
    <t xml:space="preserve">145003_at</t>
  </si>
  <si>
    <t xml:space="preserve">predict_CG15749</t>
  </si>
  <si>
    <t xml:space="preserve">doublesex-Mab related 11E</t>
  </si>
  <si>
    <t xml:space="preserve">dmrt11E</t>
  </si>
  <si>
    <t xml:space="preserve">NM_078591 // doublesex-Mab related 11E CG15749-PA</t>
  </si>
  <si>
    <t xml:space="preserve">3677 // DNA binding activity // extended:Unknown; DM-domain; 4.6e-17 /// 3700 // transcription factor activity // inferred from sequence similarity</t>
  </si>
  <si>
    <t xml:space="preserve">145004_at</t>
  </si>
  <si>
    <t xml:space="preserve">predict_CG1987</t>
  </si>
  <si>
    <t xml:space="preserve">Rbp1-like</t>
  </si>
  <si>
    <t xml:space="preserve">NM_132652 // CG1987 gene product CG1987-PA</t>
  </si>
  <si>
    <t xml:space="preserve">6376 // mRNA splice site selection // inferred from sequence similarity /// 6371 // mRNA splicing // inferred from sequence similarity</t>
  </si>
  <si>
    <t xml:space="preserve">3676 // nucleic acid binding activity // extended:inferred from electronic annotation; rrm; 8.6e-17 /// 8248 // pre-mRNA splicing factor activity // inferred from sequence similarity</t>
  </si>
  <si>
    <t xml:space="preserve">145005_at</t>
  </si>
  <si>
    <t xml:space="preserve">predict_CG1660</t>
  </si>
  <si>
    <t xml:space="preserve">Tim9a</t>
  </si>
  <si>
    <t xml:space="preserve">NM_132653 // CG1660 gene product CG1660-PA</t>
  </si>
  <si>
    <t xml:space="preserve">145006_at</t>
  </si>
  <si>
    <t xml:space="preserve">predict_CG1673</t>
  </si>
  <si>
    <t xml:space="preserve">CG1673</t>
  </si>
  <si>
    <t xml:space="preserve">NM_132656 // CG1673-PA</t>
  </si>
  <si>
    <t xml:space="preserve">4084 // branched-chain amino acid aminotransferase activity // inferred from sequence similarity /// 3824 // enzyme activity // extended:inferred from electronic annotation; aminotran_4; 9.2e-122</t>
  </si>
  <si>
    <t xml:space="preserve">MAP00280 // Valine, leucine and isoleucine degradation /// MAP00290 // Valine, leucine and isoleucine biosynthesis /// MAP00770 // Pantothenate and CoA biosynthesis</t>
  </si>
  <si>
    <t xml:space="preserve">145007_at</t>
  </si>
  <si>
    <t xml:space="preserve">predict_CG12725</t>
  </si>
  <si>
    <t xml:space="preserve">CG12725</t>
  </si>
  <si>
    <t xml:space="preserve">NM_132657 // CG12725-PA</t>
  </si>
  <si>
    <t xml:space="preserve">145008_at</t>
  </si>
  <si>
    <t xml:space="preserve">predict_CG1998</t>
  </si>
  <si>
    <t xml:space="preserve">CG1998</t>
  </si>
  <si>
    <t xml:space="preserve">NM_132659 // CG1998-PA</t>
  </si>
  <si>
    <t xml:space="preserve">3824 // enzyme activity // extended:inferred from electronic annotation; Sterol_desat; 3.1e-49 /// 254 // C-4 methyl sterol oxidase activity // inferred from sequence similarity</t>
  </si>
  <si>
    <t xml:space="preserve">145009_at</t>
  </si>
  <si>
    <t xml:space="preserve">predict_CG12726</t>
  </si>
  <si>
    <t xml:space="preserve">CG12726</t>
  </si>
  <si>
    <t xml:space="preserve">NM_132661 // CG12726-PA</t>
  </si>
  <si>
    <t xml:space="preserve">145010_at</t>
  </si>
  <si>
    <t xml:space="preserve">predict_CG12727</t>
  </si>
  <si>
    <t xml:space="preserve">CG12727</t>
  </si>
  <si>
    <t xml:space="preserve">145011_at</t>
  </si>
  <si>
    <t xml:space="preserve">predict_CG15751</t>
  </si>
  <si>
    <t xml:space="preserve">CG15751</t>
  </si>
  <si>
    <t xml:space="preserve">145012_at</t>
  </si>
  <si>
    <t xml:space="preserve">predict_CG15753</t>
  </si>
  <si>
    <t xml:space="preserve">CG15753</t>
  </si>
  <si>
    <t xml:space="preserve">NM_132665 // CG15753-PA</t>
  </si>
  <si>
    <t xml:space="preserve">145013_at</t>
  </si>
  <si>
    <t xml:space="preserve">predict_CG15754</t>
  </si>
  <si>
    <t xml:space="preserve">CG15754</t>
  </si>
  <si>
    <t xml:space="preserve">NM_132666 // CG15754-PA</t>
  </si>
  <si>
    <t xml:space="preserve">145014_at</t>
  </si>
  <si>
    <t xml:space="preserve">predict_CG15756</t>
  </si>
  <si>
    <t xml:space="preserve">CG15756</t>
  </si>
  <si>
    <t xml:space="preserve">NM_132667 // CG15756-PA</t>
  </si>
  <si>
    <t xml:space="preserve">145015_at</t>
  </si>
  <si>
    <t xml:space="preserve">predict_CG15757</t>
  </si>
  <si>
    <t xml:space="preserve">CG15757</t>
  </si>
  <si>
    <t xml:space="preserve">NM_132668 // CG15757-PA</t>
  </si>
  <si>
    <t xml:space="preserve">145016_at</t>
  </si>
  <si>
    <t xml:space="preserve">predict_CG11816</t>
  </si>
  <si>
    <t xml:space="preserve">CG11816</t>
  </si>
  <si>
    <t xml:space="preserve">NM_132669 // CG11816-PA</t>
  </si>
  <si>
    <t xml:space="preserve">145017_at</t>
  </si>
  <si>
    <t xml:space="preserve">predict_CG1573</t>
  </si>
  <si>
    <t xml:space="preserve">CG1573</t>
  </si>
  <si>
    <t xml:space="preserve">145018_at</t>
  </si>
  <si>
    <t xml:space="preserve">predict_CG15759</t>
  </si>
  <si>
    <t xml:space="preserve">CG15759</t>
  </si>
  <si>
    <t xml:space="preserve">145019_at</t>
  </si>
  <si>
    <t xml:space="preserve">predict_CG11177</t>
  </si>
  <si>
    <t xml:space="preserve">BthD selenoprotein</t>
  </si>
  <si>
    <t xml:space="preserve">BthD</t>
  </si>
  <si>
    <t xml:space="preserve">NM_132675 // BthD gene product CG11177-PA</t>
  </si>
  <si>
    <t xml:space="preserve">145020_at</t>
  </si>
  <si>
    <t xml:space="preserve">predict_CG12175</t>
  </si>
  <si>
    <t xml:space="preserve">CG12175</t>
  </si>
  <si>
    <t xml:space="preserve">NM_132676 // CG12175-PB</t>
  </si>
  <si>
    <t xml:space="preserve">145021_at</t>
  </si>
  <si>
    <t xml:space="preserve">predict_CG12176</t>
  </si>
  <si>
    <t xml:space="preserve">ligase4</t>
  </si>
  <si>
    <t xml:space="preserve">NM_132679 // CG12176-PA</t>
  </si>
  <si>
    <t xml:space="preserve">3910 // DNA ligase (ATP) activity // inferred from sequence similarity</t>
  </si>
  <si>
    <t xml:space="preserve">145022_at</t>
  </si>
  <si>
    <t xml:space="preserve">predict_CG11164</t>
  </si>
  <si>
    <t xml:space="preserve">CG11164</t>
  </si>
  <si>
    <t xml:space="preserve">NM_132680 // CG11164-PA</t>
  </si>
  <si>
    <t xml:space="preserve">145023_at</t>
  </si>
  <si>
    <t xml:space="preserve">predict_CG15760</t>
  </si>
  <si>
    <t xml:space="preserve">CG15760</t>
  </si>
  <si>
    <t xml:space="preserve">NM_132681 // CG15760-PA</t>
  </si>
  <si>
    <t xml:space="preserve">145024_at</t>
  </si>
  <si>
    <t xml:space="preserve">predict_CG11162</t>
  </si>
  <si>
    <t xml:space="preserve">CG11162</t>
  </si>
  <si>
    <t xml:space="preserve">NM_132682 // CG11162-PA</t>
  </si>
  <si>
    <t xml:space="preserve">3824 // enzyme activity // extended:inferred from electronic annotation; Sterol_desat; 1.4e-48 /// 254 // C-4 methyl sterol oxidase activity // inferred from sequence similarity</t>
  </si>
  <si>
    <t xml:space="preserve">145025_at</t>
  </si>
  <si>
    <t xml:space="preserve">predict_CG12177</t>
  </si>
  <si>
    <t xml:space="preserve">CG12177</t>
  </si>
  <si>
    <t xml:space="preserve">NM_132683 // CG12177-PA</t>
  </si>
  <si>
    <t xml:space="preserve">145026_at</t>
  </si>
  <si>
    <t xml:space="preserve">predict_CG11158</t>
  </si>
  <si>
    <t xml:space="preserve">CG11158</t>
  </si>
  <si>
    <t xml:space="preserve">NM_132684 // CG11158-PA</t>
  </si>
  <si>
    <t xml:space="preserve">145027_at</t>
  </si>
  <si>
    <t xml:space="preserve">predict_CG9940</t>
  </si>
  <si>
    <t xml:space="preserve">CG9940</t>
  </si>
  <si>
    <t xml:space="preserve">NM_132685 // CG9940-PA /// NM_167378 // CG9940-PB CG9940-PB</t>
  </si>
  <si>
    <t xml:space="preserve">6736 // NADH biosynthesis // inferred from sequence similarity</t>
  </si>
  <si>
    <t xml:space="preserve">16810 // hydrolase activity, acting on carbon-nitrogen (but not peptide) bonds // extended:Unknown; CN_hydrolase; 0.026 /// 3952 // NAD+ synthase (glutamine-hydrolyzing) activity // inferred from sequence similarity</t>
  </si>
  <si>
    <t xml:space="preserve">MAP00251 // Glutamate metabolism /// MAP00760 // Nicotinate and nicotinamide metabolism</t>
  </si>
  <si>
    <t xml:space="preserve">145028_at</t>
  </si>
  <si>
    <t xml:space="preserve">predict_CG11156</t>
  </si>
  <si>
    <t xml:space="preserve">CG11156</t>
  </si>
  <si>
    <t xml:space="preserve">145029_at</t>
  </si>
  <si>
    <t xml:space="preserve">a_predict_CG11134</t>
  </si>
  <si>
    <t xml:space="preserve">CG11134</t>
  </si>
  <si>
    <t xml:space="preserve">NM_132688 // CG11134-PA</t>
  </si>
  <si>
    <t xml:space="preserve">145030_at</t>
  </si>
  <si>
    <t xml:space="preserve">predict_CG11151</t>
  </si>
  <si>
    <t xml:space="preserve">CG11151</t>
  </si>
  <si>
    <t xml:space="preserve">NM_132689 // CG11151-PA</t>
  </si>
  <si>
    <t xml:space="preserve">5498 // sterol carrier activity // extended:Unknown; SCP2; 1.9e-22 /// 4303 // estradiol 17 beta-dehydrogenase activity // inferred from sequence similarity</t>
  </si>
  <si>
    <t xml:space="preserve">MAP00150 // Androgen and estrogen metabolism</t>
  </si>
  <si>
    <t xml:space="preserve">145031_at</t>
  </si>
  <si>
    <t xml:space="preserve">predict_CG10990</t>
  </si>
  <si>
    <t xml:space="preserve">CG10990</t>
  </si>
  <si>
    <t xml:space="preserve">NM_132690 // CG10990-PA</t>
  </si>
  <si>
    <t xml:space="preserve">145032_at</t>
  </si>
  <si>
    <t xml:space="preserve">predict_CG11103</t>
  </si>
  <si>
    <t xml:space="preserve">CG11103</t>
  </si>
  <si>
    <t xml:space="preserve">NM_132693 // CG11103-PA</t>
  </si>
  <si>
    <t xml:space="preserve">145033_at</t>
  </si>
  <si>
    <t xml:space="preserve">predict_CG11104</t>
  </si>
  <si>
    <t xml:space="preserve">CG11104</t>
  </si>
  <si>
    <t xml:space="preserve">145034_at</t>
  </si>
  <si>
    <t xml:space="preserve">predict_CG10993</t>
  </si>
  <si>
    <t xml:space="preserve">CG10993</t>
  </si>
  <si>
    <t xml:space="preserve">NM_132695 // CG10993-PA</t>
  </si>
  <si>
    <t xml:space="preserve">3676 // nucleic acid binding activity // extended:inferred from electronic annotation; rrm; 0.015</t>
  </si>
  <si>
    <t xml:space="preserve">145035_at</t>
  </si>
  <si>
    <t xml:space="preserve">predict_CG10996</t>
  </si>
  <si>
    <t xml:space="preserve">CG10996</t>
  </si>
  <si>
    <t xml:space="preserve">NM_132696 // CG10996-PA</t>
  </si>
  <si>
    <t xml:space="preserve">4034 // aldose 1-epimerase activity // inferred from sequence similarity</t>
  </si>
  <si>
    <t xml:space="preserve">MAP00010 // Glycolysis / Gluconeogenesis</t>
  </si>
  <si>
    <t xml:space="preserve">145036_at</t>
  </si>
  <si>
    <t xml:space="preserve">predict_CG11102</t>
  </si>
  <si>
    <t xml:space="preserve">CG11102</t>
  </si>
  <si>
    <t xml:space="preserve">145037_at</t>
  </si>
  <si>
    <t xml:space="preserve">predict_CG11096</t>
  </si>
  <si>
    <t xml:space="preserve">CG11096</t>
  </si>
  <si>
    <t xml:space="preserve">145038_at</t>
  </si>
  <si>
    <t xml:space="preserve">predict_CG11071</t>
  </si>
  <si>
    <t xml:space="preserve">CG11071</t>
  </si>
  <si>
    <t xml:space="preserve">NM_132704 // CG11071-PA</t>
  </si>
  <si>
    <t xml:space="preserve">145039_at</t>
  </si>
  <si>
    <t xml:space="preserve">predict_CG11075</t>
  </si>
  <si>
    <t xml:space="preserve">CG11075</t>
  </si>
  <si>
    <t xml:space="preserve">145040_at</t>
  </si>
  <si>
    <t xml:space="preserve">predict_CG11082</t>
  </si>
  <si>
    <t xml:space="preserve">CG11082</t>
  </si>
  <si>
    <t xml:space="preserve">145041_at</t>
  </si>
  <si>
    <t xml:space="preserve">predict_CG11072</t>
  </si>
  <si>
    <t xml:space="preserve">CG11072</t>
  </si>
  <si>
    <t xml:space="preserve">NM_132707 // CG11072-PA</t>
  </si>
  <si>
    <t xml:space="preserve">145042_at</t>
  </si>
  <si>
    <t xml:space="preserve">predict_CG11068</t>
  </si>
  <si>
    <t xml:space="preserve">CG11068</t>
  </si>
  <si>
    <t xml:space="preserve">NM_132708 // CG11068-PA</t>
  </si>
  <si>
    <t xml:space="preserve">145043_at</t>
  </si>
  <si>
    <t xml:space="preserve">predict_CG12480</t>
  </si>
  <si>
    <t xml:space="preserve">CG12480</t>
  </si>
  <si>
    <t xml:space="preserve">NM_132709 // CG12480-PA</t>
  </si>
  <si>
    <t xml:space="preserve">145044_i_at</t>
  </si>
  <si>
    <t xml:space="preserve">predict_CG13402</t>
  </si>
  <si>
    <t xml:space="preserve">CG13402</t>
  </si>
  <si>
    <t xml:space="preserve">NM_132710 // CG13402-PA</t>
  </si>
  <si>
    <t xml:space="preserve">145045_f_at</t>
  </si>
  <si>
    <t xml:space="preserve">145046_at</t>
  </si>
  <si>
    <t xml:space="preserve">predict_CG11581</t>
  </si>
  <si>
    <t xml:space="preserve">CG11581</t>
  </si>
  <si>
    <t xml:space="preserve">NM_132712 // CG11581-PA</t>
  </si>
  <si>
    <t xml:space="preserve">145047_at</t>
  </si>
  <si>
    <t xml:space="preserve">predict_CG11584</t>
  </si>
  <si>
    <t xml:space="preserve">CG11584</t>
  </si>
  <si>
    <t xml:space="preserve">NM_132713 // CG11584-PB /// NM_167393 // CG11584-PA</t>
  </si>
  <si>
    <t xml:space="preserve">145048_at</t>
  </si>
  <si>
    <t xml:space="preserve">predict_CG12481</t>
  </si>
  <si>
    <t xml:space="preserve">CG12481</t>
  </si>
  <si>
    <t xml:space="preserve">NM_132714 // CG12481-PA</t>
  </si>
  <si>
    <t xml:space="preserve">145049_at</t>
  </si>
  <si>
    <t xml:space="preserve">predict_CG11585</t>
  </si>
  <si>
    <t xml:space="preserve">CG11585</t>
  </si>
  <si>
    <t xml:space="preserve">NM_132715 // CG11585-PA</t>
  </si>
  <si>
    <t xml:space="preserve">145050_at</t>
  </si>
  <si>
    <t xml:space="preserve">predict_CG13403</t>
  </si>
  <si>
    <t xml:space="preserve">CG13403</t>
  </si>
  <si>
    <t xml:space="preserve">NM_132716 // CG13403-PA</t>
  </si>
  <si>
    <t xml:space="preserve">145051_at</t>
  </si>
  <si>
    <t xml:space="preserve">predict_CG11590</t>
  </si>
  <si>
    <t xml:space="preserve">CG11590</t>
  </si>
  <si>
    <t xml:space="preserve">NM_132717 // CG11590-PA</t>
  </si>
  <si>
    <t xml:space="preserve">145052_at</t>
  </si>
  <si>
    <t xml:space="preserve">predict_CG1375</t>
  </si>
  <si>
    <t xml:space="preserve">CG1375</t>
  </si>
  <si>
    <t xml:space="preserve">145053_at</t>
  </si>
  <si>
    <t xml:space="preserve">predict_CG12482</t>
  </si>
  <si>
    <t xml:space="preserve">CG12482</t>
  </si>
  <si>
    <t xml:space="preserve">145054_at</t>
  </si>
  <si>
    <t xml:space="preserve">predict_CG11595</t>
  </si>
  <si>
    <t xml:space="preserve">CG11595</t>
  </si>
  <si>
    <t xml:space="preserve">145055_at</t>
  </si>
  <si>
    <t xml:space="preserve">predict_CG18637</t>
  </si>
  <si>
    <t xml:space="preserve">CG18637</t>
  </si>
  <si>
    <t xml:space="preserve">145056_at</t>
  </si>
  <si>
    <t xml:space="preserve">predict_CG15871</t>
  </si>
  <si>
    <t xml:space="preserve">mitochondrial ribosomal protein L3a</t>
  </si>
  <si>
    <t xml:space="preserve">mRpL3a</t>
  </si>
  <si>
    <t xml:space="preserve">NM_078597 // mitochondrial ribosomal protein L3a CG15871-PA</t>
  </si>
  <si>
    <t xml:space="preserve">8429 // phosphatidylethanolamine binding activity // inferred from sequence similarity /// 3735 // structural constituent of ribosome // inferred from sequence similarity</t>
  </si>
  <si>
    <t xml:space="preserve">145057_at</t>
  </si>
  <si>
    <t xml:space="preserve">predict_CG1810</t>
  </si>
  <si>
    <t xml:space="preserve">mRNA-capping-enzyme</t>
  </si>
  <si>
    <t xml:space="preserve">NM_132724 // CG1810 gene product CG1810-PA</t>
  </si>
  <si>
    <t xml:space="preserve">6370 // mRNA capping // inferred from sequence similarity /// 6470 // protein amino acid dephosphorylation // non-traceable author statement</t>
  </si>
  <si>
    <t xml:space="preserve">5654 // nucleoplasm // inferred from electronic annotation</t>
  </si>
  <si>
    <t xml:space="preserve">4484 // mRNA guanylyltransferase activity // inferred from sequence similarity /// 8138 // protein tyrosine/serine/threonine phosphatase activity // non-traceable author statement /// 4651 // polynucleotide 5'-phosphatase activity // extended:inferred from electronic annotation; 3.1.3.33; 1.58e-192</t>
  </si>
  <si>
    <t xml:space="preserve">145058_at</t>
  </si>
  <si>
    <t xml:space="preserve">predict_CG1461</t>
  </si>
  <si>
    <t xml:space="preserve">CG1461</t>
  </si>
  <si>
    <t xml:space="preserve">NM_132725 // CG1461-PA</t>
  </si>
  <si>
    <t xml:space="preserve">4838 // tyrosine aminotransferase activity // inferred from sequence similarity /// 8483 // transaminase activity // extended:inferred from electronic annotation; aminotran_1_2; 2.6e-44</t>
  </si>
  <si>
    <t xml:space="preserve">MAP00350 // Tyrosine metabolism /// MAP00360 // Phenylalanine metabolism /// MAP00400 // Phenylalanine, tyrosine and tryptophan biosynthesis /// MAP00950 // Alkaloid biosynthesis I</t>
  </si>
  <si>
    <t xml:space="preserve">145059_at</t>
  </si>
  <si>
    <t xml:space="preserve">predict_CG13404</t>
  </si>
  <si>
    <t xml:space="preserve">CG13404</t>
  </si>
  <si>
    <t xml:space="preserve">NM_132726 // CG13404-PA</t>
  </si>
  <si>
    <t xml:space="preserve">145060_at</t>
  </si>
  <si>
    <t xml:space="preserve">a_predict_CG1517</t>
  </si>
  <si>
    <t xml:space="preserve">CG1517</t>
  </si>
  <si>
    <t xml:space="preserve">145061_at</t>
  </si>
  <si>
    <t xml:space="preserve">predict_CG5228</t>
  </si>
  <si>
    <t xml:space="preserve">CG5228</t>
  </si>
  <si>
    <t xml:space="preserve">145062_at</t>
  </si>
  <si>
    <t xml:space="preserve">predict_CG18157</t>
  </si>
  <si>
    <t xml:space="preserve">CG18157</t>
  </si>
  <si>
    <t xml:space="preserve">NM_167405 // CG18157-PA</t>
  </si>
  <si>
    <t xml:space="preserve">145063_at</t>
  </si>
  <si>
    <t xml:space="preserve">predict_CG11477</t>
  </si>
  <si>
    <t xml:space="preserve">CG11477</t>
  </si>
  <si>
    <t xml:space="preserve">145064_at</t>
  </si>
  <si>
    <t xml:space="preserve">predict_CG9404</t>
  </si>
  <si>
    <t xml:space="preserve">CG9404</t>
  </si>
  <si>
    <t xml:space="preserve">145065_i_at</t>
  </si>
  <si>
    <t xml:space="preserve">predict_CG18313</t>
  </si>
  <si>
    <t xml:space="preserve">CG18313</t>
  </si>
  <si>
    <t xml:space="preserve">NM_132732 // CG18313-PA</t>
  </si>
  <si>
    <t xml:space="preserve">145066_r_at</t>
  </si>
  <si>
    <t xml:space="preserve">145067_at</t>
  </si>
  <si>
    <t xml:space="preserve">predict_CG5291</t>
  </si>
  <si>
    <t xml:space="preserve">CG5291</t>
  </si>
  <si>
    <t xml:space="preserve">145068_at</t>
  </si>
  <si>
    <t xml:space="preserve">predict_CG14415</t>
  </si>
  <si>
    <t xml:space="preserve">CG14415</t>
  </si>
  <si>
    <t xml:space="preserve">145069_at</t>
  </si>
  <si>
    <t xml:space="preserve">predict_CG12540</t>
  </si>
  <si>
    <t xml:space="preserve">CG12540</t>
  </si>
  <si>
    <t xml:space="preserve">NM_132735 // CG12540-PA</t>
  </si>
  <si>
    <t xml:space="preserve">145070_at</t>
  </si>
  <si>
    <t xml:space="preserve">predict_CG14414</t>
  </si>
  <si>
    <t xml:space="preserve">CG14414</t>
  </si>
  <si>
    <t xml:space="preserve">NM_132736 // CG14414-PA /// NM_167410 // CG14414-PB CG14414-PB /// NM_176729 // CG14414-PC</t>
  </si>
  <si>
    <t xml:space="preserve">3723 // RNA binding activity // inferred from sequence similarity /// 3676 // nucleic acid binding activity // extended:inferred from electronic annotation; rrm; 2.2e-14</t>
  </si>
  <si>
    <t xml:space="preserve">145071_at</t>
  </si>
  <si>
    <t xml:space="preserve">predict_CG14413</t>
  </si>
  <si>
    <t xml:space="preserve">mitochondrial ribosomal protein S25</t>
  </si>
  <si>
    <t xml:space="preserve">mRpS25</t>
  </si>
  <si>
    <t xml:space="preserve">NM_078598 // mitochondrial ribosomal protein S25 CG14413-PA</t>
  </si>
  <si>
    <t xml:space="preserve">5763 // mitochondrial small ribosomal subunit // non-traceable author statement /// 5763 // mitochondrial small ribosomal subunit // inferred from sequence similarity</t>
  </si>
  <si>
    <t xml:space="preserve">145072_at</t>
  </si>
  <si>
    <t xml:space="preserve">predict_CG5310</t>
  </si>
  <si>
    <t xml:space="preserve">nmdyn-D6</t>
  </si>
  <si>
    <t xml:space="preserve">NM_132737 // nmdyn-D6 gene product CG5310-PA</t>
  </si>
  <si>
    <t xml:space="preserve">4550 // nucleoside-diphosphate kinase activity // inferred from sequence similarity</t>
  </si>
  <si>
    <t xml:space="preserve">145073_at</t>
  </si>
  <si>
    <t xml:space="preserve">predict_CG9413</t>
  </si>
  <si>
    <t xml:space="preserve">CG9413</t>
  </si>
  <si>
    <t xml:space="preserve">NM_132738 // CG9413-PA /// NM_167411 // CG9413-PB CG9413-PB</t>
  </si>
  <si>
    <t xml:space="preserve">6810 // transport // extended:Unknown; aa_permeases; 0.0001</t>
  </si>
  <si>
    <t xml:space="preserve">145074_at</t>
  </si>
  <si>
    <t xml:space="preserve">predict_CG5321</t>
  </si>
  <si>
    <t xml:space="preserve">CG5321</t>
  </si>
  <si>
    <t xml:space="preserve">NM_132739 // CG5321-PA</t>
  </si>
  <si>
    <t xml:space="preserve">8336 // gamma-butyrobetaine,2-oxoglutarate dioxygenase activity // inferred from sequence similarity /// 16491 // oxidoreductase activity // extended:Unknown; Gamma-BBH; 4.2e-228</t>
  </si>
  <si>
    <t xml:space="preserve">145075_at</t>
  </si>
  <si>
    <t xml:space="preserve">predict_CG15890</t>
  </si>
  <si>
    <t xml:space="preserve">CG15890</t>
  </si>
  <si>
    <t xml:space="preserve">NM_132740 // CG15890-PA</t>
  </si>
  <si>
    <t xml:space="preserve">145076_at</t>
  </si>
  <si>
    <t xml:space="preserve">predict_CG5334</t>
  </si>
  <si>
    <t xml:space="preserve">CG5334</t>
  </si>
  <si>
    <t xml:space="preserve">NM_132741 // CG5334-PA</t>
  </si>
  <si>
    <t xml:space="preserve">3676 // nucleic acid binding activity // extended:inferred from electronic annotation; zf-CCCH; 0.5</t>
  </si>
  <si>
    <t xml:space="preserve">145077_at</t>
  </si>
  <si>
    <t xml:space="preserve">predict_CG5347</t>
  </si>
  <si>
    <t xml:space="preserve">CG5347</t>
  </si>
  <si>
    <t xml:space="preserve">NM_132742 // CG5347-PA</t>
  </si>
  <si>
    <t xml:space="preserve">3676 // nucleic acid binding activity // extended:inferred from electronic annotation; zf-CCCH; 0.00012</t>
  </si>
  <si>
    <t xml:space="preserve">145078_at</t>
  </si>
  <si>
    <t xml:space="preserve">predict_CG14411</t>
  </si>
  <si>
    <t xml:space="preserve">CG14411</t>
  </si>
  <si>
    <t xml:space="preserve">NM_132744 // CG14411-PA</t>
  </si>
  <si>
    <t xml:space="preserve">145079_at</t>
  </si>
  <si>
    <t xml:space="preserve">predict_CG14410</t>
  </si>
  <si>
    <t xml:space="preserve">CG14410</t>
  </si>
  <si>
    <t xml:space="preserve">NM_132745 // CG14410-PA</t>
  </si>
  <si>
    <t xml:space="preserve">145080_at</t>
  </si>
  <si>
    <t xml:space="preserve">predict_CG14407</t>
  </si>
  <si>
    <t xml:space="preserve">CG14407</t>
  </si>
  <si>
    <t xml:space="preserve">NM_132746 // CG14407-PA</t>
  </si>
  <si>
    <t xml:space="preserve">145081_i_at</t>
  </si>
  <si>
    <t xml:space="preserve">predict_CG14409</t>
  </si>
  <si>
    <t xml:space="preserve">CG14409</t>
  </si>
  <si>
    <t xml:space="preserve">145082_at</t>
  </si>
  <si>
    <t xml:space="preserve">predict_CG12539</t>
  </si>
  <si>
    <t xml:space="preserve">CG12539</t>
  </si>
  <si>
    <t xml:space="preserve">NM_132748 // CG12539-PA</t>
  </si>
  <si>
    <t xml:space="preserve">8246 // electron transfer flavoprotein // extended:inferred from electronic annotation; GMC_oxred; 1.3e-142 /// 4344 // glucose dehydrogenase (acceptor) activity // inferred from sequence similarity</t>
  </si>
  <si>
    <t xml:space="preserve">145083_at</t>
  </si>
  <si>
    <t xml:space="preserve">predict_CG9522</t>
  </si>
  <si>
    <t xml:space="preserve">CG9522</t>
  </si>
  <si>
    <t xml:space="preserve">NM_139271 // CG9522-PA</t>
  </si>
  <si>
    <t xml:space="preserve">4344 // glucose dehydrogenase (acceptor) activity // extended:inferred from electronic annotation; 1.1.99.10; 8.49e-188 /// 8812 // choline dehydrogenase activity // inferred from sequence similarity /// 8246 // electron transfer flavoprotein // extended:inferred from electronic annotation; GMC_oxred; 2.7e-147</t>
  </si>
  <si>
    <t xml:space="preserve">145084_at</t>
  </si>
  <si>
    <t xml:space="preserve">predict_CG9521</t>
  </si>
  <si>
    <t xml:space="preserve">CG9521</t>
  </si>
  <si>
    <t xml:space="preserve">NM_132749 // CG9521-PA</t>
  </si>
  <si>
    <t xml:space="preserve">4344 // glucose dehydrogenase (acceptor) activity // extended:inferred from electronic annotation; 1.1.99.10; 1.47e-201 /// 8812 // choline dehydrogenase activity // inferred from sequence similarity /// 8246 // electron transfer flavoprotein // extended:inferred from electronic annotation; GMC_oxred; 1.5e-164</t>
  </si>
  <si>
    <t xml:space="preserve">145085_at</t>
  </si>
  <si>
    <t xml:space="preserve">predict_CG9518</t>
  </si>
  <si>
    <t xml:space="preserve">CG9518</t>
  </si>
  <si>
    <t xml:space="preserve">NM_132751 // CG9518-PA</t>
  </si>
  <si>
    <t xml:space="preserve">8812 // choline dehydrogenase activity // inferred from sequence similarity /// 4344 // glucose dehydrogenase (acceptor) activity // extended:inferred from electronic annotation; 1.1.99.10; 2.17e-214 /// 8246 // electron transfer flavoprotein // extended:inferred from electronic annotation; GMC_oxred; 3.5e-187</t>
  </si>
  <si>
    <t xml:space="preserve">145086_at</t>
  </si>
  <si>
    <t xml:space="preserve">predict_CG9517</t>
  </si>
  <si>
    <t xml:space="preserve">CG9517</t>
  </si>
  <si>
    <t xml:space="preserve">NM_132752 // CG9517-PA /// NM_167418 // CG9517-PB CG9517-PB</t>
  </si>
  <si>
    <t xml:space="preserve">8708 // glucose dehydrogenase activity // inferred from sequence similarity /// 8246 // electron transfer flavoprotein // extended:inferred from electronic annotation; GMC_oxred; 5.8e-124</t>
  </si>
  <si>
    <t xml:space="preserve">145087_at</t>
  </si>
  <si>
    <t xml:space="preserve">predict_CG9514</t>
  </si>
  <si>
    <t xml:space="preserve">CG9514</t>
  </si>
  <si>
    <t xml:space="preserve">NM_132753 // CG9514-PA</t>
  </si>
  <si>
    <t xml:space="preserve">8812 // choline dehydrogenase activity // inferred from sequence similarity /// 4344 // glucose dehydrogenase (acceptor) activity // extended:inferred from electronic annotation; 1.1.99.10; 6.54e-206 /// 8246 // electron transfer flavoprotein // extended:inferred from electronic annotation; GMC_oxred; 1.1e-177</t>
  </si>
  <si>
    <t xml:space="preserve">145088_at</t>
  </si>
  <si>
    <t xml:space="preserve">predict_CG14406</t>
  </si>
  <si>
    <t xml:space="preserve">CG14406</t>
  </si>
  <si>
    <t xml:space="preserve">NM_132756 // CG14406-PA</t>
  </si>
  <si>
    <t xml:space="preserve">145089_at</t>
  </si>
  <si>
    <t xml:space="preserve">predict_CG12398</t>
  </si>
  <si>
    <t xml:space="preserve">CG12398</t>
  </si>
  <si>
    <t xml:space="preserve">NM_132757 // CG12398-PA</t>
  </si>
  <si>
    <t xml:space="preserve">8246 // electron transfer flavoprotein // extended:inferred from electronic annotation; GMC_oxred; 3.4e-177 /// 4344 // glucose dehydrogenase (acceptor) activity // inferred from sequence similarity</t>
  </si>
  <si>
    <t xml:space="preserve">145090_at</t>
  </si>
  <si>
    <t xml:space="preserve">predict_CG9504</t>
  </si>
  <si>
    <t xml:space="preserve">CG9504</t>
  </si>
  <si>
    <t xml:space="preserve">NM_132758 // CG9504-PA</t>
  </si>
  <si>
    <t xml:space="preserve">8246 // electron transfer flavoprotein // extended:inferred from electronic annotation; GMC_oxred; 5.2e-75</t>
  </si>
  <si>
    <t xml:space="preserve">145091_at</t>
  </si>
  <si>
    <t xml:space="preserve">predict_CG9503</t>
  </si>
  <si>
    <t xml:space="preserve">CG9503</t>
  </si>
  <si>
    <t xml:space="preserve">NM_132759 // CG9503-PA</t>
  </si>
  <si>
    <t xml:space="preserve">8246 // electron transfer flavoprotein // extended:inferred from electronic annotation; GMC_oxred; 8.5e-175 /// 4344 // glucose dehydrogenase (acceptor) activity // extended:inferred from electronic annotation; 1.1.99.10; 1.29e-202</t>
  </si>
  <si>
    <t xml:space="preserve">145092_at</t>
  </si>
  <si>
    <t xml:space="preserve">predict_CG9030</t>
  </si>
  <si>
    <t xml:space="preserve">CG9030</t>
  </si>
  <si>
    <t xml:space="preserve">NM_167422 // CG9030-PA</t>
  </si>
  <si>
    <t xml:space="preserve">145093_at</t>
  </si>
  <si>
    <t xml:space="preserve">predict_CG9041</t>
  </si>
  <si>
    <t xml:space="preserve">highwire</t>
  </si>
  <si>
    <t xml:space="preserve">hiw</t>
  </si>
  <si>
    <t xml:space="preserve">NM_078604 // highwire CG32592-PA</t>
  </si>
  <si>
    <t xml:space="preserve">8582 // regulation of synaptic growth at neuromuscular junction // inferred from mutant phenotype</t>
  </si>
  <si>
    <t xml:space="preserve">5886 // plasma membrane // inferred from direct assay /// 16023 // cytoplasmic vesicle // inferred from direct assay</t>
  </si>
  <si>
    <t xml:space="preserve">145094_at</t>
  </si>
  <si>
    <t xml:space="preserve">predict_CG5530</t>
  </si>
  <si>
    <t xml:space="preserve">CG5530</t>
  </si>
  <si>
    <t xml:space="preserve">145095_at</t>
  </si>
  <si>
    <t xml:space="preserve">predict_CG15026</t>
  </si>
  <si>
    <t xml:space="preserve">CG15026</t>
  </si>
  <si>
    <t xml:space="preserve">145096_at</t>
  </si>
  <si>
    <t xml:space="preserve">predict_CG9049</t>
  </si>
  <si>
    <t xml:space="preserve">CG9049</t>
  </si>
  <si>
    <t xml:space="preserve">145097_at</t>
  </si>
  <si>
    <t xml:space="preserve">predict_CG5548</t>
  </si>
  <si>
    <t xml:space="preserve">CG5548</t>
  </si>
  <si>
    <t xml:space="preserve">NM_132765 // CG5548-PA</t>
  </si>
  <si>
    <t xml:space="preserve">3954 // NADH dehydrogenase activity // inferred from sequence similarity /// 8137 // NADH dehydrogenase (ubiquinone) activity // inferred from sequence similarity</t>
  </si>
  <si>
    <t xml:space="preserve">145098_at</t>
  </si>
  <si>
    <t xml:space="preserve">predict_CG9057</t>
  </si>
  <si>
    <t xml:space="preserve">Lsd2</t>
  </si>
  <si>
    <t xml:space="preserve">NM_132768 // CG9057-PA</t>
  </si>
  <si>
    <t xml:space="preserve">145099_at</t>
  </si>
  <si>
    <t xml:space="preserve">predict_CG5579</t>
  </si>
  <si>
    <t xml:space="preserve">CG5579</t>
  </si>
  <si>
    <t xml:space="preserve">145100_at</t>
  </si>
  <si>
    <t xml:space="preserve">predict_CG9065</t>
  </si>
  <si>
    <t xml:space="preserve">CG9065</t>
  </si>
  <si>
    <t xml:space="preserve">NM_132770 // CG9065-PA</t>
  </si>
  <si>
    <t xml:space="preserve">8535 // cytochrome c oxidase biogenesis // inferred from sequence similarity</t>
  </si>
  <si>
    <t xml:space="preserve">5758 // mitochondrial intermembrane space // inferred from sequence similarity</t>
  </si>
  <si>
    <t xml:space="preserve">16531 // copper chaperone activity // inferred from sequence similarity</t>
  </si>
  <si>
    <t xml:space="preserve">145101_at</t>
  </si>
  <si>
    <t xml:space="preserve">predict_CG15027</t>
  </si>
  <si>
    <t xml:space="preserve">CG15027</t>
  </si>
  <si>
    <t xml:space="preserve">NM_132771 // CG15027-PA</t>
  </si>
  <si>
    <t xml:space="preserve">145102_at</t>
  </si>
  <si>
    <t xml:space="preserve">predict_CG5627</t>
  </si>
  <si>
    <t xml:space="preserve">rab3-GEF</t>
  </si>
  <si>
    <t xml:space="preserve">NM_132773 // CG5627 gene product CG5627-PA</t>
  </si>
  <si>
    <t xml:space="preserve">145103_at</t>
  </si>
  <si>
    <t xml:space="preserve">predict_CG9072</t>
  </si>
  <si>
    <t xml:space="preserve">CG9072</t>
  </si>
  <si>
    <t xml:space="preserve">NM_132774 // CG9072-PA</t>
  </si>
  <si>
    <t xml:space="preserve">17072 // tubulin-specific chaperone activity // extended:Unknown; TBCA; 7.5e-44</t>
  </si>
  <si>
    <t xml:space="preserve">145104_at</t>
  </si>
  <si>
    <t xml:space="preserve">predict_CG9081</t>
  </si>
  <si>
    <t xml:space="preserve">Cyp4s3</t>
  </si>
  <si>
    <t xml:space="preserve">NM_132775 // Cyp4s3 gene product CG9081-PA</t>
  </si>
  <si>
    <t xml:space="preserve">6118 // electron transport // extended:inferred from electronic annotation; p450; 1.1e-113</t>
  </si>
  <si>
    <t xml:space="preserve">145105_at</t>
  </si>
  <si>
    <t xml:space="preserve">predict_CG9091</t>
  </si>
  <si>
    <t xml:space="preserve">CG9091</t>
  </si>
  <si>
    <t xml:space="preserve">NM_132777 // CG9091-PA</t>
  </si>
  <si>
    <t xml:space="preserve">145106_at</t>
  </si>
  <si>
    <t xml:space="preserve">predict_CG9095</t>
  </si>
  <si>
    <t xml:space="preserve">CG9095</t>
  </si>
  <si>
    <t xml:space="preserve">NM_132778 // CG9095-PA</t>
  </si>
  <si>
    <t xml:space="preserve">145107_at</t>
  </si>
  <si>
    <t xml:space="preserve">predict_CG15028</t>
  </si>
  <si>
    <t xml:space="preserve">CG15028</t>
  </si>
  <si>
    <t xml:space="preserve">NM_132779 // CG15028-PB /// NM_167431 // CG15028-PA CG15028-PA</t>
  </si>
  <si>
    <t xml:space="preserve">145108_at</t>
  </si>
  <si>
    <t xml:space="preserve">predict_CG15029</t>
  </si>
  <si>
    <t xml:space="preserve">CG15029</t>
  </si>
  <si>
    <t xml:space="preserve">NM_132780 // CG15029-PA</t>
  </si>
  <si>
    <t xml:space="preserve">145109_at</t>
  </si>
  <si>
    <t xml:space="preserve">predict_CG5662</t>
  </si>
  <si>
    <t xml:space="preserve">CG5662</t>
  </si>
  <si>
    <t xml:space="preserve">NM_132781 // CG5662-PA</t>
  </si>
  <si>
    <t xml:space="preserve">6626 // protein-mitochondrial targeting // inferred from sequence similarity</t>
  </si>
  <si>
    <t xml:space="preserve">5741 // mitochondrial outer membrane // inferred from sequence similarity</t>
  </si>
  <si>
    <t xml:space="preserve">5386 // carrier activity // inferred from electronic annotation</t>
  </si>
  <si>
    <t xml:space="preserve">145110_at</t>
  </si>
  <si>
    <t xml:space="preserve">predict_CG15030</t>
  </si>
  <si>
    <t xml:space="preserve">CG15030</t>
  </si>
  <si>
    <t xml:space="preserve">NM_132782 // CG15030-PA</t>
  </si>
  <si>
    <t xml:space="preserve">145111_at</t>
  </si>
  <si>
    <t xml:space="preserve">predict_CG9101</t>
  </si>
  <si>
    <t xml:space="preserve">CG9101</t>
  </si>
  <si>
    <t xml:space="preserve">NM_132783 // CG9101-PA</t>
  </si>
  <si>
    <t xml:space="preserve">145112_at</t>
  </si>
  <si>
    <t xml:space="preserve">predict_CG15031</t>
  </si>
  <si>
    <t xml:space="preserve">CG15031</t>
  </si>
  <si>
    <t xml:space="preserve">NM_132784 // CG15031-PA</t>
  </si>
  <si>
    <t xml:space="preserve">145113_at</t>
  </si>
  <si>
    <t xml:space="preserve">predict_CG15032</t>
  </si>
  <si>
    <t xml:space="preserve">CG15032</t>
  </si>
  <si>
    <t xml:space="preserve">NM_132787 // CG15032-PA</t>
  </si>
  <si>
    <t xml:space="preserve">145114_at</t>
  </si>
  <si>
    <t xml:space="preserve">predict_CG6211</t>
  </si>
  <si>
    <t xml:space="preserve">germ cell-expressed bHLH-PAS</t>
  </si>
  <si>
    <t xml:space="preserve">gce</t>
  </si>
  <si>
    <t xml:space="preserve">NM_078605 // germ cell-expressed bHLH-PAS CG6211-PA</t>
  </si>
  <si>
    <t xml:space="preserve">45449 // regulation of transcription // inferred from sequence similarity</t>
  </si>
  <si>
    <t xml:space="preserve">5634 // nucleus // inferred from curator</t>
  </si>
  <si>
    <t xml:space="preserve">145115_at</t>
  </si>
  <si>
    <t xml:space="preserve">predict_CG9164</t>
  </si>
  <si>
    <t xml:space="preserve">CG9164</t>
  </si>
  <si>
    <t xml:space="preserve">NM_132793 // CG9164-PA /// NM_167439 // CG9164-PB CG9164-PB /// NM_167440 // CG9164-PC CG9164-PC</t>
  </si>
  <si>
    <t xml:space="preserve">8146 // sulfotransferase activity // extended:inferred from expression pattern; Sulfotransfer; 0.0003</t>
  </si>
  <si>
    <t xml:space="preserve">145116_at</t>
  </si>
  <si>
    <t xml:space="preserve">predict_CG9176</t>
  </si>
  <si>
    <t xml:space="preserve">CG9176</t>
  </si>
  <si>
    <t xml:space="preserve">145117_at</t>
  </si>
  <si>
    <t xml:space="preserve">predict_CG18210</t>
  </si>
  <si>
    <t xml:space="preserve">CG18210</t>
  </si>
  <si>
    <t xml:space="preserve">NM_132794 // CG18210-PA</t>
  </si>
  <si>
    <t xml:space="preserve">145118_at</t>
  </si>
  <si>
    <t xml:space="preserve">predict_CG9195</t>
  </si>
  <si>
    <t xml:space="preserve">CG9195</t>
  </si>
  <si>
    <t xml:space="preserve">145119_at</t>
  </si>
  <si>
    <t xml:space="preserve">predict_CG11655</t>
  </si>
  <si>
    <t xml:space="preserve">CG11655</t>
  </si>
  <si>
    <t xml:space="preserve">NM_132796 // CG11655-PA</t>
  </si>
  <si>
    <t xml:space="preserve">8508 // bile acid:sodium symporter activity // inferred from sequence similarity</t>
  </si>
  <si>
    <t xml:space="preserve">145120_at</t>
  </si>
  <si>
    <t xml:space="preserve">predict_CG6294</t>
  </si>
  <si>
    <t xml:space="preserve">CG6294</t>
  </si>
  <si>
    <t xml:space="preserve">NM_132798 // CG6294-PB /// NM_167444 // CG6294-PD /// NM_167445 // CG6294-PA /// NM_167446 // CG6294-PC</t>
  </si>
  <si>
    <t xml:space="preserve">145121_at</t>
  </si>
  <si>
    <t xml:space="preserve">predict_CG6299</t>
  </si>
  <si>
    <t xml:space="preserve">CG6299</t>
  </si>
  <si>
    <t xml:space="preserve">NM_176732 // CG6299-PA /// NM_176733 // CG6299-PB</t>
  </si>
  <si>
    <t xml:space="preserve">46836 // glycolipid transport // inferred from sequence similarity</t>
  </si>
  <si>
    <t xml:space="preserve">145122_at</t>
  </si>
  <si>
    <t xml:space="preserve">predict_CG15641</t>
  </si>
  <si>
    <t xml:space="preserve">CG15641</t>
  </si>
  <si>
    <t xml:space="preserve">NM_132801 // CG15641-PA</t>
  </si>
  <si>
    <t xml:space="preserve">145123_at</t>
  </si>
  <si>
    <t xml:space="preserve">predict_CG6308</t>
  </si>
  <si>
    <t xml:space="preserve">CG6308</t>
  </si>
  <si>
    <t xml:space="preserve">NM_132803 // CG6308-PA</t>
  </si>
  <si>
    <t xml:space="preserve">145124_at</t>
  </si>
  <si>
    <t xml:space="preserve">predict_CG9203</t>
  </si>
  <si>
    <t xml:space="preserve">CG9203</t>
  </si>
  <si>
    <t xml:space="preserve">NM_132804 // CG9203-PA</t>
  </si>
  <si>
    <t xml:space="preserve">145125_at</t>
  </si>
  <si>
    <t xml:space="preserve">predict_CG6324</t>
  </si>
  <si>
    <t xml:space="preserve">CG6324</t>
  </si>
  <si>
    <t xml:space="preserve">NM_132805 // CG6324-PA</t>
  </si>
  <si>
    <t xml:space="preserve">145126_at</t>
  </si>
  <si>
    <t xml:space="preserve">predict_CG6350</t>
  </si>
  <si>
    <t xml:space="preserve">CG6350</t>
  </si>
  <si>
    <t xml:space="preserve">145127_s_at</t>
  </si>
  <si>
    <t xml:space="preserve">predict_CG18620</t>
  </si>
  <si>
    <t xml:space="preserve">CG18620</t>
  </si>
  <si>
    <t xml:space="preserve">145128_i_at</t>
  </si>
  <si>
    <t xml:space="preserve">predict_CG15644</t>
  </si>
  <si>
    <t xml:space="preserve">CG15644</t>
  </si>
  <si>
    <t xml:space="preserve">145129_r_at</t>
  </si>
  <si>
    <t xml:space="preserve">145130_at</t>
  </si>
  <si>
    <t xml:space="preserve">predict_CG15645</t>
  </si>
  <si>
    <t xml:space="preserve">CG15645</t>
  </si>
  <si>
    <t xml:space="preserve">NM_132815 // CG15645-PA /// NM_167453 // CG15645-PB CG15645-PB</t>
  </si>
  <si>
    <t xml:space="preserve">145131_at</t>
  </si>
  <si>
    <t xml:space="preserve">predict_CG9215</t>
  </si>
  <si>
    <t xml:space="preserve">CG9215</t>
  </si>
  <si>
    <t xml:space="preserve">NM_132817 // CG9215-PA</t>
  </si>
  <si>
    <t xml:space="preserve">145132_at</t>
  </si>
  <si>
    <t xml:space="preserve">predict_CG8097</t>
  </si>
  <si>
    <t xml:space="preserve">CG8097</t>
  </si>
  <si>
    <t xml:space="preserve">NM_132818 // CG8097-PA</t>
  </si>
  <si>
    <t xml:space="preserve">145133_at</t>
  </si>
  <si>
    <t xml:space="preserve">predict_CG8105</t>
  </si>
  <si>
    <t xml:space="preserve">CG8105</t>
  </si>
  <si>
    <t xml:space="preserve">NM_132819 // CG8105-PA</t>
  </si>
  <si>
    <t xml:space="preserve">145134_at</t>
  </si>
  <si>
    <t xml:space="preserve">predict_CG9220</t>
  </si>
  <si>
    <t xml:space="preserve">CG9220</t>
  </si>
  <si>
    <t xml:space="preserve">NM_132820 // CG9220-PA</t>
  </si>
  <si>
    <t xml:space="preserve">30206 // chondroitin sulfate biosynthesis // non-traceable author statement</t>
  </si>
  <si>
    <t xml:space="preserve">15020 // glucuronosyltransferase activity // non-traceable author statement /// 8375 // acetylglucosaminyltransferase activity // non-traceable author statement</t>
  </si>
  <si>
    <t xml:space="preserve">145135_at</t>
  </si>
  <si>
    <t xml:space="preserve">predict_CG8117</t>
  </si>
  <si>
    <t xml:space="preserve">CG8117</t>
  </si>
  <si>
    <t xml:space="preserve">NM_132821 // CG8117-PA</t>
  </si>
  <si>
    <t xml:space="preserve">6368 // RNA elongation from Pol II promoter // inferred from sequence similarity</t>
  </si>
  <si>
    <t xml:space="preserve">3711 // transcriptional elongation regulator activity // inferred from sequence similarity /// 3677 // DNA binding activity // extended:Unknown; TFIIS; 3.4e-06</t>
  </si>
  <si>
    <t xml:space="preserve">145136_at</t>
  </si>
  <si>
    <t xml:space="preserve">predict_CG8119</t>
  </si>
  <si>
    <t xml:space="preserve">CG8119</t>
  </si>
  <si>
    <t xml:space="preserve">NM_132822 // CG8119-PA</t>
  </si>
  <si>
    <t xml:space="preserve">3677 // DNA binding activity // extended:Unknown; BESS; 8e-12</t>
  </si>
  <si>
    <t xml:space="preserve">145137_at</t>
  </si>
  <si>
    <t xml:space="preserve">predict_CG15646</t>
  </si>
  <si>
    <t xml:space="preserve">CG15646</t>
  </si>
  <si>
    <t xml:space="preserve">NM_132823 // CG15646-PA</t>
  </si>
  <si>
    <t xml:space="preserve">145138_at</t>
  </si>
  <si>
    <t xml:space="preserve">predict_CG12708</t>
  </si>
  <si>
    <t xml:space="preserve">CG12708</t>
  </si>
  <si>
    <t xml:space="preserve">NM_167455 // CG12708-PA</t>
  </si>
  <si>
    <t xml:space="preserve">145139_at</t>
  </si>
  <si>
    <t xml:space="preserve">predict_CG15599</t>
  </si>
  <si>
    <t xml:space="preserve">CG15599</t>
  </si>
  <si>
    <t xml:space="preserve">NM_132824 // CG15599-PA</t>
  </si>
  <si>
    <t xml:space="preserve">145140_at</t>
  </si>
  <si>
    <t xml:space="preserve">predict_CG9240</t>
  </si>
  <si>
    <t xml:space="preserve">CG9240</t>
  </si>
  <si>
    <t xml:space="preserve">NM_132826 // CG9240-PA</t>
  </si>
  <si>
    <t xml:space="preserve">6627 // mitochondrial processing // inferred from sequence similarity</t>
  </si>
  <si>
    <t xml:space="preserve">8233 // peptidase activity // inferred from sequence similarity</t>
  </si>
  <si>
    <t xml:space="preserve">MAP00040 // Pentose and glucuronate interconversions /// MAP00500 // Starch and sucrose metabolism</t>
  </si>
  <si>
    <t xml:space="preserve">145141_at</t>
  </si>
  <si>
    <t xml:space="preserve">predict_CG9245</t>
  </si>
  <si>
    <t xml:space="preserve">CG9245</t>
  </si>
  <si>
    <t xml:space="preserve">NM_132827 // CG9245-PA /// NM_167456 // CG9245-PB CG9245-PB</t>
  </si>
  <si>
    <t xml:space="preserve">8654 // phospholipid biosynthesis // extended:Unknown; CDP-OH_P_transf; 2.2e-32</t>
  </si>
  <si>
    <t xml:space="preserve">3881 // CDP-diacylglycerol-inositol 3-phosphatidyltransferase activity // inferred from sequence similarity</t>
  </si>
  <si>
    <t xml:space="preserve">145142_at</t>
  </si>
  <si>
    <t xml:space="preserve">predict_CG15601</t>
  </si>
  <si>
    <t xml:space="preserve">CG15601</t>
  </si>
  <si>
    <t xml:space="preserve">NM_132830 // CG15601-PA</t>
  </si>
  <si>
    <t xml:space="preserve">145143_at</t>
  </si>
  <si>
    <t xml:space="preserve">predict_CG8184</t>
  </si>
  <si>
    <t xml:space="preserve">CG8184</t>
  </si>
  <si>
    <t xml:space="preserve">NM_132831 // CG8184-PB /// NM_167459 // CG8184-PA CG8184-PA</t>
  </si>
  <si>
    <t xml:space="preserve">145144_at</t>
  </si>
  <si>
    <t xml:space="preserve">predict_CG8191</t>
  </si>
  <si>
    <t xml:space="preserve">CG8191</t>
  </si>
  <si>
    <t xml:space="preserve">NM_132832 // CG8191-PA</t>
  </si>
  <si>
    <t xml:space="preserve">145145_at</t>
  </si>
  <si>
    <t xml:space="preserve">predict_CG12379</t>
  </si>
  <si>
    <t xml:space="preserve">CG12379</t>
  </si>
  <si>
    <t xml:space="preserve">NM_132833 // CG12379-PA</t>
  </si>
  <si>
    <t xml:space="preserve">145146_at</t>
  </si>
  <si>
    <t xml:space="preserve">predict_CG8198</t>
  </si>
  <si>
    <t xml:space="preserve">CG8198</t>
  </si>
  <si>
    <t xml:space="preserve">NM_132834 // CG8198-PA</t>
  </si>
  <si>
    <t xml:space="preserve">145147_at</t>
  </si>
  <si>
    <t xml:space="preserve">predict_CG8944</t>
  </si>
  <si>
    <t xml:space="preserve">CG8944</t>
  </si>
  <si>
    <t xml:space="preserve">NM_132837 // CG8944-PB /// NM_167460 // CG8944-PA CG8944-PA</t>
  </si>
  <si>
    <t xml:space="preserve">145148_at</t>
  </si>
  <si>
    <t xml:space="preserve">predict_CG12380</t>
  </si>
  <si>
    <t xml:space="preserve">CG12380</t>
  </si>
  <si>
    <t xml:space="preserve">145149_at</t>
  </si>
  <si>
    <t xml:space="preserve">predict_CG8260</t>
  </si>
  <si>
    <t xml:space="preserve">CG8260</t>
  </si>
  <si>
    <t xml:space="preserve">NM_132841 // CG8260-PA</t>
  </si>
  <si>
    <t xml:space="preserve">5515 // protein binding activity // extended:inferred from electronic annotation; BTB; 0.0082</t>
  </si>
  <si>
    <t xml:space="preserve">145150_at</t>
  </si>
  <si>
    <t xml:space="preserve">predict_CG8948</t>
  </si>
  <si>
    <t xml:space="preserve">Graf</t>
  </si>
  <si>
    <t xml:space="preserve">NM_132842 // CG8948 gene product CG8948-PA</t>
  </si>
  <si>
    <t xml:space="preserve">145151_at</t>
  </si>
  <si>
    <t xml:space="preserve">predict_CG8288</t>
  </si>
  <si>
    <t xml:space="preserve">mitochondrial ribosomal protein L3</t>
  </si>
  <si>
    <t xml:space="preserve">mRpL3</t>
  </si>
  <si>
    <t xml:space="preserve">NM_078611 // mitochondrial ribosomal protein L3 CG8288-PA</t>
  </si>
  <si>
    <t xml:space="preserve">145152_at</t>
  </si>
  <si>
    <t xml:space="preserve">predict_CG17209</t>
  </si>
  <si>
    <t xml:space="preserve">CG17209</t>
  </si>
  <si>
    <t xml:space="preserve">NM_132843 // CG17209-PA</t>
  </si>
  <si>
    <t xml:space="preserve">6383 // transcription from Pol III promoter // inferred from sequence similarity</t>
  </si>
  <si>
    <t xml:space="preserve">5666 // DNA-directed RNA polymerase III complex // inferred from sequence similarity</t>
  </si>
  <si>
    <t xml:space="preserve">3902 // DNA-directed RNA polymerase III activity // inferred from sequence similarity</t>
  </si>
  <si>
    <t xml:space="preserve">145153_at</t>
  </si>
  <si>
    <t xml:space="preserve">predict_CG8473</t>
  </si>
  <si>
    <t xml:space="preserve">CG8473</t>
  </si>
  <si>
    <t xml:space="preserve">145154_at</t>
  </si>
  <si>
    <t xml:space="preserve">predict_CG12383</t>
  </si>
  <si>
    <t xml:space="preserve">CG12383</t>
  </si>
  <si>
    <t xml:space="preserve">145155_at</t>
  </si>
  <si>
    <t xml:space="preserve">predict_CG15602</t>
  </si>
  <si>
    <t xml:space="preserve">CG15602</t>
  </si>
  <si>
    <t xml:space="preserve">NM_132849 // CG15602-PA</t>
  </si>
  <si>
    <t xml:space="preserve">145156_at</t>
  </si>
  <si>
    <t xml:space="preserve">predict_CG8565</t>
  </si>
  <si>
    <t xml:space="preserve">CG8565</t>
  </si>
  <si>
    <t xml:space="preserve">NM_132852 // CG8565-PA</t>
  </si>
  <si>
    <t xml:space="preserve">4672 // protein kinase activity // inferred from sequence similarity /// 4672 // protein kinase activity // non-traceable author statement /// 4674 // protein serine/threonine kinase activity // inferred from sequence similarity</t>
  </si>
  <si>
    <t xml:space="preserve">145157_at</t>
  </si>
  <si>
    <t xml:space="preserve">predict_CG9020</t>
  </si>
  <si>
    <t xml:space="preserve">CG9020</t>
  </si>
  <si>
    <t xml:space="preserve">NM_132853 // CG9020-PA</t>
  </si>
  <si>
    <t xml:space="preserve">4814 // arginine-tRNA ligase activity // inferred from sequence similarity /// 4814 // arginine-tRNA ligase activity // non-traceable author statement</t>
  </si>
  <si>
    <t xml:space="preserve">MAP00330 // Arginine and proline metabolism /// MAP00970 // Aminoacyl-tRNA biosynthesis</t>
  </si>
  <si>
    <t xml:space="preserve">145158_at</t>
  </si>
  <si>
    <t xml:space="preserve">predict_CG15914</t>
  </si>
  <si>
    <t xml:space="preserve">CG15914</t>
  </si>
  <si>
    <t xml:space="preserve">NM_132856 // CG15914-PA</t>
  </si>
  <si>
    <t xml:space="preserve">9058 // biosynthesis // extended:Unknown; Glycos_transf_1; 0.00062</t>
  </si>
  <si>
    <t xml:space="preserve">145159_at</t>
  </si>
  <si>
    <t xml:space="preserve">predict_CG16952</t>
  </si>
  <si>
    <t xml:space="preserve">CG16952</t>
  </si>
  <si>
    <t xml:space="preserve">NM_132857 // CG16952-PA</t>
  </si>
  <si>
    <t xml:space="preserve">5515 // protein binding activity // extended:inferred from electronic annotation; BTB; 1.7e-06</t>
  </si>
  <si>
    <t xml:space="preserve">145160_at</t>
  </si>
  <si>
    <t xml:space="preserve">predict_CG15916</t>
  </si>
  <si>
    <t xml:space="preserve">CG15916</t>
  </si>
  <si>
    <t xml:space="preserve">NM_132860 // CG15916-PA</t>
  </si>
  <si>
    <t xml:space="preserve">145161_at</t>
  </si>
  <si>
    <t xml:space="preserve">a_predict_CG8916</t>
  </si>
  <si>
    <t xml:space="preserve">CG8916</t>
  </si>
  <si>
    <t xml:space="preserve">NM_132862 // CG8916-PA</t>
  </si>
  <si>
    <t xml:space="preserve">4890 // GABA-A receptor activity // inferred from sequence similarity /// 5230 // extracellular ligand-gated ion channel activity // extended:inferred from electronic annotation; Neur_chan_LBD; 1.8e-43</t>
  </si>
  <si>
    <t xml:space="preserve">145162_at</t>
  </si>
  <si>
    <t xml:space="preserve">a_predict_CG9136</t>
  </si>
  <si>
    <t xml:space="preserve">CG9136</t>
  </si>
  <si>
    <t xml:space="preserve">145163_at</t>
  </si>
  <si>
    <t xml:space="preserve">predict_CG8928</t>
  </si>
  <si>
    <t xml:space="preserve">CG8928</t>
  </si>
  <si>
    <t xml:space="preserve">NM_132864 // CG8928-PA</t>
  </si>
  <si>
    <t xml:space="preserve">145164_at</t>
  </si>
  <si>
    <t xml:space="preserve">predict_CG15603</t>
  </si>
  <si>
    <t xml:space="preserve">CG15603</t>
  </si>
  <si>
    <t xml:space="preserve">145165_at</t>
  </si>
  <si>
    <t xml:space="preserve">predict_CG15604</t>
  </si>
  <si>
    <t xml:space="preserve">CG15604</t>
  </si>
  <si>
    <t xml:space="preserve">145166_at</t>
  </si>
  <si>
    <t xml:space="preserve">predict_CG9163</t>
  </si>
  <si>
    <t xml:space="preserve">CG9163</t>
  </si>
  <si>
    <t xml:space="preserve">145167_at</t>
  </si>
  <si>
    <t xml:space="preserve">predict_CG12697</t>
  </si>
  <si>
    <t xml:space="preserve">Odorant receptor 13a</t>
  </si>
  <si>
    <t xml:space="preserve">Or13a</t>
  </si>
  <si>
    <t xml:space="preserve">NM_078635 // Odorant receptor 13a CG12697-PA</t>
  </si>
  <si>
    <t xml:space="preserve">145168_at</t>
  </si>
  <si>
    <t xml:space="preserve">predict_CG9170</t>
  </si>
  <si>
    <t xml:space="preserve">CG9170</t>
  </si>
  <si>
    <t xml:space="preserve">NM_132867 // CG9170-PA</t>
  </si>
  <si>
    <t xml:space="preserve">145169_at</t>
  </si>
  <si>
    <t xml:space="preserve">predict_CG12698</t>
  </si>
  <si>
    <t xml:space="preserve">CG12698</t>
  </si>
  <si>
    <t xml:space="preserve">NM_132872 // CG12698-PA</t>
  </si>
  <si>
    <t xml:space="preserve">145170_at</t>
  </si>
  <si>
    <t xml:space="preserve">a_predict_CG12395</t>
  </si>
  <si>
    <t xml:space="preserve">CG12395</t>
  </si>
  <si>
    <t xml:space="preserve">NM_132873 // CG12395-PA</t>
  </si>
  <si>
    <t xml:space="preserve">145171_at</t>
  </si>
  <si>
    <t xml:space="preserve">predict_CG14948</t>
  </si>
  <si>
    <t xml:space="preserve">CG14948</t>
  </si>
  <si>
    <t xml:space="preserve">NM_132874 // CG14948-PA</t>
  </si>
  <si>
    <t xml:space="preserve">145172_at</t>
  </si>
  <si>
    <t xml:space="preserve">predict_CG8958</t>
  </si>
  <si>
    <t xml:space="preserve">CG8958</t>
  </si>
  <si>
    <t xml:space="preserve">NM_132877 // CG8958-PA</t>
  </si>
  <si>
    <t xml:space="preserve">145173_at</t>
  </si>
  <si>
    <t xml:space="preserve">predict_CG9219</t>
  </si>
  <si>
    <t xml:space="preserve">CG9219</t>
  </si>
  <si>
    <t xml:space="preserve">145174_at</t>
  </si>
  <si>
    <t xml:space="preserve">predict_CG9223</t>
  </si>
  <si>
    <t xml:space="preserve">CG9223</t>
  </si>
  <si>
    <t xml:space="preserve">145175_at</t>
  </si>
  <si>
    <t xml:space="preserve">predict_CG13956</t>
  </si>
  <si>
    <t xml:space="preserve">CG13956</t>
  </si>
  <si>
    <t xml:space="preserve">145176_at</t>
  </si>
  <si>
    <t xml:space="preserve">predict_CG9910</t>
  </si>
  <si>
    <t xml:space="preserve">CG9910</t>
  </si>
  <si>
    <t xml:space="preserve">145177_at</t>
  </si>
  <si>
    <t xml:space="preserve">predict_CG3560</t>
  </si>
  <si>
    <t xml:space="preserve">CG3560</t>
  </si>
  <si>
    <t xml:space="preserve">NM_132882 // CG3560-PA</t>
  </si>
  <si>
    <t xml:space="preserve">15008 // ubiquinol-cytochrome c reductase complex (sensu Eukarya) // inferred from sequence similarity</t>
  </si>
  <si>
    <t xml:space="preserve">8121 // ubiquinol-cytochrome c reductase activity // inferred from sequence similarity</t>
  </si>
  <si>
    <t xml:space="preserve">145178_at</t>
  </si>
  <si>
    <t xml:space="preserve">predict_CG9914</t>
  </si>
  <si>
    <t xml:space="preserve">CG9914</t>
  </si>
  <si>
    <t xml:space="preserve">NM_132886 // CG9914-PA</t>
  </si>
  <si>
    <t xml:space="preserve">145179_at</t>
  </si>
  <si>
    <t xml:space="preserve">predict_CG9915</t>
  </si>
  <si>
    <t xml:space="preserve">CG9915</t>
  </si>
  <si>
    <t xml:space="preserve">NM_132887 // CG9915-PA</t>
  </si>
  <si>
    <t xml:space="preserve">145180_at</t>
  </si>
  <si>
    <t xml:space="preserve">predict_CG13957</t>
  </si>
  <si>
    <t xml:space="preserve">CG13957</t>
  </si>
  <si>
    <t xml:space="preserve">NM_132888 // CG13957-PA</t>
  </si>
  <si>
    <t xml:space="preserve">145181_at</t>
  </si>
  <si>
    <t xml:space="preserve">predict_CG3692</t>
  </si>
  <si>
    <t xml:space="preserve">CalpC</t>
  </si>
  <si>
    <t xml:space="preserve">NM_132890 // CG3692-PA</t>
  </si>
  <si>
    <t xml:space="preserve">145182_at</t>
  </si>
  <si>
    <t xml:space="preserve">predict_CG9919</t>
  </si>
  <si>
    <t xml:space="preserve">CG9919</t>
  </si>
  <si>
    <t xml:space="preserve">NM_132891 // CG9919-PA</t>
  </si>
  <si>
    <t xml:space="preserve">145183_at</t>
  </si>
  <si>
    <t xml:space="preserve">predict_CG9921</t>
  </si>
  <si>
    <t xml:space="preserve">CG9921</t>
  </si>
  <si>
    <t xml:space="preserve">NM_132892 // CG9921-PA</t>
  </si>
  <si>
    <t xml:space="preserve">145184_at</t>
  </si>
  <si>
    <t xml:space="preserve">predict_CG9981</t>
  </si>
  <si>
    <t xml:space="preserve">CG9981</t>
  </si>
  <si>
    <t xml:space="preserve">NM_132896 // CG9981-PA</t>
  </si>
  <si>
    <t xml:space="preserve">15662 // P-type ATPase activity // inferred from sequence similarity /// 16787 // hydrolase activity // extended:Unknown; Hydrolase; 0.0049</t>
  </si>
  <si>
    <t xml:space="preserve">145185_at</t>
  </si>
  <si>
    <t xml:space="preserve">predict_CG4301</t>
  </si>
  <si>
    <t xml:space="preserve">CG4301</t>
  </si>
  <si>
    <t xml:space="preserve">NM_132897 // CG4301-PA</t>
  </si>
  <si>
    <t xml:space="preserve">5388 // calcium-transporting ATPase activity // inferred from sequence similarity /// 16787 // hydrolase activity // extended:Unknown; Hydrolase; 0.036</t>
  </si>
  <si>
    <t xml:space="preserve">145186_at</t>
  </si>
  <si>
    <t xml:space="preserve">predict_CG4411</t>
  </si>
  <si>
    <t xml:space="preserve">CG4411</t>
  </si>
  <si>
    <t xml:space="preserve">145187_at</t>
  </si>
  <si>
    <t xml:space="preserve">predict_CG9947</t>
  </si>
  <si>
    <t xml:space="preserve">CG9947</t>
  </si>
  <si>
    <t xml:space="preserve">NM_132900 // CG9947-PA</t>
  </si>
  <si>
    <t xml:space="preserve">145188_at</t>
  </si>
  <si>
    <t xml:space="preserve">predict_CG4429</t>
  </si>
  <si>
    <t xml:space="preserve">CG4429</t>
  </si>
  <si>
    <t xml:space="preserve">145189_at</t>
  </si>
  <si>
    <t xml:space="preserve">predict_CG9906</t>
  </si>
  <si>
    <t xml:space="preserve">CG9906</t>
  </si>
  <si>
    <t xml:space="preserve">NM_132903 // CG9906-PA</t>
  </si>
  <si>
    <t xml:space="preserve">5509 // calcium ion binding activity // inferred from sequence similarity /// 3754 // chaperone activity // inferred from sequence similarity</t>
  </si>
  <si>
    <t xml:space="preserve">145190_at</t>
  </si>
  <si>
    <t xml:space="preserve">predict_CG9903</t>
  </si>
  <si>
    <t xml:space="preserve">CG9903</t>
  </si>
  <si>
    <t xml:space="preserve">NM_132904 // CG9903-PA</t>
  </si>
  <si>
    <t xml:space="preserve">145191_s_at</t>
  </si>
  <si>
    <t xml:space="preserve">predict_CG9819</t>
  </si>
  <si>
    <t xml:space="preserve">Calcineurin A at 14F</t>
  </si>
  <si>
    <t xml:space="preserve">CanA-14F</t>
  </si>
  <si>
    <t xml:space="preserve">NM_167523 // CG9819-PA /// NM_167524 // CG9819-PB</t>
  </si>
  <si>
    <t xml:space="preserve">4722 // protein serine/threonine phosphatase activity // non-traceable author statement /// 16787 // hydrolase activity // extended:Unknown; Metallophos; 8.4e-28 /// 4722 // protein serine/threonine phosphatase activity // inferred from sequence similarity</t>
  </si>
  <si>
    <t xml:space="preserve">145192_at</t>
  </si>
  <si>
    <t xml:space="preserve">predict_CG13014</t>
  </si>
  <si>
    <t xml:space="preserve">CG13014</t>
  </si>
  <si>
    <t xml:space="preserve">NM_132906 // CG13014-PA</t>
  </si>
  <si>
    <t xml:space="preserve">145193_at</t>
  </si>
  <si>
    <t xml:space="preserve">predict_CG4443</t>
  </si>
  <si>
    <t xml:space="preserve">CG4443</t>
  </si>
  <si>
    <t xml:space="preserve">145194_at</t>
  </si>
  <si>
    <t xml:space="preserve">predict_CG9784</t>
  </si>
  <si>
    <t xml:space="preserve">CG9784</t>
  </si>
  <si>
    <t xml:space="preserve">NM_132907 // CG9784-PA</t>
  </si>
  <si>
    <t xml:space="preserve">46030 // inositol trisphosphate phosphatase activity // non-traceable author statement</t>
  </si>
  <si>
    <t xml:space="preserve">145195_at</t>
  </si>
  <si>
    <t xml:space="preserve">predict_CG9782</t>
  </si>
  <si>
    <t xml:space="preserve">CG9782</t>
  </si>
  <si>
    <t xml:space="preserve">NM_132909 // CG9782-PA</t>
  </si>
  <si>
    <t xml:space="preserve">145196_at</t>
  </si>
  <si>
    <t xml:space="preserve">predict_CG9777</t>
  </si>
  <si>
    <t xml:space="preserve">CG9777</t>
  </si>
  <si>
    <t xml:space="preserve">NM_132910 // CG9777-PA</t>
  </si>
  <si>
    <t xml:space="preserve">145197_at</t>
  </si>
  <si>
    <t xml:space="preserve">predict_CG9742</t>
  </si>
  <si>
    <t xml:space="preserve">CG9742</t>
  </si>
  <si>
    <t xml:space="preserve">NM_132911 // CG9742-PA</t>
  </si>
  <si>
    <t xml:space="preserve">8248 // pre-mRNA splicing factor activity // extended:Unknown; Sm; 1.5e-22</t>
  </si>
  <si>
    <t xml:space="preserve">145198_at</t>
  </si>
  <si>
    <t xml:space="preserve">predict_CG4521</t>
  </si>
  <si>
    <t xml:space="preserve">mthl1</t>
  </si>
  <si>
    <t xml:space="preserve">NM_132912 // CG4521-PA</t>
  </si>
  <si>
    <t xml:space="preserve">7186 // G-protein coupled receptor protein signaling pathway // inferred from sequence similarity /// 6950 // response to stress // inferred from sequence similarity /// 8340 // determination of adult life span // inferred from sequence similarity</t>
  </si>
  <si>
    <t xml:space="preserve">145199_at</t>
  </si>
  <si>
    <t xml:space="preserve">predict_CG13012</t>
  </si>
  <si>
    <t xml:space="preserve">CG13012</t>
  </si>
  <si>
    <t xml:space="preserve">NM_132916 // CG13012-PA</t>
  </si>
  <si>
    <t xml:space="preserve">145200_at</t>
  </si>
  <si>
    <t xml:space="preserve">predict_CG13010</t>
  </si>
  <si>
    <t xml:space="preserve">CG13010</t>
  </si>
  <si>
    <t xml:space="preserve">NM_132917 // CG13010-PA</t>
  </si>
  <si>
    <t xml:space="preserve">145201_at</t>
  </si>
  <si>
    <t xml:space="preserve">predict_CG13011</t>
  </si>
  <si>
    <t xml:space="preserve">CG13011</t>
  </si>
  <si>
    <t xml:space="preserve">NM_132918 // CG13011-PA</t>
  </si>
  <si>
    <t xml:space="preserve">145202_at</t>
  </si>
  <si>
    <t xml:space="preserve">predict_CG9673</t>
  </si>
  <si>
    <t xml:space="preserve">CG9673</t>
  </si>
  <si>
    <t xml:space="preserve">NM_132921 // CG9673-PA</t>
  </si>
  <si>
    <t xml:space="preserve">4252 // serine-type endopeptidase activity // inferred from sequence similarity /// 4295 // trypsin activity // extended:inferred from electronic annotation; trypsin; 1.7e-47</t>
  </si>
  <si>
    <t xml:space="preserve">145203_at</t>
  </si>
  <si>
    <t xml:space="preserve">predict_CG13009</t>
  </si>
  <si>
    <t xml:space="preserve">CG13009</t>
  </si>
  <si>
    <t xml:space="preserve">145204_at</t>
  </si>
  <si>
    <t xml:space="preserve">predict_CG13008</t>
  </si>
  <si>
    <t xml:space="preserve">CG13008</t>
  </si>
  <si>
    <t xml:space="preserve">NM_132926 // CG13008-PA /// NM_167537 // CG13008-PB CG13008-PB</t>
  </si>
  <si>
    <t xml:space="preserve">145205_at</t>
  </si>
  <si>
    <t xml:space="preserve">predict_CG9644</t>
  </si>
  <si>
    <t xml:space="preserve">CG9644</t>
  </si>
  <si>
    <t xml:space="preserve">145206_at</t>
  </si>
  <si>
    <t xml:space="preserve">predict_CG18358</t>
  </si>
  <si>
    <t xml:space="preserve">CG18358</t>
  </si>
  <si>
    <t xml:space="preserve">NM_132927 // CG18358-PA</t>
  </si>
  <si>
    <t xml:space="preserve">145207_at</t>
  </si>
  <si>
    <t xml:space="preserve">predict_CG13007</t>
  </si>
  <si>
    <t xml:space="preserve">CG13007</t>
  </si>
  <si>
    <t xml:space="preserve">145208_at</t>
  </si>
  <si>
    <t xml:space="preserve">predict_CG13006</t>
  </si>
  <si>
    <t xml:space="preserve">CG13006</t>
  </si>
  <si>
    <t xml:space="preserve">145209_at</t>
  </si>
  <si>
    <t xml:space="preserve">predict_CG4724</t>
  </si>
  <si>
    <t xml:space="preserve">CG4724</t>
  </si>
  <si>
    <t xml:space="preserve">145210_at</t>
  </si>
  <si>
    <t xml:space="preserve">predict_CG4742</t>
  </si>
  <si>
    <t xml:space="preserve">mitochondrial ribosomal protein L22</t>
  </si>
  <si>
    <t xml:space="preserve">mRpL22</t>
  </si>
  <si>
    <t xml:space="preserve">NM_078655 // mitochondrial ribosomal protein L22 CG4742-PA</t>
  </si>
  <si>
    <t xml:space="preserve">145211_at</t>
  </si>
  <si>
    <t xml:space="preserve">predict_CG4756</t>
  </si>
  <si>
    <t xml:space="preserve">CG4756</t>
  </si>
  <si>
    <t xml:space="preserve">NM_132934 // CG4756-PA</t>
  </si>
  <si>
    <t xml:space="preserve">145212_at</t>
  </si>
  <si>
    <t xml:space="preserve">predict_CG9606</t>
  </si>
  <si>
    <t xml:space="preserve">Rrp45</t>
  </si>
  <si>
    <t xml:space="preserve">NM_132935 // CG9606-PA</t>
  </si>
  <si>
    <t xml:space="preserve">175 // 3'-5' exoribonuclease activity // extended:inferred from electronic annotation; RNase_PH; 1e-20</t>
  </si>
  <si>
    <t xml:space="preserve">145213_at</t>
  </si>
  <si>
    <t xml:space="preserve">predict_CG9132</t>
  </si>
  <si>
    <t xml:space="preserve">CG9132</t>
  </si>
  <si>
    <t xml:space="preserve">145214_at</t>
  </si>
  <si>
    <t xml:space="preserve">predict_CG4789</t>
  </si>
  <si>
    <t xml:space="preserve">CG4789</t>
  </si>
  <si>
    <t xml:space="preserve">NM_132938 // CG4789-PA /// NM_167547 // CG4789-PB CG4789-PB</t>
  </si>
  <si>
    <t xml:space="preserve">145215_at</t>
  </si>
  <si>
    <t xml:space="preserve">predict_CG9125</t>
  </si>
  <si>
    <t xml:space="preserve">CG9125</t>
  </si>
  <si>
    <t xml:space="preserve">145216_at</t>
  </si>
  <si>
    <t xml:space="preserve">predict_CG13005</t>
  </si>
  <si>
    <t xml:space="preserve">CG13005</t>
  </si>
  <si>
    <t xml:space="preserve">NM_132940 // CG13005-PA</t>
  </si>
  <si>
    <t xml:space="preserve">145217_at</t>
  </si>
  <si>
    <t xml:space="preserve">predict_CG4805</t>
  </si>
  <si>
    <t xml:space="preserve">CG4805</t>
  </si>
  <si>
    <t xml:space="preserve">NM_132941 // CG4805-PA</t>
  </si>
  <si>
    <t xml:space="preserve">5272 // sodium channel activity // extended:Unknown; ASC; 2e-26</t>
  </si>
  <si>
    <t xml:space="preserve">145218_at</t>
  </si>
  <si>
    <t xml:space="preserve">predict_CG13004</t>
  </si>
  <si>
    <t xml:space="preserve">CG13004</t>
  </si>
  <si>
    <t xml:space="preserve">NM_132943 // CG13004-PA</t>
  </si>
  <si>
    <t xml:space="preserve">145219_at</t>
  </si>
  <si>
    <t xml:space="preserve">predict_CG13003</t>
  </si>
  <si>
    <t xml:space="preserve">CG13003</t>
  </si>
  <si>
    <t xml:space="preserve">NM_132944 // CG13003-PA</t>
  </si>
  <si>
    <t xml:space="preserve">145220_at</t>
  </si>
  <si>
    <t xml:space="preserve">predict_CG13002</t>
  </si>
  <si>
    <t xml:space="preserve">CG13002</t>
  </si>
  <si>
    <t xml:space="preserve">NM_132950 // CG13002-PA</t>
  </si>
  <si>
    <t xml:space="preserve">145221_at</t>
  </si>
  <si>
    <t xml:space="preserve">predict_CG13001</t>
  </si>
  <si>
    <t xml:space="preserve">CG13001</t>
  </si>
  <si>
    <t xml:space="preserve">NM_132953 // CG13001-PA</t>
  </si>
  <si>
    <t xml:space="preserve">145222_at</t>
  </si>
  <si>
    <t xml:space="preserve">predict_CG13000</t>
  </si>
  <si>
    <t xml:space="preserve">CG13000</t>
  </si>
  <si>
    <t xml:space="preserve">NM_132954 // CG13000-PA</t>
  </si>
  <si>
    <t xml:space="preserve">145223_at</t>
  </si>
  <si>
    <t xml:space="preserve">predict_CG9059</t>
  </si>
  <si>
    <t xml:space="preserve">CG9059</t>
  </si>
  <si>
    <t xml:space="preserve">NM_132957 // CG9059-PB /// NM_167553 // CG9059-PA CG9059-PA</t>
  </si>
  <si>
    <t xml:space="preserve">4274 // dipeptidyl-peptidase IV activity // inferred from sequence similarity</t>
  </si>
  <si>
    <t xml:space="preserve">145224_at</t>
  </si>
  <si>
    <t xml:space="preserve">predict_CG12433</t>
  </si>
  <si>
    <t xml:space="preserve">CG12433</t>
  </si>
  <si>
    <t xml:space="preserve">NM_132958 // CG12433-PA</t>
  </si>
  <si>
    <t xml:space="preserve">145225_at</t>
  </si>
  <si>
    <t xml:space="preserve">predict_CG8949</t>
  </si>
  <si>
    <t xml:space="preserve">CG8949</t>
  </si>
  <si>
    <t xml:space="preserve">NM_132959 // CG8949-PA</t>
  </si>
  <si>
    <t xml:space="preserve">145226_at</t>
  </si>
  <si>
    <t xml:space="preserve">predict_CG8945</t>
  </si>
  <si>
    <t xml:space="preserve">CG8945</t>
  </si>
  <si>
    <t xml:space="preserve">NM_132962 // CG8945-PC</t>
  </si>
  <si>
    <t xml:space="preserve">4180 // carboxypeptidase activity // extended:inferred from electronic annotation; Propep_M14; 0.00089 /// 4181 // metallocarboxypeptidase activity // inferred from sequence similarity</t>
  </si>
  <si>
    <t xml:space="preserve">145227_at</t>
  </si>
  <si>
    <t xml:space="preserve">predict_CG16700</t>
  </si>
  <si>
    <t xml:space="preserve">CG16700</t>
  </si>
  <si>
    <t xml:space="preserve">NM_132963 // CG16700-PA</t>
  </si>
  <si>
    <t xml:space="preserve">8021 // synaptic vesicle // inferred from sequence similarity</t>
  </si>
  <si>
    <t xml:space="preserve">5331 // gamma-aminobutyric acid transporter activity // inferred from sequence similarity /// 5279 // amino acid-polyamine transporter activity // extended:Unknown; Aa_trans; 2.1e-82</t>
  </si>
  <si>
    <t xml:space="preserve">145228_at</t>
  </si>
  <si>
    <t xml:space="preserve">predict_CG8936</t>
  </si>
  <si>
    <t xml:space="preserve">CG8936</t>
  </si>
  <si>
    <t xml:space="preserve">NM_132965 // CG8936-PA</t>
  </si>
  <si>
    <t xml:space="preserve">7015 // actin filament organization // non-traceable author statement</t>
  </si>
  <si>
    <t xml:space="preserve">5885 // Arp2/3 protein complex // non-traceable author statement</t>
  </si>
  <si>
    <t xml:space="preserve">3779 // actin binding activity // inferred from sequence similarity /// 5200 // structural constituent of cytoskeleton // non-traceable author statement</t>
  </si>
  <si>
    <t xml:space="preserve">145229_at</t>
  </si>
  <si>
    <t xml:space="preserve">predict_CG8926</t>
  </si>
  <si>
    <t xml:space="preserve">CG8926</t>
  </si>
  <si>
    <t xml:space="preserve">145230_at</t>
  </si>
  <si>
    <t xml:space="preserve">predict_CG5010</t>
  </si>
  <si>
    <t xml:space="preserve">CG5010</t>
  </si>
  <si>
    <t xml:space="preserve">NM_132968 // CG5010-PA</t>
  </si>
  <si>
    <t xml:space="preserve">145231_at</t>
  </si>
  <si>
    <t xml:space="preserve">predict_CG8919</t>
  </si>
  <si>
    <t xml:space="preserve">CG8919</t>
  </si>
  <si>
    <t xml:space="preserve">145232_at</t>
  </si>
  <si>
    <t xml:space="preserve">a_predict_CG5070</t>
  </si>
  <si>
    <t xml:space="preserve">CG5070</t>
  </si>
  <si>
    <t xml:space="preserve">NM_132970 // CG5070-PA</t>
  </si>
  <si>
    <t xml:space="preserve">145233_at</t>
  </si>
  <si>
    <t xml:space="preserve">predict_CG12995</t>
  </si>
  <si>
    <t xml:space="preserve">CG12995</t>
  </si>
  <si>
    <t xml:space="preserve">NM_132972 // CG12995-PB /// NM_167561 // CG12995-PA CG12995-PA</t>
  </si>
  <si>
    <t xml:space="preserve">145234_at</t>
  </si>
  <si>
    <t xml:space="preserve">predict_CG18258</t>
  </si>
  <si>
    <t xml:space="preserve">CG18258</t>
  </si>
  <si>
    <t xml:space="preserve">NM_132973 // CG18258-PA</t>
  </si>
  <si>
    <t xml:space="preserve">3824 // enzyme activity // extended:inferred from electronic annotation; lipase; 5.1e-40</t>
  </si>
  <si>
    <t xml:space="preserve">145235_at</t>
  </si>
  <si>
    <t xml:space="preserve">predict_CG5162</t>
  </si>
  <si>
    <t xml:space="preserve">CG5162</t>
  </si>
  <si>
    <t xml:space="preserve">NM_132974 // CG5162-PA</t>
  </si>
  <si>
    <t xml:space="preserve">5198 // structural molecule activity // inferred from sequence similarity /// 3824 // enzyme activity // extended:inferred from electronic annotation; lipase; 1.1e-55</t>
  </si>
  <si>
    <t xml:space="preserve">145236_at</t>
  </si>
  <si>
    <t xml:space="preserve">predict_CG12998</t>
  </si>
  <si>
    <t xml:space="preserve">CG12998</t>
  </si>
  <si>
    <t xml:space="preserve">NM_132975 // CG12998-PA</t>
  </si>
  <si>
    <t xml:space="preserve">145237_at</t>
  </si>
  <si>
    <t xml:space="preserve">predict_CG5172</t>
  </si>
  <si>
    <t xml:space="preserve">CG5172</t>
  </si>
  <si>
    <t xml:space="preserve">NM_132976 // CG5172-PA</t>
  </si>
  <si>
    <t xml:space="preserve">145238_at</t>
  </si>
  <si>
    <t xml:space="preserve">predict_CG12997</t>
  </si>
  <si>
    <t xml:space="preserve">CG12997</t>
  </si>
  <si>
    <t xml:space="preserve">NM_132977 // CG12997-PA</t>
  </si>
  <si>
    <t xml:space="preserve">145239_at</t>
  </si>
  <si>
    <t xml:space="preserve">predict_CG10597</t>
  </si>
  <si>
    <t xml:space="preserve">CG10597</t>
  </si>
  <si>
    <t xml:space="preserve">NM_132979 // CG10597-PA</t>
  </si>
  <si>
    <t xml:space="preserve">145240_at</t>
  </si>
  <si>
    <t xml:space="preserve">predict_CG8915</t>
  </si>
  <si>
    <t xml:space="preserve">CG8915</t>
  </si>
  <si>
    <t xml:space="preserve">NM_132980 // CG8915-PA</t>
  </si>
  <si>
    <t xml:space="preserve">3676 // nucleic acid binding activity // extended:inferred from electronic annotation; R3H; 3e-15 /// 4004 // ATP dependent RNA helicase activity // inferred from sequence similarity /// 4386 // helicase activity // inferred from sequence similarity</t>
  </si>
  <si>
    <t xml:space="preserve">145241_at</t>
  </si>
  <si>
    <t xml:space="preserve">predict_CG12996</t>
  </si>
  <si>
    <t xml:space="preserve">CG12996</t>
  </si>
  <si>
    <t xml:space="preserve">NM_132982 // CG12996-PA</t>
  </si>
  <si>
    <t xml:space="preserve">145242_at</t>
  </si>
  <si>
    <t xml:space="preserve">predict_CG8664</t>
  </si>
  <si>
    <t xml:space="preserve">CG8664</t>
  </si>
  <si>
    <t xml:space="preserve">NM_132983 // CG8664-PA</t>
  </si>
  <si>
    <t xml:space="preserve">145243_at</t>
  </si>
  <si>
    <t xml:space="preserve">predict_CG8661</t>
  </si>
  <si>
    <t xml:space="preserve">CG8661</t>
  </si>
  <si>
    <t xml:space="preserve">NM_132984 // CG8661-PA</t>
  </si>
  <si>
    <t xml:space="preserve">145244_at</t>
  </si>
  <si>
    <t xml:space="preserve">predict_CG5613</t>
  </si>
  <si>
    <t xml:space="preserve">CG5613</t>
  </si>
  <si>
    <t xml:space="preserve">NM_132987 // CG5613-PA /// NM_176750 // CG5613-PB</t>
  </si>
  <si>
    <t xml:space="preserve">145245_at</t>
  </si>
  <si>
    <t xml:space="preserve">predict_CG8557</t>
  </si>
  <si>
    <t xml:space="preserve">CG8557</t>
  </si>
  <si>
    <t xml:space="preserve">NM_132990 // CG8557-PA /// NM_176751 // CG8557-PB</t>
  </si>
  <si>
    <t xml:space="preserve">145246_at</t>
  </si>
  <si>
    <t xml:space="preserve">predict_CG12432</t>
  </si>
  <si>
    <t xml:space="preserve">CG12432</t>
  </si>
  <si>
    <t xml:space="preserve">NM_132991 // CG12432-PA</t>
  </si>
  <si>
    <t xml:space="preserve">145247_at</t>
  </si>
  <si>
    <t xml:space="preserve">predict_CG8527</t>
  </si>
  <si>
    <t xml:space="preserve">CG8527</t>
  </si>
  <si>
    <t xml:space="preserve">NM_132992 // CG8527-PA</t>
  </si>
  <si>
    <t xml:space="preserve">5272 // sodium channel activity // extended:Unknown; ASC; 5.5e-15</t>
  </si>
  <si>
    <t xml:space="preserve">145248_at</t>
  </si>
  <si>
    <t xml:space="preserve">predict_CG12992</t>
  </si>
  <si>
    <t xml:space="preserve">CG12992</t>
  </si>
  <si>
    <t xml:space="preserve">NM_132994 // CG12992-PA</t>
  </si>
  <si>
    <t xml:space="preserve">145249_at</t>
  </si>
  <si>
    <t xml:space="preserve">predict_CG12991</t>
  </si>
  <si>
    <t xml:space="preserve">CG12991</t>
  </si>
  <si>
    <t xml:space="preserve">NM_132995 // CG12991-PA /// NM_167571 // CG12991-PB CG12991-PB</t>
  </si>
  <si>
    <t xml:space="preserve">145250_at</t>
  </si>
  <si>
    <t xml:space="preserve">predict_CG5675</t>
  </si>
  <si>
    <t xml:space="preserve">CG5675</t>
  </si>
  <si>
    <t xml:space="preserve">145251_at</t>
  </si>
  <si>
    <t xml:space="preserve">predict_CG5800</t>
  </si>
  <si>
    <t xml:space="preserve">CG5800</t>
  </si>
  <si>
    <t xml:space="preserve">NM_133002 // CG5800-PA</t>
  </si>
  <si>
    <t xml:space="preserve">3724 // RNA helicase activity // inferred from sequence similarity /// 5524 // ATP binding activity // extended:Unknown; DEAD; 2e-70</t>
  </si>
  <si>
    <t xml:space="preserve">145252_at</t>
  </si>
  <si>
    <t xml:space="preserve">predict_CG8240</t>
  </si>
  <si>
    <t xml:space="preserve">CG8240</t>
  </si>
  <si>
    <t xml:space="preserve">145253_at</t>
  </si>
  <si>
    <t xml:space="preserve">predict_CG12990</t>
  </si>
  <si>
    <t xml:space="preserve">CG12990</t>
  </si>
  <si>
    <t xml:space="preserve">NM_133005 // CG12990-PA</t>
  </si>
  <si>
    <t xml:space="preserve">16747 // transferase activity, transferring groups other than amino-acyl groups // extended:Unknown; Acyl_transf_3; 0.00049</t>
  </si>
  <si>
    <t xml:space="preserve">145254_at</t>
  </si>
  <si>
    <t xml:space="preserve">predict_CG12989</t>
  </si>
  <si>
    <t xml:space="preserve">CG12989</t>
  </si>
  <si>
    <t xml:space="preserve">145255_at</t>
  </si>
  <si>
    <t xml:space="preserve">predict_CG12988</t>
  </si>
  <si>
    <t xml:space="preserve">CG12988</t>
  </si>
  <si>
    <t xml:space="preserve">145256_at</t>
  </si>
  <si>
    <t xml:space="preserve">predict_CG12987</t>
  </si>
  <si>
    <t xml:space="preserve">CG12987</t>
  </si>
  <si>
    <t xml:space="preserve">145257_at</t>
  </si>
  <si>
    <t xml:space="preserve">predict_CG8188</t>
  </si>
  <si>
    <t xml:space="preserve">CG8188</t>
  </si>
  <si>
    <t xml:space="preserve">NM_133009 // CG8188-PA</t>
  </si>
  <si>
    <t xml:space="preserve">145258_at</t>
  </si>
  <si>
    <t xml:space="preserve">predict_CG8173</t>
  </si>
  <si>
    <t xml:space="preserve">CG8173</t>
  </si>
  <si>
    <t xml:space="preserve">NM_133011 // CG8173-PA</t>
  </si>
  <si>
    <t xml:space="preserve">4672 // protein kinase activity // extended:inferred from electronic annotation; pkinase; 4.2e-13 /// 4674 // protein serine/threonine kinase activity // inferred from sequence similarity</t>
  </si>
  <si>
    <t xml:space="preserve">145259_at</t>
  </si>
  <si>
    <t xml:space="preserve">predict_CG5898</t>
  </si>
  <si>
    <t xml:space="preserve">CG5898</t>
  </si>
  <si>
    <t xml:space="preserve">145260_at</t>
  </si>
  <si>
    <t xml:space="preserve">predict_CG15816</t>
  </si>
  <si>
    <t xml:space="preserve">CG15816</t>
  </si>
  <si>
    <t xml:space="preserve">NM_133013 // CG15816-PA</t>
  </si>
  <si>
    <t xml:space="preserve">145261_at</t>
  </si>
  <si>
    <t xml:space="preserve">a_predict_CG5960</t>
  </si>
  <si>
    <t xml:space="preserve">CG5960</t>
  </si>
  <si>
    <t xml:space="preserve">145262_at</t>
  </si>
  <si>
    <t xml:space="preserve">predict_CG12986</t>
  </si>
  <si>
    <t xml:space="preserve">CG12986</t>
  </si>
  <si>
    <t xml:space="preserve">NM_133015 // CG12986-PA</t>
  </si>
  <si>
    <t xml:space="preserve">145263_at</t>
  </si>
  <si>
    <t xml:space="preserve">predict_CG6492</t>
  </si>
  <si>
    <t xml:space="preserve">Ucp4A</t>
  </si>
  <si>
    <t xml:space="preserve">NM_133018 // Ucp4A gene product CG6492-PA</t>
  </si>
  <si>
    <t xml:space="preserve">15302 // uncoupling protein activity // inferred from sequence similarity /// 5488 // binding activity // extended:Unknown; mito_carr; 2.8e-24 /// 5386 // carrier activity // inferred from sequence similarity</t>
  </si>
  <si>
    <t xml:space="preserve">145264_at</t>
  </si>
  <si>
    <t xml:space="preserve">predict_CG7871</t>
  </si>
  <si>
    <t xml:space="preserve">CG7871</t>
  </si>
  <si>
    <t xml:space="preserve">145265_at</t>
  </si>
  <si>
    <t xml:space="preserve">predict_CG6762</t>
  </si>
  <si>
    <t xml:space="preserve">CG6762</t>
  </si>
  <si>
    <t xml:space="preserve">NM_133022 // CG6762-PA</t>
  </si>
  <si>
    <t xml:space="preserve">145266_at</t>
  </si>
  <si>
    <t xml:space="preserve">predict_CG7835</t>
  </si>
  <si>
    <t xml:space="preserve">CG7835</t>
  </si>
  <si>
    <t xml:space="preserve">NM_133025 // CG7826-PB /// NM_170659 // CG7835-PA</t>
  </si>
  <si>
    <t xml:space="preserve">4672 // protein kinase activity // extended:inferred from electronic annotation; pkinase; 3.6e-57</t>
  </si>
  <si>
    <t xml:space="preserve">145267_at</t>
  </si>
  <si>
    <t xml:space="preserve">predict_CG6788</t>
  </si>
  <si>
    <t xml:space="preserve">CG6788</t>
  </si>
  <si>
    <t xml:space="preserve">NM_133026 // CG6788-PA</t>
  </si>
  <si>
    <t xml:space="preserve">145268_at</t>
  </si>
  <si>
    <t xml:space="preserve">predict_CG12985</t>
  </si>
  <si>
    <t xml:space="preserve">CG12985</t>
  </si>
  <si>
    <t xml:space="preserve">NM_133027 // CG12985-PA</t>
  </si>
  <si>
    <t xml:space="preserve">145269_at</t>
  </si>
  <si>
    <t xml:space="preserve">predict_CG6835</t>
  </si>
  <si>
    <t xml:space="preserve">CG6835</t>
  </si>
  <si>
    <t xml:space="preserve">NM_133028 // CG6835-PA /// NM_176752 // CG6835-PC /// NM_176753 // CG6835-PD</t>
  </si>
  <si>
    <t xml:space="preserve">4363 // glutathione synthase activity // inferred from sequence similarity</t>
  </si>
  <si>
    <t xml:space="preserve">MAP00251 // Glutamate metabolism /// MAP00480 // Glutathione metabolism</t>
  </si>
  <si>
    <t xml:space="preserve">145270_at</t>
  </si>
  <si>
    <t xml:space="preserve">predict_CG6847</t>
  </si>
  <si>
    <t xml:space="preserve">CG6847</t>
  </si>
  <si>
    <t xml:space="preserve">NM_133031 // CG6847-PA</t>
  </si>
  <si>
    <t xml:space="preserve">3824 // enzyme activity // extended:inferred from electronic annotation; lipase; 3.8e-73 /// 4806 // triacylglycerol lipase activity // inferred from sequence similarity</t>
  </si>
  <si>
    <t xml:space="preserve">145271_at</t>
  </si>
  <si>
    <t xml:space="preserve">predict_CG17860</t>
  </si>
  <si>
    <t xml:space="preserve">CG17860</t>
  </si>
  <si>
    <t xml:space="preserve">145272_at</t>
  </si>
  <si>
    <t xml:space="preserve">predict_CG12672</t>
  </si>
  <si>
    <t xml:space="preserve">CG12672</t>
  </si>
  <si>
    <t xml:space="preserve">NM_133033 // CG12672-PA</t>
  </si>
  <si>
    <t xml:space="preserve">145273_at</t>
  </si>
  <si>
    <t xml:space="preserve">predict_CG6867</t>
  </si>
  <si>
    <t xml:space="preserve">CG6867</t>
  </si>
  <si>
    <t xml:space="preserve">NM_133034 // CG6867-PA</t>
  </si>
  <si>
    <t xml:space="preserve">145274_at</t>
  </si>
  <si>
    <t xml:space="preserve">predict_CG7640</t>
  </si>
  <si>
    <t xml:space="preserve">CG7640</t>
  </si>
  <si>
    <t xml:space="preserve">145275_at</t>
  </si>
  <si>
    <t xml:space="preserve">predict_CG15373</t>
  </si>
  <si>
    <t xml:space="preserve">CG15373</t>
  </si>
  <si>
    <t xml:space="preserve">NM_133036 // CG15373-PA</t>
  </si>
  <si>
    <t xml:space="preserve">145276_at</t>
  </si>
  <si>
    <t xml:space="preserve">predict_CG7192</t>
  </si>
  <si>
    <t xml:space="preserve">CG7192</t>
  </si>
  <si>
    <t xml:space="preserve">NM_133040 // CG7192-PA /// NM_167601 // CG7192-PC /// NM_167602 // CG7192-PB CG7192-PB</t>
  </si>
  <si>
    <t xml:space="preserve">145277_at</t>
  </si>
  <si>
    <t xml:space="preserve">predict_CG7135</t>
  </si>
  <si>
    <t xml:space="preserve">CG7135</t>
  </si>
  <si>
    <t xml:space="preserve">NM_133041 // CG7135-PA</t>
  </si>
  <si>
    <t xml:space="preserve">145278_at</t>
  </si>
  <si>
    <t xml:space="preserve">predict_CG12612</t>
  </si>
  <si>
    <t xml:space="preserve">CG12612</t>
  </si>
  <si>
    <t xml:space="preserve">NM_133042 // CG12612-PA</t>
  </si>
  <si>
    <t xml:space="preserve">145279_at</t>
  </si>
  <si>
    <t xml:space="preserve">predict_CG5744</t>
  </si>
  <si>
    <t xml:space="preserve">CG5744</t>
  </si>
  <si>
    <t xml:space="preserve">NM_133043 // CG5744-PB</t>
  </si>
  <si>
    <t xml:space="preserve">5509 // calcium ion binding activity // extended:traceable author statement; efhand; 0.0001</t>
  </si>
  <si>
    <t xml:space="preserve">145280_at</t>
  </si>
  <si>
    <t xml:space="preserve">predict_CG12611</t>
  </si>
  <si>
    <t xml:space="preserve">CG12611</t>
  </si>
  <si>
    <t xml:space="preserve">NM_133044 // CG12611-PA</t>
  </si>
  <si>
    <t xml:space="preserve">145281_at</t>
  </si>
  <si>
    <t xml:space="preserve">predict_CG5927</t>
  </si>
  <si>
    <t xml:space="preserve">HES-related</t>
  </si>
  <si>
    <t xml:space="preserve">Her</t>
  </si>
  <si>
    <t xml:space="preserve">NM_080355 // HES-related CG5927-PA</t>
  </si>
  <si>
    <t xml:space="preserve">145282_at</t>
  </si>
  <si>
    <t xml:space="preserve">predict_CG15064</t>
  </si>
  <si>
    <t xml:space="preserve">Him</t>
  </si>
  <si>
    <t xml:space="preserve">NM_133045 // CG15064-PA</t>
  </si>
  <si>
    <t xml:space="preserve">145283_at</t>
  </si>
  <si>
    <t xml:space="preserve">predict_CG5936</t>
  </si>
  <si>
    <t xml:space="preserve">CG5936</t>
  </si>
  <si>
    <t xml:space="preserve">NM_133046 // CG5936-PA</t>
  </si>
  <si>
    <t xml:space="preserve">16526 // G-protein coupled receptor activity, unknown ligand // inferred from sequence similarity /// 8188 // neuropeptide receptor activity // inferred from sequence similarity /// 1584 // rhodopsin-like receptor activity // extended:inferred from electronic annotation; 7tm_1; 0.002</t>
  </si>
  <si>
    <t xml:space="preserve">145284_at</t>
  </si>
  <si>
    <t xml:space="preserve">predict_CG16958</t>
  </si>
  <si>
    <t xml:space="preserve">CG16958</t>
  </si>
  <si>
    <t xml:space="preserve">NM_133047 // CG16958-PA</t>
  </si>
  <si>
    <t xml:space="preserve">145285_at</t>
  </si>
  <si>
    <t xml:space="preserve">predict_CG15060</t>
  </si>
  <si>
    <t xml:space="preserve">CG15060</t>
  </si>
  <si>
    <t xml:space="preserve">NM_133048 // CG15060-PA</t>
  </si>
  <si>
    <t xml:space="preserve">145286_at</t>
  </si>
  <si>
    <t xml:space="preserve">predict_CG5988</t>
  </si>
  <si>
    <t xml:space="preserve">CG5988</t>
  </si>
  <si>
    <t xml:space="preserve">NM_133049 // CG5988-PA</t>
  </si>
  <si>
    <t xml:space="preserve">145287_at</t>
  </si>
  <si>
    <t xml:space="preserve">predict_CG15059</t>
  </si>
  <si>
    <t xml:space="preserve">CG15059</t>
  </si>
  <si>
    <t xml:space="preserve">NM_133050 // CG15059-PB /// NM_167611 // CG15059-PA CG15059-PA</t>
  </si>
  <si>
    <t xml:space="preserve">145288_at</t>
  </si>
  <si>
    <t xml:space="preserve">predict_CG15063</t>
  </si>
  <si>
    <t xml:space="preserve">CG15063</t>
  </si>
  <si>
    <t xml:space="preserve">145289_at</t>
  </si>
  <si>
    <t xml:space="preserve">predict_CG15058</t>
  </si>
  <si>
    <t xml:space="preserve">CG15058</t>
  </si>
  <si>
    <t xml:space="preserve">NM_133052 // CG15058-PA</t>
  </si>
  <si>
    <t xml:space="preserve">145290_at</t>
  </si>
  <si>
    <t xml:space="preserve">predict_CG15057</t>
  </si>
  <si>
    <t xml:space="preserve">CG15057</t>
  </si>
  <si>
    <t xml:space="preserve">NM_133053 // CG15057-PA</t>
  </si>
  <si>
    <t xml:space="preserve">145291_at</t>
  </si>
  <si>
    <t xml:space="preserve">predict_CG15062</t>
  </si>
  <si>
    <t xml:space="preserve">CG15062</t>
  </si>
  <si>
    <t xml:space="preserve">NM_133054 // CG15062-PA</t>
  </si>
  <si>
    <t xml:space="preserve">145292_at</t>
  </si>
  <si>
    <t xml:space="preserve">predict_CG5963</t>
  </si>
  <si>
    <t xml:space="preserve">CG5963</t>
  </si>
  <si>
    <t xml:space="preserve">NM_133055 // CG5963-PA</t>
  </si>
  <si>
    <t xml:space="preserve">145293_at</t>
  </si>
  <si>
    <t xml:space="preserve">predict_CG15061</t>
  </si>
  <si>
    <t xml:space="preserve">CG15061</t>
  </si>
  <si>
    <t xml:space="preserve">NM_133056 // CG15061-PA</t>
  </si>
  <si>
    <t xml:space="preserve">145294_at</t>
  </si>
  <si>
    <t xml:space="preserve">predict_CG6023</t>
  </si>
  <si>
    <t xml:space="preserve">CG6023</t>
  </si>
  <si>
    <t xml:space="preserve">NM_133057 // CG6023-PA</t>
  </si>
  <si>
    <t xml:space="preserve">145295_at</t>
  </si>
  <si>
    <t xml:space="preserve">predict_CG6123</t>
  </si>
  <si>
    <t xml:space="preserve">CG6123</t>
  </si>
  <si>
    <t xml:space="preserve">NM_133058 // CG6123-PA</t>
  </si>
  <si>
    <t xml:space="preserve">145296_at</t>
  </si>
  <si>
    <t xml:space="preserve">predict_CG6106</t>
  </si>
  <si>
    <t xml:space="preserve">CG6106</t>
  </si>
  <si>
    <t xml:space="preserve">NM_133059 // CG6106-PA</t>
  </si>
  <si>
    <t xml:space="preserve">4038 // allantoinase activity // inferred from sequence similarity</t>
  </si>
  <si>
    <t xml:space="preserve">MAP00230 // Purine metabolism /// MAP00240 // Pyrimidine metabolism /// MAP00410 // beta-Alanine metabolism /// MAP00770 // Pantothenate and CoA biosynthesis</t>
  </si>
  <si>
    <t xml:space="preserve">145297_at</t>
  </si>
  <si>
    <t xml:space="preserve">predict_CG6179</t>
  </si>
  <si>
    <t xml:space="preserve">CG6179</t>
  </si>
  <si>
    <t xml:space="preserve">NM_133060 // CG6179-PA</t>
  </si>
  <si>
    <t xml:space="preserve">145298_at</t>
  </si>
  <si>
    <t xml:space="preserve">predict_CG6267</t>
  </si>
  <si>
    <t xml:space="preserve">CG6267</t>
  </si>
  <si>
    <t xml:space="preserve">145299_at</t>
  </si>
  <si>
    <t xml:space="preserve">predict_CG15056</t>
  </si>
  <si>
    <t xml:space="preserve">CG15056</t>
  </si>
  <si>
    <t xml:space="preserve">NM_133063 // CG15056-PA</t>
  </si>
  <si>
    <t xml:space="preserve">145300_at</t>
  </si>
  <si>
    <t xml:space="preserve">predict_CG15055</t>
  </si>
  <si>
    <t xml:space="preserve">CG15055</t>
  </si>
  <si>
    <t xml:space="preserve">NM_133064 // CG15055-PA</t>
  </si>
  <si>
    <t xml:space="preserve">145301_at</t>
  </si>
  <si>
    <t xml:space="preserve">predict_CG15050</t>
  </si>
  <si>
    <t xml:space="preserve">CG15050</t>
  </si>
  <si>
    <t xml:space="preserve">145302_at</t>
  </si>
  <si>
    <t xml:space="preserve">predict_CG15049</t>
  </si>
  <si>
    <t xml:space="preserve">CG15049</t>
  </si>
  <si>
    <t xml:space="preserve">145303_at</t>
  </si>
  <si>
    <t xml:space="preserve">predict_CG12610</t>
  </si>
  <si>
    <t xml:space="preserve">CG12610</t>
  </si>
  <si>
    <t xml:space="preserve">145304_at</t>
  </si>
  <si>
    <t xml:space="preserve">predict_CG6367</t>
  </si>
  <si>
    <t xml:space="preserve">persephone</t>
  </si>
  <si>
    <t xml:space="preserve">psh</t>
  </si>
  <si>
    <t xml:space="preserve">NM_133069 // CG6367-PA</t>
  </si>
  <si>
    <t xml:space="preserve">6967 // antifungal polypeptide induction // inferred from mutant phenotype</t>
  </si>
  <si>
    <t xml:space="preserve">4252 // serine-type endopeptidase activity // inferred from sequence similarity /// 4295 // trypsin activity // extended:inferred from electronic annotation; trypsin; 1.9e-53</t>
  </si>
  <si>
    <t xml:space="preserve">145305_at</t>
  </si>
  <si>
    <t xml:space="preserve">predict_CG15046</t>
  </si>
  <si>
    <t xml:space="preserve">CG15046</t>
  </si>
  <si>
    <t xml:space="preserve">NM_133070 // CG15046-PA</t>
  </si>
  <si>
    <t xml:space="preserve">145306_at</t>
  </si>
  <si>
    <t xml:space="preserve">predict_CG15044</t>
  </si>
  <si>
    <t xml:space="preserve">CG15044</t>
  </si>
  <si>
    <t xml:space="preserve">NM_133071 // CG15044-PA</t>
  </si>
  <si>
    <t xml:space="preserve">145307_at</t>
  </si>
  <si>
    <t xml:space="preserve">predict_CG15043</t>
  </si>
  <si>
    <t xml:space="preserve">CG15043</t>
  </si>
  <si>
    <t xml:space="preserve">NM_133072 // CG15043-PA</t>
  </si>
  <si>
    <t xml:space="preserve">145308_at</t>
  </si>
  <si>
    <t xml:space="preserve">predict_CG6318</t>
  </si>
  <si>
    <t xml:space="preserve">Rad51D</t>
  </si>
  <si>
    <t xml:space="preserve">NM_133074 // CG6318 gene product CG6318-PA</t>
  </si>
  <si>
    <t xml:space="preserve">150 // recombinase activity // inferred from sequence similarity /// 8094 // DNA dependent ATPase activity // inferred from sequence similarity</t>
  </si>
  <si>
    <t xml:space="preserve">145309_at</t>
  </si>
  <si>
    <t xml:space="preserve">predict_CG6335</t>
  </si>
  <si>
    <t xml:space="preserve">CG6335</t>
  </si>
  <si>
    <t xml:space="preserve">NM_133077 // CG6335-PB /// NM_167624 // CG6335-PA CG6335-PA</t>
  </si>
  <si>
    <t xml:space="preserve">4821 // histidine-tRNA ligase activity // inferred from sequence similarity /// 4812 // tRNA ligase activity // extended:inferred from mutant phenotype; WHEP-TRS; 7.3e-12 /// 4812 // tRNA ligase activity // extended:inferred from mutant phenotype; WHEP-TRS; 7.1e-05</t>
  </si>
  <si>
    <t xml:space="preserve">MAP00340 // Histidine metabolism /// MAP00970 // Aminoacyl-tRNA biosynthesis</t>
  </si>
  <si>
    <t xml:space="preserve">145310_at</t>
  </si>
  <si>
    <t xml:space="preserve">predict_CG15048</t>
  </si>
  <si>
    <t xml:space="preserve">CG15048</t>
  </si>
  <si>
    <t xml:space="preserve">NM_133078 // CG15048-PA</t>
  </si>
  <si>
    <t xml:space="preserve">145311_at</t>
  </si>
  <si>
    <t xml:space="preserve">predict_CG6481</t>
  </si>
  <si>
    <t xml:space="preserve">CG6481</t>
  </si>
  <si>
    <t xml:space="preserve">NM_133079 // CG6481-PA</t>
  </si>
  <si>
    <t xml:space="preserve">145312_at</t>
  </si>
  <si>
    <t xml:space="preserve">predict_CG15042</t>
  </si>
  <si>
    <t xml:space="preserve">CG15042</t>
  </si>
  <si>
    <t xml:space="preserve">NM_133080 // CG15042-PA</t>
  </si>
  <si>
    <t xml:space="preserve">145313_at</t>
  </si>
  <si>
    <t xml:space="preserve">predict_CG15047</t>
  </si>
  <si>
    <t xml:space="preserve">CG15047</t>
  </si>
  <si>
    <t xml:space="preserve">NM_133081 // CG15047-PA</t>
  </si>
  <si>
    <t xml:space="preserve">145314_r_at</t>
  </si>
  <si>
    <t xml:space="preserve">predict_CG15041</t>
  </si>
  <si>
    <t xml:space="preserve">CG15041</t>
  </si>
  <si>
    <t xml:space="preserve">145315_at</t>
  </si>
  <si>
    <t xml:space="preserve">predict_CG15040</t>
  </si>
  <si>
    <t xml:space="preserve">CG15040</t>
  </si>
  <si>
    <t xml:space="preserve">NM_133083 // CG15040-PA</t>
  </si>
  <si>
    <t xml:space="preserve">145316_at</t>
  </si>
  <si>
    <t xml:space="preserve">predict_CG6531</t>
  </si>
  <si>
    <t xml:space="preserve">wengen</t>
  </si>
  <si>
    <t xml:space="preserve">wgn</t>
  </si>
  <si>
    <t xml:space="preserve">NM_167626 // wengen CG6531-PA</t>
  </si>
  <si>
    <t xml:space="preserve">5031 // tumor necrosis factor receptor activity // non-traceable author statement /// 4872 // receptor activity // extended:Unknown; TNFR_c6; 0.0001</t>
  </si>
  <si>
    <t xml:space="preserve">145317_at</t>
  </si>
  <si>
    <t xml:space="preserve">predict_CG6606</t>
  </si>
  <si>
    <t xml:space="preserve">CG6606</t>
  </si>
  <si>
    <t xml:space="preserve">NM_133085 // CG6606-PA</t>
  </si>
  <si>
    <t xml:space="preserve">145318_at</t>
  </si>
  <si>
    <t xml:space="preserve">predict_CG6696</t>
  </si>
  <si>
    <t xml:space="preserve">CG6696</t>
  </si>
  <si>
    <t xml:space="preserve">NM_133090 // CG6696-PA</t>
  </si>
  <si>
    <t xml:space="preserve">17090 // meprin A complex // inferred from sequence similarity</t>
  </si>
  <si>
    <t xml:space="preserve">8533 // astacin activity // extended:Unknown; Astacin; 3.8e-79 /// 4238 // meprin A activity // inferred from sequence similarity</t>
  </si>
  <si>
    <t xml:space="preserve">145319_at</t>
  </si>
  <si>
    <t xml:space="preserve">predict_CG6578</t>
  </si>
  <si>
    <t xml:space="preserve">Cyp306a1</t>
  </si>
  <si>
    <t xml:space="preserve">NM_133091 // Cyp306a1 gene product CG6578-PA</t>
  </si>
  <si>
    <t xml:space="preserve">6118 // electron transport // extended:inferred from electronic annotation; p450; 3.1e-70 /// 17143 // insecticide metabolism // non-traceable author statement</t>
  </si>
  <si>
    <t xml:space="preserve">145320_at</t>
  </si>
  <si>
    <t xml:space="preserve">predict_CG6585</t>
  </si>
  <si>
    <t xml:space="preserve">Cyp308a1</t>
  </si>
  <si>
    <t xml:space="preserve">NM_133092 // Cyp308a1 gene product CG6585-PA</t>
  </si>
  <si>
    <t xml:space="preserve">6118 // electron transport // extended:inferred from electronic annotation; p450; 3e-28 /// 17143 // insecticide metabolism // non-traceable author statement</t>
  </si>
  <si>
    <t xml:space="preserve">145321_at</t>
  </si>
  <si>
    <t xml:space="preserve">predict_CG6857</t>
  </si>
  <si>
    <t xml:space="preserve">CCK-like receptor at 17D1</t>
  </si>
  <si>
    <t xml:space="preserve">CCKLR-17D1</t>
  </si>
  <si>
    <t xml:space="preserve">NM_078680 // CCK-like receptor at 17D1 CG6857-PA</t>
  </si>
  <si>
    <t xml:space="preserve">1584 // rhodopsin-like receptor activity // extended:inferred from electronic annotation; 7tm_1; 6.2e-66 /// 4951 // cholecystokinin receptor activity // inferred from sequence similarity /// 8188 // neuropeptide receptor activity // inferred from sequence similarity /// 4930 // G-protein coupled receptor activity // inferred from sequence similarity</t>
  </si>
  <si>
    <t xml:space="preserve">145322_at</t>
  </si>
  <si>
    <t xml:space="preserve">predict_CG6873</t>
  </si>
  <si>
    <t xml:space="preserve">CG6873</t>
  </si>
  <si>
    <t xml:space="preserve">NM_133093 // CG6873-PA</t>
  </si>
  <si>
    <t xml:space="preserve">145323_at</t>
  </si>
  <si>
    <t xml:space="preserve">a_predict_CG12609</t>
  </si>
  <si>
    <t xml:space="preserve">CG12609</t>
  </si>
  <si>
    <t xml:space="preserve">NM_133094 // CG12609-PA /// NM_167629 // CG12609-PB CG12609-PB</t>
  </si>
  <si>
    <t xml:space="preserve">145324_at</t>
  </si>
  <si>
    <t xml:space="preserve">predict_CG6881</t>
  </si>
  <si>
    <t xml:space="preserve">CG6881</t>
  </si>
  <si>
    <t xml:space="preserve">145325_at</t>
  </si>
  <si>
    <t xml:space="preserve">predict_CG6894</t>
  </si>
  <si>
    <t xml:space="preserve">CCK-like receptor at 17D3</t>
  </si>
  <si>
    <t xml:space="preserve">CCKLR-17D3</t>
  </si>
  <si>
    <t xml:space="preserve">NM_078681 // CCK-like receptor at 17D3 CG32540-PA</t>
  </si>
  <si>
    <t xml:space="preserve">4951 // cholecystokinin receptor activity // inferred from sequence similarity /// 8188 // neuropeptide receptor activity // inferred from sequence similarity /// 4930 // G-protein coupled receptor activity // inferred from sequence similarity /// 1584 // rhodopsin-like receptor activity // extended:inferred from electronic annotation; 7tm_1; 9e-72</t>
  </si>
  <si>
    <t xml:space="preserve">145326_s_at</t>
  </si>
  <si>
    <t xml:space="preserve">predict_CG18259</t>
  </si>
  <si>
    <t xml:space="preserve">CG18259</t>
  </si>
  <si>
    <t xml:space="preserve">NM_133096 // CG18259-PA</t>
  </si>
  <si>
    <t xml:space="preserve">3676 // nucleic acid binding activity // extended:inferred from electronic annotation; rrm; 4.1e-14</t>
  </si>
  <si>
    <t xml:space="preserve">145327_s_at</t>
  </si>
  <si>
    <t xml:space="preserve">predict_CG6900</t>
  </si>
  <si>
    <t xml:space="preserve">CG6900</t>
  </si>
  <si>
    <t xml:space="preserve">NM_167632 // CG6900-PA</t>
  </si>
  <si>
    <t xml:space="preserve">145328_at</t>
  </si>
  <si>
    <t xml:space="preserve">predict_CG7058</t>
  </si>
  <si>
    <t xml:space="preserve">CG7058</t>
  </si>
  <si>
    <t xml:space="preserve">NM_133099 // CG7058-PA</t>
  </si>
  <si>
    <t xml:space="preserve">5515 // protein binding activity // extended:inferred from electronic annotation; BTB; 6.2e-11</t>
  </si>
  <si>
    <t xml:space="preserve">145329_at</t>
  </si>
  <si>
    <t xml:space="preserve">predict_CG7095</t>
  </si>
  <si>
    <t xml:space="preserve">CG7095</t>
  </si>
  <si>
    <t xml:space="preserve">NM_133100 // CG7095-PA</t>
  </si>
  <si>
    <t xml:space="preserve">8277 // regulation of G-protein coupled receptor protein signaling pathway // inferred from sequence similarity /// 7242 // intracellular signaling cascade // extended:inferred from electronic annotation; DEP; 7.2e-31</t>
  </si>
  <si>
    <t xml:space="preserve">145330_at</t>
  </si>
  <si>
    <t xml:space="preserve">predict_CG7103</t>
  </si>
  <si>
    <t xml:space="preserve">PDGF- and VEGF-related factor 1</t>
  </si>
  <si>
    <t xml:space="preserve">Pvf1</t>
  </si>
  <si>
    <t xml:space="preserve">NM_078683 // PDGF- and VEGF-related factor 1 CG7103-PA</t>
  </si>
  <si>
    <t xml:space="preserve">7298 // border cell migration // inferred from mutant phenotype</t>
  </si>
  <si>
    <t xml:space="preserve">5576 // extracellular // inferred from sequence similarity /// 5737 // cytoplasm // inferred from direct assay</t>
  </si>
  <si>
    <t xml:space="preserve">5102 // receptor binding activity // inferred from physical interaction /// 5102 // receptor binding activity // inferred from sequence similarity /// 8083 // growth factor activity // extended:Unknown; PDGF; 1.5e-09 /// 5172 // vascular endothelial growth factor receptor ligand activity // non-traceable author statement</t>
  </si>
  <si>
    <t xml:space="preserve">145331_at</t>
  </si>
  <si>
    <t xml:space="preserve">predict_CG7274</t>
  </si>
  <si>
    <t xml:space="preserve">CG7274</t>
  </si>
  <si>
    <t xml:space="preserve">NM_133102 // CG7274-PA</t>
  </si>
  <si>
    <t xml:space="preserve">3677 // DNA binding activity // extended:Unknown; ARID; 4.6e-21</t>
  </si>
  <si>
    <t xml:space="preserve">145332_at</t>
  </si>
  <si>
    <t xml:space="preserve">predict_CG7322</t>
  </si>
  <si>
    <t xml:space="preserve">CG7322</t>
  </si>
  <si>
    <t xml:space="preserve">NM_133105 // CG7322-PA</t>
  </si>
  <si>
    <t xml:space="preserve">16614 // oxidoreductase activity, acting on CH-OH group of donors // inferred from sequence similarity /// 16491 // oxidoreductase activity // extended:Unknown; adh_short; 6.3e-73</t>
  </si>
  <si>
    <t xml:space="preserve">145333_at</t>
  </si>
  <si>
    <t xml:space="preserve">predict_CG7326</t>
  </si>
  <si>
    <t xml:space="preserve">CG7326</t>
  </si>
  <si>
    <t xml:space="preserve">NM_133107 // CG7326-PA</t>
  </si>
  <si>
    <t xml:space="preserve">145334_at</t>
  </si>
  <si>
    <t xml:space="preserve">predict_CG7307</t>
  </si>
  <si>
    <t xml:space="preserve">CG7307</t>
  </si>
  <si>
    <t xml:space="preserve">145335_at</t>
  </si>
  <si>
    <t xml:space="preserve">predict_CG7317</t>
  </si>
  <si>
    <t xml:space="preserve">CG7317</t>
  </si>
  <si>
    <t xml:space="preserve">145336_at</t>
  </si>
  <si>
    <t xml:space="preserve">predict_CG7349</t>
  </si>
  <si>
    <t xml:space="preserve">CG7349</t>
  </si>
  <si>
    <t xml:space="preserve">NM_133112 // CG7349-PA</t>
  </si>
  <si>
    <t xml:space="preserve">8136 // null // inferred from sequence similarity</t>
  </si>
  <si>
    <t xml:space="preserve">19737 // quinol:fumarate oxidoreductase activity // extended:Unknown; 1.3.5.1; 2.82e-98 /// 8042 // iron-sulfur electron transfer carrier // extended:Unknown; fer2; 0.0081 /// 104 // succinate dehydrogenase activity // inferred from sequence similarity</t>
  </si>
  <si>
    <t xml:space="preserve">MAP00020 // Citrate cycle (TCA cycle) /// MAP00190 // Oxidative phosphorylation /// MAP00632 // Benzoate degradation via CoA ligation /// MAP00650 // Butanoate metabolism /// MAP00720 // Reductive carboxylate cycle (CO2 fixation)</t>
  </si>
  <si>
    <t xml:space="preserve">145337_at</t>
  </si>
  <si>
    <t xml:space="preserve">predict_CG7378</t>
  </si>
  <si>
    <t xml:space="preserve">CG7378</t>
  </si>
  <si>
    <t xml:space="preserve">NM_133113 // CG7378-PA</t>
  </si>
  <si>
    <t xml:space="preserve">8138 // protein tyrosine/serine/threonine phosphatase activity // non-traceable author statement</t>
  </si>
  <si>
    <t xml:space="preserve">145338_at</t>
  </si>
  <si>
    <t xml:space="preserve">predict_CG12527</t>
  </si>
  <si>
    <t xml:space="preserve">CG12527</t>
  </si>
  <si>
    <t xml:space="preserve">145339_at</t>
  </si>
  <si>
    <t xml:space="preserve">predict_CG14190</t>
  </si>
  <si>
    <t xml:space="preserve">CG14190</t>
  </si>
  <si>
    <t xml:space="preserve">NM_133116 // CG14190-PA</t>
  </si>
  <si>
    <t xml:space="preserve">145340_at</t>
  </si>
  <si>
    <t xml:space="preserve">predict_CG7406</t>
  </si>
  <si>
    <t xml:space="preserve">CG7406</t>
  </si>
  <si>
    <t xml:space="preserve">NM_133117 // CG7406-PA</t>
  </si>
  <si>
    <t xml:space="preserve">145341_i_at</t>
  </si>
  <si>
    <t xml:space="preserve">predict_CG14191</t>
  </si>
  <si>
    <t xml:space="preserve">CG14191</t>
  </si>
  <si>
    <t xml:space="preserve">NM_133118 // CG14191-PA</t>
  </si>
  <si>
    <t xml:space="preserve">145342_r_at</t>
  </si>
  <si>
    <t xml:space="preserve">145343_at</t>
  </si>
  <si>
    <t xml:space="preserve">predict_CG7423</t>
  </si>
  <si>
    <t xml:space="preserve">CG7423</t>
  </si>
  <si>
    <t xml:space="preserve">NM_133119 // CG7423-PA</t>
  </si>
  <si>
    <t xml:space="preserve">145344_at</t>
  </si>
  <si>
    <t xml:space="preserve">predict_CG15882</t>
  </si>
  <si>
    <t xml:space="preserve">CG15882</t>
  </si>
  <si>
    <t xml:space="preserve">NM_133120 // CG15882-PA</t>
  </si>
  <si>
    <t xml:space="preserve">145345_at</t>
  </si>
  <si>
    <t xml:space="preserve">predict_CG7440</t>
  </si>
  <si>
    <t xml:space="preserve">CG7440</t>
  </si>
  <si>
    <t xml:space="preserve">NM_133121 // CG7440-PA</t>
  </si>
  <si>
    <t xml:space="preserve">145346_at</t>
  </si>
  <si>
    <t xml:space="preserve">predict_CG15883</t>
  </si>
  <si>
    <t xml:space="preserve">Odorant-binding protein 18a</t>
  </si>
  <si>
    <t xml:space="preserve">Obp18a</t>
  </si>
  <si>
    <t xml:space="preserve">NM_133122 // Odorant-binding protein 18a CG15883-PA</t>
  </si>
  <si>
    <t xml:space="preserve">145347_at</t>
  </si>
  <si>
    <t xml:space="preserve">predict_CG7502</t>
  </si>
  <si>
    <t xml:space="preserve">CG7502</t>
  </si>
  <si>
    <t xml:space="preserve">NM_133124 // CG7502-PA</t>
  </si>
  <si>
    <t xml:space="preserve">145348_at</t>
  </si>
  <si>
    <t xml:space="preserve">predict_CG7531</t>
  </si>
  <si>
    <t xml:space="preserve">CG7531</t>
  </si>
  <si>
    <t xml:space="preserve">145349_at</t>
  </si>
  <si>
    <t xml:space="preserve">predict_CG7537</t>
  </si>
  <si>
    <t xml:space="preserve">inx5</t>
  </si>
  <si>
    <t xml:space="preserve">NM_133125 // inx5 gene product CG7537-PB</t>
  </si>
  <si>
    <t xml:space="preserve">145350_at</t>
  </si>
  <si>
    <t xml:space="preserve">predict_CG7453</t>
  </si>
  <si>
    <t xml:space="preserve">CG7453</t>
  </si>
  <si>
    <t xml:space="preserve">NM_133127 // CG7453-PA /// NM_167639 // CG7453-PB CG7453-PB</t>
  </si>
  <si>
    <t xml:space="preserve">145351_at</t>
  </si>
  <si>
    <t xml:space="preserve">predict_CG7633</t>
  </si>
  <si>
    <t xml:space="preserve">CG7633</t>
  </si>
  <si>
    <t xml:space="preserve">145352_at</t>
  </si>
  <si>
    <t xml:space="preserve">predict_CG14193</t>
  </si>
  <si>
    <t xml:space="preserve">CG14193</t>
  </si>
  <si>
    <t xml:space="preserve">NM_133130 // CG14193-PA</t>
  </si>
  <si>
    <t xml:space="preserve">145353_at</t>
  </si>
  <si>
    <t xml:space="preserve">predict_CG7914</t>
  </si>
  <si>
    <t xml:space="preserve">CG7914</t>
  </si>
  <si>
    <t xml:space="preserve">NM_133131 // CG7914-PA</t>
  </si>
  <si>
    <t xml:space="preserve">8246 // electron transfer flavoprotein // extended:inferred from electronic annotation; FAD_binding_6; 6.7e-11</t>
  </si>
  <si>
    <t xml:space="preserve">145354_at</t>
  </si>
  <si>
    <t xml:space="preserve">predict_CG14194</t>
  </si>
  <si>
    <t xml:space="preserve">CG14194</t>
  </si>
  <si>
    <t xml:space="preserve">NM_133132 // CG14194-PA</t>
  </si>
  <si>
    <t xml:space="preserve">145355_at</t>
  </si>
  <si>
    <t xml:space="preserve">predict_CG7990</t>
  </si>
  <si>
    <t xml:space="preserve">CG7990</t>
  </si>
  <si>
    <t xml:space="preserve">NM_133133 // CG7990-PA /// NM_167640 // CG7990-PB CG7990-PB</t>
  </si>
  <si>
    <t xml:space="preserve">145356_at</t>
  </si>
  <si>
    <t xml:space="preserve">predict_CG14195</t>
  </si>
  <si>
    <t xml:space="preserve">CG14195</t>
  </si>
  <si>
    <t xml:space="preserve">NM_133135 // CG14195 gene product /// NM_167641 // CG14195-PA</t>
  </si>
  <si>
    <t xml:space="preserve">145357_at</t>
  </si>
  <si>
    <t xml:space="preserve">predict_CG7876</t>
  </si>
  <si>
    <t xml:space="preserve">CG7876</t>
  </si>
  <si>
    <t xml:space="preserve">NM_133137 // CG7876-PA</t>
  </si>
  <si>
    <t xml:space="preserve">8061 // chitin binding activity // extended:inferred from mutant phenotype; CBM_14; 0.63</t>
  </si>
  <si>
    <t xml:space="preserve">145358_at</t>
  </si>
  <si>
    <t xml:space="preserve">predict_CG7884</t>
  </si>
  <si>
    <t xml:space="preserve">CG7884</t>
  </si>
  <si>
    <t xml:space="preserve">NM_133138 // CG7884-PA</t>
  </si>
  <si>
    <t xml:space="preserve">145359_at</t>
  </si>
  <si>
    <t xml:space="preserve">predict_CG14196</t>
  </si>
  <si>
    <t xml:space="preserve">CG14196</t>
  </si>
  <si>
    <t xml:space="preserve">NM_133139 // CG14196-PA</t>
  </si>
  <si>
    <t xml:space="preserve">145360_at</t>
  </si>
  <si>
    <t xml:space="preserve">predict_CG7992</t>
  </si>
  <si>
    <t xml:space="preserve">CG7992</t>
  </si>
  <si>
    <t xml:space="preserve">NM_133141 // CG7992-PA</t>
  </si>
  <si>
    <t xml:space="preserve">145361_at</t>
  </si>
  <si>
    <t xml:space="preserve">predict_CG7890</t>
  </si>
  <si>
    <t xml:space="preserve">CG7890</t>
  </si>
  <si>
    <t xml:space="preserve">NM_133142 // CG7890-PA</t>
  </si>
  <si>
    <t xml:space="preserve">8467 // heparin-glucosamine 3-O-sulfotransferase activity // inferred from sequence similarity /// 8146 // sulfotransferase activity // extended:inferred from expression pattern; Sulfotransfer; 4.5e-73</t>
  </si>
  <si>
    <t xml:space="preserve">MAP00532 // Chondroitin / Heparan sulfate biosynthesis</t>
  </si>
  <si>
    <t xml:space="preserve">145362_at</t>
  </si>
  <si>
    <t xml:space="preserve">predict_CG8002</t>
  </si>
  <si>
    <t xml:space="preserve">CG8002</t>
  </si>
  <si>
    <t xml:space="preserve">NM_133143 // CG8002-PA</t>
  </si>
  <si>
    <t xml:space="preserve">145363_at</t>
  </si>
  <si>
    <t xml:space="preserve">predict_CG8028</t>
  </si>
  <si>
    <t xml:space="preserve">CG8028</t>
  </si>
  <si>
    <t xml:space="preserve">NM_133147 // CG8028-PA</t>
  </si>
  <si>
    <t xml:space="preserve">145364_at</t>
  </si>
  <si>
    <t xml:space="preserve">predict_CG8082</t>
  </si>
  <si>
    <t xml:space="preserve">CG8082</t>
  </si>
  <si>
    <t xml:space="preserve">145365_at</t>
  </si>
  <si>
    <t xml:space="preserve">predict_CG8109</t>
  </si>
  <si>
    <t xml:space="preserve">nicotinic Acetylcholine Receptor &amp;agr; 18C</t>
  </si>
  <si>
    <t xml:space="preserve">nAcR18C</t>
  </si>
  <si>
    <t xml:space="preserve">NM_167645 // CG8109 gene product CG32538-PB</t>
  </si>
  <si>
    <t xml:space="preserve">4889 // nicotinic acetylcholine-activated cation-selective channel activity // inferred from sequence similarity /// 5230 // extracellular ligand-gated ion channel activity // extended:inferred from electronic annotation; Neur_chan_LBD; 1.6e-104 /// 4889 // nicotinic acetylcholine-activated cation-selective channel activity // non-traceable author statement</t>
  </si>
  <si>
    <t xml:space="preserve">145366_at</t>
  </si>
  <si>
    <t xml:space="preserve">predict_CG12199</t>
  </si>
  <si>
    <t xml:space="preserve">CG12199</t>
  </si>
  <si>
    <t xml:space="preserve">NM_133154 // CG12199-PA /// NM_167647 // CG12199-PB CG12199-PB /// NM_167648 // CG12199-PC CG12199-PC</t>
  </si>
  <si>
    <t xml:space="preserve">145367_at</t>
  </si>
  <si>
    <t xml:space="preserve">predict_CG12211</t>
  </si>
  <si>
    <t xml:space="preserve">CG12211</t>
  </si>
  <si>
    <t xml:space="preserve">145368_at</t>
  </si>
  <si>
    <t xml:space="preserve">predict_CG12203</t>
  </si>
  <si>
    <t xml:space="preserve">CG12203</t>
  </si>
  <si>
    <t xml:space="preserve">NM_133157 // CG12203-PA</t>
  </si>
  <si>
    <t xml:space="preserve">3954 // NADH dehydrogenase activity // extended:non-traceable author statement; 1.6.99.3; 6.69e-65 /// 8137 // NADH dehydrogenase (ubiquinone) activity // inferred from sequence similarity</t>
  </si>
  <si>
    <t xml:space="preserve">145369_at</t>
  </si>
  <si>
    <t xml:space="preserve">predict_CG14200</t>
  </si>
  <si>
    <t xml:space="preserve">CG14200</t>
  </si>
  <si>
    <t xml:space="preserve">NM_133159 // CG14200-PA</t>
  </si>
  <si>
    <t xml:space="preserve">145370_at</t>
  </si>
  <si>
    <t xml:space="preserve">predict_CG12233</t>
  </si>
  <si>
    <t xml:space="preserve">CG12233</t>
  </si>
  <si>
    <t xml:space="preserve">NM_133160 // CG12233-PA /// NM_167657 // CG12233-PB CG12233-PB</t>
  </si>
  <si>
    <t xml:space="preserve">16491 // oxidoreductase activity // extended:Unknown; isodh; 8.1e-152 /// 4449 // isocitrate dehydrogenase (NAD+) activity // inferred from sequence similarity</t>
  </si>
  <si>
    <t xml:space="preserve">MAP00020 // Citrate cycle (TCA cycle)</t>
  </si>
  <si>
    <t xml:space="preserve">145371_at</t>
  </si>
  <si>
    <t xml:space="preserve">predict_CG12231</t>
  </si>
  <si>
    <t xml:space="preserve">CG12231</t>
  </si>
  <si>
    <t xml:space="preserve">NM_133162 // CG12231-PA</t>
  </si>
  <si>
    <t xml:space="preserve">145372_at</t>
  </si>
  <si>
    <t xml:space="preserve">predict_CG14201</t>
  </si>
  <si>
    <t xml:space="preserve">CG14201</t>
  </si>
  <si>
    <t xml:space="preserve">145373_at</t>
  </si>
  <si>
    <t xml:space="preserve">predict_CG14202</t>
  </si>
  <si>
    <t xml:space="preserve">CG14202</t>
  </si>
  <si>
    <t xml:space="preserve">145374_at</t>
  </si>
  <si>
    <t xml:space="preserve">predict_CG14203</t>
  </si>
  <si>
    <t xml:space="preserve">CG14203</t>
  </si>
  <si>
    <t xml:space="preserve">145375_at</t>
  </si>
  <si>
    <t xml:space="preserve">predict_CG14218</t>
  </si>
  <si>
    <t xml:space="preserve">CG14218</t>
  </si>
  <si>
    <t xml:space="preserve">NM_134476 // CG14218-PA</t>
  </si>
  <si>
    <t xml:space="preserve">145376_at</t>
  </si>
  <si>
    <t xml:space="preserve">predict_CG14204</t>
  </si>
  <si>
    <t xml:space="preserve">CG14204</t>
  </si>
  <si>
    <t xml:space="preserve">NM_134477 // CG14204-PA</t>
  </si>
  <si>
    <t xml:space="preserve">16747 // transferase activity, transferring groups other than amino-acyl groups // extended:Unknown; Acyl_transf_3; 3.5e-05</t>
  </si>
  <si>
    <t xml:space="preserve">145377_at</t>
  </si>
  <si>
    <t xml:space="preserve">predict_CG14219</t>
  </si>
  <si>
    <t xml:space="preserve">CG14219</t>
  </si>
  <si>
    <t xml:space="preserve">NM_134478 // CG14219-PA</t>
  </si>
  <si>
    <t xml:space="preserve">16747 // transferase activity, transferring groups other than amino-acyl groups // extended:Unknown; Acyl_transf_3; 0.001</t>
  </si>
  <si>
    <t xml:space="preserve">145378_at</t>
  </si>
  <si>
    <t xml:space="preserve">predict_CG14205</t>
  </si>
  <si>
    <t xml:space="preserve">CG14205</t>
  </si>
  <si>
    <t xml:space="preserve">NM_134479 // CG14205-PA</t>
  </si>
  <si>
    <t xml:space="preserve">16747 // transferase activity, transferring groups other than amino-acyl groups // extended:Unknown; Acyl_transf_3; 4.5e-05</t>
  </si>
  <si>
    <t xml:space="preserve">145379_at</t>
  </si>
  <si>
    <t xml:space="preserve">predict_CG14220</t>
  </si>
  <si>
    <t xml:space="preserve">CG14220</t>
  </si>
  <si>
    <t xml:space="preserve">NM_134481 // CG14220-PA</t>
  </si>
  <si>
    <t xml:space="preserve">145380_at</t>
  </si>
  <si>
    <t xml:space="preserve">predict_CG14208</t>
  </si>
  <si>
    <t xml:space="preserve">Tyler</t>
  </si>
  <si>
    <t xml:space="preserve">NM_134483 // CG14208-PB /// NM_167670 // CG14208-PD /// NM_167671 // CG14208-PA /// NM_167672 // CG14208-PC /// NM_167673 // CG14208-PE</t>
  </si>
  <si>
    <t xml:space="preserve">6810 // transport // inferred from sequence similarity</t>
  </si>
  <si>
    <t xml:space="preserve">5740 // mitochondrial membrane // inferred from sequence similarity /// 16021 // integral to membrane // inferred from sequence similarity</t>
  </si>
  <si>
    <t xml:space="preserve">5488 // binding activity // extended:Unknown; mito_carr; 1.6e-15 /// 5488 // binding activity // extended:Unknown; mito_carr; 1.3e-23 /// 5386 // carrier activity // inferred from sequence similarity</t>
  </si>
  <si>
    <t xml:space="preserve">145381_at</t>
  </si>
  <si>
    <t xml:space="preserve">predict_CG14210</t>
  </si>
  <si>
    <t xml:space="preserve">CG14210</t>
  </si>
  <si>
    <t xml:space="preserve">NM_134484 // CG14210-PA</t>
  </si>
  <si>
    <t xml:space="preserve">145382_at</t>
  </si>
  <si>
    <t xml:space="preserve">predict_CG14212</t>
  </si>
  <si>
    <t xml:space="preserve">CG14212</t>
  </si>
  <si>
    <t xml:space="preserve">NM_134489 // CG14212-PA</t>
  </si>
  <si>
    <t xml:space="preserve">145383_at</t>
  </si>
  <si>
    <t xml:space="preserve">predict_CG14213</t>
  </si>
  <si>
    <t xml:space="preserve">CG14213</t>
  </si>
  <si>
    <t xml:space="preserve">NM_134491 // CG14213-PB /// NM_167675 // CG14213-PA CG14213-PA</t>
  </si>
  <si>
    <t xml:space="preserve">145384_at</t>
  </si>
  <si>
    <t xml:space="preserve">predict_CG12237</t>
  </si>
  <si>
    <t xml:space="preserve">CG12237</t>
  </si>
  <si>
    <t xml:space="preserve">NM_134492 // CG12237-PA</t>
  </si>
  <si>
    <t xml:space="preserve">145385_at</t>
  </si>
  <si>
    <t xml:space="preserve">predict_CG14214</t>
  </si>
  <si>
    <t xml:space="preserve">CG14214</t>
  </si>
  <si>
    <t xml:space="preserve">NM_134493 // CG14214-PA</t>
  </si>
  <si>
    <t xml:space="preserve">6616 // SRP-dependent cotranslational membrane targeting, translocation // inferred from sequence similarity /// 6605 // protein targeting // extended:Unknown; SecE; 1.8e-21</t>
  </si>
  <si>
    <t xml:space="preserve">5784 // translocon // inferred from sequence similarity</t>
  </si>
  <si>
    <t xml:space="preserve">145386_at</t>
  </si>
  <si>
    <t xml:space="preserve">predict_CG12234</t>
  </si>
  <si>
    <t xml:space="preserve">Ranbp21</t>
  </si>
  <si>
    <t xml:space="preserve">NM_134495 // CG12234 gene product CG12234-PA</t>
  </si>
  <si>
    <t xml:space="preserve">8536 // RAN protein binding activity // non-traceable author statement</t>
  </si>
  <si>
    <t xml:space="preserve">145387_at</t>
  </si>
  <si>
    <t xml:space="preserve">predict_CG14223</t>
  </si>
  <si>
    <t xml:space="preserve">CG14223</t>
  </si>
  <si>
    <t xml:space="preserve">NM_134497 // CG14223-PA</t>
  </si>
  <si>
    <t xml:space="preserve">145388_at</t>
  </si>
  <si>
    <t xml:space="preserve">predict_CG14216</t>
  </si>
  <si>
    <t xml:space="preserve">CG14216</t>
  </si>
  <si>
    <t xml:space="preserve">NM_134498 // CG14216-PA</t>
  </si>
  <si>
    <t xml:space="preserve">145389_at</t>
  </si>
  <si>
    <t xml:space="preserve">predict_CG14227</t>
  </si>
  <si>
    <t xml:space="preserve">CG14227</t>
  </si>
  <si>
    <t xml:space="preserve">NM_134501 // CG14227-PA</t>
  </si>
  <si>
    <t xml:space="preserve">8439 // monophenol monooxygenase activator activity // inferred from sequence similarity /// 4295 // trypsin activity // extended:inferred from electronic annotation; trypsin; 4.3e-07</t>
  </si>
  <si>
    <t xml:space="preserve">145390_at</t>
  </si>
  <si>
    <t xml:space="preserve">predict_CG14233</t>
  </si>
  <si>
    <t xml:space="preserve">CG14233</t>
  </si>
  <si>
    <t xml:space="preserve">145391_at</t>
  </si>
  <si>
    <t xml:space="preserve">predict_CG12531</t>
  </si>
  <si>
    <t xml:space="preserve">CG12531</t>
  </si>
  <si>
    <t xml:space="preserve">NM_134506 // CG12531-PA</t>
  </si>
  <si>
    <t xml:space="preserve">6810 // transport // extended:Unknown; aa_permeases; 2.2e-06</t>
  </si>
  <si>
    <t xml:space="preserve">145392_at</t>
  </si>
  <si>
    <t xml:space="preserve">predict_CG14234</t>
  </si>
  <si>
    <t xml:space="preserve">CG14234</t>
  </si>
  <si>
    <t xml:space="preserve">NM_134507 // CG14234-PA</t>
  </si>
  <si>
    <t xml:space="preserve">145393_at</t>
  </si>
  <si>
    <t xml:space="preserve">predict_CG12533</t>
  </si>
  <si>
    <t xml:space="preserve">CG12533</t>
  </si>
  <si>
    <t xml:space="preserve">145394_at</t>
  </si>
  <si>
    <t xml:space="preserve">predict_CG12534</t>
  </si>
  <si>
    <t xml:space="preserve">CG12534</t>
  </si>
  <si>
    <t xml:space="preserve">NM_134509 // CG12534-PA</t>
  </si>
  <si>
    <t xml:space="preserve">16971 // flavin-linked sulfhydryl oxidase activity // inferred from sequence similarity</t>
  </si>
  <si>
    <t xml:space="preserve">145395_at</t>
  </si>
  <si>
    <t xml:space="preserve">predict_CG12703</t>
  </si>
  <si>
    <t xml:space="preserve">CG12703</t>
  </si>
  <si>
    <t xml:space="preserve">NM_134510 // CG12703-PA</t>
  </si>
  <si>
    <t xml:space="preserve">145396_at</t>
  </si>
  <si>
    <t xml:space="preserve">predict_CG12702</t>
  </si>
  <si>
    <t xml:space="preserve">CG12702</t>
  </si>
  <si>
    <t xml:space="preserve">NM_134511 // CG12702-PA</t>
  </si>
  <si>
    <t xml:space="preserve">145397_at</t>
  </si>
  <si>
    <t xml:space="preserve">predict_CG12701</t>
  </si>
  <si>
    <t xml:space="preserve">CG12701</t>
  </si>
  <si>
    <t xml:space="preserve">NM_134512 // CG12701-PA /// NM_167685 // CG12701-PB CG12701-PB</t>
  </si>
  <si>
    <t xml:space="preserve">145398_i_at</t>
  </si>
  <si>
    <t xml:space="preserve">predict_CG12700</t>
  </si>
  <si>
    <t xml:space="preserve">CG12700</t>
  </si>
  <si>
    <t xml:space="preserve">145399_f_at</t>
  </si>
  <si>
    <t xml:space="preserve">145400_f_at</t>
  </si>
  <si>
    <t xml:space="preserve">predict_CG11941</t>
  </si>
  <si>
    <t xml:space="preserve">CG11941</t>
  </si>
  <si>
    <t xml:space="preserve">145401_at</t>
  </si>
  <si>
    <t xml:space="preserve">predict_CG11942</t>
  </si>
  <si>
    <t xml:space="preserve">CG11942</t>
  </si>
  <si>
    <t xml:space="preserve">NM_134515 // CG11942-PA</t>
  </si>
  <si>
    <t xml:space="preserve">16944 // Pol II transcription elongation factor activity // inferred from sequence similarity</t>
  </si>
  <si>
    <t xml:space="preserve">145402_at</t>
  </si>
  <si>
    <t xml:space="preserve">predict_CG15619</t>
  </si>
  <si>
    <t xml:space="preserve">CG15619</t>
  </si>
  <si>
    <t xml:space="preserve">145403_at</t>
  </si>
  <si>
    <t xml:space="preserve">predict_CG11936</t>
  </si>
  <si>
    <t xml:space="preserve">CG11936</t>
  </si>
  <si>
    <t xml:space="preserve">145404_at</t>
  </si>
  <si>
    <t xml:space="preserve">predict_CG11940</t>
  </si>
  <si>
    <t xml:space="preserve">CG11940</t>
  </si>
  <si>
    <t xml:space="preserve">NM_134519 // CG11940-PA /// NM_167686 // CG11940-PB CG11940-PB</t>
  </si>
  <si>
    <t xml:space="preserve">145405_at</t>
  </si>
  <si>
    <t xml:space="preserve">predict_CG12655</t>
  </si>
  <si>
    <t xml:space="preserve">CG12655</t>
  </si>
  <si>
    <t xml:space="preserve">NM_134520 // CG12655-PA</t>
  </si>
  <si>
    <t xml:space="preserve">145406_at</t>
  </si>
  <si>
    <t xml:space="preserve">predict_CG9565</t>
  </si>
  <si>
    <t xml:space="preserve">Neprilysin 3</t>
  </si>
  <si>
    <t xml:space="preserve">Nep3</t>
  </si>
  <si>
    <t xml:space="preserve">NM_078693 // Neprilysin 3 CG9565-PA</t>
  </si>
  <si>
    <t xml:space="preserve">16511 // endothelin-converting enzyme activity // inferred from sequence similarity /// 16512 // endothelin-converting enzyme 1 activity // extended:Unknown; 3.4.24.71; 3.49e-253 /// 4245 // neprilysin activity // extended:inferred from electronic annotation; Peptidase_M13; 1e-78 /// 8237 // metallopeptidase activity // inferred from sequence similarity /// 4222 // metalloendopeptidase activity // inferred from sequence similarity</t>
  </si>
  <si>
    <t xml:space="preserve">145407_at</t>
  </si>
  <si>
    <t xml:space="preserve">predict_CG17003</t>
  </si>
  <si>
    <t xml:space="preserve">CG17003</t>
  </si>
  <si>
    <t xml:space="preserve">NM_134521 // CG17003-PA</t>
  </si>
  <si>
    <t xml:space="preserve">145408_at</t>
  </si>
  <si>
    <t xml:space="preserve">predict_CG17004</t>
  </si>
  <si>
    <t xml:space="preserve">DD2R</t>
  </si>
  <si>
    <t xml:space="preserve">NM_134522 // CG17004-PB</t>
  </si>
  <si>
    <t xml:space="preserve">4952 // dopamine receptor activity // inferred from sequence similarity /// 8227 // amine receptor activity // inferred from sequence similarity /// 1584 // rhodopsin-like receptor activity // extended:inferred from electronic annotation; 7tm_1; 1.7e-49 /// 1591 // dopamine D2 receptor-like receptor activity // non-traceable author statement</t>
  </si>
  <si>
    <t xml:space="preserve">145409_at</t>
  </si>
  <si>
    <t xml:space="preserve">predict_CG9569</t>
  </si>
  <si>
    <t xml:space="preserve">CG9569</t>
  </si>
  <si>
    <t xml:space="preserve">NM_134523 // CG9569-PA</t>
  </si>
  <si>
    <t xml:space="preserve">16526 // G-protein coupled receptor activity, unknown ligand // inferred from sequence similarity</t>
  </si>
  <si>
    <t xml:space="preserve">145410_at</t>
  </si>
  <si>
    <t xml:space="preserve">predict_CG9570</t>
  </si>
  <si>
    <t xml:space="preserve">CG9570</t>
  </si>
  <si>
    <t xml:space="preserve">NM_134524 // CG9570-PA</t>
  </si>
  <si>
    <t xml:space="preserve">145411_at</t>
  </si>
  <si>
    <t xml:space="preserve">predict_CG9571</t>
  </si>
  <si>
    <t xml:space="preserve">CG9571</t>
  </si>
  <si>
    <t xml:space="preserve">NM_134525 // CG9571-PA</t>
  </si>
  <si>
    <t xml:space="preserve">145412_at</t>
  </si>
  <si>
    <t xml:space="preserve">predict_CG12656</t>
  </si>
  <si>
    <t xml:space="preserve">CG12656</t>
  </si>
  <si>
    <t xml:space="preserve">NM_134526 // CG12656-PA</t>
  </si>
  <si>
    <t xml:space="preserve">145413_at</t>
  </si>
  <si>
    <t xml:space="preserve">predict_CG15322</t>
  </si>
  <si>
    <t xml:space="preserve">CG15322</t>
  </si>
  <si>
    <t xml:space="preserve">NM_134527 // CG15322-PA</t>
  </si>
  <si>
    <t xml:space="preserve">145414_at</t>
  </si>
  <si>
    <t xml:space="preserve">predict_CG9572</t>
  </si>
  <si>
    <t xml:space="preserve">CG9572</t>
  </si>
  <si>
    <t xml:space="preserve">NM_134528 // CG9572-PA</t>
  </si>
  <si>
    <t xml:space="preserve">145415_at</t>
  </si>
  <si>
    <t xml:space="preserve">predict_CG9577</t>
  </si>
  <si>
    <t xml:space="preserve">CG9577</t>
  </si>
  <si>
    <t xml:space="preserve">NM_134531 // CG9577-PA</t>
  </si>
  <si>
    <t xml:space="preserve">3824 // enzyme activity // extended:inferred from electronic annotation; ECH; 2e-29 /// 8416 // delta,5-delta2,4-dienoyl-CoA isomerase activity // inferred from sequence similarity</t>
  </si>
  <si>
    <t xml:space="preserve">145416_at</t>
  </si>
  <si>
    <t xml:space="preserve">predict_CG17065</t>
  </si>
  <si>
    <t xml:space="preserve">CG17065</t>
  </si>
  <si>
    <t xml:space="preserve">NM_134536 // CG17065-PA</t>
  </si>
  <si>
    <t xml:space="preserve">8448 // N-acetylglucosamine-6-phosphate deacetylase activity // inferred from sequence similarity</t>
  </si>
  <si>
    <t xml:space="preserve">145417_at</t>
  </si>
  <si>
    <t xml:space="preserve">predict_CG1504</t>
  </si>
  <si>
    <t xml:space="preserve">CG1504</t>
  </si>
  <si>
    <t xml:space="preserve">NM_134538 // CG1504-PA</t>
  </si>
  <si>
    <t xml:space="preserve">145418_at</t>
  </si>
  <si>
    <t xml:space="preserve">predict_CG1631</t>
  </si>
  <si>
    <t xml:space="preserve">CG1631</t>
  </si>
  <si>
    <t xml:space="preserve">NM_134539 // CG1631-PA</t>
  </si>
  <si>
    <t xml:space="preserve">145419_at</t>
  </si>
  <si>
    <t xml:space="preserve">predict_CG15462</t>
  </si>
  <si>
    <t xml:space="preserve">CG15462</t>
  </si>
  <si>
    <t xml:space="preserve">NM_134540 // CG15462-PA</t>
  </si>
  <si>
    <t xml:space="preserve">145420_at</t>
  </si>
  <si>
    <t xml:space="preserve">predict_CG12679</t>
  </si>
  <si>
    <t xml:space="preserve">CG12679</t>
  </si>
  <si>
    <t xml:space="preserve">NM_134541 // CG12679-PA</t>
  </si>
  <si>
    <t xml:space="preserve">145421_at</t>
  </si>
  <si>
    <t xml:space="preserve">predict_CG15460</t>
  </si>
  <si>
    <t xml:space="preserve">CG15460</t>
  </si>
  <si>
    <t xml:space="preserve">NM_134542 // CG15460-PA</t>
  </si>
  <si>
    <t xml:space="preserve">145422_at</t>
  </si>
  <si>
    <t xml:space="preserve">predict_CG11734</t>
  </si>
  <si>
    <t xml:space="preserve">HERC2</t>
  </si>
  <si>
    <t xml:space="preserve">NM_134544 // HERC2 gene product CG11734-PB /// NM_167695 // HERC2 gene product CG11734-PA</t>
  </si>
  <si>
    <t xml:space="preserve">4842 // ubiquitin-protein ligase activity // non-traceable author statement /// 5085 // guanyl-nucleotide exchange factor activity // non-traceable author statement</t>
  </si>
  <si>
    <t xml:space="preserve">145423_at</t>
  </si>
  <si>
    <t xml:space="preserve">predict_CG15459</t>
  </si>
  <si>
    <t xml:space="preserve">CG15459</t>
  </si>
  <si>
    <t xml:space="preserve">NM_134545 // CG15459-PA</t>
  </si>
  <si>
    <t xml:space="preserve">145424_at</t>
  </si>
  <si>
    <t xml:space="preserve">predict_CG11748</t>
  </si>
  <si>
    <t xml:space="preserve">Odorant-binding protein 19a</t>
  </si>
  <si>
    <t xml:space="preserve">Obp19a</t>
  </si>
  <si>
    <t xml:space="preserve">NM_134546 // Odorant-binding protein 19a CG11748-PB /// NM_167700 // Odorant-binding protein 19a CG11748-PA</t>
  </si>
  <si>
    <t xml:space="preserve">145425_at</t>
  </si>
  <si>
    <t xml:space="preserve">predict_CG1670</t>
  </si>
  <si>
    <t xml:space="preserve">Odorant-binding protein 19b</t>
  </si>
  <si>
    <t xml:space="preserve">Obp19b</t>
  </si>
  <si>
    <t xml:space="preserve">NM_134547 // Odorant-binding protein 19b CG1670-PA</t>
  </si>
  <si>
    <t xml:space="preserve">145426_at</t>
  </si>
  <si>
    <t xml:space="preserve">predict_CG15457</t>
  </si>
  <si>
    <t xml:space="preserve">Odorant-binding protein 19c</t>
  </si>
  <si>
    <t xml:space="preserve">Obp19c</t>
  </si>
  <si>
    <t xml:space="preserve">NM_134548 // Odorant-binding protein 19c CG15457-PA /// NM_167701 // Odorant-binding protein 19c CG15457-PB</t>
  </si>
  <si>
    <t xml:space="preserve">145427_at</t>
  </si>
  <si>
    <t xml:space="preserve">predict_CG1676</t>
  </si>
  <si>
    <t xml:space="preserve">cactin</t>
  </si>
  <si>
    <t xml:space="preserve">NM_078698 // cactin CG1676-PA</t>
  </si>
  <si>
    <t xml:space="preserve">7165 // signal transduction // non-traceable author statement /// 6952 // defense response // non-traceable author statement /// 9950 // dorsal/ventral axis specification // inferred from genetic interaction</t>
  </si>
  <si>
    <t xml:space="preserve">145428_at</t>
  </si>
  <si>
    <t xml:space="preserve">predict_CG11710</t>
  </si>
  <si>
    <t xml:space="preserve">CG11710</t>
  </si>
  <si>
    <t xml:space="preserve">NM_134549 // CG11710-PB /// NM_167704 // CG11710-PA CG11710-PA</t>
  </si>
  <si>
    <t xml:space="preserve">16922 // ligand-dependent nuclear receptor interactor activity // inferred from sequence similarity</t>
  </si>
  <si>
    <t xml:space="preserve">145429_i_at</t>
  </si>
  <si>
    <t xml:space="preserve">predict_CG1695</t>
  </si>
  <si>
    <t xml:space="preserve">CG1695</t>
  </si>
  <si>
    <t xml:space="preserve">NM_134550 // CG1695-PA /// NM_167705 // CG1695-PB CG1695-PB</t>
  </si>
  <si>
    <t xml:space="preserve">145430_s_at</t>
  </si>
  <si>
    <t xml:space="preserve">145431_at</t>
  </si>
  <si>
    <t xml:space="preserve">predict_CG1702</t>
  </si>
  <si>
    <t xml:space="preserve">CG1702</t>
  </si>
  <si>
    <t xml:space="preserve">NM_167706 // CG1702-PA</t>
  </si>
  <si>
    <t xml:space="preserve">145432_at</t>
  </si>
  <si>
    <t xml:space="preserve">predict_CG15455</t>
  </si>
  <si>
    <t xml:space="preserve">CG15455</t>
  </si>
  <si>
    <t xml:space="preserve">NM_134554 // CG15455-PA</t>
  </si>
  <si>
    <t xml:space="preserve">3677 // DNA binding activity // extended:Unknown; Runt; 1e-104 /// 3700 // transcription factor activity // non-traceable author statement /// 3700 // transcription factor activity // inferred from sequence similarity</t>
  </si>
  <si>
    <t xml:space="preserve">145433_at</t>
  </si>
  <si>
    <t xml:space="preserve">predict_CG15454</t>
  </si>
  <si>
    <t xml:space="preserve">CG15454</t>
  </si>
  <si>
    <t xml:space="preserve">NM_134555 // CG15454-PA</t>
  </si>
  <si>
    <t xml:space="preserve">145434_at</t>
  </si>
  <si>
    <t xml:space="preserve">predict_CG15453</t>
  </si>
  <si>
    <t xml:space="preserve">CG15453</t>
  </si>
  <si>
    <t xml:space="preserve">NM_134556 // CG15453-PA</t>
  </si>
  <si>
    <t xml:space="preserve">145435_at</t>
  </si>
  <si>
    <t xml:space="preserve">predict_CG1379</t>
  </si>
  <si>
    <t xml:space="preserve">CG1379</t>
  </si>
  <si>
    <t xml:space="preserve">NM_134557 // CG1379-PA</t>
  </si>
  <si>
    <t xml:space="preserve">3700 // transcription factor activity // inferred from sequence similarity /// 3677 // DNA binding activity // extended:Unknown; Runt; 5.1e-107</t>
  </si>
  <si>
    <t xml:space="preserve">145436_at</t>
  </si>
  <si>
    <t xml:space="preserve">predict_CG11692</t>
  </si>
  <si>
    <t xml:space="preserve">CG11692</t>
  </si>
  <si>
    <t xml:space="preserve">NM_134558 // CG11692-PA</t>
  </si>
  <si>
    <t xml:space="preserve">145437_at</t>
  </si>
  <si>
    <t xml:space="preserve">predict_CG1829</t>
  </si>
  <si>
    <t xml:space="preserve">Cyp6v1</t>
  </si>
  <si>
    <t xml:space="preserve">NM_134559 // Cyp6v1 gene product CG1829-PA</t>
  </si>
  <si>
    <t xml:space="preserve">6118 // electron transport // extended:inferred from electronic annotation; p450; 1.8e-55</t>
  </si>
  <si>
    <t xml:space="preserve">145438_at</t>
  </si>
  <si>
    <t xml:space="preserve">predict_CG1835</t>
  </si>
  <si>
    <t xml:space="preserve">CG1835</t>
  </si>
  <si>
    <t xml:space="preserve">NM_134560 // CG1835-PA /// NM_167709 // CG1835-PB CG1835-PB</t>
  </si>
  <si>
    <t xml:space="preserve">145439_at</t>
  </si>
  <si>
    <t xml:space="preserve">predict_CG1338</t>
  </si>
  <si>
    <t xml:space="preserve">CG1338</t>
  </si>
  <si>
    <t xml:space="preserve">NM_134561 // CG1338-PA /// NM_167711 // CG1338-PB CG1338-PB</t>
  </si>
  <si>
    <t xml:space="preserve">145440_at</t>
  </si>
  <si>
    <t xml:space="preserve">predict_CG15452</t>
  </si>
  <si>
    <t xml:space="preserve">CG15452</t>
  </si>
  <si>
    <t xml:space="preserve">NM_134563 // CG15452-PA</t>
  </si>
  <si>
    <t xml:space="preserve">145441_r_at</t>
  </si>
  <si>
    <t xml:space="preserve">predict_CG15451</t>
  </si>
  <si>
    <t xml:space="preserve">CG15451</t>
  </si>
  <si>
    <t xml:space="preserve">145442_at</t>
  </si>
  <si>
    <t xml:space="preserve">predict_CG15450</t>
  </si>
  <si>
    <t xml:space="preserve">CG15450</t>
  </si>
  <si>
    <t xml:space="preserve">NM_134565 // CG15450-PA</t>
  </si>
  <si>
    <t xml:space="preserve">4469 // lysophosphatidate acyltransferase activity // inferred from sequence similarity</t>
  </si>
  <si>
    <t xml:space="preserve">145443_at</t>
  </si>
  <si>
    <t xml:space="preserve">predict_CG12678</t>
  </si>
  <si>
    <t xml:space="preserve">CG12678</t>
  </si>
  <si>
    <t xml:space="preserve">NM_134566 // CG12678-PA</t>
  </si>
  <si>
    <t xml:space="preserve">145444_at</t>
  </si>
  <si>
    <t xml:space="preserve">predict_CG11235</t>
  </si>
  <si>
    <t xml:space="preserve">CG11235</t>
  </si>
  <si>
    <t xml:space="preserve">NM_134568 // CG11235-PA</t>
  </si>
  <si>
    <t xml:space="preserve">145445_at</t>
  </si>
  <si>
    <t xml:space="preserve">predict_CG11233</t>
  </si>
  <si>
    <t xml:space="preserve">CG11233</t>
  </si>
  <si>
    <t xml:space="preserve">145446_at</t>
  </si>
  <si>
    <t xml:space="preserve">predict_CG11230</t>
  </si>
  <si>
    <t xml:space="preserve">CG11230</t>
  </si>
  <si>
    <t xml:space="preserve">NM_134570 // CG11230-PA</t>
  </si>
  <si>
    <t xml:space="preserve">145447_at</t>
  </si>
  <si>
    <t xml:space="preserve">predict_CG11229</t>
  </si>
  <si>
    <t xml:space="preserve">CG11229</t>
  </si>
  <si>
    <t xml:space="preserve">NM_134571 // CG11229-PA</t>
  </si>
  <si>
    <t xml:space="preserve">145448_at</t>
  </si>
  <si>
    <t xml:space="preserve">predict_CG11227</t>
  </si>
  <si>
    <t xml:space="preserve">CG11227</t>
  </si>
  <si>
    <t xml:space="preserve">NM_134572 // CG11227-PA /// NM_167718 // CG11227-PB CG11227-PB /// NM_167719 // CG11227-PC CG11227-PC</t>
  </si>
  <si>
    <t xml:space="preserve">145449_at</t>
  </si>
  <si>
    <t xml:space="preserve">predict_CG12092</t>
  </si>
  <si>
    <t xml:space="preserve">NPC1b</t>
  </si>
  <si>
    <t xml:space="preserve">NM_134573 // CG12092-PA</t>
  </si>
  <si>
    <t xml:space="preserve">8158 // patched receptor activity // extended:inferred from mutant phenotype; Patched; 2.1e-14</t>
  </si>
  <si>
    <t xml:space="preserve">145450_at</t>
  </si>
  <si>
    <t xml:space="preserve">predict_CG1304</t>
  </si>
  <si>
    <t xml:space="preserve">CG1304</t>
  </si>
  <si>
    <t xml:space="preserve">NM_134574 // CG1304-PA</t>
  </si>
  <si>
    <t xml:space="preserve">4295 // trypsin activity // extended:inferred from electronic annotation; trypsin; 5.6e-56 /// 4252 // serine-type endopeptidase activity // inferred from sequence similarity</t>
  </si>
  <si>
    <t xml:space="preserve">145451_at</t>
  </si>
  <si>
    <t xml:space="preserve">predict_CG1529</t>
  </si>
  <si>
    <t xml:space="preserve">CG1529</t>
  </si>
  <si>
    <t xml:space="preserve">NM_134577 // CG1529-PA</t>
  </si>
  <si>
    <t xml:space="preserve">145452_at</t>
  </si>
  <si>
    <t xml:space="preserve">predict_CG15449</t>
  </si>
  <si>
    <t xml:space="preserve">CG15449</t>
  </si>
  <si>
    <t xml:space="preserve">NM_134579 // CG15449-PA</t>
  </si>
  <si>
    <t xml:space="preserve">145453_at</t>
  </si>
  <si>
    <t xml:space="preserve">predict_CG1518</t>
  </si>
  <si>
    <t xml:space="preserve">CG1518</t>
  </si>
  <si>
    <t xml:space="preserve">NM_134581 // CG1518-PA</t>
  </si>
  <si>
    <t xml:space="preserve">145454_at</t>
  </si>
  <si>
    <t xml:space="preserve">predict_CG1754</t>
  </si>
  <si>
    <t xml:space="preserve">bves</t>
  </si>
  <si>
    <t xml:space="preserve">NM_134582 // bves CG32513-PA</t>
  </si>
  <si>
    <t xml:space="preserve">145455_at</t>
  </si>
  <si>
    <t xml:space="preserve">predict_CG15447</t>
  </si>
  <si>
    <t xml:space="preserve">CG15447</t>
  </si>
  <si>
    <t xml:space="preserve">145456_at</t>
  </si>
  <si>
    <t xml:space="preserve">predict_CG1739</t>
  </si>
  <si>
    <t xml:space="preserve">CG1739</t>
  </si>
  <si>
    <t xml:space="preserve">145457_at</t>
  </si>
  <si>
    <t xml:space="preserve">predict_CG15448</t>
  </si>
  <si>
    <t xml:space="preserve">CG15448</t>
  </si>
  <si>
    <t xml:space="preserve">145458_at</t>
  </si>
  <si>
    <t xml:space="preserve">predict_CG10985</t>
  </si>
  <si>
    <t xml:space="preserve">CG10985</t>
  </si>
  <si>
    <t xml:space="preserve">145459_at</t>
  </si>
  <si>
    <t xml:space="preserve">predict_CG15446</t>
  </si>
  <si>
    <t xml:space="preserve">CG15446</t>
  </si>
  <si>
    <t xml:space="preserve">NM_134586 // CG15446-PA</t>
  </si>
  <si>
    <t xml:space="preserve">145460_at</t>
  </si>
  <si>
    <t xml:space="preserve">predict_CG11568</t>
  </si>
  <si>
    <t xml:space="preserve">CG11568</t>
  </si>
  <si>
    <t xml:space="preserve">145461_at</t>
  </si>
  <si>
    <t xml:space="preserve">predict_CG11569</t>
  </si>
  <si>
    <t xml:space="preserve">CG11569</t>
  </si>
  <si>
    <t xml:space="preserve">145462_at</t>
  </si>
  <si>
    <t xml:space="preserve">predict_CG1501</t>
  </si>
  <si>
    <t xml:space="preserve">CG1501</t>
  </si>
  <si>
    <t xml:space="preserve">NM_134591 // CG1501-PA</t>
  </si>
  <si>
    <t xml:space="preserve">145463_at</t>
  </si>
  <si>
    <t xml:space="preserve">predict_CG1819</t>
  </si>
  <si>
    <t xml:space="preserve">CG1819</t>
  </si>
  <si>
    <t xml:space="preserve">NM_134593 // CG1819-PA</t>
  </si>
  <si>
    <t xml:space="preserve">145464_at</t>
  </si>
  <si>
    <t xml:space="preserve">predict_CG14579</t>
  </si>
  <si>
    <t xml:space="preserve">CG14579</t>
  </si>
  <si>
    <t xml:space="preserve">NM_134594 // CG14579-PA</t>
  </si>
  <si>
    <t xml:space="preserve">145465_at</t>
  </si>
  <si>
    <t xml:space="preserve">predict_CG1724</t>
  </si>
  <si>
    <t xml:space="preserve">CG1724</t>
  </si>
  <si>
    <t xml:space="preserve">NM_134595 // CG1724-PA</t>
  </si>
  <si>
    <t xml:space="preserve">145466_at</t>
  </si>
  <si>
    <t xml:space="preserve">predict_CG1726</t>
  </si>
  <si>
    <t xml:space="preserve">CG1726</t>
  </si>
  <si>
    <t xml:space="preserve">145467_at</t>
  </si>
  <si>
    <t xml:space="preserve">predict_CG1735</t>
  </si>
  <si>
    <t xml:space="preserve">CG1735</t>
  </si>
  <si>
    <t xml:space="preserve">145468_at</t>
  </si>
  <si>
    <t xml:space="preserve">predict_CG1497</t>
  </si>
  <si>
    <t xml:space="preserve">CG1497</t>
  </si>
  <si>
    <t xml:space="preserve">145469_at</t>
  </si>
  <si>
    <t xml:space="preserve">predict_CG1722</t>
  </si>
  <si>
    <t xml:space="preserve">CG1722</t>
  </si>
  <si>
    <t xml:space="preserve">NM_134599 // CG1722-PA</t>
  </si>
  <si>
    <t xml:space="preserve">145470_at</t>
  </si>
  <si>
    <t xml:space="preserve">predict_CG1494</t>
  </si>
  <si>
    <t xml:space="preserve">CG1494</t>
  </si>
  <si>
    <t xml:space="preserve">NM_134600 // CG1494-PA</t>
  </si>
  <si>
    <t xml:space="preserve">145471_at</t>
  </si>
  <si>
    <t xml:space="preserve">predict_CG1718</t>
  </si>
  <si>
    <t xml:space="preserve">CG1718</t>
  </si>
  <si>
    <t xml:space="preserve">NM_134601 // CG1718-PA</t>
  </si>
  <si>
    <t xml:space="preserve">145472_at</t>
  </si>
  <si>
    <t xml:space="preserve">predict_CG1801</t>
  </si>
  <si>
    <t xml:space="preserve">CG1801</t>
  </si>
  <si>
    <t xml:space="preserve">NM_134602 // CG1801-PB /// NM_167739 // CG1801-PA CG1801-PA</t>
  </si>
  <si>
    <t xml:space="preserve">145473_at</t>
  </si>
  <si>
    <t xml:space="preserve">predict_CG1696</t>
  </si>
  <si>
    <t xml:space="preserve">CG1696</t>
  </si>
  <si>
    <t xml:space="preserve">NM_134605 // CG1696-PA</t>
  </si>
  <si>
    <t xml:space="preserve">145474_at</t>
  </si>
  <si>
    <t xml:space="preserve">predict_CG1678</t>
  </si>
  <si>
    <t xml:space="preserve">CG1678</t>
  </si>
  <si>
    <t xml:space="preserve">NM_134607 // CG1678-PA</t>
  </si>
  <si>
    <t xml:space="preserve">145475_at</t>
  </si>
  <si>
    <t xml:space="preserve">predict_CG14582</t>
  </si>
  <si>
    <t xml:space="preserve">CG14582</t>
  </si>
  <si>
    <t xml:space="preserve">145476_at</t>
  </si>
  <si>
    <t xml:space="preserve">a_predict_CG10918</t>
  </si>
  <si>
    <t xml:space="preserve">CG10918</t>
  </si>
  <si>
    <t xml:space="preserve">NM_134609 // CG10918-PA</t>
  </si>
  <si>
    <t xml:space="preserve">145477_at</t>
  </si>
  <si>
    <t xml:space="preserve">predict_CG12564</t>
  </si>
  <si>
    <t xml:space="preserve">CG12564</t>
  </si>
  <si>
    <t xml:space="preserve">NM_134610 // CG12564-PA</t>
  </si>
  <si>
    <t xml:space="preserve">145478_at</t>
  </si>
  <si>
    <t xml:space="preserve">predict_CG12565</t>
  </si>
  <si>
    <t xml:space="preserve">CG12565</t>
  </si>
  <si>
    <t xml:space="preserve">NM_134611 // CG12565-PA /// NM_167755 // CG12565-PB CG12565-PB</t>
  </si>
  <si>
    <t xml:space="preserve">145479_at</t>
  </si>
  <si>
    <t xml:space="preserve">predict_CG14584</t>
  </si>
  <si>
    <t xml:space="preserve">CG14584</t>
  </si>
  <si>
    <t xml:space="preserve">NM_134612 // CG14584-PA</t>
  </si>
  <si>
    <t xml:space="preserve">145480_at</t>
  </si>
  <si>
    <t xml:space="preserve">predict_CG1644</t>
  </si>
  <si>
    <t xml:space="preserve">Cyp6t1</t>
  </si>
  <si>
    <t xml:space="preserve">NM_134613 // Cyp6t1 gene product CG1644-PA</t>
  </si>
  <si>
    <t xml:space="preserve">6118 // electron transport // extended:inferred from electronic annotation; p450; 7.6e-57</t>
  </si>
  <si>
    <t xml:space="preserve">145481_at</t>
  </si>
  <si>
    <t xml:space="preserve">predict_CG14621</t>
  </si>
  <si>
    <t xml:space="preserve">CG14621</t>
  </si>
  <si>
    <t xml:space="preserve">NM_134614 // CG14621-PA</t>
  </si>
  <si>
    <t xml:space="preserve">16020 // membrane // extended:Unknown; DUF6; 0.085</t>
  </si>
  <si>
    <t xml:space="preserve">8524 // glucose 6-phosphate:phosphate antiporter activity // inferred from sequence similarity</t>
  </si>
  <si>
    <t xml:space="preserve">145482_at</t>
  </si>
  <si>
    <t xml:space="preserve">predict_CG14615</t>
  </si>
  <si>
    <t xml:space="preserve">CG14615</t>
  </si>
  <si>
    <t xml:space="preserve">NM_134615 // CG14615-PA</t>
  </si>
  <si>
    <t xml:space="preserve">145483_at</t>
  </si>
  <si>
    <t xml:space="preserve">predict_CG14620</t>
  </si>
  <si>
    <t xml:space="preserve">CG14620</t>
  </si>
  <si>
    <t xml:space="preserve">NM_134616 // CG14620-PA</t>
  </si>
  <si>
    <t xml:space="preserve">145484_at</t>
  </si>
  <si>
    <t xml:space="preserve">predict_CG14614</t>
  </si>
  <si>
    <t xml:space="preserve">CG14614</t>
  </si>
  <si>
    <t xml:space="preserve">NM_134617 // CG14614-PA</t>
  </si>
  <si>
    <t xml:space="preserve">145485_at</t>
  </si>
  <si>
    <t xml:space="preserve">predict_CG14613</t>
  </si>
  <si>
    <t xml:space="preserve">CG14613</t>
  </si>
  <si>
    <t xml:space="preserve">NM_134619 // CG14613-PA</t>
  </si>
  <si>
    <t xml:space="preserve">145486_at</t>
  </si>
  <si>
    <t xml:space="preserve">predict_CG14618</t>
  </si>
  <si>
    <t xml:space="preserve">CG14618</t>
  </si>
  <si>
    <t xml:space="preserve">NM_134620 // CG14618-PA</t>
  </si>
  <si>
    <t xml:space="preserve">145487_at</t>
  </si>
  <si>
    <t xml:space="preserve">predict_CG12576</t>
  </si>
  <si>
    <t xml:space="preserve">CG12576</t>
  </si>
  <si>
    <t xml:space="preserve">NM_134621 // CG12576-PA /// NM_167779 // CG12576-PB CG12576-PB</t>
  </si>
  <si>
    <t xml:space="preserve">145488_at</t>
  </si>
  <si>
    <t xml:space="preserve">predict_CG17602</t>
  </si>
  <si>
    <t xml:space="preserve">CG17602</t>
  </si>
  <si>
    <t xml:space="preserve">145489_at</t>
  </si>
  <si>
    <t xml:space="preserve">predict_CG17598</t>
  </si>
  <si>
    <t xml:space="preserve">CG17598</t>
  </si>
  <si>
    <t xml:space="preserve">NM_134624 // CG17598-PA</t>
  </si>
  <si>
    <t xml:space="preserve">4722 // protein serine/threonine phosphatase activity // non-traceable author statement /// 3824 // enzyme activity // extended:inferred from electronic annotation; PP2C; 1.2e-14</t>
  </si>
  <si>
    <t xml:space="preserve">145490_at</t>
  </si>
  <si>
    <t xml:space="preserve">predict_CG17599</t>
  </si>
  <si>
    <t xml:space="preserve">CG17599</t>
  </si>
  <si>
    <t xml:space="preserve">NM_134626 // CG17599-PA</t>
  </si>
  <si>
    <t xml:space="preserve">145491_at</t>
  </si>
  <si>
    <t xml:space="preserve">predict_CG17601</t>
  </si>
  <si>
    <t xml:space="preserve">CG17601</t>
  </si>
  <si>
    <t xml:space="preserve">NM_134627 // CG17601-PA</t>
  </si>
  <si>
    <t xml:space="preserve">145492_at</t>
  </si>
  <si>
    <t xml:space="preserve">predict_CG13238</t>
  </si>
  <si>
    <t xml:space="preserve">CG13238</t>
  </si>
  <si>
    <t xml:space="preserve">145493_at</t>
  </si>
  <si>
    <t xml:space="preserve">predict_CG9557</t>
  </si>
  <si>
    <t xml:space="preserve">CG9557</t>
  </si>
  <si>
    <t xml:space="preserve">145494_at</t>
  </si>
  <si>
    <t xml:space="preserve">predict_CG9558</t>
  </si>
  <si>
    <t xml:space="preserve">CG9558</t>
  </si>
  <si>
    <t xml:space="preserve">145495_at</t>
  </si>
  <si>
    <t xml:space="preserve">predict_CG12446</t>
  </si>
  <si>
    <t xml:space="preserve">CG12446</t>
  </si>
  <si>
    <t xml:space="preserve">NM_134631 // CG12446-PA</t>
  </si>
  <si>
    <t xml:space="preserve">145496_at</t>
  </si>
  <si>
    <t xml:space="preserve">predict_CG13237</t>
  </si>
  <si>
    <t xml:space="preserve">CG13237</t>
  </si>
  <si>
    <t xml:space="preserve">145497_at</t>
  </si>
  <si>
    <t xml:space="preserve">predict_CG9561</t>
  </si>
  <si>
    <t xml:space="preserve">CG9561</t>
  </si>
  <si>
    <t xml:space="preserve">145498_at</t>
  </si>
  <si>
    <t xml:space="preserve">predict_CG9562</t>
  </si>
  <si>
    <t xml:space="preserve">CG9562</t>
  </si>
  <si>
    <t xml:space="preserve">145499_at</t>
  </si>
  <si>
    <t xml:space="preserve">predict_CG12474</t>
  </si>
  <si>
    <t xml:space="preserve">CG12474</t>
  </si>
  <si>
    <t xml:space="preserve">145500_at</t>
  </si>
  <si>
    <t xml:space="preserve">predict_CG13356</t>
  </si>
  <si>
    <t xml:space="preserve">CG13356</t>
  </si>
  <si>
    <t xml:space="preserve">145501_at</t>
  </si>
  <si>
    <t xml:space="preserve">predict_CG11023</t>
  </si>
  <si>
    <t xml:space="preserve">CG11023</t>
  </si>
  <si>
    <t xml:space="preserve">NM_175941 // CG11023-PA</t>
  </si>
  <si>
    <t xml:space="preserve">8233 // peptidase activity // extended:non-traceable author statement; Peptidase_C48; 6.1e-68</t>
  </si>
  <si>
    <t xml:space="preserve">145502_at</t>
  </si>
  <si>
    <t xml:space="preserve">predict_CG2657</t>
  </si>
  <si>
    <t xml:space="preserve">CG2657</t>
  </si>
  <si>
    <t xml:space="preserve">NM_134639 // CG2657-PA</t>
  </si>
  <si>
    <t xml:space="preserve">5234 // glutamate-gated ion channel activity // inferred from sequence similarity /// 4970 // ionotropic glutamate receptor activity // extended:Unknown; lig_chan; 8.8e-07</t>
  </si>
  <si>
    <t xml:space="preserve">145503_at</t>
  </si>
  <si>
    <t xml:space="preserve">predict_CG2761</t>
  </si>
  <si>
    <t xml:space="preserve">CG2761</t>
  </si>
  <si>
    <t xml:space="preserve">145504_at</t>
  </si>
  <si>
    <t xml:space="preserve">predict_CG2776</t>
  </si>
  <si>
    <t xml:space="preserve">CG2776</t>
  </si>
  <si>
    <t xml:space="preserve">145505_i_at</t>
  </si>
  <si>
    <t xml:space="preserve">predict_CG18303</t>
  </si>
  <si>
    <t xml:space="preserve">CG18303</t>
  </si>
  <si>
    <t xml:space="preserve">145506_r_at</t>
  </si>
  <si>
    <t xml:space="preserve">145507_at</t>
  </si>
  <si>
    <t xml:space="preserve">predict_CG11372</t>
  </si>
  <si>
    <t xml:space="preserve">galectin</t>
  </si>
  <si>
    <t xml:space="preserve">NM_134643 // CG11372 gene product CG11372-PA</t>
  </si>
  <si>
    <t xml:space="preserve">15143 // urate transporter activity // inferred from sequence similarity /// 16936 // galactoside binding activity // inferred from sequence similarity /// 5530 // lectin // extended:Unknown; Gal-bind_lectin; 3.6e-14</t>
  </si>
  <si>
    <t xml:space="preserve">145508_at</t>
  </si>
  <si>
    <t xml:space="preserve">predict_CG11374</t>
  </si>
  <si>
    <t xml:space="preserve">CG11374</t>
  </si>
  <si>
    <t xml:space="preserve">NM_134644 // CG11374-PA</t>
  </si>
  <si>
    <t xml:space="preserve">15143 // urate transporter activity // inferred from sequence similarity /// 16936 // galactoside binding activity // inferred from sequence similarity /// 5530 // lectin // extended:Unknown; Gal-bind_lectin; 1.3e-05</t>
  </si>
  <si>
    <t xml:space="preserve">145509_at</t>
  </si>
  <si>
    <t xml:space="preserve">predict_CG11450</t>
  </si>
  <si>
    <t xml:space="preserve">CG11450</t>
  </si>
  <si>
    <t xml:space="preserve">145510_at</t>
  </si>
  <si>
    <t xml:space="preserve">predict_CG11377</t>
  </si>
  <si>
    <t xml:space="preserve">CG11377</t>
  </si>
  <si>
    <t xml:space="preserve">NM_134646 // CG11377-PA</t>
  </si>
  <si>
    <t xml:space="preserve">145511_at</t>
  </si>
  <si>
    <t xml:space="preserve">predict_CG3164</t>
  </si>
  <si>
    <t xml:space="preserve">CG3164</t>
  </si>
  <si>
    <t xml:space="preserve">145512_at</t>
  </si>
  <si>
    <t xml:space="preserve">predict_CG11623</t>
  </si>
  <si>
    <t xml:space="preserve">CG11623</t>
  </si>
  <si>
    <t xml:space="preserve">145513_at</t>
  </si>
  <si>
    <t xml:space="preserve">predict_CG18501</t>
  </si>
  <si>
    <t xml:space="preserve">CG18501</t>
  </si>
  <si>
    <t xml:space="preserve">145514_at</t>
  </si>
  <si>
    <t xml:space="preserve">predict_CG4648</t>
  </si>
  <si>
    <t xml:space="preserve">CG4648</t>
  </si>
  <si>
    <t xml:space="preserve">NM_134654 // CG4648-PA</t>
  </si>
  <si>
    <t xml:space="preserve">145515_at</t>
  </si>
  <si>
    <t xml:space="preserve">predict_CG3709</t>
  </si>
  <si>
    <t xml:space="preserve">CG3709</t>
  </si>
  <si>
    <t xml:space="preserve">NM_134656 // CG3709-PA</t>
  </si>
  <si>
    <t xml:space="preserve">145516_at</t>
  </si>
  <si>
    <t xml:space="preserve">predict_CG11617</t>
  </si>
  <si>
    <t xml:space="preserve">CG11617</t>
  </si>
  <si>
    <t xml:space="preserve">NM_134658 // CG11617-PA</t>
  </si>
  <si>
    <t xml:space="preserve">145517_at</t>
  </si>
  <si>
    <t xml:space="preserve">predict_CG18326</t>
  </si>
  <si>
    <t xml:space="preserve">CG18326</t>
  </si>
  <si>
    <t xml:space="preserve">145518_at</t>
  </si>
  <si>
    <t xml:space="preserve">predict_CG13693</t>
  </si>
  <si>
    <t xml:space="preserve">CG13693</t>
  </si>
  <si>
    <t xml:space="preserve">NM_134661 // CG13693-PA</t>
  </si>
  <si>
    <t xml:space="preserve">145519_at</t>
  </si>
  <si>
    <t xml:space="preserve">predict_CG3660</t>
  </si>
  <si>
    <t xml:space="preserve">CG3660</t>
  </si>
  <si>
    <t xml:space="preserve">145520_at</t>
  </si>
  <si>
    <t xml:space="preserve">predict_CG3645</t>
  </si>
  <si>
    <t xml:space="preserve">CG3645</t>
  </si>
  <si>
    <t xml:space="preserve">NM_134663 // CG3645-PA /// NM_164377 // CG3645-PB CG3645-PB</t>
  </si>
  <si>
    <t xml:space="preserve">145521_at</t>
  </si>
  <si>
    <t xml:space="preserve">predict_CG17075</t>
  </si>
  <si>
    <t xml:space="preserve">CG17075</t>
  </si>
  <si>
    <t xml:space="preserve">NM_134664 // CG17075-PA</t>
  </si>
  <si>
    <t xml:space="preserve">145522_at</t>
  </si>
  <si>
    <t xml:space="preserve">predict_CG11555</t>
  </si>
  <si>
    <t xml:space="preserve">CG11555</t>
  </si>
  <si>
    <t xml:space="preserve">NM_134666 // CG11555-PA</t>
  </si>
  <si>
    <t xml:space="preserve">145523_at</t>
  </si>
  <si>
    <t xml:space="preserve">predict_CG17078</t>
  </si>
  <si>
    <t xml:space="preserve">CG17078</t>
  </si>
  <si>
    <t xml:space="preserve">NM_134668 // CG17078-PA</t>
  </si>
  <si>
    <t xml:space="preserve">145524_at</t>
  </si>
  <si>
    <t xml:space="preserve">predict_CG11592</t>
  </si>
  <si>
    <t xml:space="preserve">CG11592</t>
  </si>
  <si>
    <t xml:space="preserve">145525_at</t>
  </si>
  <si>
    <t xml:space="preserve">predict_CG11562</t>
  </si>
  <si>
    <t xml:space="preserve">CG11562</t>
  </si>
  <si>
    <t xml:space="preserve">NM_134672 // CG11562-PA</t>
  </si>
  <si>
    <t xml:space="preserve">145526_at</t>
  </si>
  <si>
    <t xml:space="preserve">predict_CG4213</t>
  </si>
  <si>
    <t xml:space="preserve">CG4213</t>
  </si>
  <si>
    <t xml:space="preserve">NM_134676 // CG4213-PA</t>
  </si>
  <si>
    <t xml:space="preserve">145527_at</t>
  </si>
  <si>
    <t xml:space="preserve">predict_CG13690</t>
  </si>
  <si>
    <t xml:space="preserve">CG13690</t>
  </si>
  <si>
    <t xml:space="preserve">NM_134677 // CG13690-PA</t>
  </si>
  <si>
    <t xml:space="preserve">3723 // RNA binding activity // extended:traceable author statement; RNase_HII; 1.7e-61 /// 4524 // ribonuclease H1 activity // inferred from sequence similarity /// 4524 // ribonuclease H1 activity // non-traceable author statement</t>
  </si>
  <si>
    <t xml:space="preserve">145528_at</t>
  </si>
  <si>
    <t xml:space="preserve">predict_CG11885</t>
  </si>
  <si>
    <t xml:space="preserve">CG11885</t>
  </si>
  <si>
    <t xml:space="preserve">NM_134678 // CG11885-PA</t>
  </si>
  <si>
    <t xml:space="preserve">145529_at</t>
  </si>
  <si>
    <t xml:space="preserve">predict_CG13692</t>
  </si>
  <si>
    <t xml:space="preserve">CG13692</t>
  </si>
  <si>
    <t xml:space="preserve">NM_134679 // CG13692-PA</t>
  </si>
  <si>
    <t xml:space="preserve">6471 // protein amino acid ADP-ribosylation // inferred from sequence similarity</t>
  </si>
  <si>
    <t xml:space="preserve">8060 // ARF GTPase activator activity // inferred from sequence similarity /// 5525 // GTP binding activity // inferred from sequence similarity</t>
  </si>
  <si>
    <t xml:space="preserve">145530_at</t>
  </si>
  <si>
    <t xml:space="preserve">predict_CG13691</t>
  </si>
  <si>
    <t xml:space="preserve">CG13691</t>
  </si>
  <si>
    <t xml:space="preserve">NM_134680 // CG13691-PA</t>
  </si>
  <si>
    <t xml:space="preserve">145531_at</t>
  </si>
  <si>
    <t xml:space="preserve">predict_CG4164</t>
  </si>
  <si>
    <t xml:space="preserve">CG4164</t>
  </si>
  <si>
    <t xml:space="preserve">NM_134681 // CG4164-PA</t>
  </si>
  <si>
    <t xml:space="preserve">3773 // heat shock protein activity // inferred from sequence similarity</t>
  </si>
  <si>
    <t xml:space="preserve">145532_at</t>
  </si>
  <si>
    <t xml:space="preserve">predict_CG4133</t>
  </si>
  <si>
    <t xml:space="preserve">CG4133</t>
  </si>
  <si>
    <t xml:space="preserve">NM_134682 // CG4133-PA</t>
  </si>
  <si>
    <t xml:space="preserve">145533_at</t>
  </si>
  <si>
    <t xml:space="preserve">predict_CG4297</t>
  </si>
  <si>
    <t xml:space="preserve">CG4297</t>
  </si>
  <si>
    <t xml:space="preserve">NM_134683 // CG4297-PA /// NM_175945 // CG4297-PB</t>
  </si>
  <si>
    <t xml:space="preserve">145534_at</t>
  </si>
  <si>
    <t xml:space="preserve">predict_CG4427</t>
  </si>
  <si>
    <t xml:space="preserve">CG4427</t>
  </si>
  <si>
    <t xml:space="preserve">145535_at</t>
  </si>
  <si>
    <t xml:space="preserve">predict_CG11838</t>
  </si>
  <si>
    <t xml:space="preserve">CG11838</t>
  </si>
  <si>
    <t xml:space="preserve">NM_134686 // CG11838-PA</t>
  </si>
  <si>
    <t xml:space="preserve">145536_at</t>
  </si>
  <si>
    <t xml:space="preserve">predict_CG11835</t>
  </si>
  <si>
    <t xml:space="preserve">CG11835</t>
  </si>
  <si>
    <t xml:space="preserve">NM_134688 // CG11835-PA</t>
  </si>
  <si>
    <t xml:space="preserve">145537_at</t>
  </si>
  <si>
    <t xml:space="preserve">predict_CG2794</t>
  </si>
  <si>
    <t xml:space="preserve">CG2794</t>
  </si>
  <si>
    <t xml:space="preserve">NM_134689 // CG2794-PA</t>
  </si>
  <si>
    <t xml:space="preserve">145538_at</t>
  </si>
  <si>
    <t xml:space="preserve">predict_CG2807</t>
  </si>
  <si>
    <t xml:space="preserve">CG2807</t>
  </si>
  <si>
    <t xml:space="preserve">NM_134690 // CG2807-PA</t>
  </si>
  <si>
    <t xml:space="preserve">145539_at</t>
  </si>
  <si>
    <t xml:space="preserve">predict_CG13688</t>
  </si>
  <si>
    <t xml:space="preserve">CG13688</t>
  </si>
  <si>
    <t xml:space="preserve">NM_134691 // CG13688-PA</t>
  </si>
  <si>
    <t xml:space="preserve">8440 // 1D-myo-inositol-trisphosphate 3-kinase activity // extended:Unknown; IPK; 5.8e-114</t>
  </si>
  <si>
    <t xml:space="preserve">145540_at</t>
  </si>
  <si>
    <t xml:space="preserve">predict_CG13687</t>
  </si>
  <si>
    <t xml:space="preserve">CG13687</t>
  </si>
  <si>
    <t xml:space="preserve">NM_134693 // CG13687-PA</t>
  </si>
  <si>
    <t xml:space="preserve">145541_at</t>
  </si>
  <si>
    <t xml:space="preserve">predict_CG13689</t>
  </si>
  <si>
    <t xml:space="preserve">CG13689</t>
  </si>
  <si>
    <t xml:space="preserve">NM_134694 // CG13689-PA</t>
  </si>
  <si>
    <t xml:space="preserve">145542_at</t>
  </si>
  <si>
    <t xml:space="preserve">predict_CG13686</t>
  </si>
  <si>
    <t xml:space="preserve">CG13686</t>
  </si>
  <si>
    <t xml:space="preserve">145543_at</t>
  </si>
  <si>
    <t xml:space="preserve">predict_CG2826</t>
  </si>
  <si>
    <t xml:space="preserve">CG2826</t>
  </si>
  <si>
    <t xml:space="preserve">145544_at</t>
  </si>
  <si>
    <t xml:space="preserve">predict_CG3022</t>
  </si>
  <si>
    <t xml:space="preserve">metabotropic GABA-B receptor subtype 3</t>
  </si>
  <si>
    <t xml:space="preserve">GABA-B-R3</t>
  </si>
  <si>
    <t xml:space="preserve">NM_078723 // metabotropic GABA-B receptor subtype 3 CG3022-PA /// NM_164387 // metabotropic GABA-B receptor subtype 3 CG3022-PB</t>
  </si>
  <si>
    <t xml:space="preserve">4965 // GABA-B receptor activity // non-traceable author statement /// 8067 // metabotropic glutamate, GABA-B-like receptor activity // extended:inferred from mutant phenotype; 7tm_3; 8.5e-44 /// 4965 // GABA-B receptor activity // inferred from sequence similarity</t>
  </si>
  <si>
    <t xml:space="preserve">145545_s_at</t>
  </si>
  <si>
    <t xml:space="preserve">predict_CG12506</t>
  </si>
  <si>
    <t xml:space="preserve">CG12506</t>
  </si>
  <si>
    <t xml:space="preserve">NM_134697 // CG12506-PA</t>
  </si>
  <si>
    <t xml:space="preserve">145546_i_at</t>
  </si>
  <si>
    <t xml:space="preserve">predict_CG13947</t>
  </si>
  <si>
    <t xml:space="preserve">CG13947</t>
  </si>
  <si>
    <t xml:space="preserve">NM_134698 // CG13947-PA</t>
  </si>
  <si>
    <t xml:space="preserve">145547_r_at</t>
  </si>
  <si>
    <t xml:space="preserve">145548_at</t>
  </si>
  <si>
    <t xml:space="preserve">predict_CG13948</t>
  </si>
  <si>
    <t xml:space="preserve">CG13948</t>
  </si>
  <si>
    <t xml:space="preserve">145549_at</t>
  </si>
  <si>
    <t xml:space="preserve">predict_CG3639</t>
  </si>
  <si>
    <t xml:space="preserve">CG3639</t>
  </si>
  <si>
    <t xml:space="preserve">NM_134702 // CG3639-PA</t>
  </si>
  <si>
    <t xml:space="preserve">7031 // peroxisome organization and biogenesis // non-traceable author statement /// 6625 // protein-peroxisome targeting // non-traceable author statement</t>
  </si>
  <si>
    <t xml:space="preserve">5779 // integral peroxisomal membrane // non-traceable author statement</t>
  </si>
  <si>
    <t xml:space="preserve">145550_at</t>
  </si>
  <si>
    <t xml:space="preserve">predict_CG13949</t>
  </si>
  <si>
    <t xml:space="preserve">CG13949</t>
  </si>
  <si>
    <t xml:space="preserve">NM_134708 // CG13949-PA</t>
  </si>
  <si>
    <t xml:space="preserve">145551_at</t>
  </si>
  <si>
    <t xml:space="preserve">predict_CG13950</t>
  </si>
  <si>
    <t xml:space="preserve">CG13950</t>
  </si>
  <si>
    <t xml:space="preserve">NM_134709 // CG13950-PA</t>
  </si>
  <si>
    <t xml:space="preserve">5530 // lectin // extended:Unknown; Gal-bind_lectin; 0.002</t>
  </si>
  <si>
    <t xml:space="preserve">145552_at</t>
  </si>
  <si>
    <t xml:space="preserve">predict_CG15824</t>
  </si>
  <si>
    <t xml:space="preserve">CG15824</t>
  </si>
  <si>
    <t xml:space="preserve">NM_134711 // CG15824-PA</t>
  </si>
  <si>
    <t xml:space="preserve">145553_at</t>
  </si>
  <si>
    <t xml:space="preserve">predict_CG4375</t>
  </si>
  <si>
    <t xml:space="preserve">CG4375</t>
  </si>
  <si>
    <t xml:space="preserve">NM_134716 // CG4375-PB /// NM_164402 // CG4375-PA</t>
  </si>
  <si>
    <t xml:space="preserve">145554_at</t>
  </si>
  <si>
    <t xml:space="preserve">predict_CG4415</t>
  </si>
  <si>
    <t xml:space="preserve">CG4415</t>
  </si>
  <si>
    <t xml:space="preserve">NM_134717 // CG4415-PA</t>
  </si>
  <si>
    <t xml:space="preserve">6444 // nascent polypeptide association // inferred from sequence similarity</t>
  </si>
  <si>
    <t xml:space="preserve">5854 // nascent polypeptide-associated complex // inferred from sequence similarity</t>
  </si>
  <si>
    <t xml:space="preserve">145555_at</t>
  </si>
  <si>
    <t xml:space="preserve">predict_CG11344</t>
  </si>
  <si>
    <t xml:space="preserve">CG11344</t>
  </si>
  <si>
    <t xml:space="preserve">145556_at</t>
  </si>
  <si>
    <t xml:space="preserve">predict_CG14339</t>
  </si>
  <si>
    <t xml:space="preserve">CG14339</t>
  </si>
  <si>
    <t xml:space="preserve">NM_134722 // CG14339-PA</t>
  </si>
  <si>
    <t xml:space="preserve">145557_at</t>
  </si>
  <si>
    <t xml:space="preserve">predict_CG14340</t>
  </si>
  <si>
    <t xml:space="preserve">CG14340</t>
  </si>
  <si>
    <t xml:space="preserve">NM_134723 // CG14340-PA</t>
  </si>
  <si>
    <t xml:space="preserve">145558_at</t>
  </si>
  <si>
    <t xml:space="preserve">predict_CG4552</t>
  </si>
  <si>
    <t xml:space="preserve">CG4552</t>
  </si>
  <si>
    <t xml:space="preserve">NM_134725 // CG4552-PA</t>
  </si>
  <si>
    <t xml:space="preserve">145559_at</t>
  </si>
  <si>
    <t xml:space="preserve">predict_CG4577</t>
  </si>
  <si>
    <t xml:space="preserve">CG4577</t>
  </si>
  <si>
    <t xml:space="preserve">NM_134727 // CG4577-PA</t>
  </si>
  <si>
    <t xml:space="preserve">145560_at</t>
  </si>
  <si>
    <t xml:space="preserve">predict_CG4726</t>
  </si>
  <si>
    <t xml:space="preserve">CG4726</t>
  </si>
  <si>
    <t xml:space="preserve">NM_134728 // CG4726-PA</t>
  </si>
  <si>
    <t xml:space="preserve">5316 // high affinity inorganic phosphate:sodium symporter activity // inferred from sequence similarity /// 5215 // transporter activity // extended:inferred from electronic annotation; sugar_tr; 0.0012</t>
  </si>
  <si>
    <t xml:space="preserve">145561_at</t>
  </si>
  <si>
    <t xml:space="preserve">predict_CG5041</t>
  </si>
  <si>
    <t xml:space="preserve">Tfb4</t>
  </si>
  <si>
    <t xml:space="preserve">NM_134730 // CG5041 gene product CG5041-PA</t>
  </si>
  <si>
    <t xml:space="preserve">3700 // transcription factor activity // extended:inferred from electronic annotation; Tfb4; 6e-173 /// 16251 // general RNA polymerase II transcription factor activity // inferred from sequence similarity</t>
  </si>
  <si>
    <t xml:space="preserve">145562_at</t>
  </si>
  <si>
    <t xml:space="preserve">predict_CG5074</t>
  </si>
  <si>
    <t xml:space="preserve">CG5074</t>
  </si>
  <si>
    <t xml:space="preserve">NM_134732 // CG5074-PA</t>
  </si>
  <si>
    <t xml:space="preserve">145563_at</t>
  </si>
  <si>
    <t xml:space="preserve">predict_CG4775</t>
  </si>
  <si>
    <t xml:space="preserve">l(2)k00619</t>
  </si>
  <si>
    <t xml:space="preserve">NM_134733 // l(2)k00619 gene product CG4775-PA</t>
  </si>
  <si>
    <t xml:space="preserve">145564_at</t>
  </si>
  <si>
    <t xml:space="preserve">predict_CG14341</t>
  </si>
  <si>
    <t xml:space="preserve">CG14341</t>
  </si>
  <si>
    <t xml:space="preserve">NM_134736 // CG14341-PB /// NM_164407 // CG14341-PA CG14341-PA</t>
  </si>
  <si>
    <t xml:space="preserve">145565_at</t>
  </si>
  <si>
    <t xml:space="preserve">predict_CG4887</t>
  </si>
  <si>
    <t xml:space="preserve">CG4887</t>
  </si>
  <si>
    <t xml:space="preserve">NM_134738 // CG4887-PA</t>
  </si>
  <si>
    <t xml:space="preserve">3676 // nucleic acid binding activity // extended:inferred from electronic annotation; rrm; 0.025 /// 3723 // RNA binding activity // inferred from sequence similarity</t>
  </si>
  <si>
    <t xml:space="preserve">145566_at</t>
  </si>
  <si>
    <t xml:space="preserve">predict_CG5001</t>
  </si>
  <si>
    <t xml:space="preserve">CG5001</t>
  </si>
  <si>
    <t xml:space="preserve">NM_134742 // CG5001-PA</t>
  </si>
  <si>
    <t xml:space="preserve">145567_at</t>
  </si>
  <si>
    <t xml:space="preserve">predict_CG5139</t>
  </si>
  <si>
    <t xml:space="preserve">CG5139</t>
  </si>
  <si>
    <t xml:space="preserve">NM_134743 // CG5139-PA</t>
  </si>
  <si>
    <t xml:space="preserve">145568_at</t>
  </si>
  <si>
    <t xml:space="preserve">a_predict_CG14342</t>
  </si>
  <si>
    <t xml:space="preserve">CG14342</t>
  </si>
  <si>
    <t xml:space="preserve">NM_134744 // CG14342-PA</t>
  </si>
  <si>
    <t xml:space="preserve">145569_at</t>
  </si>
  <si>
    <t xml:space="preserve">predict_CG14343</t>
  </si>
  <si>
    <t xml:space="preserve">CG14343</t>
  </si>
  <si>
    <t xml:space="preserve">NM_134745 // CG14343-PA</t>
  </si>
  <si>
    <t xml:space="preserve">145570_at</t>
  </si>
  <si>
    <t xml:space="preserve">predict_CG5156</t>
  </si>
  <si>
    <t xml:space="preserve">CG5156</t>
  </si>
  <si>
    <t xml:space="preserve">NM_134746 // CG5156-PA</t>
  </si>
  <si>
    <t xml:space="preserve">16747 // transferase activity, transferring groups other than amino-acyl groups // extended:Unknown; Acyl_transf_3; 3.2e-05</t>
  </si>
  <si>
    <t xml:space="preserve">145571_at</t>
  </si>
  <si>
    <t xml:space="preserve">predict_CG5423</t>
  </si>
  <si>
    <t xml:space="preserve">CG5423</t>
  </si>
  <si>
    <t xml:space="preserve">145572_at</t>
  </si>
  <si>
    <t xml:space="preserve">predict_CG14344</t>
  </si>
  <si>
    <t xml:space="preserve">CG14344</t>
  </si>
  <si>
    <t xml:space="preserve">145573_at</t>
  </si>
  <si>
    <t xml:space="preserve">predict_CG14345</t>
  </si>
  <si>
    <t xml:space="preserve">CG14345</t>
  </si>
  <si>
    <t xml:space="preserve">145574_at</t>
  </si>
  <si>
    <t xml:space="preserve">predict_CG5440</t>
  </si>
  <si>
    <t xml:space="preserve">CG5440</t>
  </si>
  <si>
    <t xml:space="preserve">NM_134750 // CG5440-PA</t>
  </si>
  <si>
    <t xml:space="preserve">145575_at</t>
  </si>
  <si>
    <t xml:space="preserve">predict_CG5556</t>
  </si>
  <si>
    <t xml:space="preserve">CG5556</t>
  </si>
  <si>
    <t xml:space="preserve">NM_134751 // CG5556-PA</t>
  </si>
  <si>
    <t xml:space="preserve">16787 // hydrolase activity // extended:Unknown; Hydrolase; 0.00033</t>
  </si>
  <si>
    <t xml:space="preserve">145576_at</t>
  </si>
  <si>
    <t xml:space="preserve">predict_CG5561</t>
  </si>
  <si>
    <t xml:space="preserve">CG5561</t>
  </si>
  <si>
    <t xml:space="preserve">NM_134752 // CG5561-PA</t>
  </si>
  <si>
    <t xml:space="preserve">16787 // hydrolase activity // extended:Unknown; Hydrolase; 0.0061</t>
  </si>
  <si>
    <t xml:space="preserve">145577_at</t>
  </si>
  <si>
    <t xml:space="preserve">predict_CG5564</t>
  </si>
  <si>
    <t xml:space="preserve">CG5564</t>
  </si>
  <si>
    <t xml:space="preserve">145578_at</t>
  </si>
  <si>
    <t xml:space="preserve">predict_CG5565</t>
  </si>
  <si>
    <t xml:space="preserve">CG5565</t>
  </si>
  <si>
    <t xml:space="preserve">NM_134754 // CG5565-PA</t>
  </si>
  <si>
    <t xml:space="preserve">16787 // hydrolase activity // extended:Unknown; Hydrolase; 2.6e-25</t>
  </si>
  <si>
    <t xml:space="preserve">145579_at</t>
  </si>
  <si>
    <t xml:space="preserve">predict_CG16933</t>
  </si>
  <si>
    <t xml:space="preserve">CG16933</t>
  </si>
  <si>
    <t xml:space="preserve">145580_at</t>
  </si>
  <si>
    <t xml:space="preserve">predict_CG14346</t>
  </si>
  <si>
    <t xml:space="preserve">CG14346</t>
  </si>
  <si>
    <t xml:space="preserve">NM_134755 // CG14346-PA /// NM_164416 // CG14346-PB CG14346-PB</t>
  </si>
  <si>
    <t xml:space="preserve">145581_at</t>
  </si>
  <si>
    <t xml:space="preserve">predict_CG5574</t>
  </si>
  <si>
    <t xml:space="preserve">CG5574</t>
  </si>
  <si>
    <t xml:space="preserve">145582_at</t>
  </si>
  <si>
    <t xml:space="preserve">predict_CG14347</t>
  </si>
  <si>
    <t xml:space="preserve">CG14347</t>
  </si>
  <si>
    <t xml:space="preserve">145583_at</t>
  </si>
  <si>
    <t xml:space="preserve">predict_CG14348</t>
  </si>
  <si>
    <t xml:space="preserve">CG14348</t>
  </si>
  <si>
    <t xml:space="preserve">145584_at</t>
  </si>
  <si>
    <t xml:space="preserve">predict_CG5481</t>
  </si>
  <si>
    <t xml:space="preserve">CG5481</t>
  </si>
  <si>
    <t xml:space="preserve">145585_at</t>
  </si>
  <si>
    <t xml:space="preserve">predict_CG18132</t>
  </si>
  <si>
    <t xml:space="preserve">CG18132</t>
  </si>
  <si>
    <t xml:space="preserve">NM_134759 // CG18132-PA</t>
  </si>
  <si>
    <t xml:space="preserve">145586_at</t>
  </si>
  <si>
    <t xml:space="preserve">predict_CG7428</t>
  </si>
  <si>
    <t xml:space="preserve">CG7428</t>
  </si>
  <si>
    <t xml:space="preserve">145587_at</t>
  </si>
  <si>
    <t xml:space="preserve">a_predict_CG10869</t>
  </si>
  <si>
    <t xml:space="preserve">CG10869</t>
  </si>
  <si>
    <t xml:space="preserve">NM_134761 // CG10869-PA</t>
  </si>
  <si>
    <t xml:space="preserve">145588_at</t>
  </si>
  <si>
    <t xml:space="preserve">predict_CG10870</t>
  </si>
  <si>
    <t xml:space="preserve">CG10870</t>
  </si>
  <si>
    <t xml:space="preserve">145589_at</t>
  </si>
  <si>
    <t xml:space="preserve">predict_CG14351</t>
  </si>
  <si>
    <t xml:space="preserve">CG14351</t>
  </si>
  <si>
    <t xml:space="preserve">NM_134763 // CG14351-PA</t>
  </si>
  <si>
    <t xml:space="preserve">145590_at</t>
  </si>
  <si>
    <t xml:space="preserve">predict_CG7373</t>
  </si>
  <si>
    <t xml:space="preserve">CG7373</t>
  </si>
  <si>
    <t xml:space="preserve">145591_at</t>
  </si>
  <si>
    <t xml:space="preserve">predict_CG14352</t>
  </si>
  <si>
    <t xml:space="preserve">CG14352</t>
  </si>
  <si>
    <t xml:space="preserve">NM_134765 // CG14352-PA</t>
  </si>
  <si>
    <t xml:space="preserve">145592_at</t>
  </si>
  <si>
    <t xml:space="preserve">predict_CG7361</t>
  </si>
  <si>
    <t xml:space="preserve">CG7361</t>
  </si>
  <si>
    <t xml:space="preserve">145593_at</t>
  </si>
  <si>
    <t xml:space="preserve">predict_CG17156</t>
  </si>
  <si>
    <t xml:space="preserve">CG17156</t>
  </si>
  <si>
    <t xml:space="preserve">145594_at</t>
  </si>
  <si>
    <t xml:space="preserve">predict_CG17660</t>
  </si>
  <si>
    <t xml:space="preserve">CG17660</t>
  </si>
  <si>
    <t xml:space="preserve">NM_134768 // CG17660-PA</t>
  </si>
  <si>
    <t xml:space="preserve">145595_at</t>
  </si>
  <si>
    <t xml:space="preserve">predict_CG17642</t>
  </si>
  <si>
    <t xml:space="preserve">mitochondrial ribosomal protein L48</t>
  </si>
  <si>
    <t xml:space="preserve">mRpL48</t>
  </si>
  <si>
    <t xml:space="preserve">NM_134769 // mitochondrial ribosomal protein L48 CG17642-PA</t>
  </si>
  <si>
    <t xml:space="preserve">145596_at</t>
  </si>
  <si>
    <t xml:space="preserve">predict_CG17657</t>
  </si>
  <si>
    <t xml:space="preserve">CG17657</t>
  </si>
  <si>
    <t xml:space="preserve">NM_134770 // CG17657-PA</t>
  </si>
  <si>
    <t xml:space="preserve">145597_at</t>
  </si>
  <si>
    <t xml:space="preserve">predict_CG17652</t>
  </si>
  <si>
    <t xml:space="preserve">CG17652</t>
  </si>
  <si>
    <t xml:space="preserve">NM_134773 // CG17652-PA</t>
  </si>
  <si>
    <t xml:space="preserve">145598_at</t>
  </si>
  <si>
    <t xml:space="preserve">predict_CG17646</t>
  </si>
  <si>
    <t xml:space="preserve">CG17646</t>
  </si>
  <si>
    <t xml:space="preserve">NM_134774 // CG17646-PA /// NM_164436 // CG17646-PB CG17646-PB</t>
  </si>
  <si>
    <t xml:space="preserve">145599_at</t>
  </si>
  <si>
    <t xml:space="preserve">predict_CG17648</t>
  </si>
  <si>
    <t xml:space="preserve">CG17648</t>
  </si>
  <si>
    <t xml:space="preserve">NM_134776 // CG17648-PA</t>
  </si>
  <si>
    <t xml:space="preserve">145600_at</t>
  </si>
  <si>
    <t xml:space="preserve">predict_CG17650</t>
  </si>
  <si>
    <t xml:space="preserve">CG17650</t>
  </si>
  <si>
    <t xml:space="preserve">NM_134777 // CG17650-PA</t>
  </si>
  <si>
    <t xml:space="preserve">145601_at</t>
  </si>
  <si>
    <t xml:space="preserve">predict_CG15622</t>
  </si>
  <si>
    <t xml:space="preserve">CG15622</t>
  </si>
  <si>
    <t xml:space="preserve">145602_at</t>
  </si>
  <si>
    <t xml:space="preserve">predict_CG15623</t>
  </si>
  <si>
    <t xml:space="preserve">CG15623</t>
  </si>
  <si>
    <t xml:space="preserve">NM_134779 // CG15623-PA</t>
  </si>
  <si>
    <t xml:space="preserve">145603_at</t>
  </si>
  <si>
    <t xml:space="preserve">predict_CG12704</t>
  </si>
  <si>
    <t xml:space="preserve">CG12704</t>
  </si>
  <si>
    <t xml:space="preserve">145604_at</t>
  </si>
  <si>
    <t xml:space="preserve">predict_CG15621</t>
  </si>
  <si>
    <t xml:space="preserve">CG15621</t>
  </si>
  <si>
    <t xml:space="preserve">145605_at</t>
  </si>
  <si>
    <t xml:space="preserve">predict_CG15360</t>
  </si>
  <si>
    <t xml:space="preserve">CG15360</t>
  </si>
  <si>
    <t xml:space="preserve">145606_at</t>
  </si>
  <si>
    <t xml:space="preserve">a_predict_CG15363</t>
  </si>
  <si>
    <t xml:space="preserve">CG15363</t>
  </si>
  <si>
    <t xml:space="preserve">145607_at</t>
  </si>
  <si>
    <t xml:space="preserve">predict_CG7295</t>
  </si>
  <si>
    <t xml:space="preserve">CG7295</t>
  </si>
  <si>
    <t xml:space="preserve">NM_134784 // CG7295-PA</t>
  </si>
  <si>
    <t xml:space="preserve">145608_at</t>
  </si>
  <si>
    <t xml:space="preserve">predict_CG15358</t>
  </si>
  <si>
    <t xml:space="preserve">CG15358</t>
  </si>
  <si>
    <t xml:space="preserve">NM_134785 // CG15358-PA</t>
  </si>
  <si>
    <t xml:space="preserve">5529 // sugar binding activity // extended:Unknown; lectin_c; 3.4e-19</t>
  </si>
  <si>
    <t xml:space="preserve">145609_at</t>
  </si>
  <si>
    <t xml:space="preserve">predict_CG7312</t>
  </si>
  <si>
    <t xml:space="preserve">CG7312</t>
  </si>
  <si>
    <t xml:space="preserve">145610_at</t>
  </si>
  <si>
    <t xml:space="preserve">predict_CG15356</t>
  </si>
  <si>
    <t xml:space="preserve">CG15356</t>
  </si>
  <si>
    <t xml:space="preserve">NM_134789 // CG15356-PA</t>
  </si>
  <si>
    <t xml:space="preserve">145611_at</t>
  </si>
  <si>
    <t xml:space="preserve">predict_CG15362</t>
  </si>
  <si>
    <t xml:space="preserve">CG15362</t>
  </si>
  <si>
    <t xml:space="preserve">NM_134790 // CG15362-PA</t>
  </si>
  <si>
    <t xml:space="preserve">145612_at</t>
  </si>
  <si>
    <t xml:space="preserve">a_predict_CG7291</t>
  </si>
  <si>
    <t xml:space="preserve">CG7291</t>
  </si>
  <si>
    <t xml:space="preserve">NM_134793 // CG7291-PA</t>
  </si>
  <si>
    <t xml:space="preserve">145613_at</t>
  </si>
  <si>
    <t xml:space="preserve">a_predict_CG15355</t>
  </si>
  <si>
    <t xml:space="preserve">CG15355</t>
  </si>
  <si>
    <t xml:space="preserve">NM_134794 // CG15355-PA</t>
  </si>
  <si>
    <t xml:space="preserve">145614_at</t>
  </si>
  <si>
    <t xml:space="preserve">predict_CG15354</t>
  </si>
  <si>
    <t xml:space="preserve">CG15354</t>
  </si>
  <si>
    <t xml:space="preserve">NM_134795 // CG15354-PA</t>
  </si>
  <si>
    <t xml:space="preserve">145615_at</t>
  </si>
  <si>
    <t xml:space="preserve">predict_CG4238</t>
  </si>
  <si>
    <t xml:space="preserve">CG4238</t>
  </si>
  <si>
    <t xml:space="preserve">NM_134796 // CG4238-PA</t>
  </si>
  <si>
    <t xml:space="preserve">145616_at</t>
  </si>
  <si>
    <t xml:space="preserve">predict_CG15378</t>
  </si>
  <si>
    <t xml:space="preserve">CG15378</t>
  </si>
  <si>
    <t xml:space="preserve">145617_at</t>
  </si>
  <si>
    <t xml:space="preserve">predict_CG15379</t>
  </si>
  <si>
    <t xml:space="preserve">CG15379</t>
  </si>
  <si>
    <t xml:space="preserve">NM_134798 // CG15379-PA</t>
  </si>
  <si>
    <t xml:space="preserve">145618_at</t>
  </si>
  <si>
    <t xml:space="preserve">predict_CG15380</t>
  </si>
  <si>
    <t xml:space="preserve">CG15380</t>
  </si>
  <si>
    <t xml:space="preserve">NM_134799 // CG15380-PA</t>
  </si>
  <si>
    <t xml:space="preserve">145619_at</t>
  </si>
  <si>
    <t xml:space="preserve">predict_CG12674</t>
  </si>
  <si>
    <t xml:space="preserve">CG12674</t>
  </si>
  <si>
    <t xml:space="preserve">NM_134800 // CG12674-PA</t>
  </si>
  <si>
    <t xml:space="preserve">145620_at</t>
  </si>
  <si>
    <t xml:space="preserve">a_predict_CG4259</t>
  </si>
  <si>
    <t xml:space="preserve">CG4259</t>
  </si>
  <si>
    <t xml:space="preserve">NM_134801 // CG4259-PA</t>
  </si>
  <si>
    <t xml:space="preserve">4263 // chymotrypsin activity // inferred from sequence similarity /// 4295 // trypsin activity // extended:inferred from electronic annotation; trypsin; 5.8e-19</t>
  </si>
  <si>
    <t xml:space="preserve">145621_at</t>
  </si>
  <si>
    <t xml:space="preserve">predict_CG15382</t>
  </si>
  <si>
    <t xml:space="preserve">CG15382</t>
  </si>
  <si>
    <t xml:space="preserve">NM_134806 // CG15382-PA</t>
  </si>
  <si>
    <t xml:space="preserve">145622_at</t>
  </si>
  <si>
    <t xml:space="preserve">predict_CG15383</t>
  </si>
  <si>
    <t xml:space="preserve">CG15383</t>
  </si>
  <si>
    <t xml:space="preserve">NM_134807 // CG15383-PA</t>
  </si>
  <si>
    <t xml:space="preserve">145623_at</t>
  </si>
  <si>
    <t xml:space="preserve">predict_CG10874</t>
  </si>
  <si>
    <t xml:space="preserve">CG10874</t>
  </si>
  <si>
    <t xml:space="preserve">NM_134808 // CG10874-PA /// NM_164458 // CG10874-PB CG10874-PB</t>
  </si>
  <si>
    <t xml:space="preserve">145624_at</t>
  </si>
  <si>
    <t xml:space="preserve">predict_CG10879</t>
  </si>
  <si>
    <t xml:space="preserve">CG10879</t>
  </si>
  <si>
    <t xml:space="preserve">145625_f_at</t>
  </si>
  <si>
    <t xml:space="preserve">predict_CG15384</t>
  </si>
  <si>
    <t xml:space="preserve">CG15384</t>
  </si>
  <si>
    <t xml:space="preserve">145626_at</t>
  </si>
  <si>
    <t xml:space="preserve">predict_CG15387</t>
  </si>
  <si>
    <t xml:space="preserve">CG15387</t>
  </si>
  <si>
    <t xml:space="preserve">NM_134815 // CG15387-PA</t>
  </si>
  <si>
    <t xml:space="preserve">145627_at</t>
  </si>
  <si>
    <t xml:space="preserve">predict_CG17006</t>
  </si>
  <si>
    <t xml:space="preserve">CG17006</t>
  </si>
  <si>
    <t xml:space="preserve">145628_at</t>
  </si>
  <si>
    <t xml:space="preserve">predict_CG4267</t>
  </si>
  <si>
    <t xml:space="preserve">CG4267</t>
  </si>
  <si>
    <t xml:space="preserve">NM_134817 // CG4267-PA</t>
  </si>
  <si>
    <t xml:space="preserve">3824 // enzyme activity // extended:inferred from electronic annotation; lipase; 5.1e-30 /// 4620 // phospholipase activity // inferred from sequence similarity</t>
  </si>
  <si>
    <t xml:space="preserve">145629_at</t>
  </si>
  <si>
    <t xml:space="preserve">predict_CG4270</t>
  </si>
  <si>
    <t xml:space="preserve">CG4270</t>
  </si>
  <si>
    <t xml:space="preserve">NM_134819 // CG4270-PA /// NM_164471 // CG4270-PB CG4270-PB</t>
  </si>
  <si>
    <t xml:space="preserve">5576 // extracellular // extended:inferred from electronic annotation; SCP; 8e-33 /// 5576 // extracellular // extended:inferred from electronic annotation; SCP; 4e-24</t>
  </si>
  <si>
    <t xml:space="preserve">145630_at</t>
  </si>
  <si>
    <t xml:space="preserve">predict_CG4271</t>
  </si>
  <si>
    <t xml:space="preserve">CG4271</t>
  </si>
  <si>
    <t xml:space="preserve">NM_134821 // CG4271-PA</t>
  </si>
  <si>
    <t xml:space="preserve">4252 // serine-type endopeptidase activity // inferred from sequence similarity /// 4295 // trypsin activity // extended:inferred from electronic annotation; trypsin; 6.8e-41</t>
  </si>
  <si>
    <t xml:space="preserve">145631_at</t>
  </si>
  <si>
    <t xml:space="preserve">predict_CG17237</t>
  </si>
  <si>
    <t xml:space="preserve">CG17237</t>
  </si>
  <si>
    <t xml:space="preserve">NM_134822 // CG17237-PA</t>
  </si>
  <si>
    <t xml:space="preserve">145632_at</t>
  </si>
  <si>
    <t xml:space="preserve">predict_CG10838</t>
  </si>
  <si>
    <t xml:space="preserve">CG10838</t>
  </si>
  <si>
    <t xml:space="preserve">145633_at</t>
  </si>
  <si>
    <t xml:space="preserve">predict_CG16995</t>
  </si>
  <si>
    <t xml:space="preserve">CG16995</t>
  </si>
  <si>
    <t xml:space="preserve">NM_134824 // CG16995-PA</t>
  </si>
  <si>
    <t xml:space="preserve">5576 // extracellular // extended:inferred from electronic annotation; SCP; 6.6e-40</t>
  </si>
  <si>
    <t xml:space="preserve">145634_at</t>
  </si>
  <si>
    <t xml:space="preserve">predict_CG15388</t>
  </si>
  <si>
    <t xml:space="preserve">CG15388</t>
  </si>
  <si>
    <t xml:space="preserve">NM_134826 // CG15388-PA</t>
  </si>
  <si>
    <t xml:space="preserve">145635_at</t>
  </si>
  <si>
    <t xml:space="preserve">predict_CG15389</t>
  </si>
  <si>
    <t xml:space="preserve">CG15389</t>
  </si>
  <si>
    <t xml:space="preserve">NM_134827 // CG15389-PA</t>
  </si>
  <si>
    <t xml:space="preserve">145636_at</t>
  </si>
  <si>
    <t xml:space="preserve">predict_CG3597</t>
  </si>
  <si>
    <t xml:space="preserve">CG3597</t>
  </si>
  <si>
    <t xml:space="preserve">NM_134830 // CG3597-PA</t>
  </si>
  <si>
    <t xml:space="preserve">16491 // oxidoreductase activity // extended:Unknown; GFO_IDH_MocA; 1e-22</t>
  </si>
  <si>
    <t xml:space="preserve">145637_at</t>
  </si>
  <si>
    <t xml:space="preserve">predict_CG3609</t>
  </si>
  <si>
    <t xml:space="preserve">CG3609</t>
  </si>
  <si>
    <t xml:space="preserve">NM_134831 // CG3609-PA</t>
  </si>
  <si>
    <t xml:space="preserve">16491 // oxidoreductase activity // extended:Unknown; GFO_IDH_MocA; 2.1e-26</t>
  </si>
  <si>
    <t xml:space="preserve">145638_at</t>
  </si>
  <si>
    <t xml:space="preserve">predict_CG15390</t>
  </si>
  <si>
    <t xml:space="preserve">CG15390</t>
  </si>
  <si>
    <t xml:space="preserve">NM_134832 // CG15390-PA</t>
  </si>
  <si>
    <t xml:space="preserve">145639_at</t>
  </si>
  <si>
    <t xml:space="preserve">predict_CG9870</t>
  </si>
  <si>
    <t xml:space="preserve">CG9870</t>
  </si>
  <si>
    <t xml:space="preserve">NM_134835 // CG9870-PA</t>
  </si>
  <si>
    <t xml:space="preserve">145640_at</t>
  </si>
  <si>
    <t xml:space="preserve">predict_CG9887</t>
  </si>
  <si>
    <t xml:space="preserve">CG9887</t>
  </si>
  <si>
    <t xml:space="preserve">NM_134837 // CG9887-PA</t>
  </si>
  <si>
    <t xml:space="preserve">5215 // transporter activity // extended:inferred from electronic annotation; sugar_tr; 0.013 /// 5316 // high affinity inorganic phosphate:sodium symporter activity // inferred from sequence similarity</t>
  </si>
  <si>
    <t xml:space="preserve">145641_s_at</t>
  </si>
  <si>
    <t xml:space="preserve">predict_CG11535</t>
  </si>
  <si>
    <t xml:space="preserve">CG11535</t>
  </si>
  <si>
    <t xml:space="preserve">145642_at</t>
  </si>
  <si>
    <t xml:space="preserve">a_predict_CG18641</t>
  </si>
  <si>
    <t xml:space="preserve">CG18641</t>
  </si>
  <si>
    <t xml:space="preserve">NM_134838 // CG18641-PA</t>
  </si>
  <si>
    <t xml:space="preserve">3824 // enzyme activity // extended:inferred from electronic annotation; lipase; 1.4e-29 /// 16298 // lipase activity // inferred from sequence similarity</t>
  </si>
  <si>
    <t xml:space="preserve">145643_at</t>
  </si>
  <si>
    <t xml:space="preserve">predict_CG9966</t>
  </si>
  <si>
    <t xml:space="preserve">CG9966</t>
  </si>
  <si>
    <t xml:space="preserve">145644_at</t>
  </si>
  <si>
    <t xml:space="preserve">predict_CG15393</t>
  </si>
  <si>
    <t xml:space="preserve">CG15393</t>
  </si>
  <si>
    <t xml:space="preserve">NM_134841 // CG15393-PA</t>
  </si>
  <si>
    <t xml:space="preserve">145645_at</t>
  </si>
  <si>
    <t xml:space="preserve">predict_CG3528</t>
  </si>
  <si>
    <t xml:space="preserve">CG3528</t>
  </si>
  <si>
    <t xml:space="preserve">NM_134842 // CG3528-PA</t>
  </si>
  <si>
    <t xml:space="preserve">145646_at</t>
  </si>
  <si>
    <t xml:space="preserve">predict_CG3515</t>
  </si>
  <si>
    <t xml:space="preserve">CG3515</t>
  </si>
  <si>
    <t xml:space="preserve">NM_134843 // CG3515-PA</t>
  </si>
  <si>
    <t xml:space="preserve">145647_at</t>
  </si>
  <si>
    <t xml:space="preserve">predict_CG9964</t>
  </si>
  <si>
    <t xml:space="preserve">Cyp309a1</t>
  </si>
  <si>
    <t xml:space="preserve">NM_134844 // Cyp309a1 gene product CG9964-PA</t>
  </si>
  <si>
    <t xml:space="preserve">6118 // electron transport // extended:inferred from electronic annotation; p450; 4.2e-36</t>
  </si>
  <si>
    <t xml:space="preserve">145648_at</t>
  </si>
  <si>
    <t xml:space="preserve">predict_CG18559</t>
  </si>
  <si>
    <t xml:space="preserve">CG18559</t>
  </si>
  <si>
    <t xml:space="preserve">145649_at</t>
  </si>
  <si>
    <t xml:space="preserve">predict_CG3227</t>
  </si>
  <si>
    <t xml:space="preserve">CG3227</t>
  </si>
  <si>
    <t xml:space="preserve">NM_134846 // CG3227-PA</t>
  </si>
  <si>
    <t xml:space="preserve">145650_at</t>
  </si>
  <si>
    <t xml:space="preserve">predict_CG3214</t>
  </si>
  <si>
    <t xml:space="preserve">CG3214</t>
  </si>
  <si>
    <t xml:space="preserve">NM_134848 // CG3214-PA</t>
  </si>
  <si>
    <t xml:space="preserve">145651_at</t>
  </si>
  <si>
    <t xml:space="preserve">predict_CG9881</t>
  </si>
  <si>
    <t xml:space="preserve">p16-ARC</t>
  </si>
  <si>
    <t xml:space="preserve">NM_134849 // CG9881 gene product CG9881-PA</t>
  </si>
  <si>
    <t xml:space="preserve">145652_at</t>
  </si>
  <si>
    <t xml:space="preserve">predict_CG15394</t>
  </si>
  <si>
    <t xml:space="preserve">CG15394</t>
  </si>
  <si>
    <t xml:space="preserve">NM_134851 // CG15394-PA</t>
  </si>
  <si>
    <t xml:space="preserve">145653_at</t>
  </si>
  <si>
    <t xml:space="preserve">predict_CG15395</t>
  </si>
  <si>
    <t xml:space="preserve">CG15395</t>
  </si>
  <si>
    <t xml:space="preserve">NM_134852 // CG15395-PA</t>
  </si>
  <si>
    <t xml:space="preserve">145654_at</t>
  </si>
  <si>
    <t xml:space="preserve">predict_CG9962</t>
  </si>
  <si>
    <t xml:space="preserve">CG9962</t>
  </si>
  <si>
    <t xml:space="preserve">NM_134853 // CG9962-PA</t>
  </si>
  <si>
    <t xml:space="preserve">4681 // casein kinase I activity // non-traceable author statement /// 4672 // protein kinase activity // extended:inferred from electronic annotation; pkinase; 1.6e-29 /// 4681 // casein kinase I activity // inferred from sequence similarity</t>
  </si>
  <si>
    <t xml:space="preserve">145655_at</t>
  </si>
  <si>
    <t xml:space="preserve">predict_CG17301</t>
  </si>
  <si>
    <t xml:space="preserve">CG17301</t>
  </si>
  <si>
    <t xml:space="preserve">NM_134854 // CG17301-PA</t>
  </si>
  <si>
    <t xml:space="preserve">6511 // ubiquitin-dependent protein catabolism // inferred from sequence similarity</t>
  </si>
  <si>
    <t xml:space="preserve">5839 // 20S core proteasome complex // inferred from sequence similarity</t>
  </si>
  <si>
    <t xml:space="preserve">4299 // proteasome endopeptidase activity // extended:non-traceable author statement; proteasome; 2.8e-24</t>
  </si>
  <si>
    <t xml:space="preserve">145656_at</t>
  </si>
  <si>
    <t xml:space="preserve">predict_CG17302</t>
  </si>
  <si>
    <t xml:space="preserve">CG17302</t>
  </si>
  <si>
    <t xml:space="preserve">NM_164491 // CG17302-PA</t>
  </si>
  <si>
    <t xml:space="preserve">6511 // ubiquitin-dependent protein catabolism // non-traceable author statement /// 6511 // ubiquitin-dependent protein catabolism // inferred from sequence similarity</t>
  </si>
  <si>
    <t xml:space="preserve">5839 // 20S core proteasome complex // non-traceable author statement /// 5839 // 20S core proteasome complex // inferred from sequence similarity</t>
  </si>
  <si>
    <t xml:space="preserve">4299 // proteasome endopeptidase activity // extended:non-traceable author statement; proteasome; 3.7e-20</t>
  </si>
  <si>
    <t xml:space="preserve">145657_at</t>
  </si>
  <si>
    <t xml:space="preserve">predict_CG9879</t>
  </si>
  <si>
    <t xml:space="preserve">CG9879</t>
  </si>
  <si>
    <t xml:space="preserve">NM_134855 // CG9879-PA</t>
  </si>
  <si>
    <t xml:space="preserve">3677 // DNA binding activity // extended:Unknown; TBP; 0.0023</t>
  </si>
  <si>
    <t xml:space="preserve">145658_at</t>
  </si>
  <si>
    <t xml:space="preserve">predict_CG15396</t>
  </si>
  <si>
    <t xml:space="preserve">CG15396</t>
  </si>
  <si>
    <t xml:space="preserve">145659_at</t>
  </si>
  <si>
    <t xml:space="preserve">predict_CG15398</t>
  </si>
  <si>
    <t xml:space="preserve">CG15398</t>
  </si>
  <si>
    <t xml:space="preserve">NM_134856 // CG15398-PA</t>
  </si>
  <si>
    <t xml:space="preserve">3677 // DNA binding activity // extended:Unknown; TBP; 2.6e-22 /// 3700 // transcription factor activity // inferred from sequence similarity</t>
  </si>
  <si>
    <t xml:space="preserve">145660_at</t>
  </si>
  <si>
    <t xml:space="preserve">predict_CG11542</t>
  </si>
  <si>
    <t xml:space="preserve">CG11542</t>
  </si>
  <si>
    <t xml:space="preserve">145661_at</t>
  </si>
  <si>
    <t xml:space="preserve">predict_CG15397</t>
  </si>
  <si>
    <t xml:space="preserve">CG15397</t>
  </si>
  <si>
    <t xml:space="preserve">145662_at</t>
  </si>
  <si>
    <t xml:space="preserve">predict_CG9961</t>
  </si>
  <si>
    <t xml:space="preserve">CG9961</t>
  </si>
  <si>
    <t xml:space="preserve">NM_134860 // CG9961-PA</t>
  </si>
  <si>
    <t xml:space="preserve">4618 // phosphoglycerate kinase activity // inferred from sequence similarity</t>
  </si>
  <si>
    <t xml:space="preserve">145663_at</t>
  </si>
  <si>
    <t xml:space="preserve">predict_CG2843</t>
  </si>
  <si>
    <t xml:space="preserve">CG2843</t>
  </si>
  <si>
    <t xml:space="preserve">NM_134861 // CG2843-PA</t>
  </si>
  <si>
    <t xml:space="preserve">145664_at</t>
  </si>
  <si>
    <t xml:space="preserve">predict_CG9894</t>
  </si>
  <si>
    <t xml:space="preserve">CG9894</t>
  </si>
  <si>
    <t xml:space="preserve">NM_134862 // CG9894-PB /// NM_164498 // CG9894-PA CG9894-PA</t>
  </si>
  <si>
    <t xml:space="preserve">145665_at</t>
  </si>
  <si>
    <t xml:space="preserve">predict_CG9958</t>
  </si>
  <si>
    <t xml:space="preserve">snapin</t>
  </si>
  <si>
    <t xml:space="preserve">NM_134863 // CG9958 gene product CG9958-PB /// NM_164499 // CG9958 gene product CG9958-PA</t>
  </si>
  <si>
    <t xml:space="preserve">145666_at</t>
  </si>
  <si>
    <t xml:space="preserve">predict_CG2862</t>
  </si>
  <si>
    <t xml:space="preserve">CG2862</t>
  </si>
  <si>
    <t xml:space="preserve">NM_134867 // CG2862-PA /// NM_164500 // CG2862-PB CG2862-PB</t>
  </si>
  <si>
    <t xml:space="preserve">8252 // nucleotidase activity // inferred from sequence similarity</t>
  </si>
  <si>
    <t xml:space="preserve">145667_at</t>
  </si>
  <si>
    <t xml:space="preserve">predict_CG15399</t>
  </si>
  <si>
    <t xml:space="preserve">CG15399</t>
  </si>
  <si>
    <t xml:space="preserve">NM_134868 // CG15399-PA</t>
  </si>
  <si>
    <t xml:space="preserve">145668_at</t>
  </si>
  <si>
    <t xml:space="preserve">predict_CG2964</t>
  </si>
  <si>
    <t xml:space="preserve">CG2964</t>
  </si>
  <si>
    <t xml:space="preserve">NM_134869 // CG2964-PA</t>
  </si>
  <si>
    <t xml:space="preserve">4743 // pyruvate kinase activity // inferred from sequence similarity</t>
  </si>
  <si>
    <t xml:space="preserve">145669_at</t>
  </si>
  <si>
    <t xml:space="preserve">predict_CG15400</t>
  </si>
  <si>
    <t xml:space="preserve">CG15400</t>
  </si>
  <si>
    <t xml:space="preserve">NM_134870 // CG15400-PA</t>
  </si>
  <si>
    <t xml:space="preserve">4346 // glucose-6-phosphatase activity // inferred from sequence similarity</t>
  </si>
  <si>
    <t xml:space="preserve">MAP00010 // Glycolysis / Gluconeogenesis /// MAP00052 // Galactose metabolism /// MAP00500 // Starch and sucrose metabolism</t>
  </si>
  <si>
    <t xml:space="preserve">145670_at</t>
  </si>
  <si>
    <t xml:space="preserve">predict_CG3131</t>
  </si>
  <si>
    <t xml:space="preserve">CG3131</t>
  </si>
  <si>
    <t xml:space="preserve">NM_134871 // CG3131-PA</t>
  </si>
  <si>
    <t xml:space="preserve">16175 // superoxide-generating NADPH oxidase activity // inferred from sequence similarity /// 4601 // peroxidase activity // extended:inferred from electronic annotation; An_peroxidase; 7.1e-242</t>
  </si>
  <si>
    <t xml:space="preserve">145671_at</t>
  </si>
  <si>
    <t xml:space="preserve">predict_CG3123</t>
  </si>
  <si>
    <t xml:space="preserve">CG3123</t>
  </si>
  <si>
    <t xml:space="preserve">NM_134872 // CG3123-PA</t>
  </si>
  <si>
    <t xml:space="preserve">145672_at</t>
  </si>
  <si>
    <t xml:space="preserve">predict_CG3119</t>
  </si>
  <si>
    <t xml:space="preserve">CG3119</t>
  </si>
  <si>
    <t xml:space="preserve">NM_134873 // CG3119-PA /// NM_164504 // CG3119-PB CG3119-PB</t>
  </si>
  <si>
    <t xml:space="preserve">145673_at</t>
  </si>
  <si>
    <t xml:space="preserve">predict_CG2973</t>
  </si>
  <si>
    <t xml:space="preserve">CG2973</t>
  </si>
  <si>
    <t xml:space="preserve">NM_134874 // CG2973-PA</t>
  </si>
  <si>
    <t xml:space="preserve">145674_at</t>
  </si>
  <si>
    <t xml:space="preserve">predict_CG2975</t>
  </si>
  <si>
    <t xml:space="preserve">CG2975</t>
  </si>
  <si>
    <t xml:space="preserve">NM_134875 // CG2975-PA</t>
  </si>
  <si>
    <t xml:space="preserve">145675_at</t>
  </si>
  <si>
    <t xml:space="preserve">predict_CG18558</t>
  </si>
  <si>
    <t xml:space="preserve">CG18558</t>
  </si>
  <si>
    <t xml:space="preserve">NM_134876 // CG18558-PA</t>
  </si>
  <si>
    <t xml:space="preserve">145676_at</t>
  </si>
  <si>
    <t xml:space="preserve">predict_CG18557</t>
  </si>
  <si>
    <t xml:space="preserve">CG18557</t>
  </si>
  <si>
    <t xml:space="preserve">NM_134877 // CG18557-PA</t>
  </si>
  <si>
    <t xml:space="preserve">4295 // trypsin activity // extended:inferred from electronic annotation; trypsin; 1.8e-34</t>
  </si>
  <si>
    <t xml:space="preserve">145677_at</t>
  </si>
  <si>
    <t xml:space="preserve">predict_CG3117</t>
  </si>
  <si>
    <t xml:space="preserve">CG3117</t>
  </si>
  <si>
    <t xml:space="preserve">NM_134878 // CG3117-PA</t>
  </si>
  <si>
    <t xml:space="preserve">4295 // trypsin activity // extended:inferred from electronic annotation; trypsin; 6.3e-40 /// 4252 // serine-type endopeptidase activity // inferred from sequence similarity</t>
  </si>
  <si>
    <t xml:space="preserve">145678_at</t>
  </si>
  <si>
    <t xml:space="preserve">predict_CG2983</t>
  </si>
  <si>
    <t xml:space="preserve">CG2983</t>
  </si>
  <si>
    <t xml:space="preserve">NM_134879 // CG2983-PA</t>
  </si>
  <si>
    <t xml:space="preserve">145679_at</t>
  </si>
  <si>
    <t xml:space="preserve">predict_CG3104</t>
  </si>
  <si>
    <t xml:space="preserve">CG3104</t>
  </si>
  <si>
    <t xml:space="preserve">NM_134880 // CG3104-PA /// NM_164505 // CG3104-PB CG3104-PB</t>
  </si>
  <si>
    <t xml:space="preserve">145680_at</t>
  </si>
  <si>
    <t xml:space="preserve">predict_CG15401</t>
  </si>
  <si>
    <t xml:space="preserve">CG15401</t>
  </si>
  <si>
    <t xml:space="preserve">145681_at</t>
  </si>
  <si>
    <t xml:space="preserve">predict_CG3098</t>
  </si>
  <si>
    <t xml:space="preserve">CG3098</t>
  </si>
  <si>
    <t xml:space="preserve">145682_at</t>
  </si>
  <si>
    <t xml:space="preserve">predict_CG15402</t>
  </si>
  <si>
    <t xml:space="preserve">CG15402</t>
  </si>
  <si>
    <t xml:space="preserve">145683_at</t>
  </si>
  <si>
    <t xml:space="preserve">predict_CG9643</t>
  </si>
  <si>
    <t xml:space="preserve">CG9643</t>
  </si>
  <si>
    <t xml:space="preserve">NM_134889 // CG9643-PA</t>
  </si>
  <si>
    <t xml:space="preserve">145684_at</t>
  </si>
  <si>
    <t xml:space="preserve">predict_CG17224</t>
  </si>
  <si>
    <t xml:space="preserve">CG17224</t>
  </si>
  <si>
    <t xml:space="preserve">NM_134891 // CG17224-PB /// NM_164520 // CG17224-PA CG17224-PA</t>
  </si>
  <si>
    <t xml:space="preserve">3824 // enzyme activity // extended:inferred from electronic annotation; PNP_UDP_1; 0.0038 /// 4850 // uridine phosphorylase activity // inferred from sequence similarity</t>
  </si>
  <si>
    <t xml:space="preserve">145685_at</t>
  </si>
  <si>
    <t xml:space="preserve">predict_CG17223</t>
  </si>
  <si>
    <t xml:space="preserve">CG17223</t>
  </si>
  <si>
    <t xml:space="preserve">NM_134893 // CG17223-PA</t>
  </si>
  <si>
    <t xml:space="preserve">145686_at</t>
  </si>
  <si>
    <t xml:space="preserve">predict_CG17219</t>
  </si>
  <si>
    <t xml:space="preserve">CG17219</t>
  </si>
  <si>
    <t xml:space="preserve">NM_134896 // CG17219-PA</t>
  </si>
  <si>
    <t xml:space="preserve">145687_at</t>
  </si>
  <si>
    <t xml:space="preserve">predict_CG17262</t>
  </si>
  <si>
    <t xml:space="preserve">CG17262</t>
  </si>
  <si>
    <t xml:space="preserve">NM_134901 // CG17262-PA</t>
  </si>
  <si>
    <t xml:space="preserve">7242 // intracellular signaling cascade // extended:inferred from electronic annotation; Cornichon; 1.9e-75</t>
  </si>
  <si>
    <t xml:space="preserve">145688_at</t>
  </si>
  <si>
    <t xml:space="preserve">predict_CG17221</t>
  </si>
  <si>
    <t xml:space="preserve">CG17221</t>
  </si>
  <si>
    <t xml:space="preserve">NM_134902 // CG17221-PA /// NM_164523 // CG17221-PB CG17221-PB</t>
  </si>
  <si>
    <t xml:space="preserve">4024 // alcohol dehydrogenase activity, zinc-dependent // extended:Unknown; adh_zinc; 3.4e-30</t>
  </si>
  <si>
    <t xml:space="preserve">145689_at</t>
  </si>
  <si>
    <t xml:space="preserve">predict_CG17261</t>
  </si>
  <si>
    <t xml:space="preserve">CG17261</t>
  </si>
  <si>
    <t xml:space="preserve">NM_134903 // CG17261-PA</t>
  </si>
  <si>
    <t xml:space="preserve">145690_at</t>
  </si>
  <si>
    <t xml:space="preserve">predict_CG8822</t>
  </si>
  <si>
    <t xml:space="preserve">CG8822</t>
  </si>
  <si>
    <t xml:space="preserve">145691_at</t>
  </si>
  <si>
    <t xml:space="preserve">predict_CG15403</t>
  </si>
  <si>
    <t xml:space="preserve">CG15403</t>
  </si>
  <si>
    <t xml:space="preserve">NM_134905 // CG15403-PA</t>
  </si>
  <si>
    <t xml:space="preserve">145692_at</t>
  </si>
  <si>
    <t xml:space="preserve">predict_CG12400</t>
  </si>
  <si>
    <t xml:space="preserve">CG12400</t>
  </si>
  <si>
    <t xml:space="preserve">NM_134906 // CG12400-PA</t>
  </si>
  <si>
    <t xml:space="preserve">145693_at</t>
  </si>
  <si>
    <t xml:space="preserve">predict_CG8829</t>
  </si>
  <si>
    <t xml:space="preserve">CG8829</t>
  </si>
  <si>
    <t xml:space="preserve">NM_134908 // CG8829-PA</t>
  </si>
  <si>
    <t xml:space="preserve">145694_at</t>
  </si>
  <si>
    <t xml:space="preserve">predict_CG15405</t>
  </si>
  <si>
    <t xml:space="preserve">CG15405</t>
  </si>
  <si>
    <t xml:space="preserve">NM_134909 // CG15405-PA</t>
  </si>
  <si>
    <t xml:space="preserve">145695_at</t>
  </si>
  <si>
    <t xml:space="preserve">predict_CG3485</t>
  </si>
  <si>
    <t xml:space="preserve">CG3485</t>
  </si>
  <si>
    <t xml:space="preserve">NM_134911 // CG3485-PA</t>
  </si>
  <si>
    <t xml:space="preserve">145696_at</t>
  </si>
  <si>
    <t xml:space="preserve">predict_CG15404</t>
  </si>
  <si>
    <t xml:space="preserve">CG15404</t>
  </si>
  <si>
    <t xml:space="preserve">NM_134912 // CG15404-PA</t>
  </si>
  <si>
    <t xml:space="preserve">145697_at</t>
  </si>
  <si>
    <t xml:space="preserve">predict_CG3347</t>
  </si>
  <si>
    <t xml:space="preserve">CG3347</t>
  </si>
  <si>
    <t xml:space="preserve">NM_164530 // CG3347-PA</t>
  </si>
  <si>
    <t xml:space="preserve">145698_at</t>
  </si>
  <si>
    <t xml:space="preserve">predict_CG15406</t>
  </si>
  <si>
    <t xml:space="preserve">CG15406</t>
  </si>
  <si>
    <t xml:space="preserve">NM_134917 // CG15406-PA</t>
  </si>
  <si>
    <t xml:space="preserve">5215 // transporter activity // extended:inferred from electronic annotation; sugar_tr; 3e-25 /// 5353 // fructose transporter activity // inferred from sequence similarity</t>
  </si>
  <si>
    <t xml:space="preserve">145699_at</t>
  </si>
  <si>
    <t xml:space="preserve">predict_CG3277</t>
  </si>
  <si>
    <t xml:space="preserve">CG3277</t>
  </si>
  <si>
    <t xml:space="preserve">NM_134918 // CG3277-PB /// NM_164534 // CG3277-PA CG3277-PA</t>
  </si>
  <si>
    <t xml:space="preserve">4713 // protein tyrosine kinase activity // inferred from sequence similarity /// 4672 // protein kinase activity // extended:inferred from electronic annotation; pkinase; 2.4e-56 /// 4713 // protein tyrosine kinase activity // non-traceable author statement</t>
  </si>
  <si>
    <t xml:space="preserve">145700_at</t>
  </si>
  <si>
    <t xml:space="preserve">predict_CG8837</t>
  </si>
  <si>
    <t xml:space="preserve">CG8837</t>
  </si>
  <si>
    <t xml:space="preserve">NM_134920 // CG8837-PA</t>
  </si>
  <si>
    <t xml:space="preserve">5215 // transporter activity // extended:inferred from electronic annotation; sugar_tr; 1.3e-07</t>
  </si>
  <si>
    <t xml:space="preserve">145701_at</t>
  </si>
  <si>
    <t xml:space="preserve">predict_CG15407</t>
  </si>
  <si>
    <t xml:space="preserve">CG15407</t>
  </si>
  <si>
    <t xml:space="preserve">NM_134921 // CG15407-PB /// NM_164535 // CG15407-PA CG15407-PA</t>
  </si>
  <si>
    <t xml:space="preserve">5215 // transporter activity // extended:inferred from electronic annotation; sugar_tr; 6.9e-49 /// 15145 // monosaccharide transporter activity // inferred from sequence similarity /// 5215 // transporter activity // extended:inferred from electronic annotation; sugar_tr; 8e-31</t>
  </si>
  <si>
    <t xml:space="preserve">145702_at</t>
  </si>
  <si>
    <t xml:space="preserve">predict_CG15408</t>
  </si>
  <si>
    <t xml:space="preserve">CG15408</t>
  </si>
  <si>
    <t xml:space="preserve">NM_134923 // CG15408-PA</t>
  </si>
  <si>
    <t xml:space="preserve">5215 // transporter activity // extended:inferred from electronic annotation; sugar_tr; 6e-13 /// 5353 // fructose transporter activity // inferred from sequence similarity</t>
  </si>
  <si>
    <t xml:space="preserve">145703_at</t>
  </si>
  <si>
    <t xml:space="preserve">predict_CG3327</t>
  </si>
  <si>
    <t xml:space="preserve">CG3327</t>
  </si>
  <si>
    <t xml:space="preserve">145704_at</t>
  </si>
  <si>
    <t xml:space="preserve">predict_CG15410</t>
  </si>
  <si>
    <t xml:space="preserve">CG15410</t>
  </si>
  <si>
    <t xml:space="preserve">145705_at</t>
  </si>
  <si>
    <t xml:space="preserve">predict_CG3304</t>
  </si>
  <si>
    <t xml:space="preserve">CG3304</t>
  </si>
  <si>
    <t xml:space="preserve">NM_134926 // CG3304-PA</t>
  </si>
  <si>
    <t xml:space="preserve">145706_at</t>
  </si>
  <si>
    <t xml:space="preserve">predict_CG15412</t>
  </si>
  <si>
    <t xml:space="preserve">CG15412</t>
  </si>
  <si>
    <t xml:space="preserve">NM_134927 // CG15412-PA</t>
  </si>
  <si>
    <t xml:space="preserve">145707_at</t>
  </si>
  <si>
    <t xml:space="preserve">predict_CG9662</t>
  </si>
  <si>
    <t xml:space="preserve">CG9662</t>
  </si>
  <si>
    <t xml:space="preserve">NM_134928 // CG9662-PA</t>
  </si>
  <si>
    <t xml:space="preserve">145708_at</t>
  </si>
  <si>
    <t xml:space="preserve">predict_CG3254</t>
  </si>
  <si>
    <t xml:space="preserve">CG3254</t>
  </si>
  <si>
    <t xml:space="preserve">NM_134929 // CG3254-PA</t>
  </si>
  <si>
    <t xml:space="preserve">145709_at</t>
  </si>
  <si>
    <t xml:space="preserve">predict_CG8840</t>
  </si>
  <si>
    <t xml:space="preserve">CG8840</t>
  </si>
  <si>
    <t xml:space="preserve">NM_134930 // CG8840-PA</t>
  </si>
  <si>
    <t xml:space="preserve">145710_at</t>
  </si>
  <si>
    <t xml:space="preserve">predict_CG15413</t>
  </si>
  <si>
    <t xml:space="preserve">CG15413</t>
  </si>
  <si>
    <t xml:space="preserve">145711_at</t>
  </si>
  <si>
    <t xml:space="preserve">predict_CG2772</t>
  </si>
  <si>
    <t xml:space="preserve">CG2772</t>
  </si>
  <si>
    <t xml:space="preserve">NM_134932 // CG2772-PA</t>
  </si>
  <si>
    <t xml:space="preserve">145712_at</t>
  </si>
  <si>
    <t xml:space="preserve">predict_CG2774</t>
  </si>
  <si>
    <t xml:space="preserve">CG2774</t>
  </si>
  <si>
    <t xml:space="preserve">NM_134933 // CG2774-PA</t>
  </si>
  <si>
    <t xml:space="preserve">7242 // intracellular signaling cascade // extended:inferred from electronic annotation; PX; 1.7e-34 /// 6886 // intracellular protein transport // inferred from sequence similarity</t>
  </si>
  <si>
    <t xml:space="preserve">145713_at</t>
  </si>
  <si>
    <t xml:space="preserve">predict_CG12795</t>
  </si>
  <si>
    <t xml:space="preserve">CG12795</t>
  </si>
  <si>
    <t xml:space="preserve">NM_134934 // CG12795-PA</t>
  </si>
  <si>
    <t xml:space="preserve">145714_at</t>
  </si>
  <si>
    <t xml:space="preserve">predict_CG8845</t>
  </si>
  <si>
    <t xml:space="preserve">CG8845</t>
  </si>
  <si>
    <t xml:space="preserve">145715_at</t>
  </si>
  <si>
    <t xml:space="preserve">predict_CG15414</t>
  </si>
  <si>
    <t xml:space="preserve">CG15414</t>
  </si>
  <si>
    <t xml:space="preserve">NM_134940 // CG15414-PA</t>
  </si>
  <si>
    <t xml:space="preserve">145716_at</t>
  </si>
  <si>
    <t xml:space="preserve">a_predict_CG17593</t>
  </si>
  <si>
    <t xml:space="preserve">CG17593</t>
  </si>
  <si>
    <t xml:space="preserve">NM_134942 // CG17593-PA</t>
  </si>
  <si>
    <t xml:space="preserve">145717_at</t>
  </si>
  <si>
    <t xml:space="preserve">predict_CG3213</t>
  </si>
  <si>
    <t xml:space="preserve">CG3213</t>
  </si>
  <si>
    <t xml:space="preserve">NM_134943 // CG3213-PA</t>
  </si>
  <si>
    <t xml:space="preserve">145718_at</t>
  </si>
  <si>
    <t xml:space="preserve">predict_CG8851</t>
  </si>
  <si>
    <t xml:space="preserve">CG8851</t>
  </si>
  <si>
    <t xml:space="preserve">NM_134944 // CG8851-PA /// NM_164544 // CG8851-PB CG8851-PB</t>
  </si>
  <si>
    <t xml:space="preserve">145719_at</t>
  </si>
  <si>
    <t xml:space="preserve">predict_CG3212</t>
  </si>
  <si>
    <t xml:space="preserve">CG3212</t>
  </si>
  <si>
    <t xml:space="preserve">NM_134945 // CG3212-PA</t>
  </si>
  <si>
    <t xml:space="preserve">5044 // scavenger receptor activity // non-traceable author statement</t>
  </si>
  <si>
    <t xml:space="preserve">145720_at</t>
  </si>
  <si>
    <t xml:space="preserve">predict_CG8852</t>
  </si>
  <si>
    <t xml:space="preserve">CG8852</t>
  </si>
  <si>
    <t xml:space="preserve">NM_134946 // CG8852-PA</t>
  </si>
  <si>
    <t xml:space="preserve">145721_at</t>
  </si>
  <si>
    <t xml:space="preserve">predict_CG15415</t>
  </si>
  <si>
    <t xml:space="preserve">CG15415</t>
  </si>
  <si>
    <t xml:space="preserve">NM_134947 // CG15415-PA</t>
  </si>
  <si>
    <t xml:space="preserve">145722_at</t>
  </si>
  <si>
    <t xml:space="preserve">predict_CG8853</t>
  </si>
  <si>
    <t xml:space="preserve">CG8853</t>
  </si>
  <si>
    <t xml:space="preserve">NM_134948 // CG8853-PA</t>
  </si>
  <si>
    <t xml:space="preserve">145723_at</t>
  </si>
  <si>
    <t xml:space="preserve">a_predict_CG10016</t>
  </si>
  <si>
    <t xml:space="preserve">CG10016</t>
  </si>
  <si>
    <t xml:space="preserve">145724_at</t>
  </si>
  <si>
    <t xml:space="preserve">predict_CG15416</t>
  </si>
  <si>
    <t xml:space="preserve">CG15416</t>
  </si>
  <si>
    <t xml:space="preserve">145725_at</t>
  </si>
  <si>
    <t xml:space="preserve">predict_CG2788</t>
  </si>
  <si>
    <t xml:space="preserve">CG2788</t>
  </si>
  <si>
    <t xml:space="preserve">145726_at</t>
  </si>
  <si>
    <t xml:space="preserve">predict_CG2808</t>
  </si>
  <si>
    <t xml:space="preserve">CG2808</t>
  </si>
  <si>
    <t xml:space="preserve">NM_134951 // CG2808-PA /// NM_164547 // CG2808-PB CG2808-PB</t>
  </si>
  <si>
    <t xml:space="preserve">145727_at</t>
  </si>
  <si>
    <t xml:space="preserve">predict_CG10017</t>
  </si>
  <si>
    <t xml:space="preserve">CG10017</t>
  </si>
  <si>
    <t xml:space="preserve">NM_134952 // CG10017-PA</t>
  </si>
  <si>
    <t xml:space="preserve">3677 // DNA binding activity // extended:Unknown; OAR; 5e-09</t>
  </si>
  <si>
    <t xml:space="preserve">145728_at</t>
  </si>
  <si>
    <t xml:space="preserve">predict_CG16704</t>
  </si>
  <si>
    <t xml:space="preserve">CG16704</t>
  </si>
  <si>
    <t xml:space="preserve">NM_134953 // CG16704-PA</t>
  </si>
  <si>
    <t xml:space="preserve">4867 // serine protease inhibitor activity // extended:inferred from mutant phenotype; Kunitz_BPTI; 3.8e-10</t>
  </si>
  <si>
    <t xml:space="preserve">145729_at</t>
  </si>
  <si>
    <t xml:space="preserve">predict_CG3513</t>
  </si>
  <si>
    <t xml:space="preserve">CG3513</t>
  </si>
  <si>
    <t xml:space="preserve">NM_134954 // CG3513-PA</t>
  </si>
  <si>
    <t xml:space="preserve">4867 // serine protease inhibitor activity // extended:inferred from mutant phenotype; Kunitz_BPTI; 1.2e-14</t>
  </si>
  <si>
    <t xml:space="preserve">145730_at</t>
  </si>
  <si>
    <t xml:space="preserve">predict_CG16713</t>
  </si>
  <si>
    <t xml:space="preserve">CG16713</t>
  </si>
  <si>
    <t xml:space="preserve">NM_134955 // CG16713-PA</t>
  </si>
  <si>
    <t xml:space="preserve">4867 // serine protease inhibitor activity // extended:inferred from mutant phenotype; Kunitz_BPTI; 1.6e-16</t>
  </si>
  <si>
    <t xml:space="preserve">145731_at</t>
  </si>
  <si>
    <t xml:space="preserve">predict_CG16712</t>
  </si>
  <si>
    <t xml:space="preserve">CG16712</t>
  </si>
  <si>
    <t xml:space="preserve">NM_134956 // CG16712-PA</t>
  </si>
  <si>
    <t xml:space="preserve">145732_at</t>
  </si>
  <si>
    <t xml:space="preserve">predict_CG3604</t>
  </si>
  <si>
    <t xml:space="preserve">CG3604</t>
  </si>
  <si>
    <t xml:space="preserve">NM_134957 // CG3604-PA</t>
  </si>
  <si>
    <t xml:space="preserve">145733_at</t>
  </si>
  <si>
    <t xml:space="preserve">predict_CG10031</t>
  </si>
  <si>
    <t xml:space="preserve">CG10031</t>
  </si>
  <si>
    <t xml:space="preserve">NM_134958 // CG10031-PA</t>
  </si>
  <si>
    <t xml:space="preserve">4867 // serine protease inhibitor activity // extended:inferred from mutant phenotype; Kunitz_BPTI; 3.1e-19</t>
  </si>
  <si>
    <t xml:space="preserve">145734_at</t>
  </si>
  <si>
    <t xml:space="preserve">predict_CG2816</t>
  </si>
  <si>
    <t xml:space="preserve">CG2816</t>
  </si>
  <si>
    <t xml:space="preserve">NM_134959 // CG2816-PA</t>
  </si>
  <si>
    <t xml:space="preserve">145735_at</t>
  </si>
  <si>
    <t xml:space="preserve">predict_CG3410</t>
  </si>
  <si>
    <t xml:space="preserve">CG3410</t>
  </si>
  <si>
    <t xml:space="preserve">145736_at</t>
  </si>
  <si>
    <t xml:space="preserve">predict_CG10019</t>
  </si>
  <si>
    <t xml:space="preserve">CG10019</t>
  </si>
  <si>
    <t xml:space="preserve">NM_134961 // CG10019-PA</t>
  </si>
  <si>
    <t xml:space="preserve">145737_at</t>
  </si>
  <si>
    <t xml:space="preserve">predict_CG10020</t>
  </si>
  <si>
    <t xml:space="preserve">CG10020</t>
  </si>
  <si>
    <t xml:space="preserve">145738_at</t>
  </si>
  <si>
    <t xml:space="preserve">predict_CG10022</t>
  </si>
  <si>
    <t xml:space="preserve">CG10022</t>
  </si>
  <si>
    <t xml:space="preserve">145739_at</t>
  </si>
  <si>
    <t xml:space="preserve">predict_CG3921</t>
  </si>
  <si>
    <t xml:space="preserve">CG3921</t>
  </si>
  <si>
    <t xml:space="preserve">NM_134964 // CG3921-PA</t>
  </si>
  <si>
    <t xml:space="preserve">5044 // scavenger receptor activity // extended:Unknown; SRCR; 2e-09</t>
  </si>
  <si>
    <t xml:space="preserve">145740_at</t>
  </si>
  <si>
    <t xml:space="preserve">predict_CG15420</t>
  </si>
  <si>
    <t xml:space="preserve">CG15420</t>
  </si>
  <si>
    <t xml:space="preserve">145741_at</t>
  </si>
  <si>
    <t xml:space="preserve">predict_CG3390</t>
  </si>
  <si>
    <t xml:space="preserve">CG3390</t>
  </si>
  <si>
    <t xml:space="preserve">145742_at</t>
  </si>
  <si>
    <t xml:space="preserve">predict_CG3393</t>
  </si>
  <si>
    <t xml:space="preserve">CG3393</t>
  </si>
  <si>
    <t xml:space="preserve">145743_at</t>
  </si>
  <si>
    <t xml:space="preserve">predict_CG15422</t>
  </si>
  <si>
    <t xml:space="preserve">CG15422</t>
  </si>
  <si>
    <t xml:space="preserve">NM_134970 // CG15422-PA</t>
  </si>
  <si>
    <t xml:space="preserve">145744_at</t>
  </si>
  <si>
    <t xml:space="preserve">predict_CG15423</t>
  </si>
  <si>
    <t xml:space="preserve">CG15423</t>
  </si>
  <si>
    <t xml:space="preserve">NM_134971 // CG15423-PA</t>
  </si>
  <si>
    <t xml:space="preserve">145745_at</t>
  </si>
  <si>
    <t xml:space="preserve">predict_CG10039</t>
  </si>
  <si>
    <t xml:space="preserve">CG10039</t>
  </si>
  <si>
    <t xml:space="preserve">NM_134972 // CG10039-PA</t>
  </si>
  <si>
    <t xml:space="preserve">145746_at</t>
  </si>
  <si>
    <t xml:space="preserve">predict_CG12676</t>
  </si>
  <si>
    <t xml:space="preserve">CG12676</t>
  </si>
  <si>
    <t xml:space="preserve">145747_at</t>
  </si>
  <si>
    <t xml:space="preserve">predict_CG16842</t>
  </si>
  <si>
    <t xml:space="preserve">CG16842</t>
  </si>
  <si>
    <t xml:space="preserve">145748_at</t>
  </si>
  <si>
    <t xml:space="preserve">predict_CG11767</t>
  </si>
  <si>
    <t xml:space="preserve">CG11767</t>
  </si>
  <si>
    <t xml:space="preserve">145749_at</t>
  </si>
  <si>
    <t xml:space="preserve">predict_CG15425</t>
  </si>
  <si>
    <t xml:space="preserve">CG15425</t>
  </si>
  <si>
    <t xml:space="preserve">NM_134976 // CG15425-PA</t>
  </si>
  <si>
    <t xml:space="preserve">145750_at</t>
  </si>
  <si>
    <t xml:space="preserve">predict_CG3675</t>
  </si>
  <si>
    <t xml:space="preserve">CG3675</t>
  </si>
  <si>
    <t xml:space="preserve">NM_134977 // CG3675-PA</t>
  </si>
  <si>
    <t xml:space="preserve">16274 // protein-arginine N-methyltransferase activity // inferred from sequence similarity</t>
  </si>
  <si>
    <t xml:space="preserve">145751_at</t>
  </si>
  <si>
    <t xml:space="preserve">predict_CG15426</t>
  </si>
  <si>
    <t xml:space="preserve">CG15426</t>
  </si>
  <si>
    <t xml:space="preserve">145752_at</t>
  </si>
  <si>
    <t xml:space="preserve">predict_CG15427</t>
  </si>
  <si>
    <t xml:space="preserve">CG15427</t>
  </si>
  <si>
    <t xml:space="preserve">145753_at</t>
  </si>
  <si>
    <t xml:space="preserve">predict_CG15428</t>
  </si>
  <si>
    <t xml:space="preserve">CG15428</t>
  </si>
  <si>
    <t xml:space="preserve">145754_at</t>
  </si>
  <si>
    <t xml:space="preserve">a_predict_CG15429</t>
  </si>
  <si>
    <t xml:space="preserve">CG15429</t>
  </si>
  <si>
    <t xml:space="preserve">NM_134979 // CG15429-PA</t>
  </si>
  <si>
    <t xml:space="preserve">6118 // electron transport // extended:inferred from electronic annotation; heme_1; 3.1e-12</t>
  </si>
  <si>
    <t xml:space="preserve">145755_at</t>
  </si>
  <si>
    <t xml:space="preserve">predict_CG18013</t>
  </si>
  <si>
    <t xml:space="preserve">CG18013</t>
  </si>
  <si>
    <t xml:space="preserve">NM_134982 // CG18013-PA</t>
  </si>
  <si>
    <t xml:space="preserve">145756_at</t>
  </si>
  <si>
    <t xml:space="preserve">predict_CG3652</t>
  </si>
  <si>
    <t xml:space="preserve">CG3652</t>
  </si>
  <si>
    <t xml:space="preserve">NM_134984 // CG3652-PA</t>
  </si>
  <si>
    <t xml:space="preserve">145757_at</t>
  </si>
  <si>
    <t xml:space="preserve">predict_CG3058</t>
  </si>
  <si>
    <t xml:space="preserve">CG3058</t>
  </si>
  <si>
    <t xml:space="preserve">NM_134986 // CG3058-PA</t>
  </si>
  <si>
    <t xml:space="preserve">5682 // snRNP U5 // inferred from sequence similarity /// 30532 // small nuclear ribonucleoprotein complex // inferred from sequence similarity</t>
  </si>
  <si>
    <t xml:space="preserve">145758_at</t>
  </si>
  <si>
    <t xml:space="preserve">predict_CG15431</t>
  </si>
  <si>
    <t xml:space="preserve">CG15431</t>
  </si>
  <si>
    <t xml:space="preserve">NM_134987 // CG15431-PA</t>
  </si>
  <si>
    <t xml:space="preserve">145759_at</t>
  </si>
  <si>
    <t xml:space="preserve">predict_CG15432</t>
  </si>
  <si>
    <t xml:space="preserve">CG15432</t>
  </si>
  <si>
    <t xml:space="preserve">NM_134988 // CG15432-PA</t>
  </si>
  <si>
    <t xml:space="preserve">145760_at</t>
  </si>
  <si>
    <t xml:space="preserve">predict_CG15433</t>
  </si>
  <si>
    <t xml:space="preserve">CG15433</t>
  </si>
  <si>
    <t xml:space="preserve">NM_134990 // CG15433-PA</t>
  </si>
  <si>
    <t xml:space="preserve">145761_at</t>
  </si>
  <si>
    <t xml:space="preserve">predict_CG15440</t>
  </si>
  <si>
    <t xml:space="preserve">CG15440</t>
  </si>
  <si>
    <t xml:space="preserve">NM_134993 // CG15440-PA</t>
  </si>
  <si>
    <t xml:space="preserve">3676 // nucleic acid binding activity // extended:inferred from electronic annotation; rrm; 2.3e-07 /// 8248 // pre-mRNA splicing factor activity // inferred from sequence similarity</t>
  </si>
  <si>
    <t xml:space="preserve">145762_at</t>
  </si>
  <si>
    <t xml:space="preserve">predict_CG15435</t>
  </si>
  <si>
    <t xml:space="preserve">CG15435</t>
  </si>
  <si>
    <t xml:space="preserve">NM_134994 // CG15435-PA</t>
  </si>
  <si>
    <t xml:space="preserve">145763_at</t>
  </si>
  <si>
    <t xml:space="preserve">predict_CG15443</t>
  </si>
  <si>
    <t xml:space="preserve">CG15443</t>
  </si>
  <si>
    <t xml:space="preserve">NM_134995 // CG15443-PA</t>
  </si>
  <si>
    <t xml:space="preserve">145764_at</t>
  </si>
  <si>
    <t xml:space="preserve">predict_CG15637</t>
  </si>
  <si>
    <t xml:space="preserve">CG15637</t>
  </si>
  <si>
    <t xml:space="preserve">145765_at</t>
  </si>
  <si>
    <t xml:space="preserve">predict_CG15636</t>
  </si>
  <si>
    <t xml:space="preserve">CG15636</t>
  </si>
  <si>
    <t xml:space="preserve">NM_134998 // CG15636-PA</t>
  </si>
  <si>
    <t xml:space="preserve">3682 // chromatin binding activity // extended:inferred from sequence similarity; Chromo_shadow; 5.4e-22 /// 3677 // DNA binding activity // inferred from sequence similarity</t>
  </si>
  <si>
    <t xml:space="preserve">145766_at</t>
  </si>
  <si>
    <t xml:space="preserve">predict_CG11934</t>
  </si>
  <si>
    <t xml:space="preserve">CG11934</t>
  </si>
  <si>
    <t xml:space="preserve">NM_134999 // CG11934-PA</t>
  </si>
  <si>
    <t xml:space="preserve">145767_at</t>
  </si>
  <si>
    <t xml:space="preserve">predict_CG11933</t>
  </si>
  <si>
    <t xml:space="preserve">CG11933</t>
  </si>
  <si>
    <t xml:space="preserve">NM_135000 // CG11933-PA</t>
  </si>
  <si>
    <t xml:space="preserve">145768_at</t>
  </si>
  <si>
    <t xml:space="preserve">a_predict_CG11932</t>
  </si>
  <si>
    <t xml:space="preserve">CG11932</t>
  </si>
  <si>
    <t xml:space="preserve">NM_135001 // CG11932-PA</t>
  </si>
  <si>
    <t xml:space="preserve">145769_at</t>
  </si>
  <si>
    <t xml:space="preserve">predict_CG15635</t>
  </si>
  <si>
    <t xml:space="preserve">CG15635</t>
  </si>
  <si>
    <t xml:space="preserve">NM_135002 // CG15635-PA</t>
  </si>
  <si>
    <t xml:space="preserve">145770_at</t>
  </si>
  <si>
    <t xml:space="preserve">predict_CG11931</t>
  </si>
  <si>
    <t xml:space="preserve">CG11931</t>
  </si>
  <si>
    <t xml:space="preserve">NM_135003 // CG11931-PA</t>
  </si>
  <si>
    <t xml:space="preserve">145771_at</t>
  </si>
  <si>
    <t xml:space="preserve">predict_CG3355</t>
  </si>
  <si>
    <t xml:space="preserve">CG3355</t>
  </si>
  <si>
    <t xml:space="preserve">NM_135004 // CG3355-PA /// NM_164594 // CG3355-PB</t>
  </si>
  <si>
    <t xml:space="preserve">4275 // enteropeptidase activity // inferred from sequence similarity /// 4295 // trypsin activity // extended:inferred from electronic annotation; trypsin; 1.2e-79 /// 4295 // trypsin activity // extended:inferred from electronic annotation; trypsin; 3.7e-06 /// 30019 // tryptase activity // extended:Unknown; 3.4.21.59; 3.56e-85</t>
  </si>
  <si>
    <t xml:space="preserve">145772_at</t>
  </si>
  <si>
    <t xml:space="preserve">predict_CG11929</t>
  </si>
  <si>
    <t xml:space="preserve">CG11929</t>
  </si>
  <si>
    <t xml:space="preserve">NM_135005 // CG11929-PA</t>
  </si>
  <si>
    <t xml:space="preserve">145773_at</t>
  </si>
  <si>
    <t xml:space="preserve">predict_CG3251</t>
  </si>
  <si>
    <t xml:space="preserve">CG3251</t>
  </si>
  <si>
    <t xml:space="preserve">NM_135007 // CG3251-PA</t>
  </si>
  <si>
    <t xml:space="preserve">145774_at</t>
  </si>
  <si>
    <t xml:space="preserve">predict_CG15632</t>
  </si>
  <si>
    <t xml:space="preserve">TBP-associated factor 30kD subunit 2</t>
  </si>
  <si>
    <t xml:space="preserve">Taf12L</t>
  </si>
  <si>
    <t xml:space="preserve">NM_135008 // TBP-associated factor 30kD subunit alpha-2 CG15632-PA /// NM_164595 // TBP-associated factor 30kD subunit alpha-2 CG15632-PB</t>
  </si>
  <si>
    <t xml:space="preserve">6367 // transcription initiation from Pol II promoter // inferred from sequence similarity /// 7140 // male meiosis // non-traceable author statement /// 7283 // spermatogenesis // non-traceable author statement /// 6352 // transcription initiation // extended:Unknown; TFIID_A; 2.3e-38</t>
  </si>
  <si>
    <t xml:space="preserve">145775_at</t>
  </si>
  <si>
    <t xml:space="preserve">predict_CG15633</t>
  </si>
  <si>
    <t xml:space="preserve">CG15633</t>
  </si>
  <si>
    <t xml:space="preserve">NM_135009 // CG15633-PA</t>
  </si>
  <si>
    <t xml:space="preserve">145776_at</t>
  </si>
  <si>
    <t xml:space="preserve">predict_CG11928</t>
  </si>
  <si>
    <t xml:space="preserve">CG11928</t>
  </si>
  <si>
    <t xml:space="preserve">NM_135010 // CG11928-PA</t>
  </si>
  <si>
    <t xml:space="preserve">145777_at</t>
  </si>
  <si>
    <t xml:space="preserve">predict_CG15631</t>
  </si>
  <si>
    <t xml:space="preserve">CG15631</t>
  </si>
  <si>
    <t xml:space="preserve">NM_135011 // CG15631-PA</t>
  </si>
  <si>
    <t xml:space="preserve">145778_at</t>
  </si>
  <si>
    <t xml:space="preserve">predict_CG15630</t>
  </si>
  <si>
    <t xml:space="preserve">CG15630</t>
  </si>
  <si>
    <t xml:space="preserve">NM_175961 // CG15630-PA</t>
  </si>
  <si>
    <t xml:space="preserve">145779_at</t>
  </si>
  <si>
    <t xml:space="preserve">predict_CG3244</t>
  </si>
  <si>
    <t xml:space="preserve">CG3244</t>
  </si>
  <si>
    <t xml:space="preserve">NM_135014 // CG3244-PA</t>
  </si>
  <si>
    <t xml:space="preserve">5529 // sugar binding activity // extended:Unknown; lectin_c; 0.12</t>
  </si>
  <si>
    <t xml:space="preserve">145780_at</t>
  </si>
  <si>
    <t xml:space="preserve">predict_CG15628</t>
  </si>
  <si>
    <t xml:space="preserve">CG15628</t>
  </si>
  <si>
    <t xml:space="preserve">NM_135017 // CG15628-PA</t>
  </si>
  <si>
    <t xml:space="preserve">8080 // N-acetyltransferase activity // extended:Unknown; Acetyltransf; 1.8e-07</t>
  </si>
  <si>
    <t xml:space="preserve">145781_at</t>
  </si>
  <si>
    <t xml:space="preserve">predict_CG15627</t>
  </si>
  <si>
    <t xml:space="preserve">CG15627</t>
  </si>
  <si>
    <t xml:space="preserve">NM_135019 // CG15627-PA</t>
  </si>
  <si>
    <t xml:space="preserve">4970 // ionotropic glutamate receptor activity // extended:Unknown; lig_chan; 6e-136 /// 5234 // glutamate-gated ion channel activity // inferred from sequence similarity</t>
  </si>
  <si>
    <t xml:space="preserve">145782_at</t>
  </si>
  <si>
    <t xml:space="preserve">predict_CG15626</t>
  </si>
  <si>
    <t xml:space="preserve">CG15626</t>
  </si>
  <si>
    <t xml:space="preserve">NM_135020 // CG15626-PA /// NM_164597 // CG15626-PB CG15626-PB</t>
  </si>
  <si>
    <t xml:space="preserve">145783_at</t>
  </si>
  <si>
    <t xml:space="preserve">predict_CG12194</t>
  </si>
  <si>
    <t xml:space="preserve">CG12194</t>
  </si>
  <si>
    <t xml:space="preserve">NM_135021 // CG12194-PA</t>
  </si>
  <si>
    <t xml:space="preserve">5215 // transporter activity // extended:inferred from electronic annotation; sugar_tr; 0.00028</t>
  </si>
  <si>
    <t xml:space="preserve">145784_at</t>
  </si>
  <si>
    <t xml:space="preserve">predict_CG2937</t>
  </si>
  <si>
    <t xml:space="preserve">mitochondrial ribosomal protein S2</t>
  </si>
  <si>
    <t xml:space="preserve">mRpS2</t>
  </si>
  <si>
    <t xml:space="preserve">NM_078749 // mitochondrial ribosomal protein S2 CG2937-PA</t>
  </si>
  <si>
    <t xml:space="preserve">145785_at</t>
  </si>
  <si>
    <t xml:space="preserve">predict_CG11926</t>
  </si>
  <si>
    <t xml:space="preserve">CG11926</t>
  </si>
  <si>
    <t xml:space="preserve">NM_135024 // CG11926-PA</t>
  </si>
  <si>
    <t xml:space="preserve">145786_at</t>
  </si>
  <si>
    <t xml:space="preserve">predict_CG11925</t>
  </si>
  <si>
    <t xml:space="preserve">CG11925</t>
  </si>
  <si>
    <t xml:space="preserve">145787_at</t>
  </si>
  <si>
    <t xml:space="preserve">predict_CG11923</t>
  </si>
  <si>
    <t xml:space="preserve">CG11923</t>
  </si>
  <si>
    <t xml:space="preserve">145788_at</t>
  </si>
  <si>
    <t xml:space="preserve">predict_CG3008</t>
  </si>
  <si>
    <t xml:space="preserve">CG3008</t>
  </si>
  <si>
    <t xml:space="preserve">NM_135027 // CG3008-PA</t>
  </si>
  <si>
    <t xml:space="preserve">145789_at</t>
  </si>
  <si>
    <t xml:space="preserve">predict_CG15625</t>
  </si>
  <si>
    <t xml:space="preserve">CG15625</t>
  </si>
  <si>
    <t xml:space="preserve">NM_135028 // CG15625-PA</t>
  </si>
  <si>
    <t xml:space="preserve">145790_at</t>
  </si>
  <si>
    <t xml:space="preserve">predict_CG2837</t>
  </si>
  <si>
    <t xml:space="preserve">CG2837</t>
  </si>
  <si>
    <t xml:space="preserve">NM_135030 // CG2837-PB /// NM_164601 // CG2837-PA CG2837-PA /// NM_164602 // CG2837-PC CG2837-PC</t>
  </si>
  <si>
    <t xml:space="preserve">145791_at</t>
  </si>
  <si>
    <t xml:space="preserve">predict_CG12787</t>
  </si>
  <si>
    <t xml:space="preserve">CG12787</t>
  </si>
  <si>
    <t xml:space="preserve">145792_at</t>
  </si>
  <si>
    <t xml:space="preserve">predict_CG11918</t>
  </si>
  <si>
    <t xml:space="preserve">CG11918</t>
  </si>
  <si>
    <t xml:space="preserve">145793_at</t>
  </si>
  <si>
    <t xml:space="preserve">predict_CG15624</t>
  </si>
  <si>
    <t xml:space="preserve">hoepel2</t>
  </si>
  <si>
    <t xml:space="preserve">hoe2</t>
  </si>
  <si>
    <t xml:space="preserve">NM_135034 // CG15624-PA</t>
  </si>
  <si>
    <t xml:space="preserve">5302 // tyrosine transporter activity // non-traceable author statement</t>
  </si>
  <si>
    <t xml:space="preserve">145794_at</t>
  </si>
  <si>
    <t xml:space="preserve">predict_CG14044</t>
  </si>
  <si>
    <t xml:space="preserve">CG14044</t>
  </si>
  <si>
    <t xml:space="preserve">NM_135035 // CG14044-PA</t>
  </si>
  <si>
    <t xml:space="preserve">145795_at</t>
  </si>
  <si>
    <t xml:space="preserve">predict_CG8871</t>
  </si>
  <si>
    <t xml:space="preserve">CG8871</t>
  </si>
  <si>
    <t xml:space="preserve">NM_135037 // CG8871-PA</t>
  </si>
  <si>
    <t xml:space="preserve">4295 // trypsin activity // extended:inferred from electronic annotation; trypsin; 2.4e-37 /// 4263 // chymotrypsin activity // inferred from sequence similarity</t>
  </si>
  <si>
    <t xml:space="preserve">145796_at</t>
  </si>
  <si>
    <t xml:space="preserve">predict_CG8869</t>
  </si>
  <si>
    <t xml:space="preserve">CG8869</t>
  </si>
  <si>
    <t xml:space="preserve">NM_135038 // CG8869-PA</t>
  </si>
  <si>
    <t xml:space="preserve">4295 // trypsin activity // extended:inferred from electronic annotation; trypsin; 2e-50 /// 4263 // chymotrypsin activity // inferred from sequence similarity</t>
  </si>
  <si>
    <t xml:space="preserve">145797_at</t>
  </si>
  <si>
    <t xml:space="preserve">predict_CG3753</t>
  </si>
  <si>
    <t xml:space="preserve">CG3753</t>
  </si>
  <si>
    <t xml:space="preserve">NM_135039 // CG3753-PA</t>
  </si>
  <si>
    <t xml:space="preserve">3677 // DNA binding activity // extended:Unknown; SNF2_N; 5.9e-10 /// 4386 // helicase activity // inferred from sequence similarity</t>
  </si>
  <si>
    <t xml:space="preserve">145798_at</t>
  </si>
  <si>
    <t xml:space="preserve">predict_CG8885</t>
  </si>
  <si>
    <t xml:space="preserve">CG8885</t>
  </si>
  <si>
    <t xml:space="preserve">NM_135040 // CG8885-PA</t>
  </si>
  <si>
    <t xml:space="preserve">6118 // electron transport // extended:inferred from electronic annotation; SCO1-SenC; 1.8e-52</t>
  </si>
  <si>
    <t xml:space="preserve">5743 // mitochondrial inner membrane // inferred from sequence similarity</t>
  </si>
  <si>
    <t xml:space="preserve">145799_at</t>
  </si>
  <si>
    <t xml:space="preserve">predict_CG14043</t>
  </si>
  <si>
    <t xml:space="preserve">CG14043</t>
  </si>
  <si>
    <t xml:space="preserve">NM_135042 // CG14043-PA</t>
  </si>
  <si>
    <t xml:space="preserve">145800_at</t>
  </si>
  <si>
    <t xml:space="preserve">predict_CG3782</t>
  </si>
  <si>
    <t xml:space="preserve">mitochondrial ribosomal protein L28</t>
  </si>
  <si>
    <t xml:space="preserve">mRpL28</t>
  </si>
  <si>
    <t xml:space="preserve">NM_135043 // mitochondrial ribosomal protein L28 CG3782-PA</t>
  </si>
  <si>
    <t xml:space="preserve">145801_at</t>
  </si>
  <si>
    <t xml:space="preserve">predict_CG3792</t>
  </si>
  <si>
    <t xml:space="preserve">CG3792</t>
  </si>
  <si>
    <t xml:space="preserve">NM_135045 // CG3792-PA</t>
  </si>
  <si>
    <t xml:space="preserve">145802_at</t>
  </si>
  <si>
    <t xml:space="preserve">predict_CG3805</t>
  </si>
  <si>
    <t xml:space="preserve">CG3805</t>
  </si>
  <si>
    <t xml:space="preserve">NM_135048 // CG3805-PA</t>
  </si>
  <si>
    <t xml:space="preserve">145803_at</t>
  </si>
  <si>
    <t xml:space="preserve">predict_CG14038</t>
  </si>
  <si>
    <t xml:space="preserve">CG14038</t>
  </si>
  <si>
    <t xml:space="preserve">145804_at</t>
  </si>
  <si>
    <t xml:space="preserve">predict_CG14037</t>
  </si>
  <si>
    <t xml:space="preserve">CG14037</t>
  </si>
  <si>
    <t xml:space="preserve">145805_at</t>
  </si>
  <si>
    <t xml:space="preserve">predict_CG14042</t>
  </si>
  <si>
    <t xml:space="preserve">CG14042</t>
  </si>
  <si>
    <t xml:space="preserve">145806_at</t>
  </si>
  <si>
    <t xml:space="preserve">predict_CG14040</t>
  </si>
  <si>
    <t xml:space="preserve">CG14040</t>
  </si>
  <si>
    <t xml:space="preserve">NM_135058 // CG14040-PA</t>
  </si>
  <si>
    <t xml:space="preserve">5459 // UDP-galactose transporter activity // non-traceable author statement</t>
  </si>
  <si>
    <t xml:space="preserve">145807_at</t>
  </si>
  <si>
    <t xml:space="preserve">predict_CG14036</t>
  </si>
  <si>
    <t xml:space="preserve">CG14036</t>
  </si>
  <si>
    <t xml:space="preserve">NM_135059 // CG14036-PA</t>
  </si>
  <si>
    <t xml:space="preserve">145808_at</t>
  </si>
  <si>
    <t xml:space="preserve">predict_CG5827</t>
  </si>
  <si>
    <t xml:space="preserve">CG5827</t>
  </si>
  <si>
    <t xml:space="preserve">145809_at</t>
  </si>
  <si>
    <t xml:space="preserve">predict_CG9152</t>
  </si>
  <si>
    <t xml:space="preserve">CG9152</t>
  </si>
  <si>
    <t xml:space="preserve">145810_at</t>
  </si>
  <si>
    <t xml:space="preserve">predict_CG5828</t>
  </si>
  <si>
    <t xml:space="preserve">CG5828</t>
  </si>
  <si>
    <t xml:space="preserve">NM_135063 // CG5828-PA</t>
  </si>
  <si>
    <t xml:space="preserve">145811_at</t>
  </si>
  <si>
    <t xml:space="preserve">predict_CG8680</t>
  </si>
  <si>
    <t xml:space="preserve">CG8680</t>
  </si>
  <si>
    <t xml:space="preserve">NM_135065 // CG8680-PA</t>
  </si>
  <si>
    <t xml:space="preserve">145812_at</t>
  </si>
  <si>
    <t xml:space="preserve">predict_CG14035</t>
  </si>
  <si>
    <t xml:space="preserve">CG14035</t>
  </si>
  <si>
    <t xml:space="preserve">NM_135066 // CG14035-PA</t>
  </si>
  <si>
    <t xml:space="preserve">145813_at</t>
  </si>
  <si>
    <t xml:space="preserve">predict_CG6081</t>
  </si>
  <si>
    <t xml:space="preserve">Cyp28d2</t>
  </si>
  <si>
    <t xml:space="preserve">NM_135067 // Cyp28d2 gene product CG6081-PA</t>
  </si>
  <si>
    <t xml:space="preserve">6118 // electron transport // extended:inferred from electronic annotation; p450; 4.1e-60</t>
  </si>
  <si>
    <t xml:space="preserve">145814_at</t>
  </si>
  <si>
    <t xml:space="preserve">predict_CG14034</t>
  </si>
  <si>
    <t xml:space="preserve">CG14034</t>
  </si>
  <si>
    <t xml:space="preserve">NM_135070 // CG14034-PA</t>
  </si>
  <si>
    <t xml:space="preserve">3824 // enzyme activity // extended:inferred from electronic annotation; lipase; 4.3e-12 /// 4620 // phospholipase activity // inferred from sequence similarity</t>
  </si>
  <si>
    <t xml:space="preserve">145815_at</t>
  </si>
  <si>
    <t xml:space="preserve">predict_CG6514</t>
  </si>
  <si>
    <t xml:space="preserve">CG6514</t>
  </si>
  <si>
    <t xml:space="preserve">NM_135071 // CG6514-PA</t>
  </si>
  <si>
    <t xml:space="preserve">145816_at</t>
  </si>
  <si>
    <t xml:space="preserve">predict_CG17970</t>
  </si>
  <si>
    <t xml:space="preserve">Cyp4ac2</t>
  </si>
  <si>
    <t xml:space="preserve">NM_135073 // Cyp4ac2 gene product CG17970-PA</t>
  </si>
  <si>
    <t xml:space="preserve">6118 // electron transport // extended:inferred from electronic annotation; p450; 2.8e-56 /// 46701 // insecticide catabolism // non-traceable author statement /// 42445 // hormone metabolism // non-traceable author statement</t>
  </si>
  <si>
    <t xml:space="preserve">15034 // cytochrome P450 activity // non-traceable author statement</t>
  </si>
  <si>
    <t xml:space="preserve">145817_at</t>
  </si>
  <si>
    <t xml:space="preserve">predict_CG14023</t>
  </si>
  <si>
    <t xml:space="preserve">CG14023</t>
  </si>
  <si>
    <t xml:space="preserve">NM_135077 // CG14023-PA</t>
  </si>
  <si>
    <t xml:space="preserve">145818_s_at</t>
  </si>
  <si>
    <t xml:space="preserve">predict_CG18323</t>
  </si>
  <si>
    <t xml:space="preserve">CG18323</t>
  </si>
  <si>
    <t xml:space="preserve">145819_at</t>
  </si>
  <si>
    <t xml:space="preserve">predict_CG14022</t>
  </si>
  <si>
    <t xml:space="preserve">CG14022</t>
  </si>
  <si>
    <t xml:space="preserve">NM_135078 // CG14022-PA</t>
  </si>
  <si>
    <t xml:space="preserve">3998 // acylphosphatase activity // inferred from sequence similarity</t>
  </si>
  <si>
    <t xml:space="preserve">145820_at</t>
  </si>
  <si>
    <t xml:space="preserve">predict_CG14027</t>
  </si>
  <si>
    <t xml:space="preserve">Turandot M</t>
  </si>
  <si>
    <t xml:space="preserve">TotM</t>
  </si>
  <si>
    <t xml:space="preserve">NM_078758 // Turandot M CG14027-PA</t>
  </si>
  <si>
    <t xml:space="preserve">16065 // humoral defense mechanism (sensu Invertebrata) // non-traceable author statement</t>
  </si>
  <si>
    <t xml:space="preserve">145821_at</t>
  </si>
  <si>
    <t xml:space="preserve">predict_CG12512</t>
  </si>
  <si>
    <t xml:space="preserve">CG12512</t>
  </si>
  <si>
    <t xml:space="preserve">NM_135080 // CG12512-PA</t>
  </si>
  <si>
    <t xml:space="preserve">4467 // long-chain-fatty-acid-CoA-ligase activity // inferred from sequence similarity /// 3824 // enzyme activity // extended:inferred from electronic annotation; AMP-binding; 1.1e-111</t>
  </si>
  <si>
    <t xml:space="preserve">145822_at</t>
  </si>
  <si>
    <t xml:space="preserve">a_predict_CG17468</t>
  </si>
  <si>
    <t xml:space="preserve">CG17468</t>
  </si>
  <si>
    <t xml:space="preserve">145823_at</t>
  </si>
  <si>
    <t xml:space="preserve">predict_CG6634</t>
  </si>
  <si>
    <t xml:space="preserve">CG6634</t>
  </si>
  <si>
    <t xml:space="preserve">NM_135083 // CG6634-PA</t>
  </si>
  <si>
    <t xml:space="preserve">145824_at</t>
  </si>
  <si>
    <t xml:space="preserve">predict_CG14020</t>
  </si>
  <si>
    <t xml:space="preserve">CG14020</t>
  </si>
  <si>
    <t xml:space="preserve">NM_135084 // CG14020-PA</t>
  </si>
  <si>
    <t xml:space="preserve">145825_at</t>
  </si>
  <si>
    <t xml:space="preserve">predict_CG7371</t>
  </si>
  <si>
    <t xml:space="preserve">CG7371</t>
  </si>
  <si>
    <t xml:space="preserve">NM_135087 // CG7371-PA</t>
  </si>
  <si>
    <t xml:space="preserve">145826_at</t>
  </si>
  <si>
    <t xml:space="preserve">predict_CG6907</t>
  </si>
  <si>
    <t xml:space="preserve">CG6907</t>
  </si>
  <si>
    <t xml:space="preserve">NM_135088 // CG6907-PA</t>
  </si>
  <si>
    <t xml:space="preserve">145827_at</t>
  </si>
  <si>
    <t xml:space="preserve">predict_CG6922</t>
  </si>
  <si>
    <t xml:space="preserve">CG6922</t>
  </si>
  <si>
    <t xml:space="preserve">145828_at</t>
  </si>
  <si>
    <t xml:space="preserve">predict_CG14019</t>
  </si>
  <si>
    <t xml:space="preserve">CG14019</t>
  </si>
  <si>
    <t xml:space="preserve">145829_at</t>
  </si>
  <si>
    <t xml:space="preserve">predict_CG14016</t>
  </si>
  <si>
    <t xml:space="preserve">CG14016</t>
  </si>
  <si>
    <t xml:space="preserve">NM_135092 // CG14016-PA</t>
  </si>
  <si>
    <t xml:space="preserve">145830_at</t>
  </si>
  <si>
    <t xml:space="preserve">predict_CG14014</t>
  </si>
  <si>
    <t xml:space="preserve">CG14014</t>
  </si>
  <si>
    <t xml:space="preserve">NM_135095 // CG14014-PA</t>
  </si>
  <si>
    <t xml:space="preserve">145831_at</t>
  </si>
  <si>
    <t xml:space="preserve">predict_CG18269</t>
  </si>
  <si>
    <t xml:space="preserve">CG18269</t>
  </si>
  <si>
    <t xml:space="preserve">NM_135096 // CG18269-PA</t>
  </si>
  <si>
    <t xml:space="preserve">145832_at</t>
  </si>
  <si>
    <t xml:space="preserve">predict_CG14013</t>
  </si>
  <si>
    <t xml:space="preserve">CG14013</t>
  </si>
  <si>
    <t xml:space="preserve">NM_135097 // CG14013-PA</t>
  </si>
  <si>
    <t xml:space="preserve">145833_at</t>
  </si>
  <si>
    <t xml:space="preserve">predict_CG14017</t>
  </si>
  <si>
    <t xml:space="preserve">CG14017</t>
  </si>
  <si>
    <t xml:space="preserve">NM_135098 // CG14017-PA /// NM_164650 // CG14017-PB CG14017-PB</t>
  </si>
  <si>
    <t xml:space="preserve">145834_at</t>
  </si>
  <si>
    <t xml:space="preserve">predict_CG14011</t>
  </si>
  <si>
    <t xml:space="preserve">CG14011</t>
  </si>
  <si>
    <t xml:space="preserve">NM_135099 // CG14011-PA /// NM_164651 // CG14011-PB CG14011-PB /// NM_164652 // CG14011-PC CG14011-PC</t>
  </si>
  <si>
    <t xml:space="preserve">145835_at</t>
  </si>
  <si>
    <t xml:space="preserve">a_predict_CG14010</t>
  </si>
  <si>
    <t xml:space="preserve">CG14010</t>
  </si>
  <si>
    <t xml:space="preserve">NM_135102 // CG14010-PA</t>
  </si>
  <si>
    <t xml:space="preserve">145836_at</t>
  </si>
  <si>
    <t xml:space="preserve">predict_CG7249</t>
  </si>
  <si>
    <t xml:space="preserve">Cyp6a16&amp;PSgr;</t>
  </si>
  <si>
    <t xml:space="preserve">145837_at</t>
  </si>
  <si>
    <t xml:space="preserve">predict_CG14009</t>
  </si>
  <si>
    <t xml:space="preserve">CG14009</t>
  </si>
  <si>
    <t xml:space="preserve">145838_at</t>
  </si>
  <si>
    <t xml:space="preserve">predict_CG7235</t>
  </si>
  <si>
    <t xml:space="preserve">CG7235</t>
  </si>
  <si>
    <t xml:space="preserve">NM_135104 // CG7235-PC /// NM_164654 // CG7235-PA CG7235-PA /// NM_164655 // CG7235-PB CG7235-PB /// NM_164656 // CG7235-PD</t>
  </si>
  <si>
    <t xml:space="preserve">6457 // protein folding // inferred from sequence similarity</t>
  </si>
  <si>
    <t xml:space="preserve">5759 // mitochondrial matrix // inferred from sequence similarity /// 5759 // mitochondrial matrix // non-traceable author statement</t>
  </si>
  <si>
    <t xml:space="preserve">3754 // chaperone activity // inferred from sequence similarity /// 3763 // chaperonin ATPase activity // non-traceable author statement</t>
  </si>
  <si>
    <t xml:space="preserve">145839_at</t>
  </si>
  <si>
    <t xml:space="preserve">predict_CG12511</t>
  </si>
  <si>
    <t xml:space="preserve">CG12511</t>
  </si>
  <si>
    <t xml:space="preserve">NM_135105 // CG12511-PA</t>
  </si>
  <si>
    <t xml:space="preserve">145840_at</t>
  </si>
  <si>
    <t xml:space="preserve">predict_CG7236</t>
  </si>
  <si>
    <t xml:space="preserve">CG7236</t>
  </si>
  <si>
    <t xml:space="preserve">NM_135106 // CG7236-PA</t>
  </si>
  <si>
    <t xml:space="preserve">4674 // protein serine/threonine kinase activity // non-traceable author statement /// 4693 // cyclin-dependent protein kinase activity // inferred from sequence similarity /// 4672 // protein kinase activity // extended:inferred from electronic annotation; pkinase; 8.1e-98</t>
  </si>
  <si>
    <t xml:space="preserve">145841_at</t>
  </si>
  <si>
    <t xml:space="preserve">predict_CG14007</t>
  </si>
  <si>
    <t xml:space="preserve">CG14007</t>
  </si>
  <si>
    <t xml:space="preserve">NM_135107 // CG14007-PA</t>
  </si>
  <si>
    <t xml:space="preserve">145842_at</t>
  </si>
  <si>
    <t xml:space="preserve">predict_CG11149</t>
  </si>
  <si>
    <t xml:space="preserve">CG11149</t>
  </si>
  <si>
    <t xml:space="preserve">NM_135108 // CG11149-PB /// NM_164657 // CG11149-PA CG11149-PA</t>
  </si>
  <si>
    <t xml:space="preserve">8532 // N-acetyllactosaminide beta-1,3-N-acetylglucosaminyltransferase activity // inferred from sequence similarity</t>
  </si>
  <si>
    <t xml:space="preserve">MAP00602 // Blood group glycolipid biosynthesis - neolact series</t>
  </si>
  <si>
    <t xml:space="preserve">145843_at</t>
  </si>
  <si>
    <t xml:space="preserve">predict_CG14006</t>
  </si>
  <si>
    <t xml:space="preserve">CG14006</t>
  </si>
  <si>
    <t xml:space="preserve">NM_135109 // CG14006-PA</t>
  </si>
  <si>
    <t xml:space="preserve">145844_at</t>
  </si>
  <si>
    <t xml:space="preserve">predict_CG11147</t>
  </si>
  <si>
    <t xml:space="preserve">CG11147</t>
  </si>
  <si>
    <t xml:space="preserve">NM_135110 // CG11147-PA /// NM_164658 // CG11147-PB CG11147-PB</t>
  </si>
  <si>
    <t xml:space="preserve">145845_at</t>
  </si>
  <si>
    <t xml:space="preserve">predict_CG11029</t>
  </si>
  <si>
    <t xml:space="preserve">CG11029</t>
  </si>
  <si>
    <t xml:space="preserve">NM_135111 // CG11029-PA</t>
  </si>
  <si>
    <t xml:space="preserve">4622 // lysophospholipase activity // inferred from sequence similarity /// 3824 // enzyme activity // extended:inferred from electronic annotation; Lipase_GDSL; 1.1e-06</t>
  </si>
  <si>
    <t xml:space="preserve">145846_at</t>
  </si>
  <si>
    <t xml:space="preserve">a_predict_CG11030</t>
  </si>
  <si>
    <t xml:space="preserve">CG11030</t>
  </si>
  <si>
    <t xml:space="preserve">NM_135112 // CG11030-PA</t>
  </si>
  <si>
    <t xml:space="preserve">145847_at</t>
  </si>
  <si>
    <t xml:space="preserve">predict_CG11034</t>
  </si>
  <si>
    <t xml:space="preserve">CG11034</t>
  </si>
  <si>
    <t xml:space="preserve">NM_135117 // CG11034-PA</t>
  </si>
  <si>
    <t xml:space="preserve">145848_at</t>
  </si>
  <si>
    <t xml:space="preserve">predict_CG14004</t>
  </si>
  <si>
    <t xml:space="preserve">CG14004</t>
  </si>
  <si>
    <t xml:space="preserve">NM_135118 // CG14004-PA</t>
  </si>
  <si>
    <t xml:space="preserve">145849_at</t>
  </si>
  <si>
    <t xml:space="preserve">predict_CG14003</t>
  </si>
  <si>
    <t xml:space="preserve">CG14003</t>
  </si>
  <si>
    <t xml:space="preserve">145850_i_at</t>
  </si>
  <si>
    <t xml:space="preserve">predict_CG14002</t>
  </si>
  <si>
    <t xml:space="preserve">CG14002</t>
  </si>
  <si>
    <t xml:space="preserve">145851_r_at</t>
  </si>
  <si>
    <t xml:space="preserve">145852_at</t>
  </si>
  <si>
    <t xml:space="preserve">predict_CG9029</t>
  </si>
  <si>
    <t xml:space="preserve">CG9029</t>
  </si>
  <si>
    <t xml:space="preserve">NM_135122 // CG9029-PA</t>
  </si>
  <si>
    <t xml:space="preserve">145853_at</t>
  </si>
  <si>
    <t xml:space="preserve">predict_CG14001</t>
  </si>
  <si>
    <t xml:space="preserve">CG14001</t>
  </si>
  <si>
    <t xml:space="preserve">145854_at</t>
  </si>
  <si>
    <t xml:space="preserve">predict_CG14000</t>
  </si>
  <si>
    <t xml:space="preserve">CG14000</t>
  </si>
  <si>
    <t xml:space="preserve">NM_135125 // CG14000-PA</t>
  </si>
  <si>
    <t xml:space="preserve">145855_at</t>
  </si>
  <si>
    <t xml:space="preserve">predict_CG9011</t>
  </si>
  <si>
    <t xml:space="preserve">CG9011</t>
  </si>
  <si>
    <t xml:space="preserve">145856_at</t>
  </si>
  <si>
    <t xml:space="preserve">predict_CG13999</t>
  </si>
  <si>
    <t xml:space="preserve">CG13999</t>
  </si>
  <si>
    <t xml:space="preserve">NM_135128 // CG13999-PA</t>
  </si>
  <si>
    <t xml:space="preserve">145857_at</t>
  </si>
  <si>
    <t xml:space="preserve">predict_CG13997</t>
  </si>
  <si>
    <t xml:space="preserve">CG13997</t>
  </si>
  <si>
    <t xml:space="preserve">NM_135129 // CG13997-PA</t>
  </si>
  <si>
    <t xml:space="preserve">145858_at</t>
  </si>
  <si>
    <t xml:space="preserve">predict_CG9050</t>
  </si>
  <si>
    <t xml:space="preserve">CG9050</t>
  </si>
  <si>
    <t xml:space="preserve">NM_135130 // CG9050-PA</t>
  </si>
  <si>
    <t xml:space="preserve">145859_at</t>
  </si>
  <si>
    <t xml:space="preserve">predict_CG13992</t>
  </si>
  <si>
    <t xml:space="preserve">CG13992</t>
  </si>
  <si>
    <t xml:space="preserve">NM_135131 // CG13992-PA</t>
  </si>
  <si>
    <t xml:space="preserve">145860_at</t>
  </si>
  <si>
    <t xml:space="preserve">predict_CG9064</t>
  </si>
  <si>
    <t xml:space="preserve">Ucp4C</t>
  </si>
  <si>
    <t xml:space="preserve">NM_135132 // Ucp4C gene product CG9064-PA</t>
  </si>
  <si>
    <t xml:space="preserve">15302 // uncoupling protein activity // inferred from sequence similarity /// 5488 // binding activity // extended:Unknown; mito_carr; 7.5e-13 /// 5386 // carrier activity // inferred from sequence similarity</t>
  </si>
  <si>
    <t xml:space="preserve">145861_at</t>
  </si>
  <si>
    <t xml:space="preserve">predict_CG18340</t>
  </si>
  <si>
    <t xml:space="preserve">Ucp4B</t>
  </si>
  <si>
    <t xml:space="preserve">NM_135133 // Ucp4B gene product CG18340-PA /// NM_164666 // Ucp4B gene product CG18340-PB</t>
  </si>
  <si>
    <t xml:space="preserve">5488 // binding activity // extended:Unknown; mito_carr; 3.3e-18 /// 5386 // carrier activity // inferred from sequence similarity</t>
  </si>
  <si>
    <t xml:space="preserve">145862_at</t>
  </si>
  <si>
    <t xml:space="preserve">predict_CG9093</t>
  </si>
  <si>
    <t xml:space="preserve">Tetraspanin 26A</t>
  </si>
  <si>
    <t xml:space="preserve">Tsp26A</t>
  </si>
  <si>
    <t xml:space="preserve">NM_078763 // Tetraspanin 26A CG9093-PA</t>
  </si>
  <si>
    <t xml:space="preserve">145863_at</t>
  </si>
  <si>
    <t xml:space="preserve">predict_CG9098</t>
  </si>
  <si>
    <t xml:space="preserve">CG9098</t>
  </si>
  <si>
    <t xml:space="preserve">NM_135135 // CG9098-PA /// NM_164672 // CG9098-PB CG9098-PB</t>
  </si>
  <si>
    <t xml:space="preserve">7242 // intracellular signaling cascade // extended:inferred from electronic annotation; SH2; 3.3e-16</t>
  </si>
  <si>
    <t xml:space="preserve">145864_at</t>
  </si>
  <si>
    <t xml:space="preserve">predict_CG13996</t>
  </si>
  <si>
    <t xml:space="preserve">CG13996</t>
  </si>
  <si>
    <t xml:space="preserve">NM_135136 // CG13996-PA</t>
  </si>
  <si>
    <t xml:space="preserve">145865_at</t>
  </si>
  <si>
    <t xml:space="preserve">predict_CG9117</t>
  </si>
  <si>
    <t xml:space="preserve">CG9117</t>
  </si>
  <si>
    <t xml:space="preserve">NM_135139 // CG9117-PA</t>
  </si>
  <si>
    <t xml:space="preserve">145866_at</t>
  </si>
  <si>
    <t xml:space="preserve">predict_CG13995</t>
  </si>
  <si>
    <t xml:space="preserve">CG13995</t>
  </si>
  <si>
    <t xml:space="preserve">NM_135142 // CG13995-PA</t>
  </si>
  <si>
    <t xml:space="preserve">16526 // G-protein coupled receptor activity, unknown ligand // inferred from sequence similarity /// 1584 // rhodopsin-like receptor activity // extended:inferred from electronic annotation; 7tm_1; 4.5e-23 /// 8188 // neuropeptide receptor activity // inferred from sequence similarity /// 4930 // G-protein coupled receptor activity // inferred from sequence similarity</t>
  </si>
  <si>
    <t xml:space="preserve">145867_at</t>
  </si>
  <si>
    <t xml:space="preserve">predict_CG13994</t>
  </si>
  <si>
    <t xml:space="preserve">CG13994</t>
  </si>
  <si>
    <t xml:space="preserve">NM_135144 // CG13994-PA</t>
  </si>
  <si>
    <t xml:space="preserve">145868_at</t>
  </si>
  <si>
    <t xml:space="preserve">predict_CG9144</t>
  </si>
  <si>
    <t xml:space="preserve">CG9144</t>
  </si>
  <si>
    <t xml:space="preserve">NM_135145 // CG9144-PA</t>
  </si>
  <si>
    <t xml:space="preserve">145869_at</t>
  </si>
  <si>
    <t xml:space="preserve">predict_CG9147</t>
  </si>
  <si>
    <t xml:space="preserve">CG9147</t>
  </si>
  <si>
    <t xml:space="preserve">NM_135146 // CG9147-PB /// NM_164680 // CG9147-PA CG9147-PA</t>
  </si>
  <si>
    <t xml:space="preserve">145870_at</t>
  </si>
  <si>
    <t xml:space="preserve">predict_CG9150</t>
  </si>
  <si>
    <t xml:space="preserve">CG9150</t>
  </si>
  <si>
    <t xml:space="preserve">NM_135147 // CG9150-PA</t>
  </si>
  <si>
    <t xml:space="preserve">16614 // oxidoreductase activity, acting on CH-OH group of donors // inferred from sequence similarity /// 16491 // oxidoreductase activity // extended:Unknown; adh_short; 6.7e-40</t>
  </si>
  <si>
    <t xml:space="preserve">145871_at</t>
  </si>
  <si>
    <t xml:space="preserve">predict_CG13993</t>
  </si>
  <si>
    <t xml:space="preserve">CG13993</t>
  </si>
  <si>
    <t xml:space="preserve">NM_135148 // CG13993-PA</t>
  </si>
  <si>
    <t xml:space="preserve">145872_at</t>
  </si>
  <si>
    <t xml:space="preserve">predict_CG5972</t>
  </si>
  <si>
    <t xml:space="preserve">CG5972</t>
  </si>
  <si>
    <t xml:space="preserve">NM_135152 // CG5972-PA</t>
  </si>
  <si>
    <t xml:space="preserve">145873_at</t>
  </si>
  <si>
    <t xml:space="preserve">predict_CG9227</t>
  </si>
  <si>
    <t xml:space="preserve">CG9227</t>
  </si>
  <si>
    <t xml:space="preserve">NM_135154 // CG9227-PA</t>
  </si>
  <si>
    <t xml:space="preserve">145874_at</t>
  </si>
  <si>
    <t xml:space="preserve">predict_CG9222</t>
  </si>
  <si>
    <t xml:space="preserve">CG9222</t>
  </si>
  <si>
    <t xml:space="preserve">NM_135155 // CG9222-PA</t>
  </si>
  <si>
    <t xml:space="preserve">145875_at</t>
  </si>
  <si>
    <t xml:space="preserve">predict_CG13991</t>
  </si>
  <si>
    <t xml:space="preserve">CG13991</t>
  </si>
  <si>
    <t xml:space="preserve">NM_135156 // CG13991-PA</t>
  </si>
  <si>
    <t xml:space="preserve">145876_at</t>
  </si>
  <si>
    <t xml:space="preserve">predict_CG13989</t>
  </si>
  <si>
    <t xml:space="preserve">CG13989</t>
  </si>
  <si>
    <t xml:space="preserve">NM_135157 // CG13989-PA</t>
  </si>
  <si>
    <t xml:space="preserve">145877_at</t>
  </si>
  <si>
    <t xml:space="preserve">predict_CG15813</t>
  </si>
  <si>
    <t xml:space="preserve">CG15813</t>
  </si>
  <si>
    <t xml:space="preserve">145878_at</t>
  </si>
  <si>
    <t xml:space="preserve">predict_CG13987</t>
  </si>
  <si>
    <t xml:space="preserve">CG13987</t>
  </si>
  <si>
    <t xml:space="preserve">145879_at</t>
  </si>
  <si>
    <t xml:space="preserve">predict_CG13986</t>
  </si>
  <si>
    <t xml:space="preserve">CG13986</t>
  </si>
  <si>
    <t xml:space="preserve">145880_at</t>
  </si>
  <si>
    <t xml:space="preserve">predict_CG9481</t>
  </si>
  <si>
    <t xml:space="preserve">CG9481</t>
  </si>
  <si>
    <t xml:space="preserve">145881_at</t>
  </si>
  <si>
    <t xml:space="preserve">predict_CG9486</t>
  </si>
  <si>
    <t xml:space="preserve">CG9486</t>
  </si>
  <si>
    <t xml:space="preserve">NM_135161 // CG9486-PA</t>
  </si>
  <si>
    <t xml:space="preserve">8080 // N-acetyltransferase activity // extended:Unknown; Acetyltransf; 0.00016</t>
  </si>
  <si>
    <t xml:space="preserve">145882_at</t>
  </si>
  <si>
    <t xml:space="preserve">predict_CG13983</t>
  </si>
  <si>
    <t xml:space="preserve">CG13983</t>
  </si>
  <si>
    <t xml:space="preserve">NM_135162 // CG13983-PA</t>
  </si>
  <si>
    <t xml:space="preserve">145883_at</t>
  </si>
  <si>
    <t xml:space="preserve">predict_CG9488</t>
  </si>
  <si>
    <t xml:space="preserve">CG9488</t>
  </si>
  <si>
    <t xml:space="preserve">145884_at</t>
  </si>
  <si>
    <t xml:space="preserve">predict_CG13985</t>
  </si>
  <si>
    <t xml:space="preserve">CG13985</t>
  </si>
  <si>
    <t xml:space="preserve">145885_at</t>
  </si>
  <si>
    <t xml:space="preserve">a_predict_CG11573</t>
  </si>
  <si>
    <t xml:space="preserve">Discoidin domain receptor</t>
  </si>
  <si>
    <t xml:space="preserve">Ddr</t>
  </si>
  <si>
    <t xml:space="preserve">NM_135163 // Discoidin domain receptor CG9488-PA /// NM_135164 // Discoidin domain receptor CG13985-PA /// NM_135165 // Discoidin domain receptor CG11573-PA /// NM_135167 // Discoidin domain receptor CG9490-PA</t>
  </si>
  <si>
    <t xml:space="preserve">6468 // protein amino acid phosphorylation // non-traceable author statement /// 7155 // cell adhesion // extended:Unknown; F5_F8_type_C; 1.8e-30</t>
  </si>
  <si>
    <t xml:space="preserve">4714 // transmembrane receptor protein tyrosine kinase activity // inferred from sequence similarity /// 4713 // protein tyrosine kinase activity // non-traceable author statement</t>
  </si>
  <si>
    <t xml:space="preserve">145886_at</t>
  </si>
  <si>
    <t xml:space="preserve">predict_CG13984</t>
  </si>
  <si>
    <t xml:space="preserve">CG13984</t>
  </si>
  <si>
    <t xml:space="preserve">NM_135166 // CG13984-PA</t>
  </si>
  <si>
    <t xml:space="preserve">145887_at</t>
  </si>
  <si>
    <t xml:space="preserve">predict_CG9490</t>
  </si>
  <si>
    <t xml:space="preserve">CG9490</t>
  </si>
  <si>
    <t xml:space="preserve">145888_at</t>
  </si>
  <si>
    <t xml:space="preserve">predict_CG9491</t>
  </si>
  <si>
    <t xml:space="preserve">CG9491</t>
  </si>
  <si>
    <t xml:space="preserve">145889_at</t>
  </si>
  <si>
    <t xml:space="preserve">predict_CG9493</t>
  </si>
  <si>
    <t xml:space="preserve">Pez</t>
  </si>
  <si>
    <t xml:space="preserve">NM_135169 // Pez gene product CG9493-PA</t>
  </si>
  <si>
    <t xml:space="preserve">5856 // cytoskeleton // extended:Unknown; Band_41; 5.5e-14</t>
  </si>
  <si>
    <t xml:space="preserve">4725 // protein tyrosine phosphatase activity // non-traceable author statement /// 8092 // cytoskeletal protein binding activity // inferred from sequence similarity /// 4725 // protein tyrosine phosphatase activity // inferred from sequence similarity</t>
  </si>
  <si>
    <t xml:space="preserve">145890_at</t>
  </si>
  <si>
    <t xml:space="preserve">predict_CG9498</t>
  </si>
  <si>
    <t xml:space="preserve">CG9498</t>
  </si>
  <si>
    <t xml:space="preserve">NM_135171 // CG9498-PA</t>
  </si>
  <si>
    <t xml:space="preserve">145891_at</t>
  </si>
  <si>
    <t xml:space="preserve">predict_CG9499</t>
  </si>
  <si>
    <t xml:space="preserve">CG9499</t>
  </si>
  <si>
    <t xml:space="preserve">NM_135172 // CG9499-PA</t>
  </si>
  <si>
    <t xml:space="preserve">15280 // amiloride-sensitive sodium channel activity // inferred from sequence similarity /// 5272 // sodium channel activity // extended:Unknown; ASC; 4.2e-17</t>
  </si>
  <si>
    <t xml:space="preserve">145892_at</t>
  </si>
  <si>
    <t xml:space="preserve">a_predict_CG9501</t>
  </si>
  <si>
    <t xml:space="preserve">CG9501</t>
  </si>
  <si>
    <t xml:space="preserve">NM_135173 // CG9501-PA</t>
  </si>
  <si>
    <t xml:space="preserve">5272 // sodium channel activity // inferred from sequence similarity</t>
  </si>
  <si>
    <t xml:space="preserve">145893_at</t>
  </si>
  <si>
    <t xml:space="preserve">predict_CG9500</t>
  </si>
  <si>
    <t xml:space="preserve">CG9500</t>
  </si>
  <si>
    <t xml:space="preserve">NM_135174 // CG9500-PA</t>
  </si>
  <si>
    <t xml:space="preserve">145894_at</t>
  </si>
  <si>
    <t xml:space="preserve">predict_CG9506</t>
  </si>
  <si>
    <t xml:space="preserve">CG9506</t>
  </si>
  <si>
    <t xml:space="preserve">145895_at</t>
  </si>
  <si>
    <t xml:space="preserve">predict_CG13981</t>
  </si>
  <si>
    <t xml:space="preserve">CG13981</t>
  </si>
  <si>
    <t xml:space="preserve">NM_135177 // CG13981-PA</t>
  </si>
  <si>
    <t xml:space="preserve">145896_at</t>
  </si>
  <si>
    <t xml:space="preserve">predict_CG9508</t>
  </si>
  <si>
    <t xml:space="preserve">CG9508</t>
  </si>
  <si>
    <t xml:space="preserve">NM_135179 // CG9508-PA</t>
  </si>
  <si>
    <t xml:space="preserve">4245 // neprilysin activity // inferred from sequence similarity</t>
  </si>
  <si>
    <t xml:space="preserve">145897_at</t>
  </si>
  <si>
    <t xml:space="preserve">a_predict_CG9511</t>
  </si>
  <si>
    <t xml:space="preserve">CG9511</t>
  </si>
  <si>
    <t xml:space="preserve">NM_135180 // CG9511-PA</t>
  </si>
  <si>
    <t xml:space="preserve">145898_at</t>
  </si>
  <si>
    <t xml:space="preserve">predict_CG13982</t>
  </si>
  <si>
    <t xml:space="preserve">CG13982</t>
  </si>
  <si>
    <t xml:space="preserve">NM_135181 // CG13982-PA</t>
  </si>
  <si>
    <t xml:space="preserve">145899_at</t>
  </si>
  <si>
    <t xml:space="preserve">predict_CG9528</t>
  </si>
  <si>
    <t xml:space="preserve">CG9528</t>
  </si>
  <si>
    <t xml:space="preserve">NM_135184 // CG9528-PA</t>
  </si>
  <si>
    <t xml:space="preserve">145900_at</t>
  </si>
  <si>
    <t xml:space="preserve">a_predict_CG16947</t>
  </si>
  <si>
    <t xml:space="preserve">CG16947</t>
  </si>
  <si>
    <t xml:space="preserve">NM_135186 // CG16947-PA</t>
  </si>
  <si>
    <t xml:space="preserve">145901_at</t>
  </si>
  <si>
    <t xml:space="preserve">a_predict_CG9542</t>
  </si>
  <si>
    <t xml:space="preserve">CG9542</t>
  </si>
  <si>
    <t xml:space="preserve">NM_135192 // CG9542-PA</t>
  </si>
  <si>
    <t xml:space="preserve">145902_at</t>
  </si>
  <si>
    <t xml:space="preserve">predict_CG9548</t>
  </si>
  <si>
    <t xml:space="preserve">CG9548</t>
  </si>
  <si>
    <t xml:space="preserve">NM_135194 // CG9548-PA</t>
  </si>
  <si>
    <t xml:space="preserve">145903_at</t>
  </si>
  <si>
    <t xml:space="preserve">predict_CG9545</t>
  </si>
  <si>
    <t xml:space="preserve">CG9545</t>
  </si>
  <si>
    <t xml:space="preserve">145904_at</t>
  </si>
  <si>
    <t xml:space="preserve">predict_CG13764</t>
  </si>
  <si>
    <t xml:space="preserve">CG13764</t>
  </si>
  <si>
    <t xml:space="preserve">145905_at</t>
  </si>
  <si>
    <t xml:space="preserve">predict_CG9550</t>
  </si>
  <si>
    <t xml:space="preserve">CG9550</t>
  </si>
  <si>
    <t xml:space="preserve">NM_135198 // CG9550-PA</t>
  </si>
  <si>
    <t xml:space="preserve">8459 // chondroitin 6-sulfotransferase activity // inferred from sequence similarity</t>
  </si>
  <si>
    <t xml:space="preserve">145906_at</t>
  </si>
  <si>
    <t xml:space="preserve">predict_CG9551</t>
  </si>
  <si>
    <t xml:space="preserve">CG9551</t>
  </si>
  <si>
    <t xml:space="preserve">145907_at</t>
  </si>
  <si>
    <t xml:space="preserve">predict_CG9595</t>
  </si>
  <si>
    <t xml:space="preserve">osm-6</t>
  </si>
  <si>
    <t xml:space="preserve">NM_135201 // CG9595-PA</t>
  </si>
  <si>
    <t xml:space="preserve">16326 // kinesin motor activity // inferred from sequence similarity</t>
  </si>
  <si>
    <t xml:space="preserve">145908_at</t>
  </si>
  <si>
    <t xml:space="preserve">a_predict_CG11015</t>
  </si>
  <si>
    <t xml:space="preserve">CG11015</t>
  </si>
  <si>
    <t xml:space="preserve">NM_135202 // CG11015-PA</t>
  </si>
  <si>
    <t xml:space="preserve">5751 // respiratory chain complex IV (sensu Eukarya) // inferred from sequence similarity</t>
  </si>
  <si>
    <t xml:space="preserve">4129 // cytochrome c oxidase activity // inferred from sequence similarity</t>
  </si>
  <si>
    <t xml:space="preserve">145909_at</t>
  </si>
  <si>
    <t xml:space="preserve">predict_CG11043</t>
  </si>
  <si>
    <t xml:space="preserve">CG11043</t>
  </si>
  <si>
    <t xml:space="preserve">NM_135203 // CG11043-PA</t>
  </si>
  <si>
    <t xml:space="preserve">145910_at</t>
  </si>
  <si>
    <t xml:space="preserve">predict_CG9596</t>
  </si>
  <si>
    <t xml:space="preserve">CG9596</t>
  </si>
  <si>
    <t xml:space="preserve">NM_135204 // CG9596-PA</t>
  </si>
  <si>
    <t xml:space="preserve">145911_at</t>
  </si>
  <si>
    <t xml:space="preserve">predict_CG13766</t>
  </si>
  <si>
    <t xml:space="preserve">CG13766</t>
  </si>
  <si>
    <t xml:space="preserve">NM_135206 // CG13766-PA</t>
  </si>
  <si>
    <t xml:space="preserve">145912_at</t>
  </si>
  <si>
    <t xml:space="preserve">predict_CG11319</t>
  </si>
  <si>
    <t xml:space="preserve">CG11319</t>
  </si>
  <si>
    <t xml:space="preserve">NM_135207 // CG11319-PA</t>
  </si>
  <si>
    <t xml:space="preserve">145913_at</t>
  </si>
  <si>
    <t xml:space="preserve">predict_CG11320</t>
  </si>
  <si>
    <t xml:space="preserve">CG11320</t>
  </si>
  <si>
    <t xml:space="preserve">NM_135209 // CG11320-PA</t>
  </si>
  <si>
    <t xml:space="preserve">145914_at</t>
  </si>
  <si>
    <t xml:space="preserve">predict_CG11053</t>
  </si>
  <si>
    <t xml:space="preserve">CG11053</t>
  </si>
  <si>
    <t xml:space="preserve">NM_135210 // CG11053-PA</t>
  </si>
  <si>
    <t xml:space="preserve">145915_at</t>
  </si>
  <si>
    <t xml:space="preserve">predict_CG11332</t>
  </si>
  <si>
    <t xml:space="preserve">CG11332</t>
  </si>
  <si>
    <t xml:space="preserve">145916_at</t>
  </si>
  <si>
    <t xml:space="preserve">predict_CG13768</t>
  </si>
  <si>
    <t xml:space="preserve">CG13768</t>
  </si>
  <si>
    <t xml:space="preserve">145917_at</t>
  </si>
  <si>
    <t xml:space="preserve">predict_CG13769</t>
  </si>
  <si>
    <t xml:space="preserve">CG13769</t>
  </si>
  <si>
    <t xml:space="preserve">145918_at</t>
  </si>
  <si>
    <t xml:space="preserve">predict_CG13771</t>
  </si>
  <si>
    <t xml:space="preserve">CG13771</t>
  </si>
  <si>
    <t xml:space="preserve">NM_135217 // CG13771-PA</t>
  </si>
  <si>
    <t xml:space="preserve">16291 // acyl-CoA thioesterase activity // inferred from sequence similarity</t>
  </si>
  <si>
    <t xml:space="preserve">145919_at</t>
  </si>
  <si>
    <t xml:space="preserve">predict_CG11327</t>
  </si>
  <si>
    <t xml:space="preserve">CG11327</t>
  </si>
  <si>
    <t xml:space="preserve">NM_135221 // CG11327-PA /// NM_175979 // CG11327-PB</t>
  </si>
  <si>
    <t xml:space="preserve">145920_at</t>
  </si>
  <si>
    <t xml:space="preserve">predict_CG11188</t>
  </si>
  <si>
    <t xml:space="preserve">CG11188</t>
  </si>
  <si>
    <t xml:space="preserve">NM_135222 // CG11188-PA</t>
  </si>
  <si>
    <t xml:space="preserve">145921_at</t>
  </si>
  <si>
    <t xml:space="preserve">predict_CG11201</t>
  </si>
  <si>
    <t xml:space="preserve">CG11201</t>
  </si>
  <si>
    <t xml:space="preserve">NM_135224 // CG11201-PA</t>
  </si>
  <si>
    <t xml:space="preserve">4835 // tubulinyl-tyrosine ligase activity // extended:Unknown; TTL; 2.1e-118</t>
  </si>
  <si>
    <t xml:space="preserve">145922_at</t>
  </si>
  <si>
    <t xml:space="preserve">predict_CG11323</t>
  </si>
  <si>
    <t xml:space="preserve">CG11323</t>
  </si>
  <si>
    <t xml:space="preserve">NM_135225 // CG11323-PA</t>
  </si>
  <si>
    <t xml:space="preserve">145923_at</t>
  </si>
  <si>
    <t xml:space="preserve">predict_CG11221</t>
  </si>
  <si>
    <t xml:space="preserve">CG11221</t>
  </si>
  <si>
    <t xml:space="preserve">NM_135226 // CG11221-PA</t>
  </si>
  <si>
    <t xml:space="preserve">145924_at</t>
  </si>
  <si>
    <t xml:space="preserve">predict_CG11322</t>
  </si>
  <si>
    <t xml:space="preserve">CG11322</t>
  </si>
  <si>
    <t xml:space="preserve">NM_135227 // CG11322-PA</t>
  </si>
  <si>
    <t xml:space="preserve">145925_at</t>
  </si>
  <si>
    <t xml:space="preserve">predict_CG11321</t>
  </si>
  <si>
    <t xml:space="preserve">CG11321</t>
  </si>
  <si>
    <t xml:space="preserve">NM_135228 // CG11321-PA /// NM_164709 // CG11321-PB CG11321-PB</t>
  </si>
  <si>
    <t xml:space="preserve">145926_at</t>
  </si>
  <si>
    <t xml:space="preserve">predict_CG17378</t>
  </si>
  <si>
    <t xml:space="preserve">CG17378</t>
  </si>
  <si>
    <t xml:space="preserve">NM_135229 // CG17378-PA /// NM_164710 // CG17378-PB CG17378-PB</t>
  </si>
  <si>
    <t xml:space="preserve">145927_at</t>
  </si>
  <si>
    <t xml:space="preserve">predict_CG17375</t>
  </si>
  <si>
    <t xml:space="preserve">CG17375</t>
  </si>
  <si>
    <t xml:space="preserve">NM_135232 // CG17375-PA</t>
  </si>
  <si>
    <t xml:space="preserve">145928_at</t>
  </si>
  <si>
    <t xml:space="preserve">predict_CG17373</t>
  </si>
  <si>
    <t xml:space="preserve">CG17373</t>
  </si>
  <si>
    <t xml:space="preserve">145929_at</t>
  </si>
  <si>
    <t xml:space="preserve">predict_CG11243</t>
  </si>
  <si>
    <t xml:space="preserve">CG11243</t>
  </si>
  <si>
    <t xml:space="preserve">145930_at</t>
  </si>
  <si>
    <t xml:space="preserve">predict_CG13772</t>
  </si>
  <si>
    <t xml:space="preserve">neuroligin</t>
  </si>
  <si>
    <t xml:space="preserve">NM_078772 // neuroligin CG13772-PA</t>
  </si>
  <si>
    <t xml:space="preserve">5177 // neuroligin // non-traceable author statement /// 42043 // neurexin binding activity // non-traceable author statement /// 16789 // carboxylic ester hydrolase activity // extended:Unknown; COesterase; 7e-144 /// 5177 // neuroligin // inferred from sequence similarity /// 4091 // carboxylesterase activity // non-traceable author statement</t>
  </si>
  <si>
    <t xml:space="preserve">145931_at</t>
  </si>
  <si>
    <t xml:space="preserve">predict_CG18304</t>
  </si>
  <si>
    <t xml:space="preserve">CG18304</t>
  </si>
  <si>
    <t xml:space="preserve">NM_135239 // CG18304-PA</t>
  </si>
  <si>
    <t xml:space="preserve">145932_at</t>
  </si>
  <si>
    <t xml:space="preserve">predict_CG13774</t>
  </si>
  <si>
    <t xml:space="preserve">CG13774</t>
  </si>
  <si>
    <t xml:space="preserve">145933_at</t>
  </si>
  <si>
    <t xml:space="preserve">predict_CG13775</t>
  </si>
  <si>
    <t xml:space="preserve">CG13775</t>
  </si>
  <si>
    <t xml:space="preserve">NM_135243 // CG13775-PA</t>
  </si>
  <si>
    <t xml:space="preserve">3677 // DNA binding activity // extended:Unknown; zf-BED; 2.5e-14</t>
  </si>
  <si>
    <t xml:space="preserve">145934_at</t>
  </si>
  <si>
    <t xml:space="preserve">predict_CG10399</t>
  </si>
  <si>
    <t xml:space="preserve">CG10399</t>
  </si>
  <si>
    <t xml:space="preserve">NM_135245 // CG10399-PA</t>
  </si>
  <si>
    <t xml:space="preserve">3824 // enzyme activity // extended:inferred from electronic annotation; HMGL-like; 1e-92 /// 4419 // hydroxymethylglutaryl-CoA lyase activity // inferred from sequence similarity</t>
  </si>
  <si>
    <t xml:space="preserve">MAP00072 // Synthesis and degradation of ketone bodies /// MAP00280 // Valine, leucine and isoleucine degradation /// MAP00650 // Butanoate metabolism</t>
  </si>
  <si>
    <t xml:space="preserve">145935_at</t>
  </si>
  <si>
    <t xml:space="preserve">predict_CG9188</t>
  </si>
  <si>
    <t xml:space="preserve">CG9188</t>
  </si>
  <si>
    <t xml:space="preserve">NM_135246 // CG9188-PA /// NM_164722 // CG9188-PB CG9188-PB /// NM_164723 // CG9188-PC CG9188-PC /// NM_164724 // CG9188-PD CG9188-PD /// NM_164725 // CG9188-PE CG9188-PE</t>
  </si>
  <si>
    <t xml:space="preserve">145936_at</t>
  </si>
  <si>
    <t xml:space="preserve">predict_CG9138</t>
  </si>
  <si>
    <t xml:space="preserve">SP1070</t>
  </si>
  <si>
    <t xml:space="preserve">NM_135247 // SP1070 gene product CG9138-PA</t>
  </si>
  <si>
    <t xml:space="preserve">5112 // Notch binding activity // inferred from sequence similarity</t>
  </si>
  <si>
    <t xml:space="preserve">145937_at</t>
  </si>
  <si>
    <t xml:space="preserve">predict_CG13776</t>
  </si>
  <si>
    <t xml:space="preserve">CG13776</t>
  </si>
  <si>
    <t xml:space="preserve">NM_135248 // CG13776-PA</t>
  </si>
  <si>
    <t xml:space="preserve">145938_at</t>
  </si>
  <si>
    <t xml:space="preserve">predict_CG9100</t>
  </si>
  <si>
    <t xml:space="preserve">CG9100</t>
  </si>
  <si>
    <t xml:space="preserve">NM_135250 // CG9100-PB /// NM_164728 // CG9100-PA CG9100-PA /// NM_164729 // CG9100-PC CG9100-PC</t>
  </si>
  <si>
    <t xml:space="preserve">3925 // small monomeric GTPase activity // inferred from sequence similarity</t>
  </si>
  <si>
    <t xml:space="preserve">145939_at</t>
  </si>
  <si>
    <t xml:space="preserve">predict_CG13778</t>
  </si>
  <si>
    <t xml:space="preserve">Menin 1</t>
  </si>
  <si>
    <t xml:space="preserve">Mnn1</t>
  </si>
  <si>
    <t xml:space="preserve">NM_078774 // Menin 1 CG13778-PA /// NM_164739 // Menin 1 CG13778-PB</t>
  </si>
  <si>
    <t xml:space="preserve">145940_at</t>
  </si>
  <si>
    <t xml:space="preserve">predict_CG11289</t>
  </si>
  <si>
    <t xml:space="preserve">CG11289</t>
  </si>
  <si>
    <t xml:space="preserve">NM_135253 // CG11289-PA</t>
  </si>
  <si>
    <t xml:space="preserve">15020 // glucuronosyltransferase activity // inferred from sequence similarity /// 16758 // transferase activity, transferring hexosyl groups // extended:Unknown; UDPGT; 3.8e-12</t>
  </si>
  <si>
    <t xml:space="preserve">145941_at</t>
  </si>
  <si>
    <t xml:space="preserve">predict_CG13780</t>
  </si>
  <si>
    <t xml:space="preserve">PDGF- and VEGF-related factor 2</t>
  </si>
  <si>
    <t xml:space="preserve">Pvf2</t>
  </si>
  <si>
    <t xml:space="preserve">NM_078775 // PDGF- and VEGF-related factor 2 CG13780-PA</t>
  </si>
  <si>
    <t xml:space="preserve">5172 // vascular endothelial growth factor receptor ligand activity // non-traceable author statement</t>
  </si>
  <si>
    <t xml:space="preserve">145942_at</t>
  </si>
  <si>
    <t xml:space="preserve">predict_CG13781</t>
  </si>
  <si>
    <t xml:space="preserve">PDGF- and VEGF-related factor 3</t>
  </si>
  <si>
    <t xml:space="preserve">Pvf3</t>
  </si>
  <si>
    <t xml:space="preserve">NM_078776 // PDGF- and VEGF-related factor 3 CG31629-PA /// NM_135254 // PDGF- and VEGF-related factor 3 CG31629-PB</t>
  </si>
  <si>
    <t xml:space="preserve">145943_at</t>
  </si>
  <si>
    <t xml:space="preserve">predict_CG13782</t>
  </si>
  <si>
    <t xml:space="preserve">CG13782</t>
  </si>
  <si>
    <t xml:space="preserve">145944_at</t>
  </si>
  <si>
    <t xml:space="preserve">predict_CG4492</t>
  </si>
  <si>
    <t xml:space="preserve">CG4492</t>
  </si>
  <si>
    <t xml:space="preserve">145945_at</t>
  </si>
  <si>
    <t xml:space="preserve">predict_CG13783</t>
  </si>
  <si>
    <t xml:space="preserve">CG13783</t>
  </si>
  <si>
    <t xml:space="preserve">NM_135255 // CG13783-PA</t>
  </si>
  <si>
    <t xml:space="preserve">145946_at</t>
  </si>
  <si>
    <t xml:space="preserve">predict_CG4496</t>
  </si>
  <si>
    <t xml:space="preserve">CG4496</t>
  </si>
  <si>
    <t xml:space="preserve">NM_135257 // CG4496-PA</t>
  </si>
  <si>
    <t xml:space="preserve">145947_at</t>
  </si>
  <si>
    <t xml:space="preserve">predict_CG4567</t>
  </si>
  <si>
    <t xml:space="preserve">CG4567</t>
  </si>
  <si>
    <t xml:space="preserve">NM_135261 // CG4567-PA</t>
  </si>
  <si>
    <t xml:space="preserve">145948_at</t>
  </si>
  <si>
    <t xml:space="preserve">predict_CG13786</t>
  </si>
  <si>
    <t xml:space="preserve">CG13786</t>
  </si>
  <si>
    <t xml:space="preserve">NM_135262 // CG13786-PA</t>
  </si>
  <si>
    <t xml:space="preserve">145949_at</t>
  </si>
  <si>
    <t xml:space="preserve">predict_CG13785</t>
  </si>
  <si>
    <t xml:space="preserve">CG13785</t>
  </si>
  <si>
    <t xml:space="preserve">NM_135263 // CG13785-PA</t>
  </si>
  <si>
    <t xml:space="preserve">145950_at</t>
  </si>
  <si>
    <t xml:space="preserve">predict_CG4969</t>
  </si>
  <si>
    <t xml:space="preserve">Saccharomyces cerevisiae UAS construct a of Struhl</t>
  </si>
  <si>
    <t xml:space="preserve">Wnt6</t>
  </si>
  <si>
    <t xml:space="preserve">NM_135264 // CG4969-PA</t>
  </si>
  <si>
    <t xml:space="preserve">7223 // frizzled-2 receptor signaling pathway // inferred from sequence similarity</t>
  </si>
  <si>
    <t xml:space="preserve">4871 // signal transducer activity // inferred from sequence similarity /// 5102 // receptor binding activity // inferred from sequence similarity</t>
  </si>
  <si>
    <t xml:space="preserve">145951_at</t>
  </si>
  <si>
    <t xml:space="preserve">predict_CG4971</t>
  </si>
  <si>
    <t xml:space="preserve">Wnt10</t>
  </si>
  <si>
    <t xml:space="preserve">NM_135265 // CG4971-PA</t>
  </si>
  <si>
    <t xml:space="preserve">145952_at</t>
  </si>
  <si>
    <t xml:space="preserve">predict_CG5155</t>
  </si>
  <si>
    <t xml:space="preserve">CG5155</t>
  </si>
  <si>
    <t xml:space="preserve">NM_135267 // CG5155-PA</t>
  </si>
  <si>
    <t xml:space="preserve">145953_at</t>
  </si>
  <si>
    <t xml:space="preserve">predict_CG5160</t>
  </si>
  <si>
    <t xml:space="preserve">CG5160</t>
  </si>
  <si>
    <t xml:space="preserve">NM_135268 // CG5160-PA</t>
  </si>
  <si>
    <t xml:space="preserve">3930 // RAS small monomeric GTPase activity // inferred from sequence similarity</t>
  </si>
  <si>
    <t xml:space="preserve">145954_at</t>
  </si>
  <si>
    <t xml:space="preserve">predict_CG5181</t>
  </si>
  <si>
    <t xml:space="preserve">CG5181</t>
  </si>
  <si>
    <t xml:space="preserve">NM_135271 // CG5181-PA</t>
  </si>
  <si>
    <t xml:space="preserve">145955_at</t>
  </si>
  <si>
    <t xml:space="preserve">predict_CG5261</t>
  </si>
  <si>
    <t xml:space="preserve">CG5261</t>
  </si>
  <si>
    <t xml:space="preserve">NM_135274 // CG5261-PB /// NM_164749 // CG5261-PA CG5261-PA</t>
  </si>
  <si>
    <t xml:space="preserve">5967 // pyruvate dehydrogenase complex (sensu Eukarya) // inferred from sequence similarity</t>
  </si>
  <si>
    <t xml:space="preserve">4742 // dihydrolipoamide S-acetyltransferase activity // inferred from sequence similarity</t>
  </si>
  <si>
    <t xml:space="preserve">MAP00010 // Glycolysis / Gluconeogenesis /// MAP00620 // Pyruvate metabolism</t>
  </si>
  <si>
    <t xml:space="preserve">145956_at</t>
  </si>
  <si>
    <t xml:space="preserve">predict_CG5958</t>
  </si>
  <si>
    <t xml:space="preserve">CG5958</t>
  </si>
  <si>
    <t xml:space="preserve">NM_135275 // CG5958-PA</t>
  </si>
  <si>
    <t xml:space="preserve">16918 // retinal binding activity // inferred from sequence similarity</t>
  </si>
  <si>
    <t xml:space="preserve">145957_at</t>
  </si>
  <si>
    <t xml:space="preserve">predict_CG13787</t>
  </si>
  <si>
    <t xml:space="preserve">CG13787</t>
  </si>
  <si>
    <t xml:space="preserve">145958_at</t>
  </si>
  <si>
    <t xml:space="preserve">predict_CG13788</t>
  </si>
  <si>
    <t xml:space="preserve">CG13788</t>
  </si>
  <si>
    <t xml:space="preserve">145959_at</t>
  </si>
  <si>
    <t xml:space="preserve">predict_CG6055</t>
  </si>
  <si>
    <t xml:space="preserve">CG6055</t>
  </si>
  <si>
    <t xml:space="preserve">NM_135278 // CG6055-PA</t>
  </si>
  <si>
    <t xml:space="preserve">5529 // sugar binding activity // extended:Unknown; lectin_c; 0.00011</t>
  </si>
  <si>
    <t xml:space="preserve">145960_at</t>
  </si>
  <si>
    <t xml:space="preserve">a_predict_CG15819</t>
  </si>
  <si>
    <t xml:space="preserve">CG15819</t>
  </si>
  <si>
    <t xml:space="preserve">NM_135279 // CG15819-PA</t>
  </si>
  <si>
    <t xml:space="preserve">145961_at</t>
  </si>
  <si>
    <t xml:space="preserve">predict_CG6441</t>
  </si>
  <si>
    <t xml:space="preserve">CG6441</t>
  </si>
  <si>
    <t xml:space="preserve">NM_135280 // CG6441-PA /// NM_164753 // CG6441-PB CG6441-PB</t>
  </si>
  <si>
    <t xml:space="preserve">145962_at</t>
  </si>
  <si>
    <t xml:space="preserve">predict_CG6630</t>
  </si>
  <si>
    <t xml:space="preserve">CG6630</t>
  </si>
  <si>
    <t xml:space="preserve">NM_135281 // CG6630-PA</t>
  </si>
  <si>
    <t xml:space="preserve">145963_at</t>
  </si>
  <si>
    <t xml:space="preserve">predict_CG13789</t>
  </si>
  <si>
    <t xml:space="preserve">CG13789</t>
  </si>
  <si>
    <t xml:space="preserve">NM_135282 // CG13789-PA</t>
  </si>
  <si>
    <t xml:space="preserve">5096 // GTPase activator activity // extended:traceable author statement; GoLoco; 8.3e-07</t>
  </si>
  <si>
    <t xml:space="preserve">145964_at</t>
  </si>
  <si>
    <t xml:space="preserve">predict_CG13791</t>
  </si>
  <si>
    <t xml:space="preserve">CG13791</t>
  </si>
  <si>
    <t xml:space="preserve">NM_135283 // CG13791-PA</t>
  </si>
  <si>
    <t xml:space="preserve">145965_at</t>
  </si>
  <si>
    <t xml:space="preserve">predict_CG6717</t>
  </si>
  <si>
    <t xml:space="preserve">CG6717</t>
  </si>
  <si>
    <t xml:space="preserve">NM_135284 // CG6717-PA</t>
  </si>
  <si>
    <t xml:space="preserve">145966_at</t>
  </si>
  <si>
    <t xml:space="preserve">a_predict_CG6739</t>
  </si>
  <si>
    <t xml:space="preserve">CG6739</t>
  </si>
  <si>
    <t xml:space="preserve">NM_135286 // CG6739-PA</t>
  </si>
  <si>
    <t xml:space="preserve">145967_at</t>
  </si>
  <si>
    <t xml:space="preserve">predict_CG13792</t>
  </si>
  <si>
    <t xml:space="preserve">CG13792</t>
  </si>
  <si>
    <t xml:space="preserve">NM_135287 // CG13792-PA</t>
  </si>
  <si>
    <t xml:space="preserve">145968_at</t>
  </si>
  <si>
    <t xml:space="preserve">predict_CG6976</t>
  </si>
  <si>
    <t xml:space="preserve">CG6976</t>
  </si>
  <si>
    <t xml:space="preserve">145969_at</t>
  </si>
  <si>
    <t xml:space="preserve">predict_CG7025</t>
  </si>
  <si>
    <t xml:space="preserve">CG7025</t>
  </si>
  <si>
    <t xml:space="preserve">NM_135289 // CG7025-PA</t>
  </si>
  <si>
    <t xml:space="preserve">4182 // carboxypeptidase A activity // extended:inferred from electronic annotation; Zn_carbOpept; 4.7e-96 /// 4181 // metallocarboxypeptidase activity // inferred from sequence similarity</t>
  </si>
  <si>
    <t xml:space="preserve">145970_at</t>
  </si>
  <si>
    <t xml:space="preserve">predict_CG18589</t>
  </si>
  <si>
    <t xml:space="preserve">CG18589</t>
  </si>
  <si>
    <t xml:space="preserve">145971_at</t>
  </si>
  <si>
    <t xml:space="preserve">predict_CG7052</t>
  </si>
  <si>
    <t xml:space="preserve">CG7052</t>
  </si>
  <si>
    <t xml:space="preserve">145972_at</t>
  </si>
  <si>
    <t xml:space="preserve">predict_CG7075</t>
  </si>
  <si>
    <t xml:space="preserve">CG7075</t>
  </si>
  <si>
    <t xml:space="preserve">NM_135291 // CG7075-PA /// NM_164765 // CG7075-PB CG7075-PB</t>
  </si>
  <si>
    <t xml:space="preserve">16007 // mitochondrial derivative // traceable author statement /// 5634 // nucleus // traceable author statement /// 16006 // Nebenkern // traceable author statement</t>
  </si>
  <si>
    <t xml:space="preserve">15222 // serotonin transporter activity // inferred from sequence similarity /// 5328 // neurotransmitter:sodium symporter activity // extended:inferred from electronic annotation; SNF; 1.7e-203 /// 5328 // neurotransmitter:sodium symporter activity // extended:inferred from electronic annotation; SNF; 3.9e-163</t>
  </si>
  <si>
    <t xml:space="preserve">145973_at</t>
  </si>
  <si>
    <t xml:space="preserve">predict_CG13793</t>
  </si>
  <si>
    <t xml:space="preserve">CG13793</t>
  </si>
  <si>
    <t xml:space="preserve">NM_135292 // CG13793-PA</t>
  </si>
  <si>
    <t xml:space="preserve">5328 // neurotransmitter:sodium symporter activity // extended:inferred from electronic annotation; SNF; 6.4e-11</t>
  </si>
  <si>
    <t xml:space="preserve">145974_at</t>
  </si>
  <si>
    <t xml:space="preserve">predict_CG13794</t>
  </si>
  <si>
    <t xml:space="preserve">CG13794</t>
  </si>
  <si>
    <t xml:space="preserve">NM_135293 // CG13794-PA</t>
  </si>
  <si>
    <t xml:space="preserve">5328 // neurotransmitter:sodium symporter activity // extended:inferred from electronic annotation; SNF; 7.6e-11</t>
  </si>
  <si>
    <t xml:space="preserve">145975_at</t>
  </si>
  <si>
    <t xml:space="preserve">predict_CG13795</t>
  </si>
  <si>
    <t xml:space="preserve">CG13795</t>
  </si>
  <si>
    <t xml:space="preserve">NM_135294 // CG13795-PA</t>
  </si>
  <si>
    <t xml:space="preserve">5328 // neurotransmitter:sodium symporter activity // extended:inferred from electronic annotation; SNF; 7.5e-13</t>
  </si>
  <si>
    <t xml:space="preserve">145976_s_at</t>
  </si>
  <si>
    <t xml:space="preserve">predict_CG18590</t>
  </si>
  <si>
    <t xml:space="preserve">CG18590</t>
  </si>
  <si>
    <t xml:space="preserve">145977_at</t>
  </si>
  <si>
    <t xml:space="preserve">predict_CG13796</t>
  </si>
  <si>
    <t xml:space="preserve">CG13796</t>
  </si>
  <si>
    <t xml:space="preserve">NM_135296 // CG13796-PA /// NM_164766 // CG13796-PB CG13796-PB /// NM_164767 // CG13796-PC CG13796-PC</t>
  </si>
  <si>
    <t xml:space="preserve">5328 // neurotransmitter:sodium symporter activity // extended:inferred from electronic annotation; SNF; 1.6e-12 /// 15187 // glycine transporter activity // inferred from sequence similarity</t>
  </si>
  <si>
    <t xml:space="preserve">145978_at</t>
  </si>
  <si>
    <t xml:space="preserve">predict_CG7211</t>
  </si>
  <si>
    <t xml:space="preserve">CG7211</t>
  </si>
  <si>
    <t xml:space="preserve">NM_135298 // CG7211-PA</t>
  </si>
  <si>
    <t xml:space="preserve">5753 // proton-transporting ATP synthase complex (sensu Eukarya) // inferred from sequence similarity</t>
  </si>
  <si>
    <t xml:space="preserve">16467 // hydrogen-translocating F-type ATPase activity // inferred from sequence similarity</t>
  </si>
  <si>
    <t xml:space="preserve">145979_at</t>
  </si>
  <si>
    <t xml:space="preserve">predict_CG7203</t>
  </si>
  <si>
    <t xml:space="preserve">CG7203</t>
  </si>
  <si>
    <t xml:space="preserve">NM_135299 // CG7203-PA</t>
  </si>
  <si>
    <t xml:space="preserve">145980_at</t>
  </si>
  <si>
    <t xml:space="preserve">predict_CG14538</t>
  </si>
  <si>
    <t xml:space="preserve">CG14538</t>
  </si>
  <si>
    <t xml:space="preserve">NM_135300 // CG14538-PA</t>
  </si>
  <si>
    <t xml:space="preserve">145981_at</t>
  </si>
  <si>
    <t xml:space="preserve">predict_CG7196</t>
  </si>
  <si>
    <t xml:space="preserve">CG7196</t>
  </si>
  <si>
    <t xml:space="preserve">NM_135301 // CG7196-PA /// NM_164770 // CG7196-PB CG7196-PB</t>
  </si>
  <si>
    <t xml:space="preserve">145982_at</t>
  </si>
  <si>
    <t xml:space="preserve">predict_CG7191</t>
  </si>
  <si>
    <t xml:space="preserve">CG7191</t>
  </si>
  <si>
    <t xml:space="preserve">NM_135302 // CG7191-PA</t>
  </si>
  <si>
    <t xml:space="preserve">145983_at</t>
  </si>
  <si>
    <t xml:space="preserve">predict_CG7164</t>
  </si>
  <si>
    <t xml:space="preserve">CG7164</t>
  </si>
  <si>
    <t xml:space="preserve">NM_135303 // CG7164-PA</t>
  </si>
  <si>
    <t xml:space="preserve">145984_at</t>
  </si>
  <si>
    <t xml:space="preserve">predict_CG7138</t>
  </si>
  <si>
    <t xml:space="preserve">CG7138</t>
  </si>
  <si>
    <t xml:space="preserve">NM_135308 // CG7138-PA</t>
  </si>
  <si>
    <t xml:space="preserve">3725 // double-stranded RNA binding activity // inferred from sequence similarity</t>
  </si>
  <si>
    <t xml:space="preserve">145985_at</t>
  </si>
  <si>
    <t xml:space="preserve">predict_CG7134</t>
  </si>
  <si>
    <t xml:space="preserve">CG7134</t>
  </si>
  <si>
    <t xml:space="preserve">NM_135309 // CG7134-PA</t>
  </si>
  <si>
    <t xml:space="preserve">8138 // protein tyrosine/serine/threonine phosphatase activity // non-traceable author statement /// 4725 // protein tyrosine phosphatase activity // extended:Unknown; Y_phosphatase; 7.2e-06</t>
  </si>
  <si>
    <t xml:space="preserve">145986_at</t>
  </si>
  <si>
    <t xml:space="preserve">predict_CG14537</t>
  </si>
  <si>
    <t xml:space="preserve">CG14537</t>
  </si>
  <si>
    <t xml:space="preserve">NM_135311 // CG14537-PA</t>
  </si>
  <si>
    <t xml:space="preserve">145987_at</t>
  </si>
  <si>
    <t xml:space="preserve">predict_CG14535</t>
  </si>
  <si>
    <t xml:space="preserve">CG14535</t>
  </si>
  <si>
    <t xml:space="preserve">NM_135312 // CG14535-PA</t>
  </si>
  <si>
    <t xml:space="preserve">3774 // motor activity // extended:inferred from electronic annotation; kinesin; 7.6e-11</t>
  </si>
  <si>
    <t xml:space="preserve">145988_at</t>
  </si>
  <si>
    <t xml:space="preserve">predict_CG7106</t>
  </si>
  <si>
    <t xml:space="preserve">CG7106</t>
  </si>
  <si>
    <t xml:space="preserve">145989_at</t>
  </si>
  <si>
    <t xml:space="preserve">predict_CG14534</t>
  </si>
  <si>
    <t xml:space="preserve">CG14534</t>
  </si>
  <si>
    <t xml:space="preserve">NM_135313 // CG14534-PA</t>
  </si>
  <si>
    <t xml:space="preserve">145990_at</t>
  </si>
  <si>
    <t xml:space="preserve">predict_CG7105</t>
  </si>
  <si>
    <t xml:space="preserve">CG7105</t>
  </si>
  <si>
    <t xml:space="preserve">145991_at</t>
  </si>
  <si>
    <t xml:space="preserve">predict_CG14533</t>
  </si>
  <si>
    <t xml:space="preserve">Spz3</t>
  </si>
  <si>
    <t xml:space="preserve">NM_135316 // CG7104 gene product CG7104-PA</t>
  </si>
  <si>
    <t xml:space="preserve">145992_at</t>
  </si>
  <si>
    <t xml:space="preserve">predict_CG7104</t>
  </si>
  <si>
    <t xml:space="preserve">CG7104</t>
  </si>
  <si>
    <t xml:space="preserve">145993_at</t>
  </si>
  <si>
    <t xml:space="preserve">predict_CG18591</t>
  </si>
  <si>
    <t xml:space="preserve">CG18591</t>
  </si>
  <si>
    <t xml:space="preserve">NM_135318 // CG18591-PA</t>
  </si>
  <si>
    <t xml:space="preserve">8248 // pre-mRNA splicing factor activity // extended:Unknown; Sm; 1.2e-17</t>
  </si>
  <si>
    <t xml:space="preserve">145994_at</t>
  </si>
  <si>
    <t xml:space="preserve">predict_CG17973</t>
  </si>
  <si>
    <t xml:space="preserve">CG17973</t>
  </si>
  <si>
    <t xml:space="preserve">145995_at</t>
  </si>
  <si>
    <t xml:space="preserve">predict_CG12318</t>
  </si>
  <si>
    <t xml:space="preserve">CG12318</t>
  </si>
  <si>
    <t xml:space="preserve">145996_at</t>
  </si>
  <si>
    <t xml:space="preserve">predict_CG14532</t>
  </si>
  <si>
    <t xml:space="preserve">CG14532</t>
  </si>
  <si>
    <t xml:space="preserve">NM_135321 // CG14532-PA</t>
  </si>
  <si>
    <t xml:space="preserve">145997_at</t>
  </si>
  <si>
    <t xml:space="preserve">predict_CG7233</t>
  </si>
  <si>
    <t xml:space="preserve">CG7233</t>
  </si>
  <si>
    <t xml:space="preserve">NM_135322 // CG7233-PA</t>
  </si>
  <si>
    <t xml:space="preserve">8151 // cell growth and/or maintenance // extended:inferred from electronic annotation; Ski_Sno; 3.6e-74</t>
  </si>
  <si>
    <t xml:space="preserve">145998_at</t>
  </si>
  <si>
    <t xml:space="preserve">predict_CG7231</t>
  </si>
  <si>
    <t xml:space="preserve">CG7231</t>
  </si>
  <si>
    <t xml:space="preserve">NM_135323 // CG7231-PA /// NM_164776 // CG7231-PB CG7231-PB</t>
  </si>
  <si>
    <t xml:space="preserve">145999_at</t>
  </si>
  <si>
    <t xml:space="preserve">predict_CG7228</t>
  </si>
  <si>
    <t xml:space="preserve">CG7228</t>
  </si>
  <si>
    <t xml:space="preserve">NM_135324 // CG7228-PA /// NM_164777 // CG7228-PB CG7228-PB</t>
  </si>
  <si>
    <t xml:space="preserve">6952 // defense response // non-traceable author statement /// 7155 // cell adhesion // extended:Unknown; CD36; 1.7e-86</t>
  </si>
  <si>
    <t xml:space="preserve">146000_at</t>
  </si>
  <si>
    <t xml:space="preserve">predict_CG7219</t>
  </si>
  <si>
    <t xml:space="preserve">CG7219</t>
  </si>
  <si>
    <t xml:space="preserve">NM_135328 // CG7219-PA</t>
  </si>
  <si>
    <t xml:space="preserve">146001_at</t>
  </si>
  <si>
    <t xml:space="preserve">predict_CG12560</t>
  </si>
  <si>
    <t xml:space="preserve">CG12560</t>
  </si>
  <si>
    <t xml:space="preserve">NM_135329 // CG12560-PA</t>
  </si>
  <si>
    <t xml:space="preserve">8080 // N-acetyltransferase activity // extended:Unknown; Acetyltransf; 2.9e-05</t>
  </si>
  <si>
    <t xml:space="preserve">146002_at</t>
  </si>
  <si>
    <t xml:space="preserve">predict_CG7356</t>
  </si>
  <si>
    <t xml:space="preserve">CG7356</t>
  </si>
  <si>
    <t xml:space="preserve">NM_135330 // CG7356-PA /// NM_164778 // CG7356-PB CG7356-PB</t>
  </si>
  <si>
    <t xml:space="preserve">3810 // protein-glutamine gamma-glutamyltransferase activity // inferred from sequence similarity</t>
  </si>
  <si>
    <t xml:space="preserve">146003_at</t>
  </si>
  <si>
    <t xml:space="preserve">predict_CG7367</t>
  </si>
  <si>
    <t xml:space="preserve">CG7367</t>
  </si>
  <si>
    <t xml:space="preserve">NM_135331 // CG7367-PA</t>
  </si>
  <si>
    <t xml:space="preserve">3824 // enzyme activity // extended:inferred from electronic annotation; lipase; 1.1e-47 /// 4806 // triacylglycerol lipase activity // inferred from sequence similarity</t>
  </si>
  <si>
    <t xml:space="preserve">146004_at</t>
  </si>
  <si>
    <t xml:space="preserve">predict_CG7380</t>
  </si>
  <si>
    <t xml:space="preserve">CG7380</t>
  </si>
  <si>
    <t xml:space="preserve">NM_135332 // CG7380-PA</t>
  </si>
  <si>
    <t xml:space="preserve">146005_at</t>
  </si>
  <si>
    <t xml:space="preserve">predict_CG7429</t>
  </si>
  <si>
    <t xml:space="preserve">CG7429</t>
  </si>
  <si>
    <t xml:space="preserve">NM_135334 // CG7429-PA</t>
  </si>
  <si>
    <t xml:space="preserve">146006_at</t>
  </si>
  <si>
    <t xml:space="preserve">predict_CG7424</t>
  </si>
  <si>
    <t xml:space="preserve">CG7424</t>
  </si>
  <si>
    <t xml:space="preserve">NM_135335 // CG7424-PA</t>
  </si>
  <si>
    <t xml:space="preserve">146007_at</t>
  </si>
  <si>
    <t xml:space="preserve">predict_CG8673</t>
  </si>
  <si>
    <t xml:space="preserve">CG8673</t>
  </si>
  <si>
    <t xml:space="preserve">NM_135338 // CG8673-PA</t>
  </si>
  <si>
    <t xml:space="preserve">16757 // transferase activity, transferring glycosyl groups // inferred from sequence similarity /// 8499 // UDP-galactose beta-N-acetylglucosamine beta-1,3-galactosyltransferase activity // inferred from sequence similarity /// 8378 // galactosyltransferase activity // extended:Unknown; Galactosyl_T; 8.8e-45</t>
  </si>
  <si>
    <t xml:space="preserve">146008_at</t>
  </si>
  <si>
    <t xml:space="preserve">predict_CG14278</t>
  </si>
  <si>
    <t xml:space="preserve">CG14278</t>
  </si>
  <si>
    <t xml:space="preserve">146009_at</t>
  </si>
  <si>
    <t xml:space="preserve">predict_CG8498</t>
  </si>
  <si>
    <t xml:space="preserve">CG8498</t>
  </si>
  <si>
    <t xml:space="preserve">NM_135343 // CG8498-PA</t>
  </si>
  <si>
    <t xml:space="preserve">42049 // cell acyl-CoA homeostasis // inferred from sequence similarity</t>
  </si>
  <si>
    <t xml:space="preserve">62 // acyl-CoA binding activity // inferred from sequence similarity</t>
  </si>
  <si>
    <t xml:space="preserve">146010_at</t>
  </si>
  <si>
    <t xml:space="preserve">a_predict_CG8455</t>
  </si>
  <si>
    <t xml:space="preserve">CG8455</t>
  </si>
  <si>
    <t xml:space="preserve">NM_135347 // CG8455-PB /// NM_164798 // CG8455-PA CG8455-PA</t>
  </si>
  <si>
    <t xml:space="preserve">16787 // hydrolase activity // extended:Unknown; Metallophos; 1.9e-07</t>
  </si>
  <si>
    <t xml:space="preserve">146011_at</t>
  </si>
  <si>
    <t xml:space="preserve">predict_CG8451</t>
  </si>
  <si>
    <t xml:space="preserve">CG8451</t>
  </si>
  <si>
    <t xml:space="preserve">NM_135348 // CG8451-PA</t>
  </si>
  <si>
    <t xml:space="preserve">8523 // sodium dependent multivitamin transporter activity // inferred from sequence similarity /// 5215 // transporter activity // extended:inferred from electronic annotation; SSF; 3.9e-07</t>
  </si>
  <si>
    <t xml:space="preserve">146012_at</t>
  </si>
  <si>
    <t xml:space="preserve">predict_CG8419</t>
  </si>
  <si>
    <t xml:space="preserve">CG8419</t>
  </si>
  <si>
    <t xml:space="preserve">NM_135349 // CG8419-PA</t>
  </si>
  <si>
    <t xml:space="preserve">8270 // zinc ion binding activity // extended:non-traceable author statement; zf-B_box; 0.061</t>
  </si>
  <si>
    <t xml:space="preserve">146013_at</t>
  </si>
  <si>
    <t xml:space="preserve">predict_CG8360</t>
  </si>
  <si>
    <t xml:space="preserve">CG8360</t>
  </si>
  <si>
    <t xml:space="preserve">NM_135351 // CG8360-PA</t>
  </si>
  <si>
    <t xml:space="preserve">8270 // zinc ion binding activity // extended:non-traceable author statement; dCMP_cyt_deam; 3.9e-22 /// 4126 // cytidine deaminase activity // inferred from sequence similarity</t>
  </si>
  <si>
    <t xml:space="preserve">146014_at</t>
  </si>
  <si>
    <t xml:space="preserve">predict_CG8353</t>
  </si>
  <si>
    <t xml:space="preserve">CG8353</t>
  </si>
  <si>
    <t xml:space="preserve">NM_135352 // CG8353-PA</t>
  </si>
  <si>
    <t xml:space="preserve">8270 // zinc ion binding activity // extended:non-traceable author statement; dCMP_cyt_deam; 2.3e-21 /// 4126 // cytidine deaminase activity // inferred from sequence similarity</t>
  </si>
  <si>
    <t xml:space="preserve">146015_at</t>
  </si>
  <si>
    <t xml:space="preserve">predict_CG8349</t>
  </si>
  <si>
    <t xml:space="preserve">CG8349</t>
  </si>
  <si>
    <t xml:space="preserve">NM_135353 // CG8349-PA</t>
  </si>
  <si>
    <t xml:space="preserve">8270 // zinc ion binding activity // extended:non-traceable author statement; dCMP_cyt_deam; 1.8e-14 /// 4126 // cytidine deaminase activity // inferred from sequence similarity</t>
  </si>
  <si>
    <t xml:space="preserve">146016_at</t>
  </si>
  <si>
    <t xml:space="preserve">predict_CG8137</t>
  </si>
  <si>
    <t xml:space="preserve">CG8137</t>
  </si>
  <si>
    <t xml:space="preserve">146017_at</t>
  </si>
  <si>
    <t xml:space="preserve">predict_CG14277</t>
  </si>
  <si>
    <t xml:space="preserve">CG14277</t>
  </si>
  <si>
    <t xml:space="preserve">NM_135356 // CG14277-PA</t>
  </si>
  <si>
    <t xml:space="preserve">146018_at</t>
  </si>
  <si>
    <t xml:space="preserve">predict_CG7851</t>
  </si>
  <si>
    <t xml:space="preserve">Sarcoglycan &amp;agr;</t>
  </si>
  <si>
    <t xml:space="preserve">Scg&amp;agr;</t>
  </si>
  <si>
    <t xml:space="preserve">NM_078786 // Sarcoglycan alpha CG7851-PA</t>
  </si>
  <si>
    <t xml:space="preserve">8307 // structural constituent of muscle // inferred from sequence similarity</t>
  </si>
  <si>
    <t xml:space="preserve">146019_at</t>
  </si>
  <si>
    <t xml:space="preserve">predict_CG7795</t>
  </si>
  <si>
    <t xml:space="preserve">CG7795</t>
  </si>
  <si>
    <t xml:space="preserve">NM_135364 // CG7795-PA /// NM_164806 // CG7795-PB CG7795-PB</t>
  </si>
  <si>
    <t xml:space="preserve">146020_at</t>
  </si>
  <si>
    <t xml:space="preserve">predict_CG7787</t>
  </si>
  <si>
    <t xml:space="preserve">CG7787</t>
  </si>
  <si>
    <t xml:space="preserve">NM_135365 // CG7787-PA</t>
  </si>
  <si>
    <t xml:space="preserve">5085 // guanyl-nucleotide exchange factor activity // non-traceable author statement</t>
  </si>
  <si>
    <t xml:space="preserve">146021_at</t>
  </si>
  <si>
    <t xml:space="preserve">predict_CG7781</t>
  </si>
  <si>
    <t xml:space="preserve">CG7781</t>
  </si>
  <si>
    <t xml:space="preserve">NM_135366 // CG7781-PA</t>
  </si>
  <si>
    <t xml:space="preserve">146022_at</t>
  </si>
  <si>
    <t xml:space="preserve">predict_CG14275</t>
  </si>
  <si>
    <t xml:space="preserve">CG14275</t>
  </si>
  <si>
    <t xml:space="preserve">NM_135367 // CG14275-PA /// NM_164807 // CG14275-PB CG14275-PB</t>
  </si>
  <si>
    <t xml:space="preserve">146023_at</t>
  </si>
  <si>
    <t xml:space="preserve">predict_CG14274</t>
  </si>
  <si>
    <t xml:space="preserve">CG14274</t>
  </si>
  <si>
    <t xml:space="preserve">NM_135368 // CG14274-PA</t>
  </si>
  <si>
    <t xml:space="preserve">146024_at</t>
  </si>
  <si>
    <t xml:space="preserve">predict_CG14273</t>
  </si>
  <si>
    <t xml:space="preserve">CG14273</t>
  </si>
  <si>
    <t xml:space="preserve">NM_135369 // CG14273-PA</t>
  </si>
  <si>
    <t xml:space="preserve">146025_at</t>
  </si>
  <si>
    <t xml:space="preserve">predict_CG13383</t>
  </si>
  <si>
    <t xml:space="preserve">CG13383</t>
  </si>
  <si>
    <t xml:space="preserve">146026_at</t>
  </si>
  <si>
    <t xml:space="preserve">predict_CG13390</t>
  </si>
  <si>
    <t xml:space="preserve">CG13390</t>
  </si>
  <si>
    <t xml:space="preserve">NM_135374 // CG13390-PA</t>
  </si>
  <si>
    <t xml:space="preserve">146027_at</t>
  </si>
  <si>
    <t xml:space="preserve">predict_CG13392</t>
  </si>
  <si>
    <t xml:space="preserve">CG13392</t>
  </si>
  <si>
    <t xml:space="preserve">NM_135376 // CG13392-PA</t>
  </si>
  <si>
    <t xml:space="preserve">146028_at</t>
  </si>
  <si>
    <t xml:space="preserve">predict_CG17295</t>
  </si>
  <si>
    <t xml:space="preserve">CG17295</t>
  </si>
  <si>
    <t xml:space="preserve">NM_135377 // CG17295-PA</t>
  </si>
  <si>
    <t xml:space="preserve">146029_at</t>
  </si>
  <si>
    <t xml:space="preserve">predict_CG13393</t>
  </si>
  <si>
    <t xml:space="preserve">CG13393</t>
  </si>
  <si>
    <t xml:space="preserve">NM_135378 // CG13393-PA</t>
  </si>
  <si>
    <t xml:space="preserve">6916 // anti-apoptosis // non-traceable author statement</t>
  </si>
  <si>
    <t xml:space="preserve">8250 // oligosaccharyl transferase complex // inferred from sequence similarity /// 5886 // plasma membrane // non-traceable author statement</t>
  </si>
  <si>
    <t xml:space="preserve">8189 // apoptosis inhibitor activity // non-traceable author statement /// 4576 // oligosaccharyl transferase activity // inferred from sequence similarity</t>
  </si>
  <si>
    <t xml:space="preserve">146030_at</t>
  </si>
  <si>
    <t xml:space="preserve">predict_CG13394</t>
  </si>
  <si>
    <t xml:space="preserve">CG13394</t>
  </si>
  <si>
    <t xml:space="preserve">NM_135380 // CG13394-PA</t>
  </si>
  <si>
    <t xml:space="preserve">146031_at</t>
  </si>
  <si>
    <t xml:space="preserve">predict_CG17799</t>
  </si>
  <si>
    <t xml:space="preserve">CG17799</t>
  </si>
  <si>
    <t xml:space="preserve">146032_at</t>
  </si>
  <si>
    <t xml:space="preserve">predict_CG13385</t>
  </si>
  <si>
    <t xml:space="preserve">CG13385</t>
  </si>
  <si>
    <t xml:space="preserve">NM_135381 // CG13385-PA</t>
  </si>
  <si>
    <t xml:space="preserve">146033_at</t>
  </si>
  <si>
    <t xml:space="preserve">predict_CG13398</t>
  </si>
  <si>
    <t xml:space="preserve">CG13398</t>
  </si>
  <si>
    <t xml:space="preserve">NM_135383 // CG13398-PA</t>
  </si>
  <si>
    <t xml:space="preserve">5158 // insulin receptor binding activity // extended:Unknown; IRS; 6.9e-15</t>
  </si>
  <si>
    <t xml:space="preserve">146034_at</t>
  </si>
  <si>
    <t xml:space="preserve">predict_CG13399</t>
  </si>
  <si>
    <t xml:space="preserve">CG13399</t>
  </si>
  <si>
    <t xml:space="preserve">146035_at</t>
  </si>
  <si>
    <t xml:space="preserve">predict_CG9233</t>
  </si>
  <si>
    <t xml:space="preserve">CG9233</t>
  </si>
  <si>
    <t xml:space="preserve">146036_at</t>
  </si>
  <si>
    <t xml:space="preserve">predict_CG13087</t>
  </si>
  <si>
    <t xml:space="preserve">CG13087</t>
  </si>
  <si>
    <t xml:space="preserve">NM_135389 // CG13087-PA</t>
  </si>
  <si>
    <t xml:space="preserve">146037_at</t>
  </si>
  <si>
    <t xml:space="preserve">predict_CG13088</t>
  </si>
  <si>
    <t xml:space="preserve">CG13088</t>
  </si>
  <si>
    <t xml:space="preserve">NM_135390 // CG13088-PA /// NM_164824 // CG13088-PB</t>
  </si>
  <si>
    <t xml:space="preserve">146038_at</t>
  </si>
  <si>
    <t xml:space="preserve">predict_CG13094</t>
  </si>
  <si>
    <t xml:space="preserve">Diuretic hormone 31</t>
  </si>
  <si>
    <t xml:space="preserve">Dh31</t>
  </si>
  <si>
    <t xml:space="preserve">NM_078790 // Diuretic hormone 31 CG13094-PA /// NM_164825 // Diuretic hormone 31 CG13094-PC /// NM_164826 // Diuretic hormone 31 CG13094-PB</t>
  </si>
  <si>
    <t xml:space="preserve">7589 // fluid secretion // inferred from direct assay /// 7218 // neuropeptide signaling pathway // inferred from sequence similarity /// 7589 // fluid secretion // inferred from sequence similarity</t>
  </si>
  <si>
    <t xml:space="preserve">8613 // diuretic hormone activity // inferred from sequence similarity /// 8613 // diuretic hormone activity // non-traceable author statement /// 8613 // diuretic hormone activity // inferred from direct assay /// 5184 // neuropeptide hormone activity // inferred from sequence similarity</t>
  </si>
  <si>
    <t xml:space="preserve">146039_at</t>
  </si>
  <si>
    <t xml:space="preserve">predict_CG13097</t>
  </si>
  <si>
    <t xml:space="preserve">CG13097</t>
  </si>
  <si>
    <t xml:space="preserve">NM_135393 // CG13097-PA</t>
  </si>
  <si>
    <t xml:space="preserve">146040_at</t>
  </si>
  <si>
    <t xml:space="preserve">predict_CG13090</t>
  </si>
  <si>
    <t xml:space="preserve">CG13090</t>
  </si>
  <si>
    <t xml:space="preserve">NM_135396 // CG13090-PA</t>
  </si>
  <si>
    <t xml:space="preserve">3824 // enzyme activity // extended:inferred from electronic annotation; ThiF; 7.5e-57 /// 8265 // Mo-molybdopterin cofactor sulfurase activity // inferred from sequence similarity</t>
  </si>
  <si>
    <t xml:space="preserve">146041_at</t>
  </si>
  <si>
    <t xml:space="preserve">predict_CG18042</t>
  </si>
  <si>
    <t xml:space="preserve">CG18042</t>
  </si>
  <si>
    <t xml:space="preserve">146042_at</t>
  </si>
  <si>
    <t xml:space="preserve">predict_CG9287</t>
  </si>
  <si>
    <t xml:space="preserve">CG9287</t>
  </si>
  <si>
    <t xml:space="preserve">NM_135400 // CG9287-PA</t>
  </si>
  <si>
    <t xml:space="preserve">16789 // carboxylic ester hydrolase activity // extended:Unknown; COesterase; 3e-131 /// 4091 // carboxylesterase activity // inferred from sequence similarity</t>
  </si>
  <si>
    <t xml:space="preserve">146043_at</t>
  </si>
  <si>
    <t xml:space="preserve">predict_CG9289</t>
  </si>
  <si>
    <t xml:space="preserve">CG9289</t>
  </si>
  <si>
    <t xml:space="preserve">NM_135401 // CG9289-PA</t>
  </si>
  <si>
    <t xml:space="preserve">16789 // carboxylic ester hydrolase activity // extended:Unknown; COesterase; 2.9e-145 /// 4091 // carboxylesterase activity // inferred from sequence similarity</t>
  </si>
  <si>
    <t xml:space="preserve">146044_at</t>
  </si>
  <si>
    <t xml:space="preserve">predict_CG9296</t>
  </si>
  <si>
    <t xml:space="preserve">CG9296</t>
  </si>
  <si>
    <t xml:space="preserve">NM_135402 // CG9296-PA</t>
  </si>
  <si>
    <t xml:space="preserve">4116 // cGMP-specific phosphodiesterase activity // inferred from sequence similarity</t>
  </si>
  <si>
    <t xml:space="preserve">146045_at</t>
  </si>
  <si>
    <t xml:space="preserve">predict_CG9298</t>
  </si>
  <si>
    <t xml:space="preserve">CG9298</t>
  </si>
  <si>
    <t xml:space="preserve">NM_135403 // CG9298-PA</t>
  </si>
  <si>
    <t xml:space="preserve">146046_at</t>
  </si>
  <si>
    <t xml:space="preserve">predict_CG9321</t>
  </si>
  <si>
    <t xml:space="preserve">CG9321</t>
  </si>
  <si>
    <t xml:space="preserve">146047_at</t>
  </si>
  <si>
    <t xml:space="preserve">predict_CG12437</t>
  </si>
  <si>
    <t xml:space="preserve">CG12437</t>
  </si>
  <si>
    <t xml:space="preserve">146048_at</t>
  </si>
  <si>
    <t xml:space="preserve">predict_CG12438</t>
  </si>
  <si>
    <t xml:space="preserve">CG12438</t>
  </si>
  <si>
    <t xml:space="preserve">NM_135405 // CG12438-PA</t>
  </si>
  <si>
    <t xml:space="preserve">146049_at</t>
  </si>
  <si>
    <t xml:space="preserve">predict_CG9463</t>
  </si>
  <si>
    <t xml:space="preserve">CG9463</t>
  </si>
  <si>
    <t xml:space="preserve">NM_135406 // CG9463-PA</t>
  </si>
  <si>
    <t xml:space="preserve">146050_at</t>
  </si>
  <si>
    <t xml:space="preserve">predict_CG9468</t>
  </si>
  <si>
    <t xml:space="preserve">CG9468</t>
  </si>
  <si>
    <t xml:space="preserve">NM_135409 // CG9468-PA</t>
  </si>
  <si>
    <t xml:space="preserve">146051_at</t>
  </si>
  <si>
    <t xml:space="preserve">predict_CG15866</t>
  </si>
  <si>
    <t xml:space="preserve">CG15866</t>
  </si>
  <si>
    <t xml:space="preserve">146052_at</t>
  </si>
  <si>
    <t xml:space="preserve">predict_CG9494</t>
  </si>
  <si>
    <t xml:space="preserve">Tetraspanin 29Fa</t>
  </si>
  <si>
    <t xml:space="preserve">Tsp29Fa</t>
  </si>
  <si>
    <t xml:space="preserve">NM_078791 // Tetraspanin 29Fa CG9494-PA</t>
  </si>
  <si>
    <t xml:space="preserve">146053_at</t>
  </si>
  <si>
    <t xml:space="preserve">predict_CG9496</t>
  </si>
  <si>
    <t xml:space="preserve">Tetraspanin 29Fb</t>
  </si>
  <si>
    <t xml:space="preserve">Tsp29Fb</t>
  </si>
  <si>
    <t xml:space="preserve">NM_078792 // Tetraspanin 29Fb CG9496-PB /// NM_164838 // Tetraspanin 29Fb CG9496-PA</t>
  </si>
  <si>
    <t xml:space="preserve">146054_at</t>
  </si>
  <si>
    <t xml:space="preserve">predict_CG9525</t>
  </si>
  <si>
    <t xml:space="preserve">CG9525</t>
  </si>
  <si>
    <t xml:space="preserve">NM_135416 // CG9525-PA</t>
  </si>
  <si>
    <t xml:space="preserve">146055_at</t>
  </si>
  <si>
    <t xml:space="preserve">predict_CG17789</t>
  </si>
  <si>
    <t xml:space="preserve">CG17789</t>
  </si>
  <si>
    <t xml:space="preserve">146056_at</t>
  </si>
  <si>
    <t xml:space="preserve">predict_CG18088</t>
  </si>
  <si>
    <t xml:space="preserve">CG18088</t>
  </si>
  <si>
    <t xml:space="preserve">NM_135418 // CG18088-PA</t>
  </si>
  <si>
    <t xml:space="preserve">146057_at</t>
  </si>
  <si>
    <t xml:space="preserve">predict_CG9541</t>
  </si>
  <si>
    <t xml:space="preserve">CG9541</t>
  </si>
  <si>
    <t xml:space="preserve">NM_135419 // CG9541-PA</t>
  </si>
  <si>
    <t xml:space="preserve">4017 // adenylate kinase activity // inferred from sequence similarity /// 5524 // ATP binding activity // extended:Unknown; adenylatekinase; 1.9e-09</t>
  </si>
  <si>
    <t xml:space="preserve">146058_at</t>
  </si>
  <si>
    <t xml:space="preserve">a_predict_CG9555</t>
  </si>
  <si>
    <t xml:space="preserve">CG9555</t>
  </si>
  <si>
    <t xml:space="preserve">NM_135421 // CG9555-PA</t>
  </si>
  <si>
    <t xml:space="preserve">146059_at</t>
  </si>
  <si>
    <t xml:space="preserve">predict_CG17906</t>
  </si>
  <si>
    <t xml:space="preserve">CG17906</t>
  </si>
  <si>
    <t xml:space="preserve">NM_135422 // CG17906-PA</t>
  </si>
  <si>
    <t xml:space="preserve">146060_at</t>
  </si>
  <si>
    <t xml:space="preserve">predict_CG9568</t>
  </si>
  <si>
    <t xml:space="preserve">CG9568</t>
  </si>
  <si>
    <t xml:space="preserve">NM_135423 // CG9568-PA</t>
  </si>
  <si>
    <t xml:space="preserve">146061_at</t>
  </si>
  <si>
    <t xml:space="preserve">a_predict_CG13102</t>
  </si>
  <si>
    <t xml:space="preserve">CG13102</t>
  </si>
  <si>
    <t xml:space="preserve">NM_135424 // CG13102-PA</t>
  </si>
  <si>
    <t xml:space="preserve">146062_at</t>
  </si>
  <si>
    <t xml:space="preserve">predict_CG9573</t>
  </si>
  <si>
    <t xml:space="preserve">CG9573</t>
  </si>
  <si>
    <t xml:space="preserve">NM_135425 // CG9573-PA</t>
  </si>
  <si>
    <t xml:space="preserve">146063_at</t>
  </si>
  <si>
    <t xml:space="preserve">predict_CG9582</t>
  </si>
  <si>
    <t xml:space="preserve">CG9582</t>
  </si>
  <si>
    <t xml:space="preserve">NM_135426 // CG9582-PA</t>
  </si>
  <si>
    <t xml:space="preserve">15302 // uncoupling protein activity // inferred from sequence similarity /// 5488 // binding activity // extended:Unknown; mito_carr; 4.5e-25 /// 5386 // carrier activity // inferred from sequence similarity</t>
  </si>
  <si>
    <t xml:space="preserve">146064_at</t>
  </si>
  <si>
    <t xml:space="preserve">predict_CG13103</t>
  </si>
  <si>
    <t xml:space="preserve">CG13103</t>
  </si>
  <si>
    <t xml:space="preserve">146065_at</t>
  </si>
  <si>
    <t xml:space="preserve">predict_CG13104</t>
  </si>
  <si>
    <t xml:space="preserve">CG13104</t>
  </si>
  <si>
    <t xml:space="preserve">146066_at</t>
  </si>
  <si>
    <t xml:space="preserve">predict_CG13105</t>
  </si>
  <si>
    <t xml:space="preserve">CG13105</t>
  </si>
  <si>
    <t xml:space="preserve">146067_at</t>
  </si>
  <si>
    <t xml:space="preserve">predict_CG12439</t>
  </si>
  <si>
    <t xml:space="preserve">CG12439</t>
  </si>
  <si>
    <t xml:space="preserve">NM_135430 // CG12439-PA</t>
  </si>
  <si>
    <t xml:space="preserve">146068_at</t>
  </si>
  <si>
    <t xml:space="preserve">predict_CG18241</t>
  </si>
  <si>
    <t xml:space="preserve">Toll-4</t>
  </si>
  <si>
    <t xml:space="preserve">NM_078795 // Toll-4 CG18241-PA</t>
  </si>
  <si>
    <t xml:space="preserve">146069_at</t>
  </si>
  <si>
    <t xml:space="preserve">predict_CG13106</t>
  </si>
  <si>
    <t xml:space="preserve">Odorant receptor 30a</t>
  </si>
  <si>
    <t xml:space="preserve">Or30a</t>
  </si>
  <si>
    <t xml:space="preserve">NM_078796 // Odorant receptor 30a CG13106-PA</t>
  </si>
  <si>
    <t xml:space="preserve">146070_at</t>
  </si>
  <si>
    <t xml:space="preserve">predict_CG9584</t>
  </si>
  <si>
    <t xml:space="preserve">CG9584</t>
  </si>
  <si>
    <t xml:space="preserve">146071_at</t>
  </si>
  <si>
    <t xml:space="preserve">predict_CG18566</t>
  </si>
  <si>
    <t xml:space="preserve">CG18566</t>
  </si>
  <si>
    <t xml:space="preserve">146072_at</t>
  </si>
  <si>
    <t xml:space="preserve">predict_CG13108</t>
  </si>
  <si>
    <t xml:space="preserve">CG13108</t>
  </si>
  <si>
    <t xml:space="preserve">NM_135432 // CG13108-PA</t>
  </si>
  <si>
    <t xml:space="preserve">146073_at</t>
  </si>
  <si>
    <t xml:space="preserve">predict_CG9586</t>
  </si>
  <si>
    <t xml:space="preserve">CG9586</t>
  </si>
  <si>
    <t xml:space="preserve">NM_135433 // CG9586-PB /// NM_164849 // CG9586-PA</t>
  </si>
  <si>
    <t xml:space="preserve">146074_at</t>
  </si>
  <si>
    <t xml:space="preserve">predict_CG13109</t>
  </si>
  <si>
    <t xml:space="preserve">CG13109</t>
  </si>
  <si>
    <t xml:space="preserve">146075_at</t>
  </si>
  <si>
    <t xml:space="preserve">predict_CG18494</t>
  </si>
  <si>
    <t xml:space="preserve">CG18494</t>
  </si>
  <si>
    <t xml:space="preserve">146076_at</t>
  </si>
  <si>
    <t xml:space="preserve">predict_CG17011</t>
  </si>
  <si>
    <t xml:space="preserve">CG17011</t>
  </si>
  <si>
    <t xml:space="preserve">146077_at</t>
  </si>
  <si>
    <t xml:space="preserve">predict_CG3694</t>
  </si>
  <si>
    <t xml:space="preserve">CG3694</t>
  </si>
  <si>
    <t xml:space="preserve">146078_at</t>
  </si>
  <si>
    <t xml:space="preserve">predict_CG18511</t>
  </si>
  <si>
    <t xml:space="preserve">CG18511</t>
  </si>
  <si>
    <t xml:space="preserve">146079_at</t>
  </si>
  <si>
    <t xml:space="preserve">predict_CG17005</t>
  </si>
  <si>
    <t xml:space="preserve">CG17005</t>
  </si>
  <si>
    <t xml:space="preserve">NM_135436 // CG17005-PA</t>
  </si>
  <si>
    <t xml:space="preserve">146080_at</t>
  </si>
  <si>
    <t xml:space="preserve">predict_CG3748</t>
  </si>
  <si>
    <t xml:space="preserve">CG3748</t>
  </si>
  <si>
    <t xml:space="preserve">NM_135437 // CG3748-PB</t>
  </si>
  <si>
    <t xml:space="preserve">5635 // nuclear membrane // extended:Unknown; LEM; 0.2</t>
  </si>
  <si>
    <t xml:space="preserve">146081_at</t>
  </si>
  <si>
    <t xml:space="preserve">predict_CG13110</t>
  </si>
  <si>
    <t xml:space="preserve">CG13110</t>
  </si>
  <si>
    <t xml:space="preserve">NM_135438 // CG13110-PA</t>
  </si>
  <si>
    <t xml:space="preserve">146082_at</t>
  </si>
  <si>
    <t xml:space="preserve">predict_CG13111</t>
  </si>
  <si>
    <t xml:space="preserve">CG13111</t>
  </si>
  <si>
    <t xml:space="preserve">NM_135439 // CG13111-PA</t>
  </si>
  <si>
    <t xml:space="preserve">146083_at</t>
  </si>
  <si>
    <t xml:space="preserve">predict_CG4450</t>
  </si>
  <si>
    <t xml:space="preserve">CG4450</t>
  </si>
  <si>
    <t xml:space="preserve">NM_135440 // CG4450-PA</t>
  </si>
  <si>
    <t xml:space="preserve">5249 // voltage-gated potassium channel activity // inferred from sequence similarity</t>
  </si>
  <si>
    <t xml:space="preserve">146084_at</t>
  </si>
  <si>
    <t xml:space="preserve">predict_CG3752</t>
  </si>
  <si>
    <t xml:space="preserve">CG3752</t>
  </si>
  <si>
    <t xml:space="preserve">NM_135441 // CG3752-PA</t>
  </si>
  <si>
    <t xml:space="preserve">4029 // aldehyde dehydrogenase (NAD+) activity // inferred from sequence similarity /// 16491 // oxidoreductase activity // extended:Unknown; aldedh; 8.6e-270</t>
  </si>
  <si>
    <t xml:space="preserve">MAP00010 // Glycolysis / Gluconeogenesis /// MAP00053 // Ascorbate and aldarate metabolism /// MAP00071 // Fatty acid metabolism /// MAP00120 // Bile acid biosynthesis /// MAP00280 // Valine, leucine and isoleucine degradation /// MAP00310 // Lysine degradation /// MAP00330 // Arginine and proline metabolism /// MAP00340 // Histidine metabolism /// MAP00380 // Tryptophan metabolism /// MAP00410 // beta-Alanine metabolism /// MAP00561 // Glycerolipid metabolism /// MAP00620 // Pyruvate metabolism /// MAP00631 // 1,2-Dichloroethane degradation /// MAP00640 // Propanoate metabolism /// MAP00650 // Butanoate metabolism</t>
  </si>
  <si>
    <t xml:space="preserve">146085_at</t>
  </si>
  <si>
    <t xml:space="preserve">predict_CG4438</t>
  </si>
  <si>
    <t xml:space="preserve">CG4438</t>
  </si>
  <si>
    <t xml:space="preserve">NM_135442 // CG4438-PA</t>
  </si>
  <si>
    <t xml:space="preserve">146086_at</t>
  </si>
  <si>
    <t xml:space="preserve">predict_CG3759</t>
  </si>
  <si>
    <t xml:space="preserve">CG3759</t>
  </si>
  <si>
    <t xml:space="preserve">NM_135443 // CG3759-PA</t>
  </si>
  <si>
    <t xml:space="preserve">5507 // copper ion binding activity // extended:inferred from electronic annotation; Cu-oxidase; 0.022 /// 4323 // multicopper ferroxidase iron transport mediator activity // inferred from sequence similarity</t>
  </si>
  <si>
    <t xml:space="preserve">146087_at</t>
  </si>
  <si>
    <t xml:space="preserve">predict_CG4435</t>
  </si>
  <si>
    <t xml:space="preserve">FucTB</t>
  </si>
  <si>
    <t xml:space="preserve">NM_135444 // FucTB gene product CG4435-PA</t>
  </si>
  <si>
    <t xml:space="preserve">17083 // 4-galactosyl-N-acetylglucosaminide 3-alpha-L-fucosyltransferase activity // traceable author statement /// 8417 // fucosyltransferase activity // extended:Unknown; Glyco_transf_10; 2.8e-06 /// 17083 // 4-galactosyl-N-acetylglucosaminide 3-alpha-L-fucosyltransferase activity // non-traceable author statement /// 17083 // 4-galactosyl-N-acetylglucosaminide 3-alpha-L-fucosyltransferase activity // inferred from sequence similarity</t>
  </si>
  <si>
    <t xml:space="preserve">146088_at</t>
  </si>
  <si>
    <t xml:space="preserve">predict_CG3769</t>
  </si>
  <si>
    <t xml:space="preserve">CG3769</t>
  </si>
  <si>
    <t xml:space="preserve">NM_135445 // CG3769-PA</t>
  </si>
  <si>
    <t xml:space="preserve">146089_at</t>
  </si>
  <si>
    <t xml:space="preserve">predict_CG13112</t>
  </si>
  <si>
    <t xml:space="preserve">CG13112</t>
  </si>
  <si>
    <t xml:space="preserve">NM_135446 // CG13112-PA</t>
  </si>
  <si>
    <t xml:space="preserve">5388 // calcium-transporting ATPase activity // inferred from sequence similarity</t>
  </si>
  <si>
    <t xml:space="preserve">146090_at</t>
  </si>
  <si>
    <t xml:space="preserve">predict_CG17855</t>
  </si>
  <si>
    <t xml:space="preserve">CG17855</t>
  </si>
  <si>
    <t xml:space="preserve">NM_135450 // CG17855-PA</t>
  </si>
  <si>
    <t xml:space="preserve">146091_at</t>
  </si>
  <si>
    <t xml:space="preserve">predict_CG3818</t>
  </si>
  <si>
    <t xml:space="preserve">CG3818</t>
  </si>
  <si>
    <t xml:space="preserve">NM_135451 // CG3818-PA</t>
  </si>
  <si>
    <t xml:space="preserve">146092_at</t>
  </si>
  <si>
    <t xml:space="preserve">predict_CG13113</t>
  </si>
  <si>
    <t xml:space="preserve">CG13113</t>
  </si>
  <si>
    <t xml:space="preserve">NM_135452 // CG13113-PA</t>
  </si>
  <si>
    <t xml:space="preserve">146093_at</t>
  </si>
  <si>
    <t xml:space="preserve">predict_CG13114</t>
  </si>
  <si>
    <t xml:space="preserve">CG13114</t>
  </si>
  <si>
    <t xml:space="preserve">NM_135453 // CG13114-PA</t>
  </si>
  <si>
    <t xml:space="preserve">146094_at</t>
  </si>
  <si>
    <t xml:space="preserve">predict_CG4405</t>
  </si>
  <si>
    <t xml:space="preserve">junctophilin</t>
  </si>
  <si>
    <t xml:space="preserve">jp</t>
  </si>
  <si>
    <t xml:space="preserve">NM_078801 // junctophilin CG4405-PA /// NM_164858 // junctophilin CG4405-PB</t>
  </si>
  <si>
    <t xml:space="preserve">146095_at</t>
  </si>
  <si>
    <t xml:space="preserve">predict_CG3841</t>
  </si>
  <si>
    <t xml:space="preserve">CG3841</t>
  </si>
  <si>
    <t xml:space="preserve">NM_135456 // CG3841-PA</t>
  </si>
  <si>
    <t xml:space="preserve">16789 // carboxylic ester hydrolase activity // extended:Unknown; COesterase; 6.1e-178 /// 4091 // carboxylesterase activity // inferred from sequence similarity</t>
  </si>
  <si>
    <t xml:space="preserve">146096_at</t>
  </si>
  <si>
    <t xml:space="preserve">predict_CG4382</t>
  </si>
  <si>
    <t xml:space="preserve">CG4382</t>
  </si>
  <si>
    <t xml:space="preserve">NM_135457 // CG4382-PA</t>
  </si>
  <si>
    <t xml:space="preserve">16789 // carboxylic ester hydrolase activity // extended:Unknown; COesterase; 2.6e-191 /// 4091 // carboxylesterase activity // inferred from sequence similarity</t>
  </si>
  <si>
    <t xml:space="preserve">146097_at</t>
  </si>
  <si>
    <t xml:space="preserve">predict_CG3858</t>
  </si>
  <si>
    <t xml:space="preserve">CG3858</t>
  </si>
  <si>
    <t xml:space="preserve">146098_at</t>
  </si>
  <si>
    <t xml:space="preserve">predict_CG3949</t>
  </si>
  <si>
    <t xml:space="preserve">CG3949</t>
  </si>
  <si>
    <t xml:space="preserve">146099_at</t>
  </si>
  <si>
    <t xml:space="preserve">predict_CG13116</t>
  </si>
  <si>
    <t xml:space="preserve">CG13116</t>
  </si>
  <si>
    <t xml:space="preserve">NM_135462 // CG13116-PA</t>
  </si>
  <si>
    <t xml:space="preserve">146100_at</t>
  </si>
  <si>
    <t xml:space="preserve">predict_CG13117</t>
  </si>
  <si>
    <t xml:space="preserve">CG13117</t>
  </si>
  <si>
    <t xml:space="preserve">NM_135463 // CG13117-PA</t>
  </si>
  <si>
    <t xml:space="preserve">146101_at</t>
  </si>
  <si>
    <t xml:space="preserve">predict_CG13120</t>
  </si>
  <si>
    <t xml:space="preserve">CG13120</t>
  </si>
  <si>
    <t xml:space="preserve">NM_135464 // CG13120-PA</t>
  </si>
  <si>
    <t xml:space="preserve">146102_at</t>
  </si>
  <si>
    <t xml:space="preserve">predict_CG4017</t>
  </si>
  <si>
    <t xml:space="preserve">CG4017</t>
  </si>
  <si>
    <t xml:space="preserve">NM_135465 // CG4017-PA</t>
  </si>
  <si>
    <t xml:space="preserve">146103_at</t>
  </si>
  <si>
    <t xml:space="preserve">predict_CG17633</t>
  </si>
  <si>
    <t xml:space="preserve">CG17633</t>
  </si>
  <si>
    <t xml:space="preserve">NM_135466 // CG17633-PA</t>
  </si>
  <si>
    <t xml:space="preserve">4182 // carboxypeptidase A activity // inferred from sequence similarity /// 4180 // carboxypeptidase activity // extended:inferred from electronic annotation; Propep_M14; 0.022</t>
  </si>
  <si>
    <t xml:space="preserve">146104_at</t>
  </si>
  <si>
    <t xml:space="preserve">predict_CG13121</t>
  </si>
  <si>
    <t xml:space="preserve">CG13121</t>
  </si>
  <si>
    <t xml:space="preserve">NM_135467 // CG13121-PA</t>
  </si>
  <si>
    <t xml:space="preserve">146105_at</t>
  </si>
  <si>
    <t xml:space="preserve">predict_CG4110</t>
  </si>
  <si>
    <t xml:space="preserve">CG4110</t>
  </si>
  <si>
    <t xml:space="preserve">NM_135468 // CG4110-PA</t>
  </si>
  <si>
    <t xml:space="preserve">5272 // sodium channel activity // extended:Unknown; ASC; 2.8e-25</t>
  </si>
  <si>
    <t xml:space="preserve">146106_at</t>
  </si>
  <si>
    <t xml:space="preserve">predict_CG4026</t>
  </si>
  <si>
    <t xml:space="preserve">Inositol 1,4,5-triphosphate kinase 1</t>
  </si>
  <si>
    <t xml:space="preserve">IP3K1</t>
  </si>
  <si>
    <t xml:space="preserve">NM_135469 // CG4026-PA</t>
  </si>
  <si>
    <t xml:space="preserve">6979 // response to oxidative stress // inferred from mutant phenotype</t>
  </si>
  <si>
    <t xml:space="preserve">146107_at</t>
  </si>
  <si>
    <t xml:space="preserve">predict_CG13123</t>
  </si>
  <si>
    <t xml:space="preserve">CG13123</t>
  </si>
  <si>
    <t xml:space="preserve">NM_135471 // CG13123-PA</t>
  </si>
  <si>
    <t xml:space="preserve">146108_at</t>
  </si>
  <si>
    <t xml:space="preserve">predict_CG4537</t>
  </si>
  <si>
    <t xml:space="preserve">CG4537</t>
  </si>
  <si>
    <t xml:space="preserve">NM_135473 // CG4537-PA</t>
  </si>
  <si>
    <t xml:space="preserve">146109_at</t>
  </si>
  <si>
    <t xml:space="preserve">predict_CG5924</t>
  </si>
  <si>
    <t xml:space="preserve">CG5924</t>
  </si>
  <si>
    <t xml:space="preserve">NM_135474 // CG5924-PA</t>
  </si>
  <si>
    <t xml:space="preserve">146110_at</t>
  </si>
  <si>
    <t xml:space="preserve">predict_CG4539</t>
  </si>
  <si>
    <t xml:space="preserve">CG4539</t>
  </si>
  <si>
    <t xml:space="preserve">146111_at</t>
  </si>
  <si>
    <t xml:space="preserve">predict_CG13125</t>
  </si>
  <si>
    <t xml:space="preserve">CG13125</t>
  </si>
  <si>
    <t xml:space="preserve">NM_135481 // CG13125-PA /// NM_176004 // CG13125-PB</t>
  </si>
  <si>
    <t xml:space="preserve">8599 // protein phosphatase type 1, regulator activity // inferred from sequence similarity</t>
  </si>
  <si>
    <t xml:space="preserve">146112_at</t>
  </si>
  <si>
    <t xml:space="preserve">predict_CG4588</t>
  </si>
  <si>
    <t xml:space="preserve">CG4588</t>
  </si>
  <si>
    <t xml:space="preserve">146113_at</t>
  </si>
  <si>
    <t xml:space="preserve">predict_CG13126</t>
  </si>
  <si>
    <t xml:space="preserve">CG13126</t>
  </si>
  <si>
    <t xml:space="preserve">NM_135486 // CG13126-PA</t>
  </si>
  <si>
    <t xml:space="preserve">146114_at</t>
  </si>
  <si>
    <t xml:space="preserve">predict_CG4658</t>
  </si>
  <si>
    <t xml:space="preserve">CG4658</t>
  </si>
  <si>
    <t xml:space="preserve">NM_176006 // CG4658-PA /// NM_176007 // CG4658-PB /// NM_176008 // CG4658-PC</t>
  </si>
  <si>
    <t xml:space="preserve">146115_at</t>
  </si>
  <si>
    <t xml:space="preserve">predict_CG5831</t>
  </si>
  <si>
    <t xml:space="preserve">CG5831</t>
  </si>
  <si>
    <t xml:space="preserve">146116_at</t>
  </si>
  <si>
    <t xml:space="preserve">predict_CG13131</t>
  </si>
  <si>
    <t xml:space="preserve">CG13131</t>
  </si>
  <si>
    <t xml:space="preserve">NM_135493 // CG13131-PA</t>
  </si>
  <si>
    <t xml:space="preserve">146117_at</t>
  </si>
  <si>
    <t xml:space="preserve">predict_CG13127</t>
  </si>
  <si>
    <t xml:space="preserve">CG13127</t>
  </si>
  <si>
    <t xml:space="preserve">NM_135494 // CG13127-PA</t>
  </si>
  <si>
    <t xml:space="preserve">146118_at</t>
  </si>
  <si>
    <t xml:space="preserve">predict_CG4791</t>
  </si>
  <si>
    <t xml:space="preserve">CG4791</t>
  </si>
  <si>
    <t xml:space="preserve">NM_135496 // CG4791-PA /// NM_164886 // CG4791-PB CG4791-PB</t>
  </si>
  <si>
    <t xml:space="preserve">146119_at</t>
  </si>
  <si>
    <t xml:space="preserve">predict_CG4804</t>
  </si>
  <si>
    <t xml:space="preserve">CG4804</t>
  </si>
  <si>
    <t xml:space="preserve">NM_135497 // CG4804-PA</t>
  </si>
  <si>
    <t xml:space="preserve">146120_at</t>
  </si>
  <si>
    <t xml:space="preserve">predict_CG5833</t>
  </si>
  <si>
    <t xml:space="preserve">CG31714</t>
  </si>
  <si>
    <t xml:space="preserve">NM_164887 // CG31714-PA</t>
  </si>
  <si>
    <t xml:space="preserve">4930 // G-protein coupled receptor activity // extended:Unknown; HRM; 5.1e-13</t>
  </si>
  <si>
    <t xml:space="preserve">146121_at</t>
  </si>
  <si>
    <t xml:space="preserve">predict_CG13133</t>
  </si>
  <si>
    <t xml:space="preserve">CG13133</t>
  </si>
  <si>
    <t xml:space="preserve">NM_135499 // CG13133-PA</t>
  </si>
  <si>
    <t xml:space="preserve">146122_at</t>
  </si>
  <si>
    <t xml:space="preserve">predict_CG13134</t>
  </si>
  <si>
    <t xml:space="preserve">CG13134</t>
  </si>
  <si>
    <t xml:space="preserve">NM_135500 // CG13134-PA</t>
  </si>
  <si>
    <t xml:space="preserve">146123_at</t>
  </si>
  <si>
    <t xml:space="preserve">predict_CG13128</t>
  </si>
  <si>
    <t xml:space="preserve">CG13128</t>
  </si>
  <si>
    <t xml:space="preserve">NM_135501 // CG13128-PA</t>
  </si>
  <si>
    <t xml:space="preserve">146124_at</t>
  </si>
  <si>
    <t xml:space="preserve">predict_CG13135</t>
  </si>
  <si>
    <t xml:space="preserve">CG13135</t>
  </si>
  <si>
    <t xml:space="preserve">NM_135502 // CG13135-PB /// NM_164888 // CG13135-PA CG13135-PA</t>
  </si>
  <si>
    <t xml:space="preserve">146125_at</t>
  </si>
  <si>
    <t xml:space="preserve">predict_CG12441</t>
  </si>
  <si>
    <t xml:space="preserve">CG12441</t>
  </si>
  <si>
    <t xml:space="preserve">NM_135503 // CG12441-PB /// NM_164889 // CG12441-PA CG12441-PA</t>
  </si>
  <si>
    <t xml:space="preserve">146126_at</t>
  </si>
  <si>
    <t xml:space="preserve">predict_CG13136</t>
  </si>
  <si>
    <t xml:space="preserve">CG13136</t>
  </si>
  <si>
    <t xml:space="preserve">NM_135504 // CG13136-PA</t>
  </si>
  <si>
    <t xml:space="preserve">146127_at</t>
  </si>
  <si>
    <t xml:space="preserve">predict_CG13137</t>
  </si>
  <si>
    <t xml:space="preserve">CG13137</t>
  </si>
  <si>
    <t xml:space="preserve">NM_135506 // CG13137-PA</t>
  </si>
  <si>
    <t xml:space="preserve">146128_at</t>
  </si>
  <si>
    <t xml:space="preserve">predict_CG18145</t>
  </si>
  <si>
    <t xml:space="preserve">CG18145</t>
  </si>
  <si>
    <t xml:space="preserve">NM_135507 // CG18145-PA</t>
  </si>
  <si>
    <t xml:space="preserve">146129_at</t>
  </si>
  <si>
    <t xml:space="preserve">predict_CG5731</t>
  </si>
  <si>
    <t xml:space="preserve">CG5731</t>
  </si>
  <si>
    <t xml:space="preserve">NM_135510 // CG5731-PA</t>
  </si>
  <si>
    <t xml:space="preserve">8456 // alpha-N-acetylgalactosaminidase activity // inferred from sequence similarity /// 4553 // hydrolase activity, hydrolyzing O-glycosyl compounds // extended:Unknown; Melibiase; 1.6e-21</t>
  </si>
  <si>
    <t xml:space="preserve">MAP00603 // Globoside metabolism</t>
  </si>
  <si>
    <t xml:space="preserve">146130_at</t>
  </si>
  <si>
    <t xml:space="preserve">predict_CG4901</t>
  </si>
  <si>
    <t xml:space="preserve">CG4901</t>
  </si>
  <si>
    <t xml:space="preserve">NM_135512 // CG4901-PA</t>
  </si>
  <si>
    <t xml:space="preserve">6372 // lariat formation, 5'-splice site cleavage // inferred from sequence similarity</t>
  </si>
  <si>
    <t xml:space="preserve">4004 // ATP dependent RNA helicase activity // inferred from sequence similarity /// 4386 // helicase activity // inferred from sequence similarity /// 3676 // nucleic acid binding activity // extended:inferred from electronic annotation; helicase_C; 1.7e-15 /// 8248 // pre-mRNA splicing factor activity // inferred from sequence similarity</t>
  </si>
  <si>
    <t xml:space="preserve">146131_at</t>
  </si>
  <si>
    <t xml:space="preserve">predict_CG4908</t>
  </si>
  <si>
    <t xml:space="preserve">CG4908</t>
  </si>
  <si>
    <t xml:space="preserve">NM_135514 // CG4908-PA /// NM_164892 // CG4908-PB CG4908-PB</t>
  </si>
  <si>
    <t xml:space="preserve">17062 // cytochrome bc(1) complex biogenesis // inferred from sequence similarity</t>
  </si>
  <si>
    <t xml:space="preserve">3763 // chaperonin ATPase activity // inferred from sequence similarity /// 5524 // ATP binding activity // extended:Unknown; AAA; 4.4e-26</t>
  </si>
  <si>
    <t xml:space="preserve">146132_at</t>
  </si>
  <si>
    <t xml:space="preserve">predict_CG5676</t>
  </si>
  <si>
    <t xml:space="preserve">CG5676</t>
  </si>
  <si>
    <t xml:space="preserve">NM_135518 // CG5676-PA</t>
  </si>
  <si>
    <t xml:space="preserve">146133_at</t>
  </si>
  <si>
    <t xml:space="preserve">predict_CG18619</t>
  </si>
  <si>
    <t xml:space="preserve">CG18619</t>
  </si>
  <si>
    <t xml:space="preserve">NM_135519 // CG18619-PA /// NM_164903 // CG18619-PB CG18619-PB /// NM_164904 // CG18619-PD CG18619-PD /// NM_164905 // CG18619-PC CG18619-PC</t>
  </si>
  <si>
    <t xml:space="preserve">146134_at</t>
  </si>
  <si>
    <t xml:space="preserve">predict_CG4946</t>
  </si>
  <si>
    <t xml:space="preserve">CG4946</t>
  </si>
  <si>
    <t xml:space="preserve">NM_135520 // CG4946-PA</t>
  </si>
  <si>
    <t xml:space="preserve">146135_at</t>
  </si>
  <si>
    <t xml:space="preserve">predict_CG5604</t>
  </si>
  <si>
    <t xml:space="preserve">CG5604</t>
  </si>
  <si>
    <t xml:space="preserve">NM_135525 // CG5604-PA</t>
  </si>
  <si>
    <t xml:space="preserve">5838 // 19S proteasome regulatory particle // inferred from sequence similarity</t>
  </si>
  <si>
    <t xml:space="preserve">146136_at</t>
  </si>
  <si>
    <t xml:space="preserve">predict_CG18144</t>
  </si>
  <si>
    <t xml:space="preserve">Hand</t>
  </si>
  <si>
    <t xml:space="preserve">NM_135526 // CG18144 gene product CG18144-PA</t>
  </si>
  <si>
    <t xml:space="preserve">146137_at</t>
  </si>
  <si>
    <t xml:space="preserve">predict_CG5603</t>
  </si>
  <si>
    <t xml:space="preserve">CG5603</t>
  </si>
  <si>
    <t xml:space="preserve">NM_135527 // CG5603-PE /// NM_164909 // CG5603-PD CG5603-PD /// NM_164910 // CG5603-PC CG5603-PC /// NM_164911 // CG5603-PB CG5603-PB /// NM_164912 // CG5603-PA CG5603-PA</t>
  </si>
  <si>
    <t xml:space="preserve">146138_at</t>
  </si>
  <si>
    <t xml:space="preserve">predict_CG5390</t>
  </si>
  <si>
    <t xml:space="preserve">CG5390</t>
  </si>
  <si>
    <t xml:space="preserve">NM_135530 // CG5390-PA</t>
  </si>
  <si>
    <t xml:space="preserve">146139_at</t>
  </si>
  <si>
    <t xml:space="preserve">predict_CG4972</t>
  </si>
  <si>
    <t xml:space="preserve">CG4972</t>
  </si>
  <si>
    <t xml:space="preserve">NM_135534 // CG4972-PA</t>
  </si>
  <si>
    <t xml:space="preserve">146140_at</t>
  </si>
  <si>
    <t xml:space="preserve">predict_CG5381</t>
  </si>
  <si>
    <t xml:space="preserve">CG5381</t>
  </si>
  <si>
    <t xml:space="preserve">NM_135535 // CG5381-PA</t>
  </si>
  <si>
    <t xml:space="preserve">146141_at</t>
  </si>
  <si>
    <t xml:space="preserve">predict_CG5375</t>
  </si>
  <si>
    <t xml:space="preserve">CG5375</t>
  </si>
  <si>
    <t xml:space="preserve">NM_135537 // CG5375-PA</t>
  </si>
  <si>
    <t xml:space="preserve">146142_at</t>
  </si>
  <si>
    <t xml:space="preserve">predict_CG5025</t>
  </si>
  <si>
    <t xml:space="preserve">Selenophosphate synthetase 2</t>
  </si>
  <si>
    <t xml:space="preserve">Sps2</t>
  </si>
  <si>
    <t xml:space="preserve">NM_058129 // Sps2-P2 CG5025-PB /// NM_058130 // Sps2-P1 CG5025-PA</t>
  </si>
  <si>
    <t xml:space="preserve">4756 // selenide, water dikinase activity // non-traceable author statement /// 3824 // enzyme activity // extended:inferred from electronic annotation; AIRS_C; 3.6e-18</t>
  </si>
  <si>
    <t xml:space="preserve">146143_at</t>
  </si>
  <si>
    <t xml:space="preserve">predict_CG5022</t>
  </si>
  <si>
    <t xml:space="preserve">CG5022</t>
  </si>
  <si>
    <t xml:space="preserve">NM_135540 // CG5022-PA</t>
  </si>
  <si>
    <t xml:space="preserve">5856 // cytoskeleton // extended:Unknown; Band_41; 9.5e-46</t>
  </si>
  <si>
    <t xml:space="preserve">146144_at</t>
  </si>
  <si>
    <t xml:space="preserve">predict_CG13141</t>
  </si>
  <si>
    <t xml:space="preserve">CG13141</t>
  </si>
  <si>
    <t xml:space="preserve">NM_135541 // CG13141-PA</t>
  </si>
  <si>
    <t xml:space="preserve">3677 // DNA binding activity // extended:Unknown; OAR; 6.4e-08</t>
  </si>
  <si>
    <t xml:space="preserve">146145_at</t>
  </si>
  <si>
    <t xml:space="preserve">predict_CG5369</t>
  </si>
  <si>
    <t xml:space="preserve">CG5369</t>
  </si>
  <si>
    <t xml:space="preserve">NM_135542 // CG5369-PA</t>
  </si>
  <si>
    <t xml:space="preserve">146146_at</t>
  </si>
  <si>
    <t xml:space="preserve">predict_CG5367</t>
  </si>
  <si>
    <t xml:space="preserve">CG5367</t>
  </si>
  <si>
    <t xml:space="preserve">NM_135543 // CG5367-PA</t>
  </si>
  <si>
    <t xml:space="preserve">8234 // cysteine-type peptidase activity // extended:non-traceable author statement; Peptidase_C1; 6e-86 /// 4217 // cathepsin L activity // inferred from sequence similarity</t>
  </si>
  <si>
    <t xml:space="preserve">146147_at</t>
  </si>
  <si>
    <t xml:space="preserve">predict_CG13139</t>
  </si>
  <si>
    <t xml:space="preserve">CG13139</t>
  </si>
  <si>
    <t xml:space="preserve">NM_135546 // CG13139-PA</t>
  </si>
  <si>
    <t xml:space="preserve">146148_at</t>
  </si>
  <si>
    <t xml:space="preserve">predict_CG5056</t>
  </si>
  <si>
    <t xml:space="preserve">CG5056</t>
  </si>
  <si>
    <t xml:space="preserve">NM_135547 // CG5056-PA</t>
  </si>
  <si>
    <t xml:space="preserve">146149_at</t>
  </si>
  <si>
    <t xml:space="preserve">predict_CG5364</t>
  </si>
  <si>
    <t xml:space="preserve">CG5364</t>
  </si>
  <si>
    <t xml:space="preserve">146150_at</t>
  </si>
  <si>
    <t xml:space="preserve">predict_CG13140</t>
  </si>
  <si>
    <t xml:space="preserve">CG13140</t>
  </si>
  <si>
    <t xml:space="preserve">NM_135548 // CG13140-PA</t>
  </si>
  <si>
    <t xml:space="preserve">146151_at</t>
  </si>
  <si>
    <t xml:space="preserve">predict_CG5362</t>
  </si>
  <si>
    <t xml:space="preserve">CG5362</t>
  </si>
  <si>
    <t xml:space="preserve">NM_135550 // CG5362-PA</t>
  </si>
  <si>
    <t xml:space="preserve">30060 // L-malate dehydrogenase activity // inferred from sequence similarity /// 16491 // oxidoreductase activity // extended:Unknown; ldh; 1.9e-51</t>
  </si>
  <si>
    <t xml:space="preserve">MAP00020 // Citrate cycle (TCA cycle) /// MAP00620 // Pyruvate metabolism /// MAP00630 // Glyoxylate and dicarboxylate metabolism /// MAP00710 // Carbon fixation /// MAP00720 // Reductive carboxylate cycle (CO2 fixation)</t>
  </si>
  <si>
    <t xml:space="preserve">146152_at</t>
  </si>
  <si>
    <t xml:space="preserve">predict_CG5251</t>
  </si>
  <si>
    <t xml:space="preserve">CG5251</t>
  </si>
  <si>
    <t xml:space="preserve">146153_at</t>
  </si>
  <si>
    <t xml:space="preserve">predict_CG5244</t>
  </si>
  <si>
    <t xml:space="preserve">CG5244</t>
  </si>
  <si>
    <t xml:space="preserve">146154_at</t>
  </si>
  <si>
    <t xml:space="preserve">predict_CG17768</t>
  </si>
  <si>
    <t xml:space="preserve">CG17768</t>
  </si>
  <si>
    <t xml:space="preserve">146155_at</t>
  </si>
  <si>
    <t xml:space="preserve">predict_CG5356</t>
  </si>
  <si>
    <t xml:space="preserve">CG5356</t>
  </si>
  <si>
    <t xml:space="preserve">146156_at</t>
  </si>
  <si>
    <t xml:space="preserve">predict_CG5313</t>
  </si>
  <si>
    <t xml:space="preserve">RfC3</t>
  </si>
  <si>
    <t xml:space="preserve">NM_135555 // RfC3 gene product CG5313-PA</t>
  </si>
  <si>
    <t xml:space="preserve">5663 // DNA replication factor C complex // inferred from sequence similarity</t>
  </si>
  <si>
    <t xml:space="preserve">3677 // DNA binding activity // inferred from sequence similarity /// 5524 // ATP binding activity // extended:Unknown; AAA; 6.5e-10</t>
  </si>
  <si>
    <t xml:space="preserve">146157_at</t>
  </si>
  <si>
    <t xml:space="preserve">predict_CG5188</t>
  </si>
  <si>
    <t xml:space="preserve">CG5188</t>
  </si>
  <si>
    <t xml:space="preserve">NM_135557 // CG5188-PA</t>
  </si>
  <si>
    <t xml:space="preserve">8235 // metalloexopeptidase activity // extended:non-traceable author statement; Peptidase_M24; 2.7e-61 /// 4239 // methionyl aminopeptidase activity // inferred from sequence similarity</t>
  </si>
  <si>
    <t xml:space="preserve">146158_at</t>
  </si>
  <si>
    <t xml:space="preserve">a_predict_CG5343</t>
  </si>
  <si>
    <t xml:space="preserve">CG5343</t>
  </si>
  <si>
    <t xml:space="preserve">NM_135558 // CG5343-PA</t>
  </si>
  <si>
    <t xml:space="preserve">146159_at</t>
  </si>
  <si>
    <t xml:space="preserve">predict_CG5337</t>
  </si>
  <si>
    <t xml:space="preserve">CG5337</t>
  </si>
  <si>
    <t xml:space="preserve">NM_135559 // CG5337-PA</t>
  </si>
  <si>
    <t xml:space="preserve">146160_at</t>
  </si>
  <si>
    <t xml:space="preserve">predict_CG13142</t>
  </si>
  <si>
    <t xml:space="preserve">CG13142</t>
  </si>
  <si>
    <t xml:space="preserve">NM_135561 // CG13142-PA</t>
  </si>
  <si>
    <t xml:space="preserve">146161_at</t>
  </si>
  <si>
    <t xml:space="preserve">predict_CG6232</t>
  </si>
  <si>
    <t xml:space="preserve">CG6232</t>
  </si>
  <si>
    <t xml:space="preserve">NM_135562 // CG6232-PA</t>
  </si>
  <si>
    <t xml:space="preserve">146162_at</t>
  </si>
  <si>
    <t xml:space="preserve">predict_CG5322</t>
  </si>
  <si>
    <t xml:space="preserve">CG5322</t>
  </si>
  <si>
    <t xml:space="preserve">NM_135563 // CG5322-PA</t>
  </si>
  <si>
    <t xml:space="preserve">146163_at</t>
  </si>
  <si>
    <t xml:space="preserve">predict_CG7475</t>
  </si>
  <si>
    <t xml:space="preserve">CG7475</t>
  </si>
  <si>
    <t xml:space="preserve">146164_at</t>
  </si>
  <si>
    <t xml:space="preserve">predict_CG13143</t>
  </si>
  <si>
    <t xml:space="preserve">CG13143</t>
  </si>
  <si>
    <t xml:space="preserve">146165_at</t>
  </si>
  <si>
    <t xml:space="preserve">predict_CG6113</t>
  </si>
  <si>
    <t xml:space="preserve">CG6113</t>
  </si>
  <si>
    <t xml:space="preserve">NM_135574 // CG6113-PA</t>
  </si>
  <si>
    <t xml:space="preserve">4806 // triacylglycerol lipase activity // inferred from sequence similarity /// 4771 // sterol esterase activity // extended:Unknown; 3.1.1.13; 6.68e-143</t>
  </si>
  <si>
    <t xml:space="preserve">146166_at</t>
  </si>
  <si>
    <t xml:space="preserve">predict_CG18301</t>
  </si>
  <si>
    <t xml:space="preserve">CG18301</t>
  </si>
  <si>
    <t xml:space="preserve">NM_135575 // CG18301-PA</t>
  </si>
  <si>
    <t xml:space="preserve">146167_at</t>
  </si>
  <si>
    <t xml:space="preserve">predict_CG18302</t>
  </si>
  <si>
    <t xml:space="preserve">CG18302</t>
  </si>
  <si>
    <t xml:space="preserve">NM_135576 // CG18302-PA</t>
  </si>
  <si>
    <t xml:space="preserve">146168_at</t>
  </si>
  <si>
    <t xml:space="preserve">predict_CG13145</t>
  </si>
  <si>
    <t xml:space="preserve">CG13145</t>
  </si>
  <si>
    <t xml:space="preserve">146169_at</t>
  </si>
  <si>
    <t xml:space="preserve">predict_CG6138</t>
  </si>
  <si>
    <t xml:space="preserve">CG6138</t>
  </si>
  <si>
    <t xml:space="preserve">NM_135578 // CG6138-PB /// NM_164936 // CG6138-PA CG6138-PA</t>
  </si>
  <si>
    <t xml:space="preserve">146170_at</t>
  </si>
  <si>
    <t xml:space="preserve">predict_CG7363</t>
  </si>
  <si>
    <t xml:space="preserve">CG7363</t>
  </si>
  <si>
    <t xml:space="preserve">NM_135579 // CG7363-PA</t>
  </si>
  <si>
    <t xml:space="preserve">146171_at</t>
  </si>
  <si>
    <t xml:space="preserve">a_predict_CG6256</t>
  </si>
  <si>
    <t xml:space="preserve">CG6256</t>
  </si>
  <si>
    <t xml:space="preserve">146172_at</t>
  </si>
  <si>
    <t xml:space="preserve">predict_CG7329</t>
  </si>
  <si>
    <t xml:space="preserve">CG7329</t>
  </si>
  <si>
    <t xml:space="preserve">NM_135581 // CG7329-PA</t>
  </si>
  <si>
    <t xml:space="preserve">146173_at</t>
  </si>
  <si>
    <t xml:space="preserve">predict_CG17093</t>
  </si>
  <si>
    <t xml:space="preserve">CG17093</t>
  </si>
  <si>
    <t xml:space="preserve">146174_s_at</t>
  </si>
  <si>
    <t xml:space="preserve">predict_CG17101</t>
  </si>
  <si>
    <t xml:space="preserve">CG17101</t>
  </si>
  <si>
    <t xml:space="preserve">146175_at</t>
  </si>
  <si>
    <t xml:space="preserve">predict_CG17097</t>
  </si>
  <si>
    <t xml:space="preserve">CG17097</t>
  </si>
  <si>
    <t xml:space="preserve">NM_135585 // CG17097-PB /// NM_164938 // CG17097-PA CG17097-PA</t>
  </si>
  <si>
    <t xml:space="preserve">146176_at</t>
  </si>
  <si>
    <t xml:space="preserve">predict_CG17098</t>
  </si>
  <si>
    <t xml:space="preserve">CG17098</t>
  </si>
  <si>
    <t xml:space="preserve">NM_135586 // CG17098-PA</t>
  </si>
  <si>
    <t xml:space="preserve">146177_at</t>
  </si>
  <si>
    <t xml:space="preserve">predict_CG17087</t>
  </si>
  <si>
    <t xml:space="preserve">CG17087</t>
  </si>
  <si>
    <t xml:space="preserve">146178_at</t>
  </si>
  <si>
    <t xml:space="preserve">predict_CG17099</t>
  </si>
  <si>
    <t xml:space="preserve">CG17099</t>
  </si>
  <si>
    <t xml:space="preserve">146179_at</t>
  </si>
  <si>
    <t xml:space="preserve">predict_CG17105</t>
  </si>
  <si>
    <t xml:space="preserve">CG17105</t>
  </si>
  <si>
    <t xml:space="preserve">NM_135590 // CG17105-PA</t>
  </si>
  <si>
    <t xml:space="preserve">146180_at</t>
  </si>
  <si>
    <t xml:space="preserve">predict_CG17107</t>
  </si>
  <si>
    <t xml:space="preserve">CG17107</t>
  </si>
  <si>
    <t xml:space="preserve">NM_135591 // CG17107-PA</t>
  </si>
  <si>
    <t xml:space="preserve">146181_at</t>
  </si>
  <si>
    <t xml:space="preserve">predict_CG7299</t>
  </si>
  <si>
    <t xml:space="preserve">CG7299</t>
  </si>
  <si>
    <t xml:space="preserve">NM_135592 // CG7299-PA</t>
  </si>
  <si>
    <t xml:space="preserve">146182_at</t>
  </si>
  <si>
    <t xml:space="preserve">predict_CG7296</t>
  </si>
  <si>
    <t xml:space="preserve">CG7296</t>
  </si>
  <si>
    <t xml:space="preserve">NM_135593 // CG7296-PA</t>
  </si>
  <si>
    <t xml:space="preserve">146183_at</t>
  </si>
  <si>
    <t xml:space="preserve">predict_CG7294</t>
  </si>
  <si>
    <t xml:space="preserve">CG7294</t>
  </si>
  <si>
    <t xml:space="preserve">NM_135594 // CG7294-PA</t>
  </si>
  <si>
    <t xml:space="preserve">146184_at</t>
  </si>
  <si>
    <t xml:space="preserve">predict_CG17108</t>
  </si>
  <si>
    <t xml:space="preserve">CG17108</t>
  </si>
  <si>
    <t xml:space="preserve">NM_135595 // CG17108-PA</t>
  </si>
  <si>
    <t xml:space="preserve">146185_at</t>
  </si>
  <si>
    <t xml:space="preserve">predict_CG17116</t>
  </si>
  <si>
    <t xml:space="preserve">CG17116</t>
  </si>
  <si>
    <t xml:space="preserve">146186_at</t>
  </si>
  <si>
    <t xml:space="preserve">predict_CG17118</t>
  </si>
  <si>
    <t xml:space="preserve">CG17118</t>
  </si>
  <si>
    <t xml:space="preserve">NM_164941 // CG17118-PA</t>
  </si>
  <si>
    <t xml:space="preserve">146187_at</t>
  </si>
  <si>
    <t xml:space="preserve">predict_CG6750</t>
  </si>
  <si>
    <t xml:space="preserve">CG6750</t>
  </si>
  <si>
    <t xml:space="preserve">NM_135600 // CG6750-PA</t>
  </si>
  <si>
    <t xml:space="preserve">146188_at</t>
  </si>
  <si>
    <t xml:space="preserve">predict_CG6444</t>
  </si>
  <si>
    <t xml:space="preserve">CG6444</t>
  </si>
  <si>
    <t xml:space="preserve">NM_135601 // CG6444-PA</t>
  </si>
  <si>
    <t xml:space="preserve">146189_at</t>
  </si>
  <si>
    <t xml:space="preserve">a_predict_CG6737</t>
  </si>
  <si>
    <t xml:space="preserve">CG6737</t>
  </si>
  <si>
    <t xml:space="preserve">NM_135603 // CG6737-PA</t>
  </si>
  <si>
    <t xml:space="preserve">3936 // hydrogen-transporting ATPase activity // extended:inferred from electronic annotation; ATP-synt_C; 9.1e-10 /// 260 // hydrogen-translocating V-type ATPase activity // inferred from sequence similarity</t>
  </si>
  <si>
    <t xml:space="preserve">146190_at</t>
  </si>
  <si>
    <t xml:space="preserve">predict_CG17124</t>
  </si>
  <si>
    <t xml:space="preserve">CG17124</t>
  </si>
  <si>
    <t xml:space="preserve">NM_135606 // CG17124-PA /// NM_164942 // CG17124-PB CG17124-PB</t>
  </si>
  <si>
    <t xml:space="preserve">146191_at</t>
  </si>
  <si>
    <t xml:space="preserve">predict_CG6724</t>
  </si>
  <si>
    <t xml:space="preserve">CG6724</t>
  </si>
  <si>
    <t xml:space="preserve">NM_135608 // CG6724-PA</t>
  </si>
  <si>
    <t xml:space="preserve">146192_at</t>
  </si>
  <si>
    <t xml:space="preserve">predict_CG17127</t>
  </si>
  <si>
    <t xml:space="preserve">CG17127</t>
  </si>
  <si>
    <t xml:space="preserve">NM_135609 // CG17127-PA</t>
  </si>
  <si>
    <t xml:space="preserve">146193_at</t>
  </si>
  <si>
    <t xml:space="preserve">predict_CG18499</t>
  </si>
  <si>
    <t xml:space="preserve">CG18499</t>
  </si>
  <si>
    <t xml:space="preserve">146194_at</t>
  </si>
  <si>
    <t xml:space="preserve">predict_CG18561</t>
  </si>
  <si>
    <t xml:space="preserve">CG18561</t>
  </si>
  <si>
    <t xml:space="preserve">NM_135611 // CG18561-PA</t>
  </si>
  <si>
    <t xml:space="preserve">146195_at</t>
  </si>
  <si>
    <t xml:space="preserve">predict_CG17130</t>
  </si>
  <si>
    <t xml:space="preserve">CG17130</t>
  </si>
  <si>
    <t xml:space="preserve">146196_at</t>
  </si>
  <si>
    <t xml:space="preserve">predict_CG6508</t>
  </si>
  <si>
    <t xml:space="preserve">CG6508</t>
  </si>
  <si>
    <t xml:space="preserve">NM_135613 // CG6508-PA</t>
  </si>
  <si>
    <t xml:space="preserve">4192 // cathepsin D activity // inferred from sequence similarity /// 4194 // pepsin A activity // extended:inferred from electronic annotation; asp; 6.6e-133</t>
  </si>
  <si>
    <t xml:space="preserve">146197_at</t>
  </si>
  <si>
    <t xml:space="preserve">predict_CG17134</t>
  </si>
  <si>
    <t xml:space="preserve">CG17134</t>
  </si>
  <si>
    <t xml:space="preserve">NM_135614 // CG17134-PA</t>
  </si>
  <si>
    <t xml:space="preserve">4192 // cathepsin D activity // inferred from sequence similarity /// 4194 // pepsin A activity // extended:inferred from electronic annotation; asp; 1.9e-149</t>
  </si>
  <si>
    <t xml:space="preserve">146198_at</t>
  </si>
  <si>
    <t xml:space="preserve">predict_CG6700</t>
  </si>
  <si>
    <t xml:space="preserve">CG6700</t>
  </si>
  <si>
    <t xml:space="preserve">NM_135615 // CG6700-PA</t>
  </si>
  <si>
    <t xml:space="preserve">146199_at</t>
  </si>
  <si>
    <t xml:space="preserve">predict_CG17140</t>
  </si>
  <si>
    <t xml:space="preserve">CG17140</t>
  </si>
  <si>
    <t xml:space="preserve">146200_at</t>
  </si>
  <si>
    <t xml:space="preserve">predict_CG17139</t>
  </si>
  <si>
    <t xml:space="preserve">CG17139</t>
  </si>
  <si>
    <t xml:space="preserve">146201_at</t>
  </si>
  <si>
    <t xml:space="preserve">predict_CG17085</t>
  </si>
  <si>
    <t xml:space="preserve">CG17085</t>
  </si>
  <si>
    <t xml:space="preserve">NM_135619 // CG17085-PA</t>
  </si>
  <si>
    <t xml:space="preserve">146202_at</t>
  </si>
  <si>
    <t xml:space="preserve">predict_CG17086</t>
  </si>
  <si>
    <t xml:space="preserve">CG17086</t>
  </si>
  <si>
    <t xml:space="preserve">NM_135620 // CG17086-PA</t>
  </si>
  <si>
    <t xml:space="preserve">146203_at</t>
  </si>
  <si>
    <t xml:space="preserve">predict_CG12517</t>
  </si>
  <si>
    <t xml:space="preserve">CG12517</t>
  </si>
  <si>
    <t xml:space="preserve">NM_135621 // CG12517-PA</t>
  </si>
  <si>
    <t xml:space="preserve">146204_at</t>
  </si>
  <si>
    <t xml:space="preserve">predict_CG14071</t>
  </si>
  <si>
    <t xml:space="preserve">CG14071</t>
  </si>
  <si>
    <t xml:space="preserve">NM_135622 // CG14071-PA</t>
  </si>
  <si>
    <t xml:space="preserve">146205_at</t>
  </si>
  <si>
    <t xml:space="preserve">predict_CG14070</t>
  </si>
  <si>
    <t xml:space="preserve">CG14070</t>
  </si>
  <si>
    <t xml:space="preserve">NM_135623 // CG14070-PA</t>
  </si>
  <si>
    <t xml:space="preserve">146206_at</t>
  </si>
  <si>
    <t xml:space="preserve">predict_CG7309</t>
  </si>
  <si>
    <t xml:space="preserve">CG7309</t>
  </si>
  <si>
    <t xml:space="preserve">NM_135624 // CG7309-PA</t>
  </si>
  <si>
    <t xml:space="preserve">5311 // sodium:dicarboxylate/tricarboxylate symporter activity // inferred from sequence similarity</t>
  </si>
  <si>
    <t xml:space="preserve">146207_at</t>
  </si>
  <si>
    <t xml:space="preserve">predict_CG14069</t>
  </si>
  <si>
    <t xml:space="preserve">CG14069</t>
  </si>
  <si>
    <t xml:space="preserve">NM_135625 // CG14069-PA</t>
  </si>
  <si>
    <t xml:space="preserve">146208_at</t>
  </si>
  <si>
    <t xml:space="preserve">predict_CG14068</t>
  </si>
  <si>
    <t xml:space="preserve">CG14068</t>
  </si>
  <si>
    <t xml:space="preserve">NM_135626 // CG14068-PA</t>
  </si>
  <si>
    <t xml:space="preserve">146209_at</t>
  </si>
  <si>
    <t xml:space="preserve">predict_CG14067</t>
  </si>
  <si>
    <t xml:space="preserve">CG14067</t>
  </si>
  <si>
    <t xml:space="preserve">NM_135627 // CG14067-PA</t>
  </si>
  <si>
    <t xml:space="preserve">146210_at</t>
  </si>
  <si>
    <t xml:space="preserve">predict_CG14072</t>
  </si>
  <si>
    <t xml:space="preserve">CG14072</t>
  </si>
  <si>
    <t xml:space="preserve">NM_135628 // CG14072-PA</t>
  </si>
  <si>
    <t xml:space="preserve">146211_at</t>
  </si>
  <si>
    <t xml:space="preserve">predict_CG6087</t>
  </si>
  <si>
    <t xml:space="preserve">CG6087</t>
  </si>
  <si>
    <t xml:space="preserve">146212_at</t>
  </si>
  <si>
    <t xml:space="preserve">predict_CG6089</t>
  </si>
  <si>
    <t xml:space="preserve">CG6089</t>
  </si>
  <si>
    <t xml:space="preserve">146213_at</t>
  </si>
  <si>
    <t xml:space="preserve">predict_CG4621</t>
  </si>
  <si>
    <t xml:space="preserve">CG4621</t>
  </si>
  <si>
    <t xml:space="preserve">NM_135631 // CG4621-PA</t>
  </si>
  <si>
    <t xml:space="preserve">146214_at</t>
  </si>
  <si>
    <t xml:space="preserve">predict_CG16743</t>
  </si>
  <si>
    <t xml:space="preserve">CG16743</t>
  </si>
  <si>
    <t xml:space="preserve">NM_135632 // CG16743-PA</t>
  </si>
  <si>
    <t xml:space="preserve">146215_at</t>
  </si>
  <si>
    <t xml:space="preserve">predict_CG6093</t>
  </si>
  <si>
    <t xml:space="preserve">CG6093</t>
  </si>
  <si>
    <t xml:space="preserve">146216_at</t>
  </si>
  <si>
    <t xml:space="preserve">predict_CG6105</t>
  </si>
  <si>
    <t xml:space="preserve">CG6105</t>
  </si>
  <si>
    <t xml:space="preserve">146217_at</t>
  </si>
  <si>
    <t xml:space="preserve">predict_CG16834</t>
  </si>
  <si>
    <t xml:space="preserve">CG16834</t>
  </si>
  <si>
    <t xml:space="preserve">146218_at</t>
  </si>
  <si>
    <t xml:space="preserve">predict_CG16840</t>
  </si>
  <si>
    <t xml:space="preserve">CG16840</t>
  </si>
  <si>
    <t xml:space="preserve">NM_135634 // CG16840-PA</t>
  </si>
  <si>
    <t xml:space="preserve">146219_at</t>
  </si>
  <si>
    <t xml:space="preserve">predict_CG12291</t>
  </si>
  <si>
    <t xml:space="preserve">Samuel</t>
  </si>
  <si>
    <t xml:space="preserve">NM_080362 // Samuel CG31868-PA</t>
  </si>
  <si>
    <t xml:space="preserve">146220_at</t>
  </si>
  <si>
    <t xml:space="preserve">predict_CG14913</t>
  </si>
  <si>
    <t xml:space="preserve">CG14913</t>
  </si>
  <si>
    <t xml:space="preserve">NM_135636 // CG14913-PA</t>
  </si>
  <si>
    <t xml:space="preserve">146221_at</t>
  </si>
  <si>
    <t xml:space="preserve">predict_CG14917</t>
  </si>
  <si>
    <t xml:space="preserve">CG14917</t>
  </si>
  <si>
    <t xml:space="preserve">146222_at</t>
  </si>
  <si>
    <t xml:space="preserve">predict_CG14918</t>
  </si>
  <si>
    <t xml:space="preserve">CG14918</t>
  </si>
  <si>
    <t xml:space="preserve">146223_at</t>
  </si>
  <si>
    <t xml:space="preserve">predict_CG14914</t>
  </si>
  <si>
    <t xml:space="preserve">CG14914</t>
  </si>
  <si>
    <t xml:space="preserve">NM_135637 // CG14914-PA</t>
  </si>
  <si>
    <t xml:space="preserve">146224_at</t>
  </si>
  <si>
    <t xml:space="preserve">predict_CG14915</t>
  </si>
  <si>
    <t xml:space="preserve">CG14915</t>
  </si>
  <si>
    <t xml:space="preserve">NM_135638 // CG14915-PA</t>
  </si>
  <si>
    <t xml:space="preserve">146225_at</t>
  </si>
  <si>
    <t xml:space="preserve">predict_CG14919</t>
  </si>
  <si>
    <t xml:space="preserve">Allatostatin 2</t>
  </si>
  <si>
    <t xml:space="preserve">Ast2</t>
  </si>
  <si>
    <t xml:space="preserve">NM_078818 // Allatostatin 2 CG14919-PA</t>
  </si>
  <si>
    <t xml:space="preserve">8016 // regulation of heart // non-traceable author statement /// 7218 // neuropeptide signaling pathway // non-traceable author statement</t>
  </si>
  <si>
    <t xml:space="preserve">5184 // neuropeptide hormone activity // inferred from direct assay /// 5184 // neuropeptide hormone activity // non-traceable author statement /// 16086 // allatostatin // non-traceable author statement</t>
  </si>
  <si>
    <t xml:space="preserve">146226_at</t>
  </si>
  <si>
    <t xml:space="preserve">predict_CG14920</t>
  </si>
  <si>
    <t xml:space="preserve">CG14920</t>
  </si>
  <si>
    <t xml:space="preserve">NM_135639 // CG14920-PA</t>
  </si>
  <si>
    <t xml:space="preserve">146227_at</t>
  </si>
  <si>
    <t xml:space="preserve">predict_CG16854</t>
  </si>
  <si>
    <t xml:space="preserve">CG16854</t>
  </si>
  <si>
    <t xml:space="preserve">NM_135640 // CG16854-PA</t>
  </si>
  <si>
    <t xml:space="preserve">146228_at</t>
  </si>
  <si>
    <t xml:space="preserve">predict_CG6192</t>
  </si>
  <si>
    <t xml:space="preserve">CG6192</t>
  </si>
  <si>
    <t xml:space="preserve">NM_135643 // CG6192-PA</t>
  </si>
  <si>
    <t xml:space="preserve">5509 // calcium ion binding activity // extended:traceable author statement; efhand; 0.0099</t>
  </si>
  <si>
    <t xml:space="preserve">146229_at</t>
  </si>
  <si>
    <t xml:space="preserve">predict_CG14916</t>
  </si>
  <si>
    <t xml:space="preserve">CG14916</t>
  </si>
  <si>
    <t xml:space="preserve">146230_at</t>
  </si>
  <si>
    <t xml:space="preserve">predict_CG14921</t>
  </si>
  <si>
    <t xml:space="preserve">CG14921</t>
  </si>
  <si>
    <t xml:space="preserve">NM_135647 // CG14921-PA</t>
  </si>
  <si>
    <t xml:space="preserve">146231_at</t>
  </si>
  <si>
    <t xml:space="preserve">predict_CG6249</t>
  </si>
  <si>
    <t xml:space="preserve">Csl4</t>
  </si>
  <si>
    <t xml:space="preserve">NM_135648 // CG6249-PA</t>
  </si>
  <si>
    <t xml:space="preserve">146232_at</t>
  </si>
  <si>
    <t xml:space="preserve">predict_CG4738</t>
  </si>
  <si>
    <t xml:space="preserve">CG4738</t>
  </si>
  <si>
    <t xml:space="preserve">NM_135649 // CG4738-PA</t>
  </si>
  <si>
    <t xml:space="preserve">146233_at</t>
  </si>
  <si>
    <t xml:space="preserve">predict_CG4779</t>
  </si>
  <si>
    <t xml:space="preserve">CG4779</t>
  </si>
  <si>
    <t xml:space="preserve">146234_at</t>
  </si>
  <si>
    <t xml:space="preserve">predict_CG14922</t>
  </si>
  <si>
    <t xml:space="preserve">CG14922</t>
  </si>
  <si>
    <t xml:space="preserve">146235_at</t>
  </si>
  <si>
    <t xml:space="preserve">predict_CG14923</t>
  </si>
  <si>
    <t xml:space="preserve">CG14923</t>
  </si>
  <si>
    <t xml:space="preserve">146236_at</t>
  </si>
  <si>
    <t xml:space="preserve">predict_CG4788</t>
  </si>
  <si>
    <t xml:space="preserve">CG4788</t>
  </si>
  <si>
    <t xml:space="preserve">NM_135655 // CG4788-PA</t>
  </si>
  <si>
    <t xml:space="preserve">146237_at</t>
  </si>
  <si>
    <t xml:space="preserve">predict_CG6392</t>
  </si>
  <si>
    <t xml:space="preserve">CG6392</t>
  </si>
  <si>
    <t xml:space="preserve">146238_at</t>
  </si>
  <si>
    <t xml:space="preserve">predict_CG4831</t>
  </si>
  <si>
    <t xml:space="preserve">CG4831</t>
  </si>
  <si>
    <t xml:space="preserve">146239_at</t>
  </si>
  <si>
    <t xml:space="preserve">predict_CG16917</t>
  </si>
  <si>
    <t xml:space="preserve">CG16917</t>
  </si>
  <si>
    <t xml:space="preserve">146240_at</t>
  </si>
  <si>
    <t xml:space="preserve">predict_CG14925</t>
  </si>
  <si>
    <t xml:space="preserve">CG14925</t>
  </si>
  <si>
    <t xml:space="preserve">NM_135657 // CG14925-PA</t>
  </si>
  <si>
    <t xml:space="preserve">146241_at</t>
  </si>
  <si>
    <t xml:space="preserve">predict_CG14926</t>
  </si>
  <si>
    <t xml:space="preserve">CG14926</t>
  </si>
  <si>
    <t xml:space="preserve">NM_135658 // CG14926-PA</t>
  </si>
  <si>
    <t xml:space="preserve">146242_at</t>
  </si>
  <si>
    <t xml:space="preserve">predict_CG14928</t>
  </si>
  <si>
    <t xml:space="preserve">CG14928</t>
  </si>
  <si>
    <t xml:space="preserve">NM_135660 // CG14928-PA</t>
  </si>
  <si>
    <t xml:space="preserve">146243_at</t>
  </si>
  <si>
    <t xml:space="preserve">predict_CG6509</t>
  </si>
  <si>
    <t xml:space="preserve">CG6509</t>
  </si>
  <si>
    <t xml:space="preserve">NM_135661 // CG6509-PB /// NM_164967 // CG6509-PA CG6509-PA</t>
  </si>
  <si>
    <t xml:space="preserve">7242 // intracellular signaling cascade // extended:inferred from electronic annotation; PDZ; 0.73</t>
  </si>
  <si>
    <t xml:space="preserve">146244_at</t>
  </si>
  <si>
    <t xml:space="preserve">predict_CG4970</t>
  </si>
  <si>
    <t xml:space="preserve">CG4970</t>
  </si>
  <si>
    <t xml:space="preserve">NM_135662 // CG4970-PA</t>
  </si>
  <si>
    <t xml:space="preserve">146245_at</t>
  </si>
  <si>
    <t xml:space="preserve">predict_CG14930</t>
  </si>
  <si>
    <t xml:space="preserve">CG14930</t>
  </si>
  <si>
    <t xml:space="preserve">NM_135664 // CG14930-PA</t>
  </si>
  <si>
    <t xml:space="preserve">146246_at</t>
  </si>
  <si>
    <t xml:space="preserve">predict_CG6589</t>
  </si>
  <si>
    <t xml:space="preserve">CG6589</t>
  </si>
  <si>
    <t xml:space="preserve">NM_135666 // CG6589-PA</t>
  </si>
  <si>
    <t xml:space="preserve">146247_at</t>
  </si>
  <si>
    <t xml:space="preserve">predict_CG12307</t>
  </si>
  <si>
    <t xml:space="preserve">CG12307</t>
  </si>
  <si>
    <t xml:space="preserve">NM_135668 // CG12307-PA</t>
  </si>
  <si>
    <t xml:space="preserve">146248_at</t>
  </si>
  <si>
    <t xml:space="preserve">predict_CG4988</t>
  </si>
  <si>
    <t xml:space="preserve">CG4988</t>
  </si>
  <si>
    <t xml:space="preserve">NM_135670 // CG4988-PA</t>
  </si>
  <si>
    <t xml:space="preserve">4034 // aldose 1-epimerase activity // extended:inferred from electronic annotation; Aldose_epim; 7.2e-131 /// 3978 // UDP-glucose 4-epimerase activity // inferred from sequence similarity</t>
  </si>
  <si>
    <t xml:space="preserve">MAP00052 // Galactose metabolism /// MAP00520 // Nucleotide sugars metabolism</t>
  </si>
  <si>
    <t xml:space="preserve">146249_at</t>
  </si>
  <si>
    <t xml:space="preserve">predict_CG12602</t>
  </si>
  <si>
    <t xml:space="preserve">CG12602</t>
  </si>
  <si>
    <t xml:space="preserve">NM_135671 // CG12602-PA</t>
  </si>
  <si>
    <t xml:space="preserve">146250_at</t>
  </si>
  <si>
    <t xml:space="preserve">predict_CG14931</t>
  </si>
  <si>
    <t xml:space="preserve">CG14931</t>
  </si>
  <si>
    <t xml:space="preserve">NM_135672 // CG14931-PA</t>
  </si>
  <si>
    <t xml:space="preserve">146251_at</t>
  </si>
  <si>
    <t xml:space="preserve">predict_CG14932</t>
  </si>
  <si>
    <t xml:space="preserve">CG14932</t>
  </si>
  <si>
    <t xml:space="preserve">NM_135673 // CG14932-PA</t>
  </si>
  <si>
    <t xml:space="preserve">146252_at</t>
  </si>
  <si>
    <t xml:space="preserve">predict_CG14936</t>
  </si>
  <si>
    <t xml:space="preserve">Tetraspanin 33B</t>
  </si>
  <si>
    <t xml:space="preserve">Tsp33B</t>
  </si>
  <si>
    <t xml:space="preserve">NM_078828 // Tetraspanin 33B CG14936-PA</t>
  </si>
  <si>
    <t xml:space="preserve">146253_at</t>
  </si>
  <si>
    <t xml:space="preserve">predict_CG14939</t>
  </si>
  <si>
    <t xml:space="preserve">CG14939</t>
  </si>
  <si>
    <t xml:space="preserve">NM_135675 // CG14939-PA</t>
  </si>
  <si>
    <t xml:space="preserve">146254_at</t>
  </si>
  <si>
    <t xml:space="preserve">predict_CG14940</t>
  </si>
  <si>
    <t xml:space="preserve">CG14940</t>
  </si>
  <si>
    <t xml:space="preserve">NM_135676 // CG14940-PA</t>
  </si>
  <si>
    <t xml:space="preserve">4117 // calmodulin-dependent cyclic-nucleotide phosphodiesterase activity // non-traceable author statement /// 4114 // 3',5'-cyclic-nucleotide phosphodiesterase activity // extended:Unknown; PDEase; 4.7e-105</t>
  </si>
  <si>
    <t xml:space="preserve">146255_at</t>
  </si>
  <si>
    <t xml:space="preserve">predict_CG14942</t>
  </si>
  <si>
    <t xml:space="preserve">CG14942</t>
  </si>
  <si>
    <t xml:space="preserve">146256_at</t>
  </si>
  <si>
    <t xml:space="preserve">a_predict_CG14934</t>
  </si>
  <si>
    <t xml:space="preserve">CG14934</t>
  </si>
  <si>
    <t xml:space="preserve">NM_135678 // CG14934-PA</t>
  </si>
  <si>
    <t xml:space="preserve">4556 // alpha-amylase activity // extended:Unknown; alpha-amylase; 1.5e-107 /// 4558 // alpha-glucosidase activity // inferred from sequence similarity</t>
  </si>
  <si>
    <t xml:space="preserve">146257_at</t>
  </si>
  <si>
    <t xml:space="preserve">predict_CG14935</t>
  </si>
  <si>
    <t xml:space="preserve">CG14935</t>
  </si>
  <si>
    <t xml:space="preserve">NM_135679 // CG14935-PA /// NM_164975 // CG14935-PB CG14935-PB</t>
  </si>
  <si>
    <t xml:space="preserve">4556 // alpha-amylase activity // extended:Unknown; alpha-amylase; 2.5e-107 /// 4558 // alpha-glucosidase activity // inferred from sequence similarity</t>
  </si>
  <si>
    <t xml:space="preserve">146258_at</t>
  </si>
  <si>
    <t xml:space="preserve">predict_CG14943</t>
  </si>
  <si>
    <t xml:space="preserve">CG14943</t>
  </si>
  <si>
    <t xml:space="preserve">NM_135680 // CG14943-PA</t>
  </si>
  <si>
    <t xml:space="preserve">146259_at</t>
  </si>
  <si>
    <t xml:space="preserve">predict_CG14944</t>
  </si>
  <si>
    <t xml:space="preserve">CG14944</t>
  </si>
  <si>
    <t xml:space="preserve">NM_135681 // CG14944-PA</t>
  </si>
  <si>
    <t xml:space="preserve">146260_at</t>
  </si>
  <si>
    <t xml:space="preserve">a_predict_CG16964</t>
  </si>
  <si>
    <t xml:space="preserve">CG16964</t>
  </si>
  <si>
    <t xml:space="preserve">NM_135682 // CG16964-PA</t>
  </si>
  <si>
    <t xml:space="preserve">146261_at</t>
  </si>
  <si>
    <t xml:space="preserve">predict_CG17745</t>
  </si>
  <si>
    <t xml:space="preserve">CG17745</t>
  </si>
  <si>
    <t xml:space="preserve">NM_135683 // CG17745-PA</t>
  </si>
  <si>
    <t xml:space="preserve">146262_at</t>
  </si>
  <si>
    <t xml:space="preserve">predict_CG16965</t>
  </si>
  <si>
    <t xml:space="preserve">CG16965</t>
  </si>
  <si>
    <t xml:space="preserve">NM_135684 // CG16965-PA</t>
  </si>
  <si>
    <t xml:space="preserve">4555 // alpha,alpha-trehalase activity // inferred from sequence similarity</t>
  </si>
  <si>
    <t xml:space="preserve">146263_at</t>
  </si>
  <si>
    <t xml:space="preserve">predict_CG16969</t>
  </si>
  <si>
    <t xml:space="preserve">CG16969</t>
  </si>
  <si>
    <t xml:space="preserve">NM_135687 // CG16969-PA</t>
  </si>
  <si>
    <t xml:space="preserve">146264_s_at</t>
  </si>
  <si>
    <t xml:space="preserve">predict_CG17749</t>
  </si>
  <si>
    <t xml:space="preserve">CG17749</t>
  </si>
  <si>
    <t xml:space="preserve">146265_at</t>
  </si>
  <si>
    <t xml:space="preserve">predict_CG6756</t>
  </si>
  <si>
    <t xml:space="preserve">CG6756</t>
  </si>
  <si>
    <t xml:space="preserve">NM_135692 // CG6756-PA /// NM_164985 // CG6756-PB CG6756-PB /// NM_164986 // CG6756-PC CG6756-PC</t>
  </si>
  <si>
    <t xml:space="preserve">5742 // mitochondrial outer membrane translocase complex // inferred from sequence similarity</t>
  </si>
  <si>
    <t xml:space="preserve">146266_at</t>
  </si>
  <si>
    <t xml:space="preserve">predict_CG6792</t>
  </si>
  <si>
    <t xml:space="preserve">CG6792</t>
  </si>
  <si>
    <t xml:space="preserve">NM_135696 // CG6792-PA</t>
  </si>
  <si>
    <t xml:space="preserve">5515 // protein binding activity // extended:inferred from electronic annotation; BTB; 0.013</t>
  </si>
  <si>
    <t xml:space="preserve">146267_at</t>
  </si>
  <si>
    <t xml:space="preserve">predict_CG14945</t>
  </si>
  <si>
    <t xml:space="preserve">CG14945</t>
  </si>
  <si>
    <t xml:space="preserve">NM_135697 // CG14945-PA /// NM_164987 // CG14945-PB CG14945-PB</t>
  </si>
  <si>
    <t xml:space="preserve">4629 // phospholipase C activity // extended:inferred from electronic annotation; PI-PLC-X; 5.8e-05</t>
  </si>
  <si>
    <t xml:space="preserve">146268_at</t>
  </si>
  <si>
    <t xml:space="preserve">predict_CG5317</t>
  </si>
  <si>
    <t xml:space="preserve">CG5317</t>
  </si>
  <si>
    <t xml:space="preserve">NM_135699 // CG5317-PA</t>
  </si>
  <si>
    <t xml:space="preserve">146269_at</t>
  </si>
  <si>
    <t xml:space="preserve">predict_CG14946</t>
  </si>
  <si>
    <t xml:space="preserve">CG14946</t>
  </si>
  <si>
    <t xml:space="preserve">NM_135701 // CG14946-PA</t>
  </si>
  <si>
    <t xml:space="preserve">146270_at</t>
  </si>
  <si>
    <t xml:space="preserve">predict_CG14947</t>
  </si>
  <si>
    <t xml:space="preserve">CG14947</t>
  </si>
  <si>
    <t xml:space="preserve">NM_135702 // CG14947-PA</t>
  </si>
  <si>
    <t xml:space="preserve">146271_at</t>
  </si>
  <si>
    <t xml:space="preserve">predict_CG5336</t>
  </si>
  <si>
    <t xml:space="preserve">Ced-12</t>
  </si>
  <si>
    <t xml:space="preserve">NM_135704 // CG5336-PA</t>
  </si>
  <si>
    <t xml:space="preserve">8326 // site-specific DNA-methyltransferase (cytosine-specific) activity // inferred from sequence similarity</t>
  </si>
  <si>
    <t xml:space="preserve">146272_at</t>
  </si>
  <si>
    <t xml:space="preserve">predict_CG16996</t>
  </si>
  <si>
    <t xml:space="preserve">CG16996</t>
  </si>
  <si>
    <t xml:space="preserve">NM_135706 // CG16996-PA</t>
  </si>
  <si>
    <t xml:space="preserve">4252 // serine-type endopeptidase activity // inferred from sequence similarity /// 4295 // trypsin activity // extended:inferred from electronic annotation; trypsin; 3.8e-46</t>
  </si>
  <si>
    <t xml:space="preserve">146273_at</t>
  </si>
  <si>
    <t xml:space="preserve">predict_CG16997</t>
  </si>
  <si>
    <t xml:space="preserve">CG16997</t>
  </si>
  <si>
    <t xml:space="preserve">NM_135707 // CG16997-PA</t>
  </si>
  <si>
    <t xml:space="preserve">4252 // serine-type endopeptidase activity // inferred from sequence similarity /// 4295 // trypsin activity // extended:inferred from electronic annotation; trypsin; 1.3e-46</t>
  </si>
  <si>
    <t xml:space="preserve">146274_at</t>
  </si>
  <si>
    <t xml:space="preserve">predict_CG17211</t>
  </si>
  <si>
    <t xml:space="preserve">CG17211</t>
  </si>
  <si>
    <t xml:space="preserve">NM_135708 // CG17211-PA</t>
  </si>
  <si>
    <t xml:space="preserve">146275_at</t>
  </si>
  <si>
    <t xml:space="preserve">predict_CG17212</t>
  </si>
  <si>
    <t xml:space="preserve">rhomboid-6</t>
  </si>
  <si>
    <t xml:space="preserve">rho-6</t>
  </si>
  <si>
    <t xml:space="preserve">NM_078833 // rhomboid-6 CG17212-PA /// NM_176024 // rhomboid-6 CG17212-PB</t>
  </si>
  <si>
    <t xml:space="preserve">146276_at</t>
  </si>
  <si>
    <t xml:space="preserve">predict_CG17213</t>
  </si>
  <si>
    <t xml:space="preserve">Gustatory receptor 33a</t>
  </si>
  <si>
    <t xml:space="preserve">Gr33a</t>
  </si>
  <si>
    <t xml:space="preserve">NM_080363 // Gustatory receptor 33a CG17213-PA</t>
  </si>
  <si>
    <t xml:space="preserve">146277_at</t>
  </si>
  <si>
    <t xml:space="preserve">predict_CG17214</t>
  </si>
  <si>
    <t xml:space="preserve">CG17214</t>
  </si>
  <si>
    <t xml:space="preserve">146278_at</t>
  </si>
  <si>
    <t xml:space="preserve">predict_CG17215</t>
  </si>
  <si>
    <t xml:space="preserve">CG17215</t>
  </si>
  <si>
    <t xml:space="preserve">146279_at</t>
  </si>
  <si>
    <t xml:space="preserve">predict_CG17217</t>
  </si>
  <si>
    <t xml:space="preserve">CG17217</t>
  </si>
  <si>
    <t xml:space="preserve">NM_135711 // CG17217-PA</t>
  </si>
  <si>
    <t xml:space="preserve">146280_at</t>
  </si>
  <si>
    <t xml:space="preserve">predict_CG6583</t>
  </si>
  <si>
    <t xml:space="preserve">CG6583</t>
  </si>
  <si>
    <t xml:space="preserve">NM_135712 // CG6583-PA</t>
  </si>
  <si>
    <t xml:space="preserve">146281_at</t>
  </si>
  <si>
    <t xml:space="preserve">predict_CG17218</t>
  </si>
  <si>
    <t xml:space="preserve">CG17218</t>
  </si>
  <si>
    <t xml:space="preserve">NM_135713 // CG17218-PA /// NM_164999 // CG17218-PB CG17218-PB</t>
  </si>
  <si>
    <t xml:space="preserve">146282_at</t>
  </si>
  <si>
    <t xml:space="preserve">predict_CG6579</t>
  </si>
  <si>
    <t xml:space="preserve">CG6579</t>
  </si>
  <si>
    <t xml:space="preserve">NM_135714 // CG6579-PA</t>
  </si>
  <si>
    <t xml:space="preserve">146283_at</t>
  </si>
  <si>
    <t xml:space="preserve">predict_CG17008</t>
  </si>
  <si>
    <t xml:space="preserve">CG17008</t>
  </si>
  <si>
    <t xml:space="preserve">146284_at</t>
  </si>
  <si>
    <t xml:space="preserve">predict_CG6504</t>
  </si>
  <si>
    <t xml:space="preserve">CG6504</t>
  </si>
  <si>
    <t xml:space="preserve">146285_at</t>
  </si>
  <si>
    <t xml:space="preserve">predict_CG15493</t>
  </si>
  <si>
    <t xml:space="preserve">CG15493</t>
  </si>
  <si>
    <t xml:space="preserve">146286_at</t>
  </si>
  <si>
    <t xml:space="preserve">predict_CG5446</t>
  </si>
  <si>
    <t xml:space="preserve">CG5446</t>
  </si>
  <si>
    <t xml:space="preserve">NM_135721 // CG5446-PA</t>
  </si>
  <si>
    <t xml:space="preserve">146287_at</t>
  </si>
  <si>
    <t xml:space="preserve">predict_CG5421</t>
  </si>
  <si>
    <t xml:space="preserve">CG5421</t>
  </si>
  <si>
    <t xml:space="preserve">NM_135725 // CG5421-PA</t>
  </si>
  <si>
    <t xml:space="preserve">146288_at</t>
  </si>
  <si>
    <t xml:space="preserve">predict_CG6417</t>
  </si>
  <si>
    <t xml:space="preserve">CG6417</t>
  </si>
  <si>
    <t xml:space="preserve">NM_135726 // CG6417-PA</t>
  </si>
  <si>
    <t xml:space="preserve">15347 // sodium-independent organic anion transporter activity // inferred from sequence similarity /// 5215 // transporter activity // extended:inferred from electronic annotation; OATP_C; 2.6e-11</t>
  </si>
  <si>
    <t xml:space="preserve">146289_at</t>
  </si>
  <si>
    <t xml:space="preserve">predict_CG5418</t>
  </si>
  <si>
    <t xml:space="preserve">CG5418</t>
  </si>
  <si>
    <t xml:space="preserve">NM_135727 // CG5418-PA</t>
  </si>
  <si>
    <t xml:space="preserve">146290_at</t>
  </si>
  <si>
    <t xml:space="preserve">predict_CG17024</t>
  </si>
  <si>
    <t xml:space="preserve">CG17024</t>
  </si>
  <si>
    <t xml:space="preserve">NM_135728 // CG17024-PA</t>
  </si>
  <si>
    <t xml:space="preserve">4638 // phosphoribosylaminoimidazole carboxylase activity // inferred from sequence similarity /// 4639 // phosphoribosylaminoimidazole-succinocarboxamide synthase activity // inferred from sequence similarity</t>
  </si>
  <si>
    <t xml:space="preserve">MAP00230 // Purine metabolism /// MAP00230 // Purine metabolism</t>
  </si>
  <si>
    <t xml:space="preserve">146291_at</t>
  </si>
  <si>
    <t xml:space="preserve">predict_CG15489</t>
  </si>
  <si>
    <t xml:space="preserve">CG15489</t>
  </si>
  <si>
    <t xml:space="preserve">NM_135729 // CG15489-PA</t>
  </si>
  <si>
    <t xml:space="preserve">146292_at</t>
  </si>
  <si>
    <t xml:space="preserve">predict_CG17031</t>
  </si>
  <si>
    <t xml:space="preserve">ref2</t>
  </si>
  <si>
    <t xml:space="preserve">NM_135730 // CG17031-PA</t>
  </si>
  <si>
    <t xml:space="preserve">6406 // mRNA-nucleus export // non-traceable author statement</t>
  </si>
  <si>
    <t xml:space="preserve">3723 // RNA binding activity // inferred from sequence similarity /// 3676 // nucleic acid binding activity // extended:inferred from electronic annotation; rrm; 2.1e-06</t>
  </si>
  <si>
    <t xml:space="preserve">146293_at</t>
  </si>
  <si>
    <t xml:space="preserve">predict_CG15488</t>
  </si>
  <si>
    <t xml:space="preserve">CG15488</t>
  </si>
  <si>
    <t xml:space="preserve">NM_135731 // CG15488-PA</t>
  </si>
  <si>
    <t xml:space="preserve">146294_at</t>
  </si>
  <si>
    <t xml:space="preserve">predict_CG15487</t>
  </si>
  <si>
    <t xml:space="preserve">CG15487</t>
  </si>
  <si>
    <t xml:space="preserve">146295_at</t>
  </si>
  <si>
    <t xml:space="preserve">predict_CG15485</t>
  </si>
  <si>
    <t xml:space="preserve">CG15485</t>
  </si>
  <si>
    <t xml:space="preserve">NM_135733 // CG15485-PA</t>
  </si>
  <si>
    <t xml:space="preserve">16511 // endothelin-converting enzyme activity // inferred from sequence similarity /// 4245 // neprilysin activity // extended:inferred from electronic annotation; Peptidase_M13; 2.6e-49</t>
  </si>
  <si>
    <t xml:space="preserve">146296_at</t>
  </si>
  <si>
    <t xml:space="preserve">predict_CG15486</t>
  </si>
  <si>
    <t xml:space="preserve">CG15486</t>
  </si>
  <si>
    <t xml:space="preserve">146297_at</t>
  </si>
  <si>
    <t xml:space="preserve">predict_CG6167</t>
  </si>
  <si>
    <t xml:space="preserve">CG6167</t>
  </si>
  <si>
    <t xml:space="preserve">NM_135738 // CG6167-PA /// NM_165018 // CG6167-PB CG6167-PB</t>
  </si>
  <si>
    <t xml:space="preserve">7242 // intracellular signaling cascade // extended:inferred from electronic annotation; PDZ; 0.00011</t>
  </si>
  <si>
    <t xml:space="preserve">146298_at</t>
  </si>
  <si>
    <t xml:space="preserve">predict_CG5781</t>
  </si>
  <si>
    <t xml:space="preserve">CG5781</t>
  </si>
  <si>
    <t xml:space="preserve">NM_135739 // CG5781-PA</t>
  </si>
  <si>
    <t xml:space="preserve">146299_at</t>
  </si>
  <si>
    <t xml:space="preserve">predict_CG15484</t>
  </si>
  <si>
    <t xml:space="preserve">CG15484</t>
  </si>
  <si>
    <t xml:space="preserve">NM_135743 // CG15484-PA</t>
  </si>
  <si>
    <t xml:space="preserve">146300_at</t>
  </si>
  <si>
    <t xml:space="preserve">predict_CG15483</t>
  </si>
  <si>
    <t xml:space="preserve">CG15483</t>
  </si>
  <si>
    <t xml:space="preserve">NM_135748 // CG15483-PA</t>
  </si>
  <si>
    <t xml:space="preserve">146301_at</t>
  </si>
  <si>
    <t xml:space="preserve">predict_CG17174</t>
  </si>
  <si>
    <t xml:space="preserve">CG17174</t>
  </si>
  <si>
    <t xml:space="preserve">146302_at</t>
  </si>
  <si>
    <t xml:space="preserve">predict_CG17176</t>
  </si>
  <si>
    <t xml:space="preserve">CG17176</t>
  </si>
  <si>
    <t xml:space="preserve">146303_at</t>
  </si>
  <si>
    <t xml:space="preserve">predict_CG17178</t>
  </si>
  <si>
    <t xml:space="preserve">CG17178</t>
  </si>
  <si>
    <t xml:space="preserve">146304_at</t>
  </si>
  <si>
    <t xml:space="preserve">predict_CG16800</t>
  </si>
  <si>
    <t xml:space="preserve">CG16800</t>
  </si>
  <si>
    <t xml:space="preserve">NM_135750 // CG16800-PA</t>
  </si>
  <si>
    <t xml:space="preserve">146305_at</t>
  </si>
  <si>
    <t xml:space="preserve">predict_CG3762</t>
  </si>
  <si>
    <t xml:space="preserve">CG3762</t>
  </si>
  <si>
    <t xml:space="preserve">146306_at</t>
  </si>
  <si>
    <t xml:space="preserve">predict_CG5075</t>
  </si>
  <si>
    <t xml:space="preserve">CG5075</t>
  </si>
  <si>
    <t xml:space="preserve">NM_135751 // CG5075-PA</t>
  </si>
  <si>
    <t xml:space="preserve">3936 // hydrogen-transporting ATPase activity // extended:inferred from electronic annotation; ATP-synt_ab_N; 1.6e-17 /// 260 // hydrogen-translocating V-type ATPase activity // inferred from sequence similarity</t>
  </si>
  <si>
    <t xml:space="preserve">146307_at</t>
  </si>
  <si>
    <t xml:space="preserve">predict_CG9933</t>
  </si>
  <si>
    <t xml:space="preserve">CG9933</t>
  </si>
  <si>
    <t xml:space="preserve">NM_135754 // CG9933-PA</t>
  </si>
  <si>
    <t xml:space="preserve">146308_at</t>
  </si>
  <si>
    <t xml:space="preserve">predict_CG9932</t>
  </si>
  <si>
    <t xml:space="preserve">CG9932</t>
  </si>
  <si>
    <t xml:space="preserve">NM_135755 // CG9932-PA /// NM_165023 // CG9932-PB CG9932-PB</t>
  </si>
  <si>
    <t xml:space="preserve">146309_at</t>
  </si>
  <si>
    <t xml:space="preserve">predict_CG5142</t>
  </si>
  <si>
    <t xml:space="preserve">CG5142</t>
  </si>
  <si>
    <t xml:space="preserve">NM_135756 // CG5142-PA</t>
  </si>
  <si>
    <t xml:space="preserve">146310_at</t>
  </si>
  <si>
    <t xml:space="preserve">predict_CG5122</t>
  </si>
  <si>
    <t xml:space="preserve">CG5122</t>
  </si>
  <si>
    <t xml:space="preserve">NM_135757 // CG5122-PA</t>
  </si>
  <si>
    <t xml:space="preserve">8415 // acyltransferase activity // extended:Unknown; Carn_acyltransf; 2.6e-173 /// 4092 // carnitine O-acetyltransferase activity // inferred from sequence similarity</t>
  </si>
  <si>
    <t xml:space="preserve">MAP00252 // Alanine and aspartate metabolism</t>
  </si>
  <si>
    <t xml:space="preserve">146311_at</t>
  </si>
  <si>
    <t xml:space="preserve">predict_CG9928</t>
  </si>
  <si>
    <t xml:space="preserve">CG9928</t>
  </si>
  <si>
    <t xml:space="preserve">NM_135758 // CG9928-PA</t>
  </si>
  <si>
    <t xml:space="preserve">146312_at</t>
  </si>
  <si>
    <t xml:space="preserve">predict_CG5204</t>
  </si>
  <si>
    <t xml:space="preserve">CG5204</t>
  </si>
  <si>
    <t xml:space="preserve">NM_135760 // CG5204-PA</t>
  </si>
  <si>
    <t xml:space="preserve">146313_at</t>
  </si>
  <si>
    <t xml:space="preserve">predict_CG9828</t>
  </si>
  <si>
    <t xml:space="preserve">DnaJ homolog</t>
  </si>
  <si>
    <t xml:space="preserve">DnaJ-H</t>
  </si>
  <si>
    <t xml:space="preserve">NM_135761 // CG9828-PA /// NM_165025 // CG9828-PB CG9828-PB</t>
  </si>
  <si>
    <t xml:space="preserve">146314_at</t>
  </si>
  <si>
    <t xml:space="preserve">predict_CG5458</t>
  </si>
  <si>
    <t xml:space="preserve">CG5458</t>
  </si>
  <si>
    <t xml:space="preserve">NM_135765 // CG5458-PA</t>
  </si>
  <si>
    <t xml:space="preserve">146315_at</t>
  </si>
  <si>
    <t xml:space="preserve">predict_CG5682</t>
  </si>
  <si>
    <t xml:space="preserve">CG5682</t>
  </si>
  <si>
    <t xml:space="preserve">NM_135767 // CG5682-PA</t>
  </si>
  <si>
    <t xml:space="preserve">4571 // mannosyl-oligosaccharide 1,2-alpha-mannosidase activity // inferred from sequence similarity</t>
  </si>
  <si>
    <t xml:space="preserve">146316_at</t>
  </si>
  <si>
    <t xml:space="preserve">predict_CG9426</t>
  </si>
  <si>
    <t xml:space="preserve">CG9426</t>
  </si>
  <si>
    <t xml:space="preserve">NM_135772 // CG9426-PA</t>
  </si>
  <si>
    <t xml:space="preserve">3779 // actin binding activity // inferred from sequence similarity /// 3719 // transcription factor binding activity, cytoplasmic sequestering // inferred from sequence similarity /// 5515 // protein binding activity // extended:inferred from electronic annotation; BTB; 2.4e-32</t>
  </si>
  <si>
    <t xml:space="preserve">146317_at</t>
  </si>
  <si>
    <t xml:space="preserve">predict_CG15481</t>
  </si>
  <si>
    <t xml:space="preserve">Ski6</t>
  </si>
  <si>
    <t xml:space="preserve">NM_135774 // CG15481-PA</t>
  </si>
  <si>
    <t xml:space="preserve">176 // nuclear exosome (RNase complex) // inferred from sequence similarity /// 177 // cytoplasmic exosome (RNase complex) // inferred from sequence similarity</t>
  </si>
  <si>
    <t xml:space="preserve">175 // 3'-5' exoribonuclease activity // inferred from sequence similarity</t>
  </si>
  <si>
    <t xml:space="preserve">146318_at</t>
  </si>
  <si>
    <t xml:space="preserve">predict_CG15480</t>
  </si>
  <si>
    <t xml:space="preserve">CG15480</t>
  </si>
  <si>
    <t xml:space="preserve">NM_135776 // CG15480-PA</t>
  </si>
  <si>
    <t xml:space="preserve">146319_at</t>
  </si>
  <si>
    <t xml:space="preserve">predict_CG16813</t>
  </si>
  <si>
    <t xml:space="preserve">CG16813</t>
  </si>
  <si>
    <t xml:space="preserve">NM_135777 // CG16813-PA</t>
  </si>
  <si>
    <t xml:space="preserve">146320_at</t>
  </si>
  <si>
    <t xml:space="preserve">predict_CG16815</t>
  </si>
  <si>
    <t xml:space="preserve">CG16815</t>
  </si>
  <si>
    <t xml:space="preserve">NM_135778 // CG16815-PA</t>
  </si>
  <si>
    <t xml:space="preserve">146321_at</t>
  </si>
  <si>
    <t xml:space="preserve">predict_CG5648</t>
  </si>
  <si>
    <t xml:space="preserve">Pros&amp;agr;6T</t>
  </si>
  <si>
    <t xml:space="preserve">NM_135779 // CG5648-PA</t>
  </si>
  <si>
    <t xml:space="preserve">146322_at</t>
  </si>
  <si>
    <t xml:space="preserve">predict_CG15479</t>
  </si>
  <si>
    <t xml:space="preserve">CG15479</t>
  </si>
  <si>
    <t xml:space="preserve">NM_135780 // CG15479-PA</t>
  </si>
  <si>
    <t xml:space="preserve">146323_at</t>
  </si>
  <si>
    <t xml:space="preserve">predict_CG5945</t>
  </si>
  <si>
    <t xml:space="preserve">CG5945</t>
  </si>
  <si>
    <t xml:space="preserve">NM_135782 // CG5945-PA</t>
  </si>
  <si>
    <t xml:space="preserve">146324_at</t>
  </si>
  <si>
    <t xml:space="preserve">predict_CG16821</t>
  </si>
  <si>
    <t xml:space="preserve">CG16821</t>
  </si>
  <si>
    <t xml:space="preserve">146325_at</t>
  </si>
  <si>
    <t xml:space="preserve">predict_CG6043</t>
  </si>
  <si>
    <t xml:space="preserve">CG6043</t>
  </si>
  <si>
    <t xml:space="preserve">NM_135785 // CG6043-PD /// NM_165034 // CG6043-PA CG6043-PA /// NM_165035 // CG6043-PB CG6043-PB /// NM_165037 // CG6043-PC CG6043-PC</t>
  </si>
  <si>
    <t xml:space="preserve">146326_at</t>
  </si>
  <si>
    <t xml:space="preserve">predict_CG6108</t>
  </si>
  <si>
    <t xml:space="preserve">CG6108</t>
  </si>
  <si>
    <t xml:space="preserve">NM_135786 // CG6108-PA</t>
  </si>
  <si>
    <t xml:space="preserve">146327_at</t>
  </si>
  <si>
    <t xml:space="preserve">predict_CG16823</t>
  </si>
  <si>
    <t xml:space="preserve">CG16823</t>
  </si>
  <si>
    <t xml:space="preserve">146328_at</t>
  </si>
  <si>
    <t xml:space="preserve">predict_CG15639</t>
  </si>
  <si>
    <t xml:space="preserve">CG15639</t>
  </si>
  <si>
    <t xml:space="preserve">NM_135791 // CG15639-PA</t>
  </si>
  <si>
    <t xml:space="preserve">146329_at</t>
  </si>
  <si>
    <t xml:space="preserve">predict_CG16825</t>
  </si>
  <si>
    <t xml:space="preserve">CG16825</t>
  </si>
  <si>
    <t xml:space="preserve">NM_135792 // CG16825-PA</t>
  </si>
  <si>
    <t xml:space="preserve">146330_at</t>
  </si>
  <si>
    <t xml:space="preserve">predict_CG16970</t>
  </si>
  <si>
    <t xml:space="preserve">CG16970</t>
  </si>
  <si>
    <t xml:space="preserve">NM_135793 // CG16970-PA</t>
  </si>
  <si>
    <t xml:space="preserve">146331_at</t>
  </si>
  <si>
    <t xml:space="preserve">predict_CG16826</t>
  </si>
  <si>
    <t xml:space="preserve">CG16826</t>
  </si>
  <si>
    <t xml:space="preserve">NM_135794 // CG16826-PA</t>
  </si>
  <si>
    <t xml:space="preserve">146332_at</t>
  </si>
  <si>
    <t xml:space="preserve">predict_CG9395</t>
  </si>
  <si>
    <t xml:space="preserve">CG9395</t>
  </si>
  <si>
    <t xml:space="preserve">NM_135795 // CG9395-PA</t>
  </si>
  <si>
    <t xml:space="preserve">146333_at</t>
  </si>
  <si>
    <t xml:space="preserve">predict_CG12396</t>
  </si>
  <si>
    <t xml:space="preserve">CG12396</t>
  </si>
  <si>
    <t xml:space="preserve">146334_at</t>
  </si>
  <si>
    <t xml:space="preserve">predict_CG6537</t>
  </si>
  <si>
    <t xml:space="preserve">CG6537</t>
  </si>
  <si>
    <t xml:space="preserve">146335_at</t>
  </si>
  <si>
    <t xml:space="preserve">predict_CG6866</t>
  </si>
  <si>
    <t xml:space="preserve">CG6866</t>
  </si>
  <si>
    <t xml:space="preserve">NM_135802 // CG6866-PB /// NM_165041 // CG6866-PA CG6866-PA</t>
  </si>
  <si>
    <t xml:space="preserve">146336_at</t>
  </si>
  <si>
    <t xml:space="preserve">predict_CG9282</t>
  </si>
  <si>
    <t xml:space="preserve">CG9282</t>
  </si>
  <si>
    <t xml:space="preserve">NM_135805 // CG9282-PA</t>
  </si>
  <si>
    <t xml:space="preserve">146337_at</t>
  </si>
  <si>
    <t xml:space="preserve">predict_CG16848</t>
  </si>
  <si>
    <t xml:space="preserve">CG16848</t>
  </si>
  <si>
    <t xml:space="preserve">NM_135809 // CG16848-PA</t>
  </si>
  <si>
    <t xml:space="preserve">3919 // FMN adenylyltransferase activity // inferred from sequence similarity /// 16740 // transferase activity // extended:Unknown; PAPS_reduct; 2.1e-19</t>
  </si>
  <si>
    <t xml:space="preserve">MAP00740 // Riboflavin metabolism</t>
  </si>
  <si>
    <t xml:space="preserve">146338_at</t>
  </si>
  <si>
    <t xml:space="preserve">predict_CG16956</t>
  </si>
  <si>
    <t xml:space="preserve">CG16956</t>
  </si>
  <si>
    <t xml:space="preserve">NM_135810 // CG16956-PA</t>
  </si>
  <si>
    <t xml:space="preserve">146339_at</t>
  </si>
  <si>
    <t xml:space="preserve">predict_CG9267</t>
  </si>
  <si>
    <t xml:space="preserve">CG9267</t>
  </si>
  <si>
    <t xml:space="preserve">NM_135811 // CG9267-PA</t>
  </si>
  <si>
    <t xml:space="preserve">146340_at</t>
  </si>
  <si>
    <t xml:space="preserve">predict_CG16954</t>
  </si>
  <si>
    <t xml:space="preserve">CG16954</t>
  </si>
  <si>
    <t xml:space="preserve">NM_135812 // CG16954-PA /// NM_165043 // CG16954-PB CG16954-PB</t>
  </si>
  <si>
    <t xml:space="preserve">9408 // response to heat // inferred from sequence similarity</t>
  </si>
  <si>
    <t xml:space="preserve">146341_at</t>
  </si>
  <si>
    <t xml:space="preserve">predict_CG16849</t>
  </si>
  <si>
    <t xml:space="preserve">CG16849</t>
  </si>
  <si>
    <t xml:space="preserve">NM_135813 // CG16849-PA</t>
  </si>
  <si>
    <t xml:space="preserve">146342_at</t>
  </si>
  <si>
    <t xml:space="preserve">predict_CG16850</t>
  </si>
  <si>
    <t xml:space="preserve">CG16850</t>
  </si>
  <si>
    <t xml:space="preserve">NM_135814 // CG16850-PA</t>
  </si>
  <si>
    <t xml:space="preserve">146343_at</t>
  </si>
  <si>
    <t xml:space="preserve">predict_CG16851</t>
  </si>
  <si>
    <t xml:space="preserve">CG16851</t>
  </si>
  <si>
    <t xml:space="preserve">146344_at</t>
  </si>
  <si>
    <t xml:space="preserve">predict_CG9263</t>
  </si>
  <si>
    <t xml:space="preserve">CG9263</t>
  </si>
  <si>
    <t xml:space="preserve">NM_135818 // CG9263-PA</t>
  </si>
  <si>
    <t xml:space="preserve">146345_at</t>
  </si>
  <si>
    <t xml:space="preserve">predict_CG7491</t>
  </si>
  <si>
    <t xml:space="preserve">CG7491</t>
  </si>
  <si>
    <t xml:space="preserve">146346_at</t>
  </si>
  <si>
    <t xml:space="preserve">predict_CG16888</t>
  </si>
  <si>
    <t xml:space="preserve">CG16888</t>
  </si>
  <si>
    <t xml:space="preserve">NM_135834 // CG16888-PA</t>
  </si>
  <si>
    <t xml:space="preserve">146347_at</t>
  </si>
  <si>
    <t xml:space="preserve">predict_CG16866</t>
  </si>
  <si>
    <t xml:space="preserve">CG16866</t>
  </si>
  <si>
    <t xml:space="preserve">146348_at</t>
  </si>
  <si>
    <t xml:space="preserve">predict_CG16869</t>
  </si>
  <si>
    <t xml:space="preserve">Ance-2</t>
  </si>
  <si>
    <t xml:space="preserve">NM_135842 // Ance-2 gene product /// NM_176028 // Ance-2 gene product CG16869-PA</t>
  </si>
  <si>
    <t xml:space="preserve">8241 // peptidyl-dipeptidase activity // non-traceable author statement /// 4246 // peptidyl-dipeptidase A activity // extended:Unknown; Peptidase_M2; 1.8e-22</t>
  </si>
  <si>
    <t xml:space="preserve">146349_at</t>
  </si>
  <si>
    <t xml:space="preserve">predict_CG17988</t>
  </si>
  <si>
    <t xml:space="preserve">Ance-3</t>
  </si>
  <si>
    <t xml:space="preserve">NM_135843 // Ance-3 gene product /// NM_176029 // Ance-3 gene product CG17988-PA</t>
  </si>
  <si>
    <t xml:space="preserve">4246 // peptidyl-dipeptidase A activity // extended:Unknown; Peptidase_M2; 7.9e-120 /// 8241 // peptidyl-dipeptidase activity // inferred from sequence similarity /// 4246 // peptidyl-dipeptidase A activity // extended:Unknown; Peptidase_M2; 3.2e-128</t>
  </si>
  <si>
    <t xml:space="preserve">146350_s_at</t>
  </si>
  <si>
    <t xml:space="preserve">predict_CG18634</t>
  </si>
  <si>
    <t xml:space="preserve">CG18634</t>
  </si>
  <si>
    <t xml:space="preserve">146351_i_at</t>
  </si>
  <si>
    <t xml:space="preserve">predict_CG16885</t>
  </si>
  <si>
    <t xml:space="preserve">CG16885</t>
  </si>
  <si>
    <t xml:space="preserve">NM_135845 // CG16885-PA /// NM_165071 // CG16885-PB CG16885-PB</t>
  </si>
  <si>
    <t xml:space="preserve">146352_r_at</t>
  </si>
  <si>
    <t xml:space="preserve">146353_at</t>
  </si>
  <si>
    <t xml:space="preserve">predict_CG15284</t>
  </si>
  <si>
    <t xml:space="preserve">CG15284</t>
  </si>
  <si>
    <t xml:space="preserve">NM_135868 // CG15284-PA</t>
  </si>
  <si>
    <t xml:space="preserve">146354_at</t>
  </si>
  <si>
    <t xml:space="preserve">predict_CG4650</t>
  </si>
  <si>
    <t xml:space="preserve">CG4650</t>
  </si>
  <si>
    <t xml:space="preserve">NM_135878 // CG4650-PA</t>
  </si>
  <si>
    <t xml:space="preserve">3808 // protein C (activated) activity // inferred from sequence similarity</t>
  </si>
  <si>
    <t xml:space="preserve">146355_at</t>
  </si>
  <si>
    <t xml:space="preserve">predict_CG18636</t>
  </si>
  <si>
    <t xml:space="preserve">CG18636</t>
  </si>
  <si>
    <t xml:space="preserve">146356_at</t>
  </si>
  <si>
    <t xml:space="preserve">predict_CG4480</t>
  </si>
  <si>
    <t xml:space="preserve">CG4480</t>
  </si>
  <si>
    <t xml:space="preserve">NM_135883 // CG4480-PA</t>
  </si>
  <si>
    <t xml:space="preserve">146357_at</t>
  </si>
  <si>
    <t xml:space="preserve">predict_CG15278</t>
  </si>
  <si>
    <t xml:space="preserve">CG15278</t>
  </si>
  <si>
    <t xml:space="preserve">NM_135884 // CG15278-PA</t>
  </si>
  <si>
    <t xml:space="preserve">146358_at</t>
  </si>
  <si>
    <t xml:space="preserve">predict_CG15277</t>
  </si>
  <si>
    <t xml:space="preserve">CG15277</t>
  </si>
  <si>
    <t xml:space="preserve">NM_135885 // CG15277-PA</t>
  </si>
  <si>
    <t xml:space="preserve">146359_at</t>
  </si>
  <si>
    <t xml:space="preserve">predict_CG15258</t>
  </si>
  <si>
    <t xml:space="preserve">CG15258</t>
  </si>
  <si>
    <t xml:space="preserve">NM_135907 // CG15258-PA</t>
  </si>
  <si>
    <t xml:space="preserve">146360_at</t>
  </si>
  <si>
    <t xml:space="preserve">predict_CG18629</t>
  </si>
  <si>
    <t xml:space="preserve">CG18629</t>
  </si>
  <si>
    <t xml:space="preserve">146361_at</t>
  </si>
  <si>
    <t xml:space="preserve">predict_CG13244</t>
  </si>
  <si>
    <t xml:space="preserve">CG13244</t>
  </si>
  <si>
    <t xml:space="preserve">NM_135928 // CG13244-PA</t>
  </si>
  <si>
    <t xml:space="preserve">146362_at</t>
  </si>
  <si>
    <t xml:space="preserve">predict_CG13258</t>
  </si>
  <si>
    <t xml:space="preserve">CG13258</t>
  </si>
  <si>
    <t xml:space="preserve">NM_135941 // CG13258-PA</t>
  </si>
  <si>
    <t xml:space="preserve">146363_at</t>
  </si>
  <si>
    <t xml:space="preserve">predict_CG4580</t>
  </si>
  <si>
    <t xml:space="preserve">CG4580</t>
  </si>
  <si>
    <t xml:space="preserve">NM_135951 // CG4580-PA</t>
  </si>
  <si>
    <t xml:space="preserve">146364_at</t>
  </si>
  <si>
    <t xml:space="preserve">predict_CG5953</t>
  </si>
  <si>
    <t xml:space="preserve">CG5953</t>
  </si>
  <si>
    <t xml:space="preserve">NM_135952 // CG5953-PA /// NM_165165 // CG5953-PB CG5953-PB</t>
  </si>
  <si>
    <t xml:space="preserve">146365_at</t>
  </si>
  <si>
    <t xml:space="preserve">predict_CG5968</t>
  </si>
  <si>
    <t xml:space="preserve">CG5968</t>
  </si>
  <si>
    <t xml:space="preserve">NM_135953 // CG5968-PA</t>
  </si>
  <si>
    <t xml:space="preserve">146366_at</t>
  </si>
  <si>
    <t xml:space="preserve">predict_CG13260</t>
  </si>
  <si>
    <t xml:space="preserve">CG13260</t>
  </si>
  <si>
    <t xml:space="preserve">NM_135954 // CG13260-PA</t>
  </si>
  <si>
    <t xml:space="preserve">146367_at</t>
  </si>
  <si>
    <t xml:space="preserve">predict_CG4631</t>
  </si>
  <si>
    <t xml:space="preserve">CG4631</t>
  </si>
  <si>
    <t xml:space="preserve">NM_135955 // CG4631-PA</t>
  </si>
  <si>
    <t xml:space="preserve">146368_at</t>
  </si>
  <si>
    <t xml:space="preserve">predict_CG13261</t>
  </si>
  <si>
    <t xml:space="preserve">CG13261</t>
  </si>
  <si>
    <t xml:space="preserve">146369_at</t>
  </si>
  <si>
    <t xml:space="preserve">predict_CG5996</t>
  </si>
  <si>
    <t xml:space="preserve">trp&amp;ggr;</t>
  </si>
  <si>
    <t xml:space="preserve">NM_135958 // trpgamma gene product CG5996-PA /// NM_165169 // trpgamma gene product CG5996-PB</t>
  </si>
  <si>
    <t xml:space="preserve">6812 // cation transport // non-traceable author statement /// 6816 // calcium ion transport // inferred from expression pattern</t>
  </si>
  <si>
    <t xml:space="preserve">5262 // calcium channel activity // inferred from sequence similarity /// 5261 // cation channel activity // non-traceable author statement</t>
  </si>
  <si>
    <t xml:space="preserve">146370_at</t>
  </si>
  <si>
    <t xml:space="preserve">predict_CG4711</t>
  </si>
  <si>
    <t xml:space="preserve">CG4711</t>
  </si>
  <si>
    <t xml:space="preserve">146371_at</t>
  </si>
  <si>
    <t xml:space="preserve">predict_CG17996</t>
  </si>
  <si>
    <t xml:space="preserve">CG17996</t>
  </si>
  <si>
    <t xml:space="preserve">NM_135959 // CG17996-PA</t>
  </si>
  <si>
    <t xml:space="preserve">146372_at</t>
  </si>
  <si>
    <t xml:space="preserve">predict_CG17331</t>
  </si>
  <si>
    <t xml:space="preserve">CG17331</t>
  </si>
  <si>
    <t xml:space="preserve">NM_135960 // CG17331-PA</t>
  </si>
  <si>
    <t xml:space="preserve">4299 // proteasome endopeptidase activity // inferred from sequence similarity</t>
  </si>
  <si>
    <t xml:space="preserve">146373_at</t>
  </si>
  <si>
    <t xml:space="preserve">predict_CG17905</t>
  </si>
  <si>
    <t xml:space="preserve">CG17905</t>
  </si>
  <si>
    <t xml:space="preserve">NM_135962 // CG17905-PA</t>
  </si>
  <si>
    <t xml:space="preserve">8061 // chitin binding activity // extended:inferred from mutant phenotype; CBM_14; 5.5e-10</t>
  </si>
  <si>
    <t xml:space="preserve">146374_at</t>
  </si>
  <si>
    <t xml:space="preserve">predict_CG13277</t>
  </si>
  <si>
    <t xml:space="preserve">CG13277</t>
  </si>
  <si>
    <t xml:space="preserve">NM_135963 // CG13277-PA</t>
  </si>
  <si>
    <t xml:space="preserve">8248 // pre-mRNA splicing factor activity // extended:Unknown; Sm; 3.5e-18</t>
  </si>
  <si>
    <t xml:space="preserve">146375_at</t>
  </si>
  <si>
    <t xml:space="preserve">predict_CG13278</t>
  </si>
  <si>
    <t xml:space="preserve">CG13278</t>
  </si>
  <si>
    <t xml:space="preserve">NM_135965 // CG13278-PA</t>
  </si>
  <si>
    <t xml:space="preserve">5272 // sodium channel activity // extended:Unknown; ASC; 3.5e-08</t>
  </si>
  <si>
    <t xml:space="preserve">146376_at</t>
  </si>
  <si>
    <t xml:space="preserve">predict_CG17928</t>
  </si>
  <si>
    <t xml:space="preserve">CG17928</t>
  </si>
  <si>
    <t xml:space="preserve">NM_135966 // CG17928-PA</t>
  </si>
  <si>
    <t xml:space="preserve">6118 // electron transport // extended:inferred from electronic annotation; heme_1; 3.4e-15</t>
  </si>
  <si>
    <t xml:space="preserve">146377_at</t>
  </si>
  <si>
    <t xml:space="preserve">predict_CG13270</t>
  </si>
  <si>
    <t xml:space="preserve">CG13270</t>
  </si>
  <si>
    <t xml:space="preserve">146378_at</t>
  </si>
  <si>
    <t xml:space="preserve">predict_CG13271</t>
  </si>
  <si>
    <t xml:space="preserve">CG13271</t>
  </si>
  <si>
    <t xml:space="preserve">146379_at</t>
  </si>
  <si>
    <t xml:space="preserve">predict_CG17932</t>
  </si>
  <si>
    <t xml:space="preserve">CG17932</t>
  </si>
  <si>
    <t xml:space="preserve">146380_at</t>
  </si>
  <si>
    <t xml:space="preserve">predict_CG13272</t>
  </si>
  <si>
    <t xml:space="preserve">CG13272</t>
  </si>
  <si>
    <t xml:space="preserve">NM_135967 // CG13272-PA</t>
  </si>
  <si>
    <t xml:space="preserve">146381_at</t>
  </si>
  <si>
    <t xml:space="preserve">predict_CG13273</t>
  </si>
  <si>
    <t xml:space="preserve">CG13273</t>
  </si>
  <si>
    <t xml:space="preserve">146382_at</t>
  </si>
  <si>
    <t xml:space="preserve">predict_CG13280</t>
  </si>
  <si>
    <t xml:space="preserve">CG13280</t>
  </si>
  <si>
    <t xml:space="preserve">NM_135968 // CG13280-PA</t>
  </si>
  <si>
    <t xml:space="preserve">16491 // oxidoreductase activity // extended:Unknown; GFO_IDH_MocA; 3e-20</t>
  </si>
  <si>
    <t xml:space="preserve">146383_at</t>
  </si>
  <si>
    <t xml:space="preserve">predict_CG17938</t>
  </si>
  <si>
    <t xml:space="preserve">CG17938</t>
  </si>
  <si>
    <t xml:space="preserve">146384_at</t>
  </si>
  <si>
    <t xml:space="preserve">predict_CG13282</t>
  </si>
  <si>
    <t xml:space="preserve">CG13282</t>
  </si>
  <si>
    <t xml:space="preserve">NM_135970 // CG13282-PA</t>
  </si>
  <si>
    <t xml:space="preserve">3824 // enzyme activity // extended:inferred from electronic annotation; lipase; 2.7e-38 /// 4806 // triacylglycerol lipase activity // inferred from sequence similarity</t>
  </si>
  <si>
    <t xml:space="preserve">146385_at</t>
  </si>
  <si>
    <t xml:space="preserve">predict_CG13283</t>
  </si>
  <si>
    <t xml:space="preserve">CG13283</t>
  </si>
  <si>
    <t xml:space="preserve">NM_135971 // CG13283-PA</t>
  </si>
  <si>
    <t xml:space="preserve">146386_at</t>
  </si>
  <si>
    <t xml:space="preserve">predict_CG13284</t>
  </si>
  <si>
    <t xml:space="preserve">CG13284</t>
  </si>
  <si>
    <t xml:space="preserve">NM_135972 // CG13284-PA /// NM_165197 // CG13284-PB CG13284-PB</t>
  </si>
  <si>
    <t xml:space="preserve">16491 // oxidoreductase activity // extended:Unknown; adh_short; 1.4e-34 /// 16229 // steroid dehydrogenase activity // inferred from sequence similarity</t>
  </si>
  <si>
    <t xml:space="preserve">146387_at</t>
  </si>
  <si>
    <t xml:space="preserve">predict_CG6012</t>
  </si>
  <si>
    <t xml:space="preserve">CG6012</t>
  </si>
  <si>
    <t xml:space="preserve">NM_135973 // CG6012-PA</t>
  </si>
  <si>
    <t xml:space="preserve">16616 // oxidoreductase activity, acting on the CH-OH group of donors, NAD or NADP as acceptor // inferred from sequence similarity /// 16491 // oxidoreductase activity // extended:Unknown; adh_short; 8.2e-36</t>
  </si>
  <si>
    <t xml:space="preserve">146388_at</t>
  </si>
  <si>
    <t xml:space="preserve">predict_CG15131</t>
  </si>
  <si>
    <t xml:space="preserve">CG15131</t>
  </si>
  <si>
    <t xml:space="preserve">146389_at</t>
  </si>
  <si>
    <t xml:space="preserve">predict_CG15133</t>
  </si>
  <si>
    <t xml:space="preserve">CG15133</t>
  </si>
  <si>
    <t xml:space="preserve">NM_135977 // CG15133-PA</t>
  </si>
  <si>
    <t xml:space="preserve">146390_at</t>
  </si>
  <si>
    <t xml:space="preserve">predict_CG12288</t>
  </si>
  <si>
    <t xml:space="preserve">CG12288</t>
  </si>
  <si>
    <t xml:space="preserve">NM_135978 // CG12288-PA</t>
  </si>
  <si>
    <t xml:space="preserve">3723 // RNA binding activity // inferred from sequence similarity /// 8143 // poly(A) binding activity // inferred from sequence similarity /// 3676 // nucleic acid binding activity // extended:inferred from electronic annotation; rrm; 4.1e-07</t>
  </si>
  <si>
    <t xml:space="preserve">146391_at</t>
  </si>
  <si>
    <t xml:space="preserve">predict_CG15134</t>
  </si>
  <si>
    <t xml:space="preserve">CG15134</t>
  </si>
  <si>
    <t xml:space="preserve">NM_135979 // CG15134-PA</t>
  </si>
  <si>
    <t xml:space="preserve">146392_at</t>
  </si>
  <si>
    <t xml:space="preserve">predict_CG4855</t>
  </si>
  <si>
    <t xml:space="preserve">CG4855</t>
  </si>
  <si>
    <t xml:space="preserve">146393_at</t>
  </si>
  <si>
    <t xml:space="preserve">predict_CG15136</t>
  </si>
  <si>
    <t xml:space="preserve">CG15136</t>
  </si>
  <si>
    <t xml:space="preserve">NM_135983 // CG15136-PA</t>
  </si>
  <si>
    <t xml:space="preserve">146394_at</t>
  </si>
  <si>
    <t xml:space="preserve">predict_CG12620</t>
  </si>
  <si>
    <t xml:space="preserve">CG12620</t>
  </si>
  <si>
    <t xml:space="preserve">NM_135984 // CG12620-PA</t>
  </si>
  <si>
    <t xml:space="preserve">146395_at</t>
  </si>
  <si>
    <t xml:space="preserve">predict_CG12621</t>
  </si>
  <si>
    <t xml:space="preserve">beat-IIIa</t>
  </si>
  <si>
    <t xml:space="preserve">NM_135985 // beat-IIIa gene product CG12621-PA</t>
  </si>
  <si>
    <t xml:space="preserve">146396_at</t>
  </si>
  <si>
    <t xml:space="preserve">predict_CG15137</t>
  </si>
  <si>
    <t xml:space="preserve">CG15137</t>
  </si>
  <si>
    <t xml:space="preserve">146397_at</t>
  </si>
  <si>
    <t xml:space="preserve">predict_CG15138</t>
  </si>
  <si>
    <t xml:space="preserve">beat-IIIc</t>
  </si>
  <si>
    <t xml:space="preserve">NM_135986 // beat-IIIc gene product CG15138-PB /// NM_165209 // beat-IIIc gene product CG15138-PA</t>
  </si>
  <si>
    <t xml:space="preserve">146398_at</t>
  </si>
  <si>
    <t xml:space="preserve">predict_CG6365</t>
  </si>
  <si>
    <t xml:space="preserve">CG6365</t>
  </si>
  <si>
    <t xml:space="preserve">146399_at</t>
  </si>
  <si>
    <t xml:space="preserve">predict_CG15140</t>
  </si>
  <si>
    <t xml:space="preserve">CG15140</t>
  </si>
  <si>
    <t xml:space="preserve">146400_at</t>
  </si>
  <si>
    <t xml:space="preserve">a_predict_CG6380</t>
  </si>
  <si>
    <t xml:space="preserve">CG6380</t>
  </si>
  <si>
    <t xml:space="preserve">NM_135989 // CG6380-PA</t>
  </si>
  <si>
    <t xml:space="preserve">4864 // protein phosphatase inhibitor activity // inferred from sequence similarity</t>
  </si>
  <si>
    <t xml:space="preserve">146401_at</t>
  </si>
  <si>
    <t xml:space="preserve">predict_CG6860</t>
  </si>
  <si>
    <t xml:space="preserve">CG6860</t>
  </si>
  <si>
    <t xml:space="preserve">NM_135990 // CG6860-PB /// NM_165212 // CG6860-PA CG6860-PA</t>
  </si>
  <si>
    <t xml:space="preserve">146402_at</t>
  </si>
  <si>
    <t xml:space="preserve">predict_CG6840</t>
  </si>
  <si>
    <t xml:space="preserve">Rpb11</t>
  </si>
  <si>
    <t xml:space="preserve">NM_135992 // CG6840 gene product CG6840-PA</t>
  </si>
  <si>
    <t xml:space="preserve">6366 // transcription from Pol II promoter // inferred from sequence similarity /// 6350 // transcription // non-traceable author statement</t>
  </si>
  <si>
    <t xml:space="preserve">5634 // nucleus // non-traceable author statement /// 5665 // DNA-directed RNA polymerase II, core complex // inferred from sequence similarity</t>
  </si>
  <si>
    <t xml:space="preserve">3901 // DNA-directed RNA polymerase II activity // inferred from sequence similarity /// 3677 // DNA binding activity // extended:Unknown; RNA_pol_L; 2.2e-46 /// 3899 // DNA-directed RNA polymerase activity // non-traceable author statement</t>
  </si>
  <si>
    <t xml:space="preserve">146403_at</t>
  </si>
  <si>
    <t xml:space="preserve">predict_CG5043</t>
  </si>
  <si>
    <t xml:space="preserve">CG5043</t>
  </si>
  <si>
    <t xml:space="preserve">NM_135994 // CG5043-PA</t>
  </si>
  <si>
    <t xml:space="preserve">146404_at</t>
  </si>
  <si>
    <t xml:space="preserve">predict_CG5050</t>
  </si>
  <si>
    <t xml:space="preserve">CG5050</t>
  </si>
  <si>
    <t xml:space="preserve">NM_135995 // CG5050-PA</t>
  </si>
  <si>
    <t xml:space="preserve">146405_at</t>
  </si>
  <si>
    <t xml:space="preserve">predict_CG6639</t>
  </si>
  <si>
    <t xml:space="preserve">CG6639</t>
  </si>
  <si>
    <t xml:space="preserve">NM_135996 // CG6639-PA</t>
  </si>
  <si>
    <t xml:space="preserve">4252 // serine-type endopeptidase activity // inferred from sequence similarity /// 4295 // trypsin activity // extended:inferred from electronic annotation; trypsin; 3.4e-47</t>
  </si>
  <si>
    <t xml:space="preserve">146406_at</t>
  </si>
  <si>
    <t xml:space="preserve">predict_CG18563</t>
  </si>
  <si>
    <t xml:space="preserve">CG18563</t>
  </si>
  <si>
    <t xml:space="preserve">NM_135997 // CG18563-PA</t>
  </si>
  <si>
    <t xml:space="preserve">4295 // trypsin activity // extended:inferred from electronic annotation; trypsin; 8.5e-29</t>
  </si>
  <si>
    <t xml:space="preserve">146407_at</t>
  </si>
  <si>
    <t xml:space="preserve">predict_CG5110</t>
  </si>
  <si>
    <t xml:space="preserve">CG5110</t>
  </si>
  <si>
    <t xml:space="preserve">NM_135999 // CG5110-PA</t>
  </si>
  <si>
    <t xml:space="preserve">16310 // phosphorylation // inferred from sequence similarity</t>
  </si>
  <si>
    <t xml:space="preserve">146408_at</t>
  </si>
  <si>
    <t xml:space="preserve">predict_CG5131</t>
  </si>
  <si>
    <t xml:space="preserve">CG5131</t>
  </si>
  <si>
    <t xml:space="preserve">NM_136001 // CG5131-PA</t>
  </si>
  <si>
    <t xml:space="preserve">17170 // KU70 binding activity // inferred from sequence similarity</t>
  </si>
  <si>
    <t xml:space="preserve">146409_at</t>
  </si>
  <si>
    <t xml:space="preserve">predict_CG15143</t>
  </si>
  <si>
    <t xml:space="preserve">CG15143</t>
  </si>
  <si>
    <t xml:space="preserve">NM_136004 // CG15143-PA</t>
  </si>
  <si>
    <t xml:space="preserve">146410_at</t>
  </si>
  <si>
    <t xml:space="preserve">predict_CG15144</t>
  </si>
  <si>
    <t xml:space="preserve">CG15144</t>
  </si>
  <si>
    <t xml:space="preserve">NM_136005 // CG15144-PA</t>
  </si>
  <si>
    <t xml:space="preserve">146411_at</t>
  </si>
  <si>
    <t xml:space="preserve">predict_CG15145</t>
  </si>
  <si>
    <t xml:space="preserve">CG15145</t>
  </si>
  <si>
    <t xml:space="preserve">NM_136006 // CG15145-PA</t>
  </si>
  <si>
    <t xml:space="preserve">146412_at</t>
  </si>
  <si>
    <t xml:space="preserve">predict_CG7094</t>
  </si>
  <si>
    <t xml:space="preserve">CG7094</t>
  </si>
  <si>
    <t xml:space="preserve">NM_136007 // CG7094-PA</t>
  </si>
  <si>
    <t xml:space="preserve">4672 // protein kinase activity // extended:inferred from electronic annotation; pkinase; 2.8e-21 /// 4681 // casein kinase I activity // non-traceable author statement</t>
  </si>
  <si>
    <t xml:space="preserve">146413_at</t>
  </si>
  <si>
    <t xml:space="preserve">predict_CG6870</t>
  </si>
  <si>
    <t xml:space="preserve">CG6870</t>
  </si>
  <si>
    <t xml:space="preserve">NM_136008 // CG6870-PA</t>
  </si>
  <si>
    <t xml:space="preserve">6118 // electron transport // extended:inferred from electronic annotation; heme_1; 5e-37</t>
  </si>
  <si>
    <t xml:space="preserve">146414_at</t>
  </si>
  <si>
    <t xml:space="preserve">predict_CG5559</t>
  </si>
  <si>
    <t xml:space="preserve">CG5559</t>
  </si>
  <si>
    <t xml:space="preserve">NM_136009 // CG5559-PA</t>
  </si>
  <si>
    <t xml:space="preserve">146415_at</t>
  </si>
  <si>
    <t xml:space="preserve">predict_CG15147</t>
  </si>
  <si>
    <t xml:space="preserve">CG15147</t>
  </si>
  <si>
    <t xml:space="preserve">NM_136010 // CG15147-PA</t>
  </si>
  <si>
    <t xml:space="preserve">146416_at</t>
  </si>
  <si>
    <t xml:space="preserve">a_predict_CG7527</t>
  </si>
  <si>
    <t xml:space="preserve">CadN2</t>
  </si>
  <si>
    <t xml:space="preserve">NM_136011 // CG7527 gene product CG7527-PA</t>
  </si>
  <si>
    <t xml:space="preserve">16339 // calcium-dependent cell-cell adhesion // inferred from sequence similarity /// 7156 // homophilic cell adhesion // inferred from sequence similarity</t>
  </si>
  <si>
    <t xml:space="preserve">4895 // cell adhesion receptor activity // inferred from sequence similarity /// 5509 // calcium ion binding activity // extended:traceable author statement; cadherin; 4.8e-06 /// 8014 // calcium-dependent cell adhesion molecule activity // inferred from sequence similarity</t>
  </si>
  <si>
    <t xml:space="preserve">146417_at</t>
  </si>
  <si>
    <t xml:space="preserve">predict_CG5674</t>
  </si>
  <si>
    <t xml:space="preserve">CG5674</t>
  </si>
  <si>
    <t xml:space="preserve">NM_136012 // CG5674-PA /// NM_165232 // CG5674-PB CG5674-PB /// NM_165233 // CG5674-PC CG5674-PC</t>
  </si>
  <si>
    <t xml:space="preserve">146418_at</t>
  </si>
  <si>
    <t xml:space="preserve">predict_CG15148</t>
  </si>
  <si>
    <t xml:space="preserve">Dynein heavy chain 36D</t>
  </si>
  <si>
    <t xml:space="preserve">Dhc36D</t>
  </si>
  <si>
    <t xml:space="preserve">NM_136013 // CG15148-PA</t>
  </si>
  <si>
    <t xml:space="preserve">8567 // dynein ATPase activity // inferred from sequence similarity /// 3774 // motor activity // inferred from sequence similarity /// 3777 // microtubule motor activity // extended:inferred from electronic annotation; Dynein_heavy; 2.1e-13</t>
  </si>
  <si>
    <t xml:space="preserve">146419_at</t>
  </si>
  <si>
    <t xml:space="preserve">predict_CG5681</t>
  </si>
  <si>
    <t xml:space="preserve">CG5681</t>
  </si>
  <si>
    <t xml:space="preserve">NM_136014 // CG5681-PA</t>
  </si>
  <si>
    <t xml:space="preserve">146420_at</t>
  </si>
  <si>
    <t xml:space="preserve">predict_CG15149</t>
  </si>
  <si>
    <t xml:space="preserve">CG15149</t>
  </si>
  <si>
    <t xml:space="preserve">NM_136015 // CG15149-PA</t>
  </si>
  <si>
    <t xml:space="preserve">146421_at</t>
  </si>
  <si>
    <t xml:space="preserve">predict_CG15150</t>
  </si>
  <si>
    <t xml:space="preserve">CG15150</t>
  </si>
  <si>
    <t xml:space="preserve">NM_136016 // CG15150-PA</t>
  </si>
  <si>
    <t xml:space="preserve">146422_at</t>
  </si>
  <si>
    <t xml:space="preserve">predict_CG5750</t>
  </si>
  <si>
    <t xml:space="preserve">CG5750</t>
  </si>
  <si>
    <t xml:space="preserve">146423_at</t>
  </si>
  <si>
    <t xml:space="preserve">predict_CG15153</t>
  </si>
  <si>
    <t xml:space="preserve">CG15153</t>
  </si>
  <si>
    <t xml:space="preserve">NM_136019 // CG15153-PA</t>
  </si>
  <si>
    <t xml:space="preserve">146424_at</t>
  </si>
  <si>
    <t xml:space="preserve">predict_CG5755</t>
  </si>
  <si>
    <t xml:space="preserve">CG5755</t>
  </si>
  <si>
    <t xml:space="preserve">NM_136020 // CG5755-PA</t>
  </si>
  <si>
    <t xml:space="preserve">146425_at</t>
  </si>
  <si>
    <t xml:space="preserve">predict_CG15152</t>
  </si>
  <si>
    <t xml:space="preserve">CG15152</t>
  </si>
  <si>
    <t xml:space="preserve">NM_136021 // CG15152-PA</t>
  </si>
  <si>
    <t xml:space="preserve">146426_at</t>
  </si>
  <si>
    <t xml:space="preserve">predict_CG5758</t>
  </si>
  <si>
    <t xml:space="preserve">CG5758</t>
  </si>
  <si>
    <t xml:space="preserve">NM_136022 // CG5758-PA /// NM_165239 // CG5758-PB CG5758-PB /// NM_165240 // CG5758-PC CG5758-PC</t>
  </si>
  <si>
    <t xml:space="preserve">7155 // cell adhesion // extended:Unknown; Fasciclin; 0.029</t>
  </si>
  <si>
    <t xml:space="preserve">146427_at</t>
  </si>
  <si>
    <t xml:space="preserve">predict_CG15154</t>
  </si>
  <si>
    <t xml:space="preserve">CG15154</t>
  </si>
  <si>
    <t xml:space="preserve">146428_at</t>
  </si>
  <si>
    <t xml:space="preserve">predict_CG17681</t>
  </si>
  <si>
    <t xml:space="preserve">CG17681</t>
  </si>
  <si>
    <t xml:space="preserve">NM_136023 // CG17681-PB /// NM_165244 // CG17681-PA CG17681-PA</t>
  </si>
  <si>
    <t xml:space="preserve">8080 // N-acetyltransferase activity // extended:Unknown; Acetyltransf; 0.031</t>
  </si>
  <si>
    <t xml:space="preserve">146429_at</t>
  </si>
  <si>
    <t xml:space="preserve">predict_CG15155</t>
  </si>
  <si>
    <t xml:space="preserve">CG15155</t>
  </si>
  <si>
    <t xml:space="preserve">NM_136024 // CG15155-PA</t>
  </si>
  <si>
    <t xml:space="preserve">146430_at</t>
  </si>
  <si>
    <t xml:space="preserve">predict_CG5783</t>
  </si>
  <si>
    <t xml:space="preserve">CG5783</t>
  </si>
  <si>
    <t xml:space="preserve">NM_136025 // CG5783-PA</t>
  </si>
  <si>
    <t xml:space="preserve">8080 // N-acetyltransferase activity // extended:Unknown; Acetyltransf; 0.034</t>
  </si>
  <si>
    <t xml:space="preserve">146431_at</t>
  </si>
  <si>
    <t xml:space="preserve">predict_CG7198</t>
  </si>
  <si>
    <t xml:space="preserve">CG7198</t>
  </si>
  <si>
    <t xml:space="preserve">146432_at</t>
  </si>
  <si>
    <t xml:space="preserve">predict_CG7167</t>
  </si>
  <si>
    <t xml:space="preserve">CG7167</t>
  </si>
  <si>
    <t xml:space="preserve">146433_at</t>
  </si>
  <si>
    <t xml:space="preserve">predict_CG15157</t>
  </si>
  <si>
    <t xml:space="preserve">CG15157</t>
  </si>
  <si>
    <t xml:space="preserve">NM_136030 // CG15157-PA</t>
  </si>
  <si>
    <t xml:space="preserve">146434_at</t>
  </si>
  <si>
    <t xml:space="preserve">predict_CG15158</t>
  </si>
  <si>
    <t xml:space="preserve">CG15158</t>
  </si>
  <si>
    <t xml:space="preserve">146435_at</t>
  </si>
  <si>
    <t xml:space="preserve">predict_CG10174</t>
  </si>
  <si>
    <t xml:space="preserve">CG10174</t>
  </si>
  <si>
    <t xml:space="preserve">NM_136034 // CG10174-PA</t>
  </si>
  <si>
    <t xml:space="preserve">8565 // protein transporter activity // extended:Unknown; NTF2; 3e-40</t>
  </si>
  <si>
    <t xml:space="preserve">146436_at</t>
  </si>
  <si>
    <t xml:space="preserve">predict_CG10176</t>
  </si>
  <si>
    <t xml:space="preserve">CG10176</t>
  </si>
  <si>
    <t xml:space="preserve">NM_136036 // CG10176-PA</t>
  </si>
  <si>
    <t xml:space="preserve">146437_at</t>
  </si>
  <si>
    <t xml:space="preserve">predict_CG10178</t>
  </si>
  <si>
    <t xml:space="preserve">CG10178</t>
  </si>
  <si>
    <t xml:space="preserve">NM_136038 // CG10178-PA</t>
  </si>
  <si>
    <t xml:space="preserve">15020 // glucuronosyltransferase activity // inferred from sequence similarity /// 16758 // transferase activity, transferring hexosyl groups // extended:Unknown; UDPGT; 1.8e-69</t>
  </si>
  <si>
    <t xml:space="preserve">146438_at</t>
  </si>
  <si>
    <t xml:space="preserve">predict_CG10231</t>
  </si>
  <si>
    <t xml:space="preserve">CG10231</t>
  </si>
  <si>
    <t xml:space="preserve">146439_at</t>
  </si>
  <si>
    <t xml:space="preserve">predict_CG15159</t>
  </si>
  <si>
    <t xml:space="preserve">CG15159</t>
  </si>
  <si>
    <t xml:space="preserve">NM_170612 // CG15159-PA</t>
  </si>
  <si>
    <t xml:space="preserve">146440_at</t>
  </si>
  <si>
    <t xml:space="preserve">predict_CG15160</t>
  </si>
  <si>
    <t xml:space="preserve">CG15160</t>
  </si>
  <si>
    <t xml:space="preserve">NM_136042 // CG15160-PA</t>
  </si>
  <si>
    <t xml:space="preserve">146441_at</t>
  </si>
  <si>
    <t xml:space="preserve">predict_CG10413</t>
  </si>
  <si>
    <t xml:space="preserve">CG10413</t>
  </si>
  <si>
    <t xml:space="preserve">NM_136043 // CG10413-PA</t>
  </si>
  <si>
    <t xml:space="preserve">6810 // transport // extended:Unknown; aa_permeases; 0.037</t>
  </si>
  <si>
    <t xml:space="preserve">146442_at</t>
  </si>
  <si>
    <t xml:space="preserve">predict_CG15161</t>
  </si>
  <si>
    <t xml:space="preserve">CG15161</t>
  </si>
  <si>
    <t xml:space="preserve">NM_136046 // CG15161-PA</t>
  </si>
  <si>
    <t xml:space="preserve">146443_at</t>
  </si>
  <si>
    <t xml:space="preserve">predict_CG15163</t>
  </si>
  <si>
    <t xml:space="preserve">CG15163</t>
  </si>
  <si>
    <t xml:space="preserve">146444_at</t>
  </si>
  <si>
    <t xml:space="preserve">predict_CG15164</t>
  </si>
  <si>
    <t xml:space="preserve">CG15164</t>
  </si>
  <si>
    <t xml:space="preserve">146445_at</t>
  </si>
  <si>
    <t xml:space="preserve">predict_CG10338</t>
  </si>
  <si>
    <t xml:space="preserve">CG10338</t>
  </si>
  <si>
    <t xml:space="preserve">NM_136053 // CG10338-PA</t>
  </si>
  <si>
    <t xml:space="preserve">146446_at</t>
  </si>
  <si>
    <t xml:space="preserve">predict_CG10376</t>
  </si>
  <si>
    <t xml:space="preserve">CG10376</t>
  </si>
  <si>
    <t xml:space="preserve">NM_136055 // CG10376-PA</t>
  </si>
  <si>
    <t xml:space="preserve">3824 // enzyme activity // extended:inferred from electronic annotation; PP2C; 3.9e-61 /// 4722 // protein serine/threonine phosphatase activity // non-traceable author statement</t>
  </si>
  <si>
    <t xml:space="preserve">146447_at</t>
  </si>
  <si>
    <t xml:space="preserve">predict_CG10343</t>
  </si>
  <si>
    <t xml:space="preserve">CG10343</t>
  </si>
  <si>
    <t xml:space="preserve">NM_136056 // CG10343-PA</t>
  </si>
  <si>
    <t xml:space="preserve">146448_at</t>
  </si>
  <si>
    <t xml:space="preserve">predict_CG10346</t>
  </si>
  <si>
    <t xml:space="preserve">CG10346</t>
  </si>
  <si>
    <t xml:space="preserve">NM_136058 // CG10346-PA</t>
  </si>
  <si>
    <t xml:space="preserve">146449_at</t>
  </si>
  <si>
    <t xml:space="preserve">predict_CG10369</t>
  </si>
  <si>
    <t xml:space="preserve">Inwardly rectifying potassium channel 3</t>
  </si>
  <si>
    <t xml:space="preserve">Irk3</t>
  </si>
  <si>
    <t xml:space="preserve">NM_136059 // Inwardly rectifying potassium channel 3 CG10369-PA</t>
  </si>
  <si>
    <t xml:space="preserve">5242 // inward rectifier potassium channel activity // non-traceable author statement /// 5242 // inward rectifier potassium channel activity // inferred from sequence similarity</t>
  </si>
  <si>
    <t xml:space="preserve">146450_at</t>
  </si>
  <si>
    <t xml:space="preserve">predict_CG10348</t>
  </si>
  <si>
    <t xml:space="preserve">CG10348</t>
  </si>
  <si>
    <t xml:space="preserve">NM_136060 // CG10348-PA</t>
  </si>
  <si>
    <t xml:space="preserve">146451_at</t>
  </si>
  <si>
    <t xml:space="preserve">predict_CG15166</t>
  </si>
  <si>
    <t xml:space="preserve">CG15166</t>
  </si>
  <si>
    <t xml:space="preserve">NM_136061 // CG15166-PA</t>
  </si>
  <si>
    <t xml:space="preserve">146452_at</t>
  </si>
  <si>
    <t xml:space="preserve">predict_CG15167</t>
  </si>
  <si>
    <t xml:space="preserve">CG15167</t>
  </si>
  <si>
    <t xml:space="preserve">NM_136062 // CG15167-PA</t>
  </si>
  <si>
    <t xml:space="preserve">146453_at</t>
  </si>
  <si>
    <t xml:space="preserve">predict_CG10568</t>
  </si>
  <si>
    <t xml:space="preserve">CG10568</t>
  </si>
  <si>
    <t xml:space="preserve">146454_at</t>
  </si>
  <si>
    <t xml:space="preserve">predict_CG15907</t>
  </si>
  <si>
    <t xml:space="preserve">CG15907</t>
  </si>
  <si>
    <t xml:space="preserve">146455_at</t>
  </si>
  <si>
    <t xml:space="preserve">predict_CG17324</t>
  </si>
  <si>
    <t xml:space="preserve">CG17324</t>
  </si>
  <si>
    <t xml:space="preserve">146456_at</t>
  </si>
  <si>
    <t xml:space="preserve">predict_CG10600</t>
  </si>
  <si>
    <t xml:space="preserve">CG10600</t>
  </si>
  <si>
    <t xml:space="preserve">NM_136069 // CG10600-PA</t>
  </si>
  <si>
    <t xml:space="preserve">146457_at</t>
  </si>
  <si>
    <t xml:space="preserve">predict_CG17321</t>
  </si>
  <si>
    <t xml:space="preserve">CG17321</t>
  </si>
  <si>
    <t xml:space="preserve">NM_136071 // CG17321-PA</t>
  </si>
  <si>
    <t xml:space="preserve">146458_at</t>
  </si>
  <si>
    <t xml:space="preserve">predict_CG10666</t>
  </si>
  <si>
    <t xml:space="preserve">CG10666</t>
  </si>
  <si>
    <t xml:space="preserve">146459_at</t>
  </si>
  <si>
    <t xml:space="preserve">predict_CG18397</t>
  </si>
  <si>
    <t xml:space="preserve">CG18397</t>
  </si>
  <si>
    <t xml:space="preserve">NM_136073 // CG18397-PA</t>
  </si>
  <si>
    <t xml:space="preserve">146460_at</t>
  </si>
  <si>
    <t xml:space="preserve">predict_CG10679</t>
  </si>
  <si>
    <t xml:space="preserve">Nedd8</t>
  </si>
  <si>
    <t xml:space="preserve">NM_136075 // CG10679 gene product CG10679-PA</t>
  </si>
  <si>
    <t xml:space="preserve">211 // protein degradation tagging activity // non-traceable author statement</t>
  </si>
  <si>
    <t xml:space="preserve">146461_at</t>
  </si>
  <si>
    <t xml:space="preserve">predict_CG10621</t>
  </si>
  <si>
    <t xml:space="preserve">CG10621</t>
  </si>
  <si>
    <t xml:space="preserve">NM_136076 // CG10621-PA</t>
  </si>
  <si>
    <t xml:space="preserve">8898 // homocysteine S-methyltransferase activity // extended:Unknown; 2.1.1.10; 1.09e-83 /// 8898 // homocysteine S-methyltransferase activity // extended:Unknown; S-methyl_trans; 2.3e-59 /// 16205 // selenocysteine methyltransferase activity // inferred from sequence similarity</t>
  </si>
  <si>
    <t xml:space="preserve">146462_at</t>
  </si>
  <si>
    <t xml:space="preserve">predict_CG10431</t>
  </si>
  <si>
    <t xml:space="preserve">CG10431</t>
  </si>
  <si>
    <t xml:space="preserve">NM_136080 // CG10431-PA</t>
  </si>
  <si>
    <t xml:space="preserve">146463_at</t>
  </si>
  <si>
    <t xml:space="preserve">predict_CG15168</t>
  </si>
  <si>
    <t xml:space="preserve">CG15168</t>
  </si>
  <si>
    <t xml:space="preserve">NM_136082 // CG15168-PA</t>
  </si>
  <si>
    <t xml:space="preserve">146464_at</t>
  </si>
  <si>
    <t xml:space="preserve">predict_CG15170</t>
  </si>
  <si>
    <t xml:space="preserve">CG15170</t>
  </si>
  <si>
    <t xml:space="preserve">NM_136083 // CG15170-PA</t>
  </si>
  <si>
    <t xml:space="preserve">146465_at</t>
  </si>
  <si>
    <t xml:space="preserve">predict_CG15169</t>
  </si>
  <si>
    <t xml:space="preserve">CG15169</t>
  </si>
  <si>
    <t xml:space="preserve">NM_136084 // CG15169-PA</t>
  </si>
  <si>
    <t xml:space="preserve">146466_at</t>
  </si>
  <si>
    <t xml:space="preserve">predict_CG17338</t>
  </si>
  <si>
    <t xml:space="preserve">CG17338</t>
  </si>
  <si>
    <t xml:space="preserve">146467_at</t>
  </si>
  <si>
    <t xml:space="preserve">predict_CG10652</t>
  </si>
  <si>
    <t xml:space="preserve">CG10652</t>
  </si>
  <si>
    <t xml:space="preserve">146468_at</t>
  </si>
  <si>
    <t xml:space="preserve">predict_CG15171</t>
  </si>
  <si>
    <t xml:space="preserve">CG15171</t>
  </si>
  <si>
    <t xml:space="preserve">146469_at</t>
  </si>
  <si>
    <t xml:space="preserve">predict_CG15172</t>
  </si>
  <si>
    <t xml:space="preserve">CG15172</t>
  </si>
  <si>
    <t xml:space="preserve">NM_136088 // CG15172-PA</t>
  </si>
  <si>
    <t xml:space="preserve">146470_at</t>
  </si>
  <si>
    <t xml:space="preserve">predict_CG15173</t>
  </si>
  <si>
    <t xml:space="preserve">CG15173</t>
  </si>
  <si>
    <t xml:space="preserve">NM_136090 // CG15173-PA</t>
  </si>
  <si>
    <t xml:space="preserve">146471_at</t>
  </si>
  <si>
    <t xml:space="preserve">predict_CG10470</t>
  </si>
  <si>
    <t xml:space="preserve">CG10470</t>
  </si>
  <si>
    <t xml:space="preserve">NM_136092 // CG10470-PA</t>
  </si>
  <si>
    <t xml:space="preserve">146472_at</t>
  </si>
  <si>
    <t xml:space="preserve">predict_CG10655</t>
  </si>
  <si>
    <t xml:space="preserve">CG10655</t>
  </si>
  <si>
    <t xml:space="preserve">146473_at</t>
  </si>
  <si>
    <t xml:space="preserve">predict_CG10493</t>
  </si>
  <si>
    <t xml:space="preserve">CG10493</t>
  </si>
  <si>
    <t xml:space="preserve">NM_136094 // CG10493-PA</t>
  </si>
  <si>
    <t xml:space="preserve">4722 // protein serine/threonine phosphatase activity // non-traceable author statement</t>
  </si>
  <si>
    <t xml:space="preserve">146474_at</t>
  </si>
  <si>
    <t xml:space="preserve">predict_CG17343</t>
  </si>
  <si>
    <t xml:space="preserve">CG17343</t>
  </si>
  <si>
    <t xml:space="preserve">NM_136096 // CG17343-PA</t>
  </si>
  <si>
    <t xml:space="preserve">146475_at</t>
  </si>
  <si>
    <t xml:space="preserve">predict_CG17572</t>
  </si>
  <si>
    <t xml:space="preserve">CG17572</t>
  </si>
  <si>
    <t xml:space="preserve">NM_136097 // CG17572-PA</t>
  </si>
  <si>
    <t xml:space="preserve">4295 // trypsin activity // extended:inferred from electronic annotation; trypsin; 2.7e-33 /// 4252 // serine-type endopeptidase activity // inferred from sequence similarity</t>
  </si>
  <si>
    <t xml:space="preserve">146476_at</t>
  </si>
  <si>
    <t xml:space="preserve">predict_CG10700</t>
  </si>
  <si>
    <t xml:space="preserve">CG10700</t>
  </si>
  <si>
    <t xml:space="preserve">NM_136098 // CG10700-PA</t>
  </si>
  <si>
    <t xml:space="preserve">16491 // oxidoreductase activity // extended:Unknown; Rieske; 1e-20 /// 8937 // ferredoxin reductase activity // inferred from sequence similarity</t>
  </si>
  <si>
    <t xml:space="preserve">146477_at</t>
  </si>
  <si>
    <t xml:space="preserve">predict_CG17344</t>
  </si>
  <si>
    <t xml:space="preserve">CG17344</t>
  </si>
  <si>
    <t xml:space="preserve">NM_136099 // CG17344-PA</t>
  </si>
  <si>
    <t xml:space="preserve">146478_at</t>
  </si>
  <si>
    <t xml:space="preserve">predict_CG15174</t>
  </si>
  <si>
    <t xml:space="preserve">CG15174</t>
  </si>
  <si>
    <t xml:space="preserve">146479_at</t>
  </si>
  <si>
    <t xml:space="preserve">predict_CG17345</t>
  </si>
  <si>
    <t xml:space="preserve">CG17345</t>
  </si>
  <si>
    <t xml:space="preserve">146480_at</t>
  </si>
  <si>
    <t xml:space="preserve">predict_CG17347</t>
  </si>
  <si>
    <t xml:space="preserve">CG17347</t>
  </si>
  <si>
    <t xml:space="preserve">NM_136105 // CG17347-PA</t>
  </si>
  <si>
    <t xml:space="preserve">5875 // microtubule associated complex // inferred from electronic annotation /// 5869 // dynactin complex // inferred from sequence similarity</t>
  </si>
  <si>
    <t xml:space="preserve">146481_at</t>
  </si>
  <si>
    <t xml:space="preserve">predict_CG10685</t>
  </si>
  <si>
    <t xml:space="preserve">CG10685</t>
  </si>
  <si>
    <t xml:space="preserve">NM_136106 // CG10685-PA</t>
  </si>
  <si>
    <t xml:space="preserve">5736 // DNA-directed RNA polymerase I complex // inferred from sequence similarity</t>
  </si>
  <si>
    <t xml:space="preserve">3677 // DNA binding activity // extended:Unknown; RNA_pol_L; 2.4e-16 /// 3900 // DNA-directed RNA polymerase I activity // inferred from sequence similarity</t>
  </si>
  <si>
    <t xml:space="preserve">146482_at</t>
  </si>
  <si>
    <t xml:space="preserve">predict_CG17568</t>
  </si>
  <si>
    <t xml:space="preserve">CG17568</t>
  </si>
  <si>
    <t xml:space="preserve">NM_136107 // CG17568-PA</t>
  </si>
  <si>
    <t xml:space="preserve">146483_at</t>
  </si>
  <si>
    <t xml:space="preserve">predict_CG15175</t>
  </si>
  <si>
    <t xml:space="preserve">CG15175</t>
  </si>
  <si>
    <t xml:space="preserve">146484_at</t>
  </si>
  <si>
    <t xml:space="preserve">predict_CG15176</t>
  </si>
  <si>
    <t xml:space="preserve">CG15176</t>
  </si>
  <si>
    <t xml:space="preserve">146485_at</t>
  </si>
  <si>
    <t xml:space="preserve">predict_CG17564</t>
  </si>
  <si>
    <t xml:space="preserve">CG17564</t>
  </si>
  <si>
    <t xml:space="preserve">NM_136110 // CG17564-PB</t>
  </si>
  <si>
    <t xml:space="preserve">146486_at</t>
  </si>
  <si>
    <t xml:space="preserve">predict_CG13086</t>
  </si>
  <si>
    <t xml:space="preserve">CG13086</t>
  </si>
  <si>
    <t xml:space="preserve">NM_136112 // CG13086-PA</t>
  </si>
  <si>
    <t xml:space="preserve">5529 // sugar binding activity // extended:Unknown; lectin_c; 0.46</t>
  </si>
  <si>
    <t xml:space="preserve">146487_at</t>
  </si>
  <si>
    <t xml:space="preserve">predict_CG17349</t>
  </si>
  <si>
    <t xml:space="preserve">CG17349</t>
  </si>
  <si>
    <t xml:space="preserve">NM_136113 // CG17349-PA</t>
  </si>
  <si>
    <t xml:space="preserve">146488_at</t>
  </si>
  <si>
    <t xml:space="preserve">predict_CG17350</t>
  </si>
  <si>
    <t xml:space="preserve">CG17350</t>
  </si>
  <si>
    <t xml:space="preserve">NM_136114 // CG17350-PA</t>
  </si>
  <si>
    <t xml:space="preserve">146489_at</t>
  </si>
  <si>
    <t xml:space="preserve">predict_CG18576</t>
  </si>
  <si>
    <t xml:space="preserve">CG18576</t>
  </si>
  <si>
    <t xml:space="preserve">146490_at</t>
  </si>
  <si>
    <t xml:space="preserve">predict_CG9978</t>
  </si>
  <si>
    <t xml:space="preserve">CG9978</t>
  </si>
  <si>
    <t xml:space="preserve">NM_136118 // CG9978-PA</t>
  </si>
  <si>
    <t xml:space="preserve">5529 // sugar binding activity // extended:Unknown; lectin_c; 5e-14</t>
  </si>
  <si>
    <t xml:space="preserve">146491_at</t>
  </si>
  <si>
    <t xml:space="preserve">predict_CG16771</t>
  </si>
  <si>
    <t xml:space="preserve">CG16771</t>
  </si>
  <si>
    <t xml:space="preserve">NM_136119 // CG16771-PA</t>
  </si>
  <si>
    <t xml:space="preserve">146492_at</t>
  </si>
  <si>
    <t xml:space="preserve">predict_CG13085</t>
  </si>
  <si>
    <t xml:space="preserve">CG13085</t>
  </si>
  <si>
    <t xml:space="preserve">NM_136120 // CG13085-PA</t>
  </si>
  <si>
    <t xml:space="preserve">146493_at</t>
  </si>
  <si>
    <t xml:space="preserve">predict_CG9987</t>
  </si>
  <si>
    <t xml:space="preserve">CG9987</t>
  </si>
  <si>
    <t xml:space="preserve">NM_136121 // CG9987-PA</t>
  </si>
  <si>
    <t xml:space="preserve">146494_at</t>
  </si>
  <si>
    <t xml:space="preserve">predict_CG9994</t>
  </si>
  <si>
    <t xml:space="preserve">CG9994</t>
  </si>
  <si>
    <t xml:space="preserve">NM_136122 // CG9994-PA</t>
  </si>
  <si>
    <t xml:space="preserve">3925 // small monomeric GTPase activity // extended:Unknown; ras; 2.2e-62 /// 3930 // RAS small monomeric GTPase activity // inferred from sequence similarity</t>
  </si>
  <si>
    <t xml:space="preserve">146495_at</t>
  </si>
  <si>
    <t xml:space="preserve">predict_CG10034</t>
  </si>
  <si>
    <t xml:space="preserve">CG10034</t>
  </si>
  <si>
    <t xml:space="preserve">NM_136125 // CG10034-PA</t>
  </si>
  <si>
    <t xml:space="preserve">3677 // DNA binding activity // extended:Unknown; bZIP_Maf; 3.1e-125 /// 3700 // transcription factor activity // inferred from sequence similarity</t>
  </si>
  <si>
    <t xml:space="preserve">146496_at</t>
  </si>
  <si>
    <t xml:space="preserve">predict_CG10195</t>
  </si>
  <si>
    <t xml:space="preserve">CG10195</t>
  </si>
  <si>
    <t xml:space="preserve">NM_136126 // CG10195-PA</t>
  </si>
  <si>
    <t xml:space="preserve">146497_at</t>
  </si>
  <si>
    <t xml:space="preserve">predict_CG13084</t>
  </si>
  <si>
    <t xml:space="preserve">CG13084</t>
  </si>
  <si>
    <t xml:space="preserve">NM_136127 // CG13084-PA</t>
  </si>
  <si>
    <t xml:space="preserve">146498_at</t>
  </si>
  <si>
    <t xml:space="preserve">predict_CG13083</t>
  </si>
  <si>
    <t xml:space="preserve">CG13083</t>
  </si>
  <si>
    <t xml:space="preserve">NM_136128 // CG13083-PA</t>
  </si>
  <si>
    <t xml:space="preserve">146499_at</t>
  </si>
  <si>
    <t xml:space="preserve">predict_CG10123</t>
  </si>
  <si>
    <t xml:space="preserve">CG10123</t>
  </si>
  <si>
    <t xml:space="preserve">146500_at</t>
  </si>
  <si>
    <t xml:space="preserve">predict_CG13082</t>
  </si>
  <si>
    <t xml:space="preserve">CG13082</t>
  </si>
  <si>
    <t xml:space="preserve">NM_136140 // CG13082-PA</t>
  </si>
  <si>
    <t xml:space="preserve">146501_at</t>
  </si>
  <si>
    <t xml:space="preserve">predict_CG13081</t>
  </si>
  <si>
    <t xml:space="preserve">CG13081</t>
  </si>
  <si>
    <t xml:space="preserve">NM_136141 // CG13081-PA</t>
  </si>
  <si>
    <t xml:space="preserve">146502_at</t>
  </si>
  <si>
    <t xml:space="preserve">predict_CG10337</t>
  </si>
  <si>
    <t xml:space="preserve">CG10337</t>
  </si>
  <si>
    <t xml:space="preserve">NM_136142 // CG10337-PA</t>
  </si>
  <si>
    <t xml:space="preserve">146503_at</t>
  </si>
  <si>
    <t xml:space="preserve">predict_CG10363</t>
  </si>
  <si>
    <t xml:space="preserve">CG10363</t>
  </si>
  <si>
    <t xml:space="preserve">146504_at</t>
  </si>
  <si>
    <t xml:space="preserve">predict_CG13080</t>
  </si>
  <si>
    <t xml:space="preserve">CG13080</t>
  </si>
  <si>
    <t xml:space="preserve">146505_at</t>
  </si>
  <si>
    <t xml:space="preserve">predict_CG13079</t>
  </si>
  <si>
    <t xml:space="preserve">CG13079</t>
  </si>
  <si>
    <t xml:space="preserve">NM_136143 // CG13079-PA /// NM_136144 // CG13079-PA</t>
  </si>
  <si>
    <t xml:space="preserve">4866 // endopeptidase inhibitor activity // extended:inferred from direct assay; A2M; 4.7e-05 /// 16975 // alpha-2 macroglobulin // inferred from sequence similarity</t>
  </si>
  <si>
    <t xml:space="preserve">146506_at</t>
  </si>
  <si>
    <t xml:space="preserve">predict_CG13078</t>
  </si>
  <si>
    <t xml:space="preserve">CG13078</t>
  </si>
  <si>
    <t xml:space="preserve">NM_136145 // CG13078-PA</t>
  </si>
  <si>
    <t xml:space="preserve">146507_at</t>
  </si>
  <si>
    <t xml:space="preserve">predict_CG13077</t>
  </si>
  <si>
    <t xml:space="preserve">CG13077</t>
  </si>
  <si>
    <t xml:space="preserve">NM_136146 // CG13077-PA</t>
  </si>
  <si>
    <t xml:space="preserve">146508_at</t>
  </si>
  <si>
    <t xml:space="preserve">predict_CG10262</t>
  </si>
  <si>
    <t xml:space="preserve">CG10262</t>
  </si>
  <si>
    <t xml:space="preserve">NM_136150 // CG10262-PA</t>
  </si>
  <si>
    <t xml:space="preserve">146509_at</t>
  </si>
  <si>
    <t xml:space="preserve">predict_CG10447</t>
  </si>
  <si>
    <t xml:space="preserve">CG10447</t>
  </si>
  <si>
    <t xml:space="preserve">NM_136153 // CG10447-PA</t>
  </si>
  <si>
    <t xml:space="preserve">16602 // CCAAT-binding factor complex // inferred from sequence similarity</t>
  </si>
  <si>
    <t xml:space="preserve">3700 // transcription factor activity // inferred from sequence similarity /// 3677 // DNA binding activity // extended:Unknown; CBFD_NFYB_HMF; 3.2e-30</t>
  </si>
  <si>
    <t xml:space="preserve">146510_at</t>
  </si>
  <si>
    <t xml:space="preserve">predict_CG10628</t>
  </si>
  <si>
    <t xml:space="preserve">CG10628</t>
  </si>
  <si>
    <t xml:space="preserve">NM_136155 // CG10628-PA</t>
  </si>
  <si>
    <t xml:space="preserve">5525 // GTP binding activity // inferred from sequence similarity</t>
  </si>
  <si>
    <t xml:space="preserve">146511_at</t>
  </si>
  <si>
    <t xml:space="preserve">predict_CG10463</t>
  </si>
  <si>
    <t xml:space="preserve">CG10463</t>
  </si>
  <si>
    <t xml:space="preserve">NM_136156 // CG10463-PA</t>
  </si>
  <si>
    <t xml:space="preserve">146512_at</t>
  </si>
  <si>
    <t xml:space="preserve">predict_CG10538</t>
  </si>
  <si>
    <t xml:space="preserve">CdGAPr</t>
  </si>
  <si>
    <t xml:space="preserve">NM_136158 // CdGAPr gene product CG10538-PA</t>
  </si>
  <si>
    <t xml:space="preserve">146513_at</t>
  </si>
  <si>
    <t xml:space="preserve">predict_CG10466</t>
  </si>
  <si>
    <t xml:space="preserve">CG10466</t>
  </si>
  <si>
    <t xml:space="preserve">NM_136159 // CG10466-PA</t>
  </si>
  <si>
    <t xml:space="preserve">3676 // nucleic acid binding activity // extended:inferred from electronic annotation; rrm; 8.9e-23 /// 3723 // RNA binding activity // inferred from sequence similarity</t>
  </si>
  <si>
    <t xml:space="preserve">146514_at</t>
  </si>
  <si>
    <t xml:space="preserve">predict_CG10528</t>
  </si>
  <si>
    <t xml:space="preserve">CG10528</t>
  </si>
  <si>
    <t xml:space="preserve">146515_at</t>
  </si>
  <si>
    <t xml:space="preserve">predict_CG13962</t>
  </si>
  <si>
    <t xml:space="preserve">CG13962</t>
  </si>
  <si>
    <t xml:space="preserve">NM_136160 // CG13962-PA</t>
  </si>
  <si>
    <t xml:space="preserve">146516_at</t>
  </si>
  <si>
    <t xml:space="preserve">predict_CG13958</t>
  </si>
  <si>
    <t xml:space="preserve">CG13958</t>
  </si>
  <si>
    <t xml:space="preserve">NM_136161 // CG13958-PA</t>
  </si>
  <si>
    <t xml:space="preserve">146517_at</t>
  </si>
  <si>
    <t xml:space="preserve">predict_CG13959</t>
  </si>
  <si>
    <t xml:space="preserve">CG13959</t>
  </si>
  <si>
    <t xml:space="preserve">NM_136162 // CG13959-PA</t>
  </si>
  <si>
    <t xml:space="preserve">146518_at</t>
  </si>
  <si>
    <t xml:space="preserve">predict_CG10481</t>
  </si>
  <si>
    <t xml:space="preserve">CG10481</t>
  </si>
  <si>
    <t xml:space="preserve">NM_136163 // CG10481-PA</t>
  </si>
  <si>
    <t xml:space="preserve">146519_at</t>
  </si>
  <si>
    <t xml:space="preserve">predict_CG13960</t>
  </si>
  <si>
    <t xml:space="preserve">CG13960</t>
  </si>
  <si>
    <t xml:space="preserve">NM_136164 // CG13960-PA</t>
  </si>
  <si>
    <t xml:space="preserve">146520_at</t>
  </si>
  <si>
    <t xml:space="preserve">predict_CG13963</t>
  </si>
  <si>
    <t xml:space="preserve">CG13963</t>
  </si>
  <si>
    <t xml:space="preserve">146521_at</t>
  </si>
  <si>
    <t xml:space="preserve">predict_CG13961</t>
  </si>
  <si>
    <t xml:space="preserve">CG13961</t>
  </si>
  <si>
    <t xml:space="preserve">NM_136166 // CG13961-PA</t>
  </si>
  <si>
    <t xml:space="preserve">146522_at</t>
  </si>
  <si>
    <t xml:space="preserve">predict_CG13964</t>
  </si>
  <si>
    <t xml:space="preserve">CG13964</t>
  </si>
  <si>
    <t xml:space="preserve">NM_136167 // CG13964-PA</t>
  </si>
  <si>
    <t xml:space="preserve">146523_at</t>
  </si>
  <si>
    <t xml:space="preserve">predict_CG10662</t>
  </si>
  <si>
    <t xml:space="preserve">CG10662</t>
  </si>
  <si>
    <t xml:space="preserve">NM_136168 // CG10662-PA</t>
  </si>
  <si>
    <t xml:space="preserve">146524_at</t>
  </si>
  <si>
    <t xml:space="preserve">predict_CG13965</t>
  </si>
  <si>
    <t xml:space="preserve">CG13965</t>
  </si>
  <si>
    <t xml:space="preserve">NM_136170 // CG13965-PA</t>
  </si>
  <si>
    <t xml:space="preserve">146525_at</t>
  </si>
  <si>
    <t xml:space="preserve">predict_CG16772</t>
  </si>
  <si>
    <t xml:space="preserve">CG16772</t>
  </si>
  <si>
    <t xml:space="preserve">NM_136171 // CG16772-PA</t>
  </si>
  <si>
    <t xml:space="preserve">146526_at</t>
  </si>
  <si>
    <t xml:space="preserve">predict_CG10680</t>
  </si>
  <si>
    <t xml:space="preserve">CG10680</t>
  </si>
  <si>
    <t xml:space="preserve">NM_136172 // CG10680-PA</t>
  </si>
  <si>
    <t xml:space="preserve">146527_at</t>
  </si>
  <si>
    <t xml:space="preserve">predict_CG13966</t>
  </si>
  <si>
    <t xml:space="preserve">CG13966</t>
  </si>
  <si>
    <t xml:space="preserve">NM_136173 // CG13966-PA</t>
  </si>
  <si>
    <t xml:space="preserve">146528_at</t>
  </si>
  <si>
    <t xml:space="preserve">predict_CG10659</t>
  </si>
  <si>
    <t xml:space="preserve">CG10659</t>
  </si>
  <si>
    <t xml:space="preserve">NM_136174 // CG10659-PA</t>
  </si>
  <si>
    <t xml:space="preserve">146529_at</t>
  </si>
  <si>
    <t xml:space="preserve">predict_CG13968</t>
  </si>
  <si>
    <t xml:space="preserve">short neuropeptide F precursor</t>
  </si>
  <si>
    <t xml:space="preserve">sNPF</t>
  </si>
  <si>
    <t xml:space="preserve">NM_078881 // short neuropeptide F precursor CG13968-PA /// NM_165316 // short neuropeptide F precursor CG13968-PB</t>
  </si>
  <si>
    <t xml:space="preserve">7218 // neuropeptide signaling pathway // inferred from sequence similarity</t>
  </si>
  <si>
    <t xml:space="preserve">5184 // neuropeptide hormone activity // inferred from sequence similarity /// 5179 // hormone activity // non-traceable author statement</t>
  </si>
  <si>
    <t xml:space="preserve">146530_at</t>
  </si>
  <si>
    <t xml:space="preserve">predict_CG13969</t>
  </si>
  <si>
    <t xml:space="preserve">CG13969</t>
  </si>
  <si>
    <t xml:space="preserve">146531_at</t>
  </si>
  <si>
    <t xml:space="preserve">a_predict_CG10730</t>
  </si>
  <si>
    <t xml:space="preserve">CG10730</t>
  </si>
  <si>
    <t xml:space="preserve">NM_136177 // CG10730-PA</t>
  </si>
  <si>
    <t xml:space="preserve">146532_at</t>
  </si>
  <si>
    <t xml:space="preserve">predict_CG10746</t>
  </si>
  <si>
    <t xml:space="preserve">CG10746</t>
  </si>
  <si>
    <t xml:space="preserve">146533_at</t>
  </si>
  <si>
    <t xml:space="preserve">predict_CG10747</t>
  </si>
  <si>
    <t xml:space="preserve">CG10747</t>
  </si>
  <si>
    <t xml:space="preserve">NM_136178 // CG10747-PA</t>
  </si>
  <si>
    <t xml:space="preserve">146534_at</t>
  </si>
  <si>
    <t xml:space="preserve">predict_CG10721</t>
  </si>
  <si>
    <t xml:space="preserve">CG10721</t>
  </si>
  <si>
    <t xml:space="preserve">NM_136179 // CG10721-PA</t>
  </si>
  <si>
    <t xml:space="preserve">16491 // oxidoreductase activity // inferred from sequence similarity /// 15036 // disulfide oxidoreductase activity // extended:Unknown; pyr_redox; 1.9e-12</t>
  </si>
  <si>
    <t xml:space="preserve">146535_at</t>
  </si>
  <si>
    <t xml:space="preserve">predict_CG10756</t>
  </si>
  <si>
    <t xml:space="preserve">TBP-associated factor 13</t>
  </si>
  <si>
    <t xml:space="preserve">Taf13</t>
  </si>
  <si>
    <t xml:space="preserve">NM_136180 // TBP-associated factor 13 CG10756-PA</t>
  </si>
  <si>
    <t xml:space="preserve">3702 // RNA polymerase II transcription factor activity // extended:inferred from electronic annotation; TFIID-18; 6.3e-51 /// 16251 // general RNA polymerase II transcription factor activity // inferred from sequence similarity</t>
  </si>
  <si>
    <t xml:space="preserve">146536_at</t>
  </si>
  <si>
    <t xml:space="preserve">predict_CG10723</t>
  </si>
  <si>
    <t xml:space="preserve">Kua</t>
  </si>
  <si>
    <t xml:space="preserve">NM_136182 // CG10723 gene product CG10723-PA</t>
  </si>
  <si>
    <t xml:space="preserve">146537_at</t>
  </si>
  <si>
    <t xml:space="preserve">predict_CG13970</t>
  </si>
  <si>
    <t xml:space="preserve">CG13970</t>
  </si>
  <si>
    <t xml:space="preserve">146538_at</t>
  </si>
  <si>
    <t xml:space="preserve">predict_CG13971</t>
  </si>
  <si>
    <t xml:space="preserve">CG13971</t>
  </si>
  <si>
    <t xml:space="preserve">146539_at</t>
  </si>
  <si>
    <t xml:space="preserve">predict_CG10651</t>
  </si>
  <si>
    <t xml:space="preserve">CG10651</t>
  </si>
  <si>
    <t xml:space="preserve">NM_136185 // CG10651-PA</t>
  </si>
  <si>
    <t xml:space="preserve">5576 // extracellular // extended:inferred from electronic annotation; SCP; 2.2e-22</t>
  </si>
  <si>
    <t xml:space="preserve">146540_at</t>
  </si>
  <si>
    <t xml:space="preserve">predict_CG11012</t>
  </si>
  <si>
    <t xml:space="preserve">CG11012</t>
  </si>
  <si>
    <t xml:space="preserve">146541_at</t>
  </si>
  <si>
    <t xml:space="preserve">predict_CG16798</t>
  </si>
  <si>
    <t xml:space="preserve">CG16798</t>
  </si>
  <si>
    <t xml:space="preserve">NM_136186 // CG16798-PA</t>
  </si>
  <si>
    <t xml:space="preserve">146542_at</t>
  </si>
  <si>
    <t xml:space="preserve">predict_CG15130</t>
  </si>
  <si>
    <t xml:space="preserve">CG15130</t>
  </si>
  <si>
    <t xml:space="preserve">NM_136190 // CG15130-PA</t>
  </si>
  <si>
    <t xml:space="preserve">146543_at</t>
  </si>
  <si>
    <t xml:space="preserve">predict_CG11017</t>
  </si>
  <si>
    <t xml:space="preserve">CG11017</t>
  </si>
  <si>
    <t xml:space="preserve">146544_at</t>
  </si>
  <si>
    <t xml:space="preserve">predict_CG15477</t>
  </si>
  <si>
    <t xml:space="preserve">CG15477</t>
  </si>
  <si>
    <t xml:space="preserve">NM_136194 // CG15477-PA</t>
  </si>
  <si>
    <t xml:space="preserve">146545_at</t>
  </si>
  <si>
    <t xml:space="preserve">predict_CG17485</t>
  </si>
  <si>
    <t xml:space="preserve">CG17485</t>
  </si>
  <si>
    <t xml:space="preserve">146546_at</t>
  </si>
  <si>
    <t xml:space="preserve">predict_CG15475</t>
  </si>
  <si>
    <t xml:space="preserve">CG15475</t>
  </si>
  <si>
    <t xml:space="preserve">NM_136195 // CG15475-PA</t>
  </si>
  <si>
    <t xml:space="preserve">146547_at</t>
  </si>
  <si>
    <t xml:space="preserve">predict_CG17472</t>
  </si>
  <si>
    <t xml:space="preserve">CG17472</t>
  </si>
  <si>
    <t xml:space="preserve">NM_136196 // CG17472-PA</t>
  </si>
  <si>
    <t xml:space="preserve">146548_at</t>
  </si>
  <si>
    <t xml:space="preserve">predict_CG17466</t>
  </si>
  <si>
    <t xml:space="preserve">CG17466</t>
  </si>
  <si>
    <t xml:space="preserve">146549_at</t>
  </si>
  <si>
    <t xml:space="preserve">predict_CG17465</t>
  </si>
  <si>
    <t xml:space="preserve">CG17465</t>
  </si>
  <si>
    <t xml:space="preserve">146550_at</t>
  </si>
  <si>
    <t xml:space="preserve">predict_CG2617</t>
  </si>
  <si>
    <t xml:space="preserve">CG2617</t>
  </si>
  <si>
    <t xml:space="preserve">NM_136206 // CG2617-PA</t>
  </si>
  <si>
    <t xml:space="preserve">146551_at</t>
  </si>
  <si>
    <t xml:space="preserve">a_predict_CG9326</t>
  </si>
  <si>
    <t xml:space="preserve">CG9326</t>
  </si>
  <si>
    <t xml:space="preserve">NM_136214 // CG9326-PA /// NM_165342 // CG9326-PB CG9326-PB /// NM_165343 // CG9326-PC CG9326-PC</t>
  </si>
  <si>
    <t xml:space="preserve">7242 // intracellular signaling cascade // extended:inferred from electronic annotation; PDZ; 7.7e-11</t>
  </si>
  <si>
    <t xml:space="preserve">16020 // membrane // inferred from sequence similarity</t>
  </si>
  <si>
    <t xml:space="preserve">4385 // guanylate kinase activity // inferred from sequence similarity</t>
  </si>
  <si>
    <t xml:space="preserve">146552_at</t>
  </si>
  <si>
    <t xml:space="preserve">predict_CG9329</t>
  </si>
  <si>
    <t xml:space="preserve">CG9329</t>
  </si>
  <si>
    <t xml:space="preserve">NM_136216 // CG9329-PA</t>
  </si>
  <si>
    <t xml:space="preserve">146553_at</t>
  </si>
  <si>
    <t xml:space="preserve">predict_CG14405</t>
  </si>
  <si>
    <t xml:space="preserve">CG14405</t>
  </si>
  <si>
    <t xml:space="preserve">NM_136217 // CG14405-PA</t>
  </si>
  <si>
    <t xml:space="preserve">146554_at</t>
  </si>
  <si>
    <t xml:space="preserve">predict_CG9333</t>
  </si>
  <si>
    <t xml:space="preserve">CG9333</t>
  </si>
  <si>
    <t xml:space="preserve">NM_136220 // CG9333-PA</t>
  </si>
  <si>
    <t xml:space="preserve">146555_at</t>
  </si>
  <si>
    <t xml:space="preserve">predict_CG9334</t>
  </si>
  <si>
    <t xml:space="preserve">CG9334</t>
  </si>
  <si>
    <t xml:space="preserve">146556_at</t>
  </si>
  <si>
    <t xml:space="preserve">predict_CG14404</t>
  </si>
  <si>
    <t xml:space="preserve">CG14404</t>
  </si>
  <si>
    <t xml:space="preserve">146557_at</t>
  </si>
  <si>
    <t xml:space="preserve">predict_CG14402</t>
  </si>
  <si>
    <t xml:space="preserve">CG14402</t>
  </si>
  <si>
    <t xml:space="preserve">NM_136222 // CG14402-PA</t>
  </si>
  <si>
    <t xml:space="preserve">146558_at</t>
  </si>
  <si>
    <t xml:space="preserve">predict_CG14400</t>
  </si>
  <si>
    <t xml:space="preserve">CG14400</t>
  </si>
  <si>
    <t xml:space="preserve">NM_136224 // CG14400-PA</t>
  </si>
  <si>
    <t xml:space="preserve">146559_at</t>
  </si>
  <si>
    <t xml:space="preserve">predict_CG9336</t>
  </si>
  <si>
    <t xml:space="preserve">CG9336</t>
  </si>
  <si>
    <t xml:space="preserve">NM_136225 // CG9336-PA</t>
  </si>
  <si>
    <t xml:space="preserve">146560_at</t>
  </si>
  <si>
    <t xml:space="preserve">predict_CG9337</t>
  </si>
  <si>
    <t xml:space="preserve">CG9337</t>
  </si>
  <si>
    <t xml:space="preserve">NM_136226 // CG9337-PA</t>
  </si>
  <si>
    <t xml:space="preserve">146561_at</t>
  </si>
  <si>
    <t xml:space="preserve">predict_CG14401</t>
  </si>
  <si>
    <t xml:space="preserve">CG14401</t>
  </si>
  <si>
    <t xml:space="preserve">NM_136228 // CG14401-PA</t>
  </si>
  <si>
    <t xml:space="preserve">146562_at</t>
  </si>
  <si>
    <t xml:space="preserve">predict_CG9340</t>
  </si>
  <si>
    <t xml:space="preserve">CG9340</t>
  </si>
  <si>
    <t xml:space="preserve">146563_f_at</t>
  </si>
  <si>
    <t xml:space="preserve">predict_CG18092</t>
  </si>
  <si>
    <t xml:space="preserve">CG18092</t>
  </si>
  <si>
    <t xml:space="preserve">146564_at</t>
  </si>
  <si>
    <t xml:space="preserve">predict_CG18078</t>
  </si>
  <si>
    <t xml:space="preserve">CG18078</t>
  </si>
  <si>
    <t xml:space="preserve">146565_at</t>
  </si>
  <si>
    <t xml:space="preserve">predict_CG9272</t>
  </si>
  <si>
    <t xml:space="preserve">CG9272</t>
  </si>
  <si>
    <t xml:space="preserve">NM_136234 // CG9272-PA</t>
  </si>
  <si>
    <t xml:space="preserve">6281 // DNA repair // inferred from sequence similarity /// 6284 // base-excision repair // extended:Unknown; HhH-GPD; 1.6e-61</t>
  </si>
  <si>
    <t xml:space="preserve">703 // pyrimidine-specific oxidized base lesion DNA N-glycosylase activity // inferred from sequence similarity</t>
  </si>
  <si>
    <t xml:space="preserve">146566_at</t>
  </si>
  <si>
    <t xml:space="preserve">predict_CG9266</t>
  </si>
  <si>
    <t xml:space="preserve">CG9266</t>
  </si>
  <si>
    <t xml:space="preserve">NM_136236 // CG9266-PA /// NM_165353 // CG9266-PB</t>
  </si>
  <si>
    <t xml:space="preserve">146567_at</t>
  </si>
  <si>
    <t xml:space="preserve">predict_CG9265</t>
  </si>
  <si>
    <t xml:space="preserve">CG9265</t>
  </si>
  <si>
    <t xml:space="preserve">NM_136237 // CG9265-PA</t>
  </si>
  <si>
    <t xml:space="preserve">16491 // oxidoreductase activity // extended:Unknown; adh_short; 8.1e-19 /// 16614 // oxidoreductase activity, acting on CH-OH group of donors // inferred from sequence similarity</t>
  </si>
  <si>
    <t xml:space="preserve">146568_at</t>
  </si>
  <si>
    <t xml:space="preserve">predict_CG14398</t>
  </si>
  <si>
    <t xml:space="preserve">CG14398</t>
  </si>
  <si>
    <t xml:space="preserve">NM_136239 // CG14398-PA</t>
  </si>
  <si>
    <t xml:space="preserve">5272 // sodium channel activity // extended:Unknown; ASC; 2.3e-07</t>
  </si>
  <si>
    <t xml:space="preserve">146569_at</t>
  </si>
  <si>
    <t xml:space="preserve">predict_CG9259</t>
  </si>
  <si>
    <t xml:space="preserve">CG9259</t>
  </si>
  <si>
    <t xml:space="preserve">NM_136240 // CG9259-PA</t>
  </si>
  <si>
    <t xml:space="preserve">146570_at</t>
  </si>
  <si>
    <t xml:space="preserve">predict_CG14397</t>
  </si>
  <si>
    <t xml:space="preserve">CG14397</t>
  </si>
  <si>
    <t xml:space="preserve">146571_at</t>
  </si>
  <si>
    <t xml:space="preserve">predict_CG9257</t>
  </si>
  <si>
    <t xml:space="preserve">CG9257</t>
  </si>
  <si>
    <t xml:space="preserve">NM_136243 // CG9257-PA</t>
  </si>
  <si>
    <t xml:space="preserve">146572_at</t>
  </si>
  <si>
    <t xml:space="preserve">predict_CG9255</t>
  </si>
  <si>
    <t xml:space="preserve">CG9255</t>
  </si>
  <si>
    <t xml:space="preserve">146573_at</t>
  </si>
  <si>
    <t xml:space="preserve">predict_CG9253</t>
  </si>
  <si>
    <t xml:space="preserve">CG9253</t>
  </si>
  <si>
    <t xml:space="preserve">NM_136246 // CG9253-PA</t>
  </si>
  <si>
    <t xml:space="preserve">4004 // ATP dependent RNA helicase activity // inferred from sequence similarity /// 5524 // ATP binding activity // extended:Unknown; DEAD; 1.6e-81</t>
  </si>
  <si>
    <t xml:space="preserve">146574_at</t>
  </si>
  <si>
    <t xml:space="preserve">predict_CG9250</t>
  </si>
  <si>
    <t xml:space="preserve">M-phase phosphoprotein 6</t>
  </si>
  <si>
    <t xml:space="preserve">Mpp6</t>
  </si>
  <si>
    <t xml:space="preserve">NM_078885 // M-phase phosphoprotein 6 CG9250-PA</t>
  </si>
  <si>
    <t xml:space="preserve">146575_at</t>
  </si>
  <si>
    <t xml:space="preserve">predict_CG9247</t>
  </si>
  <si>
    <t xml:space="preserve">CG9247</t>
  </si>
  <si>
    <t xml:space="preserve">NM_136250 // CG9247-PA</t>
  </si>
  <si>
    <t xml:space="preserve">3676 // nucleic acid binding activity // extended:inferred from electronic annotation; 3_5_exonuclease; 8.2e-14</t>
  </si>
  <si>
    <t xml:space="preserve">146576_at</t>
  </si>
  <si>
    <t xml:space="preserve">predict_CG9242</t>
  </si>
  <si>
    <t xml:space="preserve">CG9242</t>
  </si>
  <si>
    <t xml:space="preserve">146577_at</t>
  </si>
  <si>
    <t xml:space="preserve">predict_CG14396</t>
  </si>
  <si>
    <t xml:space="preserve">CG14396</t>
  </si>
  <si>
    <t xml:space="preserve">146578_at</t>
  </si>
  <si>
    <t xml:space="preserve">predict_CG8681</t>
  </si>
  <si>
    <t xml:space="preserve">CG8681</t>
  </si>
  <si>
    <t xml:space="preserve">146579_at</t>
  </si>
  <si>
    <t xml:space="preserve">predict_CG8679</t>
  </si>
  <si>
    <t xml:space="preserve">CG8679</t>
  </si>
  <si>
    <t xml:space="preserve">NM_136255 // CG8679-PA</t>
  </si>
  <si>
    <t xml:space="preserve">146580_at</t>
  </si>
  <si>
    <t xml:space="preserve">predict_CG8671</t>
  </si>
  <si>
    <t xml:space="preserve">CG8671</t>
  </si>
  <si>
    <t xml:space="preserve">NM_136259 // CG8671-PB /// NM_165365 // CG8671-PA CG8671-PA</t>
  </si>
  <si>
    <t xml:space="preserve">146581_at</t>
  </si>
  <si>
    <t xml:space="preserve">predict_CG8672</t>
  </si>
  <si>
    <t xml:space="preserve">CG8672</t>
  </si>
  <si>
    <t xml:space="preserve">146582_at</t>
  </si>
  <si>
    <t xml:space="preserve">predict_CG8667</t>
  </si>
  <si>
    <t xml:space="preserve">Mist 1-related</t>
  </si>
  <si>
    <t xml:space="preserve">Mistr</t>
  </si>
  <si>
    <t xml:space="preserve">NM_078887 // Mist 1-related CG8667-PA</t>
  </si>
  <si>
    <t xml:space="preserve">146583_at</t>
  </si>
  <si>
    <t xml:space="preserve">predict_CG8666</t>
  </si>
  <si>
    <t xml:space="preserve">Tetraspanin 39D</t>
  </si>
  <si>
    <t xml:space="preserve">Tsp39D</t>
  </si>
  <si>
    <t xml:space="preserve">NM_078888 // Tetraspanin 39D CG8666-PA</t>
  </si>
  <si>
    <t xml:space="preserve">146584_at</t>
  </si>
  <si>
    <t xml:space="preserve">predict_CG2042</t>
  </si>
  <si>
    <t xml:space="preserve">CG2042</t>
  </si>
  <si>
    <t xml:space="preserve">NM_136262 // CG2042-PA</t>
  </si>
  <si>
    <t xml:space="preserve">146585_at</t>
  </si>
  <si>
    <t xml:space="preserve">predict_CG8665</t>
  </si>
  <si>
    <t xml:space="preserve">CG8665</t>
  </si>
  <si>
    <t xml:space="preserve">NM_136263 // CG8665-PA</t>
  </si>
  <si>
    <t xml:space="preserve">4029 // aldehyde dehydrogenase (NAD+) activity // extended:inferred from direct assay; 1.2.1.3; 1.15e-164 /// 16155 // formyltetrahydrofolate dehydrogenase activity // inferred from sequence similarity /// 16742 // hydroxymethyl-, formyl- and related transferase activity // extended:Unknown; formyl_transf; 9.9e-41</t>
  </si>
  <si>
    <t xml:space="preserve">MAP00670 // One carbon pool by folate</t>
  </si>
  <si>
    <t xml:space="preserve">146586_at</t>
  </si>
  <si>
    <t xml:space="preserve">predict_CG8663</t>
  </si>
  <si>
    <t xml:space="preserve">CG8663</t>
  </si>
  <si>
    <t xml:space="preserve">NM_136264 // CG8663-PA /// NM_165377 // CG8663-PB CG8663-PB /// NM_165378 // CG8663-PC CG8663-PC /// NM_165379 // CG8663-PD CG8663-PD</t>
  </si>
  <si>
    <t xml:space="preserve">5890 // sodium/potassium-exchanging ATPase complex // non-traceable author statement /// 5886 // plasma membrane // non-traceable author statement</t>
  </si>
  <si>
    <t xml:space="preserve">5391 // sodium/potassium-exchanging ATPase activity // non-traceable author statement</t>
  </si>
  <si>
    <t xml:space="preserve">146587_at</t>
  </si>
  <si>
    <t xml:space="preserve">predict_CG17571</t>
  </si>
  <si>
    <t xml:space="preserve">CG17571</t>
  </si>
  <si>
    <t xml:space="preserve">NM_136265 // CG17571-PA</t>
  </si>
  <si>
    <t xml:space="preserve">4252 // serine-type endopeptidase activity // inferred from sequence similarity /// 4295 // trypsin activity // extended:inferred from electronic annotation; trypsin; 2.9e-74</t>
  </si>
  <si>
    <t xml:space="preserve">146588_at</t>
  </si>
  <si>
    <t xml:space="preserve">predict_CG17570</t>
  </si>
  <si>
    <t xml:space="preserve">CG17570</t>
  </si>
  <si>
    <t xml:space="preserve">NM_136266 // CG17570-PA</t>
  </si>
  <si>
    <t xml:space="preserve">146589_at</t>
  </si>
  <si>
    <t xml:space="preserve">predict_CG3305</t>
  </si>
  <si>
    <t xml:space="preserve">CG3305</t>
  </si>
  <si>
    <t xml:space="preserve">NM_136267 // CG3305-PA</t>
  </si>
  <si>
    <t xml:space="preserve">146590_s_at</t>
  </si>
  <si>
    <t xml:space="preserve">predict_CG14465</t>
  </si>
  <si>
    <t xml:space="preserve">CG14465</t>
  </si>
  <si>
    <t xml:space="preserve">146591_s_at</t>
  </si>
  <si>
    <t xml:space="preserve">predict_CG4137</t>
  </si>
  <si>
    <t xml:space="preserve">CG4137</t>
  </si>
  <si>
    <t xml:space="preserve">146592_at</t>
  </si>
  <si>
    <t xml:space="preserve">predict_CG12548</t>
  </si>
  <si>
    <t xml:space="preserve">CG12548</t>
  </si>
  <si>
    <t xml:space="preserve">146593_s_at</t>
  </si>
  <si>
    <t xml:space="preserve">predict_CG15190</t>
  </si>
  <si>
    <t xml:space="preserve">CG15190</t>
  </si>
  <si>
    <t xml:space="preserve">146594_at</t>
  </si>
  <si>
    <t xml:space="preserve">predict_CG3549</t>
  </si>
  <si>
    <t xml:space="preserve">CG3549</t>
  </si>
  <si>
    <t xml:space="preserve">146595_at</t>
  </si>
  <si>
    <t xml:space="preserve">predict_CG2225</t>
  </si>
  <si>
    <t xml:space="preserve">CG2225</t>
  </si>
  <si>
    <t xml:space="preserve">NM_136274 // CG2225-PC /// NM_165391 // CG2225-PD CG2225-PD /// NM_165392 // CG2225-PA CG2225-PA /// NM_165393 // CG2225-PB CG2225-PB</t>
  </si>
  <si>
    <t xml:space="preserve">146596_at</t>
  </si>
  <si>
    <t xml:space="preserve">predict_CG2122</t>
  </si>
  <si>
    <t xml:space="preserve">CG2122</t>
  </si>
  <si>
    <t xml:space="preserve">146597_at</t>
  </si>
  <si>
    <t xml:space="preserve">predict_CG11628</t>
  </si>
  <si>
    <t xml:space="preserve">General receptor for phosphoinositides 1</t>
  </si>
  <si>
    <t xml:space="preserve">Grp1</t>
  </si>
  <si>
    <t xml:space="preserve">NM_136276 // CG11628-PA</t>
  </si>
  <si>
    <t xml:space="preserve">146598_at</t>
  </si>
  <si>
    <t xml:space="preserve">predict_CG11632</t>
  </si>
  <si>
    <t xml:space="preserve">CG11632</t>
  </si>
  <si>
    <t xml:space="preserve">146599_at</t>
  </si>
  <si>
    <t xml:space="preserve">predict_CG11631</t>
  </si>
  <si>
    <t xml:space="preserve">CG11631</t>
  </si>
  <si>
    <t xml:space="preserve">146600_at</t>
  </si>
  <si>
    <t xml:space="preserve">predict_CG11630</t>
  </si>
  <si>
    <t xml:space="preserve">CG11630</t>
  </si>
  <si>
    <t xml:space="preserve">NM_136280 // CG11630-PA</t>
  </si>
  <si>
    <t xml:space="preserve">146601_at</t>
  </si>
  <si>
    <t xml:space="preserve">predict_CG11629</t>
  </si>
  <si>
    <t xml:space="preserve">CG11629</t>
  </si>
  <si>
    <t xml:space="preserve">NM_136281 // CG11629-PA</t>
  </si>
  <si>
    <t xml:space="preserve">146602_at</t>
  </si>
  <si>
    <t xml:space="preserve">predict_CG1421</t>
  </si>
  <si>
    <t xml:space="preserve">CG1421</t>
  </si>
  <si>
    <t xml:space="preserve">NM_136282 // CG1421-PA</t>
  </si>
  <si>
    <t xml:space="preserve">146603_at</t>
  </si>
  <si>
    <t xml:space="preserve">predict_CG1428</t>
  </si>
  <si>
    <t xml:space="preserve">CG1428</t>
  </si>
  <si>
    <t xml:space="preserve">NM_136283 // CG1428-PA</t>
  </si>
  <si>
    <t xml:space="preserve">146604_at</t>
  </si>
  <si>
    <t xml:space="preserve">predict_CG11634</t>
  </si>
  <si>
    <t xml:space="preserve">CG11634</t>
  </si>
  <si>
    <t xml:space="preserve">NM_136284 // CG11634-PA</t>
  </si>
  <si>
    <t xml:space="preserve">146605_at</t>
  </si>
  <si>
    <t xml:space="preserve">predict_CG2528</t>
  </si>
  <si>
    <t xml:space="preserve">CG2528</t>
  </si>
  <si>
    <t xml:space="preserve">NM_136285 // CG2528-PA</t>
  </si>
  <si>
    <t xml:space="preserve">4287 // prolyl oligopeptidase activity // extended:inferred from electronic annotation; 3.4.21.26; 4.54e-190 /// 4252 // serine-type endopeptidase activity // extended:inferred from electronic annotation; Peptidase_S9_N; 4.5e-192 /// 16804 // prolyl aminopeptidase activity // inferred from sequence similarity</t>
  </si>
  <si>
    <t xml:space="preserve">146606_at</t>
  </si>
  <si>
    <t xml:space="preserve">predict_CG12630</t>
  </si>
  <si>
    <t xml:space="preserve">CG12630</t>
  </si>
  <si>
    <t xml:space="preserve">146607_at</t>
  </si>
  <si>
    <t xml:space="preserve">predict_CG6691</t>
  </si>
  <si>
    <t xml:space="preserve">CG6691</t>
  </si>
  <si>
    <t xml:space="preserve">NM_136286 // CG6691-PA</t>
  </si>
  <si>
    <t xml:space="preserve">146608_at</t>
  </si>
  <si>
    <t xml:space="preserve">predict_CG10834</t>
  </si>
  <si>
    <t xml:space="preserve">CG10834</t>
  </si>
  <si>
    <t xml:space="preserve">NM_136287 // CG10834-PA</t>
  </si>
  <si>
    <t xml:space="preserve">146609_at</t>
  </si>
  <si>
    <t xml:space="preserve">predict_CG6675</t>
  </si>
  <si>
    <t xml:space="preserve">CG6675</t>
  </si>
  <si>
    <t xml:space="preserve">NM_136288 // CG6675-PA</t>
  </si>
  <si>
    <t xml:space="preserve">16298 // lipase activity // inferred from sequence similarity /// 3824 // enzyme activity // extended:inferred from electronic annotation; lipase; 2.1e-35</t>
  </si>
  <si>
    <t xml:space="preserve">146610_at</t>
  </si>
  <si>
    <t xml:space="preserve">predict_CG3651</t>
  </si>
  <si>
    <t xml:space="preserve">CG3651</t>
  </si>
  <si>
    <t xml:space="preserve">NM_136289 // CG3651-PA</t>
  </si>
  <si>
    <t xml:space="preserve">146611_at</t>
  </si>
  <si>
    <t xml:space="preserve">predict_CG6448</t>
  </si>
  <si>
    <t xml:space="preserve">CG6448</t>
  </si>
  <si>
    <t xml:space="preserve">NM_136290 // CG6448-PB /// NM_165411 // CG6448-PA CG6448-PA</t>
  </si>
  <si>
    <t xml:space="preserve">146612_at</t>
  </si>
  <si>
    <t xml:space="preserve">predict_CG15216</t>
  </si>
  <si>
    <t xml:space="preserve">CG15216</t>
  </si>
  <si>
    <t xml:space="preserve">NM_136292 // CG15216-PA</t>
  </si>
  <si>
    <t xml:space="preserve">146613_at</t>
  </si>
  <si>
    <t xml:space="preserve">predict_CG1832</t>
  </si>
  <si>
    <t xml:space="preserve">CG1832</t>
  </si>
  <si>
    <t xml:space="preserve">NM_136293 // CG1832-PA</t>
  </si>
  <si>
    <t xml:space="preserve">146614_at</t>
  </si>
  <si>
    <t xml:space="preserve">predict_CG16948</t>
  </si>
  <si>
    <t xml:space="preserve">CG16948</t>
  </si>
  <si>
    <t xml:space="preserve">146615_at</t>
  </si>
  <si>
    <t xml:space="preserve">predict_CG3635</t>
  </si>
  <si>
    <t xml:space="preserve">CG3635</t>
  </si>
  <si>
    <t xml:space="preserve">NM_136294 // CG3635-PA</t>
  </si>
  <si>
    <t xml:space="preserve">146616_at</t>
  </si>
  <si>
    <t xml:space="preserve">predict_CG5929</t>
  </si>
  <si>
    <t xml:space="preserve">CG5929</t>
  </si>
  <si>
    <t xml:space="preserve">NM_136295 // CG5929-PA</t>
  </si>
  <si>
    <t xml:space="preserve">146617_at</t>
  </si>
  <si>
    <t xml:space="preserve">predict_CG5922</t>
  </si>
  <si>
    <t xml:space="preserve">CG5922</t>
  </si>
  <si>
    <t xml:space="preserve">NM_136296 // CG5922-PA</t>
  </si>
  <si>
    <t xml:space="preserve">146618_at</t>
  </si>
  <si>
    <t xml:space="preserve">predict_CG12629</t>
  </si>
  <si>
    <t xml:space="preserve">CG12629</t>
  </si>
  <si>
    <t xml:space="preserve">146619_i_at</t>
  </si>
  <si>
    <t xml:space="preserve">predict_CG12628</t>
  </si>
  <si>
    <t xml:space="preserve">CR12628</t>
  </si>
  <si>
    <t xml:space="preserve">146620_s_at</t>
  </si>
  <si>
    <t xml:space="preserve">146621_at</t>
  </si>
  <si>
    <t xml:space="preserve">predict_CG12775</t>
  </si>
  <si>
    <t xml:space="preserve">CG12775</t>
  </si>
  <si>
    <t xml:space="preserve">NM_136300 // CG12775-PA</t>
  </si>
  <si>
    <t xml:space="preserve">3735 // structural constituent of ribosome // inferred from expression pattern</t>
  </si>
  <si>
    <t xml:space="preserve">146622_at</t>
  </si>
  <si>
    <t xml:space="preserve">predict_CG3278</t>
  </si>
  <si>
    <t xml:space="preserve">Tif-IA</t>
  </si>
  <si>
    <t xml:space="preserve">NM_136301 // CG16938-PA /// NM_176070 // CG3278-PA</t>
  </si>
  <si>
    <t xml:space="preserve">146623_at</t>
  </si>
  <si>
    <t xml:space="preserve">predict_CG5951</t>
  </si>
  <si>
    <t xml:space="preserve">CG5951</t>
  </si>
  <si>
    <t xml:space="preserve">146624_at</t>
  </si>
  <si>
    <t xml:space="preserve">predict_CG16937</t>
  </si>
  <si>
    <t xml:space="preserve">CG16937</t>
  </si>
  <si>
    <t xml:space="preserve">NM_136302 // CG16937-PA</t>
  </si>
  <si>
    <t xml:space="preserve">146625_at</t>
  </si>
  <si>
    <t xml:space="preserve">a_predict_CG17482</t>
  </si>
  <si>
    <t xml:space="preserve">CG17482</t>
  </si>
  <si>
    <t xml:space="preserve">146626_at</t>
  </si>
  <si>
    <t xml:space="preserve">predict_CG17479</t>
  </si>
  <si>
    <t xml:space="preserve">CG17479</t>
  </si>
  <si>
    <t xml:space="preserve">146627_at</t>
  </si>
  <si>
    <t xml:space="preserve">predict_CG17528</t>
  </si>
  <si>
    <t xml:space="preserve">CG17528</t>
  </si>
  <si>
    <t xml:space="preserve">6468 // protein amino acid phosphorylation // non-traceable author statement /// 7017 // microtubule-based process // inferred from sequence similarity</t>
  </si>
  <si>
    <t xml:space="preserve">4674 // protein serine/threonine kinase activity // non-traceable author statement /// 8017 // microtubule binding activity // inferred from sequence similarity</t>
  </si>
  <si>
    <t xml:space="preserve">146628_at</t>
  </si>
  <si>
    <t xml:space="preserve">predict_CG14464</t>
  </si>
  <si>
    <t xml:space="preserve">CG14464</t>
  </si>
  <si>
    <t xml:space="preserve">146629_at</t>
  </si>
  <si>
    <t xml:space="preserve">predict_CG17586</t>
  </si>
  <si>
    <t xml:space="preserve">CG17586</t>
  </si>
  <si>
    <t xml:space="preserve">146630_at</t>
  </si>
  <si>
    <t xml:space="preserve">predict_CG17589</t>
  </si>
  <si>
    <t xml:space="preserve">CG17589</t>
  </si>
  <si>
    <t xml:space="preserve">146631_at</t>
  </si>
  <si>
    <t xml:space="preserve">predict_CG17588</t>
  </si>
  <si>
    <t xml:space="preserve">CG17588</t>
  </si>
  <si>
    <t xml:space="preserve">146632_at</t>
  </si>
  <si>
    <t xml:space="preserve">a_predict_CG3013</t>
  </si>
  <si>
    <t xml:space="preserve">CG3013</t>
  </si>
  <si>
    <t xml:space="preserve">146633_at</t>
  </si>
  <si>
    <t xml:space="preserve">predict_CG18289</t>
  </si>
  <si>
    <t xml:space="preserve">CG18289</t>
  </si>
  <si>
    <t xml:space="preserve">146634_at</t>
  </si>
  <si>
    <t xml:space="preserve">predict_CG18288</t>
  </si>
  <si>
    <t xml:space="preserve">CG18288</t>
  </si>
  <si>
    <t xml:space="preserve">146635_at</t>
  </si>
  <si>
    <t xml:space="preserve">predict_CG18225</t>
  </si>
  <si>
    <t xml:space="preserve">CG18225</t>
  </si>
  <si>
    <t xml:space="preserve">146636_at</t>
  </si>
  <si>
    <t xml:space="preserve">predict_CG14768</t>
  </si>
  <si>
    <t xml:space="preserve">CG14768</t>
  </si>
  <si>
    <t xml:space="preserve">NM_136316 // CG14768-PA</t>
  </si>
  <si>
    <t xml:space="preserve">146637_at</t>
  </si>
  <si>
    <t xml:space="preserve">predict_CG3392</t>
  </si>
  <si>
    <t xml:space="preserve">CG3392</t>
  </si>
  <si>
    <t xml:space="preserve">146638_at</t>
  </si>
  <si>
    <t xml:space="preserve">predict_CG10394</t>
  </si>
  <si>
    <t xml:space="preserve">CG10394</t>
  </si>
  <si>
    <t xml:space="preserve">146639_at</t>
  </si>
  <si>
    <t xml:space="preserve">predict_CG10465</t>
  </si>
  <si>
    <t xml:space="preserve">CG10465</t>
  </si>
  <si>
    <t xml:space="preserve">NM_136321 // CG10465-PA</t>
  </si>
  <si>
    <t xml:space="preserve">5249 // voltage-gated potassium channel activity // extended:inferred from electronic annotation; K_tetra; 2.5e-27</t>
  </si>
  <si>
    <t xml:space="preserve">146640_at</t>
  </si>
  <si>
    <t xml:space="preserve">predict_CG10453</t>
  </si>
  <si>
    <t xml:space="preserve">CG10453</t>
  </si>
  <si>
    <t xml:space="preserve">146641_at</t>
  </si>
  <si>
    <t xml:space="preserve">predict_CG10396</t>
  </si>
  <si>
    <t xml:space="preserve">CG10396</t>
  </si>
  <si>
    <t xml:space="preserve">NM_136324 // CG10396-PA</t>
  </si>
  <si>
    <t xml:space="preserve">5739 // mitochondrion // inferred from sequence similarity /// 5743 // mitochondrial inner membrane // inferred from electronic annotation</t>
  </si>
  <si>
    <t xml:space="preserve">146642_at</t>
  </si>
  <si>
    <t xml:space="preserve">predict_CG10398</t>
  </si>
  <si>
    <t xml:space="preserve">CG10398</t>
  </si>
  <si>
    <t xml:space="preserve">146643_at</t>
  </si>
  <si>
    <t xml:space="preserve">predict_CG10408</t>
  </si>
  <si>
    <t xml:space="preserve">CG10408</t>
  </si>
  <si>
    <t xml:space="preserve">146644_at</t>
  </si>
  <si>
    <t xml:space="preserve">predict_CG12183</t>
  </si>
  <si>
    <t xml:space="preserve">CG12183</t>
  </si>
  <si>
    <t xml:space="preserve">146645_at</t>
  </si>
  <si>
    <t xml:space="preserve">predict_CG12408</t>
  </si>
  <si>
    <t xml:space="preserve">CG12408</t>
  </si>
  <si>
    <t xml:space="preserve">NM_136329 // CG12408-PA</t>
  </si>
  <si>
    <t xml:space="preserve">146646_at</t>
  </si>
  <si>
    <t xml:space="preserve">predict_CG11665</t>
  </si>
  <si>
    <t xml:space="preserve">CG11665</t>
  </si>
  <si>
    <t xml:space="preserve">NM_136330 // CG11665-PA</t>
  </si>
  <si>
    <t xml:space="preserve">146647_at</t>
  </si>
  <si>
    <t xml:space="preserve">predict_CG1294</t>
  </si>
  <si>
    <t xml:space="preserve">CG1294</t>
  </si>
  <si>
    <t xml:space="preserve">NM_136333 // CG1294-PA</t>
  </si>
  <si>
    <t xml:space="preserve">146648_at</t>
  </si>
  <si>
    <t xml:space="preserve">predict_CG8245</t>
  </si>
  <si>
    <t xml:space="preserve">CG8245</t>
  </si>
  <si>
    <t xml:space="preserve">NM_136334 // CG8245-PA</t>
  </si>
  <si>
    <t xml:space="preserve">146649_at</t>
  </si>
  <si>
    <t xml:space="preserve">predict_CG1298</t>
  </si>
  <si>
    <t xml:space="preserve">CG1298</t>
  </si>
  <si>
    <t xml:space="preserve">NM_136335 // CG1298-PA</t>
  </si>
  <si>
    <t xml:space="preserve">146650_at</t>
  </si>
  <si>
    <t xml:space="preserve">predict_CG11066</t>
  </si>
  <si>
    <t xml:space="preserve">CG11066</t>
  </si>
  <si>
    <t xml:space="preserve">NM_136336 // CG11066-PB /// NM_165441 // CG11066-PA CG11066-PA</t>
  </si>
  <si>
    <t xml:space="preserve">4252 // serine-type endopeptidase activity // inferred from sequence similarity /// 4295 // trypsin activity // extended:inferred from electronic annotation; trypsin; 8.4e-21</t>
  </si>
  <si>
    <t xml:space="preserve">146651_at</t>
  </si>
  <si>
    <t xml:space="preserve">predict_CG15900</t>
  </si>
  <si>
    <t xml:space="preserve">CG15900</t>
  </si>
  <si>
    <t xml:space="preserve">146652_at</t>
  </si>
  <si>
    <t xml:space="preserve">predict_CG17337</t>
  </si>
  <si>
    <t xml:space="preserve">CG17337</t>
  </si>
  <si>
    <t xml:space="preserve">NM_136337 // CG17337-PA</t>
  </si>
  <si>
    <t xml:space="preserve">8237 // metallopeptidase activity // extended:Unknown; Peptidase_M20; 1.6e-79</t>
  </si>
  <si>
    <t xml:space="preserve">146653_at</t>
  </si>
  <si>
    <t xml:space="preserve">predict_CG12792</t>
  </si>
  <si>
    <t xml:space="preserve">CG12792</t>
  </si>
  <si>
    <t xml:space="preserve">146654_at</t>
  </si>
  <si>
    <t xml:space="preserve">predict_CG17250</t>
  </si>
  <si>
    <t xml:space="preserve">Odorant receptor 42a</t>
  </si>
  <si>
    <t xml:space="preserve">Or42a</t>
  </si>
  <si>
    <t xml:space="preserve">NM_078898 // Odorant receptor 42a CG17250-PA</t>
  </si>
  <si>
    <t xml:space="preserve">146655_at</t>
  </si>
  <si>
    <t xml:space="preserve">predict_CG14468</t>
  </si>
  <si>
    <t xml:space="preserve">Tetraspanin 42A</t>
  </si>
  <si>
    <t xml:space="preserve">Tsp42A</t>
  </si>
  <si>
    <t xml:space="preserve">NM_078899 // Tetraspanin 42A CG14468-PA</t>
  </si>
  <si>
    <t xml:space="preserve">146656_at</t>
  </si>
  <si>
    <t xml:space="preserve">predict_CG12754</t>
  </si>
  <si>
    <t xml:space="preserve">Odorant receptor 42b</t>
  </si>
  <si>
    <t xml:space="preserve">Or42b</t>
  </si>
  <si>
    <t xml:space="preserve">NM_078900 // Odorant receptor 42b CG12754-PA</t>
  </si>
  <si>
    <t xml:space="preserve">146657_at</t>
  </si>
  <si>
    <t xml:space="preserve">predict_CG14469</t>
  </si>
  <si>
    <t xml:space="preserve">CG14469</t>
  </si>
  <si>
    <t xml:space="preserve">NM_136342 // CG14469-PA</t>
  </si>
  <si>
    <t xml:space="preserve">146658_at</t>
  </si>
  <si>
    <t xml:space="preserve">predict_CG12551</t>
  </si>
  <si>
    <t xml:space="preserve">CG12551</t>
  </si>
  <si>
    <t xml:space="preserve">NM_136343 // CG12551-PA</t>
  </si>
  <si>
    <t xml:space="preserve">146659_at</t>
  </si>
  <si>
    <t xml:space="preserve">predict_CG14470</t>
  </si>
  <si>
    <t xml:space="preserve">CG14470</t>
  </si>
  <si>
    <t xml:space="preserve">NM_136344 // CG14470-PA</t>
  </si>
  <si>
    <t xml:space="preserve">4868 // serpin // extended:Unknown; serpin; 7.1e-08 /// 4866 // endopeptidase inhibitor activity // inferred from sequence similarity</t>
  </si>
  <si>
    <t xml:space="preserve">146660_at</t>
  </si>
  <si>
    <t xml:space="preserve">predict_CG7882</t>
  </si>
  <si>
    <t xml:space="preserve">CG7882</t>
  </si>
  <si>
    <t xml:space="preserve">NM_136345 // CG7882-PB /// NM_165450 // CG7882-PA CG7882-PA</t>
  </si>
  <si>
    <t xml:space="preserve">5355 // glucose transporter activity // inferred from sequence similarity /// 5215 // transporter activity // extended:inferred from electronic annotation; sugar_tr; 1.8e-81</t>
  </si>
  <si>
    <t xml:space="preserve">146661_at</t>
  </si>
  <si>
    <t xml:space="preserve">predict_CG7881</t>
  </si>
  <si>
    <t xml:space="preserve">CG7881</t>
  </si>
  <si>
    <t xml:space="preserve">NM_136346 // CG7881-PA</t>
  </si>
  <si>
    <t xml:space="preserve">5316 // high affinity inorganic phosphate:sodium symporter activity // inferred from sequence similarity /// 5215 // transporter activity // extended:inferred from electronic annotation; sugar_tr; 0.0086</t>
  </si>
  <si>
    <t xml:space="preserve">146662_at</t>
  </si>
  <si>
    <t xml:space="preserve">predict_CG14471</t>
  </si>
  <si>
    <t xml:space="preserve">CG14471</t>
  </si>
  <si>
    <t xml:space="preserve">NM_136347 // CG14471-PB /// NM_165453 // CG14471-PA CG14471-PA</t>
  </si>
  <si>
    <t xml:space="preserve">146663_at</t>
  </si>
  <si>
    <t xml:space="preserve">predict_CG7865</t>
  </si>
  <si>
    <t xml:space="preserve">PNGase</t>
  </si>
  <si>
    <t xml:space="preserve">NM_136348 // PNGase gene product CG7865-PA /// NM_165454 // PNGase gene product CG7865-PB</t>
  </si>
  <si>
    <t xml:space="preserve">224 // peptide-N4-(N-acetyl-beta-glucosaminyl)asparagine amidase activity // non-traceable author statement</t>
  </si>
  <si>
    <t xml:space="preserve">146664_at</t>
  </si>
  <si>
    <t xml:space="preserve">predict_CG8356</t>
  </si>
  <si>
    <t xml:space="preserve">SCAP</t>
  </si>
  <si>
    <t xml:space="preserve">NM_136350 // CG8356 gene product CG8356-PA /// NM_176097 // CG8356 gene product CG33131-PA</t>
  </si>
  <si>
    <t xml:space="preserve">42 // protein-Golgi targeting // non-traceable author statement</t>
  </si>
  <si>
    <t xml:space="preserve">146665_at</t>
  </si>
  <si>
    <t xml:space="preserve">predict_CG14592</t>
  </si>
  <si>
    <t xml:space="preserve">CG14592</t>
  </si>
  <si>
    <t xml:space="preserve">146666_at</t>
  </si>
  <si>
    <t xml:space="preserve">predict_CG14591</t>
  </si>
  <si>
    <t xml:space="preserve">CG14591</t>
  </si>
  <si>
    <t xml:space="preserve">NM_136352 // CG14591-PA /// NM_165456 // CG14591-PB CG14591-PB</t>
  </si>
  <si>
    <t xml:space="preserve">146667_at</t>
  </si>
  <si>
    <t xml:space="preserve">a_predict_CG7856</t>
  </si>
  <si>
    <t xml:space="preserve">CG7856</t>
  </si>
  <si>
    <t xml:space="preserve">NM_136354 // CG7856-PA</t>
  </si>
  <si>
    <t xml:space="preserve">146668_at</t>
  </si>
  <si>
    <t xml:space="preserve">predict_CG14594</t>
  </si>
  <si>
    <t xml:space="preserve">CG14594</t>
  </si>
  <si>
    <t xml:space="preserve">146669_at</t>
  </si>
  <si>
    <t xml:space="preserve">predict_CG14593</t>
  </si>
  <si>
    <t xml:space="preserve">CG14593</t>
  </si>
  <si>
    <t xml:space="preserve">NM_136355 // CG14593-PA</t>
  </si>
  <si>
    <t xml:space="preserve">8188 // neuropeptide receptor activity // inferred from sequence similarity /// 4930 // G-protein coupled receptor activity // inferred from sequence similarity /// 1584 // rhodopsin-like receptor activity // extended:inferred from electronic annotation; 7tm_1; 2.7e-57</t>
  </si>
  <si>
    <t xml:space="preserve">146670_at</t>
  </si>
  <si>
    <t xml:space="preserve">predict_CG7849</t>
  </si>
  <si>
    <t xml:space="preserve">CG7849</t>
  </si>
  <si>
    <t xml:space="preserve">NM_136357 // CG7849-PB /// NM_165457 // CG7849-PA CG7849-PA</t>
  </si>
  <si>
    <t xml:space="preserve">146671_at</t>
  </si>
  <si>
    <t xml:space="preserve">predict_CG14589</t>
  </si>
  <si>
    <t xml:space="preserve">CG14589</t>
  </si>
  <si>
    <t xml:space="preserve">NM_136360 // CG14589-PA</t>
  </si>
  <si>
    <t xml:space="preserve">146672_at</t>
  </si>
  <si>
    <t xml:space="preserve">predict_CG8347</t>
  </si>
  <si>
    <t xml:space="preserve">CG8347</t>
  </si>
  <si>
    <t xml:space="preserve">146673_at</t>
  </si>
  <si>
    <t xml:space="preserve">predict_CG11211</t>
  </si>
  <si>
    <t xml:space="preserve">CG11211</t>
  </si>
  <si>
    <t xml:space="preserve">NM_136364 // CG11211-PA</t>
  </si>
  <si>
    <t xml:space="preserve">5537 // mannose binding activity // inferred from sequence similarity /// 5529 // sugar binding activity // extended:Unknown; lectin_c; 4.4e-14</t>
  </si>
  <si>
    <t xml:space="preserve">146674_at</t>
  </si>
  <si>
    <t xml:space="preserve">predict_CG11212</t>
  </si>
  <si>
    <t xml:space="preserve">Ptc-related</t>
  </si>
  <si>
    <t xml:space="preserve">Ptr</t>
  </si>
  <si>
    <t xml:space="preserve">NM_136365 // CG11212-PA</t>
  </si>
  <si>
    <t xml:space="preserve">8158 // patched receptor activity // extended:inferred from mutant phenotype; Patched; 2.1e-163</t>
  </si>
  <si>
    <t xml:space="preserve">146675_at</t>
  </si>
  <si>
    <t xml:space="preserve">predict_CG8335</t>
  </si>
  <si>
    <t xml:space="preserve">CG8335</t>
  </si>
  <si>
    <t xml:space="preserve">NM_136366 // CG8335-PA</t>
  </si>
  <si>
    <t xml:space="preserve">146676_at</t>
  </si>
  <si>
    <t xml:space="preserve">predict_CG8341</t>
  </si>
  <si>
    <t xml:space="preserve">CG8341</t>
  </si>
  <si>
    <t xml:space="preserve">146677_at</t>
  </si>
  <si>
    <t xml:space="preserve">predict_CG8330</t>
  </si>
  <si>
    <t xml:space="preserve">CG8330</t>
  </si>
  <si>
    <t xml:space="preserve">NM_136369 // CG8330-PA</t>
  </si>
  <si>
    <t xml:space="preserve">146678_at</t>
  </si>
  <si>
    <t xml:space="preserve">predict_CG15233</t>
  </si>
  <si>
    <t xml:space="preserve">CG15233</t>
  </si>
  <si>
    <t xml:space="preserve">NM_136370 // CG15233-PA</t>
  </si>
  <si>
    <t xml:space="preserve">146679_at</t>
  </si>
  <si>
    <t xml:space="preserve">predict_CG3183</t>
  </si>
  <si>
    <t xml:space="preserve">Saccharomyces cerevisiae UAS construct a of Quinn</t>
  </si>
  <si>
    <t xml:space="preserve">geminin</t>
  </si>
  <si>
    <t xml:space="preserve">NM_136374 // geminin gene product CG3183-PA</t>
  </si>
  <si>
    <t xml:space="preserve">8156 // negative regulation of DNA replication // non-traceable author statement /// 74 // regulation of cell cycle // inferred from sequence similarity</t>
  </si>
  <si>
    <t xml:space="preserve">146680_at</t>
  </si>
  <si>
    <t xml:space="preserve">predict_CG3189</t>
  </si>
  <si>
    <t xml:space="preserve">DNA polymerase interacting tpr containing protein of 47kD</t>
  </si>
  <si>
    <t xml:space="preserve">Dpit47</t>
  </si>
  <si>
    <t xml:space="preserve">NM_080367 // DNA polymerase interacting tpr containing protein of 47kD CG3189-PA</t>
  </si>
  <si>
    <t xml:space="preserve">146681_at</t>
  </si>
  <si>
    <t xml:space="preserve">predict_CG15908</t>
  </si>
  <si>
    <t xml:space="preserve">CG15908</t>
  </si>
  <si>
    <t xml:space="preserve">NM_136376 // CG15908-PA</t>
  </si>
  <si>
    <t xml:space="preserve">146682_at</t>
  </si>
  <si>
    <t xml:space="preserve">predict_CG9410</t>
  </si>
  <si>
    <t xml:space="preserve">CG9410</t>
  </si>
  <si>
    <t xml:space="preserve">NM_136377 // CG9410-PA /// NM_165481 // CG9410-PB CG9410-PB</t>
  </si>
  <si>
    <t xml:space="preserve">146683_at</t>
  </si>
  <si>
    <t xml:space="preserve">predict_CG3194</t>
  </si>
  <si>
    <t xml:space="preserve">CG3194</t>
  </si>
  <si>
    <t xml:space="preserve">NM_136405 // CG3194-PA</t>
  </si>
  <si>
    <t xml:space="preserve">146684_at</t>
  </si>
  <si>
    <t xml:space="preserve">predict_CG17266</t>
  </si>
  <si>
    <t xml:space="preserve">CG17266</t>
  </si>
  <si>
    <t xml:space="preserve">NM_136380 // CG17266-PA</t>
  </si>
  <si>
    <t xml:space="preserve">6457 // protein folding // extended:inferred from electronic annotation; pro_isomerase; 3.3e-86 /// 6371 // mRNA splicing // inferred from sequence similarity</t>
  </si>
  <si>
    <t xml:space="preserve">3755 // peptidyl-prolyl cis-trans isomerase activity // inferred from sequence similarity</t>
  </si>
  <si>
    <t xml:space="preserve">146685_at</t>
  </si>
  <si>
    <t xml:space="preserve">predict_CG15909</t>
  </si>
  <si>
    <t xml:space="preserve">CG15909</t>
  </si>
  <si>
    <t xml:space="preserve">NM_136381 // CG15909-PA</t>
  </si>
  <si>
    <t xml:space="preserve">146686_at</t>
  </si>
  <si>
    <t xml:space="preserve">predict_CG3686</t>
  </si>
  <si>
    <t xml:space="preserve">CG3686</t>
  </si>
  <si>
    <t xml:space="preserve">146687_at</t>
  </si>
  <si>
    <t xml:space="preserve">predict_CG9422</t>
  </si>
  <si>
    <t xml:space="preserve">CG9422</t>
  </si>
  <si>
    <t xml:space="preserve">NM_136383 // CG9422-PC /// NM_165484 // CG9422-PA CG9422-PA</t>
  </si>
  <si>
    <t xml:space="preserve">146688_at</t>
  </si>
  <si>
    <t xml:space="preserve">predict_CG9428</t>
  </si>
  <si>
    <t xml:space="preserve">Zinc/iron regulated transporter-related protein 1</t>
  </si>
  <si>
    <t xml:space="preserve">ZIP1</t>
  </si>
  <si>
    <t xml:space="preserve">NM_080368 // Zinc/iron regulated transporter-related protein 1 CG9428-PA</t>
  </si>
  <si>
    <t xml:space="preserve">15076 // heavy metal ion transporter activity // extended:Unknown; Zip; 4.9e-49 /// 5373 // heavy metal ion porter activity // non-traceable author statement</t>
  </si>
  <si>
    <t xml:space="preserve">146689_at</t>
  </si>
  <si>
    <t xml:space="preserve">predict_CG9430</t>
  </si>
  <si>
    <t xml:space="preserve">CG9430</t>
  </si>
  <si>
    <t xml:space="preserve">NM_136387 // CG9430-PA</t>
  </si>
  <si>
    <t xml:space="preserve">15076 // heavy metal ion transporter activity // extended:Unknown; Zip; 3.3e-47</t>
  </si>
  <si>
    <t xml:space="preserve">146690_at</t>
  </si>
  <si>
    <t xml:space="preserve">predict_CG9432</t>
  </si>
  <si>
    <t xml:space="preserve">CG9432</t>
  </si>
  <si>
    <t xml:space="preserve">146691_at</t>
  </si>
  <si>
    <t xml:space="preserve">predict_CG9435</t>
  </si>
  <si>
    <t xml:space="preserve">CG9435</t>
  </si>
  <si>
    <t xml:space="preserve">146692_at</t>
  </si>
  <si>
    <t xml:space="preserve">a_predict_CG15235</t>
  </si>
  <si>
    <t xml:space="preserve">CG15235</t>
  </si>
  <si>
    <t xml:space="preserve">NM_136393 // CG15235-PA</t>
  </si>
  <si>
    <t xml:space="preserve">17034 // Rap guanyl-nucleotide exchange factor activity // inferred from sequence similarity</t>
  </si>
  <si>
    <t xml:space="preserve">146693_at</t>
  </si>
  <si>
    <t xml:space="preserve">predict_CG15237</t>
  </si>
  <si>
    <t xml:space="preserve">CG15237</t>
  </si>
  <si>
    <t xml:space="preserve">NM_136394 // CG15237-PA</t>
  </si>
  <si>
    <t xml:space="preserve">146694_at</t>
  </si>
  <si>
    <t xml:space="preserve">predict_CG3450</t>
  </si>
  <si>
    <t xml:space="preserve">CG3450</t>
  </si>
  <si>
    <t xml:space="preserve">NM_136395 // CG3450-PA</t>
  </si>
  <si>
    <t xml:space="preserve">146695_at</t>
  </si>
  <si>
    <t xml:space="preserve">predict_CG3287</t>
  </si>
  <si>
    <t xml:space="preserve">CG3287</t>
  </si>
  <si>
    <t xml:space="preserve">146696_at</t>
  </si>
  <si>
    <t xml:space="preserve">predict_CG18584</t>
  </si>
  <si>
    <t xml:space="preserve">CG18584</t>
  </si>
  <si>
    <t xml:space="preserve">NM_136396 // CG18584-PA</t>
  </si>
  <si>
    <t xml:space="preserve">146697_at</t>
  </si>
  <si>
    <t xml:space="preserve">predict_CG15236</t>
  </si>
  <si>
    <t xml:space="preserve">CG15236</t>
  </si>
  <si>
    <t xml:space="preserve">NM_136397 // CG15236-PA /// NM_165493 // CG15236-PB CG15236-PB</t>
  </si>
  <si>
    <t xml:space="preserve">146698_at</t>
  </si>
  <si>
    <t xml:space="preserve">predict_CG9446</t>
  </si>
  <si>
    <t xml:space="preserve">coro</t>
  </si>
  <si>
    <t xml:space="preserve">NM_136398 // CG9446 gene product CG9446-PA /// NM_165494 // CG9446 gene product CG9446-PB</t>
  </si>
  <si>
    <t xml:space="preserve">15629 // actin cytoskeleton // non-traceable author statement</t>
  </si>
  <si>
    <t xml:space="preserve">146699_at</t>
  </si>
  <si>
    <t xml:space="preserve">predict_CG9453</t>
  </si>
  <si>
    <t xml:space="preserve">CG9453</t>
  </si>
  <si>
    <t xml:space="preserve">146700_at</t>
  </si>
  <si>
    <t xml:space="preserve">predict_CG9454</t>
  </si>
  <si>
    <t xml:space="preserve">CG9454</t>
  </si>
  <si>
    <t xml:space="preserve">NM_136400 // CG9454-PA</t>
  </si>
  <si>
    <t xml:space="preserve">146701_at</t>
  </si>
  <si>
    <t xml:space="preserve">predict_CG9455</t>
  </si>
  <si>
    <t xml:space="preserve">CG9455</t>
  </si>
  <si>
    <t xml:space="preserve">NM_136401 // CG9455-PA</t>
  </si>
  <si>
    <t xml:space="preserve">146702_at</t>
  </si>
  <si>
    <t xml:space="preserve">predict_CG9460</t>
  </si>
  <si>
    <t xml:space="preserve">CG9460</t>
  </si>
  <si>
    <t xml:space="preserve">NM_136402 // CG9460-PA</t>
  </si>
  <si>
    <t xml:space="preserve">146703_at</t>
  </si>
  <si>
    <t xml:space="preserve">predict_CG9464</t>
  </si>
  <si>
    <t xml:space="preserve">CG9464</t>
  </si>
  <si>
    <t xml:space="preserve">146704_at</t>
  </si>
  <si>
    <t xml:space="preserve">predict_CG9469</t>
  </si>
  <si>
    <t xml:space="preserve">CG9469</t>
  </si>
  <si>
    <t xml:space="preserve">NM_170153 // CG9469-PA</t>
  </si>
  <si>
    <t xml:space="preserve">146705_at</t>
  </si>
  <si>
    <t xml:space="preserve">predict_CG15241</t>
  </si>
  <si>
    <t xml:space="preserve">CG15241</t>
  </si>
  <si>
    <t xml:space="preserve">NM_136406 // CG15241-PA</t>
  </si>
  <si>
    <t xml:space="preserve">146706_at</t>
  </si>
  <si>
    <t xml:space="preserve">predict_CG15242</t>
  </si>
  <si>
    <t xml:space="preserve">CheB42a</t>
  </si>
  <si>
    <t xml:space="preserve">NM_136407 // CG15242 gene product CG15242-PB /// NM_165498 // CG15242 gene product CG15242-PA</t>
  </si>
  <si>
    <t xml:space="preserve">19236 // response to pheromone // non-traceable author statement</t>
  </si>
  <si>
    <t xml:space="preserve">5272 // sodium channel activity // extended:Unknown; ASC; 2.1e-07 /// 5272 // sodium channel activity // extended:Unknown; ASC; 2.3e-08</t>
  </si>
  <si>
    <t xml:space="preserve">146707_at</t>
  </si>
  <si>
    <t xml:space="preserve">predict_CG12847</t>
  </si>
  <si>
    <t xml:space="preserve">Tetraspanin 42Ec</t>
  </si>
  <si>
    <t xml:space="preserve">Tsp42Ec</t>
  </si>
  <si>
    <t xml:space="preserve">NM_078905 // Tetraspanin 42Ec CG12847-PA</t>
  </si>
  <si>
    <t xml:space="preserve">146708_at</t>
  </si>
  <si>
    <t xml:space="preserve">predict_CG12846</t>
  </si>
  <si>
    <t xml:space="preserve">CG12846</t>
  </si>
  <si>
    <t xml:space="preserve">146709_at</t>
  </si>
  <si>
    <t xml:space="preserve">predict_CG10106</t>
  </si>
  <si>
    <t xml:space="preserve">CG10106</t>
  </si>
  <si>
    <t xml:space="preserve">146710_at</t>
  </si>
  <si>
    <t xml:space="preserve">predict_CG12845</t>
  </si>
  <si>
    <t xml:space="preserve">Tetraspanin 42Ef</t>
  </si>
  <si>
    <t xml:space="preserve">Tsp42Ef</t>
  </si>
  <si>
    <t xml:space="preserve">NM_078908 // Tetraspanin 42Ef CG12845-PA</t>
  </si>
  <si>
    <t xml:space="preserve">146711_at</t>
  </si>
  <si>
    <t xml:space="preserve">predict_CG12844</t>
  </si>
  <si>
    <t xml:space="preserve">Tetraspanin 42Eh</t>
  </si>
  <si>
    <t xml:space="preserve">Tsp42Eh</t>
  </si>
  <si>
    <t xml:space="preserve">NM_078910 // Tetraspanin 42Eh CG12844-PB /// NM_165505 // Tetraspanin 42Eh CG12844-PA /// NM_165506 // Tetraspanin 42Eh CG12844-PC</t>
  </si>
  <si>
    <t xml:space="preserve">146712_at</t>
  </si>
  <si>
    <t xml:space="preserve">predict_CG12843</t>
  </si>
  <si>
    <t xml:space="preserve">Tetraspanin 42Ei</t>
  </si>
  <si>
    <t xml:space="preserve">Tsp42Ei</t>
  </si>
  <si>
    <t xml:space="preserve">NM_078911 // Tetraspanin 42Ei CG12843-PA</t>
  </si>
  <si>
    <t xml:space="preserve">146713_at</t>
  </si>
  <si>
    <t xml:space="preserve">predict_CG12842</t>
  </si>
  <si>
    <t xml:space="preserve">CG12842</t>
  </si>
  <si>
    <t xml:space="preserve">NM_136411 // CG12842-PA</t>
  </si>
  <si>
    <t xml:space="preserve">146714_at</t>
  </si>
  <si>
    <t xml:space="preserve">predict_CG12841</t>
  </si>
  <si>
    <t xml:space="preserve">Tetraspanin 42Ek</t>
  </si>
  <si>
    <t xml:space="preserve">Tsp42Ek</t>
  </si>
  <si>
    <t xml:space="preserve">NM_078913 // Tetraspanin 42Ek CG12841-PA</t>
  </si>
  <si>
    <t xml:space="preserve">146715_at</t>
  </si>
  <si>
    <t xml:space="preserve">predict_CG12839</t>
  </si>
  <si>
    <t xml:space="preserve">Tetraspanin 42En</t>
  </si>
  <si>
    <t xml:space="preserve">Tsp42En</t>
  </si>
  <si>
    <t xml:space="preserve">NM_078916 // Tetraspanin 42En CG12839-PA</t>
  </si>
  <si>
    <t xml:space="preserve">146716_at</t>
  </si>
  <si>
    <t xml:space="preserve">predict_CG12838</t>
  </si>
  <si>
    <t xml:space="preserve">Tetraspanin 42Eo</t>
  </si>
  <si>
    <t xml:space="preserve">Tsp42Eo</t>
  </si>
  <si>
    <t xml:space="preserve">NM_078917 // Tetraspanin 42Eo CG12838-PA</t>
  </si>
  <si>
    <t xml:space="preserve">146717_at</t>
  </si>
  <si>
    <t xml:space="preserve">predict_CG12832</t>
  </si>
  <si>
    <t xml:space="preserve">Tetraspanin 42Eq</t>
  </si>
  <si>
    <t xml:space="preserve">Tsp42Eq</t>
  </si>
  <si>
    <t xml:space="preserve">NM_078919 // Tetraspanin 42Eq CG12832-PA</t>
  </si>
  <si>
    <t xml:space="preserve">146718_at</t>
  </si>
  <si>
    <t xml:space="preserve">predict_CG12837</t>
  </si>
  <si>
    <t xml:space="preserve">Tetraspanin 42Er</t>
  </si>
  <si>
    <t xml:space="preserve">Tsp42Er</t>
  </si>
  <si>
    <t xml:space="preserve">NM_078920 // Tetraspanin 42Er CG12837-PA</t>
  </si>
  <si>
    <t xml:space="preserve">146719_at</t>
  </si>
  <si>
    <t xml:space="preserve">predict_CG12836</t>
  </si>
  <si>
    <t xml:space="preserve">CG12836</t>
  </si>
  <si>
    <t xml:space="preserve">NM_136413 // CG12836-PA</t>
  </si>
  <si>
    <t xml:space="preserve">146720_at</t>
  </si>
  <si>
    <t xml:space="preserve">predict_CG12831</t>
  </si>
  <si>
    <t xml:space="preserve">CG12831</t>
  </si>
  <si>
    <t xml:space="preserve">NM_136414 // CG12831-PA</t>
  </si>
  <si>
    <t xml:space="preserve">146721_at</t>
  </si>
  <si>
    <t xml:space="preserve">predict_CG12835</t>
  </si>
  <si>
    <t xml:space="preserve">CG12835</t>
  </si>
  <si>
    <t xml:space="preserve">NM_136415 // CG12835-PA</t>
  </si>
  <si>
    <t xml:space="preserve">146722_at</t>
  </si>
  <si>
    <t xml:space="preserve">predict_CG12833</t>
  </si>
  <si>
    <t xml:space="preserve">CG12833</t>
  </si>
  <si>
    <t xml:space="preserve">146723_at</t>
  </si>
  <si>
    <t xml:space="preserve">predict_CG12828</t>
  </si>
  <si>
    <t xml:space="preserve">CG12828</t>
  </si>
  <si>
    <t xml:space="preserve">146724_at</t>
  </si>
  <si>
    <t xml:space="preserve">predict_CG1865</t>
  </si>
  <si>
    <t xml:space="preserve">CG1865</t>
  </si>
  <si>
    <t xml:space="preserve">146725_at</t>
  </si>
  <si>
    <t xml:space="preserve">predict_CG1859</t>
  </si>
  <si>
    <t xml:space="preserve">CG1859</t>
  </si>
  <si>
    <t xml:space="preserve">NM_136417 // CG1859-PA</t>
  </si>
  <si>
    <t xml:space="preserve">146726_at</t>
  </si>
  <si>
    <t xml:space="preserve">predict_CG1857</t>
  </si>
  <si>
    <t xml:space="preserve">CG1857</t>
  </si>
  <si>
    <t xml:space="preserve">146727_at</t>
  </si>
  <si>
    <t xml:space="preserve">predict_CG11086</t>
  </si>
  <si>
    <t xml:space="preserve">CG11086</t>
  </si>
  <si>
    <t xml:space="preserve">NM_136420 // CG11086-PA</t>
  </si>
  <si>
    <t xml:space="preserve">3735 // structural constituent of ribosome // extended:inferred from electronic annotation; Ribosomal_L7Ae; 0.35</t>
  </si>
  <si>
    <t xml:space="preserve">146728_at</t>
  </si>
  <si>
    <t xml:space="preserve">predict_CG1850</t>
  </si>
  <si>
    <t xml:space="preserve">CG1850</t>
  </si>
  <si>
    <t xml:space="preserve">NM_136421 // CG1850-PA</t>
  </si>
  <si>
    <t xml:space="preserve">146729_at</t>
  </si>
  <si>
    <t xml:space="preserve">predict_CG1845</t>
  </si>
  <si>
    <t xml:space="preserve">CG1845</t>
  </si>
  <si>
    <t xml:space="preserve">NM_136422 // CG1845-PA</t>
  </si>
  <si>
    <t xml:space="preserve">146730_at</t>
  </si>
  <si>
    <t xml:space="preserve">predict_CG11101</t>
  </si>
  <si>
    <t xml:space="preserve">CG11101</t>
  </si>
  <si>
    <t xml:space="preserve">146731_at</t>
  </si>
  <si>
    <t xml:space="preserve">predict_CG1712</t>
  </si>
  <si>
    <t xml:space="preserve">CG1712</t>
  </si>
  <si>
    <t xml:space="preserve">146732_at</t>
  </si>
  <si>
    <t xml:space="preserve">predict_CG1707</t>
  </si>
  <si>
    <t xml:space="preserve">CG1707</t>
  </si>
  <si>
    <t xml:space="preserve">NM_136426 // CG1707-PA</t>
  </si>
  <si>
    <t xml:space="preserve">4462 // lactoylglutathione lyase activity // inferred from sequence similarity</t>
  </si>
  <si>
    <t xml:space="preserve">MAP00620 // Pyruvate metabolism</t>
  </si>
  <si>
    <t xml:space="preserve">146733_at</t>
  </si>
  <si>
    <t xml:space="preserve">predict_CG1706</t>
  </si>
  <si>
    <t xml:space="preserve">CG1706</t>
  </si>
  <si>
    <t xml:space="preserve">146734_at</t>
  </si>
  <si>
    <t xml:space="preserve">predict_CG11112</t>
  </si>
  <si>
    <t xml:space="preserve">CG11112</t>
  </si>
  <si>
    <t xml:space="preserve">NM_136427 // CG11112-PA /// NM_165522 // CG11112-PB CG11112-PB</t>
  </si>
  <si>
    <t xml:space="preserve">146735_at</t>
  </si>
  <si>
    <t xml:space="preserve">predict_CG11113</t>
  </si>
  <si>
    <t xml:space="preserve">CG11113</t>
  </si>
  <si>
    <t xml:space="preserve">NM_136428 // CG11113-PA</t>
  </si>
  <si>
    <t xml:space="preserve">146736_at</t>
  </si>
  <si>
    <t xml:space="preserve">predict_CG11166</t>
  </si>
  <si>
    <t xml:space="preserve">CG11166</t>
  </si>
  <si>
    <t xml:space="preserve">NM_136429 // CG11166-PD /// NM_165518 // CG11166-PA CG11166-PA /// NM_165519 // CG11166-PC CG11166-PC /// NM_165520 // CG11166-PE CG11166-PE /// NM_165521 // CG11166-PB CG11166-PB</t>
  </si>
  <si>
    <t xml:space="preserve">146737_at</t>
  </si>
  <si>
    <t xml:space="preserve">predict_CG1701</t>
  </si>
  <si>
    <t xml:space="preserve">CG1701</t>
  </si>
  <si>
    <t xml:space="preserve">NM_136430 // CG1701-PA</t>
  </si>
  <si>
    <t xml:space="preserve">146738_at</t>
  </si>
  <si>
    <t xml:space="preserve">predict_CG11145</t>
  </si>
  <si>
    <t xml:space="preserve">CG11145</t>
  </si>
  <si>
    <t xml:space="preserve">NM_136431 // CG11145-PA</t>
  </si>
  <si>
    <t xml:space="preserve">146739_at</t>
  </si>
  <si>
    <t xml:space="preserve">predict_CG11123</t>
  </si>
  <si>
    <t xml:space="preserve">CG11123</t>
  </si>
  <si>
    <t xml:space="preserve">NM_136432 // CG11123-PA</t>
  </si>
  <si>
    <t xml:space="preserve">3723 // RNA binding activity // extended:traceable author statement; PUF; 0.16</t>
  </si>
  <si>
    <t xml:space="preserve">146740_at</t>
  </si>
  <si>
    <t xml:space="preserve">predict_CG11124</t>
  </si>
  <si>
    <t xml:space="preserve">CG11124</t>
  </si>
  <si>
    <t xml:space="preserve">NM_136433 // CG11124-PB /// NM_165523 // CG11124-PA CG11124-PA</t>
  </si>
  <si>
    <t xml:space="preserve">146741_at</t>
  </si>
  <si>
    <t xml:space="preserve">predict_CG1669</t>
  </si>
  <si>
    <t xml:space="preserve">CG1669</t>
  </si>
  <si>
    <t xml:space="preserve">146742_at</t>
  </si>
  <si>
    <t xml:space="preserve">predict_CG1645</t>
  </si>
  <si>
    <t xml:space="preserve">CG1645</t>
  </si>
  <si>
    <t xml:space="preserve">146743_at</t>
  </si>
  <si>
    <t xml:space="preserve">predict_CG11125</t>
  </si>
  <si>
    <t xml:space="preserve">CG11125</t>
  </si>
  <si>
    <t xml:space="preserve">NM_136436 // CG11125-PA</t>
  </si>
  <si>
    <t xml:space="preserve">146744_at</t>
  </si>
  <si>
    <t xml:space="preserve">predict_CG1642</t>
  </si>
  <si>
    <t xml:space="preserve">CG1642</t>
  </si>
  <si>
    <t xml:space="preserve">146745_at</t>
  </si>
  <si>
    <t xml:space="preserve">predict_CG1620</t>
  </si>
  <si>
    <t xml:space="preserve">CG1620</t>
  </si>
  <si>
    <t xml:space="preserve">NM_136443 // CG1620-PA</t>
  </si>
  <si>
    <t xml:space="preserve">5656 // pre-replicative complex // inferred from sequence similarity /// 5657 // replication fork // inferred from sequence similarity</t>
  </si>
  <si>
    <t xml:space="preserve">146746_at</t>
  </si>
  <si>
    <t xml:space="preserve">predict_CG2140</t>
  </si>
  <si>
    <t xml:space="preserve">Cyt-b5</t>
  </si>
  <si>
    <t xml:space="preserve">NM_136450 // Cyt-b5 gene product CG2140-PB /// NM_165540 // Cyt-b5 gene product CG2140-PA</t>
  </si>
  <si>
    <t xml:space="preserve">5792 // microsome // non-traceable author statement /// 16020 // membrane // non-traceable author statement /// 5792 // microsome // inferred from sequence similarity</t>
  </si>
  <si>
    <t xml:space="preserve">5489 // electron transporter activity // inferred from sequence similarity /// 5489 // electron transporter activity // non-traceable author statement</t>
  </si>
  <si>
    <t xml:space="preserve">146747_at</t>
  </si>
  <si>
    <t xml:space="preserve">predict_CG2137</t>
  </si>
  <si>
    <t xml:space="preserve">CG2137</t>
  </si>
  <si>
    <t xml:space="preserve">NM_136451 // CG2137-PA</t>
  </si>
  <si>
    <t xml:space="preserve">4368 // glycerol-3-phosphate dehydrogenase activity // inferred from sequence similarity /// 16491 // oxidoreductase activity // extended:Unknown; DAO; 7.7e-77</t>
  </si>
  <si>
    <t xml:space="preserve">146748_at</t>
  </si>
  <si>
    <t xml:space="preserve">predict_CG1598</t>
  </si>
  <si>
    <t xml:space="preserve">CG1598</t>
  </si>
  <si>
    <t xml:space="preserve">NM_136452 // CG1598-PA</t>
  </si>
  <si>
    <t xml:space="preserve">15446 // arsenite-transporting ATPase activity // inferred from sequence similarity</t>
  </si>
  <si>
    <t xml:space="preserve">146749_at</t>
  </si>
  <si>
    <t xml:space="preserve">predict_CG2105</t>
  </si>
  <si>
    <t xml:space="preserve">CG2105</t>
  </si>
  <si>
    <t xml:space="preserve">NM_136453 // CG2105-PA</t>
  </si>
  <si>
    <t xml:space="preserve">4252 // serine-type endopeptidase activity // inferred from sequence similarity /// 4888 // transmembrane receptor activity // extended:Unknown; Fz; 9.5e-19</t>
  </si>
  <si>
    <t xml:space="preserve">146750_at</t>
  </si>
  <si>
    <t xml:space="preserve">predict_CG2093</t>
  </si>
  <si>
    <t xml:space="preserve">CG2093</t>
  </si>
  <si>
    <t xml:space="preserve">NM_136455 // CG2093-PA</t>
  </si>
  <si>
    <t xml:space="preserve">6623 // protein-vacuolar targeting // inferred from sequence similarity</t>
  </si>
  <si>
    <t xml:space="preserve">146751_at</t>
  </si>
  <si>
    <t xml:space="preserve">predict_CG1360</t>
  </si>
  <si>
    <t xml:space="preserve">CG1360</t>
  </si>
  <si>
    <t xml:space="preserve">NM_136456 // CG1360-PA</t>
  </si>
  <si>
    <t xml:space="preserve">146752_at</t>
  </si>
  <si>
    <t xml:space="preserve">predict_CG1358</t>
  </si>
  <si>
    <t xml:space="preserve">CG1358</t>
  </si>
  <si>
    <t xml:space="preserve">NM_136457 // CG1358-PA /// NM_165545 // CG1358-PB CG1358-PB /// NM_165546 // CG1358-PC CG1358-PC</t>
  </si>
  <si>
    <t xml:space="preserve">146753_at</t>
  </si>
  <si>
    <t xml:space="preserve">predict_CG2074</t>
  </si>
  <si>
    <t xml:space="preserve">CG2074</t>
  </si>
  <si>
    <t xml:space="preserve">146754_at</t>
  </si>
  <si>
    <t xml:space="preserve">predict_CG17986</t>
  </si>
  <si>
    <t xml:space="preserve">CG17986</t>
  </si>
  <si>
    <t xml:space="preserve">146755_at</t>
  </si>
  <si>
    <t xml:space="preserve">predict_CG1339</t>
  </si>
  <si>
    <t xml:space="preserve">Gustatory receptor 43b</t>
  </si>
  <si>
    <t xml:space="preserve">Gr43b</t>
  </si>
  <si>
    <t xml:space="preserve">NM_136463 // Gustatory receptor 43b CG1339-PA</t>
  </si>
  <si>
    <t xml:space="preserve">7607 // taste // inferred from sequence similarity</t>
  </si>
  <si>
    <t xml:space="preserve">8527 // taste receptor activity // inferred from sequence similarity</t>
  </si>
  <si>
    <t xml:space="preserve">146756_at</t>
  </si>
  <si>
    <t xml:space="preserve">predict_CG2070</t>
  </si>
  <si>
    <t xml:space="preserve">CG2070</t>
  </si>
  <si>
    <t xml:space="preserve">NM_136464 // CG2070-PA</t>
  </si>
  <si>
    <t xml:space="preserve">146757_at</t>
  </si>
  <si>
    <t xml:space="preserve">predict_CG2065</t>
  </si>
  <si>
    <t xml:space="preserve">CG2065</t>
  </si>
  <si>
    <t xml:space="preserve">NM_136465 // CG2065-PA</t>
  </si>
  <si>
    <t xml:space="preserve">16491 // oxidoreductase activity // extended:Unknown; adh_short; 1.7e-36</t>
  </si>
  <si>
    <t xml:space="preserve">146758_at</t>
  </si>
  <si>
    <t xml:space="preserve">predict_CG12826</t>
  </si>
  <si>
    <t xml:space="preserve">CG12826</t>
  </si>
  <si>
    <t xml:space="preserve">NM_136468 // CG12826-PA</t>
  </si>
  <si>
    <t xml:space="preserve">146759_at</t>
  </si>
  <si>
    <t xml:space="preserve">predict_CG1577</t>
  </si>
  <si>
    <t xml:space="preserve">mitochondrial ribosomal protein L52</t>
  </si>
  <si>
    <t xml:space="preserve">mRpL52</t>
  </si>
  <si>
    <t xml:space="preserve">NM_136469 // mitochondrial ribosomal protein L52 CG1577-PA</t>
  </si>
  <si>
    <t xml:space="preserve">146760_at</t>
  </si>
  <si>
    <t xml:space="preserve">predict_CG1406</t>
  </si>
  <si>
    <t xml:space="preserve">U2A</t>
  </si>
  <si>
    <t xml:space="preserve">NM_136471 // CG1406 gene product CG1406-PA</t>
  </si>
  <si>
    <t xml:space="preserve">5686 // snRNP U2 // inferred from sequence similarity /// 30532 // small nuclear ribonucleoprotein complex // inferred from sequence similarity</t>
  </si>
  <si>
    <t xml:space="preserve">3723 // RNA binding activity // inferred from sequence similarity /// 8248 // pre-mRNA splicing factor activity // inferred from sequence similarity</t>
  </si>
  <si>
    <t xml:space="preserve">146761_s_at</t>
  </si>
  <si>
    <t xml:space="preserve">predict_CG1576</t>
  </si>
  <si>
    <t xml:space="preserve">CG1576</t>
  </si>
  <si>
    <t xml:space="preserve">146762_at</t>
  </si>
  <si>
    <t xml:space="preserve">predict_CG1941</t>
  </si>
  <si>
    <t xml:space="preserve">CG1941</t>
  </si>
  <si>
    <t xml:space="preserve">NM_136473 // CG1941-PA</t>
  </si>
  <si>
    <t xml:space="preserve">146763_at</t>
  </si>
  <si>
    <t xml:space="preserve">predict_CG1946</t>
  </si>
  <si>
    <t xml:space="preserve">CG1946</t>
  </si>
  <si>
    <t xml:space="preserve">NM_136475 // CG1946-PA</t>
  </si>
  <si>
    <t xml:space="preserve">146764_at</t>
  </si>
  <si>
    <t xml:space="preserve">predict_CG12040</t>
  </si>
  <si>
    <t xml:space="preserve">CG12040</t>
  </si>
  <si>
    <t xml:space="preserve">146765_at</t>
  </si>
  <si>
    <t xml:space="preserve">predict_CG1383</t>
  </si>
  <si>
    <t xml:space="preserve">CG1383</t>
  </si>
  <si>
    <t xml:space="preserve">146766_at</t>
  </si>
  <si>
    <t xml:space="preserve">predict_CG1557</t>
  </si>
  <si>
    <t xml:space="preserve">CG1557</t>
  </si>
  <si>
    <t xml:space="preserve">146767_at</t>
  </si>
  <si>
    <t xml:space="preserve">predict_CG12825</t>
  </si>
  <si>
    <t xml:space="preserve">CG12825</t>
  </si>
  <si>
    <t xml:space="preserve">NM_136478 // CG12825-PA</t>
  </si>
  <si>
    <t xml:space="preserve">146768_at</t>
  </si>
  <si>
    <t xml:space="preserve">predict_CG12824</t>
  </si>
  <si>
    <t xml:space="preserve">CG12824</t>
  </si>
  <si>
    <t xml:space="preserve">NM_136479 // CG12824-PA</t>
  </si>
  <si>
    <t xml:space="preserve">146769_at</t>
  </si>
  <si>
    <t xml:space="preserve">predict_CG1553</t>
  </si>
  <si>
    <t xml:space="preserve">CG1553</t>
  </si>
  <si>
    <t xml:space="preserve">NM_136480 // CG1553-PA /// NM_165557 // CG1553-PB CG1553-PB /// NM_165558 // CG1553-PC CG1553-PC</t>
  </si>
  <si>
    <t xml:space="preserve">146770_at</t>
  </si>
  <si>
    <t xml:space="preserve">predict_CG1550</t>
  </si>
  <si>
    <t xml:space="preserve">CG1550</t>
  </si>
  <si>
    <t xml:space="preserve">NM_136481 // CG1550-PA</t>
  </si>
  <si>
    <t xml:space="preserve">146771_at</t>
  </si>
  <si>
    <t xml:space="preserve">predict_CG1882</t>
  </si>
  <si>
    <t xml:space="preserve">CG1882</t>
  </si>
  <si>
    <t xml:space="preserve">NM_136482 // CG1882-PA /// NM_165560 // CG1882-PB CG1882-PB /// NM_165561 // CG1882-PC CG1882-PC /// NM_165562 // CG1882-PD CG1882-PD</t>
  </si>
  <si>
    <t xml:space="preserve">146772_at</t>
  </si>
  <si>
    <t xml:space="preserve">predict_CG12822</t>
  </si>
  <si>
    <t xml:space="preserve">CG12822</t>
  </si>
  <si>
    <t xml:space="preserve">NM_136483 // CG12822-PA</t>
  </si>
  <si>
    <t xml:space="preserve">146773_at</t>
  </si>
  <si>
    <t xml:space="preserve">predict_CG12820</t>
  </si>
  <si>
    <t xml:space="preserve">CG12820</t>
  </si>
  <si>
    <t xml:space="preserve">NM_136484 // CG12820-PA</t>
  </si>
  <si>
    <t xml:space="preserve">146774_at</t>
  </si>
  <si>
    <t xml:space="preserve">predict_CG1918</t>
  </si>
  <si>
    <t xml:space="preserve">CG1918</t>
  </si>
  <si>
    <t xml:space="preserve">146775_at</t>
  </si>
  <si>
    <t xml:space="preserve">predict_CG12159</t>
  </si>
  <si>
    <t xml:space="preserve">CG12159</t>
  </si>
  <si>
    <t xml:space="preserve">NM_136486 // CG12159-PA</t>
  </si>
  <si>
    <t xml:space="preserve">146776_at</t>
  </si>
  <si>
    <t xml:space="preserve">predict_CG14766</t>
  </si>
  <si>
    <t xml:space="preserve">CG14766</t>
  </si>
  <si>
    <t xml:space="preserve">NM_136491 // CG14766-PA</t>
  </si>
  <si>
    <t xml:space="preserve">146777_at</t>
  </si>
  <si>
    <t xml:space="preserve">predict_CG11165</t>
  </si>
  <si>
    <t xml:space="preserve">CG11165</t>
  </si>
  <si>
    <t xml:space="preserve">NM_136492 // CG11165-PA</t>
  </si>
  <si>
    <t xml:space="preserve">146778_at</t>
  </si>
  <si>
    <t xml:space="preserve">predict_CG2923</t>
  </si>
  <si>
    <t xml:space="preserve">CG2923</t>
  </si>
  <si>
    <t xml:space="preserve">146779_at</t>
  </si>
  <si>
    <t xml:space="preserve">predict_CG2906</t>
  </si>
  <si>
    <t xml:space="preserve">CG2906</t>
  </si>
  <si>
    <t xml:space="preserve">NM_136493 // CG2906-PB /// NM_165576 // CG2906-PA CG2906-PA</t>
  </si>
  <si>
    <t xml:space="preserve">146780_at</t>
  </si>
  <si>
    <t xml:space="preserve">predict_CG2916</t>
  </si>
  <si>
    <t xml:space="preserve">CG2916</t>
  </si>
  <si>
    <t xml:space="preserve">146781_at</t>
  </si>
  <si>
    <t xml:space="preserve">predict_CG8726</t>
  </si>
  <si>
    <t xml:space="preserve">CG8726</t>
  </si>
  <si>
    <t xml:space="preserve">NM_136497 // CG8726-PB /// NM_165580 // CG8726-PA CG8726-PA</t>
  </si>
  <si>
    <t xml:space="preserve">7242 // intracellular signaling cascade // extended:inferred from electronic annotation; PX; 5.7e-15</t>
  </si>
  <si>
    <t xml:space="preserve">146782_at</t>
  </si>
  <si>
    <t xml:space="preserve">predict_CG11198</t>
  </si>
  <si>
    <t xml:space="preserve">CG11198</t>
  </si>
  <si>
    <t xml:space="preserve">NM_136498 // CG11198-PA /// NM_165581 // CG11198-PB CG11198-PB</t>
  </si>
  <si>
    <t xml:space="preserve">4075 // biotin carboxylase activity // extended:inferred from electronic annotation; 6.3.4.14; 1e-300 /// 3989 // acetyl-CoA carboxylase activity // inferred from sequence similarity /// 16874 // ligase activity // extended:Unknown; CPSase_L_chain; 1.6e-56</t>
  </si>
  <si>
    <t xml:space="preserve">146783_at</t>
  </si>
  <si>
    <t xml:space="preserve">predict_CG11196</t>
  </si>
  <si>
    <t xml:space="preserve">CG11196</t>
  </si>
  <si>
    <t xml:space="preserve">NM_136500 // CG11196-PA</t>
  </si>
  <si>
    <t xml:space="preserve">5488 // binding activity // extended:Unknown; mito_carr; 7.3e-13 /// 5310 // dicarboxylic acid transporter activity // inferred from sequence similarity /// 5386 // carrier activity // inferred from sequence similarity</t>
  </si>
  <si>
    <t xml:space="preserve">146784_at</t>
  </si>
  <si>
    <t xml:space="preserve">predict_CG14762</t>
  </si>
  <si>
    <t xml:space="preserve">CG14762</t>
  </si>
  <si>
    <t xml:space="preserve">NM_136502 // CG14762-PA</t>
  </si>
  <si>
    <t xml:space="preserve">146785_at</t>
  </si>
  <si>
    <t xml:space="preserve">predict_CG12769</t>
  </si>
  <si>
    <t xml:space="preserve">CG12769</t>
  </si>
  <si>
    <t xml:space="preserve">NM_136503 // CG12769-PA /// NM_165585 // CG12769-PB CG12769-PB</t>
  </si>
  <si>
    <t xml:space="preserve">146786_at</t>
  </si>
  <si>
    <t xml:space="preserve">predict_CG8713</t>
  </si>
  <si>
    <t xml:space="preserve">CG8713</t>
  </si>
  <si>
    <t xml:space="preserve">NM_136505 // CG8713-PA</t>
  </si>
  <si>
    <t xml:space="preserve">5216 // ion channel activity // extended:inferred from sequence similarity; ion_trans; 1.1e-05 /// 5250 // A-type (transient outward) potassium channel activity // inferred from sequence similarity</t>
  </si>
  <si>
    <t xml:space="preserve">146787_at</t>
  </si>
  <si>
    <t xml:space="preserve">predict_CG8712</t>
  </si>
  <si>
    <t xml:space="preserve">CG8712</t>
  </si>
  <si>
    <t xml:space="preserve">NM_136506 // CG8712-PA /// NM_165587 // CG8712-PB CG8712-PB</t>
  </si>
  <si>
    <t xml:space="preserve">146788_at</t>
  </si>
  <si>
    <t xml:space="preserve">predict_CG11210</t>
  </si>
  <si>
    <t xml:space="preserve">CG11210</t>
  </si>
  <si>
    <t xml:space="preserve">NM_136507 // CG11210-PA</t>
  </si>
  <si>
    <t xml:space="preserve">16020 // membrane // extended:Unknown; DUF221; 9.6e-23</t>
  </si>
  <si>
    <t xml:space="preserve">146789_i_at</t>
  </si>
  <si>
    <t xml:space="preserve">predict_CG14758</t>
  </si>
  <si>
    <t xml:space="preserve">CG14758</t>
  </si>
  <si>
    <t xml:space="preserve">146790_r_at</t>
  </si>
  <si>
    <t xml:space="preserve">146791_at</t>
  </si>
  <si>
    <t xml:space="preserve">predict_CG2160</t>
  </si>
  <si>
    <t xml:space="preserve">Suppressor of Cytokine Signaling at 44A</t>
  </si>
  <si>
    <t xml:space="preserve">Socs44A</t>
  </si>
  <si>
    <t xml:space="preserve">NM_078935 // Suppressor of Cytokine Signaling at 44A CG2160-PA</t>
  </si>
  <si>
    <t xml:space="preserve">7242 // intracellular signaling cascade // extended:inferred from electronic annotation; SH2; 3.6e-16</t>
  </si>
  <si>
    <t xml:space="preserve">146792_at</t>
  </si>
  <si>
    <t xml:space="preserve">predict_CG2297</t>
  </si>
  <si>
    <t xml:space="preserve">Obp44a</t>
  </si>
  <si>
    <t xml:space="preserve">NM_136514 // CG2297-PA</t>
  </si>
  <si>
    <t xml:space="preserve">5549 // odorant binding activity // extended:non-traceable author statement; PBP_GOBP; 0.0055</t>
  </si>
  <si>
    <t xml:space="preserve">146793_at</t>
  </si>
  <si>
    <t xml:space="preserve">predict_CG14757</t>
  </si>
  <si>
    <t xml:space="preserve">CG14757</t>
  </si>
  <si>
    <t xml:space="preserve">NM_136519 // CG14757-PA</t>
  </si>
  <si>
    <t xml:space="preserve">146794_at</t>
  </si>
  <si>
    <t xml:space="preserve">predict_CG14756</t>
  </si>
  <si>
    <t xml:space="preserve">CG14756</t>
  </si>
  <si>
    <t xml:space="preserve">NM_136520 // CG14756-PA</t>
  </si>
  <si>
    <t xml:space="preserve">146795_at</t>
  </si>
  <si>
    <t xml:space="preserve">predict_CG8706</t>
  </si>
  <si>
    <t xml:space="preserve">CG8706</t>
  </si>
  <si>
    <t xml:space="preserve">146796_at</t>
  </si>
  <si>
    <t xml:space="preserve">predict_CG14760</t>
  </si>
  <si>
    <t xml:space="preserve">CG14760</t>
  </si>
  <si>
    <t xml:space="preserve">NM_136522 // CG14760-PA</t>
  </si>
  <si>
    <t xml:space="preserve">146797_at</t>
  </si>
  <si>
    <t xml:space="preserve">predict_CG14759</t>
  </si>
  <si>
    <t xml:space="preserve">CG14759</t>
  </si>
  <si>
    <t xml:space="preserve">NM_136523 // CG14759-PA</t>
  </si>
  <si>
    <t xml:space="preserve">146798_at</t>
  </si>
  <si>
    <t xml:space="preserve">predict_CG2291</t>
  </si>
  <si>
    <t xml:space="preserve">CG2291</t>
  </si>
  <si>
    <t xml:space="preserve">NM_136524 // CG2291-PA</t>
  </si>
  <si>
    <t xml:space="preserve">146799_at</t>
  </si>
  <si>
    <t xml:space="preserve">predict_CG12126</t>
  </si>
  <si>
    <t xml:space="preserve">CG12126</t>
  </si>
  <si>
    <t xml:space="preserve">NM_136525 // CG12126-PA</t>
  </si>
  <si>
    <t xml:space="preserve">146800_at</t>
  </si>
  <si>
    <t xml:space="preserve">predict_CG2280</t>
  </si>
  <si>
    <t xml:space="preserve">CG2280</t>
  </si>
  <si>
    <t xml:space="preserve">146801_at</t>
  </si>
  <si>
    <t xml:space="preserve">predict_CG14755</t>
  </si>
  <si>
    <t xml:space="preserve">CG14755</t>
  </si>
  <si>
    <t xml:space="preserve">NM_136527 // CG14755-PA</t>
  </si>
  <si>
    <t xml:space="preserve">146802_at</t>
  </si>
  <si>
    <t xml:space="preserve">predict_CG11635</t>
  </si>
  <si>
    <t xml:space="preserve">CG11635</t>
  </si>
  <si>
    <t xml:space="preserve">NM_136528 // CG11635-PA</t>
  </si>
  <si>
    <t xml:space="preserve">146803_at</t>
  </si>
  <si>
    <t xml:space="preserve">predict_CG2149</t>
  </si>
  <si>
    <t xml:space="preserve">CG2149</t>
  </si>
  <si>
    <t xml:space="preserve">146804_at</t>
  </si>
  <si>
    <t xml:space="preserve">predict_CG18449</t>
  </si>
  <si>
    <t xml:space="preserve">CG18449</t>
  </si>
  <si>
    <t xml:space="preserve">NM_136530 // CG18449-PA /// NM_165606 // CG18449-PB CG18449-PB</t>
  </si>
  <si>
    <t xml:space="preserve">146805_at</t>
  </si>
  <si>
    <t xml:space="preserve">predict_CG2127</t>
  </si>
  <si>
    <t xml:space="preserve">CG2127</t>
  </si>
  <si>
    <t xml:space="preserve">NM_136531 // CG2127-PA /// NM_165607 // CG2127-PB CG2127-PB</t>
  </si>
  <si>
    <t xml:space="preserve">146806_at</t>
  </si>
  <si>
    <t xml:space="preserve">predict_CG11641</t>
  </si>
  <si>
    <t xml:space="preserve">CG11641</t>
  </si>
  <si>
    <t xml:space="preserve">NM_136533 // CG11641-PA</t>
  </si>
  <si>
    <t xml:space="preserve">146807_at</t>
  </si>
  <si>
    <t xml:space="preserve">predict_CG8698</t>
  </si>
  <si>
    <t xml:space="preserve">CG8698</t>
  </si>
  <si>
    <t xml:space="preserve">146808_at</t>
  </si>
  <si>
    <t xml:space="preserve">predict_CG8693</t>
  </si>
  <si>
    <t xml:space="preserve">CG8693</t>
  </si>
  <si>
    <t xml:space="preserve">NM_136537 // CG8693-PA</t>
  </si>
  <si>
    <t xml:space="preserve">4558 // alpha-glucosidase activity // inferred from sequence similarity /// 4556 // alpha-amylase activity // extended:Unknown; alpha-amylase; 4.7e-118</t>
  </si>
  <si>
    <t xml:space="preserve">146809_at</t>
  </si>
  <si>
    <t xml:space="preserve">predict_CG11669</t>
  </si>
  <si>
    <t xml:space="preserve">CG11669</t>
  </si>
  <si>
    <t xml:space="preserve">NM_136539 // CG11669-PA</t>
  </si>
  <si>
    <t xml:space="preserve">4558 // alpha-glucosidase activity // inferred from sequence similarity /// 4556 // alpha-amylase activity // extended:Unknown; alpha-amylase; 4.6e-107</t>
  </si>
  <si>
    <t xml:space="preserve">146810_at</t>
  </si>
  <si>
    <t xml:space="preserve">predict_CG8690</t>
  </si>
  <si>
    <t xml:space="preserve">CG8690</t>
  </si>
  <si>
    <t xml:space="preserve">NM_136540 // CG8690-PA</t>
  </si>
  <si>
    <t xml:space="preserve">4558 // alpha-glucosidase activity // inferred from sequence similarity /// 4556 // alpha-amylase activity // extended:Unknown; alpha-amylase; 3.2e-106</t>
  </si>
  <si>
    <t xml:space="preserve">146811_at</t>
  </si>
  <si>
    <t xml:space="preserve">predict_CG8692</t>
  </si>
  <si>
    <t xml:space="preserve">CG8692</t>
  </si>
  <si>
    <t xml:space="preserve">146812_at</t>
  </si>
  <si>
    <t xml:space="preserve">predict_CG18447</t>
  </si>
  <si>
    <t xml:space="preserve">CG18447</t>
  </si>
  <si>
    <t xml:space="preserve">146813_at</t>
  </si>
  <si>
    <t xml:space="preserve">predict_CG14754</t>
  </si>
  <si>
    <t xml:space="preserve">CG14754</t>
  </si>
  <si>
    <t xml:space="preserve">NM_136543 // CG14754-PA</t>
  </si>
  <si>
    <t xml:space="preserve">146814_at</t>
  </si>
  <si>
    <t xml:space="preserve">predict_CG12780</t>
  </si>
  <si>
    <t xml:space="preserve">CG12780</t>
  </si>
  <si>
    <t xml:space="preserve">NM_136544 // CG12780-PA</t>
  </si>
  <si>
    <t xml:space="preserve">8368 // Gram-negative bacterial binding activity // inferred from sequence similarity</t>
  </si>
  <si>
    <t xml:space="preserve">146815_at</t>
  </si>
  <si>
    <t xml:space="preserve">a_predict_CG8687</t>
  </si>
  <si>
    <t xml:space="preserve">Cyp6a14</t>
  </si>
  <si>
    <t xml:space="preserve">NM_136545 // Cyp6a14 gene product CG8687-PB /// NM_165610 // Cyp6a14 gene product CG8687-PA</t>
  </si>
  <si>
    <t xml:space="preserve">6118 // electron transport // extended:inferred from electronic annotation; p450; 8.5e-66</t>
  </si>
  <si>
    <t xml:space="preserve">146816_at</t>
  </si>
  <si>
    <t xml:space="preserve">predict_CG14753</t>
  </si>
  <si>
    <t xml:space="preserve">Cyp6a15&amp;PSgr;</t>
  </si>
  <si>
    <t xml:space="preserve">146817_at</t>
  </si>
  <si>
    <t xml:space="preserve">predict_CG14748</t>
  </si>
  <si>
    <t xml:space="preserve">CG14748</t>
  </si>
  <si>
    <t xml:space="preserve">NM_136547 // CG14748-PA</t>
  </si>
  <si>
    <t xml:space="preserve">146818_at</t>
  </si>
  <si>
    <t xml:space="preserve">predict_CG14747</t>
  </si>
  <si>
    <t xml:space="preserve">CG14747</t>
  </si>
  <si>
    <t xml:space="preserve">NM_078936 // CG14747-PA</t>
  </si>
  <si>
    <t xml:space="preserve">146819_at</t>
  </si>
  <si>
    <t xml:space="preserve">predict_CG14752</t>
  </si>
  <si>
    <t xml:space="preserve">CG14752</t>
  </si>
  <si>
    <t xml:space="preserve">NM_136549 // CG14752-PA</t>
  </si>
  <si>
    <t xml:space="preserve">146820_at</t>
  </si>
  <si>
    <t xml:space="preserve">predict_CG8736</t>
  </si>
  <si>
    <t xml:space="preserve">CG8736</t>
  </si>
  <si>
    <t xml:space="preserve">NM_136550 // CG8736-PA</t>
  </si>
  <si>
    <t xml:space="preserve">146821_at</t>
  </si>
  <si>
    <t xml:space="preserve">predict_CG14751</t>
  </si>
  <si>
    <t xml:space="preserve">regular</t>
  </si>
  <si>
    <t xml:space="preserve">rgr</t>
  </si>
  <si>
    <t xml:space="preserve">NM_165611 // regular CG8643-PA</t>
  </si>
  <si>
    <t xml:space="preserve">146822_at</t>
  </si>
  <si>
    <t xml:space="preserve">predict_CG8642</t>
  </si>
  <si>
    <t xml:space="preserve">CG8642</t>
  </si>
  <si>
    <t xml:space="preserve">NM_136552 // CG8642-PA</t>
  </si>
  <si>
    <t xml:space="preserve">146823_at</t>
  </si>
  <si>
    <t xml:space="preserve">predict_CG8639</t>
  </si>
  <si>
    <t xml:space="preserve">Cirl</t>
  </si>
  <si>
    <t xml:space="preserve">NM_136553 // CG8639 gene product CG8639-PA</t>
  </si>
  <si>
    <t xml:space="preserve">7186 // G-protein coupled receptor protein signaling pathway // inferred from sequence similarity /// 7269 // neurotransmitter secretion // non-traceable author statement /// 16083 // synaptic vesicle fusion // non-traceable author statement</t>
  </si>
  <si>
    <t xml:space="preserve">8021 // synaptic vesicle // non-traceable author statement /// 16021 // integral to membrane // inferred from sequence similarity</t>
  </si>
  <si>
    <t xml:space="preserve">5529 // sugar binding activity // extended:Unknown; Gal_Lectin; 5.4e-17 /// 16524 // latrotoxin receptor activity // inferred from sequence similarity</t>
  </si>
  <si>
    <t xml:space="preserve">146824_at</t>
  </si>
  <si>
    <t xml:space="preserve">predict_CG14750</t>
  </si>
  <si>
    <t xml:space="preserve">CG14750</t>
  </si>
  <si>
    <t xml:space="preserve">146825_at</t>
  </si>
  <si>
    <t xml:space="preserve">predict_CG8734</t>
  </si>
  <si>
    <t xml:space="preserve">CG8734</t>
  </si>
  <si>
    <t xml:space="preserve">NM_136555 // CG8734-PA</t>
  </si>
  <si>
    <t xml:space="preserve">16757 // transferase activity, transferring glycosyl groups // inferred from sequence similarity /// 8378 // galactosyltransferase activity // non-traceable author statement /// 8375 // acetylglucosaminyltransferase activity // inferred from sequence similarity</t>
  </si>
  <si>
    <t xml:space="preserve">146826_at</t>
  </si>
  <si>
    <t xml:space="preserve">predict_CG8579</t>
  </si>
  <si>
    <t xml:space="preserve">CG8579</t>
  </si>
  <si>
    <t xml:space="preserve">NM_165618 // CG8579-PA</t>
  </si>
  <si>
    <t xml:space="preserve">4263 // chymotrypsin activity // inferred from sequence similarity /// 4295 // trypsin activity // extended:inferred from electronic annotation; trypsin; 1.1e-56</t>
  </si>
  <si>
    <t xml:space="preserve">146827_at</t>
  </si>
  <si>
    <t xml:space="preserve">predict_CG8738</t>
  </si>
  <si>
    <t xml:space="preserve">CG8738</t>
  </si>
  <si>
    <t xml:space="preserve">NM_136559 // CG8738-PA</t>
  </si>
  <si>
    <t xml:space="preserve">4295 // trypsin activity // extended:inferred from electronic annotation; trypsin; 1.2e-41 /// 4252 // serine-type endopeptidase activity // inferred from sequence similarity</t>
  </si>
  <si>
    <t xml:space="preserve">146828_at</t>
  </si>
  <si>
    <t xml:space="preserve">predict_CG8584</t>
  </si>
  <si>
    <t xml:space="preserve">CG8584</t>
  </si>
  <si>
    <t xml:space="preserve">NM_136560 // CG8584-PA</t>
  </si>
  <si>
    <t xml:space="preserve">146829_at</t>
  </si>
  <si>
    <t xml:space="preserve">predict_CG14744</t>
  </si>
  <si>
    <t xml:space="preserve">CG14744</t>
  </si>
  <si>
    <t xml:space="preserve">NM_136562 // CG14744-PA</t>
  </si>
  <si>
    <t xml:space="preserve">16021 // integral to membrane // extended:Unknown; Na_Ca_Ex; 0.0001</t>
  </si>
  <si>
    <t xml:space="preserve">146830_s_at</t>
  </si>
  <si>
    <t xml:space="preserve">predict_CG14746</t>
  </si>
  <si>
    <t xml:space="preserve">CG14746</t>
  </si>
  <si>
    <t xml:space="preserve">146831_at</t>
  </si>
  <si>
    <t xml:space="preserve">predict_CG14743</t>
  </si>
  <si>
    <t xml:space="preserve">CG14743</t>
  </si>
  <si>
    <t xml:space="preserve">NM_136564 // CG14743-PA</t>
  </si>
  <si>
    <t xml:space="preserve">16021 // integral to membrane // extended:Unknown; Na_Ca_Ex; 0.0033</t>
  </si>
  <si>
    <t xml:space="preserve">146832_at</t>
  </si>
  <si>
    <t xml:space="preserve">predict_CG14745</t>
  </si>
  <si>
    <t xml:space="preserve">CG14745</t>
  </si>
  <si>
    <t xml:space="preserve">146833_at</t>
  </si>
  <si>
    <t xml:space="preserve">predict_CG8575</t>
  </si>
  <si>
    <t xml:space="preserve">CG8575</t>
  </si>
  <si>
    <t xml:space="preserve">146834_at</t>
  </si>
  <si>
    <t xml:space="preserve">predict_CG8746</t>
  </si>
  <si>
    <t xml:space="preserve">CG8746</t>
  </si>
  <si>
    <t xml:space="preserve">NM_136568 // CG8746-PA</t>
  </si>
  <si>
    <t xml:space="preserve">146835_at</t>
  </si>
  <si>
    <t xml:space="preserve">predict_CG12495</t>
  </si>
  <si>
    <t xml:space="preserve">CG12495</t>
  </si>
  <si>
    <t xml:space="preserve">146836_at</t>
  </si>
  <si>
    <t xml:space="preserve">predict_CG13754</t>
  </si>
  <si>
    <t xml:space="preserve">CG13754</t>
  </si>
  <si>
    <t xml:space="preserve">146837_at</t>
  </si>
  <si>
    <t xml:space="preserve">predict_CG2385</t>
  </si>
  <si>
    <t xml:space="preserve">CG2385</t>
  </si>
  <si>
    <t xml:space="preserve">146838_at</t>
  </si>
  <si>
    <t xml:space="preserve">predict_CG13753</t>
  </si>
  <si>
    <t xml:space="preserve">CG13753</t>
  </si>
  <si>
    <t xml:space="preserve">146839_at</t>
  </si>
  <si>
    <t xml:space="preserve">predict_CG13752</t>
  </si>
  <si>
    <t xml:space="preserve">CG13752</t>
  </si>
  <si>
    <t xml:space="preserve">146840_at</t>
  </si>
  <si>
    <t xml:space="preserve">predict_CG8272</t>
  </si>
  <si>
    <t xml:space="preserve">CG8272</t>
  </si>
  <si>
    <t xml:space="preserve">NM_136569 // CG8272-PA</t>
  </si>
  <si>
    <t xml:space="preserve">146841_at</t>
  </si>
  <si>
    <t xml:space="preserve">predict_CG13751</t>
  </si>
  <si>
    <t xml:space="preserve">CG13751</t>
  </si>
  <si>
    <t xml:space="preserve">NM_136572 // CG13751-PA</t>
  </si>
  <si>
    <t xml:space="preserve">146842_at</t>
  </si>
  <si>
    <t xml:space="preserve">predict_CG13746</t>
  </si>
  <si>
    <t xml:space="preserve">CG13746</t>
  </si>
  <si>
    <t xml:space="preserve">NM_136573 // CG13746-PA</t>
  </si>
  <si>
    <t xml:space="preserve">146843_at</t>
  </si>
  <si>
    <t xml:space="preserve">predict_CG2396</t>
  </si>
  <si>
    <t xml:space="preserve">CG2396</t>
  </si>
  <si>
    <t xml:space="preserve">146844_at</t>
  </si>
  <si>
    <t xml:space="preserve">predict_CG13750</t>
  </si>
  <si>
    <t xml:space="preserve">CG13750</t>
  </si>
  <si>
    <t xml:space="preserve">146845_at</t>
  </si>
  <si>
    <t xml:space="preserve">predict_CG8247</t>
  </si>
  <si>
    <t xml:space="preserve">CG8247</t>
  </si>
  <si>
    <t xml:space="preserve">NM_136579 // CG8247-PA</t>
  </si>
  <si>
    <t xml:space="preserve">146846_at</t>
  </si>
  <si>
    <t xml:space="preserve">predict_CG8243</t>
  </si>
  <si>
    <t xml:space="preserve">CG8243</t>
  </si>
  <si>
    <t xml:space="preserve">NM_136580 // CG8243-PA</t>
  </si>
  <si>
    <t xml:space="preserve">3677 // DNA binding activity // extended:Unknown; ArfGap; 4.6e-54 /// 8060 // ARF GTPase activator activity // inferred from sequence similarity</t>
  </si>
  <si>
    <t xml:space="preserve">146847_at</t>
  </si>
  <si>
    <t xml:space="preserve">predict_CG8235</t>
  </si>
  <si>
    <t xml:space="preserve">CG8235</t>
  </si>
  <si>
    <t xml:space="preserve">NM_136582 // CG8235-PA</t>
  </si>
  <si>
    <t xml:space="preserve">17101 // aminoacyl-tRNA synthetase multienzyme complex // inferred from sequence similarity</t>
  </si>
  <si>
    <t xml:space="preserve">49 // tRNA binding activity // extended:inferred from electronic annotation; tRNA_bind; 1.3e-50 /// 17100 // aminoacyl-tRNA synthetase auxiliary protein activity // inferred from sequence similarity</t>
  </si>
  <si>
    <t xml:space="preserve">146848_at</t>
  </si>
  <si>
    <t xml:space="preserve">predict_CG13749</t>
  </si>
  <si>
    <t xml:space="preserve">CG13749</t>
  </si>
  <si>
    <t xml:space="preserve">NM_136584 // CG13749-PA</t>
  </si>
  <si>
    <t xml:space="preserve">146849_at</t>
  </si>
  <si>
    <t xml:space="preserve">predict_CG13745</t>
  </si>
  <si>
    <t xml:space="preserve">CG13745</t>
  </si>
  <si>
    <t xml:space="preserve">NM_136585 // CG13745-PA</t>
  </si>
  <si>
    <t xml:space="preserve">146850_at</t>
  </si>
  <si>
    <t xml:space="preserve">predict_CG13748</t>
  </si>
  <si>
    <t xml:space="preserve">CG13748</t>
  </si>
  <si>
    <t xml:space="preserve">NM_136586 // CG13748-PA</t>
  </si>
  <si>
    <t xml:space="preserve">146851_at</t>
  </si>
  <si>
    <t xml:space="preserve">predict_CG8226</t>
  </si>
  <si>
    <t xml:space="preserve">CG8226</t>
  </si>
  <si>
    <t xml:space="preserve">NM_136589 // CG8226-PA</t>
  </si>
  <si>
    <t xml:space="preserve">146852_at</t>
  </si>
  <si>
    <t xml:space="preserve">predict_CG8216</t>
  </si>
  <si>
    <t xml:space="preserve">CG8216</t>
  </si>
  <si>
    <t xml:space="preserve">NM_136590 // CG8216-PA</t>
  </si>
  <si>
    <t xml:space="preserve">146853_at</t>
  </si>
  <si>
    <t xml:space="preserve">predict_CG11824</t>
  </si>
  <si>
    <t xml:space="preserve">CG11824</t>
  </si>
  <si>
    <t xml:space="preserve">NM_136592 // CG11824-PA</t>
  </si>
  <si>
    <t xml:space="preserve">4252 // serine-type endopeptidase activity // inferred from sequence similarity /// 4295 // trypsin activity // extended:inferred from electronic annotation; trypsin; 3.3e-69</t>
  </si>
  <si>
    <t xml:space="preserve">146854_at</t>
  </si>
  <si>
    <t xml:space="preserve">predict_CG8181</t>
  </si>
  <si>
    <t xml:space="preserve">CG8181</t>
  </si>
  <si>
    <t xml:space="preserve">NM_136593 // CG8181-PA</t>
  </si>
  <si>
    <t xml:space="preserve">146855_at</t>
  </si>
  <si>
    <t xml:space="preserve">predict_CG8172</t>
  </si>
  <si>
    <t xml:space="preserve">CG8172</t>
  </si>
  <si>
    <t xml:space="preserve">NM_136594 // CG8172-PA</t>
  </si>
  <si>
    <t xml:space="preserve">4252 // serine-type endopeptidase activity // inferred from sequence similarity /// 4295 // trypsin activity // extended:inferred from electronic annotation; trypsin; 6.1e-67</t>
  </si>
  <si>
    <t xml:space="preserve">146856_at</t>
  </si>
  <si>
    <t xml:space="preserve">predict_CG13744</t>
  </si>
  <si>
    <t xml:space="preserve">CG13744</t>
  </si>
  <si>
    <t xml:space="preserve">NM_136595 // CG13744-PA</t>
  </si>
  <si>
    <t xml:space="preserve">4252 // serine-type endopeptidase activity // inferred from sequence similarity /// 4295 // trypsin activity // extended:inferred from electronic annotation; trypsin; 3.6e-57</t>
  </si>
  <si>
    <t xml:space="preserve">146857_at</t>
  </si>
  <si>
    <t xml:space="preserve">predict_CG13747</t>
  </si>
  <si>
    <t xml:space="preserve">CG13747</t>
  </si>
  <si>
    <t xml:space="preserve">NM_136596 // CG13747-PA</t>
  </si>
  <si>
    <t xml:space="preserve">146858_at</t>
  </si>
  <si>
    <t xml:space="preserve">predict_CG8170</t>
  </si>
  <si>
    <t xml:space="preserve">CG8170</t>
  </si>
  <si>
    <t xml:space="preserve">NM_136597 // CG8170-PA</t>
  </si>
  <si>
    <t xml:space="preserve">4295 // trypsin activity // extended:inferred from electronic annotation; trypsin; 6.3e-67 /// 4252 // serine-type endopeptidase activity // inferred from sequence similarity</t>
  </si>
  <si>
    <t xml:space="preserve">146859_at</t>
  </si>
  <si>
    <t xml:space="preserve">predict_CG13743</t>
  </si>
  <si>
    <t xml:space="preserve">CG13743</t>
  </si>
  <si>
    <t xml:space="preserve">NM_136600 // CG13743-PA</t>
  </si>
  <si>
    <t xml:space="preserve">5279 // amino acid-polyamine transporter activity // extended:Unknown; Aa_trans; 2.4e-39</t>
  </si>
  <si>
    <t xml:space="preserve">146860_at</t>
  </si>
  <si>
    <t xml:space="preserve">predict_CG8197</t>
  </si>
  <si>
    <t xml:space="preserve">CG8197</t>
  </si>
  <si>
    <t xml:space="preserve">NM_136601 // CG8197-PA</t>
  </si>
  <si>
    <t xml:space="preserve">146861_at</t>
  </si>
  <si>
    <t xml:space="preserve">predict_CG11778</t>
  </si>
  <si>
    <t xml:space="preserve">CG11778</t>
  </si>
  <si>
    <t xml:space="preserve">NM_136603 // CG11778-PA</t>
  </si>
  <si>
    <t xml:space="preserve">5415 // nucleoside:sodium symporter activity // inferred from sequence similarity</t>
  </si>
  <si>
    <t xml:space="preserve">146862_at</t>
  </si>
  <si>
    <t xml:space="preserve">predict_CG13742</t>
  </si>
  <si>
    <t xml:space="preserve">CG13742</t>
  </si>
  <si>
    <t xml:space="preserve">NM_136604 // CG13742-PA</t>
  </si>
  <si>
    <t xml:space="preserve">146863_at</t>
  </si>
  <si>
    <t xml:space="preserve">predict_CG13741</t>
  </si>
  <si>
    <t xml:space="preserve">CG13741</t>
  </si>
  <si>
    <t xml:space="preserve">NM_176109 // CG13741-PA</t>
  </si>
  <si>
    <t xml:space="preserve">146864_at</t>
  </si>
  <si>
    <t xml:space="preserve">predict_CG8078</t>
  </si>
  <si>
    <t xml:space="preserve">CG8078</t>
  </si>
  <si>
    <t xml:space="preserve">NM_136607 // CG8078-PA</t>
  </si>
  <si>
    <t xml:space="preserve">146865_at</t>
  </si>
  <si>
    <t xml:space="preserve">predict_CG8781</t>
  </si>
  <si>
    <t xml:space="preserve">tsunagi</t>
  </si>
  <si>
    <t xml:space="preserve">tsu</t>
  </si>
  <si>
    <t xml:space="preserve">NM_136610 // tsunagi CG8781-PA</t>
  </si>
  <si>
    <t xml:space="preserve">7314 // oocyte anterior/posterior axis determination // inferred from mutant phenotype /// 7317 // regulation of pole plasm oskar mRNA localization // inferred from mutant phenotype /// 226 // microtubule cytoskeleton organization and biogenesis // inferred from mutant phenotype /// 7317 // regulation of pole plasm oskar mRNA localization // inferred from physical interaction /// 7310 // oocyte dorsal/ventral axis determination // inferred from mutant phenotype /// 7312 // oocyte nucleus migration // inferred from mutant phenotype</t>
  </si>
  <si>
    <t xml:space="preserve">3723 // RNA binding activity // non-traceable author statement /// 3723 // RNA binding activity // inferred from sequence similarity /// 3676 // nucleic acid binding activity // extended:inferred from electronic annotation; rrm; 1.7e-19</t>
  </si>
  <si>
    <t xml:space="preserve">146866_at</t>
  </si>
  <si>
    <t xml:space="preserve">predict_CG8070</t>
  </si>
  <si>
    <t xml:space="preserve">Mystery 45A</t>
  </si>
  <si>
    <t xml:space="preserve">Mys45A</t>
  </si>
  <si>
    <t xml:space="preserve">NM_136611 // Mystery 45A CG8070-PA</t>
  </si>
  <si>
    <t xml:space="preserve">146867_at</t>
  </si>
  <si>
    <t xml:space="preserve">predict_CG8069</t>
  </si>
  <si>
    <t xml:space="preserve">CG8069</t>
  </si>
  <si>
    <t xml:space="preserve">NM_136612 // CG8069-PA /// NM_165644 // CG8069-PB CG8069-PB</t>
  </si>
  <si>
    <t xml:space="preserve">146868_at</t>
  </si>
  <si>
    <t xml:space="preserve">predict_CG8788</t>
  </si>
  <si>
    <t xml:space="preserve">CG8788</t>
  </si>
  <si>
    <t xml:space="preserve">146869_at</t>
  </si>
  <si>
    <t xml:space="preserve">predict_CG8046</t>
  </si>
  <si>
    <t xml:space="preserve">CG8046</t>
  </si>
  <si>
    <t xml:space="preserve">NM_136621 // CG8046-PB /// NM_165657 // CG8046-PA CG8046-PA</t>
  </si>
  <si>
    <t xml:space="preserve">5215 // transporter activity // extended:inferred from electronic annotation; sugar_tr; 0.019</t>
  </si>
  <si>
    <t xml:space="preserve">146870_at</t>
  </si>
  <si>
    <t xml:space="preserve">predict_CG2412</t>
  </si>
  <si>
    <t xml:space="preserve">Rad51C</t>
  </si>
  <si>
    <t xml:space="preserve">NM_136622 // CG2412 gene product CG2412-PA</t>
  </si>
  <si>
    <t xml:space="preserve">146871_at</t>
  </si>
  <si>
    <t xml:space="preserve">predict_CG8027</t>
  </si>
  <si>
    <t xml:space="preserve">CG8027</t>
  </si>
  <si>
    <t xml:space="preserve">NM_136625 // CG8027-PA</t>
  </si>
  <si>
    <t xml:space="preserve">146872_at</t>
  </si>
  <si>
    <t xml:space="preserve">predict_CG13740</t>
  </si>
  <si>
    <t xml:space="preserve">CG13740</t>
  </si>
  <si>
    <t xml:space="preserve">NM_136627 // CG13740-PA</t>
  </si>
  <si>
    <t xml:space="preserve">146873_at</t>
  </si>
  <si>
    <t xml:space="preserve">predict_CG10843</t>
  </si>
  <si>
    <t xml:space="preserve">Cyp4p3</t>
  </si>
  <si>
    <t xml:space="preserve">NM_136629 // Cyp4p3 gene product CG10843-PA</t>
  </si>
  <si>
    <t xml:space="preserve">6118 // electron transport // extended:inferred from electronic annotation; p450; 1.3e-79</t>
  </si>
  <si>
    <t xml:space="preserve">146874_at</t>
  </si>
  <si>
    <t xml:space="preserve">predict_CG2063</t>
  </si>
  <si>
    <t xml:space="preserve">CG2063</t>
  </si>
  <si>
    <t xml:space="preserve">NM_136631 // CG2063-PA</t>
  </si>
  <si>
    <t xml:space="preserve">146875_at</t>
  </si>
  <si>
    <t xml:space="preserve">predict_CG13739</t>
  </si>
  <si>
    <t xml:space="preserve">CG13739</t>
  </si>
  <si>
    <t xml:space="preserve">NM_136636 // CG13739-PA</t>
  </si>
  <si>
    <t xml:space="preserve">146876_at</t>
  </si>
  <si>
    <t xml:space="preserve">predict_CG1978</t>
  </si>
  <si>
    <t xml:space="preserve">Odorant receptor 45a</t>
  </si>
  <si>
    <t xml:space="preserve">Or45a</t>
  </si>
  <si>
    <t xml:space="preserve">NM_078942 // Odorant receptor 45a CG1978-PA /// NM_176115 // Odorant receptor 45a CG1978-PB</t>
  </si>
  <si>
    <t xml:space="preserve">146877_at</t>
  </si>
  <si>
    <t xml:space="preserve">predict_CG13954</t>
  </si>
  <si>
    <t xml:space="preserve">CG13954</t>
  </si>
  <si>
    <t xml:space="preserve">NM_136637 // CG13954-PA</t>
  </si>
  <si>
    <t xml:space="preserve">146878_at</t>
  </si>
  <si>
    <t xml:space="preserve">predict_CG8799</t>
  </si>
  <si>
    <t xml:space="preserve">CG8799</t>
  </si>
  <si>
    <t xml:space="preserve">146879_at</t>
  </si>
  <si>
    <t xml:space="preserve">predict_CG13951</t>
  </si>
  <si>
    <t xml:space="preserve">CG13951</t>
  </si>
  <si>
    <t xml:space="preserve">146880_at</t>
  </si>
  <si>
    <t xml:space="preserve">predict_CG8805</t>
  </si>
  <si>
    <t xml:space="preserve">CG8805</t>
  </si>
  <si>
    <t xml:space="preserve">146881_at</t>
  </si>
  <si>
    <t xml:space="preserve">predict_CG13955</t>
  </si>
  <si>
    <t xml:space="preserve">CG13955</t>
  </si>
  <si>
    <t xml:space="preserve">NM_136642 // CG13955-PA</t>
  </si>
  <si>
    <t xml:space="preserve">146882_at</t>
  </si>
  <si>
    <t xml:space="preserve">predict_CG11804</t>
  </si>
  <si>
    <t xml:space="preserve">CG11804</t>
  </si>
  <si>
    <t xml:space="preserve">146883_at</t>
  </si>
  <si>
    <t xml:space="preserve">predict_CG13952</t>
  </si>
  <si>
    <t xml:space="preserve">CG13952</t>
  </si>
  <si>
    <t xml:space="preserve">NM_136645 // CG13952-PA</t>
  </si>
  <si>
    <t xml:space="preserve">146884_at</t>
  </si>
  <si>
    <t xml:space="preserve">predict_CG13953</t>
  </si>
  <si>
    <t xml:space="preserve">CG13953</t>
  </si>
  <si>
    <t xml:space="preserve">NM_136646 // CG13953-PA</t>
  </si>
  <si>
    <t xml:space="preserve">146885_at</t>
  </si>
  <si>
    <t xml:space="preserve">predict_CG12933</t>
  </si>
  <si>
    <t xml:space="preserve">CG12933</t>
  </si>
  <si>
    <t xml:space="preserve">NM_136648 // CG12933-PA</t>
  </si>
  <si>
    <t xml:space="preserve">146886_at</t>
  </si>
  <si>
    <t xml:space="preserve">predict_CG12932</t>
  </si>
  <si>
    <t xml:space="preserve">CG12932</t>
  </si>
  <si>
    <t xml:space="preserve">NM_136649 // CG12932-PA</t>
  </si>
  <si>
    <t xml:space="preserve">146887_at</t>
  </si>
  <si>
    <t xml:space="preserve">predict_CG1931</t>
  </si>
  <si>
    <t xml:space="preserve">CG1931</t>
  </si>
  <si>
    <t xml:space="preserve">146888_at</t>
  </si>
  <si>
    <t xml:space="preserve">predict_CG1888</t>
  </si>
  <si>
    <t xml:space="preserve">CG1888</t>
  </si>
  <si>
    <t xml:space="preserve">NM_136651 // CG1888-PA</t>
  </si>
  <si>
    <t xml:space="preserve">146889_at</t>
  </si>
  <si>
    <t xml:space="preserve">predict_CG12931</t>
  </si>
  <si>
    <t xml:space="preserve">Odorant receptor 45b</t>
  </si>
  <si>
    <t xml:space="preserve">Or45b</t>
  </si>
  <si>
    <t xml:space="preserve">NM_078943 // Odorant receptor 45b CG12931-PA</t>
  </si>
  <si>
    <t xml:space="preserve">146890_at</t>
  </si>
  <si>
    <t xml:space="preserve">predict_CG1874</t>
  </si>
  <si>
    <t xml:space="preserve">CG1874</t>
  </si>
  <si>
    <t xml:space="preserve">NM_136654 // CG1874-PA</t>
  </si>
  <si>
    <t xml:space="preserve">146891_at</t>
  </si>
  <si>
    <t xml:space="preserve">predict_CG1818</t>
  </si>
  <si>
    <t xml:space="preserve">Updo</t>
  </si>
  <si>
    <t xml:space="preserve">NM_136657 // Updo gene product CG1818-PA</t>
  </si>
  <si>
    <t xml:space="preserve">4853 // uroporphyrinogen decarboxylase activity // inferred from sequence similarity</t>
  </si>
  <si>
    <t xml:space="preserve">146892_at</t>
  </si>
  <si>
    <t xml:space="preserve">predict_CG12929</t>
  </si>
  <si>
    <t xml:space="preserve">CG12929</t>
  </si>
  <si>
    <t xml:space="preserve">NM_136658 // CG12929-PA</t>
  </si>
  <si>
    <t xml:space="preserve">146893_at</t>
  </si>
  <si>
    <t xml:space="preserve">predict_CG1821</t>
  </si>
  <si>
    <t xml:space="preserve">CG1821</t>
  </si>
  <si>
    <t xml:space="preserve">146894_at</t>
  </si>
  <si>
    <t xml:space="preserve">predict_CG12928</t>
  </si>
  <si>
    <t xml:space="preserve">CG12928</t>
  </si>
  <si>
    <t xml:space="preserve">NM_136661 // CG12928-PA</t>
  </si>
  <si>
    <t xml:space="preserve">146895_at</t>
  </si>
  <si>
    <t xml:space="preserve">predict_CG12927</t>
  </si>
  <si>
    <t xml:space="preserve">CG12927</t>
  </si>
  <si>
    <t xml:space="preserve">NM_136662 // CG12927-PA</t>
  </si>
  <si>
    <t xml:space="preserve">146896_at</t>
  </si>
  <si>
    <t xml:space="preserve">predict_CG1863</t>
  </si>
  <si>
    <t xml:space="preserve">CG1863</t>
  </si>
  <si>
    <t xml:space="preserve">NM_136664 // CG1863-PA</t>
  </si>
  <si>
    <t xml:space="preserve">146897_at</t>
  </si>
  <si>
    <t xml:space="preserve">predict_CG12930</t>
  </si>
  <si>
    <t xml:space="preserve">CG12930</t>
  </si>
  <si>
    <t xml:space="preserve">146898_at</t>
  </si>
  <si>
    <t xml:space="preserve">predict_CG12926</t>
  </si>
  <si>
    <t xml:space="preserve">CG12926</t>
  </si>
  <si>
    <t xml:space="preserve">NM_136666 // CG12926-PA</t>
  </si>
  <si>
    <t xml:space="preserve">146899_at</t>
  </si>
  <si>
    <t xml:space="preserve">predict_CG1794</t>
  </si>
  <si>
    <t xml:space="preserve">Matrix metalloproteinase 2</t>
  </si>
  <si>
    <t xml:space="preserve">Mmp2</t>
  </si>
  <si>
    <t xml:space="preserve">NM_136667 // Matrix metalloproteinase 2 CG1794-PA</t>
  </si>
  <si>
    <t xml:space="preserve">4222 // metalloendopeptidase activity // non-traceable author statement /// 4249 // stromelysin 3 activity // inferred from sequence similarity /// 4222 // metalloendopeptidase activity // inferred from direct assay /// 4222 // metalloendopeptidase activity // traceable author statement</t>
  </si>
  <si>
    <t xml:space="preserve">146900_at</t>
  </si>
  <si>
    <t xml:space="preserve">predict_CG10459</t>
  </si>
  <si>
    <t xml:space="preserve">CG10459</t>
  </si>
  <si>
    <t xml:space="preserve">NM_136669 // CG10459-PA</t>
  </si>
  <si>
    <t xml:space="preserve">5071 // transmembrane receptor protein serine/threonine kinase signaling protein activity // inferred from sequence similarity</t>
  </si>
  <si>
    <t xml:space="preserve">146901_at</t>
  </si>
  <si>
    <t xml:space="preserve">predict_CG1690</t>
  </si>
  <si>
    <t xml:space="preserve">CG1690</t>
  </si>
  <si>
    <t xml:space="preserve">NM_136671 // CG1690-PA</t>
  </si>
  <si>
    <t xml:space="preserve">146902_at</t>
  </si>
  <si>
    <t xml:space="preserve">predict_CG1652</t>
  </si>
  <si>
    <t xml:space="preserve">CG1652</t>
  </si>
  <si>
    <t xml:space="preserve">146903_at</t>
  </si>
  <si>
    <t xml:space="preserve">predict_CG1663</t>
  </si>
  <si>
    <t xml:space="preserve">CG1663</t>
  </si>
  <si>
    <t xml:space="preserve">NM_136677 // CG1663-PA</t>
  </si>
  <si>
    <t xml:space="preserve">146904_at</t>
  </si>
  <si>
    <t xml:space="preserve">predict_CG12924</t>
  </si>
  <si>
    <t xml:space="preserve">CG12924</t>
  </si>
  <si>
    <t xml:space="preserve">NM_136678 // CG12924-PA</t>
  </si>
  <si>
    <t xml:space="preserve">8248 // pre-mRNA splicing factor activity // extended:Unknown; Sm; 5.1e-11</t>
  </si>
  <si>
    <t xml:space="preserve">146905_at</t>
  </si>
  <si>
    <t xml:space="preserve">predict_CG1665</t>
  </si>
  <si>
    <t xml:space="preserve">CG1665</t>
  </si>
  <si>
    <t xml:space="preserve">NM_136679 // CG1665-PA</t>
  </si>
  <si>
    <t xml:space="preserve">146906_at</t>
  </si>
  <si>
    <t xml:space="preserve">predict_CG1599</t>
  </si>
  <si>
    <t xml:space="preserve">CG1599</t>
  </si>
  <si>
    <t xml:space="preserve">NM_136680 // CG1599-PA /// NM_165702 // CG1599-PB CG1599-PB</t>
  </si>
  <si>
    <t xml:space="preserve">5484 // SNAP receptor activity // inferred from sequence similarity /// 5485 // v-SNARE activity // inferred from sequence similarity</t>
  </si>
  <si>
    <t xml:space="preserve">146907_at</t>
  </si>
  <si>
    <t xml:space="preserve">predict_CG1675</t>
  </si>
  <si>
    <t xml:space="preserve">CG1675</t>
  </si>
  <si>
    <t xml:space="preserve">NM_136684 // CG1675-PA</t>
  </si>
  <si>
    <t xml:space="preserve">146908_at</t>
  </si>
  <si>
    <t xml:space="preserve">predict_CG18446</t>
  </si>
  <si>
    <t xml:space="preserve">CG18446</t>
  </si>
  <si>
    <t xml:space="preserve">NM_136685 // CG18446-PA</t>
  </si>
  <si>
    <t xml:space="preserve">146909_at</t>
  </si>
  <si>
    <t xml:space="preserve">predict_CG12923</t>
  </si>
  <si>
    <t xml:space="preserve">CG12923</t>
  </si>
  <si>
    <t xml:space="preserve">NM_136688 // CG12923-PA</t>
  </si>
  <si>
    <t xml:space="preserve">146910_at</t>
  </si>
  <si>
    <t xml:space="preserve">predict_CG1513</t>
  </si>
  <si>
    <t xml:space="preserve">CG1513</t>
  </si>
  <si>
    <t xml:space="preserve">NM_136690 // CG1513-PA</t>
  </si>
  <si>
    <t xml:space="preserve">8142 // oxysterol binding activity // inferred from sequence similarity</t>
  </si>
  <si>
    <t xml:space="preserve">146911_at</t>
  </si>
  <si>
    <t xml:space="preserve">predict_CG12140</t>
  </si>
  <si>
    <t xml:space="preserve">CG12140</t>
  </si>
  <si>
    <t xml:space="preserve">NM_136692 // CG12140-PA</t>
  </si>
  <si>
    <t xml:space="preserve">4174 // electron-transferring-flavoprotein dehydrogenase activity // inferred from sequence similarity</t>
  </si>
  <si>
    <t xml:space="preserve">146912_at</t>
  </si>
  <si>
    <t xml:space="preserve">predict_CG15863</t>
  </si>
  <si>
    <t xml:space="preserve">CG15863</t>
  </si>
  <si>
    <t xml:space="preserve">NM_136694 // CG15863-PA</t>
  </si>
  <si>
    <t xml:space="preserve">146913_at</t>
  </si>
  <si>
    <t xml:space="preserve">predict_CG1418</t>
  </si>
  <si>
    <t xml:space="preserve">CG1418</t>
  </si>
  <si>
    <t xml:space="preserve">NM_136695 // CG1418-PA /// NM_165724 // CG1418-PB</t>
  </si>
  <si>
    <t xml:space="preserve">17137 // RAB interactor activity // inferred from sequence similarity</t>
  </si>
  <si>
    <t xml:space="preserve">146914_at</t>
  </si>
  <si>
    <t xml:space="preserve">predict_CG12133</t>
  </si>
  <si>
    <t xml:space="preserve">CG12133</t>
  </si>
  <si>
    <t xml:space="preserve">NM_136696 // CG12133-PA</t>
  </si>
  <si>
    <t xml:space="preserve">4252 // serine-type endopeptidase activity // inferred from sequence similarity /// 4295 // trypsin activity // extended:inferred from electronic annotation; trypsin; 8.7e-45</t>
  </si>
  <si>
    <t xml:space="preserve">146915_at</t>
  </si>
  <si>
    <t xml:space="preserve">predict_CG12134</t>
  </si>
  <si>
    <t xml:space="preserve">CG12134</t>
  </si>
  <si>
    <t xml:space="preserve">NM_136698 // CG12134-PA /// NM_165725 // CG12134-PB CG12134-PB</t>
  </si>
  <si>
    <t xml:space="preserve">146916_at</t>
  </si>
  <si>
    <t xml:space="preserve">predict_CG15862</t>
  </si>
  <si>
    <t xml:space="preserve">CG15862</t>
  </si>
  <si>
    <t xml:space="preserve">146917_at</t>
  </si>
  <si>
    <t xml:space="preserve">predict_CG18445</t>
  </si>
  <si>
    <t xml:space="preserve">CG18445</t>
  </si>
  <si>
    <t xml:space="preserve">NM_136702 // CG18445-PA</t>
  </si>
  <si>
    <t xml:space="preserve">146918_at</t>
  </si>
  <si>
    <t xml:space="preserve">predict_CG2292</t>
  </si>
  <si>
    <t xml:space="preserve">CG2292</t>
  </si>
  <si>
    <t xml:space="preserve">NM_136705 // CG2292-PA</t>
  </si>
  <si>
    <t xml:space="preserve">146919_at</t>
  </si>
  <si>
    <t xml:space="preserve">predict_CG12921</t>
  </si>
  <si>
    <t xml:space="preserve">mitochondrial ribosomal protein S32</t>
  </si>
  <si>
    <t xml:space="preserve">mRpS32</t>
  </si>
  <si>
    <t xml:space="preserve">NM_078949 // mitochondrial ribosomal protein S32 CG12921-PA</t>
  </si>
  <si>
    <t xml:space="preserve">5761 // mitochondrial ribosome // inferred from sequence similarity /// 5762 // mitochondrial large ribosomal subunit // inferred from sequence similarity /// 5763 // mitochondrial small ribosomal subunit // inferred from sequence similarity</t>
  </si>
  <si>
    <t xml:space="preserve">146920_at</t>
  </si>
  <si>
    <t xml:space="preserve">predict_CG12920</t>
  </si>
  <si>
    <t xml:space="preserve">CG12920</t>
  </si>
  <si>
    <t xml:space="preserve">NM_136706 // CG12920-PA</t>
  </si>
  <si>
    <t xml:space="preserve">146921_at</t>
  </si>
  <si>
    <t xml:space="preserve">predict_CG12919</t>
  </si>
  <si>
    <t xml:space="preserve">eiger</t>
  </si>
  <si>
    <t xml:space="preserve">NM_165735 // eiger CG12919-PA</t>
  </si>
  <si>
    <t xml:space="preserve">7254 // JNK cascade // non-traceable author statement /// 6915 // apoptosis // non-traceable author statement</t>
  </si>
  <si>
    <t xml:space="preserve">5164 // tumor necrosis factor receptor ligand activity // non-traceable author statement</t>
  </si>
  <si>
    <t xml:space="preserve">146922_at</t>
  </si>
  <si>
    <t xml:space="preserve">predict_CG17753</t>
  </si>
  <si>
    <t xml:space="preserve">CG17753</t>
  </si>
  <si>
    <t xml:space="preserve">146923_at</t>
  </si>
  <si>
    <t xml:space="preserve">predict_CG11867</t>
  </si>
  <si>
    <t xml:space="preserve">CG11867</t>
  </si>
  <si>
    <t xml:space="preserve">146924_at</t>
  </si>
  <si>
    <t xml:space="preserve">predict_CG12917</t>
  </si>
  <si>
    <t xml:space="preserve">CG12917</t>
  </si>
  <si>
    <t xml:space="preserve">NM_136714 // CG12917-PA</t>
  </si>
  <si>
    <t xml:space="preserve">3676 // nucleic acid binding activity // extended:inferred from electronic annotation; Endonuclease; 2.8e-67</t>
  </si>
  <si>
    <t xml:space="preserve">146925_at</t>
  </si>
  <si>
    <t xml:space="preserve">predict_CG18011</t>
  </si>
  <si>
    <t xml:space="preserve">CG18011</t>
  </si>
  <si>
    <t xml:space="preserve">NM_136715 // CG18011-PA</t>
  </si>
  <si>
    <t xml:space="preserve">146926_at</t>
  </si>
  <si>
    <t xml:space="preserve">predict_CG12915</t>
  </si>
  <si>
    <t xml:space="preserve">CG12915</t>
  </si>
  <si>
    <t xml:space="preserve">146927_at</t>
  </si>
  <si>
    <t xml:space="preserve">predict_CG12208</t>
  </si>
  <si>
    <t xml:space="preserve">CG12208</t>
  </si>
  <si>
    <t xml:space="preserve">146928_at</t>
  </si>
  <si>
    <t xml:space="preserve">predict_CG12912</t>
  </si>
  <si>
    <t xml:space="preserve">CG12912</t>
  </si>
  <si>
    <t xml:space="preserve">NM_136720 // CG12912-PA</t>
  </si>
  <si>
    <t xml:space="preserve">146929_at</t>
  </si>
  <si>
    <t xml:space="preserve">predict_CG12209</t>
  </si>
  <si>
    <t xml:space="preserve">CG12209</t>
  </si>
  <si>
    <t xml:space="preserve">NM_136721 // CG12209-PA</t>
  </si>
  <si>
    <t xml:space="preserve">146930_at</t>
  </si>
  <si>
    <t xml:space="preserve">predict_CG12914</t>
  </si>
  <si>
    <t xml:space="preserve">CG12914</t>
  </si>
  <si>
    <t xml:space="preserve">NM_136722 // CG12914-PA</t>
  </si>
  <si>
    <t xml:space="preserve">146931_at</t>
  </si>
  <si>
    <t xml:space="preserve">predict_CG12913</t>
  </si>
  <si>
    <t xml:space="preserve">CG12913</t>
  </si>
  <si>
    <t xml:space="preserve">NM_136723 // CG12913-PA</t>
  </si>
  <si>
    <t xml:space="preserve">8376 // acetylgalactosaminyltransferase activity // non-traceable author statement</t>
  </si>
  <si>
    <t xml:space="preserve">146932_at</t>
  </si>
  <si>
    <t xml:space="preserve">predict_CG12911</t>
  </si>
  <si>
    <t xml:space="preserve">CG12911</t>
  </si>
  <si>
    <t xml:space="preserve">NM_136724 // CG12911-PA</t>
  </si>
  <si>
    <t xml:space="preserve">146933_at</t>
  </si>
  <si>
    <t xml:space="preserve">predict_CG18409</t>
  </si>
  <si>
    <t xml:space="preserve">CG18409</t>
  </si>
  <si>
    <t xml:space="preserve">146934_at</t>
  </si>
  <si>
    <t xml:space="preserve">predict_CG18408</t>
  </si>
  <si>
    <t xml:space="preserve">CAP</t>
  </si>
  <si>
    <t xml:space="preserve">NM_136726 // CG18409 gene product CG18408-PI /// NM_136727 // rexin gene product CG18408-PA /// NM_136728 // CG3451 gene product CG18408-PH /// NM_165757 // CG18408-PC CG18408-PC /// NM_165758 // CG18408-PF CG18408-PF /// NM_165759 // CG18408-PG CG18408-PG /// NM_165760 // CG18408-PB CG18408-PB /// NM_165761 // CG18408-PD CG18408-PD /// NM_165762 // CG18408-PE CG18408-PE</t>
  </si>
  <si>
    <t xml:space="preserve">17166 // vinculin binding activity // inferred from sequence similarity</t>
  </si>
  <si>
    <t xml:space="preserve">146935_at</t>
  </si>
  <si>
    <t xml:space="preserve">predict_CG3298</t>
  </si>
  <si>
    <t xml:space="preserve">CG3298</t>
  </si>
  <si>
    <t xml:space="preserve">146936_at</t>
  </si>
  <si>
    <t xml:space="preserve">predict_CG12909</t>
  </si>
  <si>
    <t xml:space="preserve">CG12909</t>
  </si>
  <si>
    <t xml:space="preserve">NM_136729 // CG12909-PA</t>
  </si>
  <si>
    <t xml:space="preserve">146937_at</t>
  </si>
  <si>
    <t xml:space="preserve">predict_CG12905</t>
  </si>
  <si>
    <t xml:space="preserve">Odorant-binding protein 46a</t>
  </si>
  <si>
    <t xml:space="preserve">Obp46a</t>
  </si>
  <si>
    <t xml:space="preserve">NM_136730 // CG12905-PA</t>
  </si>
  <si>
    <t xml:space="preserve">146938_at</t>
  </si>
  <si>
    <t xml:space="preserve">predict_CG12904</t>
  </si>
  <si>
    <t xml:space="preserve">CG12904</t>
  </si>
  <si>
    <t xml:space="preserve">NM_136732 // CG12904-PA</t>
  </si>
  <si>
    <t xml:space="preserve">5216 // ion channel activity // extended:inferred from sequence similarity; ion_trans; 0.028 /// 5267 // potassium channel activity // inferred from sequence similarity</t>
  </si>
  <si>
    <t xml:space="preserve">146939_at</t>
  </si>
  <si>
    <t xml:space="preserve">predict_CG12907</t>
  </si>
  <si>
    <t xml:space="preserve">CG12907</t>
  </si>
  <si>
    <t xml:space="preserve">NM_136733 // CG12907-PA</t>
  </si>
  <si>
    <t xml:space="preserve">146940_at</t>
  </si>
  <si>
    <t xml:space="preserve">predict_CG12902</t>
  </si>
  <si>
    <t xml:space="preserve">CG12902</t>
  </si>
  <si>
    <t xml:space="preserve">NM_136734 // CG12902-PA /// NM_165765 // CG12902-PB CG12902-PB /// NM_165766 // CG12902-PC</t>
  </si>
  <si>
    <t xml:space="preserve">146941_at</t>
  </si>
  <si>
    <t xml:space="preserve">predict_CG12901</t>
  </si>
  <si>
    <t xml:space="preserve">CG12901</t>
  </si>
  <si>
    <t xml:space="preserve">NM_136735 // CG12901-PA /// NM_165767 // CG12901-PB CG12901-PB /// NM_165768 // CG12901-PC CG12901-PC</t>
  </si>
  <si>
    <t xml:space="preserve">146942_at</t>
  </si>
  <si>
    <t xml:space="preserve">predict_CG12906</t>
  </si>
  <si>
    <t xml:space="preserve">CG12906</t>
  </si>
  <si>
    <t xml:space="preserve">146943_at</t>
  </si>
  <si>
    <t xml:space="preserve">predict_CG12900</t>
  </si>
  <si>
    <t xml:space="preserve">CG12900</t>
  </si>
  <si>
    <t xml:space="preserve">NM_136736 // CG12900-PA</t>
  </si>
  <si>
    <t xml:space="preserve">146944_at</t>
  </si>
  <si>
    <t xml:space="preserve">predict_CG12898</t>
  </si>
  <si>
    <t xml:space="preserve">CG12898</t>
  </si>
  <si>
    <t xml:space="preserve">NM_136737 // CG12898-PA</t>
  </si>
  <si>
    <t xml:space="preserve">146945_at</t>
  </si>
  <si>
    <t xml:space="preserve">predict_CG12897</t>
  </si>
  <si>
    <t xml:space="preserve">CG12897</t>
  </si>
  <si>
    <t xml:space="preserve">NM_136738 // CG12897-PA</t>
  </si>
  <si>
    <t xml:space="preserve">146946_s_at</t>
  </si>
  <si>
    <t xml:space="preserve">predict_CG11765</t>
  </si>
  <si>
    <t xml:space="preserve">Peroxiredoxin 2540</t>
  </si>
  <si>
    <t xml:space="preserve">Prx2540-2</t>
  </si>
  <si>
    <t xml:space="preserve">NM_078959 // Peroxiredoxin 2540 CG11765-PA</t>
  </si>
  <si>
    <t xml:space="preserve">4601 // peroxidase activity // non-traceable author statement /// 16209 // antioxidant activity // inferred from sequence similarity /// 16224 // non-selenium glutathione peroxidase activity // inferred from sequence similarity /// 16209 // antioxidant activity // non-traceable author statement</t>
  </si>
  <si>
    <t xml:space="preserve">146947_at</t>
  </si>
  <si>
    <t xml:space="preserve">predict_CG11825</t>
  </si>
  <si>
    <t xml:space="preserve">CG11825</t>
  </si>
  <si>
    <t xml:space="preserve">NM_136739 // CG11825-PA</t>
  </si>
  <si>
    <t xml:space="preserve">146948_at</t>
  </si>
  <si>
    <t xml:space="preserve">predict_CG12895</t>
  </si>
  <si>
    <t xml:space="preserve">CG12895</t>
  </si>
  <si>
    <t xml:space="preserve">NM_136742 // CG12895-PA</t>
  </si>
  <si>
    <t xml:space="preserve">146949_at</t>
  </si>
  <si>
    <t xml:space="preserve">predict_CG12894</t>
  </si>
  <si>
    <t xml:space="preserve">Cyp49a1</t>
  </si>
  <si>
    <t xml:space="preserve">NM_136744 // CG18377 gene product CG18377-PA /// NM_165774 // CG18377-PC CG18377-PC /// NM_165775 // CG18377-PB CG18377-PB</t>
  </si>
  <si>
    <t xml:space="preserve">6118 // electron transport // extended:inferred from electronic annotation; p450; 5.7e-49 /// 6118 // electron transport // extended:inferred from electronic annotation; p450; 1.7e-32</t>
  </si>
  <si>
    <t xml:space="preserve">16020 // membrane // non-traceable author statement /// 5739 // mitochondrion // inferred from sequence similarity</t>
  </si>
  <si>
    <t xml:space="preserve">146950_at</t>
  </si>
  <si>
    <t xml:space="preserve">predict_CG18377</t>
  </si>
  <si>
    <t xml:space="preserve">CG18377</t>
  </si>
  <si>
    <t xml:space="preserve">146951_at</t>
  </si>
  <si>
    <t xml:space="preserve">predict_CG12892</t>
  </si>
  <si>
    <t xml:space="preserve">Caf1-105</t>
  </si>
  <si>
    <t xml:space="preserve">NM_136745 // CG12892 gene product CG12892-PA</t>
  </si>
  <si>
    <t xml:space="preserve">6334 // nucleosome assembly // non-traceable author statement /// 6333 // chromatin assembly/disassembly // inferred from sequence similarity</t>
  </si>
  <si>
    <t xml:space="preserve">146952_at</t>
  </si>
  <si>
    <t xml:space="preserve">predict_CG11777</t>
  </si>
  <si>
    <t xml:space="preserve">CG11777</t>
  </si>
  <si>
    <t xml:space="preserve">NM_136746 // CG11777-PB /// NM_165776 // CG11777-PA</t>
  </si>
  <si>
    <t xml:space="preserve">6457 // protein folding // extended:inferred from electronic annotation; pro_isomerase; 1.7e-36</t>
  </si>
  <si>
    <t xml:space="preserve">42027 // cyclophilin-type peptidy-prolyl cis-trans isomerase activity // inferred from sequence similarity</t>
  </si>
  <si>
    <t xml:space="preserve">146953_at</t>
  </si>
  <si>
    <t xml:space="preserve">predict_CG11761</t>
  </si>
  <si>
    <t xml:space="preserve">CG11761</t>
  </si>
  <si>
    <t xml:space="preserve">NM_136747 // CG11761-PA</t>
  </si>
  <si>
    <t xml:space="preserve">146954_at</t>
  </si>
  <si>
    <t xml:space="preserve">predict_CG18380</t>
  </si>
  <si>
    <t xml:space="preserve">CG18380</t>
  </si>
  <si>
    <t xml:space="preserve">146955_at</t>
  </si>
  <si>
    <t xml:space="preserve">predict_CG18379</t>
  </si>
  <si>
    <t xml:space="preserve">CG18379</t>
  </si>
  <si>
    <t xml:space="preserve">146956_at</t>
  </si>
  <si>
    <t xml:space="preserve">predict_CG16942</t>
  </si>
  <si>
    <t xml:space="preserve">CG16942</t>
  </si>
  <si>
    <t xml:space="preserve">NM_136752 // CG16942-PA</t>
  </si>
  <si>
    <t xml:space="preserve">146957_at</t>
  </si>
  <si>
    <t xml:space="preserve">predict_CG11834</t>
  </si>
  <si>
    <t xml:space="preserve">CG11834</t>
  </si>
  <si>
    <t xml:space="preserve">NM_136753 // CG11834-PA</t>
  </si>
  <si>
    <t xml:space="preserve">146958_at</t>
  </si>
  <si>
    <t xml:space="preserve">predict_CG12934</t>
  </si>
  <si>
    <t xml:space="preserve">CG12934</t>
  </si>
  <si>
    <t xml:space="preserve">NM_136757 // CG12934-PA</t>
  </si>
  <si>
    <t xml:space="preserve">146959_at</t>
  </si>
  <si>
    <t xml:space="preserve">predict_CG12309</t>
  </si>
  <si>
    <t xml:space="preserve">CG12309</t>
  </si>
  <si>
    <t xml:space="preserve">NM_136758 // CG12309-PA</t>
  </si>
  <si>
    <t xml:space="preserve">146960_at</t>
  </si>
  <si>
    <t xml:space="preserve">a_predict_CG12338</t>
  </si>
  <si>
    <t xml:space="preserve">CG12338</t>
  </si>
  <si>
    <t xml:space="preserve">NM_136759 // CG12338-PA</t>
  </si>
  <si>
    <t xml:space="preserve">16491 // oxidoreductase activity // extended:Unknown; DAO; 1.8e-44 /// 8445 // D-aspartate oxidase activity // inferred from sequence similarity</t>
  </si>
  <si>
    <t xml:space="preserve">146961_at</t>
  </si>
  <si>
    <t xml:space="preserve">predict_CG7621</t>
  </si>
  <si>
    <t xml:space="preserve">CG7621</t>
  </si>
  <si>
    <t xml:space="preserve">146962_at</t>
  </si>
  <si>
    <t xml:space="preserve">predict_CG12339</t>
  </si>
  <si>
    <t xml:space="preserve">CG12339</t>
  </si>
  <si>
    <t xml:space="preserve">146963_at</t>
  </si>
  <si>
    <t xml:space="preserve">predict_CG7637</t>
  </si>
  <si>
    <t xml:space="preserve">CG7637</t>
  </si>
  <si>
    <t xml:space="preserve">NM_136766 // CG7637-PA</t>
  </si>
  <si>
    <t xml:space="preserve">146964_at</t>
  </si>
  <si>
    <t xml:space="preserve">predict_CG12936</t>
  </si>
  <si>
    <t xml:space="preserve">CG12936</t>
  </si>
  <si>
    <t xml:space="preserve">NM_136767 // CG12936-PA</t>
  </si>
  <si>
    <t xml:space="preserve">146965_at</t>
  </si>
  <si>
    <t xml:space="preserve">predict_CG12341</t>
  </si>
  <si>
    <t xml:space="preserve">CG12341</t>
  </si>
  <si>
    <t xml:space="preserve">NM_136768 // CG12341-PA</t>
  </si>
  <si>
    <t xml:space="preserve">146966_at</t>
  </si>
  <si>
    <t xml:space="preserve">predict_CG12938</t>
  </si>
  <si>
    <t xml:space="preserve">CG12938</t>
  </si>
  <si>
    <t xml:space="preserve">NM_136771 // CG12938-PA</t>
  </si>
  <si>
    <t xml:space="preserve">146967_s_at</t>
  </si>
  <si>
    <t xml:space="preserve">predict_CG12324</t>
  </si>
  <si>
    <t xml:space="preserve">CG12324</t>
  </si>
  <si>
    <t xml:space="preserve">NM_136772 // CG12324-PA</t>
  </si>
  <si>
    <t xml:space="preserve">146968_at</t>
  </si>
  <si>
    <t xml:space="preserve">predict_CG12343</t>
  </si>
  <si>
    <t xml:space="preserve">CG12343</t>
  </si>
  <si>
    <t xml:space="preserve">NM_136773 // CG12343-PA</t>
  </si>
  <si>
    <t xml:space="preserve">146969_at</t>
  </si>
  <si>
    <t xml:space="preserve">predict_CG12344</t>
  </si>
  <si>
    <t xml:space="preserve">CG12344</t>
  </si>
  <si>
    <t xml:space="preserve">NM_136775 // CG12344-PA</t>
  </si>
  <si>
    <t xml:space="preserve">16935 // glycine-gated chloride channel complex // inferred from sequence similarity</t>
  </si>
  <si>
    <t xml:space="preserve">16934 // glycine-gated chloride channel activity // inferred from sequence similarity /// 5230 // extracellular ligand-gated ion channel activity // extended:inferred from electronic annotation; Neur_chan_LBD; 2.6e-23</t>
  </si>
  <si>
    <t xml:space="preserve">146970_at</t>
  </si>
  <si>
    <t xml:space="preserve">predict_CG7699</t>
  </si>
  <si>
    <t xml:space="preserve">CG7699</t>
  </si>
  <si>
    <t xml:space="preserve">146971_at</t>
  </si>
  <si>
    <t xml:space="preserve">predict_CG11919</t>
  </si>
  <si>
    <t xml:space="preserve">CG11919</t>
  </si>
  <si>
    <t xml:space="preserve">NM_136780 // CG11919 gene product</t>
  </si>
  <si>
    <t xml:space="preserve">5524 // ATP binding activity // extended:Unknown; AAA; 4.7e-05</t>
  </si>
  <si>
    <t xml:space="preserve">146972_at</t>
  </si>
  <si>
    <t xml:space="preserve">predict_CG18353</t>
  </si>
  <si>
    <t xml:space="preserve">CG18353</t>
  </si>
  <si>
    <t xml:space="preserve">146973_at</t>
  </si>
  <si>
    <t xml:space="preserve">predict_CG7712</t>
  </si>
  <si>
    <t xml:space="preserve">CG7712</t>
  </si>
  <si>
    <t xml:space="preserve">NM_136785 // CG7712-PA</t>
  </si>
  <si>
    <t xml:space="preserve">146974_at</t>
  </si>
  <si>
    <t xml:space="preserve">predict_CG11979</t>
  </si>
  <si>
    <t xml:space="preserve">Rpb5</t>
  </si>
  <si>
    <t xml:space="preserve">NM_136786 // CG11979 gene product CG11979-PA</t>
  </si>
  <si>
    <t xml:space="preserve">6366 // transcription from Pol II promoter // inferred from sequence similarity</t>
  </si>
  <si>
    <t xml:space="preserve">5665 // DNA-directed RNA polymerase II, core complex // inferred from sequence similarity</t>
  </si>
  <si>
    <t xml:space="preserve">3901 // DNA-directed RNA polymerase II activity // inferred from sequence similarity</t>
  </si>
  <si>
    <t xml:space="preserve">146975_at</t>
  </si>
  <si>
    <t xml:space="preserve">predict_CG12943</t>
  </si>
  <si>
    <t xml:space="preserve">CG12943</t>
  </si>
  <si>
    <t xml:space="preserve">NM_136787 // CG12943-PA</t>
  </si>
  <si>
    <t xml:space="preserve">5279 // amino acid-polyamine transporter activity // extended:Unknown; Aa_trans; 1.3e-37</t>
  </si>
  <si>
    <t xml:space="preserve">146976_at</t>
  </si>
  <si>
    <t xml:space="preserve">predict_CG12944</t>
  </si>
  <si>
    <t xml:space="preserve">Odorant-binding protein 47a</t>
  </si>
  <si>
    <t xml:space="preserve">Obp47a</t>
  </si>
  <si>
    <t xml:space="preserve">NM_136788 // Odorant-binding protein 47a CG12944-PA</t>
  </si>
  <si>
    <t xml:space="preserve">146977_at</t>
  </si>
  <si>
    <t xml:space="preserve">predict_CG17326</t>
  </si>
  <si>
    <t xml:space="preserve">CG17326</t>
  </si>
  <si>
    <t xml:space="preserve">NM_136790 // CG17326-PA</t>
  </si>
  <si>
    <t xml:space="preserve">3705 // RNA polymerase II transcription factor activity, enhancer binding // inferred from sequence similarity</t>
  </si>
  <si>
    <t xml:space="preserve">146978_s_at</t>
  </si>
  <si>
    <t xml:space="preserve">predict_CG18240</t>
  </si>
  <si>
    <t xml:space="preserve">CG18240</t>
  </si>
  <si>
    <t xml:space="preserve">NM_165810 // CG18240-PA</t>
  </si>
  <si>
    <t xml:space="preserve">6118 // electron transport // extended:inferred from electronic annotation; p450; 3.2e-56</t>
  </si>
  <si>
    <t xml:space="preserve">146979_at</t>
  </si>
  <si>
    <t xml:space="preserve">predict_CG13232</t>
  </si>
  <si>
    <t xml:space="preserve">CG13232</t>
  </si>
  <si>
    <t xml:space="preserve">NM_136792 // CG13232-PA</t>
  </si>
  <si>
    <t xml:space="preserve">146980_at</t>
  </si>
  <si>
    <t xml:space="preserve">predict_CG13229</t>
  </si>
  <si>
    <t xml:space="preserve">CG13229</t>
  </si>
  <si>
    <t xml:space="preserve">NM_136793 // CG13229-PA</t>
  </si>
  <si>
    <t xml:space="preserve">16526 // G-protein coupled receptor activity, unknown ligand // inferred from sequence similarity /// 8188 // neuropeptide receptor activity // inferred from sequence similarity /// 1584 // rhodopsin-like receptor activity // extended:inferred from electronic annotation; 7tm_1; 0.00055</t>
  </si>
  <si>
    <t xml:space="preserve">146981_at</t>
  </si>
  <si>
    <t xml:space="preserve">predict_CG13231</t>
  </si>
  <si>
    <t xml:space="preserve">CG13231</t>
  </si>
  <si>
    <t xml:space="preserve">NM_136794 // CG13231-PA</t>
  </si>
  <si>
    <t xml:space="preserve">146982_at</t>
  </si>
  <si>
    <t xml:space="preserve">predict_CG9084</t>
  </si>
  <si>
    <t xml:space="preserve">CG9084</t>
  </si>
  <si>
    <t xml:space="preserve">NM_136796 // CG9084-PB /// NM_165811 // CG9084-PA CG9084-PA</t>
  </si>
  <si>
    <t xml:space="preserve">146983_at</t>
  </si>
  <si>
    <t xml:space="preserve">predict_CG13219</t>
  </si>
  <si>
    <t xml:space="preserve">CG13219</t>
  </si>
  <si>
    <t xml:space="preserve">146984_at</t>
  </si>
  <si>
    <t xml:space="preserve">predict_CG18338</t>
  </si>
  <si>
    <t xml:space="preserve">CG18338</t>
  </si>
  <si>
    <t xml:space="preserve">146985_at</t>
  </si>
  <si>
    <t xml:space="preserve">predict_CG13218</t>
  </si>
  <si>
    <t xml:space="preserve">CG13218</t>
  </si>
  <si>
    <t xml:space="preserve">NM_136800 // CG13218-PA</t>
  </si>
  <si>
    <t xml:space="preserve">146986_at</t>
  </si>
  <si>
    <t xml:space="preserve">predict_CG13228</t>
  </si>
  <si>
    <t xml:space="preserve">CG13228</t>
  </si>
  <si>
    <t xml:space="preserve">NM_136801 // CG13228-PA</t>
  </si>
  <si>
    <t xml:space="preserve">146987_at</t>
  </si>
  <si>
    <t xml:space="preserve">predict_CG13227</t>
  </si>
  <si>
    <t xml:space="preserve">CG13227</t>
  </si>
  <si>
    <t xml:space="preserve">NM_136802 // CG13227-PA</t>
  </si>
  <si>
    <t xml:space="preserve">146988_at</t>
  </si>
  <si>
    <t xml:space="preserve">predict_CG13217</t>
  </si>
  <si>
    <t xml:space="preserve">CG13217</t>
  </si>
  <si>
    <t xml:space="preserve">NM_136803 // CG13217-PA</t>
  </si>
  <si>
    <t xml:space="preserve">146989_at</t>
  </si>
  <si>
    <t xml:space="preserve">predict_CG13216</t>
  </si>
  <si>
    <t xml:space="preserve">CG13216</t>
  </si>
  <si>
    <t xml:space="preserve">NM_136804 // CG13216-PA</t>
  </si>
  <si>
    <t xml:space="preserve">146990_at</t>
  </si>
  <si>
    <t xml:space="preserve">predict_CG13215</t>
  </si>
  <si>
    <t xml:space="preserve">CG13215</t>
  </si>
  <si>
    <t xml:space="preserve">NM_136805 // CG13215-PA</t>
  </si>
  <si>
    <t xml:space="preserve">146991_at</t>
  </si>
  <si>
    <t xml:space="preserve">predict_CG9080</t>
  </si>
  <si>
    <t xml:space="preserve">CG9080</t>
  </si>
  <si>
    <t xml:space="preserve">NM_136806 // CG9080-PA</t>
  </si>
  <si>
    <t xml:space="preserve">146992_at</t>
  </si>
  <si>
    <t xml:space="preserve">predict_CG13226</t>
  </si>
  <si>
    <t xml:space="preserve">CG13226</t>
  </si>
  <si>
    <t xml:space="preserve">NM_136807 // CG13226-PA</t>
  </si>
  <si>
    <t xml:space="preserve">146993_at</t>
  </si>
  <si>
    <t xml:space="preserve">predict_CG18337</t>
  </si>
  <si>
    <t xml:space="preserve">CG18337</t>
  </si>
  <si>
    <t xml:space="preserve">146994_at</t>
  </si>
  <si>
    <t xml:space="preserve">predict_CG7738</t>
  </si>
  <si>
    <t xml:space="preserve">CG7738</t>
  </si>
  <si>
    <t xml:space="preserve">NM_136809 // CG7738-PA</t>
  </si>
  <si>
    <t xml:space="preserve">146995_at</t>
  </si>
  <si>
    <t xml:space="preserve">predict_CG9079</t>
  </si>
  <si>
    <t xml:space="preserve">CG9079</t>
  </si>
  <si>
    <t xml:space="preserve">NM_136810 // CG9079-PA</t>
  </si>
  <si>
    <t xml:space="preserve">146996_at</t>
  </si>
  <si>
    <t xml:space="preserve">predict_CG13224</t>
  </si>
  <si>
    <t xml:space="preserve">CG13224</t>
  </si>
  <si>
    <t xml:space="preserve">NM_136811 // CG13224-PA</t>
  </si>
  <si>
    <t xml:space="preserve">146997_at</t>
  </si>
  <si>
    <t xml:space="preserve">predict_CG13223</t>
  </si>
  <si>
    <t xml:space="preserve">CG13223</t>
  </si>
  <si>
    <t xml:space="preserve">NM_136812 // CG13223-PA</t>
  </si>
  <si>
    <t xml:space="preserve">16021 // integral to membrane // extended:Unknown; Na_Ca_Ex; 2.2e-06</t>
  </si>
  <si>
    <t xml:space="preserve">146998_at</t>
  </si>
  <si>
    <t xml:space="preserve">a_predict_CG9077</t>
  </si>
  <si>
    <t xml:space="preserve">CG9077</t>
  </si>
  <si>
    <t xml:space="preserve">NM_136813 // CG9077-PA</t>
  </si>
  <si>
    <t xml:space="preserve">146999_at</t>
  </si>
  <si>
    <t xml:space="preserve">predict_CG9076</t>
  </si>
  <si>
    <t xml:space="preserve">CG9076</t>
  </si>
  <si>
    <t xml:space="preserve">NM_136814 // CG9076-PA</t>
  </si>
  <si>
    <t xml:space="preserve">147000_at</t>
  </si>
  <si>
    <t xml:space="preserve">predict_CG13222</t>
  </si>
  <si>
    <t xml:space="preserve">CG13222</t>
  </si>
  <si>
    <t xml:space="preserve">NM_136815 // CG13222-PA</t>
  </si>
  <si>
    <t xml:space="preserve">147001_at</t>
  </si>
  <si>
    <t xml:space="preserve">predict_CG13214</t>
  </si>
  <si>
    <t xml:space="preserve">CG13214</t>
  </si>
  <si>
    <t xml:space="preserve">NM_136816 // CG13214-PA</t>
  </si>
  <si>
    <t xml:space="preserve">147002_at</t>
  </si>
  <si>
    <t xml:space="preserve">predict_CG9070</t>
  </si>
  <si>
    <t xml:space="preserve">CG9070</t>
  </si>
  <si>
    <t xml:space="preserve">NM_136817 // CG9070-PA</t>
  </si>
  <si>
    <t xml:space="preserve">147003_at</t>
  </si>
  <si>
    <t xml:space="preserve">predict_CG9067</t>
  </si>
  <si>
    <t xml:space="preserve">CG9067</t>
  </si>
  <si>
    <t xml:space="preserve">NM_136818 // CG9067-PA</t>
  </si>
  <si>
    <t xml:space="preserve">147004_at</t>
  </si>
  <si>
    <t xml:space="preserve">predict_CG13221</t>
  </si>
  <si>
    <t xml:space="preserve">CG13221</t>
  </si>
  <si>
    <t xml:space="preserve">147005_at</t>
  </si>
  <si>
    <t xml:space="preserve">predict_CG9062</t>
  </si>
  <si>
    <t xml:space="preserve">CG9062</t>
  </si>
  <si>
    <t xml:space="preserve">NM_136819 // CG9062-PA /// NM_165814 // CG9062-PB CG9062-PB</t>
  </si>
  <si>
    <t xml:space="preserve">147006_at</t>
  </si>
  <si>
    <t xml:space="preserve">predict_CG13220</t>
  </si>
  <si>
    <t xml:space="preserve">CG13220</t>
  </si>
  <si>
    <t xml:space="preserve">NM_136820 // CG13220-PA</t>
  </si>
  <si>
    <t xml:space="preserve">147007_s_at</t>
  </si>
  <si>
    <t xml:space="preserve">predict_CG18336</t>
  </si>
  <si>
    <t xml:space="preserve">CG18336</t>
  </si>
  <si>
    <t xml:space="preserve">147008_at</t>
  </si>
  <si>
    <t xml:space="preserve">predict_CG13210</t>
  </si>
  <si>
    <t xml:space="preserve">CG13210</t>
  </si>
  <si>
    <t xml:space="preserve">NM_136823 // CG13210-PA</t>
  </si>
  <si>
    <t xml:space="preserve">147009_at</t>
  </si>
  <si>
    <t xml:space="preserve">predict_CG13211</t>
  </si>
  <si>
    <t xml:space="preserve">CG13211</t>
  </si>
  <si>
    <t xml:space="preserve">NM_136824 // CG13211-PA /// NM_165820 // CG13211-PB CG13211-PB</t>
  </si>
  <si>
    <t xml:space="preserve">147010_at</t>
  </si>
  <si>
    <t xml:space="preserve">predict_CG13208</t>
  </si>
  <si>
    <t xml:space="preserve">Odorant-binding protein 47b</t>
  </si>
  <si>
    <t xml:space="preserve">Obp47b</t>
  </si>
  <si>
    <t xml:space="preserve">NM_136825 // CG13208-PA</t>
  </si>
  <si>
    <t xml:space="preserve">147011_at</t>
  </si>
  <si>
    <t xml:space="preserve">predict_CG7741</t>
  </si>
  <si>
    <t xml:space="preserve">CG7741</t>
  </si>
  <si>
    <t xml:space="preserve">NM_136826 // CG7741-PA</t>
  </si>
  <si>
    <t xml:space="preserve">8419 // RNA lariat debranching enzyme activity // non-traceable author statement</t>
  </si>
  <si>
    <t xml:space="preserve">147012_at</t>
  </si>
  <si>
    <t xml:space="preserve">predict_CG13207</t>
  </si>
  <si>
    <t xml:space="preserve">CG13207</t>
  </si>
  <si>
    <t xml:space="preserve">147013_at</t>
  </si>
  <si>
    <t xml:space="preserve">predict_CG13209</t>
  </si>
  <si>
    <t xml:space="preserve">CG13209</t>
  </si>
  <si>
    <t xml:space="preserve">NM_136828 // CG13209-PA</t>
  </si>
  <si>
    <t xml:space="preserve">147014_at</t>
  </si>
  <si>
    <t xml:space="preserve">a_predict_CG12350</t>
  </si>
  <si>
    <t xml:space="preserve">CG12350</t>
  </si>
  <si>
    <t xml:space="preserve">147015_at</t>
  </si>
  <si>
    <t xml:space="preserve">predict_CG12388</t>
  </si>
  <si>
    <t xml:space="preserve">CG12388</t>
  </si>
  <si>
    <t xml:space="preserve">147016_at</t>
  </si>
  <si>
    <t xml:space="preserve">predict_CG13202</t>
  </si>
  <si>
    <t xml:space="preserve">CG13202</t>
  </si>
  <si>
    <t xml:space="preserve">NM_136831 // CG13202-PA</t>
  </si>
  <si>
    <t xml:space="preserve">147017_at</t>
  </si>
  <si>
    <t xml:space="preserve">predict_CG13201</t>
  </si>
  <si>
    <t xml:space="preserve">CG13201</t>
  </si>
  <si>
    <t xml:space="preserve">147018_at</t>
  </si>
  <si>
    <t xml:space="preserve">predict_CG12352</t>
  </si>
  <si>
    <t xml:space="preserve">CG12352</t>
  </si>
  <si>
    <t xml:space="preserve">147019_at</t>
  </si>
  <si>
    <t xml:space="preserve">predict_CG13204</t>
  </si>
  <si>
    <t xml:space="preserve">CG13204</t>
  </si>
  <si>
    <t xml:space="preserve">NM_136834 // CG13204-PA /// NM_165827 // CG13204-PB CG13204-PB</t>
  </si>
  <si>
    <t xml:space="preserve">3677 // DNA binding activity // extended:Unknown; BESS; 1.5e-09</t>
  </si>
  <si>
    <t xml:space="preserve">147020_at</t>
  </si>
  <si>
    <t xml:space="preserve">predict_CG13203</t>
  </si>
  <si>
    <t xml:space="preserve">CG13203</t>
  </si>
  <si>
    <t xml:space="preserve">NM_136836 // CG13203-PA</t>
  </si>
  <si>
    <t xml:space="preserve">147021_at</t>
  </si>
  <si>
    <t xml:space="preserve">predict_CG9033</t>
  </si>
  <si>
    <t xml:space="preserve">Tetraspanin 47F</t>
  </si>
  <si>
    <t xml:space="preserve">Tsp47F</t>
  </si>
  <si>
    <t xml:space="preserve">NM_078972 // Tetraspanin 47F CG9033-PA /// NM_165828 // Tetraspanin 47F CG9033-PB</t>
  </si>
  <si>
    <t xml:space="preserve">147022_at</t>
  </si>
  <si>
    <t xml:space="preserve">predict_CG7763</t>
  </si>
  <si>
    <t xml:space="preserve">CG7763</t>
  </si>
  <si>
    <t xml:space="preserve">147023_at</t>
  </si>
  <si>
    <t xml:space="preserve">predict_CG9005</t>
  </si>
  <si>
    <t xml:space="preserve">CG9005</t>
  </si>
  <si>
    <t xml:space="preserve">NM_136844 // CG9005-PA</t>
  </si>
  <si>
    <t xml:space="preserve">147024_at</t>
  </si>
  <si>
    <t xml:space="preserve">predict_CG9003</t>
  </si>
  <si>
    <t xml:space="preserve">CG9003</t>
  </si>
  <si>
    <t xml:space="preserve">NM_136845 // CG9003-PA</t>
  </si>
  <si>
    <t xml:space="preserve">147025_at</t>
  </si>
  <si>
    <t xml:space="preserve">predict_CG13198</t>
  </si>
  <si>
    <t xml:space="preserve">CG13198</t>
  </si>
  <si>
    <t xml:space="preserve">NM_136846 // CG13198-PA</t>
  </si>
  <si>
    <t xml:space="preserve">147026_at</t>
  </si>
  <si>
    <t xml:space="preserve">predict_CG8998</t>
  </si>
  <si>
    <t xml:space="preserve">CG8998</t>
  </si>
  <si>
    <t xml:space="preserve">NM_136847 // CG8998-PA</t>
  </si>
  <si>
    <t xml:space="preserve">147027_at</t>
  </si>
  <si>
    <t xml:space="preserve">predict_CG7797</t>
  </si>
  <si>
    <t xml:space="preserve">CG7797</t>
  </si>
  <si>
    <t xml:space="preserve">147028_i_at</t>
  </si>
  <si>
    <t xml:space="preserve">predict_CG7801</t>
  </si>
  <si>
    <t xml:space="preserve">CG7801</t>
  </si>
  <si>
    <t xml:space="preserve">147029_s_at</t>
  </si>
  <si>
    <t xml:space="preserve">147030_at</t>
  </si>
  <si>
    <t xml:space="preserve">predict_CG8234</t>
  </si>
  <si>
    <t xml:space="preserve">CG8234</t>
  </si>
  <si>
    <t xml:space="preserve">NM_136850 // CG8234-PA /// NM_165846 // CG8234-PB CG8234-PB</t>
  </si>
  <si>
    <t xml:space="preserve">5215 // transporter activity // extended:inferred from electronic annotation; sugar_tr; 1e-102 /// 5215 // transporter activity // extended:inferred from electronic annotation; sugar_tr; 1e-88 /// 5355 // glucose transporter activity // inferred from sequence similarity /// 5353 // fructose transporter activity // inferred from sequence similarity</t>
  </si>
  <si>
    <t xml:space="preserve">147031_at</t>
  </si>
  <si>
    <t xml:space="preserve">predict_CG13196</t>
  </si>
  <si>
    <t xml:space="preserve">CG13196</t>
  </si>
  <si>
    <t xml:space="preserve">NM_136851 // CG13196-PA</t>
  </si>
  <si>
    <t xml:space="preserve">147032_at</t>
  </si>
  <si>
    <t xml:space="preserve">predict_CG13197</t>
  </si>
  <si>
    <t xml:space="preserve">CG13197</t>
  </si>
  <si>
    <t xml:space="preserve">147033_at</t>
  </si>
  <si>
    <t xml:space="preserve">predict_CG13195</t>
  </si>
  <si>
    <t xml:space="preserve">CG13195</t>
  </si>
  <si>
    <t xml:space="preserve">NM_136853 // CG13195-PA</t>
  </si>
  <si>
    <t xml:space="preserve">147034_at</t>
  </si>
  <si>
    <t xml:space="preserve">predict_CG13194</t>
  </si>
  <si>
    <t xml:space="preserve">CG13194</t>
  </si>
  <si>
    <t xml:space="preserve">NM_136854 // CG13194-PA</t>
  </si>
  <si>
    <t xml:space="preserve">147035_at</t>
  </si>
  <si>
    <t xml:space="preserve">predict_CG13193</t>
  </si>
  <si>
    <t xml:space="preserve">CG13193</t>
  </si>
  <si>
    <t xml:space="preserve">NM_136855 // CG13193-PA</t>
  </si>
  <si>
    <t xml:space="preserve">147036_at</t>
  </si>
  <si>
    <t xml:space="preserve">predict_CG12444</t>
  </si>
  <si>
    <t xml:space="preserve">CG12444</t>
  </si>
  <si>
    <t xml:space="preserve">NM_136856 // CG12444-PB /// NM_165848 // CG12444-PA CG12444-PA</t>
  </si>
  <si>
    <t xml:space="preserve">147037_at</t>
  </si>
  <si>
    <t xml:space="preserve">predict_CG12443</t>
  </si>
  <si>
    <t xml:space="preserve">Neu4</t>
  </si>
  <si>
    <t xml:space="preserve">NM_136857 // CG12443-PA</t>
  </si>
  <si>
    <t xml:space="preserve">147038_at</t>
  </si>
  <si>
    <t xml:space="preserve">a_predict_CG13192</t>
  </si>
  <si>
    <t xml:space="preserve">CG13192</t>
  </si>
  <si>
    <t xml:space="preserve">NM_136858 // CG13192-PA</t>
  </si>
  <si>
    <t xml:space="preserve">147039_at</t>
  </si>
  <si>
    <t xml:space="preserve">predict_CG13191</t>
  </si>
  <si>
    <t xml:space="preserve">CG13191</t>
  </si>
  <si>
    <t xml:space="preserve">147040_at</t>
  </si>
  <si>
    <t xml:space="preserve">predict_CG8988</t>
  </si>
  <si>
    <t xml:space="preserve">S2P</t>
  </si>
  <si>
    <t xml:space="preserve">NM_136861 // CG8988 gene product CG8988-PA</t>
  </si>
  <si>
    <t xml:space="preserve">4222 // metalloendopeptidase activity // non-traceable author statement /// 17092 // sterol regulatory element-binding protein site 2 protease activity // inferred from sequence similarity</t>
  </si>
  <si>
    <t xml:space="preserve">147041_at</t>
  </si>
  <si>
    <t xml:space="preserve">predict_CG8271</t>
  </si>
  <si>
    <t xml:space="preserve">CG8271</t>
  </si>
  <si>
    <t xml:space="preserve">NM_136862 // CG8271-PA</t>
  </si>
  <si>
    <t xml:space="preserve">147042_at</t>
  </si>
  <si>
    <t xml:space="preserve">predict_CG8986</t>
  </si>
  <si>
    <t xml:space="preserve">CG8986</t>
  </si>
  <si>
    <t xml:space="preserve">NM_136863 // CG8986-PA</t>
  </si>
  <si>
    <t xml:space="preserve">147043_at</t>
  </si>
  <si>
    <t xml:space="preserve">predict_CG18188</t>
  </si>
  <si>
    <t xml:space="preserve">Death associated molecule related to Mch2</t>
  </si>
  <si>
    <t xml:space="preserve">Damm</t>
  </si>
  <si>
    <t xml:space="preserve">NM_078979 // Death associated molecule related to Mch2 CG18188-PA</t>
  </si>
  <si>
    <t xml:space="preserve">6915 // apoptosis // inferred from genetic interaction /// 12501 // programmed cell death // traceable author statement /// 6917 // induction of apoptosis // inferred from mutant phenotype</t>
  </si>
  <si>
    <t xml:space="preserve">4199 // caspase activity // traceable author statement /// 4199 // caspase activity // inferred from direct assay /// 4199 // caspase activity // non-traceable author statement /// 4199 // caspase activity // inferred from sequence similarity</t>
  </si>
  <si>
    <t xml:space="preserve">147044_at</t>
  </si>
  <si>
    <t xml:space="preserve">predict_CG13185</t>
  </si>
  <si>
    <t xml:space="preserve">CG13185</t>
  </si>
  <si>
    <t xml:space="preserve">NM_136864 // CG13185-PA</t>
  </si>
  <si>
    <t xml:space="preserve">147045_at</t>
  </si>
  <si>
    <t xml:space="preserve">predict_CG13190</t>
  </si>
  <si>
    <t xml:space="preserve">CG13190</t>
  </si>
  <si>
    <t xml:space="preserve">NM_136865 // CG13190-PA</t>
  </si>
  <si>
    <t xml:space="preserve">147046_at</t>
  </si>
  <si>
    <t xml:space="preserve">predict_CG8981</t>
  </si>
  <si>
    <t xml:space="preserve">147047_at</t>
  </si>
  <si>
    <t xml:space="preserve">predict_CG13183</t>
  </si>
  <si>
    <t xml:space="preserve">CG13183</t>
  </si>
  <si>
    <t xml:space="preserve">NM_136869 // CG13183-PA</t>
  </si>
  <si>
    <t xml:space="preserve">6355 // regulation of transcription, DNA-dependent // extended:Unknown; MH2; 0.0018</t>
  </si>
  <si>
    <t xml:space="preserve">147048_at</t>
  </si>
  <si>
    <t xml:space="preserve">predict_CG13188</t>
  </si>
  <si>
    <t xml:space="preserve">CG13188</t>
  </si>
  <si>
    <t xml:space="preserve">NM_136870 // CG13188-PB /// NM_165853 // CG13188-PA CG13188-PA</t>
  </si>
  <si>
    <t xml:space="preserve">6355 // regulation of transcription, DNA-dependent // extended:Unknown; MH2; 6.9e-05</t>
  </si>
  <si>
    <t xml:space="preserve">147049_at</t>
  </si>
  <si>
    <t xml:space="preserve">predict_CG8972</t>
  </si>
  <si>
    <t xml:space="preserve">rhomboid-7</t>
  </si>
  <si>
    <t xml:space="preserve">rho-7</t>
  </si>
  <si>
    <t xml:space="preserve">NM_078980 // rhomboid-7 CG8972-PA</t>
  </si>
  <si>
    <t xml:space="preserve">147050_at</t>
  </si>
  <si>
    <t xml:space="preserve">predict_CG8298</t>
  </si>
  <si>
    <t xml:space="preserve">CG8298</t>
  </si>
  <si>
    <t xml:space="preserve">NM_136874 // CG8298-PA /// NM_165860 // CG8298-PB CG8298-PB</t>
  </si>
  <si>
    <t xml:space="preserve">5975 // carbohydrate metabolism // extended:Unknown; FGGY; 5.6e-29 /// 5975 // carbohydrate metabolism // extended:Unknown; FGGY; 8.4e-52</t>
  </si>
  <si>
    <t xml:space="preserve">4370 // glycerol kinase activity // inferred from sequence similarity</t>
  </si>
  <si>
    <t xml:space="preserve">147051_at</t>
  </si>
  <si>
    <t xml:space="preserve">predict_CG13187</t>
  </si>
  <si>
    <t xml:space="preserve">CG13187</t>
  </si>
  <si>
    <t xml:space="preserve">147052_at</t>
  </si>
  <si>
    <t xml:space="preserve">predict_CG13186</t>
  </si>
  <si>
    <t xml:space="preserve">CG13186</t>
  </si>
  <si>
    <t xml:space="preserve">NM_136881 // CG13186-PA</t>
  </si>
  <si>
    <t xml:space="preserve">147053_at</t>
  </si>
  <si>
    <t xml:space="preserve">predict_CG13180</t>
  </si>
  <si>
    <t xml:space="preserve">jelly belly</t>
  </si>
  <si>
    <t xml:space="preserve">jeb</t>
  </si>
  <si>
    <t xml:space="preserve">NM_136882 // jelly belly CG30040-PA</t>
  </si>
  <si>
    <t xml:space="preserve">7509 // mesoderm migration // traceable author statement /// 7509 // mesoderm migration // non-traceable author statement /// 7522 // visceral muscle development // inferred from mutant phenotype</t>
  </si>
  <si>
    <t xml:space="preserve">147054_at</t>
  </si>
  <si>
    <t xml:space="preserve">predict_CG18344</t>
  </si>
  <si>
    <t xml:space="preserve">CG18344</t>
  </si>
  <si>
    <t xml:space="preserve">147055_at</t>
  </si>
  <si>
    <t xml:space="preserve">predict_CG18343</t>
  </si>
  <si>
    <t xml:space="preserve">CG18343</t>
  </si>
  <si>
    <t xml:space="preserve">NM_136884 // CG18343-PA</t>
  </si>
  <si>
    <t xml:space="preserve">147056_at</t>
  </si>
  <si>
    <t xml:space="preserve">predict_CG8881</t>
  </si>
  <si>
    <t xml:space="preserve">CG8881</t>
  </si>
  <si>
    <t xml:space="preserve">147057_at</t>
  </si>
  <si>
    <t xml:space="preserve">predict_CG13178</t>
  </si>
  <si>
    <t xml:space="preserve">CG13178</t>
  </si>
  <si>
    <t xml:space="preserve">NM_136887 // CG13178-PA</t>
  </si>
  <si>
    <t xml:space="preserve">147058_at</t>
  </si>
  <si>
    <t xml:space="preserve">predict_CG8407</t>
  </si>
  <si>
    <t xml:space="preserve">CG8407</t>
  </si>
  <si>
    <t xml:space="preserve">NM_136890 // CG8407-PA</t>
  </si>
  <si>
    <t xml:space="preserve">8567 // dynein ATPase activity // inferred from sequence similarity /// 3777 // microtubule motor activity // extended:inferred from electronic annotation; Dynein_light; 3.8e-13</t>
  </si>
  <si>
    <t xml:space="preserve">147059_s_at</t>
  </si>
  <si>
    <t xml:space="preserve">predict_CG18342</t>
  </si>
  <si>
    <t xml:space="preserve">CG18342</t>
  </si>
  <si>
    <t xml:space="preserve">147060_at</t>
  </si>
  <si>
    <t xml:space="preserve">predict_CG8860</t>
  </si>
  <si>
    <t xml:space="preserve">CG8860</t>
  </si>
  <si>
    <t xml:space="preserve">NM_136894 // CG8860-PA</t>
  </si>
  <si>
    <t xml:space="preserve">6616 // SRP-dependent cotranslational membrane targeting, translocation // inferred from sequence similarity /// 6605 // protein targeting // extended:Unknown; SecE; 2.2e-22</t>
  </si>
  <si>
    <t xml:space="preserve">147061_at</t>
  </si>
  <si>
    <t xml:space="preserve">predict_CG13176</t>
  </si>
  <si>
    <t xml:space="preserve">CG13176</t>
  </si>
  <si>
    <t xml:space="preserve">NM_136895 // CG13176-PA</t>
  </si>
  <si>
    <t xml:space="preserve">147062_at</t>
  </si>
  <si>
    <t xml:space="preserve">predict_CG13175</t>
  </si>
  <si>
    <t xml:space="preserve">CG13175</t>
  </si>
  <si>
    <t xml:space="preserve">NM_136896 // CG13175-PA</t>
  </si>
  <si>
    <t xml:space="preserve">147063_at</t>
  </si>
  <si>
    <t xml:space="preserve">predict_CG13174</t>
  </si>
  <si>
    <t xml:space="preserve">CG13174</t>
  </si>
  <si>
    <t xml:space="preserve">147064_at</t>
  </si>
  <si>
    <t xml:space="preserve">predict_CG8447</t>
  </si>
  <si>
    <t xml:space="preserve">CG8447</t>
  </si>
  <si>
    <t xml:space="preserve">NM_136898 // CG8447-PA</t>
  </si>
  <si>
    <t xml:space="preserve">147065_at</t>
  </si>
  <si>
    <t xml:space="preserve">predict_CG8859</t>
  </si>
  <si>
    <t xml:space="preserve">Cyp6g2</t>
  </si>
  <si>
    <t xml:space="preserve">NM_136900 // Cyp6g2 gene product CG8859-PA</t>
  </si>
  <si>
    <t xml:space="preserve">6118 // electron transport // extended:inferred from electronic annotation; p450; 1.2e-66</t>
  </si>
  <si>
    <t xml:space="preserve">147066_at</t>
  </si>
  <si>
    <t xml:space="preserve">predict_CG8457</t>
  </si>
  <si>
    <t xml:space="preserve">Cyp6t3</t>
  </si>
  <si>
    <t xml:space="preserve">NM_136901 // Cyp6t3 gene product CG8457-PA</t>
  </si>
  <si>
    <t xml:space="preserve">6118 // electron transport // extended:inferred from electronic annotation; p450; 3.5e-50</t>
  </si>
  <si>
    <t xml:space="preserve">147067_at</t>
  </si>
  <si>
    <t xml:space="preserve">predict_CG8857</t>
  </si>
  <si>
    <t xml:space="preserve">CG8857</t>
  </si>
  <si>
    <t xml:space="preserve">NM_136903 // CG8857-PA /// NM_165868 // CG8857-PC CG8857-PC /// NM_165869 // CG8857-PB CG8857-PB</t>
  </si>
  <si>
    <t xml:space="preserve">147068_at</t>
  </si>
  <si>
    <t xml:space="preserve">predict_CG8856</t>
  </si>
  <si>
    <t xml:space="preserve">CG8856</t>
  </si>
  <si>
    <t xml:space="preserve">147069_at</t>
  </si>
  <si>
    <t xml:space="preserve">predict_CG13171</t>
  </si>
  <si>
    <t xml:space="preserve">CG13171</t>
  </si>
  <si>
    <t xml:space="preserve">NM_136904 // CG13171-PA</t>
  </si>
  <si>
    <t xml:space="preserve">147070_at</t>
  </si>
  <si>
    <t xml:space="preserve">predict_CG13170</t>
  </si>
  <si>
    <t xml:space="preserve">CG13170</t>
  </si>
  <si>
    <t xml:space="preserve">NM_136906 // CG13170-PA</t>
  </si>
  <si>
    <t xml:space="preserve">147071_at</t>
  </si>
  <si>
    <t xml:space="preserve">predict_CG13169</t>
  </si>
  <si>
    <t xml:space="preserve">CG13169</t>
  </si>
  <si>
    <t xml:space="preserve">NM_136907 // CG13169-PA</t>
  </si>
  <si>
    <t xml:space="preserve">147072_at</t>
  </si>
  <si>
    <t xml:space="preserve">predict_CG13168</t>
  </si>
  <si>
    <t xml:space="preserve">CG13168</t>
  </si>
  <si>
    <t xml:space="preserve">NM_136908 // CG13168-PA</t>
  </si>
  <si>
    <t xml:space="preserve">147073_at</t>
  </si>
  <si>
    <t xml:space="preserve">predict_CG13167</t>
  </si>
  <si>
    <t xml:space="preserve">CG13167</t>
  </si>
  <si>
    <t xml:space="preserve">NM_136909 // CG13167-PA</t>
  </si>
  <si>
    <t xml:space="preserve">147074_at</t>
  </si>
  <si>
    <t xml:space="preserve">predict_CG13165</t>
  </si>
  <si>
    <t xml:space="preserve">CG13165</t>
  </si>
  <si>
    <t xml:space="preserve">NM_136910 // CG13165-PA</t>
  </si>
  <si>
    <t xml:space="preserve">147075_at</t>
  </si>
  <si>
    <t xml:space="preserve">predict_CG13164</t>
  </si>
  <si>
    <t xml:space="preserve">CG13164</t>
  </si>
  <si>
    <t xml:space="preserve">NM_136912 // CG13164-PA /// NM_165872 // CG13164-PF CG13164-PF /// NM_165873 // CG13164-PC CG13164-PC /// NM_165874 // CG13164-PE CG13164-PE /// NM_165875 // CG13164-PD /// NM_176152 // CG13164-PG</t>
  </si>
  <si>
    <t xml:space="preserve">147076_at</t>
  </si>
  <si>
    <t xml:space="preserve">predict_CG17740</t>
  </si>
  <si>
    <t xml:space="preserve">CG17740</t>
  </si>
  <si>
    <t xml:space="preserve">147077_at</t>
  </si>
  <si>
    <t xml:space="preserve">predict_CG13163</t>
  </si>
  <si>
    <t xml:space="preserve">CG13163</t>
  </si>
  <si>
    <t xml:space="preserve">NM_136915 // CG13163-PA</t>
  </si>
  <si>
    <t xml:space="preserve">147078_at</t>
  </si>
  <si>
    <t xml:space="preserve">predict_CG8841</t>
  </si>
  <si>
    <t xml:space="preserve">CG8841</t>
  </si>
  <si>
    <t xml:space="preserve">NM_136916 // CG8841-PA /// NM_165879 // CG8841-PB CG8841-PB /// NM_165880 // CG8841-PC CG8841-PC</t>
  </si>
  <si>
    <t xml:space="preserve">147079_at</t>
  </si>
  <si>
    <t xml:space="preserve">predict_CG8487</t>
  </si>
  <si>
    <t xml:space="preserve">gartenzwerg</t>
  </si>
  <si>
    <t xml:space="preserve">garz</t>
  </si>
  <si>
    <t xml:space="preserve">NM_136917 // gartenzwerg CG8487-PB /// NM_165881 // gartenzwerg CG8487-PA</t>
  </si>
  <si>
    <t xml:space="preserve">5798 // Golgi vesicle // inferred from sequence similarity</t>
  </si>
  <si>
    <t xml:space="preserve">3926 // ARF small monomeric GTPase activity // inferred from sequence similarity</t>
  </si>
  <si>
    <t xml:space="preserve">147080_at</t>
  </si>
  <si>
    <t xml:space="preserve">predict_CG8493</t>
  </si>
  <si>
    <t xml:space="preserve">CG8493</t>
  </si>
  <si>
    <t xml:space="preserve">NM_136919 // CG8493-PA /// NM_165882 // CG8493-PB CG8493-PB</t>
  </si>
  <si>
    <t xml:space="preserve">8233 // peptidase activity // extended:non-traceable author statement; Peptidase_C48; 2.1e-50</t>
  </si>
  <si>
    <t xml:space="preserve">147081_at</t>
  </si>
  <si>
    <t xml:space="preserve">predict_CG13162</t>
  </si>
  <si>
    <t xml:space="preserve">CG13162</t>
  </si>
  <si>
    <t xml:space="preserve">NM_136921 // CG13162-PA</t>
  </si>
  <si>
    <t xml:space="preserve">147082_at</t>
  </si>
  <si>
    <t xml:space="preserve">predict_CG13161</t>
  </si>
  <si>
    <t xml:space="preserve">CG13161</t>
  </si>
  <si>
    <t xml:space="preserve">147083_at</t>
  </si>
  <si>
    <t xml:space="preserve">predict_CG13160</t>
  </si>
  <si>
    <t xml:space="preserve">CG13160</t>
  </si>
  <si>
    <t xml:space="preserve">NM_165890 // CG13160-PA</t>
  </si>
  <si>
    <t xml:space="preserve">147084_at</t>
  </si>
  <si>
    <t xml:space="preserve">predict_CG13159</t>
  </si>
  <si>
    <t xml:space="preserve">CG13159</t>
  </si>
  <si>
    <t xml:space="preserve">NM_136924 // CG13159-PA</t>
  </si>
  <si>
    <t xml:space="preserve">147085_at</t>
  </si>
  <si>
    <t xml:space="preserve">predict_CG8496</t>
  </si>
  <si>
    <t xml:space="preserve">CG8496</t>
  </si>
  <si>
    <t xml:space="preserve">147086_at</t>
  </si>
  <si>
    <t xml:space="preserve">predict_CG13155</t>
  </si>
  <si>
    <t xml:space="preserve">CG13155</t>
  </si>
  <si>
    <t xml:space="preserve">NM_136926 // CG13155-PA</t>
  </si>
  <si>
    <t xml:space="preserve">147087_at</t>
  </si>
  <si>
    <t xml:space="preserve">predict_CG8836</t>
  </si>
  <si>
    <t xml:space="preserve">CG8836</t>
  </si>
  <si>
    <t xml:space="preserve">NM_136929 // CG8836-PA</t>
  </si>
  <si>
    <t xml:space="preserve">147088_at</t>
  </si>
  <si>
    <t xml:space="preserve">predict_CG13158</t>
  </si>
  <si>
    <t xml:space="preserve">Odorant receptor 49a</t>
  </si>
  <si>
    <t xml:space="preserve">Or49a</t>
  </si>
  <si>
    <t xml:space="preserve">NM_078987 // Odorant receptor 49a CG13158-PA</t>
  </si>
  <si>
    <t xml:space="preserve">147089_at</t>
  </si>
  <si>
    <t xml:space="preserve">predict_CG8510</t>
  </si>
  <si>
    <t xml:space="preserve">CG8510</t>
  </si>
  <si>
    <t xml:space="preserve">NM_136931 // CG8510-PA</t>
  </si>
  <si>
    <t xml:space="preserve">147090_at</t>
  </si>
  <si>
    <t xml:space="preserve">predict_CG8511</t>
  </si>
  <si>
    <t xml:space="preserve">CG8511</t>
  </si>
  <si>
    <t xml:space="preserve">NM_136932 // CG8511-PA /// NM_165896 // CG8511-PB</t>
  </si>
  <si>
    <t xml:space="preserve">147091_at</t>
  </si>
  <si>
    <t xml:space="preserve">predict_CG8515</t>
  </si>
  <si>
    <t xml:space="preserve">CG8515</t>
  </si>
  <si>
    <t xml:space="preserve">NM_136933 // CG8515-PA</t>
  </si>
  <si>
    <t xml:space="preserve">147092_at</t>
  </si>
  <si>
    <t xml:space="preserve">predict_CG13157</t>
  </si>
  <si>
    <t xml:space="preserve">CG13157</t>
  </si>
  <si>
    <t xml:space="preserve">NM_136934 // CG13157-PA</t>
  </si>
  <si>
    <t xml:space="preserve">147093_at</t>
  </si>
  <si>
    <t xml:space="preserve">predict_CG8834</t>
  </si>
  <si>
    <t xml:space="preserve">CG8834</t>
  </si>
  <si>
    <t xml:space="preserve">NM_136935 // CG8834-PA</t>
  </si>
  <si>
    <t xml:space="preserve">3824 // enzyme activity // extended:inferred from electronic annotation; AMP-binding; 8e-85 /// 5324 // long-chain fatty acid transporter activity // inferred from sequence similarity</t>
  </si>
  <si>
    <t xml:space="preserve">147094_at</t>
  </si>
  <si>
    <t xml:space="preserve">predict_CG8550</t>
  </si>
  <si>
    <t xml:space="preserve">CG8550</t>
  </si>
  <si>
    <t xml:space="preserve">NM_136943 // CG8550-PA</t>
  </si>
  <si>
    <t xml:space="preserve">4245 // neprilysin activity // extended:inferred from electronic annotation; Peptidase_M13; 7.3e-07 /// 4222 // metalloendopeptidase activity // inferred from sequence similarity</t>
  </si>
  <si>
    <t xml:space="preserve">147095_at</t>
  </si>
  <si>
    <t xml:space="preserve">predict_CG13156</t>
  </si>
  <si>
    <t xml:space="preserve">CG13156</t>
  </si>
  <si>
    <t xml:space="preserve">NM_136944 // CG13156-PA</t>
  </si>
  <si>
    <t xml:space="preserve">147096_at</t>
  </si>
  <si>
    <t xml:space="preserve">predict_CG12370</t>
  </si>
  <si>
    <t xml:space="preserve">CG12370</t>
  </si>
  <si>
    <t xml:space="preserve">NM_136945 // CG12370-PB /// NM_165907 // CG12370-PA CG12370-PA</t>
  </si>
  <si>
    <t xml:space="preserve">5184 // neuropeptide hormone activity // non-traceable author statement /// 8036 // diuretic hormone receptor activity // inferred from sequence similarity /// 8188 // neuropeptide receptor activity // inferred from sequence similarity /// 1633 // secretin-like receptor activity // inferred from sequence similarity /// 4930 // G-protein coupled receptor activity // extended:Unknown; HRM; 5.9e-25</t>
  </si>
  <si>
    <t xml:space="preserve">147097_at</t>
  </si>
  <si>
    <t xml:space="preserve">predict_CG13153</t>
  </si>
  <si>
    <t xml:space="preserve">CG13153</t>
  </si>
  <si>
    <t xml:space="preserve">147098_at</t>
  </si>
  <si>
    <t xml:space="preserve">predict_CG13152</t>
  </si>
  <si>
    <t xml:space="preserve">CG13152</t>
  </si>
  <si>
    <t xml:space="preserve">147099_s_at</t>
  </si>
  <si>
    <t xml:space="preserve">predict_CG8821</t>
  </si>
  <si>
    <t xml:space="preserve">vismay</t>
  </si>
  <si>
    <t xml:space="preserve">vis</t>
  </si>
  <si>
    <t xml:space="preserve">NM_078990 // vismay CG8821-PA /// NM_176157 // vismay CG8821-PB</t>
  </si>
  <si>
    <t xml:space="preserve">3714 // transcription co-repressor activity // inferred from sequence similarity /// 3700 // transcription factor activity // inferred from sequence similarity</t>
  </si>
  <si>
    <t xml:space="preserve">147100_i_at</t>
  </si>
  <si>
    <t xml:space="preserve">predict_CG8819</t>
  </si>
  <si>
    <t xml:space="preserve">achintya</t>
  </si>
  <si>
    <t xml:space="preserve">achi</t>
  </si>
  <si>
    <t xml:space="preserve">NM_078991 // achintya CG8819-PB /// NM_165911 // achintya CG8819-PA /// NM_165912 // achintya CG8819-PC</t>
  </si>
  <si>
    <t xml:space="preserve">147101_r_at</t>
  </si>
  <si>
    <t xml:space="preserve">147102_at</t>
  </si>
  <si>
    <t xml:space="preserve">predict_CG13151</t>
  </si>
  <si>
    <t xml:space="preserve">CG13151</t>
  </si>
  <si>
    <t xml:space="preserve">NM_136949 // CG13151-PA</t>
  </si>
  <si>
    <t xml:space="preserve">3677 // DNA binding activity // extended:Unknown; AT_hook; 1.3</t>
  </si>
  <si>
    <t xml:space="preserve">147103_at</t>
  </si>
  <si>
    <t xml:space="preserve">predict_CG8587</t>
  </si>
  <si>
    <t xml:space="preserve">Cyp301a1</t>
  </si>
  <si>
    <t xml:space="preserve">NM_136952 // Cyp301a1 gene product CG8587-PA</t>
  </si>
  <si>
    <t xml:space="preserve">6118 // electron transport // extended:inferred from electronic annotation; p450; 7.3e-32</t>
  </si>
  <si>
    <t xml:space="preserve">147104_at</t>
  </si>
  <si>
    <t xml:space="preserve">predict_CG8816</t>
  </si>
  <si>
    <t xml:space="preserve">CG8816</t>
  </si>
  <si>
    <t xml:space="preserve">NM_136953 // CG8816-PA</t>
  </si>
  <si>
    <t xml:space="preserve">147105_at</t>
  </si>
  <si>
    <t xml:space="preserve">predict_CG8594</t>
  </si>
  <si>
    <t xml:space="preserve">CG8594</t>
  </si>
  <si>
    <t xml:space="preserve">NM_136954 // CG8594-PA</t>
  </si>
  <si>
    <t xml:space="preserve">5254 // chloride channel activity // inferred from sequence similarity /// 5247 // voltage-gated chloride channel activity // extended:non-traceable author statement; voltage_CLC; 8.8e-124</t>
  </si>
  <si>
    <t xml:space="preserve">147106_at</t>
  </si>
  <si>
    <t xml:space="preserve">predict_CG17760</t>
  </si>
  <si>
    <t xml:space="preserve">CG17760</t>
  </si>
  <si>
    <t xml:space="preserve">NM_136956 // CG17760-PA</t>
  </si>
  <si>
    <t xml:space="preserve">3927 // heterotrimeric G-protein GTPase activity // inferred from sequence similarity /// 4871 // signal transducer activity // extended:inferred from electronic annotation; G-alpha; 5.1e-152</t>
  </si>
  <si>
    <t xml:space="preserve">147107_at</t>
  </si>
  <si>
    <t xml:space="preserve">predict_CG8811</t>
  </si>
  <si>
    <t xml:space="preserve">muskelin</t>
  </si>
  <si>
    <t xml:space="preserve">NM_136957 // CG8811-PA /// NM_165928 // CG8811-PB CG8811-PB</t>
  </si>
  <si>
    <t xml:space="preserve">147108_at</t>
  </si>
  <si>
    <t xml:space="preserve">predict_CG8785</t>
  </si>
  <si>
    <t xml:space="preserve">CG8785</t>
  </si>
  <si>
    <t xml:space="preserve">NM_136960 // CG8785-PA /// NM_165932 // CG8785-PB CG8785-PB</t>
  </si>
  <si>
    <t xml:space="preserve">5279 // amino acid-polyamine transporter activity // extended:Unknown; Aa_trans; 5.3e-72</t>
  </si>
  <si>
    <t xml:space="preserve">147109_at</t>
  </si>
  <si>
    <t xml:space="preserve">predict_CG8778</t>
  </si>
  <si>
    <t xml:space="preserve">CG8778</t>
  </si>
  <si>
    <t xml:space="preserve">NM_136961 // CG8778-PA</t>
  </si>
  <si>
    <t xml:space="preserve">17091 // AU-specific RNA binding activity // inferred from sequence similarity /// 3824 // enzyme activity // extended:inferred from electronic annotation; ECH; 8.7e-61 /// 4300 // enoyl-CoA hydratase activity // inferred from sequence similarity</t>
  </si>
  <si>
    <t xml:space="preserve">MAP00062 // Fatty acid biosynthesis (path 2) /// MAP00071 // Fatty acid metabolism /// MAP00280 // Valine, leucine and isoleucine degradation /// MAP00310 // Lysine degradation /// MAP00380 // Tryptophan metabolism /// MAP00410 // beta-Alanine metabolism /// MAP00632 // Benzoate degradation via CoA ligation /// MAP00640 // Propanoate metabolism /// MAP00650 // Butanoate metabolism</t>
  </si>
  <si>
    <t xml:space="preserve">147110_at</t>
  </si>
  <si>
    <t xml:space="preserve">predict_CG8632</t>
  </si>
  <si>
    <t xml:space="preserve">CG8632</t>
  </si>
  <si>
    <t xml:space="preserve">NM_136962 // CG8632-PA /// NM_165933 // CG8632-PB CG8632-PB</t>
  </si>
  <si>
    <t xml:space="preserve">8324 // cation transporter activity // extended:Unknown; Cation_efflux; 4.7e-67</t>
  </si>
  <si>
    <t xml:space="preserve">147111_at</t>
  </si>
  <si>
    <t xml:space="preserve">predict_CG8646</t>
  </si>
  <si>
    <t xml:space="preserve">CG8646</t>
  </si>
  <si>
    <t xml:space="preserve">NM_136963 // CG8646-PA</t>
  </si>
  <si>
    <t xml:space="preserve">3943 // N-acetylgalactosamine-4-sulfatase activity // inferred from sequence similarity /// 8484 // sulfuric ester hydrolase activity // extended:Unknown; Sulfatase; 1.1e-75</t>
  </si>
  <si>
    <t xml:space="preserve">MAP00531 // Glycosaminoglycan degradation</t>
  </si>
  <si>
    <t xml:space="preserve">147112_at</t>
  </si>
  <si>
    <t xml:space="preserve">predict_CG8771</t>
  </si>
  <si>
    <t xml:space="preserve">CG8771</t>
  </si>
  <si>
    <t xml:space="preserve">NM_136966 // CG8771-PA</t>
  </si>
  <si>
    <t xml:space="preserve">147113_at</t>
  </si>
  <si>
    <t xml:space="preserve">predict_CG13148</t>
  </si>
  <si>
    <t xml:space="preserve">CG13148</t>
  </si>
  <si>
    <t xml:space="preserve">NM_136967 // CG13148-PA /// NM_165944 // CG13148-PB CG13148-PB</t>
  </si>
  <si>
    <t xml:space="preserve">147114_at</t>
  </si>
  <si>
    <t xml:space="preserve">predict_CG12442</t>
  </si>
  <si>
    <t xml:space="preserve">CG12442</t>
  </si>
  <si>
    <t xml:space="preserve">NM_136970 // CG12442-PA</t>
  </si>
  <si>
    <t xml:space="preserve">147115_s_at</t>
  </si>
  <si>
    <t xml:space="preserve">predict_CG18356</t>
  </si>
  <si>
    <t xml:space="preserve">CG18356</t>
  </si>
  <si>
    <t xml:space="preserve">NM_145339 // CG18356-PA</t>
  </si>
  <si>
    <t xml:space="preserve">147116_at</t>
  </si>
  <si>
    <t xml:space="preserve">predict_CG12488</t>
  </si>
  <si>
    <t xml:space="preserve">CG12488</t>
  </si>
  <si>
    <t xml:space="preserve">NM_136972 // CG12488-PA</t>
  </si>
  <si>
    <t xml:space="preserve">147117_at</t>
  </si>
  <si>
    <t xml:space="preserve">predict_CG8767</t>
  </si>
  <si>
    <t xml:space="preserve">mos</t>
  </si>
  <si>
    <t xml:space="preserve">NM_136973 // CG8767-PA</t>
  </si>
  <si>
    <t xml:space="preserve">4674 // protein serine/threonine kinase activity // inferred from sequence similarity /// 4672 // protein kinase activity // extended:inferred from electronic annotation; pkinase; 2.7e-32</t>
  </si>
  <si>
    <t xml:space="preserve">147118_at</t>
  </si>
  <si>
    <t xml:space="preserve">predict_CG12374</t>
  </si>
  <si>
    <t xml:space="preserve">CG12374</t>
  </si>
  <si>
    <t xml:space="preserve">NM_136975 // CG12374-PA</t>
  </si>
  <si>
    <t xml:space="preserve">4182 // carboxypeptidase A activity // inferred from sequence similarity /// 4180 // carboxypeptidase activity // extended:inferred from electronic annotation; Propep_M14; 0.015</t>
  </si>
  <si>
    <t xml:space="preserve">147119_at</t>
  </si>
  <si>
    <t xml:space="preserve">predict_CG17577</t>
  </si>
  <si>
    <t xml:space="preserve">Cyp9h1</t>
  </si>
  <si>
    <t xml:space="preserve">NM_136976 // Cyp9h1 gene product CG17577-PA</t>
  </si>
  <si>
    <t xml:space="preserve">6118 // electron transport // extended:inferred from electronic annotation; p450; 3.3e-71</t>
  </si>
  <si>
    <t xml:space="preserve">147120_at</t>
  </si>
  <si>
    <t xml:space="preserve">predict_CG17575</t>
  </si>
  <si>
    <t xml:space="preserve">CG17575</t>
  </si>
  <si>
    <t xml:space="preserve">NM_136977 // CG17575-PA</t>
  </si>
  <si>
    <t xml:space="preserve">5576 // extracellular // extended:inferred from electronic annotation; SCP; 3.1e-30</t>
  </si>
  <si>
    <t xml:space="preserve">147121_at</t>
  </si>
  <si>
    <t xml:space="preserve">predict_CG17574</t>
  </si>
  <si>
    <t xml:space="preserve">CG17574</t>
  </si>
  <si>
    <t xml:space="preserve">NM_136978 // CG17574-PA</t>
  </si>
  <si>
    <t xml:space="preserve">147122_at</t>
  </si>
  <si>
    <t xml:space="preserve">predict_CG13319</t>
  </si>
  <si>
    <t xml:space="preserve">CG13319</t>
  </si>
  <si>
    <t xml:space="preserve">NM_136981 // CG13319-PA</t>
  </si>
  <si>
    <t xml:space="preserve">147123_at</t>
  </si>
  <si>
    <t xml:space="preserve">predict_CG13322</t>
  </si>
  <si>
    <t xml:space="preserve">CG13322</t>
  </si>
  <si>
    <t xml:space="preserve">NM_136984 // CG13322-PA /// NM_165962 // CG13322-PB CG13322-PB /// NM_165963 // CG13322-PC CG13322-PC</t>
  </si>
  <si>
    <t xml:space="preserve">147124_at</t>
  </si>
  <si>
    <t xml:space="preserve">predict_CG3884</t>
  </si>
  <si>
    <t xml:space="preserve">CG3884</t>
  </si>
  <si>
    <t xml:space="preserve">NM_136986 // CG3884-PB /// NM_165965 // CG3884-PA CG3884-PA</t>
  </si>
  <si>
    <t xml:space="preserve">147125_at</t>
  </si>
  <si>
    <t xml:space="preserve">a_predict_CG13321</t>
  </si>
  <si>
    <t xml:space="preserve">CG13321</t>
  </si>
  <si>
    <t xml:space="preserve">NM_136987 // CG13321-PA</t>
  </si>
  <si>
    <t xml:space="preserve">147126_i_at</t>
  </si>
  <si>
    <t xml:space="preserve">predict_CG13323</t>
  </si>
  <si>
    <t xml:space="preserve">CG13323</t>
  </si>
  <si>
    <t xml:space="preserve">NM_136988 // CG13323-PA</t>
  </si>
  <si>
    <t xml:space="preserve">147127_s_at</t>
  </si>
  <si>
    <t xml:space="preserve">147128_r_at</t>
  </si>
  <si>
    <t xml:space="preserve">predict_CG13324</t>
  </si>
  <si>
    <t xml:space="preserve">CG13324</t>
  </si>
  <si>
    <t xml:space="preserve">NM_136989 // CG13324-PA</t>
  </si>
  <si>
    <t xml:space="preserve">147129_at</t>
  </si>
  <si>
    <t xml:space="preserve">predict_CG12463</t>
  </si>
  <si>
    <t xml:space="preserve">Derailed 2</t>
  </si>
  <si>
    <t xml:space="preserve">Drl-2</t>
  </si>
  <si>
    <t xml:space="preserve">NM_136990 // CG3915-PA CG3915-PA /// NM_136991 // CG3915-PB CG3915-PB</t>
  </si>
  <si>
    <t xml:space="preserve">4672 // protein kinase activity // extended:inferred from electronic annotation; pkinase; 1.1e-30 /// 4713 // protein tyrosine kinase activity // non-traceable author statement /// 4716 // receptor signaling protein tyrosine kinase activity // inferred from sequence similarity</t>
  </si>
  <si>
    <t xml:space="preserve">147130_at</t>
  </si>
  <si>
    <t xml:space="preserve">predict_CG17054</t>
  </si>
  <si>
    <t xml:space="preserve">Cap-G</t>
  </si>
  <si>
    <t xml:space="preserve">NM_136995 // CG17054 gene product CG17054-PA</t>
  </si>
  <si>
    <t xml:space="preserve">7067 // mitosis // inferred from mutant phenotype /// 70 // mitotic chromosome segregation // inferred from sequence similarity /// 30261 // chromosome condensation // inferred from mutant phenotype</t>
  </si>
  <si>
    <t xml:space="preserve">5676 // condensin complex // inferred from sequence similarity</t>
  </si>
  <si>
    <t xml:space="preserve">147131_at</t>
  </si>
  <si>
    <t xml:space="preserve">predict_CG4016</t>
  </si>
  <si>
    <t xml:space="preserve">Serine palmitoyltransferase subunit I</t>
  </si>
  <si>
    <t xml:space="preserve">Spt-I</t>
  </si>
  <si>
    <t xml:space="preserve">NM_136998 // CG4016-PA /// NM_165967 // CG4016-PB CG4016-PB /// NM_165968 // CG4016-PC CG4016-PC</t>
  </si>
  <si>
    <t xml:space="preserve">17059 // serine C-palmitoyltransferase complex // inferred from sequence similarity</t>
  </si>
  <si>
    <t xml:space="preserve">4758 // serine C-palmitoyltransferase activity // inferred from sequence similarity</t>
  </si>
  <si>
    <t xml:space="preserve">MAP00600 // Sphingoglycolipid metabolism</t>
  </si>
  <si>
    <t xml:space="preserve">147132_at</t>
  </si>
  <si>
    <t xml:space="preserve">predict_CG12251</t>
  </si>
  <si>
    <t xml:space="preserve">aquaporin</t>
  </si>
  <si>
    <t xml:space="preserve">AQP</t>
  </si>
  <si>
    <t xml:space="preserve">NM_079004 // aquaporin CG12251-PA</t>
  </si>
  <si>
    <t xml:space="preserve">5372 // water transporter activity // non-traceable author statement</t>
  </si>
  <si>
    <t xml:space="preserve">147133_at</t>
  </si>
  <si>
    <t xml:space="preserve">predict_CG4627</t>
  </si>
  <si>
    <t xml:space="preserve">CG4627</t>
  </si>
  <si>
    <t xml:space="preserve">NM_137002 // CG4627-PA</t>
  </si>
  <si>
    <t xml:space="preserve">147134_at</t>
  </si>
  <si>
    <t xml:space="preserve">predict_CG12765</t>
  </si>
  <si>
    <t xml:space="preserve">CG12765</t>
  </si>
  <si>
    <t xml:space="preserve">NM_137007 // CG12765-PA</t>
  </si>
  <si>
    <t xml:space="preserve">147135_at</t>
  </si>
  <si>
    <t xml:space="preserve">predict_CG4670</t>
  </si>
  <si>
    <t xml:space="preserve">CG4670</t>
  </si>
  <si>
    <t xml:space="preserve">NM_137008 // CG4670-PA</t>
  </si>
  <si>
    <t xml:space="preserve">16971 // flavin-linked sulfhydryl oxidase activity // inferred from sequence similarity /// 5489 // electron transporter activity // extended:inferred from direct assay; thiored; 3.2e-11</t>
  </si>
  <si>
    <t xml:space="preserve">147136_at</t>
  </si>
  <si>
    <t xml:space="preserve">predict_CG4676</t>
  </si>
  <si>
    <t xml:space="preserve">CG4676</t>
  </si>
  <si>
    <t xml:space="preserve">NM_137009 // CG4676-PA</t>
  </si>
  <si>
    <t xml:space="preserve">147137_at</t>
  </si>
  <si>
    <t xml:space="preserve">predict_CG4679</t>
  </si>
  <si>
    <t xml:space="preserve">CG4679</t>
  </si>
  <si>
    <t xml:space="preserve">NM_137010 // CG4679-PA</t>
  </si>
  <si>
    <t xml:space="preserve">147138_at</t>
  </si>
  <si>
    <t xml:space="preserve">predict_CG4688</t>
  </si>
  <si>
    <t xml:space="preserve">CG4688</t>
  </si>
  <si>
    <t xml:space="preserve">NM_137011 // CG4688-PA</t>
  </si>
  <si>
    <t xml:space="preserve">147139_at</t>
  </si>
  <si>
    <t xml:space="preserve">predict_CG10799</t>
  </si>
  <si>
    <t xml:space="preserve">CG10799</t>
  </si>
  <si>
    <t xml:space="preserve">NM_137015 // CG10799-PA</t>
  </si>
  <si>
    <t xml:space="preserve">147140_at</t>
  </si>
  <si>
    <t xml:space="preserve">predict_CG17041</t>
  </si>
  <si>
    <t xml:space="preserve">CG17041</t>
  </si>
  <si>
    <t xml:space="preserve">NM_137016 // CG17041-PA /// NM_165977 // CG17041-PB CG17041-PB /// NM_165978 // CG17041-PC CG17041-PC</t>
  </si>
  <si>
    <t xml:space="preserve">147141_at</t>
  </si>
  <si>
    <t xml:space="preserve">predict_CG17042</t>
  </si>
  <si>
    <t xml:space="preserve">CG17042</t>
  </si>
  <si>
    <t xml:space="preserve">NM_137017 // CG17042-PA</t>
  </si>
  <si>
    <t xml:space="preserve">147142_at</t>
  </si>
  <si>
    <t xml:space="preserve">predict_CG17043</t>
  </si>
  <si>
    <t xml:space="preserve">CG17043</t>
  </si>
  <si>
    <t xml:space="preserve">147143_at</t>
  </si>
  <si>
    <t xml:space="preserve">predict_CG17415</t>
  </si>
  <si>
    <t xml:space="preserve">CG17415</t>
  </si>
  <si>
    <t xml:space="preserve">147144_at</t>
  </si>
  <si>
    <t xml:space="preserve">predict_CG4734</t>
  </si>
  <si>
    <t xml:space="preserve">CG4734</t>
  </si>
  <si>
    <t xml:space="preserve">NM_137020 // CG4734-PA</t>
  </si>
  <si>
    <t xml:space="preserve">147145_at</t>
  </si>
  <si>
    <t xml:space="preserve">predict_CG17047</t>
  </si>
  <si>
    <t xml:space="preserve">CG17047</t>
  </si>
  <si>
    <t xml:space="preserve">NM_137021 // CG17047-PA</t>
  </si>
  <si>
    <t xml:space="preserve">147146_at</t>
  </si>
  <si>
    <t xml:space="preserve">predict_CG17048</t>
  </si>
  <si>
    <t xml:space="preserve">CG17048</t>
  </si>
  <si>
    <t xml:space="preserve">NM_137022 // CG17048-PA</t>
  </si>
  <si>
    <t xml:space="preserve">147147_at</t>
  </si>
  <si>
    <t xml:space="preserve">predict_CG17062</t>
  </si>
  <si>
    <t xml:space="preserve">CG17062</t>
  </si>
  <si>
    <t xml:space="preserve">NM_137023 // CG17062-PA</t>
  </si>
  <si>
    <t xml:space="preserve">147148_at</t>
  </si>
  <si>
    <t xml:space="preserve">predict_CG17050</t>
  </si>
  <si>
    <t xml:space="preserve">CG17050</t>
  </si>
  <si>
    <t xml:space="preserve">NM_137025 // CG17050-PA</t>
  </si>
  <si>
    <t xml:space="preserve">147149_at</t>
  </si>
  <si>
    <t xml:space="preserve">predict_CG17049</t>
  </si>
  <si>
    <t xml:space="preserve">CG17049</t>
  </si>
  <si>
    <t xml:space="preserve">NM_137026 // CG17049-PA</t>
  </si>
  <si>
    <t xml:space="preserve">147150_at</t>
  </si>
  <si>
    <t xml:space="preserve">predict_CG4740</t>
  </si>
  <si>
    <t xml:space="preserve">CG4740</t>
  </si>
  <si>
    <t xml:space="preserve">147151_at</t>
  </si>
  <si>
    <t xml:space="preserve">predict_CG18279</t>
  </si>
  <si>
    <t xml:space="preserve">CG18279</t>
  </si>
  <si>
    <t xml:space="preserve">NM_165981 // CG18279-PB /// NM_165982 // CG18279-PA</t>
  </si>
  <si>
    <t xml:space="preserve">147152_at</t>
  </si>
  <si>
    <t xml:space="preserve">predict_CG4812</t>
  </si>
  <si>
    <t xml:space="preserve">CG4812</t>
  </si>
  <si>
    <t xml:space="preserve">147153_at</t>
  </si>
  <si>
    <t xml:space="preserve">predict_CG18370</t>
  </si>
  <si>
    <t xml:space="preserve">CG18370</t>
  </si>
  <si>
    <t xml:space="preserve">147154_at</t>
  </si>
  <si>
    <t xml:space="preserve">predict_CG5912</t>
  </si>
  <si>
    <t xml:space="preserve">CG5912</t>
  </si>
  <si>
    <t xml:space="preserve">147155_at</t>
  </si>
  <si>
    <t xml:space="preserve">predict_CG13329</t>
  </si>
  <si>
    <t xml:space="preserve">CG13329</t>
  </si>
  <si>
    <t xml:space="preserve">147156_at</t>
  </si>
  <si>
    <t xml:space="preserve">predict_CG13331</t>
  </si>
  <si>
    <t xml:space="preserve">CG13331</t>
  </si>
  <si>
    <t xml:space="preserve">NM_137038 // CG13331-PB /// NM_166000 // CG13331-PA CG13331-PA</t>
  </si>
  <si>
    <t xml:space="preserve">147157_at</t>
  </si>
  <si>
    <t xml:space="preserve">predict_CG13332</t>
  </si>
  <si>
    <t xml:space="preserve">CG13332</t>
  </si>
  <si>
    <t xml:space="preserve">NM_137039 // CG13332-PA</t>
  </si>
  <si>
    <t xml:space="preserve">147158_at</t>
  </si>
  <si>
    <t xml:space="preserve">predict_CG6139</t>
  </si>
  <si>
    <t xml:space="preserve">CG6139</t>
  </si>
  <si>
    <t xml:space="preserve">NM_166001 // CG6139-PA /// NM_166002 // CG6139-PB</t>
  </si>
  <si>
    <t xml:space="preserve">147159_at</t>
  </si>
  <si>
    <t xml:space="preserve">predict_CG13334</t>
  </si>
  <si>
    <t xml:space="preserve">CG13334</t>
  </si>
  <si>
    <t xml:space="preserve">NM_137044 // CG13334-PA</t>
  </si>
  <si>
    <t xml:space="preserve">16491 // oxidoreductase activity // extended:Unknown; ldh; 3.1e-39 /// 4459 // L-lactate dehydrogenase activity // inferred from sequence similarity</t>
  </si>
  <si>
    <t xml:space="preserve">147160_at</t>
  </si>
  <si>
    <t xml:space="preserve">predict_CG13335</t>
  </si>
  <si>
    <t xml:space="preserve">CG13335</t>
  </si>
  <si>
    <t xml:space="preserve">147161_at</t>
  </si>
  <si>
    <t xml:space="preserve">predict_CG18369</t>
  </si>
  <si>
    <t xml:space="preserve">CG18369</t>
  </si>
  <si>
    <t xml:space="preserve">NM_137048 // CG18369-PA</t>
  </si>
  <si>
    <t xml:space="preserve">4177 // aminopeptidase activity // extended:inferred from electronic annotation; Peptidase_M17_N; 3.1e-59 /// 4178 // leucyl aminopeptidase activity // extended:inferred from electronic annotation; 3.4.11.1; 1.47e-141</t>
  </si>
  <si>
    <t xml:space="preserve">147162_at</t>
  </si>
  <si>
    <t xml:space="preserve">predict_CG12464</t>
  </si>
  <si>
    <t xml:space="preserve">CG12464</t>
  </si>
  <si>
    <t xml:space="preserve">NM_137049 // CG12464-PA</t>
  </si>
  <si>
    <t xml:space="preserve">147163_at</t>
  </si>
  <si>
    <t xml:space="preserve">predict_CG6209</t>
  </si>
  <si>
    <t xml:space="preserve">CG6209</t>
  </si>
  <si>
    <t xml:space="preserve">NM_137050 // CG6209-PA</t>
  </si>
  <si>
    <t xml:space="preserve">147164_at</t>
  </si>
  <si>
    <t xml:space="preserve">predict_CG13337</t>
  </si>
  <si>
    <t xml:space="preserve">CG13337</t>
  </si>
  <si>
    <t xml:space="preserve">NM_137051 // CG13337-PA</t>
  </si>
  <si>
    <t xml:space="preserve">147165_at</t>
  </si>
  <si>
    <t xml:space="preserve">predict_CG18368</t>
  </si>
  <si>
    <t xml:space="preserve">CG18368</t>
  </si>
  <si>
    <t xml:space="preserve">NM_137052 // CG18368-PA</t>
  </si>
  <si>
    <t xml:space="preserve">147166_at</t>
  </si>
  <si>
    <t xml:space="preserve">predict_CG6220</t>
  </si>
  <si>
    <t xml:space="preserve">CG6220</t>
  </si>
  <si>
    <t xml:space="preserve">NM_137053 // CG6220-PA</t>
  </si>
  <si>
    <t xml:space="preserve">147167_at</t>
  </si>
  <si>
    <t xml:space="preserve">predict_CG6280</t>
  </si>
  <si>
    <t xml:space="preserve">CG6280</t>
  </si>
  <si>
    <t xml:space="preserve">NM_137054 // CG6280-PA</t>
  </si>
  <si>
    <t xml:space="preserve">147168_at</t>
  </si>
  <si>
    <t xml:space="preserve">predict_CG13338</t>
  </si>
  <si>
    <t xml:space="preserve">CG13338</t>
  </si>
  <si>
    <t xml:space="preserve">NM_137055 // CG13338-PA</t>
  </si>
  <si>
    <t xml:space="preserve">147169_at</t>
  </si>
  <si>
    <t xml:space="preserve">predict_CG13340</t>
  </si>
  <si>
    <t xml:space="preserve">CG13340</t>
  </si>
  <si>
    <t xml:space="preserve">NM_137056 // CG13340-PA</t>
  </si>
  <si>
    <t xml:space="preserve">4178 // leucyl aminopeptidase activity // inferred from sequence similarity /// 4177 // aminopeptidase activity // extended:inferred from electronic annotation; Peptidase_M17_N; 1.7e-55</t>
  </si>
  <si>
    <t xml:space="preserve">147170_at</t>
  </si>
  <si>
    <t xml:space="preserve">predict_CG13339</t>
  </si>
  <si>
    <t xml:space="preserve">CG13339</t>
  </si>
  <si>
    <t xml:space="preserve">NM_137059 // CG13339-PA</t>
  </si>
  <si>
    <t xml:space="preserve">147171_at</t>
  </si>
  <si>
    <t xml:space="preserve">predict_CG6337</t>
  </si>
  <si>
    <t xml:space="preserve">CG6337</t>
  </si>
  <si>
    <t xml:space="preserve">NM_137061 // CG6337-PA</t>
  </si>
  <si>
    <t xml:space="preserve">4215 // cathepsin H activity // inferred from sequence similarity /// 8234 // cysteine-type peptidase activity // extended:non-traceable author statement; Peptidase_C1; 1e-21</t>
  </si>
  <si>
    <t xml:space="preserve">147172_at</t>
  </si>
  <si>
    <t xml:space="preserve">predict_CG10808</t>
  </si>
  <si>
    <t xml:space="preserve">synaptogyrin</t>
  </si>
  <si>
    <t xml:space="preserve">NM_137064 // CG10808 gene product CG10808-PA</t>
  </si>
  <si>
    <t xml:space="preserve">16079 // synaptic vesicle exocytosis // inferred from sequence similarity /// 17158 // regulation of calcium ion dependent exocytosis // inferred from sequence similarity</t>
  </si>
  <si>
    <t xml:space="preserve">147173_at</t>
  </si>
  <si>
    <t xml:space="preserve">predict_CG13342</t>
  </si>
  <si>
    <t xml:space="preserve">CG13342</t>
  </si>
  <si>
    <t xml:space="preserve">147174_at</t>
  </si>
  <si>
    <t xml:space="preserve">predict_CG6553</t>
  </si>
  <si>
    <t xml:space="preserve">CG6553</t>
  </si>
  <si>
    <t xml:space="preserve">NM_137067 // CG6553-PA</t>
  </si>
  <si>
    <t xml:space="preserve">147175_at</t>
  </si>
  <si>
    <t xml:space="preserve">predict_CG13345</t>
  </si>
  <si>
    <t xml:space="preserve">Saccharomyces cerevisiae UAS construct a of Sotillos</t>
  </si>
  <si>
    <t xml:space="preserve">RacGAP50C</t>
  </si>
  <si>
    <t xml:space="preserve">NM_137068 // CG13345 gene product CG13345-PA</t>
  </si>
  <si>
    <t xml:space="preserve">7242 // intracellular signaling cascade // extended:inferred from electronic annotation; DAG_PE-bind; 6.6e-09 /// 7266 // Rho protein signal transduction // inferred from genetic interaction /// 30178 // negative regulation of Wnt receptor signaling pathway // inferred from genetic interaction /// 8283 // cell proliferation // inferred from genetic interaction</t>
  </si>
  <si>
    <t xml:space="preserve">4871 // signal transducer activity // inferred from sequence similarity /// 5100 // Rho GTPase activator activity // non-traceable author statement /// 5096 // GTPase activator activity // inferred from sequence similarity /// 19992 // diacylglycerol binding activity // inferred from sequence similarity</t>
  </si>
  <si>
    <t xml:space="preserve">147176_at</t>
  </si>
  <si>
    <t xml:space="preserve">predict_CG16935</t>
  </si>
  <si>
    <t xml:space="preserve">CG16935</t>
  </si>
  <si>
    <t xml:space="preserve">NM_137070 // CG16935-PA</t>
  </si>
  <si>
    <t xml:space="preserve">4024 // alcohol dehydrogenase activity, zinc-dependent // extended:Unknown; adh_zinc; 1.5e-50</t>
  </si>
  <si>
    <t xml:space="preserve">147177_at</t>
  </si>
  <si>
    <t xml:space="preserve">predict_CG6646</t>
  </si>
  <si>
    <t xml:space="preserve">CG6646</t>
  </si>
  <si>
    <t xml:space="preserve">NM_137072 // CG6646-PA</t>
  </si>
  <si>
    <t xml:space="preserve">147178_at</t>
  </si>
  <si>
    <t xml:space="preserve">predict_CG13349</t>
  </si>
  <si>
    <t xml:space="preserve">CG13349</t>
  </si>
  <si>
    <t xml:space="preserve">NM_137073 // CG13349-PA /// NM_166025 // CG13349-PB CG13349-PB</t>
  </si>
  <si>
    <t xml:space="preserve">147179_at</t>
  </si>
  <si>
    <t xml:space="preserve">predict_CG6701</t>
  </si>
  <si>
    <t xml:space="preserve">CG6701</t>
  </si>
  <si>
    <t xml:space="preserve">NM_137076 // CG6701-PA</t>
  </si>
  <si>
    <t xml:space="preserve">147180_at</t>
  </si>
  <si>
    <t xml:space="preserve">predict_CG13351</t>
  </si>
  <si>
    <t xml:space="preserve">CG13351</t>
  </si>
  <si>
    <t xml:space="preserve">147181_at</t>
  </si>
  <si>
    <t xml:space="preserve">predict_CG18371</t>
  </si>
  <si>
    <t xml:space="preserve">CG18371</t>
  </si>
  <si>
    <t xml:space="preserve">NM_137079 // CG18371-PA</t>
  </si>
  <si>
    <t xml:space="preserve">3998 // acylphosphatase activity // extended:Unknown; 3.6.1.7; 9.24e-24 /// 3998 // acylphosphatase activity // extended:Unknown; Acylphosphatase; 5.4e-31</t>
  </si>
  <si>
    <t xml:space="preserve">147182_i_at</t>
  </si>
  <si>
    <t xml:space="preserve">predict_CG13352</t>
  </si>
  <si>
    <t xml:space="preserve">CG13352</t>
  </si>
  <si>
    <t xml:space="preserve">147183_r_at</t>
  </si>
  <si>
    <t xml:space="preserve">147184_at</t>
  </si>
  <si>
    <t xml:space="preserve">predict_CG8122</t>
  </si>
  <si>
    <t xml:space="preserve">CG8122</t>
  </si>
  <si>
    <t xml:space="preserve">147185_at</t>
  </si>
  <si>
    <t xml:space="preserve">predict_CG13353</t>
  </si>
  <si>
    <t xml:space="preserve">CG13353</t>
  </si>
  <si>
    <t xml:space="preserve">NM_137082 // CG13353-PA</t>
  </si>
  <si>
    <t xml:space="preserve">147186_at</t>
  </si>
  <si>
    <t xml:space="preserve">a_predict_CG13016</t>
  </si>
  <si>
    <t xml:space="preserve">CG13016</t>
  </si>
  <si>
    <t xml:space="preserve">NM_137085 // CG13016-PA</t>
  </si>
  <si>
    <t xml:space="preserve">147187_at</t>
  </si>
  <si>
    <t xml:space="preserve">predict_CG8323</t>
  </si>
  <si>
    <t xml:space="preserve">CG8323</t>
  </si>
  <si>
    <t xml:space="preserve">NM_137089 // CG8323-PA</t>
  </si>
  <si>
    <t xml:space="preserve">5488 // binding activity // extended:Unknown; mito_carr; 5.4e-19 /// 5386 // carrier activity // inferred from sequence similarity</t>
  </si>
  <si>
    <t xml:space="preserve">147188_at</t>
  </si>
  <si>
    <t xml:space="preserve">predict_CG18327</t>
  </si>
  <si>
    <t xml:space="preserve">CG18327</t>
  </si>
  <si>
    <t xml:space="preserve">NM_137090 // CG18327-PA</t>
  </si>
  <si>
    <t xml:space="preserve">5488 // binding activity // extended:Unknown; mito_carr; 3.7e-18 /// 5386 // carrier activity // inferred from sequence similarity</t>
  </si>
  <si>
    <t xml:space="preserve">147189_at</t>
  </si>
  <si>
    <t xml:space="preserve">predict_CG8338</t>
  </si>
  <si>
    <t xml:space="preserve">mitochondrial ribosomal protein S16</t>
  </si>
  <si>
    <t xml:space="preserve">mRpS16</t>
  </si>
  <si>
    <t xml:space="preserve">NM_079013 // mitochondrial ribosomal protein S16 CG8338-PA</t>
  </si>
  <si>
    <t xml:space="preserve">147190_at</t>
  </si>
  <si>
    <t xml:space="preserve">predict_CG13017</t>
  </si>
  <si>
    <t xml:space="preserve">CG13017</t>
  </si>
  <si>
    <t xml:space="preserve">147191_at</t>
  </si>
  <si>
    <t xml:space="preserve">predict_CG8394</t>
  </si>
  <si>
    <t xml:space="preserve">CG8394</t>
  </si>
  <si>
    <t xml:space="preserve">NM_137094 // CG8394-PA</t>
  </si>
  <si>
    <t xml:space="preserve">5331 // gamma-aminobutyric acid transporter activity // inferred from sequence similarity /// 5279 // amino acid-polyamine transporter activity // extended:Unknown; Aa_trans; 1.3e-87</t>
  </si>
  <si>
    <t xml:space="preserve">147192_at</t>
  </si>
  <si>
    <t xml:space="preserve">predict_CG8561</t>
  </si>
  <si>
    <t xml:space="preserve">CG8561</t>
  </si>
  <si>
    <t xml:space="preserve">NM_137104 // CG8561-PA</t>
  </si>
  <si>
    <t xml:space="preserve">147193_at</t>
  </si>
  <si>
    <t xml:space="preserve">predict_CG8589</t>
  </si>
  <si>
    <t xml:space="preserve">CG8589</t>
  </si>
  <si>
    <t xml:space="preserve">NM_137106 // CG8589-PA</t>
  </si>
  <si>
    <t xml:space="preserve">147194_at</t>
  </si>
  <si>
    <t xml:space="preserve">predict_CG13942</t>
  </si>
  <si>
    <t xml:space="preserve">CG13942</t>
  </si>
  <si>
    <t xml:space="preserve">NM_137107 // CG13942-PA</t>
  </si>
  <si>
    <t xml:space="preserve">147195_at</t>
  </si>
  <si>
    <t xml:space="preserve">predict_CG12505</t>
  </si>
  <si>
    <t xml:space="preserve">CG12505</t>
  </si>
  <si>
    <t xml:space="preserve">NM_137111 // CG12505-PA</t>
  </si>
  <si>
    <t xml:space="preserve">147196_at</t>
  </si>
  <si>
    <t xml:space="preserve">a_predict_CG10102</t>
  </si>
  <si>
    <t xml:space="preserve">CG10102</t>
  </si>
  <si>
    <t xml:space="preserve">NM_145334 // CG10102-PA</t>
  </si>
  <si>
    <t xml:space="preserve">147197_at</t>
  </si>
  <si>
    <t xml:space="preserve">predict_CG13941</t>
  </si>
  <si>
    <t xml:space="preserve">CG13941</t>
  </si>
  <si>
    <t xml:space="preserve">NM_137112 // CG13941-PA</t>
  </si>
  <si>
    <t xml:space="preserve">147198_at</t>
  </si>
  <si>
    <t xml:space="preserve">predict_CG13940</t>
  </si>
  <si>
    <t xml:space="preserve">CG13940</t>
  </si>
  <si>
    <t xml:space="preserve">147199_at</t>
  </si>
  <si>
    <t xml:space="preserve">predict_CG13939</t>
  </si>
  <si>
    <t xml:space="preserve">Odorant-binding protein 50e</t>
  </si>
  <si>
    <t xml:space="preserve">Obp50e</t>
  </si>
  <si>
    <t xml:space="preserve">NM_137115 // CG13939-PA</t>
  </si>
  <si>
    <t xml:space="preserve">147200_at</t>
  </si>
  <si>
    <t xml:space="preserve">predict_CG10104</t>
  </si>
  <si>
    <t xml:space="preserve">CG10104</t>
  </si>
  <si>
    <t xml:space="preserve">NM_137117 // CG10104-PA</t>
  </si>
  <si>
    <t xml:space="preserve">4192 // cathepsin D activity // inferred from sequence similarity /// 4194 // pepsin A activity // extended:inferred from electronic annotation; asp; 7.5e-155</t>
  </si>
  <si>
    <t xml:space="preserve">147201_at</t>
  </si>
  <si>
    <t xml:space="preserve">predict_CG17385</t>
  </si>
  <si>
    <t xml:space="preserve">CG17385</t>
  </si>
  <si>
    <t xml:space="preserve">NM_137118 // CG17385-PA</t>
  </si>
  <si>
    <t xml:space="preserve">147202_at</t>
  </si>
  <si>
    <t xml:space="preserve">predict_CG17386</t>
  </si>
  <si>
    <t xml:space="preserve">CG17386</t>
  </si>
  <si>
    <t xml:space="preserve">NM_137120 // CG17386-PA</t>
  </si>
  <si>
    <t xml:space="preserve">147203_at</t>
  </si>
  <si>
    <t xml:space="preserve">predict_CG17388</t>
  </si>
  <si>
    <t xml:space="preserve">CG17388</t>
  </si>
  <si>
    <t xml:space="preserve">NM_137121 // CG17388-PA</t>
  </si>
  <si>
    <t xml:space="preserve">147204_at</t>
  </si>
  <si>
    <t xml:space="preserve">predict_CG17389</t>
  </si>
  <si>
    <t xml:space="preserve">CG17389</t>
  </si>
  <si>
    <t xml:space="preserve">NM_137122 // CG17389-PA</t>
  </si>
  <si>
    <t xml:space="preserve">147205_at</t>
  </si>
  <si>
    <t xml:space="preserve">predict_CG17390</t>
  </si>
  <si>
    <t xml:space="preserve">CG17390</t>
  </si>
  <si>
    <t xml:space="preserve">NM_137123 // CG17390-PA</t>
  </si>
  <si>
    <t xml:space="preserve">147206_at</t>
  </si>
  <si>
    <t xml:space="preserve">predict_CG10109</t>
  </si>
  <si>
    <t xml:space="preserve">CG10109</t>
  </si>
  <si>
    <t xml:space="preserve">147207_at</t>
  </si>
  <si>
    <t xml:space="preserve">predict_CG10112</t>
  </si>
  <si>
    <t xml:space="preserve">CG10112</t>
  </si>
  <si>
    <t xml:space="preserve">NM_137124 // CG10112-PA</t>
  </si>
  <si>
    <t xml:space="preserve">147208_at</t>
  </si>
  <si>
    <t xml:space="preserve">predict_CG12869</t>
  </si>
  <si>
    <t xml:space="preserve">CG12869</t>
  </si>
  <si>
    <t xml:space="preserve">NM_137125 // CG12869-PA</t>
  </si>
  <si>
    <t xml:space="preserve">4091 // carboxylesterase activity // inferred from sequence similarity /// 16789 // carboxylic ester hydrolase activity // extended:Unknown; COesterase; 9.7e-123</t>
  </si>
  <si>
    <t xml:space="preserve">147209_at</t>
  </si>
  <si>
    <t xml:space="preserve">predict_CG10127</t>
  </si>
  <si>
    <t xml:space="preserve">CG10127</t>
  </si>
  <si>
    <t xml:space="preserve">147210_at</t>
  </si>
  <si>
    <t xml:space="preserve">predict_CG12868</t>
  </si>
  <si>
    <t xml:space="preserve">CG12868</t>
  </si>
  <si>
    <t xml:space="preserve">NM_137127 // CG12868-PA</t>
  </si>
  <si>
    <t xml:space="preserve">147211_at</t>
  </si>
  <si>
    <t xml:space="preserve">predict_CG12863</t>
  </si>
  <si>
    <t xml:space="preserve">CG12863</t>
  </si>
  <si>
    <t xml:space="preserve">NM_137129 // CG12863-PA</t>
  </si>
  <si>
    <t xml:space="preserve">3676 // nucleic acid binding activity // extended:inferred from electronic annotation; zf-CCHC; 0.0057</t>
  </si>
  <si>
    <t xml:space="preserve">147212_at</t>
  </si>
  <si>
    <t xml:space="preserve">predict_CG12862</t>
  </si>
  <si>
    <t xml:space="preserve">CG12862</t>
  </si>
  <si>
    <t xml:space="preserve">NM_137131 // CG12862-PA /// NM_166061 // CG12862-PB CG12862-PB</t>
  </si>
  <si>
    <t xml:space="preserve">147213_at</t>
  </si>
  <si>
    <t xml:space="preserve">predict_CG10143</t>
  </si>
  <si>
    <t xml:space="preserve">Adenosine deaminase-related growth factor E</t>
  </si>
  <si>
    <t xml:space="preserve">Adgf-E</t>
  </si>
  <si>
    <t xml:space="preserve">NM_137133 // Adenosine deaminase-related growth factor E CG10143-PA</t>
  </si>
  <si>
    <t xml:space="preserve">8083 // growth factor activity // non-traceable author statement /// 16814 // hydrolase activity, acting on carbon-nitrogen (but not peptide) bonds, in cyclic amidines // extended:Unknown; A_deaminase; 2.8e-79 /// 4000 // adenosine deaminase activity // non-traceable author statement /// 8083 // growth factor activity // inferred from sequence similarity</t>
  </si>
  <si>
    <t xml:space="preserve">147214_at</t>
  </si>
  <si>
    <t xml:space="preserve">predict_CG12861</t>
  </si>
  <si>
    <t xml:space="preserve">CG12861</t>
  </si>
  <si>
    <t xml:space="preserve">NM_137134 // CG12861-PA</t>
  </si>
  <si>
    <t xml:space="preserve">147215_at</t>
  </si>
  <si>
    <t xml:space="preserve">predict_CG12860</t>
  </si>
  <si>
    <t xml:space="preserve">CG12860</t>
  </si>
  <si>
    <t xml:space="preserve">NM_137135 // CG12860-PA</t>
  </si>
  <si>
    <t xml:space="preserve">147216_at</t>
  </si>
  <si>
    <t xml:space="preserve">predict_CG12866</t>
  </si>
  <si>
    <t xml:space="preserve">CG12866</t>
  </si>
  <si>
    <t xml:space="preserve">NM_137136 // CG12866-PA</t>
  </si>
  <si>
    <t xml:space="preserve">147217_at</t>
  </si>
  <si>
    <t xml:space="preserve">predict_CG18373</t>
  </si>
  <si>
    <t xml:space="preserve">CG18373</t>
  </si>
  <si>
    <t xml:space="preserve">147218_at</t>
  </si>
  <si>
    <t xml:space="preserve">predict_CG12865</t>
  </si>
  <si>
    <t xml:space="preserve">CG12865</t>
  </si>
  <si>
    <t xml:space="preserve">NM_137138 // CG12865-PA</t>
  </si>
  <si>
    <t xml:space="preserve">147219_at</t>
  </si>
  <si>
    <t xml:space="preserve">predict_CG12858</t>
  </si>
  <si>
    <t xml:space="preserve">CG12858</t>
  </si>
  <si>
    <t xml:space="preserve">NM_137139 // CG12858-PA</t>
  </si>
  <si>
    <t xml:space="preserve">147220_s_at</t>
  </si>
  <si>
    <t xml:space="preserve">predict_CG18372</t>
  </si>
  <si>
    <t xml:space="preserve">CG18372</t>
  </si>
  <si>
    <t xml:space="preserve">147221_at</t>
  </si>
  <si>
    <t xml:space="preserve">predict_CG12859</t>
  </si>
  <si>
    <t xml:space="preserve">CG12859</t>
  </si>
  <si>
    <t xml:space="preserve">NM_137141 // CG12859-PA</t>
  </si>
  <si>
    <t xml:space="preserve">147222_at</t>
  </si>
  <si>
    <t xml:space="preserve">predict_CG12854</t>
  </si>
  <si>
    <t xml:space="preserve">CG12854</t>
  </si>
  <si>
    <t xml:space="preserve">NM_137145 // CG12854-PA</t>
  </si>
  <si>
    <t xml:space="preserve">147223_at</t>
  </si>
  <si>
    <t xml:space="preserve">predict_CG12856</t>
  </si>
  <si>
    <t xml:space="preserve">CG12856</t>
  </si>
  <si>
    <t xml:space="preserve">NM_137146 // CG12856-PA</t>
  </si>
  <si>
    <t xml:space="preserve">147224_at</t>
  </si>
  <si>
    <t xml:space="preserve">predict_CG10205</t>
  </si>
  <si>
    <t xml:space="preserve">CG10205</t>
  </si>
  <si>
    <t xml:space="preserve">NM_137149 // CG10205-PB /// NM_166072 // CG10205-PA CG10205-PA</t>
  </si>
  <si>
    <t xml:space="preserve">147225_at</t>
  </si>
  <si>
    <t xml:space="preserve">predict_CG10242</t>
  </si>
  <si>
    <t xml:space="preserve">Cyp6a23</t>
  </si>
  <si>
    <t xml:space="preserve">NM_137156 // Cyp6a23 gene product CG10242-PA</t>
  </si>
  <si>
    <t xml:space="preserve">6118 // electron transport // extended:inferred from electronic annotation; p450; 7.1e-97</t>
  </si>
  <si>
    <t xml:space="preserve">147226_at</t>
  </si>
  <si>
    <t xml:space="preserve">predict_CG17453</t>
  </si>
  <si>
    <t xml:space="preserve">Cyp317a1</t>
  </si>
  <si>
    <t xml:space="preserve">NM_137160 // Cyp317a1 gene product CG17453-PA</t>
  </si>
  <si>
    <t xml:space="preserve">6118 // electron transport // extended:inferred from electronic annotation; p450; 7.5e-53</t>
  </si>
  <si>
    <t xml:space="preserve">147227_at</t>
  </si>
  <si>
    <t xml:space="preserve">predict_CG10253</t>
  </si>
  <si>
    <t xml:space="preserve">CG10253</t>
  </si>
  <si>
    <t xml:space="preserve">NM_137162 // CG10253-PA</t>
  </si>
  <si>
    <t xml:space="preserve">8611 // ether lipid biosynthesis // inferred from sequence similarity</t>
  </si>
  <si>
    <t xml:space="preserve">8246 // electron transfer flavoprotein // extended:inferred from electronic annotation; FAD_binding_4; 1.2e-54 /// 8609 // alkylglycerone-phosphate synthase activity // inferred from sequence similarity</t>
  </si>
  <si>
    <t xml:space="preserve">147228_at</t>
  </si>
  <si>
    <t xml:space="preserve">predict_CG10257</t>
  </si>
  <si>
    <t xml:space="preserve">CG10257</t>
  </si>
  <si>
    <t xml:space="preserve">NM_137164 // CG10257-PA</t>
  </si>
  <si>
    <t xml:space="preserve">147229_at</t>
  </si>
  <si>
    <t xml:space="preserve">predict_CG10261</t>
  </si>
  <si>
    <t xml:space="preserve">CG10261</t>
  </si>
  <si>
    <t xml:space="preserve">147230_at</t>
  </si>
  <si>
    <t xml:space="preserve">predict_CG10265</t>
  </si>
  <si>
    <t xml:space="preserve">CG10265</t>
  </si>
  <si>
    <t xml:space="preserve">NM_137168 // CG10265-PA</t>
  </si>
  <si>
    <t xml:space="preserve">147231_at</t>
  </si>
  <si>
    <t xml:space="preserve">predict_CG7449</t>
  </si>
  <si>
    <t xml:space="preserve">CG7449</t>
  </si>
  <si>
    <t xml:space="preserve">147232_at</t>
  </si>
  <si>
    <t xml:space="preserve">predict_CG8089</t>
  </si>
  <si>
    <t xml:space="preserve">CG8089</t>
  </si>
  <si>
    <t xml:space="preserve">NM_137170 // CG8089-PA</t>
  </si>
  <si>
    <t xml:space="preserve">147233_at</t>
  </si>
  <si>
    <t xml:space="preserve">predict_CG8090</t>
  </si>
  <si>
    <t xml:space="preserve">CG8090</t>
  </si>
  <si>
    <t xml:space="preserve">NM_137172 // CG8090-PA</t>
  </si>
  <si>
    <t xml:space="preserve">147234_at</t>
  </si>
  <si>
    <t xml:space="preserve">predict_CG12953</t>
  </si>
  <si>
    <t xml:space="preserve">CG12953</t>
  </si>
  <si>
    <t xml:space="preserve">NM_137174 // CG12953-PA</t>
  </si>
  <si>
    <t xml:space="preserve">147235_at</t>
  </si>
  <si>
    <t xml:space="preserve">predict_CG8093</t>
  </si>
  <si>
    <t xml:space="preserve">CG8093</t>
  </si>
  <si>
    <t xml:space="preserve">NM_137176 // CG8093-PA</t>
  </si>
  <si>
    <t xml:space="preserve">4806 // triacylglycerol lipase activity // inferred from sequence similarity /// 4771 // sterol esterase activity // extended:Unknown; 3.1.1.13; 7.8e-131</t>
  </si>
  <si>
    <t xml:space="preserve">147236_at</t>
  </si>
  <si>
    <t xml:space="preserve">predict_CG12954</t>
  </si>
  <si>
    <t xml:space="preserve">CG12954</t>
  </si>
  <si>
    <t xml:space="preserve">NM_137178 // CG12954-PA</t>
  </si>
  <si>
    <t xml:space="preserve">147237_at</t>
  </si>
  <si>
    <t xml:space="preserve">predict_CG8094</t>
  </si>
  <si>
    <t xml:space="preserve">CG8094</t>
  </si>
  <si>
    <t xml:space="preserve">147238_at</t>
  </si>
  <si>
    <t xml:space="preserve">predict_CG12956</t>
  </si>
  <si>
    <t xml:space="preserve">Fs</t>
  </si>
  <si>
    <t xml:space="preserve">NM_137180 // CG12956-PA /// NM_144119 // CG12955-PA</t>
  </si>
  <si>
    <t xml:space="preserve">17106 // activin inhibitor activity // non-traceable author statement</t>
  </si>
  <si>
    <t xml:space="preserve">147239_at</t>
  </si>
  <si>
    <t xml:space="preserve">predict_CG16827</t>
  </si>
  <si>
    <t xml:space="preserve">&amp;agr;PS4</t>
  </si>
  <si>
    <t xml:space="preserve">NM_137181 // CG16827 gene product CG16827-PA</t>
  </si>
  <si>
    <t xml:space="preserve">7157 // heterophilic cell adhesion // traceable author statement /// 7160 // cell-matrix adhesion // traceable author statement</t>
  </si>
  <si>
    <t xml:space="preserve">8305 // integrin complex // inferred from sequence similarity /// 8305 // integrin complex // non-traceable author statement</t>
  </si>
  <si>
    <t xml:space="preserve">4895 // cell adhesion receptor activity // inferred from sequence similarity /// 5194 // cell adhesion molecule activity // inferred from sequence similarity</t>
  </si>
  <si>
    <t xml:space="preserve">147240_at</t>
  </si>
  <si>
    <t xml:space="preserve">predict_CG8102</t>
  </si>
  <si>
    <t xml:space="preserve">CG8102</t>
  </si>
  <si>
    <t xml:space="preserve">NM_137183 // CG8102-PB /// NM_166086 // CG8102-PA CG8102-PA</t>
  </si>
  <si>
    <t xml:space="preserve">147241_at</t>
  </si>
  <si>
    <t xml:space="preserve">predict_CG8152</t>
  </si>
  <si>
    <t xml:space="preserve">CG8152</t>
  </si>
  <si>
    <t xml:space="preserve">NM_137184 // CG8152-PA</t>
  </si>
  <si>
    <t xml:space="preserve">147242_at</t>
  </si>
  <si>
    <t xml:space="preserve">predict_CG8157</t>
  </si>
  <si>
    <t xml:space="preserve">CG8157</t>
  </si>
  <si>
    <t xml:space="preserve">NM_137186 // CG8157-PA</t>
  </si>
  <si>
    <t xml:space="preserve">147243_at</t>
  </si>
  <si>
    <t xml:space="preserve">predict_CG8160</t>
  </si>
  <si>
    <t xml:space="preserve">CG8160</t>
  </si>
  <si>
    <t xml:space="preserve">NM_137187 // CG8160-PA</t>
  </si>
  <si>
    <t xml:space="preserve">147244_at</t>
  </si>
  <si>
    <t xml:space="preserve">predict_CG16801</t>
  </si>
  <si>
    <t xml:space="preserve">CG16801</t>
  </si>
  <si>
    <t xml:space="preserve">NM_137188 // CG16801-PB /// NM_166092 // CG16801-PA CG16801-PA</t>
  </si>
  <si>
    <t xml:space="preserve">3707 // steroid hormone receptor activity // inferred from sequence similarity /// 3700 // transcription factor activity // inferred from sequence similarity /// 4879 // ligand-dependent nuclear receptor activity // non-traceable author statement /// 4879 // ligand-dependent nuclear receptor activity // inferred from sequence similarity</t>
  </si>
  <si>
    <t xml:space="preserve">147245_at</t>
  </si>
  <si>
    <t xml:space="preserve">predict_CG8166</t>
  </si>
  <si>
    <t xml:space="preserve">Saccharomyces cerevisiae UAS construct a of Keleman</t>
  </si>
  <si>
    <t xml:space="preserve">unc-5</t>
  </si>
  <si>
    <t xml:space="preserve">NM_137189 // unc-5 gene product CG8166-PA</t>
  </si>
  <si>
    <t xml:space="preserve">5043 // repulsive netrin receptor activity // inferred from sequence similarity /// 5042 // netrin receptor activity // inferred from sequence similarity</t>
  </si>
  <si>
    <t xml:space="preserve">147246_at</t>
  </si>
  <si>
    <t xml:space="preserve">predict_CG8171</t>
  </si>
  <si>
    <t xml:space="preserve">CG8171</t>
  </si>
  <si>
    <t xml:space="preserve">147247_at</t>
  </si>
  <si>
    <t xml:space="preserve">predict_CG18625</t>
  </si>
  <si>
    <t xml:space="preserve">CG18625</t>
  </si>
  <si>
    <t xml:space="preserve">NM_137191 // CG18625-PA</t>
  </si>
  <si>
    <t xml:space="preserve">147248_at</t>
  </si>
  <si>
    <t xml:space="preserve">predict_CG12958</t>
  </si>
  <si>
    <t xml:space="preserve">CG12958</t>
  </si>
  <si>
    <t xml:space="preserve">NM_137192 // CG12958-PA</t>
  </si>
  <si>
    <t xml:space="preserve">147249_at</t>
  </si>
  <si>
    <t xml:space="preserve">predict_CG12959</t>
  </si>
  <si>
    <t xml:space="preserve">CG12959</t>
  </si>
  <si>
    <t xml:space="preserve">NM_137193 // CG12959-PA</t>
  </si>
  <si>
    <t xml:space="preserve">7242 // intracellular signaling cascade // extended:inferred from electronic annotation; DAG_PE-bind; 2e-12</t>
  </si>
  <si>
    <t xml:space="preserve">147250_at</t>
  </si>
  <si>
    <t xml:space="preserve">predict_CG8179</t>
  </si>
  <si>
    <t xml:space="preserve">CG8179</t>
  </si>
  <si>
    <t xml:space="preserve">NM_137194 // CG8179-PA</t>
  </si>
  <si>
    <t xml:space="preserve">147251_at</t>
  </si>
  <si>
    <t xml:space="preserve">predict_CG12964</t>
  </si>
  <si>
    <t xml:space="preserve">CG12964</t>
  </si>
  <si>
    <t xml:space="preserve">NM_137196 // CG12964-PA</t>
  </si>
  <si>
    <t xml:space="preserve">147252_at</t>
  </si>
  <si>
    <t xml:space="preserve">predict_CG12960</t>
  </si>
  <si>
    <t xml:space="preserve">CG12960</t>
  </si>
  <si>
    <t xml:space="preserve">NM_137197 // CG12960-PA</t>
  </si>
  <si>
    <t xml:space="preserve">147253_at</t>
  </si>
  <si>
    <t xml:space="preserve">predict_CG12961</t>
  </si>
  <si>
    <t xml:space="preserve">CG12961</t>
  </si>
  <si>
    <t xml:space="preserve">147254_at</t>
  </si>
  <si>
    <t xml:space="preserve">predict_CG8182</t>
  </si>
  <si>
    <t xml:space="preserve">GalNAc-T1</t>
  </si>
  <si>
    <t xml:space="preserve">NM_137199 // CG8182 gene product CG8182-PA /// NM_166099 // CG8182 gene product CG8182-PB</t>
  </si>
  <si>
    <t xml:space="preserve">147255_at</t>
  </si>
  <si>
    <t xml:space="preserve">predict_CG8187</t>
  </si>
  <si>
    <t xml:space="preserve">CG8187</t>
  </si>
  <si>
    <t xml:space="preserve">NM_137201 // CG8187-PA</t>
  </si>
  <si>
    <t xml:space="preserve">147256_at</t>
  </si>
  <si>
    <t xml:space="preserve">predict_CG12963</t>
  </si>
  <si>
    <t xml:space="preserve">CG12963</t>
  </si>
  <si>
    <t xml:space="preserve">NM_137204 // CG12963-PA /// NM_166101 // CG12963-PB CG12963-PB</t>
  </si>
  <si>
    <t xml:space="preserve">147257_at</t>
  </si>
  <si>
    <t xml:space="preserve">predict_CG8204</t>
  </si>
  <si>
    <t xml:space="preserve">CG8204</t>
  </si>
  <si>
    <t xml:space="preserve">NM_137206 // CG8204-PA</t>
  </si>
  <si>
    <t xml:space="preserve">147258_at</t>
  </si>
  <si>
    <t xml:space="preserve">predict_CG8207</t>
  </si>
  <si>
    <t xml:space="preserve">CG8207</t>
  </si>
  <si>
    <t xml:space="preserve">NM_137207 // CG8207-PA</t>
  </si>
  <si>
    <t xml:space="preserve">16779 // nucleotidyltransferase activity // extended:Unknown; NTP_transferase; 5.5e-10 /// 4475 // mannose-1-phosphate guanylyltransferase activity // inferred from sequence similarity</t>
  </si>
  <si>
    <t xml:space="preserve">147259_at</t>
  </si>
  <si>
    <t xml:space="preserve">predict_CG8214</t>
  </si>
  <si>
    <t xml:space="preserve">CG8214</t>
  </si>
  <si>
    <t xml:space="preserve">NM_137209 // CG8214-PA</t>
  </si>
  <si>
    <t xml:space="preserve">147260_at</t>
  </si>
  <si>
    <t xml:space="preserve">predict_CG12965</t>
  </si>
  <si>
    <t xml:space="preserve">CG12965</t>
  </si>
  <si>
    <t xml:space="preserve">147261_at</t>
  </si>
  <si>
    <t xml:space="preserve">predict_CG12305</t>
  </si>
  <si>
    <t xml:space="preserve">CG12305</t>
  </si>
  <si>
    <t xml:space="preserve">147262_at</t>
  </si>
  <si>
    <t xml:space="preserve">predict_CG8242</t>
  </si>
  <si>
    <t xml:space="preserve">CG8242</t>
  </si>
  <si>
    <t xml:space="preserve">147263_at</t>
  </si>
  <si>
    <t xml:space="preserve">predict_CG12968</t>
  </si>
  <si>
    <t xml:space="preserve">CG12968</t>
  </si>
  <si>
    <t xml:space="preserve">147264_at</t>
  </si>
  <si>
    <t xml:space="preserve">predict_CG12969</t>
  </si>
  <si>
    <t xml:space="preserve">CG12969</t>
  </si>
  <si>
    <t xml:space="preserve">147265_at</t>
  </si>
  <si>
    <t xml:space="preserve">predict_CG8249</t>
  </si>
  <si>
    <t xml:space="preserve">CG8249</t>
  </si>
  <si>
    <t xml:space="preserve">NM_137216 // CG8249-PA</t>
  </si>
  <si>
    <t xml:space="preserve">5355 // glucose transporter activity // inferred from sequence similarity /// 5215 // transporter activity // extended:inferred from electronic annotation; sugar_tr; 2.6e-55</t>
  </si>
  <si>
    <t xml:space="preserve">147266_at</t>
  </si>
  <si>
    <t xml:space="preserve">a_predict_CG12970</t>
  </si>
  <si>
    <t xml:space="preserve">CG12970</t>
  </si>
  <si>
    <t xml:space="preserve">NM_137218 // CG12970-PA /// NM_176180 // CG12970-PB</t>
  </si>
  <si>
    <t xml:space="preserve">147267_at</t>
  </si>
  <si>
    <t xml:space="preserve">predict_CG8299</t>
  </si>
  <si>
    <t xml:space="preserve">CG8299</t>
  </si>
  <si>
    <t xml:space="preserve">NM_137222 // CG8299-PA</t>
  </si>
  <si>
    <t xml:space="preserve">4252 // serine-type endopeptidase activity // inferred from sequence similarity /// 4295 // trypsin activity // extended:inferred from electronic annotation; trypsin; 2.2e-65</t>
  </si>
  <si>
    <t xml:space="preserve">147268_at</t>
  </si>
  <si>
    <t xml:space="preserve">predict_CG8302</t>
  </si>
  <si>
    <t xml:space="preserve">Cyp4aa1</t>
  </si>
  <si>
    <t xml:space="preserve">NM_137223 // Cyp4aa1 gene product CG8302-PA</t>
  </si>
  <si>
    <t xml:space="preserve">6118 // electron transport // extended:inferred from electronic annotation; p450; 9.6e-79 /// 46701 // insecticide catabolism // non-traceable author statement /// 42445 // hormone metabolism // non-traceable author statement</t>
  </si>
  <si>
    <t xml:space="preserve">147269_at</t>
  </si>
  <si>
    <t xml:space="preserve">predict_CG8366</t>
  </si>
  <si>
    <t xml:space="preserve">CG8366</t>
  </si>
  <si>
    <t xml:space="preserve">NM_137224 // CG8366-PA</t>
  </si>
  <si>
    <t xml:space="preserve">147270_at</t>
  </si>
  <si>
    <t xml:space="preserve">predict_CG15699</t>
  </si>
  <si>
    <t xml:space="preserve">CG15699</t>
  </si>
  <si>
    <t xml:space="preserve">NM_137225 // CG15699-PA</t>
  </si>
  <si>
    <t xml:space="preserve">147271_at</t>
  </si>
  <si>
    <t xml:space="preserve">predict_CG8320</t>
  </si>
  <si>
    <t xml:space="preserve">CG8320</t>
  </si>
  <si>
    <t xml:space="preserve">NM_137228 // CG8320-PA</t>
  </si>
  <si>
    <t xml:space="preserve">147272_at</t>
  </si>
  <si>
    <t xml:space="preserve">predict_CG8388</t>
  </si>
  <si>
    <t xml:space="preserve">CG8388</t>
  </si>
  <si>
    <t xml:space="preserve">NM_137231 // CG8388-PA</t>
  </si>
  <si>
    <t xml:space="preserve">3677 // DNA binding activity // extended:Unknown; AT_hook; 0.43</t>
  </si>
  <si>
    <t xml:space="preserve">147273_at</t>
  </si>
  <si>
    <t xml:space="preserve">predict_CG8395</t>
  </si>
  <si>
    <t xml:space="preserve">Rrp42</t>
  </si>
  <si>
    <t xml:space="preserve">NM_166134 // CG8395-PA</t>
  </si>
  <si>
    <t xml:space="preserve">175 // 3'-5' exoribonuclease activity // extended:inferred from electronic annotation; RNase_PH; 4.7e-25</t>
  </si>
  <si>
    <t xml:space="preserve">147274_at</t>
  </si>
  <si>
    <t xml:space="preserve">predict_CG8397</t>
  </si>
  <si>
    <t xml:space="preserve">CG8397</t>
  </si>
  <si>
    <t xml:space="preserve">NM_137234 // CG8397-PA /// NM_166135 // CG8397-PB</t>
  </si>
  <si>
    <t xml:space="preserve">147275_at</t>
  </si>
  <si>
    <t xml:space="preserve">predict_CG8403</t>
  </si>
  <si>
    <t xml:space="preserve">SP2353</t>
  </si>
  <si>
    <t xml:space="preserve">NM_137238 // SP2353 gene product CG8403-PA</t>
  </si>
  <si>
    <t xml:space="preserve">147276_at</t>
  </si>
  <si>
    <t xml:space="preserve">predict_CG8405</t>
  </si>
  <si>
    <t xml:space="preserve">CG8405</t>
  </si>
  <si>
    <t xml:space="preserve">NM_137239 // CG8405 gene product /// NM_166137 // CG8405-PA</t>
  </si>
  <si>
    <t xml:space="preserve">147277_at</t>
  </si>
  <si>
    <t xml:space="preserve">predict_CG18250</t>
  </si>
  <si>
    <t xml:space="preserve">Dystroglycan</t>
  </si>
  <si>
    <t xml:space="preserve">Dg</t>
  </si>
  <si>
    <t xml:space="preserve">NM_079032 // Dystroglycan CG18250-PA /// NM_166138 // Dystroglycan CG18250-PB /// NM_176183 // Dystroglycan CG18250-PD /// NM_176184 // Dystroglycan CG18250-PC</t>
  </si>
  <si>
    <t xml:space="preserve">16011 // dystroglycan complex // non-traceable author statement /// 16011 // dystroglycan complex // inferred from sequence similarity</t>
  </si>
  <si>
    <t xml:space="preserve">147278_at</t>
  </si>
  <si>
    <t xml:space="preserve">predict_CG8414</t>
  </si>
  <si>
    <t xml:space="preserve">CG8414</t>
  </si>
  <si>
    <t xml:space="preserve">NM_137240 // CG8414-PA</t>
  </si>
  <si>
    <t xml:space="preserve">147279_at</t>
  </si>
  <si>
    <t xml:space="preserve">predict_CG18658</t>
  </si>
  <si>
    <t xml:space="preserve">Aspartyl hydroxylase</t>
  </si>
  <si>
    <t xml:space="preserve">Asph</t>
  </si>
  <si>
    <t xml:space="preserve">NM_079033 // Aspartyl beta-hydroxylase CG8421-PB /// NM_166140 // Aspartyl beta-hydroxylase CG8421-PA /// NM_166141 // Aspartyl beta-hydroxylase CG8421-PD /// NM_166142 // Aspartyl beta-hydroxylase CG8421-PC /// NM_176185 // Aspartyl beta-hydroxylase CG8421-PE</t>
  </si>
  <si>
    <t xml:space="preserve">4597 // peptide-aspartate beta-dioxygenase activity // non-traceable author statement</t>
  </si>
  <si>
    <t xml:space="preserve">147280_at</t>
  </si>
  <si>
    <t xml:space="preserve">predict_CG8424</t>
  </si>
  <si>
    <t xml:space="preserve">CG8424</t>
  </si>
  <si>
    <t xml:space="preserve">NM_137241 // CG8424-PA</t>
  </si>
  <si>
    <t xml:space="preserve">4091 // carboxylesterase activity // inferred from sequence similarity /// 16789 // carboxylic ester hydrolase activity // extended:Unknown; COesterase; 1.9e-135</t>
  </si>
  <si>
    <t xml:space="preserve">147281_at</t>
  </si>
  <si>
    <t xml:space="preserve">predict_CG8425</t>
  </si>
  <si>
    <t xml:space="preserve">CG8425</t>
  </si>
  <si>
    <t xml:space="preserve">147282_at</t>
  </si>
  <si>
    <t xml:space="preserve">predict_CG8428</t>
  </si>
  <si>
    <t xml:space="preserve">CG8428</t>
  </si>
  <si>
    <t xml:space="preserve">147283_at</t>
  </si>
  <si>
    <t xml:space="preserve">predict_CG10731</t>
  </si>
  <si>
    <t xml:space="preserve">CG10731</t>
  </si>
  <si>
    <t xml:space="preserve">147284_at</t>
  </si>
  <si>
    <t xml:space="preserve">predict_CG10734</t>
  </si>
  <si>
    <t xml:space="preserve">CG10734</t>
  </si>
  <si>
    <t xml:space="preserve">NM_137246 // CG10734-PA</t>
  </si>
  <si>
    <t xml:space="preserve">147285_at</t>
  </si>
  <si>
    <t xml:space="preserve">predict_CG18243</t>
  </si>
  <si>
    <t xml:space="preserve">Ptp52F</t>
  </si>
  <si>
    <t xml:space="preserve">NM_137249 // CG18243 gene product CG18243-PA</t>
  </si>
  <si>
    <t xml:space="preserve">6470 // protein amino acid dephosphorylation // non-traceable author statement /// 7411 // axon guidance // inferred from mutant phenotype /// 7411 // axon guidance // inferred from genetic interaction</t>
  </si>
  <si>
    <t xml:space="preserve">147286_at</t>
  </si>
  <si>
    <t xml:space="preserve">predict_CG7798</t>
  </si>
  <si>
    <t xml:space="preserve">CG7798</t>
  </si>
  <si>
    <t xml:space="preserve">NM_137254 // CG7798-PA</t>
  </si>
  <si>
    <t xml:space="preserve">5576 // extracellular // extended:inferred from electronic annotation; lys; 5.4e-46</t>
  </si>
  <si>
    <t xml:space="preserve">147287_at</t>
  </si>
  <si>
    <t xml:space="preserve">predict_CG15706</t>
  </si>
  <si>
    <t xml:space="preserve">CG15706</t>
  </si>
  <si>
    <t xml:space="preserve">NM_137255 // CG15706-PA</t>
  </si>
  <si>
    <t xml:space="preserve">147288_at</t>
  </si>
  <si>
    <t xml:space="preserve">predict_CG15701</t>
  </si>
  <si>
    <t xml:space="preserve">CG15701</t>
  </si>
  <si>
    <t xml:space="preserve">NM_137256 // CG15701-PA</t>
  </si>
  <si>
    <t xml:space="preserve">147289_at</t>
  </si>
  <si>
    <t xml:space="preserve">predict_CG7786</t>
  </si>
  <si>
    <t xml:space="preserve">CG7786</t>
  </si>
  <si>
    <t xml:space="preserve">NM_137257 // CG7786-PA</t>
  </si>
  <si>
    <t xml:space="preserve">147290_at</t>
  </si>
  <si>
    <t xml:space="preserve">predict_CG3687</t>
  </si>
  <si>
    <t xml:space="preserve">CG3687</t>
  </si>
  <si>
    <t xml:space="preserve">NM_137258 // CG3687-PA /// NM_166157 // CG3687-PB</t>
  </si>
  <si>
    <t xml:space="preserve">147291_at</t>
  </si>
  <si>
    <t xml:space="preserve">predict_CG15708</t>
  </si>
  <si>
    <t xml:space="preserve">CG15708</t>
  </si>
  <si>
    <t xml:space="preserve">NM_137260 // CG15708-PA</t>
  </si>
  <si>
    <t xml:space="preserve">147292_at</t>
  </si>
  <si>
    <t xml:space="preserve">predict_CG15709</t>
  </si>
  <si>
    <t xml:space="preserve">CG15709</t>
  </si>
  <si>
    <t xml:space="preserve">NM_137261 // CG15709-PA</t>
  </si>
  <si>
    <t xml:space="preserve">147293_at</t>
  </si>
  <si>
    <t xml:space="preserve">predict_CG15702</t>
  </si>
  <si>
    <t xml:space="preserve">CG15702</t>
  </si>
  <si>
    <t xml:space="preserve">147294_at</t>
  </si>
  <si>
    <t xml:space="preserve">predict_CG15703</t>
  </si>
  <si>
    <t xml:space="preserve">CG15703</t>
  </si>
  <si>
    <t xml:space="preserve">147295_at</t>
  </si>
  <si>
    <t xml:space="preserve">predict_CG15704</t>
  </si>
  <si>
    <t xml:space="preserve">CG15704</t>
  </si>
  <si>
    <t xml:space="preserve">NM_137264 // CG15704-PA</t>
  </si>
  <si>
    <t xml:space="preserve">147296_at</t>
  </si>
  <si>
    <t xml:space="preserve">predict_CG15705</t>
  </si>
  <si>
    <t xml:space="preserve">CG15705</t>
  </si>
  <si>
    <t xml:space="preserve">NM_137265 // CG15705-PA</t>
  </si>
  <si>
    <t xml:space="preserve">147297_at</t>
  </si>
  <si>
    <t xml:space="preserve">predict_CG7755</t>
  </si>
  <si>
    <t xml:space="preserve">CG7755</t>
  </si>
  <si>
    <t xml:space="preserve">NM_137266 // CG7755-PA /// NM_166159 // CG7755-PB</t>
  </si>
  <si>
    <t xml:space="preserve">4449 // isocitrate dehydrogenase (NAD+) activity // inferred from sequence similarity</t>
  </si>
  <si>
    <t xml:space="preserve">147298_at</t>
  </si>
  <si>
    <t xml:space="preserve">predict_CG9068</t>
  </si>
  <si>
    <t xml:space="preserve">CG9068</t>
  </si>
  <si>
    <t xml:space="preserve">NM_137267 // CG9068-PA</t>
  </si>
  <si>
    <t xml:space="preserve">3774 // motor activity // inferred from sequence similarity</t>
  </si>
  <si>
    <t xml:space="preserve">147299_at</t>
  </si>
  <si>
    <t xml:space="preserve">predict_CG7750</t>
  </si>
  <si>
    <t xml:space="preserve">CG7750</t>
  </si>
  <si>
    <t xml:space="preserve">147300_at</t>
  </si>
  <si>
    <t xml:space="preserve">predict_CG15924</t>
  </si>
  <si>
    <t xml:space="preserve">CG15924</t>
  </si>
  <si>
    <t xml:space="preserve">NM_137271 // CG15924-PA</t>
  </si>
  <si>
    <t xml:space="preserve">147301_at</t>
  </si>
  <si>
    <t xml:space="preserve">predict_CG3896</t>
  </si>
  <si>
    <t xml:space="preserve">CG3896</t>
  </si>
  <si>
    <t xml:space="preserve">NM_137272 // CG3896-PA</t>
  </si>
  <si>
    <t xml:space="preserve">5509 // calcium ion binding activity // extended:traceable author statement; efhand; 16</t>
  </si>
  <si>
    <t xml:space="preserve">147302_at</t>
  </si>
  <si>
    <t xml:space="preserve">predict_CG8060</t>
  </si>
  <si>
    <t xml:space="preserve">CG8060</t>
  </si>
  <si>
    <t xml:space="preserve">NM_137273 // CG8060-PA</t>
  </si>
  <si>
    <t xml:space="preserve">147303_at</t>
  </si>
  <si>
    <t xml:space="preserve">predict_CG15710</t>
  </si>
  <si>
    <t xml:space="preserve">CG15710</t>
  </si>
  <si>
    <t xml:space="preserve">NM_137278 // CG15710-PA</t>
  </si>
  <si>
    <t xml:space="preserve">147304_at</t>
  </si>
  <si>
    <t xml:space="preserve">predict_CG6262</t>
  </si>
  <si>
    <t xml:space="preserve">CG6262</t>
  </si>
  <si>
    <t xml:space="preserve">NM_137279 // CG6262-PA /// NM_166172 // CG6262-PB CG6262-PB /// NM_166173 // CG6262-PC CG6262-PC /// NM_176196 // CG6262-PD</t>
  </si>
  <si>
    <t xml:space="preserve">15927 // trehalase activity // inferred from sequence similarity /// 4555 // alpha,alpha-trehalase activity // extended:traceable author statement; Trehalase; 2.1e-08 /// 4555 // alpha,alpha-trehalase activity // extended:traceable author statement; Trehalase; 2.2e-98</t>
  </si>
  <si>
    <t xml:space="preserve">147305_at</t>
  </si>
  <si>
    <t xml:space="preserve">predict_CG15711</t>
  </si>
  <si>
    <t xml:space="preserve">CG15711</t>
  </si>
  <si>
    <t xml:space="preserve">NM_137280 // CG15711-PA</t>
  </si>
  <si>
    <t xml:space="preserve">147306_at</t>
  </si>
  <si>
    <t xml:space="preserve">predict_CG7969</t>
  </si>
  <si>
    <t xml:space="preserve">CG7969</t>
  </si>
  <si>
    <t xml:space="preserve">147307_at</t>
  </si>
  <si>
    <t xml:space="preserve">predict_CG7964</t>
  </si>
  <si>
    <t xml:space="preserve">CG7964</t>
  </si>
  <si>
    <t xml:space="preserve">147308_at</t>
  </si>
  <si>
    <t xml:space="preserve">predict_CG4383</t>
  </si>
  <si>
    <t xml:space="preserve">CG4383</t>
  </si>
  <si>
    <t xml:space="preserve">NM_137281 // CG4383-PA</t>
  </si>
  <si>
    <t xml:space="preserve">147309_at</t>
  </si>
  <si>
    <t xml:space="preserve">predict_CG4398</t>
  </si>
  <si>
    <t xml:space="preserve">CG4398</t>
  </si>
  <si>
    <t xml:space="preserve">NM_137282 // CG4398-PA</t>
  </si>
  <si>
    <t xml:space="preserve">147310_at</t>
  </si>
  <si>
    <t xml:space="preserve">predict_CG4409</t>
  </si>
  <si>
    <t xml:space="preserve">CG4409</t>
  </si>
  <si>
    <t xml:space="preserve">NM_137284 // CG4409-PA</t>
  </si>
  <si>
    <t xml:space="preserve">147311_at</t>
  </si>
  <si>
    <t xml:space="preserve">predict_CG15925</t>
  </si>
  <si>
    <t xml:space="preserve">CG15925</t>
  </si>
  <si>
    <t xml:space="preserve">NM_137285 // CG15925 gene product /// NM_166177 // CG15925-PA</t>
  </si>
  <si>
    <t xml:space="preserve">147312_at</t>
  </si>
  <si>
    <t xml:space="preserve">predict_CG16797</t>
  </si>
  <si>
    <t xml:space="preserve">CG16797</t>
  </si>
  <si>
    <t xml:space="preserve">147313_at</t>
  </si>
  <si>
    <t xml:space="preserve">predict_CG15712</t>
  </si>
  <si>
    <t xml:space="preserve">CG15712</t>
  </si>
  <si>
    <t xml:space="preserve">NM_137287 // CG15712-PA</t>
  </si>
  <si>
    <t xml:space="preserve">147314_at</t>
  </si>
  <si>
    <t xml:space="preserve">predict_CG7813</t>
  </si>
  <si>
    <t xml:space="preserve">CG7813</t>
  </si>
  <si>
    <t xml:space="preserve">NM_137289 // CG7813-PA</t>
  </si>
  <si>
    <t xml:space="preserve">147315_at</t>
  </si>
  <si>
    <t xml:space="preserve">predict_CG4905</t>
  </si>
  <si>
    <t xml:space="preserve">Syntrophin-like 2</t>
  </si>
  <si>
    <t xml:space="preserve">Syn2</t>
  </si>
  <si>
    <t xml:space="preserve">NM_079038 // Syntrophin-like 2 CG4905-PC /// NM_166179 // Syntrophin-like 2 CG4905-PA /// NM_166180 // Syntrophin-like 2 CG4905-PB /// NM_166181 // Syntrophin-like 2 CG4905-PD /// NM_176201 // Syntrophin-like 2 CG4905-PE</t>
  </si>
  <si>
    <t xml:space="preserve">7242 // intracellular signaling cascade // extended:inferred from electronic annotation; PDZ; 6.1e-14</t>
  </si>
  <si>
    <t xml:space="preserve">16013 // syntrophin complex // inferred from sequence similarity /// 16013 // syntrophin complex // non-traceable author statement</t>
  </si>
  <si>
    <t xml:space="preserve">147316_at</t>
  </si>
  <si>
    <t xml:space="preserve">predict_CG8380</t>
  </si>
  <si>
    <t xml:space="preserve">Dopamine transporter</t>
  </si>
  <si>
    <t xml:space="preserve">DAT</t>
  </si>
  <si>
    <t xml:space="preserve">NM_079039 // Dopamine transporter CG8380-PA</t>
  </si>
  <si>
    <t xml:space="preserve">5328 // neurotransmitter:sodium symporter activity // extended:inferred from electronic annotation; SNF; 0 /// 19811 // cocaine binding activity // non-traceable author statement /// 5329 // dopamine transporter activity // non-traceable author statement /// 5330 // dopamine:sodium symporter activity // inferred from sequence similarity</t>
  </si>
  <si>
    <t xml:space="preserve">147317_at</t>
  </si>
  <si>
    <t xml:space="preserve">predict_CG8332</t>
  </si>
  <si>
    <t xml:space="preserve">CG8332</t>
  </si>
  <si>
    <t xml:space="preserve">NM_137292 // CG8332-PA /// NM_166183 // CG8332-PB CG8332-PB</t>
  </si>
  <si>
    <t xml:space="preserve">147318_at</t>
  </si>
  <si>
    <t xml:space="preserve">predict_CG4927</t>
  </si>
  <si>
    <t xml:space="preserve">CG4927</t>
  </si>
  <si>
    <t xml:space="preserve">NM_137293 // CG4927-PA</t>
  </si>
  <si>
    <t xml:space="preserve">4252 // serine-type endopeptidase activity // inferred from sequence similarity /// 4295 // trypsin activity // extended:inferred from electronic annotation; trypsin; 6.5e-53</t>
  </si>
  <si>
    <t xml:space="preserve">147319_at</t>
  </si>
  <si>
    <t xml:space="preserve">predict_CG8317</t>
  </si>
  <si>
    <t xml:space="preserve">CG8317</t>
  </si>
  <si>
    <t xml:space="preserve">NM_137294 // CG8317-PA</t>
  </si>
  <si>
    <t xml:space="preserve">147320_at</t>
  </si>
  <si>
    <t xml:space="preserve">predict_CG8303</t>
  </si>
  <si>
    <t xml:space="preserve">CG8303</t>
  </si>
  <si>
    <t xml:space="preserve">NM_137297 // CG8303-PA</t>
  </si>
  <si>
    <t xml:space="preserve">147321_at</t>
  </si>
  <si>
    <t xml:space="preserve">predict_CG5065</t>
  </si>
  <si>
    <t xml:space="preserve">CG5065</t>
  </si>
  <si>
    <t xml:space="preserve">NM_137299 // CG5065-PA</t>
  </si>
  <si>
    <t xml:space="preserve">147322_at</t>
  </si>
  <si>
    <t xml:space="preserve">predict_CG5197</t>
  </si>
  <si>
    <t xml:space="preserve">CG5197</t>
  </si>
  <si>
    <t xml:space="preserve">NM_137303 // CG5197-PA</t>
  </si>
  <si>
    <t xml:space="preserve">4252 // serine-type endopeptidase activity // inferred from sequence similarity /// 4295 // trypsin activity // extended:inferred from electronic annotation; trypsin; 8.7e-69</t>
  </si>
  <si>
    <t xml:space="preserve">147323_at</t>
  </si>
  <si>
    <t xml:space="preserve">predict_CG8456</t>
  </si>
  <si>
    <t xml:space="preserve">CG8456</t>
  </si>
  <si>
    <t xml:space="preserve">147324_at</t>
  </si>
  <si>
    <t xml:space="preserve">predict_CG8463</t>
  </si>
  <si>
    <t xml:space="preserve">CG8463</t>
  </si>
  <si>
    <t xml:space="preserve">147325_at</t>
  </si>
  <si>
    <t xml:space="preserve">predict_CG15713</t>
  </si>
  <si>
    <t xml:space="preserve">CG15713</t>
  </si>
  <si>
    <t xml:space="preserve">147326_at</t>
  </si>
  <si>
    <t xml:space="preserve">predict_CG15617</t>
  </si>
  <si>
    <t xml:space="preserve">CG15617</t>
  </si>
  <si>
    <t xml:space="preserve">NM_137307 // CG15617-PA</t>
  </si>
  <si>
    <t xml:space="preserve">7242 // intracellular signaling cascade // extended:inferred from electronic annotation; PDZ; 0.0091</t>
  </si>
  <si>
    <t xml:space="preserve">147327_at</t>
  </si>
  <si>
    <t xml:space="preserve">predict_CG8626</t>
  </si>
  <si>
    <t xml:space="preserve">CG8626</t>
  </si>
  <si>
    <t xml:space="preserve">NM_137308 // CG8626-PA</t>
  </si>
  <si>
    <t xml:space="preserve">147328_at</t>
  </si>
  <si>
    <t xml:space="preserve">predict_CG15616</t>
  </si>
  <si>
    <t xml:space="preserve">CG15616</t>
  </si>
  <si>
    <t xml:space="preserve">NM_137309 // CG15616-PA</t>
  </si>
  <si>
    <t xml:space="preserve">147329_at</t>
  </si>
  <si>
    <t xml:space="preserve">predict_CG5267</t>
  </si>
  <si>
    <t xml:space="preserve">CG5267</t>
  </si>
  <si>
    <t xml:space="preserve">NM_137310 // CG5267-PA</t>
  </si>
  <si>
    <t xml:space="preserve">147330_at</t>
  </si>
  <si>
    <t xml:space="preserve">predict_CG8566</t>
  </si>
  <si>
    <t xml:space="preserve">unc-104</t>
  </si>
  <si>
    <t xml:space="preserve">NM_137311 // unc-104 gene product CG8566-PD /// NM_166190 // unc-104 gene product CG8566-PC /// NM_166191 // unc-104 gene product CG8566-PA /// NM_166192 // unc-104 gene product CG8566-PB</t>
  </si>
  <si>
    <t xml:space="preserve">7010 // cytoskeleton organization and biogenesis // inferred from electronic annotation</t>
  </si>
  <si>
    <t xml:space="preserve">3774 // motor activity // extended:inferred from electronic annotation; kinesin; 5.3e-162 /// 16326 // kinesin motor activity // inferred from sequence similarity /// 3774 // motor activity // extended:inferred from electronic annotation; kinesin; 1.7e-99</t>
  </si>
  <si>
    <t xml:space="preserve">147331_at</t>
  </si>
  <si>
    <t xml:space="preserve">predict_CG5348</t>
  </si>
  <si>
    <t xml:space="preserve">CG5348</t>
  </si>
  <si>
    <t xml:space="preserve">NM_137312 // CG5348-PA</t>
  </si>
  <si>
    <t xml:space="preserve">16021 // integral to membrane // extended:Unknown; Na_Ca_Ex; 8.2e-06</t>
  </si>
  <si>
    <t xml:space="preserve">147332_at</t>
  </si>
  <si>
    <t xml:space="preserve">predict_CG15920</t>
  </si>
  <si>
    <t xml:space="preserve">CG15920</t>
  </si>
  <si>
    <t xml:space="preserve">NM_137313 // CG15920-PA</t>
  </si>
  <si>
    <t xml:space="preserve">147333_at</t>
  </si>
  <si>
    <t xml:space="preserve">predict_CG15615</t>
  </si>
  <si>
    <t xml:space="preserve">CG15615</t>
  </si>
  <si>
    <t xml:space="preserve">NM_137315 // CG15615-PA</t>
  </si>
  <si>
    <t xml:space="preserve">147334_at</t>
  </si>
  <si>
    <t xml:space="preserve">predict_CG5550</t>
  </si>
  <si>
    <t xml:space="preserve">CG5550</t>
  </si>
  <si>
    <t xml:space="preserve">NM_137316 // CG5550-PA</t>
  </si>
  <si>
    <t xml:space="preserve">147335_at</t>
  </si>
  <si>
    <t xml:space="preserve">predict_CG6301</t>
  </si>
  <si>
    <t xml:space="preserve">CG6301</t>
  </si>
  <si>
    <t xml:space="preserve">NM_137317 // CG6301-PA</t>
  </si>
  <si>
    <t xml:space="preserve">147336_at</t>
  </si>
  <si>
    <t xml:space="preserve">predict_CG6426</t>
  </si>
  <si>
    <t xml:space="preserve">CG6426</t>
  </si>
  <si>
    <t xml:space="preserve">NM_137319 // CG6426-PA</t>
  </si>
  <si>
    <t xml:space="preserve">147337_at</t>
  </si>
  <si>
    <t xml:space="preserve">predict_CG6429</t>
  </si>
  <si>
    <t xml:space="preserve">CG6429</t>
  </si>
  <si>
    <t xml:space="preserve">147338_at</t>
  </si>
  <si>
    <t xml:space="preserve">predict_CG6435</t>
  </si>
  <si>
    <t xml:space="preserve">CG6435</t>
  </si>
  <si>
    <t xml:space="preserve">NM_137321 // CG6435-PA</t>
  </si>
  <si>
    <t xml:space="preserve">147339_at</t>
  </si>
  <si>
    <t xml:space="preserve">predict_CG6472</t>
  </si>
  <si>
    <t xml:space="preserve">CG6472</t>
  </si>
  <si>
    <t xml:space="preserve">NM_137322 // CG6472-PA</t>
  </si>
  <si>
    <t xml:space="preserve">16298 // lipase activity // inferred from sequence similarity /// 3824 // enzyme activity // extended:inferred from electronic annotation; lipase; 9.6e-67</t>
  </si>
  <si>
    <t xml:space="preserve">147340_at</t>
  </si>
  <si>
    <t xml:space="preserve">predict_CG15614</t>
  </si>
  <si>
    <t xml:space="preserve">CG15614</t>
  </si>
  <si>
    <t xml:space="preserve">NM_137324 // CG15614-PA</t>
  </si>
  <si>
    <t xml:space="preserve">147341_at</t>
  </si>
  <si>
    <t xml:space="preserve">predict_CG9013</t>
  </si>
  <si>
    <t xml:space="preserve">CG9013</t>
  </si>
  <si>
    <t xml:space="preserve">NM_137325 // CG9013-PA</t>
  </si>
  <si>
    <t xml:space="preserve">147342_at</t>
  </si>
  <si>
    <t xml:space="preserve">predict_CG15610</t>
  </si>
  <si>
    <t xml:space="preserve">CG15610</t>
  </si>
  <si>
    <t xml:space="preserve">NM_137326 // CG15610-PA</t>
  </si>
  <si>
    <t xml:space="preserve">147343_at</t>
  </si>
  <si>
    <t xml:space="preserve">predict_CG9002</t>
  </si>
  <si>
    <t xml:space="preserve">CG9002</t>
  </si>
  <si>
    <t xml:space="preserve">147344_at</t>
  </si>
  <si>
    <t xml:space="preserve">predict_CG6796</t>
  </si>
  <si>
    <t xml:space="preserve">CG6796</t>
  </si>
  <si>
    <t xml:space="preserve">NM_137332 // CG6796-PA</t>
  </si>
  <si>
    <t xml:space="preserve">3676 // nucleic acid binding activity // extended:inferred from electronic annotation; tRNA_anti; 2.1e-14 /// 4816 // asparagine-tRNA ligase activity // inferred from sequence similarity</t>
  </si>
  <si>
    <t xml:space="preserve">147345_at</t>
  </si>
  <si>
    <t xml:space="preserve">predict_CG9642</t>
  </si>
  <si>
    <t xml:space="preserve">CG9642</t>
  </si>
  <si>
    <t xml:space="preserve">NM_137338 // CG9642-PA</t>
  </si>
  <si>
    <t xml:space="preserve">147346_at</t>
  </si>
  <si>
    <t xml:space="preserve">predict_CG9646</t>
  </si>
  <si>
    <t xml:space="preserve">CG9646</t>
  </si>
  <si>
    <t xml:space="preserve">NM_137339 // CG9646-PA</t>
  </si>
  <si>
    <t xml:space="preserve">147347_at</t>
  </si>
  <si>
    <t xml:space="preserve">predict_CG15608</t>
  </si>
  <si>
    <t xml:space="preserve">CG15608</t>
  </si>
  <si>
    <t xml:space="preserve">147348_at</t>
  </si>
  <si>
    <t xml:space="preserve">predict_CG15607</t>
  </si>
  <si>
    <t xml:space="preserve">CG15607</t>
  </si>
  <si>
    <t xml:space="preserve">147349_at</t>
  </si>
  <si>
    <t xml:space="preserve">predict_CG15613</t>
  </si>
  <si>
    <t xml:space="preserve">CG15613</t>
  </si>
  <si>
    <t xml:space="preserve">147350_at</t>
  </si>
  <si>
    <t xml:space="preserve">predict_CG10956</t>
  </si>
  <si>
    <t xml:space="preserve">CG10956</t>
  </si>
  <si>
    <t xml:space="preserve">NM_137346 // CG10956-PA</t>
  </si>
  <si>
    <t xml:space="preserve">147351_at</t>
  </si>
  <si>
    <t xml:space="preserve">predict_CG15605</t>
  </si>
  <si>
    <t xml:space="preserve">CG15605</t>
  </si>
  <si>
    <t xml:space="preserve">NM_137347 // CG15605-PA</t>
  </si>
  <si>
    <t xml:space="preserve">147352_at</t>
  </si>
  <si>
    <t xml:space="preserve">predict_CG15918</t>
  </si>
  <si>
    <t xml:space="preserve">CG15918</t>
  </si>
  <si>
    <t xml:space="preserve">NM_137348 // CG15918-PA</t>
  </si>
  <si>
    <t xml:space="preserve">147353_at</t>
  </si>
  <si>
    <t xml:space="preserve">predict_CG11400</t>
  </si>
  <si>
    <t xml:space="preserve">CG11400</t>
  </si>
  <si>
    <t xml:space="preserve">NM_137349 // CG11400-PA</t>
  </si>
  <si>
    <t xml:space="preserve">147354_at</t>
  </si>
  <si>
    <t xml:space="preserve">predict_CG15917</t>
  </si>
  <si>
    <t xml:space="preserve">CG15917</t>
  </si>
  <si>
    <t xml:space="preserve">NM_137350 // CG15917-PA</t>
  </si>
  <si>
    <t xml:space="preserve">147355_at</t>
  </si>
  <si>
    <t xml:space="preserve">predict_CG17290</t>
  </si>
  <si>
    <t xml:space="preserve">CG17290</t>
  </si>
  <si>
    <t xml:space="preserve">NM_137352 // CG17290-PA /// NM_166219 // CG17290-PB CG17290-PB</t>
  </si>
  <si>
    <t xml:space="preserve">147356_at</t>
  </si>
  <si>
    <t xml:space="preserve">predict_CG17287</t>
  </si>
  <si>
    <t xml:space="preserve">CG17287</t>
  </si>
  <si>
    <t xml:space="preserve">NM_137353 // CG17287-PA</t>
  </si>
  <si>
    <t xml:space="preserve">147357_at</t>
  </si>
  <si>
    <t xml:space="preserve">predict_CG17288</t>
  </si>
  <si>
    <t xml:space="preserve">CG17288</t>
  </si>
  <si>
    <t xml:space="preserve">147358_at</t>
  </si>
  <si>
    <t xml:space="preserve">predict_CG10953</t>
  </si>
  <si>
    <t xml:space="preserve">CG10953</t>
  </si>
  <si>
    <t xml:space="preserve">NM_137355 // CG10953-PA</t>
  </si>
  <si>
    <t xml:space="preserve">147359_at</t>
  </si>
  <si>
    <t xml:space="preserve">predict_CG10950</t>
  </si>
  <si>
    <t xml:space="preserve">CG10950</t>
  </si>
  <si>
    <t xml:space="preserve">NM_137356 // CG10950-PA</t>
  </si>
  <si>
    <t xml:space="preserve">147360_at</t>
  </si>
  <si>
    <t xml:space="preserve">predict_CG14477</t>
  </si>
  <si>
    <t xml:space="preserve">CG14477</t>
  </si>
  <si>
    <t xml:space="preserve">147361_at</t>
  </si>
  <si>
    <t xml:space="preserve">predict_CG6568</t>
  </si>
  <si>
    <t xml:space="preserve">CG6568</t>
  </si>
  <si>
    <t xml:space="preserve">NM_137360 // CG6568-PA</t>
  </si>
  <si>
    <t xml:space="preserve">147362_at</t>
  </si>
  <si>
    <t xml:space="preserve">predict_CG18467</t>
  </si>
  <si>
    <t xml:space="preserve">CG18467</t>
  </si>
  <si>
    <t xml:space="preserve">NM_137367 // CG18467-PA</t>
  </si>
  <si>
    <t xml:space="preserve">147363_at</t>
  </si>
  <si>
    <t xml:space="preserve">predict_CG6536</t>
  </si>
  <si>
    <t xml:space="preserve">mthl4</t>
  </si>
  <si>
    <t xml:space="preserve">NM_166227 // CG6536-PA /// NM_176214 // CG6536-PB</t>
  </si>
  <si>
    <t xml:space="preserve">147364_at</t>
  </si>
  <si>
    <t xml:space="preserve">predict_CG14478</t>
  </si>
  <si>
    <t xml:space="preserve">CG14478</t>
  </si>
  <si>
    <t xml:space="preserve">147365_at</t>
  </si>
  <si>
    <t xml:space="preserve">predict_CG6522</t>
  </si>
  <si>
    <t xml:space="preserve">CG6522</t>
  </si>
  <si>
    <t xml:space="preserve">NM_137371 // CG6522-PA</t>
  </si>
  <si>
    <t xml:space="preserve">147366_at</t>
  </si>
  <si>
    <t xml:space="preserve">predict_CG6520</t>
  </si>
  <si>
    <t xml:space="preserve">CG6520</t>
  </si>
  <si>
    <t xml:space="preserve">NM_137372 // CG6520-PA</t>
  </si>
  <si>
    <t xml:space="preserve">147367_at</t>
  </si>
  <si>
    <t xml:space="preserve">predict_CG18431</t>
  </si>
  <si>
    <t xml:space="preserve">CG18431</t>
  </si>
  <si>
    <t xml:space="preserve">147368_at</t>
  </si>
  <si>
    <t xml:space="preserve">predict_CG14479</t>
  </si>
  <si>
    <t xml:space="preserve">CG14479</t>
  </si>
  <si>
    <t xml:space="preserve">NM_137376 // CG14479-PA</t>
  </si>
  <si>
    <t xml:space="preserve">147369_at</t>
  </si>
  <si>
    <t xml:space="preserve">predict_CG4866</t>
  </si>
  <si>
    <t xml:space="preserve">CG4866</t>
  </si>
  <si>
    <t xml:space="preserve">NM_137380 // CG4866-PA</t>
  </si>
  <si>
    <t xml:space="preserve">3723 // RNA binding activity // extended:traceable author statement; S4; 6.5e-08 /// 3735 // structural constituent of ribosome // inferred from sequence similarity</t>
  </si>
  <si>
    <t xml:space="preserve">147370_at</t>
  </si>
  <si>
    <t xml:space="preserve">predict_CG18459</t>
  </si>
  <si>
    <t xml:space="preserve">CG18459</t>
  </si>
  <si>
    <t xml:space="preserve">147371_at</t>
  </si>
  <si>
    <t xml:space="preserve">predict_CG18462</t>
  </si>
  <si>
    <t xml:space="preserve">CG18462</t>
  </si>
  <si>
    <t xml:space="preserve">147372_at</t>
  </si>
  <si>
    <t xml:space="preserve">predict_CG6516</t>
  </si>
  <si>
    <t xml:space="preserve">CG6516</t>
  </si>
  <si>
    <t xml:space="preserve">147373_at</t>
  </si>
  <si>
    <t xml:space="preserve">predict_CG4878</t>
  </si>
  <si>
    <t xml:space="preserve">eIF3-S9</t>
  </si>
  <si>
    <t xml:space="preserve">NM_137384 // CG4878 gene product CG4878-PB /// NM_166239 // CG4878 gene product CG4878-PA</t>
  </si>
  <si>
    <t xml:space="preserve">5829 // cytosol // inferred from sequence similarity /// 5852 // eukaryotic translation initiation factor 3 complex // inferred from sequence similarity</t>
  </si>
  <si>
    <t xml:space="preserve">3676 // nucleic acid binding activity // extended:inferred from electronic annotation; rrm; 2.8e-09 /// 3743 // translation initiation factor activity // inferred from sequence similarity /// 3723 // RNA binding activity // inferred from sequence similarity</t>
  </si>
  <si>
    <t xml:space="preserve">147374_at</t>
  </si>
  <si>
    <t xml:space="preserve">predict_CG18432</t>
  </si>
  <si>
    <t xml:space="preserve">CG18432</t>
  </si>
  <si>
    <t xml:space="preserve">NM_137385 // CG18432-PA</t>
  </si>
  <si>
    <t xml:space="preserve">147375_at</t>
  </si>
  <si>
    <t xml:space="preserve">predict_CG18631</t>
  </si>
  <si>
    <t xml:space="preserve">CG18631</t>
  </si>
  <si>
    <t xml:space="preserve">NM_137386 // CG18631-PA</t>
  </si>
  <si>
    <t xml:space="preserve">147376_at</t>
  </si>
  <si>
    <t xml:space="preserve">predict_CG4903</t>
  </si>
  <si>
    <t xml:space="preserve">Misexpression suppressor of ras 4</t>
  </si>
  <si>
    <t xml:space="preserve">MESR4</t>
  </si>
  <si>
    <t xml:space="preserve">NM_079051 // Misexpression suppressor of ras 4 CG4903-PA</t>
  </si>
  <si>
    <t xml:space="preserve">147377_at</t>
  </si>
  <si>
    <t xml:space="preserve">predict_CG14480</t>
  </si>
  <si>
    <t xml:space="preserve">CG14480</t>
  </si>
  <si>
    <t xml:space="preserve">NM_137387 // CG14480-PA</t>
  </si>
  <si>
    <t xml:space="preserve">147378_at</t>
  </si>
  <si>
    <t xml:space="preserve">predict_CG14482</t>
  </si>
  <si>
    <t xml:space="preserve">CG14482</t>
  </si>
  <si>
    <t xml:space="preserve">NM_137389 // CG14482-PA</t>
  </si>
  <si>
    <t xml:space="preserve">147379_at</t>
  </si>
  <si>
    <t xml:space="preserve">predict_CG14483</t>
  </si>
  <si>
    <t xml:space="preserve">CG14483</t>
  </si>
  <si>
    <t xml:space="preserve">NM_137391 // CG14483-PA</t>
  </si>
  <si>
    <t xml:space="preserve">147380_at</t>
  </si>
  <si>
    <t xml:space="preserve">predict_CG6477</t>
  </si>
  <si>
    <t xml:space="preserve">RhoGAP54D</t>
  </si>
  <si>
    <t xml:space="preserve">NM_137392 // CG6477 gene product CG6477-PA</t>
  </si>
  <si>
    <t xml:space="preserve">147381_at</t>
  </si>
  <si>
    <t xml:space="preserve">predict_CG11423</t>
  </si>
  <si>
    <t xml:space="preserve">CG11423</t>
  </si>
  <si>
    <t xml:space="preserve">NM_137394 // CG11423-PA</t>
  </si>
  <si>
    <t xml:space="preserve">147382_at</t>
  </si>
  <si>
    <t xml:space="preserve">predict_CG4943</t>
  </si>
  <si>
    <t xml:space="preserve">CG4943</t>
  </si>
  <si>
    <t xml:space="preserve">147383_at</t>
  </si>
  <si>
    <t xml:space="preserve">predict_CG10936</t>
  </si>
  <si>
    <t xml:space="preserve">CG10936</t>
  </si>
  <si>
    <t xml:space="preserve">NM_137395 // CG10936-PA /// NM_166242 // CG10936-PB CG10936-PB</t>
  </si>
  <si>
    <t xml:space="preserve">147384_at</t>
  </si>
  <si>
    <t xml:space="preserve">predict_CG10683</t>
  </si>
  <si>
    <t xml:space="preserve">CG10683</t>
  </si>
  <si>
    <t xml:space="preserve">147385_at</t>
  </si>
  <si>
    <t xml:space="preserve">predict_CG18186</t>
  </si>
  <si>
    <t xml:space="preserve">CG18186</t>
  </si>
  <si>
    <t xml:space="preserve">NM_137396 // CG18186-PA</t>
  </si>
  <si>
    <t xml:space="preserve">3682 // chromatin binding activity // extended:inferred from sequence similarity; chromo; 7.7e-10</t>
  </si>
  <si>
    <t xml:space="preserve">147386_at</t>
  </si>
  <si>
    <t xml:space="preserve">predict_CG18192</t>
  </si>
  <si>
    <t xml:space="preserve">CG18192</t>
  </si>
  <si>
    <t xml:space="preserve">147387_at</t>
  </si>
  <si>
    <t xml:space="preserve">a_predict_CG14484</t>
  </si>
  <si>
    <t xml:space="preserve">CG14484</t>
  </si>
  <si>
    <t xml:space="preserve">147388_at</t>
  </si>
  <si>
    <t xml:space="preserve">predict_CG4954</t>
  </si>
  <si>
    <t xml:space="preserve">eIF3-S8</t>
  </si>
  <si>
    <t xml:space="preserve">NM_137398 // CG4954 gene product CG4954-PA</t>
  </si>
  <si>
    <t xml:space="preserve">147389_at</t>
  </si>
  <si>
    <t xml:space="preserve">predict_CG14481</t>
  </si>
  <si>
    <t xml:space="preserve">CG14481</t>
  </si>
  <si>
    <t xml:space="preserve">NM_137401 // CG14481-PA</t>
  </si>
  <si>
    <t xml:space="preserve">147390_at</t>
  </si>
  <si>
    <t xml:space="preserve">predict_CG4966</t>
  </si>
  <si>
    <t xml:space="preserve">CG4966</t>
  </si>
  <si>
    <t xml:space="preserve">NM_137402 // CG4966-PA /// NM_166245 // CG4966-PB CG4966-PB</t>
  </si>
  <si>
    <t xml:space="preserve">147391_at</t>
  </si>
  <si>
    <t xml:space="preserve">predict_CG14485</t>
  </si>
  <si>
    <t xml:space="preserve">CG14485</t>
  </si>
  <si>
    <t xml:space="preserve">NM_137403 // CG14485-PA</t>
  </si>
  <si>
    <t xml:space="preserve">147392_at</t>
  </si>
  <si>
    <t xml:space="preserve">predict_CG10933</t>
  </si>
  <si>
    <t xml:space="preserve">CG10933</t>
  </si>
  <si>
    <t xml:space="preserve">NM_137407 // CG10933-PA</t>
  </si>
  <si>
    <t xml:space="preserve">147393_at</t>
  </si>
  <si>
    <t xml:space="preserve">predict_CG6410</t>
  </si>
  <si>
    <t xml:space="preserve">CG6410</t>
  </si>
  <si>
    <t xml:space="preserve">NM_137408 // CG6410-PA</t>
  </si>
  <si>
    <t xml:space="preserve">7242 // intracellular signaling cascade // extended:inferred from electronic annotation; PX; 8.4e-30</t>
  </si>
  <si>
    <t xml:space="preserve">147394_at</t>
  </si>
  <si>
    <t xml:space="preserve">predict_CG4975</t>
  </si>
  <si>
    <t xml:space="preserve">CG4975</t>
  </si>
  <si>
    <t xml:space="preserve">NM_137409 // CG4975-PA</t>
  </si>
  <si>
    <t xml:space="preserve">147395_at</t>
  </si>
  <si>
    <t xml:space="preserve">predict_CG4989</t>
  </si>
  <si>
    <t xml:space="preserve">CG4989</t>
  </si>
  <si>
    <t xml:space="preserve">NM_137411 // CG4989-PA</t>
  </si>
  <si>
    <t xml:space="preserve">147396_at</t>
  </si>
  <si>
    <t xml:space="preserve">predict_CG14487</t>
  </si>
  <si>
    <t xml:space="preserve">CG14487</t>
  </si>
  <si>
    <t xml:space="preserve">NM_137415 // CG14487-PA</t>
  </si>
  <si>
    <t xml:space="preserve">147397_at</t>
  </si>
  <si>
    <t xml:space="preserve">predict_CG10931</t>
  </si>
  <si>
    <t xml:space="preserve">CG10931</t>
  </si>
  <si>
    <t xml:space="preserve">NM_137417 // CG10931-PA</t>
  </si>
  <si>
    <t xml:space="preserve">147398_at</t>
  </si>
  <si>
    <t xml:space="preserve">predict_CG14488</t>
  </si>
  <si>
    <t xml:space="preserve">CG14488</t>
  </si>
  <si>
    <t xml:space="preserve">NM_137422 // CG14488-PA</t>
  </si>
  <si>
    <t xml:space="preserve">147399_at</t>
  </si>
  <si>
    <t xml:space="preserve">predict_CG18635</t>
  </si>
  <si>
    <t xml:space="preserve">CG18635</t>
  </si>
  <si>
    <t xml:space="preserve">NM_137423 // CG18635-PA</t>
  </si>
  <si>
    <t xml:space="preserve">147400_at</t>
  </si>
  <si>
    <t xml:space="preserve">predict_CG14490</t>
  </si>
  <si>
    <t xml:space="preserve">CG14490</t>
  </si>
  <si>
    <t xml:space="preserve">NM_137430 // CG14490-PA</t>
  </si>
  <si>
    <t xml:space="preserve">147401_at</t>
  </si>
  <si>
    <t xml:space="preserve">predict_CG14492</t>
  </si>
  <si>
    <t xml:space="preserve">CG14492</t>
  </si>
  <si>
    <t xml:space="preserve">NM_137431 // CG14492-PA</t>
  </si>
  <si>
    <t xml:space="preserve">147402_at</t>
  </si>
  <si>
    <t xml:space="preserve">predict_CG14491</t>
  </si>
  <si>
    <t xml:space="preserve">CG14491</t>
  </si>
  <si>
    <t xml:space="preserve">NM_137432 // CG14491-PA</t>
  </si>
  <si>
    <t xml:space="preserve">147403_at</t>
  </si>
  <si>
    <t xml:space="preserve">predict_CG12557</t>
  </si>
  <si>
    <t xml:space="preserve">CG12557</t>
  </si>
  <si>
    <t xml:space="preserve">NM_137433 // CG12557-PA</t>
  </si>
  <si>
    <t xml:space="preserve">147404_at</t>
  </si>
  <si>
    <t xml:space="preserve">predict_CG14493</t>
  </si>
  <si>
    <t xml:space="preserve">CG14493</t>
  </si>
  <si>
    <t xml:space="preserve">NM_137434 // CG14493-PA</t>
  </si>
  <si>
    <t xml:space="preserve">147405_at</t>
  </si>
  <si>
    <t xml:space="preserve">predict_CG5084</t>
  </si>
  <si>
    <t xml:space="preserve">CG5084</t>
  </si>
  <si>
    <t xml:space="preserve">NM_137435 // CG5084-PA</t>
  </si>
  <si>
    <t xml:space="preserve">147406_at</t>
  </si>
  <si>
    <t xml:space="preserve">predict_CG10910</t>
  </si>
  <si>
    <t xml:space="preserve">CG10910</t>
  </si>
  <si>
    <t xml:space="preserve">NM_137436 // CG10910-PB /// NM_166261 // CG10910-PA CG10910-PA</t>
  </si>
  <si>
    <t xml:space="preserve">147407_at</t>
  </si>
  <si>
    <t xml:space="preserve">predict_CG5767</t>
  </si>
  <si>
    <t xml:space="preserve">CG5767</t>
  </si>
  <si>
    <t xml:space="preserve">NM_137439 // CG5767-PA</t>
  </si>
  <si>
    <t xml:space="preserve">147408_at</t>
  </si>
  <si>
    <t xml:space="preserve">predict_CG14495</t>
  </si>
  <si>
    <t xml:space="preserve">CG14495</t>
  </si>
  <si>
    <t xml:space="preserve">NM_137440 // CG14495-PA</t>
  </si>
  <si>
    <t xml:space="preserve">147409_at</t>
  </si>
  <si>
    <t xml:space="preserve">predict_CG5765</t>
  </si>
  <si>
    <t xml:space="preserve">CG5765</t>
  </si>
  <si>
    <t xml:space="preserve">NM_137441 // CG5765-PA</t>
  </si>
  <si>
    <t xml:space="preserve">147410_at</t>
  </si>
  <si>
    <t xml:space="preserve">predict_CG10911</t>
  </si>
  <si>
    <t xml:space="preserve">CG10911</t>
  </si>
  <si>
    <t xml:space="preserve">NM_137442 // CG10911-PA</t>
  </si>
  <si>
    <t xml:space="preserve">147411_at</t>
  </si>
  <si>
    <t xml:space="preserve">predict_CG14496</t>
  </si>
  <si>
    <t xml:space="preserve">CG14496</t>
  </si>
  <si>
    <t xml:space="preserve">NM_137444 // CG14496-PA</t>
  </si>
  <si>
    <t xml:space="preserve">147412_at</t>
  </si>
  <si>
    <t xml:space="preserve">predict_CG14497</t>
  </si>
  <si>
    <t xml:space="preserve">CG14497</t>
  </si>
  <si>
    <t xml:space="preserve">NM_137445 // CG14497-PA</t>
  </si>
  <si>
    <t xml:space="preserve">147413_at</t>
  </si>
  <si>
    <t xml:space="preserve">predict_CG5756</t>
  </si>
  <si>
    <t xml:space="preserve">CG5756</t>
  </si>
  <si>
    <t xml:space="preserve">NM_137448 // CG5756-PA /// NM_166262 // CG5756-PB CG5756-PB</t>
  </si>
  <si>
    <t xml:space="preserve">8061 // chitin binding activity // extended:inferred from mutant phenotype; CBM_14; 3.4e-12</t>
  </si>
  <si>
    <t xml:space="preserve">147414_at</t>
  </si>
  <si>
    <t xml:space="preserve">predict_CG12767</t>
  </si>
  <si>
    <t xml:space="preserve">CG12767</t>
  </si>
  <si>
    <t xml:space="preserve">147415_at</t>
  </si>
  <si>
    <t xml:space="preserve">predict_CG5742</t>
  </si>
  <si>
    <t xml:space="preserve">CG5742</t>
  </si>
  <si>
    <t xml:space="preserve">NM_137451 // CG5742-PA</t>
  </si>
  <si>
    <t xml:space="preserve">147416_at</t>
  </si>
  <si>
    <t xml:space="preserve">predict_CG10914</t>
  </si>
  <si>
    <t xml:space="preserve">CG10914</t>
  </si>
  <si>
    <t xml:space="preserve">NM_137453 // CG10914-PA</t>
  </si>
  <si>
    <t xml:space="preserve">147417_at</t>
  </si>
  <si>
    <t xml:space="preserve">predict_CG10915</t>
  </si>
  <si>
    <t xml:space="preserve">CG10915</t>
  </si>
  <si>
    <t xml:space="preserve">NM_137455 // CG10915-PA</t>
  </si>
  <si>
    <t xml:space="preserve">147418_at</t>
  </si>
  <si>
    <t xml:space="preserve">predict_CG14498</t>
  </si>
  <si>
    <t xml:space="preserve">CG14498</t>
  </si>
  <si>
    <t xml:space="preserve">147419_at</t>
  </si>
  <si>
    <t xml:space="preserve">predict_CG5726</t>
  </si>
  <si>
    <t xml:space="preserve">CG5726</t>
  </si>
  <si>
    <t xml:space="preserve">NM_137460 // CG5726-PA</t>
  </si>
  <si>
    <t xml:space="preserve">147420_at</t>
  </si>
  <si>
    <t xml:space="preserve">predict_CG5719</t>
  </si>
  <si>
    <t xml:space="preserve">CG5719</t>
  </si>
  <si>
    <t xml:space="preserve">NM_137463 // CG5719-PA</t>
  </si>
  <si>
    <t xml:space="preserve">4383 // guanylate cyclase activity // non-traceable author statement /// 8075 // receptor guanylate cyclase activity // inferred from sequence similarity</t>
  </si>
  <si>
    <t xml:space="preserve">147421_at</t>
  </si>
  <si>
    <t xml:space="preserve">predict_CG14499</t>
  </si>
  <si>
    <t xml:space="preserve">CG14499</t>
  </si>
  <si>
    <t xml:space="preserve">NM_137464 // CG14499-PA</t>
  </si>
  <si>
    <t xml:space="preserve">147422_at</t>
  </si>
  <si>
    <t xml:space="preserve">predict_CG14500</t>
  </si>
  <si>
    <t xml:space="preserve">CG14500</t>
  </si>
  <si>
    <t xml:space="preserve">NM_137465 // CG14500-PA</t>
  </si>
  <si>
    <t xml:space="preserve">5529 // sugar binding activity // extended:Unknown; lectin_c; 2e-05</t>
  </si>
  <si>
    <t xml:space="preserve">147423_at</t>
  </si>
  <si>
    <t xml:space="preserve">predict_CG14501</t>
  </si>
  <si>
    <t xml:space="preserve">CG14501</t>
  </si>
  <si>
    <t xml:space="preserve">NM_137466 // CG14501-PA</t>
  </si>
  <si>
    <t xml:space="preserve">147424_at</t>
  </si>
  <si>
    <t xml:space="preserve">predict_CG18536</t>
  </si>
  <si>
    <t xml:space="preserve">CG18536</t>
  </si>
  <si>
    <t xml:space="preserve">NM_137468 // CG18536-PA</t>
  </si>
  <si>
    <t xml:space="preserve">147425_at</t>
  </si>
  <si>
    <t xml:space="preserve">predict_CG18537</t>
  </si>
  <si>
    <t xml:space="preserve">CG18537</t>
  </si>
  <si>
    <t xml:space="preserve">NM_137469 // CG18537-PA</t>
  </si>
  <si>
    <t xml:space="preserve">147426_at</t>
  </si>
  <si>
    <t xml:space="preserve">predict_CG18538</t>
  </si>
  <si>
    <t xml:space="preserve">CG18538</t>
  </si>
  <si>
    <t xml:space="preserve">NM_137470 // CG18538-PA</t>
  </si>
  <si>
    <t xml:space="preserve">147427_at</t>
  </si>
  <si>
    <t xml:space="preserve">predict_CG18539</t>
  </si>
  <si>
    <t xml:space="preserve">CG18539</t>
  </si>
  <si>
    <t xml:space="preserve">NM_137471 // CG18539-PA</t>
  </si>
  <si>
    <t xml:space="preserve">147428_at</t>
  </si>
  <si>
    <t xml:space="preserve">predict_CG18540</t>
  </si>
  <si>
    <t xml:space="preserve">CG18540</t>
  </si>
  <si>
    <t xml:space="preserve">NM_137472 // CG18540-PA</t>
  </si>
  <si>
    <t xml:space="preserve">147429_at</t>
  </si>
  <si>
    <t xml:space="preserve">predict_CG14505</t>
  </si>
  <si>
    <t xml:space="preserve">CG14505</t>
  </si>
  <si>
    <t xml:space="preserve">NM_137473 // CG14505-PA</t>
  </si>
  <si>
    <t xml:space="preserve">147430_at</t>
  </si>
  <si>
    <t xml:space="preserve">predict_CG15066</t>
  </si>
  <si>
    <t xml:space="preserve">CG15066</t>
  </si>
  <si>
    <t xml:space="preserve">NM_137474 // CG15066-PA</t>
  </si>
  <si>
    <t xml:space="preserve">147431_at</t>
  </si>
  <si>
    <t xml:space="preserve">predict_CG18108</t>
  </si>
  <si>
    <t xml:space="preserve">Immune induced protein 1</t>
  </si>
  <si>
    <t xml:space="preserve">IM1</t>
  </si>
  <si>
    <t xml:space="preserve">NM_137475 // Immune induced protein 1 CG18108-PA</t>
  </si>
  <si>
    <t xml:space="preserve">6952 // defense response // inferred from direct assay</t>
  </si>
  <si>
    <t xml:space="preserve">3793 // defense/immunity protein activity // inferred from direct assay</t>
  </si>
  <si>
    <t xml:space="preserve">147432_at</t>
  </si>
  <si>
    <t xml:space="preserve">predict_CG18107</t>
  </si>
  <si>
    <t xml:space="preserve">CG18107</t>
  </si>
  <si>
    <t xml:space="preserve">NM_145336 // CG18107-PA</t>
  </si>
  <si>
    <t xml:space="preserve">147433_at</t>
  </si>
  <si>
    <t xml:space="preserve">predict_CG15067</t>
  </si>
  <si>
    <t xml:space="preserve">CG15067</t>
  </si>
  <si>
    <t xml:space="preserve">NM_137476 // CG15067-PA</t>
  </si>
  <si>
    <t xml:space="preserve">147434_at</t>
  </si>
  <si>
    <t xml:space="preserve">predict_CG17522</t>
  </si>
  <si>
    <t xml:space="preserve">CG17522</t>
  </si>
  <si>
    <t xml:space="preserve">NM_137478 // CG17522-PA</t>
  </si>
  <si>
    <t xml:space="preserve">147435_at</t>
  </si>
  <si>
    <t xml:space="preserve">predict_CG17523</t>
  </si>
  <si>
    <t xml:space="preserve">CG17523</t>
  </si>
  <si>
    <t xml:space="preserve">NM_137480 // CG17523-PA</t>
  </si>
  <si>
    <t xml:space="preserve">147436_at</t>
  </si>
  <si>
    <t xml:space="preserve">predict_CG17524</t>
  </si>
  <si>
    <t xml:space="preserve">CG17524</t>
  </si>
  <si>
    <t xml:space="preserve">NM_137481 // CG17524-PA</t>
  </si>
  <si>
    <t xml:space="preserve">147437_at</t>
  </si>
  <si>
    <t xml:space="preserve">predict_CG17525</t>
  </si>
  <si>
    <t xml:space="preserve">CG17525</t>
  </si>
  <si>
    <t xml:space="preserve">NM_137482 // CG17525-PA</t>
  </si>
  <si>
    <t xml:space="preserve">147438_at</t>
  </si>
  <si>
    <t xml:space="preserve">predict_CG17527</t>
  </si>
  <si>
    <t xml:space="preserve">CG17527</t>
  </si>
  <si>
    <t xml:space="preserve">NM_137483 // CG17527-PA</t>
  </si>
  <si>
    <t xml:space="preserve">147439_at</t>
  </si>
  <si>
    <t xml:space="preserve">predict_CG16859</t>
  </si>
  <si>
    <t xml:space="preserve">CG16859</t>
  </si>
  <si>
    <t xml:space="preserve">147440_at</t>
  </si>
  <si>
    <t xml:space="preserve">predict_CG5189</t>
  </si>
  <si>
    <t xml:space="preserve">CG5189</t>
  </si>
  <si>
    <t xml:space="preserve">NM_137490 // CG5189-PA</t>
  </si>
  <si>
    <t xml:space="preserve">5794 // Golgi apparatus // non-traceable author statement</t>
  </si>
  <si>
    <t xml:space="preserve">147441_at</t>
  </si>
  <si>
    <t xml:space="preserve">predict_CG17669</t>
  </si>
  <si>
    <t xml:space="preserve">CG17669</t>
  </si>
  <si>
    <t xml:space="preserve">NM_137492 // CG17669-PA</t>
  </si>
  <si>
    <t xml:space="preserve">147442_at</t>
  </si>
  <si>
    <t xml:space="preserve">predict_CG17671</t>
  </si>
  <si>
    <t xml:space="preserve">CG17671</t>
  </si>
  <si>
    <t xml:space="preserve">147443_at</t>
  </si>
  <si>
    <t xml:space="preserve">predict_CG5226</t>
  </si>
  <si>
    <t xml:space="preserve">CG5226</t>
  </si>
  <si>
    <t xml:space="preserve">NM_137496 // CG5226-PA</t>
  </si>
  <si>
    <t xml:space="preserve">5328 // neurotransmitter:sodium symporter activity // extended:inferred from electronic annotation; SNF; 2.8e-214 /// 5215 // transporter activity // inferred from sequence similarity</t>
  </si>
  <si>
    <t xml:space="preserve">147444_at</t>
  </si>
  <si>
    <t xml:space="preserve">predict_CG10924</t>
  </si>
  <si>
    <t xml:space="preserve">CG10924</t>
  </si>
  <si>
    <t xml:space="preserve">NM_137497 // CG10924-PA</t>
  </si>
  <si>
    <t xml:space="preserve">147445_at</t>
  </si>
  <si>
    <t xml:space="preserve">predict_CG15069</t>
  </si>
  <si>
    <t xml:space="preserve">Rgk2</t>
  </si>
  <si>
    <t xml:space="preserve">NM_137498 // CG15069-PA /// NM_166295 // CG15069-PB CG15069-PB</t>
  </si>
  <si>
    <t xml:space="preserve">5525 // GTP binding activity // inferred from sequence similarity /// 3925 // small monomeric GTPase activity // inferred from sequence similarity</t>
  </si>
  <si>
    <t xml:space="preserve">147446_at</t>
  </si>
  <si>
    <t xml:space="preserve">predict_CG5503</t>
  </si>
  <si>
    <t xml:space="preserve">CG5503</t>
  </si>
  <si>
    <t xml:space="preserve">147447_at</t>
  </si>
  <si>
    <t xml:space="preserve">predict_CG5497</t>
  </si>
  <si>
    <t xml:space="preserve">mitochondrial ribosomal protein S35</t>
  </si>
  <si>
    <t xml:space="preserve">mRpS35</t>
  </si>
  <si>
    <t xml:space="preserve">NM_079061 // mitochondrial ribosomal protein S35 CG5497-PA</t>
  </si>
  <si>
    <t xml:space="preserve">147448_at</t>
  </si>
  <si>
    <t xml:space="preserve">predict_CG5323</t>
  </si>
  <si>
    <t xml:space="preserve">CG5323</t>
  </si>
  <si>
    <t xml:space="preserve">NM_137502 // CG5323-PA</t>
  </si>
  <si>
    <t xml:space="preserve">147449_at</t>
  </si>
  <si>
    <t xml:space="preserve">predict_CG5327</t>
  </si>
  <si>
    <t xml:space="preserve">CG5327</t>
  </si>
  <si>
    <t xml:space="preserve">NM_137503 // CG5327 gene product /// NM_166297 // CG5327-PA</t>
  </si>
  <si>
    <t xml:space="preserve">147450_at</t>
  </si>
  <si>
    <t xml:space="preserve">predict_CG5493</t>
  </si>
  <si>
    <t xml:space="preserve">CG5493</t>
  </si>
  <si>
    <t xml:space="preserve">NM_137504 // CG5493-PA</t>
  </si>
  <si>
    <t xml:space="preserve">17172 // cysteine dioxygenase activity // inferred from sequence similarity</t>
  </si>
  <si>
    <t xml:space="preserve">MAP00272 // Cysteine metabolism /// MAP00430 // Taurine and hypotaurine metabolism</t>
  </si>
  <si>
    <t xml:space="preserve">147451_at</t>
  </si>
  <si>
    <t xml:space="preserve">predict_CG5489</t>
  </si>
  <si>
    <t xml:space="preserve">CG5489</t>
  </si>
  <si>
    <t xml:space="preserve">NM_137506 // CG5489-PA /// NM_166298 // CG5489-PB CG5489-PB</t>
  </si>
  <si>
    <t xml:space="preserve">3824 // enzyme activity // extended:inferred from electronic annotation; ThiF; 2.8e-09</t>
  </si>
  <si>
    <t xml:space="preserve">147452_at</t>
  </si>
  <si>
    <t xml:space="preserve">predict_CG5477</t>
  </si>
  <si>
    <t xml:space="preserve">CG5477</t>
  </si>
  <si>
    <t xml:space="preserve">147453_at</t>
  </si>
  <si>
    <t xml:space="preserve">predict_CG15086</t>
  </si>
  <si>
    <t xml:space="preserve">CG15086</t>
  </si>
  <si>
    <t xml:space="preserve">NM_137513 // CG15086-PA /// NM_176225 // CG15086-PB /// NM_176226 // CG15086-PC /// NM_176227 // CG15086-PD</t>
  </si>
  <si>
    <t xml:space="preserve">147454_at</t>
  </si>
  <si>
    <t xml:space="preserve">predict_CG12613</t>
  </si>
  <si>
    <t xml:space="preserve">CG12613</t>
  </si>
  <si>
    <t xml:space="preserve">147455_at</t>
  </si>
  <si>
    <t xml:space="preserve">predict_CG15072</t>
  </si>
  <si>
    <t xml:space="preserve">CG15072</t>
  </si>
  <si>
    <t xml:space="preserve">NM_137515 // CG15072-PA</t>
  </si>
  <si>
    <t xml:space="preserve">4674 // protein serine/threonine kinase activity // non-traceable author statement /// 4672 // protein kinase activity // extended:inferred from electronic annotation; pkinase; 1.9e-97</t>
  </si>
  <si>
    <t xml:space="preserve">147456_at</t>
  </si>
  <si>
    <t xml:space="preserve">predict_CG15071</t>
  </si>
  <si>
    <t xml:space="preserve">CG15071</t>
  </si>
  <si>
    <t xml:space="preserve">NM_137516 // CG15071-PA</t>
  </si>
  <si>
    <t xml:space="preserve">147457_at</t>
  </si>
  <si>
    <t xml:space="preserve">predict_CG15073</t>
  </si>
  <si>
    <t xml:space="preserve">CG15073</t>
  </si>
  <si>
    <t xml:space="preserve">NM_137518 // CG15073-PA</t>
  </si>
  <si>
    <t xml:space="preserve">147458_at</t>
  </si>
  <si>
    <t xml:space="preserve">predict_CG15088</t>
  </si>
  <si>
    <t xml:space="preserve">CG15088</t>
  </si>
  <si>
    <t xml:space="preserve">NM_137520 // CG15088-PA /// NM_176228 // CG15088-PB</t>
  </si>
  <si>
    <t xml:space="preserve">5328 // neurotransmitter:sodium symporter activity // extended:inferred from electronic annotation; SNF; 9.4e-138 /// 5328 // neurotransmitter:sodium symporter activity // extended:inferred from electronic annotation; SNF; 3.8e-121 /// 17032 // potassium:amino acid transporter activity // inferred from sequence similarity</t>
  </si>
  <si>
    <t xml:space="preserve">147459_at</t>
  </si>
  <si>
    <t xml:space="preserve">predict_CG18609</t>
  </si>
  <si>
    <t xml:space="preserve">CG18609</t>
  </si>
  <si>
    <t xml:space="preserve">NM_137521 // CG18609-PA</t>
  </si>
  <si>
    <t xml:space="preserve">147460_at</t>
  </si>
  <si>
    <t xml:space="preserve">predict_CG17821</t>
  </si>
  <si>
    <t xml:space="preserve">CG17821</t>
  </si>
  <si>
    <t xml:space="preserve">NM_137522 // CG17821 gene product /// NM_166304 // CG17821-PA</t>
  </si>
  <si>
    <t xml:space="preserve">147461_at</t>
  </si>
  <si>
    <t xml:space="preserve">predict_CG15074</t>
  </si>
  <si>
    <t xml:space="preserve">CG15074</t>
  </si>
  <si>
    <t xml:space="preserve">147462_at</t>
  </si>
  <si>
    <t xml:space="preserve">predict_CG15075</t>
  </si>
  <si>
    <t xml:space="preserve">CG15075</t>
  </si>
  <si>
    <t xml:space="preserve">147463_at</t>
  </si>
  <si>
    <t xml:space="preserve">predict_CG15076</t>
  </si>
  <si>
    <t xml:space="preserve">CG15076</t>
  </si>
  <si>
    <t xml:space="preserve">147464_at</t>
  </si>
  <si>
    <t xml:space="preserve">predict_CG15077</t>
  </si>
  <si>
    <t xml:space="preserve">Cyp12b2</t>
  </si>
  <si>
    <t xml:space="preserve">NM_137526 // Cyp12b2 gene product CG15077-PA</t>
  </si>
  <si>
    <t xml:space="preserve">6118 // electron transport // extended:inferred from electronic annotation; p450; 2.4e-48</t>
  </si>
  <si>
    <t xml:space="preserve">147465_at</t>
  </si>
  <si>
    <t xml:space="preserve">predict_CG15078</t>
  </si>
  <si>
    <t xml:space="preserve">CG15078</t>
  </si>
  <si>
    <t xml:space="preserve">147466_at</t>
  </si>
  <si>
    <t xml:space="preserve">predict_CG15080</t>
  </si>
  <si>
    <t xml:space="preserve">CG15080</t>
  </si>
  <si>
    <t xml:space="preserve">NM_137530 // CG15080-PA</t>
  </si>
  <si>
    <t xml:space="preserve">147467_at</t>
  </si>
  <si>
    <t xml:space="preserve">predict_CG15097</t>
  </si>
  <si>
    <t xml:space="preserve">CG15097</t>
  </si>
  <si>
    <t xml:space="preserve">NM_137533 // CG15097-PA /// NM_176232 // CG15097-PB</t>
  </si>
  <si>
    <t xml:space="preserve">3779 // actin binding activity // inferred from sequence similarity /// 5515 // protein binding activity // extended:inferred from electronic annotation; BTB; 3.8e-35</t>
  </si>
  <si>
    <t xml:space="preserve">147468_at</t>
  </si>
  <si>
    <t xml:space="preserve">predict_CG15082</t>
  </si>
  <si>
    <t xml:space="preserve">CG15082</t>
  </si>
  <si>
    <t xml:space="preserve">NM_137534 // CG15082-PA</t>
  </si>
  <si>
    <t xml:space="preserve">147469_at</t>
  </si>
  <si>
    <t xml:space="preserve">predict_CG15098</t>
  </si>
  <si>
    <t xml:space="preserve">CG15098</t>
  </si>
  <si>
    <t xml:space="preserve">NM_137535 // CG15098-PA</t>
  </si>
  <si>
    <t xml:space="preserve">147470_at</t>
  </si>
  <si>
    <t xml:space="preserve">predict_CG15083</t>
  </si>
  <si>
    <t xml:space="preserve">CG15083</t>
  </si>
  <si>
    <t xml:space="preserve">NM_137536 // CG15083-PA</t>
  </si>
  <si>
    <t xml:space="preserve">147471_at</t>
  </si>
  <si>
    <t xml:space="preserve">predict_CG15100</t>
  </si>
  <si>
    <t xml:space="preserve">CG15100</t>
  </si>
  <si>
    <t xml:space="preserve">NM_137538 // CG15100-PA</t>
  </si>
  <si>
    <t xml:space="preserve">4825 // methionine-tRNA ligase activity // inferred from sequence similarity</t>
  </si>
  <si>
    <t xml:space="preserve">MAP00271 // Methionine metabolism /// MAP00450 // Selenoamino acid metabolism /// MAP00970 // Aminoacyl-tRNA biosynthesis</t>
  </si>
  <si>
    <t xml:space="preserve">147472_at</t>
  </si>
  <si>
    <t xml:space="preserve">predict_CG15102</t>
  </si>
  <si>
    <t xml:space="preserve">Juvenile hormone epoxide hydrolase 2</t>
  </si>
  <si>
    <t xml:space="preserve">Jheh2</t>
  </si>
  <si>
    <t xml:space="preserve">NM_137542 // CG15102-PA /// NM_176233 // CG15102-PB</t>
  </si>
  <si>
    <t xml:space="preserve">6719 // juvenile hormone catabolism // non-traceable author statement</t>
  </si>
  <si>
    <t xml:space="preserve">4301 // epoxide hydrolase activity // inferred from sequence similarity /// 8096 // juvenile hormone epoxide hydrolase activity // non-traceable author statement</t>
  </si>
  <si>
    <t xml:space="preserve">MAP00625 // Tetrachloroethene degradation</t>
  </si>
  <si>
    <t xml:space="preserve">147473_at</t>
  </si>
  <si>
    <t xml:space="preserve">predict_CG10794</t>
  </si>
  <si>
    <t xml:space="preserve">Diptericin B</t>
  </si>
  <si>
    <t xml:space="preserve">DptB</t>
  </si>
  <si>
    <t xml:space="preserve">NM_079063 // Diptericin B CG10794-PA</t>
  </si>
  <si>
    <t xml:space="preserve">6961 // antibacterial humoral response (sensu Invertebrata) // inferred from sequence similarity</t>
  </si>
  <si>
    <t xml:space="preserve">3797 // antibacterial peptide activity // inferred from sequence similarity</t>
  </si>
  <si>
    <t xml:space="preserve">147474_at</t>
  </si>
  <si>
    <t xml:space="preserve">predict_CG18605</t>
  </si>
  <si>
    <t xml:space="preserve">CG18605</t>
  </si>
  <si>
    <t xml:space="preserve">NM_137545 // CG18605-PA</t>
  </si>
  <si>
    <t xml:space="preserve">147475_at</t>
  </si>
  <si>
    <t xml:space="preserve">a_predict_CG15115</t>
  </si>
  <si>
    <t xml:space="preserve">CG15115</t>
  </si>
  <si>
    <t xml:space="preserve">NM_137547 // CG15115-PA</t>
  </si>
  <si>
    <t xml:space="preserve">147476_at</t>
  </si>
  <si>
    <t xml:space="preserve">predict_CG15108</t>
  </si>
  <si>
    <t xml:space="preserve">CG15108</t>
  </si>
  <si>
    <t xml:space="preserve">147477_at</t>
  </si>
  <si>
    <t xml:space="preserve">predict_CG15116</t>
  </si>
  <si>
    <t xml:space="preserve">CG15116</t>
  </si>
  <si>
    <t xml:space="preserve">NM_137549 // CG15116-PA</t>
  </si>
  <si>
    <t xml:space="preserve">147478_at</t>
  </si>
  <si>
    <t xml:space="preserve">predict_CG15109</t>
  </si>
  <si>
    <t xml:space="preserve">CG15109</t>
  </si>
  <si>
    <t xml:space="preserve">NM_137550 // CG15109-PA /// NM_166320 // CG15109-PC CG15109-PC /// NM_166321 // CG15109-PB CG15109-PB</t>
  </si>
  <si>
    <t xml:space="preserve">147479_at</t>
  </si>
  <si>
    <t xml:space="preserve">predict_CG15111</t>
  </si>
  <si>
    <t xml:space="preserve">CG15111</t>
  </si>
  <si>
    <t xml:space="preserve">NM_137553 // CG15111-PA /// NM_166328 // CG15111-PB CG15111-PB</t>
  </si>
  <si>
    <t xml:space="preserve">147480_at</t>
  </si>
  <si>
    <t xml:space="preserve">predict_CG7097</t>
  </si>
  <si>
    <t xml:space="preserve">CG7097</t>
  </si>
  <si>
    <t xml:space="preserve">NM_137555 // CG7097-PB /// NM_166335 // CG7097-PA CG7097-PA</t>
  </si>
  <si>
    <t xml:space="preserve">4702 // receptor signaling protein serine/threonine kinase activity // non-traceable author statement /// 4672 // protein kinase activity // extended:inferred from electronic annotation; pkinase; 2.5e-88 /// 4674 // protein serine/threonine kinase activity // inferred from sequence similarity</t>
  </si>
  <si>
    <t xml:space="preserve">147481_at</t>
  </si>
  <si>
    <t xml:space="preserve">predict_CG7229</t>
  </si>
  <si>
    <t xml:space="preserve">CG7229</t>
  </si>
  <si>
    <t xml:space="preserve">NM_137557 // CG7229-PA</t>
  </si>
  <si>
    <t xml:space="preserve">147482_at</t>
  </si>
  <si>
    <t xml:space="preserve">predict_CG11906</t>
  </si>
  <si>
    <t xml:space="preserve">CG11906</t>
  </si>
  <si>
    <t xml:space="preserve">NM_137558 // CG11906-PA</t>
  </si>
  <si>
    <t xml:space="preserve">147483_i_at</t>
  </si>
  <si>
    <t xml:space="preserve">predict_CG10476</t>
  </si>
  <si>
    <t xml:space="preserve">CG10476</t>
  </si>
  <si>
    <t xml:space="preserve">NM_137559 // CG10476-PA</t>
  </si>
  <si>
    <t xml:space="preserve">147484_s_at</t>
  </si>
  <si>
    <t xml:space="preserve">147485_at</t>
  </si>
  <si>
    <t xml:space="preserve">predict_CG10474</t>
  </si>
  <si>
    <t xml:space="preserve">CG10474</t>
  </si>
  <si>
    <t xml:space="preserve">NM_137560 // CG10474-PA</t>
  </si>
  <si>
    <t xml:space="preserve">4067 // asparaginase activity // extended:Unknown; Asparaginase_2; 2.1e-87 /// 3948 // N4-(beta-N-acetylglucosaminyl)-L-asparaginase activity // inferred from sequence similarity</t>
  </si>
  <si>
    <t xml:space="preserve">147486_i_at</t>
  </si>
  <si>
    <t xml:space="preserve">predict_CG18606</t>
  </si>
  <si>
    <t xml:space="preserve">CG18606</t>
  </si>
  <si>
    <t xml:space="preserve">NM_137561 // CG18606-PA</t>
  </si>
  <si>
    <t xml:space="preserve">147487_r_at</t>
  </si>
  <si>
    <t xml:space="preserve">147488_at</t>
  </si>
  <si>
    <t xml:space="preserve">predict_CG18607</t>
  </si>
  <si>
    <t xml:space="preserve">CG18607</t>
  </si>
  <si>
    <t xml:space="preserve">NM_137562 // CG18607-PA</t>
  </si>
  <si>
    <t xml:space="preserve">147489_at</t>
  </si>
  <si>
    <t xml:space="preserve">predict_CG9834</t>
  </si>
  <si>
    <t xml:space="preserve">endophilin B</t>
  </si>
  <si>
    <t xml:space="preserve">endoB</t>
  </si>
  <si>
    <t xml:space="preserve">NM_137566 // endophilin B CG9834-PA /// NM_166340 // endophilin B CG9834-PB</t>
  </si>
  <si>
    <t xml:space="preserve">16044 // membrane organization and biogenesis // non-traceable author statement</t>
  </si>
  <si>
    <t xml:space="preserve">147490_at</t>
  </si>
  <si>
    <t xml:space="preserve">predict_CG9811</t>
  </si>
  <si>
    <t xml:space="preserve">Rgk1</t>
  </si>
  <si>
    <t xml:space="preserve">NM_137567 // CG9811-PA</t>
  </si>
  <si>
    <t xml:space="preserve">147491_at</t>
  </si>
  <si>
    <t xml:space="preserve">predict_CG9975</t>
  </si>
  <si>
    <t xml:space="preserve">CG9975</t>
  </si>
  <si>
    <t xml:space="preserve">NM_137568 // CG9975-PA</t>
  </si>
  <si>
    <t xml:space="preserve">147492_at</t>
  </si>
  <si>
    <t xml:space="preserve">predict_CG10051</t>
  </si>
  <si>
    <t xml:space="preserve">CG10051</t>
  </si>
  <si>
    <t xml:space="preserve">NM_137570 // CG10051-PA</t>
  </si>
  <si>
    <t xml:space="preserve">147493_at</t>
  </si>
  <si>
    <t xml:space="preserve">predict_CG9416</t>
  </si>
  <si>
    <t xml:space="preserve">CG9416</t>
  </si>
  <si>
    <t xml:space="preserve">NM_137571 // CG9416-PA</t>
  </si>
  <si>
    <t xml:space="preserve">147494_at</t>
  </si>
  <si>
    <t xml:space="preserve">predict_CG10073</t>
  </si>
  <si>
    <t xml:space="preserve">CG10073</t>
  </si>
  <si>
    <t xml:space="preserve">NM_137573 // CG10073-PA</t>
  </si>
  <si>
    <t xml:space="preserve">147495_at</t>
  </si>
  <si>
    <t xml:space="preserve">predict_CG10081</t>
  </si>
  <si>
    <t xml:space="preserve">CG10081</t>
  </si>
  <si>
    <t xml:space="preserve">NM_137574 // CG10081-PA</t>
  </si>
  <si>
    <t xml:space="preserve">147496_at</t>
  </si>
  <si>
    <t xml:space="preserve">predict_CG11257</t>
  </si>
  <si>
    <t xml:space="preserve">CG11257</t>
  </si>
  <si>
    <t xml:space="preserve">NM_137575 // CG11257-PA</t>
  </si>
  <si>
    <t xml:space="preserve">6118 // electron transport // extended:inferred from electronic annotation; heme_1; 1.8e-30</t>
  </si>
  <si>
    <t xml:space="preserve">147497_at</t>
  </si>
  <si>
    <t xml:space="preserve">predict_CG10460</t>
  </si>
  <si>
    <t xml:space="preserve">CG10460</t>
  </si>
  <si>
    <t xml:space="preserve">NM_137576 // CG10460-PA</t>
  </si>
  <si>
    <t xml:space="preserve">147498_at</t>
  </si>
  <si>
    <t xml:space="preserve">predict_CG18152</t>
  </si>
  <si>
    <t xml:space="preserve">CG18152</t>
  </si>
  <si>
    <t xml:space="preserve">147499_at</t>
  </si>
  <si>
    <t xml:space="preserve">predict_CG7735</t>
  </si>
  <si>
    <t xml:space="preserve">CG7735</t>
  </si>
  <si>
    <t xml:space="preserve">NM_137577 // CG7735-PA</t>
  </si>
  <si>
    <t xml:space="preserve">147500_at</t>
  </si>
  <si>
    <t xml:space="preserve">predict_CG11960</t>
  </si>
  <si>
    <t xml:space="preserve">CG11960</t>
  </si>
  <si>
    <t xml:space="preserve">147501_at</t>
  </si>
  <si>
    <t xml:space="preserve">predict_CG11237</t>
  </si>
  <si>
    <t xml:space="preserve">CG11237</t>
  </si>
  <si>
    <t xml:space="preserve">NM_137582 // CG11237-PA</t>
  </si>
  <si>
    <t xml:space="preserve">147502_at</t>
  </si>
  <si>
    <t xml:space="preserve">predict_CG15120</t>
  </si>
  <si>
    <t xml:space="preserve">CG15120</t>
  </si>
  <si>
    <t xml:space="preserve">NM_137584 // CG15120-PA</t>
  </si>
  <si>
    <t xml:space="preserve">147503_at</t>
  </si>
  <si>
    <t xml:space="preserve">predict_CG15121</t>
  </si>
  <si>
    <t xml:space="preserve">CG15121</t>
  </si>
  <si>
    <t xml:space="preserve">NM_137586 // CG15121-PA</t>
  </si>
  <si>
    <t xml:space="preserve">147504_at</t>
  </si>
  <si>
    <t xml:space="preserve">predict_CG15122</t>
  </si>
  <si>
    <t xml:space="preserve">CG15122</t>
  </si>
  <si>
    <t xml:space="preserve">NM_137587 // CG15122-PA</t>
  </si>
  <si>
    <t xml:space="preserve">147505_at</t>
  </si>
  <si>
    <t xml:space="preserve">predict_CG15904</t>
  </si>
  <si>
    <t xml:space="preserve">CG15904</t>
  </si>
  <si>
    <t xml:space="preserve">NM_137588 // CG15904-PA</t>
  </si>
  <si>
    <t xml:space="preserve">147506_at</t>
  </si>
  <si>
    <t xml:space="preserve">predict_CG16716</t>
  </si>
  <si>
    <t xml:space="preserve">CG16716</t>
  </si>
  <si>
    <t xml:space="preserve">NM_137589 // CG16716-PB /// NM_166371 // CG16716-PA CG16716-PA</t>
  </si>
  <si>
    <t xml:space="preserve">147507_s_at</t>
  </si>
  <si>
    <t xml:space="preserve">predict_CG18367</t>
  </si>
  <si>
    <t xml:space="preserve">CG18367</t>
  </si>
  <si>
    <t xml:space="preserve">NM_145338 // CG18367-PA</t>
  </si>
  <si>
    <t xml:space="preserve">147508_at</t>
  </si>
  <si>
    <t xml:space="preserve">predict_CG15124</t>
  </si>
  <si>
    <t xml:space="preserve">CG15124</t>
  </si>
  <si>
    <t xml:space="preserve">NM_137591 // CG15124-PA</t>
  </si>
  <si>
    <t xml:space="preserve">147509_at</t>
  </si>
  <si>
    <t xml:space="preserve">predict_CG15905</t>
  </si>
  <si>
    <t xml:space="preserve">CG15905</t>
  </si>
  <si>
    <t xml:space="preserve">NM_137592 // CG15905-PA</t>
  </si>
  <si>
    <t xml:space="preserve">147510_at</t>
  </si>
  <si>
    <t xml:space="preserve">predict_CG15125</t>
  </si>
  <si>
    <t xml:space="preserve">CG15125</t>
  </si>
  <si>
    <t xml:space="preserve">NM_137593 // CG15125-PA</t>
  </si>
  <si>
    <t xml:space="preserve">147511_at</t>
  </si>
  <si>
    <t xml:space="preserve">predict_CG9854</t>
  </si>
  <si>
    <t xml:space="preserve">CG9854</t>
  </si>
  <si>
    <t xml:space="preserve">147512_s_at</t>
  </si>
  <si>
    <t xml:space="preserve">predict_CG18365</t>
  </si>
  <si>
    <t xml:space="preserve">CG18365</t>
  </si>
  <si>
    <t xml:space="preserve">147513_at</t>
  </si>
  <si>
    <t xml:space="preserve">predict_CG15128</t>
  </si>
  <si>
    <t xml:space="preserve">CG15128</t>
  </si>
  <si>
    <t xml:space="preserve">NM_137597 // CG15128-PA</t>
  </si>
  <si>
    <t xml:space="preserve">147514_at</t>
  </si>
  <si>
    <t xml:space="preserve">predict_CG11797</t>
  </si>
  <si>
    <t xml:space="preserve">Odorant-binding protein 56a</t>
  </si>
  <si>
    <t xml:space="preserve">Obp56a</t>
  </si>
  <si>
    <t xml:space="preserve">NM_137598 // Odorant-binding protein 56a CG11797-PA</t>
  </si>
  <si>
    <t xml:space="preserve">5549 // odorant binding activity // extended:non-traceable author statement; PBP_GOBP; 3.4e-05</t>
  </si>
  <si>
    <t xml:space="preserve">147515_at</t>
  </si>
  <si>
    <t xml:space="preserve">predict_CG15129</t>
  </si>
  <si>
    <t xml:space="preserve">CG15129</t>
  </si>
  <si>
    <t xml:space="preserve">147516_at</t>
  </si>
  <si>
    <t xml:space="preserve">predict_CG11218</t>
  </si>
  <si>
    <t xml:space="preserve">Odorant-binding protein 56d</t>
  </si>
  <si>
    <t xml:space="preserve">Obp56d</t>
  </si>
  <si>
    <t xml:space="preserve">NM_137600 // Odorant-binding protein 56d CG11218-PA</t>
  </si>
  <si>
    <t xml:space="preserve">5549 // odorant binding activity // extended:non-traceable author statement; PBP_GOBP; 0.0012</t>
  </si>
  <si>
    <t xml:space="preserve">147517_at</t>
  </si>
  <si>
    <t xml:space="preserve">predict_CG8462</t>
  </si>
  <si>
    <t xml:space="preserve">Odorant-binding protein 56e</t>
  </si>
  <si>
    <t xml:space="preserve">Obp56e</t>
  </si>
  <si>
    <t xml:space="preserve">NM_137601 // Odorant-binding protein 56e CG8462-PA</t>
  </si>
  <si>
    <t xml:space="preserve">5549 // odorant binding activity // extended:non-traceable author statement; PBP_GOBP; 0.0028</t>
  </si>
  <si>
    <t xml:space="preserve">147518_at</t>
  </si>
  <si>
    <t xml:space="preserve">predict_CG8517</t>
  </si>
  <si>
    <t xml:space="preserve">CG8517</t>
  </si>
  <si>
    <t xml:space="preserve">NM_137602 // CG8517-PA</t>
  </si>
  <si>
    <t xml:space="preserve">5489 // electron transporter activity // extended:inferred from direct assay; thiored; 5.3e-21 /// 30508 // thiol-disulfide exchange intermediate activity // inferred from sequence similarity</t>
  </si>
  <si>
    <t xml:space="preserve">147519_at</t>
  </si>
  <si>
    <t xml:space="preserve">predict_CG12501</t>
  </si>
  <si>
    <t xml:space="preserve">Odorant receptor 56a</t>
  </si>
  <si>
    <t xml:space="preserve">Or56a</t>
  </si>
  <si>
    <t xml:space="preserve">NM_079072 // Odorant receptor 56a CG12501-PA</t>
  </si>
  <si>
    <t xml:space="preserve">147520_at</t>
  </si>
  <si>
    <t xml:space="preserve">predict_CG13873</t>
  </si>
  <si>
    <t xml:space="preserve">Odorant-binding protein 56g</t>
  </si>
  <si>
    <t xml:space="preserve">Obp56g</t>
  </si>
  <si>
    <t xml:space="preserve">NM_137603 // Odorant-binding protein 56g CG13873-PA</t>
  </si>
  <si>
    <t xml:space="preserve">147521_at</t>
  </si>
  <si>
    <t xml:space="preserve">predict_CG13874</t>
  </si>
  <si>
    <t xml:space="preserve">Odorant-binding protein 56h</t>
  </si>
  <si>
    <t xml:space="preserve">Obp56h</t>
  </si>
  <si>
    <t xml:space="preserve">NM_137604 // Odorant-binding protein 56h CG13874-PA</t>
  </si>
  <si>
    <t xml:space="preserve">147522_at</t>
  </si>
  <si>
    <t xml:space="preserve">predict_CG8595</t>
  </si>
  <si>
    <t xml:space="preserve">Toll-7</t>
  </si>
  <si>
    <t xml:space="preserve">NM_079073 // Toll-7 CG8595-PA</t>
  </si>
  <si>
    <t xml:space="preserve">147523_at</t>
  </si>
  <si>
    <t xml:space="preserve">a_predict_CG13872</t>
  </si>
  <si>
    <t xml:space="preserve">CG13872</t>
  </si>
  <si>
    <t xml:space="preserve">NM_137605 // CG13872-PA</t>
  </si>
  <si>
    <t xml:space="preserve">147524_at</t>
  </si>
  <si>
    <t xml:space="preserve">predict_CG10822</t>
  </si>
  <si>
    <t xml:space="preserve">CG10822</t>
  </si>
  <si>
    <t xml:space="preserve">NM_137606 // CG10822-PA</t>
  </si>
  <si>
    <t xml:space="preserve">147525_at</t>
  </si>
  <si>
    <t xml:space="preserve">predict_CG16898</t>
  </si>
  <si>
    <t xml:space="preserve">CG16898</t>
  </si>
  <si>
    <t xml:space="preserve">NM_137608 // CG16898-PA</t>
  </si>
  <si>
    <t xml:space="preserve">147526_at</t>
  </si>
  <si>
    <t xml:space="preserve">predict_CG11041</t>
  </si>
  <si>
    <t xml:space="preserve">CG11041</t>
  </si>
  <si>
    <t xml:space="preserve">NM_137609 // CG11041-PA</t>
  </si>
  <si>
    <t xml:space="preserve">147527_at</t>
  </si>
  <si>
    <t xml:space="preserve">predict_CG18416</t>
  </si>
  <si>
    <t xml:space="preserve">CG18416</t>
  </si>
  <si>
    <t xml:space="preserve">NM_137610 // CG18416-PA</t>
  </si>
  <si>
    <t xml:space="preserve">147528_at</t>
  </si>
  <si>
    <t xml:space="preserve">predict_CG16894</t>
  </si>
  <si>
    <t xml:space="preserve">CG16894</t>
  </si>
  <si>
    <t xml:space="preserve">NM_137611 // CG16894-PA</t>
  </si>
  <si>
    <t xml:space="preserve">4840 // ubiquitin conjugating enzyme activity // extended:inferred from electronic annotation; UQ_con; 0.00077</t>
  </si>
  <si>
    <t xml:space="preserve">147529_at</t>
  </si>
  <si>
    <t xml:space="preserve">predict_CG11044</t>
  </si>
  <si>
    <t xml:space="preserve">CG11044</t>
  </si>
  <si>
    <t xml:space="preserve">NM_137612 // CG11044-PA</t>
  </si>
  <si>
    <t xml:space="preserve">147530_at</t>
  </si>
  <si>
    <t xml:space="preserve">predict_CG11099</t>
  </si>
  <si>
    <t xml:space="preserve">CG11099</t>
  </si>
  <si>
    <t xml:space="preserve">NM_137613 // CG11099-PA</t>
  </si>
  <si>
    <t xml:space="preserve">147531_at</t>
  </si>
  <si>
    <t xml:space="preserve">predict_CG13869</t>
  </si>
  <si>
    <t xml:space="preserve">CG13869</t>
  </si>
  <si>
    <t xml:space="preserve">NM_137614 // CG13869-PA</t>
  </si>
  <si>
    <t xml:space="preserve">147532_at</t>
  </si>
  <si>
    <t xml:space="preserve">predict_CG11209</t>
  </si>
  <si>
    <t xml:space="preserve">CG11209</t>
  </si>
  <si>
    <t xml:space="preserve">NM_137617 // CG11209-PA</t>
  </si>
  <si>
    <t xml:space="preserve">5272 // sodium channel activity // extended:Unknown; ASC; 4.4e-11</t>
  </si>
  <si>
    <t xml:space="preserve">147533_at</t>
  </si>
  <si>
    <t xml:space="preserve">predict_CG9864</t>
  </si>
  <si>
    <t xml:space="preserve">CG9864</t>
  </si>
  <si>
    <t xml:space="preserve">NM_137618 // CG9864-PA</t>
  </si>
  <si>
    <t xml:space="preserve">5215 // transporter activity // extended:inferred from electronic annotation; sugar_tr; 0.001 /// 5316 // high affinity inorganic phosphate:sodium symporter activity // inferred from sequence similarity</t>
  </si>
  <si>
    <t xml:space="preserve">147534_at</t>
  </si>
  <si>
    <t xml:space="preserve">predict_CG8908</t>
  </si>
  <si>
    <t xml:space="preserve">CG8908</t>
  </si>
  <si>
    <t xml:space="preserve">NM_137620 // CG8908-PB /// NM_166385 // CG8908-PA CG8908-PA /// NM_166386 // CG8908-PD /// NM_166387 // CG8908-PC</t>
  </si>
  <si>
    <t xml:space="preserve">147535_at</t>
  </si>
  <si>
    <t xml:space="preserve">predict_CG11788</t>
  </si>
  <si>
    <t xml:space="preserve">CG11788</t>
  </si>
  <si>
    <t xml:space="preserve">NM_137622 // CG11788-PA</t>
  </si>
  <si>
    <t xml:space="preserve">147536_at</t>
  </si>
  <si>
    <t xml:space="preserve">predict_CG16868</t>
  </si>
  <si>
    <t xml:space="preserve">CG16868</t>
  </si>
  <si>
    <t xml:space="preserve">NM_137625 // CG16868-PA</t>
  </si>
  <si>
    <t xml:space="preserve">16020 // membrane // extended:Unknown; Cache; 2e-19</t>
  </si>
  <si>
    <t xml:space="preserve">147537_at</t>
  </si>
  <si>
    <t xml:space="preserve">predict_CG9036</t>
  </si>
  <si>
    <t xml:space="preserve">CG9036</t>
  </si>
  <si>
    <t xml:space="preserve">NM_137626 // CG9036-PA</t>
  </si>
  <si>
    <t xml:space="preserve">147538_at</t>
  </si>
  <si>
    <t xml:space="preserve">predict_CG13871</t>
  </si>
  <si>
    <t xml:space="preserve">CG13871</t>
  </si>
  <si>
    <t xml:space="preserve">NM_137629 // CG13871-PA</t>
  </si>
  <si>
    <t xml:space="preserve">147539_at</t>
  </si>
  <si>
    <t xml:space="preserve">predict_CG13867</t>
  </si>
  <si>
    <t xml:space="preserve">Arc32</t>
  </si>
  <si>
    <t xml:space="preserve">NM_153772 // CG13867-PA CG13867-PA</t>
  </si>
  <si>
    <t xml:space="preserve">147540_at</t>
  </si>
  <si>
    <t xml:space="preserve">predict_CG16739</t>
  </si>
  <si>
    <t xml:space="preserve">CG16739</t>
  </si>
  <si>
    <t xml:space="preserve">NM_137633 // CG16739-PA</t>
  </si>
  <si>
    <t xml:space="preserve">147541_at</t>
  </si>
  <si>
    <t xml:space="preserve">predict_CG13870</t>
  </si>
  <si>
    <t xml:space="preserve">CG13870</t>
  </si>
  <si>
    <t xml:space="preserve">NM_137634 // CG13870-PA /// NM_166391 // CG13870-PB CG13870-PB</t>
  </si>
  <si>
    <t xml:space="preserve">147542_at</t>
  </si>
  <si>
    <t xml:space="preserve">predict_CG11192</t>
  </si>
  <si>
    <t xml:space="preserve">CG11192</t>
  </si>
  <si>
    <t xml:space="preserve">NM_137635 // CG11192-PA</t>
  </si>
  <si>
    <t xml:space="preserve">4295 // trypsin activity // extended:inferred from electronic annotation; trypsin; 1.5e-70 /// 4252 // serine-type endopeptidase activity // inferred from sequence similarity</t>
  </si>
  <si>
    <t xml:space="preserve">147543_at</t>
  </si>
  <si>
    <t xml:space="preserve">predict_CG12484</t>
  </si>
  <si>
    <t xml:space="preserve">CG12484</t>
  </si>
  <si>
    <t xml:space="preserve">147544_at</t>
  </si>
  <si>
    <t xml:space="preserve">predict_CG13421</t>
  </si>
  <si>
    <t xml:space="preserve">Odorant-binding protein 57c</t>
  </si>
  <si>
    <t xml:space="preserve">Obp57c</t>
  </si>
  <si>
    <t xml:space="preserve">NM_137637 // CG13421 gene product CG13421-PA</t>
  </si>
  <si>
    <t xml:space="preserve">5549 // odorant binding activity // extended:non-traceable author statement; PBP_GOBP; 3.2e-05</t>
  </si>
  <si>
    <t xml:space="preserve">147545_at</t>
  </si>
  <si>
    <t xml:space="preserve">predict_CG13426</t>
  </si>
  <si>
    <t xml:space="preserve">CG13426</t>
  </si>
  <si>
    <t xml:space="preserve">NM_137638 // CG13426-PA</t>
  </si>
  <si>
    <t xml:space="preserve">6605 // protein targeting // extended:Unknown; SecE; 4.3e-14 /// 6616 // SRP-dependent cotranslational membrane targeting, translocation // inferred from sequence similarity</t>
  </si>
  <si>
    <t xml:space="preserve">147546_at</t>
  </si>
  <si>
    <t xml:space="preserve">predict_CG13422</t>
  </si>
  <si>
    <t xml:space="preserve">CG13422</t>
  </si>
  <si>
    <t xml:space="preserve">NM_137639 // CG13422-PA</t>
  </si>
  <si>
    <t xml:space="preserve">8225 // Gram-negative antibacterial peptide activity // inferred from sequence similarity</t>
  </si>
  <si>
    <t xml:space="preserve">147547_at</t>
  </si>
  <si>
    <t xml:space="preserve">predict_CG18067</t>
  </si>
  <si>
    <t xml:space="preserve">CG18067</t>
  </si>
  <si>
    <t xml:space="preserve">NM_137640 // CG18067-PA</t>
  </si>
  <si>
    <t xml:space="preserve">147548_at</t>
  </si>
  <si>
    <t xml:space="preserve">predict_CG13423</t>
  </si>
  <si>
    <t xml:space="preserve">CG13423</t>
  </si>
  <si>
    <t xml:space="preserve">NM_137641 // CG13423-PA</t>
  </si>
  <si>
    <t xml:space="preserve">147549_at</t>
  </si>
  <si>
    <t xml:space="preserve">predict_CG13427</t>
  </si>
  <si>
    <t xml:space="preserve">CG13427</t>
  </si>
  <si>
    <t xml:space="preserve">NM_137642 // CG13427-PA</t>
  </si>
  <si>
    <t xml:space="preserve">147550_at</t>
  </si>
  <si>
    <t xml:space="preserve">predict_CG13428</t>
  </si>
  <si>
    <t xml:space="preserve">CG13428</t>
  </si>
  <si>
    <t xml:space="preserve">NM_137643 // CG13428-PA</t>
  </si>
  <si>
    <t xml:space="preserve">147551_at</t>
  </si>
  <si>
    <t xml:space="preserve">predict_CG13429</t>
  </si>
  <si>
    <t xml:space="preserve">CG13429</t>
  </si>
  <si>
    <t xml:space="preserve">147552_at</t>
  </si>
  <si>
    <t xml:space="preserve">predict_CG13430</t>
  </si>
  <si>
    <t xml:space="preserve">CG13430</t>
  </si>
  <si>
    <t xml:space="preserve">147553_at</t>
  </si>
  <si>
    <t xml:space="preserve">predict_CG13424</t>
  </si>
  <si>
    <t xml:space="preserve">CG13424</t>
  </si>
  <si>
    <t xml:space="preserve">NM_137647 // CG13424-PA</t>
  </si>
  <si>
    <t xml:space="preserve">147554_at</t>
  </si>
  <si>
    <t xml:space="preserve">predict_CG13432</t>
  </si>
  <si>
    <t xml:space="preserve">CG13432</t>
  </si>
  <si>
    <t xml:space="preserve">147555_at</t>
  </si>
  <si>
    <t xml:space="preserve">predict_CG13434</t>
  </si>
  <si>
    <t xml:space="preserve">CG13434</t>
  </si>
  <si>
    <t xml:space="preserve">NM_137648 // CG13434-PA</t>
  </si>
  <si>
    <t xml:space="preserve">147556_at</t>
  </si>
  <si>
    <t xml:space="preserve">predict_CG13435</t>
  </si>
  <si>
    <t xml:space="preserve">CG13435</t>
  </si>
  <si>
    <t xml:space="preserve">147557_at</t>
  </si>
  <si>
    <t xml:space="preserve">predict_CG10439</t>
  </si>
  <si>
    <t xml:space="preserve">CG10439</t>
  </si>
  <si>
    <t xml:space="preserve">147558_at</t>
  </si>
  <si>
    <t xml:space="preserve">predict_CG9945</t>
  </si>
  <si>
    <t xml:space="preserve">CG9945</t>
  </si>
  <si>
    <t xml:space="preserve">NM_137650 // CG9945-PA /// NM_166403 // CG9945-PB CG9945-PB</t>
  </si>
  <si>
    <t xml:space="preserve">147559_at</t>
  </si>
  <si>
    <t xml:space="preserve">predict_CG13436</t>
  </si>
  <si>
    <t xml:space="preserve">CG13436</t>
  </si>
  <si>
    <t xml:space="preserve">NM_137654 // CG13436-PA</t>
  </si>
  <si>
    <t xml:space="preserve">147560_at</t>
  </si>
  <si>
    <t xml:space="preserve">predict_CG11171</t>
  </si>
  <si>
    <t xml:space="preserve">CG11171</t>
  </si>
  <si>
    <t xml:space="preserve">147561_at</t>
  </si>
  <si>
    <t xml:space="preserve">predict_CG9954</t>
  </si>
  <si>
    <t xml:space="preserve">Saccharomyces cerevisiae UAS construct a of Veraksa</t>
  </si>
  <si>
    <t xml:space="preserve">maf-S</t>
  </si>
  <si>
    <t xml:space="preserve">NM_137656 // CG9954 gene product CG9954-PA</t>
  </si>
  <si>
    <t xml:space="preserve">3677 // DNA binding activity // extended:Unknown; bZIP_Maf; 3.9e-73 /// 3700 // transcription factor activity // inferred from sequence similarity</t>
  </si>
  <si>
    <t xml:space="preserve">147562_at</t>
  </si>
  <si>
    <t xml:space="preserve">predict_CG11110</t>
  </si>
  <si>
    <t xml:space="preserve">CG11110</t>
  </si>
  <si>
    <t xml:space="preserve">NM_137657 // CG11110-PA</t>
  </si>
  <si>
    <t xml:space="preserve">147563_at</t>
  </si>
  <si>
    <t xml:space="preserve">predict_CG10438</t>
  </si>
  <si>
    <t xml:space="preserve">CG10438</t>
  </si>
  <si>
    <t xml:space="preserve">147564_at</t>
  </si>
  <si>
    <t xml:space="preserve">predict_CG16799</t>
  </si>
  <si>
    <t xml:space="preserve">CG16799</t>
  </si>
  <si>
    <t xml:space="preserve">NM_137660 // CG16799-PA</t>
  </si>
  <si>
    <t xml:space="preserve">5576 // extracellular // extended:inferred from electronic annotation; lys; 4e-32</t>
  </si>
  <si>
    <t xml:space="preserve">3796 // lysozyme activity // non-traceable author statement /// 3793 // defense/immunity protein activity // inferred from sequence similarity</t>
  </si>
  <si>
    <t xml:space="preserve">147565_at</t>
  </si>
  <si>
    <t xml:space="preserve">predict_CG11159</t>
  </si>
  <si>
    <t xml:space="preserve">CG11159</t>
  </si>
  <si>
    <t xml:space="preserve">NM_137661 // CG11159-PA</t>
  </si>
  <si>
    <t xml:space="preserve">5576 // extracellular // extended:inferred from electronic annotation; lys; 3.6e-39</t>
  </si>
  <si>
    <t xml:space="preserve">147566_at</t>
  </si>
  <si>
    <t xml:space="preserve">predict_CG11136</t>
  </si>
  <si>
    <t xml:space="preserve">CG11136</t>
  </si>
  <si>
    <t xml:space="preserve">NM_137662 // CG11136-PA</t>
  </si>
  <si>
    <t xml:space="preserve">147567_at</t>
  </si>
  <si>
    <t xml:space="preserve">predict_CG13437</t>
  </si>
  <si>
    <t xml:space="preserve">CG13437</t>
  </si>
  <si>
    <t xml:space="preserve">NM_137663 // CG13437-PA</t>
  </si>
  <si>
    <t xml:space="preserve">147568_at</t>
  </si>
  <si>
    <t xml:space="preserve">predict_CG9025</t>
  </si>
  <si>
    <t xml:space="preserve">CG9025</t>
  </si>
  <si>
    <t xml:space="preserve">NM_137664 // CG9025-PA /// NM_166408 // CG9025-PB CG9025-PB /// NM_166409 // CG9025-PC CG9025-PC</t>
  </si>
  <si>
    <t xml:space="preserve">147569_at</t>
  </si>
  <si>
    <t xml:space="preserve">predict_CG10404</t>
  </si>
  <si>
    <t xml:space="preserve">CG10404</t>
  </si>
  <si>
    <t xml:space="preserve">147570_at</t>
  </si>
  <si>
    <t xml:space="preserve">predict_CG13441</t>
  </si>
  <si>
    <t xml:space="preserve">CG13441</t>
  </si>
  <si>
    <t xml:space="preserve">147571_at</t>
  </si>
  <si>
    <t xml:space="preserve">predict_CG13438</t>
  </si>
  <si>
    <t xml:space="preserve">CG13438</t>
  </si>
  <si>
    <t xml:space="preserve">NM_137666 // CG13438-PA</t>
  </si>
  <si>
    <t xml:space="preserve">147572_at</t>
  </si>
  <si>
    <t xml:space="preserve">predict_CG13442</t>
  </si>
  <si>
    <t xml:space="preserve">CG13442</t>
  </si>
  <si>
    <t xml:space="preserve">NM_137667 // CG13442-PA</t>
  </si>
  <si>
    <t xml:space="preserve">147573_at</t>
  </si>
  <si>
    <t xml:space="preserve">predict_CG12485</t>
  </si>
  <si>
    <t xml:space="preserve">CG12485</t>
  </si>
  <si>
    <t xml:space="preserve">147574_at</t>
  </si>
  <si>
    <t xml:space="preserve">predict_CG13443</t>
  </si>
  <si>
    <t xml:space="preserve">CG13443</t>
  </si>
  <si>
    <t xml:space="preserve">NM_137669 // CG13443-PA</t>
  </si>
  <si>
    <t xml:space="preserve">147575_at</t>
  </si>
  <si>
    <t xml:space="preserve">predict_CG18413</t>
  </si>
  <si>
    <t xml:space="preserve">CG18413</t>
  </si>
  <si>
    <t xml:space="preserve">147576_at</t>
  </si>
  <si>
    <t xml:space="preserve">predict_CG15226</t>
  </si>
  <si>
    <t xml:space="preserve">CG15226</t>
  </si>
  <si>
    <t xml:space="preserve">NM_137671 // CG15226-PA</t>
  </si>
  <si>
    <t xml:space="preserve">147577_at</t>
  </si>
  <si>
    <t xml:space="preserve">predict_CG15225</t>
  </si>
  <si>
    <t xml:space="preserve">CG15225</t>
  </si>
  <si>
    <t xml:space="preserve">NM_137672 // CG15225-PA</t>
  </si>
  <si>
    <t xml:space="preserve">147578_at</t>
  </si>
  <si>
    <t xml:space="preserve">predict_CG9993</t>
  </si>
  <si>
    <t xml:space="preserve">CG9993</t>
  </si>
  <si>
    <t xml:space="preserve">NM_137674 // CG9993-PA</t>
  </si>
  <si>
    <t xml:space="preserve">3824 // enzyme activity // extended:inferred from electronic annotation; AMP-binding; 1.5e-93 /// 5324 // long-chain fatty acid transporter activity // inferred from sequence similarity</t>
  </si>
  <si>
    <t xml:space="preserve">147579_at</t>
  </si>
  <si>
    <t xml:space="preserve">predict_CG15227</t>
  </si>
  <si>
    <t xml:space="preserve">CG15227</t>
  </si>
  <si>
    <t xml:space="preserve">NM_137675 // CG15227-PA</t>
  </si>
  <si>
    <t xml:space="preserve">147580_at</t>
  </si>
  <si>
    <t xml:space="preserve">predict_CG15228</t>
  </si>
  <si>
    <t xml:space="preserve">CG15228</t>
  </si>
  <si>
    <t xml:space="preserve">147581_at</t>
  </si>
  <si>
    <t xml:space="preserve">predict_CG15229</t>
  </si>
  <si>
    <t xml:space="preserve">CG15229</t>
  </si>
  <si>
    <t xml:space="preserve">147582_at</t>
  </si>
  <si>
    <t xml:space="preserve">predict_CG9236</t>
  </si>
  <si>
    <t xml:space="preserve">CG9236</t>
  </si>
  <si>
    <t xml:space="preserve">NM_137679 // CG9236-PA</t>
  </si>
  <si>
    <t xml:space="preserve">8597 // calcium-dependent protein serine/threonine phosphatase, regulator activity // inferred from sequence similarity /// 5509 // calcium ion binding activity // extended:traceable author statement; efhand; 11</t>
  </si>
  <si>
    <t xml:space="preserve">147583_at</t>
  </si>
  <si>
    <t xml:space="preserve">predict_CG10036</t>
  </si>
  <si>
    <t xml:space="preserve">CG10036</t>
  </si>
  <si>
    <t xml:space="preserve">147584_at</t>
  </si>
  <si>
    <t xml:space="preserve">predict_CG9235</t>
  </si>
  <si>
    <t xml:space="preserve">CG9235</t>
  </si>
  <si>
    <t xml:space="preserve">NM_137681 // CG9235-PA</t>
  </si>
  <si>
    <t xml:space="preserve">147585_at</t>
  </si>
  <si>
    <t xml:space="preserve">predict_CG15647</t>
  </si>
  <si>
    <t xml:space="preserve">CG15647</t>
  </si>
  <si>
    <t xml:space="preserve">147586_at</t>
  </si>
  <si>
    <t xml:space="preserve">predict_CG10614</t>
  </si>
  <si>
    <t xml:space="preserve">CG10614</t>
  </si>
  <si>
    <t xml:space="preserve">147587_at</t>
  </si>
  <si>
    <t xml:space="preserve">predict_CG15649</t>
  </si>
  <si>
    <t xml:space="preserve">CG15649</t>
  </si>
  <si>
    <t xml:space="preserve">NM_137683 // CG15649-PA</t>
  </si>
  <si>
    <t xml:space="preserve">147588_at</t>
  </si>
  <si>
    <t xml:space="preserve">predict_CG9344</t>
  </si>
  <si>
    <t xml:space="preserve">CG9344</t>
  </si>
  <si>
    <t xml:space="preserve">NM_137684 // CG9344-PA</t>
  </si>
  <si>
    <t xml:space="preserve">8248 // pre-mRNA splicing factor activity // extended:Unknown; Sm; 1e-18</t>
  </si>
  <si>
    <t xml:space="preserve">147589_at</t>
  </si>
  <si>
    <t xml:space="preserve">predict_CG15650</t>
  </si>
  <si>
    <t xml:space="preserve">CG15650</t>
  </si>
  <si>
    <t xml:space="preserve">NM_137685 // CG15650-PA</t>
  </si>
  <si>
    <t xml:space="preserve">147590_at</t>
  </si>
  <si>
    <t xml:space="preserve">predict_CG15651</t>
  </si>
  <si>
    <t xml:space="preserve">CG15651</t>
  </si>
  <si>
    <t xml:space="preserve">NM_137687 // CG15651-PA</t>
  </si>
  <si>
    <t xml:space="preserve">147591_at</t>
  </si>
  <si>
    <t xml:space="preserve">predict_CG3216</t>
  </si>
  <si>
    <t xml:space="preserve">CG3216</t>
  </si>
  <si>
    <t xml:space="preserve">NM_137688 // CG3216-PA /// NM_166415 // CG3216-PB CG3216-PB</t>
  </si>
  <si>
    <t xml:space="preserve">147592_at</t>
  </si>
  <si>
    <t xml:space="preserve">predict_CG10543</t>
  </si>
  <si>
    <t xml:space="preserve">CG10543</t>
  </si>
  <si>
    <t xml:space="preserve">NM_137690 // CG10543-PA /// NM_166416 // CG10543-PB CG10543-PB /// NM_176241 // CG10543-PC</t>
  </si>
  <si>
    <t xml:space="preserve">147593_at</t>
  </si>
  <si>
    <t xml:space="preserve">predict_CG3295</t>
  </si>
  <si>
    <t xml:space="preserve">CG3295</t>
  </si>
  <si>
    <t xml:space="preserve">NM_137692 // CG3295-PA</t>
  </si>
  <si>
    <t xml:space="preserve">147594_at</t>
  </si>
  <si>
    <t xml:space="preserve">predict_CG9349</t>
  </si>
  <si>
    <t xml:space="preserve">CG9349</t>
  </si>
  <si>
    <t xml:space="preserve">147595_at</t>
  </si>
  <si>
    <t xml:space="preserve">predict_CG9350</t>
  </si>
  <si>
    <t xml:space="preserve">CG9350</t>
  </si>
  <si>
    <t xml:space="preserve">NM_137694 // CG9350-PA /// NM_166419 // CG9350-PB CG9350-PB</t>
  </si>
  <si>
    <t xml:space="preserve">147596_at</t>
  </si>
  <si>
    <t xml:space="preserve">predict_CG15653</t>
  </si>
  <si>
    <t xml:space="preserve">CG15653</t>
  </si>
  <si>
    <t xml:space="preserve">NM_137696 // CG15653-PA</t>
  </si>
  <si>
    <t xml:space="preserve">147597_at</t>
  </si>
  <si>
    <t xml:space="preserve">predict_CG9357</t>
  </si>
  <si>
    <t xml:space="preserve">CG9357</t>
  </si>
  <si>
    <t xml:space="preserve">NM_137698 // CG9357-PA</t>
  </si>
  <si>
    <t xml:space="preserve">16787 // hydrolase activity // extended:Unknown; Glyco_hydro_18; 5.5e-145 /// 4568 // chitinase activity // inferred from sequence similarity</t>
  </si>
  <si>
    <t xml:space="preserve">147598_at</t>
  </si>
  <si>
    <t xml:space="preserve">predict_CG3986</t>
  </si>
  <si>
    <t xml:space="preserve">CG3986</t>
  </si>
  <si>
    <t xml:space="preserve">147599_at</t>
  </si>
  <si>
    <t xml:space="preserve">predict_CG15654</t>
  </si>
  <si>
    <t xml:space="preserve">CG15654</t>
  </si>
  <si>
    <t xml:space="preserve">NM_137702 // CG15654-PA</t>
  </si>
  <si>
    <t xml:space="preserve">147600_at</t>
  </si>
  <si>
    <t xml:space="preserve">predict_CG15655</t>
  </si>
  <si>
    <t xml:space="preserve">CG15655</t>
  </si>
  <si>
    <t xml:space="preserve">NM_137703 // CG15655-PA</t>
  </si>
  <si>
    <t xml:space="preserve">5216 // ion channel activity // extended:inferred from sequence similarity; ion_trans; 8.9e-10 /// 5252 // open rectifier potassium channel activity // inferred from sequence similarity</t>
  </si>
  <si>
    <t xml:space="preserve">147601_at</t>
  </si>
  <si>
    <t xml:space="preserve">predict_CG9394</t>
  </si>
  <si>
    <t xml:space="preserve">CG9394</t>
  </si>
  <si>
    <t xml:space="preserve">NM_137704 // CG9394-PA</t>
  </si>
  <si>
    <t xml:space="preserve">3824 // enzyme activity // extended:inferred from electronic annotation; CBM_20; 5.1e-05</t>
  </si>
  <si>
    <t xml:space="preserve">147602_at</t>
  </si>
  <si>
    <t xml:space="preserve">predict_CG15656</t>
  </si>
  <si>
    <t xml:space="preserve">CG15656</t>
  </si>
  <si>
    <t xml:space="preserve">147603_at</t>
  </si>
  <si>
    <t xml:space="preserve">predict_CG9406</t>
  </si>
  <si>
    <t xml:space="preserve">CG9406</t>
  </si>
  <si>
    <t xml:space="preserve">NM_137708 // CG9406-PA</t>
  </si>
  <si>
    <t xml:space="preserve">5509 // calcium ion binding activity // extended:traceable author statement; efhand; 5.6</t>
  </si>
  <si>
    <t xml:space="preserve">147604_at</t>
  </si>
  <si>
    <t xml:space="preserve">predict_CG15657</t>
  </si>
  <si>
    <t xml:space="preserve">CG15657</t>
  </si>
  <si>
    <t xml:space="preserve">NM_137710 // CG15657-PA</t>
  </si>
  <si>
    <t xml:space="preserve">147605_at</t>
  </si>
  <si>
    <t xml:space="preserve">predict_CG4279</t>
  </si>
  <si>
    <t xml:space="preserve">CG4279</t>
  </si>
  <si>
    <t xml:space="preserve">NM_137715 // CG4279-PA</t>
  </si>
  <si>
    <t xml:space="preserve">8248 // pre-mRNA splicing factor activity // extended:Unknown; Sm; 3.9e-18</t>
  </si>
  <si>
    <t xml:space="preserve">147606_at</t>
  </si>
  <si>
    <t xml:space="preserve">predict_CG4286</t>
  </si>
  <si>
    <t xml:space="preserve">CG4286</t>
  </si>
  <si>
    <t xml:space="preserve">NM_137716 // CG4286-PA</t>
  </si>
  <si>
    <t xml:space="preserve">147607_at</t>
  </si>
  <si>
    <t xml:space="preserve">predict_CG9480</t>
  </si>
  <si>
    <t xml:space="preserve">Glycogenin</t>
  </si>
  <si>
    <t xml:space="preserve">NM_137718 // CG9480-PA /// NM_166432 // CG9480-PB CG9480-PB</t>
  </si>
  <si>
    <t xml:space="preserve">8466 // glycogenin glucosyltransferase activity // inferred from sequence similarity /// 16758 // transferase activity, transferring hexosyl groups // extended:Unknown; Glyco_transf_8; 0.00018</t>
  </si>
  <si>
    <t xml:space="preserve">147608_at</t>
  </si>
  <si>
    <t xml:space="preserve">predict_CG4302</t>
  </si>
  <si>
    <t xml:space="preserve">CG4302</t>
  </si>
  <si>
    <t xml:space="preserve">147609_at</t>
  </si>
  <si>
    <t xml:space="preserve">predict_CG15661</t>
  </si>
  <si>
    <t xml:space="preserve">CG15661</t>
  </si>
  <si>
    <t xml:space="preserve">NM_137720 // CG15661-PA</t>
  </si>
  <si>
    <t xml:space="preserve">16758 // transferase activity, transferring hexosyl groups // extended:Unknown; UDPGT; 1.3e-64 /// 3980 // UDP-glucose:glycoprotein glucosyltransferase activity // inferred from sequence similarity</t>
  </si>
  <si>
    <t xml:space="preserve">147610_at</t>
  </si>
  <si>
    <t xml:space="preserve">predict_CG18375</t>
  </si>
  <si>
    <t xml:space="preserve">CG18375</t>
  </si>
  <si>
    <t xml:space="preserve">NM_137721 // CG18375-PA /// NM_176243 // CG18375-PB</t>
  </si>
  <si>
    <t xml:space="preserve">147611_at</t>
  </si>
  <si>
    <t xml:space="preserve">predict_CG15662</t>
  </si>
  <si>
    <t xml:space="preserve">CG15662</t>
  </si>
  <si>
    <t xml:space="preserve">147612_at</t>
  </si>
  <si>
    <t xml:space="preserve">predict_CG15660</t>
  </si>
  <si>
    <t xml:space="preserve">CG15660</t>
  </si>
  <si>
    <t xml:space="preserve">NM_137723 // CG15660-PA</t>
  </si>
  <si>
    <t xml:space="preserve">147613_at</t>
  </si>
  <si>
    <t xml:space="preserve">predict_CG15663</t>
  </si>
  <si>
    <t xml:space="preserve">Rgk3</t>
  </si>
  <si>
    <t xml:space="preserve">NM_137724 // Rgk3 gene product CG15663-PA /// NM_137725 // Rgk3 gene product CG15664-PA</t>
  </si>
  <si>
    <t xml:space="preserve">147614_at</t>
  </si>
  <si>
    <t xml:space="preserve">predict_CG15664</t>
  </si>
  <si>
    <t xml:space="preserve">CG15664</t>
  </si>
  <si>
    <t xml:space="preserve">147615_at</t>
  </si>
  <si>
    <t xml:space="preserve">predict_CG10069</t>
  </si>
  <si>
    <t xml:space="preserve">CG10069</t>
  </si>
  <si>
    <t xml:space="preserve">NM_137726 // CG10069-PA /// NM_166434 // CG10069-PB CG10069-PB /// NM_166435 // CG10069-PC CG10069-PC</t>
  </si>
  <si>
    <t xml:space="preserve">15169 // glycerol-3-phosphate transporter activity // inferred from sequence similarity /// 5215 // transporter activity // extended:inferred from electronic annotation; sugar_tr; 0.013</t>
  </si>
  <si>
    <t xml:space="preserve">147616_at</t>
  </si>
  <si>
    <t xml:space="preserve">predict_CG10505</t>
  </si>
  <si>
    <t xml:space="preserve">CG10505</t>
  </si>
  <si>
    <t xml:space="preserve">NM_137727 // CG10505-PA</t>
  </si>
  <si>
    <t xml:space="preserve">147617_at</t>
  </si>
  <si>
    <t xml:space="preserve">predict_CG10500</t>
  </si>
  <si>
    <t xml:space="preserve">CG10500</t>
  </si>
  <si>
    <t xml:space="preserve">147618_at</t>
  </si>
  <si>
    <t xml:space="preserve">predict_CG15670</t>
  </si>
  <si>
    <t xml:space="preserve">CG15670</t>
  </si>
  <si>
    <t xml:space="preserve">147619_at</t>
  </si>
  <si>
    <t xml:space="preserve">predict_CG15666</t>
  </si>
  <si>
    <t xml:space="preserve">CG15666</t>
  </si>
  <si>
    <t xml:space="preserve">NM_137736 // CG15666-PA</t>
  </si>
  <si>
    <t xml:space="preserve">147620_at</t>
  </si>
  <si>
    <t xml:space="preserve">predict_CG9822</t>
  </si>
  <si>
    <t xml:space="preserve">CG9822</t>
  </si>
  <si>
    <t xml:space="preserve">NM_137737 // CG9822-PA</t>
  </si>
  <si>
    <t xml:space="preserve">5576 // extracellular // extended:inferred from electronic annotation; SCP; 1.5e-37</t>
  </si>
  <si>
    <t xml:space="preserve">147621_at</t>
  </si>
  <si>
    <t xml:space="preserve">predict_CG17974</t>
  </si>
  <si>
    <t xml:space="preserve">CG17974</t>
  </si>
  <si>
    <t xml:space="preserve">NM_137738 // CG17974-PA</t>
  </si>
  <si>
    <t xml:space="preserve">5576 // extracellular // extended:inferred from electronic annotation; SCP; 1.3e-34</t>
  </si>
  <si>
    <t xml:space="preserve">147622_at</t>
  </si>
  <si>
    <t xml:space="preserve">predict_CG15671</t>
  </si>
  <si>
    <t xml:space="preserve">CG15671</t>
  </si>
  <si>
    <t xml:space="preserve">147623_at</t>
  </si>
  <si>
    <t xml:space="preserve">predict_CG9841</t>
  </si>
  <si>
    <t xml:space="preserve">EfSec</t>
  </si>
  <si>
    <t xml:space="preserve">NM_137740 // CG9841 gene product CG9841-PA</t>
  </si>
  <si>
    <t xml:space="preserve">16147 // protein-synthesizing GTPase activity, elongation // inferred from sequence similarity /// 3746 // translation elongation factor activity // extended:inferred from electronic annotation; GTP_EFTU; 1.8e-22</t>
  </si>
  <si>
    <t xml:space="preserve">147624_at</t>
  </si>
  <si>
    <t xml:space="preserve">predict_CG15669</t>
  </si>
  <si>
    <t xml:space="preserve">CG15669</t>
  </si>
  <si>
    <t xml:space="preserve">147625_at</t>
  </si>
  <si>
    <t xml:space="preserve">predict_CG10450</t>
  </si>
  <si>
    <t xml:space="preserve">CG10450</t>
  </si>
  <si>
    <t xml:space="preserve">147626_at</t>
  </si>
  <si>
    <t xml:space="preserve">predict_CG10440</t>
  </si>
  <si>
    <t xml:space="preserve">CG10440</t>
  </si>
  <si>
    <t xml:space="preserve">NM_137744 // CG10440-PA</t>
  </si>
  <si>
    <t xml:space="preserve">5249 // voltage-gated potassium channel activity // extended:inferred from electronic annotation; K_tetra; 1.1e-13</t>
  </si>
  <si>
    <t xml:space="preserve">147627_at</t>
  </si>
  <si>
    <t xml:space="preserve">predict_CG12709</t>
  </si>
  <si>
    <t xml:space="preserve">CG12709</t>
  </si>
  <si>
    <t xml:space="preserve">147628_at</t>
  </si>
  <si>
    <t xml:space="preserve">predict_CG15673</t>
  </si>
  <si>
    <t xml:space="preserve">CG15673</t>
  </si>
  <si>
    <t xml:space="preserve">NM_137747 // CG15673-PA</t>
  </si>
  <si>
    <t xml:space="preserve">147629_at</t>
  </si>
  <si>
    <t xml:space="preserve">predict_CG15674</t>
  </si>
  <si>
    <t xml:space="preserve">CG15674</t>
  </si>
  <si>
    <t xml:space="preserve">NM_137749 // CG15674-PA</t>
  </si>
  <si>
    <t xml:space="preserve">147630_at</t>
  </si>
  <si>
    <t xml:space="preserve">predict_CG10320</t>
  </si>
  <si>
    <t xml:space="preserve">CG10320</t>
  </si>
  <si>
    <t xml:space="preserve">NM_137752 // CG10320-PA</t>
  </si>
  <si>
    <t xml:space="preserve">6404 // RNA-nucleus import // inferred from sequence similarity</t>
  </si>
  <si>
    <t xml:space="preserve">147631_at</t>
  </si>
  <si>
    <t xml:space="preserve">predict_CG15678</t>
  </si>
  <si>
    <t xml:space="preserve">CG15678</t>
  </si>
  <si>
    <t xml:space="preserve">NM_137754 // CG15678-PA</t>
  </si>
  <si>
    <t xml:space="preserve">147632_at</t>
  </si>
  <si>
    <t xml:space="preserve">predict_CG15676</t>
  </si>
  <si>
    <t xml:space="preserve">CG15676</t>
  </si>
  <si>
    <t xml:space="preserve">NM_137758 // CG15676-PA</t>
  </si>
  <si>
    <t xml:space="preserve">147633_at</t>
  </si>
  <si>
    <t xml:space="preserve">predict_CG15677</t>
  </si>
  <si>
    <t xml:space="preserve">CG15677</t>
  </si>
  <si>
    <t xml:space="preserve">147634_at</t>
  </si>
  <si>
    <t xml:space="preserve">predict_CG7975</t>
  </si>
  <si>
    <t xml:space="preserve">Grx-1</t>
  </si>
  <si>
    <t xml:space="preserve">NM_137765 // Grx-1 gene product CG7975-PA</t>
  </si>
  <si>
    <t xml:space="preserve">9491 // redox-active disulfide bond electron carrier // extended:traceable author statement; glutaredoxin; 4.1e-20 /// 30508 // thiol-disulfide exchange intermediate activity // non-traceable author statement</t>
  </si>
  <si>
    <t xml:space="preserve">147635_at</t>
  </si>
  <si>
    <t xml:space="preserve">predict_CG4021</t>
  </si>
  <si>
    <t xml:space="preserve">CG4021</t>
  </si>
  <si>
    <t xml:space="preserve">NM_137766 // CG4021-PA</t>
  </si>
  <si>
    <t xml:space="preserve">147636_at</t>
  </si>
  <si>
    <t xml:space="preserve">predict_CG13492</t>
  </si>
  <si>
    <t xml:space="preserve">CG13492</t>
  </si>
  <si>
    <t xml:space="preserve">NM_137768 // CG13492-PA /// NM_166487 // CG13492-PB CG13492-PB</t>
  </si>
  <si>
    <t xml:space="preserve">147637_at</t>
  </si>
  <si>
    <t xml:space="preserve">predict_CG4372</t>
  </si>
  <si>
    <t xml:space="preserve">CG4372</t>
  </si>
  <si>
    <t xml:space="preserve">NM_137771 // CG4372-PA</t>
  </si>
  <si>
    <t xml:space="preserve">3948 // N4-(beta-N-acetylglucosaminyl)-L-asparaginase activity // inferred from sequence similarity /// 4067 // asparaginase activity // extended:Unknown; Asparaginase_2; 3.8e-66</t>
  </si>
  <si>
    <t xml:space="preserve">147638_at</t>
  </si>
  <si>
    <t xml:space="preserve">predict_CG9294</t>
  </si>
  <si>
    <t xml:space="preserve">CG9294</t>
  </si>
  <si>
    <t xml:space="preserve">NM_137772 // CG9294-PA</t>
  </si>
  <si>
    <t xml:space="preserve">4252 // serine-type endopeptidase activity // inferred from sequence similarity /// 4295 // trypsin activity // extended:inferred from electronic annotation; trypsin; 2.4e-64</t>
  </si>
  <si>
    <t xml:space="preserve">147639_at</t>
  </si>
  <si>
    <t xml:space="preserve">predict_CG13493</t>
  </si>
  <si>
    <t xml:space="preserve">cookie monster</t>
  </si>
  <si>
    <t xml:space="preserve">comr</t>
  </si>
  <si>
    <t xml:space="preserve">NM_137773 // CG13493-PA</t>
  </si>
  <si>
    <t xml:space="preserve">147640_at</t>
  </si>
  <si>
    <t xml:space="preserve">predict_CG4054</t>
  </si>
  <si>
    <t xml:space="preserve">CG4054</t>
  </si>
  <si>
    <t xml:space="preserve">NM_137774 // CG4054-PA</t>
  </si>
  <si>
    <t xml:space="preserve">147641_at</t>
  </si>
  <si>
    <t xml:space="preserve">predict_CG13487</t>
  </si>
  <si>
    <t xml:space="preserve">CG13487</t>
  </si>
  <si>
    <t xml:space="preserve">NM_137775 // CG13487-PA</t>
  </si>
  <si>
    <t xml:space="preserve">147642_at</t>
  </si>
  <si>
    <t xml:space="preserve">predict_CG13488</t>
  </si>
  <si>
    <t xml:space="preserve">CG13488</t>
  </si>
  <si>
    <t xml:space="preserve">NM_137776 // CG13488-PA</t>
  </si>
  <si>
    <t xml:space="preserve">147643_at</t>
  </si>
  <si>
    <t xml:space="preserve">predict_CG13494</t>
  </si>
  <si>
    <t xml:space="preserve">CG13494</t>
  </si>
  <si>
    <t xml:space="preserve">NM_137777 // CG13494-PA</t>
  </si>
  <si>
    <t xml:space="preserve">147644_at</t>
  </si>
  <si>
    <t xml:space="preserve">predict_CG13489</t>
  </si>
  <si>
    <t xml:space="preserve">CG13489</t>
  </si>
  <si>
    <t xml:space="preserve">NM_137778 // CG13489-PA</t>
  </si>
  <si>
    <t xml:space="preserve">147645_at</t>
  </si>
  <si>
    <t xml:space="preserve">predict_CG13490</t>
  </si>
  <si>
    <t xml:space="preserve">CG13490</t>
  </si>
  <si>
    <t xml:space="preserve">NM_137779 // CG13490-PA</t>
  </si>
  <si>
    <t xml:space="preserve">147646_at</t>
  </si>
  <si>
    <t xml:space="preserve">predict_CG13491</t>
  </si>
  <si>
    <t xml:space="preserve">CG13491</t>
  </si>
  <si>
    <t xml:space="preserve">147647_at</t>
  </si>
  <si>
    <t xml:space="preserve">predict_CG13495</t>
  </si>
  <si>
    <t xml:space="preserve">CG13495</t>
  </si>
  <si>
    <t xml:space="preserve">147648_at</t>
  </si>
  <si>
    <t xml:space="preserve">predict_CG13496</t>
  </si>
  <si>
    <t xml:space="preserve">CG13496</t>
  </si>
  <si>
    <t xml:space="preserve">147649_at</t>
  </si>
  <si>
    <t xml:space="preserve">predict_CG13497</t>
  </si>
  <si>
    <t xml:space="preserve">CG13497</t>
  </si>
  <si>
    <t xml:space="preserve">147650_at</t>
  </si>
  <si>
    <t xml:space="preserve">predict_CG13498</t>
  </si>
  <si>
    <t xml:space="preserve">CG13498</t>
  </si>
  <si>
    <t xml:space="preserve">147651_at</t>
  </si>
  <si>
    <t xml:space="preserve">predict_CG13499</t>
  </si>
  <si>
    <t xml:space="preserve">CG13499</t>
  </si>
  <si>
    <t xml:space="preserve">NM_137784 // CG13499-PB /// NM_166497 // CG13499-PA CG13499-PA /// NM_166498 // CG13499-PC CG13499-PC /// NM_166499 // CG13499-PD CG13499-PD</t>
  </si>
  <si>
    <t xml:space="preserve">147652_at</t>
  </si>
  <si>
    <t xml:space="preserve">predict_CG9308</t>
  </si>
  <si>
    <t xml:space="preserve">CG9308</t>
  </si>
  <si>
    <t xml:space="preserve">NM_137785 // CG9308-PA</t>
  </si>
  <si>
    <t xml:space="preserve">16050 // vesicle organization and biogenesis // inferred from sequence similarity</t>
  </si>
  <si>
    <t xml:space="preserve">30142 // Golgi-ER transport vesicle // inferred from sequence similarity</t>
  </si>
  <si>
    <t xml:space="preserve">8320 // protein carrier activity // extended:Unknown; EMP24_GP25L; 6.5e-37</t>
  </si>
  <si>
    <t xml:space="preserve">147653_at</t>
  </si>
  <si>
    <t xml:space="preserve">predict_CG13500</t>
  </si>
  <si>
    <t xml:space="preserve">CG13500</t>
  </si>
  <si>
    <t xml:space="preserve">NM_137786 // CG13500-PA</t>
  </si>
  <si>
    <t xml:space="preserve">147654_at</t>
  </si>
  <si>
    <t xml:space="preserve">predict_CG13501</t>
  </si>
  <si>
    <t xml:space="preserve">CG13501</t>
  </si>
  <si>
    <t xml:space="preserve">NM_137787 // CG13501-PA</t>
  </si>
  <si>
    <t xml:space="preserve">147655_at</t>
  </si>
  <si>
    <t xml:space="preserve">predict_CG11478</t>
  </si>
  <si>
    <t xml:space="preserve">CG11478</t>
  </si>
  <si>
    <t xml:space="preserve">147656_at</t>
  </si>
  <si>
    <t xml:space="preserve">predict_CG6437</t>
  </si>
  <si>
    <t xml:space="preserve">CG6437</t>
  </si>
  <si>
    <t xml:space="preserve">NM_137792 // CG6437-PA</t>
  </si>
  <si>
    <t xml:space="preserve">8120 // ceramide glucosyltransferase activity // inferred from sequence similarity</t>
  </si>
  <si>
    <t xml:space="preserve">147657_at</t>
  </si>
  <si>
    <t xml:space="preserve">predict_CG13502</t>
  </si>
  <si>
    <t xml:space="preserve">CG13502</t>
  </si>
  <si>
    <t xml:space="preserve">NM_137793 // CG13502-PA /// NM_166506 // CG13502-PB CG13502-PB</t>
  </si>
  <si>
    <t xml:space="preserve">147658_at</t>
  </si>
  <si>
    <t xml:space="preserve">predict_CG6613</t>
  </si>
  <si>
    <t xml:space="preserve">CG6613</t>
  </si>
  <si>
    <t xml:space="preserve">NM_137795 // CG6613-PA</t>
  </si>
  <si>
    <t xml:space="preserve">147659_at</t>
  </si>
  <si>
    <t xml:space="preserve">predict_CG13504</t>
  </si>
  <si>
    <t xml:space="preserve">CG13504</t>
  </si>
  <si>
    <t xml:space="preserve">NM_137799 // CG13504-PA</t>
  </si>
  <si>
    <t xml:space="preserve">147660_at</t>
  </si>
  <si>
    <t xml:space="preserve">predict_CG11269</t>
  </si>
  <si>
    <t xml:space="preserve">CG11269</t>
  </si>
  <si>
    <t xml:space="preserve">NM_137800 // CG11269-PA</t>
  </si>
  <si>
    <t xml:space="preserve">147661_at</t>
  </si>
  <si>
    <t xml:space="preserve">predict_CG13505</t>
  </si>
  <si>
    <t xml:space="preserve">CG13505</t>
  </si>
  <si>
    <t xml:space="preserve">147662_at</t>
  </si>
  <si>
    <t xml:space="preserve">predict_CG11275</t>
  </si>
  <si>
    <t xml:space="preserve">CG11275</t>
  </si>
  <si>
    <t xml:space="preserve">NM_137805 // CG11275-PA</t>
  </si>
  <si>
    <t xml:space="preserve">5515 // protein binding activity // extended:inferred from electronic annotation; BTB; 8.2e-16</t>
  </si>
  <si>
    <t xml:space="preserve">147663_at</t>
  </si>
  <si>
    <t xml:space="preserve">predict_CG5465</t>
  </si>
  <si>
    <t xml:space="preserve">Trap95</t>
  </si>
  <si>
    <t xml:space="preserve">NM_137806 // CG5465 gene product CG5465-PA</t>
  </si>
  <si>
    <t xml:space="preserve">6367 // transcription initiation from Pol II promoter // inferred from sequence similarity /// 6366 // transcription from Pol II promoter // inferred from sequence similarity</t>
  </si>
  <si>
    <t xml:space="preserve">5634 // nucleus // inferred from sequence similarity /// 119 // mediator complex // inferred from sequence similarity</t>
  </si>
  <si>
    <t xml:space="preserve">16455 // RNA polymerase II transcription mediator activity // inferred from sequence similarity /// 3712 // transcription cofactor activity // non-traceable author statement</t>
  </si>
  <si>
    <t xml:space="preserve">147664_at</t>
  </si>
  <si>
    <t xml:space="preserve">predict_CG3292</t>
  </si>
  <si>
    <t xml:space="preserve">CG3292</t>
  </si>
  <si>
    <t xml:space="preserve">NM_137809 // CG3292-PA</t>
  </si>
  <si>
    <t xml:space="preserve">147665_at</t>
  </si>
  <si>
    <t xml:space="preserve">predict_CG3290</t>
  </si>
  <si>
    <t xml:space="preserve">CG3290</t>
  </si>
  <si>
    <t xml:space="preserve">NM_137810 // CG3290-PA</t>
  </si>
  <si>
    <t xml:space="preserve">147666_at</t>
  </si>
  <si>
    <t xml:space="preserve">predict_CG3264</t>
  </si>
  <si>
    <t xml:space="preserve">CG3264</t>
  </si>
  <si>
    <t xml:space="preserve">NM_137811 // CG3264-PA</t>
  </si>
  <si>
    <t xml:space="preserve">147667_at</t>
  </si>
  <si>
    <t xml:space="preserve">predict_CG11291</t>
  </si>
  <si>
    <t xml:space="preserve">CG11291</t>
  </si>
  <si>
    <t xml:space="preserve">NM_137812 // CG11291-PA</t>
  </si>
  <si>
    <t xml:space="preserve">16787 // hydrolase activity // extended:Unknown; Hydrolase; 0.00058 /// 3869 // 4-nitrophenylphosphatase activity // inferred from sequence similarity</t>
  </si>
  <si>
    <t xml:space="preserve">147668_at</t>
  </si>
  <si>
    <t xml:space="preserve">predict_CG3387</t>
  </si>
  <si>
    <t xml:space="preserve">CG3387</t>
  </si>
  <si>
    <t xml:space="preserve">147669_at</t>
  </si>
  <si>
    <t xml:space="preserve">predict_CG5819</t>
  </si>
  <si>
    <t xml:space="preserve">CG5819</t>
  </si>
  <si>
    <t xml:space="preserve">NM_137816 // CG5819-PA /// NM_166523 // CG5819-PB CG5819-PB</t>
  </si>
  <si>
    <t xml:space="preserve">147670_at</t>
  </si>
  <si>
    <t xml:space="preserve">predict_CG11296</t>
  </si>
  <si>
    <t xml:space="preserve">CG11296</t>
  </si>
  <si>
    <t xml:space="preserve">147671_at</t>
  </si>
  <si>
    <t xml:space="preserve">predict_CG11206</t>
  </si>
  <si>
    <t xml:space="preserve">CG11206</t>
  </si>
  <si>
    <t xml:space="preserve">NM_137819 // CG11206-PA</t>
  </si>
  <si>
    <t xml:space="preserve">147672_at</t>
  </si>
  <si>
    <t xml:space="preserve">predict_CG11298</t>
  </si>
  <si>
    <t xml:space="preserve">CG11298</t>
  </si>
  <si>
    <t xml:space="preserve">NM_137820 // CG11298-PA</t>
  </si>
  <si>
    <t xml:space="preserve">147673_at</t>
  </si>
  <si>
    <t xml:space="preserve">predict_CG13506</t>
  </si>
  <si>
    <t xml:space="preserve">CG13506</t>
  </si>
  <si>
    <t xml:space="preserve">NM_137822 // CG13506-PA</t>
  </si>
  <si>
    <t xml:space="preserve">147674_at</t>
  </si>
  <si>
    <t xml:space="preserve">predict_CG11301</t>
  </si>
  <si>
    <t xml:space="preserve">Mes4</t>
  </si>
  <si>
    <t xml:space="preserve">NM_137825 // CG11301-PA</t>
  </si>
  <si>
    <t xml:space="preserve">147675_at</t>
  </si>
  <si>
    <t xml:space="preserve">a_predict_CG10344</t>
  </si>
  <si>
    <t xml:space="preserve">CG10344</t>
  </si>
  <si>
    <t xml:space="preserve">NM_137827 // CG10344-PB /// NM_166534 // CG10344-PA CG10344-PA</t>
  </si>
  <si>
    <t xml:space="preserve">147676_at</t>
  </si>
  <si>
    <t xml:space="preserve">predict_CG10972</t>
  </si>
  <si>
    <t xml:space="preserve">CG10972</t>
  </si>
  <si>
    <t xml:space="preserve">NM_137828 // CG10972-PA</t>
  </si>
  <si>
    <t xml:space="preserve">5272 // sodium channel activity // extended:Unknown; ASC; 5.2e-40</t>
  </si>
  <si>
    <t xml:space="preserve">147677_at</t>
  </si>
  <si>
    <t xml:space="preserve">predict_CG10384</t>
  </si>
  <si>
    <t xml:space="preserve">CG10384</t>
  </si>
  <si>
    <t xml:space="preserve">NM_137829 // CG10384-PA</t>
  </si>
  <si>
    <t xml:space="preserve">147678_at</t>
  </si>
  <si>
    <t xml:space="preserve">predict_CG3701</t>
  </si>
  <si>
    <t xml:space="preserve">CG3701</t>
  </si>
  <si>
    <t xml:space="preserve">NM_137830 // CG3701-PA</t>
  </si>
  <si>
    <t xml:space="preserve">5890 // sodium/potassium-exchanging ATPase complex // inferred from sequence similarity</t>
  </si>
  <si>
    <t xml:space="preserve">5391 // sodium/potassium-exchanging ATPase activity // inferred from sequence similarity /// 15662 // P-type ATPase activity // extended:Unknown; Cation_ATPase_N; 2.7e-13</t>
  </si>
  <si>
    <t xml:space="preserve">147679_at</t>
  </si>
  <si>
    <t xml:space="preserve">predict_CG4752</t>
  </si>
  <si>
    <t xml:space="preserve">CG4752</t>
  </si>
  <si>
    <t xml:space="preserve">NM_137831 // CG4752-PA</t>
  </si>
  <si>
    <t xml:space="preserve">16787 // hydrolase activity // extended:Unknown; Hydantoinase_A; 2.6e-248 /// 17168 // 5-oxoprolinase (ATP-hydrolyzing) activity // inferred from sequence similarity</t>
  </si>
  <si>
    <t xml:space="preserve">147680_at</t>
  </si>
  <si>
    <t xml:space="preserve">predict_CG4610</t>
  </si>
  <si>
    <t xml:space="preserve">CG4610</t>
  </si>
  <si>
    <t xml:space="preserve">NM_137833 // CG4610-PA</t>
  </si>
  <si>
    <t xml:space="preserve">147681_at</t>
  </si>
  <si>
    <t xml:space="preserve">predict_CG6018</t>
  </si>
  <si>
    <t xml:space="preserve">CG6018</t>
  </si>
  <si>
    <t xml:space="preserve">NM_137834 // CG6018-PA</t>
  </si>
  <si>
    <t xml:space="preserve">16789 // carboxylic ester hydrolase activity // extended:Unknown; COesterase; 7e-223 /// 4091 // carboxylesterase activity // inferred from sequence similarity</t>
  </si>
  <si>
    <t xml:space="preserve">147682_at</t>
  </si>
  <si>
    <t xml:space="preserve">predict_CG11362</t>
  </si>
  <si>
    <t xml:space="preserve">CG11362</t>
  </si>
  <si>
    <t xml:space="preserve">NM_137835 // CG11362-PA</t>
  </si>
  <si>
    <t xml:space="preserve">147683_at</t>
  </si>
  <si>
    <t xml:space="preserve">predict_CG12489</t>
  </si>
  <si>
    <t xml:space="preserve">CG12489</t>
  </si>
  <si>
    <t xml:space="preserve">NM_137836 // CG12489-PA</t>
  </si>
  <si>
    <t xml:space="preserve">5856 // cytoskeleton // extended:Unknown; Band_41; 4.1e-06</t>
  </si>
  <si>
    <t xml:space="preserve">147684_f_at</t>
  </si>
  <si>
    <t xml:space="preserve">predict_CG3927</t>
  </si>
  <si>
    <t xml:space="preserve">CG3927</t>
  </si>
  <si>
    <t xml:space="preserve">NM_137837 // CG3927-PA</t>
  </si>
  <si>
    <t xml:space="preserve">3676 // nucleic acid binding activity // extended:inferred from electronic annotation; KH; 0.14</t>
  </si>
  <si>
    <t xml:space="preserve">147685_at</t>
  </si>
  <si>
    <t xml:space="preserve">predict_CG4269</t>
  </si>
  <si>
    <t xml:space="preserve">CG4269</t>
  </si>
  <si>
    <t xml:space="preserve">NM_137839 // CG4269-PA</t>
  </si>
  <si>
    <t xml:space="preserve">147686_at</t>
  </si>
  <si>
    <t xml:space="preserve">predict_CG4046</t>
  </si>
  <si>
    <t xml:space="preserve">CG4046</t>
  </si>
  <si>
    <t xml:space="preserve">NM_137841 // CG4046-PA</t>
  </si>
  <si>
    <t xml:space="preserve">147687_at</t>
  </si>
  <si>
    <t xml:space="preserve">predict_CG4071</t>
  </si>
  <si>
    <t xml:space="preserve">CG4071</t>
  </si>
  <si>
    <t xml:space="preserve">NM_137842 // CG4071-PB /// NM_166536 // CG4071-PA CG4071-PA</t>
  </si>
  <si>
    <t xml:space="preserve">147688_at</t>
  </si>
  <si>
    <t xml:space="preserve">predict_CG13509</t>
  </si>
  <si>
    <t xml:space="preserve">CG13509</t>
  </si>
  <si>
    <t xml:space="preserve">147689_at</t>
  </si>
  <si>
    <t xml:space="preserve">predict_CG4232</t>
  </si>
  <si>
    <t xml:space="preserve">CG4232</t>
  </si>
  <si>
    <t xml:space="preserve">147690_at</t>
  </si>
  <si>
    <t xml:space="preserve">predict_CG4414</t>
  </si>
  <si>
    <t xml:space="preserve">CG4414</t>
  </si>
  <si>
    <t xml:space="preserve">147691_at</t>
  </si>
  <si>
    <t xml:space="preserve">predict_CG2852</t>
  </si>
  <si>
    <t xml:space="preserve">CG2852</t>
  </si>
  <si>
    <t xml:space="preserve">NM_137851 // CG2852-PA /// NM_166539 // CG2852-PB CG2852-PB</t>
  </si>
  <si>
    <t xml:space="preserve">6457 // protein folding // extended:inferred from electronic annotation; pro_isomerase; 1.9e-106 /// 6457 // protein folding // extended:inferred from electronic annotation; pro_isomerase; 1.4e-47</t>
  </si>
  <si>
    <t xml:space="preserve">147692_at</t>
  </si>
  <si>
    <t xml:space="preserve">predict_CG13513</t>
  </si>
  <si>
    <t xml:space="preserve">CG13513</t>
  </si>
  <si>
    <t xml:space="preserve">147693_at</t>
  </si>
  <si>
    <t xml:space="preserve">predict_CG3746</t>
  </si>
  <si>
    <t xml:space="preserve">CG3746</t>
  </si>
  <si>
    <t xml:space="preserve">NM_137853 // CG3746-PA</t>
  </si>
  <si>
    <t xml:space="preserve">147694_at</t>
  </si>
  <si>
    <t xml:space="preserve">predict_CG4373</t>
  </si>
  <si>
    <t xml:space="preserve">Cyp6d2</t>
  </si>
  <si>
    <t xml:space="preserve">NM_137854 // Cyp6d2 gene product CG4373-PA</t>
  </si>
  <si>
    <t xml:space="preserve">6118 // electron transport // extended:inferred from electronic annotation; p450; 1.5e-58</t>
  </si>
  <si>
    <t xml:space="preserve">147695_at</t>
  </si>
  <si>
    <t xml:space="preserve">predict_CG13514</t>
  </si>
  <si>
    <t xml:space="preserve">CG13514</t>
  </si>
  <si>
    <t xml:space="preserve">147696_at</t>
  </si>
  <si>
    <t xml:space="preserve">predict_CG13510</t>
  </si>
  <si>
    <t xml:space="preserve">CG13510</t>
  </si>
  <si>
    <t xml:space="preserve">NM_137856 // CG13510-PA</t>
  </si>
  <si>
    <t xml:space="preserve">147697_at</t>
  </si>
  <si>
    <t xml:space="preserve">predict_CG13511</t>
  </si>
  <si>
    <t xml:space="preserve">CG13511</t>
  </si>
  <si>
    <t xml:space="preserve">NM_137857 // CG13511-PA</t>
  </si>
  <si>
    <t xml:space="preserve">147698_at</t>
  </si>
  <si>
    <t xml:space="preserve">predict_CG13512</t>
  </si>
  <si>
    <t xml:space="preserve">CG13512</t>
  </si>
  <si>
    <t xml:space="preserve">NM_137858 // CG13512-PA</t>
  </si>
  <si>
    <t xml:space="preserve">147699_at</t>
  </si>
  <si>
    <t xml:space="preserve">predict_CG4250</t>
  </si>
  <si>
    <t xml:space="preserve">CG4250</t>
  </si>
  <si>
    <t xml:space="preserve">NM_137859 // CG4250-PA</t>
  </si>
  <si>
    <t xml:space="preserve">147700_at</t>
  </si>
  <si>
    <t xml:space="preserve">predict_CG13515</t>
  </si>
  <si>
    <t xml:space="preserve">CG13515</t>
  </si>
  <si>
    <t xml:space="preserve">147701_at</t>
  </si>
  <si>
    <t xml:space="preserve">predict_CG9952</t>
  </si>
  <si>
    <t xml:space="preserve">CG9952</t>
  </si>
  <si>
    <t xml:space="preserve">147702_at</t>
  </si>
  <si>
    <t xml:space="preserve">predict_CG13522</t>
  </si>
  <si>
    <t xml:space="preserve">CG13522</t>
  </si>
  <si>
    <t xml:space="preserve">147703_at</t>
  </si>
  <si>
    <t xml:space="preserve">predict_CG13517</t>
  </si>
  <si>
    <t xml:space="preserve">Odorant-binding protein 59a</t>
  </si>
  <si>
    <t xml:space="preserve">Obp59a</t>
  </si>
  <si>
    <t xml:space="preserve">NM_137863 // CG13517-PA /// NM_176249 // CG13517-PB</t>
  </si>
  <si>
    <t xml:space="preserve">147704_at</t>
  </si>
  <si>
    <t xml:space="preserve">predict_CG13523</t>
  </si>
  <si>
    <t xml:space="preserve">CG13523</t>
  </si>
  <si>
    <t xml:space="preserve">147705_at</t>
  </si>
  <si>
    <t xml:space="preserve">predict_CG13518</t>
  </si>
  <si>
    <t xml:space="preserve">Odorant-binding protein 58b</t>
  </si>
  <si>
    <t xml:space="preserve">Obp58b</t>
  </si>
  <si>
    <t xml:space="preserve">NM_137865 // CG13518-PA</t>
  </si>
  <si>
    <t xml:space="preserve">147706_at</t>
  </si>
  <si>
    <t xml:space="preserve">predict_CG13524</t>
  </si>
  <si>
    <t xml:space="preserve">Odorant-binding protein 58c</t>
  </si>
  <si>
    <t xml:space="preserve">Obp58c</t>
  </si>
  <si>
    <t xml:space="preserve">NM_137866 // CG13524-PA</t>
  </si>
  <si>
    <t xml:space="preserve">147707_at</t>
  </si>
  <si>
    <t xml:space="preserve">predict_CG13519</t>
  </si>
  <si>
    <t xml:space="preserve">Odorant-binding protein 58d</t>
  </si>
  <si>
    <t xml:space="preserve">Obp58d</t>
  </si>
  <si>
    <t xml:space="preserve">NM_137867 // CG13519-PA</t>
  </si>
  <si>
    <t xml:space="preserve">147708_at</t>
  </si>
  <si>
    <t xml:space="preserve">predict_CG13520</t>
  </si>
  <si>
    <t xml:space="preserve">CG13520</t>
  </si>
  <si>
    <t xml:space="preserve">147709_at</t>
  </si>
  <si>
    <t xml:space="preserve">predict_CG3550</t>
  </si>
  <si>
    <t xml:space="preserve">CG3550</t>
  </si>
  <si>
    <t xml:space="preserve">147710_at</t>
  </si>
  <si>
    <t xml:space="preserve">predict_CG13526</t>
  </si>
  <si>
    <t xml:space="preserve">CG13526</t>
  </si>
  <si>
    <t xml:space="preserve">NM_137870 // CG13526-PA</t>
  </si>
  <si>
    <t xml:space="preserve">147711_at</t>
  </si>
  <si>
    <t xml:space="preserve">predict_CG3536</t>
  </si>
  <si>
    <t xml:space="preserve">CG3536</t>
  </si>
  <si>
    <t xml:space="preserve">NM_137871 // CG3536-PA</t>
  </si>
  <si>
    <t xml:space="preserve">5216 // ion channel activity // extended:inferred from sequence similarity; ion_trans; 4.3e-20 /// 5221 // intracellular cyclic nucleotide activated cation channel activity // inferred from sequence similarity</t>
  </si>
  <si>
    <t xml:space="preserve">147712_at</t>
  </si>
  <si>
    <t xml:space="preserve">predict_CG13527</t>
  </si>
  <si>
    <t xml:space="preserve">CG13527</t>
  </si>
  <si>
    <t xml:space="preserve">NM_137872 // CG13527-PA</t>
  </si>
  <si>
    <t xml:space="preserve">4252 // serine-type endopeptidase activity // inferred from sequence similarity /// 4295 // trypsin activity // extended:inferred from electronic annotation; trypsin; 2.3e-24</t>
  </si>
  <si>
    <t xml:space="preserve">147713_at</t>
  </si>
  <si>
    <t xml:space="preserve">predict_CG13530</t>
  </si>
  <si>
    <t xml:space="preserve">CG13530</t>
  </si>
  <si>
    <t xml:space="preserve">NM_137873 // CG13530-PA</t>
  </si>
  <si>
    <t xml:space="preserve">147714_at</t>
  </si>
  <si>
    <t xml:space="preserve">predict_CG13528</t>
  </si>
  <si>
    <t xml:space="preserve">CG13528</t>
  </si>
  <si>
    <t xml:space="preserve">147715_at</t>
  </si>
  <si>
    <t xml:space="preserve">predict_CG13529</t>
  </si>
  <si>
    <t xml:space="preserve">CG13529</t>
  </si>
  <si>
    <t xml:space="preserve">147716_at</t>
  </si>
  <si>
    <t xml:space="preserve">predict_CG11682</t>
  </si>
  <si>
    <t xml:space="preserve">CG11682</t>
  </si>
  <si>
    <t xml:space="preserve">147717_at</t>
  </si>
  <si>
    <t xml:space="preserve">predict_CG12490</t>
  </si>
  <si>
    <t xml:space="preserve">CG12490</t>
  </si>
  <si>
    <t xml:space="preserve">NM_137878 // CG12490-PA</t>
  </si>
  <si>
    <t xml:space="preserve">5215 // transporter activity // extended:inferred from electronic annotation; sugar_tr; 0.0011</t>
  </si>
  <si>
    <t xml:space="preserve">147718_at</t>
  </si>
  <si>
    <t xml:space="preserve">predict_CG9825</t>
  </si>
  <si>
    <t xml:space="preserve">CG9825</t>
  </si>
  <si>
    <t xml:space="preserve">NM_137879 // CG9825-PA</t>
  </si>
  <si>
    <t xml:space="preserve">5316 // high affinity inorganic phosphate:sodium symporter activity // inferred from sequence similarity</t>
  </si>
  <si>
    <t xml:space="preserve">147719_at</t>
  </si>
  <si>
    <t xml:space="preserve">predict_CG9826</t>
  </si>
  <si>
    <t xml:space="preserve">CG9826</t>
  </si>
  <si>
    <t xml:space="preserve">NM_137880 // CG9826-PA</t>
  </si>
  <si>
    <t xml:space="preserve">5215 // transporter activity // extended:inferred from electronic annotation; sugar_tr; 0.0046 /// 5316 // high affinity inorganic phosphate:sodium symporter activity // inferred from sequence similarity</t>
  </si>
  <si>
    <t xml:space="preserve">147720_at</t>
  </si>
  <si>
    <t xml:space="preserve">predict_CG3649</t>
  </si>
  <si>
    <t xml:space="preserve">CG3649</t>
  </si>
  <si>
    <t xml:space="preserve">NM_137881 // CG3649-PA</t>
  </si>
  <si>
    <t xml:space="preserve">5215 // transporter activity // extended:inferred from electronic annotation; sugar_tr; 0.0027 /// 5316 // high affinity inorganic phosphate:sodium symporter activity // inferred from sequence similarity</t>
  </si>
  <si>
    <t xml:space="preserve">147721_at</t>
  </si>
  <si>
    <t xml:space="preserve">predict_CG13531</t>
  </si>
  <si>
    <t xml:space="preserve">CG13531</t>
  </si>
  <si>
    <t xml:space="preserve">NM_137882 // CG13531-PB /// NM_166565 // CG13531-PA</t>
  </si>
  <si>
    <t xml:space="preserve">147722_at</t>
  </si>
  <si>
    <t xml:space="preserve">predict_CG13535</t>
  </si>
  <si>
    <t xml:space="preserve">CG13535</t>
  </si>
  <si>
    <t xml:space="preserve">NM_137883 // CG13535-PA</t>
  </si>
  <si>
    <t xml:space="preserve">147723_at</t>
  </si>
  <si>
    <t xml:space="preserve">predict_CG13532</t>
  </si>
  <si>
    <t xml:space="preserve">CG13532</t>
  </si>
  <si>
    <t xml:space="preserve">NM_137884 // CG13532-PA</t>
  </si>
  <si>
    <t xml:space="preserve">147724_at</t>
  </si>
  <si>
    <t xml:space="preserve">predict_CG3682</t>
  </si>
  <si>
    <t xml:space="preserve">PIP5K59B</t>
  </si>
  <si>
    <t xml:space="preserve">NM_137885 // 1-phosphatidylinositol-4-phosphate 5-kinase CG3682-PA /// NM_166567 // 1-phosphatidylinositol-4-phosphate 5-kinase CG3682-PB</t>
  </si>
  <si>
    <t xml:space="preserve">16308 // 1-phosphatidylinositol-4-phosphate 5-kinase activity // inferred from sequence similarity /// 16308 // 1-phosphatidylinositol-4-phosphate 5-kinase activity // non-traceable author statement</t>
  </si>
  <si>
    <t xml:space="preserve">147725_at</t>
  </si>
  <si>
    <t xml:space="preserve">predict_CG13533</t>
  </si>
  <si>
    <t xml:space="preserve">CG13533</t>
  </si>
  <si>
    <t xml:space="preserve">NM_137889 // CG13533-PA</t>
  </si>
  <si>
    <t xml:space="preserve">147726_at</t>
  </si>
  <si>
    <t xml:space="preserve">a_predict_CG3695</t>
  </si>
  <si>
    <t xml:space="preserve">Trap150&amp;bgr;</t>
  </si>
  <si>
    <t xml:space="preserve">NM_137891 // CG3695 gene product CG3695-PA</t>
  </si>
  <si>
    <t xml:space="preserve">147727_at</t>
  </si>
  <si>
    <t xml:space="preserve">predict_CG3788</t>
  </si>
  <si>
    <t xml:space="preserve">CG3788</t>
  </si>
  <si>
    <t xml:space="preserve">NM_137894 // CG3788-PA</t>
  </si>
  <si>
    <t xml:space="preserve">4850 // uridine phosphorylase activity // inferred from sequence similarity /// 3824 // enzyme activity // extended:inferred from electronic annotation; PNP_UDP_1; 0.0015</t>
  </si>
  <si>
    <t xml:space="preserve">147728_at</t>
  </si>
  <si>
    <t xml:space="preserve">a_predict_CG9849</t>
  </si>
  <si>
    <t xml:space="preserve">CG9849</t>
  </si>
  <si>
    <t xml:space="preserve">NM_137896 // CG9849-PA</t>
  </si>
  <si>
    <t xml:space="preserve">8233 // peptidase activity // extended:non-traceable author statement; PA; 8.5e-17</t>
  </si>
  <si>
    <t xml:space="preserve">147729_at</t>
  </si>
  <si>
    <t xml:space="preserve">predict_CG13534</t>
  </si>
  <si>
    <t xml:space="preserve">CG13534</t>
  </si>
  <si>
    <t xml:space="preserve">NM_137898 // CG13534-PA</t>
  </si>
  <si>
    <t xml:space="preserve">147730_at</t>
  </si>
  <si>
    <t xml:space="preserve">predict_CG9897</t>
  </si>
  <si>
    <t xml:space="preserve">CG9897</t>
  </si>
  <si>
    <t xml:space="preserve">NM_137900 // CG9897-PA</t>
  </si>
  <si>
    <t xml:space="preserve">4295 // trypsin activity // extended:inferred from electronic annotation; trypsin; 2.5e-27 /// 8236 // serine-type peptidase activity // inferred from sequence similarity</t>
  </si>
  <si>
    <t xml:space="preserve">147731_at</t>
  </si>
  <si>
    <t xml:space="preserve">predict_CG9896</t>
  </si>
  <si>
    <t xml:space="preserve">CG9896</t>
  </si>
  <si>
    <t xml:space="preserve">NM_137901 // CG9896-PA</t>
  </si>
  <si>
    <t xml:space="preserve">147732_i_at</t>
  </si>
  <si>
    <t xml:space="preserve">predict_CG13542</t>
  </si>
  <si>
    <t xml:space="preserve">CG13542</t>
  </si>
  <si>
    <t xml:space="preserve">NM_137902 // CG13542-PA</t>
  </si>
  <si>
    <t xml:space="preserve">147733_r_at</t>
  </si>
  <si>
    <t xml:space="preserve">147734_at</t>
  </si>
  <si>
    <t xml:space="preserve">predict_CG9895</t>
  </si>
  <si>
    <t xml:space="preserve">CG9895</t>
  </si>
  <si>
    <t xml:space="preserve">NM_137903 // CG9895-PA</t>
  </si>
  <si>
    <t xml:space="preserve">147735_at</t>
  </si>
  <si>
    <t xml:space="preserve">predict_CG13536</t>
  </si>
  <si>
    <t xml:space="preserve">CG13536</t>
  </si>
  <si>
    <t xml:space="preserve">147736_at</t>
  </si>
  <si>
    <t xml:space="preserve">predict_CG3037</t>
  </si>
  <si>
    <t xml:space="preserve">CG3037</t>
  </si>
  <si>
    <t xml:space="preserve">147737_at</t>
  </si>
  <si>
    <t xml:space="preserve">predict_CG9890</t>
  </si>
  <si>
    <t xml:space="preserve">CG9890</t>
  </si>
  <si>
    <t xml:space="preserve">NM_137906 // CG9890-PA</t>
  </si>
  <si>
    <t xml:space="preserve">147738_at</t>
  </si>
  <si>
    <t xml:space="preserve">predict_CG9882</t>
  </si>
  <si>
    <t xml:space="preserve">CG9882</t>
  </si>
  <si>
    <t xml:space="preserve">NM_137909 // CG9882-PA</t>
  </si>
  <si>
    <t xml:space="preserve">147739_at</t>
  </si>
  <si>
    <t xml:space="preserve">predict_CG13537</t>
  </si>
  <si>
    <t xml:space="preserve">CG13537</t>
  </si>
  <si>
    <t xml:space="preserve">147740_at</t>
  </si>
  <si>
    <t xml:space="preserve">predict_CG9877</t>
  </si>
  <si>
    <t xml:space="preserve">CG9877</t>
  </si>
  <si>
    <t xml:space="preserve">NM_137910 // CG9877-PA</t>
  </si>
  <si>
    <t xml:space="preserve">147741_at</t>
  </si>
  <si>
    <t xml:space="preserve">predict_CG13538</t>
  </si>
  <si>
    <t xml:space="preserve">CG13538</t>
  </si>
  <si>
    <t xml:space="preserve">NM_137911 // CG13538-PA</t>
  </si>
  <si>
    <t xml:space="preserve">147742_at</t>
  </si>
  <si>
    <t xml:space="preserve">predict_CG9876</t>
  </si>
  <si>
    <t xml:space="preserve">CG9876</t>
  </si>
  <si>
    <t xml:space="preserve">NM_137912 // CG9876-PA</t>
  </si>
  <si>
    <t xml:space="preserve">147743_at</t>
  </si>
  <si>
    <t xml:space="preserve">predict_CG9873</t>
  </si>
  <si>
    <t xml:space="preserve">CG9873</t>
  </si>
  <si>
    <t xml:space="preserve">NM_137913 // CG9873-PA</t>
  </si>
  <si>
    <t xml:space="preserve">147744_at</t>
  </si>
  <si>
    <t xml:space="preserve">predict_CG13543</t>
  </si>
  <si>
    <t xml:space="preserve">CG13543</t>
  </si>
  <si>
    <t xml:space="preserve">147745_at</t>
  </si>
  <si>
    <t xml:space="preserve">predict_CG3219</t>
  </si>
  <si>
    <t xml:space="preserve">Klp59C</t>
  </si>
  <si>
    <t xml:space="preserve">NM_137915 // CG3219 gene product CG3219-PA</t>
  </si>
  <si>
    <t xml:space="preserve">16326 // kinesin motor activity // inferred from sequence similarity /// 3774 // motor activity // extended:inferred from electronic annotation; kinesin; 7.8e-127</t>
  </si>
  <si>
    <t xml:space="preserve">147746_at</t>
  </si>
  <si>
    <t xml:space="preserve">predict_CG3215</t>
  </si>
  <si>
    <t xml:space="preserve">CG3215</t>
  </si>
  <si>
    <t xml:space="preserve">NM_137916 // CG3215-PA</t>
  </si>
  <si>
    <t xml:space="preserve">4367 // glycerol-3-phosphate dehydrogenase (NAD+) activity // inferred from sequence similarity</t>
  </si>
  <si>
    <t xml:space="preserve">147747_at</t>
  </si>
  <si>
    <t xml:space="preserve">predict_CG13544</t>
  </si>
  <si>
    <t xml:space="preserve">CG13544</t>
  </si>
  <si>
    <t xml:space="preserve">NM_137917 // CG13544-PA</t>
  </si>
  <si>
    <t xml:space="preserve">147748_at</t>
  </si>
  <si>
    <t xml:space="preserve">a_predict_CG12192</t>
  </si>
  <si>
    <t xml:space="preserve">Klp59D</t>
  </si>
  <si>
    <t xml:space="preserve">NM_137918 // CG12192-PA</t>
  </si>
  <si>
    <t xml:space="preserve">147749_at</t>
  </si>
  <si>
    <t xml:space="preserve">predict_CG13545</t>
  </si>
  <si>
    <t xml:space="preserve">CG13545</t>
  </si>
  <si>
    <t xml:space="preserve">NM_137919 // CG13545-PA</t>
  </si>
  <si>
    <t xml:space="preserve">147750_at</t>
  </si>
  <si>
    <t xml:space="preserve">predict_CG9899</t>
  </si>
  <si>
    <t xml:space="preserve">CG9899</t>
  </si>
  <si>
    <t xml:space="preserve">NM_137920 // CG9899-PA</t>
  </si>
  <si>
    <t xml:space="preserve">147751_at</t>
  </si>
  <si>
    <t xml:space="preserve">a_predict_CG13546</t>
  </si>
  <si>
    <t xml:space="preserve">CG13546</t>
  </si>
  <si>
    <t xml:space="preserve">147752_at</t>
  </si>
  <si>
    <t xml:space="preserve">predict_CG13547</t>
  </si>
  <si>
    <t xml:space="preserve">CG13547</t>
  </si>
  <si>
    <t xml:space="preserve">147753_at</t>
  </si>
  <si>
    <t xml:space="preserve">predict_CG13548</t>
  </si>
  <si>
    <t xml:space="preserve">CG13548</t>
  </si>
  <si>
    <t xml:space="preserve">NM_137923 // CG13548-PA</t>
  </si>
  <si>
    <t xml:space="preserve">147754_at</t>
  </si>
  <si>
    <t xml:space="preserve">predict_CG13539</t>
  </si>
  <si>
    <t xml:space="preserve">CG13539</t>
  </si>
  <si>
    <t xml:space="preserve">NM_137924 // CG13539-PA</t>
  </si>
  <si>
    <t xml:space="preserve">147755_at</t>
  </si>
  <si>
    <t xml:space="preserve">predict_CG3162</t>
  </si>
  <si>
    <t xml:space="preserve">CG3162</t>
  </si>
  <si>
    <t xml:space="preserve">NM_137925 // CG3162-PA</t>
  </si>
  <si>
    <t xml:space="preserve">5686 // snRNP U2 // inferred from sequence similarity</t>
  </si>
  <si>
    <t xml:space="preserve">3723 // RNA binding activity // inferred from sequence similarity /// 3676 // nucleic acid binding activity // extended:inferred from electronic annotation; rrm; 2e-07 /// 8248 // pre-mRNA splicing factor activity // inferred from sequence similarity</t>
  </si>
  <si>
    <t xml:space="preserve">147756_at</t>
  </si>
  <si>
    <t xml:space="preserve">predict_CG13549</t>
  </si>
  <si>
    <t xml:space="preserve">CG13549</t>
  </si>
  <si>
    <t xml:space="preserve">147757_at</t>
  </si>
  <si>
    <t xml:space="preserve">predict_CG9871</t>
  </si>
  <si>
    <t xml:space="preserve">CG9871</t>
  </si>
  <si>
    <t xml:space="preserve">NM_137927 // CG9871-PA</t>
  </si>
  <si>
    <t xml:space="preserve">147758_at</t>
  </si>
  <si>
    <t xml:space="preserve">predict_CG12782</t>
  </si>
  <si>
    <t xml:space="preserve">CG12782</t>
  </si>
  <si>
    <t xml:space="preserve">NM_137928 // CG12782-PA</t>
  </si>
  <si>
    <t xml:space="preserve">16973 // poly(A)+ mRNA-nucleus export // inferred from sequence similarity</t>
  </si>
  <si>
    <t xml:space="preserve">147759_at</t>
  </si>
  <si>
    <t xml:space="preserve">predict_CG13540</t>
  </si>
  <si>
    <t xml:space="preserve">CG13540</t>
  </si>
  <si>
    <t xml:space="preserve">NM_137929 // CG13540-PA</t>
  </si>
  <si>
    <t xml:space="preserve">147760_at</t>
  </si>
  <si>
    <t xml:space="preserve">predict_CG3124</t>
  </si>
  <si>
    <t xml:space="preserve">CG3124</t>
  </si>
  <si>
    <t xml:space="preserve">NM_137930 // CG3124-PA</t>
  </si>
  <si>
    <t xml:space="preserve">147761_at</t>
  </si>
  <si>
    <t xml:space="preserve">predict_CG13541</t>
  </si>
  <si>
    <t xml:space="preserve">CG13541</t>
  </si>
  <si>
    <t xml:space="preserve">NM_137931 // CG13541-PA</t>
  </si>
  <si>
    <t xml:space="preserve">147762_at</t>
  </si>
  <si>
    <t xml:space="preserve">predict_CG9868</t>
  </si>
  <si>
    <t xml:space="preserve">CG9868</t>
  </si>
  <si>
    <t xml:space="preserve">NM_137932 // CG9868-PA</t>
  </si>
  <si>
    <t xml:space="preserve">147763_at</t>
  </si>
  <si>
    <t xml:space="preserve">predict_CG17692</t>
  </si>
  <si>
    <t xml:space="preserve">CG17692</t>
  </si>
  <si>
    <t xml:space="preserve">147764_at</t>
  </si>
  <si>
    <t xml:space="preserve">predict_CG9863</t>
  </si>
  <si>
    <t xml:space="preserve">CG9863</t>
  </si>
  <si>
    <t xml:space="preserve">NM_137936 // CG9863-PA</t>
  </si>
  <si>
    <t xml:space="preserve">147765_at</t>
  </si>
  <si>
    <t xml:space="preserve">predict_CG9872</t>
  </si>
  <si>
    <t xml:space="preserve">CG9872</t>
  </si>
  <si>
    <t xml:space="preserve">147766_at</t>
  </si>
  <si>
    <t xml:space="preserve">predict_CG3500</t>
  </si>
  <si>
    <t xml:space="preserve">CG3500</t>
  </si>
  <si>
    <t xml:space="preserve">NM_137939 // CG3500-PA</t>
  </si>
  <si>
    <t xml:space="preserve">147767_at</t>
  </si>
  <si>
    <t xml:space="preserve">predict_CG9875</t>
  </si>
  <si>
    <t xml:space="preserve">CG9875</t>
  </si>
  <si>
    <t xml:space="preserve">NM_137940 // CG9875-PA</t>
  </si>
  <si>
    <t xml:space="preserve">30272 // 5-formyltetrahydrofolate cyclo-ligase activity // inferred from sequence similarity</t>
  </si>
  <si>
    <t xml:space="preserve">147768_at</t>
  </si>
  <si>
    <t xml:space="preserve">predict_CG11079</t>
  </si>
  <si>
    <t xml:space="preserve">CG11079</t>
  </si>
  <si>
    <t xml:space="preserve">NM_137941 // CG11079-PA /// NM_166595 // CG11079-PB CG11079-PB /// NM_166596 // CG11079-PC CG11079-PC</t>
  </si>
  <si>
    <t xml:space="preserve">3824 // enzyme activity // extended:inferred from electronic annotation; 5-FTHF_cyc-lig; 1.5e-78 /// 30272 // 5-formyltetrahydrofolate cyclo-ligase activity // inferred from sequence similarity</t>
  </si>
  <si>
    <t xml:space="preserve">147769_at</t>
  </si>
  <si>
    <t xml:space="preserve">predict_CG13550</t>
  </si>
  <si>
    <t xml:space="preserve">CG13550</t>
  </si>
  <si>
    <t xml:space="preserve">NM_137942 // CG13550-PA</t>
  </si>
  <si>
    <t xml:space="preserve">147770_at</t>
  </si>
  <si>
    <t xml:space="preserve">predict_CG3493</t>
  </si>
  <si>
    <t xml:space="preserve">CG3493</t>
  </si>
  <si>
    <t xml:space="preserve">NM_137943 // CG3493-PA</t>
  </si>
  <si>
    <t xml:space="preserve">147771_at</t>
  </si>
  <si>
    <t xml:space="preserve">predict_CG9889</t>
  </si>
  <si>
    <t xml:space="preserve">CG9889</t>
  </si>
  <si>
    <t xml:space="preserve">147772_at</t>
  </si>
  <si>
    <t xml:space="preserve">predict_CG9891</t>
  </si>
  <si>
    <t xml:space="preserve">yellow-d2</t>
  </si>
  <si>
    <t xml:space="preserve">NM_137944 // yellow-d2 gene product CG9891-PA</t>
  </si>
  <si>
    <t xml:space="preserve">147773_at</t>
  </si>
  <si>
    <t xml:space="preserve">predict_CG3487</t>
  </si>
  <si>
    <t xml:space="preserve">CG3487</t>
  </si>
  <si>
    <t xml:space="preserve">147774_at</t>
  </si>
  <si>
    <t xml:space="preserve">predict_CG3520</t>
  </si>
  <si>
    <t xml:space="preserve">CG3520</t>
  </si>
  <si>
    <t xml:space="preserve">NM_137948 // CG3520-PA</t>
  </si>
  <si>
    <t xml:space="preserve">147775_at</t>
  </si>
  <si>
    <t xml:space="preserve">predict_CG9812</t>
  </si>
  <si>
    <t xml:space="preserve">CG9812</t>
  </si>
  <si>
    <t xml:space="preserve">NM_137949 // CG9812-PB /// NM_166604 // CG9812-PC CG9812-PC</t>
  </si>
  <si>
    <t xml:space="preserve">147776_at</t>
  </si>
  <si>
    <t xml:space="preserve">predict_CG9815</t>
  </si>
  <si>
    <t xml:space="preserve">CG9815</t>
  </si>
  <si>
    <t xml:space="preserve">NM_137950 // CG9815-PA</t>
  </si>
  <si>
    <t xml:space="preserve">147777_at</t>
  </si>
  <si>
    <t xml:space="preserve">predict_CG5357</t>
  </si>
  <si>
    <t xml:space="preserve">CG5357</t>
  </si>
  <si>
    <t xml:space="preserve">NM_137951 // CG5357-PA</t>
  </si>
  <si>
    <t xml:space="preserve">147778_at</t>
  </si>
  <si>
    <t xml:space="preserve">predict_CG12227</t>
  </si>
  <si>
    <t xml:space="preserve">CG12227</t>
  </si>
  <si>
    <t xml:space="preserve">NM_137952 // CG12227-PA</t>
  </si>
  <si>
    <t xml:space="preserve">152 // nuclear ubiquitin ligase complex // inferred from sequence similarity</t>
  </si>
  <si>
    <t xml:space="preserve">147779_at</t>
  </si>
  <si>
    <t xml:space="preserve">predict_CG13552</t>
  </si>
  <si>
    <t xml:space="preserve">CG13552</t>
  </si>
  <si>
    <t xml:space="preserve">NM_137953 // CG13552-PA</t>
  </si>
  <si>
    <t xml:space="preserve">147780_at</t>
  </si>
  <si>
    <t xml:space="preserve">predict_CG3569</t>
  </si>
  <si>
    <t xml:space="preserve">Odorant receptor 59b</t>
  </si>
  <si>
    <t xml:space="preserve">Or59b</t>
  </si>
  <si>
    <t xml:space="preserve">NM_079098 // Odorant receptor 59b CG3569-PA</t>
  </si>
  <si>
    <t xml:space="preserve">147781_at</t>
  </si>
  <si>
    <t xml:space="preserve">predict_CG17226</t>
  </si>
  <si>
    <t xml:space="preserve">Odorant receptor 59c</t>
  </si>
  <si>
    <t xml:space="preserve">Or59c</t>
  </si>
  <si>
    <t xml:space="preserve">NM_079099 // Odorant receptor 59c CG17226-PA</t>
  </si>
  <si>
    <t xml:space="preserve">147782_at</t>
  </si>
  <si>
    <t xml:space="preserve">predict_CG13557</t>
  </si>
  <si>
    <t xml:space="preserve">CG13557</t>
  </si>
  <si>
    <t xml:space="preserve">NM_137954 // CG13557-PA</t>
  </si>
  <si>
    <t xml:space="preserve">147783_at</t>
  </si>
  <si>
    <t xml:space="preserve">predict_CG13556</t>
  </si>
  <si>
    <t xml:space="preserve">CG13556</t>
  </si>
  <si>
    <t xml:space="preserve">NM_137955 // CG13556-PA</t>
  </si>
  <si>
    <t xml:space="preserve">147784_at</t>
  </si>
  <si>
    <t xml:space="preserve">predict_CG13558</t>
  </si>
  <si>
    <t xml:space="preserve">CG13558</t>
  </si>
  <si>
    <t xml:space="preserve">NM_137956 // CG13558-PA</t>
  </si>
  <si>
    <t xml:space="preserve">147785_at</t>
  </si>
  <si>
    <t xml:space="preserve">predict_CG13559</t>
  </si>
  <si>
    <t xml:space="preserve">CG13559</t>
  </si>
  <si>
    <t xml:space="preserve">NM_137957 // CG13559-PA</t>
  </si>
  <si>
    <t xml:space="preserve">147786_at</t>
  </si>
  <si>
    <t xml:space="preserve">predict_CG3870</t>
  </si>
  <si>
    <t xml:space="preserve">CG3870</t>
  </si>
  <si>
    <t xml:space="preserve">147787_at</t>
  </si>
  <si>
    <t xml:space="preserve">predict_CG15872</t>
  </si>
  <si>
    <t xml:space="preserve">CG15872</t>
  </si>
  <si>
    <t xml:space="preserve">147788_at</t>
  </si>
  <si>
    <t xml:space="preserve">predict_CG5365</t>
  </si>
  <si>
    <t xml:space="preserve">CG5365</t>
  </si>
  <si>
    <t xml:space="preserve">147789_at</t>
  </si>
  <si>
    <t xml:space="preserve">predict_CG17280</t>
  </si>
  <si>
    <t xml:space="preserve">CG17280</t>
  </si>
  <si>
    <t xml:space="preserve">NM_137961 // CG17280-PA</t>
  </si>
  <si>
    <t xml:space="preserve">147790_at</t>
  </si>
  <si>
    <t xml:space="preserve">predict_CG5372</t>
  </si>
  <si>
    <t xml:space="preserve">&amp;agr;PS5</t>
  </si>
  <si>
    <t xml:space="preserve">NM_137964 // CG5372 gene product CG5372-PA</t>
  </si>
  <si>
    <t xml:space="preserve">147791_at</t>
  </si>
  <si>
    <t xml:space="preserve">predict_CG10332</t>
  </si>
  <si>
    <t xml:space="preserve">CG10332</t>
  </si>
  <si>
    <t xml:space="preserve">NM_137965 // CG10332-PA</t>
  </si>
  <si>
    <t xml:space="preserve">147792_at</t>
  </si>
  <si>
    <t xml:space="preserve">predict_CG17662</t>
  </si>
  <si>
    <t xml:space="preserve">CG17662</t>
  </si>
  <si>
    <t xml:space="preserve">NM_137968 // CG17662-PA</t>
  </si>
  <si>
    <t xml:space="preserve">5215 // transporter activity // extended:inferred from electronic annotation; MIP; 3.2e-50 /// 15250 // water channel activity // inferred from sequence similarity</t>
  </si>
  <si>
    <t xml:space="preserve">147793_at</t>
  </si>
  <si>
    <t xml:space="preserve">predict_CG4019</t>
  </si>
  <si>
    <t xml:space="preserve">CG4019</t>
  </si>
  <si>
    <t xml:space="preserve">NM_137969 // CG4019-PA /// NM_166613 // CG4019-PC CG4019-PC /// NM_166614 // CG4019-PB CG4019-PB /// NM_166615 // CG4019-PD CG4019-PD</t>
  </si>
  <si>
    <t xml:space="preserve">5215 // transporter activity // extended:inferred from electronic annotation; MIP; 5.8e-47 /// 15250 // water channel activity // inferred from sequence similarity</t>
  </si>
  <si>
    <t xml:space="preserve">147794_at</t>
  </si>
  <si>
    <t xml:space="preserve">predict_CG11293</t>
  </si>
  <si>
    <t xml:space="preserve">CG11293</t>
  </si>
  <si>
    <t xml:space="preserve">NM_137973 // CG11293-PA</t>
  </si>
  <si>
    <t xml:space="preserve">147795_at</t>
  </si>
  <si>
    <t xml:space="preserve">predict_CG5472</t>
  </si>
  <si>
    <t xml:space="preserve">CG5472</t>
  </si>
  <si>
    <t xml:space="preserve">147796_at</t>
  </si>
  <si>
    <t xml:space="preserve">predict_CG4530</t>
  </si>
  <si>
    <t xml:space="preserve">CG4530</t>
  </si>
  <si>
    <t xml:space="preserve">147797_at</t>
  </si>
  <si>
    <t xml:space="preserve">predict_CG4093</t>
  </si>
  <si>
    <t xml:space="preserve">CG4093</t>
  </si>
  <si>
    <t xml:space="preserve">147798_at</t>
  </si>
  <si>
    <t xml:space="preserve">predict_CG5479</t>
  </si>
  <si>
    <t xml:space="preserve">mitochondrial ribosomal protein L-CI-B8</t>
  </si>
  <si>
    <t xml:space="preserve">mRpL-CI-B8</t>
  </si>
  <si>
    <t xml:space="preserve">NM_079104 // mitochondrial ribosomal protein L-CI-B8 CG5479-PA</t>
  </si>
  <si>
    <t xml:space="preserve">147799_at</t>
  </si>
  <si>
    <t xml:space="preserve">predict_CG4091</t>
  </si>
  <si>
    <t xml:space="preserve">CG4091</t>
  </si>
  <si>
    <t xml:space="preserve">NM_137976 // CG4091-PB /// NM_166621 // CG4091-PA CG4091-PA /// NM_166622 // CG4091-PC CG4091-PC</t>
  </si>
  <si>
    <t xml:space="preserve">147800_at</t>
  </si>
  <si>
    <t xml:space="preserve">predict_CG18128</t>
  </si>
  <si>
    <t xml:space="preserve">CG18128</t>
  </si>
  <si>
    <t xml:space="preserve">NM_137978 // CG18128-PA</t>
  </si>
  <si>
    <t xml:space="preserve">4645 // phosphorylase activity // extended:Unknown; Mtap_PNP; 1.7e-33 /// 4731 // purine-nucleoside phosphorylase activity // inferred from sequence similarity</t>
  </si>
  <si>
    <t xml:space="preserve">147801_at</t>
  </si>
  <si>
    <t xml:space="preserve">predict_CG13560</t>
  </si>
  <si>
    <t xml:space="preserve">CG13560</t>
  </si>
  <si>
    <t xml:space="preserve">NM_137979 // CG13560-PA</t>
  </si>
  <si>
    <t xml:space="preserve">147802_at</t>
  </si>
  <si>
    <t xml:space="preserve">predict_CG12491</t>
  </si>
  <si>
    <t xml:space="preserve">CG12491</t>
  </si>
  <si>
    <t xml:space="preserve">NM_137980 // CG12491-PA</t>
  </si>
  <si>
    <t xml:space="preserve">147803_at</t>
  </si>
  <si>
    <t xml:space="preserve">predict_CG9850</t>
  </si>
  <si>
    <t xml:space="preserve">CG9850</t>
  </si>
  <si>
    <t xml:space="preserve">NM_137983 // CG9850-PA</t>
  </si>
  <si>
    <t xml:space="preserve">147804_at</t>
  </si>
  <si>
    <t xml:space="preserve">predict_CG15800</t>
  </si>
  <si>
    <t xml:space="preserve">CG15800</t>
  </si>
  <si>
    <t xml:space="preserve">NM_137984 // CG15800-PA</t>
  </si>
  <si>
    <t xml:space="preserve">147805_at</t>
  </si>
  <si>
    <t xml:space="preserve">predict_CG11169</t>
  </si>
  <si>
    <t xml:space="preserve">CG11169</t>
  </si>
  <si>
    <t xml:space="preserve">NM_137985 // CG11169-PA</t>
  </si>
  <si>
    <t xml:space="preserve">147806_at</t>
  </si>
  <si>
    <t xml:space="preserve">predict_CG13561</t>
  </si>
  <si>
    <t xml:space="preserve">CG13561</t>
  </si>
  <si>
    <t xml:space="preserve">NM_137986 // CG13561-PA</t>
  </si>
  <si>
    <t xml:space="preserve">147807_at</t>
  </si>
  <si>
    <t xml:space="preserve">predict_CG5539</t>
  </si>
  <si>
    <t xml:space="preserve">CG5539</t>
  </si>
  <si>
    <t xml:space="preserve">NM_137987 // CG5539-PA</t>
  </si>
  <si>
    <t xml:space="preserve">147808_at</t>
  </si>
  <si>
    <t xml:space="preserve">predict_CG4763</t>
  </si>
  <si>
    <t xml:space="preserve">CG4763</t>
  </si>
  <si>
    <t xml:space="preserve">NM_137991 // CG4763-PA</t>
  </si>
  <si>
    <t xml:space="preserve">147809_at</t>
  </si>
  <si>
    <t xml:space="preserve">predict_CG5549</t>
  </si>
  <si>
    <t xml:space="preserve">CG5549</t>
  </si>
  <si>
    <t xml:space="preserve">NM_137992 // CG5549-PA</t>
  </si>
  <si>
    <t xml:space="preserve">15375 // glycine:sodium symporter activity // inferred from sequence similarity /// 5328 // neurotransmitter:sodium symporter activity // extended:inferred from electronic annotation; SNF; 1.5e-258</t>
  </si>
  <si>
    <t xml:space="preserve">147810_at</t>
  </si>
  <si>
    <t xml:space="preserve">predict_CG5554</t>
  </si>
  <si>
    <t xml:space="preserve">CG5554</t>
  </si>
  <si>
    <t xml:space="preserve">NM_137994 // CG5554-PA</t>
  </si>
  <si>
    <t xml:space="preserve">3756 // protein disulfide isomerase activity // inferred from sequence similarity /// 5489 // electron transporter activity // extended:inferred from direct assay; thiored; 7.1e-17</t>
  </si>
  <si>
    <t xml:space="preserve">147811_at</t>
  </si>
  <si>
    <t xml:space="preserve">predict_CG10331</t>
  </si>
  <si>
    <t xml:space="preserve">CG10331</t>
  </si>
  <si>
    <t xml:space="preserve">147812_at</t>
  </si>
  <si>
    <t xml:space="preserve">predict_CG5569</t>
  </si>
  <si>
    <t xml:space="preserve">CG5569</t>
  </si>
  <si>
    <t xml:space="preserve">NM_137996 // CG5569-PA</t>
  </si>
  <si>
    <t xml:space="preserve">147813_at</t>
  </si>
  <si>
    <t xml:space="preserve">predict_CG17658</t>
  </si>
  <si>
    <t xml:space="preserve">CG17658</t>
  </si>
  <si>
    <t xml:space="preserve">NM_138001 // CG17658-PA</t>
  </si>
  <si>
    <t xml:space="preserve">147814_at</t>
  </si>
  <si>
    <t xml:space="preserve">predict_CG17656</t>
  </si>
  <si>
    <t xml:space="preserve">CG17656</t>
  </si>
  <si>
    <t xml:space="preserve">147815_at</t>
  </si>
  <si>
    <t xml:space="preserve">predict_CG13562</t>
  </si>
  <si>
    <t xml:space="preserve">CG13562</t>
  </si>
  <si>
    <t xml:space="preserve">NM_138005 // CG13562-PA</t>
  </si>
  <si>
    <t xml:space="preserve">3824 // enzyme activity // extended:inferred from electronic annotation; lipase; 0.01</t>
  </si>
  <si>
    <t xml:space="preserve">147816_at</t>
  </si>
  <si>
    <t xml:space="preserve">predict_CG5594</t>
  </si>
  <si>
    <t xml:space="preserve">CG5594</t>
  </si>
  <si>
    <t xml:space="preserve">147817_at</t>
  </si>
  <si>
    <t xml:space="preserve">predict_CG2812</t>
  </si>
  <si>
    <t xml:space="preserve">CG2812</t>
  </si>
  <si>
    <t xml:space="preserve">NM_138006 // CG2812-PA</t>
  </si>
  <si>
    <t xml:space="preserve">147818_at</t>
  </si>
  <si>
    <t xml:space="preserve">predict_CG13565</t>
  </si>
  <si>
    <t xml:space="preserve">CG13565</t>
  </si>
  <si>
    <t xml:space="preserve">NM_138008 // CG13565-PA</t>
  </si>
  <si>
    <t xml:space="preserve">147819_at</t>
  </si>
  <si>
    <t xml:space="preserve">predict_CG3803</t>
  </si>
  <si>
    <t xml:space="preserve">CG3803</t>
  </si>
  <si>
    <t xml:space="preserve">NM_138011 // CG3803-PA</t>
  </si>
  <si>
    <t xml:space="preserve">6461 // protein complex assembly // extended:inferred from electronic annotation; COX15-CtaA; 2.9e-67 /// 8535 // cytochrome c oxidase biogenesis // inferred from sequence similarity</t>
  </si>
  <si>
    <t xml:space="preserve">147820_at</t>
  </si>
  <si>
    <t xml:space="preserve">predict_CG16787</t>
  </si>
  <si>
    <t xml:space="preserve">CG16787</t>
  </si>
  <si>
    <t xml:space="preserve">NM_138013 // CG16787-PA</t>
  </si>
  <si>
    <t xml:space="preserve">147821_at</t>
  </si>
  <si>
    <t xml:space="preserve">predict_CG2987</t>
  </si>
  <si>
    <t xml:space="preserve">CG2987</t>
  </si>
  <si>
    <t xml:space="preserve">147822_at</t>
  </si>
  <si>
    <t xml:space="preserve">predict_CG13566</t>
  </si>
  <si>
    <t xml:space="preserve">CG13566</t>
  </si>
  <si>
    <t xml:space="preserve">NM_138014 // CG13566-PA</t>
  </si>
  <si>
    <t xml:space="preserve">147823_at</t>
  </si>
  <si>
    <t xml:space="preserve">predict_CG3029</t>
  </si>
  <si>
    <t xml:space="preserve">CG3029</t>
  </si>
  <si>
    <t xml:space="preserve">147824_at</t>
  </si>
  <si>
    <t xml:space="preserve">predict_CG10904</t>
  </si>
  <si>
    <t xml:space="preserve">CG10904</t>
  </si>
  <si>
    <t xml:space="preserve">NM_138016 // CG10904-PA</t>
  </si>
  <si>
    <t xml:space="preserve">147825_at</t>
  </si>
  <si>
    <t xml:space="preserve">predict_CG17263</t>
  </si>
  <si>
    <t xml:space="preserve">CG17263</t>
  </si>
  <si>
    <t xml:space="preserve">147826_at</t>
  </si>
  <si>
    <t xml:space="preserve">predict_CG18020</t>
  </si>
  <si>
    <t xml:space="preserve">CG18020</t>
  </si>
  <si>
    <t xml:space="preserve">147827_at</t>
  </si>
  <si>
    <t xml:space="preserve">predict_CG18019</t>
  </si>
  <si>
    <t xml:space="preserve">CG18019</t>
  </si>
  <si>
    <t xml:space="preserve">147828_at</t>
  </si>
  <si>
    <t xml:space="preserve">predict_CG3901</t>
  </si>
  <si>
    <t xml:space="preserve">CG3901</t>
  </si>
  <si>
    <t xml:space="preserve">147829_at</t>
  </si>
  <si>
    <t xml:space="preserve">predict_CG4324</t>
  </si>
  <si>
    <t xml:space="preserve">CG4324</t>
  </si>
  <si>
    <t xml:space="preserve">NM_138024 // CG4324-PA</t>
  </si>
  <si>
    <t xml:space="preserve">15101 // organic cation transporter activity // inferred from sequence similarity /// 5215 // transporter activity // extended:inferred from electronic annotation; sugar_tr; 4e-28</t>
  </si>
  <si>
    <t xml:space="preserve">147830_at</t>
  </si>
  <si>
    <t xml:space="preserve">predict_CG3907</t>
  </si>
  <si>
    <t xml:space="preserve">CG3907</t>
  </si>
  <si>
    <t xml:space="preserve">NM_138026 // CG3907-PB /// NM_166647 // CG3907-PA CG3907-PA</t>
  </si>
  <si>
    <t xml:space="preserve">147831_at</t>
  </si>
  <si>
    <t xml:space="preserve">predict_CG13567</t>
  </si>
  <si>
    <t xml:space="preserve">CG13567</t>
  </si>
  <si>
    <t xml:space="preserve">NM_138030 // CG13567-PB /// NM_166652 // CG13567-PA CG13567-PA</t>
  </si>
  <si>
    <t xml:space="preserve">147832_at</t>
  </si>
  <si>
    <t xml:space="preserve">predict_CG13568</t>
  </si>
  <si>
    <t xml:space="preserve">CG13568</t>
  </si>
  <si>
    <t xml:space="preserve">NM_138032 // CG13568-PA</t>
  </si>
  <si>
    <t xml:space="preserve">147833_at</t>
  </si>
  <si>
    <t xml:space="preserve">predict_CG13563</t>
  </si>
  <si>
    <t xml:space="preserve">CG13563</t>
  </si>
  <si>
    <t xml:space="preserve">NM_138033 // CG13563-PA</t>
  </si>
  <si>
    <t xml:space="preserve">147834_at</t>
  </si>
  <si>
    <t xml:space="preserve">predict_CG3186</t>
  </si>
  <si>
    <t xml:space="preserve">eIF-5A</t>
  </si>
  <si>
    <t xml:space="preserve">NM_138034 // eIF-5A gene product CG3186-PA /// NM_166654 // eIF-5A gene product CG3186-PB</t>
  </si>
  <si>
    <t xml:space="preserve">6413 // translational initiation // inferred from sequence similarity /// 6413 // translational initiation // non-traceable author statement</t>
  </si>
  <si>
    <t xml:space="preserve">5829 // cytosol // non-traceable author statement</t>
  </si>
  <si>
    <t xml:space="preserve">3743 // translation initiation factor activity // non-traceable author statement /// 45182 // translation regulator activity // inferred from sequence similarity</t>
  </si>
  <si>
    <t xml:space="preserve">147835_at</t>
  </si>
  <si>
    <t xml:space="preserve">predict_CG3195</t>
  </si>
  <si>
    <t xml:space="preserve">CG3195</t>
  </si>
  <si>
    <t xml:space="preserve">147836_at</t>
  </si>
  <si>
    <t xml:space="preserve">predict_CG10485</t>
  </si>
  <si>
    <t xml:space="preserve">CG10485</t>
  </si>
  <si>
    <t xml:space="preserve">147837_at</t>
  </si>
  <si>
    <t xml:space="preserve">predict_CG10339</t>
  </si>
  <si>
    <t xml:space="preserve">CG10339</t>
  </si>
  <si>
    <t xml:space="preserve">NM_138037 // CG10339-PA</t>
  </si>
  <si>
    <t xml:space="preserve">16789 // carboxylic ester hydrolase activity // extended:Unknown; COesterase; 1.2e-141 /// 4091 // carboxylesterase activity // inferred from sequence similarity</t>
  </si>
  <si>
    <t xml:space="preserve">147838_at</t>
  </si>
  <si>
    <t xml:space="preserve">predict_CG13564</t>
  </si>
  <si>
    <t xml:space="preserve">CG13564</t>
  </si>
  <si>
    <t xml:space="preserve">NM_138038 // CG13564-PA</t>
  </si>
  <si>
    <t xml:space="preserve">147839_at</t>
  </si>
  <si>
    <t xml:space="preserve">predict_CG16786</t>
  </si>
  <si>
    <t xml:space="preserve">CG16786</t>
  </si>
  <si>
    <t xml:space="preserve">NM_138039 // CG16786-PA /// NM_166662 // CG16786-PB CG16786-PB</t>
  </si>
  <si>
    <t xml:space="preserve">147840_at</t>
  </si>
  <si>
    <t xml:space="preserve">predict_CG4049</t>
  </si>
  <si>
    <t xml:space="preserve">CG4049</t>
  </si>
  <si>
    <t xml:space="preserve">NM_138041 // CG4049-PA</t>
  </si>
  <si>
    <t xml:space="preserve">3677 // DNA binding activity // extended:Unknown; SNF2_N; 2.4e-73</t>
  </si>
  <si>
    <t xml:space="preserve">147841_at</t>
  </si>
  <si>
    <t xml:space="preserve">predict_CG3260</t>
  </si>
  <si>
    <t xml:space="preserve">CG3260</t>
  </si>
  <si>
    <t xml:space="preserve">147842_at</t>
  </si>
  <si>
    <t xml:space="preserve">predict_CG13570</t>
  </si>
  <si>
    <t xml:space="preserve">CG13570</t>
  </si>
  <si>
    <t xml:space="preserve">147843_at</t>
  </si>
  <si>
    <t xml:space="preserve">predict_CG4326</t>
  </si>
  <si>
    <t xml:space="preserve">mitochondrial ribosomal protein S17</t>
  </si>
  <si>
    <t xml:space="preserve">mRpS17</t>
  </si>
  <si>
    <t xml:space="preserve">NM_080380 // mitochondrial ribosomal protein S17 CG4326-PA</t>
  </si>
  <si>
    <t xml:space="preserve">147844_at</t>
  </si>
  <si>
    <t xml:space="preserve">predict_CG11406</t>
  </si>
  <si>
    <t xml:space="preserve">CG11406</t>
  </si>
  <si>
    <t xml:space="preserve">NM_138053 // CG11406-PA</t>
  </si>
  <si>
    <t xml:space="preserve">147845_at</t>
  </si>
  <si>
    <t xml:space="preserve">predict_CG13572</t>
  </si>
  <si>
    <t xml:space="preserve">CG13572</t>
  </si>
  <si>
    <t xml:space="preserve">147846_at</t>
  </si>
  <si>
    <t xml:space="preserve">predict_CG13573</t>
  </si>
  <si>
    <t xml:space="preserve">CG13573</t>
  </si>
  <si>
    <t xml:space="preserve">147847_at</t>
  </si>
  <si>
    <t xml:space="preserve">predict_CG3372</t>
  </si>
  <si>
    <t xml:space="preserve">CG3372</t>
  </si>
  <si>
    <t xml:space="preserve">147848_at</t>
  </si>
  <si>
    <t xml:space="preserve">a_predict_CG13576</t>
  </si>
  <si>
    <t xml:space="preserve">CG13576</t>
  </si>
  <si>
    <t xml:space="preserve">NM_138057 // CG13576-PA</t>
  </si>
  <si>
    <t xml:space="preserve">147849_at</t>
  </si>
  <si>
    <t xml:space="preserve">predict_CG13574</t>
  </si>
  <si>
    <t xml:space="preserve">CG13574</t>
  </si>
  <si>
    <t xml:space="preserve">147850_at</t>
  </si>
  <si>
    <t xml:space="preserve">predict_CG13575</t>
  </si>
  <si>
    <t xml:space="preserve">CG13575</t>
  </si>
  <si>
    <t xml:space="preserve">NM_138059 // CG13575-PA</t>
  </si>
  <si>
    <t xml:space="preserve">8188 // neuropeptide receptor activity // inferred from sequence similarity /// 8528 // peptide receptor activity, G-protein coupled // inferred from sequence similarity /// 1584 // rhodopsin-like receptor activity // extended:inferred from electronic annotation; 7tm_1; 2.5e-19</t>
  </si>
  <si>
    <t xml:space="preserve">147851_at</t>
  </si>
  <si>
    <t xml:space="preserve">predict_CG13577</t>
  </si>
  <si>
    <t xml:space="preserve">CG13577</t>
  </si>
  <si>
    <t xml:space="preserve">NM_138061 // CG13577-PA</t>
  </si>
  <si>
    <t xml:space="preserve">147852_at</t>
  </si>
  <si>
    <t xml:space="preserve">predict_CG3394</t>
  </si>
  <si>
    <t xml:space="preserve">CG3394</t>
  </si>
  <si>
    <t xml:space="preserve">NM_138062 // CG3394-PB /// NM_166666 // CG3394-PA CG3394-PA</t>
  </si>
  <si>
    <t xml:space="preserve">3824 // enzyme activity // extended:inferred from electronic annotation; AMP-binding; 1.8e-72 /// 5324 // long-chain fatty acid transporter activity // inferred from sequence similarity</t>
  </si>
  <si>
    <t xml:space="preserve">147853_at</t>
  </si>
  <si>
    <t xml:space="preserve">predict_CG13578</t>
  </si>
  <si>
    <t xml:space="preserve">CG13578</t>
  </si>
  <si>
    <t xml:space="preserve">NM_138063 // CG13578-PA</t>
  </si>
  <si>
    <t xml:space="preserve">147854_at</t>
  </si>
  <si>
    <t xml:space="preserve">predict_CG3419</t>
  </si>
  <si>
    <t xml:space="preserve">CG3419</t>
  </si>
  <si>
    <t xml:space="preserve">NM_138065 // CG3419-PA</t>
  </si>
  <si>
    <t xml:space="preserve">147855_at</t>
  </si>
  <si>
    <t xml:space="preserve">predict_CG15873</t>
  </si>
  <si>
    <t xml:space="preserve">CG15873</t>
  </si>
  <si>
    <t xml:space="preserve">NM_138066 // CG15873-PA</t>
  </si>
  <si>
    <t xml:space="preserve">147856_at</t>
  </si>
  <si>
    <t xml:space="preserve">predict_CG15874</t>
  </si>
  <si>
    <t xml:space="preserve">CG15874</t>
  </si>
  <si>
    <t xml:space="preserve">NM_138067 // CG15874-PA</t>
  </si>
  <si>
    <t xml:space="preserve">3824 // enzyme activity // extended:inferred from electronic annotation; PGAM; 4.8e-10</t>
  </si>
  <si>
    <t xml:space="preserve">147857_at</t>
  </si>
  <si>
    <t xml:space="preserve">predict_CG4563</t>
  </si>
  <si>
    <t xml:space="preserve">CG4563</t>
  </si>
  <si>
    <t xml:space="preserve">NM_138069 // CG4563-PA</t>
  </si>
  <si>
    <t xml:space="preserve">5324 // long-chain fatty acid transporter activity // inferred from sequence similarity /// 3824 // enzyme activity // extended:inferred from electronic annotation; AMP-binding; 2.2e-68</t>
  </si>
  <si>
    <t xml:space="preserve">147858_at</t>
  </si>
  <si>
    <t xml:space="preserve">predict_CG3494</t>
  </si>
  <si>
    <t xml:space="preserve">CG3494</t>
  </si>
  <si>
    <t xml:space="preserve">NM_138071 // CG3494-PA /// NM_166673 // CG3494-PB CG3494-PB</t>
  </si>
  <si>
    <t xml:space="preserve">147859_at</t>
  </si>
  <si>
    <t xml:space="preserve">predict_CG16837</t>
  </si>
  <si>
    <t xml:space="preserve">CG16837</t>
  </si>
  <si>
    <t xml:space="preserve">NM_138072 // CG16837-PA</t>
  </si>
  <si>
    <t xml:space="preserve">147860_at</t>
  </si>
  <si>
    <t xml:space="preserve">predict_CG13579</t>
  </si>
  <si>
    <t xml:space="preserve">CG13579</t>
  </si>
  <si>
    <t xml:space="preserve">NM_138073 // CG13579-PA</t>
  </si>
  <si>
    <t xml:space="preserve">16526 // G-protein coupled receptor activity, unknown ligand // inferred from sequence similarity /// 1584 // rhodopsin-like receptor activity // extended:inferred from electronic annotation; 7tm_1; 9.3e-12</t>
  </si>
  <si>
    <t xml:space="preserve">147861_at</t>
  </si>
  <si>
    <t xml:space="preserve">predict_CG13589</t>
  </si>
  <si>
    <t xml:space="preserve">CG13589</t>
  </si>
  <si>
    <t xml:space="preserve">NM_138074 // CG13589-PA</t>
  </si>
  <si>
    <t xml:space="preserve">147862_at</t>
  </si>
  <si>
    <t xml:space="preserve">predict_CG13590</t>
  </si>
  <si>
    <t xml:space="preserve">CG13590</t>
  </si>
  <si>
    <t xml:space="preserve">NM_138075 // CG13590-PA</t>
  </si>
  <si>
    <t xml:space="preserve">147863_at</t>
  </si>
  <si>
    <t xml:space="preserve">predict_CG13580</t>
  </si>
  <si>
    <t xml:space="preserve">CG13580</t>
  </si>
  <si>
    <t xml:space="preserve">147864_at</t>
  </si>
  <si>
    <t xml:space="preserve">predict_CG13581</t>
  </si>
  <si>
    <t xml:space="preserve">CG13581</t>
  </si>
  <si>
    <t xml:space="preserve">NM_138077 // CG13581-PA</t>
  </si>
  <si>
    <t xml:space="preserve">147865_at</t>
  </si>
  <si>
    <t xml:space="preserve">predict_CG13582</t>
  </si>
  <si>
    <t xml:space="preserve">CG13582</t>
  </si>
  <si>
    <t xml:space="preserve">NM_138079 // CG13582-PA</t>
  </si>
  <si>
    <t xml:space="preserve">147866_at</t>
  </si>
  <si>
    <t xml:space="preserve">predict_CG4612</t>
  </si>
  <si>
    <t xml:space="preserve">CG4612</t>
  </si>
  <si>
    <t xml:space="preserve">NM_138080 // CG4612-PA</t>
  </si>
  <si>
    <t xml:space="preserve">3723 // RNA binding activity // inferred from sequence similarity /// 3676 // nucleic acid binding activity // extended:inferred from electronic annotation; rrm; 1.7e-21 /// 8143 // poly(A) binding activity // inferred from sequence similarity</t>
  </si>
  <si>
    <t xml:space="preserve">147867_at</t>
  </si>
  <si>
    <t xml:space="preserve">predict_CG13583</t>
  </si>
  <si>
    <t xml:space="preserve">CG13583</t>
  </si>
  <si>
    <t xml:space="preserve">147868_at</t>
  </si>
  <si>
    <t xml:space="preserve">predict_CG13584</t>
  </si>
  <si>
    <t xml:space="preserve">CG13584</t>
  </si>
  <si>
    <t xml:space="preserve">147869_at</t>
  </si>
  <si>
    <t xml:space="preserve">predict_CG13592</t>
  </si>
  <si>
    <t xml:space="preserve">CG13592</t>
  </si>
  <si>
    <t xml:space="preserve">NM_138083 // CG13592-PA</t>
  </si>
  <si>
    <t xml:space="preserve">147870_at</t>
  </si>
  <si>
    <t xml:space="preserve">predict_CG13585</t>
  </si>
  <si>
    <t xml:space="preserve">CG13585</t>
  </si>
  <si>
    <t xml:space="preserve">NM_138084 // CG13585-PA /// NM_166676 // CG13585-PB CG13585-PB</t>
  </si>
  <si>
    <t xml:space="preserve">147871_at</t>
  </si>
  <si>
    <t xml:space="preserve">predict_CG11413</t>
  </si>
  <si>
    <t xml:space="preserve">CG11413</t>
  </si>
  <si>
    <t xml:space="preserve">NM_138086 // CG11413-PA</t>
  </si>
  <si>
    <t xml:space="preserve">147872_at</t>
  </si>
  <si>
    <t xml:space="preserve">predict_CG4681</t>
  </si>
  <si>
    <t xml:space="preserve">IFa</t>
  </si>
  <si>
    <t xml:space="preserve">NM_138093 // IFa gene product CG4681-PA</t>
  </si>
  <si>
    <t xml:space="preserve">147873_at</t>
  </si>
  <si>
    <t xml:space="preserve">predict_CG13587</t>
  </si>
  <si>
    <t xml:space="preserve">CG13587</t>
  </si>
  <si>
    <t xml:space="preserve">NM_138095 // CG13587-PA</t>
  </si>
  <si>
    <t xml:space="preserve">5529 // sugar binding activity // extended:Unknown; lectin_c; 0.024</t>
  </si>
  <si>
    <t xml:space="preserve">147874_at</t>
  </si>
  <si>
    <t xml:space="preserve">predict_CG3579</t>
  </si>
  <si>
    <t xml:space="preserve">CG3579</t>
  </si>
  <si>
    <t xml:space="preserve">NM_138101 // CG3579-PA</t>
  </si>
  <si>
    <t xml:space="preserve">147875_at</t>
  </si>
  <si>
    <t xml:space="preserve">predict_CG13588</t>
  </si>
  <si>
    <t xml:space="preserve">CG13588</t>
  </si>
  <si>
    <t xml:space="preserve">NM_138102 // CG13588-PA</t>
  </si>
  <si>
    <t xml:space="preserve">147876_at</t>
  </si>
  <si>
    <t xml:space="preserve">predict_CG4741</t>
  </si>
  <si>
    <t xml:space="preserve">CG4741</t>
  </si>
  <si>
    <t xml:space="preserve">NM_138104 // CG4741-PA</t>
  </si>
  <si>
    <t xml:space="preserve">147877_at</t>
  </si>
  <si>
    <t xml:space="preserve">predict_CG13594</t>
  </si>
  <si>
    <t xml:space="preserve">CG13594</t>
  </si>
  <si>
    <t xml:space="preserve">NM_138105 // CG13594-PA</t>
  </si>
  <si>
    <t xml:space="preserve">147878_at</t>
  </si>
  <si>
    <t xml:space="preserve">predict_CG3640</t>
  </si>
  <si>
    <t xml:space="preserve">CG3640</t>
  </si>
  <si>
    <t xml:space="preserve">NM_138106 // CG3640-PA</t>
  </si>
  <si>
    <t xml:space="preserve">5576 // extracellular // extended:inferred from electronic annotation; SCP; 3.7e-31</t>
  </si>
  <si>
    <t xml:space="preserve">147879_at</t>
  </si>
  <si>
    <t xml:space="preserve">predict_CG4781</t>
  </si>
  <si>
    <t xml:space="preserve">CG4781</t>
  </si>
  <si>
    <t xml:space="preserve">NM_138107 // CG4781-PA</t>
  </si>
  <si>
    <t xml:space="preserve">147880_at</t>
  </si>
  <si>
    <t xml:space="preserve">predict_CG4856</t>
  </si>
  <si>
    <t xml:space="preserve">CG4856</t>
  </si>
  <si>
    <t xml:space="preserve">147881_at</t>
  </si>
  <si>
    <t xml:space="preserve">predict_CG3683</t>
  </si>
  <si>
    <t xml:space="preserve">CG3683</t>
  </si>
  <si>
    <t xml:space="preserve">NM_138110 // CG3683-PA /// NM_166680 // CG3683-PB CG3683-PB /// NM_166681 // CG3683-PC CG3683-PC</t>
  </si>
  <si>
    <t xml:space="preserve">147882_at</t>
  </si>
  <si>
    <t xml:space="preserve">predict_CG4859</t>
  </si>
  <si>
    <t xml:space="preserve">Matrix metalloproteinase 1</t>
  </si>
  <si>
    <t xml:space="preserve">Mmp1</t>
  </si>
  <si>
    <t xml:space="preserve">NM_079128 // Matrix metalloproteinase 1 CG4859-PB /// NM_166683 // Matrix metalloproteinase 1 CG4859-PA</t>
  </si>
  <si>
    <t xml:space="preserve">4222 // metalloendopeptidase activity // non-traceable author statement /// 4222 // metalloendopeptidase activity // inferred from sequence similarity /// 4222 // metalloendopeptidase activity // traceable author statement</t>
  </si>
  <si>
    <t xml:space="preserve">147883_at</t>
  </si>
  <si>
    <t xml:space="preserve">predict_CG4871</t>
  </si>
  <si>
    <t xml:space="preserve">Sialyltransferase</t>
  </si>
  <si>
    <t xml:space="preserve">ST6Gal</t>
  </si>
  <si>
    <t xml:space="preserve">NM_079129 // Sialyltransferase CG4871-PB /// NM_166684 // Sialyltransferase CG4871-PA</t>
  </si>
  <si>
    <t xml:space="preserve">3835 // beta-galactosamide alpha-2,6-sialyltransferase activity // non-traceable author statement /// 8373 // sialyltransferase activity // extended:Unknown; Glyco_transf_29; 2.9e-30 /// 3835 // beta-galactosamide alpha-2,6-sialyltransferase activity // inferred from sequence similarity</t>
  </si>
  <si>
    <t xml:space="preserve">MAP00510 // N-Glycans biosynthesis /// MAP00533 // Keratan sulfate biosynthesis /// MAP00602 // Blood group glycolipid biosynthesis - neolact series /// MAP00602 // Blood group glycolipid biosynthesis - neolact series</t>
  </si>
  <si>
    <t xml:space="preserve">147884_at</t>
  </si>
  <si>
    <t xml:space="preserve">predict_CG13595</t>
  </si>
  <si>
    <t xml:space="preserve">CG13595</t>
  </si>
  <si>
    <t xml:space="preserve">NM_138112 // CG13595-PA</t>
  </si>
  <si>
    <t xml:space="preserve">147885_at</t>
  </si>
  <si>
    <t xml:space="preserve">predict_CG13596</t>
  </si>
  <si>
    <t xml:space="preserve">CG13596</t>
  </si>
  <si>
    <t xml:space="preserve">NM_138113 // CG13596-PA</t>
  </si>
  <si>
    <t xml:space="preserve">147886_at</t>
  </si>
  <si>
    <t xml:space="preserve">predict_CG18510</t>
  </si>
  <si>
    <t xml:space="preserve">CG18510</t>
  </si>
  <si>
    <t xml:space="preserve">NM_138114 // CG18510-PA</t>
  </si>
  <si>
    <t xml:space="preserve">147887_at</t>
  </si>
  <si>
    <t xml:space="preserve">predict_CG9189</t>
  </si>
  <si>
    <t xml:space="preserve">CG9189</t>
  </si>
  <si>
    <t xml:space="preserve">147888_at</t>
  </si>
  <si>
    <t xml:space="preserve">predict_CG3880</t>
  </si>
  <si>
    <t xml:space="preserve">CG3880</t>
  </si>
  <si>
    <t xml:space="preserve">NM_138118 // CG3880-PA</t>
  </si>
  <si>
    <t xml:space="preserve">147889_at</t>
  </si>
  <si>
    <t xml:space="preserve">predict_CG9197</t>
  </si>
  <si>
    <t xml:space="preserve">CG9197</t>
  </si>
  <si>
    <t xml:space="preserve">147890_at</t>
  </si>
  <si>
    <t xml:space="preserve">predict_CG3894</t>
  </si>
  <si>
    <t xml:space="preserve">CG3894</t>
  </si>
  <si>
    <t xml:space="preserve">NM_138119 // CG3894-PA /// NM_166685 // CG3894-PB CG3894-PB</t>
  </si>
  <si>
    <t xml:space="preserve">147891_at</t>
  </si>
  <si>
    <t xml:space="preserve">predict_CG16914</t>
  </si>
  <si>
    <t xml:space="preserve">CG16914</t>
  </si>
  <si>
    <t xml:space="preserve">147892_at</t>
  </si>
  <si>
    <t xml:space="preserve">predict_CG12849</t>
  </si>
  <si>
    <t xml:space="preserve">CG12849</t>
  </si>
  <si>
    <t xml:space="preserve">NM_138125 // CG12849-PA</t>
  </si>
  <si>
    <t xml:space="preserve">147893_at</t>
  </si>
  <si>
    <t xml:space="preserve">predict_CG3611</t>
  </si>
  <si>
    <t xml:space="preserve">CG3611</t>
  </si>
  <si>
    <t xml:space="preserve">NM_138126 // CG3611-PA</t>
  </si>
  <si>
    <t xml:space="preserve">147894_at</t>
  </si>
  <si>
    <t xml:space="preserve">predict_CG3650</t>
  </si>
  <si>
    <t xml:space="preserve">CG3650</t>
  </si>
  <si>
    <t xml:space="preserve">NM_138127 // CG3650-PA</t>
  </si>
  <si>
    <t xml:space="preserve">147895_at</t>
  </si>
  <si>
    <t xml:space="preserve">predict_CG15859</t>
  </si>
  <si>
    <t xml:space="preserve">CG15859</t>
  </si>
  <si>
    <t xml:space="preserve">NM_138128 // CG15859-PA</t>
  </si>
  <si>
    <t xml:space="preserve">147896_at</t>
  </si>
  <si>
    <t xml:space="preserve">predict_CG12850</t>
  </si>
  <si>
    <t xml:space="preserve">CG12850</t>
  </si>
  <si>
    <t xml:space="preserve">147897_at</t>
  </si>
  <si>
    <t xml:space="preserve">predict_CG2857</t>
  </si>
  <si>
    <t xml:space="preserve">CG2857</t>
  </si>
  <si>
    <t xml:space="preserve">NM_138133 // CG2857-PA</t>
  </si>
  <si>
    <t xml:space="preserve">5743 // mitochondrial inner membrane // inferred from sequence similarity /// 5740 // mitochondrial membrane // inferred from sequence similarity</t>
  </si>
  <si>
    <t xml:space="preserve">17077 // oxidative phosphorylation uncoupler activity // inferred from sequence similarity /// 5386 // carrier activity // inferred from sequence similarity /// 5488 // binding activity // extended:Unknown; mito_carr; 8.7e-24</t>
  </si>
  <si>
    <t xml:space="preserve">147898_at</t>
  </si>
  <si>
    <t xml:space="preserve">predict_CG18506</t>
  </si>
  <si>
    <t xml:space="preserve">CG18506</t>
  </si>
  <si>
    <t xml:space="preserve">NM_138134 // CG18506-PA</t>
  </si>
  <si>
    <t xml:space="preserve">147899_at</t>
  </si>
  <si>
    <t xml:space="preserve">predict_CG15860</t>
  </si>
  <si>
    <t xml:space="preserve">CG15860</t>
  </si>
  <si>
    <t xml:space="preserve">NM_138135 // CG15860-PA</t>
  </si>
  <si>
    <t xml:space="preserve">147900_at</t>
  </si>
  <si>
    <t xml:space="preserve">predict_CG2858</t>
  </si>
  <si>
    <t xml:space="preserve">CG2858</t>
  </si>
  <si>
    <t xml:space="preserve">147901_at</t>
  </si>
  <si>
    <t xml:space="preserve">predict_CG15861</t>
  </si>
  <si>
    <t xml:space="preserve">CG15861</t>
  </si>
  <si>
    <t xml:space="preserve">NM_138140 // CG15861-PA</t>
  </si>
  <si>
    <t xml:space="preserve">147902_at</t>
  </si>
  <si>
    <t xml:space="preserve">predict_CG12851</t>
  </si>
  <si>
    <t xml:space="preserve">CG12851</t>
  </si>
  <si>
    <t xml:space="preserve">NM_138143 // CG12851-PA</t>
  </si>
  <si>
    <t xml:space="preserve">147903_at</t>
  </si>
  <si>
    <t xml:space="preserve">predict_CG9358</t>
  </si>
  <si>
    <t xml:space="preserve">CG9358</t>
  </si>
  <si>
    <t xml:space="preserve">NM_138146 // CG9358-PA</t>
  </si>
  <si>
    <t xml:space="preserve">147904_at</t>
  </si>
  <si>
    <t xml:space="preserve">predict_CG3441</t>
  </si>
  <si>
    <t xml:space="preserve">CG3441</t>
  </si>
  <si>
    <t xml:space="preserve">NM_138149 // CG3441-PA</t>
  </si>
  <si>
    <t xml:space="preserve">5184 // neuropeptide hormone activity // non-traceable author statement</t>
  </si>
  <si>
    <t xml:space="preserve">147905_at</t>
  </si>
  <si>
    <t xml:space="preserve">predict_CG16778</t>
  </si>
  <si>
    <t xml:space="preserve">CG16778</t>
  </si>
  <si>
    <t xml:space="preserve">147906_at</t>
  </si>
  <si>
    <t xml:space="preserve">predict_CG9380</t>
  </si>
  <si>
    <t xml:space="preserve">CG9380</t>
  </si>
  <si>
    <t xml:space="preserve">NM_138152 // CG9380-PA /// NM_166707 // CG9380-PB CG9380-PB</t>
  </si>
  <si>
    <t xml:space="preserve">147907_at</t>
  </si>
  <si>
    <t xml:space="preserve">predict_CG11869</t>
  </si>
  <si>
    <t xml:space="preserve">CG11869</t>
  </si>
  <si>
    <t xml:space="preserve">147908_at</t>
  </si>
  <si>
    <t xml:space="preserve">predict_CG13405</t>
  </si>
  <si>
    <t xml:space="preserve">CG13405</t>
  </si>
  <si>
    <t xml:space="preserve">NM_138155 // CG13405-PA</t>
  </si>
  <si>
    <t xml:space="preserve">147909_at</t>
  </si>
  <si>
    <t xml:space="preserve">predict_CG13875</t>
  </si>
  <si>
    <t xml:space="preserve">CG13875</t>
  </si>
  <si>
    <t xml:space="preserve">NM_138161 // CG13875-PA</t>
  </si>
  <si>
    <t xml:space="preserve">147910_at</t>
  </si>
  <si>
    <t xml:space="preserve">predict_CG7036</t>
  </si>
  <si>
    <t xml:space="preserve">CG7036</t>
  </si>
  <si>
    <t xml:space="preserve">NM_138163 // CG7036-PA</t>
  </si>
  <si>
    <t xml:space="preserve">6355 // regulation of transcription, DNA-dependent // inferred from sequence similarity</t>
  </si>
  <si>
    <t xml:space="preserve">147911_at</t>
  </si>
  <si>
    <t xml:space="preserve">predict_CG13876</t>
  </si>
  <si>
    <t xml:space="preserve">CG13876</t>
  </si>
  <si>
    <t xml:space="preserve">NM_138165 // CG13876-PA</t>
  </si>
  <si>
    <t xml:space="preserve">147912_at</t>
  </si>
  <si>
    <t xml:space="preserve">predict_CG13877</t>
  </si>
  <si>
    <t xml:space="preserve">CG13877</t>
  </si>
  <si>
    <t xml:space="preserve">NM_138170 // CG13877-PA</t>
  </si>
  <si>
    <t xml:space="preserve">147913_at</t>
  </si>
  <si>
    <t xml:space="preserve">predict_CG17142</t>
  </si>
  <si>
    <t xml:space="preserve">CG17142</t>
  </si>
  <si>
    <t xml:space="preserve">NM_138171 // CG17142-PA /// NM_167813 // CG17142-PB CG17142-PB</t>
  </si>
  <si>
    <t xml:space="preserve">5216 // ion channel activity // extended:inferred from sequence similarity; ion_trans; 3.6e-18 /// 5262 // calcium channel activity // inferred from sequence similarity</t>
  </si>
  <si>
    <t xml:space="preserve">147914_at</t>
  </si>
  <si>
    <t xml:space="preserve">predict_CG10894</t>
  </si>
  <si>
    <t xml:space="preserve">CG10894</t>
  </si>
  <si>
    <t xml:space="preserve">147915_at</t>
  </si>
  <si>
    <t xml:space="preserve">predict_CG7022</t>
  </si>
  <si>
    <t xml:space="preserve">CG7022</t>
  </si>
  <si>
    <t xml:space="preserve">147916_at</t>
  </si>
  <si>
    <t xml:space="preserve">predict_CG17135</t>
  </si>
  <si>
    <t xml:space="preserve">CG17135</t>
  </si>
  <si>
    <t xml:space="preserve">147917_at</t>
  </si>
  <si>
    <t xml:space="preserve">predict_CG13879</t>
  </si>
  <si>
    <t xml:space="preserve">CG13879</t>
  </si>
  <si>
    <t xml:space="preserve">NM_138176 // CG13879-PA</t>
  </si>
  <si>
    <t xml:space="preserve">147918_at</t>
  </si>
  <si>
    <t xml:space="preserve">predict_CG13880</t>
  </si>
  <si>
    <t xml:space="preserve">mitochondrial ribosomal protein L17</t>
  </si>
  <si>
    <t xml:space="preserve">mRpL17</t>
  </si>
  <si>
    <t xml:space="preserve">NM_079146 // mitochondrial ribosomal protein L17 CG13880-PA</t>
  </si>
  <si>
    <t xml:space="preserve">147919_at</t>
  </si>
  <si>
    <t xml:space="preserve">predict_CG18321</t>
  </si>
  <si>
    <t xml:space="preserve">CG18321</t>
  </si>
  <si>
    <t xml:space="preserve">147920_at</t>
  </si>
  <si>
    <t xml:space="preserve">predict_CG12313</t>
  </si>
  <si>
    <t xml:space="preserve">CG12313</t>
  </si>
  <si>
    <t xml:space="preserve">NM_138179 // CG12313-PA</t>
  </si>
  <si>
    <t xml:space="preserve">147921_at</t>
  </si>
  <si>
    <t xml:space="preserve">predict_CG13881</t>
  </si>
  <si>
    <t xml:space="preserve">CG13881</t>
  </si>
  <si>
    <t xml:space="preserve">NM_138180 // CG13881-PA</t>
  </si>
  <si>
    <t xml:space="preserve">147922_at</t>
  </si>
  <si>
    <t xml:space="preserve">predict_CG13882</t>
  </si>
  <si>
    <t xml:space="preserve">CG13882</t>
  </si>
  <si>
    <t xml:space="preserve">NM_138181 // CG13882-PA</t>
  </si>
  <si>
    <t xml:space="preserve">147923_at</t>
  </si>
  <si>
    <t xml:space="preserve">predict_CG13883</t>
  </si>
  <si>
    <t xml:space="preserve">CG13883</t>
  </si>
  <si>
    <t xml:space="preserve">NM_138182 // CG13883-PA</t>
  </si>
  <si>
    <t xml:space="preserve">147924_at</t>
  </si>
  <si>
    <t xml:space="preserve">predict_CG17084</t>
  </si>
  <si>
    <t xml:space="preserve">mthl9</t>
  </si>
  <si>
    <t xml:space="preserve">NM_138185 // CG17084-PA</t>
  </si>
  <si>
    <t xml:space="preserve">147925_at</t>
  </si>
  <si>
    <t xml:space="preserve">predict_CG17061</t>
  </si>
  <si>
    <t xml:space="preserve">mthl10</t>
  </si>
  <si>
    <t xml:space="preserve">NM_138186 // CG17061-PA /// NM_176268 // CG17061-PB</t>
  </si>
  <si>
    <t xml:space="preserve">147926_at</t>
  </si>
  <si>
    <t xml:space="preserve">predict_CG1231</t>
  </si>
  <si>
    <t xml:space="preserve">CG1231</t>
  </si>
  <si>
    <t xml:space="preserve">NM_138188 // CG1231-PA</t>
  </si>
  <si>
    <t xml:space="preserve">147927_at</t>
  </si>
  <si>
    <t xml:space="preserve">predict_CG16988</t>
  </si>
  <si>
    <t xml:space="preserve">CG16988</t>
  </si>
  <si>
    <t xml:space="preserve">147928_at</t>
  </si>
  <si>
    <t xml:space="preserve">predict_CG6905</t>
  </si>
  <si>
    <t xml:space="preserve">CG6905</t>
  </si>
  <si>
    <t xml:space="preserve">NM_138189 // CG6905-PA</t>
  </si>
  <si>
    <t xml:space="preserve">3677 // DNA binding activity // extended:Unknown; myb_DNA-binding; 1.1e-10 /// 8248 // pre-mRNA splicing factor activity // inferred from expression pattern</t>
  </si>
  <si>
    <t xml:space="preserve">147929_at</t>
  </si>
  <si>
    <t xml:space="preserve">predict_CG13884</t>
  </si>
  <si>
    <t xml:space="preserve">CG13884</t>
  </si>
  <si>
    <t xml:space="preserve">NM_138191 // CG13884-PA</t>
  </si>
  <si>
    <t xml:space="preserve">147930_at</t>
  </si>
  <si>
    <t xml:space="preserve">predict_CG17180</t>
  </si>
  <si>
    <t xml:space="preserve">CG17180</t>
  </si>
  <si>
    <t xml:space="preserve">NM_138193 // CG17180-PA</t>
  </si>
  <si>
    <t xml:space="preserve">147931_at</t>
  </si>
  <si>
    <t xml:space="preserve">predict_CG13892</t>
  </si>
  <si>
    <t xml:space="preserve">Cyclophilin-like</t>
  </si>
  <si>
    <t xml:space="preserve">Cypl</t>
  </si>
  <si>
    <t xml:space="preserve">NM_079150 // Cyclophilin-like CG13892-PA</t>
  </si>
  <si>
    <t xml:space="preserve">6457 // protein folding // extended:inferred from electronic annotation; pro_isomerase; 5.1e-67</t>
  </si>
  <si>
    <t xml:space="preserve">147932_at</t>
  </si>
  <si>
    <t xml:space="preserve">predict_CG12169</t>
  </si>
  <si>
    <t xml:space="preserve">CG12169</t>
  </si>
  <si>
    <t xml:space="preserve">NM_138195 // CG12169-PA</t>
  </si>
  <si>
    <t xml:space="preserve">3824 // enzyme activity // extended:inferred from electronic annotation; PP2C; 5.4e-95 /// 4722 // protein serine/threonine phosphatase activity // non-traceable author statement</t>
  </si>
  <si>
    <t xml:space="preserve">147933_at</t>
  </si>
  <si>
    <t xml:space="preserve">predict_CG17181</t>
  </si>
  <si>
    <t xml:space="preserve">CG17181</t>
  </si>
  <si>
    <t xml:space="preserve">NM_138196 // CG17181-PA</t>
  </si>
  <si>
    <t xml:space="preserve">147934_at</t>
  </si>
  <si>
    <t xml:space="preserve">predict_CG13893</t>
  </si>
  <si>
    <t xml:space="preserve">CG13893</t>
  </si>
  <si>
    <t xml:space="preserve">NM_138198 // CG13893-PA</t>
  </si>
  <si>
    <t xml:space="preserve">147935_at</t>
  </si>
  <si>
    <t xml:space="preserve">predict_CG12015</t>
  </si>
  <si>
    <t xml:space="preserve">CG12015</t>
  </si>
  <si>
    <t xml:space="preserve">NM_138208 // CG12015-PA</t>
  </si>
  <si>
    <t xml:space="preserve">3925 // small monomeric GTPase activity // extended:Unknown; ras; 1.5e-29 /// 3928 // RAB small monomeric GTPase activity // inferred from sequence similarity /// 5525 // GTP binding activity // inferred from sequence similarity</t>
  </si>
  <si>
    <t xml:space="preserve">147936_at</t>
  </si>
  <si>
    <t xml:space="preserve">predict_CG13894</t>
  </si>
  <si>
    <t xml:space="preserve">CG13894</t>
  </si>
  <si>
    <t xml:space="preserve">NM_138210 // CG13894-PA</t>
  </si>
  <si>
    <t xml:space="preserve">147937_at</t>
  </si>
  <si>
    <t xml:space="preserve">predict_CG13896</t>
  </si>
  <si>
    <t xml:space="preserve">CG13896</t>
  </si>
  <si>
    <t xml:space="preserve">NM_138212 // CG13896-PA</t>
  </si>
  <si>
    <t xml:space="preserve">147938_at</t>
  </si>
  <si>
    <t xml:space="preserve">predict_CG13897</t>
  </si>
  <si>
    <t xml:space="preserve">CG13897</t>
  </si>
  <si>
    <t xml:space="preserve">NM_138213 // CG13897-PA</t>
  </si>
  <si>
    <t xml:space="preserve">3677 // DNA binding activity // extended:Unknown; BESS; 3.5e-12</t>
  </si>
  <si>
    <t xml:space="preserve">147939_at</t>
  </si>
  <si>
    <t xml:space="preserve">predict_CG13898</t>
  </si>
  <si>
    <t xml:space="preserve">CG13898</t>
  </si>
  <si>
    <t xml:space="preserve">NM_138214 // CG13898-PA</t>
  </si>
  <si>
    <t xml:space="preserve">147940_at</t>
  </si>
  <si>
    <t xml:space="preserve">predict_CG13900</t>
  </si>
  <si>
    <t xml:space="preserve">CG13900</t>
  </si>
  <si>
    <t xml:space="preserve">NM_138215 // CG13900-PB /// NM_167842 // CG13900-PA CG13900-PA</t>
  </si>
  <si>
    <t xml:space="preserve">3676 // nucleic acid binding activity // extended:inferred from electronic annotation; CPSF_A; 5.5e-155 /// 3684 // damaged DNA binding activity // inferred from sequence similarity</t>
  </si>
  <si>
    <t xml:space="preserve">147941_at</t>
  </si>
  <si>
    <t xml:space="preserve">predict_CG13886</t>
  </si>
  <si>
    <t xml:space="preserve">CG13886</t>
  </si>
  <si>
    <t xml:space="preserve">NM_138216 // CG13886-PA</t>
  </si>
  <si>
    <t xml:space="preserve">147942_at</t>
  </si>
  <si>
    <t xml:space="preserve">predict_CG13901</t>
  </si>
  <si>
    <t xml:space="preserve">CG13901</t>
  </si>
  <si>
    <t xml:space="preserve">NM_138217 // CG13901-PA</t>
  </si>
  <si>
    <t xml:space="preserve">147943_at</t>
  </si>
  <si>
    <t xml:space="preserve">predict_CG13902</t>
  </si>
  <si>
    <t xml:space="preserve">CG13902</t>
  </si>
  <si>
    <t xml:space="preserve">NM_138219 // CG13902-PA</t>
  </si>
  <si>
    <t xml:space="preserve">147944_at</t>
  </si>
  <si>
    <t xml:space="preserve">predict_CG13888</t>
  </si>
  <si>
    <t xml:space="preserve">Gustatory receptor 61a</t>
  </si>
  <si>
    <t xml:space="preserve">Gr61a</t>
  </si>
  <si>
    <t xml:space="preserve">NM_079153 // Gustatory receptor 61a CG13888-PA</t>
  </si>
  <si>
    <t xml:space="preserve">147945_at</t>
  </si>
  <si>
    <t xml:space="preserve">predict_CG13889</t>
  </si>
  <si>
    <t xml:space="preserve">CG13889</t>
  </si>
  <si>
    <t xml:space="preserve">NM_138220 // CG13889-PA</t>
  </si>
  <si>
    <t xml:space="preserve">147946_at</t>
  </si>
  <si>
    <t xml:space="preserve">predict_CG13890</t>
  </si>
  <si>
    <t xml:space="preserve">CG13890</t>
  </si>
  <si>
    <t xml:space="preserve">NM_138221 // CG13890-PA</t>
  </si>
  <si>
    <t xml:space="preserve">4165 // dodecenoyl-CoA delta-isomerase activity // inferred from sequence similarity /// 3824 // enzyme activity // extended:inferred from electronic annotation; ECH; 2.4e-23</t>
  </si>
  <si>
    <t xml:space="preserve">147947_at</t>
  </si>
  <si>
    <t xml:space="preserve">predict_CG12502</t>
  </si>
  <si>
    <t xml:space="preserve">CG12502</t>
  </si>
  <si>
    <t xml:space="preserve">NM_138223 // CG12502-PA</t>
  </si>
  <si>
    <t xml:space="preserve">147948_at</t>
  </si>
  <si>
    <t xml:space="preserve">predict_CG12503</t>
  </si>
  <si>
    <t xml:space="preserve">CG12503</t>
  </si>
  <si>
    <t xml:space="preserve">147949_at</t>
  </si>
  <si>
    <t xml:space="preserve">predict_CG13907</t>
  </si>
  <si>
    <t xml:space="preserve">CG13907</t>
  </si>
  <si>
    <t xml:space="preserve">NM_138225 // CG13907-PA</t>
  </si>
  <si>
    <t xml:space="preserve">147950_at</t>
  </si>
  <si>
    <t xml:space="preserve">predict_CG13904</t>
  </si>
  <si>
    <t xml:space="preserve">CG13904</t>
  </si>
  <si>
    <t xml:space="preserve">NM_138227 // CG13904-PA</t>
  </si>
  <si>
    <t xml:space="preserve">147951_at</t>
  </si>
  <si>
    <t xml:space="preserve">predict_CG13905</t>
  </si>
  <si>
    <t xml:space="preserve">CG13905</t>
  </si>
  <si>
    <t xml:space="preserve">NM_138228 // CG13905-PA</t>
  </si>
  <si>
    <t xml:space="preserve">147952_at</t>
  </si>
  <si>
    <t xml:space="preserve">predict_CG13908</t>
  </si>
  <si>
    <t xml:space="preserve">CG13908</t>
  </si>
  <si>
    <t xml:space="preserve">NM_138229 // CG13908-PA</t>
  </si>
  <si>
    <t xml:space="preserve">147953_at</t>
  </si>
  <si>
    <t xml:space="preserve">predict_CG12038</t>
  </si>
  <si>
    <t xml:space="preserve">CG12038</t>
  </si>
  <si>
    <t xml:space="preserve">NM_138230 // CG12038 gene product</t>
  </si>
  <si>
    <t xml:space="preserve">147954_at</t>
  </si>
  <si>
    <t xml:space="preserve">predict_CG18214</t>
  </si>
  <si>
    <t xml:space="preserve">CG18214</t>
  </si>
  <si>
    <t xml:space="preserve">147955_at</t>
  </si>
  <si>
    <t xml:space="preserve">predict_CG9208</t>
  </si>
  <si>
    <t xml:space="preserve">CG9208</t>
  </si>
  <si>
    <t xml:space="preserve">147956_at</t>
  </si>
  <si>
    <t xml:space="preserve">predict_CG13910</t>
  </si>
  <si>
    <t xml:space="preserve">CG13910</t>
  </si>
  <si>
    <t xml:space="preserve">147957_at</t>
  </si>
  <si>
    <t xml:space="preserve">predict_CG9094</t>
  </si>
  <si>
    <t xml:space="preserve">CG9094</t>
  </si>
  <si>
    <t xml:space="preserve">NM_138233 // CG9094-PB /// NM_167853 // CG9094-PA CG9094-PA</t>
  </si>
  <si>
    <t xml:space="preserve">147958_at</t>
  </si>
  <si>
    <t xml:space="preserve">predict_CG13911</t>
  </si>
  <si>
    <t xml:space="preserve">CG13911</t>
  </si>
  <si>
    <t xml:space="preserve">147959_at</t>
  </si>
  <si>
    <t xml:space="preserve">predict_CG13912</t>
  </si>
  <si>
    <t xml:space="preserve">CG13912</t>
  </si>
  <si>
    <t xml:space="preserve">NM_138235 // CG13912-PA</t>
  </si>
  <si>
    <t xml:space="preserve">147960_at</t>
  </si>
  <si>
    <t xml:space="preserve">predict_CG13913</t>
  </si>
  <si>
    <t xml:space="preserve">CG13913</t>
  </si>
  <si>
    <t xml:space="preserve">NM_138238 // CG13913-PA</t>
  </si>
  <si>
    <t xml:space="preserve">147961_at</t>
  </si>
  <si>
    <t xml:space="preserve">predict_CG1211</t>
  </si>
  <si>
    <t xml:space="preserve">CG1211</t>
  </si>
  <si>
    <t xml:space="preserve">NM_138239 // CG1211-PA</t>
  </si>
  <si>
    <t xml:space="preserve">147962_at</t>
  </si>
  <si>
    <t xml:space="preserve">predict_CG9194</t>
  </si>
  <si>
    <t xml:space="preserve">CG9194</t>
  </si>
  <si>
    <t xml:space="preserve">NM_138240 // CG9194-PA</t>
  </si>
  <si>
    <t xml:space="preserve">5216 // ion channel activity // extended:inferred from sequence similarity; ion_trans; 6.6e-11 /// 5252 // open rectifier potassium channel activity // inferred from sequence similarity</t>
  </si>
  <si>
    <t xml:space="preserve">147963_at</t>
  </si>
  <si>
    <t xml:space="preserve">predict_CG9192</t>
  </si>
  <si>
    <t xml:space="preserve">CG9192</t>
  </si>
  <si>
    <t xml:space="preserve">NM_138241 // CG9192-PA</t>
  </si>
  <si>
    <t xml:space="preserve">147964_at</t>
  </si>
  <si>
    <t xml:space="preserve">predict_CG9187</t>
  </si>
  <si>
    <t xml:space="preserve">CG9187</t>
  </si>
  <si>
    <t xml:space="preserve">NM_138242 // CG9187-PA</t>
  </si>
  <si>
    <t xml:space="preserve">147965_at</t>
  </si>
  <si>
    <t xml:space="preserve">predict_CG9129</t>
  </si>
  <si>
    <t xml:space="preserve">CG9129</t>
  </si>
  <si>
    <t xml:space="preserve">NM_138244 // CG9129-PA</t>
  </si>
  <si>
    <t xml:space="preserve">147966_at</t>
  </si>
  <si>
    <t xml:space="preserve">predict_CG9130</t>
  </si>
  <si>
    <t xml:space="preserve">CG9130</t>
  </si>
  <si>
    <t xml:space="preserve">147967_at</t>
  </si>
  <si>
    <t xml:space="preserve">predict_CG9149</t>
  </si>
  <si>
    <t xml:space="preserve">CG9149</t>
  </si>
  <si>
    <t xml:space="preserve">NM_138250 // CG9149-PA</t>
  </si>
  <si>
    <t xml:space="preserve">3988 // acetyl-CoA C-acyltransferase activity // extended:inferred from electronic annotation; 2.3.1.16; 2.57e-142 /// 3985 // acetyl-CoA C-acetyltransferase activity // inferred from sequence similarity</t>
  </si>
  <si>
    <t xml:space="preserve">MAP00062 // Fatty acid biosynthesis (path 2) /// MAP00071 // Fatty acid metabolism /// MAP00072 // Synthesis and degradation of ketone bodies /// MAP00310 // Lysine degradation /// MAP00380 // Tryptophan metabolism /// MAP00620 // Pyruvate metabolism /// MAP00632 // Benzoate degradation via CoA ligation /// MAP00640 // Propanoate metabolism /// MAP00650 // Butanoate metabolism</t>
  </si>
  <si>
    <t xml:space="preserve">147968_at</t>
  </si>
  <si>
    <t xml:space="preserve">predict_CG9153</t>
  </si>
  <si>
    <t xml:space="preserve">CG9153</t>
  </si>
  <si>
    <t xml:space="preserve">NM_138254 // CG9153-PB /// NM_167868 // CG9153-PA CG9153-PA</t>
  </si>
  <si>
    <t xml:space="preserve">147969_at</t>
  </si>
  <si>
    <t xml:space="preserve">predict_CG9184</t>
  </si>
  <si>
    <t xml:space="preserve">CG9184</t>
  </si>
  <si>
    <t xml:space="preserve">NM_138255 // CG9184-PB /// NM_167869 // CG9184-PA CG9184-PA</t>
  </si>
  <si>
    <t xml:space="preserve">147970_at</t>
  </si>
  <si>
    <t xml:space="preserve">predict_CG13914</t>
  </si>
  <si>
    <t xml:space="preserve">CG13914</t>
  </si>
  <si>
    <t xml:space="preserve">NM_138256 // CG13914-PA</t>
  </si>
  <si>
    <t xml:space="preserve">147971_at</t>
  </si>
  <si>
    <t xml:space="preserve">predict_CG2213</t>
  </si>
  <si>
    <t xml:space="preserve">CG2213</t>
  </si>
  <si>
    <t xml:space="preserve">NM_138257 // CG2213-PA</t>
  </si>
  <si>
    <t xml:space="preserve">147972_at</t>
  </si>
  <si>
    <t xml:space="preserve">a_predict_CG2211</t>
  </si>
  <si>
    <t xml:space="preserve">CG2211</t>
  </si>
  <si>
    <t xml:space="preserve">NM_138258 // CG2211-PA</t>
  </si>
  <si>
    <t xml:space="preserve">147973_at</t>
  </si>
  <si>
    <t xml:space="preserve">predict_CG1214</t>
  </si>
  <si>
    <t xml:space="preserve">CG1214</t>
  </si>
  <si>
    <t xml:space="preserve">147974_at</t>
  </si>
  <si>
    <t xml:space="preserve">predict_CG9168</t>
  </si>
  <si>
    <t xml:space="preserve">CG9168</t>
  </si>
  <si>
    <t xml:space="preserve">NM_138262 // CG9168-PA</t>
  </si>
  <si>
    <t xml:space="preserve">147975_at</t>
  </si>
  <si>
    <t xml:space="preserve">predict_CG9169</t>
  </si>
  <si>
    <t xml:space="preserve">FucTD</t>
  </si>
  <si>
    <t xml:space="preserve">NM_138263 // CG9169-PA</t>
  </si>
  <si>
    <t xml:space="preserve">8417 // fucosyltransferase activity // extended:Unknown; Glyco_transf_10; 1.2e-05 /// 17083 // 4-galactosyl-N-acetylglucosaminide 3-alpha-L-fucosyltransferase activity // non-traceable author statement /// 17083 // 4-galactosyl-N-acetylglucosaminide 3-alpha-L-fucosyltransferase activity // inferred from sequence similarity</t>
  </si>
  <si>
    <t xml:space="preserve">147976_at</t>
  </si>
  <si>
    <t xml:space="preserve">predict_CG9173</t>
  </si>
  <si>
    <t xml:space="preserve">CG9173</t>
  </si>
  <si>
    <t xml:space="preserve">NM_138264 // CG9173-PA</t>
  </si>
  <si>
    <t xml:space="preserve">147977_at</t>
  </si>
  <si>
    <t xml:space="preserve">predict_CG9178</t>
  </si>
  <si>
    <t xml:space="preserve">CG9178</t>
  </si>
  <si>
    <t xml:space="preserve">147978_at</t>
  </si>
  <si>
    <t xml:space="preserve">predict_CG13916</t>
  </si>
  <si>
    <t xml:space="preserve">CG13916</t>
  </si>
  <si>
    <t xml:space="preserve">NM_138265 // CG13916-PA</t>
  </si>
  <si>
    <t xml:space="preserve">147979_at</t>
  </si>
  <si>
    <t xml:space="preserve">predict_CG12083</t>
  </si>
  <si>
    <t xml:space="preserve">CG12083</t>
  </si>
  <si>
    <t xml:space="preserve">147980_at</t>
  </si>
  <si>
    <t xml:space="preserve">predict_CG1014</t>
  </si>
  <si>
    <t xml:space="preserve">CG1014</t>
  </si>
  <si>
    <t xml:space="preserve">147981_at</t>
  </si>
  <si>
    <t xml:space="preserve">predict_CG12504</t>
  </si>
  <si>
    <t xml:space="preserve">CG12504</t>
  </si>
  <si>
    <t xml:space="preserve">147982_at</t>
  </si>
  <si>
    <t xml:space="preserve">predict_CG12086</t>
  </si>
  <si>
    <t xml:space="preserve">CG12086</t>
  </si>
  <si>
    <t xml:space="preserve">147983_at</t>
  </si>
  <si>
    <t xml:space="preserve">predict_CG12090</t>
  </si>
  <si>
    <t xml:space="preserve">CG12090</t>
  </si>
  <si>
    <t xml:space="preserve">NM_139361 // CG12090-PB /// NM_167888 // CG12090-PC CG12090-PC /// NM_167889 // CG12090-PA CG12090-PA</t>
  </si>
  <si>
    <t xml:space="preserve">147984_at</t>
  </si>
  <si>
    <t xml:space="preserve">predict_CG12091</t>
  </si>
  <si>
    <t xml:space="preserve">CG12091</t>
  </si>
  <si>
    <t xml:space="preserve">NM_139362 // CG12091-PA</t>
  </si>
  <si>
    <t xml:space="preserve">147985_at</t>
  </si>
  <si>
    <t xml:space="preserve">predict_CG7852</t>
  </si>
  <si>
    <t xml:space="preserve">CG7852</t>
  </si>
  <si>
    <t xml:space="preserve">NM_139363 // CG7852-PA /// NM_167890 // CG7852-PB CG7852-PB</t>
  </si>
  <si>
    <t xml:space="preserve">147986_at</t>
  </si>
  <si>
    <t xml:space="preserve">predict_CG12099</t>
  </si>
  <si>
    <t xml:space="preserve">CG12099</t>
  </si>
  <si>
    <t xml:space="preserve">NM_139366 // CG12099-PB /// NM_167895 // CG12099-PA CG12099-PA</t>
  </si>
  <si>
    <t xml:space="preserve">147987_at</t>
  </si>
  <si>
    <t xml:space="preserve">predict_CG12003</t>
  </si>
  <si>
    <t xml:space="preserve">CG12003</t>
  </si>
  <si>
    <t xml:space="preserve">NM_139368 // CG12003-PA</t>
  </si>
  <si>
    <t xml:space="preserve">147988_at</t>
  </si>
  <si>
    <t xml:space="preserve">predict_CG18170</t>
  </si>
  <si>
    <t xml:space="preserve">CG18170</t>
  </si>
  <si>
    <t xml:space="preserve">147989_at</t>
  </si>
  <si>
    <t xml:space="preserve">predict_CG7934</t>
  </si>
  <si>
    <t xml:space="preserve">CG32316-ORFB</t>
  </si>
  <si>
    <t xml:space="preserve">4591 // oxoglutarate dehydrogenase (lipoamide) activity // inferred from sequence similarity</t>
  </si>
  <si>
    <t xml:space="preserve">147990_at</t>
  </si>
  <si>
    <t xml:space="preserve">predict_CG13926</t>
  </si>
  <si>
    <t xml:space="preserve">CG13926</t>
  </si>
  <si>
    <t xml:space="preserve">NM_139376 // CG13926-PA</t>
  </si>
  <si>
    <t xml:space="preserve">147991_at</t>
  </si>
  <si>
    <t xml:space="preserve">predict_CG13928</t>
  </si>
  <si>
    <t xml:space="preserve">CG13928</t>
  </si>
  <si>
    <t xml:space="preserve">NM_139378 // CG13928-PA</t>
  </si>
  <si>
    <t xml:space="preserve">147992_at</t>
  </si>
  <si>
    <t xml:space="preserve">predict_CG13919</t>
  </si>
  <si>
    <t xml:space="preserve">CG13919</t>
  </si>
  <si>
    <t xml:space="preserve">NM_139380 // CG13919-PA</t>
  </si>
  <si>
    <t xml:space="preserve">147993_at</t>
  </si>
  <si>
    <t xml:space="preserve">predict_CG7980</t>
  </si>
  <si>
    <t xml:space="preserve">CG7980</t>
  </si>
  <si>
    <t xml:space="preserve">NM_139387 // CG7980-PA</t>
  </si>
  <si>
    <t xml:space="preserve">147994_at</t>
  </si>
  <si>
    <t xml:space="preserve">predict_CG13930</t>
  </si>
  <si>
    <t xml:space="preserve">CG13930</t>
  </si>
  <si>
    <t xml:space="preserve">NM_139388 // CG13930-PA</t>
  </si>
  <si>
    <t xml:space="preserve">147995_at</t>
  </si>
  <si>
    <t xml:space="preserve">predict_CG12011</t>
  </si>
  <si>
    <t xml:space="preserve">CG12011</t>
  </si>
  <si>
    <t xml:space="preserve">NM_139389 // CG12011-PA</t>
  </si>
  <si>
    <t xml:space="preserve">147996_at</t>
  </si>
  <si>
    <t xml:space="preserve">predict_CG13931</t>
  </si>
  <si>
    <t xml:space="preserve">CG13931</t>
  </si>
  <si>
    <t xml:space="preserve">NM_139390 // CG13931-PA</t>
  </si>
  <si>
    <t xml:space="preserve">147997_at</t>
  </si>
  <si>
    <t xml:space="preserve">predict_CG13932</t>
  </si>
  <si>
    <t xml:space="preserve">CG13932</t>
  </si>
  <si>
    <t xml:space="preserve">NM_139391 // CG13932-PA</t>
  </si>
  <si>
    <t xml:space="preserve">147998_at</t>
  </si>
  <si>
    <t xml:space="preserve">predict_CG7991</t>
  </si>
  <si>
    <t xml:space="preserve">CG7991</t>
  </si>
  <si>
    <t xml:space="preserve">NM_139392 // CG7991-PA</t>
  </si>
  <si>
    <t xml:space="preserve">147999_at</t>
  </si>
  <si>
    <t xml:space="preserve">predict_CG12035</t>
  </si>
  <si>
    <t xml:space="preserve">CG12035</t>
  </si>
  <si>
    <t xml:space="preserve">NM_139395 // CG12035-PA</t>
  </si>
  <si>
    <t xml:space="preserve">148000_at</t>
  </si>
  <si>
    <t xml:space="preserve">predict_CG18173</t>
  </si>
  <si>
    <t xml:space="preserve">CG18173</t>
  </si>
  <si>
    <t xml:space="preserve">NM_139397 // CG18173-PA</t>
  </si>
  <si>
    <t xml:space="preserve">148001_at</t>
  </si>
  <si>
    <t xml:space="preserve">predict_CG13933</t>
  </si>
  <si>
    <t xml:space="preserve">CG13933</t>
  </si>
  <si>
    <t xml:space="preserve">NM_139401 // CG13933-PA</t>
  </si>
  <si>
    <t xml:space="preserve">148002_at</t>
  </si>
  <si>
    <t xml:space="preserve">a_predict_CG2021</t>
  </si>
  <si>
    <t xml:space="preserve">CG2021</t>
  </si>
  <si>
    <t xml:space="preserve">NM_139403 // CG2021-PA</t>
  </si>
  <si>
    <t xml:space="preserve">5688 // snRNP U6 // inferred from sequence similarity /// 5681 // spliceosome complex // inferred from sequence similarity /// 30532 // small nuclear ribonucleoprotein complex // inferred from sequence similarity</t>
  </si>
  <si>
    <t xml:space="preserve">148003_at</t>
  </si>
  <si>
    <t xml:space="preserve">predict_CG13922</t>
  </si>
  <si>
    <t xml:space="preserve">mitochondrial ribosomal protein L46</t>
  </si>
  <si>
    <t xml:space="preserve">mRpL46</t>
  </si>
  <si>
    <t xml:space="preserve">NM_139404 // mitochondrial ribosomal protein L46 CG13922-PA</t>
  </si>
  <si>
    <t xml:space="preserve">148004_at</t>
  </si>
  <si>
    <t xml:space="preserve">predict_CG13923</t>
  </si>
  <si>
    <t xml:space="preserve">CG13923</t>
  </si>
  <si>
    <t xml:space="preserve">148005_at</t>
  </si>
  <si>
    <t xml:space="preserve">predict_CG12023</t>
  </si>
  <si>
    <t xml:space="preserve">CG12023</t>
  </si>
  <si>
    <t xml:space="preserve">NM_139408 // CG12023-PA /// NM_167920 // CG12023-PB CG12023-PB</t>
  </si>
  <si>
    <t xml:space="preserve">148006_at</t>
  </si>
  <si>
    <t xml:space="preserve">predict_CG13934</t>
  </si>
  <si>
    <t xml:space="preserve">CG13934</t>
  </si>
  <si>
    <t xml:space="preserve">NM_139409 // CG13934-PA</t>
  </si>
  <si>
    <t xml:space="preserve">148007_at</t>
  </si>
  <si>
    <t xml:space="preserve">predict_CG13935</t>
  </si>
  <si>
    <t xml:space="preserve">CG13935</t>
  </si>
  <si>
    <t xml:space="preserve">NM_139410 // CG13935-PA</t>
  </si>
  <si>
    <t xml:space="preserve">148008_at</t>
  </si>
  <si>
    <t xml:space="preserve">predict_CG1919</t>
  </si>
  <si>
    <t xml:space="preserve">CG1919</t>
  </si>
  <si>
    <t xml:space="preserve">NM_139411 // CG1919-PA</t>
  </si>
  <si>
    <t xml:space="preserve">148009_at</t>
  </si>
  <si>
    <t xml:space="preserve">predict_CG13936</t>
  </si>
  <si>
    <t xml:space="preserve">CG13936</t>
  </si>
  <si>
    <t xml:space="preserve">NM_139412 // CG13936-PA</t>
  </si>
  <si>
    <t xml:space="preserve">148010_at</t>
  </si>
  <si>
    <t xml:space="preserve">predict_CG12025</t>
  </si>
  <si>
    <t xml:space="preserve">CG12025</t>
  </si>
  <si>
    <t xml:space="preserve">NM_139414 // CG12025-PA</t>
  </si>
  <si>
    <t xml:space="preserve">148011_at</t>
  </si>
  <si>
    <t xml:space="preserve">predict_CG13924</t>
  </si>
  <si>
    <t xml:space="preserve">CG13924</t>
  </si>
  <si>
    <t xml:space="preserve">NM_139415 // CG13924-PA</t>
  </si>
  <si>
    <t xml:space="preserve">148012_at</t>
  </si>
  <si>
    <t xml:space="preserve">predict_CG13937</t>
  </si>
  <si>
    <t xml:space="preserve">CG13937</t>
  </si>
  <si>
    <t xml:space="preserve">NM_139416 // CG13937-PA /// NM_167923 // CG13937-PB CG13937-PB /// NM_167924 // CG13937-PC CG13937-PC</t>
  </si>
  <si>
    <t xml:space="preserve">16232 // HNK-1 sulfotransferase activity // inferred from sequence similarity</t>
  </si>
  <si>
    <t xml:space="preserve">148013_at</t>
  </si>
  <si>
    <t xml:space="preserve">predict_CG1887</t>
  </si>
  <si>
    <t xml:space="preserve">CG1887</t>
  </si>
  <si>
    <t xml:space="preserve">NM_139418 // CG1887-PA</t>
  </si>
  <si>
    <t xml:space="preserve">6952 // defense response // non-traceable author statement /// 7155 // cell adhesion // extended:Unknown; CD36; 4e-75</t>
  </si>
  <si>
    <t xml:space="preserve">148014_at</t>
  </si>
  <si>
    <t xml:space="preserve">predict_CG13925</t>
  </si>
  <si>
    <t xml:space="preserve">CG13925</t>
  </si>
  <si>
    <t xml:space="preserve">NM_139419 // CG13925-PA</t>
  </si>
  <si>
    <t xml:space="preserve">148015_at</t>
  </si>
  <si>
    <t xml:space="preserve">predict_CG12361</t>
  </si>
  <si>
    <t xml:space="preserve">CG12361</t>
  </si>
  <si>
    <t xml:space="preserve">NM_139420 // CG12361-PA</t>
  </si>
  <si>
    <t xml:space="preserve">148016_at</t>
  </si>
  <si>
    <t xml:space="preserve">predict_CG11814</t>
  </si>
  <si>
    <t xml:space="preserve">CG11814</t>
  </si>
  <si>
    <t xml:space="preserve">NM_139424 // CG11814-PA</t>
  </si>
  <si>
    <t xml:space="preserve">7041 // lysosomal transport // inferred from sequence similarity</t>
  </si>
  <si>
    <t xml:space="preserve">148017_at</t>
  </si>
  <si>
    <t xml:space="preserve">predict_CG5691</t>
  </si>
  <si>
    <t xml:space="preserve">CG5691</t>
  </si>
  <si>
    <t xml:space="preserve">NM_139425 // CG5691-PA</t>
  </si>
  <si>
    <t xml:space="preserve">7040 // lysosome organization and biogenesis // inferred from sequence similarity</t>
  </si>
  <si>
    <t xml:space="preserve">148018_at</t>
  </si>
  <si>
    <t xml:space="preserve">predict_CG11815</t>
  </si>
  <si>
    <t xml:space="preserve">CG11815</t>
  </si>
  <si>
    <t xml:space="preserve">NM_139428 // CG11815-PA</t>
  </si>
  <si>
    <t xml:space="preserve">148019_at</t>
  </si>
  <si>
    <t xml:space="preserve">predict_CG1139</t>
  </si>
  <si>
    <t xml:space="preserve">CG1139</t>
  </si>
  <si>
    <t xml:space="preserve">NM_139429 // CG1139-PA</t>
  </si>
  <si>
    <t xml:space="preserve">15171 // amino acid transporter activity // inferred from sequence similarity /// 5279 // amino acid-polyamine transporter activity // extended:Unknown; Aa_trans; 2e-68</t>
  </si>
  <si>
    <t xml:space="preserve">148020_at</t>
  </si>
  <si>
    <t xml:space="preserve">predict_CG18245</t>
  </si>
  <si>
    <t xml:space="preserve">CG18245</t>
  </si>
  <si>
    <t xml:space="preserve">148021_at</t>
  </si>
  <si>
    <t xml:space="preserve">predict_CG1282</t>
  </si>
  <si>
    <t xml:space="preserve">CG1282</t>
  </si>
  <si>
    <t xml:space="preserve">148022_at</t>
  </si>
  <si>
    <t xml:space="preserve">predict_CG11850</t>
  </si>
  <si>
    <t xml:space="preserve">CG11850</t>
  </si>
  <si>
    <t xml:space="preserve">148023_at</t>
  </si>
  <si>
    <t xml:space="preserve">predict_CG11952</t>
  </si>
  <si>
    <t xml:space="preserve">CG11952</t>
  </si>
  <si>
    <t xml:space="preserve">NM_139434 // CG11952-PA</t>
  </si>
  <si>
    <t xml:space="preserve">148024_at</t>
  </si>
  <si>
    <t xml:space="preserve">predict_CG11953</t>
  </si>
  <si>
    <t xml:space="preserve">CG11953</t>
  </si>
  <si>
    <t xml:space="preserve">NM_139435 // CG11953-PA</t>
  </si>
  <si>
    <t xml:space="preserve">148025_at</t>
  </si>
  <si>
    <t xml:space="preserve">predict_CG15822</t>
  </si>
  <si>
    <t xml:space="preserve">CG15822</t>
  </si>
  <si>
    <t xml:space="preserve">NM_139436 // CG15822-PC</t>
  </si>
  <si>
    <t xml:space="preserve">148026_at</t>
  </si>
  <si>
    <t xml:space="preserve">predict_CG13810</t>
  </si>
  <si>
    <t xml:space="preserve">CG13810</t>
  </si>
  <si>
    <t xml:space="preserve">NM_139440 // CG13810-PA</t>
  </si>
  <si>
    <t xml:space="preserve">148027_at</t>
  </si>
  <si>
    <t xml:space="preserve">predict_CG15878</t>
  </si>
  <si>
    <t xml:space="preserve">CG15878</t>
  </si>
  <si>
    <t xml:space="preserve">NM_139442 // CG15878-PA</t>
  </si>
  <si>
    <t xml:space="preserve">148028_at</t>
  </si>
  <si>
    <t xml:space="preserve">predict_CG13809</t>
  </si>
  <si>
    <t xml:space="preserve">osm-1</t>
  </si>
  <si>
    <t xml:space="preserve">NM_139443 // CG13809-PA</t>
  </si>
  <si>
    <t xml:space="preserve">148029_at</t>
  </si>
  <si>
    <t xml:space="preserve">predict_CG9018</t>
  </si>
  <si>
    <t xml:space="preserve">CG9018</t>
  </si>
  <si>
    <t xml:space="preserve">NM_139444 // CG9018-PA /// NM_167938 // CG9018-PB CG9018-PB</t>
  </si>
  <si>
    <t xml:space="preserve">148030_at</t>
  </si>
  <si>
    <t xml:space="preserve">predict_CG5712</t>
  </si>
  <si>
    <t xml:space="preserve">CG5712</t>
  </si>
  <si>
    <t xml:space="preserve">148031_at</t>
  </si>
  <si>
    <t xml:space="preserve">predict_CG8970</t>
  </si>
  <si>
    <t xml:space="preserve">CG8970</t>
  </si>
  <si>
    <t xml:space="preserve">148032_at</t>
  </si>
  <si>
    <t xml:space="preserve">predict_CG13807</t>
  </si>
  <si>
    <t xml:space="preserve">CG13807</t>
  </si>
  <si>
    <t xml:space="preserve">NM_139449 // CG13807-PA</t>
  </si>
  <si>
    <t xml:space="preserve">148033_at</t>
  </si>
  <si>
    <t xml:space="preserve">predict_CG13806</t>
  </si>
  <si>
    <t xml:space="preserve">CG13806</t>
  </si>
  <si>
    <t xml:space="preserve">NM_139451 // CG13806-PA</t>
  </si>
  <si>
    <t xml:space="preserve">8061 // chitin binding activity // extended:inferred from mutant phenotype; CBM_14; 1.8e-07</t>
  </si>
  <si>
    <t xml:space="preserve">148034_at</t>
  </si>
  <si>
    <t xml:space="preserve">predict_CG5717</t>
  </si>
  <si>
    <t xml:space="preserve">CG5717</t>
  </si>
  <si>
    <t xml:space="preserve">148035_at</t>
  </si>
  <si>
    <t xml:space="preserve">predict_CG13804</t>
  </si>
  <si>
    <t xml:space="preserve">yellow-g2</t>
  </si>
  <si>
    <t xml:space="preserve">NM_139453 // yellow-g2 gene product CG13804-PA</t>
  </si>
  <si>
    <t xml:space="preserve">148036_at</t>
  </si>
  <si>
    <t xml:space="preserve">predict_CG13803</t>
  </si>
  <si>
    <t xml:space="preserve">CG13803</t>
  </si>
  <si>
    <t xml:space="preserve">NM_139454 // CG13803-PA /// NM_167945 // CG13803-PB CG13803-PB</t>
  </si>
  <si>
    <t xml:space="preserve">16526 // G-protein coupled receptor activity, unknown ligand // inferred from sequence similarity /// 8188 // neuropeptide receptor activity // inferred from sequence similarity /// 1584 // rhodopsin-like receptor activity // extended:inferred from electronic annotation; 7tm_1; 0.00012 /// 1584 // rhodopsin-like receptor activity // extended:inferred from electronic annotation; 7tm_1; 7.8e-05 /// 4930 // G-protein coupled receptor activity // inferred from sequence similarity</t>
  </si>
  <si>
    <t xml:space="preserve">148037_at</t>
  </si>
  <si>
    <t xml:space="preserve">predict_CG13802</t>
  </si>
  <si>
    <t xml:space="preserve">CG13802</t>
  </si>
  <si>
    <t xml:space="preserve">NM_139455 // CG13802-PA</t>
  </si>
  <si>
    <t xml:space="preserve">148038_at</t>
  </si>
  <si>
    <t xml:space="preserve">predict_CG8985</t>
  </si>
  <si>
    <t xml:space="preserve">CG8985</t>
  </si>
  <si>
    <t xml:space="preserve">NM_139456 // CG8985-PA</t>
  </si>
  <si>
    <t xml:space="preserve">16526 // G-protein coupled receptor activity, unknown ligand // inferred from sequence similarity /// 8188 // neuropeptide receptor activity // inferred from sequence similarity /// 1584 // rhodopsin-like receptor activity // extended:inferred from electronic annotation; 7tm_1; 5e-05</t>
  </si>
  <si>
    <t xml:space="preserve">148039_at</t>
  </si>
  <si>
    <t xml:space="preserve">predict_CG13801</t>
  </si>
  <si>
    <t xml:space="preserve">CG13801</t>
  </si>
  <si>
    <t xml:space="preserve">NM_139457 // CG13801-PA</t>
  </si>
  <si>
    <t xml:space="preserve">148040_at</t>
  </si>
  <si>
    <t xml:space="preserve">predict_CG8993</t>
  </si>
  <si>
    <t xml:space="preserve">CG8993</t>
  </si>
  <si>
    <t xml:space="preserve">NM_139459 // CG8993-PA</t>
  </si>
  <si>
    <t xml:space="preserve">5489 // electron transporter activity // extended:inferred from direct assay; thiored; 4.8e-27 /// 30508 // thiol-disulfide exchange intermediate activity // inferred from sequence similarity</t>
  </si>
  <si>
    <t xml:space="preserve">148041_at</t>
  </si>
  <si>
    <t xml:space="preserve">predict_CG1320</t>
  </si>
  <si>
    <t xml:space="preserve">mitochondrial ribosomal protein L23</t>
  </si>
  <si>
    <t xml:space="preserve">mRpL23</t>
  </si>
  <si>
    <t xml:space="preserve">NM_079165 // mitochondrial ribosomal protein L23 CG1320-PA</t>
  </si>
  <si>
    <t xml:space="preserve">148042_at</t>
  </si>
  <si>
    <t xml:space="preserve">predict_CG9004</t>
  </si>
  <si>
    <t xml:space="preserve">CG9004</t>
  </si>
  <si>
    <t xml:space="preserve">NM_139460 // CG9004-PA</t>
  </si>
  <si>
    <t xml:space="preserve">3723 // RNA binding activity // extended:traceable author statement; MIF4G; 3e-35</t>
  </si>
  <si>
    <t xml:space="preserve">148043_at</t>
  </si>
  <si>
    <t xml:space="preserve">predict_CG15877</t>
  </si>
  <si>
    <t xml:space="preserve">CG15877</t>
  </si>
  <si>
    <t xml:space="preserve">NM_139461 // CG15877-PA</t>
  </si>
  <si>
    <t xml:space="preserve">148044_at</t>
  </si>
  <si>
    <t xml:space="preserve">predict_CG13800</t>
  </si>
  <si>
    <t xml:space="preserve">CG13800</t>
  </si>
  <si>
    <t xml:space="preserve">NM_139462 // CG13800-PA</t>
  </si>
  <si>
    <t xml:space="preserve">148045_at</t>
  </si>
  <si>
    <t xml:space="preserve">predict_CG13798</t>
  </si>
  <si>
    <t xml:space="preserve">CG13798</t>
  </si>
  <si>
    <t xml:space="preserve">148046_at</t>
  </si>
  <si>
    <t xml:space="preserve">predict_CG13797</t>
  </si>
  <si>
    <t xml:space="preserve">CG13797</t>
  </si>
  <si>
    <t xml:space="preserve">148047_at</t>
  </si>
  <si>
    <t xml:space="preserve">predict_CG16763</t>
  </si>
  <si>
    <t xml:space="preserve">CG16763</t>
  </si>
  <si>
    <t xml:space="preserve">148048_at</t>
  </si>
  <si>
    <t xml:space="preserve">predict_CG16762</t>
  </si>
  <si>
    <t xml:space="preserve">CG16762</t>
  </si>
  <si>
    <t xml:space="preserve">NM_139465 // CG16762-PA</t>
  </si>
  <si>
    <t xml:space="preserve">148049_at</t>
  </si>
  <si>
    <t xml:space="preserve">predict_CG16761</t>
  </si>
  <si>
    <t xml:space="preserve">Cyp4d20</t>
  </si>
  <si>
    <t xml:space="preserve">NM_139466 // Cyp4d20 gene product CG16761-PA</t>
  </si>
  <si>
    <t xml:space="preserve">6118 // electron transport // extended:inferred from electronic annotation; p450; 6.9e-104</t>
  </si>
  <si>
    <t xml:space="preserve">148050_at</t>
  </si>
  <si>
    <t xml:space="preserve">predict_CG16764</t>
  </si>
  <si>
    <t xml:space="preserve">CG16764</t>
  </si>
  <si>
    <t xml:space="preserve">NM_139467 // CG16764-PA</t>
  </si>
  <si>
    <t xml:space="preserve">148051_at</t>
  </si>
  <si>
    <t xml:space="preserve">predict_CG16973</t>
  </si>
  <si>
    <t xml:space="preserve">CG16973</t>
  </si>
  <si>
    <t xml:space="preserve">148052_at</t>
  </si>
  <si>
    <t xml:space="preserve">predict_CG18334</t>
  </si>
  <si>
    <t xml:space="preserve">CG18334</t>
  </si>
  <si>
    <t xml:space="preserve">148053_at</t>
  </si>
  <si>
    <t xml:space="preserve">predict_CG16984</t>
  </si>
  <si>
    <t xml:space="preserve">CG16984</t>
  </si>
  <si>
    <t xml:space="preserve">148054_at</t>
  </si>
  <si>
    <t xml:space="preserve">predict_CG16985</t>
  </si>
  <si>
    <t xml:space="preserve">CG16985</t>
  </si>
  <si>
    <t xml:space="preserve">NM_139473 // CG16985-PA</t>
  </si>
  <si>
    <t xml:space="preserve">148055_at</t>
  </si>
  <si>
    <t xml:space="preserve">predict_CG16986</t>
  </si>
  <si>
    <t xml:space="preserve">CG16986</t>
  </si>
  <si>
    <t xml:space="preserve">NM_139475 // CG16986-PA</t>
  </si>
  <si>
    <t xml:space="preserve">148056_at</t>
  </si>
  <si>
    <t xml:space="preserve">predict_CG14949</t>
  </si>
  <si>
    <t xml:space="preserve">CG14949</t>
  </si>
  <si>
    <t xml:space="preserve">NM_139477 // CG14949-PA</t>
  </si>
  <si>
    <t xml:space="preserve">148057_at</t>
  </si>
  <si>
    <t xml:space="preserve">predict_CG1143</t>
  </si>
  <si>
    <t xml:space="preserve">CG1143</t>
  </si>
  <si>
    <t xml:space="preserve">NM_139478 // CG1143-PA</t>
  </si>
  <si>
    <t xml:space="preserve">148058_at</t>
  </si>
  <si>
    <t xml:space="preserve">predict_CG1246</t>
  </si>
  <si>
    <t xml:space="preserve">CG1246</t>
  </si>
  <si>
    <t xml:space="preserve">NM_139479 // CG1246-PB</t>
  </si>
  <si>
    <t xml:space="preserve">148059_at</t>
  </si>
  <si>
    <t xml:space="preserve">predict_CG12186</t>
  </si>
  <si>
    <t xml:space="preserve">CG12186</t>
  </si>
  <si>
    <t xml:space="preserve">NM_139480 // CG12186-PA</t>
  </si>
  <si>
    <t xml:space="preserve">6433 // prolyl-tRNA aminoacylation // inferred from sequence similarity</t>
  </si>
  <si>
    <t xml:space="preserve">4827 // proline-tRNA ligase activity // inferred from sequence similarity /// 4812 // tRNA ligase activity // extended:inferred from mutant phenotype; tRNA-synt_2b; 1.2e-34</t>
  </si>
  <si>
    <t xml:space="preserve">148060_at</t>
  </si>
  <si>
    <t xml:space="preserve">predict_CG1247</t>
  </si>
  <si>
    <t xml:space="preserve">CG1247</t>
  </si>
  <si>
    <t xml:space="preserve">148061_at</t>
  </si>
  <si>
    <t xml:space="preserve">predict_CG14950</t>
  </si>
  <si>
    <t xml:space="preserve">CG14950</t>
  </si>
  <si>
    <t xml:space="preserve">NM_139482 // CG14950-PA</t>
  </si>
  <si>
    <t xml:space="preserve">148062_at</t>
  </si>
  <si>
    <t xml:space="preserve">predict_CG12036</t>
  </si>
  <si>
    <t xml:space="preserve">CG12036</t>
  </si>
  <si>
    <t xml:space="preserve">NM_139483 // CG12036-PC /// NM_167964 // CG12036-PB CG12036-PB</t>
  </si>
  <si>
    <t xml:space="preserve">5365 // myo-inositol transporter activity // inferred from sequence similarity /// 5215 // transporter activity // extended:inferred from electronic annotation; sugar_tr; 6.1e-05</t>
  </si>
  <si>
    <t xml:space="preserve">148063_at</t>
  </si>
  <si>
    <t xml:space="preserve">predict_CG16976</t>
  </si>
  <si>
    <t xml:space="preserve">CG16976</t>
  </si>
  <si>
    <t xml:space="preserve">NM_139484 // CG16976-PA</t>
  </si>
  <si>
    <t xml:space="preserve">148064_at</t>
  </si>
  <si>
    <t xml:space="preserve">predict_CG12187</t>
  </si>
  <si>
    <t xml:space="preserve">CG12187</t>
  </si>
  <si>
    <t xml:space="preserve">NM_139485 // CG12187-PA</t>
  </si>
  <si>
    <t xml:space="preserve">7242 // intracellular signaling cascade // extended:inferred from electronic annotation; PDZ; 8.9e-08</t>
  </si>
  <si>
    <t xml:space="preserve">148065_at</t>
  </si>
  <si>
    <t xml:space="preserve">predict_CG12188</t>
  </si>
  <si>
    <t xml:space="preserve">CG12188</t>
  </si>
  <si>
    <t xml:space="preserve">148066_at</t>
  </si>
  <si>
    <t xml:space="preserve">predict_CG14951</t>
  </si>
  <si>
    <t xml:space="preserve">CG14951</t>
  </si>
  <si>
    <t xml:space="preserve">148067_at</t>
  </si>
  <si>
    <t xml:space="preserve">predict_CG2101</t>
  </si>
  <si>
    <t xml:space="preserve">mitochondrial ribosomal protein S28</t>
  </si>
  <si>
    <t xml:space="preserve">mRpS28</t>
  </si>
  <si>
    <t xml:space="preserve">NM_079169 // mitochondrial ribosomal protein S28 CG2101-PA</t>
  </si>
  <si>
    <t xml:space="preserve">148068_at</t>
  </si>
  <si>
    <t xml:space="preserve">predict_CG14952</t>
  </si>
  <si>
    <t xml:space="preserve">CG14952</t>
  </si>
  <si>
    <t xml:space="preserve">NM_139494 // CG14952-PA</t>
  </si>
  <si>
    <t xml:space="preserve">148069_at</t>
  </si>
  <si>
    <t xml:space="preserve">predict_CG9973</t>
  </si>
  <si>
    <t xml:space="preserve">CG9973</t>
  </si>
  <si>
    <t xml:space="preserve">NM_139495 // CG9973-PA</t>
  </si>
  <si>
    <t xml:space="preserve">3677 // DNA binding activity // extended:Unknown; zf-CXXC; 1.1e-13</t>
  </si>
  <si>
    <t xml:space="preserve">148070_at</t>
  </si>
  <si>
    <t xml:space="preserve">predict_CG9972</t>
  </si>
  <si>
    <t xml:space="preserve">CG9972</t>
  </si>
  <si>
    <t xml:space="preserve">NM_139496 // CG9972-PA</t>
  </si>
  <si>
    <t xml:space="preserve">148071_at</t>
  </si>
  <si>
    <t xml:space="preserve">predict_CG9970</t>
  </si>
  <si>
    <t xml:space="preserve">CG9970</t>
  </si>
  <si>
    <t xml:space="preserve">NM_139497 // CG9970-PA</t>
  </si>
  <si>
    <t xml:space="preserve">148072_at</t>
  </si>
  <si>
    <t xml:space="preserve">predict_CG9965</t>
  </si>
  <si>
    <t xml:space="preserve">CG9965</t>
  </si>
  <si>
    <t xml:space="preserve">NM_139498 // CG9965-PA</t>
  </si>
  <si>
    <t xml:space="preserve">148073_at</t>
  </si>
  <si>
    <t xml:space="preserve">predict_CG9969</t>
  </si>
  <si>
    <t xml:space="preserve">Odorant receptor 63a</t>
  </si>
  <si>
    <t xml:space="preserve">Or63a</t>
  </si>
  <si>
    <t xml:space="preserve">NM_079171 // Odorant receptor 63a CG9969-PA</t>
  </si>
  <si>
    <t xml:space="preserve">148074_at</t>
  </si>
  <si>
    <t xml:space="preserve">predict_CG2113</t>
  </si>
  <si>
    <t xml:space="preserve">CG2113</t>
  </si>
  <si>
    <t xml:space="preserve">NM_139500 // CG2113-PA</t>
  </si>
  <si>
    <t xml:space="preserve">148075_at</t>
  </si>
  <si>
    <t xml:space="preserve">predict_CG2114</t>
  </si>
  <si>
    <t xml:space="preserve">Fmrf Receptor</t>
  </si>
  <si>
    <t xml:space="preserve">FR</t>
  </si>
  <si>
    <t xml:space="preserve">NM_139501 // CG2114 gene product CG2114-PA</t>
  </si>
  <si>
    <t xml:space="preserve">1584 // rhodopsin-like receptor activity // extended:inferred from electronic annotation; 7tm_1; 2.9e-06 /// 16526 // G-protein coupled receptor activity, unknown ligand // inferred from sequence similarity /// 8188 // neuropeptide receptor activity // inferred from sequence similarity /// 4985 // opioid receptor activity // non-traceable author statement /// 4930 // G-protein coupled receptor activity // inferred from sequence similarity</t>
  </si>
  <si>
    <t xml:space="preserve">148076_at</t>
  </si>
  <si>
    <t xml:space="preserve">predict_CG1893</t>
  </si>
  <si>
    <t xml:space="preserve">CG1893</t>
  </si>
  <si>
    <t xml:space="preserve">NM_139504 // CG1893-PA</t>
  </si>
  <si>
    <t xml:space="preserve">148077_at</t>
  </si>
  <si>
    <t xml:space="preserve">predict_CG14954</t>
  </si>
  <si>
    <t xml:space="preserve">CG14954</t>
  </si>
  <si>
    <t xml:space="preserve">148078_at</t>
  </si>
  <si>
    <t xml:space="preserve">predict_CG14953</t>
  </si>
  <si>
    <t xml:space="preserve">CG14953</t>
  </si>
  <si>
    <t xml:space="preserve">148079_at</t>
  </si>
  <si>
    <t xml:space="preserve">predict_CG1869</t>
  </si>
  <si>
    <t xml:space="preserve">CG1869</t>
  </si>
  <si>
    <t xml:space="preserve">NM_139511 // CG1869-PA</t>
  </si>
  <si>
    <t xml:space="preserve">16787 // hydrolase activity // extended:Unknown; Glyco_hydro_18; 3.7e-155 /// 8201 // heparin binding activity // inferred from sequence similarity /// 4568 // chitinase activity // inferred from sequence similarity</t>
  </si>
  <si>
    <t xml:space="preserve">148080_at</t>
  </si>
  <si>
    <t xml:space="preserve">predict_CG12082</t>
  </si>
  <si>
    <t xml:space="preserve">CG12082</t>
  </si>
  <si>
    <t xml:space="preserve">NM_139516 // CG12082-PA</t>
  </si>
  <si>
    <t xml:space="preserve">8581 // ubiquitin isopeptidase T activity // traceable author statement /// 4843 // ubiquitin-specific protease activity // inferred from sequence similarity</t>
  </si>
  <si>
    <t xml:space="preserve">148081_at</t>
  </si>
  <si>
    <t xml:space="preserve">predict_CG15812</t>
  </si>
  <si>
    <t xml:space="preserve">piefke</t>
  </si>
  <si>
    <t xml:space="preserve">pfk</t>
  </si>
  <si>
    <t xml:space="preserve">NM_079173 // piefke CG15812-PA /// NM_167991 // piefke CG15812-PB</t>
  </si>
  <si>
    <t xml:space="preserve">6338 // chromatin modeling // non-traceable author statement</t>
  </si>
  <si>
    <t xml:space="preserve">5700 // polytene chromosome // inferred from direct assay /// 5634 // nucleus // inferred from direct assay</t>
  </si>
  <si>
    <t xml:space="preserve">3677 // DNA binding activity // non-traceable author statement /// 5515 // protein binding activity // extended:inferred from electronic annotation; BTB; 3.8e-08</t>
  </si>
  <si>
    <t xml:space="preserve">148082_at</t>
  </si>
  <si>
    <t xml:space="preserve">predict_CG11495</t>
  </si>
  <si>
    <t xml:space="preserve">CG11495</t>
  </si>
  <si>
    <t xml:space="preserve">148083_at</t>
  </si>
  <si>
    <t xml:space="preserve">predict_CG14962</t>
  </si>
  <si>
    <t xml:space="preserve">CG14962</t>
  </si>
  <si>
    <t xml:space="preserve">NM_139519 // CG14962-PA</t>
  </si>
  <si>
    <t xml:space="preserve">148084_at</t>
  </si>
  <si>
    <t xml:space="preserve">predict_CG14963</t>
  </si>
  <si>
    <t xml:space="preserve">CG14963</t>
  </si>
  <si>
    <t xml:space="preserve">NM_139521 // CG14963-PA</t>
  </si>
  <si>
    <t xml:space="preserve">148085_at</t>
  </si>
  <si>
    <t xml:space="preserve">predict_CG14964</t>
  </si>
  <si>
    <t xml:space="preserve">CG14964</t>
  </si>
  <si>
    <t xml:space="preserve">NM_139522 // CG14964-PA</t>
  </si>
  <si>
    <t xml:space="preserve">17022 // myosin binding activity // inferred from sequence similarity</t>
  </si>
  <si>
    <t xml:space="preserve">148086_at</t>
  </si>
  <si>
    <t xml:space="preserve">predict_CG12734</t>
  </si>
  <si>
    <t xml:space="preserve">CG12734</t>
  </si>
  <si>
    <t xml:space="preserve">NM_139523 // CG12734-PA</t>
  </si>
  <si>
    <t xml:space="preserve">148087_at</t>
  </si>
  <si>
    <t xml:space="preserve">predict_CG14957</t>
  </si>
  <si>
    <t xml:space="preserve">CG14957</t>
  </si>
  <si>
    <t xml:space="preserve">NM_139524 // CG14957-PA</t>
  </si>
  <si>
    <t xml:space="preserve">8061 // chitin binding activity // extended:inferred from mutant phenotype; CBM_14; 0.027</t>
  </si>
  <si>
    <t xml:space="preserve">148088_at</t>
  </si>
  <si>
    <t xml:space="preserve">predict_CG14958</t>
  </si>
  <si>
    <t xml:space="preserve">CG14958</t>
  </si>
  <si>
    <t xml:space="preserve">NM_139525 // CG14958-PA</t>
  </si>
  <si>
    <t xml:space="preserve">148089_at</t>
  </si>
  <si>
    <t xml:space="preserve">predict_CG14966</t>
  </si>
  <si>
    <t xml:space="preserve">CG14966</t>
  </si>
  <si>
    <t xml:space="preserve">NM_139527 // CG14966-PA</t>
  </si>
  <si>
    <t xml:space="preserve">148090_at</t>
  </si>
  <si>
    <t xml:space="preserve">predict_CG17569</t>
  </si>
  <si>
    <t xml:space="preserve">CG17569</t>
  </si>
  <si>
    <t xml:space="preserve">NM_139528 // CG17569-PB /// NM_168000 // CG17569-PA CG17569-PA</t>
  </si>
  <si>
    <t xml:space="preserve">148091_at</t>
  </si>
  <si>
    <t xml:space="preserve">predict_CG11532</t>
  </si>
  <si>
    <t xml:space="preserve">CG11532</t>
  </si>
  <si>
    <t xml:space="preserve">148092_at</t>
  </si>
  <si>
    <t xml:space="preserve">predict_CG11531</t>
  </si>
  <si>
    <t xml:space="preserve">CG11531</t>
  </si>
  <si>
    <t xml:space="preserve">148093_at</t>
  </si>
  <si>
    <t xml:space="preserve">predict_CG11530</t>
  </si>
  <si>
    <t xml:space="preserve">CG11530</t>
  </si>
  <si>
    <t xml:space="preserve">148094_at</t>
  </si>
  <si>
    <t xml:space="preserve">predict_CG12740</t>
  </si>
  <si>
    <t xml:space="preserve">CG12740</t>
  </si>
  <si>
    <t xml:space="preserve">NM_139534 // CG12740-PA /// NM_168004 // CG12740-PB CG12740-PB /// NM_168005 // CG12740-PD CG12740-PD /// NM_168006 // CG12740-PC CG12740-PC</t>
  </si>
  <si>
    <t xml:space="preserve">3735 // structural constituent of ribosome // inferred from sequence similarity /// 3735 // structural constituent of ribosome // inferred from expression pattern</t>
  </si>
  <si>
    <t xml:space="preserve">148095_at</t>
  </si>
  <si>
    <t xml:space="preserve">predict_CG17737</t>
  </si>
  <si>
    <t xml:space="preserve">CG17737</t>
  </si>
  <si>
    <t xml:space="preserve">NM_139535 // CG17737-PA</t>
  </si>
  <si>
    <t xml:space="preserve">6412 // protein biosynthesis // non-traceable author statement</t>
  </si>
  <si>
    <t xml:space="preserve">3743 // translation initiation factor activity // extended:non-traceable author statement; SUI1; 2e-57</t>
  </si>
  <si>
    <t xml:space="preserve">148096_at</t>
  </si>
  <si>
    <t xml:space="preserve">predict_CG11505</t>
  </si>
  <si>
    <t xml:space="preserve">CG11505</t>
  </si>
  <si>
    <t xml:space="preserve">NM_139536 // CG11505-PB /// NM_168007 // CG11505-PA CG11505-PA</t>
  </si>
  <si>
    <t xml:space="preserve">148097_at</t>
  </si>
  <si>
    <t xml:space="preserve">predict_CG12078</t>
  </si>
  <si>
    <t xml:space="preserve">CG12078</t>
  </si>
  <si>
    <t xml:space="preserve">NM_139538 // CG12078-PA</t>
  </si>
  <si>
    <t xml:space="preserve">148098_at</t>
  </si>
  <si>
    <t xml:space="preserve">predict_CG14959</t>
  </si>
  <si>
    <t xml:space="preserve">CG14959</t>
  </si>
  <si>
    <t xml:space="preserve">NM_139539 // CG14959-PA /// NM_168009 // CG14959-PB CG14959-PB</t>
  </si>
  <si>
    <t xml:space="preserve">8061 // chitin binding activity // extended:inferred from mutant phenotype; CBM_14; 1.3e-11</t>
  </si>
  <si>
    <t xml:space="preserve">148099_at</t>
  </si>
  <si>
    <t xml:space="preserve">predict_CG14960</t>
  </si>
  <si>
    <t xml:space="preserve">CG14960</t>
  </si>
  <si>
    <t xml:space="preserve">NM_139540 // CG14960-PA</t>
  </si>
  <si>
    <t xml:space="preserve">148100_at</t>
  </si>
  <si>
    <t xml:space="preserve">predict_CG12017</t>
  </si>
  <si>
    <t xml:space="preserve">CG12017</t>
  </si>
  <si>
    <t xml:space="preserve">NM_139541 // CG12017-PA</t>
  </si>
  <si>
    <t xml:space="preserve">148101_at</t>
  </si>
  <si>
    <t xml:space="preserve">predict_CG14968</t>
  </si>
  <si>
    <t xml:space="preserve">CG14968</t>
  </si>
  <si>
    <t xml:space="preserve">NM_139543 // CG14968-PB /// NM_168011 // CG14968-PA CG14968-PA /// NM_168012 // CG14968-PC CG14968-PC /// NM_168013 // CG14968-PD CG14968-PD /// NM_168014 // CG14968-PE CG14968-PE</t>
  </si>
  <si>
    <t xml:space="preserve">148102_at</t>
  </si>
  <si>
    <t xml:space="preserve">predict_CG10813</t>
  </si>
  <si>
    <t xml:space="preserve">CG10813</t>
  </si>
  <si>
    <t xml:space="preserve">148103_at</t>
  </si>
  <si>
    <t xml:space="preserve">predict_CG10812</t>
  </si>
  <si>
    <t xml:space="preserve">CG10812</t>
  </si>
  <si>
    <t xml:space="preserve">NM_139546 // CG10812-PA</t>
  </si>
  <si>
    <t xml:space="preserve">3793 // defense/immunity protein activity // non-traceable author statement</t>
  </si>
  <si>
    <t xml:space="preserve">148104_at</t>
  </si>
  <si>
    <t xml:space="preserve">predict_CG12077</t>
  </si>
  <si>
    <t xml:space="preserve">CG12077</t>
  </si>
  <si>
    <t xml:space="preserve">NM_139547 // CG12077-PA</t>
  </si>
  <si>
    <t xml:space="preserve">148105_at</t>
  </si>
  <si>
    <t xml:space="preserve">predict_CG14961</t>
  </si>
  <si>
    <t xml:space="preserve">CG14961</t>
  </si>
  <si>
    <t xml:space="preserve">NM_139551 // CG14961-PA</t>
  </si>
  <si>
    <t xml:space="preserve">148106_s_at</t>
  </si>
  <si>
    <t xml:space="preserve">predict_CG11520</t>
  </si>
  <si>
    <t xml:space="preserve">CG11520</t>
  </si>
  <si>
    <t xml:space="preserve">148107_at</t>
  </si>
  <si>
    <t xml:space="preserve">predict_CG12010</t>
  </si>
  <si>
    <t xml:space="preserve">CG12010</t>
  </si>
  <si>
    <t xml:space="preserve">NM_139555 // CG12010-PA /// NM_168030 // CG12010-PB CG12010-PB</t>
  </si>
  <si>
    <t xml:space="preserve">5524 // ATP binding activity // extended:Unknown; AAA; 3e-10 /// 5524 // ATP binding activity // extended:Unknown; AAA; 6.2e-15 /// 4002 // null // inferred from sequence similarity</t>
  </si>
  <si>
    <t xml:space="preserve">148108_at</t>
  </si>
  <si>
    <t xml:space="preserve">predict_CG12012</t>
  </si>
  <si>
    <t xml:space="preserve">CG12012</t>
  </si>
  <si>
    <t xml:space="preserve">NM_139556 // CG12012-PA</t>
  </si>
  <si>
    <t xml:space="preserve">148109_at</t>
  </si>
  <si>
    <t xml:space="preserve">predict_CG12014</t>
  </si>
  <si>
    <t xml:space="preserve">CG12014</t>
  </si>
  <si>
    <t xml:space="preserve">NM_139557 // CG12014-PA</t>
  </si>
  <si>
    <t xml:space="preserve">8484 // sulfuric ester hydrolase activity // extended:Unknown; Sulfatase; 1.5e-24 /// 4423 // iduronate-2-sulfatase activity // inferred from sequence similarity</t>
  </si>
  <si>
    <t xml:space="preserve">148110_i_at</t>
  </si>
  <si>
    <t xml:space="preserve">predict_CG14970</t>
  </si>
  <si>
    <t xml:space="preserve">CG14970</t>
  </si>
  <si>
    <t xml:space="preserve">148111_r_at</t>
  </si>
  <si>
    <t xml:space="preserve">148112_at</t>
  </si>
  <si>
    <t xml:space="preserve">predict_CG10840</t>
  </si>
  <si>
    <t xml:space="preserve">CG10840</t>
  </si>
  <si>
    <t xml:space="preserve">148113_at</t>
  </si>
  <si>
    <t xml:space="preserve">predict_CG11513</t>
  </si>
  <si>
    <t xml:space="preserve">CG11513</t>
  </si>
  <si>
    <t xml:space="preserve">NM_139559 // CG11513-PA</t>
  </si>
  <si>
    <t xml:space="preserve">184 // mRNA catabolism, nonsense-mediated // inferred from sequence similarity</t>
  </si>
  <si>
    <t xml:space="preserve">148114_at</t>
  </si>
  <si>
    <t xml:space="preserve">predict_CG14971</t>
  </si>
  <si>
    <t xml:space="preserve">CG14971</t>
  </si>
  <si>
    <t xml:space="preserve">NM_139560 // CG14971-PA</t>
  </si>
  <si>
    <t xml:space="preserve">148115_at</t>
  </si>
  <si>
    <t xml:space="preserve">predict_CG14972</t>
  </si>
  <si>
    <t xml:space="preserve">CG14972</t>
  </si>
  <si>
    <t xml:space="preserve">NM_139561 // CG14972-PA</t>
  </si>
  <si>
    <t xml:space="preserve">148116_at</t>
  </si>
  <si>
    <t xml:space="preserve">predict_CG14973</t>
  </si>
  <si>
    <t xml:space="preserve">CG14973</t>
  </si>
  <si>
    <t xml:space="preserve">NM_139562 // CG14973-PA</t>
  </si>
  <si>
    <t xml:space="preserve">148117_at</t>
  </si>
  <si>
    <t xml:space="preserve">predict_CG10357</t>
  </si>
  <si>
    <t xml:space="preserve">CG10357</t>
  </si>
  <si>
    <t xml:space="preserve">NM_139564 // CG10357-PA</t>
  </si>
  <si>
    <t xml:space="preserve">3824 // enzyme activity // extended:inferred from electronic annotation; lipase; 2.5e-27 /// 4806 // triacylglycerol lipase activity // inferred from sequence similarity</t>
  </si>
  <si>
    <t xml:space="preserve">148118_at</t>
  </si>
  <si>
    <t xml:space="preserve">predict_CG12029</t>
  </si>
  <si>
    <t xml:space="preserve">CG12029</t>
  </si>
  <si>
    <t xml:space="preserve">NM_139565 // CG12029-PA</t>
  </si>
  <si>
    <t xml:space="preserve">148119_at</t>
  </si>
  <si>
    <t xml:space="preserve">predict_CG10862</t>
  </si>
  <si>
    <t xml:space="preserve">CG10862</t>
  </si>
  <si>
    <t xml:space="preserve">NM_139566 // CG10862-PA</t>
  </si>
  <si>
    <t xml:space="preserve">148120_at</t>
  </si>
  <si>
    <t xml:space="preserve">predict_CG12604</t>
  </si>
  <si>
    <t xml:space="preserve">CG12604</t>
  </si>
  <si>
    <t xml:space="preserve">148121_at</t>
  </si>
  <si>
    <t xml:space="preserve">predict_CG10858</t>
  </si>
  <si>
    <t xml:space="preserve">CG10858</t>
  </si>
  <si>
    <t xml:space="preserve">NM_139569 // CG10858-PA</t>
  </si>
  <si>
    <t xml:space="preserve">5272 // sodium channel activity // extended:Unknown; ASC; 1e-06</t>
  </si>
  <si>
    <t xml:space="preserve">148122_at</t>
  </si>
  <si>
    <t xml:space="preserve">predict_CG10857</t>
  </si>
  <si>
    <t xml:space="preserve">CG10857</t>
  </si>
  <si>
    <t xml:space="preserve">148123_at</t>
  </si>
  <si>
    <t xml:space="preserve">predict_CG14978</t>
  </si>
  <si>
    <t xml:space="preserve">CG14978</t>
  </si>
  <si>
    <t xml:space="preserve">148124_at</t>
  </si>
  <si>
    <t xml:space="preserve">predict_CG1120</t>
  </si>
  <si>
    <t xml:space="preserve">CG1120</t>
  </si>
  <si>
    <t xml:space="preserve">NM_139573 // CG1120-PA</t>
  </si>
  <si>
    <t xml:space="preserve">148125_at</t>
  </si>
  <si>
    <t xml:space="preserve">predict_CG14975</t>
  </si>
  <si>
    <t xml:space="preserve">CG14975</t>
  </si>
  <si>
    <t xml:space="preserve">148126_at</t>
  </si>
  <si>
    <t xml:space="preserve">predict_CG10847</t>
  </si>
  <si>
    <t xml:space="preserve">CG10847</t>
  </si>
  <si>
    <t xml:space="preserve">148127_at</t>
  </si>
  <si>
    <t xml:space="preserve">predict_CG14979</t>
  </si>
  <si>
    <t xml:space="preserve">Gustatory receptor 63a</t>
  </si>
  <si>
    <t xml:space="preserve">Gr63a</t>
  </si>
  <si>
    <t xml:space="preserve">NM_079184 // Gustatory receptor 63a CG14979-PA</t>
  </si>
  <si>
    <t xml:space="preserve">148128_at</t>
  </si>
  <si>
    <t xml:space="preserve">predict_CG14977</t>
  </si>
  <si>
    <t xml:space="preserve">CG14977</t>
  </si>
  <si>
    <t xml:space="preserve">NM_139577 // CG14977-PA</t>
  </si>
  <si>
    <t xml:space="preserve">148129_at</t>
  </si>
  <si>
    <t xml:space="preserve">predict_CG14980</t>
  </si>
  <si>
    <t xml:space="preserve">CG14980</t>
  </si>
  <si>
    <t xml:space="preserve">NM_139578 // CG14980-PB</t>
  </si>
  <si>
    <t xml:space="preserve">148130_at</t>
  </si>
  <si>
    <t xml:space="preserve">predict_CG10850</t>
  </si>
  <si>
    <t xml:space="preserve">CG10850</t>
  </si>
  <si>
    <t xml:space="preserve">148131_at</t>
  </si>
  <si>
    <t xml:space="preserve">predict_CG10866</t>
  </si>
  <si>
    <t xml:space="preserve">CG10866</t>
  </si>
  <si>
    <t xml:space="preserve">NM_139581 // CG10866-PA</t>
  </si>
  <si>
    <t xml:space="preserve">148132_at</t>
  </si>
  <si>
    <t xml:space="preserve">predict_CG14982</t>
  </si>
  <si>
    <t xml:space="preserve">CG14982</t>
  </si>
  <si>
    <t xml:space="preserve">NM_139584 // CG14982-PB</t>
  </si>
  <si>
    <t xml:space="preserve">148133_at</t>
  </si>
  <si>
    <t xml:space="preserve">predict_CG10853</t>
  </si>
  <si>
    <t xml:space="preserve">CG10853</t>
  </si>
  <si>
    <t xml:space="preserve">NM_139585 // CG10853-PA</t>
  </si>
  <si>
    <t xml:space="preserve">148134_at</t>
  </si>
  <si>
    <t xml:space="preserve">predict_CG14983</t>
  </si>
  <si>
    <t xml:space="preserve">CG14983</t>
  </si>
  <si>
    <t xml:space="preserve">NM_139586 // CG14983-PA</t>
  </si>
  <si>
    <t xml:space="preserve">148135_at</t>
  </si>
  <si>
    <t xml:space="preserve">predict_CG14984</t>
  </si>
  <si>
    <t xml:space="preserve">CG14984</t>
  </si>
  <si>
    <t xml:space="preserve">NM_139587 // CG14984-PA</t>
  </si>
  <si>
    <t xml:space="preserve">148136_at</t>
  </si>
  <si>
    <t xml:space="preserve">predict_CG12605</t>
  </si>
  <si>
    <t xml:space="preserve">CG12605</t>
  </si>
  <si>
    <t xml:space="preserve">NM_139588 // CG12605-PB</t>
  </si>
  <si>
    <t xml:space="preserve">148137_at</t>
  </si>
  <si>
    <t xml:space="preserve">predict_CG14985</t>
  </si>
  <si>
    <t xml:space="preserve">CG14985</t>
  </si>
  <si>
    <t xml:space="preserve">NM_139589 // CG14985-PA</t>
  </si>
  <si>
    <t xml:space="preserve">148138_at</t>
  </si>
  <si>
    <t xml:space="preserve">predict_CG1134</t>
  </si>
  <si>
    <t xml:space="preserve">CG1134</t>
  </si>
  <si>
    <t xml:space="preserve">NM_139590 // CG1134-PA</t>
  </si>
  <si>
    <t xml:space="preserve">148139_at</t>
  </si>
  <si>
    <t xml:space="preserve">predict_CG14986</t>
  </si>
  <si>
    <t xml:space="preserve">CG14986</t>
  </si>
  <si>
    <t xml:space="preserve">148140_at</t>
  </si>
  <si>
    <t xml:space="preserve">predict_CG14987</t>
  </si>
  <si>
    <t xml:space="preserve">Gustatory receptor 64d</t>
  </si>
  <si>
    <t xml:space="preserve">Gr64d</t>
  </si>
  <si>
    <t xml:space="preserve">NM_139592 // Gr64d gene product</t>
  </si>
  <si>
    <t xml:space="preserve">148141_at</t>
  </si>
  <si>
    <t xml:space="preserve">predict_CG14988</t>
  </si>
  <si>
    <t xml:space="preserve">CG14988</t>
  </si>
  <si>
    <t xml:space="preserve">148142_at</t>
  </si>
  <si>
    <t xml:space="preserve">predict_CG11593</t>
  </si>
  <si>
    <t xml:space="preserve">CG11593</t>
  </si>
  <si>
    <t xml:space="preserve">NM_139594 // CG11593-PA</t>
  </si>
  <si>
    <t xml:space="preserve">148143_at</t>
  </si>
  <si>
    <t xml:space="preserve">predict_CG11591</t>
  </si>
  <si>
    <t xml:space="preserve">CG11591</t>
  </si>
  <si>
    <t xml:space="preserve">NM_139597 // CG11591-PA</t>
  </si>
  <si>
    <t xml:space="preserve">148144_at</t>
  </si>
  <si>
    <t xml:space="preserve">predict_CG14990</t>
  </si>
  <si>
    <t xml:space="preserve">CG14990</t>
  </si>
  <si>
    <t xml:space="preserve">NM_139599 // CG14990-PA</t>
  </si>
  <si>
    <t xml:space="preserve">4252 // serine-type endopeptidase activity // inferred from sequence similarity /// 4295 // trypsin activity // extended:inferred from electronic annotation; trypsin; 6.4e-43</t>
  </si>
  <si>
    <t xml:space="preserve">148145_at</t>
  </si>
  <si>
    <t xml:space="preserve">predict_CG14995</t>
  </si>
  <si>
    <t xml:space="preserve">CG14995</t>
  </si>
  <si>
    <t xml:space="preserve">NM_139600 // CG14995-PB /// NM_168057 // CG14995-PD CG14995-PD /// NM_168058 // CG14995-PC CG14995-PC /// NM_168059 // CG14995-PA CG14995-PA</t>
  </si>
  <si>
    <t xml:space="preserve">148146_at</t>
  </si>
  <si>
    <t xml:space="preserve">predict_CG1299</t>
  </si>
  <si>
    <t xml:space="preserve">CG1299</t>
  </si>
  <si>
    <t xml:space="preserve">NM_139605 // CG1299-PA</t>
  </si>
  <si>
    <t xml:space="preserve">4252 // serine-type endopeptidase activity // inferred from sequence similarity /// 4295 // trypsin activity // extended:inferred from electronic annotation; trypsin; 2.8e-68</t>
  </si>
  <si>
    <t xml:space="preserve">148147_at</t>
  </si>
  <si>
    <t xml:space="preserve">predict_CG15000</t>
  </si>
  <si>
    <t xml:space="preserve">CG15000</t>
  </si>
  <si>
    <t xml:space="preserve">NM_139606 // CG15000-PA</t>
  </si>
  <si>
    <t xml:space="preserve">8134 // transcription factor binding activity // inferred from sequence similarity /// 16564 // transcriptional repressor activity // inferred from sequence similarity</t>
  </si>
  <si>
    <t xml:space="preserve">148148_at</t>
  </si>
  <si>
    <t xml:space="preserve">predict_CG15001</t>
  </si>
  <si>
    <t xml:space="preserve">CG15001</t>
  </si>
  <si>
    <t xml:space="preserve">NM_139607 // CG15001-PA</t>
  </si>
  <si>
    <t xml:space="preserve">148149_at</t>
  </si>
  <si>
    <t xml:space="preserve">predict_CG15003</t>
  </si>
  <si>
    <t xml:space="preserve">CG15003</t>
  </si>
  <si>
    <t xml:space="preserve">NM_139609 // CG15003-PA</t>
  </si>
  <si>
    <t xml:space="preserve">148150_at</t>
  </si>
  <si>
    <t xml:space="preserve">predict_CG15004</t>
  </si>
  <si>
    <t xml:space="preserve">CG15004</t>
  </si>
  <si>
    <t xml:space="preserve">NM_139610 // CG15004-PA</t>
  </si>
  <si>
    <t xml:space="preserve">16974 // sodium channel auxiliary protein activity // inferred from sequence similarity</t>
  </si>
  <si>
    <t xml:space="preserve">148151_at</t>
  </si>
  <si>
    <t xml:space="preserve">predict_CG1308</t>
  </si>
  <si>
    <t xml:space="preserve">CG1308</t>
  </si>
  <si>
    <t xml:space="preserve">NM_139612 // CG1308-PA</t>
  </si>
  <si>
    <t xml:space="preserve">148152_at</t>
  </si>
  <si>
    <t xml:space="preserve">predict_CG15005</t>
  </si>
  <si>
    <t xml:space="preserve">CG15005</t>
  </si>
  <si>
    <t xml:space="preserve">NM_139613 // CG15005-PA</t>
  </si>
  <si>
    <t xml:space="preserve">148153_at</t>
  </si>
  <si>
    <t xml:space="preserve">predict_CG1295</t>
  </si>
  <si>
    <t xml:space="preserve">CG1295</t>
  </si>
  <si>
    <t xml:space="preserve">NM_139614 // CG1295-PA</t>
  </si>
  <si>
    <t xml:space="preserve">148154_at</t>
  </si>
  <si>
    <t xml:space="preserve">predict_CG15006</t>
  </si>
  <si>
    <t xml:space="preserve">CG15006</t>
  </si>
  <si>
    <t xml:space="preserve">NM_139615 // CG15006-PA</t>
  </si>
  <si>
    <t xml:space="preserve">148155_at</t>
  </si>
  <si>
    <t xml:space="preserve">predict_CG15007</t>
  </si>
  <si>
    <t xml:space="preserve">CG15007</t>
  </si>
  <si>
    <t xml:space="preserve">NM_139616 // CG15007-PA</t>
  </si>
  <si>
    <t xml:space="preserve">148156_at</t>
  </si>
  <si>
    <t xml:space="preserve">predict_CG15008</t>
  </si>
  <si>
    <t xml:space="preserve">CG15008</t>
  </si>
  <si>
    <t xml:space="preserve">NM_139617 // CG15008-PA</t>
  </si>
  <si>
    <t xml:space="preserve">148157_at</t>
  </si>
  <si>
    <t xml:space="preserve">predict_CG1259</t>
  </si>
  <si>
    <t xml:space="preserve">CG1259</t>
  </si>
  <si>
    <t xml:space="preserve">NM_139618 // CG1259-PB</t>
  </si>
  <si>
    <t xml:space="preserve">148158_at</t>
  </si>
  <si>
    <t xml:space="preserve">predict_CG1332</t>
  </si>
  <si>
    <t xml:space="preserve">CG1332</t>
  </si>
  <si>
    <t xml:space="preserve">NM_139619 // CG1332-PA</t>
  </si>
  <si>
    <t xml:space="preserve">16230 // sphingomyelin phosphodiesterase activator activity // inferred from sequence similarity</t>
  </si>
  <si>
    <t xml:space="preserve">148159_at</t>
  </si>
  <si>
    <t xml:space="preserve">predict_CG15010</t>
  </si>
  <si>
    <t xml:space="preserve">CG15010</t>
  </si>
  <si>
    <t xml:space="preserve">148160_at</t>
  </si>
  <si>
    <t xml:space="preserve">predict_CG1265</t>
  </si>
  <si>
    <t xml:space="preserve">CG1265</t>
  </si>
  <si>
    <t xml:space="preserve">NM_139621 // CG1265-PB</t>
  </si>
  <si>
    <t xml:space="preserve">148161_at</t>
  </si>
  <si>
    <t xml:space="preserve">predict_CG1268</t>
  </si>
  <si>
    <t xml:space="preserve">CG1268</t>
  </si>
  <si>
    <t xml:space="preserve">NM_139625 // CG1268-PA</t>
  </si>
  <si>
    <t xml:space="preserve">220 // hydrogen-transporting ATPase V0 domain // inferred from expression pattern /// 16471 // hydrogen-translocating V-type ATPase complex // inferred from sequence similarity</t>
  </si>
  <si>
    <t xml:space="preserve">260 // hydrogen-translocating V-type ATPase activity // inferred from sequence similarity</t>
  </si>
  <si>
    <t xml:space="preserve">148162_at</t>
  </si>
  <si>
    <t xml:space="preserve">predict_CG1273</t>
  </si>
  <si>
    <t xml:space="preserve">CG1273</t>
  </si>
  <si>
    <t xml:space="preserve">NM_139626 // CG1273-PB</t>
  </si>
  <si>
    <t xml:space="preserve">148163_at</t>
  </si>
  <si>
    <t xml:space="preserve">predict_CG1311</t>
  </si>
  <si>
    <t xml:space="preserve">CG1311</t>
  </si>
  <si>
    <t xml:space="preserve">NM_139627 // CG1311-PA</t>
  </si>
  <si>
    <t xml:space="preserve">148164_at</t>
  </si>
  <si>
    <t xml:space="preserve">predict_CG11582</t>
  </si>
  <si>
    <t xml:space="preserve">CG11582</t>
  </si>
  <si>
    <t xml:space="preserve">NM_139629 // CG11582-PA</t>
  </si>
  <si>
    <t xml:space="preserve">148165_at</t>
  </si>
  <si>
    <t xml:space="preserve">predict_CG1316</t>
  </si>
  <si>
    <t xml:space="preserve">CG1316</t>
  </si>
  <si>
    <t xml:space="preserve">NM_139630 // CG1316-PA</t>
  </si>
  <si>
    <t xml:space="preserve">3676 // nucleic acid binding activity // extended:inferred from electronic annotation; rrm; 1e-12 /// 3723 // RNA binding activity // inferred from sequence similarity</t>
  </si>
  <si>
    <t xml:space="preserve">148166_at</t>
  </si>
  <si>
    <t xml:space="preserve">predict_CG1319</t>
  </si>
  <si>
    <t xml:space="preserve">CG1319</t>
  </si>
  <si>
    <t xml:space="preserve">NM_139632 // CG1319-PA</t>
  </si>
  <si>
    <t xml:space="preserve">8042 // iron-sulfur electron transfer carrier // extended:Unknown; fer2; 0.0022 /// 9055 // electron carrier activity // inferred from sequence similarity</t>
  </si>
  <si>
    <t xml:space="preserve">148167_at</t>
  </si>
  <si>
    <t xml:space="preserve">predict_CG15013</t>
  </si>
  <si>
    <t xml:space="preserve">CG15013</t>
  </si>
  <si>
    <t xml:space="preserve">NM_139633 // CG15013-PA /// NM_168078 // CG15013-PB CG15013-PB /// NM_168079 // CG15013-PC CG15013-PC</t>
  </si>
  <si>
    <t xml:space="preserve">148168_at</t>
  </si>
  <si>
    <t xml:space="preserve">predict_CG1326</t>
  </si>
  <si>
    <t xml:space="preserve">CG1326</t>
  </si>
  <si>
    <t xml:space="preserve">148169_at</t>
  </si>
  <si>
    <t xml:space="preserve">predict_CG15014</t>
  </si>
  <si>
    <t xml:space="preserve">CG15014</t>
  </si>
  <si>
    <t xml:space="preserve">NM_139635 // CG15014-PA</t>
  </si>
  <si>
    <t xml:space="preserve">148170_at</t>
  </si>
  <si>
    <t xml:space="preserve">predict_CG15016</t>
  </si>
  <si>
    <t xml:space="preserve">mitochondrial ribosomal protein S6</t>
  </si>
  <si>
    <t xml:space="preserve">mRpS6</t>
  </si>
  <si>
    <t xml:space="preserve">NM_079201 // mitochondrial ribosomal protein S6 CG15016-PA</t>
  </si>
  <si>
    <t xml:space="preserve">148171_at</t>
  </si>
  <si>
    <t xml:space="preserve">predict_CG15017</t>
  </si>
  <si>
    <t xml:space="preserve">CG15017</t>
  </si>
  <si>
    <t xml:space="preserve">NM_139637 // CG15017-PA</t>
  </si>
  <si>
    <t xml:space="preserve">148172_at</t>
  </si>
  <si>
    <t xml:space="preserve">predict_CG15018</t>
  </si>
  <si>
    <t xml:space="preserve">CG15018</t>
  </si>
  <si>
    <t xml:space="preserve">NM_139638 // CG15018-PA</t>
  </si>
  <si>
    <t xml:space="preserve">148173_at</t>
  </si>
  <si>
    <t xml:space="preserve">predict_CG15019</t>
  </si>
  <si>
    <t xml:space="preserve">CG15019</t>
  </si>
  <si>
    <t xml:space="preserve">NM_139642 // CG15019-PA</t>
  </si>
  <si>
    <t xml:space="preserve">148174_at</t>
  </si>
  <si>
    <t xml:space="preserve">predict_CG15020</t>
  </si>
  <si>
    <t xml:space="preserve">CG15020</t>
  </si>
  <si>
    <t xml:space="preserve">NM_139644 // CG15020-PA</t>
  </si>
  <si>
    <t xml:space="preserve">148175_at</t>
  </si>
  <si>
    <t xml:space="preserve">predict_CG15021</t>
  </si>
  <si>
    <t xml:space="preserve">CG15021</t>
  </si>
  <si>
    <t xml:space="preserve">NM_139645 // CG15021-PA</t>
  </si>
  <si>
    <t xml:space="preserve">148176_at</t>
  </si>
  <si>
    <t xml:space="preserve">a_predict_CG12607</t>
  </si>
  <si>
    <t xml:space="preserve">CG12607</t>
  </si>
  <si>
    <t xml:space="preserve">NM_139646 // CG12607-PB</t>
  </si>
  <si>
    <t xml:space="preserve">148177_at</t>
  </si>
  <si>
    <t xml:space="preserve">predict_CG11345</t>
  </si>
  <si>
    <t xml:space="preserve">CG11345</t>
  </si>
  <si>
    <t xml:space="preserve">NM_139647 // CG11345-PA</t>
  </si>
  <si>
    <t xml:space="preserve">148178_at</t>
  </si>
  <si>
    <t xml:space="preserve">predict_CG15022</t>
  </si>
  <si>
    <t xml:space="preserve">CG15022</t>
  </si>
  <si>
    <t xml:space="preserve">NM_139648 // CG15022-PA</t>
  </si>
  <si>
    <t xml:space="preserve">148179_at</t>
  </si>
  <si>
    <t xml:space="preserve">predict_CG15023</t>
  </si>
  <si>
    <t xml:space="preserve">CG15023</t>
  </si>
  <si>
    <t xml:space="preserve">NM_139649 // CG15023-PA</t>
  </si>
  <si>
    <t xml:space="preserve">148180_at</t>
  </si>
  <si>
    <t xml:space="preserve">predict_CG11346</t>
  </si>
  <si>
    <t xml:space="preserve">CG11346</t>
  </si>
  <si>
    <t xml:space="preserve">148181_at</t>
  </si>
  <si>
    <t xml:space="preserve">a_predict_CG11349</t>
  </si>
  <si>
    <t xml:space="preserve">CG11349</t>
  </si>
  <si>
    <t xml:space="preserve">NM_139651 // CG11349-PA</t>
  </si>
  <si>
    <t xml:space="preserve">148182_at</t>
  </si>
  <si>
    <t xml:space="preserve">predict_CG7465</t>
  </si>
  <si>
    <t xml:space="preserve">CG7465</t>
  </si>
  <si>
    <t xml:space="preserve">NM_139652 // CG7465-PA</t>
  </si>
  <si>
    <t xml:space="preserve">148183_at</t>
  </si>
  <si>
    <t xml:space="preserve">predict_CG11350</t>
  </si>
  <si>
    <t xml:space="preserve">CG11350</t>
  </si>
  <si>
    <t xml:space="preserve">NM_139653 // CG11350-PB</t>
  </si>
  <si>
    <t xml:space="preserve">148184_at</t>
  </si>
  <si>
    <t xml:space="preserve">predict_CG13722</t>
  </si>
  <si>
    <t xml:space="preserve">CG13722</t>
  </si>
  <si>
    <t xml:space="preserve">NM_139654 // CG13722-PA</t>
  </si>
  <si>
    <t xml:space="preserve">148185_at</t>
  </si>
  <si>
    <t xml:space="preserve">predict_CG13721</t>
  </si>
  <si>
    <t xml:space="preserve">CG13721</t>
  </si>
  <si>
    <t xml:space="preserve">NM_139655 // CG13721-PA</t>
  </si>
  <si>
    <t xml:space="preserve">148186_at</t>
  </si>
  <si>
    <t xml:space="preserve">predict_CG13720</t>
  </si>
  <si>
    <t xml:space="preserve">CG13720</t>
  </si>
  <si>
    <t xml:space="preserve">NM_139656 // CG13720-PA</t>
  </si>
  <si>
    <t xml:space="preserve">148187_at</t>
  </si>
  <si>
    <t xml:space="preserve">predict_CG18318</t>
  </si>
  <si>
    <t xml:space="preserve">CG18318</t>
  </si>
  <si>
    <t xml:space="preserve">148188_at</t>
  </si>
  <si>
    <t xml:space="preserve">a_predict_CG13718</t>
  </si>
  <si>
    <t xml:space="preserve">CG13718</t>
  </si>
  <si>
    <t xml:space="preserve">148189_at</t>
  </si>
  <si>
    <t xml:space="preserve">predict_CG7468</t>
  </si>
  <si>
    <t xml:space="preserve">CG7468</t>
  </si>
  <si>
    <t xml:space="preserve">148190_at</t>
  </si>
  <si>
    <t xml:space="preserve">predict_CG13717</t>
  </si>
  <si>
    <t xml:space="preserve">CG13717</t>
  </si>
  <si>
    <t xml:space="preserve">NM_139662 // CG13717-PA</t>
  </si>
  <si>
    <t xml:space="preserve">148191_at</t>
  </si>
  <si>
    <t xml:space="preserve">predict_CG13716</t>
  </si>
  <si>
    <t xml:space="preserve">CG13716</t>
  </si>
  <si>
    <t xml:space="preserve">NM_139663 // CG13716-PA</t>
  </si>
  <si>
    <t xml:space="preserve">148192_at</t>
  </si>
  <si>
    <t xml:space="preserve">predict_CG13715</t>
  </si>
  <si>
    <t xml:space="preserve">CG13715</t>
  </si>
  <si>
    <t xml:space="preserve">NM_139664 // CG13715-PA</t>
  </si>
  <si>
    <t xml:space="preserve">148193_at</t>
  </si>
  <si>
    <t xml:space="preserve">a_predict_CG7474</t>
  </si>
  <si>
    <t xml:space="preserve">CG7474</t>
  </si>
  <si>
    <t xml:space="preserve">148194_at</t>
  </si>
  <si>
    <t xml:space="preserve">predict_CG15876</t>
  </si>
  <si>
    <t xml:space="preserve">CG15876</t>
  </si>
  <si>
    <t xml:space="preserve">NM_139668 // CG15876-PA</t>
  </si>
  <si>
    <t xml:space="preserve">148195_at</t>
  </si>
  <si>
    <t xml:space="preserve">predict_CG13712</t>
  </si>
  <si>
    <t xml:space="preserve">CG13712</t>
  </si>
  <si>
    <t xml:space="preserve">NM_139669 // CG13712-PA</t>
  </si>
  <si>
    <t xml:space="preserve">148196_at</t>
  </si>
  <si>
    <t xml:space="preserve">predict_CG12493</t>
  </si>
  <si>
    <t xml:space="preserve">CG12493</t>
  </si>
  <si>
    <t xml:space="preserve">NM_139670 // CG12493-PA</t>
  </si>
  <si>
    <t xml:space="preserve">148197_at</t>
  </si>
  <si>
    <t xml:space="preserve">predict_CG13711</t>
  </si>
  <si>
    <t xml:space="preserve">CG13711</t>
  </si>
  <si>
    <t xml:space="preserve">NM_139671 // CG13711-PA</t>
  </si>
  <si>
    <t xml:space="preserve">148198_at</t>
  </si>
  <si>
    <t xml:space="preserve">predict_CG13710</t>
  </si>
  <si>
    <t xml:space="preserve">CG13710</t>
  </si>
  <si>
    <t xml:space="preserve">148199_at</t>
  </si>
  <si>
    <t xml:space="preserve">predict_CG13709</t>
  </si>
  <si>
    <t xml:space="preserve">Guanine nucleotide exchange factor GEF64C</t>
  </si>
  <si>
    <t xml:space="preserve">Gef64C</t>
  </si>
  <si>
    <t xml:space="preserve">NM_168102 // Guanine nucleotide exchange factor GEF64C CG32239-PA</t>
  </si>
  <si>
    <t xml:space="preserve">7411 // axon guidance // inferred from mutant phenotype</t>
  </si>
  <si>
    <t xml:space="preserve">148200_at</t>
  </si>
  <si>
    <t xml:space="preserve">predict_CG13708</t>
  </si>
  <si>
    <t xml:space="preserve">CG13708</t>
  </si>
  <si>
    <t xml:space="preserve">NM_139676 // CG13708-PA</t>
  </si>
  <si>
    <t xml:space="preserve">148201_at</t>
  </si>
  <si>
    <t xml:space="preserve">predict_CG13707</t>
  </si>
  <si>
    <t xml:space="preserve">CG13707</t>
  </si>
  <si>
    <t xml:space="preserve">NM_139677 // CG13707-PA</t>
  </si>
  <si>
    <t xml:space="preserve">148202_at</t>
  </si>
  <si>
    <t xml:space="preserve">predict_CG13706</t>
  </si>
  <si>
    <t xml:space="preserve">CG13706</t>
  </si>
  <si>
    <t xml:space="preserve">148203_at</t>
  </si>
  <si>
    <t xml:space="preserve">predict_CG13703</t>
  </si>
  <si>
    <t xml:space="preserve">CG13703</t>
  </si>
  <si>
    <t xml:space="preserve">148204_at</t>
  </si>
  <si>
    <t xml:space="preserve">predict_CG17150</t>
  </si>
  <si>
    <t xml:space="preserve">CG17150</t>
  </si>
  <si>
    <t xml:space="preserve">NM_139680 // CG17150-PA /// NM_168106 // CG17150-PB CG17150-PB /// NM_168107 // CG17150-PC CG17150-PC</t>
  </si>
  <si>
    <t xml:space="preserve">3777 // microtubule motor activity // extended:inferred from electronic annotation; Dynein_heavy; 8.5e-287 /// 8567 // dynein ATPase activity // inferred from sequence similarity /// 3774 // motor activity // inferred from sequence similarity</t>
  </si>
  <si>
    <t xml:space="preserve">148205_at</t>
  </si>
  <si>
    <t xml:space="preserve">predict_CG13705</t>
  </si>
  <si>
    <t xml:space="preserve">CG13705</t>
  </si>
  <si>
    <t xml:space="preserve">NM_139681 // CG13705-PA</t>
  </si>
  <si>
    <t xml:space="preserve">148206_at</t>
  </si>
  <si>
    <t xml:space="preserve">predict_CG13704</t>
  </si>
  <si>
    <t xml:space="preserve">CG13704</t>
  </si>
  <si>
    <t xml:space="preserve">NM_139682 // CG13704-PA</t>
  </si>
  <si>
    <t xml:space="preserve">148207_at</t>
  </si>
  <si>
    <t xml:space="preserve">predict_CG17030</t>
  </si>
  <si>
    <t xml:space="preserve">CG17030</t>
  </si>
  <si>
    <t xml:space="preserve">NM_139684 // CG17030-PA</t>
  </si>
  <si>
    <t xml:space="preserve">148208_at</t>
  </si>
  <si>
    <t xml:space="preserve">predict_CG12027</t>
  </si>
  <si>
    <t xml:space="preserve">CG12027</t>
  </si>
  <si>
    <t xml:space="preserve">NM_139685 // CG12027-PA</t>
  </si>
  <si>
    <t xml:space="preserve">16470 // null // non-traceable author statement</t>
  </si>
  <si>
    <t xml:space="preserve">16467 // hydrogen-translocating F-type ATPase activity // non-traceable author statement</t>
  </si>
  <si>
    <t xml:space="preserve">148209_at</t>
  </si>
  <si>
    <t xml:space="preserve">predict_CG4623</t>
  </si>
  <si>
    <t xml:space="preserve">CG4623</t>
  </si>
  <si>
    <t xml:space="preserve">NM_139688 // CG4623-PA</t>
  </si>
  <si>
    <t xml:space="preserve">148210_at</t>
  </si>
  <si>
    <t xml:space="preserve">predict_CG10673</t>
  </si>
  <si>
    <t xml:space="preserve">CG10673</t>
  </si>
  <si>
    <t xml:space="preserve">NM_139691 // CG10673-PA</t>
  </si>
  <si>
    <t xml:space="preserve">4713 // protein tyrosine kinase activity // inferred from sequence similarity /// 4672 // protein kinase activity // non-traceable author statement</t>
  </si>
  <si>
    <t xml:space="preserve">148211_at</t>
  </si>
  <si>
    <t xml:space="preserve">predict_CG10674</t>
  </si>
  <si>
    <t xml:space="preserve">CG10674</t>
  </si>
  <si>
    <t xml:space="preserve">NM_139693 // CG10674-PA</t>
  </si>
  <si>
    <t xml:space="preserve">148212_at</t>
  </si>
  <si>
    <t xml:space="preserve">predict_CG4597</t>
  </si>
  <si>
    <t xml:space="preserve">CG4597</t>
  </si>
  <si>
    <t xml:space="preserve">NM_139695 // CG4597-PA</t>
  </si>
  <si>
    <t xml:space="preserve">148213_at</t>
  </si>
  <si>
    <t xml:space="preserve">predict_CG10677</t>
  </si>
  <si>
    <t xml:space="preserve">CG10677</t>
  </si>
  <si>
    <t xml:space="preserve">NM_139697 // CG10677-PA</t>
  </si>
  <si>
    <t xml:space="preserve">148214_at</t>
  </si>
  <si>
    <t xml:space="preserve">predict_CG10649</t>
  </si>
  <si>
    <t xml:space="preserve">CG10649</t>
  </si>
  <si>
    <t xml:space="preserve">148215_at</t>
  </si>
  <si>
    <t xml:space="preserve">a_predict_CG10647</t>
  </si>
  <si>
    <t xml:space="preserve">CG10647</t>
  </si>
  <si>
    <t xml:space="preserve">148216_at</t>
  </si>
  <si>
    <t xml:space="preserve">predict_CG10640</t>
  </si>
  <si>
    <t xml:space="preserve">Uev1A</t>
  </si>
  <si>
    <t xml:space="preserve">NM_139702 // CG10640 gene product CG10640-PA /// NM_168117 // CG10640 gene product CG10640-PB</t>
  </si>
  <si>
    <t xml:space="preserve">148217_at</t>
  </si>
  <si>
    <t xml:space="preserve">predict_CG4780</t>
  </si>
  <si>
    <t xml:space="preserve">CG4780</t>
  </si>
  <si>
    <t xml:space="preserve">NM_139703 // CG4780-PA</t>
  </si>
  <si>
    <t xml:space="preserve">6891 // intra-Golgi transport // inferred from sequence similarity</t>
  </si>
  <si>
    <t xml:space="preserve">5484 // SNAP receptor activity // inferred from sequence similarity</t>
  </si>
  <si>
    <t xml:space="preserve">148218_at</t>
  </si>
  <si>
    <t xml:space="preserve">predict_CG10635</t>
  </si>
  <si>
    <t xml:space="preserve">CG10635</t>
  </si>
  <si>
    <t xml:space="preserve">NM_139704 // CG10635-PA</t>
  </si>
  <si>
    <t xml:space="preserve">6458 // 'de novo' protein folding // inferred from sequence similarity</t>
  </si>
  <si>
    <t xml:space="preserve">16272 // prefoldin complex // inferred from sequence similarity</t>
  </si>
  <si>
    <t xml:space="preserve">3772 // co-chaperonin activity // inferred from sequence similarity</t>
  </si>
  <si>
    <t xml:space="preserve">148219_at</t>
  </si>
  <si>
    <t xml:space="preserve">predict_CG10633</t>
  </si>
  <si>
    <t xml:space="preserve">CG10633</t>
  </si>
  <si>
    <t xml:space="preserve">NM_139705 // CG10633-PA</t>
  </si>
  <si>
    <t xml:space="preserve">4970 // ionotropic glutamate receptor activity // extended:Unknown; lig_chan; 1.1e-15 /// 5234 // glutamate-gated ion channel activity // inferred from sequence similarity</t>
  </si>
  <si>
    <t xml:space="preserve">148220_at</t>
  </si>
  <si>
    <t xml:space="preserve">predict_CG4814</t>
  </si>
  <si>
    <t xml:space="preserve">CG4814</t>
  </si>
  <si>
    <t xml:space="preserve">NM_139706 // CG4814-PA</t>
  </si>
  <si>
    <t xml:space="preserve">148221_at</t>
  </si>
  <si>
    <t xml:space="preserve">predict_CG15214</t>
  </si>
  <si>
    <t xml:space="preserve">CG15214</t>
  </si>
  <si>
    <t xml:space="preserve">NM_139707 // CG15214-PA</t>
  </si>
  <si>
    <t xml:space="preserve">148222_at</t>
  </si>
  <si>
    <t xml:space="preserve">predict_CG4835</t>
  </si>
  <si>
    <t xml:space="preserve">CG4835</t>
  </si>
  <si>
    <t xml:space="preserve">NM_139708 // CG4835-PA</t>
  </si>
  <si>
    <t xml:space="preserve">8061 // chitin binding activity // extended:inferred from mutant phenotype; CBM_14; 1.4e-12</t>
  </si>
  <si>
    <t xml:space="preserve">148223_at</t>
  </si>
  <si>
    <t xml:space="preserve">predict_CG10630</t>
  </si>
  <si>
    <t xml:space="preserve">CG10630</t>
  </si>
  <si>
    <t xml:space="preserve">NM_139709 // CG10630-PA</t>
  </si>
  <si>
    <t xml:space="preserve">3725 // double-stranded RNA binding activity // extended:inferred from electronic annotation; dsrm; 0.0081</t>
  </si>
  <si>
    <t xml:space="preserve">148224_at</t>
  </si>
  <si>
    <t xml:space="preserve">predict_CG10629</t>
  </si>
  <si>
    <t xml:space="preserve">CG10629</t>
  </si>
  <si>
    <t xml:space="preserve">NM_139710 // CG10629-PA</t>
  </si>
  <si>
    <t xml:space="preserve">148225_at</t>
  </si>
  <si>
    <t xml:space="preserve">predict_CG10626</t>
  </si>
  <si>
    <t xml:space="preserve">CG10626</t>
  </si>
  <si>
    <t xml:space="preserve">NM_139711 // CG10626-PA</t>
  </si>
  <si>
    <t xml:space="preserve">16323 // basolateral plasma membrane // inferred from direct assay /// 16021 // integral to membrane // inferred from sequence similarity</t>
  </si>
  <si>
    <t xml:space="preserve">1584 // rhodopsin-like receptor activity // extended:inferred from electronic annotation; 7tm_1; 1.1e-67 /// 42071 // leucokinin receptor activity // inferred from direct assay /// 8188 // neuropeptide receptor activity // inferred from sequence similarity /// 4983 // neuropeptide Y receptor activity // inferred from sequence similarity /// 4995 // tachykinin receptor activity // inferred from sequence similarity</t>
  </si>
  <si>
    <t xml:space="preserve">148226_at</t>
  </si>
  <si>
    <t xml:space="preserve">predict_CG13285</t>
  </si>
  <si>
    <t xml:space="preserve">CG13285</t>
  </si>
  <si>
    <t xml:space="preserve">NM_139712 // CG13285-PA</t>
  </si>
  <si>
    <t xml:space="preserve">148227_at</t>
  </si>
  <si>
    <t xml:space="preserve">predict_CG10594</t>
  </si>
  <si>
    <t xml:space="preserve">Cyp307a1</t>
  </si>
  <si>
    <t xml:space="preserve">NM_139718 // Cyp307a1 gene product CG10594-PA /// NM_168125 // Cyp307a1 gene product CG10594-PB</t>
  </si>
  <si>
    <t xml:space="preserve">6118 // electron transport // extended:inferred from electronic annotation; p450; 1e-59</t>
  </si>
  <si>
    <t xml:space="preserve">148228_at</t>
  </si>
  <si>
    <t xml:space="preserve">predict_CG10592</t>
  </si>
  <si>
    <t xml:space="preserve">CG10592</t>
  </si>
  <si>
    <t xml:space="preserve">NM_139719 // CG10592-PA</t>
  </si>
  <si>
    <t xml:space="preserve">148229_at</t>
  </si>
  <si>
    <t xml:space="preserve">predict_CG10590</t>
  </si>
  <si>
    <t xml:space="preserve">CG10590</t>
  </si>
  <si>
    <t xml:space="preserve">NM_139722 // CG10590-PA</t>
  </si>
  <si>
    <t xml:space="preserve">5768 // endosome // inferred from sequence similarity</t>
  </si>
  <si>
    <t xml:space="preserve">148230_at</t>
  </si>
  <si>
    <t xml:space="preserve">predict_CG17795</t>
  </si>
  <si>
    <t xml:space="preserve">mthl2</t>
  </si>
  <si>
    <t xml:space="preserve">NM_139723 // CG17795-PA /// NM_176284 // CG17795-PB</t>
  </si>
  <si>
    <t xml:space="preserve">148231_at</t>
  </si>
  <si>
    <t xml:space="preserve">predict_CG12756</t>
  </si>
  <si>
    <t xml:space="preserve">CG12756</t>
  </si>
  <si>
    <t xml:space="preserve">NM_139724 // CG12756-PA</t>
  </si>
  <si>
    <t xml:space="preserve">148232_at</t>
  </si>
  <si>
    <t xml:space="preserve">predict_CG5249</t>
  </si>
  <si>
    <t xml:space="preserve">CG5249</t>
  </si>
  <si>
    <t xml:space="preserve">NM_139725 // CG5249-PA</t>
  </si>
  <si>
    <t xml:space="preserve">148233_at</t>
  </si>
  <si>
    <t xml:space="preserve">predict_CG17334</t>
  </si>
  <si>
    <t xml:space="preserve">lin-28</t>
  </si>
  <si>
    <t xml:space="preserve">NM_139726 // CG17334 gene product CG17334-PA</t>
  </si>
  <si>
    <t xml:space="preserve">3677 // DNA binding activity // extended:Unknown; CSD; 2.3e-26</t>
  </si>
  <si>
    <t xml:space="preserve">148234_at</t>
  </si>
  <si>
    <t xml:space="preserve">predict_CG10575</t>
  </si>
  <si>
    <t xml:space="preserve">CG10575</t>
  </si>
  <si>
    <t xml:space="preserve">NM_139728 // CG10575-PA</t>
  </si>
  <si>
    <t xml:space="preserve">16779 // nucleotidyltransferase activity // extended:Unknown; CTP_transf_2; 1.2e-08</t>
  </si>
  <si>
    <t xml:space="preserve">148235_at</t>
  </si>
  <si>
    <t xml:space="preserve">predict_CG10546</t>
  </si>
  <si>
    <t xml:space="preserve">Cellular retinaldehyde binding protein</t>
  </si>
  <si>
    <t xml:space="preserve">Cralbp</t>
  </si>
  <si>
    <t xml:space="preserve">NM_079215 // Cellular retinaldehyde binding protein CG10546-PA</t>
  </si>
  <si>
    <t xml:space="preserve">148236_at</t>
  </si>
  <si>
    <t xml:space="preserve">predict_CG10541</t>
  </si>
  <si>
    <t xml:space="preserve">Tektin C</t>
  </si>
  <si>
    <t xml:space="preserve">Tektin-C</t>
  </si>
  <si>
    <t xml:space="preserve">NM_079216 // Tektin C CG10541-PA</t>
  </si>
  <si>
    <t xml:space="preserve">226 // microtubule cytoskeleton organization and biogenesis // extended:inferred from electronic annotation; Tektin; 6.5e-205 /// 7017 // microtubule-based process // inferred from sequence similarity</t>
  </si>
  <si>
    <t xml:space="preserve">148237_at</t>
  </si>
  <si>
    <t xml:space="preserve">predict_CG17498</t>
  </si>
  <si>
    <t xml:space="preserve">CG17498</t>
  </si>
  <si>
    <t xml:space="preserve">NM_139734 // CG17498-PA</t>
  </si>
  <si>
    <t xml:space="preserve">7094 // mitotic spindle checkpoint // inferred from sequence similarity</t>
  </si>
  <si>
    <t xml:space="preserve">148238_at</t>
  </si>
  <si>
    <t xml:space="preserve">predict_CG18586</t>
  </si>
  <si>
    <t xml:space="preserve">CG18586</t>
  </si>
  <si>
    <t xml:space="preserve">NM_139736 // CG18586-PA</t>
  </si>
  <si>
    <t xml:space="preserve">3824 // enzyme activity // extended:inferred from electronic annotation; AMP-binding; 1.1e-79</t>
  </si>
  <si>
    <t xml:space="preserve">148239_at</t>
  </si>
  <si>
    <t xml:space="preserve">predict_CG13287</t>
  </si>
  <si>
    <t xml:space="preserve">CG13287</t>
  </si>
  <si>
    <t xml:space="preserve">NM_139737 // CG13287-PA</t>
  </si>
  <si>
    <t xml:space="preserve">148240_at</t>
  </si>
  <si>
    <t xml:space="preserve">predict_CG5592</t>
  </si>
  <si>
    <t xml:space="preserve">CG5592</t>
  </si>
  <si>
    <t xml:space="preserve">NM_139739 // CG5592-PA</t>
  </si>
  <si>
    <t xml:space="preserve">5215 // transporter activity // extended:inferred from electronic annotation; sugar_tr; 2.7e-07 /// 8513 // organic cation porter activity // inferred from sequence similarity</t>
  </si>
  <si>
    <t xml:space="preserve">148241_at</t>
  </si>
  <si>
    <t xml:space="preserve">predict_CG10486</t>
  </si>
  <si>
    <t xml:space="preserve">CG10486</t>
  </si>
  <si>
    <t xml:space="preserve">NM_139741 // CG10486-PA</t>
  </si>
  <si>
    <t xml:space="preserve">5215 // transporter activity // extended:inferred from electronic annotation; sugar_tr; 0.0092 /// 15354 // polyspecific organic cation transporter activity // inferred from sequence similarity</t>
  </si>
  <si>
    <t xml:space="preserve">148242_at</t>
  </si>
  <si>
    <t xml:space="preserve">predict_CG13288</t>
  </si>
  <si>
    <t xml:space="preserve">CG13288</t>
  </si>
  <si>
    <t xml:space="preserve">NM_139742 // CG13288-PA</t>
  </si>
  <si>
    <t xml:space="preserve">148243_at</t>
  </si>
  <si>
    <t xml:space="preserve">predict_CG10727</t>
  </si>
  <si>
    <t xml:space="preserve">CG10727</t>
  </si>
  <si>
    <t xml:space="preserve">148244_at</t>
  </si>
  <si>
    <t xml:space="preserve">predict_CG10977</t>
  </si>
  <si>
    <t xml:space="preserve">CG10977</t>
  </si>
  <si>
    <t xml:space="preserve">NM_139745 // CG10977-PA /// NM_168149 // CG10977-PC CG10977-PC /// NM_168150 // CG10977-PB CG10977-PB</t>
  </si>
  <si>
    <t xml:space="preserve">5198 // structural molecule activity // extended:Unknown; MSP_domain; 1.6e-17</t>
  </si>
  <si>
    <t xml:space="preserve">148245_at</t>
  </si>
  <si>
    <t xml:space="preserve">predict_CG13289</t>
  </si>
  <si>
    <t xml:space="preserve">CG13289</t>
  </si>
  <si>
    <t xml:space="preserve">NM_139746 // CG13289-PA</t>
  </si>
  <si>
    <t xml:space="preserve">7242 // intracellular signaling cascade // extended:inferred from electronic annotation; SH2; 5e-19</t>
  </si>
  <si>
    <t xml:space="preserve">148246_at</t>
  </si>
  <si>
    <t xml:space="preserve">predict_CG13290</t>
  </si>
  <si>
    <t xml:space="preserve">CG13290</t>
  </si>
  <si>
    <t xml:space="preserve">NM_139747 // CG13290-PA</t>
  </si>
  <si>
    <t xml:space="preserve">148247_at</t>
  </si>
  <si>
    <t xml:space="preserve">predict_CG13291</t>
  </si>
  <si>
    <t xml:space="preserve">CG13291</t>
  </si>
  <si>
    <t xml:space="preserve">NM_139748 // CG13291-PA</t>
  </si>
  <si>
    <t xml:space="preserve">148248_s_at</t>
  </si>
  <si>
    <t xml:space="preserve">predict_CG10478</t>
  </si>
  <si>
    <t xml:space="preserve">CG10478</t>
  </si>
  <si>
    <t xml:space="preserve">NM_139750 // CG10478-PA</t>
  </si>
  <si>
    <t xml:space="preserve">148249_at</t>
  </si>
  <si>
    <t xml:space="preserve">predict_CG13292</t>
  </si>
  <si>
    <t xml:space="preserve">CG13292</t>
  </si>
  <si>
    <t xml:space="preserve">148250_at</t>
  </si>
  <si>
    <t xml:space="preserve">predict_CG6062</t>
  </si>
  <si>
    <t xml:space="preserve">CG6062</t>
  </si>
  <si>
    <t xml:space="preserve">148251_at</t>
  </si>
  <si>
    <t xml:space="preserve">predict_CG10477</t>
  </si>
  <si>
    <t xml:space="preserve">CG10477</t>
  </si>
  <si>
    <t xml:space="preserve">NM_139753 // CG10477-PA</t>
  </si>
  <si>
    <t xml:space="preserve">4295 // trypsin activity // extended:inferred from electronic annotation; trypsin; 1.8e-61 /// 4252 // serine-type endopeptidase activity // inferred from sequence similarity</t>
  </si>
  <si>
    <t xml:space="preserve">148252_at</t>
  </si>
  <si>
    <t xml:space="preserve">predict_CG6462</t>
  </si>
  <si>
    <t xml:space="preserve">CG6462</t>
  </si>
  <si>
    <t xml:space="preserve">NM_139754 // CG6462-PA</t>
  </si>
  <si>
    <t xml:space="preserve">4295 // trypsin activity // extended:inferred from electronic annotation; trypsin; 7.1e-50 /// 4252 // serine-type endopeptidase activity // inferred from sequence similarity</t>
  </si>
  <si>
    <t xml:space="preserve">148253_at</t>
  </si>
  <si>
    <t xml:space="preserve">predict_CG6467</t>
  </si>
  <si>
    <t xml:space="preserve">CG6467</t>
  </si>
  <si>
    <t xml:space="preserve">NM_139755 // CG6467-PA</t>
  </si>
  <si>
    <t xml:space="preserve">4252 // serine-type endopeptidase activity // inferred from sequence similarity /// 4295 // trypsin activity // extended:inferred from electronic annotation; trypsin; 7.3e-62</t>
  </si>
  <si>
    <t xml:space="preserve">148254_at</t>
  </si>
  <si>
    <t xml:space="preserve">predict_CG6580</t>
  </si>
  <si>
    <t xml:space="preserve">CG6580</t>
  </si>
  <si>
    <t xml:space="preserve">NM_139757 // CG6580-PA</t>
  </si>
  <si>
    <t xml:space="preserve">4275 // enteropeptidase activity // inferred from sequence similarity /// 4295 // trypsin activity // extended:inferred from electronic annotation; trypsin; 1.9e-36</t>
  </si>
  <si>
    <t xml:space="preserve">148255_at</t>
  </si>
  <si>
    <t xml:space="preserve">predict_CG10475</t>
  </si>
  <si>
    <t xml:space="preserve">CG10475</t>
  </si>
  <si>
    <t xml:space="preserve">NM_139758 // CG10475-PA</t>
  </si>
  <si>
    <t xml:space="preserve">4252 // serine-type endopeptidase activity // inferred from sequence similarity /// 4295 // trypsin activity // extended:inferred from electronic annotation; trypsin; 4e-33</t>
  </si>
  <si>
    <t xml:space="preserve">148256_at</t>
  </si>
  <si>
    <t xml:space="preserve">predict_CG6592</t>
  </si>
  <si>
    <t xml:space="preserve">CG6592</t>
  </si>
  <si>
    <t xml:space="preserve">NM_139759 // CG6592-PA</t>
  </si>
  <si>
    <t xml:space="preserve">4252 // serine-type endopeptidase activity // inferred from sequence similarity /// 4295 // trypsin activity // extended:inferred from electronic annotation; trypsin; 1.8e-53</t>
  </si>
  <si>
    <t xml:space="preserve">148257_at</t>
  </si>
  <si>
    <t xml:space="preserve">predict_CG6596</t>
  </si>
  <si>
    <t xml:space="preserve">CG6596</t>
  </si>
  <si>
    <t xml:space="preserve">NM_139761 // CG6596-PA</t>
  </si>
  <si>
    <t xml:space="preserve">148258_at</t>
  </si>
  <si>
    <t xml:space="preserve">predict_CG6600</t>
  </si>
  <si>
    <t xml:space="preserve">CG6600</t>
  </si>
  <si>
    <t xml:space="preserve">NM_139762 // CG6600-PA</t>
  </si>
  <si>
    <t xml:space="preserve">5215 // transporter activity // extended:inferred from electronic annotation; sugar_tr; 3.1e-07 /// 8513 // organic cation porter activity // inferred from sequence similarity</t>
  </si>
  <si>
    <t xml:space="preserve">148259_at</t>
  </si>
  <si>
    <t xml:space="preserve">predict_CG6602</t>
  </si>
  <si>
    <t xml:space="preserve">CG6602</t>
  </si>
  <si>
    <t xml:space="preserve">NM_139763 // CG6602-PA</t>
  </si>
  <si>
    <t xml:space="preserve">148260_at</t>
  </si>
  <si>
    <t xml:space="preserve">a_predict_CG13295</t>
  </si>
  <si>
    <t xml:space="preserve">CG13295</t>
  </si>
  <si>
    <t xml:space="preserve">NM_139764 // CG13295-PA</t>
  </si>
  <si>
    <t xml:space="preserve">148261_at</t>
  </si>
  <si>
    <t xml:space="preserve">predict_CG6610</t>
  </si>
  <si>
    <t xml:space="preserve">CG6610</t>
  </si>
  <si>
    <t xml:space="preserve">NM_139765 // CG6610-PA</t>
  </si>
  <si>
    <t xml:space="preserve">8248 // pre-mRNA splicing factor activity // extended:Unknown; Sm; 2.7e-18</t>
  </si>
  <si>
    <t xml:space="preserve">148262_at</t>
  </si>
  <si>
    <t xml:space="preserve">predict_CG6619</t>
  </si>
  <si>
    <t xml:space="preserve">CG6619</t>
  </si>
  <si>
    <t xml:space="preserve">NM_139766 // CG6619-PA</t>
  </si>
  <si>
    <t xml:space="preserve">7242 // intracellular signaling cascade // extended:inferred from electronic annotation; PDZ; 2.3e-10</t>
  </si>
  <si>
    <t xml:space="preserve">148263_at</t>
  </si>
  <si>
    <t xml:space="preserve">predict_CG13293</t>
  </si>
  <si>
    <t xml:space="preserve">CG13293</t>
  </si>
  <si>
    <t xml:space="preserve">NM_139767 // CG13293-PA</t>
  </si>
  <si>
    <t xml:space="preserve">148264_at</t>
  </si>
  <si>
    <t xml:space="preserve">predict_CG10469</t>
  </si>
  <si>
    <t xml:space="preserve">CG10469</t>
  </si>
  <si>
    <t xml:space="preserve">NM_139768 // CG10469-PA</t>
  </si>
  <si>
    <t xml:space="preserve">4295 // trypsin activity // extended:inferred from electronic annotation; trypsin; 1.4e-54 /// 4252 // serine-type endopeptidase activity // inferred from sequence similarity</t>
  </si>
  <si>
    <t xml:space="preserve">148265_at</t>
  </si>
  <si>
    <t xml:space="preserve">predict_CG10467</t>
  </si>
  <si>
    <t xml:space="preserve">CG10467</t>
  </si>
  <si>
    <t xml:space="preserve">NM_139769 // CG10467-PA</t>
  </si>
  <si>
    <t xml:space="preserve">148266_at</t>
  </si>
  <si>
    <t xml:space="preserve">predict_CG13294</t>
  </si>
  <si>
    <t xml:space="preserve">CG13294</t>
  </si>
  <si>
    <t xml:space="preserve">148267_at</t>
  </si>
  <si>
    <t xml:space="preserve">predict_CG10461</t>
  </si>
  <si>
    <t xml:space="preserve">CG10461</t>
  </si>
  <si>
    <t xml:space="preserve">148268_at</t>
  </si>
  <si>
    <t xml:space="preserve">predict_CG13297</t>
  </si>
  <si>
    <t xml:space="preserve">CG13297</t>
  </si>
  <si>
    <t xml:space="preserve">NM_139773 // CG13297-PA</t>
  </si>
  <si>
    <t xml:space="preserve">148269_at</t>
  </si>
  <si>
    <t xml:space="preserve">predict_CG12330</t>
  </si>
  <si>
    <t xml:space="preserve">CG12330</t>
  </si>
  <si>
    <t xml:space="preserve">NM_139774 // CG12330-PA</t>
  </si>
  <si>
    <t xml:space="preserve">148270_at</t>
  </si>
  <si>
    <t xml:space="preserve">predict_CG13296</t>
  </si>
  <si>
    <t xml:space="preserve">CG13296</t>
  </si>
  <si>
    <t xml:space="preserve">NM_139775 // CG13296-PA</t>
  </si>
  <si>
    <t xml:space="preserve">148271_at</t>
  </si>
  <si>
    <t xml:space="preserve">predict_CG10274</t>
  </si>
  <si>
    <t xml:space="preserve">CG10274</t>
  </si>
  <si>
    <t xml:space="preserve">NM_139778 // CG10274-PA</t>
  </si>
  <si>
    <t xml:space="preserve">148272_at</t>
  </si>
  <si>
    <t xml:space="preserve">predict_CG7386</t>
  </si>
  <si>
    <t xml:space="preserve">CG7386</t>
  </si>
  <si>
    <t xml:space="preserve">NM_139779 // CG7386-PA</t>
  </si>
  <si>
    <t xml:space="preserve">148273_at</t>
  </si>
  <si>
    <t xml:space="preserve">predict_CG13298</t>
  </si>
  <si>
    <t xml:space="preserve">CG13298</t>
  </si>
  <si>
    <t xml:space="preserve">NM_139780 // CG13298-PA</t>
  </si>
  <si>
    <t xml:space="preserve">3723 // RNA binding activity // inferred from sequence similarity /// 3676 // nucleic acid binding activity // extended:inferred from electronic annotation; rrm; 9e-14</t>
  </si>
  <si>
    <t xml:space="preserve">148274_at</t>
  </si>
  <si>
    <t xml:space="preserve">predict_CG8219</t>
  </si>
  <si>
    <t xml:space="preserve">CG8219</t>
  </si>
  <si>
    <t xml:space="preserve">NM_139781 // CG8219-PA</t>
  </si>
  <si>
    <t xml:space="preserve">148275_at</t>
  </si>
  <si>
    <t xml:space="preserve">predict_CG13299</t>
  </si>
  <si>
    <t xml:space="preserve">CG13299</t>
  </si>
  <si>
    <t xml:space="preserve">NM_139782 // CG13299-PA</t>
  </si>
  <si>
    <t xml:space="preserve">148276_at</t>
  </si>
  <si>
    <t xml:space="preserve">predict_CG10173</t>
  </si>
  <si>
    <t xml:space="preserve">Bestrophin 2</t>
  </si>
  <si>
    <t xml:space="preserve">Best2</t>
  </si>
  <si>
    <t xml:space="preserve">NM_139784 // Bestrophin 2 /// NM_168162 // Bestrophin 2 CG10173-PA</t>
  </si>
  <si>
    <t xml:space="preserve">148277_at</t>
  </si>
  <si>
    <t xml:space="preserve">predict_CG10163</t>
  </si>
  <si>
    <t xml:space="preserve">CG10163</t>
  </si>
  <si>
    <t xml:space="preserve">NM_139785 // CG10163-PA</t>
  </si>
  <si>
    <t xml:space="preserve">3824 // enzyme activity // extended:inferred from electronic annotation; lipase; 8.1e-09 /// 8970 // phospholipase A1 activity // inferred from sequence similarity</t>
  </si>
  <si>
    <t xml:space="preserve">148278_at</t>
  </si>
  <si>
    <t xml:space="preserve">predict_CG13300</t>
  </si>
  <si>
    <t xml:space="preserve">CG13300</t>
  </si>
  <si>
    <t xml:space="preserve">NM_139786 // CG13300-PA</t>
  </si>
  <si>
    <t xml:space="preserve">148279_at</t>
  </si>
  <si>
    <t xml:space="preserve">predict_CG14910</t>
  </si>
  <si>
    <t xml:space="preserve">CG14910</t>
  </si>
  <si>
    <t xml:space="preserve">NM_139787 // CG14910-PA</t>
  </si>
  <si>
    <t xml:space="preserve">148280_at</t>
  </si>
  <si>
    <t xml:space="preserve">predict_CG14911</t>
  </si>
  <si>
    <t xml:space="preserve">CG14911</t>
  </si>
  <si>
    <t xml:space="preserve">NM_139788 // CG14911-PA</t>
  </si>
  <si>
    <t xml:space="preserve">148281_at</t>
  </si>
  <si>
    <t xml:space="preserve">predict_CG10147</t>
  </si>
  <si>
    <t xml:space="preserve">CG10147</t>
  </si>
  <si>
    <t xml:space="preserve">NM_139789 // CG10147-PA</t>
  </si>
  <si>
    <t xml:space="preserve">148282_at</t>
  </si>
  <si>
    <t xml:space="preserve">predict_CG8270</t>
  </si>
  <si>
    <t xml:space="preserve">CG8270</t>
  </si>
  <si>
    <t xml:space="preserve">NM_139790 // CG8270-PA</t>
  </si>
  <si>
    <t xml:space="preserve">148283_at</t>
  </si>
  <si>
    <t xml:space="preserve">predict_CG10144</t>
  </si>
  <si>
    <t xml:space="preserve">CG10144</t>
  </si>
  <si>
    <t xml:space="preserve">NM_139791 // CG10144-PA</t>
  </si>
  <si>
    <t xml:space="preserve">148284_at</t>
  </si>
  <si>
    <t xml:space="preserve">predict_CG10125</t>
  </si>
  <si>
    <t xml:space="preserve">CG10125</t>
  </si>
  <si>
    <t xml:space="preserve">148285_at</t>
  </si>
  <si>
    <t xml:space="preserve">predict_CG8368</t>
  </si>
  <si>
    <t xml:space="preserve">CG8368</t>
  </si>
  <si>
    <t xml:space="preserve">NM_139793 // CG8368-PA /// NM_168172 // CG8368-PB CG8368-PB</t>
  </si>
  <si>
    <t xml:space="preserve">4527 // exonuclease activity // extended:inferred from electronic annotation; Exonuclease; 1.2e-29</t>
  </si>
  <si>
    <t xml:space="preserve">148286_at</t>
  </si>
  <si>
    <t xml:space="preserve">predict_CG8398</t>
  </si>
  <si>
    <t xml:space="preserve">CG8398</t>
  </si>
  <si>
    <t xml:space="preserve">NM_139794 // CG8398-PA /// NM_168173 // CG8398-PB CG8398-PB /// NM_168174 // CG8398-PC CG8398-PC</t>
  </si>
  <si>
    <t xml:space="preserve">148287_at</t>
  </si>
  <si>
    <t xml:space="preserve">predict_CG10124</t>
  </si>
  <si>
    <t xml:space="preserve">CG10124</t>
  </si>
  <si>
    <t xml:space="preserve">NM_139795 // CG10124-PA</t>
  </si>
  <si>
    <t xml:space="preserve">3723 // RNA binding activity // extended:traceable author statement; IF4E; 1.2e-90 /// 3743 // translation initiation factor activity // inferred from sequence similarity /// 339 // RNA cap binding activity // inferred from sequence similarity</t>
  </si>
  <si>
    <t xml:space="preserve">148288_at</t>
  </si>
  <si>
    <t xml:space="preserve">predict_CG8519</t>
  </si>
  <si>
    <t xml:space="preserve">CG8519</t>
  </si>
  <si>
    <t xml:space="preserve">NM_139797 // CG8519-PA</t>
  </si>
  <si>
    <t xml:space="preserve">148289_at</t>
  </si>
  <si>
    <t xml:space="preserve">predict_CG14820</t>
  </si>
  <si>
    <t xml:space="preserve">CG14820</t>
  </si>
  <si>
    <t xml:space="preserve">NM_139803 // CG14820-PA</t>
  </si>
  <si>
    <t xml:space="preserve">4180 // carboxypeptidase activity // extended:inferred from electronic annotation; Propep_M14; 0.00024 /// 4181 // metallocarboxypeptidase activity // inferred from sequence similarity</t>
  </si>
  <si>
    <t xml:space="preserve">148290_at</t>
  </si>
  <si>
    <t xml:space="preserve">predict_CG14821</t>
  </si>
  <si>
    <t xml:space="preserve">CG14821</t>
  </si>
  <si>
    <t xml:space="preserve">NM_139804 // CG14821-PA</t>
  </si>
  <si>
    <t xml:space="preserve">148291_at</t>
  </si>
  <si>
    <t xml:space="preserve">predict_CG10075</t>
  </si>
  <si>
    <t xml:space="preserve">CG10075</t>
  </si>
  <si>
    <t xml:space="preserve">NM_139807 // CG10075-PA</t>
  </si>
  <si>
    <t xml:space="preserve">148292_at</t>
  </si>
  <si>
    <t xml:space="preserve">predict_CG9943</t>
  </si>
  <si>
    <t xml:space="preserve">CG9943</t>
  </si>
  <si>
    <t xml:space="preserve">148293_at</t>
  </si>
  <si>
    <t xml:space="preserve">predict_CG10064</t>
  </si>
  <si>
    <t xml:space="preserve">CG10064</t>
  </si>
  <si>
    <t xml:space="preserve">NM_139808 // CG10064-PA</t>
  </si>
  <si>
    <t xml:space="preserve">148294_at</t>
  </si>
  <si>
    <t xml:space="preserve">predict_CG18156</t>
  </si>
  <si>
    <t xml:space="preserve">CG18156</t>
  </si>
  <si>
    <t xml:space="preserve">NM_139809 // CG18156-PA</t>
  </si>
  <si>
    <t xml:space="preserve">148295_at</t>
  </si>
  <si>
    <t xml:space="preserve">predict_CG9953</t>
  </si>
  <si>
    <t xml:space="preserve">CG9953</t>
  </si>
  <si>
    <t xml:space="preserve">NM_139810 // CG9953-PA</t>
  </si>
  <si>
    <t xml:space="preserve">4188 // lysosomal pro-X carboxypeptidase activity // inferred from sequence similarity</t>
  </si>
  <si>
    <t xml:space="preserve">148296_at</t>
  </si>
  <si>
    <t xml:space="preserve">predict_CG18647</t>
  </si>
  <si>
    <t xml:space="preserve">CG18647</t>
  </si>
  <si>
    <t xml:space="preserve">148297_at</t>
  </si>
  <si>
    <t xml:space="preserve">predict_CG8647</t>
  </si>
  <si>
    <t xml:space="preserve">CG8647</t>
  </si>
  <si>
    <t xml:space="preserve">NM_139812 // CG8647-PA</t>
  </si>
  <si>
    <t xml:space="preserve">5198 // structural molecule activity // extended:Unknown; TSPN; 7.9e-05</t>
  </si>
  <si>
    <t xml:space="preserve">148298_at</t>
  </si>
  <si>
    <t xml:space="preserve">predict_CG17744</t>
  </si>
  <si>
    <t xml:space="preserve">CG17744</t>
  </si>
  <si>
    <t xml:space="preserve">NM_139813 // CG17744-PA</t>
  </si>
  <si>
    <t xml:space="preserve">148299_at</t>
  </si>
  <si>
    <t xml:space="preserve">predict_CG14822</t>
  </si>
  <si>
    <t xml:space="preserve">CG14822</t>
  </si>
  <si>
    <t xml:space="preserve">148300_at</t>
  </si>
  <si>
    <t xml:space="preserve">predict_CG8641</t>
  </si>
  <si>
    <t xml:space="preserve">CG8641</t>
  </si>
  <si>
    <t xml:space="preserve">NM_139816 // CG8641-PA</t>
  </si>
  <si>
    <t xml:space="preserve">3925 // small monomeric GTPase activity // extended:Unknown; ras; 4.5e-24 /// 3930 // RAS small monomeric GTPase activity // inferred from sequence similarity</t>
  </si>
  <si>
    <t xml:space="preserve">148301_at</t>
  </si>
  <si>
    <t xml:space="preserve">predict_CG8640</t>
  </si>
  <si>
    <t xml:space="preserve">CG8640</t>
  </si>
  <si>
    <t xml:space="preserve">NM_139818 // CG8640-PA</t>
  </si>
  <si>
    <t xml:space="preserve">148302_at</t>
  </si>
  <si>
    <t xml:space="preserve">predict_CG8638</t>
  </si>
  <si>
    <t xml:space="preserve">CG8638</t>
  </si>
  <si>
    <t xml:space="preserve">NM_139819 // CG8638-PA</t>
  </si>
  <si>
    <t xml:space="preserve">148303_at</t>
  </si>
  <si>
    <t xml:space="preserve">predict_CG8634</t>
  </si>
  <si>
    <t xml:space="preserve">CG8634</t>
  </si>
  <si>
    <t xml:space="preserve">NM_139820 // CG8634-PA</t>
  </si>
  <si>
    <t xml:space="preserve">148304_at</t>
  </si>
  <si>
    <t xml:space="preserve">predict_CG14824</t>
  </si>
  <si>
    <t xml:space="preserve">CG14824</t>
  </si>
  <si>
    <t xml:space="preserve">NM_139821 // CG14824-PA</t>
  </si>
  <si>
    <t xml:space="preserve">148305_at</t>
  </si>
  <si>
    <t xml:space="preserve">predict_CG8633</t>
  </si>
  <si>
    <t xml:space="preserve">CG8633</t>
  </si>
  <si>
    <t xml:space="preserve">148306_at</t>
  </si>
  <si>
    <t xml:space="preserve">predict_CG14825</t>
  </si>
  <si>
    <t xml:space="preserve">CG14825</t>
  </si>
  <si>
    <t xml:space="preserve">NM_139823 // CG14825-PA</t>
  </si>
  <si>
    <t xml:space="preserve">148307_i_at</t>
  </si>
  <si>
    <t xml:space="preserve">predict_CG8629</t>
  </si>
  <si>
    <t xml:space="preserve">CG8629</t>
  </si>
  <si>
    <t xml:space="preserve">NM_139824 // CG8629-PA</t>
  </si>
  <si>
    <t xml:space="preserve">62 // acyl-CoA binding activity // inferred from sequence similarity /// 8025 // diazepam-binding inhibitor activity // inferred from sequence similarity</t>
  </si>
  <si>
    <t xml:space="preserve">148308_f_at</t>
  </si>
  <si>
    <t xml:space="preserve">148309_at</t>
  </si>
  <si>
    <t xml:space="preserve">predict_CG15829</t>
  </si>
  <si>
    <t xml:space="preserve">CG15829</t>
  </si>
  <si>
    <t xml:space="preserve">NM_139825 // CG15829-PA</t>
  </si>
  <si>
    <t xml:space="preserve">148310_i_at</t>
  </si>
  <si>
    <t xml:space="preserve">predict_CG8628</t>
  </si>
  <si>
    <t xml:space="preserve">CG8628</t>
  </si>
  <si>
    <t xml:space="preserve">NM_139826 // CG8628-PA</t>
  </si>
  <si>
    <t xml:space="preserve">148311_f_at</t>
  </si>
  <si>
    <t xml:space="preserve">148312_at</t>
  </si>
  <si>
    <t xml:space="preserve">predict_CG17742</t>
  </si>
  <si>
    <t xml:space="preserve">CG17742</t>
  </si>
  <si>
    <t xml:space="preserve">NM_139827 // CG17742-PA</t>
  </si>
  <si>
    <t xml:space="preserve">148313_at</t>
  </si>
  <si>
    <t xml:space="preserve">predict_CG8619</t>
  </si>
  <si>
    <t xml:space="preserve">CG8619</t>
  </si>
  <si>
    <t xml:space="preserve">148314_at</t>
  </si>
  <si>
    <t xml:space="preserve">predict_CG8618</t>
  </si>
  <si>
    <t xml:space="preserve">CG8618</t>
  </si>
  <si>
    <t xml:space="preserve">148315_at</t>
  </si>
  <si>
    <t xml:space="preserve">predict_CG14828</t>
  </si>
  <si>
    <t xml:space="preserve">CG14828</t>
  </si>
  <si>
    <t xml:space="preserve">148316_at</t>
  </si>
  <si>
    <t xml:space="preserve">predict_CG14826</t>
  </si>
  <si>
    <t xml:space="preserve">CG14826</t>
  </si>
  <si>
    <t xml:space="preserve">NM_139831 // CG14826-PA</t>
  </si>
  <si>
    <t xml:space="preserve">148317_at</t>
  </si>
  <si>
    <t xml:space="preserve">predict_CG14829</t>
  </si>
  <si>
    <t xml:space="preserve">CG14829</t>
  </si>
  <si>
    <t xml:space="preserve">NM_139832 // CG14829-PA</t>
  </si>
  <si>
    <t xml:space="preserve">148318_at</t>
  </si>
  <si>
    <t xml:space="preserve">predict_CG8615</t>
  </si>
  <si>
    <t xml:space="preserve">CG8615</t>
  </si>
  <si>
    <t xml:space="preserve">NM_139834 // CG8615-PA</t>
  </si>
  <si>
    <t xml:space="preserve">148319_at</t>
  </si>
  <si>
    <t xml:space="preserve">predict_CG14830</t>
  </si>
  <si>
    <t xml:space="preserve">CG14830</t>
  </si>
  <si>
    <t xml:space="preserve">NM_139838 // CG14830-PA</t>
  </si>
  <si>
    <t xml:space="preserve">148320_at</t>
  </si>
  <si>
    <t xml:space="preserve">predict_CG8608</t>
  </si>
  <si>
    <t xml:space="preserve">unc-13-4A</t>
  </si>
  <si>
    <t xml:space="preserve">NM_139839 // CG8608 gene product CG32381-PA</t>
  </si>
  <si>
    <t xml:space="preserve">148321_at</t>
  </si>
  <si>
    <t xml:space="preserve">predict_CG14831</t>
  </si>
  <si>
    <t xml:space="preserve">CG14831</t>
  </si>
  <si>
    <t xml:space="preserve">148322_at</t>
  </si>
  <si>
    <t xml:space="preserve">predict_CG14832</t>
  </si>
  <si>
    <t xml:space="preserve">CG14832</t>
  </si>
  <si>
    <t xml:space="preserve">148323_at</t>
  </si>
  <si>
    <t xml:space="preserve">predict_CG14833</t>
  </si>
  <si>
    <t xml:space="preserve">CG14833</t>
  </si>
  <si>
    <t xml:space="preserve">148324_at</t>
  </si>
  <si>
    <t xml:space="preserve">predict_CG8607</t>
  </si>
  <si>
    <t xml:space="preserve">CG8607</t>
  </si>
  <si>
    <t xml:space="preserve">NM_139843 // CG8607-PA</t>
  </si>
  <si>
    <t xml:space="preserve">148325_at</t>
  </si>
  <si>
    <t xml:space="preserve">predict_CG8601</t>
  </si>
  <si>
    <t xml:space="preserve">CG8601</t>
  </si>
  <si>
    <t xml:space="preserve">NM_139847 // CG8601-PA /// NM_168200 // CG8601-PB CG8601-PB</t>
  </si>
  <si>
    <t xml:space="preserve">148326_at</t>
  </si>
  <si>
    <t xml:space="preserve">predict_CG14834</t>
  </si>
  <si>
    <t xml:space="preserve">CG14834</t>
  </si>
  <si>
    <t xml:space="preserve">NM_139851 // CG14834-PA</t>
  </si>
  <si>
    <t xml:space="preserve">148327_at</t>
  </si>
  <si>
    <t xml:space="preserve">predict_CG8583</t>
  </si>
  <si>
    <t xml:space="preserve">CG8583</t>
  </si>
  <si>
    <t xml:space="preserve">NM_139854 // CG8583-PA</t>
  </si>
  <si>
    <t xml:space="preserve">5047 // signal recognition particle receptor activity // inferred from sequence similarity</t>
  </si>
  <si>
    <t xml:space="preserve">148328_at</t>
  </si>
  <si>
    <t xml:space="preserve">predict_CG8576</t>
  </si>
  <si>
    <t xml:space="preserve">CG8576</t>
  </si>
  <si>
    <t xml:space="preserve">148329_at</t>
  </si>
  <si>
    <t xml:space="preserve">predict_CG8572</t>
  </si>
  <si>
    <t xml:space="preserve">CG8572</t>
  </si>
  <si>
    <t xml:space="preserve">148330_at</t>
  </si>
  <si>
    <t xml:space="preserve">predict_CG8563</t>
  </si>
  <si>
    <t xml:space="preserve">CG8563</t>
  </si>
  <si>
    <t xml:space="preserve">NM_139859 // CG8563-PA</t>
  </si>
  <si>
    <t xml:space="preserve">4182 // carboxypeptidase A activity // extended:inferred from electronic annotation; Zn_carbOpept; 3.5e-65 /// 4181 // metallocarboxypeptidase activity // inferred from sequence similarity</t>
  </si>
  <si>
    <t xml:space="preserve">148331_at</t>
  </si>
  <si>
    <t xml:space="preserve">predict_CG18415</t>
  </si>
  <si>
    <t xml:space="preserve">CG18415</t>
  </si>
  <si>
    <t xml:space="preserve">148332_at</t>
  </si>
  <si>
    <t xml:space="preserve">predict_CG8562</t>
  </si>
  <si>
    <t xml:space="preserve">CG8562</t>
  </si>
  <si>
    <t xml:space="preserve">NM_139861 // CG8562-PA</t>
  </si>
  <si>
    <t xml:space="preserve">4182 // carboxypeptidase A activity // extended:inferred from electronic annotation; Zn_carbOpept; 3.6e-73 /// 4181 // metallocarboxypeptidase activity // inferred from sequence similarity</t>
  </si>
  <si>
    <t xml:space="preserve">148333_at</t>
  </si>
  <si>
    <t xml:space="preserve">predict_CG18417</t>
  </si>
  <si>
    <t xml:space="preserve">CG18417</t>
  </si>
  <si>
    <t xml:space="preserve">NM_139862 // CG18417-PA</t>
  </si>
  <si>
    <t xml:space="preserve">4182 // carboxypeptidase A activity // extended:inferred from electronic annotation; Zn_carbOpept; 1.5e-70</t>
  </si>
  <si>
    <t xml:space="preserve">148334_at</t>
  </si>
  <si>
    <t xml:space="preserve">predict_CG14835</t>
  </si>
  <si>
    <t xml:space="preserve">CG14835</t>
  </si>
  <si>
    <t xml:space="preserve">NM_139865 // CG14835-PA</t>
  </si>
  <si>
    <t xml:space="preserve">148335_at</t>
  </si>
  <si>
    <t xml:space="preserve">predict_CG8555</t>
  </si>
  <si>
    <t xml:space="preserve">CG8555</t>
  </si>
  <si>
    <t xml:space="preserve">148336_at</t>
  </si>
  <si>
    <t xml:space="preserve">predict_CG8546</t>
  </si>
  <si>
    <t xml:space="preserve">CG8546</t>
  </si>
  <si>
    <t xml:space="preserve">NM_139868 // CG8546-PA</t>
  </si>
  <si>
    <t xml:space="preserve">5272 // sodium channel activity // extended:Unknown; ASC; 2.2e-80 /// 15280 // amiloride-sensitive sodium channel activity // inferred from sequence similarity</t>
  </si>
  <si>
    <t xml:space="preserve">148337_at</t>
  </si>
  <si>
    <t xml:space="preserve">predict_CG16991</t>
  </si>
  <si>
    <t xml:space="preserve">Tetraspanin 66A</t>
  </si>
  <si>
    <t xml:space="preserve">Tsp66A</t>
  </si>
  <si>
    <t xml:space="preserve">NM_079236 // Tetraspanin 66A CG16991-PA /// NM_168216 // Tetraspanin 66A CG16991-PB</t>
  </si>
  <si>
    <t xml:space="preserve">148338_at</t>
  </si>
  <si>
    <t xml:space="preserve">predict_CG8543</t>
  </si>
  <si>
    <t xml:space="preserve">CG8543</t>
  </si>
  <si>
    <t xml:space="preserve">NM_139869 // CG8543-PA</t>
  </si>
  <si>
    <t xml:space="preserve">148339_at</t>
  </si>
  <si>
    <t xml:space="preserve">predict_CG8541</t>
  </si>
  <si>
    <t xml:space="preserve">CG8541</t>
  </si>
  <si>
    <t xml:space="preserve">NM_139870 // CG8541-PA</t>
  </si>
  <si>
    <t xml:space="preserve">148340_at</t>
  </si>
  <si>
    <t xml:space="preserve">predict_CG16992</t>
  </si>
  <si>
    <t xml:space="preserve">mthl6</t>
  </si>
  <si>
    <t xml:space="preserve">NM_176295 // CG16992-PA</t>
  </si>
  <si>
    <t xml:space="preserve">148341_at</t>
  </si>
  <si>
    <t xml:space="preserve">predict_CG8540</t>
  </si>
  <si>
    <t xml:space="preserve">Cyp316a1</t>
  </si>
  <si>
    <t xml:space="preserve">NM_139872 // Cyp316a1 gene product CG8540-PA</t>
  </si>
  <si>
    <t xml:space="preserve">6118 // electron transport // extended:inferred from electronic annotation; p450; 4.3e-14</t>
  </si>
  <si>
    <t xml:space="preserve">148342_at</t>
  </si>
  <si>
    <t xml:space="preserve">predict_CG7548</t>
  </si>
  <si>
    <t xml:space="preserve">CG7548</t>
  </si>
  <si>
    <t xml:space="preserve">NM_139874 // CG7548-PA</t>
  </si>
  <si>
    <t xml:space="preserve">148343_at</t>
  </si>
  <si>
    <t xml:space="preserve">predict_CG7545</t>
  </si>
  <si>
    <t xml:space="preserve">CG7545</t>
  </si>
  <si>
    <t xml:space="preserve">148344_at</t>
  </si>
  <si>
    <t xml:space="preserve">predict_CG16998</t>
  </si>
  <si>
    <t xml:space="preserve">CG16998</t>
  </si>
  <si>
    <t xml:space="preserve">NM_139877 // CG16998-PA</t>
  </si>
  <si>
    <t xml:space="preserve">4295 // trypsin activity // extended:inferred from electronic annotation; trypsin; 1.4e-62 /// 4252 // serine-type endopeptidase activity // inferred from sequence similarity</t>
  </si>
  <si>
    <t xml:space="preserve">148345_at</t>
  </si>
  <si>
    <t xml:space="preserve">predict_CG8528</t>
  </si>
  <si>
    <t xml:space="preserve">CG8528</t>
  </si>
  <si>
    <t xml:space="preserve">148346_at</t>
  </si>
  <si>
    <t xml:space="preserve">predict_CG14837</t>
  </si>
  <si>
    <t xml:space="preserve">CG14837</t>
  </si>
  <si>
    <t xml:space="preserve">NM_139879 // CG14837-PB /// NM_168224 // CG14837-PA CG14837-PA</t>
  </si>
  <si>
    <t xml:space="preserve">148347_at</t>
  </si>
  <si>
    <t xml:space="preserve">predict_CG14838</t>
  </si>
  <si>
    <t xml:space="preserve">CG14838</t>
  </si>
  <si>
    <t xml:space="preserve">NM_139881 // CG14838-PA</t>
  </si>
  <si>
    <t xml:space="preserve">148348_at</t>
  </si>
  <si>
    <t xml:space="preserve">predict_CG7716</t>
  </si>
  <si>
    <t xml:space="preserve">CG7716</t>
  </si>
  <si>
    <t xml:space="preserve">NM_139882 // CG7716-PA</t>
  </si>
  <si>
    <t xml:space="preserve">7020 // microtubule nucleation // inferred from sequence similarity</t>
  </si>
  <si>
    <t xml:space="preserve">5813 // centrosome // inferred from sequence similarity</t>
  </si>
  <si>
    <t xml:space="preserve">148349_at</t>
  </si>
  <si>
    <t xml:space="preserve">predict_CG7520</t>
  </si>
  <si>
    <t xml:space="preserve">CG7520</t>
  </si>
  <si>
    <t xml:space="preserve">NM_139883 // CG7520-PA</t>
  </si>
  <si>
    <t xml:space="preserve">148350_at</t>
  </si>
  <si>
    <t xml:space="preserve">predict_CG7515</t>
  </si>
  <si>
    <t xml:space="preserve">CG7515</t>
  </si>
  <si>
    <t xml:space="preserve">NM_139884 // CG7515-PA</t>
  </si>
  <si>
    <t xml:space="preserve">148351_at</t>
  </si>
  <si>
    <t xml:space="preserve">predict_CG7513</t>
  </si>
  <si>
    <t xml:space="preserve">CG7513</t>
  </si>
  <si>
    <t xml:space="preserve">148352_at</t>
  </si>
  <si>
    <t xml:space="preserve">a_predict_CG7496</t>
  </si>
  <si>
    <t xml:space="preserve">PGRP-SD</t>
  </si>
  <si>
    <t xml:space="preserve">NM_139888 // PGRP-SD gene product CG7496-PA</t>
  </si>
  <si>
    <t xml:space="preserve">6955 // immune response // inferred from sequence similarity /// 6952 // defense response // non-traceable author statement</t>
  </si>
  <si>
    <t xml:space="preserve">8745 // N-acetylmuramoyl-L-alanine amidase activity // extended:Unknown; Amidase_2; 2.4e-49 /// 16019 // peptidoglycan recognition activity // inferred from sequence similarity /// 16019 // peptidoglycan recognition activity // non-traceable author statement</t>
  </si>
  <si>
    <t xml:space="preserve">148353_at</t>
  </si>
  <si>
    <t xml:space="preserve">predict_CG18025</t>
  </si>
  <si>
    <t xml:space="preserve">CG18025</t>
  </si>
  <si>
    <t xml:space="preserve">148354_at</t>
  </si>
  <si>
    <t xml:space="preserve">predict_CG18227</t>
  </si>
  <si>
    <t xml:space="preserve">CG18227</t>
  </si>
  <si>
    <t xml:space="preserve">148355_at</t>
  </si>
  <si>
    <t xml:space="preserve">predict_CG7457</t>
  </si>
  <si>
    <t xml:space="preserve">CG7457</t>
  </si>
  <si>
    <t xml:space="preserve">NM_139893 // CG7457-PA</t>
  </si>
  <si>
    <t xml:space="preserve">148356_at</t>
  </si>
  <si>
    <t xml:space="preserve">predict_CG8492</t>
  </si>
  <si>
    <t xml:space="preserve">CG8492</t>
  </si>
  <si>
    <t xml:space="preserve">NM_139894 // CG8492-PA</t>
  </si>
  <si>
    <t xml:space="preserve">5576 // extracellular // extended:inferred from electronic annotation; lys; 3.2e-34</t>
  </si>
  <si>
    <t xml:space="preserve">148357_at</t>
  </si>
  <si>
    <t xml:space="preserve">predict_CG16832</t>
  </si>
  <si>
    <t xml:space="preserve">CG16832</t>
  </si>
  <si>
    <t xml:space="preserve">148358_at</t>
  </si>
  <si>
    <t xml:space="preserve">predict_CG7422</t>
  </si>
  <si>
    <t xml:space="preserve">CG7422</t>
  </si>
  <si>
    <t xml:space="preserve">NM_139896 // CG7422-PA</t>
  </si>
  <si>
    <t xml:space="preserve">6952 // defense response // inferred from sequence similarity</t>
  </si>
  <si>
    <t xml:space="preserve">5044 // scavenger receptor activity // inferred from sequence similarity</t>
  </si>
  <si>
    <t xml:space="preserve">148359_at</t>
  </si>
  <si>
    <t xml:space="preserve">predict_CG13685</t>
  </si>
  <si>
    <t xml:space="preserve">CG13685</t>
  </si>
  <si>
    <t xml:space="preserve">NM_139897 // CG13685-PA</t>
  </si>
  <si>
    <t xml:space="preserve">148360_at</t>
  </si>
  <si>
    <t xml:space="preserve">predict_CG7409</t>
  </si>
  <si>
    <t xml:space="preserve">CG7409</t>
  </si>
  <si>
    <t xml:space="preserve">NM_139898 // CG7409-PA</t>
  </si>
  <si>
    <t xml:space="preserve">148361_at</t>
  </si>
  <si>
    <t xml:space="preserve">predict_CG13684</t>
  </si>
  <si>
    <t xml:space="preserve">CG13684</t>
  </si>
  <si>
    <t xml:space="preserve">148362_at</t>
  </si>
  <si>
    <t xml:space="preserve">predict_CG8294</t>
  </si>
  <si>
    <t xml:space="preserve">CG8294</t>
  </si>
  <si>
    <t xml:space="preserve">148363_at</t>
  </si>
  <si>
    <t xml:space="preserve">predict_CG13682</t>
  </si>
  <si>
    <t xml:space="preserve">CG13682</t>
  </si>
  <si>
    <t xml:space="preserve">148364_at</t>
  </si>
  <si>
    <t xml:space="preserve">predict_CG8277</t>
  </si>
  <si>
    <t xml:space="preserve">CG8277</t>
  </si>
  <si>
    <t xml:space="preserve">NM_139903 // CG8277-PA</t>
  </si>
  <si>
    <t xml:space="preserve">3743 // translation initiation factor activity // inferred from sequence similarity /// 339 // RNA cap binding activity // inferred from sequence similarity /// 3723 // RNA binding activity // extended:traceable author statement; IF4E; 7.6e-86</t>
  </si>
  <si>
    <t xml:space="preserve">148365_at</t>
  </si>
  <si>
    <t xml:space="preserve">predict_CG8281</t>
  </si>
  <si>
    <t xml:space="preserve">CG8281</t>
  </si>
  <si>
    <t xml:space="preserve">NM_139904 // CG8281-PA</t>
  </si>
  <si>
    <t xml:space="preserve">148366_at</t>
  </si>
  <si>
    <t xml:space="preserve">predict_CG8111</t>
  </si>
  <si>
    <t xml:space="preserve">CG8111</t>
  </si>
  <si>
    <t xml:space="preserve">NM_139905 // CG8111-PA</t>
  </si>
  <si>
    <t xml:space="preserve">148367_at</t>
  </si>
  <si>
    <t xml:space="preserve">predict_CG8268</t>
  </si>
  <si>
    <t xml:space="preserve">CG8268</t>
  </si>
  <si>
    <t xml:space="preserve">NM_139906 // CG8268-PA</t>
  </si>
  <si>
    <t xml:space="preserve">8312 // 7S RNA binding activity // inferred from sequence similarity /// 3723 // RNA binding activity // inferred from sequence similarity</t>
  </si>
  <si>
    <t xml:space="preserve">148368_at</t>
  </si>
  <si>
    <t xml:space="preserve">predict_CG8254</t>
  </si>
  <si>
    <t xml:space="preserve">CG8254</t>
  </si>
  <si>
    <t xml:space="preserve">148369_at</t>
  </si>
  <si>
    <t xml:space="preserve">predict_CG8209</t>
  </si>
  <si>
    <t xml:space="preserve">CG8209</t>
  </si>
  <si>
    <t xml:space="preserve">NM_139910 // CG8209-PA</t>
  </si>
  <si>
    <t xml:space="preserve">148370_at</t>
  </si>
  <si>
    <t xml:space="preserve">predict_CG8038</t>
  </si>
  <si>
    <t xml:space="preserve">CG8038</t>
  </si>
  <si>
    <t xml:space="preserve">NM_139911 // CG8038-PA</t>
  </si>
  <si>
    <t xml:space="preserve">5655 // nucleolar ribonuclease P complex // inferred from sequence similarity</t>
  </si>
  <si>
    <t xml:space="preserve">4526 // ribonuclease P activity // inferred from sequence similarity</t>
  </si>
  <si>
    <t xml:space="preserve">148371_at</t>
  </si>
  <si>
    <t xml:space="preserve">predict_CG13681</t>
  </si>
  <si>
    <t xml:space="preserve">CG13681</t>
  </si>
  <si>
    <t xml:space="preserve">NM_139913 // CG13681-PA</t>
  </si>
  <si>
    <t xml:space="preserve">148372_at</t>
  </si>
  <si>
    <t xml:space="preserve">predict_CG7905</t>
  </si>
  <si>
    <t xml:space="preserve">CG7905</t>
  </si>
  <si>
    <t xml:space="preserve">NM_139915 // CG7905-PA</t>
  </si>
  <si>
    <t xml:space="preserve">148373_at</t>
  </si>
  <si>
    <t xml:space="preserve">predict_CG7504</t>
  </si>
  <si>
    <t xml:space="preserve">CG7504</t>
  </si>
  <si>
    <t xml:space="preserve">NM_139920 // CG7504-PA</t>
  </si>
  <si>
    <t xml:space="preserve">4004 // ATP dependent RNA helicase activity // inferred from sequence similarity</t>
  </si>
  <si>
    <t xml:space="preserve">148374_at</t>
  </si>
  <si>
    <t xml:space="preserve">predict_CG7972</t>
  </si>
  <si>
    <t xml:space="preserve">CG7972</t>
  </si>
  <si>
    <t xml:space="preserve">NM_139921 // CG7972-PA</t>
  </si>
  <si>
    <t xml:space="preserve">4386 // helicase activity // inferred from sequence similarity /// 5524 // ATP binding activity // extended:Unknown; DEAD; 5.9e-15</t>
  </si>
  <si>
    <t xml:space="preserve">148375_at</t>
  </si>
  <si>
    <t xml:space="preserve">predict_CG13676</t>
  </si>
  <si>
    <t xml:space="preserve">CG13676</t>
  </si>
  <si>
    <t xml:space="preserve">NM_139922 // CG13676-PA</t>
  </si>
  <si>
    <t xml:space="preserve">8061 // chitin binding activity // extended:inferred from mutant phenotype; CBM_14; 8.7e-13</t>
  </si>
  <si>
    <t xml:space="preserve">148376_at</t>
  </si>
  <si>
    <t xml:space="preserve">predict_CG13675</t>
  </si>
  <si>
    <t xml:space="preserve">CG13675</t>
  </si>
  <si>
    <t xml:space="preserve">NM_139923 // CG13675-PA</t>
  </si>
  <si>
    <t xml:space="preserve">8061 // chitin binding activity // extended:inferred from mutant phenotype; CBM_14; 5.1e-17</t>
  </si>
  <si>
    <t xml:space="preserve">148377_at</t>
  </si>
  <si>
    <t xml:space="preserve">predict_CG7476</t>
  </si>
  <si>
    <t xml:space="preserve">mthl7</t>
  </si>
  <si>
    <t xml:space="preserve">NM_139924 // CG7476-PA /// NM_176297 // CG7476-PB</t>
  </si>
  <si>
    <t xml:space="preserve">148378_at</t>
  </si>
  <si>
    <t xml:space="preserve">predict_CG7999</t>
  </si>
  <si>
    <t xml:space="preserve">Trap100</t>
  </si>
  <si>
    <t xml:space="preserve">NM_139928 // CG7999 gene product CG7999-PA</t>
  </si>
  <si>
    <t xml:space="preserve">148379_at</t>
  </si>
  <si>
    <t xml:space="preserve">predict_CG8005</t>
  </si>
  <si>
    <t xml:space="preserve">CG8005</t>
  </si>
  <si>
    <t xml:space="preserve">NM_139931 // CG8005-PA</t>
  </si>
  <si>
    <t xml:space="preserve">8612 // hypusine biosynthesis from peptidyl-lysine // inferred from sequence similarity</t>
  </si>
  <si>
    <t xml:space="preserve">4171 // deoxyhypusine synthase activity // inferred from sequence similarity</t>
  </si>
  <si>
    <t xml:space="preserve">148380_at</t>
  </si>
  <si>
    <t xml:space="preserve">predict_CG13679</t>
  </si>
  <si>
    <t xml:space="preserve">CG13679</t>
  </si>
  <si>
    <t xml:space="preserve">NM_139933 // CG13679-PA /// NM_168260 // CG13679-PB CG13679-PB</t>
  </si>
  <si>
    <t xml:space="preserve">148381_r_at</t>
  </si>
  <si>
    <t xml:space="preserve">predict_CG13674</t>
  </si>
  <si>
    <t xml:space="preserve">CG13674</t>
  </si>
  <si>
    <t xml:space="preserve">NM_139935 // CG13674-PA</t>
  </si>
  <si>
    <t xml:space="preserve">148382_f_at</t>
  </si>
  <si>
    <t xml:space="preserve">148383_r_at</t>
  </si>
  <si>
    <t xml:space="preserve">predict_CG13678</t>
  </si>
  <si>
    <t xml:space="preserve">CG13678</t>
  </si>
  <si>
    <t xml:space="preserve">NM_139936 // CG13678-PA</t>
  </si>
  <si>
    <t xml:space="preserve">148384_f_at</t>
  </si>
  <si>
    <t xml:space="preserve">148385_at</t>
  </si>
  <si>
    <t xml:space="preserve">predict_CG7213</t>
  </si>
  <si>
    <t xml:space="preserve">CG7213</t>
  </si>
  <si>
    <t xml:space="preserve">NM_139938 // CG7213-PA</t>
  </si>
  <si>
    <t xml:space="preserve">148386_at</t>
  </si>
  <si>
    <t xml:space="preserve">predict_CG13672</t>
  </si>
  <si>
    <t xml:space="preserve">CG13672</t>
  </si>
  <si>
    <t xml:space="preserve">NM_139939 // CG13672-PA</t>
  </si>
  <si>
    <t xml:space="preserve">148387_at</t>
  </si>
  <si>
    <t xml:space="preserve">predict_CG18630</t>
  </si>
  <si>
    <t xml:space="preserve">CG18630</t>
  </si>
  <si>
    <t xml:space="preserve">NM_139940 // CG18630-PA</t>
  </si>
  <si>
    <t xml:space="preserve">148388_at</t>
  </si>
  <si>
    <t xml:space="preserve">predict_CG7060</t>
  </si>
  <si>
    <t xml:space="preserve">CG7060</t>
  </si>
  <si>
    <t xml:space="preserve">NM_139941 // CG7060-PA</t>
  </si>
  <si>
    <t xml:space="preserve">148389_at</t>
  </si>
  <si>
    <t xml:space="preserve">predict_CG7201</t>
  </si>
  <si>
    <t xml:space="preserve">CG7201</t>
  </si>
  <si>
    <t xml:space="preserve">NM_139943 // CG7201-PA</t>
  </si>
  <si>
    <t xml:space="preserve">148390_at</t>
  </si>
  <si>
    <t xml:space="preserve">predict_CG7194</t>
  </si>
  <si>
    <t xml:space="preserve">CG7194</t>
  </si>
  <si>
    <t xml:space="preserve">NM_139946 // CG7194-PA</t>
  </si>
  <si>
    <t xml:space="preserve">148391_at</t>
  </si>
  <si>
    <t xml:space="preserve">predict_CG13670</t>
  </si>
  <si>
    <t xml:space="preserve">CG13670</t>
  </si>
  <si>
    <t xml:space="preserve">NM_139950 // CG13670-PA</t>
  </si>
  <si>
    <t xml:space="preserve">148392_at</t>
  </si>
  <si>
    <t xml:space="preserve">predict_CG7072</t>
  </si>
  <si>
    <t xml:space="preserve">CG7072</t>
  </si>
  <si>
    <t xml:space="preserve">NM_139951 // CG7072-PA</t>
  </si>
  <si>
    <t xml:space="preserve">148393_at</t>
  </si>
  <si>
    <t xml:space="preserve">predict_CG7076</t>
  </si>
  <si>
    <t xml:space="preserve">CG7076</t>
  </si>
  <si>
    <t xml:space="preserve">NM_139952 // CG7076-PA</t>
  </si>
  <si>
    <t xml:space="preserve">148394_at</t>
  </si>
  <si>
    <t xml:space="preserve">predict_CG7083</t>
  </si>
  <si>
    <t xml:space="preserve">CG7083</t>
  </si>
  <si>
    <t xml:space="preserve">NM_139954 // CG7083-PA</t>
  </si>
  <si>
    <t xml:space="preserve">148395_at</t>
  </si>
  <si>
    <t xml:space="preserve">predict_CG7112</t>
  </si>
  <si>
    <t xml:space="preserve">CG7112</t>
  </si>
  <si>
    <t xml:space="preserve">NM_139956 // CG7112-PA</t>
  </si>
  <si>
    <t xml:space="preserve">5097 // Rab GTPase activator activity // inferred from sequence similarity</t>
  </si>
  <si>
    <t xml:space="preserve">148396_f_at</t>
  </si>
  <si>
    <t xml:space="preserve">predict_CG13666</t>
  </si>
  <si>
    <t xml:space="preserve">CG13666</t>
  </si>
  <si>
    <t xml:space="preserve">148397_at</t>
  </si>
  <si>
    <t xml:space="preserve">predict_CG13669</t>
  </si>
  <si>
    <t xml:space="preserve">CG13669</t>
  </si>
  <si>
    <t xml:space="preserve">148398_at</t>
  </si>
  <si>
    <t xml:space="preserve">predict_CG13668</t>
  </si>
  <si>
    <t xml:space="preserve">CG13668</t>
  </si>
  <si>
    <t xml:space="preserve">148399_at</t>
  </si>
  <si>
    <t xml:space="preserve">predict_CG7116</t>
  </si>
  <si>
    <t xml:space="preserve">CG7116</t>
  </si>
  <si>
    <t xml:space="preserve">148400_at</t>
  </si>
  <si>
    <t xml:space="preserve">predict_CG7118</t>
  </si>
  <si>
    <t xml:space="preserve">CG7118</t>
  </si>
  <si>
    <t xml:space="preserve">NM_168271 // CG7118-PA</t>
  </si>
  <si>
    <t xml:space="preserve">4295 // trypsin activity // extended:inferred from electronic annotation; trypsin; 2.1e-41 /// 4252 // serine-type endopeptidase activity // inferred from sequence similarity</t>
  </si>
  <si>
    <t xml:space="preserve">148401_at</t>
  </si>
  <si>
    <t xml:space="preserve">predict_CG7170</t>
  </si>
  <si>
    <t xml:space="preserve">CG7170</t>
  </si>
  <si>
    <t xml:space="preserve">NM_139960 // CG7170-PA</t>
  </si>
  <si>
    <t xml:space="preserve">4263 // chymotrypsin activity // inferred from sequence similarity /// 4295 // trypsin activity // extended:inferred from electronic annotation; trypsin; 1.6e-42</t>
  </si>
  <si>
    <t xml:space="preserve">148402_at</t>
  </si>
  <si>
    <t xml:space="preserve">predict_CG7120</t>
  </si>
  <si>
    <t xml:space="preserve">CG7120</t>
  </si>
  <si>
    <t xml:space="preserve">NM_139961 // CG7120-PA</t>
  </si>
  <si>
    <t xml:space="preserve">148403_at</t>
  </si>
  <si>
    <t xml:space="preserve">predict_CG7043</t>
  </si>
  <si>
    <t xml:space="preserve">CG7043</t>
  </si>
  <si>
    <t xml:space="preserve">148404_at</t>
  </si>
  <si>
    <t xml:space="preserve">predict_CG6915</t>
  </si>
  <si>
    <t xml:space="preserve">CG6915</t>
  </si>
  <si>
    <t xml:space="preserve">NM_139971 // CG6915-PA</t>
  </si>
  <si>
    <t xml:space="preserve">148405_at</t>
  </si>
  <si>
    <t xml:space="preserve">predict_CG6902</t>
  </si>
  <si>
    <t xml:space="preserve">CG6902</t>
  </si>
  <si>
    <t xml:space="preserve">NM_139972 // CG6902-PA</t>
  </si>
  <si>
    <t xml:space="preserve">148406_at</t>
  </si>
  <si>
    <t xml:space="preserve">predict_CG6694</t>
  </si>
  <si>
    <t xml:space="preserve">CG6694</t>
  </si>
  <si>
    <t xml:space="preserve">NM_139973 // CG6694-PA</t>
  </si>
  <si>
    <t xml:space="preserve">3676 // nucleic acid binding activity // extended:inferred from electronic annotation; zf-CCCH; 8.6</t>
  </si>
  <si>
    <t xml:space="preserve">148407_at</t>
  </si>
  <si>
    <t xml:space="preserve">predict_CG6745</t>
  </si>
  <si>
    <t xml:space="preserve">CG6745</t>
  </si>
  <si>
    <t xml:space="preserve">NM_139974 // CG6745-PA</t>
  </si>
  <si>
    <t xml:space="preserve">148408_at</t>
  </si>
  <si>
    <t xml:space="preserve">predict_CG6683</t>
  </si>
  <si>
    <t xml:space="preserve">CG6683</t>
  </si>
  <si>
    <t xml:space="preserve">NM_139975 // CG6683-PA</t>
  </si>
  <si>
    <t xml:space="preserve">148409_at</t>
  </si>
  <si>
    <t xml:space="preserve">a_predict_CG6765</t>
  </si>
  <si>
    <t xml:space="preserve">CG6765</t>
  </si>
  <si>
    <t xml:space="preserve">NM_139976 // CG6765-PA</t>
  </si>
  <si>
    <t xml:space="preserve">5515 // protein binding activity // extended:inferred from electronic annotation; BTB; 1.5e-13</t>
  </si>
  <si>
    <t xml:space="preserve">148410_at</t>
  </si>
  <si>
    <t xml:space="preserve">predict_CG6776</t>
  </si>
  <si>
    <t xml:space="preserve">CG6776</t>
  </si>
  <si>
    <t xml:space="preserve">NM_139977 // CG6776-PA</t>
  </si>
  <si>
    <t xml:space="preserve">148411_at</t>
  </si>
  <si>
    <t xml:space="preserve">predict_CG6781</t>
  </si>
  <si>
    <t xml:space="preserve">CG6781</t>
  </si>
  <si>
    <t xml:space="preserve">NM_139978 // CG6781-PA</t>
  </si>
  <si>
    <t xml:space="preserve">148412_at</t>
  </si>
  <si>
    <t xml:space="preserve">predict_CG6662</t>
  </si>
  <si>
    <t xml:space="preserve">CG6662</t>
  </si>
  <si>
    <t xml:space="preserve">NM_139980 // CG6662-PA</t>
  </si>
  <si>
    <t xml:space="preserve">148413_at</t>
  </si>
  <si>
    <t xml:space="preserve">predict_CG6817</t>
  </si>
  <si>
    <t xml:space="preserve">CG6817</t>
  </si>
  <si>
    <t xml:space="preserve">148414_at</t>
  </si>
  <si>
    <t xml:space="preserve">predict_CG6638</t>
  </si>
  <si>
    <t xml:space="preserve">CG6638</t>
  </si>
  <si>
    <t xml:space="preserve">NM_139982 // CG6638-PA</t>
  </si>
  <si>
    <t xml:space="preserve">3995 // acyl-CoA dehydrogenase activity // extended:Unknown; Acyl-CoA_dh_N; 1.6e-40 /// 8470 // isovaleryl-CoA dehydrogenase activity // inferred from sequence similarity</t>
  </si>
  <si>
    <t xml:space="preserve">MAP00280 // Valine, leucine and isoleucine degradation</t>
  </si>
  <si>
    <t xml:space="preserve">148415_at</t>
  </si>
  <si>
    <t xml:space="preserve">predict_CG17926</t>
  </si>
  <si>
    <t xml:space="preserve">CG17926</t>
  </si>
  <si>
    <t xml:space="preserve">148416_at</t>
  </si>
  <si>
    <t xml:space="preserve">predict_CG6458</t>
  </si>
  <si>
    <t xml:space="preserve">CG6458</t>
  </si>
  <si>
    <t xml:space="preserve">148417_at</t>
  </si>
  <si>
    <t xml:space="preserve">predict_CG6469</t>
  </si>
  <si>
    <t xml:space="preserve">CG6469</t>
  </si>
  <si>
    <t xml:space="preserve">148418_at</t>
  </si>
  <si>
    <t xml:space="preserve">predict_CG13305</t>
  </si>
  <si>
    <t xml:space="preserve">CG13305</t>
  </si>
  <si>
    <t xml:space="preserve">NM_139993 // CG13305-PA</t>
  </si>
  <si>
    <t xml:space="preserve">148419_at</t>
  </si>
  <si>
    <t xml:space="preserve">predict_CG6486</t>
  </si>
  <si>
    <t xml:space="preserve">CG6486</t>
  </si>
  <si>
    <t xml:space="preserve">NM_139994 // CG6486-PA</t>
  </si>
  <si>
    <t xml:space="preserve">5053 // peroxisome targeting signal-2 receptor activity // inferred from sequence similarity</t>
  </si>
  <si>
    <t xml:space="preserve">148420_at</t>
  </si>
  <si>
    <t xml:space="preserve">predict_CG6511</t>
  </si>
  <si>
    <t xml:space="preserve">CG6511</t>
  </si>
  <si>
    <t xml:space="preserve">NM_139995 // CG6511-PA</t>
  </si>
  <si>
    <t xml:space="preserve">148421_at</t>
  </si>
  <si>
    <t xml:space="preserve">predict_CG6576</t>
  </si>
  <si>
    <t xml:space="preserve">CG6576</t>
  </si>
  <si>
    <t xml:space="preserve">NM_139996 // CG6576-PA</t>
  </si>
  <si>
    <t xml:space="preserve">148422_at</t>
  </si>
  <si>
    <t xml:space="preserve">predict_CG5804</t>
  </si>
  <si>
    <t xml:space="preserve">CG5804</t>
  </si>
  <si>
    <t xml:space="preserve">NM_139998 // CG5804-PA</t>
  </si>
  <si>
    <t xml:space="preserve">148423_at</t>
  </si>
  <si>
    <t xml:space="preserve">predict_CG13310</t>
  </si>
  <si>
    <t xml:space="preserve">CG13310</t>
  </si>
  <si>
    <t xml:space="preserve">NM_140000 // CG13310-PA</t>
  </si>
  <si>
    <t xml:space="preserve">148424_at</t>
  </si>
  <si>
    <t xml:space="preserve">predict_CG13311</t>
  </si>
  <si>
    <t xml:space="preserve">CG13311</t>
  </si>
  <si>
    <t xml:space="preserve">NM_140001 // CG13311-PA</t>
  </si>
  <si>
    <t xml:space="preserve">5198 // structural molecule activity // non-traceable author statement</t>
  </si>
  <si>
    <t xml:space="preserve">148425_at</t>
  </si>
  <si>
    <t xml:space="preserve">predict_CG13307</t>
  </si>
  <si>
    <t xml:space="preserve">CG13307</t>
  </si>
  <si>
    <t xml:space="preserve">NM_140002 // CG13307-PA</t>
  </si>
  <si>
    <t xml:space="preserve">148426_at</t>
  </si>
  <si>
    <t xml:space="preserve">predict_CG13312</t>
  </si>
  <si>
    <t xml:space="preserve">CG13312</t>
  </si>
  <si>
    <t xml:space="preserve">NM_140003 // CG13312-PA</t>
  </si>
  <si>
    <t xml:space="preserve">8061 // chitin binding activity // extended:inferred from mutant phenotype; CBM_14; 1.5e-06</t>
  </si>
  <si>
    <t xml:space="preserve">148427_at</t>
  </si>
  <si>
    <t xml:space="preserve">predict_CG13308</t>
  </si>
  <si>
    <t xml:space="preserve">CG13308</t>
  </si>
  <si>
    <t xml:space="preserve">NM_140004 // CG13308-PA</t>
  </si>
  <si>
    <t xml:space="preserve">148428_at</t>
  </si>
  <si>
    <t xml:space="preserve">predict_CG13309</t>
  </si>
  <si>
    <t xml:space="preserve">CG13309</t>
  </si>
  <si>
    <t xml:space="preserve">NM_140005 // CG13309-PA</t>
  </si>
  <si>
    <t xml:space="preserve">148429_at</t>
  </si>
  <si>
    <t xml:space="preserve">predict_CG5751</t>
  </si>
  <si>
    <t xml:space="preserve">CG5751</t>
  </si>
  <si>
    <t xml:space="preserve">NM_140006 // CG5751-PA</t>
  </si>
  <si>
    <t xml:space="preserve">148430_at</t>
  </si>
  <si>
    <t xml:space="preserve">predict_CG5747</t>
  </si>
  <si>
    <t xml:space="preserve">CG5747</t>
  </si>
  <si>
    <t xml:space="preserve">NM_140007 // CG5747-PA</t>
  </si>
  <si>
    <t xml:space="preserve">148431_at</t>
  </si>
  <si>
    <t xml:space="preserve">predict_CG4999</t>
  </si>
  <si>
    <t xml:space="preserve">Tetraspanin 66E</t>
  </si>
  <si>
    <t xml:space="preserve">Tsp66E</t>
  </si>
  <si>
    <t xml:space="preserve">NM_079261 // Tetraspanin 66E CG4999-PA /// NM_168298 // Tetraspanin 66E CG4999-PB /// NM_168299 // Tetraspanin 66E CG4999-PC</t>
  </si>
  <si>
    <t xml:space="preserve">148432_at</t>
  </si>
  <si>
    <t xml:space="preserve">predict_CG13313</t>
  </si>
  <si>
    <t xml:space="preserve">CG13313</t>
  </si>
  <si>
    <t xml:space="preserve">NM_140010 // CG13313-PA</t>
  </si>
  <si>
    <t xml:space="preserve">148433_at</t>
  </si>
  <si>
    <t xml:space="preserve">predict_CG5660</t>
  </si>
  <si>
    <t xml:space="preserve">CG5660</t>
  </si>
  <si>
    <t xml:space="preserve">NM_140011 // CG5660-PA</t>
  </si>
  <si>
    <t xml:space="preserve">4832 // valine-tRNA ligase activity // inferred from sequence similarity /// 4812 // tRNA ligase activity // extended:inferred from mutant phenotype; tRNA-synt_1; 2.2e-175</t>
  </si>
  <si>
    <t xml:space="preserve">MAP00290 // Valine, leucine and isoleucine biosynthesis /// MAP00970 // Aminoacyl-tRNA biosynthesis</t>
  </si>
  <si>
    <t xml:space="preserve">148434_at</t>
  </si>
  <si>
    <t xml:space="preserve">predict_CG5653</t>
  </si>
  <si>
    <t xml:space="preserve">CG5653</t>
  </si>
  <si>
    <t xml:space="preserve">NM_140012 // CG5653-PA</t>
  </si>
  <si>
    <t xml:space="preserve">6118 // electron transport // extended:inferred from electronic annotation; Amino_oxidase; 2e-90</t>
  </si>
  <si>
    <t xml:space="preserve">148435_at</t>
  </si>
  <si>
    <t xml:space="preserve">predict_CG5021</t>
  </si>
  <si>
    <t xml:space="preserve">CG5021</t>
  </si>
  <si>
    <t xml:space="preserve">NM_140013 // CG5021-PA /// NM_168304 // CG5021-PB CG5021-PB</t>
  </si>
  <si>
    <t xml:space="preserve">148436_at</t>
  </si>
  <si>
    <t xml:space="preserve">predict_CG5651</t>
  </si>
  <si>
    <t xml:space="preserve">CG5651</t>
  </si>
  <si>
    <t xml:space="preserve">NM_140015 // CG5651-PA /// NM_168306 // CG5651-PB CG5651-PB</t>
  </si>
  <si>
    <t xml:space="preserve">8428 // ribonuclease inhibitor activity // inferred from sequence similarity</t>
  </si>
  <si>
    <t xml:space="preserve">148437_at</t>
  </si>
  <si>
    <t xml:space="preserve">predict_CG5644</t>
  </si>
  <si>
    <t xml:space="preserve">CG5644</t>
  </si>
  <si>
    <t xml:space="preserve">NM_140017 // CG5644-PA</t>
  </si>
  <si>
    <t xml:space="preserve">148438_at</t>
  </si>
  <si>
    <t xml:space="preserve">predict_CG13314</t>
  </si>
  <si>
    <t xml:space="preserve">CG13314</t>
  </si>
  <si>
    <t xml:space="preserve">NM_140018 // CG13314-PA</t>
  </si>
  <si>
    <t xml:space="preserve">148439_at</t>
  </si>
  <si>
    <t xml:space="preserve">predict_CG5087</t>
  </si>
  <si>
    <t xml:space="preserve">CG5087</t>
  </si>
  <si>
    <t xml:space="preserve">NM_140022 // CG5087-PA</t>
  </si>
  <si>
    <t xml:space="preserve">148440_at</t>
  </si>
  <si>
    <t xml:space="preserve">predict_CG5093</t>
  </si>
  <si>
    <t xml:space="preserve">Dorsocross3</t>
  </si>
  <si>
    <t xml:space="preserve">Doc3</t>
  </si>
  <si>
    <t xml:space="preserve">NM_140023 // Dorsocross3 CG5093-PA</t>
  </si>
  <si>
    <t xml:space="preserve">148441_at</t>
  </si>
  <si>
    <t xml:space="preserve">predict_CG5187</t>
  </si>
  <si>
    <t xml:space="preserve">Dorsocross2</t>
  </si>
  <si>
    <t xml:space="preserve">Doc2</t>
  </si>
  <si>
    <t xml:space="preserve">NM_140025 // Dorsocross2 CG5187-PA</t>
  </si>
  <si>
    <t xml:space="preserve">148442_at</t>
  </si>
  <si>
    <t xml:space="preserve">predict_CG5144</t>
  </si>
  <si>
    <t xml:space="preserve">CG5144</t>
  </si>
  <si>
    <t xml:space="preserve">NM_140027 // CG5144-PA</t>
  </si>
  <si>
    <t xml:space="preserve">16301 // kinase activity // extended:Unknown; ATP-gua_PtransN; 2.5e-28 /// 4054 // arginine kinase activity // inferred from sequence similarity</t>
  </si>
  <si>
    <t xml:space="preserve">148443_at</t>
  </si>
  <si>
    <t xml:space="preserve">predict_CG4929</t>
  </si>
  <si>
    <t xml:space="preserve">CG4929</t>
  </si>
  <si>
    <t xml:space="preserve">148444_at</t>
  </si>
  <si>
    <t xml:space="preserve">predict_CG4911</t>
  </si>
  <si>
    <t xml:space="preserve">CG4911</t>
  </si>
  <si>
    <t xml:space="preserve">NM_140028 // CG4911-PA</t>
  </si>
  <si>
    <t xml:space="preserve">148445_at</t>
  </si>
  <si>
    <t xml:space="preserve">predict_CG18153</t>
  </si>
  <si>
    <t xml:space="preserve">CG18153</t>
  </si>
  <si>
    <t xml:space="preserve">148446_at</t>
  </si>
  <si>
    <t xml:space="preserve">predict_CG18403</t>
  </si>
  <si>
    <t xml:space="preserve">CG18403</t>
  </si>
  <si>
    <t xml:space="preserve">148447_at</t>
  </si>
  <si>
    <t xml:space="preserve">predict_CG4665</t>
  </si>
  <si>
    <t xml:space="preserve">Dihydropteridine reductase</t>
  </si>
  <si>
    <t xml:space="preserve">Dhpr</t>
  </si>
  <si>
    <t xml:space="preserve">NM_079266 // Dihydropteridine reductase CG4665-PA</t>
  </si>
  <si>
    <t xml:space="preserve">4155 // dihydropteridine reductase activity // inferred from sequence similarity /// 4155 // dihydropteridine reductase activity // non-traceable author statement</t>
  </si>
  <si>
    <t xml:space="preserve">148448_at</t>
  </si>
  <si>
    <t xml:space="preserve">predict_CG14181</t>
  </si>
  <si>
    <t xml:space="preserve">CG14181</t>
  </si>
  <si>
    <t xml:space="preserve">NM_140032 // CG14181-PA</t>
  </si>
  <si>
    <t xml:space="preserve">148449_at</t>
  </si>
  <si>
    <t xml:space="preserve">predict_CG4684</t>
  </si>
  <si>
    <t xml:space="preserve">CG4684</t>
  </si>
  <si>
    <t xml:space="preserve">NM_140033 // CG4684-PA</t>
  </si>
  <si>
    <t xml:space="preserve">148450_at</t>
  </si>
  <si>
    <t xml:space="preserve">predict_CG4484</t>
  </si>
  <si>
    <t xml:space="preserve">CG4484</t>
  </si>
  <si>
    <t xml:space="preserve">NM_140035 // CG4484-PA</t>
  </si>
  <si>
    <t xml:space="preserve">8506 // sucrose:hydrogen symporter activity // inferred from sequence similarity</t>
  </si>
  <si>
    <t xml:space="preserve">148451_at</t>
  </si>
  <si>
    <t xml:space="preserve">predict_CG4476</t>
  </si>
  <si>
    <t xml:space="preserve">CG4476</t>
  </si>
  <si>
    <t xml:space="preserve">NM_140036 // CG4476-PB</t>
  </si>
  <si>
    <t xml:space="preserve">5328 // neurotransmitter:sodium symporter activity // extended:inferred from electronic annotation; SNF; 1.7e-151 /// 17032 // potassium:amino acid transporter activity // inferred from sequence similarity</t>
  </si>
  <si>
    <t xml:space="preserve">148452_at</t>
  </si>
  <si>
    <t xml:space="preserve">predict_CG4483</t>
  </si>
  <si>
    <t xml:space="preserve">CG4483</t>
  </si>
  <si>
    <t xml:space="preserve">NM_140037 // CG4483-PA</t>
  </si>
  <si>
    <t xml:space="preserve">148453_at</t>
  </si>
  <si>
    <t xml:space="preserve">predict_CG4477</t>
  </si>
  <si>
    <t xml:space="preserve">CG4477</t>
  </si>
  <si>
    <t xml:space="preserve">NM_140038 // CG4477-PB</t>
  </si>
  <si>
    <t xml:space="preserve">4295 // trypsin activity // extended:inferred from electronic annotation; trypsin; 3.4e-16 /// 4252 // serine-type endopeptidase activity // inferred from sequence similarity</t>
  </si>
  <si>
    <t xml:space="preserve">148454_at</t>
  </si>
  <si>
    <t xml:space="preserve">predict_CG4481</t>
  </si>
  <si>
    <t xml:space="preserve">CG4481</t>
  </si>
  <si>
    <t xml:space="preserve">148455_at</t>
  </si>
  <si>
    <t xml:space="preserve">predict_CG17179</t>
  </si>
  <si>
    <t xml:space="preserve">CG17179</t>
  </si>
  <si>
    <t xml:space="preserve">148456_at</t>
  </si>
  <si>
    <t xml:space="preserve">predict_CG4361</t>
  </si>
  <si>
    <t xml:space="preserve">CG4361</t>
  </si>
  <si>
    <t xml:space="preserve">148457_at</t>
  </si>
  <si>
    <t xml:space="preserve">predict_CG4432</t>
  </si>
  <si>
    <t xml:space="preserve">Peptidoglycan recognition protein LC</t>
  </si>
  <si>
    <t xml:space="preserve">PGRP-LC</t>
  </si>
  <si>
    <t xml:space="preserve">NM_140041 // Peptidoglycan recognition protein LC CG4432-PB /// NM_168324 // Peptidoglycan recognition protein LC CG4432-PA</t>
  </si>
  <si>
    <t xml:space="preserve">6955 // immune response // inferred from mutant phenotype /// 6955 // immune response // inferred from sequence similarity /// 6952 // defense response // non-traceable author statement /// 6963 // antibacterial polypeptide induction // inferred from mutant phenotype /// 6964 // anti-Gram-negative bacterial polypeptide induction // non-traceable author statement /// 16045 // perception of bacteria // non-traceable author statement</t>
  </si>
  <si>
    <t xml:space="preserve">8745 // N-acetylmuramoyl-L-alanine amidase activity // extended:Unknown; Amidase_2; 7.6e-32 /// 8745 // N-acetylmuramoyl-L-alanine amidase activity // extended:Unknown; Amidase_2; 6.3e-55 /// 16019 // peptidoglycan recognition activity // inferred from sequence similarity /// 16019 // peptidoglycan recognition activity // non-traceable author statement</t>
  </si>
  <si>
    <t xml:space="preserve">148458_at</t>
  </si>
  <si>
    <t xml:space="preserve">predict_CG4437</t>
  </si>
  <si>
    <t xml:space="preserve">Peptidoglycan recognition protein LF</t>
  </si>
  <si>
    <t xml:space="preserve">PGRP-LF</t>
  </si>
  <si>
    <t xml:space="preserve">NM_140042 // Peptidoglycan recognition protein LF CG4437-PA</t>
  </si>
  <si>
    <t xml:space="preserve">8745 // N-acetylmuramoyl-L-alanine amidase activity // extended:Unknown; Amidase_2; 1.7e-61 /// 16019 // peptidoglycan recognition activity // non-traceable author statement</t>
  </si>
  <si>
    <t xml:space="preserve">148459_at</t>
  </si>
  <si>
    <t xml:space="preserve">predict_CG4446</t>
  </si>
  <si>
    <t xml:space="preserve">CG4446</t>
  </si>
  <si>
    <t xml:space="preserve">NM_140044 // CG4446-PA</t>
  </si>
  <si>
    <t xml:space="preserve">8478 // pyridoxal kinase activity // inferred from sequence similarity</t>
  </si>
  <si>
    <t xml:space="preserve">MAP00750 // Vitamin B6 metabolism</t>
  </si>
  <si>
    <t xml:space="preserve">148460_at</t>
  </si>
  <si>
    <t xml:space="preserve">predict_CG4461</t>
  </si>
  <si>
    <t xml:space="preserve">CG4461</t>
  </si>
  <si>
    <t xml:space="preserve">NM_140047 // CG4461-PA</t>
  </si>
  <si>
    <t xml:space="preserve">148461_at</t>
  </si>
  <si>
    <t xml:space="preserve">predict_CG3982</t>
  </si>
  <si>
    <t xml:space="preserve">CG3982</t>
  </si>
  <si>
    <t xml:space="preserve">NM_170633 // CG3982-PA</t>
  </si>
  <si>
    <t xml:space="preserve">148462_at</t>
  </si>
  <si>
    <t xml:space="preserve">predict_CG3911</t>
  </si>
  <si>
    <t xml:space="preserve">CG3911</t>
  </si>
  <si>
    <t xml:space="preserve">NM_140055 // CG3911-PA</t>
  </si>
  <si>
    <t xml:space="preserve">148463_at</t>
  </si>
  <si>
    <t xml:space="preserve">predict_CG3891</t>
  </si>
  <si>
    <t xml:space="preserve">CG3891</t>
  </si>
  <si>
    <t xml:space="preserve">NM_140056 // CG3891-PA</t>
  </si>
  <si>
    <t xml:space="preserve">148464_at</t>
  </si>
  <si>
    <t xml:space="preserve">predict_CG14179</t>
  </si>
  <si>
    <t xml:space="preserve">CG14179</t>
  </si>
  <si>
    <t xml:space="preserve">NM_140057 // CG14179-PA</t>
  </si>
  <si>
    <t xml:space="preserve">148465_at</t>
  </si>
  <si>
    <t xml:space="preserve">predict_CG3448</t>
  </si>
  <si>
    <t xml:space="preserve">CG3448</t>
  </si>
  <si>
    <t xml:space="preserve">NM_140059 // CG3448-PB</t>
  </si>
  <si>
    <t xml:space="preserve">148466_at</t>
  </si>
  <si>
    <t xml:space="preserve">predict_CG3437</t>
  </si>
  <si>
    <t xml:space="preserve">CG3437</t>
  </si>
  <si>
    <t xml:space="preserve">NM_140061 // CG3437-PA</t>
  </si>
  <si>
    <t xml:space="preserve">148467_at</t>
  </si>
  <si>
    <t xml:space="preserve">predict_CG3552</t>
  </si>
  <si>
    <t xml:space="preserve">CG3552</t>
  </si>
  <si>
    <t xml:space="preserve">NM_140062 // CG3552-PA /// NM_168345 // CG3552-PC CG3552-PC</t>
  </si>
  <si>
    <t xml:space="preserve">148468_at</t>
  </si>
  <si>
    <t xml:space="preserve">predict_CG14180</t>
  </si>
  <si>
    <t xml:space="preserve">CG14180</t>
  </si>
  <si>
    <t xml:space="preserve">NM_140066 // CG14180-PA</t>
  </si>
  <si>
    <t xml:space="preserve">148469_at</t>
  </si>
  <si>
    <t xml:space="preserve">predict_CG3424</t>
  </si>
  <si>
    <t xml:space="preserve">CG3424</t>
  </si>
  <si>
    <t xml:space="preserve">NM_140070 // CG3424-PA /// NM_168349 // CG3424-PC CG3424-PC</t>
  </si>
  <si>
    <t xml:space="preserve">5279 // amino acid-polyamine transporter activity // extended:Unknown; Aa_trans; 8.4e-82</t>
  </si>
  <si>
    <t xml:space="preserve">148470_at</t>
  </si>
  <si>
    <t xml:space="preserve">predict_CG12526</t>
  </si>
  <si>
    <t xml:space="preserve">Odorant receptor 67a</t>
  </si>
  <si>
    <t xml:space="preserve">Or67a</t>
  </si>
  <si>
    <t xml:space="preserve">NM_079281 // Odorant receptor 67a CG12526-PA</t>
  </si>
  <si>
    <t xml:space="preserve">148471_at</t>
  </si>
  <si>
    <t xml:space="preserve">predict_CG12525</t>
  </si>
  <si>
    <t xml:space="preserve">CG12525</t>
  </si>
  <si>
    <t xml:space="preserve">NM_140072 // CG12525-PA</t>
  </si>
  <si>
    <t xml:space="preserve">148472_at</t>
  </si>
  <si>
    <t xml:space="preserve">predict_CG17357</t>
  </si>
  <si>
    <t xml:space="preserve">CG17357</t>
  </si>
  <si>
    <t xml:space="preserve">148473_at</t>
  </si>
  <si>
    <t xml:space="preserve">predict_CG3179</t>
  </si>
  <si>
    <t xml:space="preserve">CG3179</t>
  </si>
  <si>
    <t xml:space="preserve">148474_at</t>
  </si>
  <si>
    <t xml:space="preserve">predict_CG14177</t>
  </si>
  <si>
    <t xml:space="preserve">CG14177</t>
  </si>
  <si>
    <t xml:space="preserve">NM_140075 // CG14177-PA</t>
  </si>
  <si>
    <t xml:space="preserve">148475_at</t>
  </si>
  <si>
    <t xml:space="preserve">predict_CG3222</t>
  </si>
  <si>
    <t xml:space="preserve">CG3222</t>
  </si>
  <si>
    <t xml:space="preserve">NM_140076 // CG3222-PA</t>
  </si>
  <si>
    <t xml:space="preserve">148476_at</t>
  </si>
  <si>
    <t xml:space="preserve">predict_CG3280</t>
  </si>
  <si>
    <t xml:space="preserve">CG3280</t>
  </si>
  <si>
    <t xml:space="preserve">NM_140079 // CG3280-PA</t>
  </si>
  <si>
    <t xml:space="preserve">148477_at</t>
  </si>
  <si>
    <t xml:space="preserve">predict_CG3335</t>
  </si>
  <si>
    <t xml:space="preserve">CG3335</t>
  </si>
  <si>
    <t xml:space="preserve">NM_140080 // CG3335-PA</t>
  </si>
  <si>
    <t xml:space="preserve">3723 // RNA binding activity // inferred from sequence similarity /// 3676 // nucleic acid binding activity // extended:inferred from electronic annotation; rrm; 4.4e-16 /// 4386 // helicase activity // inferred from sequence similarity</t>
  </si>
  <si>
    <t xml:space="preserve">148478_at</t>
  </si>
  <si>
    <t xml:space="preserve">predict_CG14176</t>
  </si>
  <si>
    <t xml:space="preserve">Odorant receptor 67b</t>
  </si>
  <si>
    <t xml:space="preserve">Or67b</t>
  </si>
  <si>
    <t xml:space="preserve">NM_079283 // Odorant receptor 67b CG14176-PB</t>
  </si>
  <si>
    <t xml:space="preserve">148479_at</t>
  </si>
  <si>
    <t xml:space="preserve">predict_CG18179</t>
  </si>
  <si>
    <t xml:space="preserve">CG18179</t>
  </si>
  <si>
    <t xml:space="preserve">NM_140083 // CG18179-PA</t>
  </si>
  <si>
    <t xml:space="preserve">4295 // trypsin activity // extended:inferred from electronic annotation; trypsin; 1.1e-40</t>
  </si>
  <si>
    <t xml:space="preserve">148480_at</t>
  </si>
  <si>
    <t xml:space="preserve">predict_CG14171</t>
  </si>
  <si>
    <t xml:space="preserve">CG14171</t>
  </si>
  <si>
    <t xml:space="preserve">148481_at</t>
  </si>
  <si>
    <t xml:space="preserve">predict_CG16726</t>
  </si>
  <si>
    <t xml:space="preserve">CG16726</t>
  </si>
  <si>
    <t xml:space="preserve">NM_140085 // CG16726-PA</t>
  </si>
  <si>
    <t xml:space="preserve">8188 // neuropeptide receptor activity // inferred from sequence similarity /// 4930 // G-protein coupled receptor activity // inferred from sequence similarity</t>
  </si>
  <si>
    <t xml:space="preserve">148482_at</t>
  </si>
  <si>
    <t xml:space="preserve">predict_CG6774</t>
  </si>
  <si>
    <t xml:space="preserve">CG6774</t>
  </si>
  <si>
    <t xml:space="preserve">148483_at</t>
  </si>
  <si>
    <t xml:space="preserve">predict_CG16717</t>
  </si>
  <si>
    <t xml:space="preserve">CG16717</t>
  </si>
  <si>
    <t xml:space="preserve">NM_140086 // CG16717-PA</t>
  </si>
  <si>
    <t xml:space="preserve">16787 // hydrolase activity // extended:Unknown; Metallophos; 4.2e-11</t>
  </si>
  <si>
    <t xml:space="preserve">148484_at</t>
  </si>
  <si>
    <t xml:space="preserve">predict_CG6767</t>
  </si>
  <si>
    <t xml:space="preserve">CG6767</t>
  </si>
  <si>
    <t xml:space="preserve">NM_140088 // CG6767-PA /// NM_168360 // CG6767-PB CG6767-PB</t>
  </si>
  <si>
    <t xml:space="preserve">9116 // nucleoside metabolism // extended:non-traceable author statement; Pribosyltran; 8.1e-38</t>
  </si>
  <si>
    <t xml:space="preserve">4749 // ribose-phosphate pyrophosphokinase activity // inferred from sequence similarity</t>
  </si>
  <si>
    <t xml:space="preserve">MAP00030 // Pentose phosphate pathway /// MAP00230 // Purine metabolism</t>
  </si>
  <si>
    <t xml:space="preserve">148485_at</t>
  </si>
  <si>
    <t xml:space="preserve">predict_CG16711</t>
  </si>
  <si>
    <t xml:space="preserve">CG16711</t>
  </si>
  <si>
    <t xml:space="preserve">NM_140090 // CG16711-PA /// NM_168361 // CG16711-PB CG16711-PB</t>
  </si>
  <si>
    <t xml:space="preserve">148486_at</t>
  </si>
  <si>
    <t xml:space="preserve">predict_CG16707</t>
  </si>
  <si>
    <t xml:space="preserve">CG16707</t>
  </si>
  <si>
    <t xml:space="preserve">148487_at</t>
  </si>
  <si>
    <t xml:space="preserve">predict_CG14174</t>
  </si>
  <si>
    <t xml:space="preserve">CG14174</t>
  </si>
  <si>
    <t xml:space="preserve">NM_140094 // CG14174-PA</t>
  </si>
  <si>
    <t xml:space="preserve">148488_at</t>
  </si>
  <si>
    <t xml:space="preserve">predict_CG14170</t>
  </si>
  <si>
    <t xml:space="preserve">CG14170</t>
  </si>
  <si>
    <t xml:space="preserve">148489_at</t>
  </si>
  <si>
    <t xml:space="preserve">predict_CG6740</t>
  </si>
  <si>
    <t xml:space="preserve">CG6740</t>
  </si>
  <si>
    <t xml:space="preserve">148490_at</t>
  </si>
  <si>
    <t xml:space="preserve">predict_CG14168</t>
  </si>
  <si>
    <t xml:space="preserve">CG14168</t>
  </si>
  <si>
    <t xml:space="preserve">NM_140101 // CG14168-PA</t>
  </si>
  <si>
    <t xml:space="preserve">7242 // intracellular signaling cascade // extended:inferred from electronic annotation; PDZ; 9.2e-10</t>
  </si>
  <si>
    <t xml:space="preserve">148491_at</t>
  </si>
  <si>
    <t xml:space="preserve">predict_CG14173</t>
  </si>
  <si>
    <t xml:space="preserve">CG14173</t>
  </si>
  <si>
    <t xml:space="preserve">NM_140102 // CG14173-PA</t>
  </si>
  <si>
    <t xml:space="preserve">5179 // hormone activity // extended:inferred from electronic annotation; Insulin; 0.00016 /// 5158 // insulin receptor binding activity // inferred from sequence similarity</t>
  </si>
  <si>
    <t xml:space="preserve">148492_at</t>
  </si>
  <si>
    <t xml:space="preserve">a_predict_CG14167</t>
  </si>
  <si>
    <t xml:space="preserve">CG14167</t>
  </si>
  <si>
    <t xml:space="preserve">NM_140103 // CG14167-PA</t>
  </si>
  <si>
    <t xml:space="preserve">5179 // hormone activity // extended:inferred from electronic annotation; Insulin; 7.8e-08 /// 5158 // insulin receptor binding activity // inferred from sequence similarity</t>
  </si>
  <si>
    <t xml:space="preserve">148493_at</t>
  </si>
  <si>
    <t xml:space="preserve">predict_CG6736</t>
  </si>
  <si>
    <t xml:space="preserve">CG6736</t>
  </si>
  <si>
    <t xml:space="preserve">148494_at</t>
  </si>
  <si>
    <t xml:space="preserve">predict_CG8163</t>
  </si>
  <si>
    <t xml:space="preserve">CG8163</t>
  </si>
  <si>
    <t xml:space="preserve">148495_at</t>
  </si>
  <si>
    <t xml:space="preserve">predict_CG14172</t>
  </si>
  <si>
    <t xml:space="preserve">CG14172</t>
  </si>
  <si>
    <t xml:space="preserve">148496_at</t>
  </si>
  <si>
    <t xml:space="preserve">predict_CG8154</t>
  </si>
  <si>
    <t xml:space="preserve">CG8154</t>
  </si>
  <si>
    <t xml:space="preserve">148497_at</t>
  </si>
  <si>
    <t xml:space="preserve">predict_CG14166</t>
  </si>
  <si>
    <t xml:space="preserve">CG14166</t>
  </si>
  <si>
    <t xml:space="preserve">NM_140111 // CG14166-PA</t>
  </si>
  <si>
    <t xml:space="preserve">148498_at</t>
  </si>
  <si>
    <t xml:space="preserve">predict_CG14165</t>
  </si>
  <si>
    <t xml:space="preserve">CG14165</t>
  </si>
  <si>
    <t xml:space="preserve">NM_140112 // CG14165-PA</t>
  </si>
  <si>
    <t xml:space="preserve">148499_at</t>
  </si>
  <si>
    <t xml:space="preserve">predict_CG6709</t>
  </si>
  <si>
    <t xml:space="preserve">CG6709</t>
  </si>
  <si>
    <t xml:space="preserve">NM_140113 // CG6709-PA</t>
  </si>
  <si>
    <t xml:space="preserve">148500_at</t>
  </si>
  <si>
    <t xml:space="preserve">predict_CG14164</t>
  </si>
  <si>
    <t xml:space="preserve">CG14164</t>
  </si>
  <si>
    <t xml:space="preserve">NM_140114 // CG14164-PA</t>
  </si>
  <si>
    <t xml:space="preserve">148501_at</t>
  </si>
  <si>
    <t xml:space="preserve">predict_CG6707</t>
  </si>
  <si>
    <t xml:space="preserve">CG6707</t>
  </si>
  <si>
    <t xml:space="preserve">NM_140115 // CG6707-PA /// NM_168388 // CG6707-PC CG6707-PC /// NM_168389 // CG6707-PB CG6707-PB</t>
  </si>
  <si>
    <t xml:space="preserve">148502_at</t>
  </si>
  <si>
    <t xml:space="preserve">predict_CG8104</t>
  </si>
  <si>
    <t xml:space="preserve">CG8104</t>
  </si>
  <si>
    <t xml:space="preserve">NM_140116 // CG8104-PA</t>
  </si>
  <si>
    <t xml:space="preserve">148503_at</t>
  </si>
  <si>
    <t xml:space="preserve">predict_CG14163</t>
  </si>
  <si>
    <t xml:space="preserve">CG14163</t>
  </si>
  <si>
    <t xml:space="preserve">NM_140117 // CG14163-PA</t>
  </si>
  <si>
    <t xml:space="preserve">148504_at</t>
  </si>
  <si>
    <t xml:space="preserve">predict_CG12524</t>
  </si>
  <si>
    <t xml:space="preserve">CG12524</t>
  </si>
  <si>
    <t xml:space="preserve">NM_140118 // CG12524-PA</t>
  </si>
  <si>
    <t xml:space="preserve">148505_at</t>
  </si>
  <si>
    <t xml:space="preserve">predict_CG6685</t>
  </si>
  <si>
    <t xml:space="preserve">CG6685</t>
  </si>
  <si>
    <t xml:space="preserve">NM_140119 // CG6685-PA</t>
  </si>
  <si>
    <t xml:space="preserve">148506_at</t>
  </si>
  <si>
    <t xml:space="preserve">predict_CG14161</t>
  </si>
  <si>
    <t xml:space="preserve">CG14161</t>
  </si>
  <si>
    <t xml:space="preserve">148507_at</t>
  </si>
  <si>
    <t xml:space="preserve">predict_CG14160</t>
  </si>
  <si>
    <t xml:space="preserve">CG14160</t>
  </si>
  <si>
    <t xml:space="preserve">NM_140123 // CG14160-PA</t>
  </si>
  <si>
    <t xml:space="preserve">5215 // transporter activity // extended:inferred from electronic annotation; sugar_tr; 0.001</t>
  </si>
  <si>
    <t xml:space="preserve">148508_at</t>
  </si>
  <si>
    <t xml:space="preserve">predict_CG14159</t>
  </si>
  <si>
    <t xml:space="preserve">CG14159</t>
  </si>
  <si>
    <t xml:space="preserve">148509_at</t>
  </si>
  <si>
    <t xml:space="preserve">predict_CG8072</t>
  </si>
  <si>
    <t xml:space="preserve">CG8072</t>
  </si>
  <si>
    <t xml:space="preserve">NM_140127 // CG8072-PA</t>
  </si>
  <si>
    <t xml:space="preserve">5576 // extracellular // extended:inferred from electronic annotation; SCP; 1.1e-16</t>
  </si>
  <si>
    <t xml:space="preserve">148510_at</t>
  </si>
  <si>
    <t xml:space="preserve">predict_CG14158</t>
  </si>
  <si>
    <t xml:space="preserve">CG14158</t>
  </si>
  <si>
    <t xml:space="preserve">148511_at</t>
  </si>
  <si>
    <t xml:space="preserve">predict_CG6628</t>
  </si>
  <si>
    <t xml:space="preserve">CG6628</t>
  </si>
  <si>
    <t xml:space="preserve">NM_140129 // CG6628-PA</t>
  </si>
  <si>
    <t xml:space="preserve">5576 // extracellular // extended:inferred from electronic annotation; SCP; 3.6e-37</t>
  </si>
  <si>
    <t xml:space="preserve">148512_at</t>
  </si>
  <si>
    <t xml:space="preserve">predict_CG6611</t>
  </si>
  <si>
    <t xml:space="preserve">CG6611</t>
  </si>
  <si>
    <t xml:space="preserve">148513_at</t>
  </si>
  <si>
    <t xml:space="preserve">predict_CG11965</t>
  </si>
  <si>
    <t xml:space="preserve">CG11965</t>
  </si>
  <si>
    <t xml:space="preserve">148514_at</t>
  </si>
  <si>
    <t xml:space="preserve">predict_CG8065</t>
  </si>
  <si>
    <t xml:space="preserve">CG8065</t>
  </si>
  <si>
    <t xml:space="preserve">NM_140130 // CG8065-PA</t>
  </si>
  <si>
    <t xml:space="preserve">148515_at</t>
  </si>
  <si>
    <t xml:space="preserve">predict_CG10427</t>
  </si>
  <si>
    <t xml:space="preserve">CG10427</t>
  </si>
  <si>
    <t xml:space="preserve">17121 // phospholipid scrambling // inferred from sequence similarity</t>
  </si>
  <si>
    <t xml:space="preserve">17128 // phospholipid scramblase activity // inferred from sequence similarity</t>
  </si>
  <si>
    <t xml:space="preserve">148516_at</t>
  </si>
  <si>
    <t xml:space="preserve">predict_CG14156</t>
  </si>
  <si>
    <t xml:space="preserve">Odorant receptor 67c</t>
  </si>
  <si>
    <t xml:space="preserve">Or67c</t>
  </si>
  <si>
    <t xml:space="preserve">NM_079294 // Odorant receptor 67c CG14156-PA</t>
  </si>
  <si>
    <t xml:space="preserve">148517_at</t>
  </si>
  <si>
    <t xml:space="preserve">predict_CG6577</t>
  </si>
  <si>
    <t xml:space="preserve">CG6577</t>
  </si>
  <si>
    <t xml:space="preserve">148518_at</t>
  </si>
  <si>
    <t xml:space="preserve">predict_CG14157</t>
  </si>
  <si>
    <t xml:space="preserve">Or67d</t>
  </si>
  <si>
    <t xml:space="preserve">NM_140133 // Or67d gene product CG14157-PA</t>
  </si>
  <si>
    <t xml:space="preserve">4984 // olfactory receptor activity // extended:Unknown; 7tm_6; 4.2e-06</t>
  </si>
  <si>
    <t xml:space="preserve">148519_at</t>
  </si>
  <si>
    <t xml:space="preserve">predict_CG6559</t>
  </si>
  <si>
    <t xml:space="preserve">CG6559</t>
  </si>
  <si>
    <t xml:space="preserve">NM_140134 // CG6559-PA</t>
  </si>
  <si>
    <t xml:space="preserve">148520_at</t>
  </si>
  <si>
    <t xml:space="preserve">predict_CG12362</t>
  </si>
  <si>
    <t xml:space="preserve">CG12362</t>
  </si>
  <si>
    <t xml:space="preserve">NM_140135 // CG12362-PA /// NM_168405 // CG12362-PB CG12362-PB</t>
  </si>
  <si>
    <t xml:space="preserve">148521_at</t>
  </si>
  <si>
    <t xml:space="preserve">predict_CG12303</t>
  </si>
  <si>
    <t xml:space="preserve">CG12303</t>
  </si>
  <si>
    <t xml:space="preserve">NM_140136 // CG12303-PA</t>
  </si>
  <si>
    <t xml:space="preserve">148522_at</t>
  </si>
  <si>
    <t xml:space="preserve">predict_CG6527</t>
  </si>
  <si>
    <t xml:space="preserve">CG6527</t>
  </si>
  <si>
    <t xml:space="preserve">NM_176315 // CG6527-PA</t>
  </si>
  <si>
    <t xml:space="preserve">5198 // structural molecule activity // extended:Unknown; MSP_domain; 2.2e-07</t>
  </si>
  <si>
    <t xml:space="preserve">148523_at</t>
  </si>
  <si>
    <t xml:space="preserve">predict_CG18441</t>
  </si>
  <si>
    <t xml:space="preserve">CG18441</t>
  </si>
  <si>
    <t xml:space="preserve">148524_at</t>
  </si>
  <si>
    <t xml:space="preserve">predict_CG14152</t>
  </si>
  <si>
    <t xml:space="preserve">CG14152</t>
  </si>
  <si>
    <t xml:space="preserve">148525_at</t>
  </si>
  <si>
    <t xml:space="preserve">predict_CG14151</t>
  </si>
  <si>
    <t xml:space="preserve">CG14151</t>
  </si>
  <si>
    <t xml:space="preserve">NM_140142 // CG14151-PA</t>
  </si>
  <si>
    <t xml:space="preserve">148526_at</t>
  </si>
  <si>
    <t xml:space="preserve">predict_CG18628</t>
  </si>
  <si>
    <t xml:space="preserve">CG18628</t>
  </si>
  <si>
    <t xml:space="preserve">NM_140144 // CG18628-PA</t>
  </si>
  <si>
    <t xml:space="preserve">148527_at</t>
  </si>
  <si>
    <t xml:space="preserve">predict_CG6491</t>
  </si>
  <si>
    <t xml:space="preserve">CG6491</t>
  </si>
  <si>
    <t xml:space="preserve">148528_at</t>
  </si>
  <si>
    <t xml:space="preserve">predict_CG14154</t>
  </si>
  <si>
    <t xml:space="preserve">CG14154</t>
  </si>
  <si>
    <t xml:space="preserve">NM_140146 // CG14154-PB /// NM_168418 // CG14154-PA CG14154-PA</t>
  </si>
  <si>
    <t xml:space="preserve">148529_at</t>
  </si>
  <si>
    <t xml:space="preserve">predict_CG14153</t>
  </si>
  <si>
    <t xml:space="preserve">CG14153</t>
  </si>
  <si>
    <t xml:space="preserve">NM_140147 // CG14153-PA</t>
  </si>
  <si>
    <t xml:space="preserve">148530_at</t>
  </si>
  <si>
    <t xml:space="preserve">predict_CG6487</t>
  </si>
  <si>
    <t xml:space="preserve">CG6487</t>
  </si>
  <si>
    <t xml:space="preserve">148531_at</t>
  </si>
  <si>
    <t xml:space="preserve">predict_CG8000</t>
  </si>
  <si>
    <t xml:space="preserve">CG8000</t>
  </si>
  <si>
    <t xml:space="preserve">148532_at</t>
  </si>
  <si>
    <t xml:space="preserve">predict_CG6463</t>
  </si>
  <si>
    <t xml:space="preserve">CG6463</t>
  </si>
  <si>
    <t xml:space="preserve">NM_140152 // CG6463-PA</t>
  </si>
  <si>
    <t xml:space="preserve">148533_at</t>
  </si>
  <si>
    <t xml:space="preserve">predict_CG6449</t>
  </si>
  <si>
    <t xml:space="preserve">ninjurin A</t>
  </si>
  <si>
    <t xml:space="preserve">ninA</t>
  </si>
  <si>
    <t xml:space="preserve">NM_140153 // ninjurin A CG6449-PA</t>
  </si>
  <si>
    <t xml:space="preserve">7411 // axon guidance // non-traceable author statement</t>
  </si>
  <si>
    <t xml:space="preserve">148534_at</t>
  </si>
  <si>
    <t xml:space="preserve">predict_CG12523</t>
  </si>
  <si>
    <t xml:space="preserve">CG12523</t>
  </si>
  <si>
    <t xml:space="preserve">NM_140154 // CG12523-PA</t>
  </si>
  <si>
    <t xml:space="preserve">148535_at</t>
  </si>
  <si>
    <t xml:space="preserve">predict_CG14149</t>
  </si>
  <si>
    <t xml:space="preserve">CG14149</t>
  </si>
  <si>
    <t xml:space="preserve">NM_140157 // CG14149-PA</t>
  </si>
  <si>
    <t xml:space="preserve">148536_at</t>
  </si>
  <si>
    <t xml:space="preserve">predict_CG7949</t>
  </si>
  <si>
    <t xml:space="preserve">CG7949</t>
  </si>
  <si>
    <t xml:space="preserve">NM_140159 // CG7949-PA</t>
  </si>
  <si>
    <t xml:space="preserve">148537_s_at</t>
  </si>
  <si>
    <t xml:space="preserve">predict_CG7941</t>
  </si>
  <si>
    <t xml:space="preserve">CG7941</t>
  </si>
  <si>
    <t xml:space="preserve">NM_140161 // CG7941-PA</t>
  </si>
  <si>
    <t xml:space="preserve">148538_at</t>
  </si>
  <si>
    <t xml:space="preserve">predict_CG18349</t>
  </si>
  <si>
    <t xml:space="preserve">CG18349</t>
  </si>
  <si>
    <t xml:space="preserve">NM_140162 // CG18349-PA</t>
  </si>
  <si>
    <t xml:space="preserve">148539_at</t>
  </si>
  <si>
    <t xml:space="preserve">predict_CG18348</t>
  </si>
  <si>
    <t xml:space="preserve">CG18348</t>
  </si>
  <si>
    <t xml:space="preserve">NM_140163 // CG18348-PA</t>
  </si>
  <si>
    <t xml:space="preserve">148540_at</t>
  </si>
  <si>
    <t xml:space="preserve">predict_CG6391</t>
  </si>
  <si>
    <t xml:space="preserve">CG6391</t>
  </si>
  <si>
    <t xml:space="preserve">NM_140164 // CG6391-PA /// NM_168425 // CG6391-PB CG6391-PB /// NM_168426 // CG6391-PC CG6391-PC</t>
  </si>
  <si>
    <t xml:space="preserve">8486 // diphosphoinositol-polyphosphate diphosphatase activity // inferred from sequence similarity</t>
  </si>
  <si>
    <t xml:space="preserve">148541_at</t>
  </si>
  <si>
    <t xml:space="preserve">predict_CG14147</t>
  </si>
  <si>
    <t xml:space="preserve">CG14147</t>
  </si>
  <si>
    <t xml:space="preserve">NM_140165 // CG14147-PA</t>
  </si>
  <si>
    <t xml:space="preserve">148542_at</t>
  </si>
  <si>
    <t xml:space="preserve">predict_CG7923</t>
  </si>
  <si>
    <t xml:space="preserve">CG7923</t>
  </si>
  <si>
    <t xml:space="preserve">148543_at</t>
  </si>
  <si>
    <t xml:space="preserve">predict_CG11806</t>
  </si>
  <si>
    <t xml:space="preserve">CG11806</t>
  </si>
  <si>
    <t xml:space="preserve">148544_at</t>
  </si>
  <si>
    <t xml:space="preserve">predict_CG6327</t>
  </si>
  <si>
    <t xml:space="preserve">CG6327</t>
  </si>
  <si>
    <t xml:space="preserve">NM_140167 // CG6327-PA /// NM_168431 // CG6327-PB CG6327-PB /// NM_168432 // CG6327-PC CG6327-PC</t>
  </si>
  <si>
    <t xml:space="preserve">5279 // amino acid-polyamine transporter activity // extended:Unknown; Aa_trans; 3.4e-86</t>
  </si>
  <si>
    <t xml:space="preserve">148545_at</t>
  </si>
  <si>
    <t xml:space="preserve">predict_CG14145</t>
  </si>
  <si>
    <t xml:space="preserve">CG14145</t>
  </si>
  <si>
    <t xml:space="preserve">NM_140170 // CG14145-PA</t>
  </si>
  <si>
    <t xml:space="preserve">148546_at</t>
  </si>
  <si>
    <t xml:space="preserve">predict_CG6310</t>
  </si>
  <si>
    <t xml:space="preserve">CG6310</t>
  </si>
  <si>
    <t xml:space="preserve">NM_140172 // CG6310-PA</t>
  </si>
  <si>
    <t xml:space="preserve">148547_at</t>
  </si>
  <si>
    <t xml:space="preserve">predict_CG7858</t>
  </si>
  <si>
    <t xml:space="preserve">Mocs1</t>
  </si>
  <si>
    <t xml:space="preserve">NM_080507 // Molybdenum cofactor synthesis-step 1 protein A CG7858-PC /// NM_168436 // Molybdenum cofactor synthesis-step 1 protein A CG7858-PA /// NM_168437 // Molybdenum cofactor synthesis-step 1 protein A CG7858-PB /// NM_176316 // Molybdenum cofactor synthesis-step 1 protein A CG33048-PC /// NM_176317 // Molybdenum cofactor synthesis-step 1 protein A CG33048-PA /// NM_176318 // Molybdenum cofactor synthesis-step 1 protein A CG33048-PB</t>
  </si>
  <si>
    <t xml:space="preserve">6777 // Mo-molybdopterin cofactor biosynthesis // extended:inferred from electronic annotation; MoaC; 2e-80</t>
  </si>
  <si>
    <t xml:space="preserve">148548_at</t>
  </si>
  <si>
    <t xml:space="preserve">predict_CG6302</t>
  </si>
  <si>
    <t xml:space="preserve">CG6302</t>
  </si>
  <si>
    <t xml:space="preserve">148549_at</t>
  </si>
  <si>
    <t xml:space="preserve">predict_CG6279</t>
  </si>
  <si>
    <t xml:space="preserve">CG6279</t>
  </si>
  <si>
    <t xml:space="preserve">NM_140176 // CG6279-PA</t>
  </si>
  <si>
    <t xml:space="preserve">8246 // electron transfer flavoprotein // extended:inferred from electronic annotation; Nitroreductase; 1.1e-15</t>
  </si>
  <si>
    <t xml:space="preserve">148550_at</t>
  </si>
  <si>
    <t xml:space="preserve">predict_CG6272</t>
  </si>
  <si>
    <t xml:space="preserve">CG6272</t>
  </si>
  <si>
    <t xml:space="preserve">NM_140177 // CG6272-PA</t>
  </si>
  <si>
    <t xml:space="preserve">148551_at</t>
  </si>
  <si>
    <t xml:space="preserve">predict_CG7828</t>
  </si>
  <si>
    <t xml:space="preserve">CG7828</t>
  </si>
  <si>
    <t xml:space="preserve">NM_140178 // CG7828-PA</t>
  </si>
  <si>
    <t xml:space="preserve">4839 // ubiquitin activating enzyme activity // inferred from sequence similarity /// 3824 // enzyme activity // extended:inferred from electronic annotation; ThiF; 1.3e-28</t>
  </si>
  <si>
    <t xml:space="preserve">148552_at</t>
  </si>
  <si>
    <t xml:space="preserve">predict_CG11801</t>
  </si>
  <si>
    <t xml:space="preserve">CG11801</t>
  </si>
  <si>
    <t xml:space="preserve">NM_140179 // CG11801-PA</t>
  </si>
  <si>
    <t xml:space="preserve">148553_at</t>
  </si>
  <si>
    <t xml:space="preserve">predict_CG6261</t>
  </si>
  <si>
    <t xml:space="preserve">CG6261</t>
  </si>
  <si>
    <t xml:space="preserve">148554_at</t>
  </si>
  <si>
    <t xml:space="preserve">predict_CG12522</t>
  </si>
  <si>
    <t xml:space="preserve">CG12522</t>
  </si>
  <si>
    <t xml:space="preserve">NM_140181 // CG12522-PA</t>
  </si>
  <si>
    <t xml:space="preserve">148555_at</t>
  </si>
  <si>
    <t xml:space="preserve">predict_CG18587</t>
  </si>
  <si>
    <t xml:space="preserve">CG18587</t>
  </si>
  <si>
    <t xml:space="preserve">148556_at</t>
  </si>
  <si>
    <t xml:space="preserve">predict_CG7638</t>
  </si>
  <si>
    <t xml:space="preserve">CG7638</t>
  </si>
  <si>
    <t xml:space="preserve">NM_140182 // CG7638-PA</t>
  </si>
  <si>
    <t xml:space="preserve">148557_at</t>
  </si>
  <si>
    <t xml:space="preserve">a_predict_CG7636</t>
  </si>
  <si>
    <t xml:space="preserve">mitochondrial ribosomal protein L2</t>
  </si>
  <si>
    <t xml:space="preserve">mRpL2</t>
  </si>
  <si>
    <t xml:space="preserve">NM_079298 // mitochondrial ribosomal protein L2 CG7636-PA</t>
  </si>
  <si>
    <t xml:space="preserve">148558_at</t>
  </si>
  <si>
    <t xml:space="preserve">predict_CG14143</t>
  </si>
  <si>
    <t xml:space="preserve">CG14143</t>
  </si>
  <si>
    <t xml:space="preserve">NM_140185 // CG14143-PA</t>
  </si>
  <si>
    <t xml:space="preserve">148559_at</t>
  </si>
  <si>
    <t xml:space="preserve">predict_CG6216</t>
  </si>
  <si>
    <t xml:space="preserve">CG6216</t>
  </si>
  <si>
    <t xml:space="preserve">NM_140186 // CG6216-PA</t>
  </si>
  <si>
    <t xml:space="preserve">148560_at</t>
  </si>
  <si>
    <t xml:space="preserve">predict_CG7624</t>
  </si>
  <si>
    <t xml:space="preserve">CG7624</t>
  </si>
  <si>
    <t xml:space="preserve">148561_at</t>
  </si>
  <si>
    <t xml:space="preserve">predict_CG6210</t>
  </si>
  <si>
    <t xml:space="preserve">CG6210</t>
  </si>
  <si>
    <t xml:space="preserve">NM_140188 // CG6210-PA /// NM_168450 // CG6210-PB CG6210-PB</t>
  </si>
  <si>
    <t xml:space="preserve">148562_at</t>
  </si>
  <si>
    <t xml:space="preserve">predict_CG7616</t>
  </si>
  <si>
    <t xml:space="preserve">CG7616</t>
  </si>
  <si>
    <t xml:space="preserve">NM_140189 // CG7616-PA</t>
  </si>
  <si>
    <t xml:space="preserve">148563_at</t>
  </si>
  <si>
    <t xml:space="preserve">a_predict_CG14142</t>
  </si>
  <si>
    <t xml:space="preserve">CG14142</t>
  </si>
  <si>
    <t xml:space="preserve">NM_140190 // CG14142-PA</t>
  </si>
  <si>
    <t xml:space="preserve">148564_at</t>
  </si>
  <si>
    <t xml:space="preserve">predict_CG7607</t>
  </si>
  <si>
    <t xml:space="preserve">CG7607</t>
  </si>
  <si>
    <t xml:space="preserve">NM_140192 // CG7607-PA</t>
  </si>
  <si>
    <t xml:space="preserve">148565_at</t>
  </si>
  <si>
    <t xml:space="preserve">predict_CG14141</t>
  </si>
  <si>
    <t xml:space="preserve">CG14141</t>
  </si>
  <si>
    <t xml:space="preserve">NM_140193 // CG14141-PA</t>
  </si>
  <si>
    <t xml:space="preserve">148566_at</t>
  </si>
  <si>
    <t xml:space="preserve">predict_CG18490</t>
  </si>
  <si>
    <t xml:space="preserve">CG18490</t>
  </si>
  <si>
    <t xml:space="preserve">NM_140197 // CG18490-PB /// NM_168453 // CG18490-PC CG18490-PC</t>
  </si>
  <si>
    <t xml:space="preserve">148567_at</t>
  </si>
  <si>
    <t xml:space="preserve">predict_CG6185</t>
  </si>
  <si>
    <t xml:space="preserve">CG6185</t>
  </si>
  <si>
    <t xml:space="preserve">NM_140198 // CG6185-PA</t>
  </si>
  <si>
    <t xml:space="preserve">5234 // glutamate-gated ion channel activity // inferred from sequence similarity /// 4970 // ionotropic glutamate receptor activity // extended:Unknown; lig_chan; 5.6e-10</t>
  </si>
  <si>
    <t xml:space="preserve">148568_at</t>
  </si>
  <si>
    <t xml:space="preserve">predict_CG6175</t>
  </si>
  <si>
    <t xml:space="preserve">CG6175</t>
  </si>
  <si>
    <t xml:space="preserve">NM_140200 // CG6175-PB</t>
  </si>
  <si>
    <t xml:space="preserve">148569_at</t>
  </si>
  <si>
    <t xml:space="preserve">predict_CG7573</t>
  </si>
  <si>
    <t xml:space="preserve">CG7573</t>
  </si>
  <si>
    <t xml:space="preserve">NM_140201 // CG7573-PA /// NM_168455 // CG7573-PB CG7573-PB</t>
  </si>
  <si>
    <t xml:space="preserve">8487 // prenyl-dependent CAAX protease activity // inferred from sequence similarity /// 4222 // metalloendopeptidase activity // extended:inferred from sequence similarity; Peptidase_M48; 2.1e-06</t>
  </si>
  <si>
    <t xml:space="preserve">148570_at</t>
  </si>
  <si>
    <t xml:space="preserve">predict_CG6168</t>
  </si>
  <si>
    <t xml:space="preserve">CG6168</t>
  </si>
  <si>
    <t xml:space="preserve">NM_140202 // CG6168-PB</t>
  </si>
  <si>
    <t xml:space="preserve">148571_at</t>
  </si>
  <si>
    <t xml:space="preserve">predict_CG6163</t>
  </si>
  <si>
    <t xml:space="preserve">CG6163</t>
  </si>
  <si>
    <t xml:space="preserve">NM_140203 // CG6163-PA</t>
  </si>
  <si>
    <t xml:space="preserve">148572_at</t>
  </si>
  <si>
    <t xml:space="preserve">predict_CG11726</t>
  </si>
  <si>
    <t xml:space="preserve">CG11726</t>
  </si>
  <si>
    <t xml:space="preserve">NM_140204 // CG11726-PA</t>
  </si>
  <si>
    <t xml:space="preserve">3723 // RNA binding activity // inferred from sequence similarity /// 3676 // nucleic acid binding activity // extended:inferred from electronic annotation; rrm; 1.1e-08</t>
  </si>
  <si>
    <t xml:space="preserve">148573_at</t>
  </si>
  <si>
    <t xml:space="preserve">predict_CG7560</t>
  </si>
  <si>
    <t xml:space="preserve">CG7560</t>
  </si>
  <si>
    <t xml:space="preserve">NM_140205 // CG7560-PA</t>
  </si>
  <si>
    <t xml:space="preserve">4489 // methylenetetrahydrofolate reductase (NADPH) activity // inferred from sequence similarity</t>
  </si>
  <si>
    <t xml:space="preserve">148574_at</t>
  </si>
  <si>
    <t xml:space="preserve">predict_CG6149</t>
  </si>
  <si>
    <t xml:space="preserve">CG6149</t>
  </si>
  <si>
    <t xml:space="preserve">NM_140206 // CG6149-PA</t>
  </si>
  <si>
    <t xml:space="preserve">148575_at</t>
  </si>
  <si>
    <t xml:space="preserve">predict_CG12289</t>
  </si>
  <si>
    <t xml:space="preserve">CG12289</t>
  </si>
  <si>
    <t xml:space="preserve">NM_140208 // CG12289-PA /// NM_168457 // CG12289-PB CG12289-PB</t>
  </si>
  <si>
    <t xml:space="preserve">4454 // ketohexokinase activity // inferred from sequence similarity</t>
  </si>
  <si>
    <t xml:space="preserve">148576_at</t>
  </si>
  <si>
    <t xml:space="preserve">predict_CG7551</t>
  </si>
  <si>
    <t xml:space="preserve">CG7551</t>
  </si>
  <si>
    <t xml:space="preserve">NM_140209 // CG7551-PB</t>
  </si>
  <si>
    <t xml:space="preserve">148577_at</t>
  </si>
  <si>
    <t xml:space="preserve">predict_CG6140</t>
  </si>
  <si>
    <t xml:space="preserve">CG6140</t>
  </si>
  <si>
    <t xml:space="preserve">NM_140210 // CG6140-PA</t>
  </si>
  <si>
    <t xml:space="preserve">4333 // fumarate hydratase activity // inferred from sequence similarity /// 3824 // enzyme activity // extended:inferred from electronic annotation; lyase_1; 2.3e-186 /// 8797 // aspartate ammonia-lyase activity // extended:Unknown; 4.3.1.1; 1.8e-166</t>
  </si>
  <si>
    <t xml:space="preserve">MAP00020 // Citrate cycle (TCA cycle) /// MAP00720 // Reductive carboxylate cycle (CO2 fixation)</t>
  </si>
  <si>
    <t xml:space="preserve">148578_at</t>
  </si>
  <si>
    <t xml:space="preserve">predict_CG7547</t>
  </si>
  <si>
    <t xml:space="preserve">CG7547</t>
  </si>
  <si>
    <t xml:space="preserve">148579_at</t>
  </si>
  <si>
    <t xml:space="preserve">predict_CG7543</t>
  </si>
  <si>
    <t xml:space="preserve">CG7543</t>
  </si>
  <si>
    <t xml:space="preserve">NM_140212 // CG7543-PA</t>
  </si>
  <si>
    <t xml:space="preserve">148580_f_at</t>
  </si>
  <si>
    <t xml:space="preserve">predict_CG17981</t>
  </si>
  <si>
    <t xml:space="preserve">CG17981</t>
  </si>
  <si>
    <t xml:space="preserve">148581_at</t>
  </si>
  <si>
    <t xml:space="preserve">predict_CG7512</t>
  </si>
  <si>
    <t xml:space="preserve">CG7512</t>
  </si>
  <si>
    <t xml:space="preserve">NM_140214 // CG7512-PA</t>
  </si>
  <si>
    <t xml:space="preserve">148582_r_at</t>
  </si>
  <si>
    <t xml:space="preserve">predict_CG11712</t>
  </si>
  <si>
    <t xml:space="preserve">CG11712</t>
  </si>
  <si>
    <t xml:space="preserve">148583_at</t>
  </si>
  <si>
    <t xml:space="preserve">predict_CG7394</t>
  </si>
  <si>
    <t xml:space="preserve">CG7394</t>
  </si>
  <si>
    <t xml:space="preserve">NM_140218 // CG7394-PA</t>
  </si>
  <si>
    <t xml:space="preserve">148584_at</t>
  </si>
  <si>
    <t xml:space="preserve">predict_CG6100</t>
  </si>
  <si>
    <t xml:space="preserve">CG6100</t>
  </si>
  <si>
    <t xml:space="preserve">148585_s_at</t>
  </si>
  <si>
    <t xml:space="preserve">predict_CG7377</t>
  </si>
  <si>
    <t xml:space="preserve">CG7377</t>
  </si>
  <si>
    <t xml:space="preserve">148586_at</t>
  </si>
  <si>
    <t xml:space="preserve">predict_CG14137</t>
  </si>
  <si>
    <t xml:space="preserve">CG14137</t>
  </si>
  <si>
    <t xml:space="preserve">NM_140223 // CG14137-PA</t>
  </si>
  <si>
    <t xml:space="preserve">148587_at</t>
  </si>
  <si>
    <t xml:space="preserve">predict_CG7368</t>
  </si>
  <si>
    <t xml:space="preserve">CG7368</t>
  </si>
  <si>
    <t xml:space="preserve">NM_140224 // CG7368-PA</t>
  </si>
  <si>
    <t xml:space="preserve">148588_at</t>
  </si>
  <si>
    <t xml:space="preserve">predict_CG18331</t>
  </si>
  <si>
    <t xml:space="preserve">CG18331</t>
  </si>
  <si>
    <t xml:space="preserve">148589_at</t>
  </si>
  <si>
    <t xml:space="preserve">predict_CG6083</t>
  </si>
  <si>
    <t xml:space="preserve">CG6083</t>
  </si>
  <si>
    <t xml:space="preserve">NM_140228 // CG6083-PA</t>
  </si>
  <si>
    <t xml:space="preserve">MAP00010 // Glycolysis / Gluconeogenesis /// MAP00040 // Pentose and glucuronate interconversions /// MAP00051 // Fructose and mannose metabolism /// MAP00052 // Galactose metabolism /// MAP00071 // Fatty acid metabolism /// MAP00120 // Bile acid biosynthesis /// MAP00350 // Tyrosine metabolism /// MAP00561 // Glycerolipid metabolism /// MAP00561 // Glycerolipid metabolism /// MAP00620 // Pyruvate metabolism</t>
  </si>
  <si>
    <t xml:space="preserve">148590_at</t>
  </si>
  <si>
    <t xml:space="preserve">predict_CG7346</t>
  </si>
  <si>
    <t xml:space="preserve">CG7346</t>
  </si>
  <si>
    <t xml:space="preserve">148591_at</t>
  </si>
  <si>
    <t xml:space="preserve">predict_CG7339</t>
  </si>
  <si>
    <t xml:space="preserve">CG7339</t>
  </si>
  <si>
    <t xml:space="preserve">NM_140233 // CG7339-PA</t>
  </si>
  <si>
    <t xml:space="preserve">148592_at</t>
  </si>
  <si>
    <t xml:space="preserve">predict_CG14134</t>
  </si>
  <si>
    <t xml:space="preserve">CG14134</t>
  </si>
  <si>
    <t xml:space="preserve">148593_at</t>
  </si>
  <si>
    <t xml:space="preserve">predict_CG6060</t>
  </si>
  <si>
    <t xml:space="preserve">CG6060</t>
  </si>
  <si>
    <t xml:space="preserve">148594_at</t>
  </si>
  <si>
    <t xml:space="preserve">predict_CG14133</t>
  </si>
  <si>
    <t xml:space="preserve">CG14133</t>
  </si>
  <si>
    <t xml:space="preserve">NM_140237 // CG14133-PA</t>
  </si>
  <si>
    <t xml:space="preserve">148595_at</t>
  </si>
  <si>
    <t xml:space="preserve">predict_CG14135</t>
  </si>
  <si>
    <t xml:space="preserve">CG14135</t>
  </si>
  <si>
    <t xml:space="preserve">NM_140238 // CG14135-PA</t>
  </si>
  <si>
    <t xml:space="preserve">148596_at</t>
  </si>
  <si>
    <t xml:space="preserve">predict_CG6053</t>
  </si>
  <si>
    <t xml:space="preserve">CG6053</t>
  </si>
  <si>
    <t xml:space="preserve">NM_140240 // CG6053-PA</t>
  </si>
  <si>
    <t xml:space="preserve">148597_at</t>
  </si>
  <si>
    <t xml:space="preserve">predict_CG11658</t>
  </si>
  <si>
    <t xml:space="preserve">CG11658</t>
  </si>
  <si>
    <t xml:space="preserve">NM_140241 // CG11658-PA</t>
  </si>
  <si>
    <t xml:space="preserve">148598_at</t>
  </si>
  <si>
    <t xml:space="preserve">predict_CG7308</t>
  </si>
  <si>
    <t xml:space="preserve">CG7308</t>
  </si>
  <si>
    <t xml:space="preserve">148599_at</t>
  </si>
  <si>
    <t xml:space="preserve">predict_CG7303</t>
  </si>
  <si>
    <t xml:space="preserve">CG7303</t>
  </si>
  <si>
    <t xml:space="preserve">148600_at</t>
  </si>
  <si>
    <t xml:space="preserve">predict_CG6024</t>
  </si>
  <si>
    <t xml:space="preserve">CG6024</t>
  </si>
  <si>
    <t xml:space="preserve">NM_140246 // CG6024-PA</t>
  </si>
  <si>
    <t xml:space="preserve">148601_at</t>
  </si>
  <si>
    <t xml:space="preserve">predict_CG11611</t>
  </si>
  <si>
    <t xml:space="preserve">Tim13</t>
  </si>
  <si>
    <t xml:space="preserve">NM_140248 // CG11611 gene product CG11611-PA</t>
  </si>
  <si>
    <t xml:space="preserve">148602_at</t>
  </si>
  <si>
    <t xml:space="preserve">predict_CG14131</t>
  </si>
  <si>
    <t xml:space="preserve">CG14131</t>
  </si>
  <si>
    <t xml:space="preserve">NM_140249 // CG14131-PA</t>
  </si>
  <si>
    <t xml:space="preserve">148603_at</t>
  </si>
  <si>
    <t xml:space="preserve">predict_CG5964</t>
  </si>
  <si>
    <t xml:space="preserve">CG5964</t>
  </si>
  <si>
    <t xml:space="preserve">NM_140250 // CG5964-PA</t>
  </si>
  <si>
    <t xml:space="preserve">148604_at</t>
  </si>
  <si>
    <t xml:space="preserve">predict_CG10907</t>
  </si>
  <si>
    <t xml:space="preserve">CG10907</t>
  </si>
  <si>
    <t xml:space="preserve">NM_140251 // CG10907-PA</t>
  </si>
  <si>
    <t xml:space="preserve">6457 // protein folding // extended:inferred from electronic annotation; pro_isomerase; 8.1e-43</t>
  </si>
  <si>
    <t xml:space="preserve">148605_at</t>
  </si>
  <si>
    <t xml:space="preserve">predict_CG10361</t>
  </si>
  <si>
    <t xml:space="preserve">CG10361</t>
  </si>
  <si>
    <t xml:space="preserve">NM_140252 // CG10361-PA</t>
  </si>
  <si>
    <t xml:space="preserve">8890 // glycine C-acetyltransferase activity // inferred from sequence similarity /// 8483 // transaminase activity // extended:inferred from electronic annotation; aminotran_1_2; 1e-51</t>
  </si>
  <si>
    <t xml:space="preserve">148606_at</t>
  </si>
  <si>
    <t xml:space="preserve">predict_CG5956</t>
  </si>
  <si>
    <t xml:space="preserve">CG5956</t>
  </si>
  <si>
    <t xml:space="preserve">148607_at</t>
  </si>
  <si>
    <t xml:space="preserve">predict_CG14130</t>
  </si>
  <si>
    <t xml:space="preserve">CG14130</t>
  </si>
  <si>
    <t xml:space="preserve">NM_140254 // CG14130-PA</t>
  </si>
  <si>
    <t xml:space="preserve">148608_at</t>
  </si>
  <si>
    <t xml:space="preserve">predict_CG7283</t>
  </si>
  <si>
    <t xml:space="preserve">CG7283</t>
  </si>
  <si>
    <t xml:space="preserve">NM_140257 // CG7283-PA /// NM_168480 // CG7283-PB CG7283-PB /// NM_168481 // CG7283-PC CG7283-PC</t>
  </si>
  <si>
    <t xml:space="preserve">148609_at</t>
  </si>
  <si>
    <t xml:space="preserve">predict_CG7264</t>
  </si>
  <si>
    <t xml:space="preserve">CG7264</t>
  </si>
  <si>
    <t xml:space="preserve">NM_140258 // CG7264-PA</t>
  </si>
  <si>
    <t xml:space="preserve">148610_at</t>
  </si>
  <si>
    <t xml:space="preserve">predict_CG5917</t>
  </si>
  <si>
    <t xml:space="preserve">CG5917</t>
  </si>
  <si>
    <t xml:space="preserve">NM_140259 // CG5917-PA</t>
  </si>
  <si>
    <t xml:space="preserve">4237 // membrane dipeptidase activity // inferred from sequence similarity</t>
  </si>
  <si>
    <t xml:space="preserve">148611_at</t>
  </si>
  <si>
    <t xml:space="preserve">predict_CG14129</t>
  </si>
  <si>
    <t xml:space="preserve">CG14129</t>
  </si>
  <si>
    <t xml:space="preserve">NM_140260 // CG14129-PA</t>
  </si>
  <si>
    <t xml:space="preserve">148612_at</t>
  </si>
  <si>
    <t xml:space="preserve">predict_CG5906</t>
  </si>
  <si>
    <t xml:space="preserve">CG5906</t>
  </si>
  <si>
    <t xml:space="preserve">NM_140261 // CG5906-PA</t>
  </si>
  <si>
    <t xml:space="preserve">148613_at</t>
  </si>
  <si>
    <t xml:space="preserve">predict_CG14128</t>
  </si>
  <si>
    <t xml:space="preserve">CG14128</t>
  </si>
  <si>
    <t xml:space="preserve">NM_140262 // CG14128-PA</t>
  </si>
  <si>
    <t xml:space="preserve">148614_at</t>
  </si>
  <si>
    <t xml:space="preserve">predict_CG14127</t>
  </si>
  <si>
    <t xml:space="preserve">CG14127</t>
  </si>
  <si>
    <t xml:space="preserve">NM_140263 // CG14127-PA</t>
  </si>
  <si>
    <t xml:space="preserve">148615_at</t>
  </si>
  <si>
    <t xml:space="preserve">predict_CG5897</t>
  </si>
  <si>
    <t xml:space="preserve">CG5897</t>
  </si>
  <si>
    <t xml:space="preserve">NM_140264 // CG5897-PA</t>
  </si>
  <si>
    <t xml:space="preserve">16490 // structural constituent of peritrophic membrane (sensu Insecta) // inferred from sequence similarity /// 8061 // chitin binding activity // extended:inferred from mutant phenotype; CBM_14; 0.00034</t>
  </si>
  <si>
    <t xml:space="preserve">148616_at</t>
  </si>
  <si>
    <t xml:space="preserve">predict_CG11588</t>
  </si>
  <si>
    <t xml:space="preserve">CG11588</t>
  </si>
  <si>
    <t xml:space="preserve">NM_140265 // CG11588-PA</t>
  </si>
  <si>
    <t xml:space="preserve">148617_at</t>
  </si>
  <si>
    <t xml:space="preserve">predict_CG14126</t>
  </si>
  <si>
    <t xml:space="preserve">CG14126</t>
  </si>
  <si>
    <t xml:space="preserve">NM_140267 // CG14126-PA</t>
  </si>
  <si>
    <t xml:space="preserve">148618_at</t>
  </si>
  <si>
    <t xml:space="preserve">predict_CG7257</t>
  </si>
  <si>
    <t xml:space="preserve">CG7257</t>
  </si>
  <si>
    <t xml:space="preserve">NM_140268 // CG7257-PA</t>
  </si>
  <si>
    <t xml:space="preserve">8575 // proteasome ATPase activity // inferred from sequence similarity /// 5524 // ATP binding activity // extended:Unknown; AAA; 1.2e-86</t>
  </si>
  <si>
    <t xml:space="preserve">148619_at</t>
  </si>
  <si>
    <t xml:space="preserve">predict_CG5883</t>
  </si>
  <si>
    <t xml:space="preserve">CG5883</t>
  </si>
  <si>
    <t xml:space="preserve">NM_140269 // CG5883-PA</t>
  </si>
  <si>
    <t xml:space="preserve">8061 // chitin binding activity // extended:inferred from mutant phenotype; CBM_14; 0.84 /// 16490 // structural constituent of peritrophic membrane (sensu Insecta) // inferred from sequence similarity</t>
  </si>
  <si>
    <t xml:space="preserve">148620_at</t>
  </si>
  <si>
    <t xml:space="preserve">predict_CG17826</t>
  </si>
  <si>
    <t xml:space="preserve">CG17826</t>
  </si>
  <si>
    <t xml:space="preserve">NM_140271 // CG17826-PA</t>
  </si>
  <si>
    <t xml:space="preserve">8061 // chitin binding activity // extended:inferred from mutant phenotype; CBM_14; 1.3e-09</t>
  </si>
  <si>
    <t xml:space="preserve">148621_at</t>
  </si>
  <si>
    <t xml:space="preserve">predict_CG9781</t>
  </si>
  <si>
    <t xml:space="preserve">CG9781</t>
  </si>
  <si>
    <t xml:space="preserve">NM_140272 // CG9781-PA</t>
  </si>
  <si>
    <t xml:space="preserve">16490 // structural constituent of peritrophic membrane (sensu Insecta) // inferred from sequence similarity /// 8061 // chitin binding activity // extended:inferred from mutant phenotype; CBM_14; 7.3e-16</t>
  </si>
  <si>
    <t xml:space="preserve">148622_at</t>
  </si>
  <si>
    <t xml:space="preserve">predict_CG7248</t>
  </si>
  <si>
    <t xml:space="preserve">CG7248</t>
  </si>
  <si>
    <t xml:space="preserve">NM_140273 // CG7248-PA</t>
  </si>
  <si>
    <t xml:space="preserve">8061 // chitin binding activity // extended:inferred from mutant phenotype; CBM_14; 2.3e-12 /// 16490 // structural constituent of peritrophic membrane (sensu Insecta) // inferred from sequence similarity</t>
  </si>
  <si>
    <t xml:space="preserve">148623_at</t>
  </si>
  <si>
    <t xml:space="preserve">predict_CG11570</t>
  </si>
  <si>
    <t xml:space="preserve">CG11570</t>
  </si>
  <si>
    <t xml:space="preserve">NM_140274 // CG11570-PA</t>
  </si>
  <si>
    <t xml:space="preserve">8061 // chitin binding activity // extended:inferred from mutant phenotype; CBM_14; 2.3e-06</t>
  </si>
  <si>
    <t xml:space="preserve">148624_at</t>
  </si>
  <si>
    <t xml:space="preserve">predict_CG14125</t>
  </si>
  <si>
    <t xml:space="preserve">CG14125</t>
  </si>
  <si>
    <t xml:space="preserve">NM_140275 // CG14125-PA</t>
  </si>
  <si>
    <t xml:space="preserve">8061 // chitin binding activity // extended:inferred from mutant phenotype; CBM_14; 1.5e-07</t>
  </si>
  <si>
    <t xml:space="preserve">148625_at</t>
  </si>
  <si>
    <t xml:space="preserve">predict_CG6947</t>
  </si>
  <si>
    <t xml:space="preserve">CG6947</t>
  </si>
  <si>
    <t xml:space="preserve">NM_140276 // CG6947-PA</t>
  </si>
  <si>
    <t xml:space="preserve">8061 // chitin binding activity // extended:inferred from mutant phenotype; CBM_14; 1.3 /// 16490 // structural constituent of peritrophic membrane (sensu Insecta) // inferred from sequence similarity</t>
  </si>
  <si>
    <t xml:space="preserve">148626_at</t>
  </si>
  <si>
    <t xml:space="preserve">predict_CG17824</t>
  </si>
  <si>
    <t xml:space="preserve">CG17824</t>
  </si>
  <si>
    <t xml:space="preserve">NM_140277 // CG17824-PA</t>
  </si>
  <si>
    <t xml:space="preserve">8061 // chitin binding activity // extended:inferred from mutant phenotype; CBM_14; 0.34 /// 16490 // structural constituent of peritrophic membrane (sensu Insecta) // inferred from sequence similarity</t>
  </si>
  <si>
    <t xml:space="preserve">148627_at</t>
  </si>
  <si>
    <t xml:space="preserve">predict_CG6793</t>
  </si>
  <si>
    <t xml:space="preserve">CG6793</t>
  </si>
  <si>
    <t xml:space="preserve">NM_140284 // CG6793-PA</t>
  </si>
  <si>
    <t xml:space="preserve">148628_at</t>
  </si>
  <si>
    <t xml:space="preserve">predict_CG12277</t>
  </si>
  <si>
    <t xml:space="preserve">CG12277</t>
  </si>
  <si>
    <t xml:space="preserve">148629_at</t>
  </si>
  <si>
    <t xml:space="preserve">predict_CG17155</t>
  </si>
  <si>
    <t xml:space="preserve">CG17155</t>
  </si>
  <si>
    <t xml:space="preserve">148630_at</t>
  </si>
  <si>
    <t xml:space="preserve">predict_CG5661</t>
  </si>
  <si>
    <t xml:space="preserve">CG5661</t>
  </si>
  <si>
    <t xml:space="preserve">148631_at</t>
  </si>
  <si>
    <t xml:space="preserve">predict_CG17154</t>
  </si>
  <si>
    <t xml:space="preserve">CG17154</t>
  </si>
  <si>
    <t xml:space="preserve">NM_140287 // CG17154-PA</t>
  </si>
  <si>
    <t xml:space="preserve">148632_at</t>
  </si>
  <si>
    <t xml:space="preserve">predict_CG17152</t>
  </si>
  <si>
    <t xml:space="preserve">CG17152</t>
  </si>
  <si>
    <t xml:space="preserve">NM_140291 // CG17152-PA</t>
  </si>
  <si>
    <t xml:space="preserve">4970 // ionotropic glutamate receptor activity // extended:Unknown; lig_chan; 3.4e-06 /// 5234 // glutamate-gated ion channel activity // inferred from sequence similarity</t>
  </si>
  <si>
    <t xml:space="preserve">148633_at</t>
  </si>
  <si>
    <t xml:space="preserve">predict_CG10861</t>
  </si>
  <si>
    <t xml:space="preserve">CG10861</t>
  </si>
  <si>
    <t xml:space="preserve">NM_140294 // CG10861-PA</t>
  </si>
  <si>
    <t xml:space="preserve">6914 // autophagy // non-traceable author statement</t>
  </si>
  <si>
    <t xml:space="preserve">148634_at</t>
  </si>
  <si>
    <t xml:space="preserve">predict_CG9762</t>
  </si>
  <si>
    <t xml:space="preserve">CG9762</t>
  </si>
  <si>
    <t xml:space="preserve">148635_at</t>
  </si>
  <si>
    <t xml:space="preserve">predict_CG5642</t>
  </si>
  <si>
    <t xml:space="preserve">CG5642</t>
  </si>
  <si>
    <t xml:space="preserve">NM_140296 // CG5642-PA</t>
  </si>
  <si>
    <t xml:space="preserve">148636_at</t>
  </si>
  <si>
    <t xml:space="preserve">predict_CG9760</t>
  </si>
  <si>
    <t xml:space="preserve">CG9760</t>
  </si>
  <si>
    <t xml:space="preserve">NM_140297 // CG9760-PB</t>
  </si>
  <si>
    <t xml:space="preserve">148637_at</t>
  </si>
  <si>
    <t xml:space="preserve">predict_CG5638</t>
  </si>
  <si>
    <t xml:space="preserve">Rhodopsin 7</t>
  </si>
  <si>
    <t xml:space="preserve">Rh7</t>
  </si>
  <si>
    <t xml:space="preserve">NM_079311 // Rhodopsin 7 CG5638-PA</t>
  </si>
  <si>
    <t xml:space="preserve">1584 // rhodopsin-like receptor activity // extended:inferred from electronic annotation; 7tm_1; 1.2e-55 /// 15053 // opsin // inferred from sequence similarity</t>
  </si>
  <si>
    <t xml:space="preserve">148638_at</t>
  </si>
  <si>
    <t xml:space="preserve">predict_CG6906</t>
  </si>
  <si>
    <t xml:space="preserve">CG6906</t>
  </si>
  <si>
    <t xml:space="preserve">NM_140298 // CG6906-PA</t>
  </si>
  <si>
    <t xml:space="preserve">148639_at</t>
  </si>
  <si>
    <t xml:space="preserve">predict_CG6910</t>
  </si>
  <si>
    <t xml:space="preserve">CG6910</t>
  </si>
  <si>
    <t xml:space="preserve">NM_140299 // CG6910-PA</t>
  </si>
  <si>
    <t xml:space="preserve">148640_at</t>
  </si>
  <si>
    <t xml:space="preserve">predict_CG11529</t>
  </si>
  <si>
    <t xml:space="preserve">CG11529</t>
  </si>
  <si>
    <t xml:space="preserve">NM_140301 // CG11529-PA</t>
  </si>
  <si>
    <t xml:space="preserve">4295 // trypsin activity // extended:inferred from electronic annotation; trypsin; 5.7e-57 /// 4252 // serine-type endopeptidase activity // inferred from sequence similarity</t>
  </si>
  <si>
    <t xml:space="preserve">148641_at</t>
  </si>
  <si>
    <t xml:space="preserve">predict_CG17146</t>
  </si>
  <si>
    <t xml:space="preserve">CG17146</t>
  </si>
  <si>
    <t xml:space="preserve">148642_at</t>
  </si>
  <si>
    <t xml:space="preserve">predict_CG5626</t>
  </si>
  <si>
    <t xml:space="preserve">CG5626</t>
  </si>
  <si>
    <t xml:space="preserve">NM_140302 // CG5626-PA</t>
  </si>
  <si>
    <t xml:space="preserve">4017 // adenylate kinase activity // inferred from sequence similarity</t>
  </si>
  <si>
    <t xml:space="preserve">148643_at</t>
  </si>
  <si>
    <t xml:space="preserve">predict_CG17144</t>
  </si>
  <si>
    <t xml:space="preserve">CG17144</t>
  </si>
  <si>
    <t xml:space="preserve">NM_140303 // CG17144-PA</t>
  </si>
  <si>
    <t xml:space="preserve">148644_at</t>
  </si>
  <si>
    <t xml:space="preserve">predict_CG5620</t>
  </si>
  <si>
    <t xml:space="preserve">CG5620</t>
  </si>
  <si>
    <t xml:space="preserve">NM_140304 // CG5620-PA</t>
  </si>
  <si>
    <t xml:space="preserve">148645_at</t>
  </si>
  <si>
    <t xml:space="preserve">predict_CG10429</t>
  </si>
  <si>
    <t xml:space="preserve">CG10429</t>
  </si>
  <si>
    <t xml:space="preserve">148646_at</t>
  </si>
  <si>
    <t xml:space="preserve">predict_CG18638</t>
  </si>
  <si>
    <t xml:space="preserve">CG18638</t>
  </si>
  <si>
    <t xml:space="preserve">148647_at</t>
  </si>
  <si>
    <t xml:space="preserve">predict_CG10335</t>
  </si>
  <si>
    <t xml:space="preserve">CG10335</t>
  </si>
  <si>
    <t xml:space="preserve">NM_140307 // CG10335-PA</t>
  </si>
  <si>
    <t xml:space="preserve">4655 // porphobilinogen synthase activity // inferred from sequence similarity</t>
  </si>
  <si>
    <t xml:space="preserve">148648_at</t>
  </si>
  <si>
    <t xml:space="preserve">predict_CG4300</t>
  </si>
  <si>
    <t xml:space="preserve">CG4300</t>
  </si>
  <si>
    <t xml:space="preserve">NM_140308 // CG4300-PB /// NM_168496 // CG4300-PA CG4300-PA</t>
  </si>
  <si>
    <t xml:space="preserve">3824 // enzyme activity // extended:inferred from electronic annotation; Spermine_synth; 1.2e-31 /// 16768 // spermine synthase activity // extended:Unknown; 2.5.1.22; 1.25e-109 /// 16768 // spermine synthase activity // extended:Unknown; 2.5.1.22; 1.47e-106 /// 3824 // enzyme activity // extended:inferred from electronic annotation; Spermine_synth; 2.6e-33 /// 4766 // spermidine synthase activity // inferred from sequence similarity</t>
  </si>
  <si>
    <t xml:space="preserve">MAP00220 // Urea cycle and metabolism of amino groups /// MAP00330 // Arginine and proline metabolism /// MAP00410 // beta-Alanine metabolism</t>
  </si>
  <si>
    <t xml:space="preserve">148649_at</t>
  </si>
  <si>
    <t xml:space="preserve">predict_CG10426</t>
  </si>
  <si>
    <t xml:space="preserve">CG10426</t>
  </si>
  <si>
    <t xml:space="preserve">NM_140309 // CG10426-PA</t>
  </si>
  <si>
    <t xml:space="preserve">148650_at</t>
  </si>
  <si>
    <t xml:space="preserve">predict_CG4328</t>
  </si>
  <si>
    <t xml:space="preserve">CG4328</t>
  </si>
  <si>
    <t xml:space="preserve">NM_140310 // CG4328-PA</t>
  </si>
  <si>
    <t xml:space="preserve">148651_at</t>
  </si>
  <si>
    <t xml:space="preserve">predict_CG17615</t>
  </si>
  <si>
    <t xml:space="preserve">CG17615</t>
  </si>
  <si>
    <t xml:space="preserve">148652_at</t>
  </si>
  <si>
    <t xml:space="preserve">predict_CG10432</t>
  </si>
  <si>
    <t xml:space="preserve">CG10432</t>
  </si>
  <si>
    <t xml:space="preserve">148653_at</t>
  </si>
  <si>
    <t xml:space="preserve">predict_CG10418</t>
  </si>
  <si>
    <t xml:space="preserve">CG10418</t>
  </si>
  <si>
    <t xml:space="preserve">NM_140313 // CG10418-PA</t>
  </si>
  <si>
    <t xml:space="preserve">8248 // pre-mRNA splicing factor activity // extended:Unknown; Sm; 8e-19</t>
  </si>
  <si>
    <t xml:space="preserve">148654_at</t>
  </si>
  <si>
    <t xml:space="preserve">predict_CG10698</t>
  </si>
  <si>
    <t xml:space="preserve">GRHRII</t>
  </si>
  <si>
    <t xml:space="preserve">NM_140314 // CG10698 gene product CG10698-PA</t>
  </si>
  <si>
    <t xml:space="preserve">16021 // integral to membrane // non-traceable author statement /// 5887 // integral to plasma membrane // inferred from sequence similarity /// 16021 // integral to membrane // inferred from sequence similarity</t>
  </si>
  <si>
    <t xml:space="preserve">4930 // G-protein coupled receptor activity // non-traceable author statement /// 8188 // neuropeptide receptor activity // non-traceable author statement /// 8188 // neuropeptide receptor activity // inferred from sequence similarity /// 4968 // gonadotropin-releasing hormone receptor activity // inferred from sequence similarity /// 16500 // protein-hormone receptor activity // inferred from sequence similarity /// 4930 // G-protein coupled receptor activity // inferred from sequence similarity /// 1584 // rhodopsin-like receptor activity // extended:inferred from electronic annotation; 7tm_1; 4.3e-40</t>
  </si>
  <si>
    <t xml:space="preserve">148655_at</t>
  </si>
  <si>
    <t xml:space="preserve">predict_CG14124</t>
  </si>
  <si>
    <t xml:space="preserve">CG14124</t>
  </si>
  <si>
    <t xml:space="preserve">148656_at</t>
  </si>
  <si>
    <t xml:space="preserve">predict_CG14123</t>
  </si>
  <si>
    <t xml:space="preserve">CG14123</t>
  </si>
  <si>
    <t xml:space="preserve">148657_at</t>
  </si>
  <si>
    <t xml:space="preserve">predict_CG14122</t>
  </si>
  <si>
    <t xml:space="preserve">CG14122</t>
  </si>
  <si>
    <t xml:space="preserve">NM_140317 // CG14122-PA</t>
  </si>
  <si>
    <t xml:space="preserve">148658_at</t>
  </si>
  <si>
    <t xml:space="preserve">predict_CG18022</t>
  </si>
  <si>
    <t xml:space="preserve">CG18022</t>
  </si>
  <si>
    <t xml:space="preserve">148659_at</t>
  </si>
  <si>
    <t xml:space="preserve">predict_CG10704</t>
  </si>
  <si>
    <t xml:space="preserve">twin of eyg</t>
  </si>
  <si>
    <t xml:space="preserve">toe</t>
  </si>
  <si>
    <t xml:space="preserve">NM_079317 // twin of eyg CG10704-PA</t>
  </si>
  <si>
    <t xml:space="preserve">7275 // development // extended:inferred from sequence similarity; PAX; 3.1e-33</t>
  </si>
  <si>
    <t xml:space="preserve">148660_at</t>
  </si>
  <si>
    <t xml:space="preserve">predict_CG10663</t>
  </si>
  <si>
    <t xml:space="preserve">CG10663</t>
  </si>
  <si>
    <t xml:space="preserve">NM_140320 // CG10663-PA</t>
  </si>
  <si>
    <t xml:space="preserve">4252 // serine-type endopeptidase activity // inferred from sequence similarity /// 4295 // trypsin activity // extended:inferred from electronic annotation; trypsin; 7.3e-65</t>
  </si>
  <si>
    <t xml:space="preserve">148661_at</t>
  </si>
  <si>
    <t xml:space="preserve">predict_CG10660</t>
  </si>
  <si>
    <t xml:space="preserve">CG10660</t>
  </si>
  <si>
    <t xml:space="preserve">NM_140321 // CG10660-PA</t>
  </si>
  <si>
    <t xml:space="preserve">148662_at</t>
  </si>
  <si>
    <t xml:space="preserve">predict_CG10638</t>
  </si>
  <si>
    <t xml:space="preserve">CG10638</t>
  </si>
  <si>
    <t xml:space="preserve">NM_168501 // CG10638-PA</t>
  </si>
  <si>
    <t xml:space="preserve">148663_at</t>
  </si>
  <si>
    <t xml:space="preserve">predict_CG10646</t>
  </si>
  <si>
    <t xml:space="preserve">CG10646</t>
  </si>
  <si>
    <t xml:space="preserve">NM_140324 // CG10646-PA</t>
  </si>
  <si>
    <t xml:space="preserve">148664_at</t>
  </si>
  <si>
    <t xml:space="preserve">predict_CG10682</t>
  </si>
  <si>
    <t xml:space="preserve">CG10682</t>
  </si>
  <si>
    <t xml:space="preserve">148665_at</t>
  </si>
  <si>
    <t xml:space="preserve">predict_CG10654</t>
  </si>
  <si>
    <t xml:space="preserve">CG10654</t>
  </si>
  <si>
    <t xml:space="preserve">NM_140326 // CG10654-PA</t>
  </si>
  <si>
    <t xml:space="preserve">148666_at</t>
  </si>
  <si>
    <t xml:space="preserve">predict_CG10522</t>
  </si>
  <si>
    <t xml:space="preserve">CG10522</t>
  </si>
  <si>
    <t xml:space="preserve">NM_140327 // CG10522-PA</t>
  </si>
  <si>
    <t xml:space="preserve">4674 // protein serine/threonine kinase activity // non-traceable author statement /// 4672 // protein kinase activity // extended:inferred from electronic annotation; pkinase; 1.1e-66 /// 4674 // protein serine/threonine kinase activity // inferred from sequence similarity /// 19992 // diacylglycerol binding activity // inferred from sequence similarity</t>
  </si>
  <si>
    <t xml:space="preserve">148667_at</t>
  </si>
  <si>
    <t xml:space="preserve">predict_CG14121</t>
  </si>
  <si>
    <t xml:space="preserve">CG14121</t>
  </si>
  <si>
    <t xml:space="preserve">NM_140330 // CG14121-PA</t>
  </si>
  <si>
    <t xml:space="preserve">148668_at</t>
  </si>
  <si>
    <t xml:space="preserve">predict_CG10688</t>
  </si>
  <si>
    <t xml:space="preserve">CG10688</t>
  </si>
  <si>
    <t xml:space="preserve">NM_140332 // CG10688-PA</t>
  </si>
  <si>
    <t xml:space="preserve">9298 // GDP-mannose biosynthesis // non-traceable author statement</t>
  </si>
  <si>
    <t xml:space="preserve">4615 // phosphomannomutase activity // non-traceable author statement /// 4615 // phosphomannomutase activity // inferred from sequence similarity</t>
  </si>
  <si>
    <t xml:space="preserve">148669_at</t>
  </si>
  <si>
    <t xml:space="preserve">predict_CG10753</t>
  </si>
  <si>
    <t xml:space="preserve">CG10753</t>
  </si>
  <si>
    <t xml:space="preserve">148670_at</t>
  </si>
  <si>
    <t xml:space="preserve">a_predict_CG10982</t>
  </si>
  <si>
    <t xml:space="preserve">CG10982</t>
  </si>
  <si>
    <t xml:space="preserve">148671_at</t>
  </si>
  <si>
    <t xml:space="preserve">predict_CG11002</t>
  </si>
  <si>
    <t xml:space="preserve">CG11002</t>
  </si>
  <si>
    <t xml:space="preserve">148672_at</t>
  </si>
  <si>
    <t xml:space="preserve">predict_CG11003</t>
  </si>
  <si>
    <t xml:space="preserve">CG11003</t>
  </si>
  <si>
    <t xml:space="preserve">148673_at</t>
  </si>
  <si>
    <t xml:space="preserve">predict_CG10969</t>
  </si>
  <si>
    <t xml:space="preserve">CG10969</t>
  </si>
  <si>
    <t xml:space="preserve">NM_140341 // CG10969-PA</t>
  </si>
  <si>
    <t xml:space="preserve">148674_at</t>
  </si>
  <si>
    <t xml:space="preserve">predict_CG17666</t>
  </si>
  <si>
    <t xml:space="preserve">CG17666</t>
  </si>
  <si>
    <t xml:space="preserve">NM_140342 // CG17666-PA /// NM_168515 // CG17666-PB CG17666-PB</t>
  </si>
  <si>
    <t xml:space="preserve">148675_at</t>
  </si>
  <si>
    <t xml:space="preserve">predict_CG11008</t>
  </si>
  <si>
    <t xml:space="preserve">CG11008</t>
  </si>
  <si>
    <t xml:space="preserve">NM_140347 // CG11008-PA</t>
  </si>
  <si>
    <t xml:space="preserve">148676_at</t>
  </si>
  <si>
    <t xml:space="preserve">predict_CG10948</t>
  </si>
  <si>
    <t xml:space="preserve">CG10948</t>
  </si>
  <si>
    <t xml:space="preserve">NM_140349 // CG10948-PB /// NM_168524 // CG10948-PC CG10948-PC /// NM_168525 // CG10948-PA CG10948-PA</t>
  </si>
  <si>
    <t xml:space="preserve">3723 // RNA binding activity // inferred from sequence similarity /// 3676 // nucleic acid binding activity // extended:inferred from electronic annotation; rrm; 3.9e-09</t>
  </si>
  <si>
    <t xml:space="preserve">148677_at</t>
  </si>
  <si>
    <t xml:space="preserve">predict_CG10943</t>
  </si>
  <si>
    <t xml:space="preserve">CG10943</t>
  </si>
  <si>
    <t xml:space="preserve">NM_140352 // CG10943-PA</t>
  </si>
  <si>
    <t xml:space="preserve">148678_at</t>
  </si>
  <si>
    <t xml:space="preserve">predict_CG14120</t>
  </si>
  <si>
    <t xml:space="preserve">CG14120</t>
  </si>
  <si>
    <t xml:space="preserve">NM_140353 // CG14120-PA</t>
  </si>
  <si>
    <t xml:space="preserve">3676 // nucleic acid binding activity // extended:inferred from electronic annotation; Endonuclease; 3.8e-21</t>
  </si>
  <si>
    <t xml:space="preserve">148679_at</t>
  </si>
  <si>
    <t xml:space="preserve">predict_CG14119</t>
  </si>
  <si>
    <t xml:space="preserve">CG14119</t>
  </si>
  <si>
    <t xml:space="preserve">NM_140354 // CG14119-PA</t>
  </si>
  <si>
    <t xml:space="preserve">148680_at</t>
  </si>
  <si>
    <t xml:space="preserve">predict_CG14118</t>
  </si>
  <si>
    <t xml:space="preserve">CG14118</t>
  </si>
  <si>
    <t xml:space="preserve">NM_140355 // CG14118-PA</t>
  </si>
  <si>
    <t xml:space="preserve">3676 // nucleic acid binding activity // extended:inferred from electronic annotation; Endonuclease; 7.9e-13</t>
  </si>
  <si>
    <t xml:space="preserve">148681_at</t>
  </si>
  <si>
    <t xml:space="preserve">predict_CG12520</t>
  </si>
  <si>
    <t xml:space="preserve">CG12520</t>
  </si>
  <si>
    <t xml:space="preserve">NM_140356 // CG12520-PA</t>
  </si>
  <si>
    <t xml:space="preserve">148682_at</t>
  </si>
  <si>
    <t xml:space="preserve">predict_CG10752</t>
  </si>
  <si>
    <t xml:space="preserve">CG10752</t>
  </si>
  <si>
    <t xml:space="preserve">NM_140357 // CG10752-PA</t>
  </si>
  <si>
    <t xml:space="preserve">148683_at</t>
  </si>
  <si>
    <t xml:space="preserve">predict_CG17902</t>
  </si>
  <si>
    <t xml:space="preserve">Odorant receptor 69b</t>
  </si>
  <si>
    <t xml:space="preserve">Or69b</t>
  </si>
  <si>
    <t xml:space="preserve">NM_079326 // Odorant receptor 69b CG17902-PB</t>
  </si>
  <si>
    <t xml:space="preserve">148684_at</t>
  </si>
  <si>
    <t xml:space="preserve">predict_CG10748</t>
  </si>
  <si>
    <t xml:space="preserve">CG10748</t>
  </si>
  <si>
    <t xml:space="preserve">NM_140358 // CG10748-PA</t>
  </si>
  <si>
    <t xml:space="preserve">6099 // tricarboxylic acid cycle // inferred from sequence similarity</t>
  </si>
  <si>
    <t xml:space="preserve">16491 // oxidoreductase activity // extended:Unknown; ldh; 2.2e-38 /// 30060 // L-malate dehydrogenase activity // inferred from sequence similarity</t>
  </si>
  <si>
    <t xml:space="preserve">148685_at</t>
  </si>
  <si>
    <t xml:space="preserve">predict_CG10749</t>
  </si>
  <si>
    <t xml:space="preserve">CG10749</t>
  </si>
  <si>
    <t xml:space="preserve">NM_140359 // CG10749-PA</t>
  </si>
  <si>
    <t xml:space="preserve">16491 // oxidoreductase activity // extended:Unknown; ldh; 1.7e-38 /// 30060 // L-malate dehydrogenase activity // inferred from sequence similarity</t>
  </si>
  <si>
    <t xml:space="preserve">148686_at</t>
  </si>
  <si>
    <t xml:space="preserve">predict_CG11262</t>
  </si>
  <si>
    <t xml:space="preserve">CG11262</t>
  </si>
  <si>
    <t xml:space="preserve">NM_140360 // CG11262-PA</t>
  </si>
  <si>
    <t xml:space="preserve">148687_at</t>
  </si>
  <si>
    <t xml:space="preserve">predict_CG11263</t>
  </si>
  <si>
    <t xml:space="preserve">CG11263</t>
  </si>
  <si>
    <t xml:space="preserve">NM_140361 // CG11263-PA</t>
  </si>
  <si>
    <t xml:space="preserve">148688_at</t>
  </si>
  <si>
    <t xml:space="preserve">predict_CG14117</t>
  </si>
  <si>
    <t xml:space="preserve">CG14117</t>
  </si>
  <si>
    <t xml:space="preserve">NM_140362 // CG14117-PA</t>
  </si>
  <si>
    <t xml:space="preserve">148689_at</t>
  </si>
  <si>
    <t xml:space="preserve">predict_CG11267</t>
  </si>
  <si>
    <t xml:space="preserve">CG11267</t>
  </si>
  <si>
    <t xml:space="preserve">NM_140365 // CG11267-PA</t>
  </si>
  <si>
    <t xml:space="preserve">148690_at</t>
  </si>
  <si>
    <t xml:space="preserve">predict_CG11258</t>
  </si>
  <si>
    <t xml:space="preserve">mitochondrial ribosomal protein L20</t>
  </si>
  <si>
    <t xml:space="preserve">mRpL20</t>
  </si>
  <si>
    <t xml:space="preserve">NM_079327 // mitochondrial ribosomal protein L20 CG11258-PA</t>
  </si>
  <si>
    <t xml:space="preserve">3723 // RNA binding activity // extended:traceable author statement; Ribosomal_L20; 6.5e-07 /// 3735 // structural constituent of ribosome // inferred from sequence similarity</t>
  </si>
  <si>
    <t xml:space="preserve">148691_at</t>
  </si>
  <si>
    <t xml:space="preserve">predict_CG11268</t>
  </si>
  <si>
    <t xml:space="preserve">CG11268</t>
  </si>
  <si>
    <t xml:space="preserve">NM_140366 // CG11268-PA</t>
  </si>
  <si>
    <t xml:space="preserve">4671 // protein-S-isoprenylcysteine O-methyltransferase activity // inferred from sequence similarity</t>
  </si>
  <si>
    <t xml:space="preserve">148692_at</t>
  </si>
  <si>
    <t xml:space="preserve">predict_CG11253</t>
  </si>
  <si>
    <t xml:space="preserve">CG11253</t>
  </si>
  <si>
    <t xml:space="preserve">NM_140368 // CG11253-PA</t>
  </si>
  <si>
    <t xml:space="preserve">148693_at</t>
  </si>
  <si>
    <t xml:space="preserve">predict_CG11274</t>
  </si>
  <si>
    <t xml:space="preserve">CG11274</t>
  </si>
  <si>
    <t xml:space="preserve">NM_140370 // CG11274-PA</t>
  </si>
  <si>
    <t xml:space="preserve">6371 // mRNA splicing // extended:inferred from sequence similarity; PWI; 8.6e-33</t>
  </si>
  <si>
    <t xml:space="preserve">148694_at</t>
  </si>
  <si>
    <t xml:space="preserve">predict_CG11278</t>
  </si>
  <si>
    <t xml:space="preserve">Syntaxin 13</t>
  </si>
  <si>
    <t xml:space="preserve">Syx13</t>
  </si>
  <si>
    <t xml:space="preserve">NM_079330 // Syntaxin 13 CG11278-PA</t>
  </si>
  <si>
    <t xml:space="preserve">281 // cytokinesis after mitosis // inferred from mutant phenotype /// 7269 // neurotransmitter secretion // inferred from sequence similarity /// 16083 // synaptic vesicle fusion // inferred from sequence similarity /// 16081 // synaptic vesicle docking // inferred from sequence similarity /// 7110 // cytokinesis after meiosis I // inferred from mutant phenotype</t>
  </si>
  <si>
    <t xml:space="preserve">5886 // plasma membrane // inferred from sequence similarity /// 16020 // membrane // extended:Unknown; Syntaxin; 1.3e-24</t>
  </si>
  <si>
    <t xml:space="preserve">148695_at</t>
  </si>
  <si>
    <t xml:space="preserve">predict_CG11279</t>
  </si>
  <si>
    <t xml:space="preserve">CG11279</t>
  </si>
  <si>
    <t xml:space="preserve">NM_140371 // CG11279-PA</t>
  </si>
  <si>
    <t xml:space="preserve">148696_at</t>
  </si>
  <si>
    <t xml:space="preserve">predict_CG14115</t>
  </si>
  <si>
    <t xml:space="preserve">CG14115</t>
  </si>
  <si>
    <t xml:space="preserve">NM_140372 // CG14115-PA</t>
  </si>
  <si>
    <t xml:space="preserve">148697_at</t>
  </si>
  <si>
    <t xml:space="preserve">predict_CG14116</t>
  </si>
  <si>
    <t xml:space="preserve">CG14116</t>
  </si>
  <si>
    <t xml:space="preserve">NM_140373 // CG14116-PA</t>
  </si>
  <si>
    <t xml:space="preserve">148698_at</t>
  </si>
  <si>
    <t xml:space="preserve">predict_CG17300</t>
  </si>
  <si>
    <t xml:space="preserve">CG17300</t>
  </si>
  <si>
    <t xml:space="preserve">NM_140374 // CG17300-PA</t>
  </si>
  <si>
    <t xml:space="preserve">148699_at</t>
  </si>
  <si>
    <t xml:space="preserve">predict_CG11251</t>
  </si>
  <si>
    <t xml:space="preserve">CG11251</t>
  </si>
  <si>
    <t xml:space="preserve">NM_140375 // CG11251-PA</t>
  </si>
  <si>
    <t xml:space="preserve">3824 // enzyme activity // extended:inferred from electronic annotation; FAA_hydrolase; 6.6e-41</t>
  </si>
  <si>
    <t xml:space="preserve">148700_at</t>
  </si>
  <si>
    <t xml:space="preserve">predict_CG11281</t>
  </si>
  <si>
    <t xml:space="preserve">CG11281</t>
  </si>
  <si>
    <t xml:space="preserve">NM_140376 // CG11281-PA</t>
  </si>
  <si>
    <t xml:space="preserve">148701_at</t>
  </si>
  <si>
    <t xml:space="preserve">predict_CG17687</t>
  </si>
  <si>
    <t xml:space="preserve">CG17687</t>
  </si>
  <si>
    <t xml:space="preserve">NM_140377 // CG17687-PA</t>
  </si>
  <si>
    <t xml:space="preserve">148702_at</t>
  </si>
  <si>
    <t xml:space="preserve">predict_CG14112</t>
  </si>
  <si>
    <t xml:space="preserve">CG14112</t>
  </si>
  <si>
    <t xml:space="preserve">NM_140378 // CG14112-PA</t>
  </si>
  <si>
    <t xml:space="preserve">148703_at</t>
  </si>
  <si>
    <t xml:space="preserve">predict_CG14111</t>
  </si>
  <si>
    <t xml:space="preserve">CG14111</t>
  </si>
  <si>
    <t xml:space="preserve">NM_140379 // CG14111-PA</t>
  </si>
  <si>
    <t xml:space="preserve">148704_at</t>
  </si>
  <si>
    <t xml:space="preserve">predict_CG14107</t>
  </si>
  <si>
    <t xml:space="preserve">CG14107</t>
  </si>
  <si>
    <t xml:space="preserve">NM_140380 // CG14107-PA</t>
  </si>
  <si>
    <t xml:space="preserve">148705_at</t>
  </si>
  <si>
    <t xml:space="preserve">predict_CG14110</t>
  </si>
  <si>
    <t xml:space="preserve">CG14110</t>
  </si>
  <si>
    <t xml:space="preserve">NM_140381 // CG14110-PA</t>
  </si>
  <si>
    <t xml:space="preserve">148706_at</t>
  </si>
  <si>
    <t xml:space="preserve">a_predict_CG10714</t>
  </si>
  <si>
    <t xml:space="preserve">CG10714</t>
  </si>
  <si>
    <t xml:space="preserve">148707_at</t>
  </si>
  <si>
    <t xml:space="preserve">predict_CG10222</t>
  </si>
  <si>
    <t xml:space="preserve">CG10222</t>
  </si>
  <si>
    <t xml:space="preserve">NM_140384 // CG10222-PA</t>
  </si>
  <si>
    <t xml:space="preserve">5524 // ATP binding activity // extended:Unknown; ATP-bind; 2e-128</t>
  </si>
  <si>
    <t xml:space="preserve">148708_at</t>
  </si>
  <si>
    <t xml:space="preserve">predict_CG14106</t>
  </si>
  <si>
    <t xml:space="preserve">CG14106</t>
  </si>
  <si>
    <t xml:space="preserve">NM_140386 // CG14106-PA</t>
  </si>
  <si>
    <t xml:space="preserve">148709_at</t>
  </si>
  <si>
    <t xml:space="preserve">predict_CG14105</t>
  </si>
  <si>
    <t xml:space="preserve">CG14105</t>
  </si>
  <si>
    <t xml:space="preserve">NM_140387 // CG14105-PA</t>
  </si>
  <si>
    <t xml:space="preserve">148710_at</t>
  </si>
  <si>
    <t xml:space="preserve">predict_CG10713</t>
  </si>
  <si>
    <t xml:space="preserve">CG10713</t>
  </si>
  <si>
    <t xml:space="preserve">NM_140388 // CG10713-PA</t>
  </si>
  <si>
    <t xml:space="preserve">148711_at</t>
  </si>
  <si>
    <t xml:space="preserve">predict_CG10154</t>
  </si>
  <si>
    <t xml:space="preserve">CG10154</t>
  </si>
  <si>
    <t xml:space="preserve">NM_140389 // CG10154-PA</t>
  </si>
  <si>
    <t xml:space="preserve">148712_at</t>
  </si>
  <si>
    <t xml:space="preserve">predict_CG10140</t>
  </si>
  <si>
    <t xml:space="preserve">CG10140</t>
  </si>
  <si>
    <t xml:space="preserve">NM_140391 // CG10140-PA</t>
  </si>
  <si>
    <t xml:space="preserve">8061 // chitin binding activity // extended:inferred from mutant phenotype; CBM_14; 2.9e-09</t>
  </si>
  <si>
    <t xml:space="preserve">148713_at</t>
  </si>
  <si>
    <t xml:space="preserve">predict_CG14109</t>
  </si>
  <si>
    <t xml:space="preserve">CG14109</t>
  </si>
  <si>
    <t xml:space="preserve">NM_140392 // CG14109-PA</t>
  </si>
  <si>
    <t xml:space="preserve">148714_at</t>
  </si>
  <si>
    <t xml:space="preserve">predict_CG10738</t>
  </si>
  <si>
    <t xml:space="preserve">CG10738</t>
  </si>
  <si>
    <t xml:space="preserve">NM_140396 // CG10738-PB /// NM_168547 // CG10738-PA CG10738-PA</t>
  </si>
  <si>
    <t xml:space="preserve">8075 // receptor guanylate cyclase activity // inferred from sequence similarity</t>
  </si>
  <si>
    <t xml:space="preserve">148715_at</t>
  </si>
  <si>
    <t xml:space="preserve">predict_CG10089</t>
  </si>
  <si>
    <t xml:space="preserve">CG10089</t>
  </si>
  <si>
    <t xml:space="preserve">NM_140397 // CG10089-PD /// NM_168548 // CG10089-PA CG10089-PA /// NM_168549 // CG10089-PB CG10089-PB /// NM_168550 // CG10089-PC CG10089-PC</t>
  </si>
  <si>
    <t xml:space="preserve">148716_at</t>
  </si>
  <si>
    <t xml:space="preserve">predict_CG14108</t>
  </si>
  <si>
    <t xml:space="preserve">CG14108</t>
  </si>
  <si>
    <t xml:space="preserve">148717_at</t>
  </si>
  <si>
    <t xml:space="preserve">predict_CG10083</t>
  </si>
  <si>
    <t xml:space="preserve">CG10083</t>
  </si>
  <si>
    <t xml:space="preserve">NM_140400 // CG10083-PA</t>
  </si>
  <si>
    <t xml:space="preserve">148718_at</t>
  </si>
  <si>
    <t xml:space="preserve">predict_CG10741</t>
  </si>
  <si>
    <t xml:space="preserve">CG10741</t>
  </si>
  <si>
    <t xml:space="preserve">NM_140401 // CG10741-PB /// NM_168555 // CG10741-PA CG10741-PA</t>
  </si>
  <si>
    <t xml:space="preserve">148719_at</t>
  </si>
  <si>
    <t xml:space="preserve">predict_CG17689</t>
  </si>
  <si>
    <t xml:space="preserve">CG17689</t>
  </si>
  <si>
    <t xml:space="preserve">NM_140402 // CG17689-PA</t>
  </si>
  <si>
    <t xml:space="preserve">148720_at</t>
  </si>
  <si>
    <t xml:space="preserve">predict_CG10711</t>
  </si>
  <si>
    <t xml:space="preserve">CG10711</t>
  </si>
  <si>
    <t xml:space="preserve">NM_140403 // CG10711-PA</t>
  </si>
  <si>
    <t xml:space="preserve">148721_at</t>
  </si>
  <si>
    <t xml:space="preserve">predict_CG10743</t>
  </si>
  <si>
    <t xml:space="preserve">CG10743</t>
  </si>
  <si>
    <t xml:space="preserve">NM_140404 // CG10743-PA /// NM_168556 // CG10743-PB CG10743-PB</t>
  </si>
  <si>
    <t xml:space="preserve">8268 // receptor signaling protein tyrosine kinase signaling protein activity // inferred from sequence similarity</t>
  </si>
  <si>
    <t xml:space="preserve">148722_at</t>
  </si>
  <si>
    <t xml:space="preserve">predict_CG10710</t>
  </si>
  <si>
    <t xml:space="preserve">CG10710</t>
  </si>
  <si>
    <t xml:space="preserve">NM_140405 // CG10710-PA</t>
  </si>
  <si>
    <t xml:space="preserve">148723_at</t>
  </si>
  <si>
    <t xml:space="preserve">predict_CG12478</t>
  </si>
  <si>
    <t xml:space="preserve">bruno-3</t>
  </si>
  <si>
    <t xml:space="preserve">bru-3</t>
  </si>
  <si>
    <t xml:space="preserve">NM_079335 // bruno-3 CG12478-PB /// NM_168557 // bruno-3 CG12478-PA</t>
  </si>
  <si>
    <t xml:space="preserve">3676 // nucleic acid binding activity // extended:inferred from electronic annotation; rrm; 6e-14 /// 3723 // RNA binding activity // inferred from sequence similarity /// 3676 // nucleic acid binding activity // extended:inferred from electronic annotation; rrm; 2.8e-20</t>
  </si>
  <si>
    <t xml:space="preserve">148724_at</t>
  </si>
  <si>
    <t xml:space="preserve">predict_CG8757</t>
  </si>
  <si>
    <t xml:space="preserve">CG8757</t>
  </si>
  <si>
    <t xml:space="preserve">NM_140407 // CG8757-PA</t>
  </si>
  <si>
    <t xml:space="preserve">16614 // oxidoreductase activity, acting on CH-OH group of donors // inferred from sequence similarity /// 16491 // oxidoreductase activity // extended:Unknown; adh_short; 9.3e-39</t>
  </si>
  <si>
    <t xml:space="preserve">148725_at</t>
  </si>
  <si>
    <t xml:space="preserve">predict_CG8745</t>
  </si>
  <si>
    <t xml:space="preserve">CG8745</t>
  </si>
  <si>
    <t xml:space="preserve">NM_140408 // CG8745-PA</t>
  </si>
  <si>
    <t xml:space="preserve">8483 // transaminase activity // extended:inferred from electronic annotation; aminotran_3; 2.6e-87 /// 4587 // ornithine-oxo-acid aminotransferase activity // inferred from sequence similarity</t>
  </si>
  <si>
    <t xml:space="preserve">148726_at</t>
  </si>
  <si>
    <t xml:space="preserve">predict_CG13737</t>
  </si>
  <si>
    <t xml:space="preserve">CG13737</t>
  </si>
  <si>
    <t xml:space="preserve">NM_140409 // CG13737-PA /// NM_168562 // CG13737-PB CG13737-PB</t>
  </si>
  <si>
    <t xml:space="preserve">148727_at</t>
  </si>
  <si>
    <t xml:space="preserve">predict_CG8760</t>
  </si>
  <si>
    <t xml:space="preserve">CG8760</t>
  </si>
  <si>
    <t xml:space="preserve">NM_140410 // CG8760-PA</t>
  </si>
  <si>
    <t xml:space="preserve">7242 // intracellular signaling cascade // extended:inferred from electronic annotation; PDZ; 5.8e-13</t>
  </si>
  <si>
    <t xml:space="preserve">148728_at</t>
  </si>
  <si>
    <t xml:space="preserve">predict_CG17368</t>
  </si>
  <si>
    <t xml:space="preserve">CG17368</t>
  </si>
  <si>
    <t xml:space="preserve">NM_140411 // CG17368-PA</t>
  </si>
  <si>
    <t xml:space="preserve">148729_at</t>
  </si>
  <si>
    <t xml:space="preserve">predict_CG8865</t>
  </si>
  <si>
    <t xml:space="preserve">CG8865</t>
  </si>
  <si>
    <t xml:space="preserve">148730_at</t>
  </si>
  <si>
    <t xml:space="preserve">predict_CG17366</t>
  </si>
  <si>
    <t xml:space="preserve">CG17366</t>
  </si>
  <si>
    <t xml:space="preserve">148731_at</t>
  </si>
  <si>
    <t xml:space="preserve">predict_CG17365</t>
  </si>
  <si>
    <t xml:space="preserve">CG17365</t>
  </si>
  <si>
    <t xml:space="preserve">148732_at</t>
  </si>
  <si>
    <t xml:space="preserve">predict_CG13738</t>
  </si>
  <si>
    <t xml:space="preserve">CG13738</t>
  </si>
  <si>
    <t xml:space="preserve">NM_140416 // CG13738-PA</t>
  </si>
  <si>
    <t xml:space="preserve">148733_at</t>
  </si>
  <si>
    <t xml:space="preserve">predict_CG17364</t>
  </si>
  <si>
    <t xml:space="preserve">CG17364</t>
  </si>
  <si>
    <t xml:space="preserve">NM_140417 // CG17364-PA /// NM_176328 // CG17364-PB</t>
  </si>
  <si>
    <t xml:space="preserve">148734_at</t>
  </si>
  <si>
    <t xml:space="preserve">predict_CG17363</t>
  </si>
  <si>
    <t xml:space="preserve">CG17363</t>
  </si>
  <si>
    <t xml:space="preserve">148735_at</t>
  </si>
  <si>
    <t xml:space="preserve">predict_CG17362</t>
  </si>
  <si>
    <t xml:space="preserve">CG17362</t>
  </si>
  <si>
    <t xml:space="preserve">NM_140419 // CG17362-PA</t>
  </si>
  <si>
    <t xml:space="preserve">148736_at</t>
  </si>
  <si>
    <t xml:space="preserve">predict_CG9040</t>
  </si>
  <si>
    <t xml:space="preserve">CG9040</t>
  </si>
  <si>
    <t xml:space="preserve">NM_140420 // CG9040-PA</t>
  </si>
  <si>
    <t xml:space="preserve">148737_at</t>
  </si>
  <si>
    <t xml:space="preserve">predict_CG17361</t>
  </si>
  <si>
    <t xml:space="preserve">CG17361</t>
  </si>
  <si>
    <t xml:space="preserve">NM_140421 // CG17361-PA</t>
  </si>
  <si>
    <t xml:space="preserve">148738_at</t>
  </si>
  <si>
    <t xml:space="preserve">predict_CG8797</t>
  </si>
  <si>
    <t xml:space="preserve">CG8797</t>
  </si>
  <si>
    <t xml:space="preserve">148739_at</t>
  </si>
  <si>
    <t xml:space="preserve">predict_CG6513</t>
  </si>
  <si>
    <t xml:space="preserve">CG6513</t>
  </si>
  <si>
    <t xml:space="preserve">NM_140427 // CG6513-PA /// NM_168572 // CG6513-PB CG6513-PB</t>
  </si>
  <si>
    <t xml:space="preserve">17098 // sulfonylurea receptor binding activity // inferred from sequence similarity</t>
  </si>
  <si>
    <t xml:space="preserve">148740_at</t>
  </si>
  <si>
    <t xml:space="preserve">predict_CG13484</t>
  </si>
  <si>
    <t xml:space="preserve">CG13484</t>
  </si>
  <si>
    <t xml:space="preserve">NM_140433 // CG13484-PA</t>
  </si>
  <si>
    <t xml:space="preserve">148741_at</t>
  </si>
  <si>
    <t xml:space="preserve">predict_CG13485</t>
  </si>
  <si>
    <t xml:space="preserve">CG13485</t>
  </si>
  <si>
    <t xml:space="preserve">148742_at</t>
  </si>
  <si>
    <t xml:space="preserve">predict_CG6807</t>
  </si>
  <si>
    <t xml:space="preserve">CG6807</t>
  </si>
  <si>
    <t xml:space="preserve">148743_at</t>
  </si>
  <si>
    <t xml:space="preserve">predict_CG8100</t>
  </si>
  <si>
    <t xml:space="preserve">CG8100</t>
  </si>
  <si>
    <t xml:space="preserve">NM_140436 // CG8100-PA</t>
  </si>
  <si>
    <t xml:space="preserve">5576 // extracellular // inferred from sequence similarity /// 5616 // larval serum protein complex // inferred from sequence similarity</t>
  </si>
  <si>
    <t xml:space="preserve">148744_at</t>
  </si>
  <si>
    <t xml:space="preserve">predict_CG7345</t>
  </si>
  <si>
    <t xml:space="preserve">Sox21a</t>
  </si>
  <si>
    <t xml:space="preserve">NM_140437 // Sox21a gene product CG7345-PA</t>
  </si>
  <si>
    <t xml:space="preserve">3677 // DNA binding activity // extended:Unknown; HMG_box; 3.9e-33 /// 3700 // transcription factor activity // inferred from sequence similarity</t>
  </si>
  <si>
    <t xml:space="preserve">148745_at</t>
  </si>
  <si>
    <t xml:space="preserve">predict_CG6419</t>
  </si>
  <si>
    <t xml:space="preserve">CG6419</t>
  </si>
  <si>
    <t xml:space="preserve">148746_at</t>
  </si>
  <si>
    <t xml:space="preserve">predict_CG5842</t>
  </si>
  <si>
    <t xml:space="preserve">nanchung</t>
  </si>
  <si>
    <t xml:space="preserve">nan</t>
  </si>
  <si>
    <t xml:space="preserve">NM_140439 // CG5842-PA</t>
  </si>
  <si>
    <t xml:space="preserve">6816 // calcium ion transport // inferred from sequence similarity /// 7605 // hearing // inferred from mutant phenotype</t>
  </si>
  <si>
    <t xml:space="preserve">5216 // ion channel activity // non-traceable author statement /// 5262 // calcium channel activity // inferred from sequence similarity</t>
  </si>
  <si>
    <t xml:space="preserve">148747_at</t>
  </si>
  <si>
    <t xml:space="preserve">predict_CG13482</t>
  </si>
  <si>
    <t xml:space="preserve">CG13482</t>
  </si>
  <si>
    <t xml:space="preserve">NM_140443 // CG13482-PA</t>
  </si>
  <si>
    <t xml:space="preserve">148748_at</t>
  </si>
  <si>
    <t xml:space="preserve">a_predict_CG13481</t>
  </si>
  <si>
    <t xml:space="preserve">CG13481</t>
  </si>
  <si>
    <t xml:space="preserve">NM_140444 // CG13481-PA</t>
  </si>
  <si>
    <t xml:space="preserve">148749_at</t>
  </si>
  <si>
    <t xml:space="preserve">predict_CG9598</t>
  </si>
  <si>
    <t xml:space="preserve">CG9598</t>
  </si>
  <si>
    <t xml:space="preserve">NM_140447 // CG9598-PA</t>
  </si>
  <si>
    <t xml:space="preserve">7242 // intracellular signaling cascade // extended:inferred from electronic annotation; PDZ; 2.4e-16</t>
  </si>
  <si>
    <t xml:space="preserve">148750_at</t>
  </si>
  <si>
    <t xml:space="preserve">predict_CG9587</t>
  </si>
  <si>
    <t xml:space="preserve">CG9587</t>
  </si>
  <si>
    <t xml:space="preserve">NM_140448 // CG9587-PA</t>
  </si>
  <si>
    <t xml:space="preserve">7242 // intracellular signaling cascade // extended:inferred from electronic annotation; PDZ; 0.00018</t>
  </si>
  <si>
    <t xml:space="preserve">148751_at</t>
  </si>
  <si>
    <t xml:space="preserve">predict_CG9592</t>
  </si>
  <si>
    <t xml:space="preserve">CG9592</t>
  </si>
  <si>
    <t xml:space="preserve">NM_140449 // CG9592-PA</t>
  </si>
  <si>
    <t xml:space="preserve">148752_at</t>
  </si>
  <si>
    <t xml:space="preserve">predict_CG4613</t>
  </si>
  <si>
    <t xml:space="preserve">CG4613</t>
  </si>
  <si>
    <t xml:space="preserve">NM_140450 // CG4613-PA</t>
  </si>
  <si>
    <t xml:space="preserve">4252 // serine-type endopeptidase activity // inferred from sequence similarity /// 4295 // trypsin activity // extended:inferred from electronic annotation; trypsin; 1.7e-73</t>
  </si>
  <si>
    <t xml:space="preserve">148753_at</t>
  </si>
  <si>
    <t xml:space="preserve">predict_CG9238</t>
  </si>
  <si>
    <t xml:space="preserve">CG9238</t>
  </si>
  <si>
    <t xml:space="preserve">NM_140451 // CG9238-PB /// NM_168589 // CG9238-PA CG9238-PA</t>
  </si>
  <si>
    <t xml:space="preserve">8599 // protein phosphatase type 1, regulator activity // inferred from sequence similarity /// 8157 // protein phosphatase 1 binding activity // inferred from sequence similarity</t>
  </si>
  <si>
    <t xml:space="preserve">148754_at</t>
  </si>
  <si>
    <t xml:space="preserve">predict_CG13480</t>
  </si>
  <si>
    <t xml:space="preserve">CG13480</t>
  </si>
  <si>
    <t xml:space="preserve">148755_at</t>
  </si>
  <si>
    <t xml:space="preserve">predict_CG4745</t>
  </si>
  <si>
    <t xml:space="preserve">CG4745</t>
  </si>
  <si>
    <t xml:space="preserve">148756_at</t>
  </si>
  <si>
    <t xml:space="preserve">predict_CG13475</t>
  </si>
  <si>
    <t xml:space="preserve">CG13475</t>
  </si>
  <si>
    <t xml:space="preserve">148757_at</t>
  </si>
  <si>
    <t xml:space="preserve">predict_CG13478</t>
  </si>
  <si>
    <t xml:space="preserve">Cyp314a1</t>
  </si>
  <si>
    <t xml:space="preserve">NM_140452 // Cyp314a1 gene product CG13478-PA</t>
  </si>
  <si>
    <t xml:space="preserve">6118 // electron transport // extended:inferred from electronic annotation; p450; 3.6e-20</t>
  </si>
  <si>
    <t xml:space="preserve">148758_at</t>
  </si>
  <si>
    <t xml:space="preserve">predict_CG17703</t>
  </si>
  <si>
    <t xml:space="preserve">CG17703</t>
  </si>
  <si>
    <t xml:space="preserve">148759_at</t>
  </si>
  <si>
    <t xml:space="preserve">predict_CG5048</t>
  </si>
  <si>
    <t xml:space="preserve">CG5048</t>
  </si>
  <si>
    <t xml:space="preserve">NM_140455 // CG5048-PA</t>
  </si>
  <si>
    <t xml:space="preserve">148760_at</t>
  </si>
  <si>
    <t xml:space="preserve">a_predict_CG13477</t>
  </si>
  <si>
    <t xml:space="preserve">CG13477</t>
  </si>
  <si>
    <t xml:space="preserve">NM_140456 // CG13477-PA</t>
  </si>
  <si>
    <t xml:space="preserve">148761_at</t>
  </si>
  <si>
    <t xml:space="preserve">predict_CG13474</t>
  </si>
  <si>
    <t xml:space="preserve">CG13474</t>
  </si>
  <si>
    <t xml:space="preserve">NM_140457 // CG13474-PA</t>
  </si>
  <si>
    <t xml:space="preserve">148762_at</t>
  </si>
  <si>
    <t xml:space="preserve">predict_CG17177</t>
  </si>
  <si>
    <t xml:space="preserve">CG17177</t>
  </si>
  <si>
    <t xml:space="preserve">NM_140458 // CG17177-PA</t>
  </si>
  <si>
    <t xml:space="preserve">148763_at</t>
  </si>
  <si>
    <t xml:space="preserve">predict_CG13476</t>
  </si>
  <si>
    <t xml:space="preserve">CG13476</t>
  </si>
  <si>
    <t xml:space="preserve">NM_168594 // CG13476-PA</t>
  </si>
  <si>
    <t xml:space="preserve">148764_at</t>
  </si>
  <si>
    <t xml:space="preserve">predict_CG13473</t>
  </si>
  <si>
    <t xml:space="preserve">CG13473</t>
  </si>
  <si>
    <t xml:space="preserve">NM_140460 // CG13473-PA</t>
  </si>
  <si>
    <t xml:space="preserve">5489 // electron transporter activity // extended:inferred from direct assay; thiored; 3.4e-27 /// 30508 // thiol-disulfide exchange intermediate activity // inferred from sequence similarity</t>
  </si>
  <si>
    <t xml:space="preserve">148765_at</t>
  </si>
  <si>
    <t xml:space="preserve">predict_CG13471</t>
  </si>
  <si>
    <t xml:space="preserve">CG13471</t>
  </si>
  <si>
    <t xml:space="preserve">NM_140461 // CG13471-PA /// NM_168595 // CG13471-PB</t>
  </si>
  <si>
    <t xml:space="preserve">148766_at</t>
  </si>
  <si>
    <t xml:space="preserve">predict_CG13470</t>
  </si>
  <si>
    <t xml:space="preserve">CG13470</t>
  </si>
  <si>
    <t xml:space="preserve">NM_140462 // CG13470-PA</t>
  </si>
  <si>
    <t xml:space="preserve">213 // tRNA-intron endonuclease activity // extended:traceable author statement; tRNA_int_endo; 3.3e-05</t>
  </si>
  <si>
    <t xml:space="preserve">148767_at</t>
  </si>
  <si>
    <t xml:space="preserve">predict_CG9384</t>
  </si>
  <si>
    <t xml:space="preserve">CG9384</t>
  </si>
  <si>
    <t xml:space="preserve">NM_140463 // CG9384-PA</t>
  </si>
  <si>
    <t xml:space="preserve">148768_at</t>
  </si>
  <si>
    <t xml:space="preserve">predict_CG13472</t>
  </si>
  <si>
    <t xml:space="preserve">CG13472</t>
  </si>
  <si>
    <t xml:space="preserve">NM_140467 // CG13472-PA</t>
  </si>
  <si>
    <t xml:space="preserve">148769_at</t>
  </si>
  <si>
    <t xml:space="preserve">predict_CG17839</t>
  </si>
  <si>
    <t xml:space="preserve">CG17839</t>
  </si>
  <si>
    <t xml:space="preserve">NM_140470 // CG17839-PA</t>
  </si>
  <si>
    <t xml:space="preserve">148770_at</t>
  </si>
  <si>
    <t xml:space="preserve">predict_CG13467</t>
  </si>
  <si>
    <t xml:space="preserve">CG13467</t>
  </si>
  <si>
    <t xml:space="preserve">NM_140471 // CG13467-PA</t>
  </si>
  <si>
    <t xml:space="preserve">7242 // intracellular signaling cascade // extended:inferred from electronic annotation; DCX; 7.2e-21</t>
  </si>
  <si>
    <t xml:space="preserve">148771_at</t>
  </si>
  <si>
    <t xml:space="preserve">a_predict_CG13466</t>
  </si>
  <si>
    <t xml:space="preserve">CG13466</t>
  </si>
  <si>
    <t xml:space="preserve">NM_140472 // CG13466-PA</t>
  </si>
  <si>
    <t xml:space="preserve">7017 // microtubule-based process // non-traceable author statement /// 7242 // intracellular signaling cascade // extended:inferred from electronic annotation; DCX; 2.7e-16</t>
  </si>
  <si>
    <t xml:space="preserve">8017 // microtubule binding activity // non-traceable author statement /// 8017 // microtubule binding activity // inferred from sequence similarity</t>
  </si>
  <si>
    <t xml:space="preserve">148772_at</t>
  </si>
  <si>
    <t xml:space="preserve">predict_CG3396</t>
  </si>
  <si>
    <t xml:space="preserve">CG3396</t>
  </si>
  <si>
    <t xml:space="preserve">148773_s_at</t>
  </si>
  <si>
    <t xml:space="preserve">predict_CG5138</t>
  </si>
  <si>
    <t xml:space="preserve">CG5138</t>
  </si>
  <si>
    <t xml:space="preserve">148774_at</t>
  </si>
  <si>
    <t xml:space="preserve">predict_CG3349</t>
  </si>
  <si>
    <t xml:space="preserve">CG3349</t>
  </si>
  <si>
    <t xml:space="preserve">NM_140473 // CG3349-PA</t>
  </si>
  <si>
    <t xml:space="preserve">148775_at</t>
  </si>
  <si>
    <t xml:space="preserve">predict_CG10006</t>
  </si>
  <si>
    <t xml:space="preserve">CG10006</t>
  </si>
  <si>
    <t xml:space="preserve">NM_140475 // CG10006-PA</t>
  </si>
  <si>
    <t xml:space="preserve">15076 // heavy metal ion transporter activity // extended:Unknown; Zip; 2.4e-49</t>
  </si>
  <si>
    <t xml:space="preserve">148776_at</t>
  </si>
  <si>
    <t xml:space="preserve">predict_CG17166</t>
  </si>
  <si>
    <t xml:space="preserve">mitochondrial ribosomal protein L5</t>
  </si>
  <si>
    <t xml:space="preserve">mRpL5</t>
  </si>
  <si>
    <t xml:space="preserve">NM_079351 // mitochondrial ribosomal protein L5 CG17166-PA</t>
  </si>
  <si>
    <t xml:space="preserve">6435 // threonyl-tRNA aminoacylation // inferred from sequence similarity /// 6412 // protein biosynthesis // non-traceable author statement /// 6412 // protein biosynthesis // inferred from sequence similarity</t>
  </si>
  <si>
    <t xml:space="preserve">3735 // structural constituent of ribosome // inferred from sequence similarity /// 3735 // structural constituent of ribosome // non-traceable author statement /// 4829 // threonine-tRNA ligase activity // inferred from sequence similarity /// 4829 // threonine-tRNA ligase activity // non-traceable author statement</t>
  </si>
  <si>
    <t xml:space="preserve">148777_at</t>
  </si>
  <si>
    <t xml:space="preserve">predict_CG5392</t>
  </si>
  <si>
    <t xml:space="preserve">CG5392</t>
  </si>
  <si>
    <t xml:space="preserve">NM_140476 // CG5392-PA</t>
  </si>
  <si>
    <t xml:space="preserve">148778_at</t>
  </si>
  <si>
    <t xml:space="preserve">predict_CG3020</t>
  </si>
  <si>
    <t xml:space="preserve">CG3020</t>
  </si>
  <si>
    <t xml:space="preserve">NM_140477 // CG3020-PA</t>
  </si>
  <si>
    <t xml:space="preserve">148779_at</t>
  </si>
  <si>
    <t xml:space="preserve">predict_CG11552</t>
  </si>
  <si>
    <t xml:space="preserve">CG11552</t>
  </si>
  <si>
    <t xml:space="preserve">148780_at</t>
  </si>
  <si>
    <t xml:space="preserve">predict_CG18581</t>
  </si>
  <si>
    <t xml:space="preserve">CG18581</t>
  </si>
  <si>
    <t xml:space="preserve">NM_140479 // CG18581-PA</t>
  </si>
  <si>
    <t xml:space="preserve">148781_at</t>
  </si>
  <si>
    <t xml:space="preserve">predict_CG12310</t>
  </si>
  <si>
    <t xml:space="preserve">CG12310</t>
  </si>
  <si>
    <t xml:space="preserve">NM_140480 // CG12310-PA</t>
  </si>
  <si>
    <t xml:space="preserve">148782_at</t>
  </si>
  <si>
    <t xml:space="preserve">predict_CG13461</t>
  </si>
  <si>
    <t xml:space="preserve">CG13461</t>
  </si>
  <si>
    <t xml:space="preserve">NM_140481 // CG13461-PA</t>
  </si>
  <si>
    <t xml:space="preserve">148783_at</t>
  </si>
  <si>
    <t xml:space="preserve">predict_CG18649</t>
  </si>
  <si>
    <t xml:space="preserve">CG18649</t>
  </si>
  <si>
    <t xml:space="preserve">NM_140482 // CG18649-PA</t>
  </si>
  <si>
    <t xml:space="preserve">148784_at</t>
  </si>
  <si>
    <t xml:space="preserve">predict_CG13463</t>
  </si>
  <si>
    <t xml:space="preserve">CG13463</t>
  </si>
  <si>
    <t xml:space="preserve">NM_140483 // CG13463-PA</t>
  </si>
  <si>
    <t xml:space="preserve">148785_at</t>
  </si>
  <si>
    <t xml:space="preserve">predict_CG13460</t>
  </si>
  <si>
    <t xml:space="preserve">CG13460</t>
  </si>
  <si>
    <t xml:space="preserve">NM_140484 // CG13460-PA</t>
  </si>
  <si>
    <t xml:space="preserve">148786_at</t>
  </si>
  <si>
    <t xml:space="preserve">predict_CG6735</t>
  </si>
  <si>
    <t xml:space="preserve">CG6735</t>
  </si>
  <si>
    <t xml:space="preserve">NM_140485 // CG6735-PA</t>
  </si>
  <si>
    <t xml:space="preserve">148787_at</t>
  </si>
  <si>
    <t xml:space="preserve">predict_CG18648</t>
  </si>
  <si>
    <t xml:space="preserve">CG18648</t>
  </si>
  <si>
    <t xml:space="preserve">NM_140486 // CG18648-PA</t>
  </si>
  <si>
    <t xml:space="preserve">148788_at</t>
  </si>
  <si>
    <t xml:space="preserve">predict_CG17871</t>
  </si>
  <si>
    <t xml:space="preserve">Odorant receptor 71a</t>
  </si>
  <si>
    <t xml:space="preserve">Or71a</t>
  </si>
  <si>
    <t xml:space="preserve">NM_079354 // Odorant receptor 71a CG17871-PB /// NM_168603 // Odorant receptor 71a CG17871-PA /// NM_168604 // Odorant receptor 71a CG17871-PC</t>
  </si>
  <si>
    <t xml:space="preserve">148789_at</t>
  </si>
  <si>
    <t xml:space="preserve">predict_CG13459</t>
  </si>
  <si>
    <t xml:space="preserve">CG13459</t>
  </si>
  <si>
    <t xml:space="preserve">NM_140487 // CG13459-PA</t>
  </si>
  <si>
    <t xml:space="preserve">148790_at</t>
  </si>
  <si>
    <t xml:space="preserve">predict_CG6945</t>
  </si>
  <si>
    <t xml:space="preserve">CG6945</t>
  </si>
  <si>
    <t xml:space="preserve">NM_140488 // CG6945-PA</t>
  </si>
  <si>
    <t xml:space="preserve">148791_at</t>
  </si>
  <si>
    <t xml:space="preserve">predict_CG17081</t>
  </si>
  <si>
    <t xml:space="preserve">CG17081</t>
  </si>
  <si>
    <t xml:space="preserve">NM_140492 // CG17081-PA</t>
  </si>
  <si>
    <t xml:space="preserve">148792_at</t>
  </si>
  <si>
    <t xml:space="preserve">predict_CG16959</t>
  </si>
  <si>
    <t xml:space="preserve">CG16959</t>
  </si>
  <si>
    <t xml:space="preserve">NM_140493 // CG16959-PA /// NM_168608 // CG16959-PB CG16959-PB</t>
  </si>
  <si>
    <t xml:space="preserve">148793_at</t>
  </si>
  <si>
    <t xml:space="preserve">predict_CG13457</t>
  </si>
  <si>
    <t xml:space="preserve">CG13457</t>
  </si>
  <si>
    <t xml:space="preserve">NM_140494 // CG13457-PB /// NM_168610 // CG13457-PA CG13457-PA</t>
  </si>
  <si>
    <t xml:space="preserve">148794_at</t>
  </si>
  <si>
    <t xml:space="preserve">predict_CG6869</t>
  </si>
  <si>
    <t xml:space="preserve">FucTA</t>
  </si>
  <si>
    <t xml:space="preserve">NM_140497 // FucTA gene product CG6869-PA</t>
  </si>
  <si>
    <t xml:space="preserve">6486 // protein amino acid glycosylation // inferred from direct assay /// 6486 // protein amino acid glycosylation // non-traceable author statement</t>
  </si>
  <si>
    <t xml:space="preserve">138 // Golgi trans cisterna // inferred from sequence similarity /// 5886 // plasma membrane // non-traceable author statement</t>
  </si>
  <si>
    <t xml:space="preserve">17083 // 4-galactosyl-N-acetylglucosaminide 3-alpha-L-fucosyltransferase activity // traceable author statement /// 8417 // fucosyltransferase activity // extended:Unknown; Glyco_transf_10; 4.9e-30 /// 18392 // glycoprotein 3-alpha-L-fucosyltransferase activity // non-traceable author statement /// 18392 // glycoprotein 3-alpha-L-fucosyltransferase activity // inferred from direct assay /// 17083 // 4-galactosyl-N-acetylglucosaminide 3-alpha-L-fucosyltransferase activity // inferred from sequence similarity</t>
  </si>
  <si>
    <t xml:space="preserve">148795_at</t>
  </si>
  <si>
    <t xml:space="preserve">predict_CG7003</t>
  </si>
  <si>
    <t xml:space="preserve">CG7003</t>
  </si>
  <si>
    <t xml:space="preserve">NM_140498 // CG7003-PA</t>
  </si>
  <si>
    <t xml:space="preserve">6301 // postreplication repair // non-traceable author statement /// 6281 // DNA repair // inferred from sequence similarity</t>
  </si>
  <si>
    <t xml:space="preserve">3684 // damaged DNA binding activity // extended:inferred from electronic annotation; MutS_N; 3.4e-24</t>
  </si>
  <si>
    <t xml:space="preserve">148796_at</t>
  </si>
  <si>
    <t xml:space="preserve">predict_CG6878</t>
  </si>
  <si>
    <t xml:space="preserve">CG6878</t>
  </si>
  <si>
    <t xml:space="preserve">NM_140500 // CG6878-PA</t>
  </si>
  <si>
    <t xml:space="preserve">148797_at</t>
  </si>
  <si>
    <t xml:space="preserve">predict_CG6888</t>
  </si>
  <si>
    <t xml:space="preserve">CG6888</t>
  </si>
  <si>
    <t xml:space="preserve">NM_140502 // CG6888-PA</t>
  </si>
  <si>
    <t xml:space="preserve">8379 // thioredoxin peroxidase activity // inferred from sequence similarity</t>
  </si>
  <si>
    <t xml:space="preserve">148798_at</t>
  </si>
  <si>
    <t xml:space="preserve">predict_CG7259</t>
  </si>
  <si>
    <t xml:space="preserve">Bestrophin 4</t>
  </si>
  <si>
    <t xml:space="preserve">Best4</t>
  </si>
  <si>
    <t xml:space="preserve">NM_140503 // Bestrophin 4 /// NM_168617 // Bestrophin 4 CG7259-PA</t>
  </si>
  <si>
    <t xml:space="preserve">148799_at</t>
  </si>
  <si>
    <t xml:space="preserve">predict_CG12327</t>
  </si>
  <si>
    <t xml:space="preserve">Bestrophin 3</t>
  </si>
  <si>
    <t xml:space="preserve">Best3</t>
  </si>
  <si>
    <t xml:space="preserve">NM_140504 // Bestrophin 3 /// NM_168618 // Bestrophin 3 CG12327-PA</t>
  </si>
  <si>
    <t xml:space="preserve">148800_at</t>
  </si>
  <si>
    <t xml:space="preserve">predict_CG7489</t>
  </si>
  <si>
    <t xml:space="preserve">CG7489</t>
  </si>
  <si>
    <t xml:space="preserve">148801_at</t>
  </si>
  <si>
    <t xml:space="preserve">predict_CG7804</t>
  </si>
  <si>
    <t xml:space="preserve">CG7804</t>
  </si>
  <si>
    <t xml:space="preserve">NM_140507 // CG7804-PA</t>
  </si>
  <si>
    <t xml:space="preserve">3676 // nucleic acid binding activity // extended:inferred from electronic annotation; rrm; 2.8e-14 /// 3723 // RNA binding activity // inferred from sequence similarity</t>
  </si>
  <si>
    <t xml:space="preserve">148802_at</t>
  </si>
  <si>
    <t xml:space="preserve">predict_CG13455</t>
  </si>
  <si>
    <t xml:space="preserve">CG13455</t>
  </si>
  <si>
    <t xml:space="preserve">NM_140508 // CG13455-PA</t>
  </si>
  <si>
    <t xml:space="preserve">148803_at</t>
  </si>
  <si>
    <t xml:space="preserve">predict_CG7276</t>
  </si>
  <si>
    <t xml:space="preserve">CG7276</t>
  </si>
  <si>
    <t xml:space="preserve">NM_140509 // CG7276-PA</t>
  </si>
  <si>
    <t xml:space="preserve">148804_at</t>
  </si>
  <si>
    <t xml:space="preserve">predict_CG7272</t>
  </si>
  <si>
    <t xml:space="preserve">CG7272</t>
  </si>
  <si>
    <t xml:space="preserve">NM_140511 // CG7272-PA</t>
  </si>
  <si>
    <t xml:space="preserve">148805_at</t>
  </si>
  <si>
    <t xml:space="preserve">predict_CG7841</t>
  </si>
  <si>
    <t xml:space="preserve">CG7841</t>
  </si>
  <si>
    <t xml:space="preserve">NM_140513 // CG7841-PA</t>
  </si>
  <si>
    <t xml:space="preserve">148806_at</t>
  </si>
  <si>
    <t xml:space="preserve">predict_CG13454</t>
  </si>
  <si>
    <t xml:space="preserve">CG13454</t>
  </si>
  <si>
    <t xml:space="preserve">NM_140514 // CG13454-PA</t>
  </si>
  <si>
    <t xml:space="preserve">148807_at</t>
  </si>
  <si>
    <t xml:space="preserve">predict_CG7463</t>
  </si>
  <si>
    <t xml:space="preserve">yellow-k</t>
  </si>
  <si>
    <t xml:space="preserve">NM_140515 // yellow-k gene product CG7463-PA</t>
  </si>
  <si>
    <t xml:space="preserve">148808_at</t>
  </si>
  <si>
    <t xml:space="preserve">predict_CG7973</t>
  </si>
  <si>
    <t xml:space="preserve">CG7973</t>
  </si>
  <si>
    <t xml:space="preserve">NM_168625 // CG7973-PA</t>
  </si>
  <si>
    <t xml:space="preserve">8061 // chitin binding activity // extended:inferred from mutant phenotype; CBM_14; 1.4e-12 /// 16490 // structural constituent of peritrophic membrane (sensu Insecta) // inferred from sequence similarity</t>
  </si>
  <si>
    <t xml:space="preserve">148809_at</t>
  </si>
  <si>
    <t xml:space="preserve">predict_CG7739</t>
  </si>
  <si>
    <t xml:space="preserve">CG7739</t>
  </si>
  <si>
    <t xml:space="preserve">NM_140519 // CG7739-PA</t>
  </si>
  <si>
    <t xml:space="preserve">4895 // cell adhesion receptor activity // extended:Unknown; FG-GAP; 0.0052</t>
  </si>
  <si>
    <t xml:space="preserve">148810_at</t>
  </si>
  <si>
    <t xml:space="preserve">predict_CG7427</t>
  </si>
  <si>
    <t xml:space="preserve">CG7427</t>
  </si>
  <si>
    <t xml:space="preserve">NM_140520 // CG7427-PA</t>
  </si>
  <si>
    <t xml:space="preserve">148811_at</t>
  </si>
  <si>
    <t xml:space="preserve">predict_CG16980</t>
  </si>
  <si>
    <t xml:space="preserve">CG16980</t>
  </si>
  <si>
    <t xml:space="preserve">148812_at</t>
  </si>
  <si>
    <t xml:space="preserve">predict_CG7650</t>
  </si>
  <si>
    <t xml:space="preserve">CG7650</t>
  </si>
  <si>
    <t xml:space="preserve">NM_140529 // CG7650-PA</t>
  </si>
  <si>
    <t xml:space="preserve">7602 // phototransduction // inferred from sequence similarity</t>
  </si>
  <si>
    <t xml:space="preserve">148813_at</t>
  </si>
  <si>
    <t xml:space="preserve">predict_CG13449</t>
  </si>
  <si>
    <t xml:space="preserve">CG13449</t>
  </si>
  <si>
    <t xml:space="preserve">NM_140530 // CG13449-PA</t>
  </si>
  <si>
    <t xml:space="preserve">148814_at</t>
  </si>
  <si>
    <t xml:space="preserve">predict_CG13448</t>
  </si>
  <si>
    <t xml:space="preserve">CG13448</t>
  </si>
  <si>
    <t xml:space="preserve">148815_at</t>
  </si>
  <si>
    <t xml:space="preserve">predict_CG13447</t>
  </si>
  <si>
    <t xml:space="preserve">CG13447</t>
  </si>
  <si>
    <t xml:space="preserve">148816_at</t>
  </si>
  <si>
    <t xml:space="preserve">predict_CG13446</t>
  </si>
  <si>
    <t xml:space="preserve">CG13446</t>
  </si>
  <si>
    <t xml:space="preserve">NM_140534 // CG13446-PA</t>
  </si>
  <si>
    <t xml:space="preserve">148817_at</t>
  </si>
  <si>
    <t xml:space="preserve">predict_CG13451</t>
  </si>
  <si>
    <t xml:space="preserve">CG13451</t>
  </si>
  <si>
    <t xml:space="preserve">148818_at</t>
  </si>
  <si>
    <t xml:space="preserve">predict_CG13450</t>
  </si>
  <si>
    <t xml:space="preserve">CG13450</t>
  </si>
  <si>
    <t xml:space="preserve">148819_at</t>
  </si>
  <si>
    <t xml:space="preserve">predict_CG7304</t>
  </si>
  <si>
    <t xml:space="preserve">CG7304</t>
  </si>
  <si>
    <t xml:space="preserve">NM_140541 // CG7304-PA</t>
  </si>
  <si>
    <t xml:space="preserve">4653 // polypeptide N-acetylgalactosaminyltransferase activity // non-traceable author statement /// 4653 // polypeptide N-acetylgalactosaminyltransferase activity // inferred from sequence similarity</t>
  </si>
  <si>
    <t xml:space="preserve">148820_at</t>
  </si>
  <si>
    <t xml:space="preserve">predict_CG7579</t>
  </si>
  <si>
    <t xml:space="preserve">CG7579</t>
  </si>
  <si>
    <t xml:space="preserve">NM_140542 // CG7579-PA</t>
  </si>
  <si>
    <t xml:space="preserve">148821_at</t>
  </si>
  <si>
    <t xml:space="preserve">predict_CG7297</t>
  </si>
  <si>
    <t xml:space="preserve">CG7297</t>
  </si>
  <si>
    <t xml:space="preserve">NM_140543 // CG7297-PA</t>
  </si>
  <si>
    <t xml:space="preserve">148822_at</t>
  </si>
  <si>
    <t xml:space="preserve">predict_CG7554</t>
  </si>
  <si>
    <t xml:space="preserve">CG7554</t>
  </si>
  <si>
    <t xml:space="preserve">148823_at</t>
  </si>
  <si>
    <t xml:space="preserve">predict_CG6244</t>
  </si>
  <si>
    <t xml:space="preserve">CG6244</t>
  </si>
  <si>
    <t xml:space="preserve">148824_at</t>
  </si>
  <si>
    <t xml:space="preserve">predict_CG13445</t>
  </si>
  <si>
    <t xml:space="preserve">CG13445</t>
  </si>
  <si>
    <t xml:space="preserve">NM_140546 // CG13445-PA</t>
  </si>
  <si>
    <t xml:space="preserve">148825_at</t>
  </si>
  <si>
    <t xml:space="preserve">predict_CG6151</t>
  </si>
  <si>
    <t xml:space="preserve">CG6151</t>
  </si>
  <si>
    <t xml:space="preserve">NM_140547 // CG6151-PA /// NM_168632 // CG6151-PC CG6151-PC /// NM_168633 // CG6151-PB CG6151-PB</t>
  </si>
  <si>
    <t xml:space="preserve">148826_at</t>
  </si>
  <si>
    <t xml:space="preserve">predict_CG6224</t>
  </si>
  <si>
    <t xml:space="preserve">CG6224</t>
  </si>
  <si>
    <t xml:space="preserve">148827_s_at</t>
  </si>
  <si>
    <t xml:space="preserve">a_predict_CG18081</t>
  </si>
  <si>
    <t xml:space="preserve">CG18081</t>
  </si>
  <si>
    <t xml:space="preserve">NM_140550 // CG18081-PA</t>
  </si>
  <si>
    <t xml:space="preserve">148828_at</t>
  </si>
  <si>
    <t xml:space="preserve">predict_CG15714</t>
  </si>
  <si>
    <t xml:space="preserve">CG15714</t>
  </si>
  <si>
    <t xml:space="preserve">148829_at</t>
  </si>
  <si>
    <t xml:space="preserve">predict_CG12712</t>
  </si>
  <si>
    <t xml:space="preserve">CG12712</t>
  </si>
  <si>
    <t xml:space="preserve">148830_at</t>
  </si>
  <si>
    <t xml:space="preserve">predict_CG12486</t>
  </si>
  <si>
    <t xml:space="preserve">CG12486</t>
  </si>
  <si>
    <t xml:space="preserve">NM_140554 // CG12486-PA</t>
  </si>
  <si>
    <t xml:space="preserve">148831_at</t>
  </si>
  <si>
    <t xml:space="preserve">predict_CG6112</t>
  </si>
  <si>
    <t xml:space="preserve">CG6112</t>
  </si>
  <si>
    <t xml:space="preserve">NM_140555 // CG6112-PA</t>
  </si>
  <si>
    <t xml:space="preserve">16934 // glycine-gated chloride channel activity // inferred from sequence similarity</t>
  </si>
  <si>
    <t xml:space="preserve">148832_at</t>
  </si>
  <si>
    <t xml:space="preserve">predict_CG13444</t>
  </si>
  <si>
    <t xml:space="preserve">CG13444</t>
  </si>
  <si>
    <t xml:space="preserve">NM_140556 // CG13444-PA</t>
  </si>
  <si>
    <t xml:space="preserve">148833_at</t>
  </si>
  <si>
    <t xml:space="preserve">predict_CG6114</t>
  </si>
  <si>
    <t xml:space="preserve">CG6114</t>
  </si>
  <si>
    <t xml:space="preserve">NM_140557 // CG6114-PA</t>
  </si>
  <si>
    <t xml:space="preserve">4674 // protein serine/threonine kinase activity // non-traceable author statement /// 4672 // protein kinase activity // extended:inferred from electronic annotation; pkinase; 9.5e-58</t>
  </si>
  <si>
    <t xml:space="preserve">148834_at</t>
  </si>
  <si>
    <t xml:space="preserve">predict_CG17032</t>
  </si>
  <si>
    <t xml:space="preserve">CG17032</t>
  </si>
  <si>
    <t xml:space="preserve">NM_140560 // CG17032-PA</t>
  </si>
  <si>
    <t xml:space="preserve">148835_at</t>
  </si>
  <si>
    <t xml:space="preserve">predict_CG10516</t>
  </si>
  <si>
    <t xml:space="preserve">CG10516</t>
  </si>
  <si>
    <t xml:space="preserve">NM_140562 // CG10516-PA</t>
  </si>
  <si>
    <t xml:space="preserve">148836_at</t>
  </si>
  <si>
    <t xml:space="preserve">predict_CG17026</t>
  </si>
  <si>
    <t xml:space="preserve">CG17026</t>
  </si>
  <si>
    <t xml:space="preserve">NM_140563 // CG17026-PA</t>
  </si>
  <si>
    <t xml:space="preserve">8934 // myo-inositol-1(or 4)-monophosphatase activity // inferred from sequence similarity /// 8934 // myo-inositol-1(or 4)-monophosphatase activity // non-traceable author statement /// 4437 // inositol/phosphatidylinositol phosphatase activity // extended:inferred from sequence similarity; inositol_P; 7.5e-96</t>
  </si>
  <si>
    <t xml:space="preserve">148837_at</t>
  </si>
  <si>
    <t xml:space="preserve">predict_CG17029</t>
  </si>
  <si>
    <t xml:space="preserve">CG17029</t>
  </si>
  <si>
    <t xml:space="preserve">NM_140564 // CG17029-PA</t>
  </si>
  <si>
    <t xml:space="preserve">4437 // inositol/phosphatidylinositol phosphatase activity // extended:inferred from sequence similarity; inositol_P; 8.9e-103 /// 8934 // myo-inositol-1(or 4)-monophosphatase activity // inferred from sequence similarity /// 8934 // myo-inositol-1(or 4)-monophosphatase activity // non-traceable author statement</t>
  </si>
  <si>
    <t xml:space="preserve">148838_at</t>
  </si>
  <si>
    <t xml:space="preserve">predict_CG17028</t>
  </si>
  <si>
    <t xml:space="preserve">CG17028</t>
  </si>
  <si>
    <t xml:space="preserve">NM_140565 // CG17028-PA</t>
  </si>
  <si>
    <t xml:space="preserve">4437 // inositol/phosphatidylinositol phosphatase activity // extended:inferred from sequence similarity; inositol_P; 4.4e-88 /// 8934 // myo-inositol-1(or 4)-monophosphatase activity // inferred from sequence similarity /// 8934 // myo-inositol-1(or 4)-monophosphatase activity // non-traceable author statement</t>
  </si>
  <si>
    <t xml:space="preserve">148839_at</t>
  </si>
  <si>
    <t xml:space="preserve">predict_CG5830</t>
  </si>
  <si>
    <t xml:space="preserve">CG5830</t>
  </si>
  <si>
    <t xml:space="preserve">NM_140568 // CG5830-PA</t>
  </si>
  <si>
    <t xml:space="preserve">148840_at</t>
  </si>
  <si>
    <t xml:space="preserve">predict_CG13076</t>
  </si>
  <si>
    <t xml:space="preserve">CG13076</t>
  </si>
  <si>
    <t xml:space="preserve">148841_at</t>
  </si>
  <si>
    <t xml:space="preserve">predict_CG5895</t>
  </si>
  <si>
    <t xml:space="preserve">CG5895</t>
  </si>
  <si>
    <t xml:space="preserve">NM_140571 // CG5895-PA</t>
  </si>
  <si>
    <t xml:space="preserve">148842_at</t>
  </si>
  <si>
    <t xml:space="preserve">predict_CG5891</t>
  </si>
  <si>
    <t xml:space="preserve">CG5891</t>
  </si>
  <si>
    <t xml:space="preserve">148843_at</t>
  </si>
  <si>
    <t xml:space="preserve">predict_CG13075</t>
  </si>
  <si>
    <t xml:space="preserve">CG13075</t>
  </si>
  <si>
    <t xml:space="preserve">NM_140574 // CG13075-PA</t>
  </si>
  <si>
    <t xml:space="preserve">148844_at</t>
  </si>
  <si>
    <t xml:space="preserve">predict_CG5235</t>
  </si>
  <si>
    <t xml:space="preserve">CG5235</t>
  </si>
  <si>
    <t xml:space="preserve">NM_140576 // CG5235-PA</t>
  </si>
  <si>
    <t xml:space="preserve">4500 // dopamine-beta-monooxygenase activity // inferred from sequence similarity</t>
  </si>
  <si>
    <t xml:space="preserve">148845_at</t>
  </si>
  <si>
    <t xml:space="preserve">predict_CG13074</t>
  </si>
  <si>
    <t xml:space="preserve">CG13074</t>
  </si>
  <si>
    <t xml:space="preserve">NM_140578 // CG13074-PA</t>
  </si>
  <si>
    <t xml:space="preserve">148846_at</t>
  </si>
  <si>
    <t xml:space="preserve">predict_CG5389</t>
  </si>
  <si>
    <t xml:space="preserve">CG5389</t>
  </si>
  <si>
    <t xml:space="preserve">NM_140579 // CG5389-PA</t>
  </si>
  <si>
    <t xml:space="preserve">16467 // hydrogen-translocating F-type ATPase activity // inferred from sequence similarity /// 3936 // hydrogen-transporting ATPase activity // extended:inferred from electronic annotation; ATP-synt_ab_N; 2.6e-22</t>
  </si>
  <si>
    <t xml:space="preserve">148847_at</t>
  </si>
  <si>
    <t xml:space="preserve">predict_CG5414</t>
  </si>
  <si>
    <t xml:space="preserve">CG5414</t>
  </si>
  <si>
    <t xml:space="preserve">NM_140580 // CG5414-PA</t>
  </si>
  <si>
    <t xml:space="preserve">4822 // isoleucine-tRNA ligase activity // inferred from sequence similarity /// 4812 // tRNA ligase activity // extended:inferred from mutant phenotype; tRNA-synt_1; 7.1e-151</t>
  </si>
  <si>
    <t xml:space="preserve">148848_at</t>
  </si>
  <si>
    <t xml:space="preserve">predict_CG12272</t>
  </si>
  <si>
    <t xml:space="preserve">CG12272</t>
  </si>
  <si>
    <t xml:space="preserve">NM_140583 // CG12272-PA</t>
  </si>
  <si>
    <t xml:space="preserve">148849_at</t>
  </si>
  <si>
    <t xml:space="preserve">predict_CG5161</t>
  </si>
  <si>
    <t xml:space="preserve">CG5161</t>
  </si>
  <si>
    <t xml:space="preserve">NM_140584 // CG5161-PA</t>
  </si>
  <si>
    <t xml:space="preserve">148850_at</t>
  </si>
  <si>
    <t xml:space="preserve">predict_CG5157</t>
  </si>
  <si>
    <t xml:space="preserve">CG5157</t>
  </si>
  <si>
    <t xml:space="preserve">NM_140586 // CG5157-PA</t>
  </si>
  <si>
    <t xml:space="preserve">6118 // electron transport // extended:inferred from electronic annotation; heme_1; 2.6e-35</t>
  </si>
  <si>
    <t xml:space="preserve">148851_at</t>
  </si>
  <si>
    <t xml:space="preserve">predict_CG5151</t>
  </si>
  <si>
    <t xml:space="preserve">CG5151</t>
  </si>
  <si>
    <t xml:space="preserve">NM_140587 // CG5151-PA</t>
  </si>
  <si>
    <t xml:space="preserve">148852_at</t>
  </si>
  <si>
    <t xml:space="preserve">predict_CG13073</t>
  </si>
  <si>
    <t xml:space="preserve">CG13073</t>
  </si>
  <si>
    <t xml:space="preserve">NM_140588 // CG13073-PB /// NM_168654 // CG13073-PA CG13073-PA</t>
  </si>
  <si>
    <t xml:space="preserve">148853_at</t>
  </si>
  <si>
    <t xml:space="preserve">predict_CG13072</t>
  </si>
  <si>
    <t xml:space="preserve">PDCD-5</t>
  </si>
  <si>
    <t xml:space="preserve">NM_140591 // CG13072 gene product CG13072-PA</t>
  </si>
  <si>
    <t xml:space="preserve">6915 // apoptosis // non-traceable author statement</t>
  </si>
  <si>
    <t xml:space="preserve">148854_at</t>
  </si>
  <si>
    <t xml:space="preserve">predict_CG5057</t>
  </si>
  <si>
    <t xml:space="preserve">Nut2</t>
  </si>
  <si>
    <t xml:space="preserve">NM_140592 // CG5057 gene product CG5057-PA</t>
  </si>
  <si>
    <t xml:space="preserve">16455 // RNA polymerase II transcription mediator activity // inferred from sequence similarity /// 3713 // transcription co-activator activity // non-traceable author statement</t>
  </si>
  <si>
    <t xml:space="preserve">148855_at</t>
  </si>
  <si>
    <t xml:space="preserve">predict_CG5082</t>
  </si>
  <si>
    <t xml:space="preserve">CG5082</t>
  </si>
  <si>
    <t xml:space="preserve">148856_at</t>
  </si>
  <si>
    <t xml:space="preserve">predict_CG13055</t>
  </si>
  <si>
    <t xml:space="preserve">CG13055</t>
  </si>
  <si>
    <t xml:space="preserve">NM_140594 // CG13055-PA</t>
  </si>
  <si>
    <t xml:space="preserve">148857_at</t>
  </si>
  <si>
    <t xml:space="preserve">predict_CG13054</t>
  </si>
  <si>
    <t xml:space="preserve">CG13054</t>
  </si>
  <si>
    <t xml:space="preserve">NM_140595 // CG13054-PA</t>
  </si>
  <si>
    <t xml:space="preserve">148858_at</t>
  </si>
  <si>
    <t xml:space="preserve">predict_CG13071</t>
  </si>
  <si>
    <t xml:space="preserve">CG13071</t>
  </si>
  <si>
    <t xml:space="preserve">NM_140596 // CG13071-PA</t>
  </si>
  <si>
    <t xml:space="preserve">148859_at</t>
  </si>
  <si>
    <t xml:space="preserve">predict_CG13070</t>
  </si>
  <si>
    <t xml:space="preserve">CG13070</t>
  </si>
  <si>
    <t xml:space="preserve">NM_140597 // CG13070-PA</t>
  </si>
  <si>
    <t xml:space="preserve">148860_at</t>
  </si>
  <si>
    <t xml:space="preserve">predict_CG4950</t>
  </si>
  <si>
    <t xml:space="preserve">CG4950</t>
  </si>
  <si>
    <t xml:space="preserve">NM_140598 // CG4950-PA</t>
  </si>
  <si>
    <t xml:space="preserve">148861_at</t>
  </si>
  <si>
    <t xml:space="preserve">predict_CG13068</t>
  </si>
  <si>
    <t xml:space="preserve">CG13068</t>
  </si>
  <si>
    <t xml:space="preserve">NM_140599 // CG13068-PA</t>
  </si>
  <si>
    <t xml:space="preserve">148862_at</t>
  </si>
  <si>
    <t xml:space="preserve">predict_CG13067</t>
  </si>
  <si>
    <t xml:space="preserve">CG13067</t>
  </si>
  <si>
    <t xml:space="preserve">NM_140600 // CG13067-PA</t>
  </si>
  <si>
    <t xml:space="preserve">148863_at</t>
  </si>
  <si>
    <t xml:space="preserve">predict_CG13065</t>
  </si>
  <si>
    <t xml:space="preserve">CG13065</t>
  </si>
  <si>
    <t xml:space="preserve">NM_140601 // CG13065-PA</t>
  </si>
  <si>
    <t xml:space="preserve">148864_at</t>
  </si>
  <si>
    <t xml:space="preserve">a_predict_CG13050</t>
  </si>
  <si>
    <t xml:space="preserve">CG13050</t>
  </si>
  <si>
    <t xml:space="preserve">NM_140602 // CG13050-PA</t>
  </si>
  <si>
    <t xml:space="preserve">148865_at</t>
  </si>
  <si>
    <t xml:space="preserve">predict_CG13049</t>
  </si>
  <si>
    <t xml:space="preserve">CG13049</t>
  </si>
  <si>
    <t xml:space="preserve">NM_140603 // CG13049-PB /// NM_168657 // CG13049-PA CG13049-PA</t>
  </si>
  <si>
    <t xml:space="preserve">148866_at</t>
  </si>
  <si>
    <t xml:space="preserve">predict_CG13048</t>
  </si>
  <si>
    <t xml:space="preserve">CG13048</t>
  </si>
  <si>
    <t xml:space="preserve">NM_140604 // CG13048-PA</t>
  </si>
  <si>
    <t xml:space="preserve">148867_at</t>
  </si>
  <si>
    <t xml:space="preserve">predict_CG13047</t>
  </si>
  <si>
    <t xml:space="preserve">CG13047</t>
  </si>
  <si>
    <t xml:space="preserve">NM_140605 // CG13047-PA</t>
  </si>
  <si>
    <t xml:space="preserve">148868_at</t>
  </si>
  <si>
    <t xml:space="preserve">predict_CG13046</t>
  </si>
  <si>
    <t xml:space="preserve">CG13046</t>
  </si>
  <si>
    <t xml:space="preserve">NM_140606 // CG13046-PA</t>
  </si>
  <si>
    <t xml:space="preserve">148869_at</t>
  </si>
  <si>
    <t xml:space="preserve">predict_CG13045</t>
  </si>
  <si>
    <t xml:space="preserve">CG13045</t>
  </si>
  <si>
    <t xml:space="preserve">NM_140607 // CG13045-PA</t>
  </si>
  <si>
    <t xml:space="preserve">148870_at</t>
  </si>
  <si>
    <t xml:space="preserve">predict_CG4962</t>
  </si>
  <si>
    <t xml:space="preserve">CG4962</t>
  </si>
  <si>
    <t xml:space="preserve">NM_140608 // CG4962-PA</t>
  </si>
  <si>
    <t xml:space="preserve">148871_at</t>
  </si>
  <si>
    <t xml:space="preserve">predict_CG4982</t>
  </si>
  <si>
    <t xml:space="preserve">CG4982</t>
  </si>
  <si>
    <t xml:space="preserve">NM_140609 // CG4982-PA</t>
  </si>
  <si>
    <t xml:space="preserve">148872_at</t>
  </si>
  <si>
    <t xml:space="preserve">predict_CG13044</t>
  </si>
  <si>
    <t xml:space="preserve">CG13044</t>
  </si>
  <si>
    <t xml:space="preserve">NM_140610 // CG13044-PA</t>
  </si>
  <si>
    <t xml:space="preserve">148873_at</t>
  </si>
  <si>
    <t xml:space="preserve">predict_CG13043</t>
  </si>
  <si>
    <t xml:space="preserve">CG13043</t>
  </si>
  <si>
    <t xml:space="preserve">NM_140611 // CG13043-PA</t>
  </si>
  <si>
    <t xml:space="preserve">148874_at</t>
  </si>
  <si>
    <t xml:space="preserve">predict_CG13063</t>
  </si>
  <si>
    <t xml:space="preserve">CG13063</t>
  </si>
  <si>
    <t xml:space="preserve">NM_140612 // CG13063-PA</t>
  </si>
  <si>
    <t xml:space="preserve">148875_at</t>
  </si>
  <si>
    <t xml:space="preserve">predict_CG13042</t>
  </si>
  <si>
    <t xml:space="preserve">CG13042</t>
  </si>
  <si>
    <t xml:space="preserve">NM_140613 // CG13042-PA</t>
  </si>
  <si>
    <t xml:space="preserve">148876_at</t>
  </si>
  <si>
    <t xml:space="preserve">predict_CG13062</t>
  </si>
  <si>
    <t xml:space="preserve">CG13062</t>
  </si>
  <si>
    <t xml:space="preserve">NM_140614 // CG13062-PA</t>
  </si>
  <si>
    <t xml:space="preserve">148877_at</t>
  </si>
  <si>
    <t xml:space="preserve">predict_CG18502</t>
  </si>
  <si>
    <t xml:space="preserve">CG18502</t>
  </si>
  <si>
    <t xml:space="preserve">148878_s_at</t>
  </si>
  <si>
    <t xml:space="preserve">predict_CG13041</t>
  </si>
  <si>
    <t xml:space="preserve">CG13041</t>
  </si>
  <si>
    <t xml:space="preserve">NM_140615 // CG13041-PA</t>
  </si>
  <si>
    <t xml:space="preserve">148879_r_at</t>
  </si>
  <si>
    <t xml:space="preserve">148880_r_at</t>
  </si>
  <si>
    <t xml:space="preserve">predict_CG13060</t>
  </si>
  <si>
    <t xml:space="preserve">CG13060</t>
  </si>
  <si>
    <t xml:space="preserve">NM_140616 // CG13060-PA</t>
  </si>
  <si>
    <t xml:space="preserve">148881_at</t>
  </si>
  <si>
    <t xml:space="preserve">predict_CG13059</t>
  </si>
  <si>
    <t xml:space="preserve">CG13059</t>
  </si>
  <si>
    <t xml:space="preserve">NM_140617 // CG13059-PA</t>
  </si>
  <si>
    <t xml:space="preserve">148882_at</t>
  </si>
  <si>
    <t xml:space="preserve">predict_CG13040</t>
  </si>
  <si>
    <t xml:space="preserve">CG13040</t>
  </si>
  <si>
    <t xml:space="preserve">NM_140618 // CG13040-PA</t>
  </si>
  <si>
    <t xml:space="preserve">148883_at</t>
  </si>
  <si>
    <t xml:space="preserve">predict_CG13039</t>
  </si>
  <si>
    <t xml:space="preserve">CG13039</t>
  </si>
  <si>
    <t xml:space="preserve">NM_140619 // CG13039-PA</t>
  </si>
  <si>
    <t xml:space="preserve">148884_at</t>
  </si>
  <si>
    <t xml:space="preserve">predict_CG13058</t>
  </si>
  <si>
    <t xml:space="preserve">CG13058</t>
  </si>
  <si>
    <t xml:space="preserve">NM_140620 // CG13058-PA</t>
  </si>
  <si>
    <t xml:space="preserve">148885_at</t>
  </si>
  <si>
    <t xml:space="preserve">predict_CG4998</t>
  </si>
  <si>
    <t xml:space="preserve">CG4998</t>
  </si>
  <si>
    <t xml:space="preserve">NM_140621 // CG4998-PA</t>
  </si>
  <si>
    <t xml:space="preserve">4295 // trypsin activity // extended:inferred from electronic annotation; trypsin; 1.2e-62 /// 4252 // serine-type endopeptidase activity // inferred from sequence similarity</t>
  </si>
  <si>
    <t xml:space="preserve">148886_at</t>
  </si>
  <si>
    <t xml:space="preserve">predict_CG13037</t>
  </si>
  <si>
    <t xml:space="preserve">mitochondrial ribosomal protein S34</t>
  </si>
  <si>
    <t xml:space="preserve">mRpS34</t>
  </si>
  <si>
    <t xml:space="preserve">NM_079380 // mitochondrial ribosomal protein S34 CG13037-PA</t>
  </si>
  <si>
    <t xml:space="preserve">148887_at</t>
  </si>
  <si>
    <t xml:space="preserve">predict_CG4933</t>
  </si>
  <si>
    <t xml:space="preserve">CG4933</t>
  </si>
  <si>
    <t xml:space="preserve">NM_140623 // CG4933-PA</t>
  </si>
  <si>
    <t xml:space="preserve">8450 // O-sialoglycoprotein endopeptidase activity // inferred from sequence similarity</t>
  </si>
  <si>
    <t xml:space="preserve">148888_at</t>
  </si>
  <si>
    <t xml:space="preserve">predict_CG4893</t>
  </si>
  <si>
    <t xml:space="preserve">CG4893</t>
  </si>
  <si>
    <t xml:space="preserve">NM_140624 // CG4893-PA</t>
  </si>
  <si>
    <t xml:space="preserve">148889_at</t>
  </si>
  <si>
    <t xml:space="preserve">predict_CG12255</t>
  </si>
  <si>
    <t xml:space="preserve">CG12255</t>
  </si>
  <si>
    <t xml:space="preserve">NM_140626 // CG12255-PA</t>
  </si>
  <si>
    <t xml:space="preserve">148890_at</t>
  </si>
  <si>
    <t xml:space="preserve">predict_CG4842</t>
  </si>
  <si>
    <t xml:space="preserve">CG4842</t>
  </si>
  <si>
    <t xml:space="preserve">NM_140628 // CG4842-PA</t>
  </si>
  <si>
    <t xml:space="preserve">16616 // oxidoreductase activity, acting on the CH-OH group of donors, NAD or NADP as acceptor // inferred from sequence similarity /// 16491 // oxidoreductase activity // extended:Unknown; adh_short; 1.2e-38</t>
  </si>
  <si>
    <t xml:space="preserve">148891_at</t>
  </si>
  <si>
    <t xml:space="preserve">predict_CG16807</t>
  </si>
  <si>
    <t xml:space="preserve">CG16807</t>
  </si>
  <si>
    <t xml:space="preserve">NM_140629 // CG16807-PA</t>
  </si>
  <si>
    <t xml:space="preserve">3676 // nucleic acid binding activity // extended:inferred from electronic annotation; zf-CCCH; 5.7e-06</t>
  </si>
  <si>
    <t xml:space="preserve">148892_at</t>
  </si>
  <si>
    <t xml:space="preserve">predict_CG4877</t>
  </si>
  <si>
    <t xml:space="preserve">CG4877</t>
  </si>
  <si>
    <t xml:space="preserve">NM_140632 // CG4877-PB /// NM_168664 // CG4877-PA CG4877-PA</t>
  </si>
  <si>
    <t xml:space="preserve">148893_at</t>
  </si>
  <si>
    <t xml:space="preserve">predict_CG13036</t>
  </si>
  <si>
    <t xml:space="preserve">CG13036</t>
  </si>
  <si>
    <t xml:space="preserve">NM_140633 // CG13036-PA</t>
  </si>
  <si>
    <t xml:space="preserve">148894_at</t>
  </si>
  <si>
    <t xml:space="preserve">predict_CG13035</t>
  </si>
  <si>
    <t xml:space="preserve">CG13035</t>
  </si>
  <si>
    <t xml:space="preserve">NM_140635 // CG13035-PA /// NM_168665 // CG13035-PB CG13035-PB</t>
  </si>
  <si>
    <t xml:space="preserve">148895_at</t>
  </si>
  <si>
    <t xml:space="preserve">a_predict_CG4638</t>
  </si>
  <si>
    <t xml:space="preserve">CG4638</t>
  </si>
  <si>
    <t xml:space="preserve">148896_at</t>
  </si>
  <si>
    <t xml:space="preserve">predict_CG4541</t>
  </si>
  <si>
    <t xml:space="preserve">CG4541</t>
  </si>
  <si>
    <t xml:space="preserve">148897_at</t>
  </si>
  <si>
    <t xml:space="preserve">predict_CG13034</t>
  </si>
  <si>
    <t xml:space="preserve">CG13034</t>
  </si>
  <si>
    <t xml:space="preserve">148898_at</t>
  </si>
  <si>
    <t xml:space="preserve">predict_CG12243</t>
  </si>
  <si>
    <t xml:space="preserve">CG12243</t>
  </si>
  <si>
    <t xml:space="preserve">148899_at</t>
  </si>
  <si>
    <t xml:space="preserve">predict_CG12436</t>
  </si>
  <si>
    <t xml:space="preserve">CG12436</t>
  </si>
  <si>
    <t xml:space="preserve">NM_140644 // CG12436-PA</t>
  </si>
  <si>
    <t xml:space="preserve">148900_at</t>
  </si>
  <si>
    <t xml:space="preserve">predict_CG13033</t>
  </si>
  <si>
    <t xml:space="preserve">CG13033</t>
  </si>
  <si>
    <t xml:space="preserve">NM_140645 // CG13033-PA</t>
  </si>
  <si>
    <t xml:space="preserve">148901_at</t>
  </si>
  <si>
    <t xml:space="preserve">predict_CG4169</t>
  </si>
  <si>
    <t xml:space="preserve">CG4169</t>
  </si>
  <si>
    <t xml:space="preserve">NM_140648 // CG4169-PA</t>
  </si>
  <si>
    <t xml:space="preserve">15008 // ubiquinol-cytochrome c reductase complex (sensu Eukarya) // non-traceable author statement</t>
  </si>
  <si>
    <t xml:space="preserve">4222 // metalloendopeptidase activity // extended:inferred from sequence similarity; Peptidase_M16; 3.6e-19 /// 8121 // ubiquinol-cytochrome c reductase activity // non-traceable author statement</t>
  </si>
  <si>
    <t xml:space="preserve">148902_at</t>
  </si>
  <si>
    <t xml:space="preserve">predict_CG4109</t>
  </si>
  <si>
    <t xml:space="preserve">Syntaxin 8</t>
  </si>
  <si>
    <t xml:space="preserve">Syx8</t>
  </si>
  <si>
    <t xml:space="preserve">NM_079389 // Syntaxin 8 CG4109-PA</t>
  </si>
  <si>
    <t xml:space="preserve">148903_at</t>
  </si>
  <si>
    <t xml:space="preserve">predict_CG4195</t>
  </si>
  <si>
    <t xml:space="preserve">CG4195</t>
  </si>
  <si>
    <t xml:space="preserve">148904_s_at</t>
  </si>
  <si>
    <t xml:space="preserve">predict_CG18217</t>
  </si>
  <si>
    <t xml:space="preserve">CG18217</t>
  </si>
  <si>
    <t xml:space="preserve">NM_140650 // CG18217-PA</t>
  </si>
  <si>
    <t xml:space="preserve">148905_r_at</t>
  </si>
  <si>
    <t xml:space="preserve">148906_s_at</t>
  </si>
  <si>
    <t xml:space="preserve">predict_CG18219</t>
  </si>
  <si>
    <t xml:space="preserve">CG18219</t>
  </si>
  <si>
    <t xml:space="preserve">148907_at</t>
  </si>
  <si>
    <t xml:space="preserve">predict_CG3948</t>
  </si>
  <si>
    <t xml:space="preserve">CG3948</t>
  </si>
  <si>
    <t xml:space="preserve">148908_at</t>
  </si>
  <si>
    <t xml:space="preserve">predict_CG13032</t>
  </si>
  <si>
    <t xml:space="preserve">CG13032</t>
  </si>
  <si>
    <t xml:space="preserve">NM_140654 // CG13032-PA</t>
  </si>
  <si>
    <t xml:space="preserve">148909_at</t>
  </si>
  <si>
    <t xml:space="preserve">predict_CG3849</t>
  </si>
  <si>
    <t xml:space="preserve">CG3849</t>
  </si>
  <si>
    <t xml:space="preserve">148910_at</t>
  </si>
  <si>
    <t xml:space="preserve">predict_CG9692</t>
  </si>
  <si>
    <t xml:space="preserve">CG9692</t>
  </si>
  <si>
    <t xml:space="preserve">NM_140656 // CG9692-PA /// NM_176338 // CG9692-PB</t>
  </si>
  <si>
    <t xml:space="preserve">148911_at</t>
  </si>
  <si>
    <t xml:space="preserve">predict_CG13031</t>
  </si>
  <si>
    <t xml:space="preserve">CG13031</t>
  </si>
  <si>
    <t xml:space="preserve">NM_140657 // CG13031-PA</t>
  </si>
  <si>
    <t xml:space="preserve">148912_at</t>
  </si>
  <si>
    <t xml:space="preserve">predict_CG13026</t>
  </si>
  <si>
    <t xml:space="preserve">CG13026</t>
  </si>
  <si>
    <t xml:space="preserve">NM_140658 // CG13026-PA</t>
  </si>
  <si>
    <t xml:space="preserve">148913_at</t>
  </si>
  <si>
    <t xml:space="preserve">predict_CG9697</t>
  </si>
  <si>
    <t xml:space="preserve">CG9697</t>
  </si>
  <si>
    <t xml:space="preserve">148914_at</t>
  </si>
  <si>
    <t xml:space="preserve">predict_CG13025</t>
  </si>
  <si>
    <t xml:space="preserve">CG13025</t>
  </si>
  <si>
    <t xml:space="preserve">NM_140662 // CG13025-PA</t>
  </si>
  <si>
    <t xml:space="preserve">148915_at</t>
  </si>
  <si>
    <t xml:space="preserve">predict_CG9710</t>
  </si>
  <si>
    <t xml:space="preserve">CG9710</t>
  </si>
  <si>
    <t xml:space="preserve">NM_140666 // CG9710-PA</t>
  </si>
  <si>
    <t xml:space="preserve">148916_at</t>
  </si>
  <si>
    <t xml:space="preserve">predict_CG13024</t>
  </si>
  <si>
    <t xml:space="preserve">CG13024</t>
  </si>
  <si>
    <t xml:space="preserve">NM_140667 // CG13024-PA</t>
  </si>
  <si>
    <t xml:space="preserve">148917_at</t>
  </si>
  <si>
    <t xml:space="preserve">predict_CG9712</t>
  </si>
  <si>
    <t xml:space="preserve">tumor suppressor protein 101</t>
  </si>
  <si>
    <t xml:space="preserve">TSG101</t>
  </si>
  <si>
    <t xml:space="preserve">NM_079396 // tumor suppressor protein 101 CG9712-PA</t>
  </si>
  <si>
    <t xml:space="preserve">148918_at</t>
  </si>
  <si>
    <t xml:space="preserve">predict_CG9669</t>
  </si>
  <si>
    <t xml:space="preserve">CG9669</t>
  </si>
  <si>
    <t xml:space="preserve">NM_140668 // CG9669-PA</t>
  </si>
  <si>
    <t xml:space="preserve">148919_at</t>
  </si>
  <si>
    <t xml:space="preserve">predict_CG13030</t>
  </si>
  <si>
    <t xml:space="preserve">CG13030</t>
  </si>
  <si>
    <t xml:space="preserve">NM_140670 // CG13030-PA</t>
  </si>
  <si>
    <t xml:space="preserve">6511 // ubiquitin-dependent protein catabolism // extended:Unknown; Sina; 3.7e-124</t>
  </si>
  <si>
    <t xml:space="preserve">148920_at</t>
  </si>
  <si>
    <t xml:space="preserve">predict_CG13029</t>
  </si>
  <si>
    <t xml:space="preserve">CG13029</t>
  </si>
  <si>
    <t xml:space="preserve">NM_140671 // CG13029-PC /// NM_168690 // CG13029-PB CG13029-PB /// NM_168691 // CG13029-PA</t>
  </si>
  <si>
    <t xml:space="preserve">148921_at</t>
  </si>
  <si>
    <t xml:space="preserve">predict_CG11914</t>
  </si>
  <si>
    <t xml:space="preserve">Limpet</t>
  </si>
  <si>
    <t xml:space="preserve">Lmpt</t>
  </si>
  <si>
    <t xml:space="preserve">NM_140673 // Limpet CG32171-PB /// NM_140675 // Limpet /// NM_140676 // Limpet CG32171-PA /// NM_168694 // Limpet CG32171-PC /// NM_170635 // Limpet CG32171-PD</t>
  </si>
  <si>
    <t xml:space="preserve">148922_at</t>
  </si>
  <si>
    <t xml:space="preserve">predict_CG11916</t>
  </si>
  <si>
    <t xml:space="preserve">CG11916</t>
  </si>
  <si>
    <t xml:space="preserve">148923_at</t>
  </si>
  <si>
    <t xml:space="preserve">predict_CG9959</t>
  </si>
  <si>
    <t xml:space="preserve">CG9959</t>
  </si>
  <si>
    <t xml:space="preserve">148924_at</t>
  </si>
  <si>
    <t xml:space="preserve">predict_CG13028</t>
  </si>
  <si>
    <t xml:space="preserve">CG13028</t>
  </si>
  <si>
    <t xml:space="preserve">148925_at</t>
  </si>
  <si>
    <t xml:space="preserve">predict_CG13023</t>
  </si>
  <si>
    <t xml:space="preserve">CG13023</t>
  </si>
  <si>
    <t xml:space="preserve">NM_140678 // CG13023-PA</t>
  </si>
  <si>
    <t xml:space="preserve">148926_at</t>
  </si>
  <si>
    <t xml:space="preserve">predict_CG13027</t>
  </si>
  <si>
    <t xml:space="preserve">CG13027</t>
  </si>
  <si>
    <t xml:space="preserve">148927_at</t>
  </si>
  <si>
    <t xml:space="preserve">predict_CG14060</t>
  </si>
  <si>
    <t xml:space="preserve">CG14060</t>
  </si>
  <si>
    <t xml:space="preserve">NM_140684 // CG14060-PA</t>
  </si>
  <si>
    <t xml:space="preserve">148928_at</t>
  </si>
  <si>
    <t xml:space="preserve">predict_CG14059</t>
  </si>
  <si>
    <t xml:space="preserve">CG14059</t>
  </si>
  <si>
    <t xml:space="preserve">NM_140692 // CG14059-PA</t>
  </si>
  <si>
    <t xml:space="preserve">148929_at</t>
  </si>
  <si>
    <t xml:space="preserve">predict_CG6626</t>
  </si>
  <si>
    <t xml:space="preserve">CG6626</t>
  </si>
  <si>
    <t xml:space="preserve">148930_at</t>
  </si>
  <si>
    <t xml:space="preserve">predict_CG6615</t>
  </si>
  <si>
    <t xml:space="preserve">CG6615</t>
  </si>
  <si>
    <t xml:space="preserve">148931_at</t>
  </si>
  <si>
    <t xml:space="preserve">predict_CG14057</t>
  </si>
  <si>
    <t xml:space="preserve">CG14057</t>
  </si>
  <si>
    <t xml:space="preserve">NM_140698 // CG14057-PA</t>
  </si>
  <si>
    <t xml:space="preserve">148932_at</t>
  </si>
  <si>
    <t xml:space="preserve">predict_CG7725</t>
  </si>
  <si>
    <t xml:space="preserve">CG7725</t>
  </si>
  <si>
    <t xml:space="preserve">NM_140699 // CG7725-PA /// NM_168717 // CG7725-PB CG7725-PB</t>
  </si>
  <si>
    <t xml:space="preserve">148933_at</t>
  </si>
  <si>
    <t xml:space="preserve">predict_CG14056</t>
  </si>
  <si>
    <t xml:space="preserve">CG14056</t>
  </si>
  <si>
    <t xml:space="preserve">148934_at</t>
  </si>
  <si>
    <t xml:space="preserve">predict_CG6573</t>
  </si>
  <si>
    <t xml:space="preserve">CG6573</t>
  </si>
  <si>
    <t xml:space="preserve">148935_at</t>
  </si>
  <si>
    <t xml:space="preserve">predict_CG7707</t>
  </si>
  <si>
    <t xml:space="preserve">CG7707</t>
  </si>
  <si>
    <t xml:space="preserve">NM_140705 // CG7707-PA</t>
  </si>
  <si>
    <t xml:space="preserve">148936_at</t>
  </si>
  <si>
    <t xml:space="preserve">predict_CG6497</t>
  </si>
  <si>
    <t xml:space="preserve">CG6497</t>
  </si>
  <si>
    <t xml:space="preserve">NM_140706 // CG6497-PA</t>
  </si>
  <si>
    <t xml:space="preserve">148937_at</t>
  </si>
  <si>
    <t xml:space="preserve">predict_CG13723</t>
  </si>
  <si>
    <t xml:space="preserve">CG13723</t>
  </si>
  <si>
    <t xml:space="preserve">NM_140707 // CG13723-PA</t>
  </si>
  <si>
    <t xml:space="preserve">148938_at</t>
  </si>
  <si>
    <t xml:space="preserve">predict_CG6485</t>
  </si>
  <si>
    <t xml:space="preserve">CG6485</t>
  </si>
  <si>
    <t xml:space="preserve">NM_140708 // CG6485-PA</t>
  </si>
  <si>
    <t xml:space="preserve">148939_at</t>
  </si>
  <si>
    <t xml:space="preserve">predict_CG13724</t>
  </si>
  <si>
    <t xml:space="preserve">CG13724</t>
  </si>
  <si>
    <t xml:space="preserve">NM_140709 // CG13724-PA</t>
  </si>
  <si>
    <t xml:space="preserve">148940_at</t>
  </si>
  <si>
    <t xml:space="preserve">predict_CG13725</t>
  </si>
  <si>
    <t xml:space="preserve">CG13725</t>
  </si>
  <si>
    <t xml:space="preserve">NM_140710 // CG13725-PA</t>
  </si>
  <si>
    <t xml:space="preserve">148941_at</t>
  </si>
  <si>
    <t xml:space="preserve">predict_CG13726</t>
  </si>
  <si>
    <t xml:space="preserve">Odorant receptor 74a</t>
  </si>
  <si>
    <t xml:space="preserve">Or74a</t>
  </si>
  <si>
    <t xml:space="preserve">NM_079399 // Odorant receptor 74a CG13726-PA</t>
  </si>
  <si>
    <t xml:space="preserve">148942_at</t>
  </si>
  <si>
    <t xml:space="preserve">predict_CG13727</t>
  </si>
  <si>
    <t xml:space="preserve">CG13727</t>
  </si>
  <si>
    <t xml:space="preserve">NM_140712 // CG13727-PA</t>
  </si>
  <si>
    <t xml:space="preserve">148943_at</t>
  </si>
  <si>
    <t xml:space="preserve">predict_CG6456</t>
  </si>
  <si>
    <t xml:space="preserve">MIP</t>
  </si>
  <si>
    <t xml:space="preserve">NM_140714 // CG6456 gene product CG6456-PA</t>
  </si>
  <si>
    <t xml:space="preserve">7218 // neuropeptide signaling pathway // inferred from direct assay /// 7218 // neuropeptide signaling pathway // non-traceable author statement</t>
  </si>
  <si>
    <t xml:space="preserve">16086 // allatostatin // inferred from direct assay /// 5184 // neuropeptide hormone activity // non-traceable author statement /// 16086 // allatostatin // non-traceable author statement /// 16085 // myoinhibitory hormone activity // non-traceable author statement /// 16087 // ecdysiostatic hormone activity // non-traceable author statement</t>
  </si>
  <si>
    <t xml:space="preserve">148944_at</t>
  </si>
  <si>
    <t xml:space="preserve">predict_CG7692</t>
  </si>
  <si>
    <t xml:space="preserve">CG7692</t>
  </si>
  <si>
    <t xml:space="preserve">NM_140715 // CG7692-PA</t>
  </si>
  <si>
    <t xml:space="preserve">148945_at</t>
  </si>
  <si>
    <t xml:space="preserve">predict_CG6445</t>
  </si>
  <si>
    <t xml:space="preserve">Cad74A</t>
  </si>
  <si>
    <t xml:space="preserve">NM_140716 // CG6445 gene product CG6445-PA /// NM_168724 // CG6445 gene product CG6445-PB</t>
  </si>
  <si>
    <t xml:space="preserve">5509 // calcium ion binding activity // extended:traceable author statement; cadherin; 1.1e-11 /// 8014 // calcium-dependent cell adhesion molecule activity // inferred from sequence similarity</t>
  </si>
  <si>
    <t xml:space="preserve">148946_at</t>
  </si>
  <si>
    <t xml:space="preserve">predict_CG13728</t>
  </si>
  <si>
    <t xml:space="preserve">CG13728</t>
  </si>
  <si>
    <t xml:space="preserve">NM_140717 // CG13728-PA</t>
  </si>
  <si>
    <t xml:space="preserve">148947_at</t>
  </si>
  <si>
    <t xml:space="preserve">predict_CG13731</t>
  </si>
  <si>
    <t xml:space="preserve">CG13731</t>
  </si>
  <si>
    <t xml:space="preserve">NM_168725 // CG13731-PA</t>
  </si>
  <si>
    <t xml:space="preserve">148948_at</t>
  </si>
  <si>
    <t xml:space="preserve">predict_CG3882</t>
  </si>
  <si>
    <t xml:space="preserve">CG3882</t>
  </si>
  <si>
    <t xml:space="preserve">148949_at</t>
  </si>
  <si>
    <t xml:space="preserve">predict_CG3877</t>
  </si>
  <si>
    <t xml:space="preserve">CG3877</t>
  </si>
  <si>
    <t xml:space="preserve">148950_at</t>
  </si>
  <si>
    <t xml:space="preserve">predict_CG3874</t>
  </si>
  <si>
    <t xml:space="preserve">CG3874</t>
  </si>
  <si>
    <t xml:space="preserve">148951_at</t>
  </si>
  <si>
    <t xml:space="preserve">predict_CG13729</t>
  </si>
  <si>
    <t xml:space="preserve">CG13729</t>
  </si>
  <si>
    <t xml:space="preserve">148952_at</t>
  </si>
  <si>
    <t xml:space="preserve">predict_CG12229</t>
  </si>
  <si>
    <t xml:space="preserve">CG12229</t>
  </si>
  <si>
    <t xml:space="preserve">NM_140723 // CG12229-PA</t>
  </si>
  <si>
    <t xml:space="preserve">4743 // pyruvate kinase activity // extended:inferred from electronic annotation; PK; 0.52</t>
  </si>
  <si>
    <t xml:space="preserve">148953_at</t>
  </si>
  <si>
    <t xml:space="preserve">predict_CG13730</t>
  </si>
  <si>
    <t xml:space="preserve">CG13730</t>
  </si>
  <si>
    <t xml:space="preserve">148954_at</t>
  </si>
  <si>
    <t xml:space="preserve">predict_CG18265</t>
  </si>
  <si>
    <t xml:space="preserve">CG18265</t>
  </si>
  <si>
    <t xml:space="preserve">NM_140725 // CG18265-PA</t>
  </si>
  <si>
    <t xml:space="preserve">148955_at</t>
  </si>
  <si>
    <t xml:space="preserve">predict_CG7603</t>
  </si>
  <si>
    <t xml:space="preserve">CG7603</t>
  </si>
  <si>
    <t xml:space="preserve">NM_140726 // CG7603-PA</t>
  </si>
  <si>
    <t xml:space="preserve">148956_at</t>
  </si>
  <si>
    <t xml:space="preserve">predict_CG7589</t>
  </si>
  <si>
    <t xml:space="preserve">CG7589</t>
  </si>
  <si>
    <t xml:space="preserve">NM_140727 // CG7589-PA</t>
  </si>
  <si>
    <t xml:space="preserve">5230 // extracellular ligand-gated ion channel activity // extended:inferred from electronic annotation; Neur_chan_LBD; 1.6e-55 /// 16933 // glycine-gated ion channel activity // inferred from sequence similarity</t>
  </si>
  <si>
    <t xml:space="preserve">148957_at</t>
  </si>
  <si>
    <t xml:space="preserve">predict_CG7580</t>
  </si>
  <si>
    <t xml:space="preserve">CG7580</t>
  </si>
  <si>
    <t xml:space="preserve">NM_140728 // CG7580-PA</t>
  </si>
  <si>
    <t xml:space="preserve">148958_at</t>
  </si>
  <si>
    <t xml:space="preserve">predict_CG13733</t>
  </si>
  <si>
    <t xml:space="preserve">CG13733</t>
  </si>
  <si>
    <t xml:space="preserve">NM_140729 // CG13733-PA</t>
  </si>
  <si>
    <t xml:space="preserve">148959_at</t>
  </si>
  <si>
    <t xml:space="preserve">predict_CG13732</t>
  </si>
  <si>
    <t xml:space="preserve">CG13732</t>
  </si>
  <si>
    <t xml:space="preserve">NM_140730 // CG13732-PA</t>
  </si>
  <si>
    <t xml:space="preserve">148960_at</t>
  </si>
  <si>
    <t xml:space="preserve">predict_CG6333</t>
  </si>
  <si>
    <t xml:space="preserve">CG6333</t>
  </si>
  <si>
    <t xml:space="preserve">NM_168734 // CG6333-PA</t>
  </si>
  <si>
    <t xml:space="preserve">148961_at</t>
  </si>
  <si>
    <t xml:space="preserve">predict_CG7564</t>
  </si>
  <si>
    <t xml:space="preserve">CG7564</t>
  </si>
  <si>
    <t xml:space="preserve">NM_140734 // CG7564-PA</t>
  </si>
  <si>
    <t xml:space="preserve">148962_at</t>
  </si>
  <si>
    <t xml:space="preserve">a_predict_CG6311</t>
  </si>
  <si>
    <t xml:space="preserve">CG6311</t>
  </si>
  <si>
    <t xml:space="preserve">NM_140735 // CG6311-PB</t>
  </si>
  <si>
    <t xml:space="preserve">148963_at</t>
  </si>
  <si>
    <t xml:space="preserve">predict_CG6298</t>
  </si>
  <si>
    <t xml:space="preserve">CG6298</t>
  </si>
  <si>
    <t xml:space="preserve">NM_140737 // CG6298-PA</t>
  </si>
  <si>
    <t xml:space="preserve">4295 // trypsin activity // extended:inferred from electronic annotation; trypsin; 1.3e-48 /// 4263 // chymotrypsin activity // inferred from sequence similarity</t>
  </si>
  <si>
    <t xml:space="preserve">148964_at</t>
  </si>
  <si>
    <t xml:space="preserve">predict_CG7542</t>
  </si>
  <si>
    <t xml:space="preserve">CG7542</t>
  </si>
  <si>
    <t xml:space="preserve">NM_140738 // CG7542-PA</t>
  </si>
  <si>
    <t xml:space="preserve">4263 // chymotrypsin activity // inferred from sequence similarity /// 4295 // trypsin activity // extended:inferred from electronic annotation; trypsin; 3.9e-63</t>
  </si>
  <si>
    <t xml:space="preserve">148965_at</t>
  </si>
  <si>
    <t xml:space="preserve">predict_CG6259</t>
  </si>
  <si>
    <t xml:space="preserve">CG6259</t>
  </si>
  <si>
    <t xml:space="preserve">NM_140740 // CG6259-PA</t>
  </si>
  <si>
    <t xml:space="preserve">148966_at</t>
  </si>
  <si>
    <t xml:space="preserve">predict_CG7484</t>
  </si>
  <si>
    <t xml:space="preserve">CG7484</t>
  </si>
  <si>
    <t xml:space="preserve">NM_140743 // CG7484-PB</t>
  </si>
  <si>
    <t xml:space="preserve">148967_at</t>
  </si>
  <si>
    <t xml:space="preserve">predict_CG6064</t>
  </si>
  <si>
    <t xml:space="preserve">CG6064</t>
  </si>
  <si>
    <t xml:space="preserve">NM_140744 // CG6064-PA</t>
  </si>
  <si>
    <t xml:space="preserve">148968_at</t>
  </si>
  <si>
    <t xml:space="preserve">predict_CG6052</t>
  </si>
  <si>
    <t xml:space="preserve">CG6052</t>
  </si>
  <si>
    <t xml:space="preserve">NM_140745 // CG6052-PA</t>
  </si>
  <si>
    <t xml:space="preserve">148969_at</t>
  </si>
  <si>
    <t xml:space="preserve">predict_CG13735</t>
  </si>
  <si>
    <t xml:space="preserve">CG13735</t>
  </si>
  <si>
    <t xml:space="preserve">148970_at</t>
  </si>
  <si>
    <t xml:space="preserve">predict_CG7460</t>
  </si>
  <si>
    <t xml:space="preserve">CG7460</t>
  </si>
  <si>
    <t xml:space="preserve">NM_140747 // CG7460-PB</t>
  </si>
  <si>
    <t xml:space="preserve">6118 // electron transport // extended:inferred from electronic annotation; Amino_oxidase; 1.9e-106</t>
  </si>
  <si>
    <t xml:space="preserve">148971_at</t>
  </si>
  <si>
    <t xml:space="preserve">predict_CG6034</t>
  </si>
  <si>
    <t xml:space="preserve">CG6034</t>
  </si>
  <si>
    <t xml:space="preserve">NM_140748 // CG6034-PA</t>
  </si>
  <si>
    <t xml:space="preserve">6118 // electron transport // extended:inferred from electronic annotation; Amino_oxidase; 1.7e-96</t>
  </si>
  <si>
    <t xml:space="preserve">148972_at</t>
  </si>
  <si>
    <t xml:space="preserve">predict_CG5998</t>
  </si>
  <si>
    <t xml:space="preserve">Adenosine deaminase-related growth factor B</t>
  </si>
  <si>
    <t xml:space="preserve">Adgf-B</t>
  </si>
  <si>
    <t xml:space="preserve">NM_140749 // Adenosine deaminase-related growth factor B CG5998-PA</t>
  </si>
  <si>
    <t xml:space="preserve">8083 // growth factor activity // non-traceable author statement /// 16814 // hydrolase activity, acting on carbon-nitrogen (but not peptide) bonds, in cyclic amidines // extended:Unknown; A_deaminase; 4.6e-82 /// 4000 // adenosine deaminase activity // non-traceable author statement</t>
  </si>
  <si>
    <t xml:space="preserve">148973_at</t>
  </si>
  <si>
    <t xml:space="preserve">predict_CG5992</t>
  </si>
  <si>
    <t xml:space="preserve">Adenosine deaminase-related growth factor A</t>
  </si>
  <si>
    <t xml:space="preserve">Adgf-A</t>
  </si>
  <si>
    <t xml:space="preserve">NM_079406 // Adenosine deaminase-related growth factor A CG5992-PA</t>
  </si>
  <si>
    <t xml:space="preserve">8083 // growth factor activity // inferred from direct assay /// 16814 // hydrolase activity, acting on carbon-nitrogen (but not peptide) bonds, in cyclic amidines // extended:Unknown; A_deaminase; 2.8e-106 /// 4000 // adenosine deaminase activity // inferred from direct assay</t>
  </si>
  <si>
    <t xml:space="preserve">148974_at</t>
  </si>
  <si>
    <t xml:space="preserve">predict_CG5944</t>
  </si>
  <si>
    <t xml:space="preserve">CG5944</t>
  </si>
  <si>
    <t xml:space="preserve">148975_at</t>
  </si>
  <si>
    <t xml:space="preserve">predict_CG5584</t>
  </si>
  <si>
    <t xml:space="preserve">CG5584</t>
  </si>
  <si>
    <t xml:space="preserve">148976_at</t>
  </si>
  <si>
    <t xml:space="preserve">predict_CG5582</t>
  </si>
  <si>
    <t xml:space="preserve">CG5582</t>
  </si>
  <si>
    <t xml:space="preserve">NM_140754 // CG5582-PA</t>
  </si>
  <si>
    <t xml:space="preserve">16020 // membrane // extended:Unknown; CLN3; 2.6e-138</t>
  </si>
  <si>
    <t xml:space="preserve">148977_at</t>
  </si>
  <si>
    <t xml:space="preserve">predict_CG14585</t>
  </si>
  <si>
    <t xml:space="preserve">CG14585</t>
  </si>
  <si>
    <t xml:space="preserve">NM_140755 // CG14585-PA</t>
  </si>
  <si>
    <t xml:space="preserve">4970 // ionotropic glutamate receptor activity // extended:Unknown; lig_chan; 3e-11</t>
  </si>
  <si>
    <t xml:space="preserve">148978_at</t>
  </si>
  <si>
    <t xml:space="preserve">predict_CG14586</t>
  </si>
  <si>
    <t xml:space="preserve">CG14586</t>
  </si>
  <si>
    <t xml:space="preserve">NM_140756 // CG14586-PA</t>
  </si>
  <si>
    <t xml:space="preserve">4970 // ionotropic glutamate receptor activity // extended:Unknown; lig_chan; 1.2e-09 /// 5234 // glutamate-gated ion channel activity // inferred from sequence similarity</t>
  </si>
  <si>
    <t xml:space="preserve">148979_at</t>
  </si>
  <si>
    <t xml:space="preserve">predict_CG7408</t>
  </si>
  <si>
    <t xml:space="preserve">CG7408</t>
  </si>
  <si>
    <t xml:space="preserve">NM_140763 // CG7408-PB</t>
  </si>
  <si>
    <t xml:space="preserve">3943 // N-acetylgalactosamine-4-sulfatase activity // inferred from sequence similarity /// 8484 // sulfuric ester hydrolase activity // extended:Unknown; Sulfatase; 1.3e-63</t>
  </si>
  <si>
    <t xml:space="preserve">148980_at</t>
  </si>
  <si>
    <t xml:space="preserve">predict_CG5506</t>
  </si>
  <si>
    <t xml:space="preserve">CG5506</t>
  </si>
  <si>
    <t xml:space="preserve">NM_140764 // CG5506-PA</t>
  </si>
  <si>
    <t xml:space="preserve">148981_at</t>
  </si>
  <si>
    <t xml:space="preserve">predict_CG16775</t>
  </si>
  <si>
    <t xml:space="preserve">CG16775</t>
  </si>
  <si>
    <t xml:space="preserve">NM_140765 // CG16775-PA</t>
  </si>
  <si>
    <t xml:space="preserve">148982_at</t>
  </si>
  <si>
    <t xml:space="preserve">predict_CG7402</t>
  </si>
  <si>
    <t xml:space="preserve">CG7402</t>
  </si>
  <si>
    <t xml:space="preserve">NM_140766 // CG7402-PA</t>
  </si>
  <si>
    <t xml:space="preserve">3943 // N-acetylgalactosamine-4-sulfatase activity // inferred from sequence similarity /// 8484 // sulfuric ester hydrolase activity // extended:Unknown; Sulfatase; 8.6e-83</t>
  </si>
  <si>
    <t xml:space="preserve">148983_at</t>
  </si>
  <si>
    <t xml:space="preserve">predict_CG5492</t>
  </si>
  <si>
    <t xml:space="preserve">Tetraspanin 74F</t>
  </si>
  <si>
    <t xml:space="preserve">Tsp74F</t>
  </si>
  <si>
    <t xml:space="preserve">NM_079408 // Tetraspanin 74F CG5492-PB /// NM_168754 // Tetraspanin 74F CG5492-PA</t>
  </si>
  <si>
    <t xml:space="preserve">148984_at</t>
  </si>
  <si>
    <t xml:space="preserve">predict_CG5485</t>
  </si>
  <si>
    <t xml:space="preserve">CG5485</t>
  </si>
  <si>
    <t xml:space="preserve">NM_140767 // CG5485-PA</t>
  </si>
  <si>
    <t xml:space="preserve">8271 // sulfate porter activity // extended:Unknown; Sulfate_transp; 9.7e-93 /// 15381 // high affinity sulfate permease activity // inferred from sequence similarity</t>
  </si>
  <si>
    <t xml:space="preserve">148985_at</t>
  </si>
  <si>
    <t xml:space="preserve">predict_CG14353</t>
  </si>
  <si>
    <t xml:space="preserve">CG14353</t>
  </si>
  <si>
    <t xml:space="preserve">NM_140768 // CG14353-PA</t>
  </si>
  <si>
    <t xml:space="preserve">148986_at</t>
  </si>
  <si>
    <t xml:space="preserve">predict_CG7354</t>
  </si>
  <si>
    <t xml:space="preserve">mitochondrial ribosomal protein S26</t>
  </si>
  <si>
    <t xml:space="preserve">mRpS26</t>
  </si>
  <si>
    <t xml:space="preserve">NM_079410 // mitochondrial ribosomal protein S26 CG7354-PA</t>
  </si>
  <si>
    <t xml:space="preserve">148987_at</t>
  </si>
  <si>
    <t xml:space="preserve">predict_CG5137</t>
  </si>
  <si>
    <t xml:space="preserve">Cyp312a1</t>
  </si>
  <si>
    <t xml:space="preserve">NM_140773 // Cyp312a1 gene product CG5137-PA</t>
  </si>
  <si>
    <t xml:space="preserve">6118 // electron transport // extended:inferred from electronic annotation; p450; 3.2e-90</t>
  </si>
  <si>
    <t xml:space="preserve">148988_at</t>
  </si>
  <si>
    <t xml:space="preserve">predict_CG13696</t>
  </si>
  <si>
    <t xml:space="preserve">CG13696</t>
  </si>
  <si>
    <t xml:space="preserve">148989_at</t>
  </si>
  <si>
    <t xml:space="preserve">predict_CG7330</t>
  </si>
  <si>
    <t xml:space="preserve">CG7330</t>
  </si>
  <si>
    <t xml:space="preserve">NM_140775 // CG7330-PA</t>
  </si>
  <si>
    <t xml:space="preserve">148990_at</t>
  </si>
  <si>
    <t xml:space="preserve">predict_CG13699</t>
  </si>
  <si>
    <t xml:space="preserve">CG13699</t>
  </si>
  <si>
    <t xml:space="preserve">NM_140776 // CG13699-PA</t>
  </si>
  <si>
    <t xml:space="preserve">148991_at</t>
  </si>
  <si>
    <t xml:space="preserve">predict_CG7320</t>
  </si>
  <si>
    <t xml:space="preserve">CG7320</t>
  </si>
  <si>
    <t xml:space="preserve">NM_140777 // CG7320-PA</t>
  </si>
  <si>
    <t xml:space="preserve">148992_at</t>
  </si>
  <si>
    <t xml:space="preserve">predict_CG5103</t>
  </si>
  <si>
    <t xml:space="preserve">CG5103</t>
  </si>
  <si>
    <t xml:space="preserve">NM_140779 // CG5103-PA</t>
  </si>
  <si>
    <t xml:space="preserve">4802 // transketolase activity // inferred from sequence similarity</t>
  </si>
  <si>
    <t xml:space="preserve">MAP00030 // Pentose phosphate pathway /// MAP00710 // Carbon fixation</t>
  </si>
  <si>
    <t xml:space="preserve">148993_at</t>
  </si>
  <si>
    <t xml:space="preserve">predict_CG13700</t>
  </si>
  <si>
    <t xml:space="preserve">CG13700</t>
  </si>
  <si>
    <t xml:space="preserve">NM_140780 // CG13700-PA</t>
  </si>
  <si>
    <t xml:space="preserve">148994_at</t>
  </si>
  <si>
    <t xml:space="preserve">predict_CG13701</t>
  </si>
  <si>
    <t xml:space="preserve">sickle</t>
  </si>
  <si>
    <t xml:space="preserve">skl</t>
  </si>
  <si>
    <t xml:space="preserve">NM_079415 // sickle CG13701-PA</t>
  </si>
  <si>
    <t xml:space="preserve">8219 // cell death // inferred from genetic interaction /// 8219 // cell death // inferred from mutant phenotype /// 6915 // apoptosis // non-traceable author statement</t>
  </si>
  <si>
    <t xml:space="preserve">148995_at</t>
  </si>
  <si>
    <t xml:space="preserve">predict_CG4306</t>
  </si>
  <si>
    <t xml:space="preserve">CG4306</t>
  </si>
  <si>
    <t xml:space="preserve">NM_140781 // CG4306-PA</t>
  </si>
  <si>
    <t xml:space="preserve">148996_at</t>
  </si>
  <si>
    <t xml:space="preserve">predict_CG13702</t>
  </si>
  <si>
    <t xml:space="preserve">allatostatin C receptor 2</t>
  </si>
  <si>
    <t xml:space="preserve">AlCR2</t>
  </si>
  <si>
    <t xml:space="preserve">NM_140782 // allatostatin C receptor 2 CG13702-PB /// NM_168766 // allatostatin C receptor 2 CG13702-PA</t>
  </si>
  <si>
    <t xml:space="preserve">1584 // rhodopsin-like receptor activity // extended:inferred from electronic annotation; 7tm_1; 9e-63 /// 8188 // neuropeptide receptor activity // inferred from sequence similarity /// 8261 // allatostatin receptor activity // non-traceable author statement /// 1584 // rhodopsin-like receptor activity // extended:inferred from electronic annotation; 7tm_1; 3e-48 /// 4930 // G-protein coupled receptor activity // inferred from sequence similarity /// 4994 // somatostatin receptor activity // non-traceable author statement /// 4994 // somatostatin receptor activity // inferred from sequence similarity</t>
  </si>
  <si>
    <t xml:space="preserve">148997_at</t>
  </si>
  <si>
    <t xml:space="preserve">predict_CG7285</t>
  </si>
  <si>
    <t xml:space="preserve">Drostar1</t>
  </si>
  <si>
    <t xml:space="preserve">NM_140783 // CG7285-PA</t>
  </si>
  <si>
    <t xml:space="preserve">8188 // neuropeptide receptor activity // inferred from sequence similarity /// 8261 // allatostatin receptor activity // non-traceable author statement /// 1584 // rhodopsin-like receptor activity // extended:inferred from electronic annotation; 7tm_1; 7.1e-53 /// 4994 // somatostatin receptor activity // inferred from sequence similarity</t>
  </si>
  <si>
    <t xml:space="preserve">148998_s_at</t>
  </si>
  <si>
    <t xml:space="preserve">predict_CG7271</t>
  </si>
  <si>
    <t xml:space="preserve">CG7271</t>
  </si>
  <si>
    <t xml:space="preserve">NM_140784 // CG7271-PA</t>
  </si>
  <si>
    <t xml:space="preserve">148999_at</t>
  </si>
  <si>
    <t xml:space="preserve">predict_CG18234</t>
  </si>
  <si>
    <t xml:space="preserve">CG18234</t>
  </si>
  <si>
    <t xml:space="preserve">NM_140786 // CG18234-PB</t>
  </si>
  <si>
    <t xml:space="preserve">149000_at</t>
  </si>
  <si>
    <t xml:space="preserve">predict_CG18233</t>
  </si>
  <si>
    <t xml:space="preserve">CG18233</t>
  </si>
  <si>
    <t xml:space="preserve">NM_140787 // CG18233-PA</t>
  </si>
  <si>
    <t xml:space="preserve">149001_at</t>
  </si>
  <si>
    <t xml:space="preserve">predict_CG18231</t>
  </si>
  <si>
    <t xml:space="preserve">CG18231</t>
  </si>
  <si>
    <t xml:space="preserve">NM_140788 // CG18231-PA</t>
  </si>
  <si>
    <t xml:space="preserve">149002_at</t>
  </si>
  <si>
    <t xml:space="preserve">predict_CG18230</t>
  </si>
  <si>
    <t xml:space="preserve">CG18230</t>
  </si>
  <si>
    <t xml:space="preserve">149003_at</t>
  </si>
  <si>
    <t xml:space="preserve">predict_CG13382</t>
  </si>
  <si>
    <t xml:space="preserve">CG13382</t>
  </si>
  <si>
    <t xml:space="preserve">149004_at</t>
  </si>
  <si>
    <t xml:space="preserve">predict_CG13380</t>
  </si>
  <si>
    <t xml:space="preserve">CG13380</t>
  </si>
  <si>
    <t xml:space="preserve">NM_140785 // CG13380-PA</t>
  </si>
  <si>
    <t xml:space="preserve">149005_at</t>
  </si>
  <si>
    <t xml:space="preserve">predict_CG6895</t>
  </si>
  <si>
    <t xml:space="preserve">CG6895</t>
  </si>
  <si>
    <t xml:space="preserve">149006_at</t>
  </si>
  <si>
    <t xml:space="preserve">predict_CG13379</t>
  </si>
  <si>
    <t xml:space="preserve">CG13379</t>
  </si>
  <si>
    <t xml:space="preserve">NM_140793 // CG13379-PA</t>
  </si>
  <si>
    <t xml:space="preserve">149007_at</t>
  </si>
  <si>
    <t xml:space="preserve">predict_CG6893</t>
  </si>
  <si>
    <t xml:space="preserve">CG6893</t>
  </si>
  <si>
    <t xml:space="preserve">NM_140796 // CG6893-PA</t>
  </si>
  <si>
    <t xml:space="preserve">5488 // binding activity // extended:Unknown; mito_carr; 7.5e-16 /// 5310 // dicarboxylic acid transporter activity // inferred from sequence similarity</t>
  </si>
  <si>
    <t xml:space="preserve">MAP00010 // Glycolysis / Gluconeogenesis /// MAP00620 // Pyruvate metabolism /// MAP00640 // Propanoate metabolism /// MAP00720 // Reductive carboxylate cycle (CO2 fixation)</t>
  </si>
  <si>
    <t xml:space="preserve">149008_at</t>
  </si>
  <si>
    <t xml:space="preserve">predict_CG18363</t>
  </si>
  <si>
    <t xml:space="preserve">CG18363</t>
  </si>
  <si>
    <t xml:space="preserve">NM_140797 // CG18363-PA</t>
  </si>
  <si>
    <t xml:space="preserve">5488 // binding activity // extended:Unknown; mito_carr; 4.8e-15 /// 5386 // carrier activity // inferred from sequence similarity</t>
  </si>
  <si>
    <t xml:space="preserve">149009_at</t>
  </si>
  <si>
    <t xml:space="preserve">predict_CG12477</t>
  </si>
  <si>
    <t xml:space="preserve">CG12477</t>
  </si>
  <si>
    <t xml:space="preserve">NM_140798 // CG12477-PA</t>
  </si>
  <si>
    <t xml:space="preserve">3676 // nucleic acid binding activity // extended:inferred from electronic annotation; zf-CCCH; 0.26</t>
  </si>
  <si>
    <t xml:space="preserve">149010_at</t>
  </si>
  <si>
    <t xml:space="preserve">predict_CG6885</t>
  </si>
  <si>
    <t xml:space="preserve">CG6885</t>
  </si>
  <si>
    <t xml:space="preserve">NM_140799 // CG6885-PA</t>
  </si>
  <si>
    <t xml:space="preserve">149011_at</t>
  </si>
  <si>
    <t xml:space="preserve">predict_CG6884</t>
  </si>
  <si>
    <t xml:space="preserve">Med21</t>
  </si>
  <si>
    <t xml:space="preserve">NM_140800 // CG6884-PA</t>
  </si>
  <si>
    <t xml:space="preserve">119 // mediator complex // inferred from physical interaction /// 119 // mediator complex // inferred from direct assay</t>
  </si>
  <si>
    <t xml:space="preserve">149012_at</t>
  </si>
  <si>
    <t xml:space="preserve">predict_CG14073</t>
  </si>
  <si>
    <t xml:space="preserve">CG14073</t>
  </si>
  <si>
    <t xml:space="preserve">NM_140803 // CG14073-PB /// NM_168776 // CG14073-PA CG14073-PA</t>
  </si>
  <si>
    <t xml:space="preserve">149013_at</t>
  </si>
  <si>
    <t xml:space="preserve">predict_CG6865</t>
  </si>
  <si>
    <t xml:space="preserve">CG6865</t>
  </si>
  <si>
    <t xml:space="preserve">NM_140805 // CG6865-PA</t>
  </si>
  <si>
    <t xml:space="preserve">4295 // trypsin activity // extended:inferred from electronic annotation; trypsin; 8.5e-68 /// 4252 // serine-type endopeptidase activity // inferred from sequence similarity</t>
  </si>
  <si>
    <t xml:space="preserve">149014_at</t>
  </si>
  <si>
    <t xml:space="preserve">predict_CG14074</t>
  </si>
  <si>
    <t xml:space="preserve">CG14074</t>
  </si>
  <si>
    <t xml:space="preserve">NM_140806 // CG14074-PA</t>
  </si>
  <si>
    <t xml:space="preserve">149015_at</t>
  </si>
  <si>
    <t xml:space="preserve">predict_CG6856</t>
  </si>
  <si>
    <t xml:space="preserve">CG6856</t>
  </si>
  <si>
    <t xml:space="preserve">NM_140807 // CG6856-PA</t>
  </si>
  <si>
    <t xml:space="preserve">149016_at</t>
  </si>
  <si>
    <t xml:space="preserve">predict_CG6852</t>
  </si>
  <si>
    <t xml:space="preserve">CG6852</t>
  </si>
  <si>
    <t xml:space="preserve">NM_140808 // CG6852-PA</t>
  </si>
  <si>
    <t xml:space="preserve">9491 // redox-active disulfide bond electron carrier // extended:traceable author statement; glutaredoxin; 8.7e-24</t>
  </si>
  <si>
    <t xml:space="preserve">149017_at</t>
  </si>
  <si>
    <t xml:space="preserve">predict_CG11637</t>
  </si>
  <si>
    <t xml:space="preserve">CG11637</t>
  </si>
  <si>
    <t xml:space="preserve">NM_140811 // CG11637-PA</t>
  </si>
  <si>
    <t xml:space="preserve">16937 // short branched-chain acyl-CoA dehydrogenase activity // inferred from sequence similarity</t>
  </si>
  <si>
    <t xml:space="preserve">149018_at</t>
  </si>
  <si>
    <t xml:space="preserve">predict_CG18168</t>
  </si>
  <si>
    <t xml:space="preserve">CG18168</t>
  </si>
  <si>
    <t xml:space="preserve">149019_at</t>
  </si>
  <si>
    <t xml:space="preserve">predict_CG6846</t>
  </si>
  <si>
    <t xml:space="preserve">CG6846</t>
  </si>
  <si>
    <t xml:space="preserve">NM_140813 // CG6846-PA</t>
  </si>
  <si>
    <t xml:space="preserve">149020_at</t>
  </si>
  <si>
    <t xml:space="preserve">predict_CG6843</t>
  </si>
  <si>
    <t xml:space="preserve">CG6843</t>
  </si>
  <si>
    <t xml:space="preserve">NM_140815 // CG6843-PA</t>
  </si>
  <si>
    <t xml:space="preserve">149021_at</t>
  </si>
  <si>
    <t xml:space="preserve">predict_CG14076</t>
  </si>
  <si>
    <t xml:space="preserve">CG14076</t>
  </si>
  <si>
    <t xml:space="preserve">NM_140817 // CG14076-PA</t>
  </si>
  <si>
    <t xml:space="preserve">5234 // glutamate-gated ion channel activity // inferred from sequence similarity /// 4970 // ionotropic glutamate receptor activity // extended:Unknown; lig_chan; 2e-70</t>
  </si>
  <si>
    <t xml:space="preserve">149022_at</t>
  </si>
  <si>
    <t xml:space="preserve">predict_CG14077</t>
  </si>
  <si>
    <t xml:space="preserve">CG14077</t>
  </si>
  <si>
    <t xml:space="preserve">NM_140818 // CG14077-PA</t>
  </si>
  <si>
    <t xml:space="preserve">149023_at</t>
  </si>
  <si>
    <t xml:space="preserve">predict_CG18223</t>
  </si>
  <si>
    <t xml:space="preserve">CG18223</t>
  </si>
  <si>
    <t xml:space="preserve">NM_140820 // CG18223-PA /// NM_168783 // CG18223-PB CG18223-PB</t>
  </si>
  <si>
    <t xml:space="preserve">4295 // trypsin activity // extended:inferred from electronic annotation; trypsin; 2.3e-30</t>
  </si>
  <si>
    <t xml:space="preserve">149024_at</t>
  </si>
  <si>
    <t xml:space="preserve">predict_CG3819</t>
  </si>
  <si>
    <t xml:space="preserve">CG3819</t>
  </si>
  <si>
    <t xml:space="preserve">NM_140821 // CG3819-PA</t>
  </si>
  <si>
    <t xml:space="preserve">3676 // nucleic acid binding activity // extended:inferred from electronic annotation; Endonuclease; 6.7e-79</t>
  </si>
  <si>
    <t xml:space="preserve">149025_at</t>
  </si>
  <si>
    <t xml:space="preserve">predict_CG14075</t>
  </si>
  <si>
    <t xml:space="preserve">CG14075</t>
  </si>
  <si>
    <t xml:space="preserve">NM_140823 // CG14075-PA</t>
  </si>
  <si>
    <t xml:space="preserve">149026_at</t>
  </si>
  <si>
    <t xml:space="preserve">predict_CG11619</t>
  </si>
  <si>
    <t xml:space="preserve">CG11619</t>
  </si>
  <si>
    <t xml:space="preserve">NM_140824 // CG11619-PA</t>
  </si>
  <si>
    <t xml:space="preserve">8889 // glycerophosphodiester phosphodiesterase activity // extended:inferred from genetic interaction; GDPD; 5.4e-37</t>
  </si>
  <si>
    <t xml:space="preserve">149027_at</t>
  </si>
  <si>
    <t xml:space="preserve">predict_CG11614</t>
  </si>
  <si>
    <t xml:space="preserve">CG11614</t>
  </si>
  <si>
    <t xml:space="preserve">149028_at</t>
  </si>
  <si>
    <t xml:space="preserve">predict_CG18224</t>
  </si>
  <si>
    <t xml:space="preserve">CG18224</t>
  </si>
  <si>
    <t xml:space="preserve">149029_at</t>
  </si>
  <si>
    <t xml:space="preserve">predict_CG6812</t>
  </si>
  <si>
    <t xml:space="preserve">CG6812</t>
  </si>
  <si>
    <t xml:space="preserve">NM_140829 // CG6812-PA</t>
  </si>
  <si>
    <t xml:space="preserve">8324 // cation transporter activity // extended:Unknown; Mtc; 2.6e-204</t>
  </si>
  <si>
    <t xml:space="preserve">149030_at</t>
  </si>
  <si>
    <t xml:space="preserve">predict_CG14081</t>
  </si>
  <si>
    <t xml:space="preserve">CG14081</t>
  </si>
  <si>
    <t xml:space="preserve">149031_at</t>
  </si>
  <si>
    <t xml:space="preserve">predict_CG14079</t>
  </si>
  <si>
    <t xml:space="preserve">CG14079</t>
  </si>
  <si>
    <t xml:space="preserve">NM_140834 // CG14079-PA</t>
  </si>
  <si>
    <t xml:space="preserve">149032_at</t>
  </si>
  <si>
    <t xml:space="preserve">predict_CG14082</t>
  </si>
  <si>
    <t xml:space="preserve">CG14082</t>
  </si>
  <si>
    <t xml:space="preserve">NM_140836 // CG14082-PA</t>
  </si>
  <si>
    <t xml:space="preserve">149033_at</t>
  </si>
  <si>
    <t xml:space="preserve">predict_CG14083</t>
  </si>
  <si>
    <t xml:space="preserve">CG14083</t>
  </si>
  <si>
    <t xml:space="preserve">149034_at</t>
  </si>
  <si>
    <t xml:space="preserve">predict_CG9730</t>
  </si>
  <si>
    <t xml:space="preserve">mitochondrial ribosomal protein L21</t>
  </si>
  <si>
    <t xml:space="preserve">mRpL21</t>
  </si>
  <si>
    <t xml:space="preserve">NM_140838 // mitochondrial ribosomal protein L21 CG9730-PA</t>
  </si>
  <si>
    <t xml:space="preserve">5762 // mitochondrial large ribosomal subunit // inferred from sequence similarity /// 5842 // cytosolic large ribosomal subunit (sensu Eukarya) // inferred from sequence similarity</t>
  </si>
  <si>
    <t xml:space="preserve">3735 // structural constituent of ribosome // inferred from sequence similarity /// 3723 // RNA binding activity // extended:traceable author statement; Ribosomal_L21p; 3.5e-06</t>
  </si>
  <si>
    <t xml:space="preserve">149035_at</t>
  </si>
  <si>
    <t xml:space="preserve">predict_CG14084</t>
  </si>
  <si>
    <t xml:space="preserve">CG14084</t>
  </si>
  <si>
    <t xml:space="preserve">NM_140839 // CG14084-PA /// NM_168789 // CG14084-PB CG14084-PB</t>
  </si>
  <si>
    <t xml:space="preserve">149036_at</t>
  </si>
  <si>
    <t xml:space="preserve">predict_CG14088</t>
  </si>
  <si>
    <t xml:space="preserve">CG14088</t>
  </si>
  <si>
    <t xml:space="preserve">NM_140843 // CG14088-PA</t>
  </si>
  <si>
    <t xml:space="preserve">149037_at</t>
  </si>
  <si>
    <t xml:space="preserve">predict_CG14085</t>
  </si>
  <si>
    <t xml:space="preserve">CG14085</t>
  </si>
  <si>
    <t xml:space="preserve">NM_140844 // CG14085-PA /// NM_176350 // CG14085-PB</t>
  </si>
  <si>
    <t xml:space="preserve">149038_at</t>
  </si>
  <si>
    <t xml:space="preserve">predict_CG14086</t>
  </si>
  <si>
    <t xml:space="preserve">CG14086</t>
  </si>
  <si>
    <t xml:space="preserve">NM_140845 // CG14086-PA</t>
  </si>
  <si>
    <t xml:space="preserve">149039_at</t>
  </si>
  <si>
    <t xml:space="preserve">predict_CG9619</t>
  </si>
  <si>
    <t xml:space="preserve">CG9619</t>
  </si>
  <si>
    <t xml:space="preserve">NM_140847 // CG9619-PA</t>
  </si>
  <si>
    <t xml:space="preserve">8599 // protein phosphatase type 1, regulator activity // non-traceable author statement</t>
  </si>
  <si>
    <t xml:space="preserve">149040_at</t>
  </si>
  <si>
    <t xml:space="preserve">predict_CG14090</t>
  </si>
  <si>
    <t xml:space="preserve">CG14090</t>
  </si>
  <si>
    <t xml:space="preserve">149041_at</t>
  </si>
  <si>
    <t xml:space="preserve">predict_CG14091</t>
  </si>
  <si>
    <t xml:space="preserve">CG14091</t>
  </si>
  <si>
    <t xml:space="preserve">149042_at</t>
  </si>
  <si>
    <t xml:space="preserve">predict_CG14092</t>
  </si>
  <si>
    <t xml:space="preserve">CG14092</t>
  </si>
  <si>
    <t xml:space="preserve">149043_at</t>
  </si>
  <si>
    <t xml:space="preserve">predict_CG9600</t>
  </si>
  <si>
    <t xml:space="preserve">CG9600</t>
  </si>
  <si>
    <t xml:space="preserve">149044_at</t>
  </si>
  <si>
    <t xml:space="preserve">predict_CG14087</t>
  </si>
  <si>
    <t xml:space="preserve">CG14087</t>
  </si>
  <si>
    <t xml:space="preserve">NM_140852 // CG14087-PA</t>
  </si>
  <si>
    <t xml:space="preserve">149045_at</t>
  </si>
  <si>
    <t xml:space="preserve">predict_CG14094</t>
  </si>
  <si>
    <t xml:space="preserve">CG14094</t>
  </si>
  <si>
    <t xml:space="preserve">NM_140853 // CG14094-PA</t>
  </si>
  <si>
    <t xml:space="preserve">149046_at</t>
  </si>
  <si>
    <t xml:space="preserve">predict_CG14095</t>
  </si>
  <si>
    <t xml:space="preserve">CG14095</t>
  </si>
  <si>
    <t xml:space="preserve">NM_140855 // CG14095-PA</t>
  </si>
  <si>
    <t xml:space="preserve">149047_s_at</t>
  </si>
  <si>
    <t xml:space="preserve">predict_CG14096</t>
  </si>
  <si>
    <t xml:space="preserve">CG14096</t>
  </si>
  <si>
    <t xml:space="preserve">NM_140856 // CG14096-PA</t>
  </si>
  <si>
    <t xml:space="preserve">149048_r_at</t>
  </si>
  <si>
    <t xml:space="preserve">149049_r_at</t>
  </si>
  <si>
    <t xml:space="preserve">predict_CG12519</t>
  </si>
  <si>
    <t xml:space="preserve">CG12519</t>
  </si>
  <si>
    <t xml:space="preserve">NM_140857 // CG12519-PA</t>
  </si>
  <si>
    <t xml:space="preserve">149050_r_at</t>
  </si>
  <si>
    <t xml:space="preserve">predict_CG18294</t>
  </si>
  <si>
    <t xml:space="preserve">CG18294</t>
  </si>
  <si>
    <t xml:space="preserve">NM_140858 // CG18294-PA</t>
  </si>
  <si>
    <t xml:space="preserve">149051_at</t>
  </si>
  <si>
    <t xml:space="preserve">predict_CG9472</t>
  </si>
  <si>
    <t xml:space="preserve">CG9472</t>
  </si>
  <si>
    <t xml:space="preserve">NM_140859 // CG9472-PA</t>
  </si>
  <si>
    <t xml:space="preserve">5216 // ion channel activity // extended:inferred from sequence similarity; ion_trans; 3.7e-12 /// 5262 // calcium channel activity // inferred from sequence similarity</t>
  </si>
  <si>
    <t xml:space="preserve">149052_at</t>
  </si>
  <si>
    <t xml:space="preserve">predict_CG9449</t>
  </si>
  <si>
    <t xml:space="preserve">CG9449</t>
  </si>
  <si>
    <t xml:space="preserve">NM_140860 // CG9449-PA /// NM_168800 // CG9449-PB CG9449-PB</t>
  </si>
  <si>
    <t xml:space="preserve">3993 // acid phosphatase activity // inferred from sequence similarity</t>
  </si>
  <si>
    <t xml:space="preserve">149053_at</t>
  </si>
  <si>
    <t xml:space="preserve">predict_CG9451</t>
  </si>
  <si>
    <t xml:space="preserve">CG9451</t>
  </si>
  <si>
    <t xml:space="preserve">NM_140861 // CG9451-PA</t>
  </si>
  <si>
    <t xml:space="preserve">149054_at</t>
  </si>
  <si>
    <t xml:space="preserve">predict_CG9452</t>
  </si>
  <si>
    <t xml:space="preserve">CG9452</t>
  </si>
  <si>
    <t xml:space="preserve">NM_140862 // CG9452-PA</t>
  </si>
  <si>
    <t xml:space="preserve">149055_at</t>
  </si>
  <si>
    <t xml:space="preserve">predict_CG9283</t>
  </si>
  <si>
    <t xml:space="preserve">CG9283</t>
  </si>
  <si>
    <t xml:space="preserve">NM_140863 // CG9283-PA</t>
  </si>
  <si>
    <t xml:space="preserve">8012 // structural constituent of adult cuticle (sensu Insecta) activity // inferred from sequence similarity</t>
  </si>
  <si>
    <t xml:space="preserve">149056_at</t>
  </si>
  <si>
    <t xml:space="preserve">predict_CG9290</t>
  </si>
  <si>
    <t xml:space="preserve">CG9290</t>
  </si>
  <si>
    <t xml:space="preserve">NM_140864 // CG9290-PA</t>
  </si>
  <si>
    <t xml:space="preserve">149057_at</t>
  </si>
  <si>
    <t xml:space="preserve">predict_CG9295</t>
  </si>
  <si>
    <t xml:space="preserve">CG9295</t>
  </si>
  <si>
    <t xml:space="preserve">NM_140865 // CG9295-PB</t>
  </si>
  <si>
    <t xml:space="preserve">149058_at</t>
  </si>
  <si>
    <t xml:space="preserve">predict_CG9299</t>
  </si>
  <si>
    <t xml:space="preserve">CG9299</t>
  </si>
  <si>
    <t xml:space="preserve">NM_140866 // CG9299-PA</t>
  </si>
  <si>
    <t xml:space="preserve">149059_at</t>
  </si>
  <si>
    <t xml:space="preserve">predict_CG14098</t>
  </si>
  <si>
    <t xml:space="preserve">CG14098</t>
  </si>
  <si>
    <t xml:space="preserve">NM_140868 // CG14098-PB /// NM_168803 // CG14098-PA CG14098-PA</t>
  </si>
  <si>
    <t xml:space="preserve">149060_at</t>
  </si>
  <si>
    <t xml:space="preserve">predict_CG9268</t>
  </si>
  <si>
    <t xml:space="preserve">CG9268</t>
  </si>
  <si>
    <t xml:space="preserve">149061_at</t>
  </si>
  <si>
    <t xml:space="preserve">predict_CG9330</t>
  </si>
  <si>
    <t xml:space="preserve">CG9330</t>
  </si>
  <si>
    <t xml:space="preserve">NM_140872 // CG9330-PA</t>
  </si>
  <si>
    <t xml:space="preserve">149062_at</t>
  </si>
  <si>
    <t xml:space="preserve">predict_CG14100</t>
  </si>
  <si>
    <t xml:space="preserve">CG14100</t>
  </si>
  <si>
    <t xml:space="preserve">NM_140873 // CG14100-PA</t>
  </si>
  <si>
    <t xml:space="preserve">3723 // RNA binding activity // extended:traceable author statement; SpoU_methylase; 2.7e-08</t>
  </si>
  <si>
    <t xml:space="preserve">149063_at</t>
  </si>
  <si>
    <t xml:space="preserve">predict_CG9372</t>
  </si>
  <si>
    <t xml:space="preserve">CG9372</t>
  </si>
  <si>
    <t xml:space="preserve">NM_140875 // CG9372-PA</t>
  </si>
  <si>
    <t xml:space="preserve">8236 // serine-type peptidase activity // inferred from sequence similarity /// 4295 // trypsin activity // extended:inferred from electronic annotation; trypsin; 2.3e-67</t>
  </si>
  <si>
    <t xml:space="preserve">149064_at</t>
  </si>
  <si>
    <t xml:space="preserve">predict_CG9376</t>
  </si>
  <si>
    <t xml:space="preserve">CG9376</t>
  </si>
  <si>
    <t xml:space="preserve">NM_140877 // CG9376-PA</t>
  </si>
  <si>
    <t xml:space="preserve">149065_at</t>
  </si>
  <si>
    <t xml:space="preserve">predict_CG9392</t>
  </si>
  <si>
    <t xml:space="preserve">CG9392</t>
  </si>
  <si>
    <t xml:space="preserve">NM_140879 // CG9392-PA</t>
  </si>
  <si>
    <t xml:space="preserve">149066_at</t>
  </si>
  <si>
    <t xml:space="preserve">predict_CG8789</t>
  </si>
  <si>
    <t xml:space="preserve">CG8789</t>
  </si>
  <si>
    <t xml:space="preserve">NM_140880 // CG8789-PA /// NM_176362 // CG8789-PB /// NM_176363 // CG8789-PC</t>
  </si>
  <si>
    <t xml:space="preserve">149067_at</t>
  </si>
  <si>
    <t xml:space="preserve">predict_CG8786</t>
  </si>
  <si>
    <t xml:space="preserve">CG8786</t>
  </si>
  <si>
    <t xml:space="preserve">NM_140881 // CG8786-PB</t>
  </si>
  <si>
    <t xml:space="preserve">149068_at</t>
  </si>
  <si>
    <t xml:space="preserve">predict_CG8780</t>
  </si>
  <si>
    <t xml:space="preserve">CG8780</t>
  </si>
  <si>
    <t xml:space="preserve">NM_140883 // CG8780-PA</t>
  </si>
  <si>
    <t xml:space="preserve">149069_at</t>
  </si>
  <si>
    <t xml:space="preserve">predict_CG8765</t>
  </si>
  <si>
    <t xml:space="preserve">CG8765</t>
  </si>
  <si>
    <t xml:space="preserve">NM_140884 // CG8765-PA /// NM_168807 // CG8765-PB CG8765-PB</t>
  </si>
  <si>
    <t xml:space="preserve">149070_at</t>
  </si>
  <si>
    <t xml:space="preserve">predict_CG8748</t>
  </si>
  <si>
    <t xml:space="preserve">CG8748</t>
  </si>
  <si>
    <t xml:space="preserve">149071_at</t>
  </si>
  <si>
    <t xml:space="preserve">predict_CG8747</t>
  </si>
  <si>
    <t xml:space="preserve">CG8747</t>
  </si>
  <si>
    <t xml:space="preserve">149072_at</t>
  </si>
  <si>
    <t xml:space="preserve">predict_CG8743</t>
  </si>
  <si>
    <t xml:space="preserve">CG8743</t>
  </si>
  <si>
    <t xml:space="preserve">NM_140888 // CG8743-PA</t>
  </si>
  <si>
    <t xml:space="preserve">5216 // ion channel activity // extended:inferred from sequence similarity; ion_trans; 2.7e-11 /// 5262 // calcium channel activity // inferred from sequence similarity</t>
  </si>
  <si>
    <t xml:space="preserve">149073_at</t>
  </si>
  <si>
    <t xml:space="preserve">predict_CG14101</t>
  </si>
  <si>
    <t xml:space="preserve">CG14101</t>
  </si>
  <si>
    <t xml:space="preserve">NM_140889 // CG14101-PA</t>
  </si>
  <si>
    <t xml:space="preserve">149074_at</t>
  </si>
  <si>
    <t xml:space="preserve">predict_CG14102</t>
  </si>
  <si>
    <t xml:space="preserve">CG14102</t>
  </si>
  <si>
    <t xml:space="preserve">NM_140890 // CG14102-PA</t>
  </si>
  <si>
    <t xml:space="preserve">149075_at</t>
  </si>
  <si>
    <t xml:space="preserve">predict_CG8334</t>
  </si>
  <si>
    <t xml:space="preserve">CG8334</t>
  </si>
  <si>
    <t xml:space="preserve">NM_140896 // CG8334-PA</t>
  </si>
  <si>
    <t xml:space="preserve">5509 // calcium ion binding activity // extended:traceable author statement; efhand; 0.0013 /// 4221 // ubiquitin C-terminal hydrolase activity // inferred from sequence similarity</t>
  </si>
  <si>
    <t xml:space="preserve">149076_at</t>
  </si>
  <si>
    <t xml:space="preserve">predict_CG7757</t>
  </si>
  <si>
    <t xml:space="preserve">CG7757</t>
  </si>
  <si>
    <t xml:space="preserve">NM_140899 // CG7757-PA /// NM_168825 // CG7757-PB CG7757-PB</t>
  </si>
  <si>
    <t xml:space="preserve">149077_at</t>
  </si>
  <si>
    <t xml:space="preserve">predict_CG8025</t>
  </si>
  <si>
    <t xml:space="preserve">Mtr3</t>
  </si>
  <si>
    <t xml:space="preserve">NM_140900 // CG8025-PA</t>
  </si>
  <si>
    <t xml:space="preserve">149078_at</t>
  </si>
  <si>
    <t xml:space="preserve">predict_CG7770</t>
  </si>
  <si>
    <t xml:space="preserve">CG7770</t>
  </si>
  <si>
    <t xml:space="preserve">NM_140902 // CG7770-PA</t>
  </si>
  <si>
    <t xml:space="preserve">149079_at</t>
  </si>
  <si>
    <t xml:space="preserve">predict_CG7809</t>
  </si>
  <si>
    <t xml:space="preserve">CG7809</t>
  </si>
  <si>
    <t xml:space="preserve">NM_140903 // CG7809-PA</t>
  </si>
  <si>
    <t xml:space="preserve">149080_at</t>
  </si>
  <si>
    <t xml:space="preserve">predict_CG14182</t>
  </si>
  <si>
    <t xml:space="preserve">CG14182</t>
  </si>
  <si>
    <t xml:space="preserve">NM_140906 // CG14182-PA</t>
  </si>
  <si>
    <t xml:space="preserve">149081_at</t>
  </si>
  <si>
    <t xml:space="preserve">predict_CG17732</t>
  </si>
  <si>
    <t xml:space="preserve">CG17732</t>
  </si>
  <si>
    <t xml:space="preserve">NM_140907 // CG17732-PA</t>
  </si>
  <si>
    <t xml:space="preserve">149082_at</t>
  </si>
  <si>
    <t xml:space="preserve">predict_CG7570</t>
  </si>
  <si>
    <t xml:space="preserve">CG7570</t>
  </si>
  <si>
    <t xml:space="preserve">NM_140908 // CG7570-PA</t>
  </si>
  <si>
    <t xml:space="preserve">149083_at</t>
  </si>
  <si>
    <t xml:space="preserve">predict_CG17736</t>
  </si>
  <si>
    <t xml:space="preserve">CG17736</t>
  </si>
  <si>
    <t xml:space="preserve">NM_140909 // CG17736-PA</t>
  </si>
  <si>
    <t xml:space="preserve">149084_at</t>
  </si>
  <si>
    <t xml:space="preserve">predict_CG7646</t>
  </si>
  <si>
    <t xml:space="preserve">CG7646</t>
  </si>
  <si>
    <t xml:space="preserve">NM_140910 // CG7646-PA /// NM_176364 // CG7646-PB</t>
  </si>
  <si>
    <t xml:space="preserve">149085_at</t>
  </si>
  <si>
    <t xml:space="preserve">predict_CG7433</t>
  </si>
  <si>
    <t xml:space="preserve">CG7433</t>
  </si>
  <si>
    <t xml:space="preserve">NM_140911 // CG7433-PA /// NM_168829 // CG7433-PB CG7433-PB</t>
  </si>
  <si>
    <t xml:space="preserve">3867 // 4-aminobutyrate aminotransferase activity // inferred from sequence similarity /// 8483 // transaminase activity // extended:inferred from electronic annotation; aminotran_3; 1.8e-120</t>
  </si>
  <si>
    <t xml:space="preserve">MAP00251 // Glutamate metabolism /// MAP00252 // Alanine and aspartate metabolism /// MAP00410 // beta-Alanine metabolism /// MAP00640 // Propanoate metabolism /// MAP00650 // Butanoate metabolism</t>
  </si>
  <si>
    <t xml:space="preserve">149086_at</t>
  </si>
  <si>
    <t xml:space="preserve">predict_CG14184</t>
  </si>
  <si>
    <t xml:space="preserve">CG14184</t>
  </si>
  <si>
    <t xml:space="preserve">NM_140916 // CG14184-PA</t>
  </si>
  <si>
    <t xml:space="preserve">149087_at</t>
  </si>
  <si>
    <t xml:space="preserve">predict_CG18639</t>
  </si>
  <si>
    <t xml:space="preserve">CG18639</t>
  </si>
  <si>
    <t xml:space="preserve">149088_at</t>
  </si>
  <si>
    <t xml:space="preserve">predict_CG7395</t>
  </si>
  <si>
    <t xml:space="preserve">Neuropeptide F-like Receptor 76F</t>
  </si>
  <si>
    <t xml:space="preserve">NPFR76F</t>
  </si>
  <si>
    <t xml:space="preserve">NM_079452 // Neuropeptide F-like Receptor 76F CG7395-PA</t>
  </si>
  <si>
    <t xml:space="preserve">7186 // G-protein coupled receptor protein signaling pathway // inferred from sequence similarity /// 7218 // neuropeptide signaling pathway // inferred from sequence similarity</t>
  </si>
  <si>
    <t xml:space="preserve">8188 // neuropeptide receptor activity // inferred from sequence similarity /// 1584 // rhodopsin-like receptor activity // extended:inferred from electronic annotation; 7tm_1; 1.8e-60 /// 4983 // neuropeptide Y receptor activity // inferred from sequence similarity /// 4930 // G-protein coupled receptor activity // inferred from sequence similarity /// 4995 // tachykinin receptor activity // inferred from sequence similarity</t>
  </si>
  <si>
    <t xml:space="preserve">149089_at</t>
  </si>
  <si>
    <t xml:space="preserve">predict_CG14186</t>
  </si>
  <si>
    <t xml:space="preserve">CG14186</t>
  </si>
  <si>
    <t xml:space="preserve">NM_140917 // CG14186-PA</t>
  </si>
  <si>
    <t xml:space="preserve">149090_at</t>
  </si>
  <si>
    <t xml:space="preserve">predict_CG14185</t>
  </si>
  <si>
    <t xml:space="preserve">CG14185</t>
  </si>
  <si>
    <t xml:space="preserve">NM_140918 // CG14185-PA</t>
  </si>
  <si>
    <t xml:space="preserve">149091_at</t>
  </si>
  <si>
    <t xml:space="preserve">predict_CG7385</t>
  </si>
  <si>
    <t xml:space="preserve">CG7385</t>
  </si>
  <si>
    <t xml:space="preserve">NM_140919 // CG7385-PA</t>
  </si>
  <si>
    <t xml:space="preserve">4970 // ionotropic glutamate receptor activity // extended:Unknown; lig_chan; 4.6e-23 /// 5234 // glutamate-gated ion channel activity // inferred from sequence similarity</t>
  </si>
  <si>
    <t xml:space="preserve">149092_at</t>
  </si>
  <si>
    <t xml:space="preserve">predict_CG14187</t>
  </si>
  <si>
    <t xml:space="preserve">CG14187</t>
  </si>
  <si>
    <t xml:space="preserve">NM_140920 // CG14187-PA</t>
  </si>
  <si>
    <t xml:space="preserve">149093_at</t>
  </si>
  <si>
    <t xml:space="preserve">predict_CG7348</t>
  </si>
  <si>
    <t xml:space="preserve">CG7348</t>
  </si>
  <si>
    <t xml:space="preserve">NM_140922 // CG7348-PA</t>
  </si>
  <si>
    <t xml:space="preserve">8061 // chitin binding activity // extended:inferred from mutant phenotype; CBM_14; 3.4e-06 /// 16490 // structural constituent of peritrophic membrane (sensu Insecta) // inferred from sequence similarity</t>
  </si>
  <si>
    <t xml:space="preserve">149094_at</t>
  </si>
  <si>
    <t xml:space="preserve">predict_CG7335</t>
  </si>
  <si>
    <t xml:space="preserve">CG7335</t>
  </si>
  <si>
    <t xml:space="preserve">NM_140923 // CG7335-PA</t>
  </si>
  <si>
    <t xml:space="preserve">149095_at</t>
  </si>
  <si>
    <t xml:space="preserve">predict_CG7328</t>
  </si>
  <si>
    <t xml:space="preserve">CG7328</t>
  </si>
  <si>
    <t xml:space="preserve">NM_140924 // CG7328-PA</t>
  </si>
  <si>
    <t xml:space="preserve">149096_at</t>
  </si>
  <si>
    <t xml:space="preserve">predict_CG7323</t>
  </si>
  <si>
    <t xml:space="preserve">CG7323</t>
  </si>
  <si>
    <t xml:space="preserve">NM_140925 // CG7323-PA</t>
  </si>
  <si>
    <t xml:space="preserve">149097_at</t>
  </si>
  <si>
    <t xml:space="preserve">predict_CG13811</t>
  </si>
  <si>
    <t xml:space="preserve">CG13811</t>
  </si>
  <si>
    <t xml:space="preserve">NM_140926 // CG13811-PA</t>
  </si>
  <si>
    <t xml:space="preserve">149098_at</t>
  </si>
  <si>
    <t xml:space="preserve">predict_CG13812</t>
  </si>
  <si>
    <t xml:space="preserve">CG13812</t>
  </si>
  <si>
    <t xml:space="preserve">149099_at</t>
  </si>
  <si>
    <t xml:space="preserve">predict_CG7290</t>
  </si>
  <si>
    <t xml:space="preserve">CG7290</t>
  </si>
  <si>
    <t xml:space="preserve">NM_140931 // CG7290-PA</t>
  </si>
  <si>
    <t xml:space="preserve">16490 // structural constituent of peritrophic membrane (sensu Insecta) // inferred from sequence similarity /// 8061 // chitin binding activity // extended:inferred from mutant phenotype; CBM_14; 1.9e-11</t>
  </si>
  <si>
    <t xml:space="preserve">149100_at</t>
  </si>
  <si>
    <t xml:space="preserve">predict_CG6996</t>
  </si>
  <si>
    <t xml:space="preserve">CG6996</t>
  </si>
  <si>
    <t xml:space="preserve">NM_140932 // CG6996-PA</t>
  </si>
  <si>
    <t xml:space="preserve">16490 // structural constituent of peritrophic membrane (sensu Insecta) // inferred from sequence similarity /// 8061 // chitin binding activity // extended:inferred from mutant phenotype; CBM_14; 5.5e-12</t>
  </si>
  <si>
    <t xml:space="preserve">149101_at</t>
  </si>
  <si>
    <t xml:space="preserve">predict_CG7017</t>
  </si>
  <si>
    <t xml:space="preserve">CG7017</t>
  </si>
  <si>
    <t xml:space="preserve">NM_140933 // CG7017-PA</t>
  </si>
  <si>
    <t xml:space="preserve">149102_at</t>
  </si>
  <si>
    <t xml:space="preserve">predict_CG17145</t>
  </si>
  <si>
    <t xml:space="preserve">CG17145</t>
  </si>
  <si>
    <t xml:space="preserve">NM_140935 // CG17145-PA</t>
  </si>
  <si>
    <t xml:space="preserve">8061 // chitin binding activity // extended:inferred from mutant phenotype; CBM_14; 1.6 /// 16490 // structural constituent of peritrophic membrane (sensu Insecta) // inferred from sequence similarity</t>
  </si>
  <si>
    <t xml:space="preserve">149103_at</t>
  </si>
  <si>
    <t xml:space="preserve">predict_CG17147</t>
  </si>
  <si>
    <t xml:space="preserve">CG17147</t>
  </si>
  <si>
    <t xml:space="preserve">NM_140936 // CG17147-PA</t>
  </si>
  <si>
    <t xml:space="preserve">8061 // chitin binding activity // extended:inferred from mutant phenotype; CBM_14; 0.13 /// 16490 // structural constituent of peritrophic membrane (sensu Insecta) // inferred from sequence similarity</t>
  </si>
  <si>
    <t xml:space="preserve">149104_at</t>
  </si>
  <si>
    <t xml:space="preserve">predict_CG13813</t>
  </si>
  <si>
    <t xml:space="preserve">CG13813</t>
  </si>
  <si>
    <t xml:space="preserve">NM_140938 // CG13813-PA</t>
  </si>
  <si>
    <t xml:space="preserve">149105_at</t>
  </si>
  <si>
    <t xml:space="preserve">predict_CG6918</t>
  </si>
  <si>
    <t xml:space="preserve">CG6918</t>
  </si>
  <si>
    <t xml:space="preserve">149106_at</t>
  </si>
  <si>
    <t xml:space="preserve">predict_CG17233</t>
  </si>
  <si>
    <t xml:space="preserve">CG17233</t>
  </si>
  <si>
    <t xml:space="preserve">NM_140939 // CG17233-PB /// NM_168836 // CG17233-PA CG17233-PA /// NM_168837 // CG17233-PC CG17233-PC</t>
  </si>
  <si>
    <t xml:space="preserve">149107_at</t>
  </si>
  <si>
    <t xml:space="preserve">predict_CG6951</t>
  </si>
  <si>
    <t xml:space="preserve">CG6951</t>
  </si>
  <si>
    <t xml:space="preserve">NM_140940 // CG6951-PA /// NM_168838 // CG6951-PB CG6951-PB</t>
  </si>
  <si>
    <t xml:space="preserve">8270 // zinc ion binding activity // extended:non-traceable author statement; dCMP_cyt_deam; 1.5e-31 /// 4132 // dCMP deaminase activity // inferred from sequence similarity</t>
  </si>
  <si>
    <t xml:space="preserve">MAP00240 // Pyrimidine metabolism /// MAP03090 // Type II secretion system</t>
  </si>
  <si>
    <t xml:space="preserve">149108_at</t>
  </si>
  <si>
    <t xml:space="preserve">predict_CG13814</t>
  </si>
  <si>
    <t xml:space="preserve">CG13814</t>
  </si>
  <si>
    <t xml:space="preserve">NM_140941 // CG13814-PA</t>
  </si>
  <si>
    <t xml:space="preserve">149109_at</t>
  </si>
  <si>
    <t xml:space="preserve">predict_CG13815</t>
  </si>
  <si>
    <t xml:space="preserve">CG13815</t>
  </si>
  <si>
    <t xml:space="preserve">149110_at</t>
  </si>
  <si>
    <t xml:space="preserve">predict_CG17122</t>
  </si>
  <si>
    <t xml:space="preserve">CG17122</t>
  </si>
  <si>
    <t xml:space="preserve">NM_170639 // CG17122-PA</t>
  </si>
  <si>
    <t xml:space="preserve">149111_at</t>
  </si>
  <si>
    <t xml:space="preserve">predict_CG13817</t>
  </si>
  <si>
    <t xml:space="preserve">CG13817</t>
  </si>
  <si>
    <t xml:space="preserve">149112_at</t>
  </si>
  <si>
    <t xml:space="preserve">predict_CG6468</t>
  </si>
  <si>
    <t xml:space="preserve">CG6468</t>
  </si>
  <si>
    <t xml:space="preserve">149113_at</t>
  </si>
  <si>
    <t xml:space="preserve">predict_CG6597</t>
  </si>
  <si>
    <t xml:space="preserve">CG6597</t>
  </si>
  <si>
    <t xml:space="preserve">NM_140947 // CG6597-PA /// NM_168842 // CG6597-PB CG6597-PB</t>
  </si>
  <si>
    <t xml:space="preserve">149114_at</t>
  </si>
  <si>
    <t xml:space="preserve">predict_CG6663</t>
  </si>
  <si>
    <t xml:space="preserve">CG6663</t>
  </si>
  <si>
    <t xml:space="preserve">NM_140949 // CG6663-PA</t>
  </si>
  <si>
    <t xml:space="preserve">149115_at</t>
  </si>
  <si>
    <t xml:space="preserve">predict_CG6289</t>
  </si>
  <si>
    <t xml:space="preserve">CG6289</t>
  </si>
  <si>
    <t xml:space="preserve">NM_140950 // CG6289-PA</t>
  </si>
  <si>
    <t xml:space="preserve">149116_at</t>
  </si>
  <si>
    <t xml:space="preserve">predict_CG6266</t>
  </si>
  <si>
    <t xml:space="preserve">CG6266</t>
  </si>
  <si>
    <t xml:space="preserve">149117_at</t>
  </si>
  <si>
    <t xml:space="preserve">predict_CG6434</t>
  </si>
  <si>
    <t xml:space="preserve">CG6434</t>
  </si>
  <si>
    <t xml:space="preserve">NM_140951 // CG6434-PA</t>
  </si>
  <si>
    <t xml:space="preserve">149118_at</t>
  </si>
  <si>
    <t xml:space="preserve">predict_CG5585</t>
  </si>
  <si>
    <t xml:space="preserve">CG5585</t>
  </si>
  <si>
    <t xml:space="preserve">NM_140952 // CG5585-PA</t>
  </si>
  <si>
    <t xml:space="preserve">149119_at</t>
  </si>
  <si>
    <t xml:space="preserve">predict_CG5665</t>
  </si>
  <si>
    <t xml:space="preserve">CG5665</t>
  </si>
  <si>
    <t xml:space="preserve">NM_140956 // CG5665-PA</t>
  </si>
  <si>
    <t xml:space="preserve">5198 // structural molecule activity // inferred from sequence similarity /// 3824 // enzyme activity // extended:inferred from electronic annotation; lipase; 5.1e-37 /// 4465 // lipoprotein lipase activity // inferred from sequence similarity</t>
  </si>
  <si>
    <t xml:space="preserve">149120_at</t>
  </si>
  <si>
    <t xml:space="preserve">predict_CG5528</t>
  </si>
  <si>
    <t xml:space="preserve">Toll-9</t>
  </si>
  <si>
    <t xml:space="preserve">NM_140957 // CG5528 gene product CG5528-PA</t>
  </si>
  <si>
    <t xml:space="preserve">149121_at</t>
  </si>
  <si>
    <t xml:space="preserve">predict_CG13247</t>
  </si>
  <si>
    <t xml:space="preserve">CG13247</t>
  </si>
  <si>
    <t xml:space="preserve">NM_140958 // CG13247-PA</t>
  </si>
  <si>
    <t xml:space="preserve">149122_at</t>
  </si>
  <si>
    <t xml:space="preserve">predict_CG5571</t>
  </si>
  <si>
    <t xml:space="preserve">CG5571</t>
  </si>
  <si>
    <t xml:space="preserve">NM_140961 // CG5571-PA</t>
  </si>
  <si>
    <t xml:space="preserve">149123_at</t>
  </si>
  <si>
    <t xml:space="preserve">predict_CG5408</t>
  </si>
  <si>
    <t xml:space="preserve">CG5408</t>
  </si>
  <si>
    <t xml:space="preserve">149124_at</t>
  </si>
  <si>
    <t xml:space="preserve">predict_CG13248</t>
  </si>
  <si>
    <t xml:space="preserve">CG13248</t>
  </si>
  <si>
    <t xml:space="preserve">NM_140962 // CG13248-PA</t>
  </si>
  <si>
    <t xml:space="preserve">6810 // transport // extended:Unknown; aa_permeases; 3.4e-06</t>
  </si>
  <si>
    <t xml:space="preserve">149125_at</t>
  </si>
  <si>
    <t xml:space="preserve">predict_CG5847</t>
  </si>
  <si>
    <t xml:space="preserve">CG5847</t>
  </si>
  <si>
    <t xml:space="preserve">NM_140963 // CG5847-PA</t>
  </si>
  <si>
    <t xml:space="preserve">149126_at</t>
  </si>
  <si>
    <t xml:space="preserve">predict_CG5231</t>
  </si>
  <si>
    <t xml:space="preserve">CG5231</t>
  </si>
  <si>
    <t xml:space="preserve">149127_at</t>
  </si>
  <si>
    <t xml:space="preserve">predict_CG5872</t>
  </si>
  <si>
    <t xml:space="preserve">CG5872</t>
  </si>
  <si>
    <t xml:space="preserve">NM_140967 // CG5872-PA</t>
  </si>
  <si>
    <t xml:space="preserve">149128_at</t>
  </si>
  <si>
    <t xml:space="preserve">predict_CG5910</t>
  </si>
  <si>
    <t xml:space="preserve">CG5910</t>
  </si>
  <si>
    <t xml:space="preserve">NM_140969 // CG5910-PA</t>
  </si>
  <si>
    <t xml:space="preserve">149129_at</t>
  </si>
  <si>
    <t xml:space="preserve">predict_CG5199</t>
  </si>
  <si>
    <t xml:space="preserve">CG5199</t>
  </si>
  <si>
    <t xml:space="preserve">NM_140970 // CG5199-PA</t>
  </si>
  <si>
    <t xml:space="preserve">149130_at</t>
  </si>
  <si>
    <t xml:space="preserve">predict_CG5195</t>
  </si>
  <si>
    <t xml:space="preserve">CG5195</t>
  </si>
  <si>
    <t xml:space="preserve">NM_140971 // CG5195-PA</t>
  </si>
  <si>
    <t xml:space="preserve">149131_at</t>
  </si>
  <si>
    <t xml:space="preserve">predict_CG5976</t>
  </si>
  <si>
    <t xml:space="preserve">CG5976</t>
  </si>
  <si>
    <t xml:space="preserve">NM_140974 // CG5969 gene product /// NM_176371 // CG5969-PA</t>
  </si>
  <si>
    <t xml:space="preserve">16603 // glutaminyl-peptide cyclotransferase activity // inferred from sequence similarity</t>
  </si>
  <si>
    <t xml:space="preserve">149132_at</t>
  </si>
  <si>
    <t xml:space="preserve">predict_CG5130</t>
  </si>
  <si>
    <t xml:space="preserve">CG5130</t>
  </si>
  <si>
    <t xml:space="preserve">NM_140976 // CG5130-PA /// NM_168859 // CG5130-PB CG5130-PB</t>
  </si>
  <si>
    <t xml:space="preserve">5385 // zinc ion transporter activity // inferred from sequence similarity /// 8324 // cation transporter activity // extended:Unknown; Cation_efflux; 5.5e-07</t>
  </si>
  <si>
    <t xml:space="preserve">149133_at</t>
  </si>
  <si>
    <t xml:space="preserve">predict_CG15869</t>
  </si>
  <si>
    <t xml:space="preserve">CG15869</t>
  </si>
  <si>
    <t xml:space="preserve">149134_at</t>
  </si>
  <si>
    <t xml:space="preserve">predict_CG17637</t>
  </si>
  <si>
    <t xml:space="preserve">CG17637</t>
  </si>
  <si>
    <t xml:space="preserve">NM_140980 // CG17637-PA</t>
  </si>
  <si>
    <t xml:space="preserve">5351 // sugar porter activity // inferred from sequence similarity</t>
  </si>
  <si>
    <t xml:space="preserve">149135_at</t>
  </si>
  <si>
    <t xml:space="preserve">predict_CG5078</t>
  </si>
  <si>
    <t xml:space="preserve">CG5078</t>
  </si>
  <si>
    <t xml:space="preserve">NM_140981 // CG5078-PA</t>
  </si>
  <si>
    <t xml:space="preserve">149136_at</t>
  </si>
  <si>
    <t xml:space="preserve">predict_CG5104</t>
  </si>
  <si>
    <t xml:space="preserve">CG5104</t>
  </si>
  <si>
    <t xml:space="preserve">NM_140984 // CG5104-PB /// NM_168866 // CG5104-PA</t>
  </si>
  <si>
    <t xml:space="preserve">149137_at</t>
  </si>
  <si>
    <t xml:space="preserve">predict_CG4825</t>
  </si>
  <si>
    <t xml:space="preserve">CG4825</t>
  </si>
  <si>
    <t xml:space="preserve">NM_140985 // CG4825-PA</t>
  </si>
  <si>
    <t xml:space="preserve">6659 // phosphatidylserine biosynthesis // extended:Unknown; PSS; 6.7e-225</t>
  </si>
  <si>
    <t xml:space="preserve">3882 // CDP-diacylglycerol-serine O-phosphatidyltransferase activity // inferred from sequence similarity</t>
  </si>
  <si>
    <t xml:space="preserve">MAP00260 // Glycine, serine and threonine metabolism /// MAP00561 // Glycerolipid metabolism</t>
  </si>
  <si>
    <t xml:space="preserve">149138_at</t>
  </si>
  <si>
    <t xml:space="preserve">predict_CG4858</t>
  </si>
  <si>
    <t xml:space="preserve">CG4858</t>
  </si>
  <si>
    <t xml:space="preserve">NM_140986 // CG4858-PA</t>
  </si>
  <si>
    <t xml:space="preserve">166 // nucleotide binding activity // inferred from sequence similarity</t>
  </si>
  <si>
    <t xml:space="preserve">149139_at</t>
  </si>
  <si>
    <t xml:space="preserve">predict_CG4786</t>
  </si>
  <si>
    <t xml:space="preserve">CG4786</t>
  </si>
  <si>
    <t xml:space="preserve">NM_140987 // CG4786-PA</t>
  </si>
  <si>
    <t xml:space="preserve">149140_at</t>
  </si>
  <si>
    <t xml:space="preserve">predict_CG13250</t>
  </si>
  <si>
    <t xml:space="preserve">CG13250</t>
  </si>
  <si>
    <t xml:space="preserve">NM_140988 // CG13250-PA</t>
  </si>
  <si>
    <t xml:space="preserve">149141_at</t>
  </si>
  <si>
    <t xml:space="preserve">predict_CG13251</t>
  </si>
  <si>
    <t xml:space="preserve">CG13251</t>
  </si>
  <si>
    <t xml:space="preserve">NM_140989 // CG13251-PA</t>
  </si>
  <si>
    <t xml:space="preserve">149142_at</t>
  </si>
  <si>
    <t xml:space="preserve">predict_CG13253</t>
  </si>
  <si>
    <t xml:space="preserve">CG13253</t>
  </si>
  <si>
    <t xml:space="preserve">NM_140990 // CG13253-PA</t>
  </si>
  <si>
    <t xml:space="preserve">149143_at</t>
  </si>
  <si>
    <t xml:space="preserve">predict_CG4074</t>
  </si>
  <si>
    <t xml:space="preserve">CG4074</t>
  </si>
  <si>
    <t xml:space="preserve">NM_140992 // CG4074-PA</t>
  </si>
  <si>
    <t xml:space="preserve">6886 // intracellular protein transport // extended:Unknown; Vps26; 3.4e-45</t>
  </si>
  <si>
    <t xml:space="preserve">149144_at</t>
  </si>
  <si>
    <t xml:space="preserve">predict_CG4042</t>
  </si>
  <si>
    <t xml:space="preserve">CG4042</t>
  </si>
  <si>
    <t xml:space="preserve">NM_140993 // CG4042-PA</t>
  </si>
  <si>
    <t xml:space="preserve">149145_at</t>
  </si>
  <si>
    <t xml:space="preserve">predict_CG4289</t>
  </si>
  <si>
    <t xml:space="preserve">CG4289</t>
  </si>
  <si>
    <t xml:space="preserve">NM_140996 // CG4289-PA</t>
  </si>
  <si>
    <t xml:space="preserve">6625 // protein-peroxisome targeting // non-traceable author statement</t>
  </si>
  <si>
    <t xml:space="preserve">5778 // peroxisomal membrane // non-traceable author statement</t>
  </si>
  <si>
    <t xml:space="preserve">149146_at</t>
  </si>
  <si>
    <t xml:space="preserve">predict_CG11396</t>
  </si>
  <si>
    <t xml:space="preserve">CG11396</t>
  </si>
  <si>
    <t xml:space="preserve">NM_140998 // CG11396-PA</t>
  </si>
  <si>
    <t xml:space="preserve">149147_at</t>
  </si>
  <si>
    <t xml:space="preserve">predict_CG11451</t>
  </si>
  <si>
    <t xml:space="preserve">CG11451</t>
  </si>
  <si>
    <t xml:space="preserve">NM_141002 // CG11451-PA</t>
  </si>
  <si>
    <t xml:space="preserve">149148_at</t>
  </si>
  <si>
    <t xml:space="preserve">predict_CG3634</t>
  </si>
  <si>
    <t xml:space="preserve">CG3634</t>
  </si>
  <si>
    <t xml:space="preserve">NM_141003 // CG3634-PA</t>
  </si>
  <si>
    <t xml:space="preserve">149149_at</t>
  </si>
  <si>
    <t xml:space="preserve">predict_CG12452</t>
  </si>
  <si>
    <t xml:space="preserve">CG12452</t>
  </si>
  <si>
    <t xml:space="preserve">NM_141006 // CG12452-PA</t>
  </si>
  <si>
    <t xml:space="preserve">149150_at</t>
  </si>
  <si>
    <t xml:space="preserve">predict_CG3288</t>
  </si>
  <si>
    <t xml:space="preserve">CG3288</t>
  </si>
  <si>
    <t xml:space="preserve">NM_141007 // CG3288-PA</t>
  </si>
  <si>
    <t xml:space="preserve">149151_at</t>
  </si>
  <si>
    <t xml:space="preserve">predict_CG11456</t>
  </si>
  <si>
    <t xml:space="preserve">CG11456</t>
  </si>
  <si>
    <t xml:space="preserve">NM_141008 // CG11456-PA</t>
  </si>
  <si>
    <t xml:space="preserve">149152_at</t>
  </si>
  <si>
    <t xml:space="preserve">predict_CG13256</t>
  </si>
  <si>
    <t xml:space="preserve">CG13256</t>
  </si>
  <si>
    <t xml:space="preserve">149153_at</t>
  </si>
  <si>
    <t xml:space="preserve">predict_CG13257</t>
  </si>
  <si>
    <t xml:space="preserve">CG13257</t>
  </si>
  <si>
    <t xml:space="preserve">149154_at</t>
  </si>
  <si>
    <t xml:space="preserve">predict_CG10586</t>
  </si>
  <si>
    <t xml:space="preserve">CG10586</t>
  </si>
  <si>
    <t xml:space="preserve">NM_141013 // CG10586-PA</t>
  </si>
  <si>
    <t xml:space="preserve">4295 // trypsin activity // extended:inferred from electronic annotation; trypsin; 2.6e-47 /// 4175 // endopeptidase activity // inferred from sequence similarity</t>
  </si>
  <si>
    <t xml:space="preserve">149155_at</t>
  </si>
  <si>
    <t xml:space="preserve">predict_CG10588</t>
  </si>
  <si>
    <t xml:space="preserve">CG10588</t>
  </si>
  <si>
    <t xml:space="preserve">NM_141014 // CG10588-PA</t>
  </si>
  <si>
    <t xml:space="preserve">4222 // metalloendopeptidase activity // extended:inferred from sequence similarity; Peptidase_M16; 5.4e-34 /// 16919 // nardilysin activity // inferred from sequence similarity</t>
  </si>
  <si>
    <t xml:space="preserve">149156_at</t>
  </si>
  <si>
    <t xml:space="preserve">predict_CG11037</t>
  </si>
  <si>
    <t xml:space="preserve">CG11037</t>
  </si>
  <si>
    <t xml:space="preserve">NM_141015 // CG11037-PA</t>
  </si>
  <si>
    <t xml:space="preserve">4295 // trypsin activity // extended:inferred from electronic annotation; trypsin; 8e-48 /// 4252 // serine-type endopeptidase activity // inferred from sequence similarity</t>
  </si>
  <si>
    <t xml:space="preserve">149157_at</t>
  </si>
  <si>
    <t xml:space="preserve">predict_CG10587</t>
  </si>
  <si>
    <t xml:space="preserve">CG10587</t>
  </si>
  <si>
    <t xml:space="preserve">NM_141016 // CG10587-PA</t>
  </si>
  <si>
    <t xml:space="preserve">4175 // endopeptidase activity // inferred from sequence similarity /// 4295 // trypsin activity // extended:inferred from electronic annotation; trypsin; 1e-44</t>
  </si>
  <si>
    <t xml:space="preserve">149158_at</t>
  </si>
  <si>
    <t xml:space="preserve">predict_CG12983</t>
  </si>
  <si>
    <t xml:space="preserve">CG12983</t>
  </si>
  <si>
    <t xml:space="preserve">NM_141017 // CG12983-PA</t>
  </si>
  <si>
    <t xml:space="preserve">149159_at</t>
  </si>
  <si>
    <t xml:space="preserve">predict_CG12982</t>
  </si>
  <si>
    <t xml:space="preserve">CG12982</t>
  </si>
  <si>
    <t xml:space="preserve">NM_141018 // CG12982-PA</t>
  </si>
  <si>
    <t xml:space="preserve">149160_at</t>
  </si>
  <si>
    <t xml:space="preserve">predict_CG12984</t>
  </si>
  <si>
    <t xml:space="preserve">CG12984</t>
  </si>
  <si>
    <t xml:space="preserve">NM_141019 // CG12984-PA</t>
  </si>
  <si>
    <t xml:space="preserve">149161_at</t>
  </si>
  <si>
    <t xml:space="preserve">predict_CG9936</t>
  </si>
  <si>
    <t xml:space="preserve">CG9936</t>
  </si>
  <si>
    <t xml:space="preserve">149162_at</t>
  </si>
  <si>
    <t xml:space="preserve">predict_CG10584</t>
  </si>
  <si>
    <t xml:space="preserve">CG10584</t>
  </si>
  <si>
    <t xml:space="preserve">NM_141021 // CG10584-PA</t>
  </si>
  <si>
    <t xml:space="preserve">149163_at</t>
  </si>
  <si>
    <t xml:space="preserve">predict_CG10581</t>
  </si>
  <si>
    <t xml:space="preserve">CG10581</t>
  </si>
  <si>
    <t xml:space="preserve">NM_141022 // CG10581-PA</t>
  </si>
  <si>
    <t xml:space="preserve">5524 // ATP binding activity // extended:Unknown; DUF265; 1.7e-77</t>
  </si>
  <si>
    <t xml:space="preserve">149164_at</t>
  </si>
  <si>
    <t xml:space="preserve">predict_CG12981</t>
  </si>
  <si>
    <t xml:space="preserve">CG12981</t>
  </si>
  <si>
    <t xml:space="preserve">149165_at</t>
  </si>
  <si>
    <t xml:space="preserve">predict_CG12980</t>
  </si>
  <si>
    <t xml:space="preserve">CG12980</t>
  </si>
  <si>
    <t xml:space="preserve">149166_at</t>
  </si>
  <si>
    <t xml:space="preserve">predict_CG12977</t>
  </si>
  <si>
    <t xml:space="preserve">CG12977</t>
  </si>
  <si>
    <t xml:space="preserve">NM_141028 // CG12977-PA</t>
  </si>
  <si>
    <t xml:space="preserve">149167_at</t>
  </si>
  <si>
    <t xml:space="preserve">predict_CG12976</t>
  </si>
  <si>
    <t xml:space="preserve">CG12976</t>
  </si>
  <si>
    <t xml:space="preserve">NM_141029 // CG12976-PA</t>
  </si>
  <si>
    <t xml:space="preserve">149168_at</t>
  </si>
  <si>
    <t xml:space="preserve">predict_CG12975</t>
  </si>
  <si>
    <t xml:space="preserve">CG12975</t>
  </si>
  <si>
    <t xml:space="preserve">NM_141036 // CG12975-PA</t>
  </si>
  <si>
    <t xml:space="preserve">149169_at</t>
  </si>
  <si>
    <t xml:space="preserve">predict_CG12974</t>
  </si>
  <si>
    <t xml:space="preserve">CG12974</t>
  </si>
  <si>
    <t xml:space="preserve">NM_141039 // CG12974-PA /// NM_168895 // CG12974-PB CG12974-PB</t>
  </si>
  <si>
    <t xml:space="preserve">149170_at</t>
  </si>
  <si>
    <t xml:space="preserve">predict_CG11310</t>
  </si>
  <si>
    <t xml:space="preserve">CG11310</t>
  </si>
  <si>
    <t xml:space="preserve">NM_141041 // CG11310-PA</t>
  </si>
  <si>
    <t xml:space="preserve">149171_at</t>
  </si>
  <si>
    <t xml:space="preserve">predict_CG7663</t>
  </si>
  <si>
    <t xml:space="preserve">CG7663</t>
  </si>
  <si>
    <t xml:space="preserve">NM_141042 // CG7663-PA</t>
  </si>
  <si>
    <t xml:space="preserve">149172_at</t>
  </si>
  <si>
    <t xml:space="preserve">predict_CG7658</t>
  </si>
  <si>
    <t xml:space="preserve">CG7658</t>
  </si>
  <si>
    <t xml:space="preserve">NM_141043 // CG7658-PA</t>
  </si>
  <si>
    <t xml:space="preserve">149173_at</t>
  </si>
  <si>
    <t xml:space="preserve">predict_CG7632</t>
  </si>
  <si>
    <t xml:space="preserve">CG7632</t>
  </si>
  <si>
    <t xml:space="preserve">NM_141045 // CG7632-PA</t>
  </si>
  <si>
    <t xml:space="preserve">149174_at</t>
  </si>
  <si>
    <t xml:space="preserve">predict_CG12973</t>
  </si>
  <si>
    <t xml:space="preserve">CG12973</t>
  </si>
  <si>
    <t xml:space="preserve">149175_at</t>
  </si>
  <si>
    <t xml:space="preserve">predict_CG12972</t>
  </si>
  <si>
    <t xml:space="preserve">CG12972</t>
  </si>
  <si>
    <t xml:space="preserve">NM_141050 // CG12972-PA</t>
  </si>
  <si>
    <t xml:space="preserve">149176_at</t>
  </si>
  <si>
    <t xml:space="preserve">predict_CG6968</t>
  </si>
  <si>
    <t xml:space="preserve">CG6968</t>
  </si>
  <si>
    <t xml:space="preserve">149177_at</t>
  </si>
  <si>
    <t xml:space="preserve">predict_CG12971</t>
  </si>
  <si>
    <t xml:space="preserve">CG12971</t>
  </si>
  <si>
    <t xml:space="preserve">NM_141052 // CG12971-PA</t>
  </si>
  <si>
    <t xml:space="preserve">149178_at</t>
  </si>
  <si>
    <t xml:space="preserve">predict_CG5051</t>
  </si>
  <si>
    <t xml:space="preserve">CG5051</t>
  </si>
  <si>
    <t xml:space="preserve">149179_at</t>
  </si>
  <si>
    <t xml:space="preserve">predict_CG11308</t>
  </si>
  <si>
    <t xml:space="preserve">CG11308</t>
  </si>
  <si>
    <t xml:space="preserve">NM_141054 // CG11308-PA</t>
  </si>
  <si>
    <t xml:space="preserve">149180_at</t>
  </si>
  <si>
    <t xml:space="preserve">predict_CG7204</t>
  </si>
  <si>
    <t xml:space="preserve">Neu2</t>
  </si>
  <si>
    <t xml:space="preserve">NM_141059 // CG7204-PA</t>
  </si>
  <si>
    <t xml:space="preserve">149181_at</t>
  </si>
  <si>
    <t xml:space="preserve">predict_CG7202</t>
  </si>
  <si>
    <t xml:space="preserve">CG7202</t>
  </si>
  <si>
    <t xml:space="preserve">NM_141060 // CG7202-PA</t>
  </si>
  <si>
    <t xml:space="preserve">149182_at</t>
  </si>
  <si>
    <t xml:space="preserve">predict_CG7519</t>
  </si>
  <si>
    <t xml:space="preserve">CG7519</t>
  </si>
  <si>
    <t xml:space="preserve">NM_141061 // CG7519-PA</t>
  </si>
  <si>
    <t xml:space="preserve">149183_at</t>
  </si>
  <si>
    <t xml:space="preserve">predict_CG7195</t>
  </si>
  <si>
    <t xml:space="preserve">CG7195</t>
  </si>
  <si>
    <t xml:space="preserve">149184_at</t>
  </si>
  <si>
    <t xml:space="preserve">a_predict_CG7193</t>
  </si>
  <si>
    <t xml:space="preserve">CG7193</t>
  </si>
  <si>
    <t xml:space="preserve">149185_at</t>
  </si>
  <si>
    <t xml:space="preserve">predict_CG7190</t>
  </si>
  <si>
    <t xml:space="preserve">CG7190</t>
  </si>
  <si>
    <t xml:space="preserve">149186_at</t>
  </si>
  <si>
    <t xml:space="preserve">predict_CG7184</t>
  </si>
  <si>
    <t xml:space="preserve">CG7184</t>
  </si>
  <si>
    <t xml:space="preserve">149187_at</t>
  </si>
  <si>
    <t xml:space="preserve">predict_CG7625</t>
  </si>
  <si>
    <t xml:space="preserve">CG7625</t>
  </si>
  <si>
    <t xml:space="preserve">149188_at</t>
  </si>
  <si>
    <t xml:space="preserve">predict_CG7181</t>
  </si>
  <si>
    <t xml:space="preserve">CG7181</t>
  </si>
  <si>
    <t xml:space="preserve">NM_141071 // CG7181-PA</t>
  </si>
  <si>
    <t xml:space="preserve">149189_at</t>
  </si>
  <si>
    <t xml:space="preserve">predict_CG14575</t>
  </si>
  <si>
    <t xml:space="preserve">CG14575</t>
  </si>
  <si>
    <t xml:space="preserve">NM_141074 // CG14575-PA</t>
  </si>
  <si>
    <t xml:space="preserve">5887 // integral to plasma membrane // inferred from sequence similarity /// 16021 // integral to membrane // inferred from sequence similarity</t>
  </si>
  <si>
    <t xml:space="preserve">8188 // neuropeptide receptor activity // non-traceable author statement /// 8188 // neuropeptide receptor activity // inferred from sequence similarity /// 4930 // G-protein coupled receptor activity // inferred from sequence similarity /// 1584 // rhodopsin-like receptor activity // extended:inferred from electronic annotation; 7tm_1; 4.9e-13 /// 4930 // G-protein coupled receptor activity // inferred from direct assay</t>
  </si>
  <si>
    <t xml:space="preserve">149190_at</t>
  </si>
  <si>
    <t xml:space="preserve">predict_CG7634</t>
  </si>
  <si>
    <t xml:space="preserve">CG7634</t>
  </si>
  <si>
    <t xml:space="preserve">NM_141075 // CG7634-PA</t>
  </si>
  <si>
    <t xml:space="preserve">149191_at</t>
  </si>
  <si>
    <t xml:space="preserve">predict_CG7172</t>
  </si>
  <si>
    <t xml:space="preserve">CG7172</t>
  </si>
  <si>
    <t xml:space="preserve">NM_141076 // CG7172-PA</t>
  </si>
  <si>
    <t xml:space="preserve">149192_at</t>
  </si>
  <si>
    <t xml:space="preserve">predict_CG14574</t>
  </si>
  <si>
    <t xml:space="preserve">CG14574</t>
  </si>
  <si>
    <t xml:space="preserve">NM_141078 // CG14574-PA</t>
  </si>
  <si>
    <t xml:space="preserve">149193_at</t>
  </si>
  <si>
    <t xml:space="preserve">predict_CG7169</t>
  </si>
  <si>
    <t xml:space="preserve">S1P</t>
  </si>
  <si>
    <t xml:space="preserve">NM_141080 // CG7169 gene product CG7169-PA</t>
  </si>
  <si>
    <t xml:space="preserve">4252 // serine-type endopeptidase activity // non-traceable author statement /// 4291 // subtilisin activity // inferred from sequence similarity /// 4289 // subtilase activity // extended:Unknown; Peptidase_S8; 1.8e-06</t>
  </si>
  <si>
    <t xml:space="preserve">149194_at</t>
  </si>
  <si>
    <t xml:space="preserve">predict_CG7166</t>
  </si>
  <si>
    <t xml:space="preserve">CG7166</t>
  </si>
  <si>
    <t xml:space="preserve">NM_141082 // CG7166-PA</t>
  </si>
  <si>
    <t xml:space="preserve">149195_at</t>
  </si>
  <si>
    <t xml:space="preserve">predict_CG14577</t>
  </si>
  <si>
    <t xml:space="preserve">ORMDL</t>
  </si>
  <si>
    <t xml:space="preserve">NM_168929 // CG14577-PA</t>
  </si>
  <si>
    <t xml:space="preserve">149196_at</t>
  </si>
  <si>
    <t xml:space="preserve">predict_CG14576</t>
  </si>
  <si>
    <t xml:space="preserve">CG14576</t>
  </si>
  <si>
    <t xml:space="preserve">149197_at</t>
  </si>
  <si>
    <t xml:space="preserve">predict_CG11250</t>
  </si>
  <si>
    <t xml:space="preserve">CG11250</t>
  </si>
  <si>
    <t xml:space="preserve">NM_141087 // CG11250-PA /// NM_168933 // CG11250-PB CG11250-PB</t>
  </si>
  <si>
    <t xml:space="preserve">149198_at</t>
  </si>
  <si>
    <t xml:space="preserve">predict_CG7160</t>
  </si>
  <si>
    <t xml:space="preserve">CG7160</t>
  </si>
  <si>
    <t xml:space="preserve">NM_141088 // CG7160-PA</t>
  </si>
  <si>
    <t xml:space="preserve">149199_at</t>
  </si>
  <si>
    <t xml:space="preserve">predict_CG11249</t>
  </si>
  <si>
    <t xml:space="preserve">CG11249</t>
  </si>
  <si>
    <t xml:space="preserve">NM_141089 // CG11249-PA</t>
  </si>
  <si>
    <t xml:space="preserve">4743 // pyruvate kinase activity // extended:inferred from electronic annotation; PK; 0.96</t>
  </si>
  <si>
    <t xml:space="preserve">149200_at</t>
  </si>
  <si>
    <t xml:space="preserve">predict_CG14571</t>
  </si>
  <si>
    <t xml:space="preserve">CG14571</t>
  </si>
  <si>
    <t xml:space="preserve">149201_at</t>
  </si>
  <si>
    <t xml:space="preserve">predict_CG7155</t>
  </si>
  <si>
    <t xml:space="preserve">CG7155</t>
  </si>
  <si>
    <t xml:space="preserve">149202_at</t>
  </si>
  <si>
    <t xml:space="preserve">predict_CG14570</t>
  </si>
  <si>
    <t xml:space="preserve">CG14570</t>
  </si>
  <si>
    <t xml:space="preserve">NM_141096 // CG14570-PA</t>
  </si>
  <si>
    <t xml:space="preserve">149203_at</t>
  </si>
  <si>
    <t xml:space="preserve">predict_CG14569</t>
  </si>
  <si>
    <t xml:space="preserve">CG14569</t>
  </si>
  <si>
    <t xml:space="preserve">NM_141097 // CG14569-PA</t>
  </si>
  <si>
    <t xml:space="preserve">149204_at</t>
  </si>
  <si>
    <t xml:space="preserve">predict_CG14568</t>
  </si>
  <si>
    <t xml:space="preserve">CG14568</t>
  </si>
  <si>
    <t xml:space="preserve">NM_141098 // CG14568-PA</t>
  </si>
  <si>
    <t xml:space="preserve">149205_at</t>
  </si>
  <si>
    <t xml:space="preserve">a_predict_CG14573</t>
  </si>
  <si>
    <t xml:space="preserve">CG14573</t>
  </si>
  <si>
    <t xml:space="preserve">NM_141099 // CG14573-PA</t>
  </si>
  <si>
    <t xml:space="preserve">149206_at</t>
  </si>
  <si>
    <t xml:space="preserve">predict_CG14567</t>
  </si>
  <si>
    <t xml:space="preserve">CG14567</t>
  </si>
  <si>
    <t xml:space="preserve">NM_141100 // CG14567-PA</t>
  </si>
  <si>
    <t xml:space="preserve">149207_at</t>
  </si>
  <si>
    <t xml:space="preserve">predict_CG14566</t>
  </si>
  <si>
    <t xml:space="preserve">CG14566</t>
  </si>
  <si>
    <t xml:space="preserve">NM_141101 // CG14566-PA</t>
  </si>
  <si>
    <t xml:space="preserve">149208_at</t>
  </si>
  <si>
    <t xml:space="preserve">predict_CG14572</t>
  </si>
  <si>
    <t xml:space="preserve">CG14572</t>
  </si>
  <si>
    <t xml:space="preserve">NM_141102 // CG14572-PA</t>
  </si>
  <si>
    <t xml:space="preserve">149209_at</t>
  </si>
  <si>
    <t xml:space="preserve">predict_CG14565</t>
  </si>
  <si>
    <t xml:space="preserve">CG14565</t>
  </si>
  <si>
    <t xml:space="preserve">NM_141103 // CG14565-PA</t>
  </si>
  <si>
    <t xml:space="preserve">149210_at</t>
  </si>
  <si>
    <t xml:space="preserve">predict_CG7152</t>
  </si>
  <si>
    <t xml:space="preserve">Syntrophin-like 1</t>
  </si>
  <si>
    <t xml:space="preserve">Syn1</t>
  </si>
  <si>
    <t xml:space="preserve">NM_079481 // Syntrophin-like 1 CG7152-PB /// NM_168937 // Syntrophin-like 1 CG7152-PA</t>
  </si>
  <si>
    <t xml:space="preserve">7242 // intracellular signaling cascade // extended:inferred from electronic annotation; PDZ; 1.3e-15</t>
  </si>
  <si>
    <t xml:space="preserve">149211_at</t>
  </si>
  <si>
    <t xml:space="preserve">predict_CG14564</t>
  </si>
  <si>
    <t xml:space="preserve">CG14564</t>
  </si>
  <si>
    <t xml:space="preserve">NM_141104 // CG14564-PA</t>
  </si>
  <si>
    <t xml:space="preserve">149212_at</t>
  </si>
  <si>
    <t xml:space="preserve">predict_CG7151</t>
  </si>
  <si>
    <t xml:space="preserve">CG7151</t>
  </si>
  <si>
    <t xml:space="preserve">149213_at</t>
  </si>
  <si>
    <t xml:space="preserve">predict_CG7145</t>
  </si>
  <si>
    <t xml:space="preserve">CG7145</t>
  </si>
  <si>
    <t xml:space="preserve">NM_141111 // CG7145-PB /// NM_168942 // CG7145-PA CG7145-PA /// NM_168944 // CG7145-PC /// NM_168945 // CG7145-PD CG7145-PD</t>
  </si>
  <si>
    <t xml:space="preserve">3842 // 1-pyrroline-5-carboxylate dehydrogenase activity // inferred from sequence similarity /// 16491 // oxidoreductase activity // extended:Unknown; aldedh; 3.7e-87</t>
  </si>
  <si>
    <t xml:space="preserve">MAP00251 // Glutamate metabolism /// MAP00330 // Arginine and proline metabolism</t>
  </si>
  <si>
    <t xml:space="preserve">149214_at</t>
  </si>
  <si>
    <t xml:space="preserve">predict_CG14563</t>
  </si>
  <si>
    <t xml:space="preserve">CG14563</t>
  </si>
  <si>
    <t xml:space="preserve">NM_141112 // CG14563-PA</t>
  </si>
  <si>
    <t xml:space="preserve">149215_at</t>
  </si>
  <si>
    <t xml:space="preserve">predict_CG7442</t>
  </si>
  <si>
    <t xml:space="preserve">CG7442</t>
  </si>
  <si>
    <t xml:space="preserve">NM_141113 // CG7442-PA</t>
  </si>
  <si>
    <t xml:space="preserve">5215 // transporter activity // extended:inferred from electronic annotation; sugar_tr; 2.2e-07 /// 8513 // organic cation porter activity // inferred from sequence similarity</t>
  </si>
  <si>
    <t xml:space="preserve">149216_at</t>
  </si>
  <si>
    <t xml:space="preserve">predict_CG14562</t>
  </si>
  <si>
    <t xml:space="preserve">CG14562</t>
  </si>
  <si>
    <t xml:space="preserve">NM_141115 // CG14562-PA</t>
  </si>
  <si>
    <t xml:space="preserve">149217_at</t>
  </si>
  <si>
    <t xml:space="preserve">predict_CG7458</t>
  </si>
  <si>
    <t xml:space="preserve">CG7458</t>
  </si>
  <si>
    <t xml:space="preserve">NM_141117 // CG7458-PA</t>
  </si>
  <si>
    <t xml:space="preserve">5215 // transporter activity // extended:inferred from electronic annotation; sugar_tr; 5e-08 /// 8513 // organic cation porter activity // inferred from sequence similarity</t>
  </si>
  <si>
    <t xml:space="preserve">149218_at</t>
  </si>
  <si>
    <t xml:space="preserve">predict_CG7464</t>
  </si>
  <si>
    <t xml:space="preserve">CG7464</t>
  </si>
  <si>
    <t xml:space="preserve">149219_at</t>
  </si>
  <si>
    <t xml:space="preserve">predict_CG7140</t>
  </si>
  <si>
    <t xml:space="preserve">CG7140</t>
  </si>
  <si>
    <t xml:space="preserve">NM_141119 // CG7140-PA</t>
  </si>
  <si>
    <t xml:space="preserve">4345 // glucose-6-phosphate 1-dehydrogenase activity // inferred from sequence similarity</t>
  </si>
  <si>
    <t xml:space="preserve">149220_at</t>
  </si>
  <si>
    <t xml:space="preserve">predict_CG14561</t>
  </si>
  <si>
    <t xml:space="preserve">CG14561</t>
  </si>
  <si>
    <t xml:space="preserve">NM_141120 // CG14561-PA</t>
  </si>
  <si>
    <t xml:space="preserve">149221_at</t>
  </si>
  <si>
    <t xml:space="preserve">predict_CG7133</t>
  </si>
  <si>
    <t xml:space="preserve">CG7133</t>
  </si>
  <si>
    <t xml:space="preserve">NM_141122 // CG7133-PA</t>
  </si>
  <si>
    <t xml:space="preserve">149222_at</t>
  </si>
  <si>
    <t xml:space="preserve">predict_CG7130</t>
  </si>
  <si>
    <t xml:space="preserve">CG7130</t>
  </si>
  <si>
    <t xml:space="preserve">NM_141123 // CG7130-PA</t>
  </si>
  <si>
    <t xml:space="preserve">149223_at</t>
  </si>
  <si>
    <t xml:space="preserve">a_predict_CG15374</t>
  </si>
  <si>
    <t xml:space="preserve">CG15374</t>
  </si>
  <si>
    <t xml:space="preserve">NM_141124 // CG15374-PA</t>
  </si>
  <si>
    <t xml:space="preserve">149224_at</t>
  </si>
  <si>
    <t xml:space="preserve">predict_CG12673</t>
  </si>
  <si>
    <t xml:space="preserve">olf413</t>
  </si>
  <si>
    <t xml:space="preserve">NM_168948 // CG12673 gene product CG12673-PA</t>
  </si>
  <si>
    <t xml:space="preserve">149225_at</t>
  </si>
  <si>
    <t xml:space="preserve">predict_CG7495</t>
  </si>
  <si>
    <t xml:space="preserve">CG7495</t>
  </si>
  <si>
    <t xml:space="preserve">149226_at</t>
  </si>
  <si>
    <t xml:space="preserve">predict_CG11489</t>
  </si>
  <si>
    <t xml:space="preserve">CG11489</t>
  </si>
  <si>
    <t xml:space="preserve">149227_at</t>
  </si>
  <si>
    <t xml:space="preserve">predict_CG11452</t>
  </si>
  <si>
    <t xml:space="preserve">CG11452</t>
  </si>
  <si>
    <t xml:space="preserve">149228_at</t>
  </si>
  <si>
    <t xml:space="preserve">predict_CG14460</t>
  </si>
  <si>
    <t xml:space="preserve">CG14460</t>
  </si>
  <si>
    <t xml:space="preserve">NM_141132 // CG14460-PA</t>
  </si>
  <si>
    <t xml:space="preserve">149229_at</t>
  </si>
  <si>
    <t xml:space="preserve">predict_CG11449</t>
  </si>
  <si>
    <t xml:space="preserve">CG11449</t>
  </si>
  <si>
    <t xml:space="preserve">NM_141133 // CG11449-PA</t>
  </si>
  <si>
    <t xml:space="preserve">149230_at</t>
  </si>
  <si>
    <t xml:space="preserve">predict_CG11440</t>
  </si>
  <si>
    <t xml:space="preserve">CG11440</t>
  </si>
  <si>
    <t xml:space="preserve">NM_141134 // CG11440-PA</t>
  </si>
  <si>
    <t xml:space="preserve">149231_at</t>
  </si>
  <si>
    <t xml:space="preserve">predict_CG11438</t>
  </si>
  <si>
    <t xml:space="preserve">CG11438</t>
  </si>
  <si>
    <t xml:space="preserve">NM_141135 // CG11438-PA</t>
  </si>
  <si>
    <t xml:space="preserve">149232_at</t>
  </si>
  <si>
    <t xml:space="preserve">predict_CG11437</t>
  </si>
  <si>
    <t xml:space="preserve">CG11437</t>
  </si>
  <si>
    <t xml:space="preserve">NM_141136 // CG11437-PA</t>
  </si>
  <si>
    <t xml:space="preserve">149233_at</t>
  </si>
  <si>
    <t xml:space="preserve">predict_CG11426</t>
  </si>
  <si>
    <t xml:space="preserve">CG11426</t>
  </si>
  <si>
    <t xml:space="preserve">NM_141137 // CG11426-PA</t>
  </si>
  <si>
    <t xml:space="preserve">149234_at</t>
  </si>
  <si>
    <t xml:space="preserve">predict_CG11425</t>
  </si>
  <si>
    <t xml:space="preserve">CG11425</t>
  </si>
  <si>
    <t xml:space="preserve">NM_141138 // CG11425-PA</t>
  </si>
  <si>
    <t xml:space="preserve">149235_at</t>
  </si>
  <si>
    <t xml:space="preserve">predict_CG12377</t>
  </si>
  <si>
    <t xml:space="preserve">CG12377</t>
  </si>
  <si>
    <t xml:space="preserve">NM_141139 // CG12377-PA</t>
  </si>
  <si>
    <t xml:space="preserve">149236_at</t>
  </si>
  <si>
    <t xml:space="preserve">predict_CG11404</t>
  </si>
  <si>
    <t xml:space="preserve">CG11404</t>
  </si>
  <si>
    <t xml:space="preserve">NM_141140 // CG11404-PA</t>
  </si>
  <si>
    <t xml:space="preserve">149237_at</t>
  </si>
  <si>
    <t xml:space="preserve">predict_CG11401</t>
  </si>
  <si>
    <t xml:space="preserve">thioredoxin reductase 2</t>
  </si>
  <si>
    <t xml:space="preserve">Trxr-2</t>
  </si>
  <si>
    <t xml:space="preserve">NM_079492 // thioredoxin reductase 2 CG11401-PA</t>
  </si>
  <si>
    <t xml:space="preserve">15036 // disulfide oxidoreductase activity // extended:Unknown; pyr_redox; 1.6e-74 /// 4791 // thioredoxin reductase (NADPH) activity // non-traceable author statement /// 16209 // antioxidant activity // non-traceable author statement</t>
  </si>
  <si>
    <t xml:space="preserve">149238_at</t>
  </si>
  <si>
    <t xml:space="preserve">predict_CG14459</t>
  </si>
  <si>
    <t xml:space="preserve">CG14459</t>
  </si>
  <si>
    <t xml:space="preserve">NM_141141 // CG14459-PA</t>
  </si>
  <si>
    <t xml:space="preserve">149239_at</t>
  </si>
  <si>
    <t xml:space="preserve">predict_CG6914</t>
  </si>
  <si>
    <t xml:space="preserve">CG6914</t>
  </si>
  <si>
    <t xml:space="preserve">NM_141142 // CG6914-PA</t>
  </si>
  <si>
    <t xml:space="preserve">149240_at</t>
  </si>
  <si>
    <t xml:space="preserve">predict_CG14458</t>
  </si>
  <si>
    <t xml:space="preserve">CG14458</t>
  </si>
  <si>
    <t xml:space="preserve">NM_141143 // CG14458-PA</t>
  </si>
  <si>
    <t xml:space="preserve">149241_at</t>
  </si>
  <si>
    <t xml:space="preserve">predict_CG14457</t>
  </si>
  <si>
    <t xml:space="preserve">CG14457</t>
  </si>
  <si>
    <t xml:space="preserve">NM_141144 // CG14457-PA</t>
  </si>
  <si>
    <t xml:space="preserve">149242_at</t>
  </si>
  <si>
    <t xml:space="preserve">predict_CG14455</t>
  </si>
  <si>
    <t xml:space="preserve">CG14455</t>
  </si>
  <si>
    <t xml:space="preserve">NM_141145 // CG14455-PA</t>
  </si>
  <si>
    <t xml:space="preserve">149243_at</t>
  </si>
  <si>
    <t xml:space="preserve">predict_CG14456</t>
  </si>
  <si>
    <t xml:space="preserve">CG14456</t>
  </si>
  <si>
    <t xml:space="preserve">NM_141146 // CG14456-PA</t>
  </si>
  <si>
    <t xml:space="preserve">149244_at</t>
  </si>
  <si>
    <t xml:space="preserve">predict_CG14454</t>
  </si>
  <si>
    <t xml:space="preserve">CG14454</t>
  </si>
  <si>
    <t xml:space="preserve">NM_141147 // CG14454-PA</t>
  </si>
  <si>
    <t xml:space="preserve">149245_at</t>
  </si>
  <si>
    <t xml:space="preserve">predict_CG12546</t>
  </si>
  <si>
    <t xml:space="preserve">CG12546</t>
  </si>
  <si>
    <t xml:space="preserve">NM_141148 // CG12546-PA</t>
  </si>
  <si>
    <t xml:space="preserve">149246_at</t>
  </si>
  <si>
    <t xml:space="preserve">predict_CG14453</t>
  </si>
  <si>
    <t xml:space="preserve">CG14453</t>
  </si>
  <si>
    <t xml:space="preserve">NM_141149 // CG14453-PA</t>
  </si>
  <si>
    <t xml:space="preserve">149247_s_at</t>
  </si>
  <si>
    <t xml:space="preserve">predict_CG14452</t>
  </si>
  <si>
    <t xml:space="preserve">CG14452</t>
  </si>
  <si>
    <t xml:space="preserve">NM_141150 // CG14452-PA</t>
  </si>
  <si>
    <t xml:space="preserve">149248_at</t>
  </si>
  <si>
    <t xml:space="preserve">predict_CG11370</t>
  </si>
  <si>
    <t xml:space="preserve">CG11370</t>
  </si>
  <si>
    <t xml:space="preserve">NM_141151 // CG11370-PA</t>
  </si>
  <si>
    <t xml:space="preserve">149249_at</t>
  </si>
  <si>
    <t xml:space="preserve">predict_CG14451</t>
  </si>
  <si>
    <t xml:space="preserve">CG14451</t>
  </si>
  <si>
    <t xml:space="preserve">NM_141153 // CG14451-PA</t>
  </si>
  <si>
    <t xml:space="preserve">149250_at</t>
  </si>
  <si>
    <t xml:space="preserve">predict_CG14450</t>
  </si>
  <si>
    <t xml:space="preserve">CG14450</t>
  </si>
  <si>
    <t xml:space="preserve">NM_141154 // CG14450-PA</t>
  </si>
  <si>
    <t xml:space="preserve">149251_at</t>
  </si>
  <si>
    <t xml:space="preserve">predict_CG11238</t>
  </si>
  <si>
    <t xml:space="preserve">CG11238</t>
  </si>
  <si>
    <t xml:space="preserve">149252_at</t>
  </si>
  <si>
    <t xml:space="preserve">predict_CG14449</t>
  </si>
  <si>
    <t xml:space="preserve">CG14449</t>
  </si>
  <si>
    <t xml:space="preserve">149253_at</t>
  </si>
  <si>
    <t xml:space="preserve">predict_CG7651</t>
  </si>
  <si>
    <t xml:space="preserve">CG7651</t>
  </si>
  <si>
    <t xml:space="preserve">149254_at</t>
  </si>
  <si>
    <t xml:space="preserve">predict_CG14448</t>
  </si>
  <si>
    <t xml:space="preserve">CG14448</t>
  </si>
  <si>
    <t xml:space="preserve">NM_141161 // CG14448-PA</t>
  </si>
  <si>
    <t xml:space="preserve">149255_at</t>
  </si>
  <si>
    <t xml:space="preserve">predict_CG17812</t>
  </si>
  <si>
    <t xml:space="preserve">CG17812</t>
  </si>
  <si>
    <t xml:space="preserve">NM_141162 // CG17812-PA</t>
  </si>
  <si>
    <t xml:space="preserve">149256_at</t>
  </si>
  <si>
    <t xml:space="preserve">predict_CG12353</t>
  </si>
  <si>
    <t xml:space="preserve">CG12353</t>
  </si>
  <si>
    <t xml:space="preserve">149257_at</t>
  </si>
  <si>
    <t xml:space="preserve">predict_CG11226</t>
  </si>
  <si>
    <t xml:space="preserve">CG11226</t>
  </si>
  <si>
    <t xml:space="preserve">NM_141163 // CG11226-PA</t>
  </si>
  <si>
    <t xml:space="preserve">149258_at</t>
  </si>
  <si>
    <t xml:space="preserve">predict_CG13239</t>
  </si>
  <si>
    <t xml:space="preserve">CG13239</t>
  </si>
  <si>
    <t xml:space="preserve">NM_141165 // CG13239-PA</t>
  </si>
  <si>
    <t xml:space="preserve">149259_at</t>
  </si>
  <si>
    <t xml:space="preserve">predict_CG8244</t>
  </si>
  <si>
    <t xml:space="preserve">CG8244</t>
  </si>
  <si>
    <t xml:space="preserve">149260_s_at</t>
  </si>
  <si>
    <t xml:space="preserve">predict_CG10712</t>
  </si>
  <si>
    <t xml:space="preserve">CG10712</t>
  </si>
  <si>
    <t xml:space="preserve">NM_141169 // CG10712-PA /// NM_168975 // CG10712-PB CG10712-PB /// NM_168976 // CG10712-PC CG10712-PC</t>
  </si>
  <si>
    <t xml:space="preserve">3682 // chromatin binding activity // extended:inferred from sequence similarity; chromo; 0.00063</t>
  </si>
  <si>
    <t xml:space="preserve">149261_at</t>
  </si>
  <si>
    <t xml:space="preserve">predict_CG11131</t>
  </si>
  <si>
    <t xml:space="preserve">CG11131</t>
  </si>
  <si>
    <t xml:space="preserve">NM_141172 // CG11131-PA</t>
  </si>
  <si>
    <t xml:space="preserve">149262_at</t>
  </si>
  <si>
    <t xml:space="preserve">predict_CG12768</t>
  </si>
  <si>
    <t xml:space="preserve">CG12768</t>
  </si>
  <si>
    <t xml:space="preserve">NM_141174 // CG12768-PA</t>
  </si>
  <si>
    <t xml:space="preserve">149263_at</t>
  </si>
  <si>
    <t xml:space="preserve">predict_CG8741</t>
  </si>
  <si>
    <t xml:space="preserve">CG8741</t>
  </si>
  <si>
    <t xml:space="preserve">149264_at</t>
  </si>
  <si>
    <t xml:space="preserve">predict_CG12616</t>
  </si>
  <si>
    <t xml:space="preserve">CG12616</t>
  </si>
  <si>
    <t xml:space="preserve">149265_at</t>
  </si>
  <si>
    <t xml:space="preserve">predict_CG17439</t>
  </si>
  <si>
    <t xml:space="preserve">CG17439</t>
  </si>
  <si>
    <t xml:space="preserve">149266_at</t>
  </si>
  <si>
    <t xml:space="preserve">predict_CG12582</t>
  </si>
  <si>
    <t xml:space="preserve">CG12582</t>
  </si>
  <si>
    <t xml:space="preserve">NM_141179 // CG12582-PA /// NM_164315 // CG12582-PB</t>
  </si>
  <si>
    <t xml:space="preserve">4567 // beta-mannosidase activity // inferred from sequence similarity</t>
  </si>
  <si>
    <t xml:space="preserve">149267_at</t>
  </si>
  <si>
    <t xml:space="preserve">predict_CG14636</t>
  </si>
  <si>
    <t xml:space="preserve">CG14636</t>
  </si>
  <si>
    <t xml:space="preserve">NM_141180 // CG14636-PA</t>
  </si>
  <si>
    <t xml:space="preserve">149268_at</t>
  </si>
  <si>
    <t xml:space="preserve">predict_CG14638</t>
  </si>
  <si>
    <t xml:space="preserve">CG14638</t>
  </si>
  <si>
    <t xml:space="preserve">NM_141185 // CG14638-PA</t>
  </si>
  <si>
    <t xml:space="preserve">149269_at</t>
  </si>
  <si>
    <t xml:space="preserve">predict_CG14643</t>
  </si>
  <si>
    <t xml:space="preserve">CG14643</t>
  </si>
  <si>
    <t xml:space="preserve">NM_141187 // CG14643-PA</t>
  </si>
  <si>
    <t xml:space="preserve">149270_at</t>
  </si>
  <si>
    <t xml:space="preserve">predict_CG14644</t>
  </si>
  <si>
    <t xml:space="preserve">CG14644</t>
  </si>
  <si>
    <t xml:space="preserve">NM_141188 // CG14644-PA</t>
  </si>
  <si>
    <t xml:space="preserve">149271_at</t>
  </si>
  <si>
    <t xml:space="preserve">predict_CG14640</t>
  </si>
  <si>
    <t xml:space="preserve">CG14640</t>
  </si>
  <si>
    <t xml:space="preserve">NM_141189 // CG14640-PA</t>
  </si>
  <si>
    <t xml:space="preserve">149272_at</t>
  </si>
  <si>
    <t xml:space="preserve">predict_CG9766</t>
  </si>
  <si>
    <t xml:space="preserve">CG9766</t>
  </si>
  <si>
    <t xml:space="preserve">NM_141191 // CG9766-PA /// NM_164326 // CG9766-PB CG9766-PB</t>
  </si>
  <si>
    <t xml:space="preserve">149273_at</t>
  </si>
  <si>
    <t xml:space="preserve">predict_CG9778</t>
  </si>
  <si>
    <t xml:space="preserve">CG9778</t>
  </si>
  <si>
    <t xml:space="preserve">NM_141196 // CG9778-PA /// NM_164337 // CG9778-PB</t>
  </si>
  <si>
    <t xml:space="preserve">149274_at</t>
  </si>
  <si>
    <t xml:space="preserve">predict_CG9843</t>
  </si>
  <si>
    <t xml:space="preserve">CG9843</t>
  </si>
  <si>
    <t xml:space="preserve">NM_164342 // CG9843-PA</t>
  </si>
  <si>
    <t xml:space="preserve">149275_at</t>
  </si>
  <si>
    <t xml:space="preserve">predict_CG11739</t>
  </si>
  <si>
    <t xml:space="preserve">CG11739</t>
  </si>
  <si>
    <t xml:space="preserve">NM_141203 // CG11739-PA /// NM_164345 // CG11739-PD CG11739-PD /// NM_164346 // CG11739-PB CG11739-PB /// NM_164347 // CG11739-PC CG11739-PC</t>
  </si>
  <si>
    <t xml:space="preserve">8324 // cation transporter activity // extended:Unknown; Mtc; 1.8e-209 /// 5371 // tricarboxylate carrier activity // inferred from sequence similarity</t>
  </si>
  <si>
    <t xml:space="preserve">149276_at</t>
  </si>
  <si>
    <t xml:space="preserve">predict_CG10532</t>
  </si>
  <si>
    <t xml:space="preserve">CG10532</t>
  </si>
  <si>
    <t xml:space="preserve">149277_at</t>
  </si>
  <si>
    <t xml:space="preserve">predict_CG9818</t>
  </si>
  <si>
    <t xml:space="preserve">CG9818</t>
  </si>
  <si>
    <t xml:space="preserve">149278_at</t>
  </si>
  <si>
    <t xml:space="preserve">predict_CG9809</t>
  </si>
  <si>
    <t xml:space="preserve">CG9809</t>
  </si>
  <si>
    <t xml:space="preserve">NM_141212 // CG9809-PA /// NM_168996 // CG9809-PB CG9809-PB /// NM_168997 // CG9809-PC CG9809-PC</t>
  </si>
  <si>
    <t xml:space="preserve">3676 // nucleic acid binding activity // extended:inferred from electronic annotation; rrm; 0.00022 /// 3723 // RNA binding activity // inferred from sequence similarity</t>
  </si>
  <si>
    <t xml:space="preserve">149279_at</t>
  </si>
  <si>
    <t xml:space="preserve">predict_CG9805</t>
  </si>
  <si>
    <t xml:space="preserve">eIF3-S10</t>
  </si>
  <si>
    <t xml:space="preserve">NM_141213 // CG9805 gene product CG9805-PA /// NM_168999 // CG9805 gene product CG9805-PB /// NM_169000 // CG9805 gene product CG9805-PC</t>
  </si>
  <si>
    <t xml:space="preserve">149280_at</t>
  </si>
  <si>
    <t xml:space="preserve">predict_CG14651</t>
  </si>
  <si>
    <t xml:space="preserve">CG14651</t>
  </si>
  <si>
    <t xml:space="preserve">NM_141218 // CG14651-PA</t>
  </si>
  <si>
    <t xml:space="preserve">149281_at</t>
  </si>
  <si>
    <t xml:space="preserve">predict_CG9783</t>
  </si>
  <si>
    <t xml:space="preserve">CG9783</t>
  </si>
  <si>
    <t xml:space="preserve">NM_141220 // CG9783-PA</t>
  </si>
  <si>
    <t xml:space="preserve">4672 // protein kinase activity // extended:inferred from electronic annotation; pkinase; 2.2e-12 /// 8075 // receptor guanylate cyclase activity // inferred from sequence similarity</t>
  </si>
  <si>
    <t xml:space="preserve">149282_at</t>
  </si>
  <si>
    <t xml:space="preserve">predict_CG12584</t>
  </si>
  <si>
    <t xml:space="preserve">CG12584</t>
  </si>
  <si>
    <t xml:space="preserve">NM_141221 // CG12584-PA</t>
  </si>
  <si>
    <t xml:space="preserve">149283_at</t>
  </si>
  <si>
    <t xml:space="preserve">predict_CG12585</t>
  </si>
  <si>
    <t xml:space="preserve">CG12585</t>
  </si>
  <si>
    <t xml:space="preserve">NM_141222 // CG12585-PA</t>
  </si>
  <si>
    <t xml:space="preserve">149284_at</t>
  </si>
  <si>
    <t xml:space="preserve">predict_CG14652</t>
  </si>
  <si>
    <t xml:space="preserve">CG14652</t>
  </si>
  <si>
    <t xml:space="preserve">NM_141223 // CG14652-PA</t>
  </si>
  <si>
    <t xml:space="preserve">149285_at</t>
  </si>
  <si>
    <t xml:space="preserve">predict_CG12586</t>
  </si>
  <si>
    <t xml:space="preserve">CG12586</t>
  </si>
  <si>
    <t xml:space="preserve">NM_141224 // CG12586-PA</t>
  </si>
  <si>
    <t xml:space="preserve">149286_at</t>
  </si>
  <si>
    <t xml:space="preserve">predict_CG18271</t>
  </si>
  <si>
    <t xml:space="preserve">CG18271</t>
  </si>
  <si>
    <t xml:space="preserve">NM_141227 // CG18271-PA</t>
  </si>
  <si>
    <t xml:space="preserve">4518 // nuclease activity // extended:Unknown; Exci_endo_N; 1e-12</t>
  </si>
  <si>
    <t xml:space="preserve">149287_at</t>
  </si>
  <si>
    <t xml:space="preserve">predict_CG12001</t>
  </si>
  <si>
    <t xml:space="preserve">CG12001</t>
  </si>
  <si>
    <t xml:space="preserve">NM_141228 // CG12001-PA</t>
  </si>
  <si>
    <t xml:space="preserve">149288_at</t>
  </si>
  <si>
    <t xml:space="preserve">predict_CG14653</t>
  </si>
  <si>
    <t xml:space="preserve">CG14653</t>
  </si>
  <si>
    <t xml:space="preserve">149289_at</t>
  </si>
  <si>
    <t xml:space="preserve">predict_CG18253</t>
  </si>
  <si>
    <t xml:space="preserve">CG18253</t>
  </si>
  <si>
    <t xml:space="preserve">149290_at</t>
  </si>
  <si>
    <t xml:space="preserve">predict_CG9769</t>
  </si>
  <si>
    <t xml:space="preserve">CG9769</t>
  </si>
  <si>
    <t xml:space="preserve">NM_141232 // CG9769-PA</t>
  </si>
  <si>
    <t xml:space="preserve">149291_at</t>
  </si>
  <si>
    <t xml:space="preserve">predict_CG9767</t>
  </si>
  <si>
    <t xml:space="preserve">CG9767</t>
  </si>
  <si>
    <t xml:space="preserve">149292_at</t>
  </si>
  <si>
    <t xml:space="preserve">predict_CG12588</t>
  </si>
  <si>
    <t xml:space="preserve">CG12588</t>
  </si>
  <si>
    <t xml:space="preserve">149293_at</t>
  </si>
  <si>
    <t xml:space="preserve">predict_CG14654</t>
  </si>
  <si>
    <t xml:space="preserve">CG14654</t>
  </si>
  <si>
    <t xml:space="preserve">NM_141235 // CG14654-PA</t>
  </si>
  <si>
    <t xml:space="preserve">149294_at</t>
  </si>
  <si>
    <t xml:space="preserve">predict_CG17387</t>
  </si>
  <si>
    <t xml:space="preserve">CG17387</t>
  </si>
  <si>
    <t xml:space="preserve">NM_141238 // CG17387-PA</t>
  </si>
  <si>
    <t xml:space="preserve">149295_at</t>
  </si>
  <si>
    <t xml:space="preserve">predict_CG14656</t>
  </si>
  <si>
    <t xml:space="preserve">CG14656</t>
  </si>
  <si>
    <t xml:space="preserve">NM_141240 // CG14656-PA</t>
  </si>
  <si>
    <t xml:space="preserve">149296_at</t>
  </si>
  <si>
    <t xml:space="preserve">predict_CG1126</t>
  </si>
  <si>
    <t xml:space="preserve">CG1126</t>
  </si>
  <si>
    <t xml:space="preserve">NM_141242 // CG1126-PA</t>
  </si>
  <si>
    <t xml:space="preserve">149297_at</t>
  </si>
  <si>
    <t xml:space="preserve">predict_CG1277</t>
  </si>
  <si>
    <t xml:space="preserve">CG1277</t>
  </si>
  <si>
    <t xml:space="preserve">149298_at</t>
  </si>
  <si>
    <t xml:space="preserve">predict_CG14657</t>
  </si>
  <si>
    <t xml:space="preserve">CG14657</t>
  </si>
  <si>
    <t xml:space="preserve">NM_141244 // CG14657-PB</t>
  </si>
  <si>
    <t xml:space="preserve">149299_at</t>
  </si>
  <si>
    <t xml:space="preserve">predict_CG14658</t>
  </si>
  <si>
    <t xml:space="preserve">CG14658</t>
  </si>
  <si>
    <t xml:space="preserve">NM_141245 // CG14658-PA</t>
  </si>
  <si>
    <t xml:space="preserve">149300_at</t>
  </si>
  <si>
    <t xml:space="preserve">predict_CG14659</t>
  </si>
  <si>
    <t xml:space="preserve">CG14659</t>
  </si>
  <si>
    <t xml:space="preserve">NM_141246 // CG14659-PA</t>
  </si>
  <si>
    <t xml:space="preserve">149301_at</t>
  </si>
  <si>
    <t xml:space="preserve">predict_CG14660</t>
  </si>
  <si>
    <t xml:space="preserve">CG14660</t>
  </si>
  <si>
    <t xml:space="preserve">NM_141247 // CG14660-PA</t>
  </si>
  <si>
    <t xml:space="preserve">149302_at</t>
  </si>
  <si>
    <t xml:space="preserve">predict_CG2008</t>
  </si>
  <si>
    <t xml:space="preserve">CG2008</t>
  </si>
  <si>
    <t xml:space="preserve">149303_at</t>
  </si>
  <si>
    <t xml:space="preserve">predict_CG14661</t>
  </si>
  <si>
    <t xml:space="preserve">CG14661</t>
  </si>
  <si>
    <t xml:space="preserve">NM_141250 // CG14661-PA</t>
  </si>
  <si>
    <t xml:space="preserve">149304_at</t>
  </si>
  <si>
    <t xml:space="preserve">predict_CG2016</t>
  </si>
  <si>
    <t xml:space="preserve">CG2016</t>
  </si>
  <si>
    <t xml:space="preserve">NM_141251 // CG2016-PB</t>
  </si>
  <si>
    <t xml:space="preserve">149305_at</t>
  </si>
  <si>
    <t xml:space="preserve">predict_CG1124</t>
  </si>
  <si>
    <t xml:space="preserve">CG1124</t>
  </si>
  <si>
    <t xml:space="preserve">NM_141252 // CG1124-PA</t>
  </si>
  <si>
    <t xml:space="preserve">149306_at</t>
  </si>
  <si>
    <t xml:space="preserve">predict_CG14662</t>
  </si>
  <si>
    <t xml:space="preserve">CG14662</t>
  </si>
  <si>
    <t xml:space="preserve">NM_141253 // CG14662-PA</t>
  </si>
  <si>
    <t xml:space="preserve">149307_at</t>
  </si>
  <si>
    <t xml:space="preserve">predict_CG2022</t>
  </si>
  <si>
    <t xml:space="preserve">CG2022</t>
  </si>
  <si>
    <t xml:space="preserve">NM_141254 // CG2022-PA</t>
  </si>
  <si>
    <t xml:space="preserve">149308_at</t>
  </si>
  <si>
    <t xml:space="preserve">predict_CG12590</t>
  </si>
  <si>
    <t xml:space="preserve">CG12590</t>
  </si>
  <si>
    <t xml:space="preserve">NM_141256 // CG12590-PA</t>
  </si>
  <si>
    <t xml:space="preserve">149309_at</t>
  </si>
  <si>
    <t xml:space="preserve">predict_CG12591</t>
  </si>
  <si>
    <t xml:space="preserve">CG12591</t>
  </si>
  <si>
    <t xml:space="preserve">NM_141257 // CG12591-PA</t>
  </si>
  <si>
    <t xml:space="preserve">149310_at</t>
  </si>
  <si>
    <t xml:space="preserve">predict_CG12161</t>
  </si>
  <si>
    <t xml:space="preserve">CG12161</t>
  </si>
  <si>
    <t xml:space="preserve">NM_141258 // CG12161-PA</t>
  </si>
  <si>
    <t xml:space="preserve">149311_at</t>
  </si>
  <si>
    <t xml:space="preserve">predict_CG1116</t>
  </si>
  <si>
    <t xml:space="preserve">CG1116</t>
  </si>
  <si>
    <t xml:space="preserve">NM_141259 // CG1116-PA /// NM_169027 // CG1116-PC CG1116-PC /// NM_169028 // CG1116-PB CG1116-PB</t>
  </si>
  <si>
    <t xml:space="preserve">149312_at</t>
  </si>
  <si>
    <t xml:space="preserve">predict_CG2604</t>
  </si>
  <si>
    <t xml:space="preserve">CG2604</t>
  </si>
  <si>
    <t xml:space="preserve">NM_141260 // CG2604-PA /// NM_169029 // CG2604-PB CG2604-PB /// NM_169030 // CG2604-PC CG2604-PC</t>
  </si>
  <si>
    <t xml:space="preserve">149313_at</t>
  </si>
  <si>
    <t xml:space="preserve">predict_CG10229</t>
  </si>
  <si>
    <t xml:space="preserve">CG10229</t>
  </si>
  <si>
    <t xml:space="preserve">149314_at</t>
  </si>
  <si>
    <t xml:space="preserve">predict_CG12005</t>
  </si>
  <si>
    <t xml:space="preserve">Mms19</t>
  </si>
  <si>
    <t xml:space="preserve">NM_141262 // Mms19 gene product CG12005-PB /// NM_169031 // Mms19 gene product CG12005-PA</t>
  </si>
  <si>
    <t xml:space="preserve">6281 // DNA repair // non-traceable author statement</t>
  </si>
  <si>
    <t xml:space="preserve">149315_at</t>
  </si>
  <si>
    <t xml:space="preserve">predict_CG1113</t>
  </si>
  <si>
    <t xml:space="preserve">CG1113</t>
  </si>
  <si>
    <t xml:space="preserve">NM_141265 // CG1113-PA</t>
  </si>
  <si>
    <t xml:space="preserve">149316_at</t>
  </si>
  <si>
    <t xml:space="preserve">predict_CG12173</t>
  </si>
  <si>
    <t xml:space="preserve">CG12173</t>
  </si>
  <si>
    <t xml:space="preserve">NM_141266 // CG12173-PA</t>
  </si>
  <si>
    <t xml:space="preserve">16787 // hydrolase activity // extended:Unknown; Hydrolase; 9.5e-14</t>
  </si>
  <si>
    <t xml:space="preserve">149317_at</t>
  </si>
  <si>
    <t xml:space="preserve">predict_CG14665</t>
  </si>
  <si>
    <t xml:space="preserve">CG14665</t>
  </si>
  <si>
    <t xml:space="preserve">149318_at</t>
  </si>
  <si>
    <t xml:space="preserve">predict_CG14666</t>
  </si>
  <si>
    <t xml:space="preserve">Tim17a2</t>
  </si>
  <si>
    <t xml:space="preserve">NM_141267 // CG14666 gene product CG14666-PA</t>
  </si>
  <si>
    <t xml:space="preserve">149319_at</t>
  </si>
  <si>
    <t xml:space="preserve">predict_CG2676</t>
  </si>
  <si>
    <t xml:space="preserve">CR31541</t>
  </si>
  <si>
    <t xml:space="preserve">149320_at</t>
  </si>
  <si>
    <t xml:space="preserve">predict_CG1158</t>
  </si>
  <si>
    <t xml:space="preserve">Tim17b1</t>
  </si>
  <si>
    <t xml:space="preserve">NM_141269 // CG1158 gene product CG1158-PA</t>
  </si>
  <si>
    <t xml:space="preserve">149321_at</t>
  </si>
  <si>
    <t xml:space="preserve">predict_CG11999</t>
  </si>
  <si>
    <t xml:space="preserve">CG11999</t>
  </si>
  <si>
    <t xml:space="preserve">NM_141270 // CG11999-PA</t>
  </si>
  <si>
    <t xml:space="preserve">16020 // membrane // extended:Unknown; MIR; 1.3e-11</t>
  </si>
  <si>
    <t xml:space="preserve">149322_at</t>
  </si>
  <si>
    <t xml:space="preserve">a_predict_CG1161</t>
  </si>
  <si>
    <t xml:space="preserve">CG1161</t>
  </si>
  <si>
    <t xml:space="preserve">NM_141271 // CG1161-PA</t>
  </si>
  <si>
    <t xml:space="preserve">149323_at</t>
  </si>
  <si>
    <t xml:space="preserve">predict_CG16708</t>
  </si>
  <si>
    <t xml:space="preserve">CG16708</t>
  </si>
  <si>
    <t xml:space="preserve">NM_141273 // CG16708-PB /// NM_169050 // CG16708-PA CG16708-PA</t>
  </si>
  <si>
    <t xml:space="preserve">17050 // D-erythro-sphingosine kinase activity // inferred from sequence similarity /// 4143 // diacylglycerol kinase activity // extended:inferred from electronic annotation; DAGKc; 4.8e-10</t>
  </si>
  <si>
    <t xml:space="preserve">149324_at</t>
  </si>
  <si>
    <t xml:space="preserve">predict_CG2669</t>
  </si>
  <si>
    <t xml:space="preserve">CG2669</t>
  </si>
  <si>
    <t xml:space="preserve">NM_141274 // CG2669-PA</t>
  </si>
  <si>
    <t xml:space="preserve">149325_at</t>
  </si>
  <si>
    <t xml:space="preserve">predict_CG2666</t>
  </si>
  <si>
    <t xml:space="preserve">CG2666</t>
  </si>
  <si>
    <t xml:space="preserve">149326_at</t>
  </si>
  <si>
    <t xml:space="preserve">predict_CG14668</t>
  </si>
  <si>
    <t xml:space="preserve">CG14668</t>
  </si>
  <si>
    <t xml:space="preserve">NM_141276 // CG14668-PA</t>
  </si>
  <si>
    <t xml:space="preserve">149327_at</t>
  </si>
  <si>
    <t xml:space="preserve">predict_CG1172</t>
  </si>
  <si>
    <t xml:space="preserve">CG1172</t>
  </si>
  <si>
    <t xml:space="preserve">NM_141277 // CG1172-PA</t>
  </si>
  <si>
    <t xml:space="preserve">149328_at</t>
  </si>
  <si>
    <t xml:space="preserve">predict_CG10612</t>
  </si>
  <si>
    <t xml:space="preserve">Odorant receptor 83a</t>
  </si>
  <si>
    <t xml:space="preserve">Or83a</t>
  </si>
  <si>
    <t xml:space="preserve">NM_079510 // Odorant receptor 83a CG10612-PA</t>
  </si>
  <si>
    <t xml:space="preserve">149329_at</t>
  </si>
  <si>
    <t xml:space="preserve">predict_CG2663</t>
  </si>
  <si>
    <t xml:space="preserve">CG2663</t>
  </si>
  <si>
    <t xml:space="preserve">NM_141278 // CG2663-PB /// NM_169053 // CG2663-PA CG2663-PA</t>
  </si>
  <si>
    <t xml:space="preserve">149330_at</t>
  </si>
  <si>
    <t xml:space="preserve">predict_CG10609</t>
  </si>
  <si>
    <t xml:space="preserve">Odorant receptor 83b</t>
  </si>
  <si>
    <t xml:space="preserve">Or83b</t>
  </si>
  <si>
    <t xml:space="preserve">NM_079511 // Odorant receptor 83b CG10609-PA</t>
  </si>
  <si>
    <t xml:space="preserve">149331_at</t>
  </si>
  <si>
    <t xml:space="preserve">predict_CG12147</t>
  </si>
  <si>
    <t xml:space="preserve">CG12147</t>
  </si>
  <si>
    <t xml:space="preserve">NM_141279 // CG12147-PA</t>
  </si>
  <si>
    <t xml:space="preserve">4681 // casein kinase I activity // non-traceable author statement /// 4672 // protein kinase activity // extended:inferred from electronic annotation; pkinase; 9.4e-24</t>
  </si>
  <si>
    <t xml:space="preserve">149332_at</t>
  </si>
  <si>
    <t xml:space="preserve">predict_CG14669</t>
  </si>
  <si>
    <t xml:space="preserve">CG14669</t>
  </si>
  <si>
    <t xml:space="preserve">NM_141280 // CG14669-PA</t>
  </si>
  <si>
    <t xml:space="preserve">149333_at</t>
  </si>
  <si>
    <t xml:space="preserve">predict_CG2087</t>
  </si>
  <si>
    <t xml:space="preserve">PEK</t>
  </si>
  <si>
    <t xml:space="preserve">NM_141281 // PEK gene product CG2087-PA</t>
  </si>
  <si>
    <t xml:space="preserve">6468 // protein amino acid phosphorylation // non-traceable author statement /// 6983 // response to ER-overload // non-traceable author statement /// 6118 // electron transport // extended:inferred from electronic annotation; Bacterial_PQQ; 0.0035</t>
  </si>
  <si>
    <t xml:space="preserve">4686 // eukaryotic elongation factor-2 kinase activity // non-traceable author statement /// 4686 // eukaryotic elongation factor-2 kinase activity // inferred from sequence similarity /// 4672 // protein kinase activity // non-traceable author statement</t>
  </si>
  <si>
    <t xml:space="preserve">149334_at</t>
  </si>
  <si>
    <t xml:space="preserve">predict_CG2099</t>
  </si>
  <si>
    <t xml:space="preserve">CG2099</t>
  </si>
  <si>
    <t xml:space="preserve">NM_141282 // CG2099-PA</t>
  </si>
  <si>
    <t xml:space="preserve">149335_at</t>
  </si>
  <si>
    <t xml:space="preserve">predict_CG14670</t>
  </si>
  <si>
    <t xml:space="preserve">CG14670</t>
  </si>
  <si>
    <t xml:space="preserve">NM_141285 // CG14670-PA</t>
  </si>
  <si>
    <t xml:space="preserve">4080 // biotin-[propionyl-CoA-carboxylase (ATP-hydrolyzing)] ligase activity // inferred from sequence similarity /// 3824 // enzyme activity // extended:inferred from electronic annotation; BPL_LipA_LipB; 8.4e-13</t>
  </si>
  <si>
    <t xml:space="preserve">MAP00780 // Biotin metabolism</t>
  </si>
  <si>
    <t xml:space="preserve">149336_at</t>
  </si>
  <si>
    <t xml:space="preserve">predict_CG12167</t>
  </si>
  <si>
    <t xml:space="preserve">CG12167</t>
  </si>
  <si>
    <t xml:space="preserve">149337_at</t>
  </si>
  <si>
    <t xml:space="preserve">predict_CG2929</t>
  </si>
  <si>
    <t xml:space="preserve">Pi4KII&amp;agr;</t>
  </si>
  <si>
    <t xml:space="preserve">NM_141292 // CG2929 gene product /// NM_169063 // CG2929 gene product CG2929-PA /// NM_169064 // CG2929 gene product CG2929-PB</t>
  </si>
  <si>
    <t xml:space="preserve">4430 // 1-phosphatidylinositol 4-kinase activity // non-traceable author statement</t>
  </si>
  <si>
    <t xml:space="preserve">149338_at</t>
  </si>
  <si>
    <t xml:space="preserve">predict_CG14671</t>
  </si>
  <si>
    <t xml:space="preserve">CG14671</t>
  </si>
  <si>
    <t xml:space="preserve">NM_141293 // CG14671-PA</t>
  </si>
  <si>
    <t xml:space="preserve">149339_at</t>
  </si>
  <si>
    <t xml:space="preserve">predict_CG2931</t>
  </si>
  <si>
    <t xml:space="preserve">CG2931</t>
  </si>
  <si>
    <t xml:space="preserve">NM_141295 // CG2931-PA</t>
  </si>
  <si>
    <t xml:space="preserve">3723 // RNA binding activity // inferred from sequence similarity /// 3676 // nucleic acid binding activity // extended:inferred from electronic annotation; rrm; 6.2e-22</t>
  </si>
  <si>
    <t xml:space="preserve">149340_at</t>
  </si>
  <si>
    <t xml:space="preserve">predict_CG2948</t>
  </si>
  <si>
    <t xml:space="preserve">CG2948</t>
  </si>
  <si>
    <t xml:space="preserve">NM_141298 // CG2948-PA</t>
  </si>
  <si>
    <t xml:space="preserve">149341_at</t>
  </si>
  <si>
    <t xml:space="preserve">predict_CG1427</t>
  </si>
  <si>
    <t xml:space="preserve">CG1427</t>
  </si>
  <si>
    <t xml:space="preserve">NM_141299 // CG1427-PA</t>
  </si>
  <si>
    <t xml:space="preserve">149342_at</t>
  </si>
  <si>
    <t xml:space="preserve">predict_CG14672</t>
  </si>
  <si>
    <t xml:space="preserve">CG14672</t>
  </si>
  <si>
    <t xml:space="preserve">149343_at</t>
  </si>
  <si>
    <t xml:space="preserve">predict_CG2911</t>
  </si>
  <si>
    <t xml:space="preserve">CG2911</t>
  </si>
  <si>
    <t xml:space="preserve">NM_141302 // CG2911-PA</t>
  </si>
  <si>
    <t xml:space="preserve">149344_at</t>
  </si>
  <si>
    <t xml:space="preserve">predict_CG14673</t>
  </si>
  <si>
    <t xml:space="preserve">CG14673</t>
  </si>
  <si>
    <t xml:space="preserve">NM_141304 // CG14673-PA</t>
  </si>
  <si>
    <t xml:space="preserve">149345_at</t>
  </si>
  <si>
    <t xml:space="preserve">predict_CG12171</t>
  </si>
  <si>
    <t xml:space="preserve">CG12171</t>
  </si>
  <si>
    <t xml:space="preserve">NM_141306 // CG12171-PA</t>
  </si>
  <si>
    <t xml:space="preserve">16614 // oxidoreductase activity, acting on CH-OH group of donors // inferred from sequence similarity /// 16491 // oxidoreductase activity // extended:Unknown; adh_short; 2.4e-79</t>
  </si>
  <si>
    <t xml:space="preserve">149346_at</t>
  </si>
  <si>
    <t xml:space="preserve">predict_CG1245</t>
  </si>
  <si>
    <t xml:space="preserve">Trap37</t>
  </si>
  <si>
    <t xml:space="preserve">NM_141312 // CG1245 gene product CG1245-PA</t>
  </si>
  <si>
    <t xml:space="preserve">16455 // RNA polymerase II transcription mediator activity // inferred from sequence similarity /// 3712 // transcription cofactor activity // inferred from sequence similarity</t>
  </si>
  <si>
    <t xml:space="preserve">149347_at</t>
  </si>
  <si>
    <t xml:space="preserve">predict_CG1347</t>
  </si>
  <si>
    <t xml:space="preserve">CG1347</t>
  </si>
  <si>
    <t xml:space="preserve">NM_141316 // CG1347-PA</t>
  </si>
  <si>
    <t xml:space="preserve">149348_at</t>
  </si>
  <si>
    <t xml:space="preserve">predict_CG2108</t>
  </si>
  <si>
    <t xml:space="preserve">CG2108</t>
  </si>
  <si>
    <t xml:space="preserve">NM_141317 // CG2108-PA</t>
  </si>
  <si>
    <t xml:space="preserve">3925 // small monomeric GTPase activity // extended:Unknown; ras; 4.6e-59 /// 3928 // RAB small monomeric GTPase activity // inferred from sequence similarity</t>
  </si>
  <si>
    <t xml:space="preserve">149349_at</t>
  </si>
  <si>
    <t xml:space="preserve">predict_CG2104</t>
  </si>
  <si>
    <t xml:space="preserve">CG2104</t>
  </si>
  <si>
    <t xml:space="preserve">NM_141318 // CG2104-PA</t>
  </si>
  <si>
    <t xml:space="preserve">8160 // protein tyrosine phosphatase activator activity // inferred from sequence similarity /// 19211 // phosphatase activator activity // extended:Unknown; PTPA; 1.1e-194</t>
  </si>
  <si>
    <t xml:space="preserve">149350_at</t>
  </si>
  <si>
    <t xml:space="preserve">predict_CG14674</t>
  </si>
  <si>
    <t xml:space="preserve">CG14674</t>
  </si>
  <si>
    <t xml:space="preserve">NM_141319 // CG14674-PA</t>
  </si>
  <si>
    <t xml:space="preserve">149351_at</t>
  </si>
  <si>
    <t xml:space="preserve">predict_CG2051</t>
  </si>
  <si>
    <t xml:space="preserve">CG2051</t>
  </si>
  <si>
    <t xml:space="preserve">NM_141330 // CG2051-PA /// NM_169106 // CG2051-PB CG2051-PB /// NM_169107 // CG2051-PC CG2051-PC</t>
  </si>
  <si>
    <t xml:space="preserve">4402 // histone acetyltransferase activity // inferred from sequence similarity</t>
  </si>
  <si>
    <t xml:space="preserve">149352_at</t>
  </si>
  <si>
    <t xml:space="preserve">predict_CG10979</t>
  </si>
  <si>
    <t xml:space="preserve">CG10979</t>
  </si>
  <si>
    <t xml:space="preserve">NM_141334 // CG10979-PA</t>
  </si>
  <si>
    <t xml:space="preserve">149353_at</t>
  </si>
  <si>
    <t xml:space="preserve">predict_CG11000</t>
  </si>
  <si>
    <t xml:space="preserve">CG11000</t>
  </si>
  <si>
    <t xml:space="preserve">NM_141335 // CG11000-PA</t>
  </si>
  <si>
    <t xml:space="preserve">149354_at</t>
  </si>
  <si>
    <t xml:space="preserve">predict_CG2023</t>
  </si>
  <si>
    <t xml:space="preserve">CG2023</t>
  </si>
  <si>
    <t xml:space="preserve">NM_141338 // CG2023-PA</t>
  </si>
  <si>
    <t xml:space="preserve">149355_at</t>
  </si>
  <si>
    <t xml:space="preserve">predict_CG14675</t>
  </si>
  <si>
    <t xml:space="preserve">CG14675</t>
  </si>
  <si>
    <t xml:space="preserve">NM_141340 // CG14675-PA</t>
  </si>
  <si>
    <t xml:space="preserve">149356_at</t>
  </si>
  <si>
    <t xml:space="preserve">predict_CG14676</t>
  </si>
  <si>
    <t xml:space="preserve">CG14676</t>
  </si>
  <si>
    <t xml:space="preserve">NM_141343 // CG14676-PA</t>
  </si>
  <si>
    <t xml:space="preserve">149357_at</t>
  </si>
  <si>
    <t xml:space="preserve">predict_CG10991</t>
  </si>
  <si>
    <t xml:space="preserve">CG10991</t>
  </si>
  <si>
    <t xml:space="preserve">NM_141344 // CG10991-PA</t>
  </si>
  <si>
    <t xml:space="preserve">149358_at</t>
  </si>
  <si>
    <t xml:space="preserve">predict_CG2019</t>
  </si>
  <si>
    <t xml:space="preserve">CG2019</t>
  </si>
  <si>
    <t xml:space="preserve">149359_at</t>
  </si>
  <si>
    <t xml:space="preserve">predict_CG10989</t>
  </si>
  <si>
    <t xml:space="preserve">CG10989</t>
  </si>
  <si>
    <t xml:space="preserve">NM_141347 // CG10989-PA</t>
  </si>
  <si>
    <t xml:space="preserve">149360_at</t>
  </si>
  <si>
    <t xml:space="preserve">predict_CG14677</t>
  </si>
  <si>
    <t xml:space="preserve">CG14677</t>
  </si>
  <si>
    <t xml:space="preserve">NM_141348 // CG14677-PA</t>
  </si>
  <si>
    <t xml:space="preserve">149361_at</t>
  </si>
  <si>
    <t xml:space="preserve">predict_CG14678</t>
  </si>
  <si>
    <t xml:space="preserve">CG14678</t>
  </si>
  <si>
    <t xml:space="preserve">NM_141349 // CG14678-PA</t>
  </si>
  <si>
    <t xml:space="preserve">149362_at</t>
  </si>
  <si>
    <t xml:space="preserve">predict_CG10280</t>
  </si>
  <si>
    <t xml:space="preserve">CG10280</t>
  </si>
  <si>
    <t xml:space="preserve">NM_141350 // CG10280-PA</t>
  </si>
  <si>
    <t xml:space="preserve">8533 // astacin activity // extended:Unknown; Astacin; 1e-66 /// 4222 // metalloendopeptidase activity // inferred from sequence similarity</t>
  </si>
  <si>
    <t xml:space="preserve">149363_at</t>
  </si>
  <si>
    <t xml:space="preserve">predict_CG1075</t>
  </si>
  <si>
    <t xml:space="preserve">CG1075</t>
  </si>
  <si>
    <t xml:space="preserve">NM_141352 // CG1075-PA</t>
  </si>
  <si>
    <t xml:space="preserve">4217 // cathepsin L activity // inferred from sequence similarity /// 8234 // cysteine-type peptidase activity // extended:non-traceable author statement; Peptidase_C1; 8.8e-27</t>
  </si>
  <si>
    <t xml:space="preserve">149364_at</t>
  </si>
  <si>
    <t xml:space="preserve">predict_CG15580</t>
  </si>
  <si>
    <t xml:space="preserve">CG15580</t>
  </si>
  <si>
    <t xml:space="preserve">NM_141353 // CG15580-PA /// NM_169124 // CG15580-PB CG15580-PB</t>
  </si>
  <si>
    <t xml:space="preserve">149365_at</t>
  </si>
  <si>
    <t xml:space="preserve">predict_CG15581</t>
  </si>
  <si>
    <t xml:space="preserve">Odorant receptor 83c</t>
  </si>
  <si>
    <t xml:space="preserve">Or83c</t>
  </si>
  <si>
    <t xml:space="preserve">NM_079520 // Odorant receptor 83c CG15581-PA</t>
  </si>
  <si>
    <t xml:space="preserve">149366_at</t>
  </si>
  <si>
    <t xml:space="preserve">a_predict_CG15582</t>
  </si>
  <si>
    <t xml:space="preserve">CG15582</t>
  </si>
  <si>
    <t xml:space="preserve">149367_at</t>
  </si>
  <si>
    <t xml:space="preserve">predict_CG15583</t>
  </si>
  <si>
    <t xml:space="preserve">CG15583</t>
  </si>
  <si>
    <t xml:space="preserve">149368_at</t>
  </si>
  <si>
    <t xml:space="preserve">predict_CG1076</t>
  </si>
  <si>
    <t xml:space="preserve">CG1076</t>
  </si>
  <si>
    <t xml:space="preserve">NM_141357 // CG1076-PA</t>
  </si>
  <si>
    <t xml:space="preserve">260 // hydrogen-translocating V-type ATPase activity // extended:inferred from electronic annotation; ATP-synt_F; 1.1e-10 /// 3936 // hydrogen-transporting ATPase activity // inferred from sequence similarity /// 3936 // hydrogen-transporting ATPase activity // non-traceable author statement</t>
  </si>
  <si>
    <t xml:space="preserve">149369_at</t>
  </si>
  <si>
    <t xml:space="preserve">predict_CG11461</t>
  </si>
  <si>
    <t xml:space="preserve">CG11461</t>
  </si>
  <si>
    <t xml:space="preserve">149370_at</t>
  </si>
  <si>
    <t xml:space="preserve">predict_CG15584</t>
  </si>
  <si>
    <t xml:space="preserve">CG15584</t>
  </si>
  <si>
    <t xml:space="preserve">149371_at</t>
  </si>
  <si>
    <t xml:space="preserve">predict_CG1077</t>
  </si>
  <si>
    <t xml:space="preserve">CG1077</t>
  </si>
  <si>
    <t xml:space="preserve">NM_141360 // CG1077-PA</t>
  </si>
  <si>
    <t xml:space="preserve">149372_at</t>
  </si>
  <si>
    <t xml:space="preserve">predict_CG15585</t>
  </si>
  <si>
    <t xml:space="preserve">CG15585</t>
  </si>
  <si>
    <t xml:space="preserve">NM_141361 // CG15585-PA</t>
  </si>
  <si>
    <t xml:space="preserve">149373_at</t>
  </si>
  <si>
    <t xml:space="preserve">predict_CG15588</t>
  </si>
  <si>
    <t xml:space="preserve">CG15588</t>
  </si>
  <si>
    <t xml:space="preserve">149374_at</t>
  </si>
  <si>
    <t xml:space="preserve">predict_CG1147</t>
  </si>
  <si>
    <t xml:space="preserve">neuropeptide F receptor</t>
  </si>
  <si>
    <t xml:space="preserve">NPFR1</t>
  </si>
  <si>
    <t xml:space="preserve">NM_079521 // neuropeptide F receptor CG1147-PA</t>
  </si>
  <si>
    <t xml:space="preserve">8188 // neuropeptide receptor activity // inferred from sequence similarity /// 4983 // neuropeptide Y receptor activity // inferred from sequence similarity /// 42263 // neuropeptide F receptor activity // non-traceable author statement /// 1584 // rhodopsin-like receptor activity // extended:inferred from electronic annotation; 7tm_1; 3.5e-44 /// 4995 // tachykinin receptor activity // inferred from sequence similarity</t>
  </si>
  <si>
    <t xml:space="preserve">149375_at</t>
  </si>
  <si>
    <t xml:space="preserve">predict_CG15589</t>
  </si>
  <si>
    <t xml:space="preserve">CG15589</t>
  </si>
  <si>
    <t xml:space="preserve">NM_141363 // CG15589-PA</t>
  </si>
  <si>
    <t xml:space="preserve">149376_at</t>
  </si>
  <si>
    <t xml:space="preserve">predict_CG1148</t>
  </si>
  <si>
    <t xml:space="preserve">CG1148</t>
  </si>
  <si>
    <t xml:space="preserve">NM_141364 // CG1148-PB /// NM_169130 // CG1148-PA CG1148-PA</t>
  </si>
  <si>
    <t xml:space="preserve">149377_at</t>
  </si>
  <si>
    <t xml:space="preserve">predict_CG1150</t>
  </si>
  <si>
    <t xml:space="preserve">CG1150</t>
  </si>
  <si>
    <t xml:space="preserve">NM_141365 // CG1150-PA</t>
  </si>
  <si>
    <t xml:space="preserve">149378_at</t>
  </si>
  <si>
    <t xml:space="preserve">predict_CG10303</t>
  </si>
  <si>
    <t xml:space="preserve">CG10303</t>
  </si>
  <si>
    <t xml:space="preserve">NM_141366 // CG10303-PA</t>
  </si>
  <si>
    <t xml:space="preserve">149379_at</t>
  </si>
  <si>
    <t xml:space="preserve">predict_CG15590</t>
  </si>
  <si>
    <t xml:space="preserve">CG15590</t>
  </si>
  <si>
    <t xml:space="preserve">NM_141367 // CG15590-PA</t>
  </si>
  <si>
    <t xml:space="preserve">149380_at</t>
  </si>
  <si>
    <t xml:space="preserve">predict_CG1153</t>
  </si>
  <si>
    <t xml:space="preserve">CG1153</t>
  </si>
  <si>
    <t xml:space="preserve">NM_141369 // CG1153-PA</t>
  </si>
  <si>
    <t xml:space="preserve">149381_at</t>
  </si>
  <si>
    <t xml:space="preserve">predict_CG15591</t>
  </si>
  <si>
    <t xml:space="preserve">CG15591</t>
  </si>
  <si>
    <t xml:space="preserve">NM_141370 // CG15591-PA</t>
  </si>
  <si>
    <t xml:space="preserve">149382_at</t>
  </si>
  <si>
    <t xml:space="preserve">predict_CG15592</t>
  </si>
  <si>
    <t xml:space="preserve">CG15592</t>
  </si>
  <si>
    <t xml:space="preserve">NM_141371 // CG15592-PA</t>
  </si>
  <si>
    <t xml:space="preserve">149383_at</t>
  </si>
  <si>
    <t xml:space="preserve">predict_CG15593</t>
  </si>
  <si>
    <t xml:space="preserve">CG15593</t>
  </si>
  <si>
    <t xml:space="preserve">NM_141372 // CG15593-PB /// NM_169131 // CG15593-PA CG15593-PA</t>
  </si>
  <si>
    <t xml:space="preserve">149384_at</t>
  </si>
  <si>
    <t xml:space="preserve">predict_CG15596</t>
  </si>
  <si>
    <t xml:space="preserve">CG15596</t>
  </si>
  <si>
    <t xml:space="preserve">NM_141373 // CG15596-PA</t>
  </si>
  <si>
    <t xml:space="preserve">149385_at</t>
  </si>
  <si>
    <t xml:space="preserve">predict_CG1154</t>
  </si>
  <si>
    <t xml:space="preserve">CG1154</t>
  </si>
  <si>
    <t xml:space="preserve">NM_141374 // CG1154-PA</t>
  </si>
  <si>
    <t xml:space="preserve">149386_at</t>
  </si>
  <si>
    <t xml:space="preserve">predict_CG15597</t>
  </si>
  <si>
    <t xml:space="preserve">CG15597</t>
  </si>
  <si>
    <t xml:space="preserve">NM_141375 // CG15597-PA</t>
  </si>
  <si>
    <t xml:space="preserve">149387_at</t>
  </si>
  <si>
    <t xml:space="preserve">predict_CG15594</t>
  </si>
  <si>
    <t xml:space="preserve">CG15594</t>
  </si>
  <si>
    <t xml:space="preserve">NM_141376 // CG15594-PA /// NM_169132 // CG15594-PB CG15594-PB</t>
  </si>
  <si>
    <t xml:space="preserve">149388_at</t>
  </si>
  <si>
    <t xml:space="preserve">predict_CG15595</t>
  </si>
  <si>
    <t xml:space="preserve">CG15595</t>
  </si>
  <si>
    <t xml:space="preserve">NM_141377 // CG15595-PA</t>
  </si>
  <si>
    <t xml:space="preserve">149389_at</t>
  </si>
  <si>
    <t xml:space="preserve">predict_CG1157</t>
  </si>
  <si>
    <t xml:space="preserve">CG1157</t>
  </si>
  <si>
    <t xml:space="preserve">NM_141379 // CG1157-PA</t>
  </si>
  <si>
    <t xml:space="preserve">149390_at</t>
  </si>
  <si>
    <t xml:space="preserve">predict_CG10314</t>
  </si>
  <si>
    <t xml:space="preserve">CG10314</t>
  </si>
  <si>
    <t xml:space="preserve">149391_at</t>
  </si>
  <si>
    <t xml:space="preserve">predict_CG18394</t>
  </si>
  <si>
    <t xml:space="preserve">CG18394</t>
  </si>
  <si>
    <t xml:space="preserve">149392_at</t>
  </si>
  <si>
    <t xml:space="preserve">predict_CG15598</t>
  </si>
  <si>
    <t xml:space="preserve">CG15598</t>
  </si>
  <si>
    <t xml:space="preserve">NM_141381 // CG15598-PA</t>
  </si>
  <si>
    <t xml:space="preserve">149393_at</t>
  </si>
  <si>
    <t xml:space="preserve">predict_CG1169</t>
  </si>
  <si>
    <t xml:space="preserve">CG1169</t>
  </si>
  <si>
    <t xml:space="preserve">NM_141382 // CG1169-PA</t>
  </si>
  <si>
    <t xml:space="preserve">149394_at</t>
  </si>
  <si>
    <t xml:space="preserve">predict_CG15189</t>
  </si>
  <si>
    <t xml:space="preserve">CG15189</t>
  </si>
  <si>
    <t xml:space="preserve">NM_141383 // CG15189-PA</t>
  </si>
  <si>
    <t xml:space="preserve">149395_at</t>
  </si>
  <si>
    <t xml:space="preserve">predict_CG15188</t>
  </si>
  <si>
    <t xml:space="preserve">CG15188</t>
  </si>
  <si>
    <t xml:space="preserve">NM_141384 // CG15188-PA</t>
  </si>
  <si>
    <t xml:space="preserve">149396_at</t>
  </si>
  <si>
    <t xml:space="preserve">predict_CG17917</t>
  </si>
  <si>
    <t xml:space="preserve">CG17917</t>
  </si>
  <si>
    <t xml:space="preserve">NM_141385 // CG17917-PA</t>
  </si>
  <si>
    <t xml:space="preserve">149397_at</t>
  </si>
  <si>
    <t xml:space="preserve">predict_CG18048</t>
  </si>
  <si>
    <t xml:space="preserve">CG18048</t>
  </si>
  <si>
    <t xml:space="preserve">NM_141389 // CG18048-PA</t>
  </si>
  <si>
    <t xml:space="preserve">149398_at</t>
  </si>
  <si>
    <t xml:space="preserve">predict_CG10296</t>
  </si>
  <si>
    <t xml:space="preserve">CG10296</t>
  </si>
  <si>
    <t xml:space="preserve">NM_141390 // CG10296-PA</t>
  </si>
  <si>
    <t xml:space="preserve">3707 // steroid hormone receptor activity // inferred from sequence similarity /// 3700 // transcription factor activity // extended:inferred from electronic annotation; zf-C4; 1.1e-30 /// 4879 // ligand-dependent nuclear receptor activity // non-traceable author statement /// 4879 // ligand-dependent nuclear receptor activity // inferred from sequence similarity</t>
  </si>
  <si>
    <t xml:space="preserve">149399_at</t>
  </si>
  <si>
    <t xml:space="preserve">predict_CG1041</t>
  </si>
  <si>
    <t xml:space="preserve">CG1041</t>
  </si>
  <si>
    <t xml:space="preserve">NM_141393 // CG1041-PA</t>
  </si>
  <si>
    <t xml:space="preserve">8415 // acyltransferase activity // extended:Unknown; Carn_acyltransf; 4.4e-190 /// 4092 // carnitine O-acetyltransferase activity // inferred from sequence similarity</t>
  </si>
  <si>
    <t xml:space="preserve">149400_at</t>
  </si>
  <si>
    <t xml:space="preserve">predict_CG10284</t>
  </si>
  <si>
    <t xml:space="preserve">CG10284</t>
  </si>
  <si>
    <t xml:space="preserve">NM_141394 // CG10284-PA</t>
  </si>
  <si>
    <t xml:space="preserve">5576 // extracellular // extended:inferred from electronic annotation; SCP; 5.5e-33</t>
  </si>
  <si>
    <t xml:space="preserve">149401_at</t>
  </si>
  <si>
    <t xml:space="preserve">predict_CG10272</t>
  </si>
  <si>
    <t xml:space="preserve">CG10272</t>
  </si>
  <si>
    <t xml:space="preserve">NM_141398 // CG10272-PA /// NM_169142 // CG10272-PB CG10272-PB /// NM_169143 // CG10272-PD CG10272-PD /// NM_169144 // CG10272-PC CG10272-PC</t>
  </si>
  <si>
    <t xml:space="preserve">149402_at</t>
  </si>
  <si>
    <t xml:space="preserve">predict_CG15186</t>
  </si>
  <si>
    <t xml:space="preserve">CG15186</t>
  </si>
  <si>
    <t xml:space="preserve">NM_141402 // CG15186-PA /// NM_169145 // CG15186-PB CG15186-PB</t>
  </si>
  <si>
    <t xml:space="preserve">149403_at</t>
  </si>
  <si>
    <t xml:space="preserve">predict_CG15185</t>
  </si>
  <si>
    <t xml:space="preserve">CG15185</t>
  </si>
  <si>
    <t xml:space="preserve">NM_141403 // CG15185-PA</t>
  </si>
  <si>
    <t xml:space="preserve">149404_at</t>
  </si>
  <si>
    <t xml:space="preserve">predict_CG15183</t>
  </si>
  <si>
    <t xml:space="preserve">CG15183</t>
  </si>
  <si>
    <t xml:space="preserve">149405_at</t>
  </si>
  <si>
    <t xml:space="preserve">predict_CG15182</t>
  </si>
  <si>
    <t xml:space="preserve">CG15182</t>
  </si>
  <si>
    <t xml:space="preserve">149406_at</t>
  </si>
  <si>
    <t xml:space="preserve">predict_CG15181</t>
  </si>
  <si>
    <t xml:space="preserve">CG15181</t>
  </si>
  <si>
    <t xml:space="preserve">149407_at</t>
  </si>
  <si>
    <t xml:space="preserve">predict_CG10690</t>
  </si>
  <si>
    <t xml:space="preserve">CG10690</t>
  </si>
  <si>
    <t xml:space="preserve">149408_at</t>
  </si>
  <si>
    <t xml:space="preserve">predict_CG1137</t>
  </si>
  <si>
    <t xml:space="preserve">CG1137</t>
  </si>
  <si>
    <t xml:space="preserve">NM_141408 // CG1137-PA</t>
  </si>
  <si>
    <t xml:space="preserve">149409_at</t>
  </si>
  <si>
    <t xml:space="preserve">predict_CG2336</t>
  </si>
  <si>
    <t xml:space="preserve">CG2336</t>
  </si>
  <si>
    <t xml:space="preserve">NM_141409 // CG2336 gene product /// NM_169148 // CG2336-PA</t>
  </si>
  <si>
    <t xml:space="preserve">149410_at</t>
  </si>
  <si>
    <t xml:space="preserve">predict_CG1138</t>
  </si>
  <si>
    <t xml:space="preserve">CG1138</t>
  </si>
  <si>
    <t xml:space="preserve">NM_141410 // CG1138-PA</t>
  </si>
  <si>
    <t xml:space="preserve">149411_at</t>
  </si>
  <si>
    <t xml:space="preserve">predict_CG2337</t>
  </si>
  <si>
    <t xml:space="preserve">CG2337</t>
  </si>
  <si>
    <t xml:space="preserve">149412_at</t>
  </si>
  <si>
    <t xml:space="preserve">predict_CG15180</t>
  </si>
  <si>
    <t xml:space="preserve">CG15180</t>
  </si>
  <si>
    <t xml:space="preserve">NM_141412 // CG15180-PA</t>
  </si>
  <si>
    <t xml:space="preserve">149413_at</t>
  </si>
  <si>
    <t xml:space="preserve">predict_CG15184</t>
  </si>
  <si>
    <t xml:space="preserve">CG15184</t>
  </si>
  <si>
    <t xml:space="preserve">NM_141413 // CG15184-PA</t>
  </si>
  <si>
    <t xml:space="preserve">149414_at</t>
  </si>
  <si>
    <t xml:space="preserve">predict_CG15178</t>
  </si>
  <si>
    <t xml:space="preserve">CG15178</t>
  </si>
  <si>
    <t xml:space="preserve">NM_141414 // CG15178-PA</t>
  </si>
  <si>
    <t xml:space="preserve">5509 // calcium ion binding activity // extended:traceable author statement; efhand; 0.056</t>
  </si>
  <si>
    <t xml:space="preserve">149415_at</t>
  </si>
  <si>
    <t xml:space="preserve">predict_CG15177</t>
  </si>
  <si>
    <t xml:space="preserve">CG15177</t>
  </si>
  <si>
    <t xml:space="preserve">NM_141415 // CG15177-PA</t>
  </si>
  <si>
    <t xml:space="preserve">5509 // calcium ion binding activity // extended:traceable author statement; efhand; 0.14</t>
  </si>
  <si>
    <t xml:space="preserve">149416_at</t>
  </si>
  <si>
    <t xml:space="preserve">predict_CG15179</t>
  </si>
  <si>
    <t xml:space="preserve">CG15179</t>
  </si>
  <si>
    <t xml:space="preserve">NM_141416 // CG15179-PA</t>
  </si>
  <si>
    <t xml:space="preserve">5509 // calcium ion binding activity // extended:traceable author statement; efhand; 0.00051</t>
  </si>
  <si>
    <t xml:space="preserve">149417_at</t>
  </si>
  <si>
    <t xml:space="preserve">predict_CG1984</t>
  </si>
  <si>
    <t xml:space="preserve">CG1984</t>
  </si>
  <si>
    <t xml:space="preserve">NM_141429 // CG1984-PA</t>
  </si>
  <si>
    <t xml:space="preserve">149418_at</t>
  </si>
  <si>
    <t xml:space="preserve">predict_CG1988</t>
  </si>
  <si>
    <t xml:space="preserve">CG1988</t>
  </si>
  <si>
    <t xml:space="preserve">NM_141430 // CG1988-PA /// NM_176414 // CG1988-PB</t>
  </si>
  <si>
    <t xml:space="preserve">149419_at</t>
  </si>
  <si>
    <t xml:space="preserve">predict_CG1105</t>
  </si>
  <si>
    <t xml:space="preserve">CG1105</t>
  </si>
  <si>
    <t xml:space="preserve">NM_141431 // CG1105-PA</t>
  </si>
  <si>
    <t xml:space="preserve">149420_at</t>
  </si>
  <si>
    <t xml:space="preserve">predict_CG1943</t>
  </si>
  <si>
    <t xml:space="preserve">CG1943</t>
  </si>
  <si>
    <t xml:space="preserve">NM_141434 // CG1943-PA /// NM_169166 // CG1943-PB CG1943-PB /// NM_169167 // CG1943-PC CG1943-PC</t>
  </si>
  <si>
    <t xml:space="preserve">149421_at</t>
  </si>
  <si>
    <t xml:space="preserve">predict_CG1939</t>
  </si>
  <si>
    <t xml:space="preserve">CG1939</t>
  </si>
  <si>
    <t xml:space="preserve">NM_141435 // CG1939-PA</t>
  </si>
  <si>
    <t xml:space="preserve">5524 // ATP binding activity // extended:Unknown; CoaE; 2.8e-67</t>
  </si>
  <si>
    <t xml:space="preserve">149422_at</t>
  </si>
  <si>
    <t xml:space="preserve">predict_CG1091</t>
  </si>
  <si>
    <t xml:space="preserve">CG1091</t>
  </si>
  <si>
    <t xml:space="preserve">NM_141436 // CG1091-PB /// NM_169169 // CG1091-PA CG1091-PA</t>
  </si>
  <si>
    <t xml:space="preserve">149423_at</t>
  </si>
  <si>
    <t xml:space="preserve">predict_CG10066</t>
  </si>
  <si>
    <t xml:space="preserve">48 related 1</t>
  </si>
  <si>
    <t xml:space="preserve">Fer1</t>
  </si>
  <si>
    <t xml:space="preserve">NM_079527 // 48 related 1 CG10066-PA</t>
  </si>
  <si>
    <t xml:space="preserve">149424_at</t>
  </si>
  <si>
    <t xml:space="preserve">predict_CG14611</t>
  </si>
  <si>
    <t xml:space="preserve">CG14611</t>
  </si>
  <si>
    <t xml:space="preserve">NM_141440 // CG14611-PA</t>
  </si>
  <si>
    <t xml:space="preserve">149425_at</t>
  </si>
  <si>
    <t xml:space="preserve">predict_CG14610</t>
  </si>
  <si>
    <t xml:space="preserve">CG14610</t>
  </si>
  <si>
    <t xml:space="preserve">NM_141441 // CG14610-PA</t>
  </si>
  <si>
    <t xml:space="preserve">149426_at</t>
  </si>
  <si>
    <t xml:space="preserve">predict_CG10061</t>
  </si>
  <si>
    <t xml:space="preserve">CG10061</t>
  </si>
  <si>
    <t xml:space="preserve">NM_141444 // CG10061-PA</t>
  </si>
  <si>
    <t xml:space="preserve">149427_at</t>
  </si>
  <si>
    <t xml:space="preserve">predict_CG10059</t>
  </si>
  <si>
    <t xml:space="preserve">MAGE</t>
  </si>
  <si>
    <t xml:space="preserve">NM_141445 // CG10059 gene product CG10059-PA</t>
  </si>
  <si>
    <t xml:space="preserve">149428_at</t>
  </si>
  <si>
    <t xml:space="preserve">predict_CG10055</t>
  </si>
  <si>
    <t xml:space="preserve">CG10055</t>
  </si>
  <si>
    <t xml:space="preserve">NM_141446 // CG10055-PA</t>
  </si>
  <si>
    <t xml:space="preserve">149429_at</t>
  </si>
  <si>
    <t xml:space="preserve">predict_CG14609</t>
  </si>
  <si>
    <t xml:space="preserve">CG14609</t>
  </si>
  <si>
    <t xml:space="preserve">NM_141447 // CG14609-PA</t>
  </si>
  <si>
    <t xml:space="preserve">149430_at</t>
  </si>
  <si>
    <t xml:space="preserve">predict_CG1288</t>
  </si>
  <si>
    <t xml:space="preserve">CG1288</t>
  </si>
  <si>
    <t xml:space="preserve">NM_141448 // CG1288-PA</t>
  </si>
  <si>
    <t xml:space="preserve">149431_at</t>
  </si>
  <si>
    <t xml:space="preserve">predict_CG14606</t>
  </si>
  <si>
    <t xml:space="preserve">CG14606</t>
  </si>
  <si>
    <t xml:space="preserve">NM_141449 // CG14606-PA</t>
  </si>
  <si>
    <t xml:space="preserve">5215 // transporter activity // extended:inferred from electronic annotation; sugar_tr; 7.5e-24 /// 15149 // hexose transporter activity // inferred from sequence similarity</t>
  </si>
  <si>
    <t xml:space="preserve">149432_at</t>
  </si>
  <si>
    <t xml:space="preserve">predict_CG14605</t>
  </si>
  <si>
    <t xml:space="preserve">CG14605</t>
  </si>
  <si>
    <t xml:space="preserve">NM_141450 // CG14605-PA /// NM_169178 // CG14605-PB CG14605-PB /// NM_169179 // CG14605-PC CG14605-PC</t>
  </si>
  <si>
    <t xml:space="preserve">5215 // transporter activity // extended:inferred from electronic annotation; sugar_tr; 6.2e-14 /// 5215 // transporter activity // extended:inferred from electronic annotation; sugar_tr; 1.2e-17</t>
  </si>
  <si>
    <t xml:space="preserve">149433_at</t>
  </si>
  <si>
    <t xml:space="preserve">predict_CG14608</t>
  </si>
  <si>
    <t xml:space="preserve">CG14608</t>
  </si>
  <si>
    <t xml:space="preserve">NM_141451 // CG14608-PA</t>
  </si>
  <si>
    <t xml:space="preserve">8061 // chitin binding activity // extended:inferred from mutant phenotype; CBM_14; 5.7e-05</t>
  </si>
  <si>
    <t xml:space="preserve">149434_at</t>
  </si>
  <si>
    <t xml:space="preserve">predict_CG14607</t>
  </si>
  <si>
    <t xml:space="preserve">CG14607</t>
  </si>
  <si>
    <t xml:space="preserve">NM_141452 // CG14607-PA</t>
  </si>
  <si>
    <t xml:space="preserve">8061 // chitin binding activity // extended:inferred from mutant phenotype; CBM_14; 2.3e-14</t>
  </si>
  <si>
    <t xml:space="preserve">149435_at</t>
  </si>
  <si>
    <t xml:space="preserve">predict_CG10050</t>
  </si>
  <si>
    <t xml:space="preserve">CG10050</t>
  </si>
  <si>
    <t xml:space="preserve">NM_141456 // CG10050-PA</t>
  </si>
  <si>
    <t xml:space="preserve">149436_at</t>
  </si>
  <si>
    <t xml:space="preserve">predict_CG10032</t>
  </si>
  <si>
    <t xml:space="preserve">CG10032</t>
  </si>
  <si>
    <t xml:space="preserve">NM_141457 // CG10032-PA</t>
  </si>
  <si>
    <t xml:space="preserve">149437_at</t>
  </si>
  <si>
    <t xml:space="preserve">predict_CG10040</t>
  </si>
  <si>
    <t xml:space="preserve">CG10040</t>
  </si>
  <si>
    <t xml:space="preserve">149438_at</t>
  </si>
  <si>
    <t xml:space="preserve">predict_CG14603</t>
  </si>
  <si>
    <t xml:space="preserve">CG14603</t>
  </si>
  <si>
    <t xml:space="preserve">149439_at</t>
  </si>
  <si>
    <t xml:space="preserve">predict_CG14601</t>
  </si>
  <si>
    <t xml:space="preserve">CG14601</t>
  </si>
  <si>
    <t xml:space="preserve">149440_at</t>
  </si>
  <si>
    <t xml:space="preserve">predict_CG14600</t>
  </si>
  <si>
    <t xml:space="preserve">CG14600</t>
  </si>
  <si>
    <t xml:space="preserve">149441_at</t>
  </si>
  <si>
    <t xml:space="preserve">predict_CG10029</t>
  </si>
  <si>
    <t xml:space="preserve">CG10029</t>
  </si>
  <si>
    <t xml:space="preserve">NM_141459 // CG10029-PA</t>
  </si>
  <si>
    <t xml:space="preserve">5489 // electron transporter activity // extended:inferred from direct assay; thiored; 7.7e-17 /// 3756 // protein disulfide isomerase activity // inferred from sequence similarity</t>
  </si>
  <si>
    <t xml:space="preserve">149442_at</t>
  </si>
  <si>
    <t xml:space="preserve">a_predict_CG14604</t>
  </si>
  <si>
    <t xml:space="preserve">CG14604</t>
  </si>
  <si>
    <t xml:space="preserve">149443_at</t>
  </si>
  <si>
    <t xml:space="preserve">a_predict_CG17944</t>
  </si>
  <si>
    <t xml:space="preserve">CG17944</t>
  </si>
  <si>
    <t xml:space="preserve">NM_141461 // CG17944-PA /// NM_169184 // CG17944-PB CG17944-PB</t>
  </si>
  <si>
    <t xml:space="preserve">149444_at</t>
  </si>
  <si>
    <t xml:space="preserve">predict_CG10101</t>
  </si>
  <si>
    <t xml:space="preserve">CG10101</t>
  </si>
  <si>
    <t xml:space="preserve">NM_141463 // CG10101-PA</t>
  </si>
  <si>
    <t xml:space="preserve">5234 // glutamate-gated ion channel activity // inferred from sequence similarity /// 4970 // ionotropic glutamate receptor activity // inferred from sequence similarity</t>
  </si>
  <si>
    <t xml:space="preserve">149445_at</t>
  </si>
  <si>
    <t xml:space="preserve">predict_CG10113</t>
  </si>
  <si>
    <t xml:space="preserve">CG10113</t>
  </si>
  <si>
    <t xml:space="preserve">NM_141464 // CG10113-PA</t>
  </si>
  <si>
    <t xml:space="preserve">149446_at</t>
  </si>
  <si>
    <t xml:space="preserve">predict_CG14598</t>
  </si>
  <si>
    <t xml:space="preserve">CG14598</t>
  </si>
  <si>
    <t xml:space="preserve">NM_141465 // CG14598-PA</t>
  </si>
  <si>
    <t xml:space="preserve">149447_at</t>
  </si>
  <si>
    <t xml:space="preserve">predict_CG1142</t>
  </si>
  <si>
    <t xml:space="preserve">CG1142</t>
  </si>
  <si>
    <t xml:space="preserve">NM_141466 // CG1142 gene product /// NM_176415 // CG1142-PA</t>
  </si>
  <si>
    <t xml:space="preserve">149448_at</t>
  </si>
  <si>
    <t xml:space="preserve">predict_CG10114</t>
  </si>
  <si>
    <t xml:space="preserve">CG10114</t>
  </si>
  <si>
    <t xml:space="preserve">149449_at</t>
  </si>
  <si>
    <t xml:space="preserve">predict_CG1287</t>
  </si>
  <si>
    <t xml:space="preserve">CG1287</t>
  </si>
  <si>
    <t xml:space="preserve">NM_141468 // CG1287-PA</t>
  </si>
  <si>
    <t xml:space="preserve">149450_at</t>
  </si>
  <si>
    <t xml:space="preserve">predict_CG18291</t>
  </si>
  <si>
    <t xml:space="preserve">CG18291</t>
  </si>
  <si>
    <t xml:space="preserve">149451_at</t>
  </si>
  <si>
    <t xml:space="preserve">predict_CG1062</t>
  </si>
  <si>
    <t xml:space="preserve">CG1062</t>
  </si>
  <si>
    <t xml:space="preserve">149452_at</t>
  </si>
  <si>
    <t xml:space="preserve">predict_CG14597</t>
  </si>
  <si>
    <t xml:space="preserve">CG14597</t>
  </si>
  <si>
    <t xml:space="preserve">NM_141471 // CG14597-PA</t>
  </si>
  <si>
    <t xml:space="preserve">149453_at</t>
  </si>
  <si>
    <t xml:space="preserve">predict_CG12148</t>
  </si>
  <si>
    <t xml:space="preserve">CG12148</t>
  </si>
  <si>
    <t xml:space="preserve">149454_at</t>
  </si>
  <si>
    <t xml:space="preserve">predict_CG14596</t>
  </si>
  <si>
    <t xml:space="preserve">CG14596</t>
  </si>
  <si>
    <t xml:space="preserve">149455_at</t>
  </si>
  <si>
    <t xml:space="preserve">predict_CG10919</t>
  </si>
  <si>
    <t xml:space="preserve">CG10919</t>
  </si>
  <si>
    <t xml:space="preserve">NM_141476 // CG10919-PA</t>
  </si>
  <si>
    <t xml:space="preserve">149456_at</t>
  </si>
  <si>
    <t xml:space="preserve">predict_CG11286</t>
  </si>
  <si>
    <t xml:space="preserve">CG11286</t>
  </si>
  <si>
    <t xml:space="preserve">NM_141478 // CG11286-PA</t>
  </si>
  <si>
    <t xml:space="preserve">149457_at</t>
  </si>
  <si>
    <t xml:space="preserve">predict_CG10086</t>
  </si>
  <si>
    <t xml:space="preserve">CG10086</t>
  </si>
  <si>
    <t xml:space="preserve">NM_141479 // CG10086-PA</t>
  </si>
  <si>
    <t xml:space="preserve">149458_at</t>
  </si>
  <si>
    <t xml:space="preserve">predict_CG3014</t>
  </si>
  <si>
    <t xml:space="preserve">CG3014</t>
  </si>
  <si>
    <t xml:space="preserve">NM_141481 // CG3014-PA</t>
  </si>
  <si>
    <t xml:space="preserve">149459_at</t>
  </si>
  <si>
    <t xml:space="preserve">predict_CG18268</t>
  </si>
  <si>
    <t xml:space="preserve">CG18268</t>
  </si>
  <si>
    <t xml:space="preserve">NM_141482 // CG18268-PA</t>
  </si>
  <si>
    <t xml:space="preserve">149460_at</t>
  </si>
  <si>
    <t xml:space="preserve">predict_CG2649</t>
  </si>
  <si>
    <t xml:space="preserve">CG2649</t>
  </si>
  <si>
    <t xml:space="preserve">149461_at</t>
  </si>
  <si>
    <t xml:space="preserve">predict_CG9851</t>
  </si>
  <si>
    <t xml:space="preserve">CG9851</t>
  </si>
  <si>
    <t xml:space="preserve">149462_at</t>
  </si>
  <si>
    <t xml:space="preserve">predict_CG2667</t>
  </si>
  <si>
    <t xml:space="preserve">CG2667</t>
  </si>
  <si>
    <t xml:space="preserve">149463_at</t>
  </si>
  <si>
    <t xml:space="preserve">predict_CG17816</t>
  </si>
  <si>
    <t xml:space="preserve">CG17816</t>
  </si>
  <si>
    <t xml:space="preserve">NM_141487 // CG17816-PC /// NM_169198 // CG17816-PB CG17816-PB /// NM_169199 // CG17816-PA CG17816-PA</t>
  </si>
  <si>
    <t xml:space="preserve">149464_at</t>
  </si>
  <si>
    <t xml:space="preserve">predict_CG10092</t>
  </si>
  <si>
    <t xml:space="preserve">CG10092</t>
  </si>
  <si>
    <t xml:space="preserve">NM_141488 // CG10092-PA</t>
  </si>
  <si>
    <t xml:space="preserve">4814 // arginine-tRNA ligase activity // inferred from sequence similarity</t>
  </si>
  <si>
    <t xml:space="preserve">149465_at</t>
  </si>
  <si>
    <t xml:space="preserve">predict_CG17817</t>
  </si>
  <si>
    <t xml:space="preserve">CG17817</t>
  </si>
  <si>
    <t xml:space="preserve">149466_at</t>
  </si>
  <si>
    <t xml:space="preserve">predict_CG10445</t>
  </si>
  <si>
    <t xml:space="preserve">CG10445</t>
  </si>
  <si>
    <t xml:space="preserve">NM_141494 // CG10445-PA</t>
  </si>
  <si>
    <t xml:space="preserve">3717 // Pol II transcription termination factor activity // inferred from sequence similarity /// 3677 // DNA binding activity // extended:Unknown; SNF2_N; 1.6e-49</t>
  </si>
  <si>
    <t xml:space="preserve">149467_at</t>
  </si>
  <si>
    <t xml:space="preserve">predict_CG2791</t>
  </si>
  <si>
    <t xml:space="preserve">CG2791</t>
  </si>
  <si>
    <t xml:space="preserve">NM_141495 // CG2791-PA</t>
  </si>
  <si>
    <t xml:space="preserve">149468_at</t>
  </si>
  <si>
    <t xml:space="preserve">predict_CG2781</t>
  </si>
  <si>
    <t xml:space="preserve">CG2781</t>
  </si>
  <si>
    <t xml:space="preserve">NM_141497 // CG2781-PA</t>
  </si>
  <si>
    <t xml:space="preserve">3843 // 1,3-beta-glucan synthase activity // inferred from sequence similarity</t>
  </si>
  <si>
    <t xml:space="preserve">149469_at</t>
  </si>
  <si>
    <t xml:space="preserve">predict_CG14463</t>
  </si>
  <si>
    <t xml:space="preserve">CG14463</t>
  </si>
  <si>
    <t xml:space="preserve">NM_141498 // CG14463-PA</t>
  </si>
  <si>
    <t xml:space="preserve">149470_at</t>
  </si>
  <si>
    <t xml:space="preserve">predict_CG2747</t>
  </si>
  <si>
    <t xml:space="preserve">CG2747</t>
  </si>
  <si>
    <t xml:space="preserve">NM_141504 // CG2747-PA /// NM_169205 // CG2747-PB CG2747-PB</t>
  </si>
  <si>
    <t xml:space="preserve">149471_at</t>
  </si>
  <si>
    <t xml:space="preserve">predict_CG10903</t>
  </si>
  <si>
    <t xml:space="preserve">CG10903</t>
  </si>
  <si>
    <t xml:space="preserve">NM_141505 // CG10903-PA</t>
  </si>
  <si>
    <t xml:space="preserve">8757 // S-adenosylmethionine-dependent methyltransferase activity // inferred from sequence similarity</t>
  </si>
  <si>
    <t xml:space="preserve">149472_at</t>
  </si>
  <si>
    <t xml:space="preserve">predict_CG7918</t>
  </si>
  <si>
    <t xml:space="preserve">CG7918</t>
  </si>
  <si>
    <t xml:space="preserve">NM_141507 // CG7918-PA</t>
  </si>
  <si>
    <t xml:space="preserve">4981 // muscarinic acetylcholine receptor activity // inferred from sequence similarity /// 1584 // rhodopsin-like receptor activity // extended:inferred from electronic annotation; 7tm_1; 4.4e-62</t>
  </si>
  <si>
    <t xml:space="preserve">149473_at</t>
  </si>
  <si>
    <t xml:space="preserve">predict_CG7910</t>
  </si>
  <si>
    <t xml:space="preserve">CG7910</t>
  </si>
  <si>
    <t xml:space="preserve">NM_141508 // CG7910-PA</t>
  </si>
  <si>
    <t xml:space="preserve">4040 // amidase activity // extended:inferred from electronic annotation; Amidase; 1.5e-60 /// 17064 // fatty acid amide hydrolase activity // inferred from sequence similarity</t>
  </si>
  <si>
    <t xml:space="preserve">149474_at</t>
  </si>
  <si>
    <t xml:space="preserve">predict_CG7900</t>
  </si>
  <si>
    <t xml:space="preserve">CG7900</t>
  </si>
  <si>
    <t xml:space="preserve">NM_141509 // CG7900-PA</t>
  </si>
  <si>
    <t xml:space="preserve">4040 // amidase activity // extended:inferred from electronic annotation; Amidase; 1.5e-75 /// 17064 // fatty acid amide hydrolase activity // inferred from sequence similarity</t>
  </si>
  <si>
    <t xml:space="preserve">149475_at</t>
  </si>
  <si>
    <t xml:space="preserve">predict_CG9667</t>
  </si>
  <si>
    <t xml:space="preserve">CG9667</t>
  </si>
  <si>
    <t xml:space="preserve">NM_141511 // CG9667-PA</t>
  </si>
  <si>
    <t xml:space="preserve">149476_at</t>
  </si>
  <si>
    <t xml:space="preserve">predict_CG7553</t>
  </si>
  <si>
    <t xml:space="preserve">CG7553</t>
  </si>
  <si>
    <t xml:space="preserve">149477_at</t>
  </si>
  <si>
    <t xml:space="preserve">predict_CG11671</t>
  </si>
  <si>
    <t xml:space="preserve">CG11671</t>
  </si>
  <si>
    <t xml:space="preserve">NM_141521 // CG11671-PA</t>
  </si>
  <si>
    <t xml:space="preserve">149478_at</t>
  </si>
  <si>
    <t xml:space="preserve">predict_CG11672</t>
  </si>
  <si>
    <t xml:space="preserve">CG11672</t>
  </si>
  <si>
    <t xml:space="preserve">NM_141522 // CG11672-PA</t>
  </si>
  <si>
    <t xml:space="preserve">149479_at</t>
  </si>
  <si>
    <t xml:space="preserve">predict_CG11673</t>
  </si>
  <si>
    <t xml:space="preserve">CG11673</t>
  </si>
  <si>
    <t xml:space="preserve">149480_at</t>
  </si>
  <si>
    <t xml:space="preserve">predict_CG9626</t>
  </si>
  <si>
    <t xml:space="preserve">CG9626</t>
  </si>
  <si>
    <t xml:space="preserve">NM_141524 // CG9626-PA</t>
  </si>
  <si>
    <t xml:space="preserve">149481_at</t>
  </si>
  <si>
    <t xml:space="preserve">predict_CG9620</t>
  </si>
  <si>
    <t xml:space="preserve">CG9620</t>
  </si>
  <si>
    <t xml:space="preserve">NM_141525 // CG9620-PA</t>
  </si>
  <si>
    <t xml:space="preserve">15783 // GDP-fucose transport // non-traceable author statement /// 15783 // GDP-fucose transport // traceable author statement</t>
  </si>
  <si>
    <t xml:space="preserve">5457 // GDP-fucose transporter activity // non-traceable author statement /// 5457 // GDP-fucose transporter activity // traceable author statement</t>
  </si>
  <si>
    <t xml:space="preserve">149482_at</t>
  </si>
  <si>
    <t xml:space="preserve">predict_CG9617</t>
  </si>
  <si>
    <t xml:space="preserve">CG9617</t>
  </si>
  <si>
    <t xml:space="preserve">NM_141526 // CG9617-PA</t>
  </si>
  <si>
    <t xml:space="preserve">149483_at</t>
  </si>
  <si>
    <t xml:space="preserve">predict_CG9615</t>
  </si>
  <si>
    <t xml:space="preserve">CG9615</t>
  </si>
  <si>
    <t xml:space="preserve">NM_141527 // CG9615-PA</t>
  </si>
  <si>
    <t xml:space="preserve">149484_at</t>
  </si>
  <si>
    <t xml:space="preserve">predict_CG11693</t>
  </si>
  <si>
    <t xml:space="preserve">CG11693</t>
  </si>
  <si>
    <t xml:space="preserve">NM_141528 // CG11693-PA</t>
  </si>
  <si>
    <t xml:space="preserve">149485_at</t>
  </si>
  <si>
    <t xml:space="preserve">predict_CG11694</t>
  </si>
  <si>
    <t xml:space="preserve">CG11694</t>
  </si>
  <si>
    <t xml:space="preserve">NM_141529 // CG11694-PA</t>
  </si>
  <si>
    <t xml:space="preserve">149486_at</t>
  </si>
  <si>
    <t xml:space="preserve">predict_CG11698</t>
  </si>
  <si>
    <t xml:space="preserve">CG11698</t>
  </si>
  <si>
    <t xml:space="preserve">NM_141530 // CG11698-PA</t>
  </si>
  <si>
    <t xml:space="preserve">149487_at</t>
  </si>
  <si>
    <t xml:space="preserve">predict_CG7483</t>
  </si>
  <si>
    <t xml:space="preserve">CG7483</t>
  </si>
  <si>
    <t xml:space="preserve">NM_141531 // CG7483-PA</t>
  </si>
  <si>
    <t xml:space="preserve">3743 // translation initiation factor activity // inferred from sequence similarity /// 4004 // ATP dependent RNA helicase activity // inferred from sequence similarity /// 5524 // ATP binding activity // extended:Unknown; DEAD; 1.5e-70</t>
  </si>
  <si>
    <t xml:space="preserve">149488_at</t>
  </si>
  <si>
    <t xml:space="preserve">predict_CG9613</t>
  </si>
  <si>
    <t xml:space="preserve">CG9613</t>
  </si>
  <si>
    <t xml:space="preserve">NM_141532 // CG9613-PA</t>
  </si>
  <si>
    <t xml:space="preserve">16020 // membrane // extended:Unknown; UbiA; 3.9e-61</t>
  </si>
  <si>
    <t xml:space="preserve">8412 // 4-hydroxybenzoate octaprenyltransferase activity // inferred from sequence similarity</t>
  </si>
  <si>
    <t xml:space="preserve">149489_at</t>
  </si>
  <si>
    <t xml:space="preserve">predict_CG7459</t>
  </si>
  <si>
    <t xml:space="preserve">CG7459</t>
  </si>
  <si>
    <t xml:space="preserve">NM_141533 // CG7459-PA</t>
  </si>
  <si>
    <t xml:space="preserve">149490_at</t>
  </si>
  <si>
    <t xml:space="preserve">predict_CG7454</t>
  </si>
  <si>
    <t xml:space="preserve">Odorant receptor 85a</t>
  </si>
  <si>
    <t xml:space="preserve">Or85a</t>
  </si>
  <si>
    <t xml:space="preserve">NM_079553 // Odorant receptor 85a CG7454-PA</t>
  </si>
  <si>
    <t xml:space="preserve">149491_at</t>
  </si>
  <si>
    <t xml:space="preserve">predict_CG7443</t>
  </si>
  <si>
    <t xml:space="preserve">CG7443</t>
  </si>
  <si>
    <t xml:space="preserve">NM_141534 // CG7443-PA</t>
  </si>
  <si>
    <t xml:space="preserve">149492_at</t>
  </si>
  <si>
    <t xml:space="preserve">predict_CG9601</t>
  </si>
  <si>
    <t xml:space="preserve">CG9601</t>
  </si>
  <si>
    <t xml:space="preserve">NM_141535 // CG9601-PA</t>
  </si>
  <si>
    <t xml:space="preserve">149493_at</t>
  </si>
  <si>
    <t xml:space="preserve">predict_CG18193</t>
  </si>
  <si>
    <t xml:space="preserve">CG18193</t>
  </si>
  <si>
    <t xml:space="preserve">NM_141536 // CG18193-PA</t>
  </si>
  <si>
    <t xml:space="preserve">4129 // cytochrome c oxidase activity // extended:Unknown; COX7a; 0.00081</t>
  </si>
  <si>
    <t xml:space="preserve">149494_at</t>
  </si>
  <si>
    <t xml:space="preserve">predict_CG7352</t>
  </si>
  <si>
    <t xml:space="preserve">CG7352</t>
  </si>
  <si>
    <t xml:space="preserve">NM_141538 // CG7352-PA</t>
  </si>
  <si>
    <t xml:space="preserve">149495_at</t>
  </si>
  <si>
    <t xml:space="preserve">predict_CG9684</t>
  </si>
  <si>
    <t xml:space="preserve">CG9684</t>
  </si>
  <si>
    <t xml:space="preserve">NM_141540 // CG9684-PA</t>
  </si>
  <si>
    <t xml:space="preserve">149496_at</t>
  </si>
  <si>
    <t xml:space="preserve">predict_CG7963</t>
  </si>
  <si>
    <t xml:space="preserve">CG7963</t>
  </si>
  <si>
    <t xml:space="preserve">NM_141541 // CG7963-PA</t>
  </si>
  <si>
    <t xml:space="preserve">149497_at</t>
  </si>
  <si>
    <t xml:space="preserve">predict_CG11718</t>
  </si>
  <si>
    <t xml:space="preserve">CG11718</t>
  </si>
  <si>
    <t xml:space="preserve">NM_141542 // CG11718-PA</t>
  </si>
  <si>
    <t xml:space="preserve">149498_at</t>
  </si>
  <si>
    <t xml:space="preserve">predict_CG11729</t>
  </si>
  <si>
    <t xml:space="preserve">CG11729</t>
  </si>
  <si>
    <t xml:space="preserve">149499_at</t>
  </si>
  <si>
    <t xml:space="preserve">predict_CG11730</t>
  </si>
  <si>
    <t xml:space="preserve">CG11730</t>
  </si>
  <si>
    <t xml:space="preserve">149500_at</t>
  </si>
  <si>
    <t xml:space="preserve">predict_CG11731</t>
  </si>
  <si>
    <t xml:space="preserve">CG11731</t>
  </si>
  <si>
    <t xml:space="preserve">149501_at</t>
  </si>
  <si>
    <t xml:space="preserve">predict_CG11732</t>
  </si>
  <si>
    <t xml:space="preserve">Odorant-binding protein 85a</t>
  </si>
  <si>
    <t xml:space="preserve">Obp85a</t>
  </si>
  <si>
    <t xml:space="preserve">NM_141545 // CG11732-PA</t>
  </si>
  <si>
    <t xml:space="preserve">149502_at</t>
  </si>
  <si>
    <t xml:space="preserve">predict_CG11735</t>
  </si>
  <si>
    <t xml:space="preserve">Odorant receptor 85b</t>
  </si>
  <si>
    <t xml:space="preserve">Or85b</t>
  </si>
  <si>
    <t xml:space="preserve">NM_079555 // Odorant receptor 85b CG11735-PA</t>
  </si>
  <si>
    <t xml:space="preserve">149503_at</t>
  </si>
  <si>
    <t xml:space="preserve">predict_CG17911</t>
  </si>
  <si>
    <t xml:space="preserve">Odorant receptor 85c</t>
  </si>
  <si>
    <t xml:space="preserve">Or85c</t>
  </si>
  <si>
    <t xml:space="preserve">NM_079556 // Odorant receptor 85c CG17911-PA</t>
  </si>
  <si>
    <t xml:space="preserve">149504_at</t>
  </si>
  <si>
    <t xml:space="preserve">predict_CG11737</t>
  </si>
  <si>
    <t xml:space="preserve">CG11737</t>
  </si>
  <si>
    <t xml:space="preserve">NM_141546 // CG11737-PA</t>
  </si>
  <si>
    <t xml:space="preserve">149505_at</t>
  </si>
  <si>
    <t xml:space="preserve">predict_CG11740</t>
  </si>
  <si>
    <t xml:space="preserve">CG11740</t>
  </si>
  <si>
    <t xml:space="preserve">149506_at</t>
  </si>
  <si>
    <t xml:space="preserve">predict_CG11742</t>
  </si>
  <si>
    <t xml:space="preserve">Odorant receptor 85d</t>
  </si>
  <si>
    <t xml:space="preserve">Or85d</t>
  </si>
  <si>
    <t xml:space="preserve">NM_079557 // Odorant receptor 85d CG11742-PA</t>
  </si>
  <si>
    <t xml:space="preserve">149507_at</t>
  </si>
  <si>
    <t xml:space="preserve">predict_CG11744</t>
  </si>
  <si>
    <t xml:space="preserve">CG11744</t>
  </si>
  <si>
    <t xml:space="preserve">149508_at</t>
  </si>
  <si>
    <t xml:space="preserve">predict_CG11746</t>
  </si>
  <si>
    <t xml:space="preserve">CG11746</t>
  </si>
  <si>
    <t xml:space="preserve">149509_at</t>
  </si>
  <si>
    <t xml:space="preserve">predict_CG7994</t>
  </si>
  <si>
    <t xml:space="preserve">CG7994</t>
  </si>
  <si>
    <t xml:space="preserve">NM_141548 // CG7994-PA</t>
  </si>
  <si>
    <t xml:space="preserve">8227 // amine receptor activity // inferred from sequence similarity</t>
  </si>
  <si>
    <t xml:space="preserve">149510_at</t>
  </si>
  <si>
    <t xml:space="preserve">predict_CG8007</t>
  </si>
  <si>
    <t xml:space="preserve">CG8007</t>
  </si>
  <si>
    <t xml:space="preserve">NM_141549 // CG8007-PB /// NM_169229 // CG8007-PA CG8007-PA</t>
  </si>
  <si>
    <t xml:space="preserve">7210 // serotonin receptor signaling pathway // inferred from sequence similarity</t>
  </si>
  <si>
    <t xml:space="preserve">1584 // rhodopsin-like receptor activity // extended:inferred from electronic annotation; 7tm_1; 3.3e-41 /// 1584 // rhodopsin-like receptor activity // extended:inferred from electronic annotation; 7tm_1; 1.8e-41 /// 16609 // G-protein coupled serotonin receptor activity // inferred from sequence similarity</t>
  </si>
  <si>
    <t xml:space="preserve">149511_at</t>
  </si>
  <si>
    <t xml:space="preserve">predict_CG9716</t>
  </si>
  <si>
    <t xml:space="preserve">Cyp313b1</t>
  </si>
  <si>
    <t xml:space="preserve">NM_141550 // Cyp313b1 gene product CG9716-PA</t>
  </si>
  <si>
    <t xml:space="preserve">6118 // electron transport // extended:inferred from electronic annotation; p450; 1.5e-48</t>
  </si>
  <si>
    <t xml:space="preserve">149512_at</t>
  </si>
  <si>
    <t xml:space="preserve">predict_CG8021</t>
  </si>
  <si>
    <t xml:space="preserve">CG8021</t>
  </si>
  <si>
    <t xml:space="preserve">NM_141551 // CG8021-PA</t>
  </si>
  <si>
    <t xml:space="preserve">3723 // RNA binding activity // inferred from sequence similarity /// 3676 // nucleic acid binding activity // extended:inferred from electronic annotation; rrm; 8.6e-20</t>
  </si>
  <si>
    <t xml:space="preserve">149513_at</t>
  </si>
  <si>
    <t xml:space="preserve">predict_CG11753</t>
  </si>
  <si>
    <t xml:space="preserve">CG11753</t>
  </si>
  <si>
    <t xml:space="preserve">NM_141552 // CG11753-PA</t>
  </si>
  <si>
    <t xml:space="preserve">149514_at</t>
  </si>
  <si>
    <t xml:space="preserve">predict_CG9748</t>
  </si>
  <si>
    <t xml:space="preserve">CG9748</t>
  </si>
  <si>
    <t xml:space="preserve">149515_at</t>
  </si>
  <si>
    <t xml:space="preserve">predict_CG9770</t>
  </si>
  <si>
    <t xml:space="preserve">CG9770</t>
  </si>
  <si>
    <t xml:space="preserve">NM_141553 // CG9770-PA</t>
  </si>
  <si>
    <t xml:space="preserve">149516_at</t>
  </si>
  <si>
    <t xml:space="preserve">predict_CG9773</t>
  </si>
  <si>
    <t xml:space="preserve">CG9773</t>
  </si>
  <si>
    <t xml:space="preserve">NM_141556 // CG9773-PA</t>
  </si>
  <si>
    <t xml:space="preserve">149517_at</t>
  </si>
  <si>
    <t xml:space="preserve">predict_CG11755</t>
  </si>
  <si>
    <t xml:space="preserve">CG11755</t>
  </si>
  <si>
    <t xml:space="preserve">NM_141558 // CG11755-PA</t>
  </si>
  <si>
    <t xml:space="preserve">149518_at</t>
  </si>
  <si>
    <t xml:space="preserve">predict_CG8112</t>
  </si>
  <si>
    <t xml:space="preserve">CG8112</t>
  </si>
  <si>
    <t xml:space="preserve">NM_141559 // CG8112-PA /// NM_169235 // CG8112-PB CG8112-PB</t>
  </si>
  <si>
    <t xml:space="preserve">4772 // sterol O-acyltransferase activity // inferred from sequence similarity</t>
  </si>
  <si>
    <t xml:space="preserve">MAP00120 // Bile acid biosynthesis</t>
  </si>
  <si>
    <t xml:space="preserve">149519_at</t>
  </si>
  <si>
    <t xml:space="preserve">predict_CG9790</t>
  </si>
  <si>
    <t xml:space="preserve">CG9790</t>
  </si>
  <si>
    <t xml:space="preserve">NM_141560 // CG9790-PA</t>
  </si>
  <si>
    <t xml:space="preserve">4693 // cyclin-dependent protein kinase activity // extended:inferred from electronic annotation; CKS; 9.7e-50 /// 16538 // cyclin-dependent protein kinase, regulator activity // inferred from sequence similarity</t>
  </si>
  <si>
    <t xml:space="preserve">149520_at</t>
  </si>
  <si>
    <t xml:space="preserve">predict_CG8116</t>
  </si>
  <si>
    <t xml:space="preserve">CG8116</t>
  </si>
  <si>
    <t xml:space="preserve">NM_141561 // CG8116-PA</t>
  </si>
  <si>
    <t xml:space="preserve">149521_at</t>
  </si>
  <si>
    <t xml:space="preserve">predict_CG11762</t>
  </si>
  <si>
    <t xml:space="preserve">CG11762</t>
  </si>
  <si>
    <t xml:space="preserve">NM_141565 // CG11762-PA</t>
  </si>
  <si>
    <t xml:space="preserve">149522_at</t>
  </si>
  <si>
    <t xml:space="preserve">predict_CG11768</t>
  </si>
  <si>
    <t xml:space="preserve">CG11768</t>
  </si>
  <si>
    <t xml:space="preserve">NM_141572 // CG11768-PA</t>
  </si>
  <si>
    <t xml:space="preserve">149523_at</t>
  </si>
  <si>
    <t xml:space="preserve">predict_CG8236</t>
  </si>
  <si>
    <t xml:space="preserve">CG8236</t>
  </si>
  <si>
    <t xml:space="preserve">NM_141573 // CG8236-PA</t>
  </si>
  <si>
    <t xml:space="preserve">149524_at</t>
  </si>
  <si>
    <t xml:space="preserve">predict_CG13318</t>
  </si>
  <si>
    <t xml:space="preserve">CG13318</t>
  </si>
  <si>
    <t xml:space="preserve">NM_141574 // CG13318-PA</t>
  </si>
  <si>
    <t xml:space="preserve">4252 // serine-type endopeptidase activity // inferred from sequence similarity /// 4295 // trypsin activity // extended:inferred from electronic annotation; trypsin; 5.5e-52</t>
  </si>
  <si>
    <t xml:space="preserve">149525_at</t>
  </si>
  <si>
    <t xml:space="preserve">predict_CG11774</t>
  </si>
  <si>
    <t xml:space="preserve">CG11774</t>
  </si>
  <si>
    <t xml:space="preserve">149526_at</t>
  </si>
  <si>
    <t xml:space="preserve">predict_CG11775</t>
  </si>
  <si>
    <t xml:space="preserve">CG11775</t>
  </si>
  <si>
    <t xml:space="preserve">NM_141576 // CG11775-PA</t>
  </si>
  <si>
    <t xml:space="preserve">5234 // glutamate-gated ion channel activity // inferred from sequence similarity /// 4970 // ionotropic glutamate receptor activity // extended:Unknown; lig_chan; 8.2e-06</t>
  </si>
  <si>
    <t xml:space="preserve">149527_at</t>
  </si>
  <si>
    <t xml:space="preserve">predict_CG11776</t>
  </si>
  <si>
    <t xml:space="preserve">CG11776</t>
  </si>
  <si>
    <t xml:space="preserve">NM_141577 // CG11776-PA</t>
  </si>
  <si>
    <t xml:space="preserve">149528_at</t>
  </si>
  <si>
    <t xml:space="preserve">predict_CG9837</t>
  </si>
  <si>
    <t xml:space="preserve">CG9837</t>
  </si>
  <si>
    <t xml:space="preserve">NM_141581 // CG9837-PA</t>
  </si>
  <si>
    <t xml:space="preserve">149529_at</t>
  </si>
  <si>
    <t xml:space="preserve">predict_CG11782</t>
  </si>
  <si>
    <t xml:space="preserve">CG11782</t>
  </si>
  <si>
    <t xml:space="preserve">149530_at</t>
  </si>
  <si>
    <t xml:space="preserve">predict_CG9731</t>
  </si>
  <si>
    <t xml:space="preserve">CG9731</t>
  </si>
  <si>
    <t xml:space="preserve">NM_141586 // CG9731-PA</t>
  </si>
  <si>
    <t xml:space="preserve">149531_at</t>
  </si>
  <si>
    <t xml:space="preserve">predict_CG9729</t>
  </si>
  <si>
    <t xml:space="preserve">CG9729</t>
  </si>
  <si>
    <t xml:space="preserve">149532_at</t>
  </si>
  <si>
    <t xml:space="preserve">predict_CG11962</t>
  </si>
  <si>
    <t xml:space="preserve">CG11962</t>
  </si>
  <si>
    <t xml:space="preserve">149533_at</t>
  </si>
  <si>
    <t xml:space="preserve">predict_CG11966</t>
  </si>
  <si>
    <t xml:space="preserve">CG11966</t>
  </si>
  <si>
    <t xml:space="preserve">NM_141591 // CG11966-PA</t>
  </si>
  <si>
    <t xml:space="preserve">149534_at</t>
  </si>
  <si>
    <t xml:space="preserve">predict_CG11976</t>
  </si>
  <si>
    <t xml:space="preserve">CG11976</t>
  </si>
  <si>
    <t xml:space="preserve">149535_at</t>
  </si>
  <si>
    <t xml:space="preserve">predict_CG11977</t>
  </si>
  <si>
    <t xml:space="preserve">CG11977</t>
  </si>
  <si>
    <t xml:space="preserve">NM_141598 // CG11977-PA</t>
  </si>
  <si>
    <t xml:space="preserve">5576 // extracellular // extended:inferred from electronic annotation; SCP; 6.7e-17</t>
  </si>
  <si>
    <t xml:space="preserve">149536_at</t>
  </si>
  <si>
    <t xml:space="preserve">predict_CG11978</t>
  </si>
  <si>
    <t xml:space="preserve">CG11978</t>
  </si>
  <si>
    <t xml:space="preserve">149537_at</t>
  </si>
  <si>
    <t xml:space="preserve">predict_CG11983</t>
  </si>
  <si>
    <t xml:space="preserve">CG11983</t>
  </si>
  <si>
    <t xml:space="preserve">NM_141603 // CG11983-PA</t>
  </si>
  <si>
    <t xml:space="preserve">149538_at</t>
  </si>
  <si>
    <t xml:space="preserve">predict_CG11994</t>
  </si>
  <si>
    <t xml:space="preserve">Adenosine deaminase</t>
  </si>
  <si>
    <t xml:space="preserve">Ada</t>
  </si>
  <si>
    <t xml:space="preserve">NM_141609 // Adenosine deaminase CG11994-PA</t>
  </si>
  <si>
    <t xml:space="preserve">16814 // hydrolase activity, acting on carbon-nitrogen (but not peptide) bonds, in cyclic amidines // extended:Unknown; A_deaminase; 9.8e-46 /// 4000 // adenosine deaminase activity // inferred from sequence similarity</t>
  </si>
  <si>
    <t xml:space="preserve">149539_at</t>
  </si>
  <si>
    <t xml:space="preserve">predict_CG11997</t>
  </si>
  <si>
    <t xml:space="preserve">CG11997</t>
  </si>
  <si>
    <t xml:space="preserve">NM_141610 // CG11997-PA</t>
  </si>
  <si>
    <t xml:space="preserve">149540_at</t>
  </si>
  <si>
    <t xml:space="preserve">predict_CG16733</t>
  </si>
  <si>
    <t xml:space="preserve">CG16733</t>
  </si>
  <si>
    <t xml:space="preserve">NM_141613 // CG16733-PA</t>
  </si>
  <si>
    <t xml:space="preserve">8146 // sulfotransferase activity // extended:inferred from expression pattern; Sulfotransfer; 5.4e-102 /// 4062 // aryl sulfotransferase activity // inferred from sequence similarity /// 17051 // retinol dehydratase activity // inferred from sequence similarity</t>
  </si>
  <si>
    <t xml:space="preserve">149541_at</t>
  </si>
  <si>
    <t xml:space="preserve">predict_CG16735</t>
  </si>
  <si>
    <t xml:space="preserve">CG16735</t>
  </si>
  <si>
    <t xml:space="preserve">NM_141614 // CG16735-PA</t>
  </si>
  <si>
    <t xml:space="preserve">4295 // trypsin activity // extended:inferred from electronic annotation; trypsin; 1.7e-06</t>
  </si>
  <si>
    <t xml:space="preserve">149542_at</t>
  </si>
  <si>
    <t xml:space="preserve">predict_CG16734</t>
  </si>
  <si>
    <t xml:space="preserve">CG16734</t>
  </si>
  <si>
    <t xml:space="preserve">NM_141615 // CG16734-PA</t>
  </si>
  <si>
    <t xml:space="preserve">149543_at</t>
  </si>
  <si>
    <t xml:space="preserve">predict_CG16736</t>
  </si>
  <si>
    <t xml:space="preserve">CG16736</t>
  </si>
  <si>
    <t xml:space="preserve">NM_141616 // CG16736-PA</t>
  </si>
  <si>
    <t xml:space="preserve">5488 // binding activity // extended:Unknown; mito_carr; 0.0038 /// 5386 // carrier activity // inferred from sequence similarity</t>
  </si>
  <si>
    <t xml:space="preserve">149544_at</t>
  </si>
  <si>
    <t xml:space="preserve">predict_CG9740</t>
  </si>
  <si>
    <t xml:space="preserve">CG9740</t>
  </si>
  <si>
    <t xml:space="preserve">NM_141617 // CG9740-PA</t>
  </si>
  <si>
    <t xml:space="preserve">149545_at</t>
  </si>
  <si>
    <t xml:space="preserve">predict_CG12952</t>
  </si>
  <si>
    <t xml:space="preserve">salivary gland-expressed bHLH</t>
  </si>
  <si>
    <t xml:space="preserve">sage</t>
  </si>
  <si>
    <t xml:space="preserve">NM_079563 // salivary gland-expressed bHLH CG12952-PA /// NM_169263 // salivary gland-expressed bHLH CG12952-PB</t>
  </si>
  <si>
    <t xml:space="preserve">149546_at</t>
  </si>
  <si>
    <t xml:space="preserve">predict_CG9735</t>
  </si>
  <si>
    <t xml:space="preserve">CG9735</t>
  </si>
  <si>
    <t xml:space="preserve">149547_at</t>
  </si>
  <si>
    <t xml:space="preserve">predict_CG8454</t>
  </si>
  <si>
    <t xml:space="preserve">CG8454</t>
  </si>
  <si>
    <t xml:space="preserve">NM_141620 // CG8454-PA</t>
  </si>
  <si>
    <t xml:space="preserve">149548_at</t>
  </si>
  <si>
    <t xml:space="preserve">predict_CG8120</t>
  </si>
  <si>
    <t xml:space="preserve">CG8120</t>
  </si>
  <si>
    <t xml:space="preserve">NM_141621 // CG8120-PA</t>
  </si>
  <si>
    <t xml:space="preserve">3682 // chromatin binding activity // extended:inferred from sequence similarity; chromo; 2.5e-18</t>
  </si>
  <si>
    <t xml:space="preserve">149549_at</t>
  </si>
  <si>
    <t xml:space="preserve">predict_CG8861</t>
  </si>
  <si>
    <t xml:space="preserve">CG8861</t>
  </si>
  <si>
    <t xml:space="preserve">NM_141622 // CG8861-PA</t>
  </si>
  <si>
    <t xml:space="preserve">149550_at</t>
  </si>
  <si>
    <t xml:space="preserve">predict_CG12951</t>
  </si>
  <si>
    <t xml:space="preserve">CG12951</t>
  </si>
  <si>
    <t xml:space="preserve">NM_141623 // CG12951-PA</t>
  </si>
  <si>
    <t xml:space="preserve">4295 // trypsin activity // extended:inferred from electronic annotation; trypsin; 1.3e-55 /// 4252 // serine-type endopeptidase activity // inferred from sequence similarity</t>
  </si>
  <si>
    <t xml:space="preserve">149551_at</t>
  </si>
  <si>
    <t xml:space="preserve">predict_CG16751</t>
  </si>
  <si>
    <t xml:space="preserve">CG16751</t>
  </si>
  <si>
    <t xml:space="preserve">149552_s_at</t>
  </si>
  <si>
    <t xml:space="preserve">predict_CG8125</t>
  </si>
  <si>
    <t xml:space="preserve">CG8125</t>
  </si>
  <si>
    <t xml:space="preserve">149553_at</t>
  </si>
  <si>
    <t xml:space="preserve">predict_CG16755</t>
  </si>
  <si>
    <t xml:space="preserve">Odorant receptor 85f</t>
  </si>
  <si>
    <t xml:space="preserve">Or85f</t>
  </si>
  <si>
    <t xml:space="preserve">NM_079565 // Odorant receptor 85f CG16755-PA</t>
  </si>
  <si>
    <t xml:space="preserve">149554_at</t>
  </si>
  <si>
    <t xml:space="preserve">predict_CG9354</t>
  </si>
  <si>
    <t xml:space="preserve">CG9354</t>
  </si>
  <si>
    <t xml:space="preserve">NM_141630 // CG9354-PA /// NM_169277 // CG9354-PB CG9354-PB</t>
  </si>
  <si>
    <t xml:space="preserve">149555_at</t>
  </si>
  <si>
    <t xml:space="preserve">predict_CG9361</t>
  </si>
  <si>
    <t xml:space="preserve">CG9361</t>
  </si>
  <si>
    <t xml:space="preserve">NM_141634 // CG9361-PA</t>
  </si>
  <si>
    <t xml:space="preserve">149556_at</t>
  </si>
  <si>
    <t xml:space="preserve">predict_CG16765</t>
  </si>
  <si>
    <t xml:space="preserve">CG16765</t>
  </si>
  <si>
    <t xml:space="preserve">149557_at</t>
  </si>
  <si>
    <t xml:space="preserve">predict_CG18509</t>
  </si>
  <si>
    <t xml:space="preserve">CG18509</t>
  </si>
  <si>
    <t xml:space="preserve">149558_at</t>
  </si>
  <si>
    <t xml:space="preserve">predict_CG16777</t>
  </si>
  <si>
    <t xml:space="preserve">CG16777</t>
  </si>
  <si>
    <t xml:space="preserve">NM_141636 // CG16777-PA</t>
  </si>
  <si>
    <t xml:space="preserve">149559_at</t>
  </si>
  <si>
    <t xml:space="preserve">predict_CG8144</t>
  </si>
  <si>
    <t xml:space="preserve">CG8144</t>
  </si>
  <si>
    <t xml:space="preserve">149560_at</t>
  </si>
  <si>
    <t xml:space="preserve">predict_CG16779</t>
  </si>
  <si>
    <t xml:space="preserve">CG16779</t>
  </si>
  <si>
    <t xml:space="preserve">NM_141639 // CG16779-PA</t>
  </si>
  <si>
    <t xml:space="preserve">149561_at</t>
  </si>
  <si>
    <t xml:space="preserve">predict_CG9379</t>
  </si>
  <si>
    <t xml:space="preserve">tensin</t>
  </si>
  <si>
    <t xml:space="preserve">NM_141644 // CG9379 gene product CG9379-PA /// NM_169290 // CG9379 gene product CG9379-PB</t>
  </si>
  <si>
    <t xml:space="preserve">7242 // intracellular signaling cascade // extended:inferred from electronic annotation; SH2; 1e-10 /// 7016 // cytoskeletal anchoring // inferred from sequence similarity</t>
  </si>
  <si>
    <t xml:space="preserve">149562_at</t>
  </si>
  <si>
    <t xml:space="preserve">predict_CG9381</t>
  </si>
  <si>
    <t xml:space="preserve">CG9381</t>
  </si>
  <si>
    <t xml:space="preserve">NM_141645 // CG9381-PA /// NM_169291 // CG9381-PB CG9381-PB /// NM_169292 // CG9381-PC CG9381-PC</t>
  </si>
  <si>
    <t xml:space="preserve">149563_at</t>
  </si>
  <si>
    <t xml:space="preserve">predict_CG9382</t>
  </si>
  <si>
    <t xml:space="preserve">CG9382</t>
  </si>
  <si>
    <t xml:space="preserve">149564_at</t>
  </si>
  <si>
    <t xml:space="preserve">predict_CG9386</t>
  </si>
  <si>
    <t xml:space="preserve">CG9386</t>
  </si>
  <si>
    <t xml:space="preserve">NM_141647 // CG9386-PA</t>
  </si>
  <si>
    <t xml:space="preserve">149565_at</t>
  </si>
  <si>
    <t xml:space="preserve">predict_CG8228</t>
  </si>
  <si>
    <t xml:space="preserve">CG8228</t>
  </si>
  <si>
    <t xml:space="preserve">NM_141652 // CG8228-PA</t>
  </si>
  <si>
    <t xml:space="preserve">7040 // lysosome organization and biogenesis // inferred from sequence similarity /// 6605 // protein targeting // inferred from sequence similarity /// 6886 // intracellular protein transport // inferred from sequence similarity</t>
  </si>
  <si>
    <t xml:space="preserve">8565 // protein transporter activity // extended:Unknown; Sec1; 8.9e-151</t>
  </si>
  <si>
    <t xml:space="preserve">149566_at</t>
  </si>
  <si>
    <t xml:space="preserve">predict_CG16789</t>
  </si>
  <si>
    <t xml:space="preserve">CG16789</t>
  </si>
  <si>
    <t xml:space="preserve">NM_141653 // CG16789-PA</t>
  </si>
  <si>
    <t xml:space="preserve">149567_at</t>
  </si>
  <si>
    <t xml:space="preserve">predict_CG16790</t>
  </si>
  <si>
    <t xml:space="preserve">CG16790</t>
  </si>
  <si>
    <t xml:space="preserve">NM_141654 // CG16790-PA</t>
  </si>
  <si>
    <t xml:space="preserve">149568_at</t>
  </si>
  <si>
    <t xml:space="preserve">predict_CG9396</t>
  </si>
  <si>
    <t xml:space="preserve">CG9396</t>
  </si>
  <si>
    <t xml:space="preserve">NM_141655 // CG9396-PA</t>
  </si>
  <si>
    <t xml:space="preserve">149569_at</t>
  </si>
  <si>
    <t xml:space="preserve">predict_CG9399</t>
  </si>
  <si>
    <t xml:space="preserve">CG9399</t>
  </si>
  <si>
    <t xml:space="preserve">NM_141656 // CG9399-PA /// NM_169294 // CG9399-PB CG9399-PB</t>
  </si>
  <si>
    <t xml:space="preserve">149570_at</t>
  </si>
  <si>
    <t xml:space="preserve">predict_CG8273</t>
  </si>
  <si>
    <t xml:space="preserve">CG8273</t>
  </si>
  <si>
    <t xml:space="preserve">NM_141657 // CG8273-PA</t>
  </si>
  <si>
    <t xml:space="preserve">3725 // double-stranded RNA binding activity // inferred from sequence similarity /// 3676 // nucleic acid binding activity // extended:inferred from electronic annotation; G-patch; 3.8e-14</t>
  </si>
  <si>
    <t xml:space="preserve">149571_at</t>
  </si>
  <si>
    <t xml:space="preserve">predict_CG8319</t>
  </si>
  <si>
    <t xml:space="preserve">CG8319</t>
  </si>
  <si>
    <t xml:space="preserve">NM_141663 // CG8319-PA</t>
  </si>
  <si>
    <t xml:space="preserve">149572_at</t>
  </si>
  <si>
    <t xml:space="preserve">predict_CG8348</t>
  </si>
  <si>
    <t xml:space="preserve">CG8348</t>
  </si>
  <si>
    <t xml:space="preserve">149573_at</t>
  </si>
  <si>
    <t xml:space="preserve">predict_CG9492</t>
  </si>
  <si>
    <t xml:space="preserve">CG9492</t>
  </si>
  <si>
    <t xml:space="preserve">NM_141666 // CG9492-PA</t>
  </si>
  <si>
    <t xml:space="preserve">3777 // microtubule motor activity // extended:inferred from electronic annotation; Dynein_heavy; 3.5e-226 /// 8567 // dynein ATPase activity // inferred from sequence similarity /// 3774 // motor activity // inferred from sequence similarity</t>
  </si>
  <si>
    <t xml:space="preserve">149574_at</t>
  </si>
  <si>
    <t xml:space="preserve">predict_CG8362</t>
  </si>
  <si>
    <t xml:space="preserve">CG8362</t>
  </si>
  <si>
    <t xml:space="preserve">149575_at</t>
  </si>
  <si>
    <t xml:space="preserve">predict_CG16899</t>
  </si>
  <si>
    <t xml:space="preserve">CG16899</t>
  </si>
  <si>
    <t xml:space="preserve">NM_141675 // CG16899-PA</t>
  </si>
  <si>
    <t xml:space="preserve">149576_at</t>
  </si>
  <si>
    <t xml:space="preserve">predict_CG8383</t>
  </si>
  <si>
    <t xml:space="preserve">Pinin</t>
  </si>
  <si>
    <t xml:space="preserve">Pnn</t>
  </si>
  <si>
    <t xml:space="preserve">NM_141677 // CG8383-PA</t>
  </si>
  <si>
    <t xml:space="preserve">6396 // RNA processing // non-traceable author statement</t>
  </si>
  <si>
    <t xml:space="preserve">5914 // spot adherens junction // inferred from sequence similarity</t>
  </si>
  <si>
    <t xml:space="preserve">149577_at</t>
  </si>
  <si>
    <t xml:space="preserve">predict_CG12949</t>
  </si>
  <si>
    <t xml:space="preserve">CG12949</t>
  </si>
  <si>
    <t xml:space="preserve">149578_at</t>
  </si>
  <si>
    <t xml:space="preserve">a_predict_CG12948</t>
  </si>
  <si>
    <t xml:space="preserve">CG12948</t>
  </si>
  <si>
    <t xml:space="preserve">NM_141679 // CG12948-PA</t>
  </si>
  <si>
    <t xml:space="preserve">149579_at</t>
  </si>
  <si>
    <t xml:space="preserve">predict_CG16908</t>
  </si>
  <si>
    <t xml:space="preserve">CG16908</t>
  </si>
  <si>
    <t xml:space="preserve">NM_141680 // CG16908-PA</t>
  </si>
  <si>
    <t xml:space="preserve">149580_at</t>
  </si>
  <si>
    <t xml:space="preserve">predict_CG9475</t>
  </si>
  <si>
    <t xml:space="preserve">CG9475</t>
  </si>
  <si>
    <t xml:space="preserve">NM_141681 // CG9475-PA /// NM_169308 // CG9475-PB CG9475-PB</t>
  </si>
  <si>
    <t xml:space="preserve">8540 // 19S proteasome regulatory particle, base subcomplex // inferred from sequence similarity</t>
  </si>
  <si>
    <t xml:space="preserve">8575 // proteasome ATPase activity // inferred from sequence similarity /// 5524 // ATP binding activity // extended:Unknown; AAA; 3.6e-83</t>
  </si>
  <si>
    <t xml:space="preserve">149581_at</t>
  </si>
  <si>
    <t xml:space="preserve">predict_CG8412</t>
  </si>
  <si>
    <t xml:space="preserve">CG8412</t>
  </si>
  <si>
    <t xml:space="preserve">NM_141682 // CG8412-PA</t>
  </si>
  <si>
    <t xml:space="preserve">149582_at</t>
  </si>
  <si>
    <t xml:space="preserve">predict_CG9474</t>
  </si>
  <si>
    <t xml:space="preserve">CG9474</t>
  </si>
  <si>
    <t xml:space="preserve">149583_at</t>
  </si>
  <si>
    <t xml:space="preserve">predict_CG9471</t>
  </si>
  <si>
    <t xml:space="preserve">CG9471</t>
  </si>
  <si>
    <t xml:space="preserve">NM_141686 // CG9471-PA</t>
  </si>
  <si>
    <t xml:space="preserve">4074 // biliverdin reductase activity // inferred from sequence similarity /// 3959 // NADPH dehydrogenase activity // inferred from sequence similarity</t>
  </si>
  <si>
    <t xml:space="preserve">149584_at</t>
  </si>
  <si>
    <t xml:space="preserve">predict_CG12946</t>
  </si>
  <si>
    <t xml:space="preserve">CG12946</t>
  </si>
  <si>
    <t xml:space="preserve">NM_141687 // CG12946-PA</t>
  </si>
  <si>
    <t xml:space="preserve">149585_at</t>
  </si>
  <si>
    <t xml:space="preserve">predict_CG8484</t>
  </si>
  <si>
    <t xml:space="preserve">CG8484</t>
  </si>
  <si>
    <t xml:space="preserve">NM_141688 // CG8484-PA</t>
  </si>
  <si>
    <t xml:space="preserve">149586_at</t>
  </si>
  <si>
    <t xml:space="preserve">predict_CG8495</t>
  </si>
  <si>
    <t xml:space="preserve">CG8495</t>
  </si>
  <si>
    <t xml:space="preserve">NM_141689 // CG8495-PA /// NM_169311 // CG8495-PC CG8495-PC</t>
  </si>
  <si>
    <t xml:space="preserve">149587_at</t>
  </si>
  <si>
    <t xml:space="preserve">predict_CG12947</t>
  </si>
  <si>
    <t xml:space="preserve">CG12947</t>
  </si>
  <si>
    <t xml:space="preserve">NM_141690 // CG12947-PA</t>
  </si>
  <si>
    <t xml:space="preserve">149588_at</t>
  </si>
  <si>
    <t xml:space="preserve">predict_CG8500</t>
  </si>
  <si>
    <t xml:space="preserve">CG8500</t>
  </si>
  <si>
    <t xml:space="preserve">NM_141691 // CG8500-PA</t>
  </si>
  <si>
    <t xml:space="preserve">3925 // small monomeric GTPase activity // extended:Unknown; ras; 1.4e-49 /// 3930 // RAS small monomeric GTPase activity // inferred from sequence similarity</t>
  </si>
  <si>
    <t xml:space="preserve">149589_at</t>
  </si>
  <si>
    <t xml:space="preserve">predict_CG12945</t>
  </si>
  <si>
    <t xml:space="preserve">CG12945</t>
  </si>
  <si>
    <t xml:space="preserve">NM_141692 // CG12945-PA</t>
  </si>
  <si>
    <t xml:space="preserve">149590_at</t>
  </si>
  <si>
    <t xml:space="preserve">predict_CG8516</t>
  </si>
  <si>
    <t xml:space="preserve">CG8516</t>
  </si>
  <si>
    <t xml:space="preserve">NM_141694 // CG8516-PA</t>
  </si>
  <si>
    <t xml:space="preserve">149591_at</t>
  </si>
  <si>
    <t xml:space="preserve">predict_CG8526</t>
  </si>
  <si>
    <t xml:space="preserve">CG8526</t>
  </si>
  <si>
    <t xml:space="preserve">NM_141696 // CG8526-PA</t>
  </si>
  <si>
    <t xml:space="preserve">6520 // amino acid metabolism // extended:Unknown; Asparaginase; 1.8e-42</t>
  </si>
  <si>
    <t xml:space="preserve">149592_at</t>
  </si>
  <si>
    <t xml:space="preserve">predict_CG8534</t>
  </si>
  <si>
    <t xml:space="preserve">CG8534</t>
  </si>
  <si>
    <t xml:space="preserve">NM_141698 // CG8534-PA</t>
  </si>
  <si>
    <t xml:space="preserve">149593_at</t>
  </si>
  <si>
    <t xml:space="preserve">predict_CG16905</t>
  </si>
  <si>
    <t xml:space="preserve">CG16905</t>
  </si>
  <si>
    <t xml:space="preserve">NM_141699 // CG16905-PA</t>
  </si>
  <si>
    <t xml:space="preserve">149594_at</t>
  </si>
  <si>
    <t xml:space="preserve">predict_CG9459</t>
  </si>
  <si>
    <t xml:space="preserve">CG9459</t>
  </si>
  <si>
    <t xml:space="preserve">NM_141701 // CG9459-PA</t>
  </si>
  <si>
    <t xml:space="preserve">149595_at</t>
  </si>
  <si>
    <t xml:space="preserve">predict_CG9458</t>
  </si>
  <si>
    <t xml:space="preserve">CG9458</t>
  </si>
  <si>
    <t xml:space="preserve">NM_169312 // CG9458-PA</t>
  </si>
  <si>
    <t xml:space="preserve">149596_at</t>
  </si>
  <si>
    <t xml:space="preserve">predict_CG12806</t>
  </si>
  <si>
    <t xml:space="preserve">CG12806</t>
  </si>
  <si>
    <t xml:space="preserve">NM_141702 // CG12806-PA</t>
  </si>
  <si>
    <t xml:space="preserve">149597_at</t>
  </si>
  <si>
    <t xml:space="preserve">predict_CG12802</t>
  </si>
  <si>
    <t xml:space="preserve">CG12802</t>
  </si>
  <si>
    <t xml:space="preserve">NM_141703 // CG12802-PA</t>
  </si>
  <si>
    <t xml:space="preserve">149598_at</t>
  </si>
  <si>
    <t xml:space="preserve">predict_CG12805</t>
  </si>
  <si>
    <t xml:space="preserve">CG12805</t>
  </si>
  <si>
    <t xml:space="preserve">149599_at</t>
  </si>
  <si>
    <t xml:space="preserve">predict_CG12419</t>
  </si>
  <si>
    <t xml:space="preserve">CG12419</t>
  </si>
  <si>
    <t xml:space="preserve">NM_141705 // CG12419-PA</t>
  </si>
  <si>
    <t xml:space="preserve">149600_at</t>
  </si>
  <si>
    <t xml:space="preserve">predict_CG5358</t>
  </si>
  <si>
    <t xml:space="preserve">CG5358</t>
  </si>
  <si>
    <t xml:space="preserve">NM_141706 // CG5358-PA</t>
  </si>
  <si>
    <t xml:space="preserve">149601_at</t>
  </si>
  <si>
    <t xml:space="preserve">predict_CG11676</t>
  </si>
  <si>
    <t xml:space="preserve">CG11676</t>
  </si>
  <si>
    <t xml:space="preserve">NM_141707 // CG11676-PA</t>
  </si>
  <si>
    <t xml:space="preserve">149602_at</t>
  </si>
  <si>
    <t xml:space="preserve">predict_CG12807</t>
  </si>
  <si>
    <t xml:space="preserve">CG12807</t>
  </si>
  <si>
    <t xml:space="preserve">NM_141708 // CG12807-PA</t>
  </si>
  <si>
    <t xml:space="preserve">4866 // endopeptidase inhibitor activity // inferred from sequence similarity</t>
  </si>
  <si>
    <t xml:space="preserve">149603_at</t>
  </si>
  <si>
    <t xml:space="preserve">predict_CG5359</t>
  </si>
  <si>
    <t xml:space="preserve">CG5359</t>
  </si>
  <si>
    <t xml:space="preserve">NM_141709 // CG5359-PA</t>
  </si>
  <si>
    <t xml:space="preserve">149604_at</t>
  </si>
  <si>
    <t xml:space="preserve">predict_CG11687</t>
  </si>
  <si>
    <t xml:space="preserve">CG11687</t>
  </si>
  <si>
    <t xml:space="preserve">149605_at</t>
  </si>
  <si>
    <t xml:space="preserve">predict_CG11685</t>
  </si>
  <si>
    <t xml:space="preserve">CG11685</t>
  </si>
  <si>
    <t xml:space="preserve">149606_at</t>
  </si>
  <si>
    <t xml:space="preserve">predict_CG11722</t>
  </si>
  <si>
    <t xml:space="preserve">CG11722</t>
  </si>
  <si>
    <t xml:space="preserve">NM_141713 // CG11722-PA</t>
  </si>
  <si>
    <t xml:space="preserve">149607_at</t>
  </si>
  <si>
    <t xml:space="preserve">predict_CG12811</t>
  </si>
  <si>
    <t xml:space="preserve">CG12811</t>
  </si>
  <si>
    <t xml:space="preserve">NM_141715 // CG12811-PA</t>
  </si>
  <si>
    <t xml:space="preserve">149608_at</t>
  </si>
  <si>
    <t xml:space="preserve">predict_CG3925</t>
  </si>
  <si>
    <t xml:space="preserve">CG3925</t>
  </si>
  <si>
    <t xml:space="preserve">NM_141716 // CG3925-PA</t>
  </si>
  <si>
    <t xml:space="preserve">149609_at</t>
  </si>
  <si>
    <t xml:space="preserve">predict_CG12812</t>
  </si>
  <si>
    <t xml:space="preserve">CG12812</t>
  </si>
  <si>
    <t xml:space="preserve">NM_141717 // CG12812-PA</t>
  </si>
  <si>
    <t xml:space="preserve">149610_at</t>
  </si>
  <si>
    <t xml:space="preserve">predict_CG12813</t>
  </si>
  <si>
    <t xml:space="preserve">CG12813</t>
  </si>
  <si>
    <t xml:space="preserve">NM_141718 // CG12813-PA</t>
  </si>
  <si>
    <t xml:space="preserve">149611_at</t>
  </si>
  <si>
    <t xml:space="preserve">predict_CG3934</t>
  </si>
  <si>
    <t xml:space="preserve">CG3934</t>
  </si>
  <si>
    <t xml:space="preserve">NM_141719 // CG3934-PA</t>
  </si>
  <si>
    <t xml:space="preserve">149612_at</t>
  </si>
  <si>
    <t xml:space="preserve">predict_CG12808</t>
  </si>
  <si>
    <t xml:space="preserve">CG12808</t>
  </si>
  <si>
    <t xml:space="preserve">149613_at</t>
  </si>
  <si>
    <t xml:space="preserve">predict_CG12809</t>
  </si>
  <si>
    <t xml:space="preserve">CG12809</t>
  </si>
  <si>
    <t xml:space="preserve">149614_at</t>
  </si>
  <si>
    <t xml:space="preserve">predict_CG5361</t>
  </si>
  <si>
    <t xml:space="preserve">CG5361</t>
  </si>
  <si>
    <t xml:space="preserve">NM_141721 // CG5361-PA</t>
  </si>
  <si>
    <t xml:space="preserve">149615_at</t>
  </si>
  <si>
    <t xml:space="preserve">predict_CG3940</t>
  </si>
  <si>
    <t xml:space="preserve">CG3940</t>
  </si>
  <si>
    <t xml:space="preserve">NM_141722 // CG3940-PA</t>
  </si>
  <si>
    <t xml:space="preserve">149616_at</t>
  </si>
  <si>
    <t xml:space="preserve">predict_CG6208</t>
  </si>
  <si>
    <t xml:space="preserve">CG6208</t>
  </si>
  <si>
    <t xml:space="preserve">NM_141723 // CG6208-PA</t>
  </si>
  <si>
    <t xml:space="preserve">16192 // vesicle-mediated transport // inferred from sequence similarity</t>
  </si>
  <si>
    <t xml:space="preserve">5483 // soluble NSF attachment protein activity // inferred from sequence similarity</t>
  </si>
  <si>
    <t xml:space="preserve">149617_at</t>
  </si>
  <si>
    <t xml:space="preserve">predict_CG6217</t>
  </si>
  <si>
    <t xml:space="preserve">CG6217</t>
  </si>
  <si>
    <t xml:space="preserve">149618_at</t>
  </si>
  <si>
    <t xml:space="preserve">predict_CG3953</t>
  </si>
  <si>
    <t xml:space="preserve">CG3953</t>
  </si>
  <si>
    <t xml:space="preserve">149619_at</t>
  </si>
  <si>
    <t xml:space="preserve">predict_CG12814</t>
  </si>
  <si>
    <t xml:space="preserve">CG12814</t>
  </si>
  <si>
    <t xml:space="preserve">NM_141727 // CG12814-PA</t>
  </si>
  <si>
    <t xml:space="preserve">149620_at</t>
  </si>
  <si>
    <t xml:space="preserve">predict_CG12420</t>
  </si>
  <si>
    <t xml:space="preserve">CG12420</t>
  </si>
  <si>
    <t xml:space="preserve">NM_141728 // CG12420-PA</t>
  </si>
  <si>
    <t xml:space="preserve">149621_at</t>
  </si>
  <si>
    <t xml:space="preserve">predict_CG12817</t>
  </si>
  <si>
    <t xml:space="preserve">CG12817</t>
  </si>
  <si>
    <t xml:space="preserve">NM_141729 // CG12817-PA</t>
  </si>
  <si>
    <t xml:space="preserve">149622_at</t>
  </si>
  <si>
    <t xml:space="preserve">predict_CG12816</t>
  </si>
  <si>
    <t xml:space="preserve">CG12816</t>
  </si>
  <si>
    <t xml:space="preserve">NM_141730 // CG12816-PA</t>
  </si>
  <si>
    <t xml:space="preserve">149623_at</t>
  </si>
  <si>
    <t xml:space="preserve">predict_CG3996</t>
  </si>
  <si>
    <t xml:space="preserve">CG3996</t>
  </si>
  <si>
    <t xml:space="preserve">NM_141731 // CG3996-PA</t>
  </si>
  <si>
    <t xml:space="preserve">149624_at</t>
  </si>
  <si>
    <t xml:space="preserve">predict_CG3999</t>
  </si>
  <si>
    <t xml:space="preserve">CG3999</t>
  </si>
  <si>
    <t xml:space="preserve">NM_141732 // CG3999-PA</t>
  </si>
  <si>
    <t xml:space="preserve">5961 // glycine dehydrogenase complex (decarboxylating) // inferred from sequence similarity</t>
  </si>
  <si>
    <t xml:space="preserve">4375 // glycine dehydrogenase (decarboxylating) activity // inferred from sequence similarity /// 4374 // glycine cleavage system // extended:inferred from electronic annotation; 1.4.4.2; 1e-300</t>
  </si>
  <si>
    <t xml:space="preserve">149625_at</t>
  </si>
  <si>
    <t xml:space="preserve">predict_CG6284</t>
  </si>
  <si>
    <t xml:space="preserve">CG6284</t>
  </si>
  <si>
    <t xml:space="preserve">NM_141733 // CG6284-PA</t>
  </si>
  <si>
    <t xml:space="preserve">3677 // DNA binding activity // extended:Unknown; SIR2; 1.3e-11</t>
  </si>
  <si>
    <t xml:space="preserve">149626_at</t>
  </si>
  <si>
    <t xml:space="preserve">predict_CG11870</t>
  </si>
  <si>
    <t xml:space="preserve">CG11870</t>
  </si>
  <si>
    <t xml:space="preserve">NM_141734 // CG11870-PA /// NM_169337 // CG11870-PB CG11870-PB</t>
  </si>
  <si>
    <t xml:space="preserve">4674 // protein serine/threonine kinase activity // non-traceable author statement /// 4672 // protein kinase activity // extended:inferred from electronic annotation; pkinase; 6.3e-53</t>
  </si>
  <si>
    <t xml:space="preserve">149627_at</t>
  </si>
  <si>
    <t xml:space="preserve">predict_CG11872</t>
  </si>
  <si>
    <t xml:space="preserve">CG11872</t>
  </si>
  <si>
    <t xml:space="preserve">NM_141736 // CG11872-PA</t>
  </si>
  <si>
    <t xml:space="preserve">149628_at</t>
  </si>
  <si>
    <t xml:space="preserve">predict_CG6303</t>
  </si>
  <si>
    <t xml:space="preserve">Bruce</t>
  </si>
  <si>
    <t xml:space="preserve">NM_141738 // CG6303 gene product CG6303-PA</t>
  </si>
  <si>
    <t xml:space="preserve">6916 // anti-apoptosis // inferred from sequence similarity /// 12501 // programmed cell death // inferred from genetic interaction</t>
  </si>
  <si>
    <t xml:space="preserve">4840 // ubiquitin conjugating enzyme activity // inferred from sequence similarity /// 8189 // apoptosis inhibitor activity // inferred from sequence similarity</t>
  </si>
  <si>
    <t xml:space="preserve">149629_at</t>
  </si>
  <si>
    <t xml:space="preserve">predict_CG12818</t>
  </si>
  <si>
    <t xml:space="preserve">CG12818</t>
  </si>
  <si>
    <t xml:space="preserve">NM_141739 // CG12818-PA</t>
  </si>
  <si>
    <t xml:space="preserve">149630_at</t>
  </si>
  <si>
    <t xml:space="preserve">predict_CG18545</t>
  </si>
  <si>
    <t xml:space="preserve">CG18545</t>
  </si>
  <si>
    <t xml:space="preserve">NM_141741 // CG18545-PA</t>
  </si>
  <si>
    <t xml:space="preserve">149631_at</t>
  </si>
  <si>
    <t xml:space="preserve">predict_CG6345</t>
  </si>
  <si>
    <t xml:space="preserve">CG6345</t>
  </si>
  <si>
    <t xml:space="preserve">NM_141745 // CG6345-PA</t>
  </si>
  <si>
    <t xml:space="preserve">149632_at</t>
  </si>
  <si>
    <t xml:space="preserve">predict_CG14680</t>
  </si>
  <si>
    <t xml:space="preserve">Cyp12e1</t>
  </si>
  <si>
    <t xml:space="preserve">NM_141746 // Cyp12e1 gene product CG14680-PA /// NM_169344 // Cyp12e1 gene product CG14680-PB</t>
  </si>
  <si>
    <t xml:space="preserve">6118 // electron transport // extended:inferred from electronic annotation; p450; 2.2e-33 /// 6118 // electron transport // extended:inferred from electronic annotation; p450; 3.8e-46</t>
  </si>
  <si>
    <t xml:space="preserve">149633_at</t>
  </si>
  <si>
    <t xml:space="preserve">predict_CG14688</t>
  </si>
  <si>
    <t xml:space="preserve">CG14688</t>
  </si>
  <si>
    <t xml:space="preserve">NM_141748 // CG14688-PA</t>
  </si>
  <si>
    <t xml:space="preserve">149634_at</t>
  </si>
  <si>
    <t xml:space="preserve">predict_CG14681</t>
  </si>
  <si>
    <t xml:space="preserve">CG14681</t>
  </si>
  <si>
    <t xml:space="preserve">149635_at</t>
  </si>
  <si>
    <t xml:space="preserve">predict_CG6471</t>
  </si>
  <si>
    <t xml:space="preserve">CG6471</t>
  </si>
  <si>
    <t xml:space="preserve">149636_at</t>
  </si>
  <si>
    <t xml:space="preserve">predict_CG14684</t>
  </si>
  <si>
    <t xml:space="preserve">CG14684</t>
  </si>
  <si>
    <t xml:space="preserve">NM_141750 // CG14684-PA</t>
  </si>
  <si>
    <t xml:space="preserve">149637_at</t>
  </si>
  <si>
    <t xml:space="preserve">predict_CG6482</t>
  </si>
  <si>
    <t xml:space="preserve">CG6482</t>
  </si>
  <si>
    <t xml:space="preserve">149638_at</t>
  </si>
  <si>
    <t xml:space="preserve">predict_CG14689</t>
  </si>
  <si>
    <t xml:space="preserve">CG14689</t>
  </si>
  <si>
    <t xml:space="preserve">NM_141752 // CG14689-PA</t>
  </si>
  <si>
    <t xml:space="preserve">149639_at</t>
  </si>
  <si>
    <t xml:space="preserve">predict_CG4073</t>
  </si>
  <si>
    <t xml:space="preserve">CG4073</t>
  </si>
  <si>
    <t xml:space="preserve">NM_141753 // CG4073-PA</t>
  </si>
  <si>
    <t xml:space="preserve">149640_at</t>
  </si>
  <si>
    <t xml:space="preserve">predict_CG14690</t>
  </si>
  <si>
    <t xml:space="preserve">CG14690</t>
  </si>
  <si>
    <t xml:space="preserve">NM_141754 // CG14690-PA</t>
  </si>
  <si>
    <t xml:space="preserve">6605 // protein targeting // extended:Unknown; MAS20; 0.0062</t>
  </si>
  <si>
    <t xml:space="preserve">149641_at</t>
  </si>
  <si>
    <t xml:space="preserve">predict_CG14691</t>
  </si>
  <si>
    <t xml:space="preserve">CG14691</t>
  </si>
  <si>
    <t xml:space="preserve">NM_141755 // CG14691-PA /// NM_176456 // CG14691-PB</t>
  </si>
  <si>
    <t xml:space="preserve">5215 // transporter activity // extended:inferred from electronic annotation; sugar_tr; 1.3e-05 /// 5215 // transporter activity // extended:inferred from electronic annotation; sugar_tr; 5.9e-05</t>
  </si>
  <si>
    <t xml:space="preserve">149642_at</t>
  </si>
  <si>
    <t xml:space="preserve">predict_CG6529</t>
  </si>
  <si>
    <t xml:space="preserve">CG6529</t>
  </si>
  <si>
    <t xml:space="preserve">149643_at</t>
  </si>
  <si>
    <t xml:space="preserve">predict_CG14686</t>
  </si>
  <si>
    <t xml:space="preserve">CG14686</t>
  </si>
  <si>
    <t xml:space="preserve">NM_141759 // CG14686-PA</t>
  </si>
  <si>
    <t xml:space="preserve">149644_at</t>
  </si>
  <si>
    <t xml:space="preserve">predict_CG6547</t>
  </si>
  <si>
    <t xml:space="preserve">mitochondrial ribosomal protein L2a</t>
  </si>
  <si>
    <t xml:space="preserve">mRpL2a</t>
  </si>
  <si>
    <t xml:space="preserve">NM_079582 // mitochondrial ribosomal protein L2a CG6547-PA</t>
  </si>
  <si>
    <t xml:space="preserve">149645_at</t>
  </si>
  <si>
    <t xml:space="preserve">predict_CG14687</t>
  </si>
  <si>
    <t xml:space="preserve">CG14687</t>
  </si>
  <si>
    <t xml:space="preserve">NM_141761 // CG14687-PA</t>
  </si>
  <si>
    <t xml:space="preserve">149646_at</t>
  </si>
  <si>
    <t xml:space="preserve">predict_CG14692</t>
  </si>
  <si>
    <t xml:space="preserve">CG14692</t>
  </si>
  <si>
    <t xml:space="preserve">NM_141762 // CG14692-PA</t>
  </si>
  <si>
    <t xml:space="preserve">149647_at</t>
  </si>
  <si>
    <t xml:space="preserve">predict_CG14693</t>
  </si>
  <si>
    <t xml:space="preserve">CG14693</t>
  </si>
  <si>
    <t xml:space="preserve">NM_141763 // CG14693-PA</t>
  </si>
  <si>
    <t xml:space="preserve">149648_at</t>
  </si>
  <si>
    <t xml:space="preserve">predict_CG4509</t>
  </si>
  <si>
    <t xml:space="preserve">CG4509</t>
  </si>
  <si>
    <t xml:space="preserve">NM_176458 // CG4509-PB</t>
  </si>
  <si>
    <t xml:space="preserve">16339 // calcium-dependent cell-cell adhesion // non-traceable author statement /// 16339 // calcium-dependent cell-cell adhesion // inferred from sequence similarity</t>
  </si>
  <si>
    <t xml:space="preserve">16021 // integral to membrane // non-traceable author statement /// 5887 // integral to plasma membrane // inferred from sequence similarity</t>
  </si>
  <si>
    <t xml:space="preserve">8014 // calcium-dependent cell adhesion molecule activity // non-traceable author statement /// 8014 // calcium-dependent cell adhesion molecule activity // inferred from sequence similarity /// 5509 // calcium ion binding activity // extended:traceable author statement; cadherin; 0.00093</t>
  </si>
  <si>
    <t xml:space="preserve">149649_at</t>
  </si>
  <si>
    <t xml:space="preserve">predict_CG4565</t>
  </si>
  <si>
    <t xml:space="preserve">CG4565</t>
  </si>
  <si>
    <t xml:space="preserve">NM_141767 // CG4565-PA</t>
  </si>
  <si>
    <t xml:space="preserve">149650_at</t>
  </si>
  <si>
    <t xml:space="preserve">a_predict_CG6567</t>
  </si>
  <si>
    <t xml:space="preserve">CG6567</t>
  </si>
  <si>
    <t xml:space="preserve">NM_141768 // CG6567-PA</t>
  </si>
  <si>
    <t xml:space="preserve">149651_at</t>
  </si>
  <si>
    <t xml:space="preserve">predict_CG14694</t>
  </si>
  <si>
    <t xml:space="preserve">CG14694</t>
  </si>
  <si>
    <t xml:space="preserve">NM_141771 // CG14694-PA</t>
  </si>
  <si>
    <t xml:space="preserve">8518 // reduced folate carrier activity // inferred from sequence similarity /// 5542 // folic acid binding activity // extended:non-traceable author statement; Folate_carrier; 8.4e-93</t>
  </si>
  <si>
    <t xml:space="preserve">149652_at</t>
  </si>
  <si>
    <t xml:space="preserve">predict_CG6574</t>
  </si>
  <si>
    <t xml:space="preserve">CG6574</t>
  </si>
  <si>
    <t xml:space="preserve">NM_141772 // CG6574-PA</t>
  </si>
  <si>
    <t xml:space="preserve">8518 // reduced folate carrier activity // inferred from sequence similarity /// 5542 // folic acid binding activity // extended:non-traceable author statement; Folate_carrier; 6.3e-100</t>
  </si>
  <si>
    <t xml:space="preserve">149653_at</t>
  </si>
  <si>
    <t xml:space="preserve">predict_CG6584</t>
  </si>
  <si>
    <t xml:space="preserve">SelR</t>
  </si>
  <si>
    <t xml:space="preserve">NM_141773 // CG6584 gene product CG6584-PA /// NM_169368 // CG6584 gene product CG6584-PC /// NM_169369 // CG6584 gene product CG6584-PE /// NM_169370 // CG6584 gene product CG6584-PB /// NM_169371 // CG6584 gene product CG6584-PD</t>
  </si>
  <si>
    <t xml:space="preserve">317 // methionine-S-oxide reductase activity // non-traceable author statement</t>
  </si>
  <si>
    <t xml:space="preserve">149654_at</t>
  </si>
  <si>
    <t xml:space="preserve">predict_CG4596</t>
  </si>
  <si>
    <t xml:space="preserve">CG4596</t>
  </si>
  <si>
    <t xml:space="preserve">NM_141774 // CG4596-PA</t>
  </si>
  <si>
    <t xml:space="preserve">149655_at</t>
  </si>
  <si>
    <t xml:space="preserve">predict_CG4664</t>
  </si>
  <si>
    <t xml:space="preserve">CG4664</t>
  </si>
  <si>
    <t xml:space="preserve">149656_at</t>
  </si>
  <si>
    <t xml:space="preserve">predict_CG6608</t>
  </si>
  <si>
    <t xml:space="preserve">CG6608</t>
  </si>
  <si>
    <t xml:space="preserve">NM_141777 // CG6608-PA /// NM_169372 // CG6608-PB CG6608-PB</t>
  </si>
  <si>
    <t xml:space="preserve">5488 // binding activity // extended:Unknown; mito_carr; 3.7e-22 /// 5386 // carrier activity // inferred from sequence similarity</t>
  </si>
  <si>
    <t xml:space="preserve">149657_at</t>
  </si>
  <si>
    <t xml:space="preserve">predict_CG14696</t>
  </si>
  <si>
    <t xml:space="preserve">CG14696</t>
  </si>
  <si>
    <t xml:space="preserve">NM_141778 // CG14696-PA</t>
  </si>
  <si>
    <t xml:space="preserve">149658_at</t>
  </si>
  <si>
    <t xml:space="preserve">predict_CG4674</t>
  </si>
  <si>
    <t xml:space="preserve">CG4674</t>
  </si>
  <si>
    <t xml:space="preserve">NM_141780 // CG4674-PA</t>
  </si>
  <si>
    <t xml:space="preserve">149659_at</t>
  </si>
  <si>
    <t xml:space="preserve">predict_CG4683</t>
  </si>
  <si>
    <t xml:space="preserve">CG4683</t>
  </si>
  <si>
    <t xml:space="preserve">NM_141781 // CG4683-PA</t>
  </si>
  <si>
    <t xml:space="preserve">4519 // endonuclease activity // inferred from sequence similarity /// 3676 // nucleic acid binding activity // extended:inferred from electronic annotation; Endonuclease; 2.3e-91</t>
  </si>
  <si>
    <t xml:space="preserve">149660_at</t>
  </si>
  <si>
    <t xml:space="preserve">predict_CG14698</t>
  </si>
  <si>
    <t xml:space="preserve">CG14698</t>
  </si>
  <si>
    <t xml:space="preserve">NM_141782 // CG14698-PA</t>
  </si>
  <si>
    <t xml:space="preserve">149661_at</t>
  </si>
  <si>
    <t xml:space="preserve">predict_CG4695</t>
  </si>
  <si>
    <t xml:space="preserve">CG4695</t>
  </si>
  <si>
    <t xml:space="preserve">NM_141783 // CG4695-PA</t>
  </si>
  <si>
    <t xml:space="preserve">149662_at</t>
  </si>
  <si>
    <t xml:space="preserve">predict_CG6629</t>
  </si>
  <si>
    <t xml:space="preserve">CG6629</t>
  </si>
  <si>
    <t xml:space="preserve">NM_141784 // CG6629-PA</t>
  </si>
  <si>
    <t xml:space="preserve">6121 // oxidative phosphorylation, succinate to ubiquinone // inferred from sequence similarity /// 6105 // succinate metabolism // inferred from sequence similarity /// 6099 // tricarboxylic acid cycle // inferred from sequence similarity</t>
  </si>
  <si>
    <t xml:space="preserve">104 // succinate dehydrogenase activity // inferred from sequence similarity</t>
  </si>
  <si>
    <t xml:space="preserve">149663_at</t>
  </si>
  <si>
    <t xml:space="preserve">predict_CG6633</t>
  </si>
  <si>
    <t xml:space="preserve">CG6633</t>
  </si>
  <si>
    <t xml:space="preserve">149664_at</t>
  </si>
  <si>
    <t xml:space="preserve">predict_CG4706</t>
  </si>
  <si>
    <t xml:space="preserve">CG4706</t>
  </si>
  <si>
    <t xml:space="preserve">NM_141785 // CG4706-PA</t>
  </si>
  <si>
    <t xml:space="preserve">3994 // aconitate hydratase activity // inferred from sequence similarity</t>
  </si>
  <si>
    <t xml:space="preserve">149665_at</t>
  </si>
  <si>
    <t xml:space="preserve">predict_CG6658</t>
  </si>
  <si>
    <t xml:space="preserve">CG6658</t>
  </si>
  <si>
    <t xml:space="preserve">149666_at</t>
  </si>
  <si>
    <t xml:space="preserve">predict_CG4739</t>
  </si>
  <si>
    <t xml:space="preserve">CG4739</t>
  </si>
  <si>
    <t xml:space="preserve">149667_at</t>
  </si>
  <si>
    <t xml:space="preserve">predict_CG17200</t>
  </si>
  <si>
    <t xml:space="preserve">CG17200</t>
  </si>
  <si>
    <t xml:space="preserve">149668_at</t>
  </si>
  <si>
    <t xml:space="preserve">predict_CG15902</t>
  </si>
  <si>
    <t xml:space="preserve">CG15902</t>
  </si>
  <si>
    <t xml:space="preserve">149669_at</t>
  </si>
  <si>
    <t xml:space="preserve">predict_CG4772</t>
  </si>
  <si>
    <t xml:space="preserve">CG4772</t>
  </si>
  <si>
    <t xml:space="preserve">149670_at</t>
  </si>
  <si>
    <t xml:space="preserve">predict_CG18577</t>
  </si>
  <si>
    <t xml:space="preserve">CG18577</t>
  </si>
  <si>
    <t xml:space="preserve">NM_141787 // CG18577-PA</t>
  </si>
  <si>
    <t xml:space="preserve">149671_at</t>
  </si>
  <si>
    <t xml:space="preserve">predict_CG4782</t>
  </si>
  <si>
    <t xml:space="preserve">CG4782</t>
  </si>
  <si>
    <t xml:space="preserve">149672_at</t>
  </si>
  <si>
    <t xml:space="preserve">predict_CG4796</t>
  </si>
  <si>
    <t xml:space="preserve">nocturin</t>
  </si>
  <si>
    <t xml:space="preserve">NM_169374 // nocturin CG31299-PA /// NM_169375 // nocturin CG31299-PB</t>
  </si>
  <si>
    <t xml:space="preserve">149673_at</t>
  </si>
  <si>
    <t xml:space="preserve">predict_CG6666</t>
  </si>
  <si>
    <t xml:space="preserve">CG6666</t>
  </si>
  <si>
    <t xml:space="preserve">NM_141790 // CG6666-PA</t>
  </si>
  <si>
    <t xml:space="preserve">149674_at</t>
  </si>
  <si>
    <t xml:space="preserve">predict_CG4800</t>
  </si>
  <si>
    <t xml:space="preserve">CG4800</t>
  </si>
  <si>
    <t xml:space="preserve">NM_141791 // CG4800-PA</t>
  </si>
  <si>
    <t xml:space="preserve">149675_at</t>
  </si>
  <si>
    <t xml:space="preserve">predict_CG6672</t>
  </si>
  <si>
    <t xml:space="preserve">CG6672</t>
  </si>
  <si>
    <t xml:space="preserve">NM_141792 // CG6672-PA</t>
  </si>
  <si>
    <t xml:space="preserve">5385 // zinc ion transporter activity // inferred from sequence similarity /// 8324 // cation transporter activity // extended:Unknown; Cation_efflux; 8e-77</t>
  </si>
  <si>
    <t xml:space="preserve">149676_at</t>
  </si>
  <si>
    <t xml:space="preserve">predict_CG4820</t>
  </si>
  <si>
    <t xml:space="preserve">CG4820</t>
  </si>
  <si>
    <t xml:space="preserve">NM_141793 // CG4820-PA</t>
  </si>
  <si>
    <t xml:space="preserve">149677_s_at</t>
  </si>
  <si>
    <t xml:space="preserve">predict_CG5106</t>
  </si>
  <si>
    <t xml:space="preserve">SCP-containing protein C</t>
  </si>
  <si>
    <t xml:space="preserve">scpr-C</t>
  </si>
  <si>
    <t xml:space="preserve">NM_141796 // CG5106-PA</t>
  </si>
  <si>
    <t xml:space="preserve">5576 // extracellular // extended:inferred from electronic annotation; SCP; 1.5e-36</t>
  </si>
  <si>
    <t xml:space="preserve">149678_at</t>
  </si>
  <si>
    <t xml:space="preserve">predict_CG10703</t>
  </si>
  <si>
    <t xml:space="preserve">CG10703</t>
  </si>
  <si>
    <t xml:space="preserve">NM_141798 // CG10703-PA</t>
  </si>
  <si>
    <t xml:space="preserve">149679_at</t>
  </si>
  <si>
    <t xml:space="preserve">predict_CG14701</t>
  </si>
  <si>
    <t xml:space="preserve">CG14701</t>
  </si>
  <si>
    <t xml:space="preserve">NM_141800 // CG14701-PA</t>
  </si>
  <si>
    <t xml:space="preserve">149680_at</t>
  </si>
  <si>
    <t xml:space="preserve">predict_CG17721</t>
  </si>
  <si>
    <t xml:space="preserve">CG17721</t>
  </si>
  <si>
    <t xml:space="preserve">NM_141802 // CG17721-PA</t>
  </si>
  <si>
    <t xml:space="preserve">149681_at</t>
  </si>
  <si>
    <t xml:space="preserve">predict_CG17734</t>
  </si>
  <si>
    <t xml:space="preserve">CG17734</t>
  </si>
  <si>
    <t xml:space="preserve">NM_141806 // CG17734-PA /// NM_169383 // CG17734-PB CG17734-PB</t>
  </si>
  <si>
    <t xml:space="preserve">149682_at</t>
  </si>
  <si>
    <t xml:space="preserve">predict_CG5242</t>
  </si>
  <si>
    <t xml:space="preserve">mitochondrial ribosomal protein L22/24</t>
  </si>
  <si>
    <t xml:space="preserve">mRpL22-24</t>
  </si>
  <si>
    <t xml:space="preserve">NM_079594 // mitochondrial ribosomal protein L22/24 CG5242-PA</t>
  </si>
  <si>
    <t xml:space="preserve">149683_at</t>
  </si>
  <si>
    <t xml:space="preserve">predict_CG6719</t>
  </si>
  <si>
    <t xml:space="preserve">CG6719</t>
  </si>
  <si>
    <t xml:space="preserve">NM_141810 // CG6719-PA</t>
  </si>
  <si>
    <t xml:space="preserve">3772 // co-chaperonin activity // inferred from sequence similarity /// 3754 // chaperone activity // extended:inferred from sequence similarity; DUF232; 1.1e-40</t>
  </si>
  <si>
    <t xml:space="preserve">149684_at</t>
  </si>
  <si>
    <t xml:space="preserve">predict_CG6723</t>
  </si>
  <si>
    <t xml:space="preserve">CG6723</t>
  </si>
  <si>
    <t xml:space="preserve">NM_141812 // CG6723-PA</t>
  </si>
  <si>
    <t xml:space="preserve">5215 // transporter activity // extended:inferred from electronic annotation; SSF; 1.4e-08 /// 8507 // sodium:iodide symporter activity // inferred from sequence similarity</t>
  </si>
  <si>
    <t xml:space="preserve">149685_at</t>
  </si>
  <si>
    <t xml:space="preserve">predict_CG6728</t>
  </si>
  <si>
    <t xml:space="preserve">ninaG</t>
  </si>
  <si>
    <t xml:space="preserve">NM_141813 // CG6728-PA</t>
  </si>
  <si>
    <t xml:space="preserve">8246 // electron transfer flavoprotein // extended:inferred from electronic annotation; GMC_oxred; 6.3e-48</t>
  </si>
  <si>
    <t xml:space="preserve">149686_at</t>
  </si>
  <si>
    <t xml:space="preserve">predict_CG18643</t>
  </si>
  <si>
    <t xml:space="preserve">CG18643</t>
  </si>
  <si>
    <t xml:space="preserve">NM_141815 // CG18643-PA</t>
  </si>
  <si>
    <t xml:space="preserve">16788 // hydrolase activity, acting on ester bonds // extended:Unknown; DUF154; 5.7e-33</t>
  </si>
  <si>
    <t xml:space="preserve">149687_at</t>
  </si>
  <si>
    <t xml:space="preserve">predict_CG6764</t>
  </si>
  <si>
    <t xml:space="preserve">CG6764</t>
  </si>
  <si>
    <t xml:space="preserve">NM_141816 // CG6764-PA</t>
  </si>
  <si>
    <t xml:space="preserve">149688_at</t>
  </si>
  <si>
    <t xml:space="preserve">predict_CG5281</t>
  </si>
  <si>
    <t xml:space="preserve">CG5281</t>
  </si>
  <si>
    <t xml:space="preserve">NM_141819 // CG5281-PA</t>
  </si>
  <si>
    <t xml:space="preserve">16020 // membrane // extended:Unknown; DUF6; 1.3e-12</t>
  </si>
  <si>
    <t xml:space="preserve">149689_at</t>
  </si>
  <si>
    <t xml:space="preserve">predict_CG14703</t>
  </si>
  <si>
    <t xml:space="preserve">CG14703</t>
  </si>
  <si>
    <t xml:space="preserve">149690_at</t>
  </si>
  <si>
    <t xml:space="preserve">predict_CG12593</t>
  </si>
  <si>
    <t xml:space="preserve">CG12593</t>
  </si>
  <si>
    <t xml:space="preserve">NM_141824 // CG12593-PA</t>
  </si>
  <si>
    <t xml:space="preserve">149691_at</t>
  </si>
  <si>
    <t xml:space="preserve">predict_CG14708</t>
  </si>
  <si>
    <t xml:space="preserve">CG14708</t>
  </si>
  <si>
    <t xml:space="preserve">NM_141825 // CG14708-PA</t>
  </si>
  <si>
    <t xml:space="preserve">149692_at</t>
  </si>
  <si>
    <t xml:space="preserve">predict_CG14709</t>
  </si>
  <si>
    <t xml:space="preserve">CG14709</t>
  </si>
  <si>
    <t xml:space="preserve">149693_at</t>
  </si>
  <si>
    <t xml:space="preserve">predict_CG5342</t>
  </si>
  <si>
    <t xml:space="preserve">CG5342</t>
  </si>
  <si>
    <t xml:space="preserve">NM_141831 // CG5342-PA</t>
  </si>
  <si>
    <t xml:space="preserve">149694_at</t>
  </si>
  <si>
    <t xml:space="preserve">predict_CG5344</t>
  </si>
  <si>
    <t xml:space="preserve">CG5344</t>
  </si>
  <si>
    <t xml:space="preserve">NM_141832 // CG5344-PA /// NM_169402 // CG5344-PB CG5344-PB</t>
  </si>
  <si>
    <t xml:space="preserve">149695_at</t>
  </si>
  <si>
    <t xml:space="preserve">predict_CG6808</t>
  </si>
  <si>
    <t xml:space="preserve">CG6808</t>
  </si>
  <si>
    <t xml:space="preserve">NM_169411 // CG6808-PA</t>
  </si>
  <si>
    <t xml:space="preserve">149696_at</t>
  </si>
  <si>
    <t xml:space="preserve">predict_CG14711</t>
  </si>
  <si>
    <t xml:space="preserve">CG14711</t>
  </si>
  <si>
    <t xml:space="preserve">NM_141837 // CG14711-PA</t>
  </si>
  <si>
    <t xml:space="preserve">149697_at</t>
  </si>
  <si>
    <t xml:space="preserve">predict_CG6813</t>
  </si>
  <si>
    <t xml:space="preserve">CG6813</t>
  </si>
  <si>
    <t xml:space="preserve">NM_169413 // CG6813-PA</t>
  </si>
  <si>
    <t xml:space="preserve">149698_s_at</t>
  </si>
  <si>
    <t xml:space="preserve">predict_CG14713</t>
  </si>
  <si>
    <t xml:space="preserve">CG14713</t>
  </si>
  <si>
    <t xml:space="preserve">NM_141842 // CG14713-PA</t>
  </si>
  <si>
    <t xml:space="preserve">149699_at</t>
  </si>
  <si>
    <t xml:space="preserve">predict_CG6830</t>
  </si>
  <si>
    <t xml:space="preserve">CG6830</t>
  </si>
  <si>
    <t xml:space="preserve">NM_141846 // CG6830-PA</t>
  </si>
  <si>
    <t xml:space="preserve">149700_at</t>
  </si>
  <si>
    <t xml:space="preserve">predict_CG6834</t>
  </si>
  <si>
    <t xml:space="preserve">CG6834</t>
  </si>
  <si>
    <t xml:space="preserve">NM_141847 // CG6834-PA</t>
  </si>
  <si>
    <t xml:space="preserve">149701_at</t>
  </si>
  <si>
    <t xml:space="preserve">predict_CG6908</t>
  </si>
  <si>
    <t xml:space="preserve">CG6908</t>
  </si>
  <si>
    <t xml:space="preserve">NM_141848 // CG6908-PA</t>
  </si>
  <si>
    <t xml:space="preserve">149702_at</t>
  </si>
  <si>
    <t xml:space="preserve">predict_CG14717</t>
  </si>
  <si>
    <t xml:space="preserve">CG14717</t>
  </si>
  <si>
    <t xml:space="preserve">NM_141849 // CG14717-PA</t>
  </si>
  <si>
    <t xml:space="preserve">16787 // hydrolase activity // inferred from sequence similarity</t>
  </si>
  <si>
    <t xml:space="preserve">149703_at</t>
  </si>
  <si>
    <t xml:space="preserve">predict_CG14720</t>
  </si>
  <si>
    <t xml:space="preserve">CG14720</t>
  </si>
  <si>
    <t xml:space="preserve">NM_141851 // CG14720-PA</t>
  </si>
  <si>
    <t xml:space="preserve">149704_at</t>
  </si>
  <si>
    <t xml:space="preserve">predict_CG12594</t>
  </si>
  <si>
    <t xml:space="preserve">CG12594</t>
  </si>
  <si>
    <t xml:space="preserve">NM_141852 // CG12594-PA</t>
  </si>
  <si>
    <t xml:space="preserve">5198 // structural molecule activity // extended:Unknown; TSPN; 0.00022</t>
  </si>
  <si>
    <t xml:space="preserve">149705_at</t>
  </si>
  <si>
    <t xml:space="preserve">predict_CG14721</t>
  </si>
  <si>
    <t xml:space="preserve">CG14721</t>
  </si>
  <si>
    <t xml:space="preserve">NM_141853 // CG14721-PA</t>
  </si>
  <si>
    <t xml:space="preserve">4788 // thiamin pyrophosphokinase activity // inferred from sequence similarity</t>
  </si>
  <si>
    <t xml:space="preserve">MAP00730 // Thiamine metabolism</t>
  </si>
  <si>
    <t xml:space="preserve">149706_at</t>
  </si>
  <si>
    <t xml:space="preserve">predict_CG6930</t>
  </si>
  <si>
    <t xml:space="preserve">CG6930</t>
  </si>
  <si>
    <t xml:space="preserve">NM_141856 // CG6930-PA</t>
  </si>
  <si>
    <t xml:space="preserve">149707_at</t>
  </si>
  <si>
    <t xml:space="preserve">predict_CG14725</t>
  </si>
  <si>
    <t xml:space="preserve">CG14725</t>
  </si>
  <si>
    <t xml:space="preserve">NM_141857 // CG14725-PA</t>
  </si>
  <si>
    <t xml:space="preserve">149708_at</t>
  </si>
  <si>
    <t xml:space="preserve">predict_CG17360</t>
  </si>
  <si>
    <t xml:space="preserve">CG17360</t>
  </si>
  <si>
    <t xml:space="preserve">NM_141858 // CG17360-PA</t>
  </si>
  <si>
    <t xml:space="preserve">149709_at</t>
  </si>
  <si>
    <t xml:space="preserve">predict_CG14726</t>
  </si>
  <si>
    <t xml:space="preserve">CG14726</t>
  </si>
  <si>
    <t xml:space="preserve">149710_r_at</t>
  </si>
  <si>
    <t xml:space="preserve">predict_CG14727</t>
  </si>
  <si>
    <t xml:space="preserve">CG14727</t>
  </si>
  <si>
    <t xml:space="preserve">NM_141862 // CG14727-PA</t>
  </si>
  <si>
    <t xml:space="preserve">149711_at</t>
  </si>
  <si>
    <t xml:space="preserve">predict_CG6946</t>
  </si>
  <si>
    <t xml:space="preserve">CG6946</t>
  </si>
  <si>
    <t xml:space="preserve">NM_141863 // CG6946-PA /// NM_169434 // CG6946-PB CG6946-PB /// NM_169435 // CG6946-PC CG6946-PC</t>
  </si>
  <si>
    <t xml:space="preserve">3723 // RNA binding activity // inferred from sequence similarity /// 3676 // nucleic acid binding activity // extended:inferred from electronic annotation; rrm; 1.5e-07</t>
  </si>
  <si>
    <t xml:space="preserve">149712_at</t>
  </si>
  <si>
    <t xml:space="preserve">predict_CG6959</t>
  </si>
  <si>
    <t xml:space="preserve">CG6959</t>
  </si>
  <si>
    <t xml:space="preserve">NM_141865 // CG6959-PA</t>
  </si>
  <si>
    <t xml:space="preserve">149713_at</t>
  </si>
  <si>
    <t xml:space="preserve">predict_CG14728</t>
  </si>
  <si>
    <t xml:space="preserve">Cyp315a1</t>
  </si>
  <si>
    <t xml:space="preserve">149714_at</t>
  </si>
  <si>
    <t xml:space="preserve">predict_CG14729</t>
  </si>
  <si>
    <t xml:space="preserve">CG14729</t>
  </si>
  <si>
    <t xml:space="preserve">149715_at</t>
  </si>
  <si>
    <t xml:space="preserve">predict_CG6965</t>
  </si>
  <si>
    <t xml:space="preserve">mthl5</t>
  </si>
  <si>
    <t xml:space="preserve">NM_141869 // CG6965-PA</t>
  </si>
  <si>
    <t xml:space="preserve">149716_at</t>
  </si>
  <si>
    <t xml:space="preserve">predict_CG6977</t>
  </si>
  <si>
    <t xml:space="preserve">Cad87A</t>
  </si>
  <si>
    <t xml:space="preserve">NM_141872 // CG6977 gene product /// NM_169440 // CG6977 gene product CG6977-PA</t>
  </si>
  <si>
    <t xml:space="preserve">8014 // calcium-dependent cell adhesion molecule activity // non-traceable author statement /// 5509 // calcium ion binding activity // extended:traceable author statement; cadherin; 1.6e-05 /// 8014 // calcium-dependent cell adhesion molecule activity // inferred from sequence similarity</t>
  </si>
  <si>
    <t xml:space="preserve">149717_at</t>
  </si>
  <si>
    <t xml:space="preserve">predict_CG14731</t>
  </si>
  <si>
    <t xml:space="preserve">CG14731</t>
  </si>
  <si>
    <t xml:space="preserve">NM_141873 // CG14731-PA</t>
  </si>
  <si>
    <t xml:space="preserve">149718_at</t>
  </si>
  <si>
    <t xml:space="preserve">predict_CG14732</t>
  </si>
  <si>
    <t xml:space="preserve">CG14732</t>
  </si>
  <si>
    <t xml:space="preserve">149719_at</t>
  </si>
  <si>
    <t xml:space="preserve">predict_CG18347</t>
  </si>
  <si>
    <t xml:space="preserve">CG18347</t>
  </si>
  <si>
    <t xml:space="preserve">NM_141877 // CG18347-PA</t>
  </si>
  <si>
    <t xml:space="preserve">5488 // binding activity // extended:Unknown; mito_carr; 1.1e-29 /// 5386 // carrier activity // inferred from sequence similarity</t>
  </si>
  <si>
    <t xml:space="preserve">149720_at</t>
  </si>
  <si>
    <t xml:space="preserve">predict_CG12201</t>
  </si>
  <si>
    <t xml:space="preserve">CG12201</t>
  </si>
  <si>
    <t xml:space="preserve">NM_141878 // CG12201-PA /// NM_169443 // CG12201-PB CG12201-PB</t>
  </si>
  <si>
    <t xml:space="preserve">15227 // acyl carnitine transporter activity // inferred from sequence similarity /// 5488 // binding activity // extended:Unknown; mito_carr; 1.6e-14 /// 5488 // binding activity // extended:Unknown; mito_carr; 2e-25 /// 15226 // carnitine transporter activity // inferred from sequence similarity /// 5386 // carrier activity // inferred from sequence similarity</t>
  </si>
  <si>
    <t xml:space="preserve">149721_at</t>
  </si>
  <si>
    <t xml:space="preserve">predict_CG10005</t>
  </si>
  <si>
    <t xml:space="preserve">CG10005</t>
  </si>
  <si>
    <t xml:space="preserve">NM_141880 // CG10005-PA</t>
  </si>
  <si>
    <t xml:space="preserve">149722_at</t>
  </si>
  <si>
    <t xml:space="preserve">predict_CG18547</t>
  </si>
  <si>
    <t xml:space="preserve">CG18547</t>
  </si>
  <si>
    <t xml:space="preserve">NM_141881 // CG18547-PA</t>
  </si>
  <si>
    <t xml:space="preserve">149723_at</t>
  </si>
  <si>
    <t xml:space="preserve">predict_CG12224</t>
  </si>
  <si>
    <t xml:space="preserve">CG12224</t>
  </si>
  <si>
    <t xml:space="preserve">NM_141882 // CG12224-PA</t>
  </si>
  <si>
    <t xml:space="preserve">149724_at</t>
  </si>
  <si>
    <t xml:space="preserve">predict_CG14734</t>
  </si>
  <si>
    <t xml:space="preserve">Tk</t>
  </si>
  <si>
    <t xml:space="preserve">NM_141884 // CG14734 gene product CG14734-PA</t>
  </si>
  <si>
    <t xml:space="preserve">5184 // neuropeptide hormone activity // inferred from sequence similarity /// 8648 // tachykinin // non-traceable author statement</t>
  </si>
  <si>
    <t xml:space="preserve">149725_at</t>
  </si>
  <si>
    <t xml:space="preserve">predict_CG3532</t>
  </si>
  <si>
    <t xml:space="preserve">CG3532</t>
  </si>
  <si>
    <t xml:space="preserve">NM_141887 // CG3532-PA</t>
  </si>
  <si>
    <t xml:space="preserve">149726_at</t>
  </si>
  <si>
    <t xml:space="preserve">predict_CG3169</t>
  </si>
  <si>
    <t xml:space="preserve">Spt3</t>
  </si>
  <si>
    <t xml:space="preserve">NM_141889 // CG3169 gene product CG3169-PA</t>
  </si>
  <si>
    <t xml:space="preserve">5634 // nucleus // inferred from sequence similarity /// 5669 // transcription factor TFIID complex // inferred from sequence similarity /// 124 // SAGA complex // non-traceable author statement /// 123 // histone acetyltransferase complex // inferred from sequence similarity</t>
  </si>
  <si>
    <t xml:space="preserve">3700 // transcription factor activity // inferred from sequence similarity /// 16251 // general RNA polymerase II transcription factor activity // inferred from sequence similarity /// 3702 // RNA polymerase II transcription factor activity // extended:inferred from electronic annotation; TFIID-18; 0.00023</t>
  </si>
  <si>
    <t xml:space="preserve">149727_at</t>
  </si>
  <si>
    <t xml:space="preserve">predict_CG18141</t>
  </si>
  <si>
    <t xml:space="preserve">CG18141</t>
  </si>
  <si>
    <t xml:space="preserve">149728_at</t>
  </si>
  <si>
    <t xml:space="preserve">predict_CG17424</t>
  </si>
  <si>
    <t xml:space="preserve">CG17424</t>
  </si>
  <si>
    <t xml:space="preserve">149729_at</t>
  </si>
  <si>
    <t xml:space="preserve">predict_CG14736</t>
  </si>
  <si>
    <t xml:space="preserve">CG14736</t>
  </si>
  <si>
    <t xml:space="preserve">NM_169447 // CG14736-PB /// NM_169448 // CG14736-PA /// NM_169449 // CG14736-PC</t>
  </si>
  <si>
    <t xml:space="preserve">149730_at</t>
  </si>
  <si>
    <t xml:space="preserve">predict_CG14739</t>
  </si>
  <si>
    <t xml:space="preserve">CG14739</t>
  </si>
  <si>
    <t xml:space="preserve">NM_141894 // CG14739-PA</t>
  </si>
  <si>
    <t xml:space="preserve">149731_at</t>
  </si>
  <si>
    <t xml:space="preserve">predict_CG14741</t>
  </si>
  <si>
    <t xml:space="preserve">CG14741</t>
  </si>
  <si>
    <t xml:space="preserve">NM_169450 // CG14741-PA</t>
  </si>
  <si>
    <t xml:space="preserve">15662 // P-type ATPase activity // inferred from sequence similarity /// 16787 // hydrolase activity // extended:Unknown; Hydrolase; 0.044</t>
  </si>
  <si>
    <t xml:space="preserve">149732_at</t>
  </si>
  <si>
    <t xml:space="preserve">predict_CG14737</t>
  </si>
  <si>
    <t xml:space="preserve">CG14737</t>
  </si>
  <si>
    <t xml:space="preserve">149733_at</t>
  </si>
  <si>
    <t xml:space="preserve">predict_CG14738</t>
  </si>
  <si>
    <t xml:space="preserve">CG14738</t>
  </si>
  <si>
    <t xml:space="preserve">149734_at</t>
  </si>
  <si>
    <t xml:space="preserve">predict_CG10095</t>
  </si>
  <si>
    <t xml:space="preserve">CG10095</t>
  </si>
  <si>
    <t xml:space="preserve">NM_169453 // CG10095-PA</t>
  </si>
  <si>
    <t xml:space="preserve">149735_at</t>
  </si>
  <si>
    <t xml:space="preserve">predict_CG4810</t>
  </si>
  <si>
    <t xml:space="preserve">CG4810</t>
  </si>
  <si>
    <t xml:space="preserve">NM_169456 // CG4810-PA</t>
  </si>
  <si>
    <t xml:space="preserve">149736_at</t>
  </si>
  <si>
    <t xml:space="preserve">predict_CG3809</t>
  </si>
  <si>
    <t xml:space="preserve">CG3809</t>
  </si>
  <si>
    <t xml:space="preserve">NM_169457 // CG3809-PA</t>
  </si>
  <si>
    <t xml:space="preserve">4001 // adenosine kinase activity // inferred from sequence similarity</t>
  </si>
  <si>
    <t xml:space="preserve">149737_at</t>
  </si>
  <si>
    <t xml:space="preserve">predict_CG4830</t>
  </si>
  <si>
    <t xml:space="preserve">CG4830</t>
  </si>
  <si>
    <t xml:space="preserve">NM_141903 // CG4830-PA</t>
  </si>
  <si>
    <t xml:space="preserve">3824 // enzyme activity // extended:inferred from electronic annotation; AMP-binding; 4.7e-86 /// 5324 // long-chain fatty acid transporter activity // inferred from sequence similarity</t>
  </si>
  <si>
    <t xml:space="preserve">149738_r_at</t>
  </si>
  <si>
    <t xml:space="preserve">predict_CG14742</t>
  </si>
  <si>
    <t xml:space="preserve">CG14742</t>
  </si>
  <si>
    <t xml:space="preserve">149739_at</t>
  </si>
  <si>
    <t xml:space="preserve">predict_CG10014</t>
  </si>
  <si>
    <t xml:space="preserve">CG10014</t>
  </si>
  <si>
    <t xml:space="preserve">NM_141907 // CG10014-PA</t>
  </si>
  <si>
    <t xml:space="preserve">149740_at</t>
  </si>
  <si>
    <t xml:space="preserve">predict_CG17404</t>
  </si>
  <si>
    <t xml:space="preserve">CG17404</t>
  </si>
  <si>
    <t xml:space="preserve">NM_141908 // CG17404-PA</t>
  </si>
  <si>
    <t xml:space="preserve">4252 // serine-type endopeptidase activity // inferred from sequence similarity /// 4295 // trypsin activity // extended:inferred from electronic annotation; trypsin; 4.4e-55</t>
  </si>
  <si>
    <t xml:space="preserve">149741_at</t>
  </si>
  <si>
    <t xml:space="preserve">predict_CG12256</t>
  </si>
  <si>
    <t xml:space="preserve">CG12256</t>
  </si>
  <si>
    <t xml:space="preserve">NM_141909 // CG12256-PA</t>
  </si>
  <si>
    <t xml:space="preserve">149742_at</t>
  </si>
  <si>
    <t xml:space="preserve">predict_CG3916</t>
  </si>
  <si>
    <t xml:space="preserve">CG3916</t>
  </si>
  <si>
    <t xml:space="preserve">NM_141910 // CG3916-PA</t>
  </si>
  <si>
    <t xml:space="preserve">4295 // trypsin activity // extended:inferred from electronic annotation; trypsin; 7.2e-53 /// 4252 // serine-type endopeptidase activity // inferred from sequence similarity</t>
  </si>
  <si>
    <t xml:space="preserve">149743_at</t>
  </si>
  <si>
    <t xml:space="preserve">predict_CG15807</t>
  </si>
  <si>
    <t xml:space="preserve">Cyp313a5</t>
  </si>
  <si>
    <t xml:space="preserve">NM_141911 // Cyp313a5 gene product CG15807-PA</t>
  </si>
  <si>
    <t xml:space="preserve">6118 // electron transport // extended:inferred from electronic annotation; p450; 1.1e-47</t>
  </si>
  <si>
    <t xml:space="preserve">149744_at</t>
  </si>
  <si>
    <t xml:space="preserve">predict_CG10094</t>
  </si>
  <si>
    <t xml:space="preserve">Cyp313a2</t>
  </si>
  <si>
    <t xml:space="preserve">NM_141912 // Cyp313a2 gene product CG10094-PA</t>
  </si>
  <si>
    <t xml:space="preserve">6118 // electron transport // extended:inferred from electronic annotation; p450; 1.9e-59</t>
  </si>
  <si>
    <t xml:space="preserve">149745_at</t>
  </si>
  <si>
    <t xml:space="preserve">predict_CG10093</t>
  </si>
  <si>
    <t xml:space="preserve">Cyp313a3</t>
  </si>
  <si>
    <t xml:space="preserve">NM_141913 // Cyp313a3 gene product CG10093-PA</t>
  </si>
  <si>
    <t xml:space="preserve">6118 // electron transport // extended:inferred from electronic annotation; p450; 2.7e-52</t>
  </si>
  <si>
    <t xml:space="preserve">149746_at</t>
  </si>
  <si>
    <t xml:space="preserve">predict_CG3942</t>
  </si>
  <si>
    <t xml:space="preserve">CG3942</t>
  </si>
  <si>
    <t xml:space="preserve">NM_141914 // CG3942-PA</t>
  </si>
  <si>
    <t xml:space="preserve">8889 // glycerophosphodiester phosphodiesterase activity // extended:inferred from genetic interaction; GDPD; 1.1e-86</t>
  </si>
  <si>
    <t xml:space="preserve">149747_at</t>
  </si>
  <si>
    <t xml:space="preserve">predict_CG17738</t>
  </si>
  <si>
    <t xml:space="preserve">CG17738</t>
  </si>
  <si>
    <t xml:space="preserve">NM_141915 // CG17738-PA</t>
  </si>
  <si>
    <t xml:space="preserve">149748_at</t>
  </si>
  <si>
    <t xml:space="preserve">predict_CG18158</t>
  </si>
  <si>
    <t xml:space="preserve">CG18158</t>
  </si>
  <si>
    <t xml:space="preserve">149749_at</t>
  </si>
  <si>
    <t xml:space="preserve">predict_CG4066</t>
  </si>
  <si>
    <t xml:space="preserve">CG4066</t>
  </si>
  <si>
    <t xml:space="preserve">NM_141917 // CG4066-PA</t>
  </si>
  <si>
    <t xml:space="preserve">149750_at</t>
  </si>
  <si>
    <t xml:space="preserve">predict_CG10041</t>
  </si>
  <si>
    <t xml:space="preserve">CG10041</t>
  </si>
  <si>
    <t xml:space="preserve">NM_141920 // CG10041-PA</t>
  </si>
  <si>
    <t xml:space="preserve">4252 // serine-type endopeptidase activity // inferred from sequence similarity /// 4295 // trypsin activity // extended:inferred from electronic annotation; trypsin; 1.4e-18</t>
  </si>
  <si>
    <t xml:space="preserve">149751_s_at</t>
  </si>
  <si>
    <t xml:space="preserve">predict_CG17393</t>
  </si>
  <si>
    <t xml:space="preserve">CG17393</t>
  </si>
  <si>
    <t xml:space="preserve">149752_at</t>
  </si>
  <si>
    <t xml:space="preserve">predict_CG4115</t>
  </si>
  <si>
    <t xml:space="preserve">CG4115</t>
  </si>
  <si>
    <t xml:space="preserve">NM_141922 // CG4115-PA</t>
  </si>
  <si>
    <t xml:space="preserve">5529 // sugar binding activity // extended:Unknown; lectin_c; 0.021</t>
  </si>
  <si>
    <t xml:space="preserve">149753_at</t>
  </si>
  <si>
    <t xml:space="preserve">predict_CG10090</t>
  </si>
  <si>
    <t xml:space="preserve">Tim17a1</t>
  </si>
  <si>
    <t xml:space="preserve">NM_141923 // CG10090 gene product CG10090-PA</t>
  </si>
  <si>
    <t xml:space="preserve">45039 // mitochondrial inner membrane protein import // inferred from sequence similarity</t>
  </si>
  <si>
    <t xml:space="preserve">8565 // protein transporter activity // inferred from sequence similarity /// 15450 // protein translocase activity // extended:Unknown; Tim17; 3.6e-51</t>
  </si>
  <si>
    <t xml:space="preserve">149754_at</t>
  </si>
  <si>
    <t xml:space="preserve">predict_CG17392</t>
  </si>
  <si>
    <t xml:space="preserve">CG17392</t>
  </si>
  <si>
    <t xml:space="preserve">149755_at</t>
  </si>
  <si>
    <t xml:space="preserve">predict_CG10091</t>
  </si>
  <si>
    <t xml:space="preserve">Glutathione S transferase D9</t>
  </si>
  <si>
    <t xml:space="preserve">GstD9</t>
  </si>
  <si>
    <t xml:space="preserve">NM_141924 // CG10091-PA</t>
  </si>
  <si>
    <t xml:space="preserve">149756_at</t>
  </si>
  <si>
    <t xml:space="preserve">predict_CG4181</t>
  </si>
  <si>
    <t xml:space="preserve">CG4181</t>
  </si>
  <si>
    <t xml:space="preserve">149757_at</t>
  </si>
  <si>
    <t xml:space="preserve">predict_CG4381</t>
  </si>
  <si>
    <t xml:space="preserve">CG4381</t>
  </si>
  <si>
    <t xml:space="preserve">149758_at</t>
  </si>
  <si>
    <t xml:space="preserve">predict_CG11512</t>
  </si>
  <si>
    <t xml:space="preserve">CG11512</t>
  </si>
  <si>
    <t xml:space="preserve">149759_at</t>
  </si>
  <si>
    <t xml:space="preserve">predict_CG12242</t>
  </si>
  <si>
    <t xml:space="preserve">CG12242</t>
  </si>
  <si>
    <t xml:space="preserve">149760_at</t>
  </si>
  <si>
    <t xml:space="preserve">predict_CG4423</t>
  </si>
  <si>
    <t xml:space="preserve">CG4423</t>
  </si>
  <si>
    <t xml:space="preserve">149761_at</t>
  </si>
  <si>
    <t xml:space="preserve">predict_CG4371</t>
  </si>
  <si>
    <t xml:space="preserve">CG4371</t>
  </si>
  <si>
    <t xml:space="preserve">149762_at</t>
  </si>
  <si>
    <t xml:space="preserve">predict_CG4421</t>
  </si>
  <si>
    <t xml:space="preserve">CG4421</t>
  </si>
  <si>
    <t xml:space="preserve">149763_at</t>
  </si>
  <si>
    <t xml:space="preserve">predict_CG10035</t>
  </si>
  <si>
    <t xml:space="preserve">CG10035</t>
  </si>
  <si>
    <t xml:space="preserve">NM_141925 // CG10035-PA</t>
  </si>
  <si>
    <t xml:space="preserve">149764_at</t>
  </si>
  <si>
    <t xml:space="preserve">predict_CG17639</t>
  </si>
  <si>
    <t xml:space="preserve">CG17639</t>
  </si>
  <si>
    <t xml:space="preserve">NM_141926 // CG17639-PA</t>
  </si>
  <si>
    <t xml:space="preserve">149765_at</t>
  </si>
  <si>
    <t xml:space="preserve">predict_CG17793</t>
  </si>
  <si>
    <t xml:space="preserve">CG17793</t>
  </si>
  <si>
    <t xml:space="preserve">NM_141927 // CG17793-PA</t>
  </si>
  <si>
    <t xml:space="preserve">149766_at</t>
  </si>
  <si>
    <t xml:space="preserve">predict_CG17756</t>
  </si>
  <si>
    <t xml:space="preserve">CG17756</t>
  </si>
  <si>
    <t xml:space="preserve">149767_at</t>
  </si>
  <si>
    <t xml:space="preserve">predict_CG10097</t>
  </si>
  <si>
    <t xml:space="preserve">CG10097</t>
  </si>
  <si>
    <t xml:space="preserve">149768_s_at</t>
  </si>
  <si>
    <t xml:space="preserve">predict_CG17875</t>
  </si>
  <si>
    <t xml:space="preserve">Cyp9f3&amp;PSgr;</t>
  </si>
  <si>
    <t xml:space="preserve">149769_at</t>
  </si>
  <si>
    <t xml:space="preserve">predict_CG17227</t>
  </si>
  <si>
    <t xml:space="preserve">CG17227</t>
  </si>
  <si>
    <t xml:space="preserve">NM_141930 // CG17227-PA</t>
  </si>
  <si>
    <t xml:space="preserve">149770_at</t>
  </si>
  <si>
    <t xml:space="preserve">predict_CG4940</t>
  </si>
  <si>
    <t xml:space="preserve">CG4940</t>
  </si>
  <si>
    <t xml:space="preserve">NM_141931 // CG4940-PA</t>
  </si>
  <si>
    <t xml:space="preserve">149771_at</t>
  </si>
  <si>
    <t xml:space="preserve">predict_CG5167</t>
  </si>
  <si>
    <t xml:space="preserve">CG5167</t>
  </si>
  <si>
    <t xml:space="preserve">NM_141933 // CG5167-PA</t>
  </si>
  <si>
    <t xml:space="preserve">149772_at</t>
  </si>
  <si>
    <t xml:space="preserve">predict_CG6525</t>
  </si>
  <si>
    <t xml:space="preserve">SNFs Protein Partner</t>
  </si>
  <si>
    <t xml:space="preserve">Spp</t>
  </si>
  <si>
    <t xml:space="preserve">NM_141936 // CG6525-PA</t>
  </si>
  <si>
    <t xml:space="preserve">3677 // DNA binding activity // extended:Unknown; PHD; 3.1e-14 /// 3700 // transcription factor activity // inferred from sequence similarity</t>
  </si>
  <si>
    <t xml:space="preserve">149773_at</t>
  </si>
  <si>
    <t xml:space="preserve">predict_CG5657</t>
  </si>
  <si>
    <t xml:space="preserve">Sarcoglycan &amp;bgr;</t>
  </si>
  <si>
    <t xml:space="preserve">Scg&amp;bgr;</t>
  </si>
  <si>
    <t xml:space="preserve">NM_079603 // Sarcoglycan beta CG5657-PA</t>
  </si>
  <si>
    <t xml:space="preserve">149774_at</t>
  </si>
  <si>
    <t xml:space="preserve">predict_CG17202</t>
  </si>
  <si>
    <t xml:space="preserve">CG17202</t>
  </si>
  <si>
    <t xml:space="preserve">NM_141937 // CG17202-PA</t>
  </si>
  <si>
    <t xml:space="preserve">149775_at</t>
  </si>
  <si>
    <t xml:space="preserve">predict_CG5232</t>
  </si>
  <si>
    <t xml:space="preserve">CMP-NcuAc/Kdn-synthetase</t>
  </si>
  <si>
    <t xml:space="preserve">Neu5Ac</t>
  </si>
  <si>
    <t xml:space="preserve">NM_141938 // Neu5Ac gene product CG5232-PA</t>
  </si>
  <si>
    <t xml:space="preserve">16051 // carbohydrate biosynthesis // extended:Unknown; NeuB; 4.1e-149</t>
  </si>
  <si>
    <t xml:space="preserve">19007 // N-acetylneuraminic acid phosphate synthase activity // non-traceable author statement</t>
  </si>
  <si>
    <t xml:space="preserve">149776_at</t>
  </si>
  <si>
    <t xml:space="preserve">predict_CG5245</t>
  </si>
  <si>
    <t xml:space="preserve">CG5245</t>
  </si>
  <si>
    <t xml:space="preserve">NM_141940 // CG5245-PA</t>
  </si>
  <si>
    <t xml:space="preserve">149777_at</t>
  </si>
  <si>
    <t xml:space="preserve">predict_CG5925</t>
  </si>
  <si>
    <t xml:space="preserve">CG5925</t>
  </si>
  <si>
    <t xml:space="preserve">149778_at</t>
  </si>
  <si>
    <t xml:space="preserve">predict_CG17207</t>
  </si>
  <si>
    <t xml:space="preserve">CG17207</t>
  </si>
  <si>
    <t xml:space="preserve">NM_141943 // CG17207 gene product</t>
  </si>
  <si>
    <t xml:space="preserve">149779_at</t>
  </si>
  <si>
    <t xml:space="preserve">predict_CG18549</t>
  </si>
  <si>
    <t xml:space="preserve">CG18549</t>
  </si>
  <si>
    <t xml:space="preserve">NM_141946 // CG18549-PA</t>
  </si>
  <si>
    <t xml:space="preserve">149780_at</t>
  </si>
  <si>
    <t xml:space="preserve">a_predict_CG5509</t>
  </si>
  <si>
    <t xml:space="preserve">CG5509</t>
  </si>
  <si>
    <t xml:space="preserve">NM_141947 // CG5509-PA</t>
  </si>
  <si>
    <t xml:space="preserve">149781_at</t>
  </si>
  <si>
    <t xml:space="preserve">predict_CG5333</t>
  </si>
  <si>
    <t xml:space="preserve">CG5333</t>
  </si>
  <si>
    <t xml:space="preserve">NM_141948 // CG5333-PA</t>
  </si>
  <si>
    <t xml:space="preserve">149782_at</t>
  </si>
  <si>
    <t xml:space="preserve">predict_CG6489</t>
  </si>
  <si>
    <t xml:space="preserve">CG6489</t>
  </si>
  <si>
    <t xml:space="preserve">149783_at</t>
  </si>
  <si>
    <t xml:space="preserve">predict_CG18554</t>
  </si>
  <si>
    <t xml:space="preserve">CG18554</t>
  </si>
  <si>
    <t xml:space="preserve">NM_141953 // CG18554-PA</t>
  </si>
  <si>
    <t xml:space="preserve">149784_at</t>
  </si>
  <si>
    <t xml:space="preserve">predict_CG7078</t>
  </si>
  <si>
    <t xml:space="preserve">CG7078</t>
  </si>
  <si>
    <t xml:space="preserve">149785_at</t>
  </si>
  <si>
    <t xml:space="preserve">predict_CG6989</t>
  </si>
  <si>
    <t xml:space="preserve">CG6989</t>
  </si>
  <si>
    <t xml:space="preserve">NM_141955 // CG6989-PA</t>
  </si>
  <si>
    <t xml:space="preserve">8227 // amine receptor activity // inferred from sequence similarity /// 1584 // rhodopsin-like receptor activity // extended:inferred from electronic annotation; 7tm_1; 7.8e-41</t>
  </si>
  <si>
    <t xml:space="preserve">149786_at</t>
  </si>
  <si>
    <t xml:space="preserve">predict_CG18553</t>
  </si>
  <si>
    <t xml:space="preserve">CG18553</t>
  </si>
  <si>
    <t xml:space="preserve">NM_141956 // CG18553-PA</t>
  </si>
  <si>
    <t xml:space="preserve">149787_at</t>
  </si>
  <si>
    <t xml:space="preserve">predict_CG12294</t>
  </si>
  <si>
    <t xml:space="preserve">CG12294</t>
  </si>
  <si>
    <t xml:space="preserve">149788_at</t>
  </si>
  <si>
    <t xml:space="preserve">predict_CG11598</t>
  </si>
  <si>
    <t xml:space="preserve">CG11598</t>
  </si>
  <si>
    <t xml:space="preserve">NM_141959 // CG11598-PA</t>
  </si>
  <si>
    <t xml:space="preserve">149789_at</t>
  </si>
  <si>
    <t xml:space="preserve">predict_CG11600</t>
  </si>
  <si>
    <t xml:space="preserve">CG11600</t>
  </si>
  <si>
    <t xml:space="preserve">NM_141960 // CG11600-PA</t>
  </si>
  <si>
    <t xml:space="preserve">149790_at</t>
  </si>
  <si>
    <t xml:space="preserve">predict_CG11608</t>
  </si>
  <si>
    <t xml:space="preserve">CG11608</t>
  </si>
  <si>
    <t xml:space="preserve">NM_141961 // CG11608-PA</t>
  </si>
  <si>
    <t xml:space="preserve">149791_at</t>
  </si>
  <si>
    <t xml:space="preserve">predict_CG6753</t>
  </si>
  <si>
    <t xml:space="preserve">CG6753</t>
  </si>
  <si>
    <t xml:space="preserve">NM_141962 // CG6753-PA</t>
  </si>
  <si>
    <t xml:space="preserve">149792_at</t>
  </si>
  <si>
    <t xml:space="preserve">predict_CG6225</t>
  </si>
  <si>
    <t xml:space="preserve">CG6225</t>
  </si>
  <si>
    <t xml:space="preserve">NM_141964 // CG6225-PA</t>
  </si>
  <si>
    <t xml:space="preserve">149793_at</t>
  </si>
  <si>
    <t xml:space="preserve">predict_CG14395</t>
  </si>
  <si>
    <t xml:space="preserve">CG14395</t>
  </si>
  <si>
    <t xml:space="preserve">NM_141965 // CG14395-PA</t>
  </si>
  <si>
    <t xml:space="preserve">149794_at</t>
  </si>
  <si>
    <t xml:space="preserve">predict_CG6188</t>
  </si>
  <si>
    <t xml:space="preserve">CG6188</t>
  </si>
  <si>
    <t xml:space="preserve">NM_141966 // CG6188-PA</t>
  </si>
  <si>
    <t xml:space="preserve">17174 // glycine N-methyltransferase activity // inferred from sequence similarity</t>
  </si>
  <si>
    <t xml:space="preserve">149795_at</t>
  </si>
  <si>
    <t xml:space="preserve">predict_CG14391</t>
  </si>
  <si>
    <t xml:space="preserve">CG14391</t>
  </si>
  <si>
    <t xml:space="preserve">NM_141968 // CG14391-PA</t>
  </si>
  <si>
    <t xml:space="preserve">149796_at</t>
  </si>
  <si>
    <t xml:space="preserve">predict_CG14394</t>
  </si>
  <si>
    <t xml:space="preserve">CG14394</t>
  </si>
  <si>
    <t xml:space="preserve">NM_141969 // CG14394-PA</t>
  </si>
  <si>
    <t xml:space="preserve">149797_at</t>
  </si>
  <si>
    <t xml:space="preserve">predict_CG12279</t>
  </si>
  <si>
    <t xml:space="preserve">CG12279</t>
  </si>
  <si>
    <t xml:space="preserve">NM_141970 // CG12279-PA</t>
  </si>
  <si>
    <t xml:space="preserve">149798_at</t>
  </si>
  <si>
    <t xml:space="preserve">predict_CG5724</t>
  </si>
  <si>
    <t xml:space="preserve">CG5724</t>
  </si>
  <si>
    <t xml:space="preserve">NM_141971 // CG5724-PA</t>
  </si>
  <si>
    <t xml:space="preserve">15020 // glucuronosyltransferase activity // inferred from sequence similarity /// 16758 // transferase activity, transferring hexosyl groups // extended:Unknown; UDPGT; 1.6e-37</t>
  </si>
  <si>
    <t xml:space="preserve">149799_at</t>
  </si>
  <si>
    <t xml:space="preserve">predict_CG5999</t>
  </si>
  <si>
    <t xml:space="preserve">CG5999</t>
  </si>
  <si>
    <t xml:space="preserve">NM_141972 // CG5999-PA</t>
  </si>
  <si>
    <t xml:space="preserve">15020 // glucuronosyltransferase activity // inferred from sequence similarity /// 16758 // transferase activity, transferring hexosyl groups // extended:Unknown; UDPGT; 3.1e-36</t>
  </si>
  <si>
    <t xml:space="preserve">149800_at</t>
  </si>
  <si>
    <t xml:space="preserve">predict_CG14390</t>
  </si>
  <si>
    <t xml:space="preserve">beat-Vc</t>
  </si>
  <si>
    <t xml:space="preserve">NM_141973 // beat-Vc gene product CG14390-PA</t>
  </si>
  <si>
    <t xml:space="preserve">149801_at</t>
  </si>
  <si>
    <t xml:space="preserve">predict_CG10135</t>
  </si>
  <si>
    <t xml:space="preserve">CG10135</t>
  </si>
  <si>
    <t xml:space="preserve">149802_at</t>
  </si>
  <si>
    <t xml:space="preserve">predict_CG14388</t>
  </si>
  <si>
    <t xml:space="preserve">CG14388</t>
  </si>
  <si>
    <t xml:space="preserve">149803_at</t>
  </si>
  <si>
    <t xml:space="preserve">predict_CG10134</t>
  </si>
  <si>
    <t xml:space="preserve">beat-Va</t>
  </si>
  <si>
    <t xml:space="preserve">NM_141976 // beat-Va gene product CG10134-PA</t>
  </si>
  <si>
    <t xml:space="preserve">149804_at</t>
  </si>
  <si>
    <t xml:space="preserve">predict_CG14387</t>
  </si>
  <si>
    <t xml:space="preserve">CG14387</t>
  </si>
  <si>
    <t xml:space="preserve">NM_141978 // CG14387-PA</t>
  </si>
  <si>
    <t xml:space="preserve">5509 // calcium ion binding activity // extended:traceable author statement; efhand; 0.0017</t>
  </si>
  <si>
    <t xml:space="preserve">149805_at</t>
  </si>
  <si>
    <t xml:space="preserve">predict_CG10909</t>
  </si>
  <si>
    <t xml:space="preserve">CG10909</t>
  </si>
  <si>
    <t xml:space="preserve">NM_141979 // CG10909-PA</t>
  </si>
  <si>
    <t xml:space="preserve">6365 // 35S primary transcript processing // inferred from sequence similarity</t>
  </si>
  <si>
    <t xml:space="preserve">3723 // RNA binding activity // extended:traceable author statement; Fibrillarin; 4.8e-63</t>
  </si>
  <si>
    <t xml:space="preserve">149806_at</t>
  </si>
  <si>
    <t xml:space="preserve">predict_CG14386</t>
  </si>
  <si>
    <t xml:space="preserve">beat-Vb</t>
  </si>
  <si>
    <t xml:space="preserve">NM_169481 // beat-Vb gene product CG31298-PA</t>
  </si>
  <si>
    <t xml:space="preserve">149807_at</t>
  </si>
  <si>
    <t xml:space="preserve">predict_CG14385</t>
  </si>
  <si>
    <t xml:space="preserve">CG14385</t>
  </si>
  <si>
    <t xml:space="preserve">149808_at</t>
  </si>
  <si>
    <t xml:space="preserve">predict_CG7241</t>
  </si>
  <si>
    <t xml:space="preserve">Cyp304a1</t>
  </si>
  <si>
    <t xml:space="preserve">NM_169484 // Cyp304a1 gene product CG7241-PA</t>
  </si>
  <si>
    <t xml:space="preserve">6118 // electron transport // extended:inferred from electronic annotation; p450; 2.5e-65 /// 17143 // insecticide metabolism // non-traceable author statement</t>
  </si>
  <si>
    <t xml:space="preserve">149809_at</t>
  </si>
  <si>
    <t xml:space="preserve">predict_CG7091</t>
  </si>
  <si>
    <t xml:space="preserve">CG7091</t>
  </si>
  <si>
    <t xml:space="preserve">NM_141986 // CG7091-PA</t>
  </si>
  <si>
    <t xml:space="preserve">149810_at</t>
  </si>
  <si>
    <t xml:space="preserve">predict_CG18551</t>
  </si>
  <si>
    <t xml:space="preserve">CG18551</t>
  </si>
  <si>
    <t xml:space="preserve">149811_at</t>
  </si>
  <si>
    <t xml:space="preserve">predict_CG14383</t>
  </si>
  <si>
    <t xml:space="preserve">CG14383</t>
  </si>
  <si>
    <t xml:space="preserve">NM_141988 // CG14383-PA</t>
  </si>
  <si>
    <t xml:space="preserve">149812_at</t>
  </si>
  <si>
    <t xml:space="preserve">predict_CG7488</t>
  </si>
  <si>
    <t xml:space="preserve">CG7488</t>
  </si>
  <si>
    <t xml:space="preserve">NM_141991 // CG7488-PA</t>
  </si>
  <si>
    <t xml:space="preserve">149813_at</t>
  </si>
  <si>
    <t xml:space="preserve">predict_CG17327</t>
  </si>
  <si>
    <t xml:space="preserve">CG17327</t>
  </si>
  <si>
    <t xml:space="preserve">NM_141992 // CG17327-PB /// NM_169488 // CG17327-PA CG17327-PA</t>
  </si>
  <si>
    <t xml:space="preserve">149814_at</t>
  </si>
  <si>
    <t xml:space="preserve">predict_CG12360</t>
  </si>
  <si>
    <t xml:space="preserve">CG12360</t>
  </si>
  <si>
    <t xml:space="preserve">NM_141996 // CG12360-PA /// NM_169493 // CG12360-PB CG12360-PB</t>
  </si>
  <si>
    <t xml:space="preserve">149815_at</t>
  </si>
  <si>
    <t xml:space="preserve">predict_CG11668</t>
  </si>
  <si>
    <t xml:space="preserve">CG11668</t>
  </si>
  <si>
    <t xml:space="preserve">NM_141997 // CG11668-PA</t>
  </si>
  <si>
    <t xml:space="preserve">4295 // trypsin activity // extended:inferred from electronic annotation; trypsin; 2.5e-43 /// 4252 // serine-type endopeptidase activity // inferred from sequence similarity</t>
  </si>
  <si>
    <t xml:space="preserve">149816_at</t>
  </si>
  <si>
    <t xml:space="preserve">predict_CG11670</t>
  </si>
  <si>
    <t xml:space="preserve">CG11670</t>
  </si>
  <si>
    <t xml:space="preserve">NM_141998 // CG11670-PA</t>
  </si>
  <si>
    <t xml:space="preserve">4295 // trypsin activity // extended:inferred from electronic annotation; trypsin; 7.9e-29 /// 4252 // serine-type endopeptidase activity // inferred from sequence similarity</t>
  </si>
  <si>
    <t xml:space="preserve">149817_at</t>
  </si>
  <si>
    <t xml:space="preserve">predict_CG7855</t>
  </si>
  <si>
    <t xml:space="preserve">CG7855</t>
  </si>
  <si>
    <t xml:space="preserve">149818_at</t>
  </si>
  <si>
    <t xml:space="preserve">predict_CG14382</t>
  </si>
  <si>
    <t xml:space="preserve">CG14382</t>
  </si>
  <si>
    <t xml:space="preserve">149819_at</t>
  </si>
  <si>
    <t xml:space="preserve">predict_CG14381</t>
  </si>
  <si>
    <t xml:space="preserve">timeout</t>
  </si>
  <si>
    <t xml:space="preserve">NM_079617 // timeout CG7855-PA</t>
  </si>
  <si>
    <t xml:space="preserve">149820_at</t>
  </si>
  <si>
    <t xml:space="preserve">predict_CG17319</t>
  </si>
  <si>
    <t xml:space="preserve">CG17319</t>
  </si>
  <si>
    <t xml:space="preserve">NM_142001 // CG17319-PA</t>
  </si>
  <si>
    <t xml:space="preserve">149821_at</t>
  </si>
  <si>
    <t xml:space="preserve">predict_CG10148</t>
  </si>
  <si>
    <t xml:space="preserve">CG10148</t>
  </si>
  <si>
    <t xml:space="preserve">NM_142002 // CG10148-PA</t>
  </si>
  <si>
    <t xml:space="preserve">149822_at</t>
  </si>
  <si>
    <t xml:space="preserve">predict_CG8148</t>
  </si>
  <si>
    <t xml:space="preserve">CG8148</t>
  </si>
  <si>
    <t xml:space="preserve">149823_at</t>
  </si>
  <si>
    <t xml:space="preserve">predict_CG8138</t>
  </si>
  <si>
    <t xml:space="preserve">CG8138</t>
  </si>
  <si>
    <t xml:space="preserve">NM_142003 // CG8138-PA</t>
  </si>
  <si>
    <t xml:space="preserve">149824_at</t>
  </si>
  <si>
    <t xml:space="preserve">predict_CG14380</t>
  </si>
  <si>
    <t xml:space="preserve">CG14380</t>
  </si>
  <si>
    <t xml:space="preserve">NM_142005 // CG14380-PA</t>
  </si>
  <si>
    <t xml:space="preserve">149825_at</t>
  </si>
  <si>
    <t xml:space="preserve">predict_CG8141</t>
  </si>
  <si>
    <t xml:space="preserve">CG8141</t>
  </si>
  <si>
    <t xml:space="preserve">NM_169496 // CG8141-PA</t>
  </si>
  <si>
    <t xml:space="preserve">149826_at</t>
  </si>
  <si>
    <t xml:space="preserve">predict_CG8476</t>
  </si>
  <si>
    <t xml:space="preserve">CG8476</t>
  </si>
  <si>
    <t xml:space="preserve">NM_169497 // CG8476-PA</t>
  </si>
  <si>
    <t xml:space="preserve">149827_at</t>
  </si>
  <si>
    <t xml:space="preserve">predict_CG15889</t>
  </si>
  <si>
    <t xml:space="preserve">CG15889</t>
  </si>
  <si>
    <t xml:space="preserve">NM_169498 // CG15889-PA</t>
  </si>
  <si>
    <t xml:space="preserve">3677 // DNA binding activity // extended:Unknown; BESS; 9.7e-12</t>
  </si>
  <si>
    <t xml:space="preserve">149828_at</t>
  </si>
  <si>
    <t xml:space="preserve">predict_CG8630</t>
  </si>
  <si>
    <t xml:space="preserve">CG8630</t>
  </si>
  <si>
    <t xml:space="preserve">NM_169500 // CG8630-PA</t>
  </si>
  <si>
    <t xml:space="preserve">16491 // oxidoreductase activity // extended:Unknown; FA_desaturase; 2.7e-82 /// 4768 // stearoyl-CoA desaturase activity // inferred from sequence similarity</t>
  </si>
  <si>
    <t xml:space="preserve">149829_at</t>
  </si>
  <si>
    <t xml:space="preserve">predict_CG15888</t>
  </si>
  <si>
    <t xml:space="preserve">CG15888</t>
  </si>
  <si>
    <t xml:space="preserve">NM_142012 // CG15888-PA</t>
  </si>
  <si>
    <t xml:space="preserve">149830_at</t>
  </si>
  <si>
    <t xml:space="preserve">predict_CG15887</t>
  </si>
  <si>
    <t xml:space="preserve">CG15887</t>
  </si>
  <si>
    <t xml:space="preserve">NM_142013 // CG15887-PA</t>
  </si>
  <si>
    <t xml:space="preserve">149831_at</t>
  </si>
  <si>
    <t xml:space="preserve">predict_CG8644</t>
  </si>
  <si>
    <t xml:space="preserve">CG8644</t>
  </si>
  <si>
    <t xml:space="preserve">NM_169501 // CG8644-PA</t>
  </si>
  <si>
    <t xml:space="preserve">149832_at</t>
  </si>
  <si>
    <t xml:space="preserve">a_predict_CG8458</t>
  </si>
  <si>
    <t xml:space="preserve">Wnt8</t>
  </si>
  <si>
    <t xml:space="preserve">NM_142015 // CG8458-PA</t>
  </si>
  <si>
    <t xml:space="preserve">4871 // signal transducer activity // extended:inferred from electronic annotation; wnt; 4.3e-13</t>
  </si>
  <si>
    <t xml:space="preserve">149833_at</t>
  </si>
  <si>
    <t xml:space="preserve">predict_CG11688</t>
  </si>
  <si>
    <t xml:space="preserve">CG11688</t>
  </si>
  <si>
    <t xml:space="preserve">149834_at</t>
  </si>
  <si>
    <t xml:space="preserve">predict_CG8795</t>
  </si>
  <si>
    <t xml:space="preserve">CG8795</t>
  </si>
  <si>
    <t xml:space="preserve">NM_169505 // CG8795-PA /// NM_169506 // CG8795-PB</t>
  </si>
  <si>
    <t xml:space="preserve">8188 // neuropeptide receptor activity // non-traceable author statement /// 1584 // rhodopsin-like receptor activity // extended:inferred from electronic annotation; 7tm_1; 2.7e-48 /// 8188 // neuropeptide receptor activity // inferred from sequence similarity /// 4930 // G-protein coupled receptor activity // inferred from sequence similarity /// 16520 // growth hormone-releasing hormone receptor activity // inferred from sequence similarity /// 4930 // G-protein coupled receptor activity // inferred from direct assay</t>
  </si>
  <si>
    <t xml:space="preserve">149835_at</t>
  </si>
  <si>
    <t xml:space="preserve">predict_CG8784</t>
  </si>
  <si>
    <t xml:space="preserve">CG8784</t>
  </si>
  <si>
    <t xml:space="preserve">NM_169507 // CG8784-PA</t>
  </si>
  <si>
    <t xml:space="preserve">8188 // neuropeptide receptor activity // non-traceable author statement /// 8188 // neuropeptide receptor activity // inferred from sequence similarity /// 1584 // rhodopsin-like receptor activity // extended:inferred from electronic annotation; 7tm_1; 1.2e-44 /// 4930 // G-protein coupled receptor activity // inferred from sequence similarity /// 16520 // growth hormone-releasing hormone receptor activity // inferred from sequence similarity /// 4930 // G-protein coupled receptor activity // inferred from direct assay</t>
  </si>
  <si>
    <t xml:space="preserve">149836_at</t>
  </si>
  <si>
    <t xml:space="preserve">predict_CG14379</t>
  </si>
  <si>
    <t xml:space="preserve">CG14379</t>
  </si>
  <si>
    <t xml:space="preserve">NM_142023 // CG14379-PA</t>
  </si>
  <si>
    <t xml:space="preserve">149837_at</t>
  </si>
  <si>
    <t xml:space="preserve">predict_CG8870</t>
  </si>
  <si>
    <t xml:space="preserve">CG8870</t>
  </si>
  <si>
    <t xml:space="preserve">NM_169517 // CG8870-PA</t>
  </si>
  <si>
    <t xml:space="preserve">8439 // monophenol monooxygenase activator activity // inferred from sequence similarity /// 4295 // trypsin activity // extended:inferred from electronic annotation; trypsin; 4.5e-39</t>
  </si>
  <si>
    <t xml:space="preserve">149838_at</t>
  </si>
  <si>
    <t xml:space="preserve">predict_CG14375</t>
  </si>
  <si>
    <t xml:space="preserve">CG14375</t>
  </si>
  <si>
    <t xml:space="preserve">NM_142028 // CG14375-PA</t>
  </si>
  <si>
    <t xml:space="preserve">149839_f_at</t>
  </si>
  <si>
    <t xml:space="preserve">predict_CG14377</t>
  </si>
  <si>
    <t xml:space="preserve">CG14377</t>
  </si>
  <si>
    <t xml:space="preserve">NM_169524 // CG14377-PA</t>
  </si>
  <si>
    <t xml:space="preserve">149840_at</t>
  </si>
  <si>
    <t xml:space="preserve">predict_CG17045</t>
  </si>
  <si>
    <t xml:space="preserve">yellow-e3</t>
  </si>
  <si>
    <t xml:space="preserve">NM_142031 // yellow-e3 gene product CG17045-PA</t>
  </si>
  <si>
    <t xml:space="preserve">149841_at</t>
  </si>
  <si>
    <t xml:space="preserve">predict_CG17044</t>
  </si>
  <si>
    <t xml:space="preserve">yellow-e2</t>
  </si>
  <si>
    <t xml:space="preserve">NM_142032 // yellow-e2 gene product CG17044-PA</t>
  </si>
  <si>
    <t xml:space="preserve">149842_at</t>
  </si>
  <si>
    <t xml:space="preserve">predict_CG9792</t>
  </si>
  <si>
    <t xml:space="preserve">CG9792</t>
  </si>
  <si>
    <t xml:space="preserve">149843_at</t>
  </si>
  <si>
    <t xml:space="preserve">predict_CG14376</t>
  </si>
  <si>
    <t xml:space="preserve">CG14376</t>
  </si>
  <si>
    <t xml:space="preserve">NM_142033 // CG14376-PA</t>
  </si>
  <si>
    <t xml:space="preserve">149844_f_at</t>
  </si>
  <si>
    <t xml:space="preserve">predict_CG18290</t>
  </si>
  <si>
    <t xml:space="preserve">CG18290</t>
  </si>
  <si>
    <t xml:space="preserve">149845_at</t>
  </si>
  <si>
    <t xml:space="preserve">predict_CG14372</t>
  </si>
  <si>
    <t xml:space="preserve">CG14372</t>
  </si>
  <si>
    <t xml:space="preserve">NM_142035 // CG14372-PA</t>
  </si>
  <si>
    <t xml:space="preserve">149846_at</t>
  </si>
  <si>
    <t xml:space="preserve">predict_CG12538</t>
  </si>
  <si>
    <t xml:space="preserve">CG12538</t>
  </si>
  <si>
    <t xml:space="preserve">NM_142036 // CG12538-PA</t>
  </si>
  <si>
    <t xml:space="preserve">149847_at</t>
  </si>
  <si>
    <t xml:space="preserve">predict_CG14370</t>
  </si>
  <si>
    <t xml:space="preserve">CG14370</t>
  </si>
  <si>
    <t xml:space="preserve">NM_142037 // CG14370-PA</t>
  </si>
  <si>
    <t xml:space="preserve">149848_at</t>
  </si>
  <si>
    <t xml:space="preserve">predict_CG14369</t>
  </si>
  <si>
    <t xml:space="preserve">CG14369</t>
  </si>
  <si>
    <t xml:space="preserve">NM_142038 // CG14369-PA</t>
  </si>
  <si>
    <t xml:space="preserve">149849_at</t>
  </si>
  <si>
    <t xml:space="preserve">predict_CG9759</t>
  </si>
  <si>
    <t xml:space="preserve">CG9759</t>
  </si>
  <si>
    <t xml:space="preserve">NM_142039 // CG9759-PA /// NM_169527 // CG9759-PB CG9759-PB</t>
  </si>
  <si>
    <t xml:space="preserve">149850_at</t>
  </si>
  <si>
    <t xml:space="preserve">predict_CG9269</t>
  </si>
  <si>
    <t xml:space="preserve">CG9269</t>
  </si>
  <si>
    <t xml:space="preserve">NM_142040 // CG9269-PA</t>
  </si>
  <si>
    <t xml:space="preserve">149851_at</t>
  </si>
  <si>
    <t xml:space="preserve">predict_CG14368</t>
  </si>
  <si>
    <t xml:space="preserve">CG14368</t>
  </si>
  <si>
    <t xml:space="preserve">NM_142041 // CG14368-PA</t>
  </si>
  <si>
    <t xml:space="preserve">149852_at</t>
  </si>
  <si>
    <t xml:space="preserve">predict_CG9637</t>
  </si>
  <si>
    <t xml:space="preserve">CG9637</t>
  </si>
  <si>
    <t xml:space="preserve">NM_142043 // CG9637-PA</t>
  </si>
  <si>
    <t xml:space="preserve">5216 // ion channel activity // extended:inferred from sequence similarity; ion_trans; 0.0011 /// 5242 // inward rectifier potassium channel activity // inferred from sequence similarity</t>
  </si>
  <si>
    <t xml:space="preserve">149853_at</t>
  </si>
  <si>
    <t xml:space="preserve">predict_CG9588</t>
  </si>
  <si>
    <t xml:space="preserve">CG9588</t>
  </si>
  <si>
    <t xml:space="preserve">NM_142044 // CG9588-PA</t>
  </si>
  <si>
    <t xml:space="preserve">6508 // proteolysis and peptidolysis // inferred from sequence similarity /// 7242 // intracellular signaling cascade // extended:inferred from electronic annotation; PDZ; 0.012</t>
  </si>
  <si>
    <t xml:space="preserve">149854_at</t>
  </si>
  <si>
    <t xml:space="preserve">predict_CG14367</t>
  </si>
  <si>
    <t xml:space="preserve">CG14367</t>
  </si>
  <si>
    <t xml:space="preserve">NM_142048 // CG14367-PA</t>
  </si>
  <si>
    <t xml:space="preserve">149855_at</t>
  </si>
  <si>
    <t xml:space="preserve">predict_CG9621</t>
  </si>
  <si>
    <t xml:space="preserve">Adenosine deaminase-related growth factor D</t>
  </si>
  <si>
    <t xml:space="preserve">Adgf-D</t>
  </si>
  <si>
    <t xml:space="preserve">NM_079621 // Adenosine deaminase-related growth factor D CG9621-PA</t>
  </si>
  <si>
    <t xml:space="preserve">8083 // growth factor activity // inferred from direct assay /// 4000 // adenosine deaminase activity // inferred from direct assay /// 16814 // hydrolase activity, acting on carbon-nitrogen (but not peptide) bonds, in cyclic amidines // extended:Unknown; A_deaminase; 2.1e-42</t>
  </si>
  <si>
    <t xml:space="preserve">149856_at</t>
  </si>
  <si>
    <t xml:space="preserve">predict_CG9345</t>
  </si>
  <si>
    <t xml:space="preserve">Adenosine deaminase-related growth factor C</t>
  </si>
  <si>
    <t xml:space="preserve">Adgf-C</t>
  </si>
  <si>
    <t xml:space="preserve">NM_142051 // Adenosine deaminase-related growth factor C CG9345-PA</t>
  </si>
  <si>
    <t xml:space="preserve">8083 // growth factor activity // non-traceable author statement /// 16814 // hydrolase activity, acting on carbon-nitrogen (but not peptide) bonds, in cyclic amidines // extended:Unknown; A_deaminase; 7.2e-50 /// 4000 // adenosine deaminase activity // non-traceable author statement /// 8083 // growth factor activity // inferred from sequence similarity</t>
  </si>
  <si>
    <t xml:space="preserve">149857_at</t>
  </si>
  <si>
    <t xml:space="preserve">predict_CG9599</t>
  </si>
  <si>
    <t xml:space="preserve">CG9599</t>
  </si>
  <si>
    <t xml:space="preserve">149858_at</t>
  </si>
  <si>
    <t xml:space="preserve">predict_CG9602</t>
  </si>
  <si>
    <t xml:space="preserve">CG9602</t>
  </si>
  <si>
    <t xml:space="preserve">NM_142052 // CG9602-PA</t>
  </si>
  <si>
    <t xml:space="preserve">4842 // ubiquitin-protein ligase activity // inferred from sequence similarity /// 4840 // ubiquitin conjugating enzyme activity // extended:inferred from electronic annotation; UQ_con; 2.3e-79</t>
  </si>
  <si>
    <t xml:space="preserve">149859_at</t>
  </si>
  <si>
    <t xml:space="preserve">predict_CG14366</t>
  </si>
  <si>
    <t xml:space="preserve">CG14366</t>
  </si>
  <si>
    <t xml:space="preserve">NM_142053 // CG14366-PA</t>
  </si>
  <si>
    <t xml:space="preserve">149860_at</t>
  </si>
  <si>
    <t xml:space="preserve">predict_CG14365</t>
  </si>
  <si>
    <t xml:space="preserve">CG14365</t>
  </si>
  <si>
    <t xml:space="preserve">NM_142054 // CG14365-PA</t>
  </si>
  <si>
    <t xml:space="preserve">149861_at</t>
  </si>
  <si>
    <t xml:space="preserve">predict_CG14363</t>
  </si>
  <si>
    <t xml:space="preserve">CG14363</t>
  </si>
  <si>
    <t xml:space="preserve">NM_142062 // CG14363-PA</t>
  </si>
  <si>
    <t xml:space="preserve">149862_at</t>
  </si>
  <si>
    <t xml:space="preserve">predict_CG14362</t>
  </si>
  <si>
    <t xml:space="preserve">CG14362</t>
  </si>
  <si>
    <t xml:space="preserve">NM_142063 // CG14362-PA</t>
  </si>
  <si>
    <t xml:space="preserve">5509 // calcium ion binding activity // extended:traceable author statement; efhand; 0.0004</t>
  </si>
  <si>
    <t xml:space="preserve">149863_at</t>
  </si>
  <si>
    <t xml:space="preserve">predict_CG9930</t>
  </si>
  <si>
    <t xml:space="preserve">CG9930</t>
  </si>
  <si>
    <t xml:space="preserve">149864_at</t>
  </si>
  <si>
    <t xml:space="preserve">predict_CG9929</t>
  </si>
  <si>
    <t xml:space="preserve">CG9929</t>
  </si>
  <si>
    <t xml:space="preserve">NM_142064 // CG9929-PA</t>
  </si>
  <si>
    <t xml:space="preserve">149865_at</t>
  </si>
  <si>
    <t xml:space="preserve">predict_CG9927</t>
  </si>
  <si>
    <t xml:space="preserve">CG9927</t>
  </si>
  <si>
    <t xml:space="preserve">NM_142065 // CG9927-PA</t>
  </si>
  <si>
    <t xml:space="preserve">149866_at</t>
  </si>
  <si>
    <t xml:space="preserve">a_predict_CG9924</t>
  </si>
  <si>
    <t xml:space="preserve">CG9924</t>
  </si>
  <si>
    <t xml:space="preserve">NM_142068 // CG9924-PC /// NM_169564 // CG9924-PD CG9924-PD /// NM_169565 // CG9924-PA CG9924-PA /// NM_169566 // CG9924-PB CG9924-PB</t>
  </si>
  <si>
    <t xml:space="preserve">149867_at</t>
  </si>
  <si>
    <t xml:space="preserve">predict_CG12537</t>
  </si>
  <si>
    <t xml:space="preserve">CG12537</t>
  </si>
  <si>
    <t xml:space="preserve">NM_142069 // CG12537-PA</t>
  </si>
  <si>
    <t xml:space="preserve">149868_at</t>
  </si>
  <si>
    <t xml:space="preserve">predict_CG3061</t>
  </si>
  <si>
    <t xml:space="preserve">CG3061</t>
  </si>
  <si>
    <t xml:space="preserve">NM_142071 // CG3061-PA</t>
  </si>
  <si>
    <t xml:space="preserve">149869_at</t>
  </si>
  <si>
    <t xml:space="preserve">predict_CG9922</t>
  </si>
  <si>
    <t xml:space="preserve">CG9922</t>
  </si>
  <si>
    <t xml:space="preserve">NM_142072 // CG9922-PA</t>
  </si>
  <si>
    <t xml:space="preserve">149870_at</t>
  </si>
  <si>
    <t xml:space="preserve">predict_CG3143</t>
  </si>
  <si>
    <t xml:space="preserve">foxo</t>
  </si>
  <si>
    <t xml:space="preserve">NM_142073 // foxo gene product CG3143-PA</t>
  </si>
  <si>
    <t xml:space="preserve">149871_at</t>
  </si>
  <si>
    <t xml:space="preserve">predict_CG3153</t>
  </si>
  <si>
    <t xml:space="preserve">CG3153</t>
  </si>
  <si>
    <t xml:space="preserve">NM_142074 // CG3153-PB /// NM_169568 // CG3153-PA CG3153-PA</t>
  </si>
  <si>
    <t xml:space="preserve">149872_at</t>
  </si>
  <si>
    <t xml:space="preserve">predict_CG14358</t>
  </si>
  <si>
    <t xml:space="preserve">CG14358</t>
  </si>
  <si>
    <t xml:space="preserve">NM_142075 // CG14358-PA</t>
  </si>
  <si>
    <t xml:space="preserve">149873_at</t>
  </si>
  <si>
    <t xml:space="preserve">predict_CG9920</t>
  </si>
  <si>
    <t xml:space="preserve">CG9920</t>
  </si>
  <si>
    <t xml:space="preserve">NM_142076 // CG9920-PA</t>
  </si>
  <si>
    <t xml:space="preserve">3763 // chaperonin ATPase activity // inferred from sequence similarity /// 3773 // heat shock protein activity // inferred from sequence similarity</t>
  </si>
  <si>
    <t xml:space="preserve">149874_at</t>
  </si>
  <si>
    <t xml:space="preserve">predict_CG9918</t>
  </si>
  <si>
    <t xml:space="preserve">CG9918</t>
  </si>
  <si>
    <t xml:space="preserve">NM_142077 // CG9918-PA</t>
  </si>
  <si>
    <t xml:space="preserve">8188 // neuropeptide receptor activity // non-traceable author statement /// 8188 // neuropeptide receptor activity // inferred from sequence similarity /// 4930 // G-protein coupled receptor activity // inferred from sequence similarity /// 1584 // rhodopsin-like receptor activity // extended:inferred from electronic annotation; 7tm_1; 6.4e-54 /// 16520 // growth hormone-releasing hormone receptor activity // inferred from sequence similarity /// 4930 // G-protein coupled receptor activity // inferred from direct assay</t>
  </si>
  <si>
    <t xml:space="preserve">149875_at</t>
  </si>
  <si>
    <t xml:space="preserve">predict_CG12402</t>
  </si>
  <si>
    <t xml:space="preserve">CG12402</t>
  </si>
  <si>
    <t xml:space="preserve">NM_142078 // CG12402-PA</t>
  </si>
  <si>
    <t xml:space="preserve">149876_at</t>
  </si>
  <si>
    <t xml:space="preserve">predict_CG14360</t>
  </si>
  <si>
    <t xml:space="preserve">Odorant receptor 88a</t>
  </si>
  <si>
    <t xml:space="preserve">Or88a</t>
  </si>
  <si>
    <t xml:space="preserve">NM_079624 // Odorant receptor 88a CG14360-PA</t>
  </si>
  <si>
    <t xml:space="preserve">149877_at</t>
  </si>
  <si>
    <t xml:space="preserve">predict_CG14357</t>
  </si>
  <si>
    <t xml:space="preserve">CG14357</t>
  </si>
  <si>
    <t xml:space="preserve">NM_142079 // CG14357-PA</t>
  </si>
  <si>
    <t xml:space="preserve">149878_at</t>
  </si>
  <si>
    <t xml:space="preserve">predict_CG9913</t>
  </si>
  <si>
    <t xml:space="preserve">Kif19A</t>
  </si>
  <si>
    <t xml:space="preserve">NM_142080 // Kif19A gene product CG9913-PA</t>
  </si>
  <si>
    <t xml:space="preserve">16326 // kinesin motor activity // inferred from sequence similarity /// 3774 // motor activity // extended:inferred from electronic annotation; kinesin; 1.3e-104</t>
  </si>
  <si>
    <t xml:space="preserve">149879_at</t>
  </si>
  <si>
    <t xml:space="preserve">predict_CG14356</t>
  </si>
  <si>
    <t xml:space="preserve">CG14356</t>
  </si>
  <si>
    <t xml:space="preserve">NM_142082 // CG14356-PA</t>
  </si>
  <si>
    <t xml:space="preserve">149880_at</t>
  </si>
  <si>
    <t xml:space="preserve">predict_CG9722</t>
  </si>
  <si>
    <t xml:space="preserve">CG9722</t>
  </si>
  <si>
    <t xml:space="preserve">NM_142084 // CG9722-PA</t>
  </si>
  <si>
    <t xml:space="preserve">4973 // N-methyl-D-aspartate receptor-associated protein activity // inferred from sequence similarity</t>
  </si>
  <si>
    <t xml:space="preserve">149881_at</t>
  </si>
  <si>
    <t xml:space="preserve">predict_CG3199</t>
  </si>
  <si>
    <t xml:space="preserve">CG3199</t>
  </si>
  <si>
    <t xml:space="preserve">NM_142085 // CG3199-PA</t>
  </si>
  <si>
    <t xml:space="preserve">149882_at</t>
  </si>
  <si>
    <t xml:space="preserve">predict_CG9645</t>
  </si>
  <si>
    <t xml:space="preserve">CG9645</t>
  </si>
  <si>
    <t xml:space="preserve">149883_at</t>
  </si>
  <si>
    <t xml:space="preserve">predict_CG9624</t>
  </si>
  <si>
    <t xml:space="preserve">CG9624</t>
  </si>
  <si>
    <t xml:space="preserve">NM_142089 // CG9624-PA</t>
  </si>
  <si>
    <t xml:space="preserve">149884_at</t>
  </si>
  <si>
    <t xml:space="preserve">a_predict_CG9616</t>
  </si>
  <si>
    <t xml:space="preserve">CG9616</t>
  </si>
  <si>
    <t xml:space="preserve">NM_142090 // CG9616-PA</t>
  </si>
  <si>
    <t xml:space="preserve">149885_at</t>
  </si>
  <si>
    <t xml:space="preserve">predict_CG8684</t>
  </si>
  <si>
    <t xml:space="preserve">CG8684</t>
  </si>
  <si>
    <t xml:space="preserve">149886_at</t>
  </si>
  <si>
    <t xml:space="preserve">predict_CG14840</t>
  </si>
  <si>
    <t xml:space="preserve">CG14840</t>
  </si>
  <si>
    <t xml:space="preserve">NM_142092 // CG14840-PA</t>
  </si>
  <si>
    <t xml:space="preserve">149887_at</t>
  </si>
  <si>
    <t xml:space="preserve">predict_CG14841</t>
  </si>
  <si>
    <t xml:space="preserve">CG14841</t>
  </si>
  <si>
    <t xml:space="preserve">NM_142093 // CG14841-PA</t>
  </si>
  <si>
    <t xml:space="preserve">149888_at</t>
  </si>
  <si>
    <t xml:space="preserve">predict_CG14839</t>
  </si>
  <si>
    <t xml:space="preserve">CG14839</t>
  </si>
  <si>
    <t xml:space="preserve">NM_142094 // CG14839-PA</t>
  </si>
  <si>
    <t xml:space="preserve">149889_at</t>
  </si>
  <si>
    <t xml:space="preserve">predict_CG3259</t>
  </si>
  <si>
    <t xml:space="preserve">CG3259</t>
  </si>
  <si>
    <t xml:space="preserve">NM_142096 // CG3259-PA</t>
  </si>
  <si>
    <t xml:space="preserve">149890_at</t>
  </si>
  <si>
    <t xml:space="preserve">predict_CG8538</t>
  </si>
  <si>
    <t xml:space="preserve">CG8538</t>
  </si>
  <si>
    <t xml:space="preserve">NM_142098 // CG8538-PA</t>
  </si>
  <si>
    <t xml:space="preserve">149891_at</t>
  </si>
  <si>
    <t xml:space="preserve">a_predict_CG8480</t>
  </si>
  <si>
    <t xml:space="preserve">RhoGAP88C</t>
  </si>
  <si>
    <t xml:space="preserve">NM_169583 // RhoGAP88C gene product CG31319-PA</t>
  </si>
  <si>
    <t xml:space="preserve">5100 // Rho GTPase activator activity // inferred from sequence similarity</t>
  </si>
  <si>
    <t xml:space="preserve">149892_at</t>
  </si>
  <si>
    <t xml:space="preserve">a_predict_CG14846</t>
  </si>
  <si>
    <t xml:space="preserve">CG14846</t>
  </si>
  <si>
    <t xml:space="preserve">NM_142103 // CG14846-PA</t>
  </si>
  <si>
    <t xml:space="preserve">149893_at</t>
  </si>
  <si>
    <t xml:space="preserve">predict_CG14847</t>
  </si>
  <si>
    <t xml:space="preserve">CG14847</t>
  </si>
  <si>
    <t xml:space="preserve">NM_142104 // CG14847-PA</t>
  </si>
  <si>
    <t xml:space="preserve">149894_at</t>
  </si>
  <si>
    <t xml:space="preserve">predict_CG14842</t>
  </si>
  <si>
    <t xml:space="preserve">CG14842</t>
  </si>
  <si>
    <t xml:space="preserve">NM_142105 // CG14842-PA</t>
  </si>
  <si>
    <t xml:space="preserve">149895_at</t>
  </si>
  <si>
    <t xml:space="preserve">predict_CG14843</t>
  </si>
  <si>
    <t xml:space="preserve">CG14843</t>
  </si>
  <si>
    <t xml:space="preserve">NM_142106 // CG14843-PA</t>
  </si>
  <si>
    <t xml:space="preserve">149896_at</t>
  </si>
  <si>
    <t xml:space="preserve">predict_CG14848</t>
  </si>
  <si>
    <t xml:space="preserve">CG14848</t>
  </si>
  <si>
    <t xml:space="preserve">149897_at</t>
  </si>
  <si>
    <t xml:space="preserve">predict_CG14849</t>
  </si>
  <si>
    <t xml:space="preserve">CG14849</t>
  </si>
  <si>
    <t xml:space="preserve">149898_at</t>
  </si>
  <si>
    <t xml:space="preserve">predict_CG3351</t>
  </si>
  <si>
    <t xml:space="preserve">mitochondrial ribosomal protein L11</t>
  </si>
  <si>
    <t xml:space="preserve">mRpL11</t>
  </si>
  <si>
    <t xml:space="preserve">NM_079627 // mitochondrial ribosomal protein L11 CG3351-PA</t>
  </si>
  <si>
    <t xml:space="preserve">149899_at</t>
  </si>
  <si>
    <t xml:space="preserve">predict_CG3360</t>
  </si>
  <si>
    <t xml:space="preserve">Cyp313a1</t>
  </si>
  <si>
    <t xml:space="preserve">NM_142111 // Cyp313a1 gene product CG3360-PA</t>
  </si>
  <si>
    <t xml:space="preserve">6118 // electron transport // extended:inferred from electronic annotation; p450; 8e-51 /// 17143 // insecticide metabolism // non-traceable author statement</t>
  </si>
  <si>
    <t xml:space="preserve">149900_at</t>
  </si>
  <si>
    <t xml:space="preserve">predict_CG8279</t>
  </si>
  <si>
    <t xml:space="preserve">CG8279</t>
  </si>
  <si>
    <t xml:space="preserve">NM_142112 // CG8279-PA</t>
  </si>
  <si>
    <t xml:space="preserve">4114 // 3',5'-cyclic-nucleotide phosphodiesterase activity // inferred from sequence similarity</t>
  </si>
  <si>
    <t xml:space="preserve">149901_at</t>
  </si>
  <si>
    <t xml:space="preserve">predict_CG14854</t>
  </si>
  <si>
    <t xml:space="preserve">CG14854</t>
  </si>
  <si>
    <t xml:space="preserve">NM_142113 // CG14854-PA</t>
  </si>
  <si>
    <t xml:space="preserve">149902_at</t>
  </si>
  <si>
    <t xml:space="preserve">predict_CG14850</t>
  </si>
  <si>
    <t xml:space="preserve">CG14850</t>
  </si>
  <si>
    <t xml:space="preserve">NM_142114 // CG14850-PA</t>
  </si>
  <si>
    <t xml:space="preserve">149903_at</t>
  </si>
  <si>
    <t xml:space="preserve">predict_CG14851</t>
  </si>
  <si>
    <t xml:space="preserve">CG14851</t>
  </si>
  <si>
    <t xml:space="preserve">NM_142115 // CG14851-PA</t>
  </si>
  <si>
    <t xml:space="preserve">149904_at</t>
  </si>
  <si>
    <t xml:space="preserve">predict_CG8087</t>
  </si>
  <si>
    <t xml:space="preserve">CG8087</t>
  </si>
  <si>
    <t xml:space="preserve">NM_169585 // CG8087-PA</t>
  </si>
  <si>
    <t xml:space="preserve">149905_at</t>
  </si>
  <si>
    <t xml:space="preserve">a_predict_CG14852</t>
  </si>
  <si>
    <t xml:space="preserve">CG14852</t>
  </si>
  <si>
    <t xml:space="preserve">NM_142116 // CG14852-PA</t>
  </si>
  <si>
    <t xml:space="preserve">149906_i_at</t>
  </si>
  <si>
    <t xml:space="preserve">predict_CG8066</t>
  </si>
  <si>
    <t xml:space="preserve">CG8066</t>
  </si>
  <si>
    <t xml:space="preserve">NM_142117 // CG8066-PA</t>
  </si>
  <si>
    <t xml:space="preserve">149907_r_at</t>
  </si>
  <si>
    <t xml:space="preserve">149908_at</t>
  </si>
  <si>
    <t xml:space="preserve">predict_CG18485</t>
  </si>
  <si>
    <t xml:space="preserve">CG18485</t>
  </si>
  <si>
    <t xml:space="preserve">149909_at</t>
  </si>
  <si>
    <t xml:space="preserve">predict_CG14853</t>
  </si>
  <si>
    <t xml:space="preserve">CG14853</t>
  </si>
  <si>
    <t xml:space="preserve">NM_142119 // CG14853-PB /// NM_169590 // CG14853-PA CG14853-PA</t>
  </si>
  <si>
    <t xml:space="preserve">149910_at</t>
  </si>
  <si>
    <t xml:space="preserve">predict_CG3389</t>
  </si>
  <si>
    <t xml:space="preserve">Cad88C</t>
  </si>
  <si>
    <t xml:space="preserve">NM_142120 // CG3389 gene product /// NM_169594 // CG3389 gene product CG3389-PA</t>
  </si>
  <si>
    <t xml:space="preserve">5509 // calcium ion binding activity // extended:traceable author statement; cadherin; 0.029 /// 8014 // calcium-dependent cell adhesion molecule activity // inferred from sequence similarity</t>
  </si>
  <si>
    <t xml:space="preserve">149911_at</t>
  </si>
  <si>
    <t xml:space="preserve">predict_CG7886</t>
  </si>
  <si>
    <t xml:space="preserve">CG7886</t>
  </si>
  <si>
    <t xml:space="preserve">NM_142121 // CG7886-PA</t>
  </si>
  <si>
    <t xml:space="preserve">149912_at</t>
  </si>
  <si>
    <t xml:space="preserve">predict_CG12600</t>
  </si>
  <si>
    <t xml:space="preserve">CG12600</t>
  </si>
  <si>
    <t xml:space="preserve">NM_142128 // CG12600-PA</t>
  </si>
  <si>
    <t xml:space="preserve">149913_at</t>
  </si>
  <si>
    <t xml:space="preserve">predict_CG7552</t>
  </si>
  <si>
    <t xml:space="preserve">CG7552</t>
  </si>
  <si>
    <t xml:space="preserve">NM_142129 // CG7552-PA</t>
  </si>
  <si>
    <t xml:space="preserve">149914_at</t>
  </si>
  <si>
    <t xml:space="preserve">predict_CG7390</t>
  </si>
  <si>
    <t xml:space="preserve">Senescence marker protein-30</t>
  </si>
  <si>
    <t xml:space="preserve">smp-30</t>
  </si>
  <si>
    <t xml:space="preserve">NM_079629 // Senescence marker protein-30 CG7390-PA /// NM_169602 // Senescence marker protein-30 CG7390-PB</t>
  </si>
  <si>
    <t xml:space="preserve">149915_at</t>
  </si>
  <si>
    <t xml:space="preserve">predict_CG7362</t>
  </si>
  <si>
    <t xml:space="preserve">CG7362</t>
  </si>
  <si>
    <t xml:space="preserve">NM_142131 // CG7362-PA</t>
  </si>
  <si>
    <t xml:space="preserve">149916_at</t>
  </si>
  <si>
    <t xml:space="preserve">a_predict_CG14855</t>
  </si>
  <si>
    <t xml:space="preserve">CG14855</t>
  </si>
  <si>
    <t xml:space="preserve">NM_142133 // CG14855-PA</t>
  </si>
  <si>
    <t xml:space="preserve">5215 // transporter activity // extended:inferred from electronic annotation; sugar_tr; 8.6e-07 /// 8513 // organic cation porter activity // inferred from sequence similarity</t>
  </si>
  <si>
    <t xml:space="preserve">149917_at</t>
  </si>
  <si>
    <t xml:space="preserve">predict_CG14856</t>
  </si>
  <si>
    <t xml:space="preserve">CG14856</t>
  </si>
  <si>
    <t xml:space="preserve">NM_142134 // CG14856-PA /// NM_169603 // CG14856-PB CG14856-PB</t>
  </si>
  <si>
    <t xml:space="preserve">5215 // transporter activity // extended:inferred from electronic annotation; sugar_tr; 2.8e-06 /// 8513 // organic cation porter activity // inferred from sequence similarity</t>
  </si>
  <si>
    <t xml:space="preserve">149918_at</t>
  </si>
  <si>
    <t xml:space="preserve">predict_CG14857</t>
  </si>
  <si>
    <t xml:space="preserve">CG14857</t>
  </si>
  <si>
    <t xml:space="preserve">NM_142135 // CG14857-PA</t>
  </si>
  <si>
    <t xml:space="preserve">5215 // transporter activity // extended:inferred from electronic annotation; sugar_tr; 1.9e-05 /// 8513 // organic cation porter activity // inferred from sequence similarity</t>
  </si>
  <si>
    <t xml:space="preserve">149919_at</t>
  </si>
  <si>
    <t xml:space="preserve">predict_CG7343</t>
  </si>
  <si>
    <t xml:space="preserve">CG7343</t>
  </si>
  <si>
    <t xml:space="preserve">NM_142136 // CG7343-PA</t>
  </si>
  <si>
    <t xml:space="preserve">8099 // synaptic vesicle endocytosis // inferred from sequence similarity</t>
  </si>
  <si>
    <t xml:space="preserve">149920_at</t>
  </si>
  <si>
    <t xml:space="preserve">predict_CG14858</t>
  </si>
  <si>
    <t xml:space="preserve">CG14858</t>
  </si>
  <si>
    <t xml:space="preserve">149921_at</t>
  </si>
  <si>
    <t xml:space="preserve">predict_CG18280</t>
  </si>
  <si>
    <t xml:space="preserve">CG18280</t>
  </si>
  <si>
    <t xml:space="preserve">149922_at</t>
  </si>
  <si>
    <t xml:space="preserve">predict_CG3610</t>
  </si>
  <si>
    <t xml:space="preserve">CG3610</t>
  </si>
  <si>
    <t xml:space="preserve">NM_142139 // CG3610-PA</t>
  </si>
  <si>
    <t xml:space="preserve">149923_at</t>
  </si>
  <si>
    <t xml:space="preserve">predict_CG17304</t>
  </si>
  <si>
    <t xml:space="preserve">CG17304</t>
  </si>
  <si>
    <t xml:space="preserve">NM_142140 // CG17304-PA</t>
  </si>
  <si>
    <t xml:space="preserve">149924_at</t>
  </si>
  <si>
    <t xml:space="preserve">predict_CG3641</t>
  </si>
  <si>
    <t xml:space="preserve">CG3641</t>
  </si>
  <si>
    <t xml:space="preserve">NM_142143 // CG3641-PA /// NM_169606 // CG3641-PB CG3641-PB</t>
  </si>
  <si>
    <t xml:space="preserve">149925_at</t>
  </si>
  <si>
    <t xml:space="preserve">predict_CG14860</t>
  </si>
  <si>
    <t xml:space="preserve">CG14860</t>
  </si>
  <si>
    <t xml:space="preserve">NM_142146 // CG14860-PA</t>
  </si>
  <si>
    <t xml:space="preserve">149926_at</t>
  </si>
  <si>
    <t xml:space="preserve">predict_CG7026</t>
  </si>
  <si>
    <t xml:space="preserve">CG7026</t>
  </si>
  <si>
    <t xml:space="preserve">NM_142149 // CG7026-PA</t>
  </si>
  <si>
    <t xml:space="preserve">5889 // hydrogen/potassium-exchanging ATPase complex // inferred from sequence similarity</t>
  </si>
  <si>
    <t xml:space="preserve">3936 // hydrogen-transporting ATPase activity // extended:inferred from electronic annotation; ATP-synt_C; 8.6e-06 /// 8900 // hydrogen/potassium-exchanging ATPase activity // inferred from sequence similarity</t>
  </si>
  <si>
    <t xml:space="preserve">149927_at</t>
  </si>
  <si>
    <t xml:space="preserve">predict_CG14861</t>
  </si>
  <si>
    <t xml:space="preserve">CG14861</t>
  </si>
  <si>
    <t xml:space="preserve">NM_142152 // CG14861-PA</t>
  </si>
  <si>
    <t xml:space="preserve">5509 // calcium ion binding activity // extended:traceable author statement; efhand; 0.039</t>
  </si>
  <si>
    <t xml:space="preserve">149928_at</t>
  </si>
  <si>
    <t xml:space="preserve">predict_CG3843</t>
  </si>
  <si>
    <t xml:space="preserve">CG3843</t>
  </si>
  <si>
    <t xml:space="preserve">NM_142153 // CG3843-PA</t>
  </si>
  <si>
    <t xml:space="preserve">149929_at</t>
  </si>
  <si>
    <t xml:space="preserve">predict_CG12601</t>
  </si>
  <si>
    <t xml:space="preserve">CG12601</t>
  </si>
  <si>
    <t xml:space="preserve">NM_142154 // CG12601-PA</t>
  </si>
  <si>
    <t xml:space="preserve">149930_at</t>
  </si>
  <si>
    <t xml:space="preserve">predict_CG14862</t>
  </si>
  <si>
    <t xml:space="preserve">CG14862</t>
  </si>
  <si>
    <t xml:space="preserve">149931_at</t>
  </si>
  <si>
    <t xml:space="preserve">predict_CG14863</t>
  </si>
  <si>
    <t xml:space="preserve">CG14863</t>
  </si>
  <si>
    <t xml:space="preserve">149932_at</t>
  </si>
  <si>
    <t xml:space="preserve">predict_CG6974</t>
  </si>
  <si>
    <t xml:space="preserve">CG6974</t>
  </si>
  <si>
    <t xml:space="preserve">NM_142157 // CG6974-PA</t>
  </si>
  <si>
    <t xml:space="preserve">8533 // astacin activity // extended:Unknown; Astacin; 3.7e-60 /// 4238 // meprin A activity // inferred from sequence similarity</t>
  </si>
  <si>
    <t xml:space="preserve">149933_at</t>
  </si>
  <si>
    <t xml:space="preserve">a_predict_CG6966</t>
  </si>
  <si>
    <t xml:space="preserve">CG6966</t>
  </si>
  <si>
    <t xml:space="preserve">NM_142158 // CG6966-PA</t>
  </si>
  <si>
    <t xml:space="preserve">149934_at</t>
  </si>
  <si>
    <t xml:space="preserve">predict_CG18442</t>
  </si>
  <si>
    <t xml:space="preserve">CG18442</t>
  </si>
  <si>
    <t xml:space="preserve">149935_at</t>
  </si>
  <si>
    <t xml:space="preserve">predict_CG6960</t>
  </si>
  <si>
    <t xml:space="preserve">CG6960</t>
  </si>
  <si>
    <t xml:space="preserve">149936_at</t>
  </si>
  <si>
    <t xml:space="preserve">predict_CG6934</t>
  </si>
  <si>
    <t xml:space="preserve">CG6934</t>
  </si>
  <si>
    <t xml:space="preserve">NM_142161 // CG6934-PA</t>
  </si>
  <si>
    <t xml:space="preserve">149937_at</t>
  </si>
  <si>
    <t xml:space="preserve">predict_CG6912</t>
  </si>
  <si>
    <t xml:space="preserve">CG6912</t>
  </si>
  <si>
    <t xml:space="preserve">NM_142162 // CG6912-PA</t>
  </si>
  <si>
    <t xml:space="preserve">149938_at</t>
  </si>
  <si>
    <t xml:space="preserve">predict_CG3984</t>
  </si>
  <si>
    <t xml:space="preserve">CG3984</t>
  </si>
  <si>
    <t xml:space="preserve">NM_142163 // CG3984-PA</t>
  </si>
  <si>
    <t xml:space="preserve">149939_at</t>
  </si>
  <si>
    <t xml:space="preserve">predict_CG4154</t>
  </si>
  <si>
    <t xml:space="preserve">CG4154</t>
  </si>
  <si>
    <t xml:space="preserve">NM_142167 // CG4154-PC /// NM_169616 // CG4154-PA CG4154-PA /// NM_169617 // CG4154-PB</t>
  </si>
  <si>
    <t xml:space="preserve">8074 // guanylate cyclase complex, soluble // inferred from sequence similarity</t>
  </si>
  <si>
    <t xml:space="preserve">4383 // guanylate cyclase activity // non-traceable author statement /// 4383 // guanylate cyclase activity // inferred from sequence similarity</t>
  </si>
  <si>
    <t xml:space="preserve">149940_at</t>
  </si>
  <si>
    <t xml:space="preserve">predict_CG4210</t>
  </si>
  <si>
    <t xml:space="preserve">CG4210</t>
  </si>
  <si>
    <t xml:space="preserve">NM_142173 // CG4210-PA /// NM_169621 // CG4210-PB CG4210-PB</t>
  </si>
  <si>
    <t xml:space="preserve">8080 // N-acetyltransferase activity // extended:Unknown; Acetyltransf; 3.8e-16</t>
  </si>
  <si>
    <t xml:space="preserve">149941_at</t>
  </si>
  <si>
    <t xml:space="preserve">predict_CG4247</t>
  </si>
  <si>
    <t xml:space="preserve">mitochondrial ribosomal protein S10</t>
  </si>
  <si>
    <t xml:space="preserve">mRpS10</t>
  </si>
  <si>
    <t xml:space="preserve">NM_079631 // mitochondrial ribosomal protein S10 CG4247-PB /// NM_169624 // mitochondrial ribosomal protein S10 CG4247-PA</t>
  </si>
  <si>
    <t xml:space="preserve">149942_at</t>
  </si>
  <si>
    <t xml:space="preserve">predict_CG6535</t>
  </si>
  <si>
    <t xml:space="preserve">CG6535</t>
  </si>
  <si>
    <t xml:space="preserve">NM_142178 // CG6535-PA</t>
  </si>
  <si>
    <t xml:space="preserve">16310 // phosphorylation // non-traceable author statement /// 75 // cell cycle checkpoint // inferred from sequence similarity</t>
  </si>
  <si>
    <t xml:space="preserve">16303 // phosphatidylinositol 3-kinase activity // non-traceable author statement /// 4672 // protein kinase activity // inferred from sequence similarity</t>
  </si>
  <si>
    <t xml:space="preserve">149943_at</t>
  </si>
  <si>
    <t xml:space="preserve">predict_CG6499</t>
  </si>
  <si>
    <t xml:space="preserve">CG6499</t>
  </si>
  <si>
    <t xml:space="preserve">NM_142179 // CG6499-PA</t>
  </si>
  <si>
    <t xml:space="preserve">8519 // ammonium transporter activity // inferred from sequence similarity</t>
  </si>
  <si>
    <t xml:space="preserve">149944_at</t>
  </si>
  <si>
    <t xml:space="preserve">predict_CG4285</t>
  </si>
  <si>
    <t xml:space="preserve">CG4285</t>
  </si>
  <si>
    <t xml:space="preserve">NM_142180 // CG4285-PA</t>
  </si>
  <si>
    <t xml:space="preserve">149945_at</t>
  </si>
  <si>
    <t xml:space="preserve">predict_CG14864</t>
  </si>
  <si>
    <t xml:space="preserve">CG14864</t>
  </si>
  <si>
    <t xml:space="preserve">NM_142182 // CG14864-PA</t>
  </si>
  <si>
    <t xml:space="preserve">149946_at</t>
  </si>
  <si>
    <t xml:space="preserve">predict_CG4334</t>
  </si>
  <si>
    <t xml:space="preserve">CG4334</t>
  </si>
  <si>
    <t xml:space="preserve">NM_142183 // CG4334-PA</t>
  </si>
  <si>
    <t xml:space="preserve">15076 // heavy metal ion transporter activity // extended:Unknown; Zip; 2.1e-53</t>
  </si>
  <si>
    <t xml:space="preserve">149947_at</t>
  </si>
  <si>
    <t xml:space="preserve">predict_CG14865</t>
  </si>
  <si>
    <t xml:space="preserve">CG14865</t>
  </si>
  <si>
    <t xml:space="preserve">NM_142186 // CG14865-PA</t>
  </si>
  <si>
    <t xml:space="preserve">149948_at</t>
  </si>
  <si>
    <t xml:space="preserve">predict_CG14866</t>
  </si>
  <si>
    <t xml:space="preserve">CG14866</t>
  </si>
  <si>
    <t xml:space="preserve">NM_142187 // CG14866-PA</t>
  </si>
  <si>
    <t xml:space="preserve">5529 // sugar binding activity // extended:Unknown; lectin_c; 0.06</t>
  </si>
  <si>
    <t xml:space="preserve">149949_at</t>
  </si>
  <si>
    <t xml:space="preserve">predict_CG4923</t>
  </si>
  <si>
    <t xml:space="preserve">mitochondrial ribosomal protein L9</t>
  </si>
  <si>
    <t xml:space="preserve">mRpL9</t>
  </si>
  <si>
    <t xml:space="preserve">NM_079639 // mitochondrial ribosomal protein L9 CG31478-PA</t>
  </si>
  <si>
    <t xml:space="preserve">149950_at</t>
  </si>
  <si>
    <t xml:space="preserve">predict_CG6196</t>
  </si>
  <si>
    <t xml:space="preserve">CG6196</t>
  </si>
  <si>
    <t xml:space="preserve">NM_142193 // CG6196-PA</t>
  </si>
  <si>
    <t xml:space="preserve">149951_at</t>
  </si>
  <si>
    <t xml:space="preserve">predict_CG5038</t>
  </si>
  <si>
    <t xml:space="preserve">CG5038</t>
  </si>
  <si>
    <t xml:space="preserve">NM_142194 // CG5038-PA</t>
  </si>
  <si>
    <t xml:space="preserve">149952_at</t>
  </si>
  <si>
    <t xml:space="preserve">predict_CG18496</t>
  </si>
  <si>
    <t xml:space="preserve">CG18496</t>
  </si>
  <si>
    <t xml:space="preserve">NM_142200 // CG18496-PA</t>
  </si>
  <si>
    <t xml:space="preserve">149953_at</t>
  </si>
  <si>
    <t xml:space="preserve">predict_CG5073</t>
  </si>
  <si>
    <t xml:space="preserve">CG5073</t>
  </si>
  <si>
    <t xml:space="preserve">NM_142202 // CG5073-PA</t>
  </si>
  <si>
    <t xml:space="preserve">149954_at</t>
  </si>
  <si>
    <t xml:space="preserve">predict_CG14867</t>
  </si>
  <si>
    <t xml:space="preserve">CG14867</t>
  </si>
  <si>
    <t xml:space="preserve">NM_142204 // CG14867-PA</t>
  </si>
  <si>
    <t xml:space="preserve">149955_at</t>
  </si>
  <si>
    <t xml:space="preserve">predict_CG5143</t>
  </si>
  <si>
    <t xml:space="preserve">CG5143</t>
  </si>
  <si>
    <t xml:space="preserve">149956_at</t>
  </si>
  <si>
    <t xml:space="preserve">predict_CG5152</t>
  </si>
  <si>
    <t xml:space="preserve">CG5152</t>
  </si>
  <si>
    <t xml:space="preserve">149957_at</t>
  </si>
  <si>
    <t xml:space="preserve">predict_CG6125</t>
  </si>
  <si>
    <t xml:space="preserve">CG6125</t>
  </si>
  <si>
    <t xml:space="preserve">NM_142208 // CG6125-PB /// NM_169656 // CG6125-PA CG6125-PA</t>
  </si>
  <si>
    <t xml:space="preserve">8271 // sulfate porter activity // extended:Unknown; Sulfate_transp; 8e-61 /// 15381 // high affinity sulfate permease activity // inferred from sequence similarity</t>
  </si>
  <si>
    <t xml:space="preserve">149958_at</t>
  </si>
  <si>
    <t xml:space="preserve">predict_CG6118</t>
  </si>
  <si>
    <t xml:space="preserve">CG6118</t>
  </si>
  <si>
    <t xml:space="preserve">NM_142210 // CG6118-PA</t>
  </si>
  <si>
    <t xml:space="preserve">5515 // protein binding activity // extended:inferred from electronic annotation; BTB; 5.5e-21</t>
  </si>
  <si>
    <t xml:space="preserve">149959_at</t>
  </si>
  <si>
    <t xml:space="preserve">predict_CG6107</t>
  </si>
  <si>
    <t xml:space="preserve">CG6107</t>
  </si>
  <si>
    <t xml:space="preserve">149960_at</t>
  </si>
  <si>
    <t xml:space="preserve">predict_CG14869</t>
  </si>
  <si>
    <t xml:space="preserve">CG14869</t>
  </si>
  <si>
    <t xml:space="preserve">NM_169659 // CG14869-PA</t>
  </si>
  <si>
    <t xml:space="preserve">4222 // metalloendopeptidase activity // extended:inferred from sequence similarity; Pep_M12B_propep; 9.1e-06</t>
  </si>
  <si>
    <t xml:space="preserve">149961_at</t>
  </si>
  <si>
    <t xml:space="preserve">predict_CG14870</t>
  </si>
  <si>
    <t xml:space="preserve">CG14870</t>
  </si>
  <si>
    <t xml:space="preserve">NM_142213 // CG14870-PA</t>
  </si>
  <si>
    <t xml:space="preserve">149962_at</t>
  </si>
  <si>
    <t xml:space="preserve">predict_CG14871</t>
  </si>
  <si>
    <t xml:space="preserve">CG14871</t>
  </si>
  <si>
    <t xml:space="preserve">NM_142214 // CG14871-PA</t>
  </si>
  <si>
    <t xml:space="preserve">149963_at</t>
  </si>
  <si>
    <t xml:space="preserve">predict_CG5213</t>
  </si>
  <si>
    <t xml:space="preserve">CG5213</t>
  </si>
  <si>
    <t xml:space="preserve">NM_142216 // CG5213-PA</t>
  </si>
  <si>
    <t xml:space="preserve">3723 // RNA binding activity // inferred from sequence similarity /// 3676 // nucleic acid binding activity // extended:inferred from electronic annotation; rrm; 1.8e-20</t>
  </si>
  <si>
    <t xml:space="preserve">149964_at</t>
  </si>
  <si>
    <t xml:space="preserve">predict_CG14872</t>
  </si>
  <si>
    <t xml:space="preserve">CG14872</t>
  </si>
  <si>
    <t xml:space="preserve">NM_142217 // CG14872-PB /// NM_169663 // CG14872-PA CG14872-PA</t>
  </si>
  <si>
    <t xml:space="preserve">149965_at</t>
  </si>
  <si>
    <t xml:space="preserve">predict_CG18516</t>
  </si>
  <si>
    <t xml:space="preserve">CG18516</t>
  </si>
  <si>
    <t xml:space="preserve">NM_142221 // CG18516-PA</t>
  </si>
  <si>
    <t xml:space="preserve">8042 // iron-sulfur electron transfer carrier // extended:Unknown; fer2; 0.011</t>
  </si>
  <si>
    <t xml:space="preserve">149966_at</t>
  </si>
  <si>
    <t xml:space="preserve">predict_CG5302</t>
  </si>
  <si>
    <t xml:space="preserve">CG5302</t>
  </si>
  <si>
    <t xml:space="preserve">NM_142222 // CG5302-PA</t>
  </si>
  <si>
    <t xml:space="preserve">4252 // serine-type endopeptidase activity // inferred from sequence similarity /// 4295 // trypsin activity // extended:inferred from electronic annotation; trypsin; 5.2e-33</t>
  </si>
  <si>
    <t xml:space="preserve">149967_at</t>
  </si>
  <si>
    <t xml:space="preserve">predict_CG14874</t>
  </si>
  <si>
    <t xml:space="preserve">CG14874</t>
  </si>
  <si>
    <t xml:space="preserve">149968_at</t>
  </si>
  <si>
    <t xml:space="preserve">predict_CG5399</t>
  </si>
  <si>
    <t xml:space="preserve">CG5399</t>
  </si>
  <si>
    <t xml:space="preserve">NM_142224 // CG5399-PA</t>
  </si>
  <si>
    <t xml:space="preserve">149969_at</t>
  </si>
  <si>
    <t xml:space="preserve">predict_CG4520</t>
  </si>
  <si>
    <t xml:space="preserve">CG4520</t>
  </si>
  <si>
    <t xml:space="preserve">NM_142226 // CG4520-PA</t>
  </si>
  <si>
    <t xml:space="preserve">149970_at</t>
  </si>
  <si>
    <t xml:space="preserve">predict_CG12784</t>
  </si>
  <si>
    <t xml:space="preserve">CG12784</t>
  </si>
  <si>
    <t xml:space="preserve">NM_142227 // CG12784-PA</t>
  </si>
  <si>
    <t xml:space="preserve">149971_at</t>
  </si>
  <si>
    <t xml:space="preserve">predict_CG5623</t>
  </si>
  <si>
    <t xml:space="preserve">CG5623</t>
  </si>
  <si>
    <t xml:space="preserve">NM_142228 // CG5623-PA</t>
  </si>
  <si>
    <t xml:space="preserve">149972_at</t>
  </si>
  <si>
    <t xml:space="preserve">predict_CG5614</t>
  </si>
  <si>
    <t xml:space="preserve">CG5614</t>
  </si>
  <si>
    <t xml:space="preserve">NM_142230 // CG5614-PA</t>
  </si>
  <si>
    <t xml:space="preserve">149973_at</t>
  </si>
  <si>
    <t xml:space="preserve">predict_CG9589</t>
  </si>
  <si>
    <t xml:space="preserve">CG9589</t>
  </si>
  <si>
    <t xml:space="preserve">NM_142232 // CG9589-PA</t>
  </si>
  <si>
    <t xml:space="preserve">4851 // uroporphyrin-III C-methyltransferase activity // inferred from sequence similarity</t>
  </si>
  <si>
    <t xml:space="preserve">149974_at</t>
  </si>
  <si>
    <t xml:space="preserve">predict_CG18505</t>
  </si>
  <si>
    <t xml:space="preserve">CG18505</t>
  </si>
  <si>
    <t xml:space="preserve">NM_142234 // CG18505-PA</t>
  </si>
  <si>
    <t xml:space="preserve">3998 // acylphosphatase activity // extended:Unknown; 3.6.1.7; 8.74e-27 /// 3998 // acylphosphatase activity // extended:Unknown; Acylphosphatase; 1.3e-35</t>
  </si>
  <si>
    <t xml:space="preserve">149975_at</t>
  </si>
  <si>
    <t xml:space="preserve">predict_CG9593</t>
  </si>
  <si>
    <t xml:space="preserve">CG9593</t>
  </si>
  <si>
    <t xml:space="preserve">NM_142236 // CG9593-PA</t>
  </si>
  <si>
    <t xml:space="preserve">149976_at</t>
  </si>
  <si>
    <t xml:space="preserve">predict_CG4576</t>
  </si>
  <si>
    <t xml:space="preserve">CG4576</t>
  </si>
  <si>
    <t xml:space="preserve">NM_142238 // CG4576-PA</t>
  </si>
  <si>
    <t xml:space="preserve">16747 // transferase activity, transferring groups other than amino-acyl groups // extended:Unknown; Acyl_transf_3; 0.012</t>
  </si>
  <si>
    <t xml:space="preserve">149977_at</t>
  </si>
  <si>
    <t xml:space="preserve">predict_CG4828</t>
  </si>
  <si>
    <t xml:space="preserve">CG4828</t>
  </si>
  <si>
    <t xml:space="preserve">149978_at</t>
  </si>
  <si>
    <t xml:space="preserve">predict_CG14876</t>
  </si>
  <si>
    <t xml:space="preserve">CG14876</t>
  </si>
  <si>
    <t xml:space="preserve">NM_142240 // CG14876-PA</t>
  </si>
  <si>
    <t xml:space="preserve">149979_at</t>
  </si>
  <si>
    <t xml:space="preserve">predict_CG4560</t>
  </si>
  <si>
    <t xml:space="preserve">CG4560</t>
  </si>
  <si>
    <t xml:space="preserve">NM_142241 // CG4560-PB /// NM_169675 // CG4560-PA CG4560-PA</t>
  </si>
  <si>
    <t xml:space="preserve">149980_at</t>
  </si>
  <si>
    <t xml:space="preserve">predict_CG9597</t>
  </si>
  <si>
    <t xml:space="preserve">CG9597</t>
  </si>
  <si>
    <t xml:space="preserve">NM_142242 // CG9597-PA</t>
  </si>
  <si>
    <t xml:space="preserve">149981_at</t>
  </si>
  <si>
    <t xml:space="preserve">predict_CG4546</t>
  </si>
  <si>
    <t xml:space="preserve">CG4546</t>
  </si>
  <si>
    <t xml:space="preserve">NM_142244 // CG4546-PA</t>
  </si>
  <si>
    <t xml:space="preserve">4054 // arginine kinase activity // extended:Unknown; 2.7.3.3; 6.07e-118 /// 16301 // kinase activity // extended:Unknown; ATP-gua_PtransN; 4.6e-13 /// 4111 // creatine kinase activity // inferred from sequence similarity</t>
  </si>
  <si>
    <t xml:space="preserve">149982_at</t>
  </si>
  <si>
    <t xml:space="preserve">predict_CG9625</t>
  </si>
  <si>
    <t xml:space="preserve">CG9625</t>
  </si>
  <si>
    <t xml:space="preserve">149983_at</t>
  </si>
  <si>
    <t xml:space="preserve">predict_CG9632</t>
  </si>
  <si>
    <t xml:space="preserve">CG9632</t>
  </si>
  <si>
    <t xml:space="preserve">NM_142247 // CG9632-PA /// NM_169677 // CG9632-PB CG9632-PB</t>
  </si>
  <si>
    <t xml:space="preserve">149984_at</t>
  </si>
  <si>
    <t xml:space="preserve">predict_CG11846</t>
  </si>
  <si>
    <t xml:space="preserve">CG11846</t>
  </si>
  <si>
    <t xml:space="preserve">149985_at</t>
  </si>
  <si>
    <t xml:space="preserve">predict_CG14877</t>
  </si>
  <si>
    <t xml:space="preserve">CG14877</t>
  </si>
  <si>
    <t xml:space="preserve">NM_142250 // CG14877-PA</t>
  </si>
  <si>
    <t xml:space="preserve">149986_at</t>
  </si>
  <si>
    <t xml:space="preserve">predict_CG14878</t>
  </si>
  <si>
    <t xml:space="preserve">CG14878</t>
  </si>
  <si>
    <t xml:space="preserve">149987_at</t>
  </si>
  <si>
    <t xml:space="preserve">predict_CG5552</t>
  </si>
  <si>
    <t xml:space="preserve">CG5552</t>
  </si>
  <si>
    <t xml:space="preserve">149988_at</t>
  </si>
  <si>
    <t xml:space="preserve">predict_CG5470</t>
  </si>
  <si>
    <t xml:space="preserve">CG5470</t>
  </si>
  <si>
    <t xml:space="preserve">NM_142254 // CG5470-PA</t>
  </si>
  <si>
    <t xml:space="preserve">149989_at</t>
  </si>
  <si>
    <t xml:space="preserve">predict_CG5478</t>
  </si>
  <si>
    <t xml:space="preserve">CG5478</t>
  </si>
  <si>
    <t xml:space="preserve">NM_142256 // CG5478-PA</t>
  </si>
  <si>
    <t xml:space="preserve">149990_at</t>
  </si>
  <si>
    <t xml:space="preserve">predict_CG5268</t>
  </si>
  <si>
    <t xml:space="preserve">black pearl</t>
  </si>
  <si>
    <t xml:space="preserve">blp</t>
  </si>
  <si>
    <t xml:space="preserve">NM_079646 // black pearl CG5268-PA</t>
  </si>
  <si>
    <t xml:space="preserve">2168 // larval development (sensu Insecta) // inferred from mutant phenotype</t>
  </si>
  <si>
    <t xml:space="preserve">149991_at</t>
  </si>
  <si>
    <t xml:space="preserve">predict_CG5516</t>
  </si>
  <si>
    <t xml:space="preserve">CG5516</t>
  </si>
  <si>
    <t xml:space="preserve">NM_142258 // CG5516-PA</t>
  </si>
  <si>
    <t xml:space="preserve">3676 // nucleic acid binding activity // extended:inferred from electronic annotation; zf-CCHC; 0.0031</t>
  </si>
  <si>
    <t xml:space="preserve">149992_at</t>
  </si>
  <si>
    <t xml:space="preserve">predict_CG5083</t>
  </si>
  <si>
    <t xml:space="preserve">Retinoblastoma-family protein 2</t>
  </si>
  <si>
    <t xml:space="preserve">Rbf2</t>
  </si>
  <si>
    <t xml:space="preserve">NM_079648 // Retinoblastoma-family protein 2 CG5083-PA</t>
  </si>
  <si>
    <t xml:space="preserve">74 // regulation of cell cycle // inferred from sequence similarity</t>
  </si>
  <si>
    <t xml:space="preserve">149993_at</t>
  </si>
  <si>
    <t xml:space="preserve">predict_CG17631</t>
  </si>
  <si>
    <t xml:space="preserve">CG17631</t>
  </si>
  <si>
    <t xml:space="preserve">NM_142260 // CG17631-PA</t>
  </si>
  <si>
    <t xml:space="preserve">149994_at</t>
  </si>
  <si>
    <t xml:space="preserve">predict_CG10264</t>
  </si>
  <si>
    <t xml:space="preserve">CG10264</t>
  </si>
  <si>
    <t xml:space="preserve">NM_142261 // CG10264-PA</t>
  </si>
  <si>
    <t xml:space="preserve">149995_at</t>
  </si>
  <si>
    <t xml:space="preserve">predict_CG5013</t>
  </si>
  <si>
    <t xml:space="preserve">CG5013</t>
  </si>
  <si>
    <t xml:space="preserve">NM_142263 // CG5013-PA</t>
  </si>
  <si>
    <t xml:space="preserve">149996_at</t>
  </si>
  <si>
    <t xml:space="preserve">predict_CG10185</t>
  </si>
  <si>
    <t xml:space="preserve">CG10185</t>
  </si>
  <si>
    <t xml:space="preserve">NM_142264 // CG10185-PA</t>
  </si>
  <si>
    <t xml:space="preserve">149997_at</t>
  </si>
  <si>
    <t xml:space="preserve">predict_CG10224</t>
  </si>
  <si>
    <t xml:space="preserve">CG10224</t>
  </si>
  <si>
    <t xml:space="preserve">149998_at</t>
  </si>
  <si>
    <t xml:space="preserve">predict_CG5952</t>
  </si>
  <si>
    <t xml:space="preserve">48 related 2</t>
  </si>
  <si>
    <t xml:space="preserve">Fer2</t>
  </si>
  <si>
    <t xml:space="preserve">NM_079652 // 48 related 2 CG5952-PA</t>
  </si>
  <si>
    <t xml:space="preserve">149999_at</t>
  </si>
  <si>
    <t xml:space="preserve">predict_CG8925</t>
  </si>
  <si>
    <t xml:space="preserve">CG8925</t>
  </si>
  <si>
    <t xml:space="preserve">NM_142269 // CG8925-PA</t>
  </si>
  <si>
    <t xml:space="preserve">5215 // transporter activity // extended:inferred from electronic annotation; sugar_tr; 2.4e-06 /// 15226 // carnitine transporter activity // inferred from sequence similarity</t>
  </si>
  <si>
    <t xml:space="preserve">150000_at</t>
  </si>
  <si>
    <t xml:space="preserve">predict_CG8927</t>
  </si>
  <si>
    <t xml:space="preserve">CG8927</t>
  </si>
  <si>
    <t xml:space="preserve">NM_142270 // CG8927-PA</t>
  </si>
  <si>
    <t xml:space="preserve">150001_at</t>
  </si>
  <si>
    <t xml:space="preserve">predict_CG6046</t>
  </si>
  <si>
    <t xml:space="preserve">CG6046</t>
  </si>
  <si>
    <t xml:space="preserve">150002_at</t>
  </si>
  <si>
    <t xml:space="preserve">predict_CG6889</t>
  </si>
  <si>
    <t xml:space="preserve">CG6889</t>
  </si>
  <si>
    <t xml:space="preserve">150003_at</t>
  </si>
  <si>
    <t xml:space="preserve">predict_CG6898</t>
  </si>
  <si>
    <t xml:space="preserve">Zinc/iron regulated transporter-related protein 3</t>
  </si>
  <si>
    <t xml:space="preserve">Zip3</t>
  </si>
  <si>
    <t xml:space="preserve">NM_080499 // Zinc/iron regulated transporter-related protein 3 CG6898-PA</t>
  </si>
  <si>
    <t xml:space="preserve">15076 // heavy metal ion transporter activity // extended:Unknown; Zip; 2.2e-50 /// 5373 // heavy metal ion porter activity // non-traceable author statement</t>
  </si>
  <si>
    <t xml:space="preserve">150004_at</t>
  </si>
  <si>
    <t xml:space="preserve">predict_CG6901</t>
  </si>
  <si>
    <t xml:space="preserve">CG6901</t>
  </si>
  <si>
    <t xml:space="preserve">NM_142274 // CG6901-PA</t>
  </si>
  <si>
    <t xml:space="preserve">5215 // transporter activity // extended:inferred from electronic annotation; sugar_tr; 0.00015</t>
  </si>
  <si>
    <t xml:space="preserve">150005_at</t>
  </si>
  <si>
    <t xml:space="preserve">predict_CG17929</t>
  </si>
  <si>
    <t xml:space="preserve">CG17929</t>
  </si>
  <si>
    <t xml:space="preserve">NM_142275 // CG17929-PA</t>
  </si>
  <si>
    <t xml:space="preserve">5215 // transporter activity // extended:inferred from electronic annotation; sugar_tr; 4.9e-05</t>
  </si>
  <si>
    <t xml:space="preserve">150006_at</t>
  </si>
  <si>
    <t xml:space="preserve">predict_CG10309</t>
  </si>
  <si>
    <t xml:space="preserve">CG10309</t>
  </si>
  <si>
    <t xml:space="preserve">NM_142277 // CG10309-PA</t>
  </si>
  <si>
    <t xml:space="preserve">150007_at</t>
  </si>
  <si>
    <t xml:space="preserve">predict_CG14879</t>
  </si>
  <si>
    <t xml:space="preserve">CG14879</t>
  </si>
  <si>
    <t xml:space="preserve">NM_142278 // CG14879-PB /// NM_169714 // CG14879-PA CG14879-PA</t>
  </si>
  <si>
    <t xml:space="preserve">150008_at</t>
  </si>
  <si>
    <t xml:space="preserve">predict_CG10311</t>
  </si>
  <si>
    <t xml:space="preserve">CG10311</t>
  </si>
  <si>
    <t xml:space="preserve">NM_142279 // CG10311-PA</t>
  </si>
  <si>
    <t xml:space="preserve">150009_at</t>
  </si>
  <si>
    <t xml:space="preserve">predict_CG17931</t>
  </si>
  <si>
    <t xml:space="preserve">CG17931</t>
  </si>
  <si>
    <t xml:space="preserve">NM_142280 // CG17931-PB /// NM_169715 // CG17931-PA CG17931-PA</t>
  </si>
  <si>
    <t xml:space="preserve">150010_at</t>
  </si>
  <si>
    <t xml:space="preserve">predict_CG14880</t>
  </si>
  <si>
    <t xml:space="preserve">CG14880</t>
  </si>
  <si>
    <t xml:space="preserve">NM_142281 // CG14880-PA /// NM_169716 // CG14880-PB CG14880-PB</t>
  </si>
  <si>
    <t xml:space="preserve">8061 // chitin binding activity // extended:inferred from mutant phenotype; CBM_14; 4.5e-13</t>
  </si>
  <si>
    <t xml:space="preserve">150011_at</t>
  </si>
  <si>
    <t xml:space="preserve">predict_CG10317</t>
  </si>
  <si>
    <t xml:space="preserve">CG10317</t>
  </si>
  <si>
    <t xml:space="preserve">NM_142282 // CG10317-PA</t>
  </si>
  <si>
    <t xml:space="preserve">150012_at</t>
  </si>
  <si>
    <t xml:space="preserve">predict_CG14881</t>
  </si>
  <si>
    <t xml:space="preserve">CG14881</t>
  </si>
  <si>
    <t xml:space="preserve">NM_142284 // CG14881-PB /// NM_169718 // CG14881-PA CG14881-PA</t>
  </si>
  <si>
    <t xml:space="preserve">150013_at</t>
  </si>
  <si>
    <t xml:space="preserve">predict_CG10406</t>
  </si>
  <si>
    <t xml:space="preserve">mitochondrial ribosomal protein S33</t>
  </si>
  <si>
    <t xml:space="preserve">mRpS33</t>
  </si>
  <si>
    <t xml:space="preserve">NM_079656 // mitochondrial ribosomal protein S33 CG10406-PA</t>
  </si>
  <si>
    <t xml:space="preserve">150014_at</t>
  </si>
  <si>
    <t xml:space="preserve">predict_CG12753</t>
  </si>
  <si>
    <t xml:space="preserve">CG12753</t>
  </si>
  <si>
    <t xml:space="preserve">NM_142285 // CG12753-PA</t>
  </si>
  <si>
    <t xml:space="preserve">150015_at</t>
  </si>
  <si>
    <t xml:space="preserve">predict_CG14894</t>
  </si>
  <si>
    <t xml:space="preserve">CG14894</t>
  </si>
  <si>
    <t xml:space="preserve">NM_142286 // CG14894-PA</t>
  </si>
  <si>
    <t xml:space="preserve">150016_at</t>
  </si>
  <si>
    <t xml:space="preserve">predict_CG14895</t>
  </si>
  <si>
    <t xml:space="preserve">CG14895</t>
  </si>
  <si>
    <t xml:space="preserve">150017_at</t>
  </si>
  <si>
    <t xml:space="preserve">predict_CG10405</t>
  </si>
  <si>
    <t xml:space="preserve">CG10405</t>
  </si>
  <si>
    <t xml:space="preserve">NM_142289 // CG10405-PA</t>
  </si>
  <si>
    <t xml:space="preserve">4252 // serine-type endopeptidase activity // inferred from sequence similarity /// 4295 // trypsin activity // extended:inferred from electronic annotation; trypsin; 9.5e-38</t>
  </si>
  <si>
    <t xml:space="preserve">150018_at</t>
  </si>
  <si>
    <t xml:space="preserve">predict_CG14883</t>
  </si>
  <si>
    <t xml:space="preserve">CG14883</t>
  </si>
  <si>
    <t xml:space="preserve">NM_142290 // CG14883-PA</t>
  </si>
  <si>
    <t xml:space="preserve">150019_at</t>
  </si>
  <si>
    <t xml:space="preserve">predict_CG14885</t>
  </si>
  <si>
    <t xml:space="preserve">CG14885</t>
  </si>
  <si>
    <t xml:space="preserve">NM_142293 // CG14885-PA</t>
  </si>
  <si>
    <t xml:space="preserve">150020_at</t>
  </si>
  <si>
    <t xml:space="preserve">predict_CG14898</t>
  </si>
  <si>
    <t xml:space="preserve">CG14898</t>
  </si>
  <si>
    <t xml:space="preserve">NM_142295 // CG14898-PA</t>
  </si>
  <si>
    <t xml:space="preserve">150021_at</t>
  </si>
  <si>
    <t xml:space="preserve">predict_CG14899</t>
  </si>
  <si>
    <t xml:space="preserve">CG14899</t>
  </si>
  <si>
    <t xml:space="preserve">NM_142296 // CG14899-PA</t>
  </si>
  <si>
    <t xml:space="preserve">150022_at</t>
  </si>
  <si>
    <t xml:space="preserve">predict_CG14900</t>
  </si>
  <si>
    <t xml:space="preserve">Cad89D</t>
  </si>
  <si>
    <t xml:space="preserve">NM_142297 // CG14900 gene product CG14900-PA</t>
  </si>
  <si>
    <t xml:space="preserve">8014 // calcium-dependent cell adhesion molecule activity // non-traceable author statement /// 5509 // calcium ion binding activity // extended:traceable author statement; cadherin; 0.00034 /// 5194 // cell adhesion molecule activity // inferred from sequence similarity /// 8014 // calcium-dependent cell adhesion molecule activity // inferred from sequence similarity</t>
  </si>
  <si>
    <t xml:space="preserve">150023_at</t>
  </si>
  <si>
    <t xml:space="preserve">predict_CG14901</t>
  </si>
  <si>
    <t xml:space="preserve">CG14901</t>
  </si>
  <si>
    <t xml:space="preserve">NM_142298 // CG14901-PA</t>
  </si>
  <si>
    <t xml:space="preserve">150024_at</t>
  </si>
  <si>
    <t xml:space="preserve">predict_CG11769</t>
  </si>
  <si>
    <t xml:space="preserve">CG11769</t>
  </si>
  <si>
    <t xml:space="preserve">NM_142299 // CG11769-PA</t>
  </si>
  <si>
    <t xml:space="preserve">150025_at</t>
  </si>
  <si>
    <t xml:space="preserve">predict_CG14888</t>
  </si>
  <si>
    <t xml:space="preserve">CG14888</t>
  </si>
  <si>
    <t xml:space="preserve">NM_142300 // CG14888-PA</t>
  </si>
  <si>
    <t xml:space="preserve">150026_at</t>
  </si>
  <si>
    <t xml:space="preserve">predict_CG14889</t>
  </si>
  <si>
    <t xml:space="preserve">CG14889</t>
  </si>
  <si>
    <t xml:space="preserve">NM_142301 // CG14889-PA</t>
  </si>
  <si>
    <t xml:space="preserve">150027_at</t>
  </si>
  <si>
    <t xml:space="preserve">predict_CG14890</t>
  </si>
  <si>
    <t xml:space="preserve">CG14890</t>
  </si>
  <si>
    <t xml:space="preserve">NM_142302 // CG14890-PA</t>
  </si>
  <si>
    <t xml:space="preserve">150028_at</t>
  </si>
  <si>
    <t xml:space="preserve">predict_CG14903</t>
  </si>
  <si>
    <t xml:space="preserve">CG14903</t>
  </si>
  <si>
    <t xml:space="preserve">NM_142304 // CG14903-PA</t>
  </si>
  <si>
    <t xml:space="preserve">150029_at</t>
  </si>
  <si>
    <t xml:space="preserve">predict_CG14892</t>
  </si>
  <si>
    <t xml:space="preserve">CG14892</t>
  </si>
  <si>
    <t xml:space="preserve">NM_142305 // CG14892-PA</t>
  </si>
  <si>
    <t xml:space="preserve">4252 // serine-type endopeptidase activity // inferred from sequence similarity /// 4295 // trypsin activity // extended:inferred from electronic annotation; trypsin; 6.4e-41</t>
  </si>
  <si>
    <t xml:space="preserve">150030_at</t>
  </si>
  <si>
    <t xml:space="preserve">predict_CG17562</t>
  </si>
  <si>
    <t xml:space="preserve">CG17562</t>
  </si>
  <si>
    <t xml:space="preserve">NM_142309 // CG17562-PA</t>
  </si>
  <si>
    <t xml:space="preserve">150031_at</t>
  </si>
  <si>
    <t xml:space="preserve">predict_CG17560</t>
  </si>
  <si>
    <t xml:space="preserve">CG17560</t>
  </si>
  <si>
    <t xml:space="preserve">NM_142310 // CG17560-PA</t>
  </si>
  <si>
    <t xml:space="preserve">150032_at</t>
  </si>
  <si>
    <t xml:space="preserve">predict_CG14893</t>
  </si>
  <si>
    <t xml:space="preserve">CG14893</t>
  </si>
  <si>
    <t xml:space="preserve">NM_142311 // CG14893-PA</t>
  </si>
  <si>
    <t xml:space="preserve">150033_at</t>
  </si>
  <si>
    <t xml:space="preserve">predict_CG14905</t>
  </si>
  <si>
    <t xml:space="preserve">CG14905</t>
  </si>
  <si>
    <t xml:space="preserve">NM_142312 // CG14905-PA</t>
  </si>
  <si>
    <t xml:space="preserve">150034_at</t>
  </si>
  <si>
    <t xml:space="preserve">predict_CG10326</t>
  </si>
  <si>
    <t xml:space="preserve">CG10326</t>
  </si>
  <si>
    <t xml:space="preserve">NM_142313 // CG10326-PA</t>
  </si>
  <si>
    <t xml:space="preserve">150035_at</t>
  </si>
  <si>
    <t xml:space="preserve">predict_CG10324</t>
  </si>
  <si>
    <t xml:space="preserve">CG10324</t>
  </si>
  <si>
    <t xml:space="preserve">NM_142314 // CG10324-PA</t>
  </si>
  <si>
    <t xml:space="preserve">150036_at</t>
  </si>
  <si>
    <t xml:space="preserve">predict_CG14907</t>
  </si>
  <si>
    <t xml:space="preserve">CG14907</t>
  </si>
  <si>
    <t xml:space="preserve">NM_142317 // CG14907-PA</t>
  </si>
  <si>
    <t xml:space="preserve">150037_at</t>
  </si>
  <si>
    <t xml:space="preserve">predict_CG11648</t>
  </si>
  <si>
    <t xml:space="preserve">CG11648</t>
  </si>
  <si>
    <t xml:space="preserve">150038_at</t>
  </si>
  <si>
    <t xml:space="preserve">predict_CG14909</t>
  </si>
  <si>
    <t xml:space="preserve">CG14909</t>
  </si>
  <si>
    <t xml:space="preserve">NM_142321 // CG14909-PA</t>
  </si>
  <si>
    <t xml:space="preserve">150039_s_at</t>
  </si>
  <si>
    <t xml:space="preserve">predict_CG3678</t>
  </si>
  <si>
    <t xml:space="preserve">CG3678</t>
  </si>
  <si>
    <t xml:space="preserve">NM_142323 // CG3678-PA</t>
  </si>
  <si>
    <t xml:space="preserve">150040_at</t>
  </si>
  <si>
    <t xml:space="preserve">predict_CG17556</t>
  </si>
  <si>
    <t xml:space="preserve">CG17556</t>
  </si>
  <si>
    <t xml:space="preserve">NM_142324 // CG17556-PA</t>
  </si>
  <si>
    <t xml:space="preserve">150041_at</t>
  </si>
  <si>
    <t xml:space="preserve">predict_CG3590</t>
  </si>
  <si>
    <t xml:space="preserve">CG3590</t>
  </si>
  <si>
    <t xml:space="preserve">NM_142329 // CG3590-PA</t>
  </si>
  <si>
    <t xml:space="preserve">4018 // adenylosuccinate lyase activity // inferred from sequence similarity /// 3824 // enzyme activity // extended:inferred from electronic annotation; lyase_1; 8.7e-97</t>
  </si>
  <si>
    <t xml:space="preserve">MAP00230 // Purine metabolism /// MAP00252 // Alanine and aspartate metabolism</t>
  </si>
  <si>
    <t xml:space="preserve">150042_at</t>
  </si>
  <si>
    <t xml:space="preserve">predict_CG5225</t>
  </si>
  <si>
    <t xml:space="preserve">CG5225</t>
  </si>
  <si>
    <t xml:space="preserve">NM_142330 // CG5225-PA</t>
  </si>
  <si>
    <t xml:space="preserve">150043_at</t>
  </si>
  <si>
    <t xml:space="preserve">predict_CG4009</t>
  </si>
  <si>
    <t xml:space="preserve">CG4009</t>
  </si>
  <si>
    <t xml:space="preserve">NM_142331 // CG4009-PA</t>
  </si>
  <si>
    <t xml:space="preserve">4601 // peroxidase activity // inferred from sequence similarity</t>
  </si>
  <si>
    <t xml:space="preserve">150044_at</t>
  </si>
  <si>
    <t xml:space="preserve">predict_CG18213</t>
  </si>
  <si>
    <t xml:space="preserve">CG18213</t>
  </si>
  <si>
    <t xml:space="preserve">NM_142332 // CG18213-PA</t>
  </si>
  <si>
    <t xml:space="preserve">150045_at</t>
  </si>
  <si>
    <t xml:space="preserve">predict_CG3983</t>
  </si>
  <si>
    <t xml:space="preserve">CG3983</t>
  </si>
  <si>
    <t xml:space="preserve">NM_142336 // CG3983-PB /// NM_169742 // CG3983-PA CG3983-PA</t>
  </si>
  <si>
    <t xml:space="preserve">150046_at</t>
  </si>
  <si>
    <t xml:space="preserve">predict_CG5184</t>
  </si>
  <si>
    <t xml:space="preserve">mitochondrial ribosomal protein S11</t>
  </si>
  <si>
    <t xml:space="preserve">mRpS11</t>
  </si>
  <si>
    <t xml:space="preserve">NM_079658 // mitochondrial ribosomal protein S11 CG5184-PA /// NM_169743 // mitochondrial ribosomal protein S11 CG5184-PB</t>
  </si>
  <si>
    <t xml:space="preserve">150047_at</t>
  </si>
  <si>
    <t xml:space="preserve">predict_CG5169</t>
  </si>
  <si>
    <t xml:space="preserve">CG5169</t>
  </si>
  <si>
    <t xml:space="preserve">NM_142339 // CG5169-PA</t>
  </si>
  <si>
    <t xml:space="preserve">4702 // receptor signaling protein serine/threonine kinase activity // non-traceable author statement /// 4672 // protein kinase activity // extended:inferred from electronic annotation; pkinase; 1.3e-90</t>
  </si>
  <si>
    <t xml:space="preserve">150048_at</t>
  </si>
  <si>
    <t xml:space="preserve">predict_CG17477</t>
  </si>
  <si>
    <t xml:space="preserve">CG17477</t>
  </si>
  <si>
    <t xml:space="preserve">NM_142341 // CG17477-PA</t>
  </si>
  <si>
    <t xml:space="preserve">4252 // serine-type endopeptidase activity // inferred from sequence similarity /// 4295 // trypsin activity // extended:inferred from electronic annotation; trypsin; 4.9e-51</t>
  </si>
  <si>
    <t xml:space="preserve">150049_at</t>
  </si>
  <si>
    <t xml:space="preserve">predict_CG5233</t>
  </si>
  <si>
    <t xml:space="preserve">CG5233</t>
  </si>
  <si>
    <t xml:space="preserve">150050_at</t>
  </si>
  <si>
    <t xml:space="preserve">predict_CG17475</t>
  </si>
  <si>
    <t xml:space="preserve">CG17475</t>
  </si>
  <si>
    <t xml:space="preserve">NM_142343 // CG17475-PA</t>
  </si>
  <si>
    <t xml:space="preserve">4295 // trypsin activity // extended:inferred from electronic annotation; trypsin; 4.3e-53 /// 4252 // serine-type endopeptidase activity // inferred from sequence similarity</t>
  </si>
  <si>
    <t xml:space="preserve">150051_at</t>
  </si>
  <si>
    <t xml:space="preserve">a_predict_CG4053</t>
  </si>
  <si>
    <t xml:space="preserve">CG4053</t>
  </si>
  <si>
    <t xml:space="preserve">NM_142344 // CG4053-PA</t>
  </si>
  <si>
    <t xml:space="preserve">150052_at</t>
  </si>
  <si>
    <t xml:space="preserve">predict_CG5240</t>
  </si>
  <si>
    <t xml:space="preserve">CG5240</t>
  </si>
  <si>
    <t xml:space="preserve">150053_at</t>
  </si>
  <si>
    <t xml:space="preserve">predict_CG5246</t>
  </si>
  <si>
    <t xml:space="preserve">CG5246</t>
  </si>
  <si>
    <t xml:space="preserve">NM_142346 // CG5246-PA</t>
  </si>
  <si>
    <t xml:space="preserve">4295 // trypsin activity // extended:inferred from electronic annotation; trypsin; 1.5e-56 /// 4252 // serine-type endopeptidase activity // inferred from sequence similarity</t>
  </si>
  <si>
    <t xml:space="preserve">150054_at</t>
  </si>
  <si>
    <t xml:space="preserve">predict_CG5255</t>
  </si>
  <si>
    <t xml:space="preserve">CG5255</t>
  </si>
  <si>
    <t xml:space="preserve">NM_142347 // CG5255-PA</t>
  </si>
  <si>
    <t xml:space="preserve">150055_at</t>
  </si>
  <si>
    <t xml:space="preserve">predict_CG5265</t>
  </si>
  <si>
    <t xml:space="preserve">CG5265</t>
  </si>
  <si>
    <t xml:space="preserve">NM_142348 // CG5265-PA</t>
  </si>
  <si>
    <t xml:space="preserve">8415 // acyltransferase activity // extended:Unknown; Carn_acyltransf; 5e-172 /// 4092 // carnitine O-acetyltransferase activity // inferred from sequence similarity</t>
  </si>
  <si>
    <t xml:space="preserve">150056_at</t>
  </si>
  <si>
    <t xml:space="preserve">predict_CG11896</t>
  </si>
  <si>
    <t xml:space="preserve">CG11896</t>
  </si>
  <si>
    <t xml:space="preserve">NM_142350 // CG11896-PA</t>
  </si>
  <si>
    <t xml:space="preserve">150057_at</t>
  </si>
  <si>
    <t xml:space="preserve">predict_CG12265</t>
  </si>
  <si>
    <t xml:space="preserve">CG12265</t>
  </si>
  <si>
    <t xml:space="preserve">NM_142351 // CG12265-PA</t>
  </si>
  <si>
    <t xml:space="preserve">150058_at</t>
  </si>
  <si>
    <t xml:space="preserve">predict_CG5285</t>
  </si>
  <si>
    <t xml:space="preserve">CG5285</t>
  </si>
  <si>
    <t xml:space="preserve">NM_142352 // CG5285-PA</t>
  </si>
  <si>
    <t xml:space="preserve">17065 // single-strand selective uracil DNA N-glycosylase activity // inferred from sequence similarity</t>
  </si>
  <si>
    <t xml:space="preserve">150059_at</t>
  </si>
  <si>
    <t xml:space="preserve">predict_CG5292</t>
  </si>
  <si>
    <t xml:space="preserve">CG5292</t>
  </si>
  <si>
    <t xml:space="preserve">NM_142353 // CG5292-PA</t>
  </si>
  <si>
    <t xml:space="preserve">4131 // cytosine deaminase activity // inferred from sequence similarity /// 8270 // zinc ion binding activity // extended:non-traceable author statement; dCMP_cyt_deam; 5.7e-21</t>
  </si>
  <si>
    <t xml:space="preserve">150060_at</t>
  </si>
  <si>
    <t xml:space="preserve">predict_CG4090</t>
  </si>
  <si>
    <t xml:space="preserve">CG4090</t>
  </si>
  <si>
    <t xml:space="preserve">NM_142354 // CG4090-PA</t>
  </si>
  <si>
    <t xml:space="preserve">8061 // chitin binding activity // extended:inferred from mutant phenotype; CBM_14; 1.5e-10</t>
  </si>
  <si>
    <t xml:space="preserve">150061_at</t>
  </si>
  <si>
    <t xml:space="preserve">predict_CG14337</t>
  </si>
  <si>
    <t xml:space="preserve">CG14337</t>
  </si>
  <si>
    <t xml:space="preserve">150062_at</t>
  </si>
  <si>
    <t xml:space="preserve">predict_CG4135</t>
  </si>
  <si>
    <t xml:space="preserve">beat-IIb</t>
  </si>
  <si>
    <t xml:space="preserve">NM_142356 // beat-IIb gene product CG4135-PA</t>
  </si>
  <si>
    <t xml:space="preserve">150063_at</t>
  </si>
  <si>
    <t xml:space="preserve">predict_CG14336</t>
  </si>
  <si>
    <t xml:space="preserve">CG14336</t>
  </si>
  <si>
    <t xml:space="preserve">150064_at</t>
  </si>
  <si>
    <t xml:space="preserve">predict_CG5329</t>
  </si>
  <si>
    <t xml:space="preserve">CG5329</t>
  </si>
  <si>
    <t xml:space="preserve">150065_at</t>
  </si>
  <si>
    <t xml:space="preserve">predict_CG14335</t>
  </si>
  <si>
    <t xml:space="preserve">CG14335</t>
  </si>
  <si>
    <t xml:space="preserve">150066_at</t>
  </si>
  <si>
    <t xml:space="preserve">predict_CG14334</t>
  </si>
  <si>
    <t xml:space="preserve">beaten path IIa</t>
  </si>
  <si>
    <t xml:space="preserve">beat-IIa</t>
  </si>
  <si>
    <t xml:space="preserve">NM_079660 // beaten path IIa CG14334-PA</t>
  </si>
  <si>
    <t xml:space="preserve">16198 // axon choice point recognition // non-traceable author statement /// 7275 // development // non-traceable author statement /// 7415 // defasciculation of motor neuron // non-traceable author statement /// 7155 // cell adhesion // non-traceable author statement</t>
  </si>
  <si>
    <t xml:space="preserve">150067_at</t>
  </si>
  <si>
    <t xml:space="preserve">a_predict_CG14333</t>
  </si>
  <si>
    <t xml:space="preserve">CG14333</t>
  </si>
  <si>
    <t xml:space="preserve">NM_142360 // CG14333-PA</t>
  </si>
  <si>
    <t xml:space="preserve">150068_at</t>
  </si>
  <si>
    <t xml:space="preserve">predict_CG5419</t>
  </si>
  <si>
    <t xml:space="preserve">CG5419</t>
  </si>
  <si>
    <t xml:space="preserve">150069_at</t>
  </si>
  <si>
    <t xml:space="preserve">predict_CG5407</t>
  </si>
  <si>
    <t xml:space="preserve">Sur-8</t>
  </si>
  <si>
    <t xml:space="preserve">NM_142363 // CG5407 gene product CG5407-PB /// NM_169758 // CG5407 gene product CG5407-PA /// NM_169759 // CG5407 gene product CG5407-PC /// NM_169760 // CG5407 gene product CG5407-PD</t>
  </si>
  <si>
    <t xml:space="preserve">150070_at</t>
  </si>
  <si>
    <t xml:space="preserve">a_predict_CG17283</t>
  </si>
  <si>
    <t xml:space="preserve">CG17283</t>
  </si>
  <si>
    <t xml:space="preserve">NM_142364 // CG17283-PA</t>
  </si>
  <si>
    <t xml:space="preserve">4194 // pepsin A activity // extended:inferred from electronic annotation; asp; 6.1e-106 /// 4193 // cathepsin E activity // inferred from sequence similarity</t>
  </si>
  <si>
    <t xml:space="preserve">150071_at</t>
  </si>
  <si>
    <t xml:space="preserve">predict_CG5860</t>
  </si>
  <si>
    <t xml:space="preserve">CG5860</t>
  </si>
  <si>
    <t xml:space="preserve">NM_142365 // CG5860-PA</t>
  </si>
  <si>
    <t xml:space="preserve">4194 // pepsin A activity // extended:inferred from electronic annotation; asp; 6.7e-84 /// 4192 // cathepsin D activity // inferred from sequence similarity</t>
  </si>
  <si>
    <t xml:space="preserve">150072_at</t>
  </si>
  <si>
    <t xml:space="preserve">predict_CG5863</t>
  </si>
  <si>
    <t xml:space="preserve">CG5863</t>
  </si>
  <si>
    <t xml:space="preserve">NM_142366 // CG5863-PA</t>
  </si>
  <si>
    <t xml:space="preserve">4192 // cathepsin D activity // inferred from sequence similarity /// 4194 // pepsin A activity // extended:inferred from electronic annotation; asp; 4.1e-127 /// 4193 // cathepsin E activity // extended:Unknown; 3.4.23.34; 6.98e-118</t>
  </si>
  <si>
    <t xml:space="preserve">150073_at</t>
  </si>
  <si>
    <t xml:space="preserve">predict_CG5866</t>
  </si>
  <si>
    <t xml:space="preserve">CG5866</t>
  </si>
  <si>
    <t xml:space="preserve">NM_142367 // CG5866-PA</t>
  </si>
  <si>
    <t xml:space="preserve">150074_at</t>
  </si>
  <si>
    <t xml:space="preserve">predict_CG14332</t>
  </si>
  <si>
    <t xml:space="preserve">CG14332</t>
  </si>
  <si>
    <t xml:space="preserve">NM_142368 // CG14332-PA</t>
  </si>
  <si>
    <t xml:space="preserve">150075_at</t>
  </si>
  <si>
    <t xml:space="preserve">predict_CG14331</t>
  </si>
  <si>
    <t xml:space="preserve">CG14331</t>
  </si>
  <si>
    <t xml:space="preserve">NM_142369 // CG14331-PA</t>
  </si>
  <si>
    <t xml:space="preserve">150076_at</t>
  </si>
  <si>
    <t xml:space="preserve">predict_CG5873</t>
  </si>
  <si>
    <t xml:space="preserve">CG5873</t>
  </si>
  <si>
    <t xml:space="preserve">NM_142370 // CG5873-PA</t>
  </si>
  <si>
    <t xml:space="preserve">150077_at</t>
  </si>
  <si>
    <t xml:space="preserve">predict_CG14330</t>
  </si>
  <si>
    <t xml:space="preserve">CG14330</t>
  </si>
  <si>
    <t xml:space="preserve">NM_142371 // CG14330-PA</t>
  </si>
  <si>
    <t xml:space="preserve">150078_at</t>
  </si>
  <si>
    <t xml:space="preserve">predict_CG12536</t>
  </si>
  <si>
    <t xml:space="preserve">CG12536</t>
  </si>
  <si>
    <t xml:space="preserve">150079_at</t>
  </si>
  <si>
    <t xml:space="preserve">predict_CG8106</t>
  </si>
  <si>
    <t xml:space="preserve">CG8106</t>
  </si>
  <si>
    <t xml:space="preserve">150080_at</t>
  </si>
  <si>
    <t xml:space="preserve">predict_CG5840</t>
  </si>
  <si>
    <t xml:space="preserve">CG5840</t>
  </si>
  <si>
    <t xml:space="preserve">NM_142375 // CG5840-PA /// NM_169762 // CG5840-PB</t>
  </si>
  <si>
    <t xml:space="preserve">150081_at</t>
  </si>
  <si>
    <t xml:space="preserve">predict_CG5829</t>
  </si>
  <si>
    <t xml:space="preserve">CG5829</t>
  </si>
  <si>
    <t xml:space="preserve">NM_169763 // CG5829-PA</t>
  </si>
  <si>
    <t xml:space="preserve">150082_at</t>
  </si>
  <si>
    <t xml:space="preserve">predict_CG5832</t>
  </si>
  <si>
    <t xml:space="preserve">CG5832</t>
  </si>
  <si>
    <t xml:space="preserve">150083_at</t>
  </si>
  <si>
    <t xml:space="preserve">predict_CG18139</t>
  </si>
  <si>
    <t xml:space="preserve">CG18139</t>
  </si>
  <si>
    <t xml:space="preserve">NM_142377 // CG18139-PA</t>
  </si>
  <si>
    <t xml:space="preserve">150084_at</t>
  </si>
  <si>
    <t xml:space="preserve">predict_CG7587</t>
  </si>
  <si>
    <t xml:space="preserve">CG7587</t>
  </si>
  <si>
    <t xml:space="preserve">NM_169764 // CG7587-PA</t>
  </si>
  <si>
    <t xml:space="preserve">150085_at</t>
  </si>
  <si>
    <t xml:space="preserve">predict_CG14329</t>
  </si>
  <si>
    <t xml:space="preserve">CG14329</t>
  </si>
  <si>
    <t xml:space="preserve">NM_142379 // CG14329-PA</t>
  </si>
  <si>
    <t xml:space="preserve">150086_at</t>
  </si>
  <si>
    <t xml:space="preserve">predict_CG14327</t>
  </si>
  <si>
    <t xml:space="preserve">CG14327</t>
  </si>
  <si>
    <t xml:space="preserve">NM_142380 // CG14327-PA</t>
  </si>
  <si>
    <t xml:space="preserve">150087_at</t>
  </si>
  <si>
    <t xml:space="preserve">predict_CG14324</t>
  </si>
  <si>
    <t xml:space="preserve">CG14324</t>
  </si>
  <si>
    <t xml:space="preserve">NM_142381 // CG14324 gene product /// NM_169766 // CG14324-PA</t>
  </si>
  <si>
    <t xml:space="preserve">150088_at</t>
  </si>
  <si>
    <t xml:space="preserve">predict_CG14326</t>
  </si>
  <si>
    <t xml:space="preserve">CG14326</t>
  </si>
  <si>
    <t xml:space="preserve">NM_142382 // CG14326-PA</t>
  </si>
  <si>
    <t xml:space="preserve">150089_at</t>
  </si>
  <si>
    <t xml:space="preserve">predict_CG14323</t>
  </si>
  <si>
    <t xml:space="preserve">CG14323</t>
  </si>
  <si>
    <t xml:space="preserve">NM_169767 // CG14323-PA</t>
  </si>
  <si>
    <t xml:space="preserve">150090_at</t>
  </si>
  <si>
    <t xml:space="preserve">predict_CG7629</t>
  </si>
  <si>
    <t xml:space="preserve">Attacin-D</t>
  </si>
  <si>
    <t xml:space="preserve">AttD</t>
  </si>
  <si>
    <t xml:space="preserve">NM_079667 // Attacin-D CG7629-PA</t>
  </si>
  <si>
    <t xml:space="preserve">150091_at</t>
  </si>
  <si>
    <t xml:space="preserve">predict_CG14325</t>
  </si>
  <si>
    <t xml:space="preserve">CG14325</t>
  </si>
  <si>
    <t xml:space="preserve">NM_142384 // CG14325-PA</t>
  </si>
  <si>
    <t xml:space="preserve">150092_at</t>
  </si>
  <si>
    <t xml:space="preserve">predict_CG14322</t>
  </si>
  <si>
    <t xml:space="preserve">CG14322</t>
  </si>
  <si>
    <t xml:space="preserve">NM_142385 // CG14322-PA</t>
  </si>
  <si>
    <t xml:space="preserve">150093_at</t>
  </si>
  <si>
    <t xml:space="preserve">predict_CG7477</t>
  </si>
  <si>
    <t xml:space="preserve">CG7477</t>
  </si>
  <si>
    <t xml:space="preserve">150094_at</t>
  </si>
  <si>
    <t xml:space="preserve">predict_CG12334</t>
  </si>
  <si>
    <t xml:space="preserve">CG12334</t>
  </si>
  <si>
    <t xml:space="preserve">NM_142392 // CG12334-PA</t>
  </si>
  <si>
    <t xml:space="preserve">150095_at</t>
  </si>
  <si>
    <t xml:space="preserve">predict_CG14321</t>
  </si>
  <si>
    <t xml:space="preserve">CG14321</t>
  </si>
  <si>
    <t xml:space="preserve">NM_142393 // CG14321-PA</t>
  </si>
  <si>
    <t xml:space="preserve">150096_at</t>
  </si>
  <si>
    <t xml:space="preserve">predict_CG16766</t>
  </si>
  <si>
    <t xml:space="preserve">CG16766</t>
  </si>
  <si>
    <t xml:space="preserve">NM_142394 // CG16766-PA</t>
  </si>
  <si>
    <t xml:space="preserve">8227 // amine receptor activity // inferred from sequence similarity /// 4989 // octopamine receptor activity // inferred from sequence similarity /// 1584 // rhodopsin-like receptor activity // extended:inferred from electronic annotation; 7tm_1; 5.6e-76</t>
  </si>
  <si>
    <t xml:space="preserve">150097_at</t>
  </si>
  <si>
    <t xml:space="preserve">predict_CG7431</t>
  </si>
  <si>
    <t xml:space="preserve">CG7431</t>
  </si>
  <si>
    <t xml:space="preserve">NM_142395 // CG7431-PA</t>
  </si>
  <si>
    <t xml:space="preserve">8227 // amine receptor activity // inferred from sequence similarity /// 1584 // rhodopsin-like receptor activity // extended:inferred from electronic annotation; 7tm_1; 5.5e-90</t>
  </si>
  <si>
    <t xml:space="preserve">150098_at</t>
  </si>
  <si>
    <t xml:space="preserve">predict_CG7397</t>
  </si>
  <si>
    <t xml:space="preserve">CG7397</t>
  </si>
  <si>
    <t xml:space="preserve">NM_142396 // CG7397-PA</t>
  </si>
  <si>
    <t xml:space="preserve">150099_at</t>
  </si>
  <si>
    <t xml:space="preserve">predict_CG14318</t>
  </si>
  <si>
    <t xml:space="preserve">CG14318</t>
  </si>
  <si>
    <t xml:space="preserve">NM_142397 // CG14318-PA</t>
  </si>
  <si>
    <t xml:space="preserve">150100_at</t>
  </si>
  <si>
    <t xml:space="preserve">predict_CG7713</t>
  </si>
  <si>
    <t xml:space="preserve">CG7713</t>
  </si>
  <si>
    <t xml:space="preserve">NM_142398 // CG7713-PA</t>
  </si>
  <si>
    <t xml:space="preserve">150101_at</t>
  </si>
  <si>
    <t xml:space="preserve">predict_CG17803</t>
  </si>
  <si>
    <t xml:space="preserve">CG17803</t>
  </si>
  <si>
    <t xml:space="preserve">NM_142400 // CG17803-PA</t>
  </si>
  <si>
    <t xml:space="preserve">150102_at</t>
  </si>
  <si>
    <t xml:space="preserve">predict_CG17802</t>
  </si>
  <si>
    <t xml:space="preserve">CG17802</t>
  </si>
  <si>
    <t xml:space="preserve">NM_142402 // CG17802-PA</t>
  </si>
  <si>
    <t xml:space="preserve">150103_at</t>
  </si>
  <si>
    <t xml:space="preserve">predict_CG7723</t>
  </si>
  <si>
    <t xml:space="preserve">CG7723</t>
  </si>
  <si>
    <t xml:space="preserve">150104_at</t>
  </si>
  <si>
    <t xml:space="preserve">predict_CG14320</t>
  </si>
  <si>
    <t xml:space="preserve">tincar</t>
  </si>
  <si>
    <t xml:space="preserve">tinc</t>
  </si>
  <si>
    <t xml:space="preserve">NM_169780 // CG31247-PB /// NM_176509 // CG31247-PA /// NM_176510 // CG31247-PD /// NM_176511 // CG31247-PC</t>
  </si>
  <si>
    <t xml:space="preserve">150105_at</t>
  </si>
  <si>
    <t xml:space="preserve">predict_CG14319</t>
  </si>
  <si>
    <t xml:space="preserve">CG14319</t>
  </si>
  <si>
    <t xml:space="preserve">150106_at</t>
  </si>
  <si>
    <t xml:space="preserve">a_predict_CG7321</t>
  </si>
  <si>
    <t xml:space="preserve">Rim</t>
  </si>
  <si>
    <t xml:space="preserve">NM_142409 // CG7321 gene product CG7321-PA</t>
  </si>
  <si>
    <t xml:space="preserve">7242 // intracellular signaling cascade // extended:inferred from electronic annotation; PDZ; 4.2e-08 /// 16079 // synaptic vesicle exocytosis // inferred from sequence similarity /// 7269 // neurotransmitter secretion // non-traceable author statement /// 16083 // synaptic vesicle fusion // non-traceable author statement</t>
  </si>
  <si>
    <t xml:space="preserve">150107_at</t>
  </si>
  <si>
    <t xml:space="preserve">predict_CG7305</t>
  </si>
  <si>
    <t xml:space="preserve">CG7305</t>
  </si>
  <si>
    <t xml:space="preserve">NM_142410 // CG7305-PA</t>
  </si>
  <si>
    <t xml:space="preserve">150108_at</t>
  </si>
  <si>
    <t xml:space="preserve">predict_CG12347</t>
  </si>
  <si>
    <t xml:space="preserve">CG12347</t>
  </si>
  <si>
    <t xml:space="preserve">NM_142411 // CG12347-PA</t>
  </si>
  <si>
    <t xml:space="preserve">150109_at</t>
  </si>
  <si>
    <t xml:space="preserve">predict_CG7301</t>
  </si>
  <si>
    <t xml:space="preserve">CG7301</t>
  </si>
  <si>
    <t xml:space="preserve">NM_142412 // CG7301-PA</t>
  </si>
  <si>
    <t xml:space="preserve">150110_at</t>
  </si>
  <si>
    <t xml:space="preserve">predict_CG18435</t>
  </si>
  <si>
    <t xml:space="preserve">CG18435</t>
  </si>
  <si>
    <t xml:space="preserve">150111_at</t>
  </si>
  <si>
    <t xml:space="preserve">predict_CG12349</t>
  </si>
  <si>
    <t xml:space="preserve">CG12349</t>
  </si>
  <si>
    <t xml:space="preserve">150112_at</t>
  </si>
  <si>
    <t xml:space="preserve">predict_CG7785</t>
  </si>
  <si>
    <t xml:space="preserve">CG7785</t>
  </si>
  <si>
    <t xml:space="preserve">NM_142416 // CG7785-PA</t>
  </si>
  <si>
    <t xml:space="preserve">150113_at</t>
  </si>
  <si>
    <t xml:space="preserve">predict_CG7794</t>
  </si>
  <si>
    <t xml:space="preserve">CG7794</t>
  </si>
  <si>
    <t xml:space="preserve">NM_142417 // CG7794-PA</t>
  </si>
  <si>
    <t xml:space="preserve">5874 // microtubule // inferred from sequence similarity</t>
  </si>
  <si>
    <t xml:space="preserve">150114_at</t>
  </si>
  <si>
    <t xml:space="preserve">predict_CG14317</t>
  </si>
  <si>
    <t xml:space="preserve">CG14317</t>
  </si>
  <si>
    <t xml:space="preserve">NM_142418 // CG14317-PA</t>
  </si>
  <si>
    <t xml:space="preserve">150115_at</t>
  </si>
  <si>
    <t xml:space="preserve">predict_CG14316</t>
  </si>
  <si>
    <t xml:space="preserve">CG14316</t>
  </si>
  <si>
    <t xml:space="preserve">NM_142419 // CG14316-PA</t>
  </si>
  <si>
    <t xml:space="preserve">150116_at</t>
  </si>
  <si>
    <t xml:space="preserve">predict_CG14315</t>
  </si>
  <si>
    <t xml:space="preserve">CG14315</t>
  </si>
  <si>
    <t xml:space="preserve">NM_142420 // CG14315-PA</t>
  </si>
  <si>
    <t xml:space="preserve">150117_at</t>
  </si>
  <si>
    <t xml:space="preserve">predict_CG7215</t>
  </si>
  <si>
    <t xml:space="preserve">CG7215</t>
  </si>
  <si>
    <t xml:space="preserve">NM_142423 // CG7215-PA</t>
  </si>
  <si>
    <t xml:space="preserve">150118_at</t>
  </si>
  <si>
    <t xml:space="preserve">predict_CG7208</t>
  </si>
  <si>
    <t xml:space="preserve">CG7208</t>
  </si>
  <si>
    <t xml:space="preserve">NM_142426 // CG7208-PA /// NM_169791 // CG7208-PB CG7208-PB</t>
  </si>
  <si>
    <t xml:space="preserve">150119_at</t>
  </si>
  <si>
    <t xml:space="preserve">predict_CG14314</t>
  </si>
  <si>
    <t xml:space="preserve">CG14314</t>
  </si>
  <si>
    <t xml:space="preserve">NM_142433 // CG14314-PA</t>
  </si>
  <si>
    <t xml:space="preserve">150120_at</t>
  </si>
  <si>
    <t xml:space="preserve">predict_CG7988</t>
  </si>
  <si>
    <t xml:space="preserve">CG7988</t>
  </si>
  <si>
    <t xml:space="preserve">NM_142434 // CG7988-PA</t>
  </si>
  <si>
    <t xml:space="preserve">150121_at</t>
  </si>
  <si>
    <t xml:space="preserve">predict_CG7998</t>
  </si>
  <si>
    <t xml:space="preserve">CG7998</t>
  </si>
  <si>
    <t xml:space="preserve">NM_142439 // CG7998-PA</t>
  </si>
  <si>
    <t xml:space="preserve">16491 // oxidoreductase activity // extended:Unknown; ldh; 8.8e-70 /// 30060 // L-malate dehydrogenase activity // inferred from sequence similarity</t>
  </si>
  <si>
    <t xml:space="preserve">150122_at</t>
  </si>
  <si>
    <t xml:space="preserve">predict_CG18598</t>
  </si>
  <si>
    <t xml:space="preserve">CG18598</t>
  </si>
  <si>
    <t xml:space="preserve">NM_142441 // CG18598-PA</t>
  </si>
  <si>
    <t xml:space="preserve">150123_at</t>
  </si>
  <si>
    <t xml:space="preserve">predict_CG12320</t>
  </si>
  <si>
    <t xml:space="preserve">CG12320</t>
  </si>
  <si>
    <t xml:space="preserve">NM_142442 // CG12320-PA</t>
  </si>
  <si>
    <t xml:space="preserve">150124_at</t>
  </si>
  <si>
    <t xml:space="preserve">predict_CG7150</t>
  </si>
  <si>
    <t xml:space="preserve">CG7150</t>
  </si>
  <si>
    <t xml:space="preserve">150125_at</t>
  </si>
  <si>
    <t xml:space="preserve">predict_CG18599</t>
  </si>
  <si>
    <t xml:space="preserve">CG18599</t>
  </si>
  <si>
    <t xml:space="preserve">NM_142444 // CG18599-PA</t>
  </si>
  <si>
    <t xml:space="preserve">3700 // transcription factor activity // extended:inferred from electronic annotation; homeobox; 7.3e-29</t>
  </si>
  <si>
    <t xml:space="preserve">150126_at</t>
  </si>
  <si>
    <t xml:space="preserve">predict_CG8053</t>
  </si>
  <si>
    <t xml:space="preserve">eIF1A</t>
  </si>
  <si>
    <t xml:space="preserve">150127_at</t>
  </si>
  <si>
    <t xml:space="preserve">predict_CG7142</t>
  </si>
  <si>
    <t xml:space="preserve">CG7142</t>
  </si>
  <si>
    <t xml:space="preserve">NM_142446 // CG7142-PA</t>
  </si>
  <si>
    <t xml:space="preserve">4252 // serine-type endopeptidase activity // inferred from sequence similarity /// 4295 // trypsin activity // extended:inferred from electronic annotation; trypsin; 2.1e-46</t>
  </si>
  <si>
    <t xml:space="preserve">150128_at</t>
  </si>
  <si>
    <t xml:space="preserve">predict_CG14312</t>
  </si>
  <si>
    <t xml:space="preserve">CG14312</t>
  </si>
  <si>
    <t xml:space="preserve">NM_142447 // CG14312-PA</t>
  </si>
  <si>
    <t xml:space="preserve">150129_at</t>
  </si>
  <si>
    <t xml:space="preserve">predict_CG12364</t>
  </si>
  <si>
    <t xml:space="preserve">CG12364</t>
  </si>
  <si>
    <t xml:space="preserve">150130_at</t>
  </si>
  <si>
    <t xml:space="preserve">predict_CG7126</t>
  </si>
  <si>
    <t xml:space="preserve">CG7126</t>
  </si>
  <si>
    <t xml:space="preserve">NM_142452 // CG7126-PA</t>
  </si>
  <si>
    <t xml:space="preserve">150131_at</t>
  </si>
  <si>
    <t xml:space="preserve">predict_CG7125</t>
  </si>
  <si>
    <t xml:space="preserve">CG7125</t>
  </si>
  <si>
    <t xml:space="preserve">NM_142453 // CG7125-PA /// NM_169803 // CG7125-PB CG7125-PB /// NM_169804 // CG7125-PC CG7125-PC /// NM_169805 // CG7125-PD CG7125-PD</t>
  </si>
  <si>
    <t xml:space="preserve">7242 // intracellular signaling cascade // extended:inferred from electronic annotation; DAG_PE-bind; 1.4e-15 /// 6468 // protein amino acid phosphorylation // non-traceable author statement</t>
  </si>
  <si>
    <t xml:space="preserve">4674 // protein serine/threonine kinase activity // non-traceable author statement /// 4674 // protein serine/threonine kinase activity // inferred from sequence similarity /// 19992 // diacylglycerol binding activity // inferred from sequence similarity</t>
  </si>
  <si>
    <t xml:space="preserve">150132_at</t>
  </si>
  <si>
    <t xml:space="preserve">predict_CG14311</t>
  </si>
  <si>
    <t xml:space="preserve">CG14311</t>
  </si>
  <si>
    <t xml:space="preserve">150133_at</t>
  </si>
  <si>
    <t xml:space="preserve">predict_CG7117</t>
  </si>
  <si>
    <t xml:space="preserve">CG7117</t>
  </si>
  <si>
    <t xml:space="preserve">150134_at</t>
  </si>
  <si>
    <t xml:space="preserve">predict_CG15803</t>
  </si>
  <si>
    <t xml:space="preserve">CG15803</t>
  </si>
  <si>
    <t xml:space="preserve">NM_142456 // CG15803-PA</t>
  </si>
  <si>
    <t xml:space="preserve">7242 // intracellular signaling cascade // extended:inferred from electronic annotation; PDZ; 3.5e-11</t>
  </si>
  <si>
    <t xml:space="preserve">150135_at</t>
  </si>
  <si>
    <t xml:space="preserve">predict_CG7671</t>
  </si>
  <si>
    <t xml:space="preserve">CG7671</t>
  </si>
  <si>
    <t xml:space="preserve">NM_142459 // CG7671-PA</t>
  </si>
  <si>
    <t xml:space="preserve">150136_at</t>
  </si>
  <si>
    <t xml:space="preserve">predict_CG14309</t>
  </si>
  <si>
    <t xml:space="preserve">CG14309</t>
  </si>
  <si>
    <t xml:space="preserve">NM_142461 // CG14309-PA</t>
  </si>
  <si>
    <t xml:space="preserve">150137_at</t>
  </si>
  <si>
    <t xml:space="preserve">predict_CG7676</t>
  </si>
  <si>
    <t xml:space="preserve">CG7676</t>
  </si>
  <si>
    <t xml:space="preserve">NM_142462 // CG7676-PA</t>
  </si>
  <si>
    <t xml:space="preserve">150138_at</t>
  </si>
  <si>
    <t xml:space="preserve">predict_CG7682</t>
  </si>
  <si>
    <t xml:space="preserve">CG7682</t>
  </si>
  <si>
    <t xml:space="preserve">150139_at</t>
  </si>
  <si>
    <t xml:space="preserve">predict_CG7685</t>
  </si>
  <si>
    <t xml:space="preserve">CG7685</t>
  </si>
  <si>
    <t xml:space="preserve">NM_142467 // CG7685-PA</t>
  </si>
  <si>
    <t xml:space="preserve">150140_at</t>
  </si>
  <si>
    <t xml:space="preserve">predict_CG14308</t>
  </si>
  <si>
    <t xml:space="preserve">CG14308</t>
  </si>
  <si>
    <t xml:space="preserve">150141_at</t>
  </si>
  <si>
    <t xml:space="preserve">predict_CG10864</t>
  </si>
  <si>
    <t xml:space="preserve">CG10864</t>
  </si>
  <si>
    <t xml:space="preserve">NM_142469 // CG10864-PA</t>
  </si>
  <si>
    <t xml:space="preserve">15271 // outward rectifier potassium channel activity // inferred from sequence similarity</t>
  </si>
  <si>
    <t xml:space="preserve">150142_at</t>
  </si>
  <si>
    <t xml:space="preserve">predict_CG7687</t>
  </si>
  <si>
    <t xml:space="preserve">CG7687</t>
  </si>
  <si>
    <t xml:space="preserve">150143_at</t>
  </si>
  <si>
    <t xml:space="preserve">predict_CG7688</t>
  </si>
  <si>
    <t xml:space="preserve">CG7688</t>
  </si>
  <si>
    <t xml:space="preserve">150144_at</t>
  </si>
  <si>
    <t xml:space="preserve">predict_CG14307</t>
  </si>
  <si>
    <t xml:space="preserve">CG14307</t>
  </si>
  <si>
    <t xml:space="preserve">150145_at</t>
  </si>
  <si>
    <t xml:space="preserve">predict_CG7690</t>
  </si>
  <si>
    <t xml:space="preserve">CG7690</t>
  </si>
  <si>
    <t xml:space="preserve">150146_at</t>
  </si>
  <si>
    <t xml:space="preserve">predict_CG7691</t>
  </si>
  <si>
    <t xml:space="preserve">CG7691</t>
  </si>
  <si>
    <t xml:space="preserve">NM_142471 // CG7691-PA</t>
  </si>
  <si>
    <t xml:space="preserve">150147_at</t>
  </si>
  <si>
    <t xml:space="preserve">predict_CG7694</t>
  </si>
  <si>
    <t xml:space="preserve">CG7694</t>
  </si>
  <si>
    <t xml:space="preserve">NM_142472 // CG7694-PA</t>
  </si>
  <si>
    <t xml:space="preserve">150148_at</t>
  </si>
  <si>
    <t xml:space="preserve">predict_CG14306</t>
  </si>
  <si>
    <t xml:space="preserve">CG14306</t>
  </si>
  <si>
    <t xml:space="preserve">NM_142473 // CG14306-PA</t>
  </si>
  <si>
    <t xml:space="preserve">8270 // zinc ion binding activity // extended:non-traceable author statement; zf-B_box; 0.085</t>
  </si>
  <si>
    <t xml:space="preserve">150149_at</t>
  </si>
  <si>
    <t xml:space="preserve">predict_CG14304</t>
  </si>
  <si>
    <t xml:space="preserve">CG14304</t>
  </si>
  <si>
    <t xml:space="preserve">NM_142474 // CG14304-PA</t>
  </si>
  <si>
    <t xml:space="preserve">8061 // chitin binding activity // extended:inferred from mutant phenotype; CBM_14; 1.4</t>
  </si>
  <si>
    <t xml:space="preserve">150150_at</t>
  </si>
  <si>
    <t xml:space="preserve">predict_CG14305</t>
  </si>
  <si>
    <t xml:space="preserve">CG14305</t>
  </si>
  <si>
    <t xml:space="preserve">NM_142475 // CG14305-PA /// NM_169824 // CG14305-PB CG14305-PB /// NM_169825 // CG14305-PC CG14305-PC</t>
  </si>
  <si>
    <t xml:space="preserve">4672 // protein kinase activity // non-traceable author statement /// 4674 // protein serine/threonine kinase activity // inferred from electronic annotation</t>
  </si>
  <si>
    <t xml:space="preserve">150151_at</t>
  </si>
  <si>
    <t xml:space="preserve">predict_CG7695</t>
  </si>
  <si>
    <t xml:space="preserve">CG7695</t>
  </si>
  <si>
    <t xml:space="preserve">NM_142476 // CG7695-PA</t>
  </si>
  <si>
    <t xml:space="preserve">150152_at</t>
  </si>
  <si>
    <t xml:space="preserve">predict_CG14301</t>
  </si>
  <si>
    <t xml:space="preserve">CG14301</t>
  </si>
  <si>
    <t xml:space="preserve">NM_142477 // CG14301-PA</t>
  </si>
  <si>
    <t xml:space="preserve">8061 // chitin binding activity // extended:inferred from mutant phenotype; CBM_14; 2.2e-09</t>
  </si>
  <si>
    <t xml:space="preserve">150153_at</t>
  </si>
  <si>
    <t xml:space="preserve">predict_CG14303</t>
  </si>
  <si>
    <t xml:space="preserve">CG14303</t>
  </si>
  <si>
    <t xml:space="preserve">NM_142478 // CG14303-PA</t>
  </si>
  <si>
    <t xml:space="preserve">150154_at</t>
  </si>
  <si>
    <t xml:space="preserve">predict_CG7698</t>
  </si>
  <si>
    <t xml:space="preserve">CG7698</t>
  </si>
  <si>
    <t xml:space="preserve">NM_142481 // CG7698-PA</t>
  </si>
  <si>
    <t xml:space="preserve">150155_at</t>
  </si>
  <si>
    <t xml:space="preserve">predict_CG7700</t>
  </si>
  <si>
    <t xml:space="preserve">CG7700</t>
  </si>
  <si>
    <t xml:space="preserve">150156_at</t>
  </si>
  <si>
    <t xml:space="preserve">predict_CG7709</t>
  </si>
  <si>
    <t xml:space="preserve">CG7709</t>
  </si>
  <si>
    <t xml:space="preserve">NM_142487 // CG7709-PA</t>
  </si>
  <si>
    <t xml:space="preserve">150157_at</t>
  </si>
  <si>
    <t xml:space="preserve">predict_CG14300</t>
  </si>
  <si>
    <t xml:space="preserve">CG14300</t>
  </si>
  <si>
    <t xml:space="preserve">150158_at</t>
  </si>
  <si>
    <t xml:space="preserve">predict_CG7710</t>
  </si>
  <si>
    <t xml:space="preserve">CG7710</t>
  </si>
  <si>
    <t xml:space="preserve">NM_142489 // CG7710-PA</t>
  </si>
  <si>
    <t xml:space="preserve">150159_at</t>
  </si>
  <si>
    <t xml:space="preserve">predict_CG7714</t>
  </si>
  <si>
    <t xml:space="preserve">CG7714</t>
  </si>
  <si>
    <t xml:space="preserve">NM_142490 // CG7714-PA</t>
  </si>
  <si>
    <t xml:space="preserve">8061 // chitin binding activity // extended:inferred from mutant phenotype; CBM_14; 0.14</t>
  </si>
  <si>
    <t xml:space="preserve">150160_at</t>
  </si>
  <si>
    <t xml:space="preserve">predict_CG7715</t>
  </si>
  <si>
    <t xml:space="preserve">CG7715</t>
  </si>
  <si>
    <t xml:space="preserve">NM_142491 // CG7715-PA</t>
  </si>
  <si>
    <t xml:space="preserve">150161_at</t>
  </si>
  <si>
    <t xml:space="preserve">predict_CG14302</t>
  </si>
  <si>
    <t xml:space="preserve">CG14302</t>
  </si>
  <si>
    <t xml:space="preserve">NM_142492 // CG14302-PA</t>
  </si>
  <si>
    <t xml:space="preserve">150162_at</t>
  </si>
  <si>
    <t xml:space="preserve">predict_CG7718</t>
  </si>
  <si>
    <t xml:space="preserve">CG7718</t>
  </si>
  <si>
    <t xml:space="preserve">NM_142494 // CG7718-PA</t>
  </si>
  <si>
    <t xml:space="preserve">3824 // enzyme activity // extended:inferred from electronic annotation; PLDc; 0.00061 /// 8444 // CDP-diacylglycerol-glycerol-3-phosphate 3-phosphatidyltransferase activity // inferred from sequence similarity</t>
  </si>
  <si>
    <t xml:space="preserve">150163_at</t>
  </si>
  <si>
    <t xml:space="preserve">predict_CG18208</t>
  </si>
  <si>
    <t xml:space="preserve">CG18208</t>
  </si>
  <si>
    <t xml:space="preserve">NM_142497 // CG18208-PA</t>
  </si>
  <si>
    <t xml:space="preserve">1584 // rhodopsin-like receptor activity // extended:inferred from electronic annotation; 7tm_1; 1.6e-69</t>
  </si>
  <si>
    <t xml:space="preserve">150164_at</t>
  </si>
  <si>
    <t xml:space="preserve">predict_CG14298</t>
  </si>
  <si>
    <t xml:space="preserve">CG14298</t>
  </si>
  <si>
    <t xml:space="preserve">NM_142498 // CG14298-PA</t>
  </si>
  <si>
    <t xml:space="preserve">4867 // serine protease inhibitor activity // extended:inferred from mutant phenotype; Kunitz_BPTI; 1.1e-06</t>
  </si>
  <si>
    <t xml:space="preserve">150165_at</t>
  </si>
  <si>
    <t xml:space="preserve">predict_CG14297</t>
  </si>
  <si>
    <t xml:space="preserve">CG14297</t>
  </si>
  <si>
    <t xml:space="preserve">NM_142499 // CG14297-PA</t>
  </si>
  <si>
    <t xml:space="preserve">150166_at</t>
  </si>
  <si>
    <t xml:space="preserve">predict_CG14294</t>
  </si>
  <si>
    <t xml:space="preserve">CG14294</t>
  </si>
  <si>
    <t xml:space="preserve">NM_142500 // CG14294-PA</t>
  </si>
  <si>
    <t xml:space="preserve">150167_at</t>
  </si>
  <si>
    <t xml:space="preserve">a_predict_CG14293</t>
  </si>
  <si>
    <t xml:space="preserve">CG14293</t>
  </si>
  <si>
    <t xml:space="preserve">150168_at</t>
  </si>
  <si>
    <t xml:space="preserve">predict_CG14292</t>
  </si>
  <si>
    <t xml:space="preserve">CG14292</t>
  </si>
  <si>
    <t xml:space="preserve">NM_142502 // CG14292-PA</t>
  </si>
  <si>
    <t xml:space="preserve">150169_at</t>
  </si>
  <si>
    <t xml:space="preserve">predict_CG14291</t>
  </si>
  <si>
    <t xml:space="preserve">CG14291</t>
  </si>
  <si>
    <t xml:space="preserve">NM_142503 // CG14291-PA</t>
  </si>
  <si>
    <t xml:space="preserve">16250 // N-sulfoglucosamine sulfohydrolase activity // inferred from sequence similarity /// 8484 // sulfuric ester hydrolase activity // extended:Unknown; Sulfatase; 5.3e-56</t>
  </si>
  <si>
    <t xml:space="preserve">150170_at</t>
  </si>
  <si>
    <t xml:space="preserve">predict_CG14289</t>
  </si>
  <si>
    <t xml:space="preserve">CG14289</t>
  </si>
  <si>
    <t xml:space="preserve">150171_at</t>
  </si>
  <si>
    <t xml:space="preserve">predict_CG5454</t>
  </si>
  <si>
    <t xml:space="preserve">CG5454</t>
  </si>
  <si>
    <t xml:space="preserve">NM_142510 // CG5454-PA</t>
  </si>
  <si>
    <t xml:space="preserve">5685 // snRNP U1 // inferred from sequence similarity /// 30532 // small nuclear ribonucleoprotein complex // inferred from sequence similarity /// 5692 // snRNP U11 // inferred from sequence similarity</t>
  </si>
  <si>
    <t xml:space="preserve">150172_at</t>
  </si>
  <si>
    <t xml:space="preserve">predict_CG5456</t>
  </si>
  <si>
    <t xml:space="preserve">CG5456</t>
  </si>
  <si>
    <t xml:space="preserve">150173_at</t>
  </si>
  <si>
    <t xml:space="preserve">predict_CG14288</t>
  </si>
  <si>
    <t xml:space="preserve">CG14288</t>
  </si>
  <si>
    <t xml:space="preserve">150174_at</t>
  </si>
  <si>
    <t xml:space="preserve">predict_CG14287</t>
  </si>
  <si>
    <t xml:space="preserve">CG14287</t>
  </si>
  <si>
    <t xml:space="preserve">150175_at</t>
  </si>
  <si>
    <t xml:space="preserve">predict_CG14286</t>
  </si>
  <si>
    <t xml:space="preserve">CG14286</t>
  </si>
  <si>
    <t xml:space="preserve">NM_142515 // CG14286-PA</t>
  </si>
  <si>
    <t xml:space="preserve">150176_at</t>
  </si>
  <si>
    <t xml:space="preserve">predict_CG14285</t>
  </si>
  <si>
    <t xml:space="preserve">CG14285</t>
  </si>
  <si>
    <t xml:space="preserve">NM_142516 // CG14285-PA</t>
  </si>
  <si>
    <t xml:space="preserve">150177_at</t>
  </si>
  <si>
    <t xml:space="preserve">predict_CG6026</t>
  </si>
  <si>
    <t xml:space="preserve">CG6026</t>
  </si>
  <si>
    <t xml:space="preserve">NM_142521 // CG6026-PA</t>
  </si>
  <si>
    <t xml:space="preserve">150178_at</t>
  </si>
  <si>
    <t xml:space="preserve">predict_CG14284</t>
  </si>
  <si>
    <t xml:space="preserve">CG14284</t>
  </si>
  <si>
    <t xml:space="preserve">150179_at</t>
  </si>
  <si>
    <t xml:space="preserve">predict_CG14283</t>
  </si>
  <si>
    <t xml:space="preserve">mitochondrial ribosomal protein L55</t>
  </si>
  <si>
    <t xml:space="preserve">mRpL55</t>
  </si>
  <si>
    <t xml:space="preserve">NM_142523 // mitochondrial ribosomal protein L55 CG14283-PA</t>
  </si>
  <si>
    <t xml:space="preserve">5634 // nucleus // non-traceable author statement /// 5762 // mitochondrial large ribosomal subunit // inferred from sequence similarity</t>
  </si>
  <si>
    <t xml:space="preserve">3700 // transcription factor activity // non-traceable author statement /// 3735 // structural constituent of ribosome // inferred from sequence similarity</t>
  </si>
  <si>
    <t xml:space="preserve">150180_at</t>
  </si>
  <si>
    <t xml:space="preserve">predict_CG11821</t>
  </si>
  <si>
    <t xml:space="preserve">Cyp12a5</t>
  </si>
  <si>
    <t xml:space="preserve">NM_142525 // Cyp12a5 gene product CG11821-PA</t>
  </si>
  <si>
    <t xml:space="preserve">6118 // electron transport // extended:inferred from electronic annotation; p450; 2.5e-58</t>
  </si>
  <si>
    <t xml:space="preserve">150181_at</t>
  </si>
  <si>
    <t xml:space="preserve">predict_CG6042</t>
  </si>
  <si>
    <t xml:space="preserve">Cyp12a4</t>
  </si>
  <si>
    <t xml:space="preserve">NM_142526 // Cyp12a4 gene product CG6042-PA</t>
  </si>
  <si>
    <t xml:space="preserve">6118 // electron transport // extended:inferred from electronic annotation; p450; 8.4e-56</t>
  </si>
  <si>
    <t xml:space="preserve">150182_at</t>
  </si>
  <si>
    <t xml:space="preserve">predict_CG14282</t>
  </si>
  <si>
    <t xml:space="preserve">CG14282</t>
  </si>
  <si>
    <t xml:space="preserve">NM_142531 // CG14282-PA</t>
  </si>
  <si>
    <t xml:space="preserve">150183_at</t>
  </si>
  <si>
    <t xml:space="preserve">predict_CG14281</t>
  </si>
  <si>
    <t xml:space="preserve">CG14281</t>
  </si>
  <si>
    <t xml:space="preserve">150184_at</t>
  </si>
  <si>
    <t xml:space="preserve">predict_CG5250</t>
  </si>
  <si>
    <t xml:space="preserve">CG5250</t>
  </si>
  <si>
    <t xml:space="preserve">NM_142536 // CG5250-PA</t>
  </si>
  <si>
    <t xml:space="preserve">16820 // hydrolase activity, acting on acid anhydrides, catalyzing transmembrane movement of substances // inferred from electronic annotation /// 5391 // sodium/potassium-exchanging ATPase activity // inferred from sequence similarity</t>
  </si>
  <si>
    <t xml:space="preserve">150185_at</t>
  </si>
  <si>
    <t xml:space="preserve">predict_CG3773</t>
  </si>
  <si>
    <t xml:space="preserve">CG3773</t>
  </si>
  <si>
    <t xml:space="preserve">NM_142537 // CG3773-PA</t>
  </si>
  <si>
    <t xml:space="preserve">150186_at</t>
  </si>
  <si>
    <t xml:space="preserve">predict_CG5217</t>
  </si>
  <si>
    <t xml:space="preserve">CG5217</t>
  </si>
  <si>
    <t xml:space="preserve">NM_142539 // CG5217-PA</t>
  </si>
  <si>
    <t xml:space="preserve">150187_at</t>
  </si>
  <si>
    <t xml:space="preserve">predict_CG14280</t>
  </si>
  <si>
    <t xml:space="preserve">CG14280</t>
  </si>
  <si>
    <t xml:space="preserve">NM_142540 // CG14280-PA</t>
  </si>
  <si>
    <t xml:space="preserve">150188_at</t>
  </si>
  <si>
    <t xml:space="preserve">predict_CG3581</t>
  </si>
  <si>
    <t xml:space="preserve">CG3581</t>
  </si>
  <si>
    <t xml:space="preserve">NM_142542 // CG3581-PA</t>
  </si>
  <si>
    <t xml:space="preserve">150189_at</t>
  </si>
  <si>
    <t xml:space="preserve">predict_CG3575</t>
  </si>
  <si>
    <t xml:space="preserve">CG3575</t>
  </si>
  <si>
    <t xml:space="preserve">150190_at</t>
  </si>
  <si>
    <t xml:space="preserve">predict_CG14279</t>
  </si>
  <si>
    <t xml:space="preserve">CG14279</t>
  </si>
  <si>
    <t xml:space="preserve">150191_at</t>
  </si>
  <si>
    <t xml:space="preserve">predict_CG3734</t>
  </si>
  <si>
    <t xml:space="preserve">CG3734</t>
  </si>
  <si>
    <t xml:space="preserve">NM_142545 // CG3734-PA</t>
  </si>
  <si>
    <t xml:space="preserve">8236 // serine-type peptidase activity // inferred from sequence similarity</t>
  </si>
  <si>
    <t xml:space="preserve">150192_at</t>
  </si>
  <si>
    <t xml:space="preserve">a_predict_CG18493</t>
  </si>
  <si>
    <t xml:space="preserve">CG18493</t>
  </si>
  <si>
    <t xml:space="preserve">NM_142546 // CG18493-PA</t>
  </si>
  <si>
    <t xml:space="preserve">150193_at</t>
  </si>
  <si>
    <t xml:space="preserve">predict_CG3739</t>
  </si>
  <si>
    <t xml:space="preserve">CG3739</t>
  </si>
  <si>
    <t xml:space="preserve">NM_142547 // CG3739-PA</t>
  </si>
  <si>
    <t xml:space="preserve">150194_at</t>
  </si>
  <si>
    <t xml:space="preserve">predict_CG18491</t>
  </si>
  <si>
    <t xml:space="preserve">CG18491</t>
  </si>
  <si>
    <t xml:space="preserve">150195_at</t>
  </si>
  <si>
    <t xml:space="preserve">predict_CG5316</t>
  </si>
  <si>
    <t xml:space="preserve">CG5316</t>
  </si>
  <si>
    <t xml:space="preserve">NM_142548 // CG5316-PB /// NM_169858 // CG5316-PC CG5316-PC /// NM_169859 // CG5316-PA CG5316-PA</t>
  </si>
  <si>
    <t xml:space="preserve">150196_at</t>
  </si>
  <si>
    <t xml:space="preserve">predict_CG11626</t>
  </si>
  <si>
    <t xml:space="preserve">CG11626</t>
  </si>
  <si>
    <t xml:space="preserve">NM_142549 // CG11626-PA</t>
  </si>
  <si>
    <t xml:space="preserve">150197_at</t>
  </si>
  <si>
    <t xml:space="preserve">predict_CG3517</t>
  </si>
  <si>
    <t xml:space="preserve">CG3517</t>
  </si>
  <si>
    <t xml:space="preserve">NM_142550 // CG3517-PA</t>
  </si>
  <si>
    <t xml:space="preserve">150198_at</t>
  </si>
  <si>
    <t xml:space="preserve">predict_CG7237</t>
  </si>
  <si>
    <t xml:space="preserve">CG7237</t>
  </si>
  <si>
    <t xml:space="preserve">150199_at</t>
  </si>
  <si>
    <t xml:space="preserve">predict_CG15025</t>
  </si>
  <si>
    <t xml:space="preserve">CG15025</t>
  </si>
  <si>
    <t xml:space="preserve">NM_142553 // CG15025-PA</t>
  </si>
  <si>
    <t xml:space="preserve">150200_at</t>
  </si>
  <si>
    <t xml:space="preserve">predict_CG17750</t>
  </si>
  <si>
    <t xml:space="preserve">CG17750</t>
  </si>
  <si>
    <t xml:space="preserve">150201_at</t>
  </si>
  <si>
    <t xml:space="preserve">predict_CG7240</t>
  </si>
  <si>
    <t xml:space="preserve">CG7240</t>
  </si>
  <si>
    <t xml:space="preserve">150202_at</t>
  </si>
  <si>
    <t xml:space="preserve">predict_CG7344</t>
  </si>
  <si>
    <t xml:space="preserve">CG7344</t>
  </si>
  <si>
    <t xml:space="preserve">NM_142555 // CG7344-PA</t>
  </si>
  <si>
    <t xml:space="preserve">150203_at</t>
  </si>
  <si>
    <t xml:space="preserve">predict_CG6240</t>
  </si>
  <si>
    <t xml:space="preserve">CG6240</t>
  </si>
  <si>
    <t xml:space="preserve">NM_142556 // CG6240-PA</t>
  </si>
  <si>
    <t xml:space="preserve">150204_at</t>
  </si>
  <si>
    <t xml:space="preserve">predict_CG7333</t>
  </si>
  <si>
    <t xml:space="preserve">CG7333</t>
  </si>
  <si>
    <t xml:space="preserve">NM_142557 // CG7333-PA</t>
  </si>
  <si>
    <t xml:space="preserve">5215 // transporter activity // extended:inferred from electronic annotation; sugar_tr; 7.1e-05 /// 8513 // organic cation porter activity // inferred from sequence similarity</t>
  </si>
  <si>
    <t xml:space="preserve">150205_at</t>
  </si>
  <si>
    <t xml:space="preserve">predict_CG17751</t>
  </si>
  <si>
    <t xml:space="preserve">CG17751</t>
  </si>
  <si>
    <t xml:space="preserve">NM_142559 // CG17751-PA</t>
  </si>
  <si>
    <t xml:space="preserve">5215 // transporter activity // extended:inferred from electronic annotation; sugar_tr; 3e-05 /// 8513 // organic cation porter activity // inferred from sequence similarity</t>
  </si>
  <si>
    <t xml:space="preserve">150206_at</t>
  </si>
  <si>
    <t xml:space="preserve">predict_CG17752</t>
  </si>
  <si>
    <t xml:space="preserve">CG17752</t>
  </si>
  <si>
    <t xml:space="preserve">NM_142560 // CG17752-PA</t>
  </si>
  <si>
    <t xml:space="preserve">5215 // transporter activity // extended:inferred from electronic annotation; sugar_tr; 9.8e-07 /// 8513 // organic cation porter activity // inferred from sequence similarity</t>
  </si>
  <si>
    <t xml:space="preserve">150207_at</t>
  </si>
  <si>
    <t xml:space="preserve">predict_CG16727</t>
  </si>
  <si>
    <t xml:space="preserve">CG16727</t>
  </si>
  <si>
    <t xml:space="preserve">NM_142561 // CG16727-PA</t>
  </si>
  <si>
    <t xml:space="preserve">15101 // organic cation transporter activity // inferred from sequence similarity /// 5215 // transporter activity // extended:inferred from electronic annotation; sugar_tr; 2.7e-06</t>
  </si>
  <si>
    <t xml:space="preserve">150208_at</t>
  </si>
  <si>
    <t xml:space="preserve">predict_CG6231</t>
  </si>
  <si>
    <t xml:space="preserve">CG6231</t>
  </si>
  <si>
    <t xml:space="preserve">NM_142562 // CG6231-PA /// NM_169864 // CG6231-PB CG6231-PB /// NM_169865 // CG6231-PC CG6231-PC /// NM_169866 // CG6231-PD CG6231-PD</t>
  </si>
  <si>
    <t xml:space="preserve">5215 // transporter activity // extended:inferred from electronic annotation; sugar_tr; 2.6e-05 /// 8513 // organic cation porter activity // inferred from sequence similarity</t>
  </si>
  <si>
    <t xml:space="preserve">150209_at</t>
  </si>
  <si>
    <t xml:space="preserve">predict_CG7360</t>
  </si>
  <si>
    <t xml:space="preserve">CG7360</t>
  </si>
  <si>
    <t xml:space="preserve">NM_142564 // CG7360-PA</t>
  </si>
  <si>
    <t xml:space="preserve">150210_at</t>
  </si>
  <si>
    <t xml:space="preserve">predict_CG6195</t>
  </si>
  <si>
    <t xml:space="preserve">CG6195</t>
  </si>
  <si>
    <t xml:space="preserve">NM_142565 // CG6195-PA</t>
  </si>
  <si>
    <t xml:space="preserve">150211_at</t>
  </si>
  <si>
    <t xml:space="preserve">predict_CG16731</t>
  </si>
  <si>
    <t xml:space="preserve">CG16731</t>
  </si>
  <si>
    <t xml:space="preserve">150212_at</t>
  </si>
  <si>
    <t xml:space="preserve">predict_CG6184</t>
  </si>
  <si>
    <t xml:space="preserve">CG6184</t>
  </si>
  <si>
    <t xml:space="preserve">NM_142567 // CG6184-PA /// NM_169870 // CG6184-PB CG6184-PB /// NM_169871 // CG6184-PC CG6184-PC</t>
  </si>
  <si>
    <t xml:space="preserve">4895 // cell adhesion receptor activity // extended:Unknown; FG-GAP; 0.0081</t>
  </si>
  <si>
    <t xml:space="preserve">150213_at</t>
  </si>
  <si>
    <t xml:space="preserve">predict_CG7411</t>
  </si>
  <si>
    <t xml:space="preserve">CG7411</t>
  </si>
  <si>
    <t xml:space="preserve">150214_at</t>
  </si>
  <si>
    <t xml:space="preserve">predict_CG7432</t>
  </si>
  <si>
    <t xml:space="preserve">CG7432</t>
  </si>
  <si>
    <t xml:space="preserve">NM_142568 // CG7432-PA</t>
  </si>
  <si>
    <t xml:space="preserve">4252 // serine-type endopeptidase activity // inferred from sequence similarity /// 4295 // trypsin activity // extended:inferred from electronic annotation; trypsin; 1.1e-77</t>
  </si>
  <si>
    <t xml:space="preserve">150215_at</t>
  </si>
  <si>
    <t xml:space="preserve">predict_CG7444</t>
  </si>
  <si>
    <t xml:space="preserve">CG7444</t>
  </si>
  <si>
    <t xml:space="preserve">150216_at</t>
  </si>
  <si>
    <t xml:space="preserve">predict_CG6300</t>
  </si>
  <si>
    <t xml:space="preserve">CG6300</t>
  </si>
  <si>
    <t xml:space="preserve">NM_142571 // CG6300-PA</t>
  </si>
  <si>
    <t xml:space="preserve">3824 // enzyme activity // extended:inferred from electronic annotation; AMP-binding; 1.1e-84 /// 5324 // long-chain fatty acid transporter activity // inferred from sequence similarity</t>
  </si>
  <si>
    <t xml:space="preserve">150217_s_at</t>
  </si>
  <si>
    <t xml:space="preserve">predict_CG11659</t>
  </si>
  <si>
    <t xml:space="preserve">CG11659</t>
  </si>
  <si>
    <t xml:space="preserve">NM_142572 // CG11659-PA</t>
  </si>
  <si>
    <t xml:space="preserve">3824 // enzyme activity // extended:inferred from electronic annotation; AMP-binding; 5.4e-84 /// 5324 // long-chain fatty acid transporter activity // inferred from sequence similarity</t>
  </si>
  <si>
    <t xml:space="preserve">150218_at</t>
  </si>
  <si>
    <t xml:space="preserve">predict_CG11391</t>
  </si>
  <si>
    <t xml:space="preserve">CG11391</t>
  </si>
  <si>
    <t xml:space="preserve">NM_142573 // CG11391-PA</t>
  </si>
  <si>
    <t xml:space="preserve">5324 // long-chain fatty acid transporter activity // inferred from sequence similarity /// 3824 // enzyme activity // extended:inferred from electronic annotation; AMP-binding; 5.9e-82</t>
  </si>
  <si>
    <t xml:space="preserve">150219_at</t>
  </si>
  <si>
    <t xml:space="preserve">predict_CG11453</t>
  </si>
  <si>
    <t xml:space="preserve">CG11453</t>
  </si>
  <si>
    <t xml:space="preserve">NM_142575 // CG11453-PA</t>
  </si>
  <si>
    <t xml:space="preserve">3824 // enzyme activity // extended:inferred from electronic annotation; AMP-binding; 2.6e-78 /// 5324 // long-chain fatty acid transporter activity // inferred from sequence similarity</t>
  </si>
  <si>
    <t xml:space="preserve">150220_at</t>
  </si>
  <si>
    <t xml:space="preserve">predict_CG4583</t>
  </si>
  <si>
    <t xml:space="preserve">ire-1</t>
  </si>
  <si>
    <t xml:space="preserve">NM_142577 // CG4583 gene product CG4583-PA</t>
  </si>
  <si>
    <t xml:space="preserve">150221_at</t>
  </si>
  <si>
    <t xml:space="preserve">predict_CG11447</t>
  </si>
  <si>
    <t xml:space="preserve">CG11447</t>
  </si>
  <si>
    <t xml:space="preserve">NM_142578 // CG11447-PA</t>
  </si>
  <si>
    <t xml:space="preserve">8650 // rRNA (uridine-2'-O-)-methyltransferase activity // inferred from sequence similarity</t>
  </si>
  <si>
    <t xml:space="preserve">150222_at</t>
  </si>
  <si>
    <t xml:space="preserve">predict_CG4686</t>
  </si>
  <si>
    <t xml:space="preserve">CG4686</t>
  </si>
  <si>
    <t xml:space="preserve">NM_142580 // CG4686-PA</t>
  </si>
  <si>
    <t xml:space="preserve">150223_at</t>
  </si>
  <si>
    <t xml:space="preserve">predict_CG4562</t>
  </si>
  <si>
    <t xml:space="preserve">CG4562</t>
  </si>
  <si>
    <t xml:space="preserve">NM_142581 // CG4562-PA</t>
  </si>
  <si>
    <t xml:space="preserve">150224_at</t>
  </si>
  <si>
    <t xml:space="preserve">predict_CG17186</t>
  </si>
  <si>
    <t xml:space="preserve">CG17186</t>
  </si>
  <si>
    <t xml:space="preserve">NM_142582 // CG17186-PA</t>
  </si>
  <si>
    <t xml:space="preserve">150225_at</t>
  </si>
  <si>
    <t xml:space="preserve">predict_CG4703</t>
  </si>
  <si>
    <t xml:space="preserve">Arc42</t>
  </si>
  <si>
    <t xml:space="preserve">NM_142583 // CG4703 gene product CG4703-PA</t>
  </si>
  <si>
    <t xml:space="preserve">16455 // RNA polymerase II transcription mediator activity // inferred from sequence similarity /// 4085 // butyryl-CoA dehydrogenase activity // extended:traceable author statement; 1.3.99.2; 7.49e-138 /// 3995 // acyl-CoA dehydrogenase activity // inferred from sequence similarity</t>
  </si>
  <si>
    <t xml:space="preserve">MAP00071 // Fatty acid metabolism /// MAP00280 // Valine, leucine and isoleucine degradation /// MAP00410 // beta-Alanine metabolism /// MAP00640 // Propanoate metabolism</t>
  </si>
  <si>
    <t xml:space="preserve">150226_at</t>
  </si>
  <si>
    <t xml:space="preserve">predict_CG11667</t>
  </si>
  <si>
    <t xml:space="preserve">CG11667</t>
  </si>
  <si>
    <t xml:space="preserve">4085 // butyryl-CoA dehydrogenase activity // inferred from sequence similarity</t>
  </si>
  <si>
    <t xml:space="preserve">MAP00071 // Fatty acid metabolism /// MAP00280 // Valine, leucine and isoleucine degradation /// MAP00650 // Butanoate metabolism</t>
  </si>
  <si>
    <t xml:space="preserve">150227_at</t>
  </si>
  <si>
    <t xml:space="preserve">predict_CG4733</t>
  </si>
  <si>
    <t xml:space="preserve">CG4733</t>
  </si>
  <si>
    <t xml:space="preserve">NM_142585 // CG4733-PA</t>
  </si>
  <si>
    <t xml:space="preserve">5509 // calcium ion binding activity // extended:traceable author statement; efhand; 0.068 /// 8601 // protein phosphatase type 2A, regulator activity // inferred from sequence similarity</t>
  </si>
  <si>
    <t xml:space="preserve">150228_at</t>
  </si>
  <si>
    <t xml:space="preserve">predict_CG4755</t>
  </si>
  <si>
    <t xml:space="preserve">RhoGAP92B</t>
  </si>
  <si>
    <t xml:space="preserve">NM_142587 // RhoGAP92B gene product CG4755-PA</t>
  </si>
  <si>
    <t xml:space="preserve">150229_at</t>
  </si>
  <si>
    <t xml:space="preserve">predict_CG4465</t>
  </si>
  <si>
    <t xml:space="preserve">CG4465</t>
  </si>
  <si>
    <t xml:space="preserve">NM_142590 // CG4465-PA</t>
  </si>
  <si>
    <t xml:space="preserve">8513 // organic cation porter activity // inferred from sequence similarity</t>
  </si>
  <si>
    <t xml:space="preserve">150230_at</t>
  </si>
  <si>
    <t xml:space="preserve">predict_CG4770</t>
  </si>
  <si>
    <t xml:space="preserve">CG4770</t>
  </si>
  <si>
    <t xml:space="preserve">NM_142591 // CG4770-PA</t>
  </si>
  <si>
    <t xml:space="preserve">150231_at</t>
  </si>
  <si>
    <t xml:space="preserve">predict_CG4459</t>
  </si>
  <si>
    <t xml:space="preserve">CG4459</t>
  </si>
  <si>
    <t xml:space="preserve">NM_142593 // CG4459-PA</t>
  </si>
  <si>
    <t xml:space="preserve">5215 // transporter activity // extended:inferred from electronic annotation; sugar_tr; 0.0047 /// 8513 // organic cation porter activity // inferred from sequence similarity</t>
  </si>
  <si>
    <t xml:space="preserve">150232_at</t>
  </si>
  <si>
    <t xml:space="preserve">predict_CG4451</t>
  </si>
  <si>
    <t xml:space="preserve">Heparan sulfate 6-O-sulfotransferase</t>
  </si>
  <si>
    <t xml:space="preserve">Hs6st</t>
  </si>
  <si>
    <t xml:space="preserve">NM_079685 // Heparan sulfate 6-O-sulfotransferase CG4451-PA</t>
  </si>
  <si>
    <t xml:space="preserve">17095 // heparan sulfate 6-O-sulfotransferase activity // non-traceable author statement</t>
  </si>
  <si>
    <t xml:space="preserve">150233_at</t>
  </si>
  <si>
    <t xml:space="preserve">predict_CG4783</t>
  </si>
  <si>
    <t xml:space="preserve">CG4783</t>
  </si>
  <si>
    <t xml:space="preserve">NM_142594 // CG4783-PA</t>
  </si>
  <si>
    <t xml:space="preserve">150234_at</t>
  </si>
  <si>
    <t xml:space="preserve">predict_CG4794</t>
  </si>
  <si>
    <t xml:space="preserve">CG4794</t>
  </si>
  <si>
    <t xml:space="preserve">150235_at</t>
  </si>
  <si>
    <t xml:space="preserve">predict_CG11460</t>
  </si>
  <si>
    <t xml:space="preserve">CG11460</t>
  </si>
  <si>
    <t xml:space="preserve">150236_at</t>
  </si>
  <si>
    <t xml:space="preserve">predict_CG18533</t>
  </si>
  <si>
    <t xml:space="preserve">CG18533</t>
  </si>
  <si>
    <t xml:space="preserve">150237_at</t>
  </si>
  <si>
    <t xml:space="preserve">predict_CG17190</t>
  </si>
  <si>
    <t xml:space="preserve">CG17190</t>
  </si>
  <si>
    <t xml:space="preserve">NM_142598 // CG17190-PA</t>
  </si>
  <si>
    <t xml:space="preserve">150238_at</t>
  </si>
  <si>
    <t xml:space="preserve">predict_CG4433</t>
  </si>
  <si>
    <t xml:space="preserve">CG4433</t>
  </si>
  <si>
    <t xml:space="preserve">NM_142600 // CG4433-PA</t>
  </si>
  <si>
    <t xml:space="preserve">150239_at</t>
  </si>
  <si>
    <t xml:space="preserve">predict_CG4845</t>
  </si>
  <si>
    <t xml:space="preserve">CG4845</t>
  </si>
  <si>
    <t xml:space="preserve">NM_142601 // CG4845-PA</t>
  </si>
  <si>
    <t xml:space="preserve">150240_at</t>
  </si>
  <si>
    <t xml:space="preserve">predict_CG4854</t>
  </si>
  <si>
    <t xml:space="preserve">CG4854</t>
  </si>
  <si>
    <t xml:space="preserve">NM_142603 // CG4854-PA</t>
  </si>
  <si>
    <t xml:space="preserve">150241_at</t>
  </si>
  <si>
    <t xml:space="preserve">predict_CG4413</t>
  </si>
  <si>
    <t xml:space="preserve">CG4413</t>
  </si>
  <si>
    <t xml:space="preserve">NM_142604 // CG4413-PA</t>
  </si>
  <si>
    <t xml:space="preserve">150242_at</t>
  </si>
  <si>
    <t xml:space="preserve">predict_CG10887</t>
  </si>
  <si>
    <t xml:space="preserve">CG10887</t>
  </si>
  <si>
    <t xml:space="preserve">NM_142609 // CG10887-PA</t>
  </si>
  <si>
    <t xml:space="preserve">150243_at</t>
  </si>
  <si>
    <t xml:space="preserve">predict_CG17199</t>
  </si>
  <si>
    <t xml:space="preserve">CG17199</t>
  </si>
  <si>
    <t xml:space="preserve">NM_142611 // CG17199-PA</t>
  </si>
  <si>
    <t xml:space="preserve">16491 // oxidoreductase activity // extended:Unknown; ldh_2; 1.2e-45</t>
  </si>
  <si>
    <t xml:space="preserve">150244_at</t>
  </si>
  <si>
    <t xml:space="preserve">predict_CG5030</t>
  </si>
  <si>
    <t xml:space="preserve">CG5030</t>
  </si>
  <si>
    <t xml:space="preserve">NM_142612 // CG5030-PA</t>
  </si>
  <si>
    <t xml:space="preserve">5177 // neuroligin // non-traceable author statement /// 42043 // neurexin binding activity // non-traceable author statement /// 16789 // carboxylic ester hydrolase activity // extended:Unknown; COesterase; 1.6e-113 /// 5177 // neuroligin // inferred from sequence similarity /// 4091 // carboxylesterase activity // non-traceable author statement</t>
  </si>
  <si>
    <t xml:space="preserve">150245_at</t>
  </si>
  <si>
    <t xml:space="preserve">predict_CG5035</t>
  </si>
  <si>
    <t xml:space="preserve">CG5035</t>
  </si>
  <si>
    <t xml:space="preserve">150246_at</t>
  </si>
  <si>
    <t xml:space="preserve">predict_CG15682</t>
  </si>
  <si>
    <t xml:space="preserve">CG15682</t>
  </si>
  <si>
    <t xml:space="preserve">150247_at</t>
  </si>
  <si>
    <t xml:space="preserve">predict_CG15683</t>
  </si>
  <si>
    <t xml:space="preserve">CG15683</t>
  </si>
  <si>
    <t xml:space="preserve">150248_at</t>
  </si>
  <si>
    <t xml:space="preserve">predict_CG5060</t>
  </si>
  <si>
    <t xml:space="preserve">CG5060</t>
  </si>
  <si>
    <t xml:space="preserve">NM_142616 // CG5060-PA</t>
  </si>
  <si>
    <t xml:space="preserve">150249_at</t>
  </si>
  <si>
    <t xml:space="preserve">predict_CG10883</t>
  </si>
  <si>
    <t xml:space="preserve">CG10883</t>
  </si>
  <si>
    <t xml:space="preserve">NM_142617 // CG10883-PA</t>
  </si>
  <si>
    <t xml:space="preserve">150250_at</t>
  </si>
  <si>
    <t xml:space="preserve">predict_CG5067</t>
  </si>
  <si>
    <t xml:space="preserve">CG5067</t>
  </si>
  <si>
    <t xml:space="preserve">150251_at</t>
  </si>
  <si>
    <t xml:space="preserve">predict_CG4367</t>
  </si>
  <si>
    <t xml:space="preserve">CG4367</t>
  </si>
  <si>
    <t xml:space="preserve">NM_142618 // CG4367-PA</t>
  </si>
  <si>
    <t xml:space="preserve">150252_at</t>
  </si>
  <si>
    <t xml:space="preserve">predict_CG4362</t>
  </si>
  <si>
    <t xml:space="preserve">CG4362</t>
  </si>
  <si>
    <t xml:space="preserve">NM_142619 // CG4362-PA</t>
  </si>
  <si>
    <t xml:space="preserve">150253_at</t>
  </si>
  <si>
    <t xml:space="preserve">predict_CG15684</t>
  </si>
  <si>
    <t xml:space="preserve">CG15684</t>
  </si>
  <si>
    <t xml:space="preserve">NM_142620 // CG15684-PA</t>
  </si>
  <si>
    <t xml:space="preserve">150254_at</t>
  </si>
  <si>
    <t xml:space="preserve">predict_CG4360</t>
  </si>
  <si>
    <t xml:space="preserve">CG4360</t>
  </si>
  <si>
    <t xml:space="preserve">NM_142622 // CG4360-PA</t>
  </si>
  <si>
    <t xml:space="preserve">150255_at</t>
  </si>
  <si>
    <t xml:space="preserve">predict_CG5085</t>
  </si>
  <si>
    <t xml:space="preserve">CG5085</t>
  </si>
  <si>
    <t xml:space="preserve">NM_142623 // CG5085-PA</t>
  </si>
  <si>
    <t xml:space="preserve">3677 // DNA binding activity // extended:Unknown; SIR2; 2.8e-94 /// 17136 // NAD-dependent histone deacetylase activity // inferred from sequence similarity</t>
  </si>
  <si>
    <t xml:space="preserve">150256_at</t>
  </si>
  <si>
    <t xml:space="preserve">predict_CG15685</t>
  </si>
  <si>
    <t xml:space="preserve">CG15685</t>
  </si>
  <si>
    <t xml:space="preserve">NM_142624 // CG15685-PA</t>
  </si>
  <si>
    <t xml:space="preserve">150257_at</t>
  </si>
  <si>
    <t xml:space="preserve">predict_CG5097</t>
  </si>
  <si>
    <t xml:space="preserve">Metallothionein C</t>
  </si>
  <si>
    <t xml:space="preserve">MtnC</t>
  </si>
  <si>
    <t xml:space="preserve">NM_142625 // CG5097-PA</t>
  </si>
  <si>
    <t xml:space="preserve">5508 // copper/cadmium binding // extended:inferred from electronic annotation; Metallothio_5; 1.8e-16</t>
  </si>
  <si>
    <t xml:space="preserve">150258_at</t>
  </si>
  <si>
    <t xml:space="preserve">predict_CG4342</t>
  </si>
  <si>
    <t xml:space="preserve">CG4342</t>
  </si>
  <si>
    <t xml:space="preserve">NM_169895 // CG4342-PA</t>
  </si>
  <si>
    <t xml:space="preserve">150259_at</t>
  </si>
  <si>
    <t xml:space="preserve">a_predict_CG17203</t>
  </si>
  <si>
    <t xml:space="preserve">CG17203</t>
  </si>
  <si>
    <t xml:space="preserve">NM_142627 // CG17203-PA</t>
  </si>
  <si>
    <t xml:space="preserve">150260_at</t>
  </si>
  <si>
    <t xml:space="preserve">predict_CG17204</t>
  </si>
  <si>
    <t xml:space="preserve">munin</t>
  </si>
  <si>
    <t xml:space="preserve">mun</t>
  </si>
  <si>
    <t xml:space="preserve">NM_079688 // munin CG17204-PA</t>
  </si>
  <si>
    <t xml:space="preserve">150261_at</t>
  </si>
  <si>
    <t xml:space="preserve">predict_CG4335</t>
  </si>
  <si>
    <t xml:space="preserve">CG4335</t>
  </si>
  <si>
    <t xml:space="preserve">NM_142629 // CG4335-PA</t>
  </si>
  <si>
    <t xml:space="preserve">8336 // gamma-butyrobetaine,2-oxoglutarate dioxygenase activity // inferred from sequence similarity /// 16491 // oxidoreductase activity // extended:Unknown; Gamma-BBH; 2.7e-191</t>
  </si>
  <si>
    <t xml:space="preserve">150262_at</t>
  </si>
  <si>
    <t xml:space="preserve">predict_CG10881</t>
  </si>
  <si>
    <t xml:space="preserve">CG10881</t>
  </si>
  <si>
    <t xml:space="preserve">NM_142630 // CG10881-PA</t>
  </si>
  <si>
    <t xml:space="preserve">3743 // translation initiation factor activity // inferred from sequence similarity /// 3676 // nucleic acid binding activity // extended:inferred from electronic annotation; rrm; 9e-11 /// 3723 // RNA binding activity // inferred from sequence similarity</t>
  </si>
  <si>
    <t xml:space="preserve">150263_at</t>
  </si>
  <si>
    <t xml:space="preserve">predict_CG4241</t>
  </si>
  <si>
    <t xml:space="preserve">CG4241</t>
  </si>
  <si>
    <t xml:space="preserve">NM_142634 // CG4241-PA /// NM_169901 // CG4241-PB CG4241-PB</t>
  </si>
  <si>
    <t xml:space="preserve">5488 // binding activity // extended:Unknown; mito_carr; 5.9e-27 /// 5488 // binding activity // extended:Unknown; mito_carr; 6.3e-21 /// 5386 // carrier activity // inferred from sequence similarity</t>
  </si>
  <si>
    <t xml:space="preserve">150264_at</t>
  </si>
  <si>
    <t xml:space="preserve">predict_CG5180</t>
  </si>
  <si>
    <t xml:space="preserve">CG5180</t>
  </si>
  <si>
    <t xml:space="preserve">150265_at</t>
  </si>
  <si>
    <t xml:space="preserve">predict_CG10877</t>
  </si>
  <si>
    <t xml:space="preserve">CG10877</t>
  </si>
  <si>
    <t xml:space="preserve">NM_142637 // CG10877-PA</t>
  </si>
  <si>
    <t xml:space="preserve">8152 // metabolism // extended:non-traceable author statement; CAIB-BAIF; 2.3e-61</t>
  </si>
  <si>
    <t xml:space="preserve">150266_at</t>
  </si>
  <si>
    <t xml:space="preserve">a_predict_CG5417</t>
  </si>
  <si>
    <t xml:space="preserve">CG5417</t>
  </si>
  <si>
    <t xml:space="preserve">NM_142639 // CG5417-PA</t>
  </si>
  <si>
    <t xml:space="preserve">3723 // RNA binding activity // extended:traceable author statement; SRP14; 0.00042 /// 8312 // 7S RNA binding activity // inferred from sequence similarity</t>
  </si>
  <si>
    <t xml:space="preserve">150267_at</t>
  </si>
  <si>
    <t xml:space="preserve">predict_CG4159</t>
  </si>
  <si>
    <t xml:space="preserve">CG4159</t>
  </si>
  <si>
    <t xml:space="preserve">NM_142642 // CG4159-PA</t>
  </si>
  <si>
    <t xml:space="preserve">4730 // pseudouridylate synthase activity // inferred from sequence similarity</t>
  </si>
  <si>
    <t xml:space="preserve">150268_at</t>
  </si>
  <si>
    <t xml:space="preserve">predict_CG5206</t>
  </si>
  <si>
    <t xml:space="preserve">CG5206</t>
  </si>
  <si>
    <t xml:space="preserve">150269_at</t>
  </si>
  <si>
    <t xml:space="preserve">predict_CG15687</t>
  </si>
  <si>
    <t xml:space="preserve">CG15687</t>
  </si>
  <si>
    <t xml:space="preserve">150270_at</t>
  </si>
  <si>
    <t xml:space="preserve">predict_CG15923</t>
  </si>
  <si>
    <t xml:space="preserve">CG15923</t>
  </si>
  <si>
    <t xml:space="preserve">NM_142643 // CG15923-PA</t>
  </si>
  <si>
    <t xml:space="preserve">150271_at</t>
  </si>
  <si>
    <t xml:space="preserve">predict_CG5483</t>
  </si>
  <si>
    <t xml:space="preserve">CG5483</t>
  </si>
  <si>
    <t xml:space="preserve">NM_142646 // CG5483-PA</t>
  </si>
  <si>
    <t xml:space="preserve">4672 // protein kinase activity // inferred from sequence similarity</t>
  </si>
  <si>
    <t xml:space="preserve">150272_at</t>
  </si>
  <si>
    <t xml:space="preserve">predict_CG18039</t>
  </si>
  <si>
    <t xml:space="preserve">CG18039</t>
  </si>
  <si>
    <t xml:space="preserve">150273_at</t>
  </si>
  <si>
    <t xml:space="preserve">predict_CG5494</t>
  </si>
  <si>
    <t xml:space="preserve">CG5494</t>
  </si>
  <si>
    <t xml:space="preserve">NM_142648 // CG5494-PA</t>
  </si>
  <si>
    <t xml:space="preserve">150274_at</t>
  </si>
  <si>
    <t xml:space="preserve">predict_CG4000</t>
  </si>
  <si>
    <t xml:space="preserve">CG4000</t>
  </si>
  <si>
    <t xml:space="preserve">NM_142649 // CG4000-PA</t>
  </si>
  <si>
    <t xml:space="preserve">150275_at</t>
  </si>
  <si>
    <t xml:space="preserve">predict_CG17267</t>
  </si>
  <si>
    <t xml:space="preserve">CG17267</t>
  </si>
  <si>
    <t xml:space="preserve">NM_142650 // CG17267-PA</t>
  </si>
  <si>
    <t xml:space="preserve">150276_at</t>
  </si>
  <si>
    <t xml:space="preserve">predict_CG15688</t>
  </si>
  <si>
    <t xml:space="preserve">CG15688</t>
  </si>
  <si>
    <t xml:space="preserve">150277_at</t>
  </si>
  <si>
    <t xml:space="preserve">predict_CG15690</t>
  </si>
  <si>
    <t xml:space="preserve">CG15690</t>
  </si>
  <si>
    <t xml:space="preserve">NM_142655 // CG15690-PA</t>
  </si>
  <si>
    <t xml:space="preserve">150278_at</t>
  </si>
  <si>
    <t xml:space="preserve">predict_CG17272</t>
  </si>
  <si>
    <t xml:space="preserve">CG17272</t>
  </si>
  <si>
    <t xml:space="preserve">NM_142660 // CG17272-PA</t>
  </si>
  <si>
    <t xml:space="preserve">150279_at</t>
  </si>
  <si>
    <t xml:space="preserve">predict_CG15695</t>
  </si>
  <si>
    <t xml:space="preserve">CG15695</t>
  </si>
  <si>
    <t xml:space="preserve">NM_142663 // CG15695-PA</t>
  </si>
  <si>
    <t xml:space="preserve">150280_at</t>
  </si>
  <si>
    <t xml:space="preserve">predict_CG15696</t>
  </si>
  <si>
    <t xml:space="preserve">CG15696</t>
  </si>
  <si>
    <t xml:space="preserve">NM_142664 // CG15696-PA</t>
  </si>
  <si>
    <t xml:space="preserve">150281_at</t>
  </si>
  <si>
    <t xml:space="preserve">predict_CG15697</t>
  </si>
  <si>
    <t xml:space="preserve">CG15697</t>
  </si>
  <si>
    <t xml:space="preserve">NM_142665 // CG15697-PA /// NM_169933 // CG15697-PB CG15697-PB</t>
  </si>
  <si>
    <t xml:space="preserve">150282_at</t>
  </si>
  <si>
    <t xml:space="preserve">predict_CG17275</t>
  </si>
  <si>
    <t xml:space="preserve">CG17275</t>
  </si>
  <si>
    <t xml:space="preserve">NM_142667 // CG17275-PA</t>
  </si>
  <si>
    <t xml:space="preserve">150283_at</t>
  </si>
  <si>
    <t xml:space="preserve">predict_CG3822</t>
  </si>
  <si>
    <t xml:space="preserve">CG3822</t>
  </si>
  <si>
    <t xml:space="preserve">NM_142668 // CG3822-PA</t>
  </si>
  <si>
    <t xml:space="preserve">15277 // kainate selective glutamate receptor activity // inferred from sequence similarity</t>
  </si>
  <si>
    <t xml:space="preserve">150284_at</t>
  </si>
  <si>
    <t xml:space="preserve">predict_CG5609</t>
  </si>
  <si>
    <t xml:space="preserve">Turandot B</t>
  </si>
  <si>
    <t xml:space="preserve">TotB</t>
  </si>
  <si>
    <t xml:space="preserve">NM_079698 // Turandot B CG5609-PA</t>
  </si>
  <si>
    <t xml:space="preserve">150285_at</t>
  </si>
  <si>
    <t xml:space="preserve">predict_CG10830</t>
  </si>
  <si>
    <t xml:space="preserve">CG10830</t>
  </si>
  <si>
    <t xml:space="preserve">NM_142669 // CG10830-PA</t>
  </si>
  <si>
    <t xml:space="preserve">5249 // voltage-gated potassium channel activity // extended:inferred from electronic annotation; K_tetra; 1.6e-14</t>
  </si>
  <si>
    <t xml:space="preserve">150286_at</t>
  </si>
  <si>
    <t xml:space="preserve">predict_CG17276</t>
  </si>
  <si>
    <t xml:space="preserve">CG17276</t>
  </si>
  <si>
    <t xml:space="preserve">150287_at</t>
  </si>
  <si>
    <t xml:space="preserve">predict_CG5630</t>
  </si>
  <si>
    <t xml:space="preserve">CG5630</t>
  </si>
  <si>
    <t xml:space="preserve">NM_142672 // CG5630-PA</t>
  </si>
  <si>
    <t xml:space="preserve">150288_at</t>
  </si>
  <si>
    <t xml:space="preserve">predict_CG17277</t>
  </si>
  <si>
    <t xml:space="preserve">CG17277</t>
  </si>
  <si>
    <t xml:space="preserve">150289_at</t>
  </si>
  <si>
    <t xml:space="preserve">predict_CG5697</t>
  </si>
  <si>
    <t xml:space="preserve">CG5697</t>
  </si>
  <si>
    <t xml:space="preserve">NM_142675 // CG5697-PA</t>
  </si>
  <si>
    <t xml:space="preserve">150290_at</t>
  </si>
  <si>
    <t xml:space="preserve">predict_CG12278</t>
  </si>
  <si>
    <t xml:space="preserve">CG12278</t>
  </si>
  <si>
    <t xml:space="preserve">NM_142677 // CG12278-PA</t>
  </si>
  <si>
    <t xml:space="preserve">150291_at</t>
  </si>
  <si>
    <t xml:space="preserve">predict_CG7096</t>
  </si>
  <si>
    <t xml:space="preserve">CG7096</t>
  </si>
  <si>
    <t xml:space="preserve">150292_at</t>
  </si>
  <si>
    <t xml:space="preserve">predict_CG7079</t>
  </si>
  <si>
    <t xml:space="preserve">CG7079</t>
  </si>
  <si>
    <t xml:space="preserve">NM_142679 // CG7079-PA</t>
  </si>
  <si>
    <t xml:space="preserve">150293_at</t>
  </si>
  <si>
    <t xml:space="preserve">predict_CG5737</t>
  </si>
  <si>
    <t xml:space="preserve">doublesex-Mab related 93B</t>
  </si>
  <si>
    <t xml:space="preserve">dmrt93B</t>
  </si>
  <si>
    <t xml:space="preserve">NM_079704 // doublesex-Mab related 93B CG5737-PA</t>
  </si>
  <si>
    <t xml:space="preserve">3677 // DNA binding activity // extended:Unknown; DM-domain; 3.4e-17 /// 3700 // transcription factor activity // inferred from sequence similarity</t>
  </si>
  <si>
    <t xml:space="preserve">150294_at</t>
  </si>
  <si>
    <t xml:space="preserve">predict_CG7056</t>
  </si>
  <si>
    <t xml:space="preserve">CG7056</t>
  </si>
  <si>
    <t xml:space="preserve">NM_142681 // CG7056-PA</t>
  </si>
  <si>
    <t xml:space="preserve">150295_at</t>
  </si>
  <si>
    <t xml:space="preserve">predict_CG7044</t>
  </si>
  <si>
    <t xml:space="preserve">CG7044</t>
  </si>
  <si>
    <t xml:space="preserve">NM_142683 // CG7044-PA</t>
  </si>
  <si>
    <t xml:space="preserve">150296_at</t>
  </si>
  <si>
    <t xml:space="preserve">predict_CG7034</t>
  </si>
  <si>
    <t xml:space="preserve">sec15</t>
  </si>
  <si>
    <t xml:space="preserve">NM_142685 // CG7034 gene product CG7034-PA</t>
  </si>
  <si>
    <t xml:space="preserve">150297_at</t>
  </si>
  <si>
    <t xml:space="preserve">predict_CG5793</t>
  </si>
  <si>
    <t xml:space="preserve">CG5793</t>
  </si>
  <si>
    <t xml:space="preserve">NM_142687 // CG5793-PA</t>
  </si>
  <si>
    <t xml:space="preserve">3824 // enzyme activity // extended:inferred from electronic annotation; FAA_hydrolase; 4.6e-65</t>
  </si>
  <si>
    <t xml:space="preserve">150298_at</t>
  </si>
  <si>
    <t xml:space="preserve">predict_CG17284</t>
  </si>
  <si>
    <t xml:space="preserve">Odorant-binding protein 93a</t>
  </si>
  <si>
    <t xml:space="preserve">Obp93a</t>
  </si>
  <si>
    <t xml:space="preserve">NM_142688 // CG17284-PA</t>
  </si>
  <si>
    <t xml:space="preserve">150299_at</t>
  </si>
  <si>
    <t xml:space="preserve">predict_CG7009</t>
  </si>
  <si>
    <t xml:space="preserve">CG7009</t>
  </si>
  <si>
    <t xml:space="preserve">NM_142690 // CG7009-PA</t>
  </si>
  <si>
    <t xml:space="preserve">150300_at</t>
  </si>
  <si>
    <t xml:space="preserve">predict_CG5802</t>
  </si>
  <si>
    <t xml:space="preserve">CG5802</t>
  </si>
  <si>
    <t xml:space="preserve">NM_142692 // CG5802-PA</t>
  </si>
  <si>
    <t xml:space="preserve">16020 // membrane // extended:Unknown; DUF6; 0.12</t>
  </si>
  <si>
    <t xml:space="preserve">150301_at</t>
  </si>
  <si>
    <t xml:space="preserve">predict_CG5806</t>
  </si>
  <si>
    <t xml:space="preserve">CG5806</t>
  </si>
  <si>
    <t xml:space="preserve">150302_at</t>
  </si>
  <si>
    <t xml:space="preserve">predict_CG5810</t>
  </si>
  <si>
    <t xml:space="preserve">CG5810</t>
  </si>
  <si>
    <t xml:space="preserve">NM_142695 // CG5810-PA</t>
  </si>
  <si>
    <t xml:space="preserve">150303_at</t>
  </si>
  <si>
    <t xml:space="preserve">predict_CG7000</t>
  </si>
  <si>
    <t xml:space="preserve">CG7000</t>
  </si>
  <si>
    <t xml:space="preserve">NM_142696 // CG7000-PA</t>
  </si>
  <si>
    <t xml:space="preserve">6952 // defense response // non-traceable author statement /// 7155 // cell adhesion // extended:Unknown; CD36; 3.5e-103</t>
  </si>
  <si>
    <t xml:space="preserve">5044 // scavenger receptor activity // inferred from sequence similarity /// 5044 // scavenger receptor activity // non-traceable author statement</t>
  </si>
  <si>
    <t xml:space="preserve">150304_at</t>
  </si>
  <si>
    <t xml:space="preserve">predict_CG3353</t>
  </si>
  <si>
    <t xml:space="preserve">CG3353</t>
  </si>
  <si>
    <t xml:space="preserve">NM_142698 // CG3353-PA</t>
  </si>
  <si>
    <t xml:space="preserve">150305_at</t>
  </si>
  <si>
    <t xml:space="preserve">predict_CG3337</t>
  </si>
  <si>
    <t xml:space="preserve">CG3337</t>
  </si>
  <si>
    <t xml:space="preserve">NM_142700 // CG3337-PA</t>
  </si>
  <si>
    <t xml:space="preserve">150306_at</t>
  </si>
  <si>
    <t xml:space="preserve">predict_CG5892</t>
  </si>
  <si>
    <t xml:space="preserve">CG5892</t>
  </si>
  <si>
    <t xml:space="preserve">NM_142702 // CG5892-PA</t>
  </si>
  <si>
    <t xml:space="preserve">16747 // transferase activity, transferring groups other than amino-acyl groups // extended:Unknown; Acyl_transf_3; 0.00024</t>
  </si>
  <si>
    <t xml:space="preserve">150307_at</t>
  </si>
  <si>
    <t xml:space="preserve">a_predict_CG5911</t>
  </si>
  <si>
    <t xml:space="preserve">CG5911</t>
  </si>
  <si>
    <t xml:space="preserve">NM_142703 // CG5911-PA</t>
  </si>
  <si>
    <t xml:space="preserve">8227 // amine receptor activity // inferred from sequence similarity /// 8188 // neuropeptide receptor activity // inferred from sequence similarity /// 8528 // peptide receptor activity, G-protein coupled // inferred from sequence similarity /// 8528 // peptide receptor activity, G-protein coupled // non-traceable author statement /// 1584 // rhodopsin-like receptor activity // extended:inferred from electronic annotation; 7tm_1; 4e-37</t>
  </si>
  <si>
    <t xml:space="preserve">150308_at</t>
  </si>
  <si>
    <t xml:space="preserve">predict_CG6056</t>
  </si>
  <si>
    <t xml:space="preserve">CG6056</t>
  </si>
  <si>
    <t xml:space="preserve">150309_at</t>
  </si>
  <si>
    <t xml:space="preserve">predict_CG17298</t>
  </si>
  <si>
    <t xml:space="preserve">CG17298</t>
  </si>
  <si>
    <t xml:space="preserve">NM_142708 // CG17298-PA</t>
  </si>
  <si>
    <t xml:space="preserve">150310_at</t>
  </si>
  <si>
    <t xml:space="preserve">predict_CG10823</t>
  </si>
  <si>
    <t xml:space="preserve">CG10823</t>
  </si>
  <si>
    <t xml:space="preserve">NM_142709 // CG10823-PA /// NM_169955 // CG10823-PB CG10823-PB</t>
  </si>
  <si>
    <t xml:space="preserve">8188 // neuropeptide receptor activity // inferred from sequence similarity /// 8528 // peptide receptor activity, G-protein coupled // inferred from sequence similarity /// 4930 // G-protein coupled receptor activity // inferred from sequence similarity</t>
  </si>
  <si>
    <t xml:space="preserve">150311_at</t>
  </si>
  <si>
    <t xml:space="preserve">predict_CG7859</t>
  </si>
  <si>
    <t xml:space="preserve">CG7859</t>
  </si>
  <si>
    <t xml:space="preserve">150312_at</t>
  </si>
  <si>
    <t xml:space="preserve">predict_CG6475</t>
  </si>
  <si>
    <t xml:space="preserve">CG6475</t>
  </si>
  <si>
    <t xml:space="preserve">NM_142711 // CG6475-PA</t>
  </si>
  <si>
    <t xml:space="preserve">15020 // glucuronosyltransferase activity // inferred from sequence similarity /// 16758 // transferase activity, transferring hexosyl groups // extended:Unknown; UDPGT; 5.4e-55</t>
  </si>
  <si>
    <t xml:space="preserve">150313_at</t>
  </si>
  <si>
    <t xml:space="preserve">predict_CG7907</t>
  </si>
  <si>
    <t xml:space="preserve">CG7907</t>
  </si>
  <si>
    <t xml:space="preserve">NM_142712 // CG7907-PA</t>
  </si>
  <si>
    <t xml:space="preserve">5634 // nucleus // inferred from sequence similarity /// 5681 // spliceosome complex // inferred from electronic annotation /// 5845 // mRNA cap complex // inferred from sequence similarity</t>
  </si>
  <si>
    <t xml:space="preserve">3723 // RNA binding activity // extended:traceable author statement; MIF4G; 3.4e-39 /// 339 // RNA cap binding activity // inferred from sequence similarity</t>
  </si>
  <si>
    <t xml:space="preserve">150314_at</t>
  </si>
  <si>
    <t xml:space="preserve">predict_CG15503</t>
  </si>
  <si>
    <t xml:space="preserve">CG15503</t>
  </si>
  <si>
    <t xml:space="preserve">NM_142713 // CG15503-PA</t>
  </si>
  <si>
    <t xml:space="preserve">150315_at</t>
  </si>
  <si>
    <t xml:space="preserve">predict_CG7956</t>
  </si>
  <si>
    <t xml:space="preserve">CG7956</t>
  </si>
  <si>
    <t xml:space="preserve">NM_142715 // CG7956-PA</t>
  </si>
  <si>
    <t xml:space="preserve">150316_at</t>
  </si>
  <si>
    <t xml:space="preserve">predict_CG15499</t>
  </si>
  <si>
    <t xml:space="preserve">CG15499</t>
  </si>
  <si>
    <t xml:space="preserve">NM_142716 // CG15499-PA</t>
  </si>
  <si>
    <t xml:space="preserve">150317_at</t>
  </si>
  <si>
    <t xml:space="preserve">predict_CG15498</t>
  </si>
  <si>
    <t xml:space="preserve">CG15498</t>
  </si>
  <si>
    <t xml:space="preserve">NM_142717 // CG15498-PA</t>
  </si>
  <si>
    <t xml:space="preserve">150318_at</t>
  </si>
  <si>
    <t xml:space="preserve">predict_CG6353</t>
  </si>
  <si>
    <t xml:space="preserve">CG6353</t>
  </si>
  <si>
    <t xml:space="preserve">NM_142718 // CG6353-PA</t>
  </si>
  <si>
    <t xml:space="preserve">150319_at</t>
  </si>
  <si>
    <t xml:space="preserve">predict_CG15497</t>
  </si>
  <si>
    <t xml:space="preserve">CG15497</t>
  </si>
  <si>
    <t xml:space="preserve">NM_142719 // CG15497-PA</t>
  </si>
  <si>
    <t xml:space="preserve">150320_at</t>
  </si>
  <si>
    <t xml:space="preserve">predict_CG15495</t>
  </si>
  <si>
    <t xml:space="preserve">CG15495</t>
  </si>
  <si>
    <t xml:space="preserve">150321_at</t>
  </si>
  <si>
    <t xml:space="preserve">predict_CG6328</t>
  </si>
  <si>
    <t xml:space="preserve">CG6328</t>
  </si>
  <si>
    <t xml:space="preserve">150322_at</t>
  </si>
  <si>
    <t xml:space="preserve">predict_CG5849</t>
  </si>
  <si>
    <t xml:space="preserve">CG5849</t>
  </si>
  <si>
    <t xml:space="preserve">NM_142722 // CG5849-PA</t>
  </si>
  <si>
    <t xml:space="preserve">150323_at</t>
  </si>
  <si>
    <t xml:space="preserve">predict_CG13420</t>
  </si>
  <si>
    <t xml:space="preserve">CG13420</t>
  </si>
  <si>
    <t xml:space="preserve">NM_142725 // CG13420-PA</t>
  </si>
  <si>
    <t xml:space="preserve">150324_at</t>
  </si>
  <si>
    <t xml:space="preserve">predict_CG13419</t>
  </si>
  <si>
    <t xml:space="preserve">CG13419</t>
  </si>
  <si>
    <t xml:space="preserve">NM_142726 // CG13419-PA</t>
  </si>
  <si>
    <t xml:space="preserve">150325_at</t>
  </si>
  <si>
    <t xml:space="preserve">predict_CG6800</t>
  </si>
  <si>
    <t xml:space="preserve">CG6800</t>
  </si>
  <si>
    <t xml:space="preserve">NM_142727 // CG6800-PA</t>
  </si>
  <si>
    <t xml:space="preserve">4674 // protein serine/threonine kinase activity // non-traceable author statement /// 4693 // cyclin-dependent protein kinase activity // inferred from sequence similarity /// 4672 // protein kinase activity // extended:inferred from electronic annotation; pkinase; 8e-69</t>
  </si>
  <si>
    <t xml:space="preserve">150326_at</t>
  </si>
  <si>
    <t xml:space="preserve">predict_CG13418</t>
  </si>
  <si>
    <t xml:space="preserve">RpI12</t>
  </si>
  <si>
    <t xml:space="preserve">NM_079715 // RNA polymerase I 12kD subunit CG13418-PA</t>
  </si>
  <si>
    <t xml:space="preserve">6360 // transcription from Pol I promoter // non-traceable author statement</t>
  </si>
  <si>
    <t xml:space="preserve">5736 // DNA-directed RNA polymerase I complex // inferred from sequence similarity /// 5736 // DNA-directed RNA polymerase I complex // non-traceable author statement</t>
  </si>
  <si>
    <t xml:space="preserve">3900 // DNA-directed RNA polymerase I activity // inferred from sequence similarity /// 3900 // DNA-directed RNA polymerase I activity // non-traceable author statement /// 3677 // DNA binding activity // extended:Unknown; TFIIS; 6.6e-09</t>
  </si>
  <si>
    <t xml:space="preserve">150327_at</t>
  </si>
  <si>
    <t xml:space="preserve">predict_CG13413</t>
  </si>
  <si>
    <t xml:space="preserve">CG13413</t>
  </si>
  <si>
    <t xml:space="preserve">150328_at</t>
  </si>
  <si>
    <t xml:space="preserve">predict_CG13417</t>
  </si>
  <si>
    <t xml:space="preserve">CG13417</t>
  </si>
  <si>
    <t xml:space="preserve">150329_at</t>
  </si>
  <si>
    <t xml:space="preserve">predict_CG13416</t>
  </si>
  <si>
    <t xml:space="preserve">CG13416</t>
  </si>
  <si>
    <t xml:space="preserve">NM_142729 // CG13416-PA</t>
  </si>
  <si>
    <t xml:space="preserve">150330_at</t>
  </si>
  <si>
    <t xml:space="preserve">predict_CG13411</t>
  </si>
  <si>
    <t xml:space="preserve">CG13411</t>
  </si>
  <si>
    <t xml:space="preserve">150331_at</t>
  </si>
  <si>
    <t xml:space="preserve">predict_CG6637</t>
  </si>
  <si>
    <t xml:space="preserve">CG6637</t>
  </si>
  <si>
    <t xml:space="preserve">NM_142730 // CG6637-PA</t>
  </si>
  <si>
    <t xml:space="preserve">150332_at</t>
  </si>
  <si>
    <t xml:space="preserve">predict_CG6569</t>
  </si>
  <si>
    <t xml:space="preserve">CG6569</t>
  </si>
  <si>
    <t xml:space="preserve">NM_142731 // CG6569-PA /// NM_169975 // CG6569-PB CG6569-PB</t>
  </si>
  <si>
    <t xml:space="preserve">150333_at</t>
  </si>
  <si>
    <t xml:space="preserve">predict_CG13415</t>
  </si>
  <si>
    <t xml:space="preserve">CG13415</t>
  </si>
  <si>
    <t xml:space="preserve">NM_142732 // CG13415-PA</t>
  </si>
  <si>
    <t xml:space="preserve">150334_at</t>
  </si>
  <si>
    <t xml:space="preserve">predict_CG13414</t>
  </si>
  <si>
    <t xml:space="preserve">CG13414</t>
  </si>
  <si>
    <t xml:space="preserve">150335_at</t>
  </si>
  <si>
    <t xml:space="preserve">predict_CG17820</t>
  </si>
  <si>
    <t xml:space="preserve">CG17820</t>
  </si>
  <si>
    <t xml:space="preserve">NM_142736 // CG17820-PA</t>
  </si>
  <si>
    <t xml:space="preserve">150336_at</t>
  </si>
  <si>
    <t xml:space="preserve">predict_CG17819</t>
  </si>
  <si>
    <t xml:space="preserve">CG17819</t>
  </si>
  <si>
    <t xml:space="preserve">NM_142737 // CG17819-PA</t>
  </si>
  <si>
    <t xml:space="preserve">3926 // ARF small monomeric GTPase activity // inferred from sequence similarity /// 5525 // GTP binding activity // inferred from sequence similarity</t>
  </si>
  <si>
    <t xml:space="preserve">150337_at</t>
  </si>
  <si>
    <t xml:space="preserve">predict_CG6560</t>
  </si>
  <si>
    <t xml:space="preserve">CG6560</t>
  </si>
  <si>
    <t xml:space="preserve">NM_142738 // CG6560-PA</t>
  </si>
  <si>
    <t xml:space="preserve">150338_at</t>
  </si>
  <si>
    <t xml:space="preserve">predict_CG6678</t>
  </si>
  <si>
    <t xml:space="preserve">CG6678</t>
  </si>
  <si>
    <t xml:space="preserve">NM_142739 // CG6678-PA</t>
  </si>
  <si>
    <t xml:space="preserve">150339_at</t>
  </si>
  <si>
    <t xml:space="preserve">predict_CG6690</t>
  </si>
  <si>
    <t xml:space="preserve">CG6690</t>
  </si>
  <si>
    <t xml:space="preserve">NM_142740 // CG6690-PA</t>
  </si>
  <si>
    <t xml:space="preserve">150340_at</t>
  </si>
  <si>
    <t xml:space="preserve">predict_CG13410</t>
  </si>
  <si>
    <t xml:space="preserve">mitochondrial ribosomal protein L35</t>
  </si>
  <si>
    <t xml:space="preserve">mRpL35</t>
  </si>
  <si>
    <t xml:space="preserve">NM_142744 // mitochondrial ribosomal protein L35 CG13410-PA</t>
  </si>
  <si>
    <t xml:space="preserve">150341_at</t>
  </si>
  <si>
    <t xml:space="preserve">predict_CG12297</t>
  </si>
  <si>
    <t xml:space="preserve">heat shock construct of Hu</t>
  </si>
  <si>
    <t xml:space="preserve">BG4</t>
  </si>
  <si>
    <t xml:space="preserve">NM_142749 // BG4 gene product CG12297-PA</t>
  </si>
  <si>
    <t xml:space="preserve">6955 // immune response // inferred from mutant phenotype /// 7165 // signal transduction // non-traceable author statement /// 6952 // defense response // non-traceable author statement</t>
  </si>
  <si>
    <t xml:space="preserve">5037 // death receptor adaptor protein activity // non-traceable author statement /// 5515 // protein binding activity // traceable author statement</t>
  </si>
  <si>
    <t xml:space="preserve">150342_at</t>
  </si>
  <si>
    <t xml:space="preserve">predict_CG13408</t>
  </si>
  <si>
    <t xml:space="preserve">CG13408</t>
  </si>
  <si>
    <t xml:space="preserve">NM_142750 // CG13408-PA</t>
  </si>
  <si>
    <t xml:space="preserve">150343_at</t>
  </si>
  <si>
    <t xml:space="preserve">predict_CG5778</t>
  </si>
  <si>
    <t xml:space="preserve">CG5778</t>
  </si>
  <si>
    <t xml:space="preserve">NM_142751 // CG5778-PA</t>
  </si>
  <si>
    <t xml:space="preserve">150344_at</t>
  </si>
  <si>
    <t xml:space="preserve">predict_CG13407</t>
  </si>
  <si>
    <t xml:space="preserve">CG13407</t>
  </si>
  <si>
    <t xml:space="preserve">NM_142752 // CG13407-PA</t>
  </si>
  <si>
    <t xml:space="preserve">150345_at</t>
  </si>
  <si>
    <t xml:space="preserve">predict_CG5736</t>
  </si>
  <si>
    <t xml:space="preserve">CG5736</t>
  </si>
  <si>
    <t xml:space="preserve">150346_at</t>
  </si>
  <si>
    <t xml:space="preserve">predict_CG5732</t>
  </si>
  <si>
    <t xml:space="preserve">CG5732</t>
  </si>
  <si>
    <t xml:space="preserve">NM_142755 // CG5732-PA</t>
  </si>
  <si>
    <t xml:space="preserve">150347_at</t>
  </si>
  <si>
    <t xml:space="preserve">predict_CG7087</t>
  </si>
  <si>
    <t xml:space="preserve">CG7087</t>
  </si>
  <si>
    <t xml:space="preserve">150348_at</t>
  </si>
  <si>
    <t xml:space="preserve">predict_CG13863</t>
  </si>
  <si>
    <t xml:space="preserve">CG13863</t>
  </si>
  <si>
    <t xml:space="preserve">150349_at</t>
  </si>
  <si>
    <t xml:space="preserve">predict_CG13860</t>
  </si>
  <si>
    <t xml:space="preserve">CG13860</t>
  </si>
  <si>
    <t xml:space="preserve">NM_142760 // CG13860-PA</t>
  </si>
  <si>
    <t xml:space="preserve">150350_at</t>
  </si>
  <si>
    <t xml:space="preserve">predict_CG13859</t>
  </si>
  <si>
    <t xml:space="preserve">CG13859</t>
  </si>
  <si>
    <t xml:space="preserve">NM_142761 // CG13859-PA</t>
  </si>
  <si>
    <t xml:space="preserve">150351_at</t>
  </si>
  <si>
    <t xml:space="preserve">predict_CG13862</t>
  </si>
  <si>
    <t xml:space="preserve">CG13862</t>
  </si>
  <si>
    <t xml:space="preserve">NM_142763 // CG13862-PA</t>
  </si>
  <si>
    <t xml:space="preserve">150352_at</t>
  </si>
  <si>
    <t xml:space="preserve">predict_CG5391</t>
  </si>
  <si>
    <t xml:space="preserve">CG5391</t>
  </si>
  <si>
    <t xml:space="preserve">NM_142764 // CG5391-PA</t>
  </si>
  <si>
    <t xml:space="preserve">150353_at</t>
  </si>
  <si>
    <t xml:space="preserve">predict_CG5388</t>
  </si>
  <si>
    <t xml:space="preserve">CG5388</t>
  </si>
  <si>
    <t xml:space="preserve">NM_142765 // CG5388-PA</t>
  </si>
  <si>
    <t xml:space="preserve">150354_at</t>
  </si>
  <si>
    <t xml:space="preserve">predict_CG5386</t>
  </si>
  <si>
    <t xml:space="preserve">CG5386</t>
  </si>
  <si>
    <t xml:space="preserve">NM_142766 // CG5386-PA</t>
  </si>
  <si>
    <t xml:space="preserve">150355_at</t>
  </si>
  <si>
    <t xml:space="preserve">predict_CG7071</t>
  </si>
  <si>
    <t xml:space="preserve">CG7071</t>
  </si>
  <si>
    <t xml:space="preserve">NM_142770 // CG7071-PA</t>
  </si>
  <si>
    <t xml:space="preserve">150356_at</t>
  </si>
  <si>
    <t xml:space="preserve">predict_CG5380</t>
  </si>
  <si>
    <t xml:space="preserve">CG5380</t>
  </si>
  <si>
    <t xml:space="preserve">NM_142772 // CG5380-PA</t>
  </si>
  <si>
    <t xml:space="preserve">6383 // transcription from Pol III promoter // non-traceable author statement</t>
  </si>
  <si>
    <t xml:space="preserve">5666 // DNA-directed RNA polymerase III complex // inferred from sequence similarity /// 5634 // nucleus // non-traceable author statement</t>
  </si>
  <si>
    <t xml:space="preserve">3902 // DNA-directed RNA polymerase III activity // inferred from sequence similarity /// 3902 // DNA-directed RNA polymerase III activity // non-traceable author statement /// 3899 // DNA-directed RNA polymerase activity // non-traceable author statement</t>
  </si>
  <si>
    <t xml:space="preserve">150357_at</t>
  </si>
  <si>
    <t xml:space="preserve">predict_CG12757</t>
  </si>
  <si>
    <t xml:space="preserve">CG12757</t>
  </si>
  <si>
    <t xml:space="preserve">150358_at</t>
  </si>
  <si>
    <t xml:space="preserve">predict_CG5379</t>
  </si>
  <si>
    <t xml:space="preserve">CG5379</t>
  </si>
  <si>
    <t xml:space="preserve">NM_142776 // CG5379-PA</t>
  </si>
  <si>
    <t xml:space="preserve">150359_at</t>
  </si>
  <si>
    <t xml:space="preserve">predict_CG7059</t>
  </si>
  <si>
    <t xml:space="preserve">CG7059</t>
  </si>
  <si>
    <t xml:space="preserve">NM_142777 // CG7059-PA /// NM_170007 // CG7059-PB /// NM_170008 // CG7059-PC CG7059-PC /// NM_176536 // CG7059-PD</t>
  </si>
  <si>
    <t xml:space="preserve">46538 // 2,3-bisphosphoglycerate-dependent phosphoglycerate mutase activity // extended:Unknown; 5.4.2.1; 7.04e-65 /// 3824 // enzyme activity // extended:inferred from electronic annotation; PGAM; 2.3e-63 /// 4083 // bisphosphoglycerate phosphatase activity // extended:traceable author statement; 3.1.3.13; 1.08e-64 /// 4082 // bisphosphoglycerate mutase activity // extended:Unknown; 5.4.2.4; 2.75e-65 /// 4619 // phosphoglycerate mutase activity // inferred from sequence similarity</t>
  </si>
  <si>
    <t xml:space="preserve">150360_at</t>
  </si>
  <si>
    <t xml:space="preserve">predict_CG13857</t>
  </si>
  <si>
    <t xml:space="preserve">CG13857</t>
  </si>
  <si>
    <t xml:space="preserve">NM_142778 // CG13857-PA</t>
  </si>
  <si>
    <t xml:space="preserve">150361_at</t>
  </si>
  <si>
    <t xml:space="preserve">predict_CG13856</t>
  </si>
  <si>
    <t xml:space="preserve">CG13856</t>
  </si>
  <si>
    <t xml:space="preserve">NM_142779 // CG13856-PA</t>
  </si>
  <si>
    <t xml:space="preserve">150362_at</t>
  </si>
  <si>
    <t xml:space="preserve">predict_CG13855</t>
  </si>
  <si>
    <t xml:space="preserve">CG13855</t>
  </si>
  <si>
    <t xml:space="preserve">NM_142780 // CG13855-PA</t>
  </si>
  <si>
    <t xml:space="preserve">150363_at</t>
  </si>
  <si>
    <t xml:space="preserve">predict_CG13850</t>
  </si>
  <si>
    <t xml:space="preserve">CG13850</t>
  </si>
  <si>
    <t xml:space="preserve">NM_142781 // CG13850-PA</t>
  </si>
  <si>
    <t xml:space="preserve">150364_at</t>
  </si>
  <si>
    <t xml:space="preserve">predict_CG13854</t>
  </si>
  <si>
    <t xml:space="preserve">CG13854</t>
  </si>
  <si>
    <t xml:space="preserve">150365_at</t>
  </si>
  <si>
    <t xml:space="preserve">predict_CG12499</t>
  </si>
  <si>
    <t xml:space="preserve">CG12499</t>
  </si>
  <si>
    <t xml:space="preserve">NM_142787 // CG12499-PA</t>
  </si>
  <si>
    <t xml:space="preserve">150366_at</t>
  </si>
  <si>
    <t xml:space="preserve">predict_CG13851</t>
  </si>
  <si>
    <t xml:space="preserve">CG13851</t>
  </si>
  <si>
    <t xml:space="preserve">150367_at</t>
  </si>
  <si>
    <t xml:space="preserve">predict_CG13846</t>
  </si>
  <si>
    <t xml:space="preserve">CG13846</t>
  </si>
  <si>
    <t xml:space="preserve">150368_at</t>
  </si>
  <si>
    <t xml:space="preserve">predict_CG13845</t>
  </si>
  <si>
    <t xml:space="preserve">CG13845</t>
  </si>
  <si>
    <t xml:space="preserve">NM_142790 // CG13845-PA</t>
  </si>
  <si>
    <t xml:space="preserve">150369_at</t>
  </si>
  <si>
    <t xml:space="preserve">predict_CG18594</t>
  </si>
  <si>
    <t xml:space="preserve">CG18594</t>
  </si>
  <si>
    <t xml:space="preserve">NM_142794 // CG18594-PA</t>
  </si>
  <si>
    <t xml:space="preserve">150370_at</t>
  </si>
  <si>
    <t xml:space="preserve">predict_CG5377</t>
  </si>
  <si>
    <t xml:space="preserve">CG5377</t>
  </si>
  <si>
    <t xml:space="preserve">NM_142795 // CG5377-PA</t>
  </si>
  <si>
    <t xml:space="preserve">17171 // serine hydrolase activity // inferred from sequence similarity</t>
  </si>
  <si>
    <t xml:space="preserve">150371_at</t>
  </si>
  <si>
    <t xml:space="preserve">predict_CG5376</t>
  </si>
  <si>
    <t xml:space="preserve">CG5376</t>
  </si>
  <si>
    <t xml:space="preserve">NM_142797 // CG5376-PA</t>
  </si>
  <si>
    <t xml:space="preserve">150372_at</t>
  </si>
  <si>
    <t xml:space="preserve">predict_CG7045</t>
  </si>
  <si>
    <t xml:space="preserve">CG7045</t>
  </si>
  <si>
    <t xml:space="preserve">NM_142798 // CG7045-PA</t>
  </si>
  <si>
    <t xml:space="preserve">150373_at</t>
  </si>
  <si>
    <t xml:space="preserve">predict_CG7046</t>
  </si>
  <si>
    <t xml:space="preserve">CG7046</t>
  </si>
  <si>
    <t xml:space="preserve">NM_142799 // CG7046-PA</t>
  </si>
  <si>
    <t xml:space="preserve">150374_at</t>
  </si>
  <si>
    <t xml:space="preserve">predict_CG6919</t>
  </si>
  <si>
    <t xml:space="preserve">CG6919</t>
  </si>
  <si>
    <t xml:space="preserve">NM_142800 // CG6919-PA</t>
  </si>
  <si>
    <t xml:space="preserve">8227 // amine receptor activity // inferred from sequence similarity /// 1584 // rhodopsin-like receptor activity // extended:inferred from electronic annotation; 7tm_1; 3.2e-70</t>
  </si>
  <si>
    <t xml:space="preserve">150375_at</t>
  </si>
  <si>
    <t xml:space="preserve">predict_CG5326</t>
  </si>
  <si>
    <t xml:space="preserve">CG5326</t>
  </si>
  <si>
    <t xml:space="preserve">NM_142803 // CG5326-PA /// NM_170018 // CG5326-PB CG5326-PB</t>
  </si>
  <si>
    <t xml:space="preserve">150376_at</t>
  </si>
  <si>
    <t xml:space="preserve">predict_CG5278</t>
  </si>
  <si>
    <t xml:space="preserve">CG5278</t>
  </si>
  <si>
    <t xml:space="preserve">NM_142806 // CG5278-PA /// NM_170024 // CG5278-PB</t>
  </si>
  <si>
    <t xml:space="preserve">150377_at</t>
  </si>
  <si>
    <t xml:space="preserve">predict_CG6926</t>
  </si>
  <si>
    <t xml:space="preserve">CG6926</t>
  </si>
  <si>
    <t xml:space="preserve">150378_at</t>
  </si>
  <si>
    <t xml:space="preserve">predict_CG13844</t>
  </si>
  <si>
    <t xml:space="preserve">CG13844</t>
  </si>
  <si>
    <t xml:space="preserve">150379_at</t>
  </si>
  <si>
    <t xml:space="preserve">predict_CG6937</t>
  </si>
  <si>
    <t xml:space="preserve">CG6937</t>
  </si>
  <si>
    <t xml:space="preserve">NM_142809 // CG6937-PA</t>
  </si>
  <si>
    <t xml:space="preserve">3723 // RNA binding activity // inferred from sequence similarity /// 3676 // nucleic acid binding activity // extended:inferred from electronic annotation; rrm; 3.5e-16</t>
  </si>
  <si>
    <t xml:space="preserve">150380_at</t>
  </si>
  <si>
    <t xml:space="preserve">predict_CG18185</t>
  </si>
  <si>
    <t xml:space="preserve">CG18185</t>
  </si>
  <si>
    <t xml:space="preserve">150381_at</t>
  </si>
  <si>
    <t xml:space="preserve">predict_CG6941</t>
  </si>
  <si>
    <t xml:space="preserve">CG6941</t>
  </si>
  <si>
    <t xml:space="preserve">150382_at</t>
  </si>
  <si>
    <t xml:space="preserve">predict_CG13843</t>
  </si>
  <si>
    <t xml:space="preserve">CG13843</t>
  </si>
  <si>
    <t xml:space="preserve">NM_142812 // CG13843-PA</t>
  </si>
  <si>
    <t xml:space="preserve">150383_at</t>
  </si>
  <si>
    <t xml:space="preserve">predict_CG5253</t>
  </si>
  <si>
    <t xml:space="preserve">CG5253</t>
  </si>
  <si>
    <t xml:space="preserve">150384_at</t>
  </si>
  <si>
    <t xml:space="preserve">predict_CG6943</t>
  </si>
  <si>
    <t xml:space="preserve">CG6943</t>
  </si>
  <si>
    <t xml:space="preserve">150385_at</t>
  </si>
  <si>
    <t xml:space="preserve">predict_CG6949</t>
  </si>
  <si>
    <t xml:space="preserve">mitochondrial ribosomal protein L45</t>
  </si>
  <si>
    <t xml:space="preserve">mRpL45</t>
  </si>
  <si>
    <t xml:space="preserve">NM_142815 // mitochondrial ribosomal protein L45 CG6949-PA</t>
  </si>
  <si>
    <t xml:space="preserve">150386_at</t>
  </si>
  <si>
    <t xml:space="preserve">predict_CG17229</t>
  </si>
  <si>
    <t xml:space="preserve">CG17229</t>
  </si>
  <si>
    <t xml:space="preserve">150387_at</t>
  </si>
  <si>
    <t xml:space="preserve">predict_CG17622</t>
  </si>
  <si>
    <t xml:space="preserve">CG17622</t>
  </si>
  <si>
    <t xml:space="preserve">NM_142817 // CG17622-PA</t>
  </si>
  <si>
    <t xml:space="preserve">150388_at</t>
  </si>
  <si>
    <t xml:space="preserve">predict_CG17623</t>
  </si>
  <si>
    <t xml:space="preserve">CG17623</t>
  </si>
  <si>
    <t xml:space="preserve">NM_142818 // CG17623-PA</t>
  </si>
  <si>
    <t xml:space="preserve">150389_at</t>
  </si>
  <si>
    <t xml:space="preserve">predict_CG6954</t>
  </si>
  <si>
    <t xml:space="preserve">CG6954</t>
  </si>
  <si>
    <t xml:space="preserve">NM_142819 // CG6954-PA</t>
  </si>
  <si>
    <t xml:space="preserve">150390_at</t>
  </si>
  <si>
    <t xml:space="preserve">predict_CG17625</t>
  </si>
  <si>
    <t xml:space="preserve">CG17625</t>
  </si>
  <si>
    <t xml:space="preserve">NM_142821 // CG17625-PA</t>
  </si>
  <si>
    <t xml:space="preserve">150391_at</t>
  </si>
  <si>
    <t xml:space="preserve">predict_CG4917</t>
  </si>
  <si>
    <t xml:space="preserve">CG4917</t>
  </si>
  <si>
    <t xml:space="preserve">NM_142822 // CG4917-PA /// NM_170035 // CG4917-PB CG4917-PB</t>
  </si>
  <si>
    <t xml:space="preserve">17109 // glutamate-cysteine ligase complex // inferred from sequence similarity</t>
  </si>
  <si>
    <t xml:space="preserve">4357 // glutamate-cysteine ligase activity // inferred from sequence similarity</t>
  </si>
  <si>
    <t xml:space="preserve">150392_at</t>
  </si>
  <si>
    <t xml:space="preserve">predict_CG6969</t>
  </si>
  <si>
    <t xml:space="preserve">CG6969</t>
  </si>
  <si>
    <t xml:space="preserve">NM_142824 // CG6969-PA</t>
  </si>
  <si>
    <t xml:space="preserve">150393_at</t>
  </si>
  <si>
    <t xml:space="preserve">predict_CG4910</t>
  </si>
  <si>
    <t xml:space="preserve">Ccap</t>
  </si>
  <si>
    <t xml:space="preserve">NM_142826 // CG4910 gene product CG4910-PA</t>
  </si>
  <si>
    <t xml:space="preserve">8016 // regulation of heart // inferred from sequence similarity /// 7218 // neuropeptide signaling pathway // inferred from sequence similarity</t>
  </si>
  <si>
    <t xml:space="preserve">5184 // neuropeptide hormone activity // non-traceable author statement /// 5184 // neuropeptide hormone activity // inferred from sequence similarity</t>
  </si>
  <si>
    <t xml:space="preserve">150394_at</t>
  </si>
  <si>
    <t xml:space="preserve">predict_CG6972</t>
  </si>
  <si>
    <t xml:space="preserve">CG6972</t>
  </si>
  <si>
    <t xml:space="preserve">NM_142827 // CG6972-PA</t>
  </si>
  <si>
    <t xml:space="preserve">150395_at</t>
  </si>
  <si>
    <t xml:space="preserve">predict_CG13842</t>
  </si>
  <si>
    <t xml:space="preserve">CG13842</t>
  </si>
  <si>
    <t xml:space="preserve">NM_142828 // CG13842-PA</t>
  </si>
  <si>
    <t xml:space="preserve">150396_at</t>
  </si>
  <si>
    <t xml:space="preserve">predict_CG6982</t>
  </si>
  <si>
    <t xml:space="preserve">CG6982</t>
  </si>
  <si>
    <t xml:space="preserve">NM_142832 // CG6982-PA</t>
  </si>
  <si>
    <t xml:space="preserve">16020 // membrane // extended:Unknown; PMP22_Claudin; 0.0014</t>
  </si>
  <si>
    <t xml:space="preserve">150397_at</t>
  </si>
  <si>
    <t xml:space="preserve">predict_CG17141</t>
  </si>
  <si>
    <t xml:space="preserve">CG17141</t>
  </si>
  <si>
    <t xml:space="preserve">NM_142837 // CG17141-PA</t>
  </si>
  <si>
    <t xml:space="preserve">150398_at</t>
  </si>
  <si>
    <t xml:space="preserve">predict_CG4725</t>
  </si>
  <si>
    <t xml:space="preserve">CG4725</t>
  </si>
  <si>
    <t xml:space="preserve">NM_142839 // CG4725-PA</t>
  </si>
  <si>
    <t xml:space="preserve">16511 // endothelin-converting enzyme activity // inferred from sequence similarity /// 4245 // neprilysin activity // extended:inferred from electronic annotation; Peptidase_M13; 5.4e-08</t>
  </si>
  <si>
    <t xml:space="preserve">150399_at</t>
  </si>
  <si>
    <t xml:space="preserve">predict_CG7023</t>
  </si>
  <si>
    <t xml:space="preserve">CG7023</t>
  </si>
  <si>
    <t xml:space="preserve">NM_142842 // CG7023-PB /// NM_170041 // CG7023-PA CG7023-PA</t>
  </si>
  <si>
    <t xml:space="preserve">150400_at</t>
  </si>
  <si>
    <t xml:space="preserve">predict_CG7031</t>
  </si>
  <si>
    <t xml:space="preserve">CG7031</t>
  </si>
  <si>
    <t xml:space="preserve">NM_142844 // CG7031-PA</t>
  </si>
  <si>
    <t xml:space="preserve">150401_at</t>
  </si>
  <si>
    <t xml:space="preserve">predict_CG13840</t>
  </si>
  <si>
    <t xml:space="preserve">CG13840</t>
  </si>
  <si>
    <t xml:space="preserve">NM_142845 // CG13840-PA</t>
  </si>
  <si>
    <t xml:space="preserve">150402_at</t>
  </si>
  <si>
    <t xml:space="preserve">predict_CG4704</t>
  </si>
  <si>
    <t xml:space="preserve">CG4704</t>
  </si>
  <si>
    <t xml:space="preserve">NM_142846 // CG4704-PA</t>
  </si>
  <si>
    <t xml:space="preserve">5509 // calcium ion binding activity // extended:traceable author statement; efhand; 0.011</t>
  </si>
  <si>
    <t xml:space="preserve">150403_at</t>
  </si>
  <si>
    <t xml:space="preserve">predict_CG6660</t>
  </si>
  <si>
    <t xml:space="preserve">CG6660</t>
  </si>
  <si>
    <t xml:space="preserve">NM_142847 // CG6660-PA</t>
  </si>
  <si>
    <t xml:space="preserve">150404_at</t>
  </si>
  <si>
    <t xml:space="preserve">predict_CG17244</t>
  </si>
  <si>
    <t xml:space="preserve">CG17244</t>
  </si>
  <si>
    <t xml:space="preserve">NM_142848 // CG17244-PA</t>
  </si>
  <si>
    <t xml:space="preserve">150405_at</t>
  </si>
  <si>
    <t xml:space="preserve">predict_CG4693</t>
  </si>
  <si>
    <t xml:space="preserve">CG4693</t>
  </si>
  <si>
    <t xml:space="preserve">150406_at</t>
  </si>
  <si>
    <t xml:space="preserve">predict_CG17241</t>
  </si>
  <si>
    <t xml:space="preserve">Odorant receptor 94a</t>
  </si>
  <si>
    <t xml:space="preserve">Or94a</t>
  </si>
  <si>
    <t xml:space="preserve">NM_079731 // Odorant receptor 94a CG17241-PA</t>
  </si>
  <si>
    <t xml:space="preserve">150407_at</t>
  </si>
  <si>
    <t xml:space="preserve">predict_CG6679</t>
  </si>
  <si>
    <t xml:space="preserve">Odorant receptor 94b</t>
  </si>
  <si>
    <t xml:space="preserve">Or94b</t>
  </si>
  <si>
    <t xml:space="preserve">NM_079732 // Odorant receptor 94b CG6679-PA</t>
  </si>
  <si>
    <t xml:space="preserve">150408_at</t>
  </si>
  <si>
    <t xml:space="preserve">predict_CG4682</t>
  </si>
  <si>
    <t xml:space="preserve">CG4682</t>
  </si>
  <si>
    <t xml:space="preserve">150409_at</t>
  </si>
  <si>
    <t xml:space="preserve">predict_CG13835</t>
  </si>
  <si>
    <t xml:space="preserve">CG13835</t>
  </si>
  <si>
    <t xml:space="preserve">NM_142851 // CG13835-PA</t>
  </si>
  <si>
    <t xml:space="preserve">150410_at</t>
  </si>
  <si>
    <t xml:space="preserve">predict_CG13834</t>
  </si>
  <si>
    <t xml:space="preserve">CG13834</t>
  </si>
  <si>
    <t xml:space="preserve">NM_142852 // CG13834-PA</t>
  </si>
  <si>
    <t xml:space="preserve">7242 // intracellular signaling cascade // extended:inferred from electronic annotation; PDZ; 0.055</t>
  </si>
  <si>
    <t xml:space="preserve">150411_at</t>
  </si>
  <si>
    <t xml:space="preserve">predict_CG6688</t>
  </si>
  <si>
    <t xml:space="preserve">CG6688</t>
  </si>
  <si>
    <t xml:space="preserve">NM_142853 // CG6688-PA</t>
  </si>
  <si>
    <t xml:space="preserve">7242 // intracellular signaling cascade // extended:inferred from electronic annotation; PDZ; 0.00078</t>
  </si>
  <si>
    <t xml:space="preserve">150412_at</t>
  </si>
  <si>
    <t xml:space="preserve">a_predict_CG13833</t>
  </si>
  <si>
    <t xml:space="preserve">CG13833</t>
  </si>
  <si>
    <t xml:space="preserve">NM_142854 // CG13833-PA</t>
  </si>
  <si>
    <t xml:space="preserve">150413_at</t>
  </si>
  <si>
    <t xml:space="preserve">predict_CG13838</t>
  </si>
  <si>
    <t xml:space="preserve">CG13838</t>
  </si>
  <si>
    <t xml:space="preserve">NM_142855 // CG13838-PA</t>
  </si>
  <si>
    <t xml:space="preserve">150414_at</t>
  </si>
  <si>
    <t xml:space="preserve">predict_CG13837</t>
  </si>
  <si>
    <t xml:space="preserve">CG13837</t>
  </si>
  <si>
    <t xml:space="preserve">NM_142856 // CG13837-PA</t>
  </si>
  <si>
    <t xml:space="preserve">8061 // chitin binding activity // extended:inferred from mutant phenotype; CBM_14; 1.5e-11</t>
  </si>
  <si>
    <t xml:space="preserve">150415_at</t>
  </si>
  <si>
    <t xml:space="preserve">predict_CG17121</t>
  </si>
  <si>
    <t xml:space="preserve">CG17121</t>
  </si>
  <si>
    <t xml:space="preserve">NM_142857 // CG17121-PA</t>
  </si>
  <si>
    <t xml:space="preserve">16616 // oxidoreductase activity, acting on the CH-OH group of donors, NAD or NADP as acceptor // inferred from sequence similarity /// 16491 // oxidoreductase activity // extended:Unknown; adh_short; 4.3e-38</t>
  </si>
  <si>
    <t xml:space="preserve">150416_at</t>
  </si>
  <si>
    <t xml:space="preserve">predict_CG10873</t>
  </si>
  <si>
    <t xml:space="preserve">full length construct a of Jin</t>
  </si>
  <si>
    <t xml:space="preserve">p53</t>
  </si>
  <si>
    <t xml:space="preserve">NM_142858 // p53 gene product CG10873-PA</t>
  </si>
  <si>
    <t xml:space="preserve">30330 // p53-mediated DNA damage response // traceable author statement /// 6357 // regulation of transcription from Pol II promoter // traceable author statement /// 6915 // apoptosis // traceable author statement /// 8630 // induction of apoptosis by DNA damage // traceable author statement</t>
  </si>
  <si>
    <t xml:space="preserve">3700 // transcription factor activity // non-traceable author statement /// 3702 // RNA polymerase II transcription factor activity // traceable author statement /// 3677 // DNA binding activity // non-traceable author statement</t>
  </si>
  <si>
    <t xml:space="preserve">150417_at</t>
  </si>
  <si>
    <t xml:space="preserve">predict_CG17119</t>
  </si>
  <si>
    <t xml:space="preserve">CG17119</t>
  </si>
  <si>
    <t xml:space="preserve">NM_142859 // CG17119-PA /// NM_176543 // CG17119-PB</t>
  </si>
  <si>
    <t xml:space="preserve">15811 // cystine transport // non-traceable author statement</t>
  </si>
  <si>
    <t xml:space="preserve">5765 // lysosomal membrane // non-traceable author statement</t>
  </si>
  <si>
    <t xml:space="preserve">15184 // cystine transporter activity // non-traceable author statement</t>
  </si>
  <si>
    <t xml:space="preserve">150418_at</t>
  </si>
  <si>
    <t xml:space="preserve">predict_CG13832</t>
  </si>
  <si>
    <t xml:space="preserve">CG13832</t>
  </si>
  <si>
    <t xml:space="preserve">150419_at</t>
  </si>
  <si>
    <t xml:space="preserve">predict_CG13831</t>
  </si>
  <si>
    <t xml:space="preserve">CG13831</t>
  </si>
  <si>
    <t xml:space="preserve">150420_at</t>
  </si>
  <si>
    <t xml:space="preserve">predict_CG17111</t>
  </si>
  <si>
    <t xml:space="preserve">CG17111</t>
  </si>
  <si>
    <t xml:space="preserve">NM_142862 // CG17111-PA</t>
  </si>
  <si>
    <t xml:space="preserve">150421_at</t>
  </si>
  <si>
    <t xml:space="preserve">predict_CG6726</t>
  </si>
  <si>
    <t xml:space="preserve">CG6726</t>
  </si>
  <si>
    <t xml:space="preserve">NM_142863 // CG6726-PA /// NM_170048 // CG6726-PB CG6726-PB</t>
  </si>
  <si>
    <t xml:space="preserve">8237 // metallopeptidase activity // extended:Unknown; Peptidase_M20; 3.3e-80 /// 4046 // aminoacylase activity // non-traceable author statement</t>
  </si>
  <si>
    <t xml:space="preserve">MAP00220 // Urea cycle and metabolism of amino groups</t>
  </si>
  <si>
    <t xml:space="preserve">150422_at</t>
  </si>
  <si>
    <t xml:space="preserve">predict_CG17110</t>
  </si>
  <si>
    <t xml:space="preserve">CG17110</t>
  </si>
  <si>
    <t xml:space="preserve">NM_142864 // CG17110-PA</t>
  </si>
  <si>
    <t xml:space="preserve">8237 // metallopeptidase activity // extended:Unknown; Peptidase_M20; 6.4e-86 /// 4046 // aminoacylase activity // non-traceable author statement</t>
  </si>
  <si>
    <t xml:space="preserve">150423_at</t>
  </si>
  <si>
    <t xml:space="preserve">predict_CG17109</t>
  </si>
  <si>
    <t xml:space="preserve">CG17109</t>
  </si>
  <si>
    <t xml:space="preserve">NM_142865 // CG17109-PA</t>
  </si>
  <si>
    <t xml:space="preserve">8237 // metallopeptidase activity // extended:Unknown; Peptidase_M20; 1.1e-77 /// 4046 // aminoacylase activity // non-traceable author statement</t>
  </si>
  <si>
    <t xml:space="preserve">150424_at</t>
  </si>
  <si>
    <t xml:space="preserve">predict_CG6733</t>
  </si>
  <si>
    <t xml:space="preserve">CG6733</t>
  </si>
  <si>
    <t xml:space="preserve">NM_142866 // CG6733-PA</t>
  </si>
  <si>
    <t xml:space="preserve">8237 // metallopeptidase activity // extended:Unknown; Peptidase_M20; 6.2e-82 /// 4046 // aminoacylase activity // non-traceable author statement</t>
  </si>
  <si>
    <t xml:space="preserve">150425_at</t>
  </si>
  <si>
    <t xml:space="preserve">predict_CG6738</t>
  </si>
  <si>
    <t xml:space="preserve">CG6738</t>
  </si>
  <si>
    <t xml:space="preserve">NM_142867 // CG6738-PA</t>
  </si>
  <si>
    <t xml:space="preserve">8237 // metallopeptidase activity // extended:Unknown; Peptidase_M20; 7.6e-75 /// 4046 // aminoacylase activity // non-traceable author statement</t>
  </si>
  <si>
    <t xml:space="preserve">150426_at</t>
  </si>
  <si>
    <t xml:space="preserve">predict_CG13830</t>
  </si>
  <si>
    <t xml:space="preserve">CG13830</t>
  </si>
  <si>
    <t xml:space="preserve">NM_142868 // CG13830-PA</t>
  </si>
  <si>
    <t xml:space="preserve">150427_at</t>
  </si>
  <si>
    <t xml:space="preserve">predict_CG4656</t>
  </si>
  <si>
    <t xml:space="preserve">CG4656</t>
  </si>
  <si>
    <t xml:space="preserve">NM_142869 // CG4656-PA</t>
  </si>
  <si>
    <t xml:space="preserve">150428_at</t>
  </si>
  <si>
    <t xml:space="preserve">predict_CG4624</t>
  </si>
  <si>
    <t xml:space="preserve">CG4624</t>
  </si>
  <si>
    <t xml:space="preserve">NM_142871 // CG4624-PA</t>
  </si>
  <si>
    <t xml:space="preserve">220 // hydrogen-transporting ATPase V0 domain // non-traceable author statement</t>
  </si>
  <si>
    <t xml:space="preserve">150429_at</t>
  </si>
  <si>
    <t xml:space="preserve">predict_CG13829</t>
  </si>
  <si>
    <t xml:space="preserve">CG13829</t>
  </si>
  <si>
    <t xml:space="preserve">NM_142872 // CG13829-PA</t>
  </si>
  <si>
    <t xml:space="preserve">150430_at</t>
  </si>
  <si>
    <t xml:space="preserve">predict_CG13836</t>
  </si>
  <si>
    <t xml:space="preserve">CG13836</t>
  </si>
  <si>
    <t xml:space="preserve">NM_142873 // CG13836-PA</t>
  </si>
  <si>
    <t xml:space="preserve">150431_at</t>
  </si>
  <si>
    <t xml:space="preserve">predict_CG6747</t>
  </si>
  <si>
    <t xml:space="preserve">Inwardly rectifying potassium channel</t>
  </si>
  <si>
    <t xml:space="preserve">Ir</t>
  </si>
  <si>
    <t xml:space="preserve">NM_142874 // Inwardly rectifying potassium channel CG6747-PA</t>
  </si>
  <si>
    <t xml:space="preserve">15272 // ATP-activated inward rectifier potassium channel activity // inferred from sequence similarity /// 5242 // inward rectifier potassium channel activity // non-traceable author statement</t>
  </si>
  <si>
    <t xml:space="preserve">150432_at</t>
  </si>
  <si>
    <t xml:space="preserve">predict_CG17894</t>
  </si>
  <si>
    <t xml:space="preserve">CG17894</t>
  </si>
  <si>
    <t xml:space="preserve">150433_at</t>
  </si>
  <si>
    <t xml:space="preserve">predict_CG4566</t>
  </si>
  <si>
    <t xml:space="preserve">CG4566</t>
  </si>
  <si>
    <t xml:space="preserve">150434_at</t>
  </si>
  <si>
    <t xml:space="preserve">predict_CG4467</t>
  </si>
  <si>
    <t xml:space="preserve">CG4467</t>
  </si>
  <si>
    <t xml:space="preserve">NM_142876 // CG4467-PA</t>
  </si>
  <si>
    <t xml:space="preserve">4179 // membrane alanyl aminopeptidase activity // extended:Unknown; Peptidase_M1; 2.5e-15 /// 4230 // glutamyl aminopeptidase activity // inferred from sequence similarity</t>
  </si>
  <si>
    <t xml:space="preserve">150435_at</t>
  </si>
  <si>
    <t xml:space="preserve">predict_CG4449</t>
  </si>
  <si>
    <t xml:space="preserve">CG4449</t>
  </si>
  <si>
    <t xml:space="preserve">NM_142877 // CG4449-PA</t>
  </si>
  <si>
    <t xml:space="preserve">150436_at</t>
  </si>
  <si>
    <t xml:space="preserve">predict_CG4448</t>
  </si>
  <si>
    <t xml:space="preserve">CG4448</t>
  </si>
  <si>
    <t xml:space="preserve">NM_142879 // CG4448-PA</t>
  </si>
  <si>
    <t xml:space="preserve">8352 // katanin // inferred from sequence similarity</t>
  </si>
  <si>
    <t xml:space="preserve">8351 // microtubule severing activity // inferred from sequence similarity</t>
  </si>
  <si>
    <t xml:space="preserve">150437_at</t>
  </si>
  <si>
    <t xml:space="preserve">predict_CG13827</t>
  </si>
  <si>
    <t xml:space="preserve">CG13827</t>
  </si>
  <si>
    <t xml:space="preserve">NM_142880 // CG13827-PA</t>
  </si>
  <si>
    <t xml:space="preserve">150438_at</t>
  </si>
  <si>
    <t xml:space="preserve">predict_CG6763</t>
  </si>
  <si>
    <t xml:space="preserve">CG6763</t>
  </si>
  <si>
    <t xml:space="preserve">NM_142881 // CG6763-PA</t>
  </si>
  <si>
    <t xml:space="preserve">8533 // astacin activity // extended:Unknown; Astacin; 3.4e-89 /// 4238 // meprin A activity // inferred from sequence similarity</t>
  </si>
  <si>
    <t xml:space="preserve">150439_at</t>
  </si>
  <si>
    <t xml:space="preserve">predict_CG17083</t>
  </si>
  <si>
    <t xml:space="preserve">CG17083</t>
  </si>
  <si>
    <t xml:space="preserve">NM_142882 // CG17083-PA</t>
  </si>
  <si>
    <t xml:space="preserve">150440_at</t>
  </si>
  <si>
    <t xml:space="preserve">predict_CG4434</t>
  </si>
  <si>
    <t xml:space="preserve">CG4434</t>
  </si>
  <si>
    <t xml:space="preserve">NM_142883 // CG4434-PA /// NM_170066 // CG4434-PD /// NM_170067 // CG4434-PB /// NM_170068 // CG4434-PE</t>
  </si>
  <si>
    <t xml:space="preserve">16491 // oxidoreductase activity // extended:Unknown; GLFV_dehydrog_N; 2.4e-48 /// 16491 // oxidoreductase activity // extended:Unknown; GLFV_dehydrog_N; 1.8e-19 /// 4353 // glutamate dehydrogenase (NAD(P)+) activity // inferred from sequence similarity</t>
  </si>
  <si>
    <t xml:space="preserve">MAP00220 // Urea cycle and metabolism of amino groups /// MAP00251 // Glutamate metabolism /// MAP00330 // Arginine and proline metabolism /// MAP00471 // D-Glutamine and D-glutamate metabolism /// MAP00910 // Nitrogen metabolism</t>
  </si>
  <si>
    <t xml:space="preserve">150441_at</t>
  </si>
  <si>
    <t xml:space="preserve">predict_CG6784</t>
  </si>
  <si>
    <t xml:space="preserve">CG6784</t>
  </si>
  <si>
    <t xml:space="preserve">NM_142885 // CG6784-PA /// NM_170073 // CG6784-PB CG6784-PB</t>
  </si>
  <si>
    <t xml:space="preserve">150442_at</t>
  </si>
  <si>
    <t xml:space="preserve">predict_CG4393</t>
  </si>
  <si>
    <t xml:space="preserve">CG4393</t>
  </si>
  <si>
    <t xml:space="preserve">NM_142886 // CG4393-PA</t>
  </si>
  <si>
    <t xml:space="preserve">150443_at</t>
  </si>
  <si>
    <t xml:space="preserve">predict_CG17379</t>
  </si>
  <si>
    <t xml:space="preserve">CG17379</t>
  </si>
  <si>
    <t xml:space="preserve">NM_142887 // CG17379-PA</t>
  </si>
  <si>
    <t xml:space="preserve">150444_at</t>
  </si>
  <si>
    <t xml:space="preserve">predict_CG17380</t>
  </si>
  <si>
    <t xml:space="preserve">CG17380</t>
  </si>
  <si>
    <t xml:space="preserve">NM_142888 // CG17380-PA</t>
  </si>
  <si>
    <t xml:space="preserve">150445_at</t>
  </si>
  <si>
    <t xml:space="preserve">predict_CG4374</t>
  </si>
  <si>
    <t xml:space="preserve">CG4374</t>
  </si>
  <si>
    <t xml:space="preserve">NM_142889 // CG4374-PA</t>
  </si>
  <si>
    <t xml:space="preserve">150446_at</t>
  </si>
  <si>
    <t xml:space="preserve">predict_CG17381</t>
  </si>
  <si>
    <t xml:space="preserve">CG17381</t>
  </si>
  <si>
    <t xml:space="preserve">NM_142890 // CG17381-PA</t>
  </si>
  <si>
    <t xml:space="preserve">150447_at</t>
  </si>
  <si>
    <t xml:space="preserve">predict_CG17382</t>
  </si>
  <si>
    <t xml:space="preserve">CG17382</t>
  </si>
  <si>
    <t xml:space="preserve">NM_142891 // CG17382-PA</t>
  </si>
  <si>
    <t xml:space="preserve">150448_at</t>
  </si>
  <si>
    <t xml:space="preserve">predict_CG10180</t>
  </si>
  <si>
    <t xml:space="preserve">CG10180</t>
  </si>
  <si>
    <t xml:space="preserve">150449_at</t>
  </si>
  <si>
    <t xml:space="preserve">predict_CG10177</t>
  </si>
  <si>
    <t xml:space="preserve">CG10177</t>
  </si>
  <si>
    <t xml:space="preserve">NM_142893 // CG10177-PA</t>
  </si>
  <si>
    <t xml:space="preserve">6468 // protein amino acid phosphorylation // non-traceable author statement /// 7242 // intracellular signaling cascade // extended:inferred from electronic annotation; DCX; 4.9e-19</t>
  </si>
  <si>
    <t xml:space="preserve">4674 // protein serine/threonine kinase activity // non-traceable author statement /// 4674 // protein serine/threonine kinase activity // inferred from sequence similarity</t>
  </si>
  <si>
    <t xml:space="preserve">150450_at</t>
  </si>
  <si>
    <t xml:space="preserve">predict_CG10175</t>
  </si>
  <si>
    <t xml:space="preserve">CG10175</t>
  </si>
  <si>
    <t xml:space="preserve">NM_142894 // CG10175-PC /// NM_170077 // CG10175-PA CG10175-PA /// NM_170078 // CG10175-PB CG10175-PB</t>
  </si>
  <si>
    <t xml:space="preserve">16789 // carboxylic ester hydrolase activity // extended:Unknown; COesterase; 4.2e-165 /// 16789 // carboxylic ester hydrolase activity // extended:Unknown; COesterase; 6.7e-200 /// 4091 // carboxylesterase activity // inferred from sequence similarity</t>
  </si>
  <si>
    <t xml:space="preserve">150451_at</t>
  </si>
  <si>
    <t xml:space="preserve">predict_CG10170</t>
  </si>
  <si>
    <t xml:space="preserve">CG10170</t>
  </si>
  <si>
    <t xml:space="preserve">NM_142895 // CG10170-PA</t>
  </si>
  <si>
    <t xml:space="preserve">16758 // transferase activity, transferring hexosyl groups // extended:Unknown; UDPGT; 6.5e-26 /// 3851 // 2-hydroxyacylsphingosine 1-beta-galactosyltransferase activity // inferred from sequence similarity</t>
  </si>
  <si>
    <t xml:space="preserve">150452_at</t>
  </si>
  <si>
    <t xml:space="preserve">predict_CG16732</t>
  </si>
  <si>
    <t xml:space="preserve">CG16732</t>
  </si>
  <si>
    <t xml:space="preserve">NM_142896 // CG16732-PA</t>
  </si>
  <si>
    <t xml:space="preserve">3851 // 2-hydroxyacylsphingosine 1-beta-galactosyltransferase activity // inferred from sequence similarity /// 16758 // transferase activity, transferring hexosyl groups // extended:Unknown; UDPGT; 2e-16</t>
  </si>
  <si>
    <t xml:space="preserve">150453_at</t>
  </si>
  <si>
    <t xml:space="preserve">predict_CG10168</t>
  </si>
  <si>
    <t xml:space="preserve">CG10168</t>
  </si>
  <si>
    <t xml:space="preserve">NM_142897 // CG10168-PA</t>
  </si>
  <si>
    <t xml:space="preserve">16758 // transferase activity, transferring hexosyl groups // extended:Unknown; UDPGT; 2.5e-25 /// 3851 // 2-hydroxyacylsphingosine 1-beta-galactosyltransferase activity // inferred from sequence similarity</t>
  </si>
  <si>
    <t xml:space="preserve">150454_at</t>
  </si>
  <si>
    <t xml:space="preserve">predict_CG10164</t>
  </si>
  <si>
    <t xml:space="preserve">CG10164</t>
  </si>
  <si>
    <t xml:space="preserve">NM_142898 // CG10164-PA</t>
  </si>
  <si>
    <t xml:space="preserve">150455_at</t>
  </si>
  <si>
    <t xml:space="preserve">predict_CG10152</t>
  </si>
  <si>
    <t xml:space="preserve">beat-IV</t>
  </si>
  <si>
    <t xml:space="preserve">NM_142899 // beat-IV gene product CG10152-PA</t>
  </si>
  <si>
    <t xml:space="preserve">150456_at</t>
  </si>
  <si>
    <t xml:space="preserve">predict_CG10182</t>
  </si>
  <si>
    <t xml:space="preserve">CG10182</t>
  </si>
  <si>
    <t xml:space="preserve">NM_142901 // CG10182-PA</t>
  </si>
  <si>
    <t xml:space="preserve">16747 // transferase activity, transferring groups other than amino-acyl groups // extended:Unknown; Acyl_transf_3; 0.00036</t>
  </si>
  <si>
    <t xml:space="preserve">150457_at</t>
  </si>
  <si>
    <t xml:space="preserve">predict_CG16723</t>
  </si>
  <si>
    <t xml:space="preserve">CG16723</t>
  </si>
  <si>
    <t xml:space="preserve">NM_142902 // CG16723-PA</t>
  </si>
  <si>
    <t xml:space="preserve">150458_at</t>
  </si>
  <si>
    <t xml:space="preserve">predict_CG10183</t>
  </si>
  <si>
    <t xml:space="preserve">CG10183</t>
  </si>
  <si>
    <t xml:space="preserve">NM_142903 // CG10183-PA</t>
  </si>
  <si>
    <t xml:space="preserve">16747 // transferase activity, transferring groups other than amino-acyl groups // extended:Unknown; Acyl_transf_3; 0.038</t>
  </si>
  <si>
    <t xml:space="preserve">150459_at</t>
  </si>
  <si>
    <t xml:space="preserve">predict_CG10187</t>
  </si>
  <si>
    <t xml:space="preserve">CG10187</t>
  </si>
  <si>
    <t xml:space="preserve">150460_at</t>
  </si>
  <si>
    <t xml:space="preserve">predict_CG13821</t>
  </si>
  <si>
    <t xml:space="preserve">CG13821</t>
  </si>
  <si>
    <t xml:space="preserve">150461_at</t>
  </si>
  <si>
    <t xml:space="preserve">predict_CG13820</t>
  </si>
  <si>
    <t xml:space="preserve">CG13820</t>
  </si>
  <si>
    <t xml:space="preserve">150462_at</t>
  </si>
  <si>
    <t xml:space="preserve">predict_CG16710</t>
  </si>
  <si>
    <t xml:space="preserve">CG16710</t>
  </si>
  <si>
    <t xml:space="preserve">NM_142910 // CG16710-PA</t>
  </si>
  <si>
    <t xml:space="preserve">4295 // trypsin activity // extended:inferred from electronic annotation; trypsin; 3.3e-36 /// 4252 // serine-type endopeptidase activity // inferred from sequence similarity</t>
  </si>
  <si>
    <t xml:space="preserve">150463_at</t>
  </si>
  <si>
    <t xml:space="preserve">predict_CG10301</t>
  </si>
  <si>
    <t xml:space="preserve">CG10301</t>
  </si>
  <si>
    <t xml:space="preserve">NM_142916 // CG10301-PA</t>
  </si>
  <si>
    <t xml:space="preserve">150464_at</t>
  </si>
  <si>
    <t xml:space="preserve">predict_CG10300</t>
  </si>
  <si>
    <t xml:space="preserve">CG10300</t>
  </si>
  <si>
    <t xml:space="preserve">NM_142917 // CG10300-PA</t>
  </si>
  <si>
    <t xml:space="preserve">150465_at</t>
  </si>
  <si>
    <t xml:space="preserve">predict_CG10232</t>
  </si>
  <si>
    <t xml:space="preserve">CG10232</t>
  </si>
  <si>
    <t xml:space="preserve">NM_142918 // CG10232-PA</t>
  </si>
  <si>
    <t xml:space="preserve">4252 // serine-type endopeptidase activity // inferred from sequence similarity /// 4295 // trypsin activity // extended:inferred from electronic annotation; trypsin; 6.3e-42</t>
  </si>
  <si>
    <t xml:space="preserve">150466_at</t>
  </si>
  <si>
    <t xml:space="preserve">predict_CG10371</t>
  </si>
  <si>
    <t xml:space="preserve">CG10371</t>
  </si>
  <si>
    <t xml:space="preserve">NM_142923 // CG10371-PB /// NM_170090 // CG10371-PA CG10371-PA</t>
  </si>
  <si>
    <t xml:space="preserve">150467_at</t>
  </si>
  <si>
    <t xml:space="preserve">predict_CG10219</t>
  </si>
  <si>
    <t xml:space="preserve">CG10219</t>
  </si>
  <si>
    <t xml:space="preserve">NM_142924 // CG10219-PA</t>
  </si>
  <si>
    <t xml:space="preserve">150468_at</t>
  </si>
  <si>
    <t xml:space="preserve">predict_CG10217</t>
  </si>
  <si>
    <t xml:space="preserve">CG10217</t>
  </si>
  <si>
    <t xml:space="preserve">NM_142925 // CG10217-PA /// NM_170091 // CG10217-PB CG10217-PB</t>
  </si>
  <si>
    <t xml:space="preserve">150469_at</t>
  </si>
  <si>
    <t xml:space="preserve">predict_CG10198</t>
  </si>
  <si>
    <t xml:space="preserve">CG10198</t>
  </si>
  <si>
    <t xml:space="preserve">NM_142930 // CG10198-PA</t>
  </si>
  <si>
    <t xml:space="preserve">150470_at</t>
  </si>
  <si>
    <t xml:space="preserve">predict_CG10193</t>
  </si>
  <si>
    <t xml:space="preserve">CG10193</t>
  </si>
  <si>
    <t xml:space="preserve">150471_at</t>
  </si>
  <si>
    <t xml:space="preserve">predict_CG12492</t>
  </si>
  <si>
    <t xml:space="preserve">CG12492</t>
  </si>
  <si>
    <t xml:space="preserve">NM_142932 // CG12492-PA</t>
  </si>
  <si>
    <t xml:space="preserve">4500 // dopamine-beta-monooxygenase activity // extended:Unknown; DOMON; 1.6e-36</t>
  </si>
  <si>
    <t xml:space="preserve">150472_at</t>
  </si>
  <si>
    <t xml:space="preserve">predict_CG13599</t>
  </si>
  <si>
    <t xml:space="preserve">CG13599</t>
  </si>
  <si>
    <t xml:space="preserve">NM_142937 // CG13599-PA</t>
  </si>
  <si>
    <t xml:space="preserve">150473_at</t>
  </si>
  <si>
    <t xml:space="preserve">predict_CG5338</t>
  </si>
  <si>
    <t xml:space="preserve">CG5338</t>
  </si>
  <si>
    <t xml:space="preserve">NM_142938 // CG5338-PB /// NM_170098 // CG5338-PA</t>
  </si>
  <si>
    <t xml:space="preserve">150474_at</t>
  </si>
  <si>
    <t xml:space="preserve">predict_CG12268</t>
  </si>
  <si>
    <t xml:space="preserve">CG12268</t>
  </si>
  <si>
    <t xml:space="preserve">NM_142940 // CG12268-PA /// NM_176550 // CG12268-PB</t>
  </si>
  <si>
    <t xml:space="preserve">150475_at</t>
  </si>
  <si>
    <t xml:space="preserve">predict_CG5875</t>
  </si>
  <si>
    <t xml:space="preserve">CG5875</t>
  </si>
  <si>
    <t xml:space="preserve">150476_at</t>
  </si>
  <si>
    <t xml:space="preserve">predict_CG5926</t>
  </si>
  <si>
    <t xml:space="preserve">CG5926</t>
  </si>
  <si>
    <t xml:space="preserve">150477_at</t>
  </si>
  <si>
    <t xml:space="preserve">predict_CG5933</t>
  </si>
  <si>
    <t xml:space="preserve">CG5933</t>
  </si>
  <si>
    <t xml:space="preserve">NM_142947 // CG5933-PA</t>
  </si>
  <si>
    <t xml:space="preserve">16422 // mRNA (2'-O-methyladenosine-N6-)-methyltransferase activity // inferred from sequence similarity</t>
  </si>
  <si>
    <t xml:space="preserve">150478_at</t>
  </si>
  <si>
    <t xml:space="preserve">predict_CG5410</t>
  </si>
  <si>
    <t xml:space="preserve">CG5410</t>
  </si>
  <si>
    <t xml:space="preserve">NM_142948 // CG5410-PE /// NM_170111 // CG5410-PD CG5410-PD /// NM_170112 // CG5410-PA /// NM_170113 // CG5410-PB /// NM_170114 // CG5410-PC</t>
  </si>
  <si>
    <t xml:space="preserve">5509 // calcium ion binding activity // extended:traceable author statement; efhand; 0.014 /// 5509 // calcium ion binding activity // extended:traceable author statement; efhand; 5.1</t>
  </si>
  <si>
    <t xml:space="preserve">150479_at</t>
  </si>
  <si>
    <t xml:space="preserve">predict_CG6000</t>
  </si>
  <si>
    <t xml:space="preserve">CG6000</t>
  </si>
  <si>
    <t xml:space="preserve">NM_142953 // CG6000-PA /// NM_170122 // CG6000-PB CG6000-PB</t>
  </si>
  <si>
    <t xml:space="preserve">150480_at</t>
  </si>
  <si>
    <t xml:space="preserve">predict_CG10694</t>
  </si>
  <si>
    <t xml:space="preserve">CG10694</t>
  </si>
  <si>
    <t xml:space="preserve">NM_142955 // CG10694-PA</t>
  </si>
  <si>
    <t xml:space="preserve">6284 // base-excision repair // inferred from sequence similarity</t>
  </si>
  <si>
    <t xml:space="preserve">150481_at</t>
  </si>
  <si>
    <t xml:space="preserve">predict_CG18428</t>
  </si>
  <si>
    <t xml:space="preserve">CG18428</t>
  </si>
  <si>
    <t xml:space="preserve">NM_142956 // CG18428-PA</t>
  </si>
  <si>
    <t xml:space="preserve">150482_at</t>
  </si>
  <si>
    <t xml:space="preserve">predict_CG13607</t>
  </si>
  <si>
    <t xml:space="preserve">CG13607</t>
  </si>
  <si>
    <t xml:space="preserve">NM_142958 // CG13607-PA</t>
  </si>
  <si>
    <t xml:space="preserve">150483_at</t>
  </si>
  <si>
    <t xml:space="preserve">predict_CG6129</t>
  </si>
  <si>
    <t xml:space="preserve">CG6129</t>
  </si>
  <si>
    <t xml:space="preserve">NM_142959 // CG6129-PB /// NM_170124 // CG6129-PA /// NM_176553 // CG6129-PC</t>
  </si>
  <si>
    <t xml:space="preserve">150484_at</t>
  </si>
  <si>
    <t xml:space="preserve">predict_CG5463</t>
  </si>
  <si>
    <t xml:space="preserve">CG5463</t>
  </si>
  <si>
    <t xml:space="preserve">NM_142960 // CG5463-PA</t>
  </si>
  <si>
    <t xml:space="preserve">17068 // glutamyl-tRNA(Gln) amidotransferase activity // inferred from sequence similarity</t>
  </si>
  <si>
    <t xml:space="preserve">150485_at</t>
  </si>
  <si>
    <t xml:space="preserve">predict_CG5501</t>
  </si>
  <si>
    <t xml:space="preserve">Myo95E</t>
  </si>
  <si>
    <t xml:space="preserve">16459 // myosin // non-traceable author statement</t>
  </si>
  <si>
    <t xml:space="preserve">8570 // myosin ATPase activity // non-traceable author statement</t>
  </si>
  <si>
    <t xml:space="preserve">150486_at</t>
  </si>
  <si>
    <t xml:space="preserve">predict_CG6182</t>
  </si>
  <si>
    <t xml:space="preserve">CG6182</t>
  </si>
  <si>
    <t xml:space="preserve">NM_142966 // CG6182-PA</t>
  </si>
  <si>
    <t xml:space="preserve">150487_at</t>
  </si>
  <si>
    <t xml:space="preserve">predict_CG13608</t>
  </si>
  <si>
    <t xml:space="preserve">mitochondrial ribosomal protein S24</t>
  </si>
  <si>
    <t xml:space="preserve">mRpS24</t>
  </si>
  <si>
    <t xml:space="preserve">NM_079752 // mitochondrial ribosomal protein S24 CG13608-PA</t>
  </si>
  <si>
    <t xml:space="preserve">150488_at</t>
  </si>
  <si>
    <t xml:space="preserve">predict_CG5510</t>
  </si>
  <si>
    <t xml:space="preserve">CG5510</t>
  </si>
  <si>
    <t xml:space="preserve">NM_142967 // CG5510-PA</t>
  </si>
  <si>
    <t xml:space="preserve">5530 // lectin // extended:Unknown; Lectin_leg-like; 9.4e-155</t>
  </si>
  <si>
    <t xml:space="preserve">150489_at</t>
  </si>
  <si>
    <t xml:space="preserve">predict_CG13606</t>
  </si>
  <si>
    <t xml:space="preserve">CG13606</t>
  </si>
  <si>
    <t xml:space="preserve">NM_142968 // CG13606-PA</t>
  </si>
  <si>
    <t xml:space="preserve">150490_at</t>
  </si>
  <si>
    <t xml:space="preserve">predict_CG6198</t>
  </si>
  <si>
    <t xml:space="preserve">CG6198</t>
  </si>
  <si>
    <t xml:space="preserve">150491_at</t>
  </si>
  <si>
    <t xml:space="preserve">predict_CG5524</t>
  </si>
  <si>
    <t xml:space="preserve">CG5524</t>
  </si>
  <si>
    <t xml:space="preserve">NM_142971 // CG5524-PA</t>
  </si>
  <si>
    <t xml:space="preserve">5524 // ATP binding activity // extended:Unknown; SMC_N; 6.7e-07</t>
  </si>
  <si>
    <t xml:space="preserve">150492_at</t>
  </si>
  <si>
    <t xml:space="preserve">predict_CG5534</t>
  </si>
  <si>
    <t xml:space="preserve">CG5534</t>
  </si>
  <si>
    <t xml:space="preserve">150493_at</t>
  </si>
  <si>
    <t xml:space="preserve">predict_CG17786</t>
  </si>
  <si>
    <t xml:space="preserve">CG17786</t>
  </si>
  <si>
    <t xml:space="preserve">NM_142974 // CG17786-PA</t>
  </si>
  <si>
    <t xml:space="preserve">150494_at</t>
  </si>
  <si>
    <t xml:space="preserve">predict_CG17741</t>
  </si>
  <si>
    <t xml:space="preserve">CCR4</t>
  </si>
  <si>
    <t xml:space="preserve">NM_170128 // CG31137-PC /// NM_170129 // CG31137-PA /// NM_170130 // CG31137-PE /// NM_170131 // CG31137-PB /// NM_170132 // CG31137-PD /// NM_176555 // CG31137-PF</t>
  </si>
  <si>
    <t xml:space="preserve">6357 // regulation of transcription from Pol II promoter // inferred from sequence similarity</t>
  </si>
  <si>
    <t xml:space="preserve">30528 // transcription regulator activity // inferred from sequence similarity</t>
  </si>
  <si>
    <t xml:space="preserve">150495_at</t>
  </si>
  <si>
    <t xml:space="preserve">predict_CG13609</t>
  </si>
  <si>
    <t xml:space="preserve">CG13609</t>
  </si>
  <si>
    <t xml:space="preserve">NM_142976 // CG13609-PA</t>
  </si>
  <si>
    <t xml:space="preserve">150496_at</t>
  </si>
  <si>
    <t xml:space="preserve">predict_CG5677</t>
  </si>
  <si>
    <t xml:space="preserve">CG5677</t>
  </si>
  <si>
    <t xml:space="preserve">NM_142977 // CG5677-PA</t>
  </si>
  <si>
    <t xml:space="preserve">6465 // signal peptide processing // inferred from sequence similarity /// 6465 // signal peptide processing // non-traceable author statement</t>
  </si>
  <si>
    <t xml:space="preserve">5787 // signal peptidase complex // non-traceable author statement /// 5787 // signal peptidase complex // inferred from sequence similarity</t>
  </si>
  <si>
    <t xml:space="preserve">9003 // signal peptidase activity // inferred from sequence similarity /// 9003 // signal peptidase activity // non-traceable author statement</t>
  </si>
  <si>
    <t xml:space="preserve">150497_at</t>
  </si>
  <si>
    <t xml:space="preserve">predict_CG6268</t>
  </si>
  <si>
    <t xml:space="preserve">CG6268</t>
  </si>
  <si>
    <t xml:space="preserve">150498_at</t>
  </si>
  <si>
    <t xml:space="preserve">predict_CG13611</t>
  </si>
  <si>
    <t xml:space="preserve">CG13611</t>
  </si>
  <si>
    <t xml:space="preserve">NM_142982 // CG13611-PA</t>
  </si>
  <si>
    <t xml:space="preserve">6118 // electron transport // extended:inferred from electronic annotation; Amino_oxidase; 0.0012</t>
  </si>
  <si>
    <t xml:space="preserve">150499_at</t>
  </si>
  <si>
    <t xml:space="preserve">predict_CG6356</t>
  </si>
  <si>
    <t xml:space="preserve">CG6356</t>
  </si>
  <si>
    <t xml:space="preserve">NM_142983 // CG6356-PA</t>
  </si>
  <si>
    <t xml:space="preserve">8513 // organic cation porter activity // inferred from sequence similarity /// 5215 // transporter activity // extended:inferred from electronic annotation; sugar_tr; 2.1e-09</t>
  </si>
  <si>
    <t xml:space="preserve">150500_at</t>
  </si>
  <si>
    <t xml:space="preserve">predict_CG5715</t>
  </si>
  <si>
    <t xml:space="preserve">CG5715</t>
  </si>
  <si>
    <t xml:space="preserve">NM_142985 // CG5715-PA</t>
  </si>
  <si>
    <t xml:space="preserve">4238 // meprin A activity // inferred from sequence similarity /// 8533 // astacin activity // extended:Unknown; Astacin; 2.5e-81</t>
  </si>
  <si>
    <t xml:space="preserve">150501_at</t>
  </si>
  <si>
    <t xml:space="preserve">predict_CG6400</t>
  </si>
  <si>
    <t xml:space="preserve">CG6400</t>
  </si>
  <si>
    <t xml:space="preserve">150502_at</t>
  </si>
  <si>
    <t xml:space="preserve">predict_CG17785</t>
  </si>
  <si>
    <t xml:space="preserve">Golgin84</t>
  </si>
  <si>
    <t xml:space="preserve">NM_142993 // Golgin84 gene product CG17785-PA</t>
  </si>
  <si>
    <t xml:space="preserve">150503_at</t>
  </si>
  <si>
    <t xml:space="preserve">predict_CG13612</t>
  </si>
  <si>
    <t xml:space="preserve">CG13612</t>
  </si>
  <si>
    <t xml:space="preserve">150504_at</t>
  </si>
  <si>
    <t xml:space="preserve">predict_CG17784</t>
  </si>
  <si>
    <t xml:space="preserve">CG17784</t>
  </si>
  <si>
    <t xml:space="preserve">NM_142997 // CG17784-PA</t>
  </si>
  <si>
    <t xml:space="preserve">150505_at</t>
  </si>
  <si>
    <t xml:space="preserve">predict_CG13613</t>
  </si>
  <si>
    <t xml:space="preserve">CG13613</t>
  </si>
  <si>
    <t xml:space="preserve">NM_142998 // CG13613-PA</t>
  </si>
  <si>
    <t xml:space="preserve">150506_at</t>
  </si>
  <si>
    <t xml:space="preserve">predict_CG13614</t>
  </si>
  <si>
    <t xml:space="preserve">CG13614</t>
  </si>
  <si>
    <t xml:space="preserve">NM_142999 // CG13614-PA</t>
  </si>
  <si>
    <t xml:space="preserve">150507_at</t>
  </si>
  <si>
    <t xml:space="preserve">predict_CG17782</t>
  </si>
  <si>
    <t xml:space="preserve">CG17782</t>
  </si>
  <si>
    <t xml:space="preserve">NM_143000 // CG17782-PA</t>
  </si>
  <si>
    <t xml:space="preserve">150508_at</t>
  </si>
  <si>
    <t xml:space="preserve">predict_CG17781</t>
  </si>
  <si>
    <t xml:space="preserve">CG17781</t>
  </si>
  <si>
    <t xml:space="preserve">NM_143001 // CG17781-PA</t>
  </si>
  <si>
    <t xml:space="preserve">150509_at</t>
  </si>
  <si>
    <t xml:space="preserve">predict_CG17780</t>
  </si>
  <si>
    <t xml:space="preserve">CG17780</t>
  </si>
  <si>
    <t xml:space="preserve">NM_143002 // CG17780-PA /// NM_170143 // CG17780-PB CG17780-PB</t>
  </si>
  <si>
    <t xml:space="preserve">150510_at</t>
  </si>
  <si>
    <t xml:space="preserve">predict_CG13615</t>
  </si>
  <si>
    <t xml:space="preserve">CG13615</t>
  </si>
  <si>
    <t xml:space="preserve">NM_143004 // CG13615-PA</t>
  </si>
  <si>
    <t xml:space="preserve">150511_at</t>
  </si>
  <si>
    <t xml:space="preserve">predict_CG13616</t>
  </si>
  <si>
    <t xml:space="preserve">CG13616</t>
  </si>
  <si>
    <t xml:space="preserve">NM_143005 // CG13616-PA</t>
  </si>
  <si>
    <t xml:space="preserve">150512_at</t>
  </si>
  <si>
    <t xml:space="preserve">a_predict_CG13617</t>
  </si>
  <si>
    <t xml:space="preserve">CG13617</t>
  </si>
  <si>
    <t xml:space="preserve">NM_143006 // CG13617-PA</t>
  </si>
  <si>
    <t xml:space="preserve">150513_at</t>
  </si>
  <si>
    <t xml:space="preserve">predict_CG13622</t>
  </si>
  <si>
    <t xml:space="preserve">CG13622</t>
  </si>
  <si>
    <t xml:space="preserve">NM_143007 // CG13622-PA</t>
  </si>
  <si>
    <t xml:space="preserve">150514_at</t>
  </si>
  <si>
    <t xml:space="preserve">predict_CG13618</t>
  </si>
  <si>
    <t xml:space="preserve">CG13618</t>
  </si>
  <si>
    <t xml:space="preserve">NM_143008 // CG13618-PA</t>
  </si>
  <si>
    <t xml:space="preserve">150515_at</t>
  </si>
  <si>
    <t xml:space="preserve">predict_CG6607</t>
  </si>
  <si>
    <t xml:space="preserve">CG6607</t>
  </si>
  <si>
    <t xml:space="preserve">NM_143009 // CG6607-PA</t>
  </si>
  <si>
    <t xml:space="preserve">150516_at</t>
  </si>
  <si>
    <t xml:space="preserve">predict_CG13623</t>
  </si>
  <si>
    <t xml:space="preserve">CG13623</t>
  </si>
  <si>
    <t xml:space="preserve">NM_143010 // CG13623-PA</t>
  </si>
  <si>
    <t xml:space="preserve">150517_at</t>
  </si>
  <si>
    <t xml:space="preserve">predict_CG5794</t>
  </si>
  <si>
    <t xml:space="preserve">CG5794</t>
  </si>
  <si>
    <t xml:space="preserve">NM_143018 // CG5794-PA /// NM_170158 // CG5794-PB CG5794-PB</t>
  </si>
  <si>
    <t xml:space="preserve">150518_at</t>
  </si>
  <si>
    <t xml:space="preserve">predict_CG13621</t>
  </si>
  <si>
    <t xml:space="preserve">CG13621</t>
  </si>
  <si>
    <t xml:space="preserve">150519_at</t>
  </si>
  <si>
    <t xml:space="preserve">predict_CG13627</t>
  </si>
  <si>
    <t xml:space="preserve">CG13627</t>
  </si>
  <si>
    <t xml:space="preserve">NM_143022 // CG13627-PA /// NM_170166 // CG13627-PB CG13627-PB</t>
  </si>
  <si>
    <t xml:space="preserve">150520_at</t>
  </si>
  <si>
    <t xml:space="preserve">predict_CG13628</t>
  </si>
  <si>
    <t xml:space="preserve">Rpb10</t>
  </si>
  <si>
    <t xml:space="preserve">NM_143023 // CG13628 gene product CG13628-PA</t>
  </si>
  <si>
    <t xml:space="preserve">6366 // transcription from Pol II promoter // inferred from sequence similarity /// 6350 // transcription // inferred from sequence similarity</t>
  </si>
  <si>
    <t xml:space="preserve">5634 // nucleus // inferred from sequence similarity /// 5665 // DNA-directed RNA polymerase II, core complex // inferred from sequence similarity</t>
  </si>
  <si>
    <t xml:space="preserve">3901 // DNA-directed RNA polymerase II activity // inferred from sequence similarity /// 3899 // DNA-directed RNA polymerase activity // extended:inferred from electronic annotation; RNA_pol_N; 1.2e-35</t>
  </si>
  <si>
    <t xml:space="preserve">150521_at</t>
  </si>
  <si>
    <t xml:space="preserve">predict_CG13633</t>
  </si>
  <si>
    <t xml:space="preserve">CG13633</t>
  </si>
  <si>
    <t xml:space="preserve">150522_at</t>
  </si>
  <si>
    <t xml:space="preserve">predict_CG13632</t>
  </si>
  <si>
    <t xml:space="preserve">CG13632</t>
  </si>
  <si>
    <t xml:space="preserve">NM_143025 // CG13632-PA</t>
  </si>
  <si>
    <t xml:space="preserve">150523_at</t>
  </si>
  <si>
    <t xml:space="preserve">predict_CG6879</t>
  </si>
  <si>
    <t xml:space="preserve">CG6879</t>
  </si>
  <si>
    <t xml:space="preserve">NM_143026 // CG6879-PA</t>
  </si>
  <si>
    <t xml:space="preserve">150524_at</t>
  </si>
  <si>
    <t xml:space="preserve">predict_CG13634</t>
  </si>
  <si>
    <t xml:space="preserve">CG13634</t>
  </si>
  <si>
    <t xml:space="preserve">NM_143028 // CG13634-PA</t>
  </si>
  <si>
    <t xml:space="preserve">150525_at</t>
  </si>
  <si>
    <t xml:space="preserve">predict_CG6892</t>
  </si>
  <si>
    <t xml:space="preserve">Ets96B</t>
  </si>
  <si>
    <t xml:space="preserve">NM_143029 // Ets96B gene product CG6892-PA</t>
  </si>
  <si>
    <t xml:space="preserve">150526_at</t>
  </si>
  <si>
    <t xml:space="preserve">predict_CG10951</t>
  </si>
  <si>
    <t xml:space="preserve">CG10951</t>
  </si>
  <si>
    <t xml:space="preserve">NM_143036 // CG10951-PA</t>
  </si>
  <si>
    <t xml:space="preserve">4702 // receptor signaling protein serine/threonine kinase activity // non-traceable author statement /// 4672 // protein kinase activity // extended:inferred from electronic annotation; pkinase; 1.6e-67 /// 4702 // receptor signaling protein serine/threonine kinase activity // inferred from sequence similarity</t>
  </si>
  <si>
    <t xml:space="preserve">150527_at</t>
  </si>
  <si>
    <t xml:space="preserve">predict_CG13638</t>
  </si>
  <si>
    <t xml:space="preserve">CG13638</t>
  </si>
  <si>
    <t xml:space="preserve">150528_at</t>
  </si>
  <si>
    <t xml:space="preserve">predict_CG13636</t>
  </si>
  <si>
    <t xml:space="preserve">CG13636</t>
  </si>
  <si>
    <t xml:space="preserve">NM_143038 // CG13636-PA /// NM_170172 // CG13636-PB CG13636-PB</t>
  </si>
  <si>
    <t xml:space="preserve">150529_at</t>
  </si>
  <si>
    <t xml:space="preserve">predict_CG10899</t>
  </si>
  <si>
    <t xml:space="preserve">CG10899</t>
  </si>
  <si>
    <t xml:space="preserve">NM_143041 // CG10899-PA /// NM_170174 // CG10899-PB CG10899-PB</t>
  </si>
  <si>
    <t xml:space="preserve">4089 // carbonate dehydratase activity // extended:Unknown; carb_anhydrase; 2.9e-07 /// 4407 // histone deacetylase activity // inferred from sequence similarity /// 4089 // carbonate dehydratase activity // extended:Unknown; carb_anhydrase; 2.5e-19</t>
  </si>
  <si>
    <t xml:space="preserve">150530_at</t>
  </si>
  <si>
    <t xml:space="preserve">predict_CG13639</t>
  </si>
  <si>
    <t xml:space="preserve">CG13639</t>
  </si>
  <si>
    <t xml:space="preserve">150531_at</t>
  </si>
  <si>
    <t xml:space="preserve">predict_CG13640</t>
  </si>
  <si>
    <t xml:space="preserve">CG13640</t>
  </si>
  <si>
    <t xml:space="preserve">NM_143043 // CG13640-PA</t>
  </si>
  <si>
    <t xml:space="preserve">150532_at</t>
  </si>
  <si>
    <t xml:space="preserve">predict_CG7016</t>
  </si>
  <si>
    <t xml:space="preserve">CG7016</t>
  </si>
  <si>
    <t xml:space="preserve">NM_143044 // CG7016-PA</t>
  </si>
  <si>
    <t xml:space="preserve">150533_at</t>
  </si>
  <si>
    <t xml:space="preserve">predict_CG13641</t>
  </si>
  <si>
    <t xml:space="preserve">CG13641</t>
  </si>
  <si>
    <t xml:space="preserve">NM_143045 // CG13641-PA</t>
  </si>
  <si>
    <t xml:space="preserve">150534_at</t>
  </si>
  <si>
    <t xml:space="preserve">predict_CG3744</t>
  </si>
  <si>
    <t xml:space="preserve">CG3744</t>
  </si>
  <si>
    <t xml:space="preserve">NM_143047 // CG3744-PA /// NM_170177 // CG3744-PB CG3744-PB</t>
  </si>
  <si>
    <t xml:space="preserve">4274 // dipeptidyl-peptidase IV activity // extended:Unknown; DPPIV_N_term; 5.5e-07 /// 17088 // Xaa-Pro dipeptidyl-peptidase activity // inferred from sequence similarity</t>
  </si>
  <si>
    <t xml:space="preserve">150535_at</t>
  </si>
  <si>
    <t xml:space="preserve">predict_CG11764</t>
  </si>
  <si>
    <t xml:space="preserve">CG11764</t>
  </si>
  <si>
    <t xml:space="preserve">150536_at</t>
  </si>
  <si>
    <t xml:space="preserve">predict_CG18633</t>
  </si>
  <si>
    <t xml:space="preserve">CG18633</t>
  </si>
  <si>
    <t xml:space="preserve">150537_at</t>
  </si>
  <si>
    <t xml:space="preserve">predict_CG13642</t>
  </si>
  <si>
    <t xml:space="preserve">CG13642</t>
  </si>
  <si>
    <t xml:space="preserve">150538_at</t>
  </si>
  <si>
    <t xml:space="preserve">predict_CG10845</t>
  </si>
  <si>
    <t xml:space="preserve">CG10845</t>
  </si>
  <si>
    <t xml:space="preserve">NM_143052 // CG10845-PA</t>
  </si>
  <si>
    <t xml:space="preserve">5871 // kinesin complex // inferred from sequence similarity /// 5875 // microtubule associated complex // inferred from sequence similarity</t>
  </si>
  <si>
    <t xml:space="preserve">150539_at</t>
  </si>
  <si>
    <t xml:space="preserve">predict_CG17462</t>
  </si>
  <si>
    <t xml:space="preserve">CG17462</t>
  </si>
  <si>
    <t xml:space="preserve">NM_143056 // CG17462-PA</t>
  </si>
  <si>
    <t xml:space="preserve">7062 // sister chromatid cohesion // inferred from sequence similarity /// 7062 // sister chromatid cohesion // non-traceable author statement</t>
  </si>
  <si>
    <t xml:space="preserve">19984 // sigma DNA polymerase activity // inferred from sequence similarity /// 19984 // sigma DNA polymerase activity // non-traceable author statement</t>
  </si>
  <si>
    <t xml:space="preserve">150540_at</t>
  </si>
  <si>
    <t xml:space="preserve">predict_CG13645</t>
  </si>
  <si>
    <t xml:space="preserve">CG13645</t>
  </si>
  <si>
    <t xml:space="preserve">NM_143058 // CG13645-PA /// NM_170185 // CG13645-PB CG13645-PB</t>
  </si>
  <si>
    <t xml:space="preserve">150541_at</t>
  </si>
  <si>
    <t xml:space="preserve">predict_CG13646</t>
  </si>
  <si>
    <t xml:space="preserve">CG13646</t>
  </si>
  <si>
    <t xml:space="preserve">NM_143059 // CG13646-PA</t>
  </si>
  <si>
    <t xml:space="preserve">5279 // amino acid-polyamine transporter activity // extended:Unknown; Aa_trans; 1.2e-08</t>
  </si>
  <si>
    <t xml:space="preserve">150542_at</t>
  </si>
  <si>
    <t xml:space="preserve">predict_CG13647</t>
  </si>
  <si>
    <t xml:space="preserve">CG13647</t>
  </si>
  <si>
    <t xml:space="preserve">NM_143060 // CG13647-PA</t>
  </si>
  <si>
    <t xml:space="preserve">150543_at</t>
  </si>
  <si>
    <t xml:space="preserve">predict_CG13648</t>
  </si>
  <si>
    <t xml:space="preserve">CG13648</t>
  </si>
  <si>
    <t xml:space="preserve">NM_143061 // CG13648-PA</t>
  </si>
  <si>
    <t xml:space="preserve">150544_at</t>
  </si>
  <si>
    <t xml:space="preserve">predict_CG11780</t>
  </si>
  <si>
    <t xml:space="preserve">4-galactosyltransferase 7</t>
  </si>
  <si>
    <t xml:space="preserve">&amp;bgr;4GalT7</t>
  </si>
  <si>
    <t xml:space="preserve">NM_143062 // CG11780-PA</t>
  </si>
  <si>
    <t xml:space="preserve">15012 // heparan sulfate proteoglycan biosynthesis // non-traceable author statement /// 6024 // glycosaminoglycan biosynthesis // non-traceable author statement /// 30206 // chondroitin sulfate biosynthesis // non-traceable author statement /// 30166 // proteoglycan biosynthesis // inferred from sequence similarity</t>
  </si>
  <si>
    <t xml:space="preserve">5794 // Golgi apparatus // inferred from direct assay</t>
  </si>
  <si>
    <t xml:space="preserve">8378 // galactosyltransferase activity // non-traceable author statement /// 46525 // xylosylprotein 4-beta-galactosyltransferase activity // inferred from sequence similarity /// 46525 // xylosylprotein 4-beta-galactosyltransferase activity // inferred from direct assay /// 46525 // xylosylprotein 4-beta-galactosyltransferase activity // non-traceable author statement</t>
  </si>
  <si>
    <t xml:space="preserve">MAP00052 // Galactose metabolism /// MAP00510 // N-Glycans biosynthesis /// MAP00533 // Keratan sulfate biosynthesis /// MAP00602 // Blood group glycolipid biosynthesis - neolact series</t>
  </si>
  <si>
    <t xml:space="preserve">150545_at</t>
  </si>
  <si>
    <t xml:space="preserve">predict_CG11781</t>
  </si>
  <si>
    <t xml:space="preserve">CG11781</t>
  </si>
  <si>
    <t xml:space="preserve">NM_143063 // CG11781-PA</t>
  </si>
  <si>
    <t xml:space="preserve">150546_at</t>
  </si>
  <si>
    <t xml:space="preserve">predict_CG6422</t>
  </si>
  <si>
    <t xml:space="preserve">CG6422</t>
  </si>
  <si>
    <t xml:space="preserve">NM_143065 // CG6422-PA /// NM_170188 // CG6422-PB CG6422-PB</t>
  </si>
  <si>
    <t xml:space="preserve">150547_at</t>
  </si>
  <si>
    <t xml:space="preserve">predict_CG11785</t>
  </si>
  <si>
    <t xml:space="preserve">CG11785</t>
  </si>
  <si>
    <t xml:space="preserve">NM_143066 // CG11785-PA</t>
  </si>
  <si>
    <t xml:space="preserve">5795 // Golgi stack // inferred from sequence similarity</t>
  </si>
  <si>
    <t xml:space="preserve">8320 // protein carrier activity // extended:Unknown; EMP24_GP25L; 1.6e-56</t>
  </si>
  <si>
    <t xml:space="preserve">150548_at</t>
  </si>
  <si>
    <t xml:space="preserve">predict_CG13649</t>
  </si>
  <si>
    <t xml:space="preserve">CG13649</t>
  </si>
  <si>
    <t xml:space="preserve">150549_at</t>
  </si>
  <si>
    <t xml:space="preserve">predict_CG11819</t>
  </si>
  <si>
    <t xml:space="preserve">CG11819</t>
  </si>
  <si>
    <t xml:space="preserve">NM_143072 // CG11819-PA</t>
  </si>
  <si>
    <t xml:space="preserve">150550_at</t>
  </si>
  <si>
    <t xml:space="preserve">predict_CG7662</t>
  </si>
  <si>
    <t xml:space="preserve">veli</t>
  </si>
  <si>
    <t xml:space="preserve">NM_143073 // CG7662 gene product CG7662-PA /// NM_170197 // CG7662 gene product CG7662-PB</t>
  </si>
  <si>
    <t xml:space="preserve">150551_at</t>
  </si>
  <si>
    <t xml:space="preserve">predict_CG11839</t>
  </si>
  <si>
    <t xml:space="preserve">CG11839</t>
  </si>
  <si>
    <t xml:space="preserve">NM_170198 // CG11839-PA</t>
  </si>
  <si>
    <t xml:space="preserve">150552_at</t>
  </si>
  <si>
    <t xml:space="preserve">predict_CG9996</t>
  </si>
  <si>
    <t xml:space="preserve">CG9996</t>
  </si>
  <si>
    <t xml:space="preserve">NM_143077 // CG9996-PA</t>
  </si>
  <si>
    <t xml:space="preserve">16758 // transferase activity, transferring hexosyl groups // extended:Unknown; Glyco_transf_8; 7.1e-06</t>
  </si>
  <si>
    <t xml:space="preserve">150553_at</t>
  </si>
  <si>
    <t xml:space="preserve">predict_CG11847</t>
  </si>
  <si>
    <t xml:space="preserve">CG11847</t>
  </si>
  <si>
    <t xml:space="preserve">NM_143084 // CG11847-PA</t>
  </si>
  <si>
    <t xml:space="preserve">150554_at</t>
  </si>
  <si>
    <t xml:space="preserve">predict_CG13651</t>
  </si>
  <si>
    <t xml:space="preserve">danr</t>
  </si>
  <si>
    <t xml:space="preserve">NM_143086 // CG13651-PA</t>
  </si>
  <si>
    <t xml:space="preserve">150555_at</t>
  </si>
  <si>
    <t xml:space="preserve">predict_CG13652</t>
  </si>
  <si>
    <t xml:space="preserve">CG13652</t>
  </si>
  <si>
    <t xml:space="preserve">NM_143087 // CG13652-PA</t>
  </si>
  <si>
    <t xml:space="preserve">150556_at</t>
  </si>
  <si>
    <t xml:space="preserve">predict_CG13661</t>
  </si>
  <si>
    <t xml:space="preserve">CG13661</t>
  </si>
  <si>
    <t xml:space="preserve">NM_143088 // CG13661-PA</t>
  </si>
  <si>
    <t xml:space="preserve">150557_at</t>
  </si>
  <si>
    <t xml:space="preserve">predict_CG13662</t>
  </si>
  <si>
    <t xml:space="preserve">CG13662</t>
  </si>
  <si>
    <t xml:space="preserve">NM_143090 // CG13662-PA</t>
  </si>
  <si>
    <t xml:space="preserve">150558_at</t>
  </si>
  <si>
    <t xml:space="preserve">predict_CG13653</t>
  </si>
  <si>
    <t xml:space="preserve">CG13653</t>
  </si>
  <si>
    <t xml:space="preserve">NM_143091 // CG13653-PA</t>
  </si>
  <si>
    <t xml:space="preserve">150559_at</t>
  </si>
  <si>
    <t xml:space="preserve">predict_CG10244</t>
  </si>
  <si>
    <t xml:space="preserve">CG10244</t>
  </si>
  <si>
    <t xml:space="preserve">150560_at</t>
  </si>
  <si>
    <t xml:space="preserve">predict_CG13654</t>
  </si>
  <si>
    <t xml:space="preserve">CG13654</t>
  </si>
  <si>
    <t xml:space="preserve">NM_143093 // CG13654-PA</t>
  </si>
  <si>
    <t xml:space="preserve">150561_at</t>
  </si>
  <si>
    <t xml:space="preserve">predict_CG13663</t>
  </si>
  <si>
    <t xml:space="preserve">CG13663</t>
  </si>
  <si>
    <t xml:space="preserve">NM_143094 // CG13663-PA</t>
  </si>
  <si>
    <t xml:space="preserve">150562_at</t>
  </si>
  <si>
    <t xml:space="preserve">predict_CG13655</t>
  </si>
  <si>
    <t xml:space="preserve">CG13655</t>
  </si>
  <si>
    <t xml:space="preserve">150563_at</t>
  </si>
  <si>
    <t xml:space="preserve">predict_CG10421</t>
  </si>
  <si>
    <t xml:space="preserve">Cad96Cb</t>
  </si>
  <si>
    <t xml:space="preserve">NM_143097 // CG10421 gene product /// NM_170209 // CG10421 gene product CG10421-PA</t>
  </si>
  <si>
    <t xml:space="preserve">5509 // calcium ion binding activity // extended:traceable author statement; cadherin; 2.8e-09 /// 8014 // calcium-dependent cell adhesion molecule activity // inferred from sequence similarity</t>
  </si>
  <si>
    <t xml:space="preserve">150564_at</t>
  </si>
  <si>
    <t xml:space="preserve">predict_CG13664</t>
  </si>
  <si>
    <t xml:space="preserve">CG13664</t>
  </si>
  <si>
    <t xml:space="preserve">NM_143098 // CG13664-PA</t>
  </si>
  <si>
    <t xml:space="preserve">150565_at</t>
  </si>
  <si>
    <t xml:space="preserve">predict_CG11852</t>
  </si>
  <si>
    <t xml:space="preserve">CG11852</t>
  </si>
  <si>
    <t xml:space="preserve">NM_143100 // CG11852-PA</t>
  </si>
  <si>
    <t xml:space="preserve">150566_at</t>
  </si>
  <si>
    <t xml:space="preserve">predict_CG11854</t>
  </si>
  <si>
    <t xml:space="preserve">CG11854</t>
  </si>
  <si>
    <t xml:space="preserve">NM_143101 // CG11854-PA</t>
  </si>
  <si>
    <t xml:space="preserve">150567_at</t>
  </si>
  <si>
    <t xml:space="preserve">predict_CG10423</t>
  </si>
  <si>
    <t xml:space="preserve">CG10423</t>
  </si>
  <si>
    <t xml:space="preserve">NM_143102 // CG10423-PA</t>
  </si>
  <si>
    <t xml:space="preserve">5840 // ribosome // inferred from electronic annotation</t>
  </si>
  <si>
    <t xml:space="preserve">150568_at</t>
  </si>
  <si>
    <t xml:space="preserve">predict_CG11875</t>
  </si>
  <si>
    <t xml:space="preserve">CG11875</t>
  </si>
  <si>
    <t xml:space="preserve">NM_143103 // CG11875-PA</t>
  </si>
  <si>
    <t xml:space="preserve">150569_at</t>
  </si>
  <si>
    <t xml:space="preserve">predict_CG11857</t>
  </si>
  <si>
    <t xml:space="preserve">CG11857</t>
  </si>
  <si>
    <t xml:space="preserve">NM_143105 // CG11857-PA</t>
  </si>
  <si>
    <t xml:space="preserve">16021 // integral to membrane // extended:Unknown; Rer1; 6.5e-146</t>
  </si>
  <si>
    <t xml:space="preserve">150570_at</t>
  </si>
  <si>
    <t xml:space="preserve">predict_CG11858</t>
  </si>
  <si>
    <t xml:space="preserve">CG11858</t>
  </si>
  <si>
    <t xml:space="preserve">NM_143107 // CG11858-PA</t>
  </si>
  <si>
    <t xml:space="preserve">150571_at</t>
  </si>
  <si>
    <t xml:space="preserve">predict_CG11859</t>
  </si>
  <si>
    <t xml:space="preserve">CG11859</t>
  </si>
  <si>
    <t xml:space="preserve">NM_143108 // CG11859-PA</t>
  </si>
  <si>
    <t xml:space="preserve">150572_at</t>
  </si>
  <si>
    <t xml:space="preserve">predict_CG13656</t>
  </si>
  <si>
    <t xml:space="preserve">CG13656</t>
  </si>
  <si>
    <t xml:space="preserve">NM_143109 // CG13656-PA</t>
  </si>
  <si>
    <t xml:space="preserve">150573_at</t>
  </si>
  <si>
    <t xml:space="preserve">predict_CG11889</t>
  </si>
  <si>
    <t xml:space="preserve">CG11889</t>
  </si>
  <si>
    <t xml:space="preserve">NM_143110 // CG11889-PA</t>
  </si>
  <si>
    <t xml:space="preserve">150574_at</t>
  </si>
  <si>
    <t xml:space="preserve">predict_CG11891</t>
  </si>
  <si>
    <t xml:space="preserve">CG11891</t>
  </si>
  <si>
    <t xml:space="preserve">NM_143111 // CG11891-PA</t>
  </si>
  <si>
    <t xml:space="preserve">150575_at</t>
  </si>
  <si>
    <t xml:space="preserve">predict_CG11878</t>
  </si>
  <si>
    <t xml:space="preserve">CG11878</t>
  </si>
  <si>
    <t xml:space="preserve">NM_143112 // CG11878-PA</t>
  </si>
  <si>
    <t xml:space="preserve">150576_at</t>
  </si>
  <si>
    <t xml:space="preserve">predict_CG10514</t>
  </si>
  <si>
    <t xml:space="preserve">CG10514</t>
  </si>
  <si>
    <t xml:space="preserve">NM_143114 // CG10514-PA</t>
  </si>
  <si>
    <t xml:space="preserve">150577_at</t>
  </si>
  <si>
    <t xml:space="preserve">predict_CG13657</t>
  </si>
  <si>
    <t xml:space="preserve">CG13657</t>
  </si>
  <si>
    <t xml:space="preserve">150578_at</t>
  </si>
  <si>
    <t xml:space="preserve">predict_CG13658</t>
  </si>
  <si>
    <t xml:space="preserve">CG13658</t>
  </si>
  <si>
    <t xml:space="preserve">NM_143117 // CG13658-PA</t>
  </si>
  <si>
    <t xml:space="preserve">150579_at</t>
  </si>
  <si>
    <t xml:space="preserve">predict_CG11893</t>
  </si>
  <si>
    <t xml:space="preserve">CG11893</t>
  </si>
  <si>
    <t xml:space="preserve">NM_143118 // CG11893-PA</t>
  </si>
  <si>
    <t xml:space="preserve">150580_at</t>
  </si>
  <si>
    <t xml:space="preserve">predict_CG10634</t>
  </si>
  <si>
    <t xml:space="preserve">CG10634</t>
  </si>
  <si>
    <t xml:space="preserve">150581_at</t>
  </si>
  <si>
    <t xml:space="preserve">predict_CG13665</t>
  </si>
  <si>
    <t xml:space="preserve">CG13665</t>
  </si>
  <si>
    <t xml:space="preserve">150582_at</t>
  </si>
  <si>
    <t xml:space="preserve">predict_CG13659</t>
  </si>
  <si>
    <t xml:space="preserve">CG13659</t>
  </si>
  <si>
    <t xml:space="preserve">NM_143121 // CG13659-PA</t>
  </si>
  <si>
    <t xml:space="preserve">150583_at</t>
  </si>
  <si>
    <t xml:space="preserve">predict_CG13660</t>
  </si>
  <si>
    <t xml:space="preserve">CG13660</t>
  </si>
  <si>
    <t xml:space="preserve">150584_at</t>
  </si>
  <si>
    <t xml:space="preserve">predict_CG10551</t>
  </si>
  <si>
    <t xml:space="preserve">CG10551</t>
  </si>
  <si>
    <t xml:space="preserve">150585_at</t>
  </si>
  <si>
    <t xml:space="preserve">predict_CG10559</t>
  </si>
  <si>
    <t xml:space="preserve">CG10559</t>
  </si>
  <si>
    <t xml:space="preserve">NM_143125 // CG10559-PA</t>
  </si>
  <si>
    <t xml:space="preserve">150586_at</t>
  </si>
  <si>
    <t xml:space="preserve">predict_CG10553</t>
  </si>
  <si>
    <t xml:space="preserve">CG10553</t>
  </si>
  <si>
    <t xml:space="preserve">NM_143126 // CG10553-PA</t>
  </si>
  <si>
    <t xml:space="preserve">150587_at</t>
  </si>
  <si>
    <t xml:space="preserve">predict_CG10669</t>
  </si>
  <si>
    <t xml:space="preserve">CG10669</t>
  </si>
  <si>
    <t xml:space="preserve">NM_143131 // CG10669-PA</t>
  </si>
  <si>
    <t xml:space="preserve">150588_at</t>
  </si>
  <si>
    <t xml:space="preserve">predict_CG11909</t>
  </si>
  <si>
    <t xml:space="preserve">CG11909</t>
  </si>
  <si>
    <t xml:space="preserve">NM_143134 // CG11909-PA</t>
  </si>
  <si>
    <t xml:space="preserve">4553 // hydrolase activity, hydrolyzing O-glycosyl compounds // extended:Unknown; Glyco_hydro_31; 2.9e-06 /// 4558 // alpha-glucosidase activity // inferred from sequence similarity</t>
  </si>
  <si>
    <t xml:space="preserve">150589_at</t>
  </si>
  <si>
    <t xml:space="preserve">predict_CG11913</t>
  </si>
  <si>
    <t xml:space="preserve">CG11913</t>
  </si>
  <si>
    <t xml:space="preserve">NM_143135 // CG11913-PA</t>
  </si>
  <si>
    <t xml:space="preserve">9497 // 3Fe-4S/4Fe-4S electron transfer carrier // extended:Unknown; complex1_49Kd; 5.3e-157 /// 8137 // NADH dehydrogenase (ubiquinone) activity // inferred from sequence similarity</t>
  </si>
  <si>
    <t xml:space="preserve">150590_at</t>
  </si>
  <si>
    <t xml:space="preserve">predict_CG5121</t>
  </si>
  <si>
    <t xml:space="preserve">Med23</t>
  </si>
  <si>
    <t xml:space="preserve">NM_143140 // CG5121-PA</t>
  </si>
  <si>
    <t xml:space="preserve">150591_at</t>
  </si>
  <si>
    <t xml:space="preserve">predict_CG5116</t>
  </si>
  <si>
    <t xml:space="preserve">CG5116</t>
  </si>
  <si>
    <t xml:space="preserve">NM_143142 // CG5116-PA</t>
  </si>
  <si>
    <t xml:space="preserve">150592_at</t>
  </si>
  <si>
    <t xml:space="preserve">predict_CG4625</t>
  </si>
  <si>
    <t xml:space="preserve">CG4625</t>
  </si>
  <si>
    <t xml:space="preserve">150593_at</t>
  </si>
  <si>
    <t xml:space="preserve">predict_CG5111</t>
  </si>
  <si>
    <t xml:space="preserve">CG5111</t>
  </si>
  <si>
    <t xml:space="preserve">NM_143145 // CG5111-PA</t>
  </si>
  <si>
    <t xml:space="preserve">150594_at</t>
  </si>
  <si>
    <t xml:space="preserve">predict_CG4582</t>
  </si>
  <si>
    <t xml:space="preserve">CG4582</t>
  </si>
  <si>
    <t xml:space="preserve">NM_143146 // CG4582-PA</t>
  </si>
  <si>
    <t xml:space="preserve">3824 // enzyme activity // extended:inferred from electronic annotation; lipase; 2.1e-36 /// 4465 // lipoprotein lipase activity // inferred from sequence similarity</t>
  </si>
  <si>
    <t xml:space="preserve">150595_at</t>
  </si>
  <si>
    <t xml:space="preserve">predict_CG12250</t>
  </si>
  <si>
    <t xml:space="preserve">CG12250</t>
  </si>
  <si>
    <t xml:space="preserve">NM_143147 // CG12250-PA /// NM_170230 // CG12250-PB CG12250-PB</t>
  </si>
  <si>
    <t xml:space="preserve">150596_at</t>
  </si>
  <si>
    <t xml:space="preserve">predict_CG5079</t>
  </si>
  <si>
    <t xml:space="preserve">CG5079</t>
  </si>
  <si>
    <t xml:space="preserve">NM_143148 // CG5079-PA</t>
  </si>
  <si>
    <t xml:space="preserve">150597_at</t>
  </si>
  <si>
    <t xml:space="preserve">predict_CG5071</t>
  </si>
  <si>
    <t xml:space="preserve">CG5071</t>
  </si>
  <si>
    <t xml:space="preserve">NM_143149 // CG5071-PB /// NM_170232 // CG5071-PA CG5071-PA</t>
  </si>
  <si>
    <t xml:space="preserve">3755 // peptidyl-prolyl cis-trans isomerase activity // inferred from sequence similarity /// 8270 // zinc ion binding activity // extended:non-traceable author statement; zf-B_box; 0.046</t>
  </si>
  <si>
    <t xml:space="preserve">150598_at</t>
  </si>
  <si>
    <t xml:space="preserve">predict_CG5046</t>
  </si>
  <si>
    <t xml:space="preserve">CG5046</t>
  </si>
  <si>
    <t xml:space="preserve">150599_at</t>
  </si>
  <si>
    <t xml:space="preserve">predict_CG5042</t>
  </si>
  <si>
    <t xml:space="preserve">Lgr3</t>
  </si>
  <si>
    <t xml:space="preserve">NM_170236 // CG5042 gene product CG31096-PA</t>
  </si>
  <si>
    <t xml:space="preserve">4930 // G-protein coupled receptor activity // non-traceable author statement /// 8188 // neuropeptide receptor activity // inferred from sequence similarity /// 16500 // protein-hormone receptor activity // inferred from sequence similarity</t>
  </si>
  <si>
    <t xml:space="preserve">150600_at</t>
  </si>
  <si>
    <t xml:space="preserve">predict_CG4730</t>
  </si>
  <si>
    <t xml:space="preserve">CG4730</t>
  </si>
  <si>
    <t xml:space="preserve">NM_143156 // CG4730-PA</t>
  </si>
  <si>
    <t xml:space="preserve">150601_at</t>
  </si>
  <si>
    <t xml:space="preserve">predict_CG5039</t>
  </si>
  <si>
    <t xml:space="preserve">CG5039</t>
  </si>
  <si>
    <t xml:space="preserve">NM_143157 // CG5039-PA</t>
  </si>
  <si>
    <t xml:space="preserve">150602_at</t>
  </si>
  <si>
    <t xml:space="preserve">predict_CG4743</t>
  </si>
  <si>
    <t xml:space="preserve">CG4743</t>
  </si>
  <si>
    <t xml:space="preserve">NM_143158 // CG4743-PA</t>
  </si>
  <si>
    <t xml:space="preserve">5488 // binding activity // extended:Unknown; mito_carr; 4.6e-19 /// 5386 // carrier activity // inferred from sequence similarity</t>
  </si>
  <si>
    <t xml:space="preserve">150603_at</t>
  </si>
  <si>
    <t xml:space="preserve">a_predict_CG5028</t>
  </si>
  <si>
    <t xml:space="preserve">CG5028</t>
  </si>
  <si>
    <t xml:space="preserve">NM_143159 // CG5028-PA</t>
  </si>
  <si>
    <t xml:space="preserve">16491 // oxidoreductase activity // extended:Unknown; isodh; 1.7e-63 /// 4449 // isocitrate dehydrogenase (NAD+) activity // inferred from sequence similarity</t>
  </si>
  <si>
    <t xml:space="preserve">150604_at</t>
  </si>
  <si>
    <t xml:space="preserve">predict_CG4759</t>
  </si>
  <si>
    <t xml:space="preserve">CG4759</t>
  </si>
  <si>
    <t xml:space="preserve">NM_143160 // CG4759-PA</t>
  </si>
  <si>
    <t xml:space="preserve">150605_at</t>
  </si>
  <si>
    <t xml:space="preserve">predict_CG4774</t>
  </si>
  <si>
    <t xml:space="preserve">CG4774</t>
  </si>
  <si>
    <t xml:space="preserve">NM_143161 // CG4774-PA /// NM_170237 // CG4774-PB CG4774-PB /// NM_170238 // CG4774-PC CG4774-PC</t>
  </si>
  <si>
    <t xml:space="preserve">8654 // phospholipid biosynthesis // extended:Unknown; CDP-OH_P_transf; 1.5e-27</t>
  </si>
  <si>
    <t xml:space="preserve">17169 // CDP-alcohol phosphatidyltransferase activity // inferred from sequence similarity</t>
  </si>
  <si>
    <t xml:space="preserve">150606_at</t>
  </si>
  <si>
    <t xml:space="preserve">predict_CG4823</t>
  </si>
  <si>
    <t xml:space="preserve">CG4823</t>
  </si>
  <si>
    <t xml:space="preserve">150607_at</t>
  </si>
  <si>
    <t xml:space="preserve">predict_CG4861</t>
  </si>
  <si>
    <t xml:space="preserve">CG4861</t>
  </si>
  <si>
    <t xml:space="preserve">NM_176566 // CG4861-PA</t>
  </si>
  <si>
    <t xml:space="preserve">150608_at</t>
  </si>
  <si>
    <t xml:space="preserve">predict_CG4870</t>
  </si>
  <si>
    <t xml:space="preserve">CG4870</t>
  </si>
  <si>
    <t xml:space="preserve">150609_at</t>
  </si>
  <si>
    <t xml:space="preserve">predict_CG4874</t>
  </si>
  <si>
    <t xml:space="preserve">CG4874</t>
  </si>
  <si>
    <t xml:space="preserve">150610_at</t>
  </si>
  <si>
    <t xml:space="preserve">predict_CG17198</t>
  </si>
  <si>
    <t xml:space="preserve">CG17198</t>
  </si>
  <si>
    <t xml:space="preserve">NM_143167 // CG17198-PA</t>
  </si>
  <si>
    <t xml:space="preserve">150611_at</t>
  </si>
  <si>
    <t xml:space="preserve">predict_CG17197</t>
  </si>
  <si>
    <t xml:space="preserve">CG17197</t>
  </si>
  <si>
    <t xml:space="preserve">NM_143168 // CG17197-PA</t>
  </si>
  <si>
    <t xml:space="preserve">150612_at</t>
  </si>
  <si>
    <t xml:space="preserve">predict_CG17196</t>
  </si>
  <si>
    <t xml:space="preserve">CG17196</t>
  </si>
  <si>
    <t xml:space="preserve">NM_143169 // CG17196-PA</t>
  </si>
  <si>
    <t xml:space="preserve">150613_at</t>
  </si>
  <si>
    <t xml:space="preserve">predict_CG17195</t>
  </si>
  <si>
    <t xml:space="preserve">CG17195</t>
  </si>
  <si>
    <t xml:space="preserve">NM_143170 // CG17195-PA</t>
  </si>
  <si>
    <t xml:space="preserve">150614_at</t>
  </si>
  <si>
    <t xml:space="preserve">predict_CG4956</t>
  </si>
  <si>
    <t xml:space="preserve">CG4956</t>
  </si>
  <si>
    <t xml:space="preserve">NM_143171 // CG4956-PA</t>
  </si>
  <si>
    <t xml:space="preserve">150615_at</t>
  </si>
  <si>
    <t xml:space="preserve">predict_CG4960</t>
  </si>
  <si>
    <t xml:space="preserve">CG4960</t>
  </si>
  <si>
    <t xml:space="preserve">NM_143172 // CG4960-PA</t>
  </si>
  <si>
    <t xml:space="preserve">150616_at</t>
  </si>
  <si>
    <t xml:space="preserve">predict_CG4964</t>
  </si>
  <si>
    <t xml:space="preserve">CG4964</t>
  </si>
  <si>
    <t xml:space="preserve">150617_at</t>
  </si>
  <si>
    <t xml:space="preserve">predict_CG5024</t>
  </si>
  <si>
    <t xml:space="preserve">CG5024</t>
  </si>
  <si>
    <t xml:space="preserve">NM_143174 // CG5024-PA</t>
  </si>
  <si>
    <t xml:space="preserve">150618_at</t>
  </si>
  <si>
    <t xml:space="preserve">predict_CG17770</t>
  </si>
  <si>
    <t xml:space="preserve">CG17770</t>
  </si>
  <si>
    <t xml:space="preserve">NM_143175 // CG17770-PA</t>
  </si>
  <si>
    <t xml:space="preserve">150619_at</t>
  </si>
  <si>
    <t xml:space="preserve">predict_CG14354</t>
  </si>
  <si>
    <t xml:space="preserve">CG14354</t>
  </si>
  <si>
    <t xml:space="preserve">NM_143176 // CG14354-PA</t>
  </si>
  <si>
    <t xml:space="preserve">150620_at</t>
  </si>
  <si>
    <t xml:space="preserve">predict_CG5878</t>
  </si>
  <si>
    <t xml:space="preserve">CG5878</t>
  </si>
  <si>
    <t xml:space="preserve">NM_143177 // CG5878-PA</t>
  </si>
  <si>
    <t xml:space="preserve">150621_at</t>
  </si>
  <si>
    <t xml:space="preserve">predict_CG5890</t>
  </si>
  <si>
    <t xml:space="preserve">CG5890</t>
  </si>
  <si>
    <t xml:space="preserve">NM_143179 // CG5890-PA</t>
  </si>
  <si>
    <t xml:space="preserve">150622_s_at</t>
  </si>
  <si>
    <t xml:space="preserve">predict_CG17370</t>
  </si>
  <si>
    <t xml:space="preserve">CG17370</t>
  </si>
  <si>
    <t xml:space="preserve">NM_143180 // CG17370-PA /// NM_170244 // CG17370-PB CG17370-PB /// NM_170245 // CG17370-PC CG17370-PC</t>
  </si>
  <si>
    <t xml:space="preserve">150623_at</t>
  </si>
  <si>
    <t xml:space="preserve">predict_CG5913</t>
  </si>
  <si>
    <t xml:space="preserve">CG5913</t>
  </si>
  <si>
    <t xml:space="preserve">NM_143182 // CG5913-PA</t>
  </si>
  <si>
    <t xml:space="preserve">150624_at</t>
  </si>
  <si>
    <t xml:space="preserve">predict_CG5948</t>
  </si>
  <si>
    <t xml:space="preserve">CG5948</t>
  </si>
  <si>
    <t xml:space="preserve">NM_143183 // CG5948-PA</t>
  </si>
  <si>
    <t xml:space="preserve">4785 // copper, zinc superoxide dismutase activity // extended:inferred from electronic annotation; sodcu; 4.8e-12</t>
  </si>
  <si>
    <t xml:space="preserve">150625_at</t>
  </si>
  <si>
    <t xml:space="preserve">predict_CG5959</t>
  </si>
  <si>
    <t xml:space="preserve">CG5959</t>
  </si>
  <si>
    <t xml:space="preserve">NM_143184 // CG5959-PA</t>
  </si>
  <si>
    <t xml:space="preserve">5507 // copper ion binding activity // extended:inferred from electronic annotation; Cu-oxidase; 0.006 /// 4323 // multicopper ferroxidase iron transport mediator activity // inferred from sequence similarity /// 8447 // L-ascorbate oxidase activity // inferred from sequence similarity</t>
  </si>
  <si>
    <t xml:space="preserve">MAP00053 // Ascorbate and aldarate metabolism /// MAP00860 // Porphyrin and chlorophyll metabolism</t>
  </si>
  <si>
    <t xml:space="preserve">150626_at</t>
  </si>
  <si>
    <t xml:space="preserve">a_predict_CG5990</t>
  </si>
  <si>
    <t xml:space="preserve">CG5990</t>
  </si>
  <si>
    <t xml:space="preserve">150627_at</t>
  </si>
  <si>
    <t xml:space="preserve">predict_CG14539</t>
  </si>
  <si>
    <t xml:space="preserve">CG14539</t>
  </si>
  <si>
    <t xml:space="preserve">150628_at</t>
  </si>
  <si>
    <t xml:space="preserve">predict_CG8932</t>
  </si>
  <si>
    <t xml:space="preserve">CG8932</t>
  </si>
  <si>
    <t xml:space="preserve">NM_143187 // CG8932-PA</t>
  </si>
  <si>
    <t xml:space="preserve">8523 // sodium dependent multivitamin transporter activity // inferred from sequence similarity</t>
  </si>
  <si>
    <t xml:space="preserve">150629_at</t>
  </si>
  <si>
    <t xml:space="preserve">a_predict_CG8934</t>
  </si>
  <si>
    <t xml:space="preserve">CG8934</t>
  </si>
  <si>
    <t xml:space="preserve">NM_170251 // CG8934-PA</t>
  </si>
  <si>
    <t xml:space="preserve">8507 // sodium:iodide symporter activity // inferred from sequence similarity</t>
  </si>
  <si>
    <t xml:space="preserve">150630_at</t>
  </si>
  <si>
    <t xml:space="preserve">predict_CG8951</t>
  </si>
  <si>
    <t xml:space="preserve">CG8951</t>
  </si>
  <si>
    <t xml:space="preserve">150631_at</t>
  </si>
  <si>
    <t xml:space="preserve">predict_CG8957</t>
  </si>
  <si>
    <t xml:space="preserve">CG8957</t>
  </si>
  <si>
    <t xml:space="preserve">NM_143189 // CG8957-PA</t>
  </si>
  <si>
    <t xml:space="preserve">150632_at</t>
  </si>
  <si>
    <t xml:space="preserve">predict_CG8966</t>
  </si>
  <si>
    <t xml:space="preserve">CG8966</t>
  </si>
  <si>
    <t xml:space="preserve">NM_143190 // CG8966-PA</t>
  </si>
  <si>
    <t xml:space="preserve">150633_at</t>
  </si>
  <si>
    <t xml:space="preserve">predict_CG14546</t>
  </si>
  <si>
    <t xml:space="preserve">CG14546</t>
  </si>
  <si>
    <t xml:space="preserve">NM_143191 // CG14546-PA</t>
  </si>
  <si>
    <t xml:space="preserve">150634_at</t>
  </si>
  <si>
    <t xml:space="preserve">predict_CG6111</t>
  </si>
  <si>
    <t xml:space="preserve">CG6111</t>
  </si>
  <si>
    <t xml:space="preserve">NM_143192 // CG6111-PA</t>
  </si>
  <si>
    <t xml:space="preserve">5000 // vasopressin receptor activity // inferred from sequence similarity /// 8188 // neuropeptide receptor activity // non-traceable author statement /// 8188 // neuropeptide receptor activity // inferred from sequence similarity /// 1584 // rhodopsin-like receptor activity // extended:inferred from electronic annotation; 7tm_1; 7.9e-50</t>
  </si>
  <si>
    <t xml:space="preserve">150635_at</t>
  </si>
  <si>
    <t xml:space="preserve">predict_CG14547</t>
  </si>
  <si>
    <t xml:space="preserve">CG14547</t>
  </si>
  <si>
    <t xml:space="preserve">NM_143193 // CG14547-PA</t>
  </si>
  <si>
    <t xml:space="preserve">150636_at</t>
  </si>
  <si>
    <t xml:space="preserve">predict_CG14540</t>
  </si>
  <si>
    <t xml:space="preserve">CG14540</t>
  </si>
  <si>
    <t xml:space="preserve">NM_143194 // CG14540-PA</t>
  </si>
  <si>
    <t xml:space="preserve">150637_at</t>
  </si>
  <si>
    <t xml:space="preserve">predict_CG14541</t>
  </si>
  <si>
    <t xml:space="preserve">CG14541</t>
  </si>
  <si>
    <t xml:space="preserve">NM_143195 // CG14541-PA</t>
  </si>
  <si>
    <t xml:space="preserve">150638_at</t>
  </si>
  <si>
    <t xml:space="preserve">predict_CG8968</t>
  </si>
  <si>
    <t xml:space="preserve">CG8968</t>
  </si>
  <si>
    <t xml:space="preserve">NM_143196 // CG8968-PA</t>
  </si>
  <si>
    <t xml:space="preserve">150639_at</t>
  </si>
  <si>
    <t xml:space="preserve">predict_CG6095</t>
  </si>
  <si>
    <t xml:space="preserve">CG6095</t>
  </si>
  <si>
    <t xml:space="preserve">NM_143197 // CG6095-PA</t>
  </si>
  <si>
    <t xml:space="preserve">150640_at</t>
  </si>
  <si>
    <t xml:space="preserve">predict_CG14549</t>
  </si>
  <si>
    <t xml:space="preserve">CG14549</t>
  </si>
  <si>
    <t xml:space="preserve">NM_143200 // CG14549-PA</t>
  </si>
  <si>
    <t xml:space="preserve">150641_at</t>
  </si>
  <si>
    <t xml:space="preserve">predict_CG14543</t>
  </si>
  <si>
    <t xml:space="preserve">CG14543</t>
  </si>
  <si>
    <t xml:space="preserve">NM_143201 // CG14543-PA</t>
  </si>
  <si>
    <t xml:space="preserve">150642_at</t>
  </si>
  <si>
    <t xml:space="preserve">predict_CG14550</t>
  </si>
  <si>
    <t xml:space="preserve">CG14550</t>
  </si>
  <si>
    <t xml:space="preserve">NM_143202 // CG14550-PA</t>
  </si>
  <si>
    <t xml:space="preserve">150643_at</t>
  </si>
  <si>
    <t xml:space="preserve">predict_CG6090</t>
  </si>
  <si>
    <t xml:space="preserve">CG6090</t>
  </si>
  <si>
    <t xml:space="preserve">NM_143203 // CG6090-PA /// NM_170257 // CG6090-PB CG6090-PB</t>
  </si>
  <si>
    <t xml:space="preserve">150644_at</t>
  </si>
  <si>
    <t xml:space="preserve">predict_CG14544</t>
  </si>
  <si>
    <t xml:space="preserve">CG14544</t>
  </si>
  <si>
    <t xml:space="preserve">NM_143204 // CG14544-PA</t>
  </si>
  <si>
    <t xml:space="preserve">150645_at</t>
  </si>
  <si>
    <t xml:space="preserve">predict_CG14551</t>
  </si>
  <si>
    <t xml:space="preserve">CG14551</t>
  </si>
  <si>
    <t xml:space="preserve">NM_143205 // CG14551-PA</t>
  </si>
  <si>
    <t xml:space="preserve">150646_at</t>
  </si>
  <si>
    <t xml:space="preserve">predict_CG14552</t>
  </si>
  <si>
    <t xml:space="preserve">CG14552</t>
  </si>
  <si>
    <t xml:space="preserve">150647_at</t>
  </si>
  <si>
    <t xml:space="preserve">predict_CG14553</t>
  </si>
  <si>
    <t xml:space="preserve">CG14553</t>
  </si>
  <si>
    <t xml:space="preserve">150648_at</t>
  </si>
  <si>
    <t xml:space="preserve">predict_CG12561</t>
  </si>
  <si>
    <t xml:space="preserve">dysfusion</t>
  </si>
  <si>
    <t xml:space="preserve">dys</t>
  </si>
  <si>
    <t xml:space="preserve">NM_143206 // dysfusion /// NM_170258 // dysfusion CG32474-PA</t>
  </si>
  <si>
    <t xml:space="preserve">45449 // regulation of transcription // inferred from sequence similarity /// 7424 // tracheal system development (sensu Insecta) // inferred from mutant phenotype</t>
  </si>
  <si>
    <t xml:space="preserve">150649_at</t>
  </si>
  <si>
    <t xml:space="preserve">predict_CG14554</t>
  </si>
  <si>
    <t xml:space="preserve">CG14554</t>
  </si>
  <si>
    <t xml:space="preserve">150650_at</t>
  </si>
  <si>
    <t xml:space="preserve">predict_CG14556</t>
  </si>
  <si>
    <t xml:space="preserve">CG14556</t>
  </si>
  <si>
    <t xml:space="preserve">NM_143207 // CG14556-PA</t>
  </si>
  <si>
    <t xml:space="preserve">150651_at</t>
  </si>
  <si>
    <t xml:space="preserve">predict_CG6142</t>
  </si>
  <si>
    <t xml:space="preserve">CG6142</t>
  </si>
  <si>
    <t xml:space="preserve">NM_143209 // CG6142-PA</t>
  </si>
  <si>
    <t xml:space="preserve">8246 // electron transfer flavoprotein // extended:inferred from electronic annotation; GMC_oxred; 9.6e-157 /// 4344 // glucose dehydrogenase (acceptor) activity // extended:inferred from electronic annotation; 1.1.99.10; 4.78e-201</t>
  </si>
  <si>
    <t xml:space="preserve">150652_at</t>
  </si>
  <si>
    <t xml:space="preserve">predict_CG14558</t>
  </si>
  <si>
    <t xml:space="preserve">CG14558</t>
  </si>
  <si>
    <t xml:space="preserve">150653_at</t>
  </si>
  <si>
    <t xml:space="preserve">predict_CG6069</t>
  </si>
  <si>
    <t xml:space="preserve">CG6069</t>
  </si>
  <si>
    <t xml:space="preserve">NM_143212 // CG6069-PA</t>
  </si>
  <si>
    <t xml:space="preserve">4252 // serine-type endopeptidase activity // inferred from sequence similarity /// 4295 // trypsin activity // extended:inferred from electronic annotation; trypsin; 1.8e-07</t>
  </si>
  <si>
    <t xml:space="preserve">150654_at</t>
  </si>
  <si>
    <t xml:space="preserve">predict_CG6154</t>
  </si>
  <si>
    <t xml:space="preserve">CG6154</t>
  </si>
  <si>
    <t xml:space="preserve">NM_143214 // CG6154-PA /// NM_170267 // CG6154-PB CG6154-PB</t>
  </si>
  <si>
    <t xml:space="preserve">150655_at</t>
  </si>
  <si>
    <t xml:space="preserve">predict_CG6036</t>
  </si>
  <si>
    <t xml:space="preserve">CG6036</t>
  </si>
  <si>
    <t xml:space="preserve">NM_143215 // CG6036-PA</t>
  </si>
  <si>
    <t xml:space="preserve">15071 // protein phosphatase type 2C activity // inferred from sequence similarity /// 4722 // protein serine/threonine phosphatase activity // non-traceable author statement /// 3824 // enzyme activity // extended:inferred from electronic annotation; PP2C; 3.3e-85</t>
  </si>
  <si>
    <t xml:space="preserve">150656_at</t>
  </si>
  <si>
    <t xml:space="preserve">predict_CG6162</t>
  </si>
  <si>
    <t xml:space="preserve">CG6162</t>
  </si>
  <si>
    <t xml:space="preserve">150657_at</t>
  </si>
  <si>
    <t xml:space="preserve">predict_CG14239</t>
  </si>
  <si>
    <t xml:space="preserve">CG14239</t>
  </si>
  <si>
    <t xml:space="preserve">NM_143218 // CG14239-PA</t>
  </si>
  <si>
    <t xml:space="preserve">150658_at</t>
  </si>
  <si>
    <t xml:space="preserve">predict_CG5432</t>
  </si>
  <si>
    <t xml:space="preserve">CG5432</t>
  </si>
  <si>
    <t xml:space="preserve">NM_143219 // CG5432-PA</t>
  </si>
  <si>
    <t xml:space="preserve">4332 // fructose-bisphosphate aldolase activity // inferred from sequence similarity</t>
  </si>
  <si>
    <t xml:space="preserve">MAP00010 // Glycolysis / Gluconeogenesis /// MAP00030 // Pentose phosphate pathway /// MAP00051 // Fructose and mannose metabolism /// MAP00710 // Carbon fixation</t>
  </si>
  <si>
    <t xml:space="preserve">150659_at</t>
  </si>
  <si>
    <t xml:space="preserve">predict_CG14237</t>
  </si>
  <si>
    <t xml:space="preserve">CG14237</t>
  </si>
  <si>
    <t xml:space="preserve">NM_143222 // CG14237-PA</t>
  </si>
  <si>
    <t xml:space="preserve">150660_at</t>
  </si>
  <si>
    <t xml:space="preserve">predict_CG14238</t>
  </si>
  <si>
    <t xml:space="preserve">CG14238</t>
  </si>
  <si>
    <t xml:space="preserve">NM_143223 // CG14238-PA</t>
  </si>
  <si>
    <t xml:space="preserve">150661_at</t>
  </si>
  <si>
    <t xml:space="preserve">predict_CG6490</t>
  </si>
  <si>
    <t xml:space="preserve">CG6490</t>
  </si>
  <si>
    <t xml:space="preserve">NM_143225 // CG6490-PA</t>
  </si>
  <si>
    <t xml:space="preserve">150662_i_at</t>
  </si>
  <si>
    <t xml:space="preserve">predict_CG5468</t>
  </si>
  <si>
    <t xml:space="preserve">CG5468</t>
  </si>
  <si>
    <t xml:space="preserve">NM_143227 // CG5468-PA</t>
  </si>
  <si>
    <t xml:space="preserve">150663_r_at</t>
  </si>
  <si>
    <t xml:space="preserve">150664_at</t>
  </si>
  <si>
    <t xml:space="preserve">predict_CG14240</t>
  </si>
  <si>
    <t xml:space="preserve">CG14240</t>
  </si>
  <si>
    <t xml:space="preserve">NM_143228 // CG14240-PA</t>
  </si>
  <si>
    <t xml:space="preserve">150665_s_at</t>
  </si>
  <si>
    <t xml:space="preserve">predict_CG6478</t>
  </si>
  <si>
    <t xml:space="preserve">CG6478</t>
  </si>
  <si>
    <t xml:space="preserve">NM_143229 // CG6478-PA</t>
  </si>
  <si>
    <t xml:space="preserve">150666_at</t>
  </si>
  <si>
    <t xml:space="preserve">predict_CG6452</t>
  </si>
  <si>
    <t xml:space="preserve">CG6452</t>
  </si>
  <si>
    <t xml:space="preserve">NM_143230 // CG6452-PA</t>
  </si>
  <si>
    <t xml:space="preserve">150667_at</t>
  </si>
  <si>
    <t xml:space="preserve">predict_CG6460</t>
  </si>
  <si>
    <t xml:space="preserve">CG6460</t>
  </si>
  <si>
    <t xml:space="preserve">NM_143231 // CG6460-PA</t>
  </si>
  <si>
    <t xml:space="preserve">150668_i_at</t>
  </si>
  <si>
    <t xml:space="preserve">predict_CG5471</t>
  </si>
  <si>
    <t xml:space="preserve">CG5471</t>
  </si>
  <si>
    <t xml:space="preserve">NM_143232 // CG5471-PA</t>
  </si>
  <si>
    <t xml:space="preserve">150669_r_at</t>
  </si>
  <si>
    <t xml:space="preserve">150670_i_at</t>
  </si>
  <si>
    <t xml:space="preserve">predict_CG5476</t>
  </si>
  <si>
    <t xml:space="preserve">CG5476</t>
  </si>
  <si>
    <t xml:space="preserve">NM_170281 // CG5476-PA</t>
  </si>
  <si>
    <t xml:space="preserve">150671_f_at</t>
  </si>
  <si>
    <t xml:space="preserve">150672_at</t>
  </si>
  <si>
    <t xml:space="preserve">predict_CG14241</t>
  </si>
  <si>
    <t xml:space="preserve">CG14241</t>
  </si>
  <si>
    <t xml:space="preserve">150673_at</t>
  </si>
  <si>
    <t xml:space="preserve">predict_CG14242</t>
  </si>
  <si>
    <t xml:space="preserve">CG14242</t>
  </si>
  <si>
    <t xml:space="preserve">NM_143234 // CG14242-PA</t>
  </si>
  <si>
    <t xml:space="preserve">150674_at</t>
  </si>
  <si>
    <t xml:space="preserve">predict_CG14243</t>
  </si>
  <si>
    <t xml:space="preserve">CG14243</t>
  </si>
  <si>
    <t xml:space="preserve">NM_143235 // CG14243-PA</t>
  </si>
  <si>
    <t xml:space="preserve">150675_at</t>
  </si>
  <si>
    <t xml:space="preserve">predict_CG14248</t>
  </si>
  <si>
    <t xml:space="preserve">CG14248</t>
  </si>
  <si>
    <t xml:space="preserve">NM_143236 // CG14248-PA</t>
  </si>
  <si>
    <t xml:space="preserve">150676_at</t>
  </si>
  <si>
    <t xml:space="preserve">predict_CG5480</t>
  </si>
  <si>
    <t xml:space="preserve">CG5480</t>
  </si>
  <si>
    <t xml:space="preserve">NM_143237 // CG5480-PA</t>
  </si>
  <si>
    <t xml:space="preserve">150677_at</t>
  </si>
  <si>
    <t xml:space="preserve">predict_CG14249</t>
  </si>
  <si>
    <t xml:space="preserve">beat-VII</t>
  </si>
  <si>
    <t xml:space="preserve">NM_143238 // beat-VII gene product CG14249-PB /// NM_170283 // beat-VII gene product CG14249-PA</t>
  </si>
  <si>
    <t xml:space="preserve">150678_at</t>
  </si>
  <si>
    <t xml:space="preserve">predict_CG14250</t>
  </si>
  <si>
    <t xml:space="preserve">CG14250</t>
  </si>
  <si>
    <t xml:space="preserve">NM_143239 // CG14250-PA</t>
  </si>
  <si>
    <t xml:space="preserve">150679_at</t>
  </si>
  <si>
    <t xml:space="preserve">predict_CG6425</t>
  </si>
  <si>
    <t xml:space="preserve">CG6425</t>
  </si>
  <si>
    <t xml:space="preserve">NM_143240 // CG6425-PA</t>
  </si>
  <si>
    <t xml:space="preserve">150680_at</t>
  </si>
  <si>
    <t xml:space="preserve">predict_CG5484</t>
  </si>
  <si>
    <t xml:space="preserve">CG5484</t>
  </si>
  <si>
    <t xml:space="preserve">NM_143241 // CG5484-PC /// NM_170284 // CG5484-PA CG5484-PA /// NM_170285 // CG5484-PB CG5484-PB</t>
  </si>
  <si>
    <t xml:space="preserve">150681_at</t>
  </si>
  <si>
    <t xml:space="preserve">predict_CG6420</t>
  </si>
  <si>
    <t xml:space="preserve">CG6420</t>
  </si>
  <si>
    <t xml:space="preserve">NM_143242 // CG6420-PA</t>
  </si>
  <si>
    <t xml:space="preserve">150682_at</t>
  </si>
  <si>
    <t xml:space="preserve">predict_CG14245</t>
  </si>
  <si>
    <t xml:space="preserve">CG14245</t>
  </si>
  <si>
    <t xml:space="preserve">NM_143243 // CG14245-PA</t>
  </si>
  <si>
    <t xml:space="preserve">150683_at</t>
  </si>
  <si>
    <t xml:space="preserve">predict_CG6403</t>
  </si>
  <si>
    <t xml:space="preserve">CG6403</t>
  </si>
  <si>
    <t xml:space="preserve">NM_143244 // CG6403-PA</t>
  </si>
  <si>
    <t xml:space="preserve">8061 // chitin binding activity // extended:inferred from mutant phenotype; CBM_14; 0.5</t>
  </si>
  <si>
    <t xml:space="preserve">150684_at</t>
  </si>
  <si>
    <t xml:space="preserve">predict_CG14247</t>
  </si>
  <si>
    <t xml:space="preserve">CG14247</t>
  </si>
  <si>
    <t xml:space="preserve">NM_143245 // CG14247-PA</t>
  </si>
  <si>
    <t xml:space="preserve">150685_at</t>
  </si>
  <si>
    <t xml:space="preserve">predict_CG14255</t>
  </si>
  <si>
    <t xml:space="preserve">CG14255</t>
  </si>
  <si>
    <t xml:space="preserve">150686_at</t>
  </si>
  <si>
    <t xml:space="preserve">predict_CG14256</t>
  </si>
  <si>
    <t xml:space="preserve">CG14256</t>
  </si>
  <si>
    <t xml:space="preserve">150687_at</t>
  </si>
  <si>
    <t xml:space="preserve">predict_CG6396</t>
  </si>
  <si>
    <t xml:space="preserve">CG6396</t>
  </si>
  <si>
    <t xml:space="preserve">150688_at</t>
  </si>
  <si>
    <t xml:space="preserve">predict_CG6390</t>
  </si>
  <si>
    <t xml:space="preserve">CG6390</t>
  </si>
  <si>
    <t xml:space="preserve">150689_at</t>
  </si>
  <si>
    <t xml:space="preserve">predict_CG5491</t>
  </si>
  <si>
    <t xml:space="preserve">CG5491</t>
  </si>
  <si>
    <t xml:space="preserve">NM_143250 // CG5491-PA</t>
  </si>
  <si>
    <t xml:space="preserve">3677 // DNA binding activity // extended:Unknown; PHD; 2.9e-10</t>
  </si>
  <si>
    <t xml:space="preserve">150690_at</t>
  </si>
  <si>
    <t xml:space="preserve">predict_CG14251</t>
  </si>
  <si>
    <t xml:space="preserve">CG14251</t>
  </si>
  <si>
    <t xml:space="preserve">NM_143253 // CG14251-PA</t>
  </si>
  <si>
    <t xml:space="preserve">150691_at</t>
  </si>
  <si>
    <t xml:space="preserve">predict_CG5500</t>
  </si>
  <si>
    <t xml:space="preserve">CG5500</t>
  </si>
  <si>
    <t xml:space="preserve">NM_143254 // CG5500-PA</t>
  </si>
  <si>
    <t xml:space="preserve">150692_at</t>
  </si>
  <si>
    <t xml:space="preserve">predict_CG14252</t>
  </si>
  <si>
    <t xml:space="preserve">CG14252</t>
  </si>
  <si>
    <t xml:space="preserve">NM_143256 // CG14252-PA</t>
  </si>
  <si>
    <t xml:space="preserve">150693_at</t>
  </si>
  <si>
    <t xml:space="preserve">predict_CG18472</t>
  </si>
  <si>
    <t xml:space="preserve">CG18472</t>
  </si>
  <si>
    <t xml:space="preserve">NM_143257 // CG18472-PA</t>
  </si>
  <si>
    <t xml:space="preserve">150694_at</t>
  </si>
  <si>
    <t xml:space="preserve">predict_CG6323</t>
  </si>
  <si>
    <t xml:space="preserve">Tetraspanin 97E</t>
  </si>
  <si>
    <t xml:space="preserve">Tsp97E</t>
  </si>
  <si>
    <t xml:space="preserve">NM_079800 // Tetraspanin 97E CG6323-PA /// NM_170297 // Tetraspanin 97E CG6323-PB</t>
  </si>
  <si>
    <t xml:space="preserve">150695_at</t>
  </si>
  <si>
    <t xml:space="preserve">predict_CG5521</t>
  </si>
  <si>
    <t xml:space="preserve">CG5521</t>
  </si>
  <si>
    <t xml:space="preserve">NM_143259 // CG5521-PA</t>
  </si>
  <si>
    <t xml:space="preserve">150696_at</t>
  </si>
  <si>
    <t xml:space="preserve">predict_CG14253</t>
  </si>
  <si>
    <t xml:space="preserve">CG14253</t>
  </si>
  <si>
    <t xml:space="preserve">NM_143260 // CG14253-PB /// NM_170300 // CG14253-PA CG14253-PA /// NM_170301 // CG14253-PC CG14253-PC /// NM_170302 // CG14253-PD CG14253-PD /// NM_170303 // CG14253-PE CG14253-PE</t>
  </si>
  <si>
    <t xml:space="preserve">150697_at</t>
  </si>
  <si>
    <t xml:space="preserve">predict_CG6309</t>
  </si>
  <si>
    <t xml:space="preserve">CG6309</t>
  </si>
  <si>
    <t xml:space="preserve">150698_at</t>
  </si>
  <si>
    <t xml:space="preserve">predict_CG14254</t>
  </si>
  <si>
    <t xml:space="preserve">CG14254</t>
  </si>
  <si>
    <t xml:space="preserve">NM_143262 // CG14254-PA</t>
  </si>
  <si>
    <t xml:space="preserve">150699_at</t>
  </si>
  <si>
    <t xml:space="preserve">predict_CG6295</t>
  </si>
  <si>
    <t xml:space="preserve">CG6295</t>
  </si>
  <si>
    <t xml:space="preserve">NM_143264 // CG6295-PA</t>
  </si>
  <si>
    <t xml:space="preserve">3824 // enzyme activity // extended:inferred from electronic annotation; lipase; 2.9e-55 /// 4806 // triacylglycerol lipase activity // inferred from sequence similarity</t>
  </si>
  <si>
    <t xml:space="preserve">150700_at</t>
  </si>
  <si>
    <t xml:space="preserve">predict_CG17192</t>
  </si>
  <si>
    <t xml:space="preserve">CG17192</t>
  </si>
  <si>
    <t xml:space="preserve">NM_143265 // CG17192-PA</t>
  </si>
  <si>
    <t xml:space="preserve">3824 // enzyme activity // extended:inferred from electronic annotation; lipase; 1.4e-53 /// 4806 // triacylglycerol lipase activity // inferred from sequence similarity</t>
  </si>
  <si>
    <t xml:space="preserve">150701_at</t>
  </si>
  <si>
    <t xml:space="preserve">predict_CG17191</t>
  </si>
  <si>
    <t xml:space="preserve">CG17191</t>
  </si>
  <si>
    <t xml:space="preserve">NM_143266 // CG17191-PA</t>
  </si>
  <si>
    <t xml:space="preserve">4806 // triacylglycerol lipase activity // inferred from sequence similarity /// 3824 // enzyme activity // extended:inferred from electronic annotation; lipase; 3.3e-51</t>
  </si>
  <si>
    <t xml:space="preserve">150702_at</t>
  </si>
  <si>
    <t xml:space="preserve">predict_CG6283</t>
  </si>
  <si>
    <t xml:space="preserve">CG6283</t>
  </si>
  <si>
    <t xml:space="preserve">NM_143267 // CG6283-PA</t>
  </si>
  <si>
    <t xml:space="preserve">3824 // enzyme activity // extended:inferred from electronic annotation; lipase; 1.4e-51 /// 4806 // triacylglycerol lipase activity // inferred from sequence similarity</t>
  </si>
  <si>
    <t xml:space="preserve">150703_at</t>
  </si>
  <si>
    <t xml:space="preserve">predict_CG6277</t>
  </si>
  <si>
    <t xml:space="preserve">CG6277</t>
  </si>
  <si>
    <t xml:space="preserve">NM_143268 // CG6277-PA</t>
  </si>
  <si>
    <t xml:space="preserve">3824 // enzyme activity // extended:inferred from electronic annotation; lipase; 3.2e-60 /// 4806 // triacylglycerol lipase activity // inferred from sequence similarity</t>
  </si>
  <si>
    <t xml:space="preserve">150704_at</t>
  </si>
  <si>
    <t xml:space="preserve">predict_CG6265</t>
  </si>
  <si>
    <t xml:space="preserve">CG6265</t>
  </si>
  <si>
    <t xml:space="preserve">NM_143270 // CG6265-PA /// NM_170307 // CG6265-PB CG6265-PB</t>
  </si>
  <si>
    <t xml:space="preserve">16511 // endothelin-converting enzyme activity // inferred from sequence similarity /// 4245 // neprilysin activity // extended:inferred from electronic annotation; Peptidase_M13; 1.5e-63</t>
  </si>
  <si>
    <t xml:space="preserve">150705_at</t>
  </si>
  <si>
    <t xml:space="preserve">predict_CG14257</t>
  </si>
  <si>
    <t xml:space="preserve">CG14257</t>
  </si>
  <si>
    <t xml:space="preserve">NM_143271 // CG14257-PA</t>
  </si>
  <si>
    <t xml:space="preserve">150706_at</t>
  </si>
  <si>
    <t xml:space="preserve">predict_CG6131</t>
  </si>
  <si>
    <t xml:space="preserve">CG6131</t>
  </si>
  <si>
    <t xml:space="preserve">NM_143272 // CG6131-PA</t>
  </si>
  <si>
    <t xml:space="preserve">150707_at</t>
  </si>
  <si>
    <t xml:space="preserve">predict_CG15884</t>
  </si>
  <si>
    <t xml:space="preserve">CG15884</t>
  </si>
  <si>
    <t xml:space="preserve">NM_143273 // CG15884-PA</t>
  </si>
  <si>
    <t xml:space="preserve">150708_at</t>
  </si>
  <si>
    <t xml:space="preserve">predict_CG14258</t>
  </si>
  <si>
    <t xml:space="preserve">CG14258</t>
  </si>
  <si>
    <t xml:space="preserve">NM_143274 // CG14258-PA</t>
  </si>
  <si>
    <t xml:space="preserve">150709_at</t>
  </si>
  <si>
    <t xml:space="preserve">predict_CG14259</t>
  </si>
  <si>
    <t xml:space="preserve">CG14259</t>
  </si>
  <si>
    <t xml:space="preserve">NM_143275 // CG14259-PA</t>
  </si>
  <si>
    <t xml:space="preserve">150710_at</t>
  </si>
  <si>
    <t xml:space="preserve">predict_CG6124</t>
  </si>
  <si>
    <t xml:space="preserve">CG6124</t>
  </si>
  <si>
    <t xml:space="preserve">NM_143276 // CG6124-PA</t>
  </si>
  <si>
    <t xml:space="preserve">150711_at</t>
  </si>
  <si>
    <t xml:space="preserve">predict_CG17189</t>
  </si>
  <si>
    <t xml:space="preserve">CG17189</t>
  </si>
  <si>
    <t xml:space="preserve">NM_143277 // CG17189-PA</t>
  </si>
  <si>
    <t xml:space="preserve">150712_at</t>
  </si>
  <si>
    <t xml:space="preserve">predict_CG6074</t>
  </si>
  <si>
    <t xml:space="preserve">CG6074</t>
  </si>
  <si>
    <t xml:space="preserve">NM_143278 // CG6074-PA</t>
  </si>
  <si>
    <t xml:space="preserve">150713_at</t>
  </si>
  <si>
    <t xml:space="preserve">predict_CG6066</t>
  </si>
  <si>
    <t xml:space="preserve">CG6066</t>
  </si>
  <si>
    <t xml:space="preserve">NM_143281 // CG6066-PA</t>
  </si>
  <si>
    <t xml:space="preserve">150714_at</t>
  </si>
  <si>
    <t xml:space="preserve">predict_CG5882</t>
  </si>
  <si>
    <t xml:space="preserve">CG5882</t>
  </si>
  <si>
    <t xml:space="preserve">NM_143283 // CG5882-PA</t>
  </si>
  <si>
    <t xml:space="preserve">150715_at</t>
  </si>
  <si>
    <t xml:space="preserve">predict_CG6051</t>
  </si>
  <si>
    <t xml:space="preserve">CG6051</t>
  </si>
  <si>
    <t xml:space="preserve">NM_143285 // CG6051-PA</t>
  </si>
  <si>
    <t xml:space="preserve">8270 // zinc ion binding activity // extended:non-traceable author statement; FYVE; 2.2e-28</t>
  </si>
  <si>
    <t xml:space="preserve">150716_at</t>
  </si>
  <si>
    <t xml:space="preserve">predict_CG5896</t>
  </si>
  <si>
    <t xml:space="preserve">CG5896</t>
  </si>
  <si>
    <t xml:space="preserve">NM_143286 // CG5896-PB /// NM_170318 // CG5896-PA CG5896-PA</t>
  </si>
  <si>
    <t xml:space="preserve">4252 // serine-type endopeptidase activity // inferred from sequence similarity /// 4295 // trypsin activity // extended:inferred from electronic annotation; trypsin; 7.5e-54</t>
  </si>
  <si>
    <t xml:space="preserve">150717_at</t>
  </si>
  <si>
    <t xml:space="preserve">predict_CG5909</t>
  </si>
  <si>
    <t xml:space="preserve">CG5909</t>
  </si>
  <si>
    <t xml:space="preserve">NM_143287 // CG5909-PA</t>
  </si>
  <si>
    <t xml:space="preserve">4252 // serine-type endopeptidase activity // inferred from sequence similarity /// 4295 // trypsin activity // extended:inferred from electronic annotation; trypsin; 2.6e-53</t>
  </si>
  <si>
    <t xml:space="preserve">150718_at</t>
  </si>
  <si>
    <t xml:space="preserve">predict_CG14261</t>
  </si>
  <si>
    <t xml:space="preserve">CG14261</t>
  </si>
  <si>
    <t xml:space="preserve">150719_at</t>
  </si>
  <si>
    <t xml:space="preserve">predict_CG17991</t>
  </si>
  <si>
    <t xml:space="preserve">CG17991</t>
  </si>
  <si>
    <t xml:space="preserve">NM_143290 // CG17991-PA</t>
  </si>
  <si>
    <t xml:space="preserve">150720_at</t>
  </si>
  <si>
    <t xml:space="preserve">predict_CG5984</t>
  </si>
  <si>
    <t xml:space="preserve">CG5984</t>
  </si>
  <si>
    <t xml:space="preserve">NM_143291 // CG5984-PA</t>
  </si>
  <si>
    <t xml:space="preserve">150721_at</t>
  </si>
  <si>
    <t xml:space="preserve">predict_CG5965</t>
  </si>
  <si>
    <t xml:space="preserve">CG5965</t>
  </si>
  <si>
    <t xml:space="preserve">150722_at</t>
  </si>
  <si>
    <t xml:space="preserve">predict_CG14260</t>
  </si>
  <si>
    <t xml:space="preserve">CG14260</t>
  </si>
  <si>
    <t xml:space="preserve">NM_143294 // CG14260-PA</t>
  </si>
  <si>
    <t xml:space="preserve">5515 // protein binding activity // extended:inferred from electronic annotation; BTB; 0.00026</t>
  </si>
  <si>
    <t xml:space="preserve">150723_at</t>
  </si>
  <si>
    <t xml:space="preserve">predict_CG3361</t>
  </si>
  <si>
    <t xml:space="preserve">CG3361</t>
  </si>
  <si>
    <t xml:space="preserve">NM_143297 // CG3361-PA</t>
  </si>
  <si>
    <t xml:space="preserve">150724_at</t>
  </si>
  <si>
    <t xml:space="preserve">predict_CG3339</t>
  </si>
  <si>
    <t xml:space="preserve">CG3339</t>
  </si>
  <si>
    <t xml:space="preserve">NM_143300 // CG3339-PA</t>
  </si>
  <si>
    <t xml:space="preserve">150725_at</t>
  </si>
  <si>
    <t xml:space="preserve">predict_CG14264</t>
  </si>
  <si>
    <t xml:space="preserve">CG14264</t>
  </si>
  <si>
    <t xml:space="preserve">NM_143302 // CG14264-PA</t>
  </si>
  <si>
    <t xml:space="preserve">150726_at</t>
  </si>
  <si>
    <t xml:space="preserve">predict_CG6599</t>
  </si>
  <si>
    <t xml:space="preserve">CG6599</t>
  </si>
  <si>
    <t xml:space="preserve">NM_143303 // CG6599-PA</t>
  </si>
  <si>
    <t xml:space="preserve">150727_at</t>
  </si>
  <si>
    <t xml:space="preserve">predict_CG13980</t>
  </si>
  <si>
    <t xml:space="preserve">CG13980</t>
  </si>
  <si>
    <t xml:space="preserve">NM_143304 // CG13980-PA</t>
  </si>
  <si>
    <t xml:space="preserve">150728_at</t>
  </si>
  <si>
    <t xml:space="preserve">predict_CG12510</t>
  </si>
  <si>
    <t xml:space="preserve">CG12510</t>
  </si>
  <si>
    <t xml:space="preserve">150729_at</t>
  </si>
  <si>
    <t xml:space="preserve">predict_CG13975</t>
  </si>
  <si>
    <t xml:space="preserve">CG13975</t>
  </si>
  <si>
    <t xml:space="preserve">150730_at</t>
  </si>
  <si>
    <t xml:space="preserve">predict_CG13973</t>
  </si>
  <si>
    <t xml:space="preserve">CG13973</t>
  </si>
  <si>
    <t xml:space="preserve">150731_at</t>
  </si>
  <si>
    <t xml:space="preserve">predict_CG13978</t>
  </si>
  <si>
    <t xml:space="preserve">CG13978</t>
  </si>
  <si>
    <t xml:space="preserve">NM_143305 // CG13978-PA</t>
  </si>
  <si>
    <t xml:space="preserve">150732_at</t>
  </si>
  <si>
    <t xml:space="preserve">predict_CG13977</t>
  </si>
  <si>
    <t xml:space="preserve">Cyp6a18</t>
  </si>
  <si>
    <t xml:space="preserve">NM_143306 // Cyp6a18 gene product CG13977-PA</t>
  </si>
  <si>
    <t xml:space="preserve">6118 // electron transport // extended:inferred from electronic annotation; p450; 4.7e-117</t>
  </si>
  <si>
    <t xml:space="preserve">150733_at</t>
  </si>
  <si>
    <t xml:space="preserve">predict_CG13976</t>
  </si>
  <si>
    <t xml:space="preserve">Gustatory receptor 98a</t>
  </si>
  <si>
    <t xml:space="preserve">Gr98a</t>
  </si>
  <si>
    <t xml:space="preserve">NM_143307 // Gustatory receptor 98a CG13976-PA</t>
  </si>
  <si>
    <t xml:space="preserve">150734_at</t>
  </si>
  <si>
    <t xml:space="preserve">predict_CG5402</t>
  </si>
  <si>
    <t xml:space="preserve">CG5402</t>
  </si>
  <si>
    <t xml:space="preserve">NM_143308 // CG5402-PA</t>
  </si>
  <si>
    <t xml:space="preserve">150735_at</t>
  </si>
  <si>
    <t xml:space="preserve">predict_CG13972</t>
  </si>
  <si>
    <t xml:space="preserve">CG13972</t>
  </si>
  <si>
    <t xml:space="preserve">NM_143309 // CG13972-PA</t>
  </si>
  <si>
    <t xml:space="preserve">150736_at</t>
  </si>
  <si>
    <t xml:space="preserve">predict_CG12885</t>
  </si>
  <si>
    <t xml:space="preserve">CG12885</t>
  </si>
  <si>
    <t xml:space="preserve">NM_143310 // CG12885-PA</t>
  </si>
  <si>
    <t xml:space="preserve">150737_at</t>
  </si>
  <si>
    <t xml:space="preserve">predict_CG12884</t>
  </si>
  <si>
    <t xml:space="preserve">CG12884</t>
  </si>
  <si>
    <t xml:space="preserve">150738_at</t>
  </si>
  <si>
    <t xml:space="preserve">predict_CG5639</t>
  </si>
  <si>
    <t xml:space="preserve">CG5639</t>
  </si>
  <si>
    <t xml:space="preserve">NM_143313 // CG5639-PA</t>
  </si>
  <si>
    <t xml:space="preserve">150739_at</t>
  </si>
  <si>
    <t xml:space="preserve">predict_CG5612</t>
  </si>
  <si>
    <t xml:space="preserve">CG5612</t>
  </si>
  <si>
    <t xml:space="preserve">NM_143315 // CG5612-PA</t>
  </si>
  <si>
    <t xml:space="preserve">150740_at</t>
  </si>
  <si>
    <t xml:space="preserve">predict_CG5586</t>
  </si>
  <si>
    <t xml:space="preserve">Tusp</t>
  </si>
  <si>
    <t xml:space="preserve">NM_143316 // CG5586-PB /// NM_170342 // CG5586-PA</t>
  </si>
  <si>
    <t xml:space="preserve">150741_at</t>
  </si>
  <si>
    <t xml:space="preserve">predict_CG5611</t>
  </si>
  <si>
    <t xml:space="preserve">CG5611</t>
  </si>
  <si>
    <t xml:space="preserve">NM_143317 // CG5611-PA</t>
  </si>
  <si>
    <t xml:space="preserve">3824 // enzyme activity // extended:inferred from electronic annotation; ECH; 3.8e-30 /// 8416 // delta,5-delta2,4-dienoyl-CoA isomerase activity // inferred from sequence similarity</t>
  </si>
  <si>
    <t xml:space="preserve">150742_at</t>
  </si>
  <si>
    <t xml:space="preserve">predict_CG5588</t>
  </si>
  <si>
    <t xml:space="preserve">Mig-2-like</t>
  </si>
  <si>
    <t xml:space="preserve">Mtl</t>
  </si>
  <si>
    <t xml:space="preserve">NM_079809 // Mig-2-like CG5588-PB /// NM_170343 // Mig-2-like CG5588-PA /// NM_170344 // Mig-2-like CG5588-PC</t>
  </si>
  <si>
    <t xml:space="preserve">7391 // dorsal closure // traceable author statement /// 2009 // morphogenesis of an epithelium // traceable author statement</t>
  </si>
  <si>
    <t xml:space="preserve">3931 // Rho small monomeric GTPase activity // non-traceable author statement /// 3931 // Rho small monomeric GTPase activity // inferred from sequence similarity /// 3925 // small monomeric GTPase activity // inferred from sequence similarity</t>
  </si>
  <si>
    <t xml:space="preserve">150743_at</t>
  </si>
  <si>
    <t xml:space="preserve">predict_CG5606</t>
  </si>
  <si>
    <t xml:space="preserve">CG5606</t>
  </si>
  <si>
    <t xml:space="preserve">150744_at</t>
  </si>
  <si>
    <t xml:space="preserve">predict_CG12881</t>
  </si>
  <si>
    <t xml:space="preserve">CG12881</t>
  </si>
  <si>
    <t xml:space="preserve">150745_at</t>
  </si>
  <si>
    <t xml:space="preserve">predict_CG18437</t>
  </si>
  <si>
    <t xml:space="preserve">CG18437</t>
  </si>
  <si>
    <t xml:space="preserve">NM_143320 // CG18437-PA</t>
  </si>
  <si>
    <t xml:space="preserve">150746_at</t>
  </si>
  <si>
    <t xml:space="preserve">predict_CG12883</t>
  </si>
  <si>
    <t xml:space="preserve">CG12883</t>
  </si>
  <si>
    <t xml:space="preserve">NM_143322 // CG12883-PA</t>
  </si>
  <si>
    <t xml:space="preserve">150747_at</t>
  </si>
  <si>
    <t xml:space="preserve">predict_CG12879</t>
  </si>
  <si>
    <t xml:space="preserve">CG12879</t>
  </si>
  <si>
    <t xml:space="preserve">NM_143324 // CG12879-PA</t>
  </si>
  <si>
    <t xml:space="preserve">150748_at</t>
  </si>
  <si>
    <t xml:space="preserve">predict_CG12877</t>
  </si>
  <si>
    <t xml:space="preserve">CG12877</t>
  </si>
  <si>
    <t xml:space="preserve">NM_143327 // CG12877-PA /// NM_170355 // CG12877-PB CG12877-PB</t>
  </si>
  <si>
    <t xml:space="preserve">4527 // exonuclease activity // extended:inferred from electronic annotation; Exonuclease; 3.9e-24</t>
  </si>
  <si>
    <t xml:space="preserve">150749_at</t>
  </si>
  <si>
    <t xml:space="preserve">predict_CG12875</t>
  </si>
  <si>
    <t xml:space="preserve">CG12875</t>
  </si>
  <si>
    <t xml:space="preserve">NM_143328 // CG12875-PA</t>
  </si>
  <si>
    <t xml:space="preserve">150750_at</t>
  </si>
  <si>
    <t xml:space="preserve">predict_CG12274</t>
  </si>
  <si>
    <t xml:space="preserve">CG12274</t>
  </si>
  <si>
    <t xml:space="preserve">NM_143329 // CG12274-PA</t>
  </si>
  <si>
    <t xml:space="preserve">150751_at</t>
  </si>
  <si>
    <t xml:space="preserve">predict_CG12874</t>
  </si>
  <si>
    <t xml:space="preserve">CG12874</t>
  </si>
  <si>
    <t xml:space="preserve">NM_143330 // CG12874-PA</t>
  </si>
  <si>
    <t xml:space="preserve">150752_at</t>
  </si>
  <si>
    <t xml:space="preserve">predict_CG5572</t>
  </si>
  <si>
    <t xml:space="preserve">CG5572</t>
  </si>
  <si>
    <t xml:space="preserve">NM_143331 // CG5572-PA</t>
  </si>
  <si>
    <t xml:space="preserve">150753_at</t>
  </si>
  <si>
    <t xml:space="preserve">predict_CG12873</t>
  </si>
  <si>
    <t xml:space="preserve">CG12873</t>
  </si>
  <si>
    <t xml:space="preserve">NM_143332 // CG12873-PA</t>
  </si>
  <si>
    <t xml:space="preserve">150754_at</t>
  </si>
  <si>
    <t xml:space="preserve">predict_CG5566</t>
  </si>
  <si>
    <t xml:space="preserve">CG5566</t>
  </si>
  <si>
    <t xml:space="preserve">NM_143333 // CG5566-PA</t>
  </si>
  <si>
    <t xml:space="preserve">150755_at</t>
  </si>
  <si>
    <t xml:space="preserve">predict_CG5540</t>
  </si>
  <si>
    <t xml:space="preserve">Odorant receptor 98a</t>
  </si>
  <si>
    <t xml:space="preserve">Or98a</t>
  </si>
  <si>
    <t xml:space="preserve">NM_079812 // Odorant receptor 98a CG5540-PA</t>
  </si>
  <si>
    <t xml:space="preserve">150756_at</t>
  </si>
  <si>
    <t xml:space="preserve">predict_CG12426</t>
  </si>
  <si>
    <t xml:space="preserve">CG12426</t>
  </si>
  <si>
    <t xml:space="preserve">NM_143334 // CG12426-PA</t>
  </si>
  <si>
    <t xml:space="preserve">150757_at</t>
  </si>
  <si>
    <t xml:space="preserve">predict_CG5017</t>
  </si>
  <si>
    <t xml:space="preserve">CG5017</t>
  </si>
  <si>
    <t xml:space="preserve">NM_143335 // CG5017-PA</t>
  </si>
  <si>
    <t xml:space="preserve">6334 // nucleosome assembly // inferred from sequence similarity</t>
  </si>
  <si>
    <t xml:space="preserve">3762 // histone-specific chaperone activity // inferred from sequence similarity /// 3677 // DNA binding activity // extended:Unknown; NAP; 9.1e-48</t>
  </si>
  <si>
    <t xml:space="preserve">150758_at</t>
  </si>
  <si>
    <t xml:space="preserve">predict_CG4976</t>
  </si>
  <si>
    <t xml:space="preserve">Mes-4</t>
  </si>
  <si>
    <t xml:space="preserve">NM_143341 // CG4976 gene product /// NM_170360 // CG4976 gene product CG4976-PA</t>
  </si>
  <si>
    <t xml:space="preserve">42054 // histone methyltransferase activity // inferred from direct assay /// 3712 // transcription cofactor activity // inferred from sequence similarity /// 8134 // transcription factor binding activity // inferred from sequence similarity</t>
  </si>
  <si>
    <t xml:space="preserve">150759_at</t>
  </si>
  <si>
    <t xml:space="preserve">predict_CG4963</t>
  </si>
  <si>
    <t xml:space="preserve">CG4963</t>
  </si>
  <si>
    <t xml:space="preserve">NM_143343 // CG4963-PA</t>
  </si>
  <si>
    <t xml:space="preserve">5386 // carrier activity // inferred from sequence similarity /// 5488 // binding activity // extended:Unknown; mito_carr; 5e-22</t>
  </si>
  <si>
    <t xml:space="preserve">150760_at</t>
  </si>
  <si>
    <t xml:space="preserve">predict_CG5527</t>
  </si>
  <si>
    <t xml:space="preserve">CG5527</t>
  </si>
  <si>
    <t xml:space="preserve">NM_143346 // CG5527-PA</t>
  </si>
  <si>
    <t xml:space="preserve">16511 // endothelin-converting enzyme activity // inferred from sequence similarity /// 4245 // neprilysin activity // extended:inferred from electronic annotation; Peptidase_M13; 1.9e-48</t>
  </si>
  <si>
    <t xml:space="preserve">150761_at</t>
  </si>
  <si>
    <t xml:space="preserve">predict_CG4884</t>
  </si>
  <si>
    <t xml:space="preserve">CG4884</t>
  </si>
  <si>
    <t xml:space="preserve">NM_143347 // CG4884-PA</t>
  </si>
  <si>
    <t xml:space="preserve">150762_at</t>
  </si>
  <si>
    <t xml:space="preserve">predict_CG4869</t>
  </si>
  <si>
    <t xml:space="preserve">CG4869</t>
  </si>
  <si>
    <t xml:space="preserve">NM_143349 // CG4869-PA</t>
  </si>
  <si>
    <t xml:space="preserve">150763_at</t>
  </si>
  <si>
    <t xml:space="preserve">predict_CG4815</t>
  </si>
  <si>
    <t xml:space="preserve">CG4815</t>
  </si>
  <si>
    <t xml:space="preserve">NM_143350 // CG4815-PA</t>
  </si>
  <si>
    <t xml:space="preserve">4252 // serine-type endopeptidase activity // inferred from sequence similarity /// 4295 // trypsin activity // extended:inferred from electronic annotation; trypsin; 9.8e-28</t>
  </si>
  <si>
    <t xml:space="preserve">150764_at</t>
  </si>
  <si>
    <t xml:space="preserve">predict_CG12872</t>
  </si>
  <si>
    <t xml:space="preserve">CG12872</t>
  </si>
  <si>
    <t xml:space="preserve">NM_143351 // CG12872-PA</t>
  </si>
  <si>
    <t xml:space="preserve">150765_at</t>
  </si>
  <si>
    <t xml:space="preserve">predict_CG12870</t>
  </si>
  <si>
    <t xml:space="preserve">CG12870</t>
  </si>
  <si>
    <t xml:space="preserve">NM_143352 // CG12870-PA</t>
  </si>
  <si>
    <t xml:space="preserve">3676 // nucleic acid binding activity // extended:inferred from electronic annotation; rrm; 4.2e-25</t>
  </si>
  <si>
    <t xml:space="preserve">150766_at</t>
  </si>
  <si>
    <t xml:space="preserve">predict_CG12425</t>
  </si>
  <si>
    <t xml:space="preserve">CG12425</t>
  </si>
  <si>
    <t xml:space="preserve">NM_143353 // CG12425-PA</t>
  </si>
  <si>
    <t xml:space="preserve">150767_at</t>
  </si>
  <si>
    <t xml:space="preserve">predict_CG4787</t>
  </si>
  <si>
    <t xml:space="preserve">CG4787</t>
  </si>
  <si>
    <t xml:space="preserve">NM_143354 // CG4787-PA</t>
  </si>
  <si>
    <t xml:space="preserve">3676 // nucleic acid binding activity // extended:inferred from electronic annotation; rrm; 1.2e-15 /// 3723 // RNA binding activity // inferred from sequence similarity</t>
  </si>
  <si>
    <t xml:space="preserve">150768_at</t>
  </si>
  <si>
    <t xml:space="preserve">predict_CG12852</t>
  </si>
  <si>
    <t xml:space="preserve">CG12852</t>
  </si>
  <si>
    <t xml:space="preserve">NM_143355 // CG12852-PA</t>
  </si>
  <si>
    <t xml:space="preserve">150769_at</t>
  </si>
  <si>
    <t xml:space="preserve">predict_CG16918</t>
  </si>
  <si>
    <t xml:space="preserve">CG16918</t>
  </si>
  <si>
    <t xml:space="preserve">NM_143356 // CG16918-PA</t>
  </si>
  <si>
    <t xml:space="preserve">4252 // serine-type endopeptidase activity // inferred from sequence similarity /// 4295 // trypsin activity // extended:inferred from electronic annotation; trypsin; 0.00017</t>
  </si>
  <si>
    <t xml:space="preserve">150770_at</t>
  </si>
  <si>
    <t xml:space="preserve">predict_CG17856</t>
  </si>
  <si>
    <t xml:space="preserve">CG17856</t>
  </si>
  <si>
    <t xml:space="preserve">NM_143357 // CG17856-PA</t>
  </si>
  <si>
    <t xml:space="preserve">150771_at</t>
  </si>
  <si>
    <t xml:space="preserve">predict_CG12516</t>
  </si>
  <si>
    <t xml:space="preserve">CG12516</t>
  </si>
  <si>
    <t xml:space="preserve">NM_143358 // CG12516-PA</t>
  </si>
  <si>
    <t xml:space="preserve">150772_at</t>
  </si>
  <si>
    <t xml:space="preserve">predict_CG14065</t>
  </si>
  <si>
    <t xml:space="preserve">CG14065</t>
  </si>
  <si>
    <t xml:space="preserve">NM_143359 // CG14065-PA</t>
  </si>
  <si>
    <t xml:space="preserve">150773_at</t>
  </si>
  <si>
    <t xml:space="preserve">predict_CG1867</t>
  </si>
  <si>
    <t xml:space="preserve">Odorant receptor 98b</t>
  </si>
  <si>
    <t xml:space="preserve">Or98b</t>
  </si>
  <si>
    <t xml:space="preserve">NM_079816 // Odorant receptor 98b CG1867-PA</t>
  </si>
  <si>
    <t xml:space="preserve">150774_at</t>
  </si>
  <si>
    <t xml:space="preserve">predict_CG12089</t>
  </si>
  <si>
    <t xml:space="preserve">CG12089</t>
  </si>
  <si>
    <t xml:space="preserve">150775_at</t>
  </si>
  <si>
    <t xml:space="preserve">predict_CG14064</t>
  </si>
  <si>
    <t xml:space="preserve">beat-VI</t>
  </si>
  <si>
    <t xml:space="preserve">NM_143362 // beat-VI gene product CG14064-PA</t>
  </si>
  <si>
    <t xml:space="preserve">150776_at</t>
  </si>
  <si>
    <t xml:space="preserve">predict_CG1894</t>
  </si>
  <si>
    <t xml:space="preserve">CG1894</t>
  </si>
  <si>
    <t xml:space="preserve">NM_143363 // CG1894-PA</t>
  </si>
  <si>
    <t xml:space="preserve">150777_at</t>
  </si>
  <si>
    <t xml:space="preserve">predict_CG12413</t>
  </si>
  <si>
    <t xml:space="preserve">CG12413</t>
  </si>
  <si>
    <t xml:space="preserve">NM_143364 // CG12413-PA</t>
  </si>
  <si>
    <t xml:space="preserve">6413 // translational initiation // inferred from expression pattern /// 6412 // protein biosynthesis // inferred from sequence similarity</t>
  </si>
  <si>
    <t xml:space="preserve">3743 // translation initiation factor activity // inferred from sequence similarity /// 3746 // translation elongation factor activity // extended:inferred from electronic annotation; GTP_EFTU; 8.8e-44</t>
  </si>
  <si>
    <t xml:space="preserve">150778_at</t>
  </si>
  <si>
    <t xml:space="preserve">predict_CG9988</t>
  </si>
  <si>
    <t xml:space="preserve">CG9988</t>
  </si>
  <si>
    <t xml:space="preserve">NM_143368 // CG9988-PA</t>
  </si>
  <si>
    <t xml:space="preserve">150779_at</t>
  </si>
  <si>
    <t xml:space="preserve">predict_CG14062</t>
  </si>
  <si>
    <t xml:space="preserve">CG14062</t>
  </si>
  <si>
    <t xml:space="preserve">NM_143369 // CG14062-PA</t>
  </si>
  <si>
    <t xml:space="preserve">3676 // nucleic acid binding activity // extended:inferred from electronic annotation; Endonuclease; 1.5e-11</t>
  </si>
  <si>
    <t xml:space="preserve">150780_at</t>
  </si>
  <si>
    <t xml:space="preserve">predict_CG9989</t>
  </si>
  <si>
    <t xml:space="preserve">CG9989</t>
  </si>
  <si>
    <t xml:space="preserve">NM_143370 // CG9989-PA</t>
  </si>
  <si>
    <t xml:space="preserve">3676 // nucleic acid binding activity // extended:inferred from electronic annotation; Endonuclease; 0.0073</t>
  </si>
  <si>
    <t xml:space="preserve">150781_at</t>
  </si>
  <si>
    <t xml:space="preserve">predict_CG10001</t>
  </si>
  <si>
    <t xml:space="preserve">Allatostatin Receptor 2</t>
  </si>
  <si>
    <t xml:space="preserve">AR-2</t>
  </si>
  <si>
    <t xml:space="preserve">NM_079820 // Allatostatin Receptor 2 CG10001-PA</t>
  </si>
  <si>
    <t xml:space="preserve">1584 // rhodopsin-like receptor activity // extended:inferred from electronic annotation; 7tm_1; 1.3e-60 /// 8261 // allatostatin receptor activity // inferred from sequence similarity /// 8188 // neuropeptide receptor activity // inferred from sequence similarity /// 4930 // G-protein coupled receptor activity // inferred from sequence similarity</t>
  </si>
  <si>
    <t xml:space="preserve">150782_at</t>
  </si>
  <si>
    <t xml:space="preserve">predict_CG10000</t>
  </si>
  <si>
    <t xml:space="preserve">CG10000</t>
  </si>
  <si>
    <t xml:space="preserve">NM_143373 // CG10000-PA</t>
  </si>
  <si>
    <t xml:space="preserve">150783_at</t>
  </si>
  <si>
    <t xml:space="preserve">predict_CG9997</t>
  </si>
  <si>
    <t xml:space="preserve">CG9997</t>
  </si>
  <si>
    <t xml:space="preserve">NM_143374 // CG9997-PA</t>
  </si>
  <si>
    <t xml:space="preserve">150784_at</t>
  </si>
  <si>
    <t xml:space="preserve">predict_CG14061</t>
  </si>
  <si>
    <t xml:space="preserve">CG14061</t>
  </si>
  <si>
    <t xml:space="preserve">NM_143375 // CG14061-PA</t>
  </si>
  <si>
    <t xml:space="preserve">150785_at</t>
  </si>
  <si>
    <t xml:space="preserve">predict_CG1520</t>
  </si>
  <si>
    <t xml:space="preserve">CG1520</t>
  </si>
  <si>
    <t xml:space="preserve">150786_at</t>
  </si>
  <si>
    <t xml:space="preserve">predict_CG14530</t>
  </si>
  <si>
    <t xml:space="preserve">CG14530</t>
  </si>
  <si>
    <t xml:space="preserve">150787_at</t>
  </si>
  <si>
    <t xml:space="preserve">predict_CG11754</t>
  </si>
  <si>
    <t xml:space="preserve">CG11754</t>
  </si>
  <si>
    <t xml:space="preserve">150788_at</t>
  </si>
  <si>
    <t xml:space="preserve">predict_CG14525</t>
  </si>
  <si>
    <t xml:space="preserve">CG14525</t>
  </si>
  <si>
    <t xml:space="preserve">150789_at</t>
  </si>
  <si>
    <t xml:space="preserve">predict_CG14529</t>
  </si>
  <si>
    <t xml:space="preserve">CG14529</t>
  </si>
  <si>
    <t xml:space="preserve">NM_143384 // CG14529-PA</t>
  </si>
  <si>
    <t xml:space="preserve">4222 // metalloendopeptidase activity // inferred from sequence similarity /// 4245 // neprilysin activity // extended:inferred from electronic annotation; Peptidase_M13; 7.4e-21</t>
  </si>
  <si>
    <t xml:space="preserve">150790_at</t>
  </si>
  <si>
    <t xml:space="preserve">predict_CG14524</t>
  </si>
  <si>
    <t xml:space="preserve">CG14524</t>
  </si>
  <si>
    <t xml:space="preserve">150791_at</t>
  </si>
  <si>
    <t xml:space="preserve">predict_CG14528</t>
  </si>
  <si>
    <t xml:space="preserve">CG14528</t>
  </si>
  <si>
    <t xml:space="preserve">NM_143386 // CG14528-PA</t>
  </si>
  <si>
    <t xml:space="preserve">4222 // metalloendopeptidase activity // inferred from sequence similarity /// 4245 // neprilysin activity // extended:inferred from electronic annotation; Peptidase_M13; 1.3e-32</t>
  </si>
  <si>
    <t xml:space="preserve">150792_at</t>
  </si>
  <si>
    <t xml:space="preserve">predict_CG14522</t>
  </si>
  <si>
    <t xml:space="preserve">CG14522</t>
  </si>
  <si>
    <t xml:space="preserve">150793_at</t>
  </si>
  <si>
    <t xml:space="preserve">predict_CG11828</t>
  </si>
  <si>
    <t xml:space="preserve">CG11828</t>
  </si>
  <si>
    <t xml:space="preserve">NM_143391 // CG11828-PA</t>
  </si>
  <si>
    <t xml:space="preserve">150794_at</t>
  </si>
  <si>
    <t xml:space="preserve">predict_CG14520</t>
  </si>
  <si>
    <t xml:space="preserve">CG14520</t>
  </si>
  <si>
    <t xml:space="preserve">NM_143393 // CG14520-PA</t>
  </si>
  <si>
    <t xml:space="preserve">150795_at</t>
  </si>
  <si>
    <t xml:space="preserve">predict_CG14519</t>
  </si>
  <si>
    <t xml:space="preserve">CG14519</t>
  </si>
  <si>
    <t xml:space="preserve">NM_143394 // CG14519-PA</t>
  </si>
  <si>
    <t xml:space="preserve">150796_at</t>
  </si>
  <si>
    <t xml:space="preserve">predict_CG1443</t>
  </si>
  <si>
    <t xml:space="preserve">CG1443</t>
  </si>
  <si>
    <t xml:space="preserve">NM_143395 // CG1443-PA</t>
  </si>
  <si>
    <t xml:space="preserve">150797_at</t>
  </si>
  <si>
    <t xml:space="preserve">predict_CG14518</t>
  </si>
  <si>
    <t xml:space="preserve">CG14518</t>
  </si>
  <si>
    <t xml:space="preserve">NM_143396 // CG14518-PA</t>
  </si>
  <si>
    <t xml:space="preserve">150798_at</t>
  </si>
  <si>
    <t xml:space="preserve">predict_CG1442</t>
  </si>
  <si>
    <t xml:space="preserve">CG1442</t>
  </si>
  <si>
    <t xml:space="preserve">NM_143397 // CG1442-PA</t>
  </si>
  <si>
    <t xml:space="preserve">3743 // translation initiation factor activity // inferred from sequence similarity /// 3723 // RNA binding activity // extended:traceable author statement; IF4E; 2.2e-40 /// 339 // RNA cap binding activity // inferred from sequence similarity</t>
  </si>
  <si>
    <t xml:space="preserve">150799_at</t>
  </si>
  <si>
    <t xml:space="preserve">predict_CG11833</t>
  </si>
  <si>
    <t xml:space="preserve">CG11833</t>
  </si>
  <si>
    <t xml:space="preserve">NM_143399 // CG11833-PA</t>
  </si>
  <si>
    <t xml:space="preserve">16844 // strictosidine synthase activity // extended:Unknown; Str_synth; 7.2e-206</t>
  </si>
  <si>
    <t xml:space="preserve">150800_at</t>
  </si>
  <si>
    <t xml:space="preserve">predict_CG14517</t>
  </si>
  <si>
    <t xml:space="preserve">CG14517</t>
  </si>
  <si>
    <t xml:space="preserve">NM_143400 // CG14517-PA /// NM_170384 // CG14517-PB</t>
  </si>
  <si>
    <t xml:space="preserve">8489 // UDP-galactose-glucosylceramide beta-1,4-galactosyltransferase activity // inferred from sequence similarity</t>
  </si>
  <si>
    <t xml:space="preserve">150801_at</t>
  </si>
  <si>
    <t xml:space="preserve">predict_CG1420</t>
  </si>
  <si>
    <t xml:space="preserve">CG1420</t>
  </si>
  <si>
    <t xml:space="preserve">NM_143402 // CG1420-PA</t>
  </si>
  <si>
    <t xml:space="preserve">3676 // nucleic acid binding activity // extended:inferred from electronic annotation; zf-CCHC; 0.056 /// 8248 // pre-mRNA splicing factor activity // inferred from sequence similarity</t>
  </si>
  <si>
    <t xml:space="preserve">150802_at</t>
  </si>
  <si>
    <t xml:space="preserve">predict_CG11843</t>
  </si>
  <si>
    <t xml:space="preserve">CG11843</t>
  </si>
  <si>
    <t xml:space="preserve">NM_143406 // CG11843-PA</t>
  </si>
  <si>
    <t xml:space="preserve">4252 // serine-type endopeptidase activity // inferred from sequence similarity /// 4295 // trypsin activity // extended:inferred from electronic annotation; trypsin; 5.6e-49</t>
  </si>
  <si>
    <t xml:space="preserve">150803_at</t>
  </si>
  <si>
    <t xml:space="preserve">predict_CG1401</t>
  </si>
  <si>
    <t xml:space="preserve">CG1401</t>
  </si>
  <si>
    <t xml:space="preserve">NM_143408 // CG1401-PA</t>
  </si>
  <si>
    <t xml:space="preserve">7049 // cell cycle // extended:Unknown; Cullin; 5.4e-258</t>
  </si>
  <si>
    <t xml:space="preserve">16931 // vasopressin activated calcium mobilizing receptor activity // inferred from sequence similarity</t>
  </si>
  <si>
    <t xml:space="preserve">150804_at</t>
  </si>
  <si>
    <t xml:space="preserve">predict_CG11873</t>
  </si>
  <si>
    <t xml:space="preserve">CG11873</t>
  </si>
  <si>
    <t xml:space="preserve">NM_143409 // CG11873-PA</t>
  </si>
  <si>
    <t xml:space="preserve">150805_at</t>
  </si>
  <si>
    <t xml:space="preserve">predict_CG11874</t>
  </si>
  <si>
    <t xml:space="preserve">CG11874</t>
  </si>
  <si>
    <t xml:space="preserve">NM_143410 // CG11874-PA</t>
  </si>
  <si>
    <t xml:space="preserve">150806_at</t>
  </si>
  <si>
    <t xml:space="preserve">predict_CG14512</t>
  </si>
  <si>
    <t xml:space="preserve">CG14512</t>
  </si>
  <si>
    <t xml:space="preserve">NM_143416 // CG14512-PA</t>
  </si>
  <si>
    <t xml:space="preserve">150807_at</t>
  </si>
  <si>
    <t xml:space="preserve">predict_CG14516</t>
  </si>
  <si>
    <t xml:space="preserve">CG14516</t>
  </si>
  <si>
    <t xml:space="preserve">NM_143417 // CG14516-PB /// NM_170398 // CG14516-PA CG14516-PA</t>
  </si>
  <si>
    <t xml:space="preserve">150808_at</t>
  </si>
  <si>
    <t xml:space="preserve">predict_CG14511</t>
  </si>
  <si>
    <t xml:space="preserve">CG14511</t>
  </si>
  <si>
    <t xml:space="preserve">NM_143418 // CG14511-PA</t>
  </si>
  <si>
    <t xml:space="preserve">5462 // UDP-N-acetylglucosamine transporter activity // inferred from sequence similarity</t>
  </si>
  <si>
    <t xml:space="preserve">150809_at</t>
  </si>
  <si>
    <t xml:space="preserve">predict_CG11882</t>
  </si>
  <si>
    <t xml:space="preserve">CG11882</t>
  </si>
  <si>
    <t xml:space="preserve">NM_143419 // CG11882-PA</t>
  </si>
  <si>
    <t xml:space="preserve">150810_at</t>
  </si>
  <si>
    <t xml:space="preserve">predict_CG11898</t>
  </si>
  <si>
    <t xml:space="preserve">CG11898</t>
  </si>
  <si>
    <t xml:space="preserve">NM_143422 // CG11898-PA</t>
  </si>
  <si>
    <t xml:space="preserve">15239 // multidrug transporter activity // inferred from sequence similarity /// 4009 // ATP-binding cassette (ABC) transporter activity // extended:Unknown; ABC_membrane; 4.8e-15 /// 8559 // xenobiotic-transporting ATPase activity // inferred from sequence similarity</t>
  </si>
  <si>
    <t xml:space="preserve">150811_at</t>
  </si>
  <si>
    <t xml:space="preserve">predict_CG14509</t>
  </si>
  <si>
    <t xml:space="preserve">CG14509</t>
  </si>
  <si>
    <t xml:space="preserve">NM_143423 // CG14510-PA /// NM_176582 // CG14509-PA</t>
  </si>
  <si>
    <t xml:space="preserve">150812_at</t>
  </si>
  <si>
    <t xml:space="preserve">predict_CG14515</t>
  </si>
  <si>
    <t xml:space="preserve">CG14515</t>
  </si>
  <si>
    <t xml:space="preserve">NM_143424 // CG14515-PA</t>
  </si>
  <si>
    <t xml:space="preserve">150813_at</t>
  </si>
  <si>
    <t xml:space="preserve">predict_CG11900</t>
  </si>
  <si>
    <t xml:space="preserve">CG11900</t>
  </si>
  <si>
    <t xml:space="preserve">NM_143425 // CG11900-PA</t>
  </si>
  <si>
    <t xml:space="preserve">150814_at</t>
  </si>
  <si>
    <t xml:space="preserve">predict_CG14508</t>
  </si>
  <si>
    <t xml:space="preserve">CG14508</t>
  </si>
  <si>
    <t xml:space="preserve">NM_143426 // CG14508-PA</t>
  </si>
  <si>
    <t xml:space="preserve">6119 // oxidative phosphorylation // inferred from sequence similarity</t>
  </si>
  <si>
    <t xml:space="preserve">45153 // electron transporter, transferring electrons within CoQH2-cytochrome c reductase complex activity // inferred from sequence similarity /// 5489 // electron transporter activity // extended:inferred from direct assay; Cytochrome_C1; 1.1e-112</t>
  </si>
  <si>
    <t xml:space="preserve">150815_at</t>
  </si>
  <si>
    <t xml:space="preserve">predict_CG11901</t>
  </si>
  <si>
    <t xml:space="preserve">CG11901</t>
  </si>
  <si>
    <t xml:space="preserve">150816_at</t>
  </si>
  <si>
    <t xml:space="preserve">predict_CG1458</t>
  </si>
  <si>
    <t xml:space="preserve">CG1458</t>
  </si>
  <si>
    <t xml:space="preserve">150817_at</t>
  </si>
  <si>
    <t xml:space="preserve">predict_CG14507</t>
  </si>
  <si>
    <t xml:space="preserve">CG14507</t>
  </si>
  <si>
    <t xml:space="preserve">NM_143429 // CG14507-PB /// NM_170402 // CG14507-PA CG14507-PA</t>
  </si>
  <si>
    <t xml:space="preserve">150818_at</t>
  </si>
  <si>
    <t xml:space="preserve">predict_CG11951</t>
  </si>
  <si>
    <t xml:space="preserve">CG11951</t>
  </si>
  <si>
    <t xml:space="preserve">NM_143431 // CG11951-PA</t>
  </si>
  <si>
    <t xml:space="preserve">150819_at</t>
  </si>
  <si>
    <t xml:space="preserve">predict_CG14506</t>
  </si>
  <si>
    <t xml:space="preserve">CG14506</t>
  </si>
  <si>
    <t xml:space="preserve">NM_143433 // CG14506-PA</t>
  </si>
  <si>
    <t xml:space="preserve">3723 // RNA binding activity // inferred from sequence similarity /// 3676 // nucleic acid binding activity // extended:inferred from electronic annotation; rrm; 3.2e-06</t>
  </si>
  <si>
    <t xml:space="preserve">150820_at</t>
  </si>
  <si>
    <t xml:space="preserve">predict_CG11516</t>
  </si>
  <si>
    <t xml:space="preserve">CG11516</t>
  </si>
  <si>
    <t xml:space="preserve">NM_143434 // CG11516-PA</t>
  </si>
  <si>
    <t xml:space="preserve">150821_at</t>
  </si>
  <si>
    <t xml:space="preserve">predict_CG2310</t>
  </si>
  <si>
    <t xml:space="preserve">CG2310</t>
  </si>
  <si>
    <t xml:space="preserve">NM_143437 // CG2310-PA /// NM_170411 // CG2310-PB CG2310-PB</t>
  </si>
  <si>
    <t xml:space="preserve">150822_at</t>
  </si>
  <si>
    <t xml:space="preserve">predict_CG11501</t>
  </si>
  <si>
    <t xml:space="preserve">CG11501</t>
  </si>
  <si>
    <t xml:space="preserve">NM_143438 // CG11501-PA</t>
  </si>
  <si>
    <t xml:space="preserve">150823_at</t>
  </si>
  <si>
    <t xml:space="preserve">predict_CG2304</t>
  </si>
  <si>
    <t xml:space="preserve">Trc8</t>
  </si>
  <si>
    <t xml:space="preserve">NM_170413 // CG2304-PA /// NM_170414 // CG2304-PB</t>
  </si>
  <si>
    <t xml:space="preserve">150824_at</t>
  </si>
  <si>
    <t xml:space="preserve">predict_CG2014</t>
  </si>
  <si>
    <t xml:space="preserve">CG2014</t>
  </si>
  <si>
    <t xml:space="preserve">NM_143441 // CG2014-PA</t>
  </si>
  <si>
    <t xml:space="preserve">150825_at</t>
  </si>
  <si>
    <t xml:space="preserve">predict_CG7567</t>
  </si>
  <si>
    <t xml:space="preserve">CG7567</t>
  </si>
  <si>
    <t xml:space="preserve">NM_143442 // CG7567-PA</t>
  </si>
  <si>
    <t xml:space="preserve">150826_at</t>
  </si>
  <si>
    <t xml:space="preserve">predict_CG11470</t>
  </si>
  <si>
    <t xml:space="preserve">CG11470</t>
  </si>
  <si>
    <t xml:space="preserve">NM_143443 // CG11470-PA</t>
  </si>
  <si>
    <t xml:space="preserve">150827_at</t>
  </si>
  <si>
    <t xml:space="preserve">predict_CG7568</t>
  </si>
  <si>
    <t xml:space="preserve">CG7568</t>
  </si>
  <si>
    <t xml:space="preserve">NM_143445 // CG7568-PA</t>
  </si>
  <si>
    <t xml:space="preserve">150828_at</t>
  </si>
  <si>
    <t xml:space="preserve">predict_CG12048</t>
  </si>
  <si>
    <t xml:space="preserve">CG12048</t>
  </si>
  <si>
    <t xml:space="preserve">NM_143447 // CG12048-PA</t>
  </si>
  <si>
    <t xml:space="preserve">5272 // sodium channel activity // extended:Unknown; ASC; 5.5e-09</t>
  </si>
  <si>
    <t xml:space="preserve">150829_at</t>
  </si>
  <si>
    <t xml:space="preserve">predict_CG7577</t>
  </si>
  <si>
    <t xml:space="preserve">CG7577</t>
  </si>
  <si>
    <t xml:space="preserve">NM_143448 // CG7577-PA</t>
  </si>
  <si>
    <t xml:space="preserve">5272 // sodium channel activity // extended:Unknown; ASC; 3.4e-15</t>
  </si>
  <si>
    <t xml:space="preserve">150830_at</t>
  </si>
  <si>
    <t xml:space="preserve">predict_CG18110</t>
  </si>
  <si>
    <t xml:space="preserve">CG18110</t>
  </si>
  <si>
    <t xml:space="preserve">NM_143449 // CG18110-PA</t>
  </si>
  <si>
    <t xml:space="preserve">5272 // sodium channel activity // extended:Unknown; ASC; 3.6e-09</t>
  </si>
  <si>
    <t xml:space="preserve">150831_at</t>
  </si>
  <si>
    <t xml:space="preserve">predict_CG18111</t>
  </si>
  <si>
    <t xml:space="preserve">Odorant-binding protein 99a</t>
  </si>
  <si>
    <t xml:space="preserve">Obp99a</t>
  </si>
  <si>
    <t xml:space="preserve">NM_143450 // Odorant-binding protein 99a CG18111-PA</t>
  </si>
  <si>
    <t xml:space="preserve">150832_at</t>
  </si>
  <si>
    <t xml:space="preserve">predict_CG18287</t>
  </si>
  <si>
    <t xml:space="preserve">CG18287</t>
  </si>
  <si>
    <t xml:space="preserve">NM_143451 // CG18287-PA</t>
  </si>
  <si>
    <t xml:space="preserve">5272 // sodium channel activity // extended:Unknown; ASC; 1.1e-08</t>
  </si>
  <si>
    <t xml:space="preserve">150833_at</t>
  </si>
  <si>
    <t xml:space="preserve">predict_CG7582</t>
  </si>
  <si>
    <t xml:space="preserve">CG7582</t>
  </si>
  <si>
    <t xml:space="preserve">NM_143453 // CG7582-PA</t>
  </si>
  <si>
    <t xml:space="preserve">150834_at</t>
  </si>
  <si>
    <t xml:space="preserve">predict_CG7584</t>
  </si>
  <si>
    <t xml:space="preserve">Odorant-binding protein 99c</t>
  </si>
  <si>
    <t xml:space="preserve">Obp99c</t>
  </si>
  <si>
    <t xml:space="preserve">NM_143454 // CG7584-PA</t>
  </si>
  <si>
    <t xml:space="preserve">150835_at</t>
  </si>
  <si>
    <t xml:space="preserve">predict_CG15504</t>
  </si>
  <si>
    <t xml:space="preserve">doublesex-Mab related 99B</t>
  </si>
  <si>
    <t xml:space="preserve">dmrt99B</t>
  </si>
  <si>
    <t xml:space="preserve">NM_079825 // doublesex-Mab related 99B CG15504-PA</t>
  </si>
  <si>
    <t xml:space="preserve">3700 // transcription factor activity // inferred from sequence similarity /// 3677 // DNA binding activity // extended:Unknown; DM-domain; 4.9e-26</t>
  </si>
  <si>
    <t xml:space="preserve">150836_at</t>
  </si>
  <si>
    <t xml:space="preserve">predict_CG15505</t>
  </si>
  <si>
    <t xml:space="preserve">Odorant-binding protein 99d</t>
  </si>
  <si>
    <t xml:space="preserve">Obp99d</t>
  </si>
  <si>
    <t xml:space="preserve">NM_143455 // CG15505-PA</t>
  </si>
  <si>
    <t xml:space="preserve">150837_at</t>
  </si>
  <si>
    <t xml:space="preserve">predict_CG7592</t>
  </si>
  <si>
    <t xml:space="preserve">Odorant-binding protein 99b</t>
  </si>
  <si>
    <t xml:space="preserve">Obp99b</t>
  </si>
  <si>
    <t xml:space="preserve">NM_143456 // Odorant-binding protein 99b CG7592-PA</t>
  </si>
  <si>
    <t xml:space="preserve">5549 // odorant binding activity // extended:non-traceable author statement; PBP_GOBP; 0.0011</t>
  </si>
  <si>
    <t xml:space="preserve">150838_at</t>
  </si>
  <si>
    <t xml:space="preserve">predict_CG15506</t>
  </si>
  <si>
    <t xml:space="preserve">CG15506</t>
  </si>
  <si>
    <t xml:space="preserve">NM_143457 // CG15506-PA /// NM_170421 // CG15506-PB CG15506-PB</t>
  </si>
  <si>
    <t xml:space="preserve">150839_at</t>
  </si>
  <si>
    <t xml:space="preserve">predict_CG7593</t>
  </si>
  <si>
    <t xml:space="preserve">CG7593</t>
  </si>
  <si>
    <t xml:space="preserve">NM_143458 // CG7593-PA</t>
  </si>
  <si>
    <t xml:space="preserve">8080 // N-acetyltransferase activity // extended:Unknown; Acetyltransf; 3.2e-14</t>
  </si>
  <si>
    <t xml:space="preserve">150840_at</t>
  </si>
  <si>
    <t xml:space="preserve">predict_CG1964</t>
  </si>
  <si>
    <t xml:space="preserve">CG1964</t>
  </si>
  <si>
    <t xml:space="preserve">NM_143459 // CG1964-PA</t>
  </si>
  <si>
    <t xml:space="preserve">150841_at</t>
  </si>
  <si>
    <t xml:space="preserve">predict_CG1973</t>
  </si>
  <si>
    <t xml:space="preserve">CG1973</t>
  </si>
  <si>
    <t xml:space="preserve">NM_143465 // CG1973-PA</t>
  </si>
  <si>
    <t xml:space="preserve">150842_at</t>
  </si>
  <si>
    <t xml:space="preserve">predict_CG15507</t>
  </si>
  <si>
    <t xml:space="preserve">CG15507</t>
  </si>
  <si>
    <t xml:space="preserve">NM_143466 // CG15507-PA</t>
  </si>
  <si>
    <t xml:space="preserve">150843_at</t>
  </si>
  <si>
    <t xml:space="preserve">predict_CG7615</t>
  </si>
  <si>
    <t xml:space="preserve">fos intronic gene</t>
  </si>
  <si>
    <t xml:space="preserve">fig</t>
  </si>
  <si>
    <t xml:space="preserve">NM_143467 // CG7615-PA</t>
  </si>
  <si>
    <t xml:space="preserve">150844_at</t>
  </si>
  <si>
    <t xml:space="preserve">predict_CG12068</t>
  </si>
  <si>
    <t xml:space="preserve">CG12068</t>
  </si>
  <si>
    <t xml:space="preserve">NM_143468 // CG12068-PA</t>
  </si>
  <si>
    <t xml:space="preserve">16491 // oxidoreductase activity // extended:Unknown; adh_short; 1.1e-26 /// 3858 // 3-hydroxybutyrate dehydrogenase activity // inferred from sequence similarity</t>
  </si>
  <si>
    <t xml:space="preserve">MAP00072 // Synthesis and degradation of ketone bodies /// MAP00650 // Butanoate metabolism</t>
  </si>
  <si>
    <t xml:space="preserve">150845_at</t>
  </si>
  <si>
    <t xml:space="preserve">predict_CG18134</t>
  </si>
  <si>
    <t xml:space="preserve">CG18134</t>
  </si>
  <si>
    <t xml:space="preserve">150846_at</t>
  </si>
  <si>
    <t xml:space="preserve">predict_CG18133</t>
  </si>
  <si>
    <t xml:space="preserve">CG18133</t>
  </si>
  <si>
    <t xml:space="preserve">150847_at</t>
  </si>
  <si>
    <t xml:space="preserve">predict_CG18112</t>
  </si>
  <si>
    <t xml:space="preserve">CG18112</t>
  </si>
  <si>
    <t xml:space="preserve">NM_143474 // CG18112-PA</t>
  </si>
  <si>
    <t xml:space="preserve">150848_at</t>
  </si>
  <si>
    <t xml:space="preserve">predict_CG7829</t>
  </si>
  <si>
    <t xml:space="preserve">CG7829</t>
  </si>
  <si>
    <t xml:space="preserve">NM_143475 // CG7829-PA /// NM_170431 // CG7829-PB CG7829-PB</t>
  </si>
  <si>
    <t xml:space="preserve">150849_at</t>
  </si>
  <si>
    <t xml:space="preserve">predict_CG18040</t>
  </si>
  <si>
    <t xml:space="preserve">CG18040</t>
  </si>
  <si>
    <t xml:space="preserve">150850_at</t>
  </si>
  <si>
    <t xml:space="preserve">predict_CG15510</t>
  </si>
  <si>
    <t xml:space="preserve">CG15510</t>
  </si>
  <si>
    <t xml:space="preserve">NM_143478 // CG15510-PA</t>
  </si>
  <si>
    <t xml:space="preserve">150851_at</t>
  </si>
  <si>
    <t xml:space="preserve">predict_CG15511</t>
  </si>
  <si>
    <t xml:space="preserve">CG15511</t>
  </si>
  <si>
    <t xml:space="preserve">150852_at</t>
  </si>
  <si>
    <t xml:space="preserve">predict_CG7824</t>
  </si>
  <si>
    <t xml:space="preserve">CG7824</t>
  </si>
  <si>
    <t xml:space="preserve">NM_143481 // CG7824-PA /// NM_170436 // CG7824-PB CG7824-PB</t>
  </si>
  <si>
    <t xml:space="preserve">150853_at</t>
  </si>
  <si>
    <t xml:space="preserve">predict_CG7808</t>
  </si>
  <si>
    <t xml:space="preserve">CG7808</t>
  </si>
  <si>
    <t xml:space="preserve">NM_143483 // CG7808-PC /// NM_170438 // CG7808-PD CG7808-PD /// NM_170439 // CG7808-PB CG7808-PB</t>
  </si>
  <si>
    <t xml:space="preserve">150854_at</t>
  </si>
  <si>
    <t xml:space="preserve">a_predict_CG15512</t>
  </si>
  <si>
    <t xml:space="preserve">CG15512</t>
  </si>
  <si>
    <t xml:space="preserve">150855_at</t>
  </si>
  <si>
    <t xml:space="preserve">predict_CG15517</t>
  </si>
  <si>
    <t xml:space="preserve">CG15517</t>
  </si>
  <si>
    <t xml:space="preserve">NM_143488 // CG15517-PA</t>
  </si>
  <si>
    <t xml:space="preserve">150856_at</t>
  </si>
  <si>
    <t xml:space="preserve">predict_CG15515</t>
  </si>
  <si>
    <t xml:space="preserve">CG15515</t>
  </si>
  <si>
    <t xml:space="preserve">NM_143489 // CG15515-PA</t>
  </si>
  <si>
    <t xml:space="preserve">150857_at</t>
  </si>
  <si>
    <t xml:space="preserve">a_predict_CG15516</t>
  </si>
  <si>
    <t xml:space="preserve">CG15516</t>
  </si>
  <si>
    <t xml:space="preserve">150858_at</t>
  </si>
  <si>
    <t xml:space="preserve">predict_CG15518</t>
  </si>
  <si>
    <t xml:space="preserve">CG15518</t>
  </si>
  <si>
    <t xml:space="preserve">150859_at</t>
  </si>
  <si>
    <t xml:space="preserve">predict_CG15522</t>
  </si>
  <si>
    <t xml:space="preserve">CG15522</t>
  </si>
  <si>
    <t xml:space="preserve">NM_143492 // CG15522-PA</t>
  </si>
  <si>
    <t xml:space="preserve">150860_at</t>
  </si>
  <si>
    <t xml:space="preserve">predict_CG7880</t>
  </si>
  <si>
    <t xml:space="preserve">CG7880</t>
  </si>
  <si>
    <t xml:space="preserve">150861_at</t>
  </si>
  <si>
    <t xml:space="preserve">predict_CG15523</t>
  </si>
  <si>
    <t xml:space="preserve">CG15523</t>
  </si>
  <si>
    <t xml:space="preserve">NM_143496 // CG15523-PA</t>
  </si>
  <si>
    <t xml:space="preserve">150862_at</t>
  </si>
  <si>
    <t xml:space="preserve">predict_CG7899</t>
  </si>
  <si>
    <t xml:space="preserve">CG7899</t>
  </si>
  <si>
    <t xml:space="preserve">150863_at</t>
  </si>
  <si>
    <t xml:space="preserve">predict_CG7903</t>
  </si>
  <si>
    <t xml:space="preserve">CG7903</t>
  </si>
  <si>
    <t xml:space="preserve">NM_143498 // CG7903-PA</t>
  </si>
  <si>
    <t xml:space="preserve">3723 // RNA binding activity // inferred from sequence similarity /// 3676 // nucleic acid binding activity // extended:inferred from electronic annotation; rrm; 3.6e-15</t>
  </si>
  <si>
    <t xml:space="preserve">150864_at</t>
  </si>
  <si>
    <t xml:space="preserve">predict_CG15524</t>
  </si>
  <si>
    <t xml:space="preserve">CG15524</t>
  </si>
  <si>
    <t xml:space="preserve">NM_143499 // CG15524-PA</t>
  </si>
  <si>
    <t xml:space="preserve">150865_at</t>
  </si>
  <si>
    <t xml:space="preserve">predict_CG15525</t>
  </si>
  <si>
    <t xml:space="preserve">CG15525</t>
  </si>
  <si>
    <t xml:space="preserve">NM_143500 // CG15525-PA</t>
  </si>
  <si>
    <t xml:space="preserve">150866_at</t>
  </si>
  <si>
    <t xml:space="preserve">predict_CG7911</t>
  </si>
  <si>
    <t xml:space="preserve">CG7911</t>
  </si>
  <si>
    <t xml:space="preserve">NM_143503 // CG7911-PA</t>
  </si>
  <si>
    <t xml:space="preserve">3676 // nucleic acid binding activity // extended:inferred from electronic annotation; Nucleoplasmin; 2e-79</t>
  </si>
  <si>
    <t xml:space="preserve">150867_at</t>
  </si>
  <si>
    <t xml:space="preserve">predict_CG7912</t>
  </si>
  <si>
    <t xml:space="preserve">CG7912</t>
  </si>
  <si>
    <t xml:space="preserve">NM_143504 // CG7912-PA</t>
  </si>
  <si>
    <t xml:space="preserve">8271 // sulfate porter activity // extended:Unknown; Sulfate_transp; 1.8e-69 /// 15381 // high affinity sulfate permease activity // inferred from sequence similarity</t>
  </si>
  <si>
    <t xml:space="preserve">150868_at</t>
  </si>
  <si>
    <t xml:space="preserve">predict_CG7921</t>
  </si>
  <si>
    <t xml:space="preserve">Mgat2</t>
  </si>
  <si>
    <t xml:space="preserve">NM_143506 // Mgat2 gene product CG7921-PA</t>
  </si>
  <si>
    <t xml:space="preserve">6496 // terminal N-glycosylation // non-traceable author statement</t>
  </si>
  <si>
    <t xml:space="preserve">8455 // alpha-1,6-mannosylglycoprotein beta-1,2-N-acetylglucosaminyltransferase activity // inferred from sequence similarity /// 8455 // alpha-1,6-mannosylglycoprotein beta-1,2-N-acetylglucosaminyltransferase activity // non-traceable author statement</t>
  </si>
  <si>
    <t xml:space="preserve">150869_at</t>
  </si>
  <si>
    <t xml:space="preserve">predict_CG15527</t>
  </si>
  <si>
    <t xml:space="preserve">CG15527</t>
  </si>
  <si>
    <t xml:space="preserve">NM_143507 // CG15527-PA</t>
  </si>
  <si>
    <t xml:space="preserve">150870_at</t>
  </si>
  <si>
    <t xml:space="preserve">predict_CG15528</t>
  </si>
  <si>
    <t xml:space="preserve">CG15528</t>
  </si>
  <si>
    <t xml:space="preserve">NM_143510 // CG15528-PA</t>
  </si>
  <si>
    <t xml:space="preserve">150871_at</t>
  </si>
  <si>
    <t xml:space="preserve">predict_CG15526</t>
  </si>
  <si>
    <t xml:space="preserve">CG15526</t>
  </si>
  <si>
    <t xml:space="preserve">NM_143512 // CG15526-PA</t>
  </si>
  <si>
    <t xml:space="preserve">150872_at</t>
  </si>
  <si>
    <t xml:space="preserve">predict_CG9753</t>
  </si>
  <si>
    <t xml:space="preserve">CG9753</t>
  </si>
  <si>
    <t xml:space="preserve">NM_143515 // CG9753-PA</t>
  </si>
  <si>
    <t xml:space="preserve">5886 // plasma membrane // inferred from electronic annotation /// 16021 // integral to membrane // inferred from sequence similarity</t>
  </si>
  <si>
    <t xml:space="preserve">1609 // adenosine receptor activity, G-protein coupled // inferred from sequence similarity /// 1584 // rhodopsin-like receptor activity // extended:inferred from electronic annotation; 7tm_1; 5.4e-61 /// 4930 // G-protein coupled receptor activity // inferred from electronic annotation</t>
  </si>
  <si>
    <t xml:space="preserve">150873_at</t>
  </si>
  <si>
    <t xml:space="preserve">predict_CG15529</t>
  </si>
  <si>
    <t xml:space="preserve">CG15529</t>
  </si>
  <si>
    <t xml:space="preserve">NM_143516 // CG15529-PA</t>
  </si>
  <si>
    <t xml:space="preserve">7242 // intracellular signaling cascade // extended:inferred from electronic annotation; SH2; 0.0033</t>
  </si>
  <si>
    <t xml:space="preserve">150874_at</t>
  </si>
  <si>
    <t xml:space="preserve">predict_CG11498</t>
  </si>
  <si>
    <t xml:space="preserve">CG11498</t>
  </si>
  <si>
    <t xml:space="preserve">NM_143517 // CG11498-PA</t>
  </si>
  <si>
    <t xml:space="preserve">150875_at</t>
  </si>
  <si>
    <t xml:space="preserve">predict_CG2176</t>
  </si>
  <si>
    <t xml:space="preserve">CG2176</t>
  </si>
  <si>
    <t xml:space="preserve">150876_at</t>
  </si>
  <si>
    <t xml:space="preserve">predict_CG1983</t>
  </si>
  <si>
    <t xml:space="preserve">CG1983</t>
  </si>
  <si>
    <t xml:space="preserve">NM_143519 // CG1983-PA</t>
  </si>
  <si>
    <t xml:space="preserve">150877_at</t>
  </si>
  <si>
    <t xml:space="preserve">predict_CG15530</t>
  </si>
  <si>
    <t xml:space="preserve">CG15530</t>
  </si>
  <si>
    <t xml:space="preserve">NM_143520 // CG15530-PA /// NM_170475 // CG15530-PB CG15530-PB</t>
  </si>
  <si>
    <t xml:space="preserve">150878_at</t>
  </si>
  <si>
    <t xml:space="preserve">predict_CG1359</t>
  </si>
  <si>
    <t xml:space="preserve">CG1359</t>
  </si>
  <si>
    <t xml:space="preserve">NM_143521 // CG1359-PA</t>
  </si>
  <si>
    <t xml:space="preserve">150879_at</t>
  </si>
  <si>
    <t xml:space="preserve">predict_CG15531</t>
  </si>
  <si>
    <t xml:space="preserve">CG15531</t>
  </si>
  <si>
    <t xml:space="preserve">NM_143523 // CG15531-PA</t>
  </si>
  <si>
    <t xml:space="preserve">16491 // oxidoreductase activity // extended:Unknown; FA_desaturase; 2.9e-09 /// 4768 // stearoyl-CoA desaturase activity // inferred from sequence similarity</t>
  </si>
  <si>
    <t xml:space="preserve">150880_at</t>
  </si>
  <si>
    <t xml:space="preserve">predict_CG9743</t>
  </si>
  <si>
    <t xml:space="preserve">CG9743</t>
  </si>
  <si>
    <t xml:space="preserve">NM_143524 // CG9743-PA</t>
  </si>
  <si>
    <t xml:space="preserve">16491 // oxidoreductase activity // extended:Unknown; FA_desaturase; 1.2e-71 /// 4768 // stearoyl-CoA desaturase activity // non-traceable author statement</t>
  </si>
  <si>
    <t xml:space="preserve">150881_at</t>
  </si>
  <si>
    <t xml:space="preserve">predict_CG1883</t>
  </si>
  <si>
    <t xml:space="preserve">CG1883</t>
  </si>
  <si>
    <t xml:space="preserve">NM_143525 // CG1883-PA /// NM_170476 // CG1883-PC CG1883-PC /// NM_170477 // CG1883-PB CG1883-PB</t>
  </si>
  <si>
    <t xml:space="preserve">150882_at</t>
  </si>
  <si>
    <t xml:space="preserve">predict_CG9737</t>
  </si>
  <si>
    <t xml:space="preserve">CG9737</t>
  </si>
  <si>
    <t xml:space="preserve">NM_143526 // CG9737-PA</t>
  </si>
  <si>
    <t xml:space="preserve">4295 // trypsin activity // extended:inferred from electronic annotation; trypsin; 7.3e-54 /// 8439 // monophenol monooxygenase activator activity // inferred from sequence similarity</t>
  </si>
  <si>
    <t xml:space="preserve">150883_at</t>
  </si>
  <si>
    <t xml:space="preserve">predict_CG9733</t>
  </si>
  <si>
    <t xml:space="preserve">CG9733</t>
  </si>
  <si>
    <t xml:space="preserve">NM_143527 // CG9733-PA</t>
  </si>
  <si>
    <t xml:space="preserve">4295 // trypsin activity // extended:inferred from electronic annotation; trypsin; 1.2e-62 /// 8439 // monophenol monooxygenase activator activity // inferred from sequence similarity /// 4252 // serine-type endopeptidase activity // inferred from sequence similarity</t>
  </si>
  <si>
    <t xml:space="preserve">150884_at</t>
  </si>
  <si>
    <t xml:space="preserve">predict_CG18404</t>
  </si>
  <si>
    <t xml:space="preserve">CG18404</t>
  </si>
  <si>
    <t xml:space="preserve">NM_143529 // CG18404-PA</t>
  </si>
  <si>
    <t xml:space="preserve">150885_at</t>
  </si>
  <si>
    <t xml:space="preserve">predict_CG15535</t>
  </si>
  <si>
    <t xml:space="preserve">CG15535</t>
  </si>
  <si>
    <t xml:space="preserve">NM_143531 // CG15535-PA</t>
  </si>
  <si>
    <t xml:space="preserve">150886_at</t>
  </si>
  <si>
    <t xml:space="preserve">predict_CG9688</t>
  </si>
  <si>
    <t xml:space="preserve">mitochondrial ribosomal protein S18a</t>
  </si>
  <si>
    <t xml:space="preserve">mRpS18a</t>
  </si>
  <si>
    <t xml:space="preserve">NM_079854 // mitochondrial ribosomal protein S18a CG9688-PA</t>
  </si>
  <si>
    <t xml:space="preserve">150887_at</t>
  </si>
  <si>
    <t xml:space="preserve">predict_CG15533</t>
  </si>
  <si>
    <t xml:space="preserve">CG15533</t>
  </si>
  <si>
    <t xml:space="preserve">NM_143534 // CG15533-PA</t>
  </si>
  <si>
    <t xml:space="preserve">16787 // hydrolase activity // extended:Unknown; Metallophos; 3e-18 /// 4767 // sphingomyelin phosphodiesterase activity // inferred from sequence similarity</t>
  </si>
  <si>
    <t xml:space="preserve">MAP00570 // Sphingophospholipid biosynthesis</t>
  </si>
  <si>
    <t xml:space="preserve">150888_at</t>
  </si>
  <si>
    <t xml:space="preserve">predict_CG15534</t>
  </si>
  <si>
    <t xml:space="preserve">CG15534</t>
  </si>
  <si>
    <t xml:space="preserve">NM_143535 // CG15534-PA</t>
  </si>
  <si>
    <t xml:space="preserve">16787 // hydrolase activity // extended:Unknown; Metallophos; 1.1e-16 /// 4767 // sphingomyelin phosphodiesterase activity // inferred from sequence similarity</t>
  </si>
  <si>
    <t xml:space="preserve">150889_at</t>
  </si>
  <si>
    <t xml:space="preserve">predict_CG15537</t>
  </si>
  <si>
    <t xml:space="preserve">CG15537</t>
  </si>
  <si>
    <t xml:space="preserve">NM_143536 // CG15537-PA</t>
  </si>
  <si>
    <t xml:space="preserve">17047 // adrenocorticotropin-releasing hormone binding activity // inferred from sequence similarity</t>
  </si>
  <si>
    <t xml:space="preserve">150890_at</t>
  </si>
  <si>
    <t xml:space="preserve">predict_CG15538</t>
  </si>
  <si>
    <t xml:space="preserve">CG15538</t>
  </si>
  <si>
    <t xml:space="preserve">NM_143537 // CG15538-PA</t>
  </si>
  <si>
    <t xml:space="preserve">150891_at</t>
  </si>
  <si>
    <t xml:space="preserve">predict_CG2224</t>
  </si>
  <si>
    <t xml:space="preserve">CG2224</t>
  </si>
  <si>
    <t xml:space="preserve">NM_143539 // CG2224-PA</t>
  </si>
  <si>
    <t xml:space="preserve">150892_at</t>
  </si>
  <si>
    <t xml:space="preserve">predict_CG12088</t>
  </si>
  <si>
    <t xml:space="preserve">CG12088</t>
  </si>
  <si>
    <t xml:space="preserve">150893_f_at</t>
  </si>
  <si>
    <t xml:space="preserve">predict_CG2229</t>
  </si>
  <si>
    <t xml:space="preserve">CG2229</t>
  </si>
  <si>
    <t xml:space="preserve">NM_143542 // CG2229-PA</t>
  </si>
  <si>
    <t xml:space="preserve">4252 // serine-type endopeptidase activity // inferred from sequence similarity /// 4295 // trypsin activity // extended:inferred from electronic annotation; trypsin; 1.1e-48</t>
  </si>
  <si>
    <t xml:space="preserve">150894_at</t>
  </si>
  <si>
    <t xml:space="preserve">predict_CG1546</t>
  </si>
  <si>
    <t xml:space="preserve">prolyl-4-hydroxylase-alpha SG2</t>
  </si>
  <si>
    <t xml:space="preserve">PH4&amp;agr;SG2</t>
  </si>
  <si>
    <t xml:space="preserve">NM_143544 // prolyl-4-hydroxylase-alpha SG2 CG1546-PA /// NM_170494 // prolyl-4-hydroxylase-alpha SG2 CG1546-PB</t>
  </si>
  <si>
    <t xml:space="preserve">150895_at</t>
  </si>
  <si>
    <t xml:space="preserve">predict_CG15542</t>
  </si>
  <si>
    <t xml:space="preserve">CG15542</t>
  </si>
  <si>
    <t xml:space="preserve">150896_at</t>
  </si>
  <si>
    <t xml:space="preserve">predict_CG15539</t>
  </si>
  <si>
    <t xml:space="preserve">CG15539</t>
  </si>
  <si>
    <t xml:space="preserve">NM_143547 // CG15539-PA</t>
  </si>
  <si>
    <t xml:space="preserve">150897_at</t>
  </si>
  <si>
    <t xml:space="preserve">predict_CG9720</t>
  </si>
  <si>
    <t xml:space="preserve">prolyl-4-hydroxylase-alpha NE2</t>
  </si>
  <si>
    <t xml:space="preserve">PH4&amp;agr;NE2</t>
  </si>
  <si>
    <t xml:space="preserve">NM_143548 // prolyl-4-hydroxylase-alpha NE2 /// NM_170499 // prolyl-4-hydroxylase-alpha NE2 CG9720-PA</t>
  </si>
  <si>
    <t xml:space="preserve">150898_at</t>
  </si>
  <si>
    <t xml:space="preserve">predict_CG9698</t>
  </si>
  <si>
    <t xml:space="preserve">CG9698</t>
  </si>
  <si>
    <t xml:space="preserve">NM_143549 // CG9698-PA</t>
  </si>
  <si>
    <t xml:space="preserve">150899_at</t>
  </si>
  <si>
    <t xml:space="preserve">predict_CG11493</t>
  </si>
  <si>
    <t xml:space="preserve">CG11493</t>
  </si>
  <si>
    <t xml:space="preserve">150900_at</t>
  </si>
  <si>
    <t xml:space="preserve">predict_CG15540</t>
  </si>
  <si>
    <t xml:space="preserve">CG15540</t>
  </si>
  <si>
    <t xml:space="preserve">150901_at</t>
  </si>
  <si>
    <t xml:space="preserve">predict_CG9702</t>
  </si>
  <si>
    <t xml:space="preserve">CG9702</t>
  </si>
  <si>
    <t xml:space="preserve">NM_143553 // CG9702-PA</t>
  </si>
  <si>
    <t xml:space="preserve">8271 // sulfate porter activity // extended:Unknown; Sulfate_transp; 4.3e-48 /// 15381 // high affinity sulfate permease activity // inferred from sequence similarity</t>
  </si>
  <si>
    <t xml:space="preserve">150902_at</t>
  </si>
  <si>
    <t xml:space="preserve">predict_CG2241</t>
  </si>
  <si>
    <t xml:space="preserve">CG2241</t>
  </si>
  <si>
    <t xml:space="preserve">NM_143554 // CG2241-PA</t>
  </si>
  <si>
    <t xml:space="preserve">8575 // proteasome ATPase activity // inferred from sequence similarity /// 5524 // ATP binding activity // extended:Unknown; AAA; 8.6e-86</t>
  </si>
  <si>
    <t xml:space="preserve">150903_at</t>
  </si>
  <si>
    <t xml:space="preserve">predict_CG9717</t>
  </si>
  <si>
    <t xml:space="preserve">CG9717</t>
  </si>
  <si>
    <t xml:space="preserve">NM_143555 // CG9717-PA</t>
  </si>
  <si>
    <t xml:space="preserve">8271 // sulfate porter activity // extended:Unknown; Sulfate_transp; 1.6e-45 /// 15381 // high affinity sulfate permease activity // inferred from sequence similarity</t>
  </si>
  <si>
    <t xml:space="preserve">150904_at</t>
  </si>
  <si>
    <t xml:space="preserve">predict_CG2267</t>
  </si>
  <si>
    <t xml:space="preserve">CG2267</t>
  </si>
  <si>
    <t xml:space="preserve">NM_143558 // CG2267-PA</t>
  </si>
  <si>
    <t xml:space="preserve">150905_at</t>
  </si>
  <si>
    <t xml:space="preserve">predict_CG9713</t>
  </si>
  <si>
    <t xml:space="preserve">CG9713</t>
  </si>
  <si>
    <t xml:space="preserve">150906_at</t>
  </si>
  <si>
    <t xml:space="preserve">predict_CG15541</t>
  </si>
  <si>
    <t xml:space="preserve">CG15541</t>
  </si>
  <si>
    <t xml:space="preserve">NM_143560 // CG15541-PA</t>
  </si>
  <si>
    <t xml:space="preserve">150907_at</t>
  </si>
  <si>
    <t xml:space="preserve">predict_CG12069</t>
  </si>
  <si>
    <t xml:space="preserve">CG12069</t>
  </si>
  <si>
    <t xml:space="preserve">NM_143562 // CG12069-PA /// NM_170517 // CG12069-PB</t>
  </si>
  <si>
    <t xml:space="preserve">4674 // protein serine/threonine kinase activity // non-traceable author statement /// 4672 // protein kinase activity // extended:inferred from electronic annotation; pkinase; 1e-77</t>
  </si>
  <si>
    <t xml:space="preserve">150908_at</t>
  </si>
  <si>
    <t xml:space="preserve">predict_CG11313</t>
  </si>
  <si>
    <t xml:space="preserve">CG11313</t>
  </si>
  <si>
    <t xml:space="preserve">NM_143564 // CG11313-PA</t>
  </si>
  <si>
    <t xml:space="preserve">8439 // monophenol monooxygenase activator activity // inferred from sequence similarity /// 4295 // trypsin activity // extended:inferred from electronic annotation; trypsin; 4.3e-51</t>
  </si>
  <si>
    <t xml:space="preserve">150909_at</t>
  </si>
  <si>
    <t xml:space="preserve">a_predict_CG15543</t>
  </si>
  <si>
    <t xml:space="preserve">CG15543</t>
  </si>
  <si>
    <t xml:space="preserve">NM_143565 // CG15543-PA</t>
  </si>
  <si>
    <t xml:space="preserve">150910_at</t>
  </si>
  <si>
    <t xml:space="preserve">predict_CG1349</t>
  </si>
  <si>
    <t xml:space="preserve">dj-1&amp;bgr;</t>
  </si>
  <si>
    <t xml:space="preserve">NM_143568 // CG1349 gene product CG1349-PA</t>
  </si>
  <si>
    <t xml:space="preserve">150911_at</t>
  </si>
  <si>
    <t xml:space="preserve">predict_CG11316</t>
  </si>
  <si>
    <t xml:space="preserve">CG11316</t>
  </si>
  <si>
    <t xml:space="preserve">150912_at</t>
  </si>
  <si>
    <t xml:space="preserve">predict_CG15544</t>
  </si>
  <si>
    <t xml:space="preserve">CG15544</t>
  </si>
  <si>
    <t xml:space="preserve">NM_143571 // CG15544-PA</t>
  </si>
  <si>
    <t xml:space="preserve">150913_at</t>
  </si>
  <si>
    <t xml:space="preserve">predict_CG12045</t>
  </si>
  <si>
    <t xml:space="preserve">CG12045</t>
  </si>
  <si>
    <t xml:space="preserve">NM_143572 // CG12045-PA</t>
  </si>
  <si>
    <t xml:space="preserve">150914_at</t>
  </si>
  <si>
    <t xml:space="preserve">predict_CG15545</t>
  </si>
  <si>
    <t xml:space="preserve">CG15545</t>
  </si>
  <si>
    <t xml:space="preserve">NM_143573 // CG15545-PA</t>
  </si>
  <si>
    <t xml:space="preserve">150915_at</t>
  </si>
  <si>
    <t xml:space="preserve">predict_CG15546</t>
  </si>
  <si>
    <t xml:space="preserve">CG15546</t>
  </si>
  <si>
    <t xml:space="preserve">NM_143574 // CG15546-PA</t>
  </si>
  <si>
    <t xml:space="preserve">150916_at</t>
  </si>
  <si>
    <t xml:space="preserve">predict_CG12071</t>
  </si>
  <si>
    <t xml:space="preserve">CG12071</t>
  </si>
  <si>
    <t xml:space="preserve">NM_143575 // CG12071-PA /// NM_176592 // CG12071-PB</t>
  </si>
  <si>
    <t xml:space="preserve">150917_at</t>
  </si>
  <si>
    <t xml:space="preserve">predict_CG15549</t>
  </si>
  <si>
    <t xml:space="preserve">CG15549</t>
  </si>
  <si>
    <t xml:space="preserve">NM_143577 // CG15549-PA</t>
  </si>
  <si>
    <t xml:space="preserve">150918_at</t>
  </si>
  <si>
    <t xml:space="preserve">predict_CG15550</t>
  </si>
  <si>
    <t xml:space="preserve">CG15550</t>
  </si>
  <si>
    <t xml:space="preserve">NM_143578 // CG15550-PA</t>
  </si>
  <si>
    <t xml:space="preserve">150919_at</t>
  </si>
  <si>
    <t xml:space="preserve">a_predict_CG15548</t>
  </si>
  <si>
    <t xml:space="preserve">CG15548</t>
  </si>
  <si>
    <t xml:space="preserve">NM_143579 // CG15548-PA</t>
  </si>
  <si>
    <t xml:space="preserve">150920_at</t>
  </si>
  <si>
    <t xml:space="preserve">predict_CG15551</t>
  </si>
  <si>
    <t xml:space="preserve">CG15551</t>
  </si>
  <si>
    <t xml:space="preserve">NM_143580 // CG15551-PA /// NM_176594 // CG15551-PB</t>
  </si>
  <si>
    <t xml:space="preserve">150921_at</t>
  </si>
  <si>
    <t xml:space="preserve">predict_CG15552</t>
  </si>
  <si>
    <t xml:space="preserve">CG15552</t>
  </si>
  <si>
    <t xml:space="preserve">150922_at</t>
  </si>
  <si>
    <t xml:space="preserve">predict_CG12098</t>
  </si>
  <si>
    <t xml:space="preserve">CG12098</t>
  </si>
  <si>
    <t xml:space="preserve">150923_at</t>
  </si>
  <si>
    <t xml:space="preserve">predict_CG15553</t>
  </si>
  <si>
    <t xml:space="preserve">CG15553</t>
  </si>
  <si>
    <t xml:space="preserve">NM_143584 // CG15553-PA</t>
  </si>
  <si>
    <t xml:space="preserve">150924_at</t>
  </si>
  <si>
    <t xml:space="preserve">predict_CG11318</t>
  </si>
  <si>
    <t xml:space="preserve">CG11318</t>
  </si>
  <si>
    <t xml:space="preserve">NM_143585 // CG11318-PA</t>
  </si>
  <si>
    <t xml:space="preserve">150925_at</t>
  </si>
  <si>
    <t xml:space="preserve">predict_CG1736</t>
  </si>
  <si>
    <t xml:space="preserve">Pros&amp;agr;3T</t>
  </si>
  <si>
    <t xml:space="preserve">NM_143586 // CG1736-PA</t>
  </si>
  <si>
    <t xml:space="preserve">150926_at</t>
  </si>
  <si>
    <t xml:space="preserve">predict_CG15554</t>
  </si>
  <si>
    <t xml:space="preserve">CG15554</t>
  </si>
  <si>
    <t xml:space="preserve">NM_143587 // CG15554-PA</t>
  </si>
  <si>
    <t xml:space="preserve">150927_at</t>
  </si>
  <si>
    <t xml:space="preserve">predict_CG15556</t>
  </si>
  <si>
    <t xml:space="preserve">CG15556</t>
  </si>
  <si>
    <t xml:space="preserve">NM_143588 // CG15556-PA</t>
  </si>
  <si>
    <t xml:space="preserve">150928_at</t>
  </si>
  <si>
    <t xml:space="preserve">predict_CG15558</t>
  </si>
  <si>
    <t xml:space="preserve">CG15558</t>
  </si>
  <si>
    <t xml:space="preserve">150929_at</t>
  </si>
  <si>
    <t xml:space="preserve">predict_CG15559</t>
  </si>
  <si>
    <t xml:space="preserve">CG15559</t>
  </si>
  <si>
    <t xml:space="preserve">150930_at</t>
  </si>
  <si>
    <t xml:space="preserve">predict_CG15560</t>
  </si>
  <si>
    <t xml:space="preserve">CG15560</t>
  </si>
  <si>
    <t xml:space="preserve">150931_at</t>
  </si>
  <si>
    <t xml:space="preserve">predict_CG15563</t>
  </si>
  <si>
    <t xml:space="preserve">CG15563</t>
  </si>
  <si>
    <t xml:space="preserve">NM_143597 // CG15563-PA</t>
  </si>
  <si>
    <t xml:space="preserve">150932_at</t>
  </si>
  <si>
    <t xml:space="preserve">predict_CG15564</t>
  </si>
  <si>
    <t xml:space="preserve">CG15564</t>
  </si>
  <si>
    <t xml:space="preserve">NM_143598 // CG15564-PA</t>
  </si>
  <si>
    <t xml:space="preserve">150933_at</t>
  </si>
  <si>
    <t xml:space="preserve">predict_CG3684</t>
  </si>
  <si>
    <t xml:space="preserve">CG3684</t>
  </si>
  <si>
    <t xml:space="preserve">150934_at</t>
  </si>
  <si>
    <t xml:space="preserve">predict_CG12220</t>
  </si>
  <si>
    <t xml:space="preserve">mitochondrial ribosomal protein L32</t>
  </si>
  <si>
    <t xml:space="preserve">mRpL32</t>
  </si>
  <si>
    <t xml:space="preserve">NM_079867 // mitochondrial ribosomal protein L32 CG12220-PA</t>
  </si>
  <si>
    <t xml:space="preserve">150935_at</t>
  </si>
  <si>
    <t xml:space="preserve">predict_CG3669</t>
  </si>
  <si>
    <t xml:space="preserve">CG3669</t>
  </si>
  <si>
    <t xml:space="preserve">NM_143602 // CG3669-PA</t>
  </si>
  <si>
    <t xml:space="preserve">150936_at</t>
  </si>
  <si>
    <t xml:space="preserve">predict_CG15555</t>
  </si>
  <si>
    <t xml:space="preserve">CG15555</t>
  </si>
  <si>
    <t xml:space="preserve">NM_143603 // CG15555-PA</t>
  </si>
  <si>
    <t xml:space="preserve">5272 // sodium channel activity // extended:Unknown; ASC; 1.5e-13</t>
  </si>
  <si>
    <t xml:space="preserve">150937_at</t>
  </si>
  <si>
    <t xml:space="preserve">predict_CG11340</t>
  </si>
  <si>
    <t xml:space="preserve">CG11340</t>
  </si>
  <si>
    <t xml:space="preserve">NM_143604 // CG11340-PA</t>
  </si>
  <si>
    <t xml:space="preserve">5230 // extracellular ligand-gated ion channel activity // extended:inferred from electronic annotation; Neur_chan_LBD; 6.6e-51 /// 16934 // glycine-gated chloride channel activity // inferred from sequence similarity</t>
  </si>
  <si>
    <t xml:space="preserve">150938_at</t>
  </si>
  <si>
    <t xml:space="preserve">predict_CG11339</t>
  </si>
  <si>
    <t xml:space="preserve">CG11339</t>
  </si>
  <si>
    <t xml:space="preserve">NM_143605 // CG11339-PA</t>
  </si>
  <si>
    <t xml:space="preserve">5856 // cytoskeleton // extended:Unknown; Band_41; 4.8e-59</t>
  </si>
  <si>
    <t xml:space="preserve">3779 // actin binding activity // inferred from sequence similarity /// 8092 // cytoskeletal protein binding activity // inferred from sequence similarity</t>
  </si>
  <si>
    <t xml:space="preserve">150939_at</t>
  </si>
  <si>
    <t xml:space="preserve">predict_CG15566</t>
  </si>
  <si>
    <t xml:space="preserve">CG15566</t>
  </si>
  <si>
    <t xml:space="preserve">NM_143606 // CG15566-PA</t>
  </si>
  <si>
    <t xml:space="preserve">150940_i_at</t>
  </si>
  <si>
    <t xml:space="preserve">predict_CG15567</t>
  </si>
  <si>
    <t xml:space="preserve">CG15567</t>
  </si>
  <si>
    <t xml:space="preserve">150941_f_at</t>
  </si>
  <si>
    <t xml:space="preserve">150942_at</t>
  </si>
  <si>
    <t xml:space="preserve">a_predict_CG15569</t>
  </si>
  <si>
    <t xml:space="preserve">CG15569</t>
  </si>
  <si>
    <t xml:space="preserve">150943_at</t>
  </si>
  <si>
    <t xml:space="preserve">predict_CG11335</t>
  </si>
  <si>
    <t xml:space="preserve">lysyl oxidase-like</t>
  </si>
  <si>
    <t xml:space="preserve">lox</t>
  </si>
  <si>
    <t xml:space="preserve">NM_079868 // lysyl oxidase-like CG11335-PA</t>
  </si>
  <si>
    <t xml:space="preserve">5044 // scavenger receptor activity // extended:Unknown; SRCR; 8e-13 /// 4720 // protein-lysine 6-oxidase activity // inferred from sequence similarity</t>
  </si>
  <si>
    <t xml:space="preserve">150944_at</t>
  </si>
  <si>
    <t xml:space="preserve">predict_CG11334</t>
  </si>
  <si>
    <t xml:space="preserve">CG11334</t>
  </si>
  <si>
    <t xml:space="preserve">NM_143611 // CG11334-PB /// NM_170551 // CG11334-PA CG11334-PA</t>
  </si>
  <si>
    <t xml:space="preserve">5851 // eukaryotic translation initiation factor 2B complex // inferred from sequence similarity</t>
  </si>
  <si>
    <t xml:space="preserve">45182 // translation regulator activity // inferred from sequence similarity /// 3743 // translation initiation factor activity // extended:non-traceable author statement; IF-2B; 4.7e-105</t>
  </si>
  <si>
    <t xml:space="preserve">150945_at</t>
  </si>
  <si>
    <t xml:space="preserve">predict_CG11333</t>
  </si>
  <si>
    <t xml:space="preserve">CG11333</t>
  </si>
  <si>
    <t xml:space="preserve">NM_143612 // CG11333-PA</t>
  </si>
  <si>
    <t xml:space="preserve">3824 // enzyme activity // extended:inferred from electronic annotation; Isochorismatase; 0.004</t>
  </si>
  <si>
    <t xml:space="preserve">150946_at</t>
  </si>
  <si>
    <t xml:space="preserve">predict_CG1499</t>
  </si>
  <si>
    <t xml:space="preserve">CG1499</t>
  </si>
  <si>
    <t xml:space="preserve">NM_143614 // CG1499-PA /// NM_170552 // CG1499-PB CG1499-PB</t>
  </si>
  <si>
    <t xml:space="preserve">150947_at</t>
  </si>
  <si>
    <t xml:space="preserve">predict_CG11518</t>
  </si>
  <si>
    <t xml:space="preserve">CG11518</t>
  </si>
  <si>
    <t xml:space="preserve">150948_at</t>
  </si>
  <si>
    <t xml:space="preserve">predict_CG1638</t>
  </si>
  <si>
    <t xml:space="preserve">CG1638</t>
  </si>
  <si>
    <t xml:space="preserve">NM_143617 // CG1638-PA</t>
  </si>
  <si>
    <t xml:space="preserve">150949_at</t>
  </si>
  <si>
    <t xml:space="preserve">predict_CG11522</t>
  </si>
  <si>
    <t xml:space="preserve">CG11522</t>
  </si>
  <si>
    <t xml:space="preserve">NM_143619 // CG11522-PB /// NM_170554 // CG11522-PA CG11522-PA</t>
  </si>
  <si>
    <t xml:space="preserve">15934 // large ribosomal subunit // inferred from sequence similarity</t>
  </si>
  <si>
    <t xml:space="preserve">150950_at</t>
  </si>
  <si>
    <t xml:space="preserve">predict_CG11539</t>
  </si>
  <si>
    <t xml:space="preserve">CG11539</t>
  </si>
  <si>
    <t xml:space="preserve">NM_143620 // CG11539-PA</t>
  </si>
  <si>
    <t xml:space="preserve">150951_at</t>
  </si>
  <si>
    <t xml:space="preserve">predict_CG1792</t>
  </si>
  <si>
    <t xml:space="preserve">CG1792</t>
  </si>
  <si>
    <t xml:space="preserve">NM_143621 // CG1792-PA</t>
  </si>
  <si>
    <t xml:space="preserve">150952_at</t>
  </si>
  <si>
    <t xml:space="preserve">predict_CG1804</t>
  </si>
  <si>
    <t xml:space="preserve">CG1804</t>
  </si>
  <si>
    <t xml:space="preserve">NM_143623 // CG1804-PA</t>
  </si>
  <si>
    <t xml:space="preserve">150953_at</t>
  </si>
  <si>
    <t xml:space="preserve">predict_CG11550</t>
  </si>
  <si>
    <t xml:space="preserve">CG11550</t>
  </si>
  <si>
    <t xml:space="preserve">NM_143625 // CG11550-PA</t>
  </si>
  <si>
    <t xml:space="preserve">150954_at</t>
  </si>
  <si>
    <t xml:space="preserve">predict_CG11563</t>
  </si>
  <si>
    <t xml:space="preserve">CG11563</t>
  </si>
  <si>
    <t xml:space="preserve">NM_143627 // CG11563-PA</t>
  </si>
  <si>
    <t xml:space="preserve">150955_at</t>
  </si>
  <si>
    <t xml:space="preserve">predict_CG2191</t>
  </si>
  <si>
    <t xml:space="preserve">CG2191</t>
  </si>
  <si>
    <t xml:space="preserve">NM_143634 // CG2191-PA</t>
  </si>
  <si>
    <t xml:space="preserve">8523 // sodium dependent multivitamin transporter activity // inferred from sequence similarity /// 5215 // transporter activity // extended:inferred from electronic annotation; SSF; 2.1e-07</t>
  </si>
  <si>
    <t xml:space="preserve">150956_at</t>
  </si>
  <si>
    <t xml:space="preserve">predict_CG2126</t>
  </si>
  <si>
    <t xml:space="preserve">CG2126</t>
  </si>
  <si>
    <t xml:space="preserve">NM_143638 // CG2126-PA</t>
  </si>
  <si>
    <t xml:space="preserve">150957_at</t>
  </si>
  <si>
    <t xml:space="preserve">predict_CG11574</t>
  </si>
  <si>
    <t xml:space="preserve">CG11574</t>
  </si>
  <si>
    <t xml:space="preserve">NM_143640 // CG11574-PA</t>
  </si>
  <si>
    <t xml:space="preserve">150958_at</t>
  </si>
  <si>
    <t xml:space="preserve">predict_CG11575</t>
  </si>
  <si>
    <t xml:space="preserve">CG11575</t>
  </si>
  <si>
    <t xml:space="preserve">NM_143641 // CG11575-PA</t>
  </si>
  <si>
    <t xml:space="preserve">4970 // ionotropic glutamate receptor activity // extended:Unknown; lig_chan; 2.7e-05</t>
  </si>
  <si>
    <t xml:space="preserve">150959_at</t>
  </si>
  <si>
    <t xml:space="preserve">a_predict_CG2112</t>
  </si>
  <si>
    <t xml:space="preserve">CG2112</t>
  </si>
  <si>
    <t xml:space="preserve">NM_143642 // CG2112-PA</t>
  </si>
  <si>
    <t xml:space="preserve">150960_at</t>
  </si>
  <si>
    <t xml:space="preserve">predict_CG1976</t>
  </si>
  <si>
    <t xml:space="preserve">RhoGAP100F</t>
  </si>
  <si>
    <t xml:space="preserve">NM_143645 // RhoGAP100F gene product CG1976-PA</t>
  </si>
  <si>
    <t xml:space="preserve">7242 // intracellular signaling cascade // extended:inferred from electronic annotation; PDZ; 1.7e-09</t>
  </si>
  <si>
    <t xml:space="preserve">150961_at</t>
  </si>
  <si>
    <t xml:space="preserve">predict_CG2290</t>
  </si>
  <si>
    <t xml:space="preserve">CG2290</t>
  </si>
  <si>
    <t xml:space="preserve">150962_at</t>
  </si>
  <si>
    <t xml:space="preserve">predict_CG2003</t>
  </si>
  <si>
    <t xml:space="preserve">CG2003</t>
  </si>
  <si>
    <t xml:space="preserve">NM_143646 // CG2003-PA /// NM_170584 // CG2003-PB CG2003-PB</t>
  </si>
  <si>
    <t xml:space="preserve">5316 // high affinity inorganic phosphate:sodium symporter activity // inferred from sequence similarity /// 5215 // transporter activity // extended:inferred from electronic annotation; sugar_tr; 0.009</t>
  </si>
  <si>
    <t xml:space="preserve">150963_at</t>
  </si>
  <si>
    <t xml:space="preserve">predict_CG2053</t>
  </si>
  <si>
    <t xml:space="preserve">CG2053</t>
  </si>
  <si>
    <t xml:space="preserve">NM_143647 // CG2053-PA</t>
  </si>
  <si>
    <t xml:space="preserve">150964_at</t>
  </si>
  <si>
    <t xml:space="preserve">predict_CG1487</t>
  </si>
  <si>
    <t xml:space="preserve">CG1487</t>
  </si>
  <si>
    <t xml:space="preserve">150965_at</t>
  </si>
  <si>
    <t xml:space="preserve">predict_CG2219</t>
  </si>
  <si>
    <t xml:space="preserve">CG2219</t>
  </si>
  <si>
    <t xml:space="preserve">NM_143648 // CG2219-PA</t>
  </si>
  <si>
    <t xml:space="preserve">150966_at</t>
  </si>
  <si>
    <t xml:space="preserve">predict_CG11572</t>
  </si>
  <si>
    <t xml:space="preserve">CG11572</t>
  </si>
  <si>
    <t xml:space="preserve">150967_at</t>
  </si>
  <si>
    <t xml:space="preserve">predict_CG13301</t>
  </si>
  <si>
    <t xml:space="preserve">CG13301</t>
  </si>
  <si>
    <t xml:space="preserve">150968_at</t>
  </si>
  <si>
    <t xml:space="preserve">predict_CG10323</t>
  </si>
  <si>
    <t xml:space="preserve">CG10323</t>
  </si>
  <si>
    <t xml:space="preserve">150969_at</t>
  </si>
  <si>
    <t xml:space="preserve">predict_CG11288</t>
  </si>
  <si>
    <t xml:space="preserve">CG11288</t>
  </si>
  <si>
    <t xml:space="preserve">150970_at</t>
  </si>
  <si>
    <t xml:space="preserve">predict_CG1629</t>
  </si>
  <si>
    <t xml:space="preserve">yellow-h</t>
  </si>
  <si>
    <t xml:space="preserve">NM_143655 // yellow-h gene product CG1629-PA</t>
  </si>
  <si>
    <t xml:space="preserve">150971_at</t>
  </si>
  <si>
    <t xml:space="preserve">predict_CG1674</t>
  </si>
  <si>
    <t xml:space="preserve">CG1674</t>
  </si>
  <si>
    <t xml:space="preserve">NM_143656 // CG1674-PB /// NM_166746 // CG1674-PC CG1674-PC /// NM_166747 // CG1674-PA CG1674-PA</t>
  </si>
  <si>
    <t xml:space="preserve">150972_at</t>
  </si>
  <si>
    <t xml:space="preserve">predict_CG1748</t>
  </si>
  <si>
    <t xml:space="preserve">RhoGAP102A</t>
  </si>
  <si>
    <t xml:space="preserve">NM_143657 // RhoGAP102A gene product CG1748-PA</t>
  </si>
  <si>
    <t xml:space="preserve">150973_at</t>
  </si>
  <si>
    <t xml:space="preserve">predict_CG2380</t>
  </si>
  <si>
    <t xml:space="preserve">CG2380</t>
  </si>
  <si>
    <t xml:space="preserve">NM_143658 // CG2380-PA</t>
  </si>
  <si>
    <t xml:space="preserve">150974_at</t>
  </si>
  <si>
    <t xml:space="preserve">predict_CG2381</t>
  </si>
  <si>
    <t xml:space="preserve">Syt7</t>
  </si>
  <si>
    <t xml:space="preserve">NM_143659 // CG2381 gene product CG2381-PC /// NM_166748 // CG2381 gene product CG2381-PA /// NM_166749 // CG2381 gene product CG2381-PB /// NM_166750 // CG2381 gene product CG2381-PD /// NM_166751 // CG2381 gene product CG2381-PE</t>
  </si>
  <si>
    <t xml:space="preserve">150975_at</t>
  </si>
  <si>
    <t xml:space="preserve">predict_CG10322</t>
  </si>
  <si>
    <t xml:space="preserve">CG10322</t>
  </si>
  <si>
    <t xml:space="preserve">150976_at</t>
  </si>
  <si>
    <t xml:space="preserve">predict_CG2177</t>
  </si>
  <si>
    <t xml:space="preserve">CG2177</t>
  </si>
  <si>
    <t xml:space="preserve">NM_143662 // CG2177-PA</t>
  </si>
  <si>
    <t xml:space="preserve">15076 // heavy metal ion transporter activity // extended:Unknown; Zip; 1.1e-56</t>
  </si>
  <si>
    <t xml:space="preserve">150977_at</t>
  </si>
  <si>
    <t xml:space="preserve">predict_CG2165</t>
  </si>
  <si>
    <t xml:space="preserve">CG2165</t>
  </si>
  <si>
    <t xml:space="preserve">150978_at</t>
  </si>
  <si>
    <t xml:space="preserve">predict_CG10204</t>
  </si>
  <si>
    <t xml:space="preserve">CG10204</t>
  </si>
  <si>
    <t xml:space="preserve">150979_at</t>
  </si>
  <si>
    <t xml:space="preserve">predict_CG11533</t>
  </si>
  <si>
    <t xml:space="preserve">CG11533</t>
  </si>
  <si>
    <t xml:space="preserve">NM_143667 // CG11533-PA /// NM_166765 // CG11533-PC CG11533-PC /// NM_166766 // CG11533-PB CG11533-PB</t>
  </si>
  <si>
    <t xml:space="preserve">4681 // casein kinase I activity // non-traceable author statement /// 4672 // protein kinase activity // extended:inferred from electronic annotation; pkinase; 1.7e-08</t>
  </si>
  <si>
    <t xml:space="preserve">150980_at</t>
  </si>
  <si>
    <t xml:space="preserve">predict_CG1970</t>
  </si>
  <si>
    <t xml:space="preserve">CG1970</t>
  </si>
  <si>
    <t xml:space="preserve">NM_143669 // CG1970-PA</t>
  </si>
  <si>
    <t xml:space="preserve">9497 // 3Fe-4S/4Fe-4S electron transfer carrier // extended:Unknown; complex1_49Kd; 1.7e-181 /// 3954 // NADH dehydrogenase activity // inferred from sequence similarity /// 8137 // NADH dehydrogenase (ubiquinone) activity // inferred from sequence similarity</t>
  </si>
  <si>
    <t xml:space="preserve">150981_at</t>
  </si>
  <si>
    <t xml:space="preserve">predict_CG11260</t>
  </si>
  <si>
    <t xml:space="preserve">CG11260</t>
  </si>
  <si>
    <t xml:space="preserve">NM_143672 // CG11260-PA</t>
  </si>
  <si>
    <t xml:space="preserve">150982_at</t>
  </si>
  <si>
    <t xml:space="preserve">predict_CG1922</t>
  </si>
  <si>
    <t xml:space="preserve">CG1922</t>
  </si>
  <si>
    <t xml:space="preserve">150983_at</t>
  </si>
  <si>
    <t xml:space="preserve">predict_CG1901</t>
  </si>
  <si>
    <t xml:space="preserve">maverick</t>
  </si>
  <si>
    <t xml:space="preserve">mav</t>
  </si>
  <si>
    <t xml:space="preserve">NM_079887 // maverick CG1901-PA</t>
  </si>
  <si>
    <t xml:space="preserve">7179 // TGFbeta receptor signaling pathway // inferred from sequence similarity</t>
  </si>
  <si>
    <t xml:space="preserve">150984_at</t>
  </si>
  <si>
    <t xml:space="preserve">predict_CG1732</t>
  </si>
  <si>
    <t xml:space="preserve">CG1732</t>
  </si>
  <si>
    <t xml:space="preserve">NM_143673 // CG1732-PA /// NM_166778 // CG1732-PC CG1732-PC /// NM_166779 // CG1732-PB CG1732-PB</t>
  </si>
  <si>
    <t xml:space="preserve">5328 // neurotransmitter:sodium symporter activity // extended:inferred from electronic annotation; SNF; 0 /// 5332 // GABA:sodium symporter activity // inferred from sequence similarity /// 5328 // neurotransmitter:sodium symporter activity // extended:inferred from electronic annotation; SNF; 4.5e-187</t>
  </si>
  <si>
    <t xml:space="preserve">150985_at</t>
  </si>
  <si>
    <t xml:space="preserve">predict_CG9935</t>
  </si>
  <si>
    <t xml:space="preserve">CG9935</t>
  </si>
  <si>
    <t xml:space="preserve">NM_143674 // CG9935-PA</t>
  </si>
  <si>
    <t xml:space="preserve">150986_at</t>
  </si>
  <si>
    <t xml:space="preserve">predict_CG11484</t>
  </si>
  <si>
    <t xml:space="preserve">CG11484</t>
  </si>
  <si>
    <t xml:space="preserve">150987_at</t>
  </si>
  <si>
    <t xml:space="preserve">predict_CG11360</t>
  </si>
  <si>
    <t xml:space="preserve">CG11360</t>
  </si>
  <si>
    <t xml:space="preserve">NM_143677 // CG11360-PA</t>
  </si>
  <si>
    <t xml:space="preserve">3676 // nucleic acid binding activity // extended:inferred from electronic annotation; KH; 0.0013</t>
  </si>
  <si>
    <t xml:space="preserve">150988_at</t>
  </si>
  <si>
    <t xml:space="preserve">predict_CG10285</t>
  </si>
  <si>
    <t xml:space="preserve">CG10285</t>
  </si>
  <si>
    <t xml:space="preserve">150989_at</t>
  </si>
  <si>
    <t xml:space="preserve">predict_CG1793</t>
  </si>
  <si>
    <t xml:space="preserve">Arc70</t>
  </si>
  <si>
    <t xml:space="preserve">NM_143679 // CG1793 gene product CG1793-PA /// NM_166791 // CG1793 gene product CG1793-PB</t>
  </si>
  <si>
    <t xml:space="preserve">3700 // transcription factor activity // inferred from sequence similarity /// 16455 // RNA polymerase II transcription mediator activity // inferred from sequence similarity</t>
  </si>
  <si>
    <t xml:space="preserve">150990_at</t>
  </si>
  <si>
    <t xml:space="preserve">predict_CG17471</t>
  </si>
  <si>
    <t xml:space="preserve">CG17471</t>
  </si>
  <si>
    <t xml:space="preserve">150991_at</t>
  </si>
  <si>
    <t xml:space="preserve">predict_CG17461</t>
  </si>
  <si>
    <t xml:space="preserve">Kif3C</t>
  </si>
  <si>
    <t xml:space="preserve">NM_143682 // Kif3C gene product CG17461-PA</t>
  </si>
  <si>
    <t xml:space="preserve">3774 // motor activity // extended:inferred from electronic annotation; kinesin; 1.2e-143 /// 8569 // minus-end-directed kinesin ATPase activity // non-traceable author statement /// 16326 // kinesin motor activity // inferred from sequence similarity</t>
  </si>
  <si>
    <t xml:space="preserve">150992_at</t>
  </si>
  <si>
    <t xml:space="preserve">predict_CG17459</t>
  </si>
  <si>
    <t xml:space="preserve">CG17459</t>
  </si>
  <si>
    <t xml:space="preserve">150993_at</t>
  </si>
  <si>
    <t xml:space="preserve">predict_CG11076</t>
  </si>
  <si>
    <t xml:space="preserve">CG11076</t>
  </si>
  <si>
    <t xml:space="preserve">NM_143686 // CG11076-PB /// NM_166807 // CG11076-PA CG11076-PA</t>
  </si>
  <si>
    <t xml:space="preserve">150994_at</t>
  </si>
  <si>
    <t xml:space="preserve">predict_CG11077</t>
  </si>
  <si>
    <t xml:space="preserve">CG11077</t>
  </si>
  <si>
    <t xml:space="preserve">NM_143687 // CG11077-PA</t>
  </si>
  <si>
    <t xml:space="preserve">150995_at</t>
  </si>
  <si>
    <t xml:space="preserve">predict_CG11091</t>
  </si>
  <si>
    <t xml:space="preserve">sphinx</t>
  </si>
  <si>
    <t xml:space="preserve">NM_143688 // CG11091 gene product /// NM_166802 // CG11091 gene product CG11091-PA</t>
  </si>
  <si>
    <t xml:space="preserve">150996_at</t>
  </si>
  <si>
    <t xml:space="preserve">predict_CG11093</t>
  </si>
  <si>
    <t xml:space="preserve">CG11093</t>
  </si>
  <si>
    <t xml:space="preserve">NM_143689 // CG11093-PA</t>
  </si>
  <si>
    <t xml:space="preserve">8151 // cell growth and/or maintenance // extended:inferred from electronic annotation; Ski_Sno; 8.2e-19</t>
  </si>
  <si>
    <t xml:space="preserve">150997_at</t>
  </si>
  <si>
    <t xml:space="preserve">predict_CG11097</t>
  </si>
  <si>
    <t xml:space="preserve">CG11097</t>
  </si>
  <si>
    <t xml:space="preserve">150998_at</t>
  </si>
  <si>
    <t xml:space="preserve">predict_CG11224</t>
  </si>
  <si>
    <t xml:space="preserve">CG11224</t>
  </si>
  <si>
    <t xml:space="preserve">NM_143691 // CG11224-PA</t>
  </si>
  <si>
    <t xml:space="preserve">150999_at</t>
  </si>
  <si>
    <t xml:space="preserve">predict_CG11148</t>
  </si>
  <si>
    <t xml:space="preserve">CG11148</t>
  </si>
  <si>
    <t xml:space="preserve">NM_143693 // CG11148-PA</t>
  </si>
  <si>
    <t xml:space="preserve">151000_at</t>
  </si>
  <si>
    <t xml:space="preserve">predict_CG11152</t>
  </si>
  <si>
    <t xml:space="preserve">CG11152</t>
  </si>
  <si>
    <t xml:space="preserve">NM_143694 // CG11152-PA</t>
  </si>
  <si>
    <t xml:space="preserve">151001_at</t>
  </si>
  <si>
    <t xml:space="preserve">predict_CG11231</t>
  </si>
  <si>
    <t xml:space="preserve">CG11231</t>
  </si>
  <si>
    <t xml:space="preserve">NM_143696 // CG11231-PA</t>
  </si>
  <si>
    <t xml:space="preserve">151002_at</t>
  </si>
  <si>
    <t xml:space="preserve">predict_CG9256</t>
  </si>
  <si>
    <t xml:space="preserve">NHE2</t>
  </si>
  <si>
    <t xml:space="preserve">NM_136244 // NHE2 gene product CG9256-PB /// NM_165355 // NHE2 gene product CG9256-PA</t>
  </si>
  <si>
    <t xml:space="preserve">6885 // regulation of pH // non-traceable author statement</t>
  </si>
  <si>
    <t xml:space="preserve">15385 // sodium:hydrogen antiporter activity // non-traceable author statement /// 15299 // solute:hydrogen antiporter activity // extended:Unknown; Na_H_Exchanger; 7.6e-153</t>
  </si>
  <si>
    <t xml:space="preserve">151003_at</t>
  </si>
  <si>
    <t xml:space="preserve">predict_CG8238</t>
  </si>
  <si>
    <t xml:space="preserve">Buffy</t>
  </si>
  <si>
    <t xml:space="preserve">NM_078978 // Buffy CG8238-PA</t>
  </si>
  <si>
    <t xml:space="preserve">6915 // apoptosis // inferred from sequence similarity /// 12501 // programmed cell death // traceable author statement /// 6915 // apoptosis // non-traceable author statement</t>
  </si>
  <si>
    <t xml:space="preserve">16329 // apoptosis regulator activity // traceable author statement /// 16506 // apoptosis activator activity // inferred from sequence similarity</t>
  </si>
  <si>
    <t xml:space="preserve">151004_at</t>
  </si>
  <si>
    <t xml:space="preserve">predict_CG13236</t>
  </si>
  <si>
    <t xml:space="preserve">CG13236</t>
  </si>
  <si>
    <t xml:space="preserve">151005_at</t>
  </si>
  <si>
    <t xml:space="preserve">predict_CG11633</t>
  </si>
  <si>
    <t xml:space="preserve">CG11633</t>
  </si>
  <si>
    <t xml:space="preserve">151006_at</t>
  </si>
  <si>
    <t xml:space="preserve">predict_CG15219</t>
  </si>
  <si>
    <t xml:space="preserve">CG15219</t>
  </si>
  <si>
    <t xml:space="preserve">NM_143919 // CG15219-PB /// NM_165408 // CG15219-PA CG15219-PA</t>
  </si>
  <si>
    <t xml:space="preserve">151007_at</t>
  </si>
  <si>
    <t xml:space="preserve">predict_CG12447</t>
  </si>
  <si>
    <t xml:space="preserve">CG12447</t>
  </si>
  <si>
    <t xml:space="preserve">151008_at</t>
  </si>
  <si>
    <t xml:space="preserve">predict_CG12547</t>
  </si>
  <si>
    <t xml:space="preserve">CG12547</t>
  </si>
  <si>
    <t xml:space="preserve">NM_143921 // CG12547 gene product</t>
  </si>
  <si>
    <t xml:space="preserve">151009_at</t>
  </si>
  <si>
    <t xml:space="preserve">predict_CG10928</t>
  </si>
  <si>
    <t xml:space="preserve">CG10928</t>
  </si>
  <si>
    <t xml:space="preserve">NM_143922 // CG10928-PA</t>
  </si>
  <si>
    <t xml:space="preserve">151010_at</t>
  </si>
  <si>
    <t xml:space="preserve">predict_CG14462</t>
  </si>
  <si>
    <t xml:space="preserve">CG14462</t>
  </si>
  <si>
    <t xml:space="preserve">NM_143923 // CG14462-PA</t>
  </si>
  <si>
    <t xml:space="preserve">151011_at</t>
  </si>
  <si>
    <t xml:space="preserve">predict_CG11052</t>
  </si>
  <si>
    <t xml:space="preserve">CG11052</t>
  </si>
  <si>
    <t xml:space="preserve">NM_143924 // CG11052-PA</t>
  </si>
  <si>
    <t xml:space="preserve">3998 // acylphosphatase activity // extended:Unknown; 3.6.1.7; 5.61e-26 /// 3998 // acylphosphatase activity // extended:Unknown; Acylphosphatase; 1.4e-34</t>
  </si>
  <si>
    <t xml:space="preserve">151012_at</t>
  </si>
  <si>
    <t xml:space="preserve">predict_CG11046</t>
  </si>
  <si>
    <t xml:space="preserve">CG11046</t>
  </si>
  <si>
    <t xml:space="preserve">151013_at</t>
  </si>
  <si>
    <t xml:space="preserve">predict_CG11602</t>
  </si>
  <si>
    <t xml:space="preserve">CG11602</t>
  </si>
  <si>
    <t xml:space="preserve">151014_at</t>
  </si>
  <si>
    <t xml:space="preserve">predict_CG11603</t>
  </si>
  <si>
    <t xml:space="preserve">CG11603</t>
  </si>
  <si>
    <t xml:space="preserve">151015_at</t>
  </si>
  <si>
    <t xml:space="preserve">predict_CG15864</t>
  </si>
  <si>
    <t xml:space="preserve">CG15864</t>
  </si>
  <si>
    <t xml:space="preserve">NM_143926 // CG15864-PA</t>
  </si>
  <si>
    <t xml:space="preserve">151016_at</t>
  </si>
  <si>
    <t xml:space="preserve">predict_CG9603</t>
  </si>
  <si>
    <t xml:space="preserve">CG9603</t>
  </si>
  <si>
    <t xml:space="preserve">NM_143927 // CG9603-PA</t>
  </si>
  <si>
    <t xml:space="preserve">6118 // electron transport // inferred from sequence similarity</t>
  </si>
  <si>
    <t xml:space="preserve">151017_at</t>
  </si>
  <si>
    <t xml:space="preserve">predict_CG11733</t>
  </si>
  <si>
    <t xml:space="preserve">CG11733</t>
  </si>
  <si>
    <t xml:space="preserve">151018_at</t>
  </si>
  <si>
    <t xml:space="preserve">predict_CG11741</t>
  </si>
  <si>
    <t xml:space="preserve">CG11741</t>
  </si>
  <si>
    <t xml:space="preserve">151019_at</t>
  </si>
  <si>
    <t xml:space="preserve">predict_CG8369</t>
  </si>
  <si>
    <t xml:space="preserve">CG8369</t>
  </si>
  <si>
    <t xml:space="preserve">NM_143930 // CG8369-PA</t>
  </si>
  <si>
    <t xml:space="preserve">151020_at</t>
  </si>
  <si>
    <t xml:space="preserve">predict_CG12409</t>
  </si>
  <si>
    <t xml:space="preserve">CG12409</t>
  </si>
  <si>
    <t xml:space="preserve">151021_at</t>
  </si>
  <si>
    <t xml:space="preserve">predict_CG11985</t>
  </si>
  <si>
    <t xml:space="preserve">CG11985</t>
  </si>
  <si>
    <t xml:space="preserve">NM_143932 // CG11985-PA</t>
  </si>
  <si>
    <t xml:space="preserve">151022_at</t>
  </si>
  <si>
    <t xml:space="preserve">predict_CG16750</t>
  </si>
  <si>
    <t xml:space="preserve">CG16750</t>
  </si>
  <si>
    <t xml:space="preserve">151023_at</t>
  </si>
  <si>
    <t xml:space="preserve">predict_CG12418</t>
  </si>
  <si>
    <t xml:space="preserve">CG12418</t>
  </si>
  <si>
    <t xml:space="preserve">NM_143933 // CG12418-PA</t>
  </si>
  <si>
    <t xml:space="preserve">151024_at</t>
  </si>
  <si>
    <t xml:space="preserve">predict_CG12804</t>
  </si>
  <si>
    <t xml:space="preserve">CG12804</t>
  </si>
  <si>
    <t xml:space="preserve">151025_at</t>
  </si>
  <si>
    <t xml:space="preserve">predict_CG18668</t>
  </si>
  <si>
    <t xml:space="preserve">CG18668</t>
  </si>
  <si>
    <t xml:space="preserve">151026_at</t>
  </si>
  <si>
    <t xml:space="preserve">predict_CG18667</t>
  </si>
  <si>
    <t xml:space="preserve">CG18667</t>
  </si>
  <si>
    <t xml:space="preserve">151027_at</t>
  </si>
  <si>
    <t xml:space="preserve">predict_CG3928</t>
  </si>
  <si>
    <t xml:space="preserve">CG3928</t>
  </si>
  <si>
    <t xml:space="preserve">151028_at</t>
  </si>
  <si>
    <t xml:space="preserve">predict_CG12810</t>
  </si>
  <si>
    <t xml:space="preserve">CG12810</t>
  </si>
  <si>
    <t xml:space="preserve">151029_at</t>
  </si>
  <si>
    <t xml:space="preserve">predict_CG12815</t>
  </si>
  <si>
    <t xml:space="preserve">CG12815</t>
  </si>
  <si>
    <t xml:space="preserve">151030_at</t>
  </si>
  <si>
    <t xml:space="preserve">predict_CG14699</t>
  </si>
  <si>
    <t xml:space="preserve">CG14699</t>
  </si>
  <si>
    <t xml:space="preserve">151031_at</t>
  </si>
  <si>
    <t xml:space="preserve">predict_CG14700</t>
  </si>
  <si>
    <t xml:space="preserve">CG14700</t>
  </si>
  <si>
    <t xml:space="preserve">151032_at</t>
  </si>
  <si>
    <t xml:space="preserve">predict_CG14702</t>
  </si>
  <si>
    <t xml:space="preserve">CG14702</t>
  </si>
  <si>
    <t xml:space="preserve">NM_143942 // CG14702-PA</t>
  </si>
  <si>
    <t xml:space="preserve">151033_r_at</t>
  </si>
  <si>
    <t xml:space="preserve">predict_CG14705</t>
  </si>
  <si>
    <t xml:space="preserve">CG14705</t>
  </si>
  <si>
    <t xml:space="preserve">151034_at</t>
  </si>
  <si>
    <t xml:space="preserve">predict_CG14706</t>
  </si>
  <si>
    <t xml:space="preserve">CG14706</t>
  </si>
  <si>
    <t xml:space="preserve">NM_143944 // CG14706-PA</t>
  </si>
  <si>
    <t xml:space="preserve">151035_at</t>
  </si>
  <si>
    <t xml:space="preserve">predict_CG14707</t>
  </si>
  <si>
    <t xml:space="preserve">CG14707</t>
  </si>
  <si>
    <t xml:space="preserve">NM_143945 // CG14707-PA</t>
  </si>
  <si>
    <t xml:space="preserve">151036_f_at</t>
  </si>
  <si>
    <t xml:space="preserve">predict_CG5834</t>
  </si>
  <si>
    <t xml:space="preserve">CG5834</t>
  </si>
  <si>
    <t xml:space="preserve">151037_at</t>
  </si>
  <si>
    <t xml:space="preserve">predict_CG14389</t>
  </si>
  <si>
    <t xml:space="preserve">CG14389</t>
  </si>
  <si>
    <t xml:space="preserve">NM_143946 // CG14389-PA</t>
  </si>
  <si>
    <t xml:space="preserve">151038_at</t>
  </si>
  <si>
    <t xml:space="preserve">predict_CG11686</t>
  </si>
  <si>
    <t xml:space="preserve">CG11686</t>
  </si>
  <si>
    <t xml:space="preserve">NM_143947 // CG11686-PA</t>
  </si>
  <si>
    <t xml:space="preserve">151039_at</t>
  </si>
  <si>
    <t xml:space="preserve">predict_CG14378</t>
  </si>
  <si>
    <t xml:space="preserve">CG14378</t>
  </si>
  <si>
    <t xml:space="preserve">NM_143948 // CG14378-PA</t>
  </si>
  <si>
    <t xml:space="preserve">151040_f_at</t>
  </si>
  <si>
    <t xml:space="preserve">predict_CG14374</t>
  </si>
  <si>
    <t xml:space="preserve">CG14374</t>
  </si>
  <si>
    <t xml:space="preserve">NM_169523 // CG14374-PA</t>
  </si>
  <si>
    <t xml:space="preserve">151041_at</t>
  </si>
  <si>
    <t xml:space="preserve">predict_CG17025</t>
  </si>
  <si>
    <t xml:space="preserve">CG17025</t>
  </si>
  <si>
    <t xml:space="preserve">NM_143950 // CG17025-PA</t>
  </si>
  <si>
    <t xml:space="preserve">151042_at</t>
  </si>
  <si>
    <t xml:space="preserve">predict_CG14371</t>
  </si>
  <si>
    <t xml:space="preserve">CG14371</t>
  </si>
  <si>
    <t xml:space="preserve">151043_at</t>
  </si>
  <si>
    <t xml:space="preserve">predict_CG14364</t>
  </si>
  <si>
    <t xml:space="preserve">CG14364</t>
  </si>
  <si>
    <t xml:space="preserve">151044_at</t>
  </si>
  <si>
    <t xml:space="preserve">predict_CG14361</t>
  </si>
  <si>
    <t xml:space="preserve">CG14361</t>
  </si>
  <si>
    <t xml:space="preserve">151045_at</t>
  </si>
  <si>
    <t xml:space="preserve">predict_CG14359</t>
  </si>
  <si>
    <t xml:space="preserve">CG14359</t>
  </si>
  <si>
    <t xml:space="preserve">NM_143955 // CG14359-PA</t>
  </si>
  <si>
    <t xml:space="preserve">151046_at</t>
  </si>
  <si>
    <t xml:space="preserve">predict_CG14845</t>
  </si>
  <si>
    <t xml:space="preserve">CG14845</t>
  </si>
  <si>
    <t xml:space="preserve">151047_i_at</t>
  </si>
  <si>
    <t xml:space="preserve">predict_CG14844</t>
  </si>
  <si>
    <t xml:space="preserve">CG14844</t>
  </si>
  <si>
    <t xml:space="preserve">151048_f_at</t>
  </si>
  <si>
    <t xml:space="preserve">151049_at</t>
  </si>
  <si>
    <t xml:space="preserve">predict_CG14873</t>
  </si>
  <si>
    <t xml:space="preserve">CG14873</t>
  </si>
  <si>
    <t xml:space="preserve">151050_at</t>
  </si>
  <si>
    <t xml:space="preserve">predict_CG14875</t>
  </si>
  <si>
    <t xml:space="preserve">CG14875</t>
  </si>
  <si>
    <t xml:space="preserve">151051_r_at</t>
  </si>
  <si>
    <t xml:space="preserve">predict_CG12417</t>
  </si>
  <si>
    <t xml:space="preserve">CG12417</t>
  </si>
  <si>
    <t xml:space="preserve">151052_at</t>
  </si>
  <si>
    <t xml:space="preserve">predict_CG7606</t>
  </si>
  <si>
    <t xml:space="preserve">CG7606</t>
  </si>
  <si>
    <t xml:space="preserve">NM_143961 // CG7606-PA</t>
  </si>
  <si>
    <t xml:space="preserve">151053_at</t>
  </si>
  <si>
    <t xml:space="preserve">predict_CG14328</t>
  </si>
  <si>
    <t xml:space="preserve">CG14328</t>
  </si>
  <si>
    <t xml:space="preserve">NM_169765 // CG14328-PA</t>
  </si>
  <si>
    <t xml:space="preserve">151054_at</t>
  </si>
  <si>
    <t xml:space="preserve">predict_CG12332</t>
  </si>
  <si>
    <t xml:space="preserve">CG12332</t>
  </si>
  <si>
    <t xml:space="preserve">151055_at</t>
  </si>
  <si>
    <t xml:space="preserve">predict_CG12331</t>
  </si>
  <si>
    <t xml:space="preserve">CG12331</t>
  </si>
  <si>
    <t xml:space="preserve">151056_at</t>
  </si>
  <si>
    <t xml:space="preserve">predict_CG14310</t>
  </si>
  <si>
    <t xml:space="preserve">CG14310</t>
  </si>
  <si>
    <t xml:space="preserve">NM_143965 // CG14310-PB /// NM_169808 // CG14310-PA CG14310-PA</t>
  </si>
  <si>
    <t xml:space="preserve">151057_at</t>
  </si>
  <si>
    <t xml:space="preserve">predict_CG11625</t>
  </si>
  <si>
    <t xml:space="preserve">CG11625</t>
  </si>
  <si>
    <t xml:space="preserve">151058_at</t>
  </si>
  <si>
    <t xml:space="preserve">predict_CG17193</t>
  </si>
  <si>
    <t xml:space="preserve">CG17193</t>
  </si>
  <si>
    <t xml:space="preserve">NM_143967 // CG17193-PA</t>
  </si>
  <si>
    <t xml:space="preserve">151059_i_at</t>
  </si>
  <si>
    <t xml:space="preserve">predict_CG17201</t>
  </si>
  <si>
    <t xml:space="preserve">CG17201</t>
  </si>
  <si>
    <t xml:space="preserve">151060_r_at</t>
  </si>
  <si>
    <t xml:space="preserve">151061_at</t>
  </si>
  <si>
    <t xml:space="preserve">predict_CG17208</t>
  </si>
  <si>
    <t xml:space="preserve">CG17208</t>
  </si>
  <si>
    <t xml:space="preserve">NM_143969 // CG17208-PA</t>
  </si>
  <si>
    <t xml:space="preserve">151062_at</t>
  </si>
  <si>
    <t xml:space="preserve">predict_CG5115</t>
  </si>
  <si>
    <t xml:space="preserve">CG5115</t>
  </si>
  <si>
    <t xml:space="preserve">NM_143970 // CG5115-PB</t>
  </si>
  <si>
    <t xml:space="preserve">151063_at</t>
  </si>
  <si>
    <t xml:space="preserve">predict_CG15922</t>
  </si>
  <si>
    <t xml:space="preserve">CG15922</t>
  </si>
  <si>
    <t xml:space="preserve">NM_143971 // CG15922-PA</t>
  </si>
  <si>
    <t xml:space="preserve">151064_at</t>
  </si>
  <si>
    <t xml:space="preserve">predict_CG15698</t>
  </si>
  <si>
    <t xml:space="preserve">CG15698</t>
  </si>
  <si>
    <t xml:space="preserve">151065_at</t>
  </si>
  <si>
    <t xml:space="preserve">predict_CG15501</t>
  </si>
  <si>
    <t xml:space="preserve">CG15501</t>
  </si>
  <si>
    <t xml:space="preserve">151066_at</t>
  </si>
  <si>
    <t xml:space="preserve">predict_CG15500</t>
  </si>
  <si>
    <t xml:space="preserve">CG15500</t>
  </si>
  <si>
    <t xml:space="preserve">151067_at</t>
  </si>
  <si>
    <t xml:space="preserve">predict_CG18151</t>
  </si>
  <si>
    <t xml:space="preserve">CG18151</t>
  </si>
  <si>
    <t xml:space="preserve">151068_at</t>
  </si>
  <si>
    <t xml:space="preserve">predict_CG15496</t>
  </si>
  <si>
    <t xml:space="preserve">CG15496</t>
  </si>
  <si>
    <t xml:space="preserve">151069_at</t>
  </si>
  <si>
    <t xml:space="preserve">predict_CG5791</t>
  </si>
  <si>
    <t xml:space="preserve">CG5791</t>
  </si>
  <si>
    <t xml:space="preserve">NM_143978 // CG5791-PA</t>
  </si>
  <si>
    <t xml:space="preserve">151070_at</t>
  </si>
  <si>
    <t xml:space="preserve">predict_CG13864</t>
  </si>
  <si>
    <t xml:space="preserve">CG13864</t>
  </si>
  <si>
    <t xml:space="preserve">151071_at</t>
  </si>
  <si>
    <t xml:space="preserve">predict_CG13861</t>
  </si>
  <si>
    <t xml:space="preserve">CG13861</t>
  </si>
  <si>
    <t xml:space="preserve">NM_143980 // CG13861-PA</t>
  </si>
  <si>
    <t xml:space="preserve">151072_i_at</t>
  </si>
  <si>
    <t xml:space="preserve">predict_CG13858</t>
  </si>
  <si>
    <t xml:space="preserve">CG13858</t>
  </si>
  <si>
    <t xml:space="preserve">NM_143981 // CG13858-PA</t>
  </si>
  <si>
    <t xml:space="preserve">151073_r_at</t>
  </si>
  <si>
    <t xml:space="preserve">151074_at</t>
  </si>
  <si>
    <t xml:space="preserve">predict_CG17624</t>
  </si>
  <si>
    <t xml:space="preserve">CG17624</t>
  </si>
  <si>
    <t xml:space="preserve">151075_at</t>
  </si>
  <si>
    <t xml:space="preserve">predict_CG17618</t>
  </si>
  <si>
    <t xml:space="preserve">CG17618</t>
  </si>
  <si>
    <t xml:space="preserve">NM_143983 // CG17618-PA</t>
  </si>
  <si>
    <t xml:space="preserve">151076_at</t>
  </si>
  <si>
    <t xml:space="preserve">predict_CG13841</t>
  </si>
  <si>
    <t xml:space="preserve">CG13841</t>
  </si>
  <si>
    <t xml:space="preserve">NM_143984 // CG13841-PA</t>
  </si>
  <si>
    <t xml:space="preserve">151077_at</t>
  </si>
  <si>
    <t xml:space="preserve">predict_CG13839</t>
  </si>
  <si>
    <t xml:space="preserve">CG13839</t>
  </si>
  <si>
    <t xml:space="preserve">151078_at</t>
  </si>
  <si>
    <t xml:space="preserve">predict_CG13826</t>
  </si>
  <si>
    <t xml:space="preserve">CG13826</t>
  </si>
  <si>
    <t xml:space="preserve">NM_143986 // CG13826-PA</t>
  </si>
  <si>
    <t xml:space="preserve">151079_at</t>
  </si>
  <si>
    <t xml:space="preserve">predict_CG13828</t>
  </si>
  <si>
    <t xml:space="preserve">CG13828</t>
  </si>
  <si>
    <t xml:space="preserve">NM_143987 // CG13828-PA</t>
  </si>
  <si>
    <t xml:space="preserve">151080_at</t>
  </si>
  <si>
    <t xml:space="preserve">predict_CG13825</t>
  </si>
  <si>
    <t xml:space="preserve">CG13825</t>
  </si>
  <si>
    <t xml:space="preserve">NM_143988 // CG13825-PA</t>
  </si>
  <si>
    <t xml:space="preserve">151081_at</t>
  </si>
  <si>
    <t xml:space="preserve">predict_CG13824</t>
  </si>
  <si>
    <t xml:space="preserve">CG13824</t>
  </si>
  <si>
    <t xml:space="preserve">151082_at</t>
  </si>
  <si>
    <t xml:space="preserve">predict_CG11945</t>
  </si>
  <si>
    <t xml:space="preserve">CG11945</t>
  </si>
  <si>
    <t xml:space="preserve">151083_at</t>
  </si>
  <si>
    <t xml:space="preserve">predict_CG13818</t>
  </si>
  <si>
    <t xml:space="preserve">CG13818</t>
  </si>
  <si>
    <t xml:space="preserve">151084_at</t>
  </si>
  <si>
    <t xml:space="preserve">a_predict_CG18671</t>
  </si>
  <si>
    <t xml:space="preserve">CG18671</t>
  </si>
  <si>
    <t xml:space="preserve">151085_at</t>
  </si>
  <si>
    <t xml:space="preserve">predict_CG18669</t>
  </si>
  <si>
    <t xml:space="preserve">CG18669</t>
  </si>
  <si>
    <t xml:space="preserve">NM_143994 // CG18669-PA</t>
  </si>
  <si>
    <t xml:space="preserve">151086_at</t>
  </si>
  <si>
    <t xml:space="preserve">predict_CG13643</t>
  </si>
  <si>
    <t xml:space="preserve">CG13643</t>
  </si>
  <si>
    <t xml:space="preserve">NM_143996 // CG13643-PA</t>
  </si>
  <si>
    <t xml:space="preserve">8061 // chitin binding activity // extended:inferred from mutant phenotype; CBM_14; 8e-07</t>
  </si>
  <si>
    <t xml:space="preserve">151087_at</t>
  </si>
  <si>
    <t xml:space="preserve">predict_CG14545</t>
  </si>
  <si>
    <t xml:space="preserve">CG14545</t>
  </si>
  <si>
    <t xml:space="preserve">NM_143997 // CG14545-PA</t>
  </si>
  <si>
    <t xml:space="preserve">151088_at</t>
  </si>
  <si>
    <t xml:space="preserve">predict_CG14555</t>
  </si>
  <si>
    <t xml:space="preserve">CG14555</t>
  </si>
  <si>
    <t xml:space="preserve">151089_at</t>
  </si>
  <si>
    <t xml:space="preserve">predict_CG14559</t>
  </si>
  <si>
    <t xml:space="preserve">CG14559</t>
  </si>
  <si>
    <t xml:space="preserve">NM_143999 // CG14559-PA</t>
  </si>
  <si>
    <t xml:space="preserve">151090_f_at</t>
  </si>
  <si>
    <t xml:space="preserve">predict_CG14236</t>
  </si>
  <si>
    <t xml:space="preserve">CG14236</t>
  </si>
  <si>
    <t xml:space="preserve">151091_at</t>
  </si>
  <si>
    <t xml:space="preserve">predict_CG6503</t>
  </si>
  <si>
    <t xml:space="preserve">CG6503</t>
  </si>
  <si>
    <t xml:space="preserve">NM_144001 // CG6503-PA</t>
  </si>
  <si>
    <t xml:space="preserve">151092_at</t>
  </si>
  <si>
    <t xml:space="preserve">predict_CG14244</t>
  </si>
  <si>
    <t xml:space="preserve">CG14244</t>
  </si>
  <si>
    <t xml:space="preserve">NM_144002 // CG14244-PA</t>
  </si>
  <si>
    <t xml:space="preserve">8061 // chitin binding activity // extended:inferred from mutant phenotype; CBM_14; 0.73</t>
  </si>
  <si>
    <t xml:space="preserve">151093_at</t>
  </si>
  <si>
    <t xml:space="preserve">predict_CG14246</t>
  </si>
  <si>
    <t xml:space="preserve">CG14246</t>
  </si>
  <si>
    <t xml:space="preserve">NM_144003 // CG14246-PA</t>
  </si>
  <si>
    <t xml:space="preserve">151094_at</t>
  </si>
  <si>
    <t xml:space="preserve">predict_CG3348</t>
  </si>
  <si>
    <t xml:space="preserve">CG3348</t>
  </si>
  <si>
    <t xml:space="preserve">NM_144004 // CG3348-PA</t>
  </si>
  <si>
    <t xml:space="preserve">151095_at</t>
  </si>
  <si>
    <t xml:space="preserve">predict_CG14263</t>
  </si>
  <si>
    <t xml:space="preserve">CG14263</t>
  </si>
  <si>
    <t xml:space="preserve">151096_i_at</t>
  </si>
  <si>
    <t xml:space="preserve">predict_CG13979</t>
  </si>
  <si>
    <t xml:space="preserve">CG13979</t>
  </si>
  <si>
    <t xml:space="preserve">151097_r_at</t>
  </si>
  <si>
    <t xml:space="preserve">151098_at</t>
  </si>
  <si>
    <t xml:space="preserve">predict_CG13974</t>
  </si>
  <si>
    <t xml:space="preserve">CG13974</t>
  </si>
  <si>
    <t xml:space="preserve">151099_at</t>
  </si>
  <si>
    <t xml:space="preserve">predict_CG12509</t>
  </si>
  <si>
    <t xml:space="preserve">CG12509</t>
  </si>
  <si>
    <t xml:space="preserve">NM_144006 // CG12509-PA</t>
  </si>
  <si>
    <t xml:space="preserve">151100_at</t>
  </si>
  <si>
    <t xml:space="preserve">predict_CG12882</t>
  </si>
  <si>
    <t xml:space="preserve">CG12882</t>
  </si>
  <si>
    <t xml:space="preserve">151101_at</t>
  </si>
  <si>
    <t xml:space="preserve">predict_CG12427</t>
  </si>
  <si>
    <t xml:space="preserve">CG12427</t>
  </si>
  <si>
    <t xml:space="preserve">NM_144008 // CG12427-PA</t>
  </si>
  <si>
    <t xml:space="preserve">151102_at</t>
  </si>
  <si>
    <t xml:space="preserve">predict_CG12871</t>
  </si>
  <si>
    <t xml:space="preserve">CG12871</t>
  </si>
  <si>
    <t xml:space="preserve">151103_at</t>
  </si>
  <si>
    <t xml:space="preserve">predict_CG12515</t>
  </si>
  <si>
    <t xml:space="preserve">CG12515</t>
  </si>
  <si>
    <t xml:space="preserve">151104_at</t>
  </si>
  <si>
    <t xml:space="preserve">predict_CG14063</t>
  </si>
  <si>
    <t xml:space="preserve">CG14063</t>
  </si>
  <si>
    <t xml:space="preserve">NM_144011 // CG14063-PA</t>
  </si>
  <si>
    <t xml:space="preserve">151105_at</t>
  </si>
  <si>
    <t xml:space="preserve">predict_CG14531</t>
  </si>
  <si>
    <t xml:space="preserve">CG14531</t>
  </si>
  <si>
    <t xml:space="preserve">NM_144012 // CG14531-PA</t>
  </si>
  <si>
    <t xml:space="preserve">151106_i_at</t>
  </si>
  <si>
    <t xml:space="preserve">predict_CG14513</t>
  </si>
  <si>
    <t xml:space="preserve">CG14513</t>
  </si>
  <si>
    <t xml:space="preserve">151107_r_at</t>
  </si>
  <si>
    <t xml:space="preserve">151108_at</t>
  </si>
  <si>
    <t xml:space="preserve">predict_CG11515</t>
  </si>
  <si>
    <t xml:space="preserve">CG11515</t>
  </si>
  <si>
    <t xml:space="preserve">151109_at</t>
  </si>
  <si>
    <t xml:space="preserve">predict_CG11517</t>
  </si>
  <si>
    <t xml:space="preserve">CG11517</t>
  </si>
  <si>
    <t xml:space="preserve">NM_144014 // CG11517-PA</t>
  </si>
  <si>
    <t xml:space="preserve">151110_at</t>
  </si>
  <si>
    <t xml:space="preserve">predict_CG11500</t>
  </si>
  <si>
    <t xml:space="preserve">CG11500</t>
  </si>
  <si>
    <t xml:space="preserve">NM_176583 // CG11500-PA</t>
  </si>
  <si>
    <t xml:space="preserve">6465 // signal peptide processing // non-traceable author statement</t>
  </si>
  <si>
    <t xml:space="preserve">5787 // signal peptidase complex // non-traceable author statement</t>
  </si>
  <si>
    <t xml:space="preserve">9003 // signal peptidase activity // non-traceable author statement</t>
  </si>
  <si>
    <t xml:space="preserve">151111_at</t>
  </si>
  <si>
    <t xml:space="preserve">predict_CG18683</t>
  </si>
  <si>
    <t xml:space="preserve">CG18683</t>
  </si>
  <si>
    <t xml:space="preserve">151112_s_at</t>
  </si>
  <si>
    <t xml:space="preserve">predict_CG18674</t>
  </si>
  <si>
    <t xml:space="preserve">CG18674</t>
  </si>
  <si>
    <t xml:space="preserve">151113_at</t>
  </si>
  <si>
    <t xml:space="preserve">predict_CG15565</t>
  </si>
  <si>
    <t xml:space="preserve">CG15565</t>
  </si>
  <si>
    <t xml:space="preserve">151114_at</t>
  </si>
  <si>
    <t xml:space="preserve">predict_CG18672</t>
  </si>
  <si>
    <t xml:space="preserve">CG18672</t>
  </si>
  <si>
    <t xml:space="preserve">NM_144019 // CG18672-PA</t>
  </si>
  <si>
    <t xml:space="preserve">4089 // carbonate dehydratase activity // extended:Unknown; carb_anhydrase; 3.8e-28</t>
  </si>
  <si>
    <t xml:space="preserve">151115_at</t>
  </si>
  <si>
    <t xml:space="preserve">predict_CG18673</t>
  </si>
  <si>
    <t xml:space="preserve">CG18673</t>
  </si>
  <si>
    <t xml:space="preserve">NM_144020 // CG18673-PA</t>
  </si>
  <si>
    <t xml:space="preserve">4089 // carbonate dehydratase activity // extended:Unknown; carb_anhydrase; 3e-13</t>
  </si>
  <si>
    <t xml:space="preserve">151116_at</t>
  </si>
  <si>
    <t xml:space="preserve">predict_CG12710</t>
  </si>
  <si>
    <t xml:space="preserve">CG12710</t>
  </si>
  <si>
    <t xml:space="preserve">NM_144021 // CG12710-PA</t>
  </si>
  <si>
    <t xml:space="preserve">151117_at</t>
  </si>
  <si>
    <t xml:space="preserve">predict_CG5145</t>
  </si>
  <si>
    <t xml:space="preserve">CG5145</t>
  </si>
  <si>
    <t xml:space="preserve">151118_at</t>
  </si>
  <si>
    <t xml:space="preserve">predict_CG12451</t>
  </si>
  <si>
    <t xml:space="preserve">CG12451</t>
  </si>
  <si>
    <t xml:space="preserve">151119_at</t>
  </si>
  <si>
    <t xml:space="preserve">predict_CG4186</t>
  </si>
  <si>
    <t xml:space="preserve">CG4186</t>
  </si>
  <si>
    <t xml:space="preserve">NM_144024 // CG4186-PA</t>
  </si>
  <si>
    <t xml:space="preserve">151120_at</t>
  </si>
  <si>
    <t xml:space="preserve">predict_CG18677</t>
  </si>
  <si>
    <t xml:space="preserve">CG18677</t>
  </si>
  <si>
    <t xml:space="preserve">151121_at</t>
  </si>
  <si>
    <t xml:space="preserve">predict_CG13255</t>
  </si>
  <si>
    <t xml:space="preserve">CG13255</t>
  </si>
  <si>
    <t xml:space="preserve">NM_144025 // CG13255-PA</t>
  </si>
  <si>
    <t xml:space="preserve">151122_at</t>
  </si>
  <si>
    <t xml:space="preserve">predict_CG11458</t>
  </si>
  <si>
    <t xml:space="preserve">CG11458</t>
  </si>
  <si>
    <t xml:space="preserve">NM_144026 // CG11458-PA</t>
  </si>
  <si>
    <t xml:space="preserve">151123_at</t>
  </si>
  <si>
    <t xml:space="preserve">predict_CG12979</t>
  </si>
  <si>
    <t xml:space="preserve">CG12979</t>
  </si>
  <si>
    <t xml:space="preserve">151124_s_at</t>
  </si>
  <si>
    <t xml:space="preserve">predict_CG10554</t>
  </si>
  <si>
    <t xml:space="preserve">CG10554</t>
  </si>
  <si>
    <t xml:space="preserve">151125_at</t>
  </si>
  <si>
    <t xml:space="preserve">predict_CG18618</t>
  </si>
  <si>
    <t xml:space="preserve">CG18618</t>
  </si>
  <si>
    <t xml:space="preserve">151126_at</t>
  </si>
  <si>
    <t xml:space="preserve">predict_CG12545</t>
  </si>
  <si>
    <t xml:space="preserve">CG12545</t>
  </si>
  <si>
    <t xml:space="preserve">NM_144029 // CG12545-PA</t>
  </si>
  <si>
    <t xml:space="preserve">151127_f_at</t>
  </si>
  <si>
    <t xml:space="preserve">predict_CG12566</t>
  </si>
  <si>
    <t xml:space="preserve">CG12566</t>
  </si>
  <si>
    <t xml:space="preserve">151128_at</t>
  </si>
  <si>
    <t xml:space="preserve">predict_CG14583</t>
  </si>
  <si>
    <t xml:space="preserve">CG14583</t>
  </si>
  <si>
    <t xml:space="preserve">NM_144030 // CG14583-PA</t>
  </si>
  <si>
    <t xml:space="preserve">151129_at</t>
  </si>
  <si>
    <t xml:space="preserve">predict_CG14581</t>
  </si>
  <si>
    <t xml:space="preserve">CG14581</t>
  </si>
  <si>
    <t xml:space="preserve">NM_144031 // CG14581-PA</t>
  </si>
  <si>
    <t xml:space="preserve">151130_at</t>
  </si>
  <si>
    <t xml:space="preserve">predict_CG14580</t>
  </si>
  <si>
    <t xml:space="preserve">CG14580</t>
  </si>
  <si>
    <t xml:space="preserve">NM_144032 // CG14580-PA</t>
  </si>
  <si>
    <t xml:space="preserve">151131_at</t>
  </si>
  <si>
    <t xml:space="preserve">predict_CG10987</t>
  </si>
  <si>
    <t xml:space="preserve">CG10987</t>
  </si>
  <si>
    <t xml:space="preserve">NM_144033 // CG10987-PA</t>
  </si>
  <si>
    <t xml:space="preserve">151132_at</t>
  </si>
  <si>
    <t xml:space="preserve">predict_CG11666</t>
  </si>
  <si>
    <t xml:space="preserve">CG11666</t>
  </si>
  <si>
    <t xml:space="preserve">NM_167721 // CG11666-PA</t>
  </si>
  <si>
    <t xml:space="preserve">151133_at</t>
  </si>
  <si>
    <t xml:space="preserve">predict_CG15461</t>
  </si>
  <si>
    <t xml:space="preserve">CG15461</t>
  </si>
  <si>
    <t xml:space="preserve">NM_144034 // CG15461-PA</t>
  </si>
  <si>
    <t xml:space="preserve">151134_at</t>
  </si>
  <si>
    <t xml:space="preserve">predict_CG15456</t>
  </si>
  <si>
    <t xml:space="preserve">CG15456</t>
  </si>
  <si>
    <t xml:space="preserve">NM_144035 // CG15456-PA</t>
  </si>
  <si>
    <t xml:space="preserve">151135_at</t>
  </si>
  <si>
    <t xml:space="preserve">predict_CG15458</t>
  </si>
  <si>
    <t xml:space="preserve">CG15458</t>
  </si>
  <si>
    <t xml:space="preserve">NM_144036 // CG15458-PA</t>
  </si>
  <si>
    <t xml:space="preserve">151136_r_at</t>
  </si>
  <si>
    <t xml:space="preserve">predict_CG15463</t>
  </si>
  <si>
    <t xml:space="preserve">CG15463</t>
  </si>
  <si>
    <t xml:space="preserve">151137_r_at</t>
  </si>
  <si>
    <t xml:space="preserve">predict_CG15231</t>
  </si>
  <si>
    <t xml:space="preserve">Immune induced protein 4</t>
  </si>
  <si>
    <t xml:space="preserve">IM4</t>
  </si>
  <si>
    <t xml:space="preserve">NM_144038 // Immune induced protein 4 CG15231-PA</t>
  </si>
  <si>
    <t xml:space="preserve">151138_at</t>
  </si>
  <si>
    <t xml:space="preserve">predict_CG15648</t>
  </si>
  <si>
    <t xml:space="preserve">CG15648</t>
  </si>
  <si>
    <t xml:space="preserve">151139_at</t>
  </si>
  <si>
    <t xml:space="preserve">predict_CG15659</t>
  </si>
  <si>
    <t xml:space="preserve">CG15659</t>
  </si>
  <si>
    <t xml:space="preserve">NM_144040 // CG15659-PA</t>
  </si>
  <si>
    <t xml:space="preserve">151140_at</t>
  </si>
  <si>
    <t xml:space="preserve">predict_CG15672</t>
  </si>
  <si>
    <t xml:space="preserve">CG15672</t>
  </si>
  <si>
    <t xml:space="preserve">151141_at</t>
  </si>
  <si>
    <t xml:space="preserve">predict_CG13516</t>
  </si>
  <si>
    <t xml:space="preserve">CG13516</t>
  </si>
  <si>
    <t xml:space="preserve">151142_at</t>
  </si>
  <si>
    <t xml:space="preserve">predict_CG13525</t>
  </si>
  <si>
    <t xml:space="preserve">CG13525</t>
  </si>
  <si>
    <t xml:space="preserve">151143_at</t>
  </si>
  <si>
    <t xml:space="preserve">predict_CG13551</t>
  </si>
  <si>
    <t xml:space="preserve">CG13551</t>
  </si>
  <si>
    <t xml:space="preserve">NM_144045 // CG13551-PA /// NM_166597 // CG13551-PB CG13551-PB /// NM_166598 // CG13551-PC CG13551-PC</t>
  </si>
  <si>
    <t xml:space="preserve">151144_at</t>
  </si>
  <si>
    <t xml:space="preserve">predict_CG13553</t>
  </si>
  <si>
    <t xml:space="preserve">CG13553</t>
  </si>
  <si>
    <t xml:space="preserve">151145_at</t>
  </si>
  <si>
    <t xml:space="preserve">predict_CG18679</t>
  </si>
  <si>
    <t xml:space="preserve">CG18679</t>
  </si>
  <si>
    <t xml:space="preserve">NM_144047 // CG18679-PA</t>
  </si>
  <si>
    <t xml:space="preserve">151146_at</t>
  </si>
  <si>
    <t xml:space="preserve">predict_CG18678</t>
  </si>
  <si>
    <t xml:space="preserve">CG18678</t>
  </si>
  <si>
    <t xml:space="preserve">NM_144048 // CG18678-PA</t>
  </si>
  <si>
    <t xml:space="preserve">8067 // metabotropic glutamate, GABA-B-like receptor activity // extended:inferred from mutant phenotype; 7tm_3; 0.023</t>
  </si>
  <si>
    <t xml:space="preserve">151147_at</t>
  </si>
  <si>
    <t xml:space="preserve">predict_CG13593</t>
  </si>
  <si>
    <t xml:space="preserve">CG13593</t>
  </si>
  <si>
    <t xml:space="preserve">151148_at</t>
  </si>
  <si>
    <t xml:space="preserve">predict_CG12848</t>
  </si>
  <si>
    <t xml:space="preserve">CG12848</t>
  </si>
  <si>
    <t xml:space="preserve">NM_144050 // CG12848-PA</t>
  </si>
  <si>
    <t xml:space="preserve">151149_at</t>
  </si>
  <si>
    <t xml:space="preserve">predict_CG14602</t>
  </si>
  <si>
    <t xml:space="preserve">CG14602</t>
  </si>
  <si>
    <t xml:space="preserve">151150_at</t>
  </si>
  <si>
    <t xml:space="preserve">predict_CG14612</t>
  </si>
  <si>
    <t xml:space="preserve">CG14612</t>
  </si>
  <si>
    <t xml:space="preserve">NM_144053 // CG14612-PA</t>
  </si>
  <si>
    <t xml:space="preserve">151151_at</t>
  </si>
  <si>
    <t xml:space="preserve">predict_CG9445</t>
  </si>
  <si>
    <t xml:space="preserve">CG9445</t>
  </si>
  <si>
    <t xml:space="preserve">NM_144057 // CG9445-PA</t>
  </si>
  <si>
    <t xml:space="preserve">151152_at</t>
  </si>
  <si>
    <t xml:space="preserve">predict_CG15244</t>
  </si>
  <si>
    <t xml:space="preserve">CG15244</t>
  </si>
  <si>
    <t xml:space="preserve">151153_at</t>
  </si>
  <si>
    <t xml:space="preserve">predict_CG15243</t>
  </si>
  <si>
    <t xml:space="preserve">CG15243</t>
  </si>
  <si>
    <t xml:space="preserve">151154_at</t>
  </si>
  <si>
    <t xml:space="preserve">predict_CG15587</t>
  </si>
  <si>
    <t xml:space="preserve">CG15587</t>
  </si>
  <si>
    <t xml:space="preserve">151155_at</t>
  </si>
  <si>
    <t xml:space="preserve">predict_CG15586</t>
  </si>
  <si>
    <t xml:space="preserve">CG15586</t>
  </si>
  <si>
    <t xml:space="preserve">151156_at</t>
  </si>
  <si>
    <t xml:space="preserve">predict_CG11373</t>
  </si>
  <si>
    <t xml:space="preserve">CG11373</t>
  </si>
  <si>
    <t xml:space="preserve">NM_144062 // CG11373-PA</t>
  </si>
  <si>
    <t xml:space="preserve">151157_at</t>
  </si>
  <si>
    <t xml:space="preserve">predict_CG10544</t>
  </si>
  <si>
    <t xml:space="preserve">CG10544</t>
  </si>
  <si>
    <t xml:space="preserve">151158_at</t>
  </si>
  <si>
    <t xml:space="preserve">predict_CG10196</t>
  </si>
  <si>
    <t xml:space="preserve">CG10196</t>
  </si>
  <si>
    <t xml:space="preserve">151159_at</t>
  </si>
  <si>
    <t xml:space="preserve">predict_CG14664</t>
  </si>
  <si>
    <t xml:space="preserve">CG14664</t>
  </si>
  <si>
    <t xml:space="preserve">151160_at</t>
  </si>
  <si>
    <t xml:space="preserve">predict_CG14663</t>
  </si>
  <si>
    <t xml:space="preserve">CG14663</t>
  </si>
  <si>
    <t xml:space="preserve">151161_at</t>
  </si>
  <si>
    <t xml:space="preserve">predict_CG12589</t>
  </si>
  <si>
    <t xml:space="preserve">CG12589</t>
  </si>
  <si>
    <t xml:space="preserve">NM_144065 // CG12589-PA</t>
  </si>
  <si>
    <t xml:space="preserve">151162_at</t>
  </si>
  <si>
    <t xml:space="preserve">predict_CG12587</t>
  </si>
  <si>
    <t xml:space="preserve">CG12587</t>
  </si>
  <si>
    <t xml:space="preserve">NM_144066 // CG12587-PA</t>
  </si>
  <si>
    <t xml:space="preserve">151163_at</t>
  </si>
  <si>
    <t xml:space="preserve">predict_CG14649</t>
  </si>
  <si>
    <t xml:space="preserve">CG14649</t>
  </si>
  <si>
    <t xml:space="preserve">NM_144067 // CG14649-PA</t>
  </si>
  <si>
    <t xml:space="preserve">151164_at</t>
  </si>
  <si>
    <t xml:space="preserve">predict_CG14645</t>
  </si>
  <si>
    <t xml:space="preserve">CG14645</t>
  </si>
  <si>
    <t xml:space="preserve">NM_144068 // CG14645-PA</t>
  </si>
  <si>
    <t xml:space="preserve">151165_r_at</t>
  </si>
  <si>
    <t xml:space="preserve">predict_CG12483</t>
  </si>
  <si>
    <t xml:space="preserve">CG12483</t>
  </si>
  <si>
    <t xml:space="preserve">NM_144069 // CG12483-PA</t>
  </si>
  <si>
    <t xml:space="preserve">151166_i_at</t>
  </si>
  <si>
    <t xml:space="preserve">predict_CG13885</t>
  </si>
  <si>
    <t xml:space="preserve">CG13885</t>
  </si>
  <si>
    <t xml:space="preserve">151167_r_at</t>
  </si>
  <si>
    <t xml:space="preserve">151168_at</t>
  </si>
  <si>
    <t xml:space="preserve">predict_CG13915</t>
  </si>
  <si>
    <t xml:space="preserve">CG13915</t>
  </si>
  <si>
    <t xml:space="preserve">151169_at</t>
  </si>
  <si>
    <t xml:space="preserve">predict_CG13938</t>
  </si>
  <si>
    <t xml:space="preserve">CG13938</t>
  </si>
  <si>
    <t xml:space="preserve">151170_at</t>
  </si>
  <si>
    <t xml:space="preserve">predict_CG13799</t>
  </si>
  <si>
    <t xml:space="preserve">CG13799</t>
  </si>
  <si>
    <t xml:space="preserve">151171_at</t>
  </si>
  <si>
    <t xml:space="preserve">predict_CG14974</t>
  </si>
  <si>
    <t xml:space="preserve">CG14974</t>
  </si>
  <si>
    <t xml:space="preserve">NM_144075 // CG14974-PA</t>
  </si>
  <si>
    <t xml:space="preserve">151172_at</t>
  </si>
  <si>
    <t xml:space="preserve">predict_CG14976</t>
  </si>
  <si>
    <t xml:space="preserve">CG14976</t>
  </si>
  <si>
    <t xml:space="preserve">151173_at</t>
  </si>
  <si>
    <t xml:space="preserve">predict_CG18675</t>
  </si>
  <si>
    <t xml:space="preserve">CG18675</t>
  </si>
  <si>
    <t xml:space="preserve">NM_144077 // CG18675-PA</t>
  </si>
  <si>
    <t xml:space="preserve">151174_at</t>
  </si>
  <si>
    <t xml:space="preserve">predict_CG18676</t>
  </si>
  <si>
    <t xml:space="preserve">CG18676</t>
  </si>
  <si>
    <t xml:space="preserve">NM_144078 // CG18676-PA</t>
  </si>
  <si>
    <t xml:space="preserve">151175_at</t>
  </si>
  <si>
    <t xml:space="preserve">predict_CG11341</t>
  </si>
  <si>
    <t xml:space="preserve">CG11341</t>
  </si>
  <si>
    <t xml:space="preserve">151176_at</t>
  </si>
  <si>
    <t xml:space="preserve">predict_CG15024</t>
  </si>
  <si>
    <t xml:space="preserve">CG15024</t>
  </si>
  <si>
    <t xml:space="preserve">NM_144079 // CG15024-PA</t>
  </si>
  <si>
    <t xml:space="preserve">151177_at</t>
  </si>
  <si>
    <t xml:space="preserve">predict_CG13719</t>
  </si>
  <si>
    <t xml:space="preserve">CG13719</t>
  </si>
  <si>
    <t xml:space="preserve">NM_144080 // CG13719-PA</t>
  </si>
  <si>
    <t xml:space="preserve">151178_at</t>
  </si>
  <si>
    <t xml:space="preserve">predict_CG13714</t>
  </si>
  <si>
    <t xml:space="preserve">CG13714</t>
  </si>
  <si>
    <t xml:space="preserve">151179_at</t>
  </si>
  <si>
    <t xml:space="preserve">a_predict_CG18465</t>
  </si>
  <si>
    <t xml:space="preserve">CG18465</t>
  </si>
  <si>
    <t xml:space="preserve">151180_at</t>
  </si>
  <si>
    <t xml:space="preserve">predict_CG12494</t>
  </si>
  <si>
    <t xml:space="preserve">CG12494</t>
  </si>
  <si>
    <t xml:space="preserve">151181_at</t>
  </si>
  <si>
    <t xml:space="preserve">predict_CG11930</t>
  </si>
  <si>
    <t xml:space="preserve">CG11930</t>
  </si>
  <si>
    <t xml:space="preserve">NM_144083 // CG11930-PA</t>
  </si>
  <si>
    <t xml:space="preserve">151182_at</t>
  </si>
  <si>
    <t xml:space="preserve">predict_CG15434</t>
  </si>
  <si>
    <t xml:space="preserve">CG15434</t>
  </si>
  <si>
    <t xml:space="preserve">NM_144084 // CG15434-PA</t>
  </si>
  <si>
    <t xml:space="preserve">151183_at</t>
  </si>
  <si>
    <t xml:space="preserve">predict_CG12677</t>
  </si>
  <si>
    <t xml:space="preserve">CG12677</t>
  </si>
  <si>
    <t xml:space="preserve">NM_144085 // CG12677-PC /// NM_164583 // CG12677-PA /// NM_164584 // CG12677-PB CG12677-PB</t>
  </si>
  <si>
    <t xml:space="preserve">151184_at</t>
  </si>
  <si>
    <t xml:space="preserve">predict_CG15430</t>
  </si>
  <si>
    <t xml:space="preserve">CG15430</t>
  </si>
  <si>
    <t xml:space="preserve">151185_at</t>
  </si>
  <si>
    <t xml:space="preserve">predict_CG15421</t>
  </si>
  <si>
    <t xml:space="preserve">CG15421</t>
  </si>
  <si>
    <t xml:space="preserve">151186_at</t>
  </si>
  <si>
    <t xml:space="preserve">predict_CG12675</t>
  </si>
  <si>
    <t xml:space="preserve">CG12675</t>
  </si>
  <si>
    <t xml:space="preserve">151187_at</t>
  </si>
  <si>
    <t xml:space="preserve">predict_CG15419</t>
  </si>
  <si>
    <t xml:space="preserve">CG15419</t>
  </si>
  <si>
    <t xml:space="preserve">151188_at</t>
  </si>
  <si>
    <t xml:space="preserve">predict_CG15409</t>
  </si>
  <si>
    <t xml:space="preserve">CG15409</t>
  </si>
  <si>
    <t xml:space="preserve">151189_at</t>
  </si>
  <si>
    <t xml:space="preserve">predict_CG15411</t>
  </si>
  <si>
    <t xml:space="preserve">CG15411</t>
  </si>
  <si>
    <t xml:space="preserve">NM_144091 // CG15411-PA</t>
  </si>
  <si>
    <t xml:space="preserve">151190_at</t>
  </si>
  <si>
    <t xml:space="preserve">predict_CG15392</t>
  </si>
  <si>
    <t xml:space="preserve">CG15392</t>
  </si>
  <si>
    <t xml:space="preserve">151191_at</t>
  </si>
  <si>
    <t xml:space="preserve">predict_CG15391</t>
  </si>
  <si>
    <t xml:space="preserve">CG15391</t>
  </si>
  <si>
    <t xml:space="preserve">151192_at</t>
  </si>
  <si>
    <t xml:space="preserve">predict_CG15386</t>
  </si>
  <si>
    <t xml:space="preserve">CG15386</t>
  </si>
  <si>
    <t xml:space="preserve">NM_144094 // CG15386-PA</t>
  </si>
  <si>
    <t xml:space="preserve">151193_f_at</t>
  </si>
  <si>
    <t xml:space="preserve">predict_CG15381</t>
  </si>
  <si>
    <t xml:space="preserve">CG15381</t>
  </si>
  <si>
    <t xml:space="preserve">NM_164452 // CG15381-PA</t>
  </si>
  <si>
    <t xml:space="preserve">151194_r_at</t>
  </si>
  <si>
    <t xml:space="preserve">predict_CG15361</t>
  </si>
  <si>
    <t xml:space="preserve">CG15361</t>
  </si>
  <si>
    <t xml:space="preserve">NM_144095 // CG15361-PA</t>
  </si>
  <si>
    <t xml:space="preserve">151195_i_at</t>
  </si>
  <si>
    <t xml:space="preserve">predict_CG15353</t>
  </si>
  <si>
    <t xml:space="preserve">CG15353</t>
  </si>
  <si>
    <t xml:space="preserve">NM_144096 // CG15353-PA</t>
  </si>
  <si>
    <t xml:space="preserve">151196_r_at</t>
  </si>
  <si>
    <t xml:space="preserve">151197_at</t>
  </si>
  <si>
    <t xml:space="preserve">predict_CG15357</t>
  </si>
  <si>
    <t xml:space="preserve">CG15357</t>
  </si>
  <si>
    <t xml:space="preserve">NM_144097 // CG15357-PA</t>
  </si>
  <si>
    <t xml:space="preserve">151198_at</t>
  </si>
  <si>
    <t xml:space="preserve">predict_CG15359</t>
  </si>
  <si>
    <t xml:space="preserve">CG15359</t>
  </si>
  <si>
    <t xml:space="preserve">151199_at</t>
  </si>
  <si>
    <t xml:space="preserve">predict_CG14350</t>
  </si>
  <si>
    <t xml:space="preserve">CG14350</t>
  </si>
  <si>
    <t xml:space="preserve">151200_i_at</t>
  </si>
  <si>
    <t xml:space="preserve">predict_CG14349</t>
  </si>
  <si>
    <t xml:space="preserve">CG14349</t>
  </si>
  <si>
    <t xml:space="preserve">151201_r_at</t>
  </si>
  <si>
    <t xml:space="preserve">151202_at</t>
  </si>
  <si>
    <t xml:space="preserve">predict_CG16906</t>
  </si>
  <si>
    <t xml:space="preserve">CG16906</t>
  </si>
  <si>
    <t xml:space="preserve">151203_at</t>
  </si>
  <si>
    <t xml:space="preserve">predict_CG13439</t>
  </si>
  <si>
    <t xml:space="preserve">DPR1</t>
  </si>
  <si>
    <t xml:space="preserve">1661 // taste aversion // non-traceable author statement</t>
  </si>
  <si>
    <t xml:space="preserve">151204_at</t>
  </si>
  <si>
    <t xml:space="preserve">predict_CG13433</t>
  </si>
  <si>
    <t xml:space="preserve">CG13433</t>
  </si>
  <si>
    <t xml:space="preserve">151205_at</t>
  </si>
  <si>
    <t xml:space="preserve">predict_CG18463</t>
  </si>
  <si>
    <t xml:space="preserve">CG18463</t>
  </si>
  <si>
    <t xml:space="preserve">151206_i_at</t>
  </si>
  <si>
    <t xml:space="preserve">predict_CG15126</t>
  </si>
  <si>
    <t xml:space="preserve">CG15126</t>
  </si>
  <si>
    <t xml:space="preserve">NM_144106 // CG15126-PA</t>
  </si>
  <si>
    <t xml:space="preserve">151207_r_at</t>
  </si>
  <si>
    <t xml:space="preserve">151208_at</t>
  </si>
  <si>
    <t xml:space="preserve">predict_CG15068</t>
  </si>
  <si>
    <t xml:space="preserve">CG15068</t>
  </si>
  <si>
    <t xml:space="preserve">NM_176222 // CG15068-PA</t>
  </si>
  <si>
    <t xml:space="preserve">151209_at</t>
  </si>
  <si>
    <t xml:space="preserve">predict_CG15065</t>
  </si>
  <si>
    <t xml:space="preserve">CG15065</t>
  </si>
  <si>
    <t xml:space="preserve">NM_144109 // CG15065-PA</t>
  </si>
  <si>
    <t xml:space="preserve">151210_at</t>
  </si>
  <si>
    <t xml:space="preserve">predict_CG16836</t>
  </si>
  <si>
    <t xml:space="preserve">CG16836</t>
  </si>
  <si>
    <t xml:space="preserve">NM_144110 // CG16836-PA</t>
  </si>
  <si>
    <t xml:space="preserve">151211_at</t>
  </si>
  <si>
    <t xml:space="preserve">predict_CG16844</t>
  </si>
  <si>
    <t xml:space="preserve">CG16844</t>
  </si>
  <si>
    <t xml:space="preserve">NM_144111 // CG16844-PA</t>
  </si>
  <si>
    <t xml:space="preserve">151212_i_at</t>
  </si>
  <si>
    <t xml:space="preserve">predict_CG14503</t>
  </si>
  <si>
    <t xml:space="preserve">CG14503</t>
  </si>
  <si>
    <t xml:space="preserve">NM_144112 // CG14503-PA</t>
  </si>
  <si>
    <t xml:space="preserve">151213_f_at</t>
  </si>
  <si>
    <t xml:space="preserve">151214_at</t>
  </si>
  <si>
    <t xml:space="preserve">predict_CG14504</t>
  </si>
  <si>
    <t xml:space="preserve">CG14504</t>
  </si>
  <si>
    <t xml:space="preserve">151215_at</t>
  </si>
  <si>
    <t xml:space="preserve">predict_CG16803</t>
  </si>
  <si>
    <t xml:space="preserve">CG16803</t>
  </si>
  <si>
    <t xml:space="preserve">151216_at</t>
  </si>
  <si>
    <t xml:space="preserve">predict_CG14494</t>
  </si>
  <si>
    <t xml:space="preserve">CG14494</t>
  </si>
  <si>
    <t xml:space="preserve">NM_144114 // CG14494-PA</t>
  </si>
  <si>
    <t xml:space="preserve">151217_at</t>
  </si>
  <si>
    <t xml:space="preserve">a_predict_CG14486</t>
  </si>
  <si>
    <t xml:space="preserve">CG14486</t>
  </si>
  <si>
    <t xml:space="preserve">151218_at</t>
  </si>
  <si>
    <t xml:space="preserve">predict_CG15606</t>
  </si>
  <si>
    <t xml:space="preserve">CG15606</t>
  </si>
  <si>
    <t xml:space="preserve">151219_at</t>
  </si>
  <si>
    <t xml:space="preserve">predict_CG15919</t>
  </si>
  <si>
    <t xml:space="preserve">CG15919</t>
  </si>
  <si>
    <t xml:space="preserve">NM_144117 // CG15919-PA</t>
  </si>
  <si>
    <t xml:space="preserve">151220_at</t>
  </si>
  <si>
    <t xml:space="preserve">predict_CG12711</t>
  </si>
  <si>
    <t xml:space="preserve">CG12711</t>
  </si>
  <si>
    <t xml:space="preserve">151221_at</t>
  </si>
  <si>
    <t xml:space="preserve">predict_CG12966</t>
  </si>
  <si>
    <t xml:space="preserve">CG12966</t>
  </si>
  <si>
    <t xml:space="preserve">151222_at</t>
  </si>
  <si>
    <t xml:space="preserve">predict_CG12955</t>
  </si>
  <si>
    <t xml:space="preserve">CG12955</t>
  </si>
  <si>
    <t xml:space="preserve">151223_at</t>
  </si>
  <si>
    <t xml:space="preserve">predict_CG12853</t>
  </si>
  <si>
    <t xml:space="preserve">CG12853</t>
  </si>
  <si>
    <t xml:space="preserve">NM_144120 // CG12853-PA</t>
  </si>
  <si>
    <t xml:space="preserve">151224_f_at</t>
  </si>
  <si>
    <t xml:space="preserve">predict_CG13943</t>
  </si>
  <si>
    <t xml:space="preserve">CG13943</t>
  </si>
  <si>
    <t xml:space="preserve">151225_at</t>
  </si>
  <si>
    <t xml:space="preserve">predict_CG13944</t>
  </si>
  <si>
    <t xml:space="preserve">CG13944</t>
  </si>
  <si>
    <t xml:space="preserve">151226_r_at</t>
  </si>
  <si>
    <t xml:space="preserve">predict_CG13945</t>
  </si>
  <si>
    <t xml:space="preserve">CG13945</t>
  </si>
  <si>
    <t xml:space="preserve">151227_f_at</t>
  </si>
  <si>
    <t xml:space="preserve">151228_at</t>
  </si>
  <si>
    <t xml:space="preserve">predict_CG13018</t>
  </si>
  <si>
    <t xml:space="preserve">CG13018</t>
  </si>
  <si>
    <t xml:space="preserve">NM_144123 // CG13018-PA</t>
  </si>
  <si>
    <t xml:space="preserve">151229_at</t>
  </si>
  <si>
    <t xml:space="preserve">predict_CG13354</t>
  </si>
  <si>
    <t xml:space="preserve">Prosap</t>
  </si>
  <si>
    <t xml:space="preserve">NM_137081 // CG8122 gene product CG30483-PA</t>
  </si>
  <si>
    <t xml:space="preserve">151230_at</t>
  </si>
  <si>
    <t xml:space="preserve">predict_CG13341</t>
  </si>
  <si>
    <t xml:space="preserve">CG13341</t>
  </si>
  <si>
    <t xml:space="preserve">151231_at</t>
  </si>
  <si>
    <t xml:space="preserve">predict_CG17059</t>
  </si>
  <si>
    <t xml:space="preserve">CG17059</t>
  </si>
  <si>
    <t xml:space="preserve">NM_144126 // CG17059-PA</t>
  </si>
  <si>
    <t xml:space="preserve">151232_at</t>
  </si>
  <si>
    <t xml:space="preserve">predict_CG17580</t>
  </si>
  <si>
    <t xml:space="preserve">CG17580</t>
  </si>
  <si>
    <t xml:space="preserve">NM_144127 // CG17580-PA</t>
  </si>
  <si>
    <t xml:space="preserve">151233_r_at</t>
  </si>
  <si>
    <t xml:space="preserve">predict_CG13147</t>
  </si>
  <si>
    <t xml:space="preserve">CG13147</t>
  </si>
  <si>
    <t xml:space="preserve">151234_at</t>
  </si>
  <si>
    <t xml:space="preserve">predict_CG13166</t>
  </si>
  <si>
    <t xml:space="preserve">CG13166</t>
  </si>
  <si>
    <t xml:space="preserve">151235_at</t>
  </si>
  <si>
    <t xml:space="preserve">predict_CG13181</t>
  </si>
  <si>
    <t xml:space="preserve">CG13181</t>
  </si>
  <si>
    <t xml:space="preserve">151236_at</t>
  </si>
  <si>
    <t xml:space="preserve">predict_CG13182</t>
  </si>
  <si>
    <t xml:space="preserve">CG13182</t>
  </si>
  <si>
    <t xml:space="preserve">151237_at</t>
  </si>
  <si>
    <t xml:space="preserve">predict_CG13230</t>
  </si>
  <si>
    <t xml:space="preserve">CG13230</t>
  </si>
  <si>
    <t xml:space="preserve">NM_144131 // CG13230-PA</t>
  </si>
  <si>
    <t xml:space="preserve">151238_at</t>
  </si>
  <si>
    <t xml:space="preserve">predict_CG9087</t>
  </si>
  <si>
    <t xml:space="preserve">CG9087</t>
  </si>
  <si>
    <t xml:space="preserve">NM_144132 // CG9087-PA</t>
  </si>
  <si>
    <t xml:space="preserve">151239_at</t>
  </si>
  <si>
    <t xml:space="preserve">predict_CG13235</t>
  </si>
  <si>
    <t xml:space="preserve">CG13235</t>
  </si>
  <si>
    <t xml:space="preserve">NM_144133 // CG13235-PA</t>
  </si>
  <si>
    <t xml:space="preserve">151240_r_at</t>
  </si>
  <si>
    <t xml:space="preserve">predict_CG13233</t>
  </si>
  <si>
    <t xml:space="preserve">CG13233</t>
  </si>
  <si>
    <t xml:space="preserve">151241_f_at</t>
  </si>
  <si>
    <t xml:space="preserve">151242_at</t>
  </si>
  <si>
    <t xml:space="preserve">predict_CG13234</t>
  </si>
  <si>
    <t xml:space="preserve">CG13234</t>
  </si>
  <si>
    <t xml:space="preserve">151243_i_at</t>
  </si>
  <si>
    <t xml:space="preserve">predict_CG12431</t>
  </si>
  <si>
    <t xml:space="preserve">CG12431</t>
  </si>
  <si>
    <t xml:space="preserve">151244_f_at</t>
  </si>
  <si>
    <t xml:space="preserve">151245_at</t>
  </si>
  <si>
    <t xml:space="preserve">predict_CG12939</t>
  </si>
  <si>
    <t xml:space="preserve">CG12939</t>
  </si>
  <si>
    <t xml:space="preserve">151246_at</t>
  </si>
  <si>
    <t xml:space="preserve">predict_CG12899</t>
  </si>
  <si>
    <t xml:space="preserve">CG12899</t>
  </si>
  <si>
    <t xml:space="preserve">NM_144138 // CG12899-PA</t>
  </si>
  <si>
    <t xml:space="preserve">151247_at</t>
  </si>
  <si>
    <t xml:space="preserve">predict_CG12430</t>
  </si>
  <si>
    <t xml:space="preserve">CG12430</t>
  </si>
  <si>
    <t xml:space="preserve">151248_at</t>
  </si>
  <si>
    <t xml:space="preserve">predict_CG12158</t>
  </si>
  <si>
    <t xml:space="preserve">CG12158</t>
  </si>
  <si>
    <t xml:space="preserve">NM_144142 // CG12158-PA</t>
  </si>
  <si>
    <t xml:space="preserve">151249_at</t>
  </si>
  <si>
    <t xml:space="preserve">predict_CG18464</t>
  </si>
  <si>
    <t xml:space="preserve">CG18464</t>
  </si>
  <si>
    <t xml:space="preserve">151250_at</t>
  </si>
  <si>
    <t xml:space="preserve">predict_CG14767</t>
  </si>
  <si>
    <t xml:space="preserve">CG14767</t>
  </si>
  <si>
    <t xml:space="preserve">NM_144143 // CG14767-PA /// NM_165619 // CG14767-PB CG14767-PB /// NM_165620 // CG14767-PC CG14767-PC</t>
  </si>
  <si>
    <t xml:space="preserve">16021 // integral to membrane // extended:Unknown; Mtp; 4.6e-12 /// 5765 // lysosomal membrane // inferred from sequence similarity /// 16021 // integral to membrane // extended:Unknown; Mtp; 6.5e-13 /// 139 // Golgi membrane // inferred from sequence similarity</t>
  </si>
  <si>
    <t xml:space="preserve">15205 // nucleobase transporter activity // inferred from sequence similarity</t>
  </si>
  <si>
    <t xml:space="preserve">151251_at</t>
  </si>
  <si>
    <t xml:space="preserve">predict_CG17977</t>
  </si>
  <si>
    <t xml:space="preserve">CG17977</t>
  </si>
  <si>
    <t xml:space="preserve">NM_144144 // CG17977-PA</t>
  </si>
  <si>
    <t xml:space="preserve">151252_at</t>
  </si>
  <si>
    <t xml:space="preserve">predict_CG12821</t>
  </si>
  <si>
    <t xml:space="preserve">CG12821</t>
  </si>
  <si>
    <t xml:space="preserve">NM_144146 // CG12821-PA</t>
  </si>
  <si>
    <t xml:space="preserve">151253_at</t>
  </si>
  <si>
    <t xml:space="preserve">predict_CG17983</t>
  </si>
  <si>
    <t xml:space="preserve">CG17983</t>
  </si>
  <si>
    <t xml:space="preserve">151254_at</t>
  </si>
  <si>
    <t xml:space="preserve">predict_CG12827</t>
  </si>
  <si>
    <t xml:space="preserve">CG12827</t>
  </si>
  <si>
    <t xml:space="preserve">151255_at</t>
  </si>
  <si>
    <t xml:space="preserve">predict_CG12830</t>
  </si>
  <si>
    <t xml:space="preserve">CG12830</t>
  </si>
  <si>
    <t xml:space="preserve">151256_at</t>
  </si>
  <si>
    <t xml:space="preserve">predict_CG15323</t>
  </si>
  <si>
    <t xml:space="preserve">CG15323</t>
  </si>
  <si>
    <t xml:space="preserve">NM_144149 // CG15323-PA</t>
  </si>
  <si>
    <t xml:space="preserve">151257_at</t>
  </si>
  <si>
    <t xml:space="preserve">predict_CG14104</t>
  </si>
  <si>
    <t xml:space="preserve">CG14104</t>
  </si>
  <si>
    <t xml:space="preserve">NM_144151 // CG14104-PA</t>
  </si>
  <si>
    <t xml:space="preserve">151258_at</t>
  </si>
  <si>
    <t xml:space="preserve">predict_CG12518</t>
  </si>
  <si>
    <t xml:space="preserve">CG12518</t>
  </si>
  <si>
    <t xml:space="preserve">151259_at</t>
  </si>
  <si>
    <t xml:space="preserve">predict_CG13378</t>
  </si>
  <si>
    <t xml:space="preserve">CG13378</t>
  </si>
  <si>
    <t xml:space="preserve">151260_at</t>
  </si>
  <si>
    <t xml:space="preserve">predict_CG13381</t>
  </si>
  <si>
    <t xml:space="preserve">CG13381</t>
  </si>
  <si>
    <t xml:space="preserve">151261_at</t>
  </si>
  <si>
    <t xml:space="preserve">predict_CG13695</t>
  </si>
  <si>
    <t xml:space="preserve">CG13695</t>
  </si>
  <si>
    <t xml:space="preserve">151262_at</t>
  </si>
  <si>
    <t xml:space="preserve">predict_CG13697</t>
  </si>
  <si>
    <t xml:space="preserve">CG13697</t>
  </si>
  <si>
    <t xml:space="preserve">151263_at</t>
  </si>
  <si>
    <t xml:space="preserve">predict_CG7630</t>
  </si>
  <si>
    <t xml:space="preserve">CG7630</t>
  </si>
  <si>
    <t xml:space="preserve">NM_144156 // CG7630-PA /// NM_168729 // CG7630-PB CG7630-PB</t>
  </si>
  <si>
    <t xml:space="preserve">151264_at</t>
  </si>
  <si>
    <t xml:space="preserve">predict_CG13056</t>
  </si>
  <si>
    <t xml:space="preserve">CG13056</t>
  </si>
  <si>
    <t xml:space="preserve">NM_144157 // CG13056-PA</t>
  </si>
  <si>
    <t xml:space="preserve">151265_at</t>
  </si>
  <si>
    <t xml:space="preserve">predict_CG13038</t>
  </si>
  <si>
    <t xml:space="preserve">CG13038</t>
  </si>
  <si>
    <t xml:space="preserve">NM_144158 // CG13038-PA</t>
  </si>
  <si>
    <t xml:space="preserve">151266_at</t>
  </si>
  <si>
    <t xml:space="preserve">predict_CG13064</t>
  </si>
  <si>
    <t xml:space="preserve">CG13064</t>
  </si>
  <si>
    <t xml:space="preserve">151267_at</t>
  </si>
  <si>
    <t xml:space="preserve">predict_CG13066</t>
  </si>
  <si>
    <t xml:space="preserve">CG13066</t>
  </si>
  <si>
    <t xml:space="preserve">NM_144160 // CG13066-PA</t>
  </si>
  <si>
    <t xml:space="preserve">151268_i_at</t>
  </si>
  <si>
    <t xml:space="preserve">predict_CG13069</t>
  </si>
  <si>
    <t xml:space="preserve">CG13069</t>
  </si>
  <si>
    <t xml:space="preserve">NM_144161 // CG13069-PA</t>
  </si>
  <si>
    <t xml:space="preserve">151269_r_at</t>
  </si>
  <si>
    <t xml:space="preserve">151270_r_at</t>
  </si>
  <si>
    <t xml:space="preserve">predict_CG13051</t>
  </si>
  <si>
    <t xml:space="preserve">CG13051</t>
  </si>
  <si>
    <t xml:space="preserve">151271_f_at</t>
  </si>
  <si>
    <t xml:space="preserve">151272_at</t>
  </si>
  <si>
    <t xml:space="preserve">predict_CG13052</t>
  </si>
  <si>
    <t xml:space="preserve">CG13052</t>
  </si>
  <si>
    <t xml:space="preserve">151273_at</t>
  </si>
  <si>
    <t xml:space="preserve">predict_CG13053</t>
  </si>
  <si>
    <t xml:space="preserve">CG13053</t>
  </si>
  <si>
    <t xml:space="preserve">NM_144164 // CG13053-PA</t>
  </si>
  <si>
    <t xml:space="preserve">151274_at</t>
  </si>
  <si>
    <t xml:space="preserve">predict_CG12329</t>
  </si>
  <si>
    <t xml:space="preserve">CG12329</t>
  </si>
  <si>
    <t xml:space="preserve">151275_r_at</t>
  </si>
  <si>
    <t xml:space="preserve">predict_CG13452</t>
  </si>
  <si>
    <t xml:space="preserve">CG13452</t>
  </si>
  <si>
    <t xml:space="preserve">151276_f_at</t>
  </si>
  <si>
    <t xml:space="preserve">151277_i_at</t>
  </si>
  <si>
    <t xml:space="preserve">predict_CG13453</t>
  </si>
  <si>
    <t xml:space="preserve">CG13453</t>
  </si>
  <si>
    <t xml:space="preserve">151278_r_at</t>
  </si>
  <si>
    <t xml:space="preserve">151279_at</t>
  </si>
  <si>
    <t xml:space="preserve">predict_CG12355</t>
  </si>
  <si>
    <t xml:space="preserve">CG12355</t>
  </si>
  <si>
    <t xml:space="preserve">151280_i_at</t>
  </si>
  <si>
    <t xml:space="preserve">predict_CG13456</t>
  </si>
  <si>
    <t xml:space="preserve">CG13456</t>
  </si>
  <si>
    <t xml:space="preserve">151281_r_at</t>
  </si>
  <si>
    <t xml:space="preserve">151282_at</t>
  </si>
  <si>
    <t xml:space="preserve">predict_CG13462</t>
  </si>
  <si>
    <t xml:space="preserve">CG13462</t>
  </si>
  <si>
    <t xml:space="preserve">NM_144170 // CG13462-PA</t>
  </si>
  <si>
    <t xml:space="preserve">151283_s_at</t>
  </si>
  <si>
    <t xml:space="preserve">predict_CG12487</t>
  </si>
  <si>
    <t xml:space="preserve">CG12487</t>
  </si>
  <si>
    <t xml:space="preserve">NM_080348 // CG12487-PA</t>
  </si>
  <si>
    <t xml:space="preserve">151284_at</t>
  </si>
  <si>
    <t xml:space="preserve">predict_CG17705</t>
  </si>
  <si>
    <t xml:space="preserve">CG17705</t>
  </si>
  <si>
    <t xml:space="preserve">151285_at</t>
  </si>
  <si>
    <t xml:space="preserve">predict_CG13479</t>
  </si>
  <si>
    <t xml:space="preserve">CG13479</t>
  </si>
  <si>
    <t xml:space="preserve">NM_144171 // CG13479-PA</t>
  </si>
  <si>
    <t xml:space="preserve">151286_at</t>
  </si>
  <si>
    <t xml:space="preserve">predict_CG8750</t>
  </si>
  <si>
    <t xml:space="preserve">CG8750</t>
  </si>
  <si>
    <t xml:space="preserve">NM_144172 // CG8750-PA</t>
  </si>
  <si>
    <t xml:space="preserve">151287_at</t>
  </si>
  <si>
    <t xml:space="preserve">predict_CG11051</t>
  </si>
  <si>
    <t xml:space="preserve">CG11051</t>
  </si>
  <si>
    <t xml:space="preserve">NM_144173 // CG11051-PA</t>
  </si>
  <si>
    <t xml:space="preserve">151288_at</t>
  </si>
  <si>
    <t xml:space="preserve">predict_CG14113</t>
  </si>
  <si>
    <t xml:space="preserve">CG14113</t>
  </si>
  <si>
    <t xml:space="preserve">NM_144174 // CG14113-PA</t>
  </si>
  <si>
    <t xml:space="preserve">151289_at</t>
  </si>
  <si>
    <t xml:space="preserve">predict_CG14114</t>
  </si>
  <si>
    <t xml:space="preserve">CG14114</t>
  </si>
  <si>
    <t xml:space="preserve">151290_at</t>
  </si>
  <si>
    <t xml:space="preserve">predict_CG12521</t>
  </si>
  <si>
    <t xml:space="preserve">CG12521</t>
  </si>
  <si>
    <t xml:space="preserve">NM_144176 // CG12521-PA</t>
  </si>
  <si>
    <t xml:space="preserve">151291_at</t>
  </si>
  <si>
    <t xml:space="preserve">predict_CG14132</t>
  </si>
  <si>
    <t xml:space="preserve">CG14132</t>
  </si>
  <si>
    <t xml:space="preserve">NM_144177 // CG14132-PA</t>
  </si>
  <si>
    <t xml:space="preserve">151292_at</t>
  </si>
  <si>
    <t xml:space="preserve">predict_CG14136</t>
  </si>
  <si>
    <t xml:space="preserve">CG14136</t>
  </si>
  <si>
    <t xml:space="preserve">151293_f_at</t>
  </si>
  <si>
    <t xml:space="preserve">predict_CG14139</t>
  </si>
  <si>
    <t xml:space="preserve">CG14139</t>
  </si>
  <si>
    <t xml:space="preserve">151294_at</t>
  </si>
  <si>
    <t xml:space="preserve">predict_CG14146</t>
  </si>
  <si>
    <t xml:space="preserve">CG14146</t>
  </si>
  <si>
    <t xml:space="preserve">151295_at</t>
  </si>
  <si>
    <t xml:space="preserve">predict_CG14148</t>
  </si>
  <si>
    <t xml:space="preserve">CG14148</t>
  </si>
  <si>
    <t xml:space="preserve">NM_144180 // CG14148-PA</t>
  </si>
  <si>
    <t xml:space="preserve">151296_i_at</t>
  </si>
  <si>
    <t xml:space="preserve">a_predict_CG14150</t>
  </si>
  <si>
    <t xml:space="preserve">CG14150</t>
  </si>
  <si>
    <t xml:space="preserve">151297_at</t>
  </si>
  <si>
    <t xml:space="preserve">predict_CG14162</t>
  </si>
  <si>
    <t xml:space="preserve">CG14162</t>
  </si>
  <si>
    <t xml:space="preserve">NM_144182 // CG14162-PA</t>
  </si>
  <si>
    <t xml:space="preserve">151298_at</t>
  </si>
  <si>
    <t xml:space="preserve">predict_CG14169</t>
  </si>
  <si>
    <t xml:space="preserve">CG14169</t>
  </si>
  <si>
    <t xml:space="preserve">151299_at</t>
  </si>
  <si>
    <t xml:space="preserve">predict_CG14178</t>
  </si>
  <si>
    <t xml:space="preserve">CG14178</t>
  </si>
  <si>
    <t xml:space="preserve">151300_at</t>
  </si>
  <si>
    <t xml:space="preserve">predict_CG4727</t>
  </si>
  <si>
    <t xml:space="preserve">CG4727</t>
  </si>
  <si>
    <t xml:space="preserve">151301_at</t>
  </si>
  <si>
    <t xml:space="preserve">predict_CG13315</t>
  </si>
  <si>
    <t xml:space="preserve">CG13315</t>
  </si>
  <si>
    <t xml:space="preserve">NM_144186 // CG13315-PA</t>
  </si>
  <si>
    <t xml:space="preserve">151302_at</t>
  </si>
  <si>
    <t xml:space="preserve">predict_CG13306</t>
  </si>
  <si>
    <t xml:space="preserve">CG13306</t>
  </si>
  <si>
    <t xml:space="preserve">NM_144187 // CG13306-PA</t>
  </si>
  <si>
    <t xml:space="preserve">151303_at</t>
  </si>
  <si>
    <t xml:space="preserve">predict_CG7027</t>
  </si>
  <si>
    <t xml:space="preserve">CG7027</t>
  </si>
  <si>
    <t xml:space="preserve">151304_s_at</t>
  </si>
  <si>
    <t xml:space="preserve">predict_CG17355</t>
  </si>
  <si>
    <t xml:space="preserve">CG17355</t>
  </si>
  <si>
    <t xml:space="preserve">151305_at</t>
  </si>
  <si>
    <t xml:space="preserve">predict_CG13673</t>
  </si>
  <si>
    <t xml:space="preserve">CG13673</t>
  </si>
  <si>
    <t xml:space="preserve">NM_144190 // CG13673-PA</t>
  </si>
  <si>
    <t xml:space="preserve">151306_at</t>
  </si>
  <si>
    <t xml:space="preserve">predict_CG8012</t>
  </si>
  <si>
    <t xml:space="preserve">CG8012</t>
  </si>
  <si>
    <t xml:space="preserve">NM_144191 // CG8012-PA</t>
  </si>
  <si>
    <t xml:space="preserve">151307_at</t>
  </si>
  <si>
    <t xml:space="preserve">predict_CG13680</t>
  </si>
  <si>
    <t xml:space="preserve">CG13680</t>
  </si>
  <si>
    <t xml:space="preserve">NM_144193 // CG13680-PA</t>
  </si>
  <si>
    <t xml:space="preserve">151308_at</t>
  </si>
  <si>
    <t xml:space="preserve">predict_CG13683</t>
  </si>
  <si>
    <t xml:space="preserve">CG13683</t>
  </si>
  <si>
    <t xml:space="preserve">151309_at</t>
  </si>
  <si>
    <t xml:space="preserve">predict_CG14836</t>
  </si>
  <si>
    <t xml:space="preserve">CG14836</t>
  </si>
  <si>
    <t xml:space="preserve">151310_at</t>
  </si>
  <si>
    <t xml:space="preserve">predict_CG8620</t>
  </si>
  <si>
    <t xml:space="preserve">CG8620</t>
  </si>
  <si>
    <t xml:space="preserve">NM_144196 // CG8620-PA</t>
  </si>
  <si>
    <t xml:space="preserve">151311_at</t>
  </si>
  <si>
    <t xml:space="preserve">predict_CG12599</t>
  </si>
  <si>
    <t xml:space="preserve">CG12599</t>
  </si>
  <si>
    <t xml:space="preserve">151312_at</t>
  </si>
  <si>
    <t xml:space="preserve">predict_CG14912</t>
  </si>
  <si>
    <t xml:space="preserve">CG14912</t>
  </si>
  <si>
    <t xml:space="preserve">151313_at</t>
  </si>
  <si>
    <t xml:space="preserve">predict_CG6882</t>
  </si>
  <si>
    <t xml:space="preserve">CG6882</t>
  </si>
  <si>
    <t xml:space="preserve">151314_r_at</t>
  </si>
  <si>
    <t xml:space="preserve">predict_CG13286</t>
  </si>
  <si>
    <t xml:space="preserve">CG13286</t>
  </si>
  <si>
    <t xml:space="preserve">151315_at</t>
  </si>
  <si>
    <t xml:space="preserve">predict_CG15212</t>
  </si>
  <si>
    <t xml:space="preserve">CG15212</t>
  </si>
  <si>
    <t xml:space="preserve">NM_144201 // CG15212-PA</t>
  </si>
  <si>
    <t xml:space="preserve">151316_at</t>
  </si>
  <si>
    <t xml:space="preserve">predict_CG15213</t>
  </si>
  <si>
    <t xml:space="preserve">CG15213</t>
  </si>
  <si>
    <t xml:space="preserve">NM_144202 // CG15213-PA</t>
  </si>
  <si>
    <t xml:space="preserve">151317_i_at</t>
  </si>
  <si>
    <t xml:space="preserve">predict_CG17469</t>
  </si>
  <si>
    <t xml:space="preserve">CG17469</t>
  </si>
  <si>
    <t xml:space="preserve">151318_r_at</t>
  </si>
  <si>
    <t xml:space="preserve">151319_at</t>
  </si>
  <si>
    <t xml:space="preserve">predict_CG17496</t>
  </si>
  <si>
    <t xml:space="preserve">CG17496</t>
  </si>
  <si>
    <t xml:space="preserve">151320_at</t>
  </si>
  <si>
    <t xml:space="preserve">predict_CG7796</t>
  </si>
  <si>
    <t xml:space="preserve">CG7796</t>
  </si>
  <si>
    <t xml:space="preserve">NM_144205 // CG7796-PA</t>
  </si>
  <si>
    <t xml:space="preserve">151321_at</t>
  </si>
  <si>
    <t xml:space="preserve">predict_CG14467</t>
  </si>
  <si>
    <t xml:space="preserve">CG14467</t>
  </si>
  <si>
    <t xml:space="preserve">151322_at</t>
  </si>
  <si>
    <t xml:space="preserve">predict_CG17587</t>
  </si>
  <si>
    <t xml:space="preserve">CG17587</t>
  </si>
  <si>
    <t xml:space="preserve">151323_at</t>
  </si>
  <si>
    <t xml:space="preserve">predict_CG15210</t>
  </si>
  <si>
    <t xml:space="preserve">CG15210</t>
  </si>
  <si>
    <t xml:space="preserve">NM_144208 // CG15210-PA</t>
  </si>
  <si>
    <t xml:space="preserve">151324_at</t>
  </si>
  <si>
    <t xml:space="preserve">predict_CG12626</t>
  </si>
  <si>
    <t xml:space="preserve">CG12626</t>
  </si>
  <si>
    <t xml:space="preserve">NM_144209 // CG12626-PA</t>
  </si>
  <si>
    <t xml:space="preserve">151325_at</t>
  </si>
  <si>
    <t xml:space="preserve">predict_CG15197</t>
  </si>
  <si>
    <t xml:space="preserve">CG15197</t>
  </si>
  <si>
    <t xml:space="preserve">151326_at</t>
  </si>
  <si>
    <t xml:space="preserve">predict_CG11713</t>
  </si>
  <si>
    <t xml:space="preserve">CG11713</t>
  </si>
  <si>
    <t xml:space="preserve">151327_at</t>
  </si>
  <si>
    <t xml:space="preserve">a_predict_CG15222</t>
  </si>
  <si>
    <t xml:space="preserve">CG15222</t>
  </si>
  <si>
    <t xml:space="preserve">151328_i_at</t>
  </si>
  <si>
    <t xml:space="preserve">predict_CG15223</t>
  </si>
  <si>
    <t xml:space="preserve">CG15223</t>
  </si>
  <si>
    <t xml:space="preserve">151329_f_at</t>
  </si>
  <si>
    <t xml:space="preserve">151330_at</t>
  </si>
  <si>
    <t xml:space="preserve">predict_CG15928</t>
  </si>
  <si>
    <t xml:space="preserve">CG15928</t>
  </si>
  <si>
    <t xml:space="preserve">151331_i_at</t>
  </si>
  <si>
    <t xml:space="preserve">predict_CG11366</t>
  </si>
  <si>
    <t xml:space="preserve">CG11366</t>
  </si>
  <si>
    <t xml:space="preserve">151332_r_at</t>
  </si>
  <si>
    <t xml:space="preserve">151333_at</t>
  </si>
  <si>
    <t xml:space="preserve">predict_CG11359</t>
  </si>
  <si>
    <t xml:space="preserve">CG11359</t>
  </si>
  <si>
    <t xml:space="preserve">151334_at</t>
  </si>
  <si>
    <t xml:space="preserve">predict_CG11358</t>
  </si>
  <si>
    <t xml:space="preserve">CR32658</t>
  </si>
  <si>
    <t xml:space="preserve">151335_at</t>
  </si>
  <si>
    <t xml:space="preserve">predict_CG11264</t>
  </si>
  <si>
    <t xml:space="preserve">CG11264</t>
  </si>
  <si>
    <t xml:space="preserve">151336_at</t>
  </si>
  <si>
    <t xml:space="preserve">predict_CG15722</t>
  </si>
  <si>
    <t xml:space="preserve">CG15722</t>
  </si>
  <si>
    <t xml:space="preserve">151337_at</t>
  </si>
  <si>
    <t xml:space="preserve">predict_CG12714</t>
  </si>
  <si>
    <t xml:space="preserve">CG12714</t>
  </si>
  <si>
    <t xml:space="preserve">NM_144220 // CG12714-PB</t>
  </si>
  <si>
    <t xml:space="preserve">151338_at</t>
  </si>
  <si>
    <t xml:space="preserve">predict_CG15755</t>
  </si>
  <si>
    <t xml:space="preserve">CG15755</t>
  </si>
  <si>
    <t xml:space="preserve">151339_at</t>
  </si>
  <si>
    <t xml:space="preserve">predict_CG15758</t>
  </si>
  <si>
    <t xml:space="preserve">CG15758</t>
  </si>
  <si>
    <t xml:space="preserve">NM_144223 // CG15758-PB</t>
  </si>
  <si>
    <t xml:space="preserve">151340_at</t>
  </si>
  <si>
    <t xml:space="preserve">predict_CG11065</t>
  </si>
  <si>
    <t xml:space="preserve">CG11065</t>
  </si>
  <si>
    <t xml:space="preserve">151341_at</t>
  </si>
  <si>
    <t xml:space="preserve">predict_CG15762</t>
  </si>
  <si>
    <t xml:space="preserve">CG15762</t>
  </si>
  <si>
    <t xml:space="preserve">151342_i_at</t>
  </si>
  <si>
    <t xml:space="preserve">predict_CG12454</t>
  </si>
  <si>
    <t xml:space="preserve">CG12454</t>
  </si>
  <si>
    <t xml:space="preserve">NM_144226 // CG12454-PA</t>
  </si>
  <si>
    <t xml:space="preserve">151343_r_at</t>
  </si>
  <si>
    <t xml:space="preserve">151344_at</t>
  </si>
  <si>
    <t xml:space="preserve">a_predict_CG12479</t>
  </si>
  <si>
    <t xml:space="preserve">CG12479</t>
  </si>
  <si>
    <t xml:space="preserve">NM_144227 // CG12479-PA</t>
  </si>
  <si>
    <t xml:space="preserve">151345_at</t>
  </si>
  <si>
    <t xml:space="preserve">predict_CG12694</t>
  </si>
  <si>
    <t xml:space="preserve">CG12694</t>
  </si>
  <si>
    <t xml:space="preserve">151346_at</t>
  </si>
  <si>
    <t xml:space="preserve">predict_CG12696</t>
  </si>
  <si>
    <t xml:space="preserve">CG12696</t>
  </si>
  <si>
    <t xml:space="preserve">151347_i_at</t>
  </si>
  <si>
    <t xml:space="preserve">predict_CG15600</t>
  </si>
  <si>
    <t xml:space="preserve">CG15600</t>
  </si>
  <si>
    <t xml:space="preserve">151348_f_at</t>
  </si>
  <si>
    <t xml:space="preserve">151349_at</t>
  </si>
  <si>
    <t xml:space="preserve">predict_CG9032</t>
  </si>
  <si>
    <t xml:space="preserve">CG9032</t>
  </si>
  <si>
    <t xml:space="preserve">151350_at</t>
  </si>
  <si>
    <t xml:space="preserve">predict_CG12994</t>
  </si>
  <si>
    <t xml:space="preserve">CG12994</t>
  </si>
  <si>
    <t xml:space="preserve">NM_144231 // CG12994-PA</t>
  </si>
  <si>
    <t xml:space="preserve">151351_at</t>
  </si>
  <si>
    <t xml:space="preserve">predict_CG15911</t>
  </si>
  <si>
    <t xml:space="preserve">CG15911</t>
  </si>
  <si>
    <t xml:space="preserve">NM_144232 // CG15911-PA</t>
  </si>
  <si>
    <t xml:space="preserve">151352_at</t>
  </si>
  <si>
    <t xml:space="preserve">predict_CG6278</t>
  </si>
  <si>
    <t xml:space="preserve">CG6278</t>
  </si>
  <si>
    <t xml:space="preserve">151353_at</t>
  </si>
  <si>
    <t xml:space="preserve">predict_CG15054</t>
  </si>
  <si>
    <t xml:space="preserve">CG15054</t>
  </si>
  <si>
    <t xml:space="preserve">151354_at</t>
  </si>
  <si>
    <t xml:space="preserve">predict_CG15051</t>
  </si>
  <si>
    <t xml:space="preserve">CG15051</t>
  </si>
  <si>
    <t xml:space="preserve">151355_at</t>
  </si>
  <si>
    <t xml:space="preserve">predict_CG15045</t>
  </si>
  <si>
    <t xml:space="preserve">CG15045</t>
  </si>
  <si>
    <t xml:space="preserve">151356_at</t>
  </si>
  <si>
    <t xml:space="preserve">predict_CG17757</t>
  </si>
  <si>
    <t xml:space="preserve">CG17757</t>
  </si>
  <si>
    <t xml:space="preserve">NM_144236 // CG17757-PA</t>
  </si>
  <si>
    <t xml:space="preserve">151357_at</t>
  </si>
  <si>
    <t xml:space="preserve">predict_CG15037</t>
  </si>
  <si>
    <t xml:space="preserve">CG15037</t>
  </si>
  <si>
    <t xml:space="preserve">151358_at</t>
  </si>
  <si>
    <t xml:space="preserve">predict_CG14189</t>
  </si>
  <si>
    <t xml:space="preserve">CG14189</t>
  </si>
  <si>
    <t xml:space="preserve">NM_144238 // CG14189-PA</t>
  </si>
  <si>
    <t xml:space="preserve">151359_at</t>
  </si>
  <si>
    <t xml:space="preserve">predict_CG12528</t>
  </si>
  <si>
    <t xml:space="preserve">CG12528</t>
  </si>
  <si>
    <t xml:space="preserve">151360_at</t>
  </si>
  <si>
    <t xml:space="preserve">predict_CG7418</t>
  </si>
  <si>
    <t xml:space="preserve">CG7418</t>
  </si>
  <si>
    <t xml:space="preserve">NM_144240 // CG7418-PB /// NM_167638 // CG7418-PA</t>
  </si>
  <si>
    <t xml:space="preserve">151361_at</t>
  </si>
  <si>
    <t xml:space="preserve">predict_CG17015</t>
  </si>
  <si>
    <t xml:space="preserve">CG17015</t>
  </si>
  <si>
    <t xml:space="preserve">151362_r_at</t>
  </si>
  <si>
    <t xml:space="preserve">predict_CG14192</t>
  </si>
  <si>
    <t xml:space="preserve">CG14192</t>
  </si>
  <si>
    <t xml:space="preserve">151363_at</t>
  </si>
  <si>
    <t xml:space="preserve">predict_CG14199</t>
  </si>
  <si>
    <t xml:space="preserve">CG14199</t>
  </si>
  <si>
    <t xml:space="preserve">NM_144242 // CG14199-PA</t>
  </si>
  <si>
    <t xml:space="preserve">151364_at</t>
  </si>
  <si>
    <t xml:space="preserve">predict_CG3713</t>
  </si>
  <si>
    <t xml:space="preserve">CG3713</t>
  </si>
  <si>
    <t xml:space="preserve">151365_at</t>
  </si>
  <si>
    <t xml:space="preserve">predict_CG14634</t>
  </si>
  <si>
    <t xml:space="preserve">CG14634</t>
  </si>
  <si>
    <t xml:space="preserve">NM_144245 // CG14634-PA</t>
  </si>
  <si>
    <t xml:space="preserve">151366_at</t>
  </si>
  <si>
    <t xml:space="preserve">predict_CG14774</t>
  </si>
  <si>
    <t xml:space="preserve">CG14774</t>
  </si>
  <si>
    <t xml:space="preserve">NM_144246 // CG14774-PA</t>
  </si>
  <si>
    <t xml:space="preserve">151367_at</t>
  </si>
  <si>
    <t xml:space="preserve">predict_CG11446</t>
  </si>
  <si>
    <t xml:space="preserve">CG11446</t>
  </si>
  <si>
    <t xml:space="preserve">151368_at</t>
  </si>
  <si>
    <t xml:space="preserve">predict_CG14773</t>
  </si>
  <si>
    <t xml:space="preserve">CG14773</t>
  </si>
  <si>
    <t xml:space="preserve">NM_144248 // CG14773-PA</t>
  </si>
  <si>
    <t xml:space="preserve">151369_at</t>
  </si>
  <si>
    <t xml:space="preserve">predict_CG14809</t>
  </si>
  <si>
    <t xml:space="preserve">CG14809</t>
  </si>
  <si>
    <t xml:space="preserve">NM_144251 // CG14809-PA</t>
  </si>
  <si>
    <t xml:space="preserve">151370_at</t>
  </si>
  <si>
    <t xml:space="preserve">predict_CG17776</t>
  </si>
  <si>
    <t xml:space="preserve">CG17776</t>
  </si>
  <si>
    <t xml:space="preserve">NM_144252 // CG17776-PA</t>
  </si>
  <si>
    <t xml:space="preserve">151371_at</t>
  </si>
  <si>
    <t xml:space="preserve">predict_CG17777</t>
  </si>
  <si>
    <t xml:space="preserve">CG17777</t>
  </si>
  <si>
    <t xml:space="preserve">NM_144253 // CG17777-PA</t>
  </si>
  <si>
    <t xml:space="preserve">151372_at</t>
  </si>
  <si>
    <t xml:space="preserve">predict_CG13757</t>
  </si>
  <si>
    <t xml:space="preserve">CG13757</t>
  </si>
  <si>
    <t xml:space="preserve">151373_at</t>
  </si>
  <si>
    <t xml:space="preserve">predict_CG2766</t>
  </si>
  <si>
    <t xml:space="preserve">CG2766</t>
  </si>
  <si>
    <t xml:space="preserve">151374_at</t>
  </si>
  <si>
    <t xml:space="preserve">predict_CG15574</t>
  </si>
  <si>
    <t xml:space="preserve">CG15574</t>
  </si>
  <si>
    <t xml:space="preserve">151375_at</t>
  </si>
  <si>
    <t xml:space="preserve">predict_CG15577</t>
  </si>
  <si>
    <t xml:space="preserve">CG15577</t>
  </si>
  <si>
    <t xml:space="preserve">NM_144256 // CG15577-PA</t>
  </si>
  <si>
    <t xml:space="preserve">151376_at</t>
  </si>
  <si>
    <t xml:space="preserve">predict_CG15578</t>
  </si>
  <si>
    <t xml:space="preserve">CG15578</t>
  </si>
  <si>
    <t xml:space="preserve">NM_144257 // CG15578-PA</t>
  </si>
  <si>
    <t xml:space="preserve">151377_at</t>
  </si>
  <si>
    <t xml:space="preserve">predict_CG15579</t>
  </si>
  <si>
    <t xml:space="preserve">CG15579</t>
  </si>
  <si>
    <t xml:space="preserve">NM_144258 // CG15579-PA</t>
  </si>
  <si>
    <t xml:space="preserve">151378_at</t>
  </si>
  <si>
    <t xml:space="preserve">predict_CG3712</t>
  </si>
  <si>
    <t xml:space="preserve">mitochondrial ribosomal protein L33</t>
  </si>
  <si>
    <t xml:space="preserve">mRpL33</t>
  </si>
  <si>
    <t xml:space="preserve">NM_080242 // mitochondrial ribosomal protein L33 CG3712-PA</t>
  </si>
  <si>
    <t xml:space="preserve">151379_at</t>
  </si>
  <si>
    <t xml:space="preserve">predict_CG12685</t>
  </si>
  <si>
    <t xml:space="preserve">CG12685</t>
  </si>
  <si>
    <t xml:space="preserve">NM_144261 // CG12685-PA</t>
  </si>
  <si>
    <t xml:space="preserve">151380_at</t>
  </si>
  <si>
    <t xml:space="preserve">predict_CG12683</t>
  </si>
  <si>
    <t xml:space="preserve">CG12683</t>
  </si>
  <si>
    <t xml:space="preserve">NM_144262 // CG12683-PA</t>
  </si>
  <si>
    <t xml:space="preserve">151381_at</t>
  </si>
  <si>
    <t xml:space="preserve">predict_CG15466</t>
  </si>
  <si>
    <t xml:space="preserve">CG15466</t>
  </si>
  <si>
    <t xml:space="preserve">151382_at</t>
  </si>
  <si>
    <t xml:space="preserve">predict_CG15785</t>
  </si>
  <si>
    <t xml:space="preserve">CG15785</t>
  </si>
  <si>
    <t xml:space="preserve">151383_at</t>
  </si>
  <si>
    <t xml:space="preserve">predict_CG17761</t>
  </si>
  <si>
    <t xml:space="preserve">CG17761</t>
  </si>
  <si>
    <t xml:space="preserve">NM_144265 // CG17761-PA</t>
  </si>
  <si>
    <t xml:space="preserve">151384_at</t>
  </si>
  <si>
    <t xml:space="preserve">predict_CG15775</t>
  </si>
  <si>
    <t xml:space="preserve">CG15775</t>
  </si>
  <si>
    <t xml:space="preserve">151385_at</t>
  </si>
  <si>
    <t xml:space="preserve">predict_CG11465</t>
  </si>
  <si>
    <t xml:space="preserve">CG11465</t>
  </si>
  <si>
    <t xml:space="preserve">151386_at</t>
  </si>
  <si>
    <t xml:space="preserve">predict_CG14447</t>
  </si>
  <si>
    <t xml:space="preserve">CG14447</t>
  </si>
  <si>
    <t xml:space="preserve">NM_132057 // CG14447-PA</t>
  </si>
  <si>
    <t xml:space="preserve">7242 // intracellular signaling cascade // extended:inferred from electronic annotation; PDZ; 5.1e-12</t>
  </si>
  <si>
    <t xml:space="preserve">151387_at</t>
  </si>
  <si>
    <t xml:space="preserve">predict_CG15898</t>
  </si>
  <si>
    <t xml:space="preserve">Longevity assurance gene 1</t>
  </si>
  <si>
    <t xml:space="preserve">Lag1</t>
  </si>
  <si>
    <t xml:space="preserve">NM_144269 // Longevity assurance gene 1 CG3576-PB /// NM_167063 // Longevity assurance gene 1 CG3576-PA</t>
  </si>
  <si>
    <t xml:space="preserve">151388_at</t>
  </si>
  <si>
    <t xml:space="preserve">predict_CG15895</t>
  </si>
  <si>
    <t xml:space="preserve">CG15895</t>
  </si>
  <si>
    <t xml:space="preserve">151389_at</t>
  </si>
  <si>
    <t xml:space="preserve">predict_CG14429</t>
  </si>
  <si>
    <t xml:space="preserve">CG14429</t>
  </si>
  <si>
    <t xml:space="preserve">151390_at</t>
  </si>
  <si>
    <t xml:space="preserve">predict_CG14428</t>
  </si>
  <si>
    <t xml:space="preserve">CG14428</t>
  </si>
  <si>
    <t xml:space="preserve">151391_at</t>
  </si>
  <si>
    <t xml:space="preserve">predict_CG15036</t>
  </si>
  <si>
    <t xml:space="preserve">CG15036</t>
  </si>
  <si>
    <t xml:space="preserve">NM_144273 // CG15036-PA</t>
  </si>
  <si>
    <t xml:space="preserve">151392_at</t>
  </si>
  <si>
    <t xml:space="preserve">predict_CG11368</t>
  </si>
  <si>
    <t xml:space="preserve">CG11368</t>
  </si>
  <si>
    <t xml:space="preserve">NM_144274 // CG11368-PA</t>
  </si>
  <si>
    <t xml:space="preserve">151393_s_at</t>
  </si>
  <si>
    <t xml:space="preserve">predict_CG15328</t>
  </si>
  <si>
    <t xml:space="preserve">CG15328</t>
  </si>
  <si>
    <t xml:space="preserve">151394_at</t>
  </si>
  <si>
    <t xml:space="preserve">predict_CG15331</t>
  </si>
  <si>
    <t xml:space="preserve">CG15331</t>
  </si>
  <si>
    <t xml:space="preserve">151395_at</t>
  </si>
  <si>
    <t xml:space="preserve">predict_CG15334</t>
  </si>
  <si>
    <t xml:space="preserve">CG15334</t>
  </si>
  <si>
    <t xml:space="preserve">151396_at</t>
  </si>
  <si>
    <t xml:space="preserve">predict_CG12657</t>
  </si>
  <si>
    <t xml:space="preserve">CG12657</t>
  </si>
  <si>
    <t xml:space="preserve">151397_at</t>
  </si>
  <si>
    <t xml:space="preserve">predict_CG15345</t>
  </si>
  <si>
    <t xml:space="preserve">CG15345</t>
  </si>
  <si>
    <t xml:space="preserve">NM_144278 // CG15345-PA</t>
  </si>
  <si>
    <t xml:space="preserve">151398_at</t>
  </si>
  <si>
    <t xml:space="preserve">predict_CG12659</t>
  </si>
  <si>
    <t xml:space="preserve">CG12659</t>
  </si>
  <si>
    <t xml:space="preserve">NM_144279 // CG12659-PA /// NM_167163 // CG12659-PB CG12659-PB</t>
  </si>
  <si>
    <t xml:space="preserve">151399_at</t>
  </si>
  <si>
    <t xml:space="preserve">predict_CG15352</t>
  </si>
  <si>
    <t xml:space="preserve">CG15352</t>
  </si>
  <si>
    <t xml:space="preserve">NM_144280 // CG15352-PA</t>
  </si>
  <si>
    <t xml:space="preserve">151400_f_at</t>
  </si>
  <si>
    <t xml:space="preserve">predict_CG12650</t>
  </si>
  <si>
    <t xml:space="preserve">CG12650</t>
  </si>
  <si>
    <t xml:space="preserve">NM_144282 // CG12650-PB</t>
  </si>
  <si>
    <t xml:space="preserve">151401_at</t>
  </si>
  <si>
    <t xml:space="preserve">predict_CG15315</t>
  </si>
  <si>
    <t xml:space="preserve">CG15315</t>
  </si>
  <si>
    <t xml:space="preserve">151402_at</t>
  </si>
  <si>
    <t xml:space="preserve">predict_CG18535</t>
  </si>
  <si>
    <t xml:space="preserve">CG18535</t>
  </si>
  <si>
    <t xml:space="preserve">151403_at</t>
  </si>
  <si>
    <t xml:space="preserve">predict_CG15245</t>
  </si>
  <si>
    <t xml:space="preserve">CG15245</t>
  </si>
  <si>
    <t xml:space="preserve">NM_144284 // CG15245-PA</t>
  </si>
  <si>
    <t xml:space="preserve">151404_at</t>
  </si>
  <si>
    <t xml:space="preserve">predict_CG15248</t>
  </si>
  <si>
    <t xml:space="preserve">CG15248</t>
  </si>
  <si>
    <t xml:space="preserve">151405_at</t>
  </si>
  <si>
    <t xml:space="preserve">predict_CG12648</t>
  </si>
  <si>
    <t xml:space="preserve">CG12648</t>
  </si>
  <si>
    <t xml:space="preserve">151406_at</t>
  </si>
  <si>
    <t xml:space="preserve">predict_CG12647</t>
  </si>
  <si>
    <t xml:space="preserve">CG12647</t>
  </si>
  <si>
    <t xml:space="preserve">151407_at</t>
  </si>
  <si>
    <t xml:space="preserve">predict_CG12644</t>
  </si>
  <si>
    <t xml:space="preserve">CG12644</t>
  </si>
  <si>
    <t xml:space="preserve">NM_144288 // CG12644-PA</t>
  </si>
  <si>
    <t xml:space="preserve">151408_at</t>
  </si>
  <si>
    <t xml:space="preserve">predict_CG15308</t>
  </si>
  <si>
    <t xml:space="preserve">CG15308</t>
  </si>
  <si>
    <t xml:space="preserve">NM_144289 // CG15308-PA</t>
  </si>
  <si>
    <t xml:space="preserve">151409_at</t>
  </si>
  <si>
    <t xml:space="preserve">predict_CG12643</t>
  </si>
  <si>
    <t xml:space="preserve">CG12643</t>
  </si>
  <si>
    <t xml:space="preserve">NM_144290 // CG12643-PA</t>
  </si>
  <si>
    <t xml:space="preserve">151410_at</t>
  </si>
  <si>
    <t xml:space="preserve">predict_CG15304</t>
  </si>
  <si>
    <t xml:space="preserve">CG15304</t>
  </si>
  <si>
    <t xml:space="preserve">NM_144291 // CG15304-PA</t>
  </si>
  <si>
    <t xml:space="preserve">151411_at</t>
  </si>
  <si>
    <t xml:space="preserve">predict_CG15299</t>
  </si>
  <si>
    <t xml:space="preserve">CG15299</t>
  </si>
  <si>
    <t xml:space="preserve">151412_r_at</t>
  </si>
  <si>
    <t xml:space="preserve">predict_CG12639</t>
  </si>
  <si>
    <t xml:space="preserve">CG12639</t>
  </si>
  <si>
    <t xml:space="preserve">151413_at</t>
  </si>
  <si>
    <t xml:space="preserve">predict_CG14008</t>
  </si>
  <si>
    <t xml:space="preserve">CG14008</t>
  </si>
  <si>
    <t xml:space="preserve">151414_at</t>
  </si>
  <si>
    <t xml:space="preserve">predict_CG13998</t>
  </si>
  <si>
    <t xml:space="preserve">CG13998</t>
  </si>
  <si>
    <t xml:space="preserve">NM_144294 // CG13998-PA</t>
  </si>
  <si>
    <t xml:space="preserve">151415_at</t>
  </si>
  <si>
    <t xml:space="preserve">predict_CG13990</t>
  </si>
  <si>
    <t xml:space="preserve">CG13990</t>
  </si>
  <si>
    <t xml:space="preserve">NM_144295 // CG13990-PA</t>
  </si>
  <si>
    <t xml:space="preserve">8061 // chitin binding activity // extended:inferred from mutant phenotype; CBM_14; 0.0028</t>
  </si>
  <si>
    <t xml:space="preserve">151416_at</t>
  </si>
  <si>
    <t xml:space="preserve">predict_CG13988</t>
  </si>
  <si>
    <t xml:space="preserve">CG13988</t>
  </si>
  <si>
    <t xml:space="preserve">NM_144296 // CG13988-PA</t>
  </si>
  <si>
    <t xml:space="preserve">151417_at</t>
  </si>
  <si>
    <t xml:space="preserve">predict_CG13767</t>
  </si>
  <si>
    <t xml:space="preserve">CG13767</t>
  </si>
  <si>
    <t xml:space="preserve">151418_at</t>
  </si>
  <si>
    <t xml:space="preserve">predict_CG13779</t>
  </si>
  <si>
    <t xml:space="preserve">CG13779</t>
  </si>
  <si>
    <t xml:space="preserve">NM_144298 // CG13779-PA</t>
  </si>
  <si>
    <t xml:space="preserve">151419_at</t>
  </si>
  <si>
    <t xml:space="preserve">predict_CG13790</t>
  </si>
  <si>
    <t xml:space="preserve">CG13790</t>
  </si>
  <si>
    <t xml:space="preserve">NM_144299 // CG13790-PA</t>
  </si>
  <si>
    <t xml:space="preserve">151420_s_at</t>
  </si>
  <si>
    <t xml:space="preserve">predict_CG14276</t>
  </si>
  <si>
    <t xml:space="preserve">CG14276</t>
  </si>
  <si>
    <t xml:space="preserve">151421_at</t>
  </si>
  <si>
    <t xml:space="preserve">predict_CG13395</t>
  </si>
  <si>
    <t xml:space="preserve">Peritrophin-15b</t>
  </si>
  <si>
    <t xml:space="preserve">NM_080243 // Peritrophin-15b CG31893-PA</t>
  </si>
  <si>
    <t xml:space="preserve">8061 // chitin binding activity // extended:inferred from mutant phenotype; CBM_14; 0.95</t>
  </si>
  <si>
    <t xml:space="preserve">151422_at</t>
  </si>
  <si>
    <t xml:space="preserve">predict_CG17814</t>
  </si>
  <si>
    <t xml:space="preserve">Peritrophin-15a</t>
  </si>
  <si>
    <t xml:space="preserve">NM_080244 // Peritrophin-15a CG17814-PA</t>
  </si>
  <si>
    <t xml:space="preserve">8061 // chitin binding activity // extended:inferred from mutant phenotype; CBM_14; 1</t>
  </si>
  <si>
    <t xml:space="preserve">151423_at</t>
  </si>
  <si>
    <t xml:space="preserve">predict_CG15867</t>
  </si>
  <si>
    <t xml:space="preserve">CG15867</t>
  </si>
  <si>
    <t xml:space="preserve">NM_144302 // CG15867-PA</t>
  </si>
  <si>
    <t xml:space="preserve">151424_at</t>
  </si>
  <si>
    <t xml:space="preserve">predict_CG18662</t>
  </si>
  <si>
    <t xml:space="preserve">CG18662</t>
  </si>
  <si>
    <t xml:space="preserve">NM_144304 // CG18662-PA</t>
  </si>
  <si>
    <t xml:space="preserve">151425_at</t>
  </si>
  <si>
    <t xml:space="preserve">predict_CG18661</t>
  </si>
  <si>
    <t xml:space="preserve">CG18661</t>
  </si>
  <si>
    <t xml:space="preserve">NM_144305 // CG18661-PA</t>
  </si>
  <si>
    <t xml:space="preserve">151426_at</t>
  </si>
  <si>
    <t xml:space="preserve">predict_CG13130</t>
  </si>
  <si>
    <t xml:space="preserve">CG13130</t>
  </si>
  <si>
    <t xml:space="preserve">NM_144306 // CG13130-PA</t>
  </si>
  <si>
    <t xml:space="preserve">151427_at</t>
  </si>
  <si>
    <t xml:space="preserve">predict_CG13129</t>
  </si>
  <si>
    <t xml:space="preserve">CG13129</t>
  </si>
  <si>
    <t xml:space="preserve">NM_144307 // CG13129-PA</t>
  </si>
  <si>
    <t xml:space="preserve">151428_at</t>
  </si>
  <si>
    <t xml:space="preserve">predict_CG18666</t>
  </si>
  <si>
    <t xml:space="preserve">CG18666</t>
  </si>
  <si>
    <t xml:space="preserve">NM_144308 // CG18666-PA</t>
  </si>
  <si>
    <t xml:space="preserve">151429_at</t>
  </si>
  <si>
    <t xml:space="preserve">predict_CG14933</t>
  </si>
  <si>
    <t xml:space="preserve">CG14933</t>
  </si>
  <si>
    <t xml:space="preserve">NM_144309 // CG14933-PA</t>
  </si>
  <si>
    <t xml:space="preserve">151430_at</t>
  </si>
  <si>
    <t xml:space="preserve">predict_CG18665</t>
  </si>
  <si>
    <t xml:space="preserve">CG18665</t>
  </si>
  <si>
    <t xml:space="preserve">151431_at</t>
  </si>
  <si>
    <t xml:space="preserve">predict_CG15492</t>
  </si>
  <si>
    <t xml:space="preserve">CG15492</t>
  </si>
  <si>
    <t xml:space="preserve">NM_144310 // CG15492-PA</t>
  </si>
  <si>
    <t xml:space="preserve">151432_at</t>
  </si>
  <si>
    <t xml:space="preserve">predict_CG15494</t>
  </si>
  <si>
    <t xml:space="preserve">CG15494</t>
  </si>
  <si>
    <t xml:space="preserve">NM_144311 // CG15494-PA</t>
  </si>
  <si>
    <t xml:space="preserve">151433_at</t>
  </si>
  <si>
    <t xml:space="preserve">predict_CG16978</t>
  </si>
  <si>
    <t xml:space="preserve">CG16978</t>
  </si>
  <si>
    <t xml:space="preserve">NM_144312 // CG16978-PA</t>
  </si>
  <si>
    <t xml:space="preserve">151434_r_at</t>
  </si>
  <si>
    <t xml:space="preserve">predict_CG16824</t>
  </si>
  <si>
    <t xml:space="preserve">CG16824</t>
  </si>
  <si>
    <t xml:space="preserve">151435_f_at</t>
  </si>
  <si>
    <t xml:space="preserve">151436_at</t>
  </si>
  <si>
    <t xml:space="preserve">predict_CG9260</t>
  </si>
  <si>
    <t xml:space="preserve">CG9260</t>
  </si>
  <si>
    <t xml:space="preserve">151437_at</t>
  </si>
  <si>
    <t xml:space="preserve">predict_CG16861</t>
  </si>
  <si>
    <t xml:space="preserve">CG16861</t>
  </si>
  <si>
    <t xml:space="preserve">151438_at</t>
  </si>
  <si>
    <t xml:space="preserve">predict_CG16867</t>
  </si>
  <si>
    <t xml:space="preserve">CG16867</t>
  </si>
  <si>
    <t xml:space="preserve">151439_at</t>
  </si>
  <si>
    <t xml:space="preserve">predict_CG15292</t>
  </si>
  <si>
    <t xml:space="preserve">CG15292</t>
  </si>
  <si>
    <t xml:space="preserve">NM_144314 // CG15292-PA</t>
  </si>
  <si>
    <t xml:space="preserve">151440_at</t>
  </si>
  <si>
    <t xml:space="preserve">predict_CG7473</t>
  </si>
  <si>
    <t xml:space="preserve">CG7473</t>
  </si>
  <si>
    <t xml:space="preserve">NM_144315 // CG7473-PA</t>
  </si>
  <si>
    <t xml:space="preserve">151441_at</t>
  </si>
  <si>
    <t xml:space="preserve">predict_CG15285</t>
  </si>
  <si>
    <t xml:space="preserve">CG15285</t>
  </si>
  <si>
    <t xml:space="preserve">NM_144316 // CG15285-PA</t>
  </si>
  <si>
    <t xml:space="preserve">151442_at</t>
  </si>
  <si>
    <t xml:space="preserve">predict_CG15268</t>
  </si>
  <si>
    <t xml:space="preserve">CG15268</t>
  </si>
  <si>
    <t xml:space="preserve">151443_at</t>
  </si>
  <si>
    <t xml:space="preserve">predict_CG13245</t>
  </si>
  <si>
    <t xml:space="preserve">CG13245</t>
  </si>
  <si>
    <t xml:space="preserve">151444_at</t>
  </si>
  <si>
    <t xml:space="preserve">predict_CG4440</t>
  </si>
  <si>
    <t xml:space="preserve">CG4440</t>
  </si>
  <si>
    <t xml:space="preserve">NM_144320 // CG4440-PA</t>
  </si>
  <si>
    <t xml:space="preserve">151445_at</t>
  </si>
  <si>
    <t xml:space="preserve">predict_CG6115</t>
  </si>
  <si>
    <t xml:space="preserve">CG6115</t>
  </si>
  <si>
    <t xml:space="preserve">NM_144321 // CG6115-PA</t>
  </si>
  <si>
    <t xml:space="preserve">151446_at</t>
  </si>
  <si>
    <t xml:space="preserve">predict_CG15135</t>
  </si>
  <si>
    <t xml:space="preserve">CG15135</t>
  </si>
  <si>
    <t xml:space="preserve">151447_at</t>
  </si>
  <si>
    <t xml:space="preserve">predict_CG15139</t>
  </si>
  <si>
    <t xml:space="preserve">CG15139</t>
  </si>
  <si>
    <t xml:space="preserve">151448_at</t>
  </si>
  <si>
    <t xml:space="preserve">predict_CG15146</t>
  </si>
  <si>
    <t xml:space="preserve">CG15146</t>
  </si>
  <si>
    <t xml:space="preserve">151449_at</t>
  </si>
  <si>
    <t xml:space="preserve">a_predict_CG5693</t>
  </si>
  <si>
    <t xml:space="preserve">CG5693</t>
  </si>
  <si>
    <t xml:space="preserve">NM_144325 // CG5693-PA</t>
  </si>
  <si>
    <t xml:space="preserve">151450_at</t>
  </si>
  <si>
    <t xml:space="preserve">predict_CG15156</t>
  </si>
  <si>
    <t xml:space="preserve">CG15156</t>
  </si>
  <si>
    <t xml:space="preserve">151451_at</t>
  </si>
  <si>
    <t xml:space="preserve">predict_CG15906</t>
  </si>
  <si>
    <t xml:space="preserve">CG15906</t>
  </si>
  <si>
    <t xml:space="preserve">151452_at</t>
  </si>
  <si>
    <t xml:space="preserve">predict_CG17325</t>
  </si>
  <si>
    <t xml:space="preserve">CG17325</t>
  </si>
  <si>
    <t xml:space="preserve">NM_144329 // CG17325-PA</t>
  </si>
  <si>
    <t xml:space="preserve">151453_at</t>
  </si>
  <si>
    <t xml:space="preserve">predict_CG12508</t>
  </si>
  <si>
    <t xml:space="preserve">CG12508</t>
  </si>
  <si>
    <t xml:space="preserve">NM_144331 // CG12508-PA</t>
  </si>
  <si>
    <t xml:space="preserve">151454_at</t>
  </si>
  <si>
    <t xml:space="preserve">predict_CG12617</t>
  </si>
  <si>
    <t xml:space="preserve">CG12617</t>
  </si>
  <si>
    <t xml:space="preserve">NM_144332 // CG12617-PA</t>
  </si>
  <si>
    <t xml:space="preserve">151455_at</t>
  </si>
  <si>
    <t xml:space="preserve">predict_CG11019</t>
  </si>
  <si>
    <t xml:space="preserve">CG11019</t>
  </si>
  <si>
    <t xml:space="preserve">NM_144333 // CG11019-PA</t>
  </si>
  <si>
    <t xml:space="preserve">151456_at</t>
  </si>
  <si>
    <t xml:space="preserve">predict_CG18597</t>
  </si>
  <si>
    <t xml:space="preserve">CG18597</t>
  </si>
  <si>
    <t xml:space="preserve">151457_at</t>
  </si>
  <si>
    <t xml:space="preserve">predict_CG15476</t>
  </si>
  <si>
    <t xml:space="preserve">CG15476</t>
  </si>
  <si>
    <t xml:space="preserve">NM_144335 // CG15476-PA</t>
  </si>
  <si>
    <t xml:space="preserve">151458_at</t>
  </si>
  <si>
    <t xml:space="preserve">predict_CG14403</t>
  </si>
  <si>
    <t xml:space="preserve">CG14403</t>
  </si>
  <si>
    <t xml:space="preserve">151459_at</t>
  </si>
  <si>
    <t xml:space="preserve">predict_CG14399</t>
  </si>
  <si>
    <t xml:space="preserve">CG14399</t>
  </si>
  <si>
    <t xml:space="preserve">151460_i_at</t>
  </si>
  <si>
    <t xml:space="preserve">predict_CG13303</t>
  </si>
  <si>
    <t xml:space="preserve">CG13303</t>
  </si>
  <si>
    <t xml:space="preserve">151461_r_at</t>
  </si>
  <si>
    <t xml:space="preserve">151462_at</t>
  </si>
  <si>
    <t xml:space="preserve">predict_CG13302</t>
  </si>
  <si>
    <t xml:space="preserve">CG13302</t>
  </si>
  <si>
    <t xml:space="preserve">151463_at</t>
  </si>
  <si>
    <t xml:space="preserve">predict_CG6890</t>
  </si>
  <si>
    <t xml:space="preserve">CG6890</t>
  </si>
  <si>
    <t xml:space="preserve">151464_at</t>
  </si>
  <si>
    <t xml:space="preserve">predict_CG6727</t>
  </si>
  <si>
    <t xml:space="preserve">CG6727</t>
  </si>
  <si>
    <t xml:space="preserve">151465_at</t>
  </si>
  <si>
    <t xml:space="preserve">predict_CG4015</t>
  </si>
  <si>
    <t xml:space="preserve">CG4015</t>
  </si>
  <si>
    <t xml:space="preserve">151466_at</t>
  </si>
  <si>
    <t xml:space="preserve">predict_CG14599</t>
  </si>
  <si>
    <t xml:space="preserve">CG14599</t>
  </si>
  <si>
    <t xml:space="preserve">151467_at</t>
  </si>
  <si>
    <t xml:space="preserve">EST_CG13387</t>
  </si>
  <si>
    <t xml:space="preserve">151468_s_at</t>
  </si>
  <si>
    <t xml:space="preserve">EST_CG9659</t>
  </si>
  <si>
    <t xml:space="preserve">151469_i_at</t>
  </si>
  <si>
    <t xml:space="preserve">EST_CG10732</t>
  </si>
  <si>
    <t xml:space="preserve">151470_s_at</t>
  </si>
  <si>
    <t xml:space="preserve">151471_at</t>
  </si>
  <si>
    <t xml:space="preserve">EST_CG7893</t>
  </si>
  <si>
    <t xml:space="preserve">151472_at</t>
  </si>
  <si>
    <t xml:space="preserve">EST_CG5053</t>
  </si>
  <si>
    <t xml:space="preserve">151473_i_at</t>
  </si>
  <si>
    <t xml:space="preserve">EST_CG3139</t>
  </si>
  <si>
    <t xml:space="preserve">151474_s_at</t>
  </si>
  <si>
    <t xml:space="preserve">151475_at</t>
  </si>
  <si>
    <t xml:space="preserve">EST_CG12397</t>
  </si>
  <si>
    <t xml:space="preserve">151476_at</t>
  </si>
  <si>
    <t xml:space="preserve">EST_CG4128</t>
  </si>
  <si>
    <t xml:space="preserve">CG4128</t>
  </si>
  <si>
    <t xml:space="preserve">151477_at</t>
  </si>
  <si>
    <t xml:space="preserve">EST_CG11142</t>
  </si>
  <si>
    <t xml:space="preserve">151478_at</t>
  </si>
  <si>
    <t xml:space="preserve">EST_CG7462</t>
  </si>
  <si>
    <t xml:space="preserve">ESTS:149B10S</t>
  </si>
  <si>
    <t xml:space="preserve">151479_at</t>
  </si>
  <si>
    <t xml:space="preserve">EST_CG15217</t>
  </si>
  <si>
    <t xml:space="preserve">151480_at</t>
  </si>
  <si>
    <t xml:space="preserve">EST_CG4144</t>
  </si>
  <si>
    <t xml:space="preserve">151481_s_at</t>
  </si>
  <si>
    <t xml:space="preserve">EST_CG14616</t>
  </si>
  <si>
    <t xml:space="preserve">151482_r_at</t>
  </si>
  <si>
    <t xml:space="preserve">151483_at</t>
  </si>
  <si>
    <t xml:space="preserve">EST_CG12348</t>
  </si>
  <si>
    <t xml:space="preserve">151484_i_at</t>
  </si>
  <si>
    <t xml:space="preserve">EST_CG3234</t>
  </si>
  <si>
    <t xml:space="preserve">151485_s_at</t>
  </si>
  <si>
    <t xml:space="preserve">151486_at</t>
  </si>
  <si>
    <t xml:space="preserve">EST_CG4070</t>
  </si>
  <si>
    <t xml:space="preserve">151487_at</t>
  </si>
  <si>
    <t xml:space="preserve">EST_CG3811</t>
  </si>
  <si>
    <t xml:space="preserve">151488_s_at</t>
  </si>
  <si>
    <t xml:space="preserve">EST_CG12028</t>
  </si>
  <si>
    <t xml:space="preserve">151489_r_at</t>
  </si>
  <si>
    <t xml:space="preserve">151490_s_at</t>
  </si>
  <si>
    <t xml:space="preserve">EST_CG12138</t>
  </si>
  <si>
    <t xml:space="preserve">151491_at</t>
  </si>
  <si>
    <t xml:space="preserve">EST_CG16805</t>
  </si>
  <si>
    <t xml:space="preserve">151492_at</t>
  </si>
  <si>
    <t xml:space="preserve">EST_CG11773</t>
  </si>
  <si>
    <t xml:space="preserve">151493_at</t>
  </si>
  <si>
    <t xml:space="preserve">EST_CG17077</t>
  </si>
  <si>
    <t xml:space="preserve">151494_at</t>
  </si>
  <si>
    <t xml:space="preserve">EST_CG13878</t>
  </si>
  <si>
    <t xml:space="preserve">151495_at</t>
  </si>
  <si>
    <t xml:space="preserve">EST_CG2930</t>
  </si>
  <si>
    <t xml:space="preserve">151496_s_at</t>
  </si>
  <si>
    <t xml:space="preserve">EST_CG14527</t>
  </si>
  <si>
    <t xml:space="preserve">151497_at</t>
  </si>
  <si>
    <t xml:space="preserve">EST_CG2038</t>
  </si>
  <si>
    <t xml:space="preserve">CG2038</t>
  </si>
  <si>
    <t xml:space="preserve">151498_at</t>
  </si>
  <si>
    <t xml:space="preserve">EST_CG2829</t>
  </si>
  <si>
    <t xml:space="preserve">151499_at</t>
  </si>
  <si>
    <t xml:space="preserve">EST_CG15771</t>
  </si>
  <si>
    <t xml:space="preserve">151500_at</t>
  </si>
  <si>
    <t xml:space="preserve">EST_CG1846</t>
  </si>
  <si>
    <t xml:space="preserve">151501_at</t>
  </si>
  <si>
    <t xml:space="preserve">EST_CG18381</t>
  </si>
  <si>
    <t xml:space="preserve">151502_r_at</t>
  </si>
  <si>
    <t xml:space="preserve">EST_CG4114</t>
  </si>
  <si>
    <t xml:space="preserve">151503_at</t>
  </si>
  <si>
    <t xml:space="preserve">EST_CG10521</t>
  </si>
  <si>
    <t xml:space="preserve">151504_i_at</t>
  </si>
  <si>
    <t xml:space="preserve">EST_CG3620</t>
  </si>
  <si>
    <t xml:space="preserve">151505_s_at</t>
  </si>
  <si>
    <t xml:space="preserve">151506_at</t>
  </si>
  <si>
    <t xml:space="preserve">EST_CG9047</t>
  </si>
  <si>
    <t xml:space="preserve">151507_at</t>
  </si>
  <si>
    <t xml:space="preserve">EST_CG5076</t>
  </si>
  <si>
    <t xml:space="preserve">151508_at</t>
  </si>
  <si>
    <t xml:space="preserve">EST_CG10599</t>
  </si>
  <si>
    <t xml:space="preserve">151509_at</t>
  </si>
  <si>
    <t xml:space="preserve">EST_CG1449</t>
  </si>
  <si>
    <t xml:space="preserve">151510_s_at</t>
  </si>
  <si>
    <t xml:space="preserve">a_EST_CG17632</t>
  </si>
  <si>
    <t xml:space="preserve">151511_r_at</t>
  </si>
  <si>
    <t xml:space="preserve">EST_CG9696</t>
  </si>
  <si>
    <t xml:space="preserve">151512_at</t>
  </si>
  <si>
    <t xml:space="preserve">EST_CG6827</t>
  </si>
  <si>
    <t xml:space="preserve">151513_at</t>
  </si>
  <si>
    <t xml:space="preserve">EST_CG6282</t>
  </si>
  <si>
    <t xml:space="preserve">151514_at</t>
  </si>
  <si>
    <t xml:space="preserve">EST_CG13600</t>
  </si>
  <si>
    <t xml:space="preserve">151515_at</t>
  </si>
  <si>
    <t xml:space="preserve">EST_CG8402</t>
  </si>
  <si>
    <t xml:space="preserve">151516_at</t>
  </si>
  <si>
    <t xml:space="preserve">EST_CG4974</t>
  </si>
  <si>
    <t xml:space="preserve">151517_at</t>
  </si>
  <si>
    <t xml:space="preserve">EST_CG5373</t>
  </si>
  <si>
    <t xml:space="preserve">151518_at</t>
  </si>
  <si>
    <t xml:space="preserve">EST_CG6575</t>
  </si>
  <si>
    <t xml:space="preserve">151519_at</t>
  </si>
  <si>
    <t xml:space="preserve">EST_CG11711</t>
  </si>
  <si>
    <t xml:space="preserve">CG11711</t>
  </si>
  <si>
    <t xml:space="preserve">151520_i_at</t>
  </si>
  <si>
    <t xml:space="preserve">EST_CG10076</t>
  </si>
  <si>
    <t xml:space="preserve">151521_r_at</t>
  </si>
  <si>
    <t xml:space="preserve">151522_at</t>
  </si>
  <si>
    <t xml:space="preserve">EST_CG5889</t>
  </si>
  <si>
    <t xml:space="preserve">151523_s_at</t>
  </si>
  <si>
    <t xml:space="preserve">EST_CG6670</t>
  </si>
  <si>
    <t xml:space="preserve">151524_r_at</t>
  </si>
  <si>
    <t xml:space="preserve">151525_at</t>
  </si>
  <si>
    <t xml:space="preserve">EST_CG1954</t>
  </si>
  <si>
    <t xml:space="preserve">151526_at</t>
  </si>
  <si>
    <t xml:space="preserve">EST_CG1066</t>
  </si>
  <si>
    <t xml:space="preserve">151527_at</t>
  </si>
  <si>
    <t xml:space="preserve">EST_CG5523</t>
  </si>
  <si>
    <t xml:space="preserve">151528_at</t>
  </si>
  <si>
    <t xml:space="preserve">EST_CG3665</t>
  </si>
  <si>
    <t xml:space="preserve">151529_at</t>
  </si>
  <si>
    <t xml:space="preserve">EST_CG7507</t>
  </si>
  <si>
    <t xml:space="preserve">151530_i_at</t>
  </si>
  <si>
    <t xml:space="preserve">EST_CG17762</t>
  </si>
  <si>
    <t xml:space="preserve">CG17762</t>
  </si>
  <si>
    <t xml:space="preserve">151531_s_at</t>
  </si>
  <si>
    <t xml:space="preserve">151532_at</t>
  </si>
  <si>
    <t xml:space="preserve">EST_CG6899</t>
  </si>
  <si>
    <t xml:space="preserve">151533_at</t>
  </si>
  <si>
    <t xml:space="preserve">EST_CG10299</t>
  </si>
  <si>
    <t xml:space="preserve">151534_at</t>
  </si>
  <si>
    <t xml:space="preserve">EST_CG10706</t>
  </si>
  <si>
    <t xml:space="preserve">151535_at</t>
  </si>
  <si>
    <t xml:space="preserve">EST_CG18296</t>
  </si>
  <si>
    <t xml:space="preserve">151536_at</t>
  </si>
  <si>
    <t xml:space="preserve">EST_CG1776</t>
  </si>
  <si>
    <t xml:space="preserve">151537_at</t>
  </si>
  <si>
    <t xml:space="preserve">EST_CG18656</t>
  </si>
  <si>
    <t xml:space="preserve">151538_s_at</t>
  </si>
  <si>
    <t xml:space="preserve">EST_CG11064</t>
  </si>
  <si>
    <t xml:space="preserve">151539_at</t>
  </si>
  <si>
    <t xml:space="preserve">EST_CG8689</t>
  </si>
  <si>
    <t xml:space="preserve">151540_at</t>
  </si>
  <si>
    <t xml:space="preserve">EST_CG1232</t>
  </si>
  <si>
    <t xml:space="preserve">151541_s_at</t>
  </si>
  <si>
    <t xml:space="preserve">EST_CG2131</t>
  </si>
  <si>
    <t xml:space="preserve">151542_r_at</t>
  </si>
  <si>
    <t xml:space="preserve">151543_at</t>
  </si>
  <si>
    <t xml:space="preserve">EST_CG8220</t>
  </si>
  <si>
    <t xml:space="preserve">151544_s_at</t>
  </si>
  <si>
    <t xml:space="preserve">EST_CG9071</t>
  </si>
  <si>
    <t xml:space="preserve">151545_at</t>
  </si>
  <si>
    <t xml:space="preserve">EST_CG8205</t>
  </si>
  <si>
    <t xml:space="preserve">151546_i_at</t>
  </si>
  <si>
    <t xml:space="preserve">EST_CG8677</t>
  </si>
  <si>
    <t xml:space="preserve">151547_r_at</t>
  </si>
  <si>
    <t xml:space="preserve">151548_at</t>
  </si>
  <si>
    <t xml:space="preserve">EST_CG5411</t>
  </si>
  <si>
    <t xml:space="preserve">151549_i_at</t>
  </si>
  <si>
    <t xml:space="preserve">EST_CG9708</t>
  </si>
  <si>
    <t xml:space="preserve">151550_s_at</t>
  </si>
  <si>
    <t xml:space="preserve">151551_i_at</t>
  </si>
  <si>
    <t xml:space="preserve">EST_CG8215</t>
  </si>
  <si>
    <t xml:space="preserve">151552_s_at</t>
  </si>
  <si>
    <t xml:space="preserve">151553_at</t>
  </si>
  <si>
    <t xml:space="preserve">EST_CG3257</t>
  </si>
  <si>
    <t xml:space="preserve">151554_at</t>
  </si>
  <si>
    <t xml:space="preserve">EST_CG7029</t>
  </si>
  <si>
    <t xml:space="preserve">151555_at</t>
  </si>
  <si>
    <t xml:space="preserve">EST_CG1090</t>
  </si>
  <si>
    <t xml:space="preserve">151556_s_at</t>
  </si>
  <si>
    <t xml:space="preserve">EST_CG16882</t>
  </si>
  <si>
    <t xml:space="preserve">151557_i_at</t>
  </si>
  <si>
    <t xml:space="preserve">EST_CG14433</t>
  </si>
  <si>
    <t xml:space="preserve">151558_r_at</t>
  </si>
  <si>
    <t xml:space="preserve">151559_at</t>
  </si>
  <si>
    <t xml:space="preserve">EST_CG9898</t>
  </si>
  <si>
    <t xml:space="preserve">151560_s_at</t>
  </si>
  <si>
    <t xml:space="preserve">EST_CG11908</t>
  </si>
  <si>
    <t xml:space="preserve">151561_at</t>
  </si>
  <si>
    <t xml:space="preserve">EST_CG8585</t>
  </si>
  <si>
    <t xml:space="preserve">151562_at</t>
  </si>
  <si>
    <t xml:space="preserve">EST_CG17281</t>
  </si>
  <si>
    <t xml:space="preserve">151563_at</t>
  </si>
  <si>
    <t xml:space="preserve">EST_CG12136</t>
  </si>
  <si>
    <t xml:space="preserve">151564_at</t>
  </si>
  <si>
    <t xml:space="preserve">EST_CG17205</t>
  </si>
  <si>
    <t xml:space="preserve">151565_at</t>
  </si>
  <si>
    <t xml:space="preserve">EST_CG3915</t>
  </si>
  <si>
    <t xml:space="preserve">151566_at</t>
  </si>
  <si>
    <t xml:space="preserve">EST_CG4641</t>
  </si>
  <si>
    <t xml:space="preserve">151567_at</t>
  </si>
  <si>
    <t xml:space="preserve">EST_CG1607</t>
  </si>
  <si>
    <t xml:space="preserve">151568_at</t>
  </si>
  <si>
    <t xml:space="preserve">EST_CG11326</t>
  </si>
  <si>
    <t xml:space="preserve">CG11326</t>
  </si>
  <si>
    <t xml:space="preserve">151569_at</t>
  </si>
  <si>
    <t xml:space="preserve">EST_CG11848</t>
  </si>
  <si>
    <t xml:space="preserve">151570_at</t>
  </si>
  <si>
    <t xml:space="preserve">EST_CG2640</t>
  </si>
  <si>
    <t xml:space="preserve">151571_at</t>
  </si>
  <si>
    <t xml:space="preserve">EST_CG8524</t>
  </si>
  <si>
    <t xml:space="preserve">151572_r_at</t>
  </si>
  <si>
    <t xml:space="preserve">EST_CG2204</t>
  </si>
  <si>
    <t xml:space="preserve">G-oalpha47A</t>
  </si>
  <si>
    <t xml:space="preserve">151573_at</t>
  </si>
  <si>
    <t xml:space="preserve">EST_CG13344</t>
  </si>
  <si>
    <t xml:space="preserve">151574_r_at</t>
  </si>
  <si>
    <t xml:space="preserve">EST_CG6040</t>
  </si>
  <si>
    <t xml:space="preserve">151575_at</t>
  </si>
  <si>
    <t xml:space="preserve">EST_CG8037</t>
  </si>
  <si>
    <t xml:space="preserve">151576_s_at</t>
  </si>
  <si>
    <t xml:space="preserve">EST_CG17964</t>
  </si>
  <si>
    <t xml:space="preserve">151577_at</t>
  </si>
  <si>
    <t xml:space="preserve">EST_CG11357</t>
  </si>
  <si>
    <t xml:space="preserve">151578_s_at</t>
  </si>
  <si>
    <t xml:space="preserve">EST_CG14897</t>
  </si>
  <si>
    <t xml:space="preserve">151579_s_at</t>
  </si>
  <si>
    <t xml:space="preserve">EST_CG18242</t>
  </si>
  <si>
    <t xml:space="preserve">151580_at</t>
  </si>
  <si>
    <t xml:space="preserve">EST_CG7901</t>
  </si>
  <si>
    <t xml:space="preserve">151581_i_at</t>
  </si>
  <si>
    <t xml:space="preserve">EST_CG7981</t>
  </si>
  <si>
    <t xml:space="preserve">151582_r_at</t>
  </si>
  <si>
    <t xml:space="preserve">151583_s_at</t>
  </si>
  <si>
    <t xml:space="preserve">EST_CG14438</t>
  </si>
  <si>
    <t xml:space="preserve">151584_r_at</t>
  </si>
  <si>
    <t xml:space="preserve">151585_at</t>
  </si>
  <si>
    <t xml:space="preserve">EST_CG7783</t>
  </si>
  <si>
    <t xml:space="preserve">151586_at</t>
  </si>
  <si>
    <t xml:space="preserve">EST_CG7369</t>
  </si>
  <si>
    <t xml:space="preserve">151587_at</t>
  </si>
  <si>
    <t xml:space="preserve">EST_CG13252</t>
  </si>
  <si>
    <t xml:space="preserve">151588_s_at</t>
  </si>
  <si>
    <t xml:space="preserve">EST_CG12819</t>
  </si>
  <si>
    <t xml:space="preserve">CG12819</t>
  </si>
  <si>
    <t xml:space="preserve">151589_s_at</t>
  </si>
  <si>
    <t xml:space="preserve">EST_CG5020</t>
  </si>
  <si>
    <t xml:space="preserve">151590_s_at</t>
  </si>
  <si>
    <t xml:space="preserve">EST_CG7487</t>
  </si>
  <si>
    <t xml:space="preserve">151591_at</t>
  </si>
  <si>
    <t xml:space="preserve">EST_CG3606</t>
  </si>
  <si>
    <t xml:space="preserve">151592_at</t>
  </si>
  <si>
    <t xml:space="preserve">EST_CG18378</t>
  </si>
  <si>
    <t xml:space="preserve">151593_s_at</t>
  </si>
  <si>
    <t xml:space="preserve">EST_CG6027</t>
  </si>
  <si>
    <t xml:space="preserve">151594_at</t>
  </si>
  <si>
    <t xml:space="preserve">EST_CG11871</t>
  </si>
  <si>
    <t xml:space="preserve">151595_at</t>
  </si>
  <si>
    <t xml:space="preserve">EST_CG6590</t>
  </si>
  <si>
    <t xml:space="preserve">151596_s_at</t>
  </si>
  <si>
    <t xml:space="preserve">EST_CG6645</t>
  </si>
  <si>
    <t xml:space="preserve">151597_s_at</t>
  </si>
  <si>
    <t xml:space="preserve">EST_CG16974</t>
  </si>
  <si>
    <t xml:space="preserve">151598_at</t>
  </si>
  <si>
    <t xml:space="preserve">EST_CG10077</t>
  </si>
  <si>
    <t xml:space="preserve">151599_at</t>
  </si>
  <si>
    <t xml:space="preserve">EST_CG1225</t>
  </si>
  <si>
    <t xml:space="preserve">151600_at</t>
  </si>
  <si>
    <t xml:space="preserve">EST_CG4106</t>
  </si>
  <si>
    <t xml:space="preserve">151601_at</t>
  </si>
  <si>
    <t xml:space="preserve">EST_CG17800</t>
  </si>
  <si>
    <t xml:space="preserve">CG17800</t>
  </si>
  <si>
    <t xml:space="preserve">151602_at</t>
  </si>
  <si>
    <t xml:space="preserve">EST_CG5670</t>
  </si>
  <si>
    <t xml:space="preserve">Atpalpha</t>
  </si>
  <si>
    <t xml:space="preserve">151603_at</t>
  </si>
  <si>
    <t xml:space="preserve">EST_CG7053</t>
  </si>
  <si>
    <t xml:space="preserve">151604_s_at</t>
  </si>
  <si>
    <t xml:space="preserve">a_EST_CG12345</t>
  </si>
  <si>
    <t xml:space="preserve">151605_at</t>
  </si>
  <si>
    <t xml:space="preserve">EST_CG9297</t>
  </si>
  <si>
    <t xml:space="preserve">151606_at</t>
  </si>
  <si>
    <t xml:space="preserve">EST_CG1841</t>
  </si>
  <si>
    <t xml:space="preserve">151607_at</t>
  </si>
  <si>
    <t xml:space="preserve">EST_CG11155</t>
  </si>
  <si>
    <t xml:space="preserve">151608_s_at</t>
  </si>
  <si>
    <t xml:space="preserve">EST_CG6498</t>
  </si>
  <si>
    <t xml:space="preserve">151609_at</t>
  </si>
  <si>
    <t xml:space="preserve">EST_CG5319</t>
  </si>
  <si>
    <t xml:space="preserve">151610_at</t>
  </si>
  <si>
    <t xml:space="preserve">EST_CG3026</t>
  </si>
  <si>
    <t xml:space="preserve">151611_at</t>
  </si>
  <si>
    <t xml:space="preserve">EST_CG5300</t>
  </si>
  <si>
    <t xml:space="preserve">151612_at</t>
  </si>
  <si>
    <t xml:space="preserve">EST_CG7396</t>
  </si>
  <si>
    <t xml:space="preserve">CG7396</t>
  </si>
  <si>
    <t xml:space="preserve">151613_at</t>
  </si>
  <si>
    <t xml:space="preserve">EST_CG5981</t>
  </si>
  <si>
    <t xml:space="preserve">151614_at</t>
  </si>
  <si>
    <t xml:space="preserve">EST_CG6913</t>
  </si>
  <si>
    <t xml:space="preserve">CG6913</t>
  </si>
  <si>
    <t xml:space="preserve">151615_at</t>
  </si>
  <si>
    <t xml:space="preserve">EST_CG7372</t>
  </si>
  <si>
    <t xml:space="preserve">151616_i_at</t>
  </si>
  <si>
    <t xml:space="preserve">EST_CG8020</t>
  </si>
  <si>
    <t xml:space="preserve">151617_s_at</t>
  </si>
  <si>
    <t xml:space="preserve">151618_at</t>
  </si>
  <si>
    <t xml:space="preserve">EST_CG3981</t>
  </si>
  <si>
    <t xml:space="preserve">151619_at</t>
  </si>
  <si>
    <t xml:space="preserve">EST_CG7107</t>
  </si>
  <si>
    <t xml:space="preserve">151620_at</t>
  </si>
  <si>
    <t xml:space="preserve">EST_CG7867</t>
  </si>
  <si>
    <t xml:space="preserve">151621_at</t>
  </si>
  <si>
    <t xml:space="preserve">EST_CG7466</t>
  </si>
  <si>
    <t xml:space="preserve">151622_at</t>
  </si>
  <si>
    <t xml:space="preserve">EST_CG7331</t>
  </si>
  <si>
    <t xml:space="preserve">151623_at</t>
  </si>
  <si>
    <t xml:space="preserve">EST_CG12424</t>
  </si>
  <si>
    <t xml:space="preserve">151624_s_at</t>
  </si>
  <si>
    <t xml:space="preserve">EST_CG2926</t>
  </si>
  <si>
    <t xml:space="preserve">151625_at</t>
  </si>
  <si>
    <t xml:space="preserve">EST_CG11025</t>
  </si>
  <si>
    <t xml:space="preserve">151626_at</t>
  </si>
  <si>
    <t xml:space="preserve">EST_CG9798</t>
  </si>
  <si>
    <t xml:space="preserve">151627_s_at</t>
  </si>
  <si>
    <t xml:space="preserve">EST_CG1417</t>
  </si>
  <si>
    <t xml:space="preserve">151628_at</t>
  </si>
  <si>
    <t xml:space="preserve">EST_CG10255</t>
  </si>
  <si>
    <t xml:space="preserve">151629_at</t>
  </si>
  <si>
    <t xml:space="preserve">EST_CG7085</t>
  </si>
  <si>
    <t xml:space="preserve">151630_at</t>
  </si>
  <si>
    <t xml:space="preserve">a_EST_CG6669</t>
  </si>
  <si>
    <t xml:space="preserve">151631_at</t>
  </si>
  <si>
    <t xml:space="preserve">EST_CG15424</t>
  </si>
  <si>
    <t xml:space="preserve">151632_i_at</t>
  </si>
  <si>
    <t xml:space="preserve">EST_CG3307</t>
  </si>
  <si>
    <t xml:space="preserve">151633_r_at</t>
  </si>
  <si>
    <t xml:space="preserve">151634_at</t>
  </si>
  <si>
    <t xml:space="preserve">EST_CG7398</t>
  </si>
  <si>
    <t xml:space="preserve">151635_s_at</t>
  </si>
  <si>
    <t xml:space="preserve">EST_CG6235</t>
  </si>
  <si>
    <t xml:space="preserve">151636_at</t>
  </si>
  <si>
    <t xml:space="preserve">EST_CG8582</t>
  </si>
  <si>
    <t xml:space="preserve">CG8582</t>
  </si>
  <si>
    <t xml:space="preserve">151637_at</t>
  </si>
  <si>
    <t xml:space="preserve">a_EST_CG7540</t>
  </si>
  <si>
    <t xml:space="preserve">151638_s_at</t>
  </si>
  <si>
    <t xml:space="preserve">EST_CG5753</t>
  </si>
  <si>
    <t xml:space="preserve">151639_s_at</t>
  </si>
  <si>
    <t xml:space="preserve">EST_CG9856</t>
  </si>
  <si>
    <t xml:space="preserve">151640_at</t>
  </si>
  <si>
    <t xml:space="preserve">EST_CG11799</t>
  </si>
  <si>
    <t xml:space="preserve">151641_at</t>
  </si>
  <si>
    <t xml:space="preserve">EST_CG9332</t>
  </si>
  <si>
    <t xml:space="preserve">151642_at</t>
  </si>
  <si>
    <t xml:space="preserve">EST_CG17100</t>
  </si>
  <si>
    <t xml:space="preserve">151643_at</t>
  </si>
  <si>
    <t xml:space="preserve">EST_CG7230</t>
  </si>
  <si>
    <t xml:space="preserve">151644_at</t>
  </si>
  <si>
    <t xml:space="preserve">EST_CG11760</t>
  </si>
  <si>
    <t xml:space="preserve">151645_at</t>
  </si>
  <si>
    <t xml:space="preserve">EST_CG12052</t>
  </si>
  <si>
    <t xml:space="preserve">151646_at</t>
  </si>
  <si>
    <t xml:space="preserve">EST_CG11745</t>
  </si>
  <si>
    <t xml:space="preserve">151647_at</t>
  </si>
  <si>
    <t xml:space="preserve">EST_CG10220</t>
  </si>
  <si>
    <t xml:space="preserve">151648_at</t>
  </si>
  <si>
    <t xml:space="preserve">EST_CG8107</t>
  </si>
  <si>
    <t xml:space="preserve">151649_at</t>
  </si>
  <si>
    <t xml:space="preserve">EST_CG3426</t>
  </si>
  <si>
    <t xml:space="preserve">151650_at</t>
  </si>
  <si>
    <t xml:space="preserve">EST_CG18542</t>
  </si>
  <si>
    <t xml:space="preserve">151651_at</t>
  </si>
  <si>
    <t xml:space="preserve">EST_CG13906</t>
  </si>
  <si>
    <t xml:space="preserve">151652_at</t>
  </si>
  <si>
    <t xml:space="preserve">a_EST_CG5098</t>
  </si>
  <si>
    <t xml:space="preserve">151653_at</t>
  </si>
  <si>
    <t xml:space="preserve">EST_CG6319</t>
  </si>
  <si>
    <t xml:space="preserve">151654_r_at</t>
  </si>
  <si>
    <t xml:space="preserve">EST_CG10555</t>
  </si>
  <si>
    <t xml:space="preserve">151655_at</t>
  </si>
  <si>
    <t xml:space="preserve">EST_CG8443</t>
  </si>
  <si>
    <t xml:space="preserve">151656_at</t>
  </si>
  <si>
    <t xml:space="preserve">EST_CG8168</t>
  </si>
  <si>
    <t xml:space="preserve">151657_at</t>
  </si>
  <si>
    <t xml:space="preserve">EST_CG18604</t>
  </si>
  <si>
    <t xml:space="preserve">151658_at</t>
  </si>
  <si>
    <t xml:space="preserve">EST_CG8604</t>
  </si>
  <si>
    <t xml:space="preserve">151659_at</t>
  </si>
  <si>
    <t xml:space="preserve">EST_CG5580</t>
  </si>
  <si>
    <t xml:space="preserve">151660_at</t>
  </si>
  <si>
    <t xml:space="preserve">EST_CG3429</t>
  </si>
  <si>
    <t xml:space="preserve">151661_s_at</t>
  </si>
  <si>
    <t xml:space="preserve">EST_CG9704</t>
  </si>
  <si>
    <t xml:space="preserve">151662_s_at</t>
  </si>
  <si>
    <t xml:space="preserve">EST_CG15269</t>
  </si>
  <si>
    <t xml:space="preserve">151663_at</t>
  </si>
  <si>
    <t xml:space="preserve">EST_CG4410</t>
  </si>
  <si>
    <t xml:space="preserve">151664_at</t>
  </si>
  <si>
    <t xml:space="preserve">EST_CG2522</t>
  </si>
  <si>
    <t xml:space="preserve">151665_at</t>
  </si>
  <si>
    <t xml:space="preserve">a_EST_CG4532</t>
  </si>
  <si>
    <t xml:space="preserve">151666_s_at</t>
  </si>
  <si>
    <t xml:space="preserve">EST_CG10868</t>
  </si>
  <si>
    <t xml:space="preserve">151667_s_at</t>
  </si>
  <si>
    <t xml:space="preserve">EST_CG6673</t>
  </si>
  <si>
    <t xml:space="preserve">151668_r_at</t>
  </si>
  <si>
    <t xml:space="preserve">151669_at</t>
  </si>
  <si>
    <t xml:space="preserve">EST_CG10572</t>
  </si>
  <si>
    <t xml:space="preserve">151670_at</t>
  </si>
  <si>
    <t xml:space="preserve">EST_CG2678</t>
  </si>
  <si>
    <t xml:space="preserve">151671_at</t>
  </si>
  <si>
    <t xml:space="preserve">EST_CG17912</t>
  </si>
  <si>
    <t xml:space="preserve">151672_at</t>
  </si>
  <si>
    <t xml:space="preserve">EST_CG3680</t>
  </si>
  <si>
    <t xml:space="preserve">151673_s_at</t>
  </si>
  <si>
    <t xml:space="preserve">a_EST_CG1506</t>
  </si>
  <si>
    <t xml:space="preserve">151674_r_at</t>
  </si>
  <si>
    <t xml:space="preserve">151675_s_at</t>
  </si>
  <si>
    <t xml:space="preserve">EST_CG11621</t>
  </si>
  <si>
    <t xml:space="preserve">151676_at</t>
  </si>
  <si>
    <t xml:space="preserve">EST_CG13386</t>
  </si>
  <si>
    <t xml:space="preserve">151677_at</t>
  </si>
  <si>
    <t xml:space="preserve">a_EST_CG13903</t>
  </si>
  <si>
    <t xml:space="preserve">151678_at</t>
  </si>
  <si>
    <t xml:space="preserve">EST_CG11905</t>
  </si>
  <si>
    <t xml:space="preserve">151679_s_at</t>
  </si>
  <si>
    <t xml:space="preserve">EST_CG12864</t>
  </si>
  <si>
    <t xml:space="preserve">151680_at</t>
  </si>
  <si>
    <t xml:space="preserve">EST_CG17138</t>
  </si>
  <si>
    <t xml:space="preserve">151681_at</t>
  </si>
  <si>
    <t xml:space="preserve">EST_CG12790</t>
  </si>
  <si>
    <t xml:space="preserve">151682_at</t>
  </si>
  <si>
    <t xml:space="preserve">EST_CG1759</t>
  </si>
  <si>
    <t xml:space="preserve">151683_at</t>
  </si>
  <si>
    <t xml:space="preserve">EST_CG14648</t>
  </si>
  <si>
    <t xml:space="preserve">151684_i_at</t>
  </si>
  <si>
    <t xml:space="preserve">EST_CG14771</t>
  </si>
  <si>
    <t xml:space="preserve">151685_r_at</t>
  </si>
  <si>
    <t xml:space="preserve">151686_s_at</t>
  </si>
  <si>
    <t xml:space="preserve">EST_CG18069</t>
  </si>
  <si>
    <t xml:space="preserve">151687_s_at</t>
  </si>
  <si>
    <t xml:space="preserve">EST_CG17342</t>
  </si>
  <si>
    <t xml:space="preserve">151688_s_at</t>
  </si>
  <si>
    <t xml:space="preserve">EST_CG5460</t>
  </si>
  <si>
    <t xml:space="preserve">151689_s_at</t>
  </si>
  <si>
    <t xml:space="preserve">EST_CG4244</t>
  </si>
  <si>
    <t xml:space="preserve">151690_at</t>
  </si>
  <si>
    <t xml:space="preserve">EST_CG5637</t>
  </si>
  <si>
    <t xml:space="preserve">151691_at</t>
  </si>
  <si>
    <t xml:space="preserve">EST_CG12063</t>
  </si>
  <si>
    <t xml:space="preserve">151692_i_at</t>
  </si>
  <si>
    <t xml:space="preserve">EST_CG12258</t>
  </si>
  <si>
    <t xml:space="preserve">151693_s_at</t>
  </si>
  <si>
    <t xml:space="preserve">151694_at</t>
  </si>
  <si>
    <t xml:space="preserve">EST_CG17090</t>
  </si>
  <si>
    <t xml:space="preserve">151695_at</t>
  </si>
  <si>
    <t xml:space="preserve">EST_CG3375</t>
  </si>
  <si>
    <t xml:space="preserve">151696_at</t>
  </si>
  <si>
    <t xml:space="preserve">EST_CG1028</t>
  </si>
  <si>
    <t xml:space="preserve">151697_at</t>
  </si>
  <si>
    <t xml:space="preserve">EST_CG5692</t>
  </si>
  <si>
    <t xml:space="preserve">151698_at</t>
  </si>
  <si>
    <t xml:space="preserve">EST_CG1812</t>
  </si>
  <si>
    <t xml:space="preserve">151699_at</t>
  </si>
  <si>
    <t xml:space="preserve">EST_CG9007</t>
  </si>
  <si>
    <t xml:space="preserve">151700_at</t>
  </si>
  <si>
    <t xml:space="preserve">EST_CG4898</t>
  </si>
  <si>
    <t xml:space="preserve">151701_s_at</t>
  </si>
  <si>
    <t xml:space="preserve">EST_CG7288</t>
  </si>
  <si>
    <t xml:space="preserve">151702_r_at</t>
  </si>
  <si>
    <t xml:space="preserve">151703_at</t>
  </si>
  <si>
    <t xml:space="preserve">EST_CG14224</t>
  </si>
  <si>
    <t xml:space="preserve">151704_s_at</t>
  </si>
  <si>
    <t xml:space="preserve">EST_CG3733</t>
  </si>
  <si>
    <t xml:space="preserve">151705_r_at</t>
  </si>
  <si>
    <t xml:space="preserve">EST_CG17060</t>
  </si>
  <si>
    <t xml:space="preserve">151706_s_at</t>
  </si>
  <si>
    <t xml:space="preserve">EST_CG9343</t>
  </si>
  <si>
    <t xml:space="preserve">151707_s_at</t>
  </si>
  <si>
    <t xml:space="preserve">EST_CG3727</t>
  </si>
  <si>
    <t xml:space="preserve">151708_s_at</t>
  </si>
  <si>
    <t xml:space="preserve">EST_CG1745</t>
  </si>
  <si>
    <t xml:space="preserve">151709_r_at</t>
  </si>
  <si>
    <t xml:space="preserve">151710_at</t>
  </si>
  <si>
    <t xml:space="preserve">EST_CG13184</t>
  </si>
  <si>
    <t xml:space="preserve">CG13184</t>
  </si>
  <si>
    <t xml:space="preserve">151711_at</t>
  </si>
  <si>
    <t xml:space="preserve">EST_CG4867</t>
  </si>
  <si>
    <t xml:space="preserve">151712_at</t>
  </si>
  <si>
    <t xml:space="preserve">EST_CG17052</t>
  </si>
  <si>
    <t xml:space="preserve">151713_at</t>
  </si>
  <si>
    <t xml:space="preserve">EST_CG18024</t>
  </si>
  <si>
    <t xml:space="preserve">151714_at</t>
  </si>
  <si>
    <t xml:space="preserve">EST_CG12372</t>
  </si>
  <si>
    <t xml:space="preserve">151715_at</t>
  </si>
  <si>
    <t xml:space="preserve">EST_CG15761</t>
  </si>
  <si>
    <t xml:space="preserve">151716_s_at</t>
  </si>
  <si>
    <t xml:space="preserve">EST_CG3628</t>
  </si>
  <si>
    <t xml:space="preserve">151717_s_at</t>
  </si>
  <si>
    <t xml:space="preserve">EST_CG11988</t>
  </si>
  <si>
    <t xml:space="preserve">151718_at</t>
  </si>
  <si>
    <t xml:space="preserve">EST_CG9126</t>
  </si>
  <si>
    <t xml:space="preserve">151719_s_at</t>
  </si>
  <si>
    <t xml:space="preserve">EST_CG5683</t>
  </si>
  <si>
    <t xml:space="preserve">151720_at</t>
  </si>
  <si>
    <t xml:space="preserve">EST_CG4949</t>
  </si>
  <si>
    <t xml:space="preserve">151721_at</t>
  </si>
  <si>
    <t xml:space="preserve">EST_CG6896</t>
  </si>
  <si>
    <t xml:space="preserve">151722_at</t>
  </si>
  <si>
    <t xml:space="preserve">EST_CG17916</t>
  </si>
  <si>
    <t xml:space="preserve">151723_at</t>
  </si>
  <si>
    <t xml:space="preserve">EST_CG7737</t>
  </si>
  <si>
    <t xml:space="preserve">151724_at</t>
  </si>
  <si>
    <t xml:space="preserve">EST_CG4386</t>
  </si>
  <si>
    <t xml:space="preserve">151725_s_at</t>
  </si>
  <si>
    <t xml:space="preserve">EST_CG7922</t>
  </si>
  <si>
    <t xml:space="preserve">151726_at</t>
  </si>
  <si>
    <t xml:space="preserve">EST_CG4837</t>
  </si>
  <si>
    <t xml:space="preserve">151727_s_at</t>
  </si>
  <si>
    <t xml:space="preserve">EST_CG6273</t>
  </si>
  <si>
    <t xml:space="preserve">151728_at</t>
  </si>
  <si>
    <t xml:space="preserve">EST_CG18596</t>
  </si>
  <si>
    <t xml:space="preserve">151729_at</t>
  </si>
  <si>
    <t xml:space="preserve">EST_CG6911</t>
  </si>
  <si>
    <t xml:space="preserve">151730_at</t>
  </si>
  <si>
    <t xml:space="preserve">EST_CG3648</t>
  </si>
  <si>
    <t xml:space="preserve">151731_at</t>
  </si>
  <si>
    <t xml:space="preserve">EST_CG4601</t>
  </si>
  <si>
    <t xml:space="preserve">151732_at</t>
  </si>
  <si>
    <t xml:space="preserve">EST_CG17834</t>
  </si>
  <si>
    <t xml:space="preserve">151733_at</t>
  </si>
  <si>
    <t xml:space="preserve">EST_CG5304</t>
  </si>
  <si>
    <t xml:space="preserve">151734_at</t>
  </si>
  <si>
    <t xml:space="preserve">EST_CG17759</t>
  </si>
  <si>
    <t xml:space="preserve">Galpha49B</t>
  </si>
  <si>
    <t xml:space="preserve">151735_at</t>
  </si>
  <si>
    <t xml:space="preserve">EST_CG10079</t>
  </si>
  <si>
    <t xml:space="preserve">151736_at</t>
  </si>
  <si>
    <t xml:space="preserve">EST_CG3451</t>
  </si>
  <si>
    <t xml:space="preserve">151737_at</t>
  </si>
  <si>
    <t xml:space="preserve">EST_CG9274</t>
  </si>
  <si>
    <t xml:space="preserve">151738_at</t>
  </si>
  <si>
    <t xml:space="preserve">EST_CG3019</t>
  </si>
  <si>
    <t xml:space="preserve">151739_at</t>
  </si>
  <si>
    <t xml:space="preserve">EST_CG11917</t>
  </si>
  <si>
    <t xml:space="preserve">151740_at</t>
  </si>
  <si>
    <t xml:space="preserve">EST_CG7033</t>
  </si>
  <si>
    <t xml:space="preserve">151741_at</t>
  </si>
  <si>
    <t xml:space="preserve">EST_CG2080</t>
  </si>
  <si>
    <t xml:space="preserve">151742_at</t>
  </si>
  <si>
    <t xml:space="preserve">EST_CG12004</t>
  </si>
  <si>
    <t xml:space="preserve">151743_s_at</t>
  </si>
  <si>
    <t xml:space="preserve">EST_CG8887</t>
  </si>
  <si>
    <t xml:space="preserve">151744_at</t>
  </si>
  <si>
    <t xml:space="preserve">EST_CG7649</t>
  </si>
  <si>
    <t xml:space="preserve">151745_at</t>
  </si>
  <si>
    <t xml:space="preserve">EST_CG11033</t>
  </si>
  <si>
    <t xml:space="preserve">151746_at</t>
  </si>
  <si>
    <t xml:space="preserve">EST_CG17649</t>
  </si>
  <si>
    <t xml:space="preserve">151747_s_at</t>
  </si>
  <si>
    <t xml:space="preserve">EST_CG5444</t>
  </si>
  <si>
    <t xml:space="preserve">Taf110</t>
  </si>
  <si>
    <t xml:space="preserve">151748_at</t>
  </si>
  <si>
    <t xml:space="preserve">EST_CG7450</t>
  </si>
  <si>
    <t xml:space="preserve">151749_at</t>
  </si>
  <si>
    <t xml:space="preserve">EST_CG6313</t>
  </si>
  <si>
    <t xml:space="preserve">151750_at</t>
  </si>
  <si>
    <t xml:space="preserve">EST_CG14929</t>
  </si>
  <si>
    <t xml:space="preserve">151751_at</t>
  </si>
  <si>
    <t xml:space="preserve">EST_CG8529</t>
  </si>
  <si>
    <t xml:space="preserve">151752_s_at</t>
  </si>
  <si>
    <t xml:space="preserve">EST_CG3229</t>
  </si>
  <si>
    <t xml:space="preserve">151753_r_at</t>
  </si>
  <si>
    <t xml:space="preserve">151754_at</t>
  </si>
  <si>
    <t xml:space="preserve">EST_CG6831</t>
  </si>
  <si>
    <t xml:space="preserve">151755_at</t>
  </si>
  <si>
    <t xml:space="preserve">a_EST_CG2637</t>
  </si>
  <si>
    <t xml:space="preserve">151756_at</t>
  </si>
  <si>
    <t xml:space="preserve">EST_CG14685</t>
  </si>
  <si>
    <t xml:space="preserve">151757_s_at</t>
  </si>
  <si>
    <t xml:space="preserve">EST_CG8174</t>
  </si>
  <si>
    <t xml:space="preserve">151758_at</t>
  </si>
  <si>
    <t xml:space="preserve">EST_CG11100</t>
  </si>
  <si>
    <t xml:space="preserve">151759_s_at</t>
  </si>
  <si>
    <t xml:space="preserve">EST_CG12592</t>
  </si>
  <si>
    <t xml:space="preserve">151760_at</t>
  </si>
  <si>
    <t xml:space="preserve">EST_CG8468</t>
  </si>
  <si>
    <t xml:space="preserve">151761_at</t>
  </si>
  <si>
    <t xml:space="preserve">EST_CG3743</t>
  </si>
  <si>
    <t xml:space="preserve">151762_s_at</t>
  </si>
  <si>
    <t xml:space="preserve">EST_CG4527</t>
  </si>
  <si>
    <t xml:space="preserve">151763_at</t>
  </si>
  <si>
    <t xml:space="preserve">merged_CG2269</t>
  </si>
  <si>
    <t xml:space="preserve">CG2269</t>
  </si>
  <si>
    <t xml:space="preserve">NM_136709 // CG2269-PA /// NM_165737 // CG2269-PB CG2269-PB /// NM_165738 // CG2269-PC CG2269-PC</t>
  </si>
  <si>
    <t xml:space="preserve">151764_at</t>
  </si>
  <si>
    <t xml:space="preserve">merged_CG5237</t>
  </si>
  <si>
    <t xml:space="preserve">CG5237</t>
  </si>
  <si>
    <t xml:space="preserve">NM_142538 // CG5237-PA</t>
  </si>
  <si>
    <t xml:space="preserve">151765_at</t>
  </si>
  <si>
    <t xml:space="preserve">merged_CG17401</t>
  </si>
  <si>
    <t xml:space="preserve">CG17401</t>
  </si>
  <si>
    <t xml:space="preserve">151766_at</t>
  </si>
  <si>
    <t xml:space="preserve">merged_CG8064</t>
  </si>
  <si>
    <t xml:space="preserve">CG8064</t>
  </si>
  <si>
    <t xml:space="preserve">NM_142448 // CG8064-PA</t>
  </si>
  <si>
    <t xml:space="preserve">151767_at</t>
  </si>
  <si>
    <t xml:space="preserve">merged_CG18466</t>
  </si>
  <si>
    <t xml:space="preserve">NAD-dependent methylenetetrahydrofolate dehydrogenase</t>
  </si>
  <si>
    <t xml:space="preserve">Nmdmc</t>
  </si>
  <si>
    <t xml:space="preserve">NM_057581 // Nmdmc-P1 CG18466-PB /// NM_057582 // Nmdmc-P2 CG18466-PA</t>
  </si>
  <si>
    <t xml:space="preserve">4488 // methylenetetrahydrofolate dehydrogenase (NADP+) activity // non-traceable author statement /// 3824 // enzyme activity // extended:inferred from electronic annotation; THF_DHG_CYH; 2.9e-70 /// 4477 // methenyltetrahydrofolate cyclohydrolase activity // non-traceable author statement /// 4488 // methylenetetrahydrofolate dehydrogenase (NADP+) activity // inferred from sequence similarity /// 287 // magnesium ion binding activity // non-traceable author statement /// 4477 // methenyltetrahydrofolate cyclohydrolase activity // inferred from sequence similarity /// 4487 // methylenetetrahydrofolate dehydrogenase (NAD+) activity // non-traceable author statement /// 3824 // enzyme activity // extended:inferred from electronic annotation; THF_DHG_CYH; 1.6e-68</t>
  </si>
  <si>
    <t xml:space="preserve">MAP00630 // Glyoxylate and dicarboxylate metabolism /// MAP00630 // Glyoxylate and dicarboxylate metabolism /// MAP00670 // One carbon pool by folate /// MAP00670 // One carbon pool by folate</t>
  </si>
  <si>
    <t xml:space="preserve">151768_at</t>
  </si>
  <si>
    <t xml:space="preserve">merged_CG5808</t>
  </si>
  <si>
    <t xml:space="preserve">BcDNA:GH01073</t>
  </si>
  <si>
    <t xml:space="preserve">NM_143034 // CG5808-PA</t>
  </si>
  <si>
    <t xml:space="preserve">6457 // protein folding // extended:inferred from electronic annotation; pro_isomerase; 1.5e-10</t>
  </si>
  <si>
    <t xml:space="preserve">151769_at</t>
  </si>
  <si>
    <t xml:space="preserve">merged_CG3731</t>
  </si>
  <si>
    <t xml:space="preserve">CG3731</t>
  </si>
  <si>
    <t xml:space="preserve">NM_142144 // CG3731-PB /// NM_169607 // CG3731-PA CG3731-PA</t>
  </si>
  <si>
    <t xml:space="preserve">17087 // mitochondrial processing peptidase complex // inferred from sequence similarity</t>
  </si>
  <si>
    <t xml:space="preserve">4222 // metalloendopeptidase activity // extended:inferred from sequence similarity; Peptidase_M16; 3.1e-79 /// 4240 // mitochondrial processing peptidase activity // inferred from sequence similarity</t>
  </si>
  <si>
    <t xml:space="preserve">151770_at</t>
  </si>
  <si>
    <t xml:space="preserve">merged_CG7262</t>
  </si>
  <si>
    <t xml:space="preserve">CG7262</t>
  </si>
  <si>
    <t xml:space="preserve">NM_142147 // CG7262-PA</t>
  </si>
  <si>
    <t xml:space="preserve">151771_at</t>
  </si>
  <si>
    <t xml:space="preserve">merged_CG6771</t>
  </si>
  <si>
    <t xml:space="preserve">CG6771</t>
  </si>
  <si>
    <t xml:space="preserve">151772_at</t>
  </si>
  <si>
    <t xml:space="preserve">merged_CG1725</t>
  </si>
  <si>
    <t xml:space="preserve">discs large 1</t>
  </si>
  <si>
    <t xml:space="preserve">dlg1</t>
  </si>
  <si>
    <t xml:space="preserve">NM_078565 // discs large 1 CG1725-PD /// NM_167280 // discs large 1 CG1725-PC /// NM_167281 // discs large 1 CG1725-PF /// NM_167282 // discs large 1 CG1725-PA</t>
  </si>
  <si>
    <t xml:space="preserve">16335 // morphogenesis of larval imaginal disc epithelium // traceable author statement /// 7391 // dorsal closure // traceable author statement /// 16333 // morphogenesis of follicular epithelium // inferred from mutant phenotype /// 2009 // morphogenesis of an epithelium // traceable author statement /// 16336 // establishment and/or maintenance of polarity of larval imaginal disc epithelium // non-traceable author statement /// 16332 // establishment and/or maintenance of polarity of embryonic epithelium // traceable author statement /// 16336 // establishment and/or maintenance of polarity of larval imaginal disc epithelium // traceable author statement /// 8283 // cell proliferation // traceable author statement /// 7273 // regulation of synapse // inferred from mutant phenotype /// 7242 // intracellular signaling cascade // extended:inferred from electronic annotation; PDZ; 7.7e-28 /// 45175 // basal protein localization // inferred from mutant phenotype /// 16334 // establishment and/or maintenance of polarity of follicular epithelium // inferred from genetic interaction /// 8105 // asymmetric protein localization // inferred from mutant phenotype /// 45197 // establishment and/or maintenance of epithelial cell polarity // traceable author statement /// 19991 // septate junction assembly // traceable author statement /// 7391 // dorsal closure // non-traceable author statement /// 8105 // asymmetric protein localization // traceable author statement /// 45197 // establishment and/or maintenance of epithelial cell polarity // non-traceable author statement /// 8104 // protein localization // traceable author statement /// 45196 // establishment and/or maintenance of neuroblast cell polarity // traceable author statement /// 7399 // neurogenesis // inferred from mutant phenotype</t>
  </si>
  <si>
    <t xml:space="preserve">5918 // septate junction // traceable author statement /// 45179 // apical cortex // inferred from direct assay /// 16020 // membrane // traceable author statement /// 16327 // apicolateral plasma membrane // inferred from direct assay /// 5918 // septate junction // non-traceable author statement /// 5856 // cytoskeleton // non-traceable author statement /// 5886 // plasma membrane // non-traceable author statement /// 5938 // cell cortex // inferred from direct assay</t>
  </si>
  <si>
    <t xml:space="preserve">5198 // structural molecule activity // traceable author statement /// 4385 // guanylate kinase activity // traceable author statement</t>
  </si>
  <si>
    <t xml:space="preserve">151773_at</t>
  </si>
  <si>
    <t xml:space="preserve">merged_CG17274</t>
  </si>
  <si>
    <t xml:space="preserve">CG17274</t>
  </si>
  <si>
    <t xml:space="preserve">NM_142666 // CG17274-PA /// NM_169934 // CG17274-PB CG17274-PB</t>
  </si>
  <si>
    <t xml:space="preserve">4970 // ionotropic glutamate receptor activity // extended:Unknown; lig_chan; 8.8e-84 /// 5234 // glutamate-gated ion channel activity // inferred from sequence similarity</t>
  </si>
  <si>
    <t xml:space="preserve">151774_at</t>
  </si>
  <si>
    <t xml:space="preserve">merged_CG10961</t>
  </si>
  <si>
    <t xml:space="preserve">TNF-receptor-associated factor 2</t>
  </si>
  <si>
    <t xml:space="preserve">Traf2</t>
  </si>
  <si>
    <t xml:space="preserve">NM_078525 // TNF-receptor-associated factor 2 CG10961-PA</t>
  </si>
  <si>
    <t xml:space="preserve">7391 // dorsal closure // traceable author statement /// 7165 // signal transduction // non-traceable author statement /// 6952 // defense response // non-traceable author statement</t>
  </si>
  <si>
    <t xml:space="preserve">151775_at</t>
  </si>
  <si>
    <t xml:space="preserve">merged_CG1250</t>
  </si>
  <si>
    <t xml:space="preserve">sec23</t>
  </si>
  <si>
    <t xml:space="preserve">NM_141310 // sec23 gene product CG1250-PC /// NM_169088 // sec23 gene product CG1250-PA /// NM_169089 // sec23 gene product CG1250-PB</t>
  </si>
  <si>
    <t xml:space="preserve">6888 // ER to Golgi transport // inferred from sequence similarity /// 7030 // Golgi organization and biogenesis // inferred from genetic interaction</t>
  </si>
  <si>
    <t xml:space="preserve">5795 // Golgi stack // inferred from direct assay /// 5783 // endoplasmic reticulum // inferred from direct assay /// 30138 // COPII-coated vesicle // traceable author statement</t>
  </si>
  <si>
    <t xml:space="preserve">151776_at</t>
  </si>
  <si>
    <t xml:space="preserve">merged_CG16904</t>
  </si>
  <si>
    <t xml:space="preserve">CG16904</t>
  </si>
  <si>
    <t xml:space="preserve">NM_141700 // CG16904-PA</t>
  </si>
  <si>
    <t xml:space="preserve">151777_at</t>
  </si>
  <si>
    <t xml:space="preserve">merged_CG5886</t>
  </si>
  <si>
    <t xml:space="preserve">CG5886</t>
  </si>
  <si>
    <t xml:space="preserve">NM_143178 // CG5886-PA</t>
  </si>
  <si>
    <t xml:space="preserve">151778_at</t>
  </si>
  <si>
    <t xml:space="preserve">merged_CG3332</t>
  </si>
  <si>
    <t xml:space="preserve">CG3332</t>
  </si>
  <si>
    <t xml:space="preserve">NM_134914 // CG3332-PA /// NM_164531 // CG3332-PB CG3332-PB</t>
  </si>
  <si>
    <t xml:space="preserve">151779_at</t>
  </si>
  <si>
    <t xml:space="preserve">merged_CG17292</t>
  </si>
  <si>
    <t xml:space="preserve">CG17292</t>
  </si>
  <si>
    <t xml:space="preserve">NM_135372 // CG17292-PA /// NM_164811 // CG17292-PB CG17292-PB</t>
  </si>
  <si>
    <t xml:space="preserve">3824 // enzyme activity // extended:inferred from electronic annotation; lipase; 2.1e-26 /// 4806 // triacylglycerol lipase activity // inferred from sequence similarity</t>
  </si>
  <si>
    <t xml:space="preserve">151780_at</t>
  </si>
  <si>
    <t xml:space="preserve">merged_CG7993</t>
  </si>
  <si>
    <t xml:space="preserve">CG7993</t>
  </si>
  <si>
    <t xml:space="preserve">NM_142437 // CG7993-PA</t>
  </si>
  <si>
    <t xml:space="preserve">151781_at</t>
  </si>
  <si>
    <t xml:space="preserve">merged_CG5107</t>
  </si>
  <si>
    <t xml:space="preserve">CG5107</t>
  </si>
  <si>
    <t xml:space="preserve">NM_143144 // CG5107-PA</t>
  </si>
  <si>
    <t xml:space="preserve">151782_at</t>
  </si>
  <si>
    <t xml:space="preserve">merged_CG8979</t>
  </si>
  <si>
    <t xml:space="preserve">CG8979</t>
  </si>
  <si>
    <t xml:space="preserve">NM_136871 // CG8979-PA /// NM_165854 // CG8979-PB CG8979-PB /// NM_165855 // CG8979-PC CG8979-PC</t>
  </si>
  <si>
    <t xml:space="preserve">8539 // proteasome inhibitor activity // non-traceable author statement /// 8539 // proteasome inhibitor activity // inferred from sequence similarity</t>
  </si>
  <si>
    <t xml:space="preserve">151783_at</t>
  </si>
  <si>
    <t xml:space="preserve">merged_CG7509</t>
  </si>
  <si>
    <t xml:space="preserve">CG7509</t>
  </si>
  <si>
    <t xml:space="preserve">NM_139674 // CG7509-PA</t>
  </si>
  <si>
    <t xml:space="preserve">151784_at</t>
  </si>
  <si>
    <t xml:space="preserve">merged_CG14228</t>
  </si>
  <si>
    <t xml:space="preserve">Merlin</t>
  </si>
  <si>
    <t xml:space="preserve">Mer</t>
  </si>
  <si>
    <t xml:space="preserve">NM_078689 // Merlin CG14228-PA</t>
  </si>
  <si>
    <t xml:space="preserve">9798 // axis specification // inferred from mutant phenotype /// 45571 // negative regulation of imaginal disc growth // traceable author statement</t>
  </si>
  <si>
    <t xml:space="preserve">16324 // apical plasma membrane // traceable author statement /// 5886 // plasma membrane // inferred from direct assay /// 5856 // cytoskeleton // extended:Unknown; Band_41; 1.3e-94 /// 45169 // fusome // inferred from direct assay /// 5737 // cytoplasm // inferred from direct assay</t>
  </si>
  <si>
    <t xml:space="preserve">151785_at</t>
  </si>
  <si>
    <t xml:space="preserve">merged_CG7066</t>
  </si>
  <si>
    <t xml:space="preserve">CG7066</t>
  </si>
  <si>
    <t xml:space="preserve">NM_139947 // CG7066-PA</t>
  </si>
  <si>
    <t xml:space="preserve">3735 // structural constituent of ribosome // extended:inferred from electronic annotation; Ribosomal_L7Ae; 9.8e-06</t>
  </si>
  <si>
    <t xml:space="preserve">151786_at</t>
  </si>
  <si>
    <t xml:space="preserve">merged_CG4879</t>
  </si>
  <si>
    <t xml:space="preserve">homolog of RecQ</t>
  </si>
  <si>
    <t xml:space="preserve">RecQ5</t>
  </si>
  <si>
    <t xml:space="preserve">NM_079346 // homolog of RecQ CG4879-PA /// NM_168591 // homolog of RecQ CG4879-PB</t>
  </si>
  <si>
    <t xml:space="preserve">3678 // DNA helicase activity // inferred from sequence similarity /// 4386 // helicase activity // inferred from sequence similarity /// 5524 // ATP binding activity // extended:Unknown; DEAD; 2.6e-30 /// 4003 // ATP dependent DNA helicase activity // inferred from sequence similarity</t>
  </si>
  <si>
    <t xml:space="preserve">151787_at</t>
  </si>
  <si>
    <t xml:space="preserve">merged_CG5899</t>
  </si>
  <si>
    <t xml:space="preserve">CG5899</t>
  </si>
  <si>
    <t xml:space="preserve">NM_135476 // CG5899-PA</t>
  </si>
  <si>
    <t xml:space="preserve">3677 // DNA binding activity // extended:Unknown; SNF2_N; 5.9e-95 /// 4003 // ATP dependent DNA helicase activity // inferred from sequence similarity</t>
  </si>
  <si>
    <t xml:space="preserve">151788_at</t>
  </si>
  <si>
    <t xml:space="preserve">merged_CG7379</t>
  </si>
  <si>
    <t xml:space="preserve">CG7379</t>
  </si>
  <si>
    <t xml:space="preserve">NM_142399 // CG7379-PA</t>
  </si>
  <si>
    <t xml:space="preserve">3677 // DNA binding activity // extended:Unknown; PHD; 4e-14</t>
  </si>
  <si>
    <t xml:space="preserve">151789_at</t>
  </si>
  <si>
    <t xml:space="preserve">merged_CG1140</t>
  </si>
  <si>
    <t xml:space="preserve">CG1140</t>
  </si>
  <si>
    <t xml:space="preserve">NM_139426 // CG1140-PA /// NM_167928 // CG1140-PB CG1140-PB</t>
  </si>
  <si>
    <t xml:space="preserve">8410 // CoA-transferase activity // extended:Unknown; CoA_trans; 4.6e-122 /// 8260 // 3-oxoacid CoA-transferase activity // inferred from sequence similarity</t>
  </si>
  <si>
    <t xml:space="preserve">151790_at</t>
  </si>
  <si>
    <t xml:space="preserve">merged_CG1486</t>
  </si>
  <si>
    <t xml:space="preserve">CG1486</t>
  </si>
  <si>
    <t xml:space="preserve">NM_134606 // CG1486-PA /// NM_167743 // CG1486-PB CG1486-PB</t>
  </si>
  <si>
    <t xml:space="preserve">16831 // carboxy-lyase activity // extended:Unknown; pyridoxal_deC; 0.00019</t>
  </si>
  <si>
    <t xml:space="preserve">151791_at</t>
  </si>
  <si>
    <t xml:space="preserve">merged_CG3427</t>
  </si>
  <si>
    <t xml:space="preserve">Epac</t>
  </si>
  <si>
    <t xml:space="preserve">NM_136392 // CG3427 gene product /// NM_165490 // CG3427-PA</t>
  </si>
  <si>
    <t xml:space="preserve">7242 // intracellular signaling cascade // extended:inferred from electronic annotation; DEP; 2e-24</t>
  </si>
  <si>
    <t xml:space="preserve">17132 // cyclic nucleotide dependent guanyl-nucleotide exchange factor activity // inferred from sequence similarity</t>
  </si>
  <si>
    <t xml:space="preserve">151792_at</t>
  </si>
  <si>
    <t xml:space="preserve">merged_CG3116</t>
  </si>
  <si>
    <t xml:space="preserve">CG3116</t>
  </si>
  <si>
    <t xml:space="preserve">151793_at</t>
  </si>
  <si>
    <t xml:space="preserve">merged_CG6483</t>
  </si>
  <si>
    <t xml:space="preserve">CG6483</t>
  </si>
  <si>
    <t xml:space="preserve">NM_139756 // CG6483-PA</t>
  </si>
  <si>
    <t xml:space="preserve">4252 // serine-type endopeptidase activity // inferred from sequence similarity /// 4295 // trypsin activity // extended:inferred from electronic annotation; trypsin; 3.3e-49</t>
  </si>
  <si>
    <t xml:space="preserve">151794_at</t>
  </si>
  <si>
    <t xml:space="preserve">merged_CG4672</t>
  </si>
  <si>
    <t xml:space="preserve">TMS1</t>
  </si>
  <si>
    <t xml:space="preserve">NM_140636 // TMS1 gene product CG4672-PA</t>
  </si>
  <si>
    <t xml:space="preserve">16020 // membrane // extended:Unknown; TMS_TDE; 0 /// 5886 // plasma membrane // non-traceable author statement</t>
  </si>
  <si>
    <t xml:space="preserve">151795_at</t>
  </si>
  <si>
    <t xml:space="preserve">merged_CG7176</t>
  </si>
  <si>
    <t xml:space="preserve">CG7176</t>
  </si>
  <si>
    <t xml:space="preserve">151796_at</t>
  </si>
  <si>
    <t xml:space="preserve">merged_CG2819</t>
  </si>
  <si>
    <t xml:space="preserve">PvuII-PstI homology 13</t>
  </si>
  <si>
    <t xml:space="preserve">Pph13</t>
  </si>
  <si>
    <t xml:space="preserve">NM_057982 // Pph13-P1 CG2819-PA</t>
  </si>
  <si>
    <t xml:space="preserve">3702 // RNA polymerase II transcription factor activity // non-traceable author statement /// 3702 // RNA polymerase II transcription factor activity // inferred from sequence similarity /// 3700 // transcription factor activity // extended:inferred from electronic annotation; homeobox; 6.4e-30</t>
  </si>
  <si>
    <t xml:space="preserve">151797_at</t>
  </si>
  <si>
    <t xml:space="preserve">merged_CG10611</t>
  </si>
  <si>
    <t xml:space="preserve">fructose-1,6-bisphosphatase</t>
  </si>
  <si>
    <t xml:space="preserve">fbp</t>
  </si>
  <si>
    <t xml:space="preserve">NM_136157 // fructose-1,6-bisphosphatase CG31692-PA /// NM_165314 // fructose-1,6-bisphosphatase CG31692-PB</t>
  </si>
  <si>
    <t xml:space="preserve">42132 // fructose-bisphosphatase activity // inferred from sequence similarity /// 42132 // fructose-bisphosphatase activity // non-traceable author statement</t>
  </si>
  <si>
    <t xml:space="preserve">MAP00010 // Glycolysis / Gluconeogenesis /// MAP00030 // Pentose phosphate pathway /// MAP00051 // Fructose and mannose metabolism /// MAP00051 // Fructose and mannose metabolism /// MAP00710 // Carbon fixation</t>
  </si>
  <si>
    <t xml:space="preserve">151798_at</t>
  </si>
  <si>
    <t xml:space="preserve">merged_CG8995</t>
  </si>
  <si>
    <t xml:space="preserve">Peptidoglycan recognition protein LE</t>
  </si>
  <si>
    <t xml:space="preserve">PGRP-LE</t>
  </si>
  <si>
    <t xml:space="preserve">NM_132850 // Peptidoglycan recognition protein LE CG8995-PA</t>
  </si>
  <si>
    <t xml:space="preserve">8745 // N-acetylmuramoyl-L-alanine amidase activity // extended:Unknown; Amidase_2; 5.8e-64 /// 16019 // peptidoglycan recognition activity // inferred from sequence similarity /// 16019 // peptidoglycan recognition activity // non-traceable author statement</t>
  </si>
  <si>
    <t xml:space="preserve">151799_at</t>
  </si>
  <si>
    <t xml:space="preserve">merged_CG7935</t>
  </si>
  <si>
    <t xml:space="preserve">moleskin</t>
  </si>
  <si>
    <t xml:space="preserve">msk</t>
  </si>
  <si>
    <t xml:space="preserve">NM_080041 // moleskin CG7935-PA /// NM_168255 // moleskin CG7935-PB</t>
  </si>
  <si>
    <t xml:space="preserve">7173 // EGF receptor signaling pathway // inferred from genetic interaction /// 6606 // protein-nucleus import // inferred from direct assay /// 7169 // transmembrane receptor protein tyrosine kinase signaling pathway // inferred from physical interaction /// 6606 // protein-nucleus import // inferred from sequence similarity</t>
  </si>
  <si>
    <t xml:space="preserve">5737 // cytoplasm // inferred from sequence similarity /// 5634 // nucleus // inferred from direct assay /// 5643 // nuclear pore // inferred from sequence similarity /// 5737 // cytoplasm // inferred from direct assay /// 5938 // cell cortex // inferred from direct assay</t>
  </si>
  <si>
    <t xml:space="preserve">8565 // protein transporter activity // extended:Unknown; IBN_NT; 9e-23 /// 8536 // RAN protein binding activity // inferred from sequence similarity /// 8320 // protein carrier activity // inferred from sequence similarity</t>
  </si>
  <si>
    <t xml:space="preserve">151800_at</t>
  </si>
  <si>
    <t xml:space="preserve">merged_CG4847</t>
  </si>
  <si>
    <t xml:space="preserve">CG4847</t>
  </si>
  <si>
    <t xml:space="preserve">NM_137377 // CG4847-PA /// NM_166235 // CG4847-PD CG4847-PD /// NM_166236 // CG4847-PB CG4847-PB /// NM_166237 // CG4847-PC CG4847-PC</t>
  </si>
  <si>
    <t xml:space="preserve">4217 // cathepsin L activity // extended:Unknown; 3.4.22.15; 2.53e-96 /// 4216 // cathepsin K activity // inferred from sequence similarity /// 8234 // cysteine-type peptidase activity // extended:non-traceable author statement; Peptidase_C1; 1.3e-88</t>
  </si>
  <si>
    <t xml:space="preserve">151801_at</t>
  </si>
  <si>
    <t xml:space="preserve">merged_CG12163</t>
  </si>
  <si>
    <t xml:space="preserve">CG12163</t>
  </si>
  <si>
    <t xml:space="preserve">NM_141264 // CG12163-PB /// NM_169033 // CG12163-PA CG12163-PA /// NM_169034 // CG12163-PC CG12163-PC /// NM_169035 // CG12163-PD CG12163-PD</t>
  </si>
  <si>
    <t xml:space="preserve">4217 // cathepsin L activity // extended:Unknown; 3.4.22.15; 2.98e-99 /// 16946 // cathepsin F activity // inferred from sequence similarity /// 8234 // cysteine-type peptidase activity // extended:non-traceable author statement; Peptidase_C1; 2e-105 /// 4217 // cathepsin L activity // extended:Unknown; 3.4.22.15; 1.75e-99</t>
  </si>
  <si>
    <t xml:space="preserve">151802_at</t>
  </si>
  <si>
    <t xml:space="preserve">merged_CG3481</t>
  </si>
  <si>
    <t xml:space="preserve">Alcohol dehydrogenase</t>
  </si>
  <si>
    <t xml:space="preserve">Adh</t>
  </si>
  <si>
    <t xml:space="preserve">NG_000782 //</t>
  </si>
  <si>
    <t xml:space="preserve">6069 // ethanol oxidation // non-traceable author statement</t>
  </si>
  <si>
    <t xml:space="preserve">4022 // alcohol dehydrogenase activity // inferred from direct assay /// 4022 // alcohol dehydrogenase activity // non-traceable author statement</t>
  </si>
  <si>
    <t xml:space="preserve">151803_at</t>
  </si>
  <si>
    <t xml:space="preserve">merged_CG3269</t>
  </si>
  <si>
    <t xml:space="preserve">Rab-protein 2</t>
  </si>
  <si>
    <t xml:space="preserve">Rab2</t>
  </si>
  <si>
    <t xml:space="preserve">NM_057742 // Rab2-P1 CG3269-PA</t>
  </si>
  <si>
    <t xml:space="preserve">3928 // RAB small monomeric GTPase activity // non-traceable author statement /// 5525 // GTP binding activity // non-traceable author statement /// 3925 // small monomeric GTPase activity // extended:Unknown; ras; 9e-99 /// 3931 // Rho small monomeric GTPase activity // inferred from sequence similarity</t>
  </si>
  <si>
    <t xml:space="preserve">151804_at</t>
  </si>
  <si>
    <t xml:space="preserve">merged_CG9836</t>
  </si>
  <si>
    <t xml:space="preserve">CG9836</t>
  </si>
  <si>
    <t xml:space="preserve">NM_141583 // CG9836-PA</t>
  </si>
  <si>
    <t xml:space="preserve">151805_at</t>
  </si>
  <si>
    <t xml:space="preserve">merged_CG2194</t>
  </si>
  <si>
    <t xml:space="preserve">Rhythmically expressed gene 3</t>
  </si>
  <si>
    <t xml:space="preserve">Reg-3</t>
  </si>
  <si>
    <t xml:space="preserve">NM_132310 // Reg-3 gene product CG2194-PB /// NM_167182 // Reg-3 gene product CG2194-PC /// NM_167183 // Reg-3 gene product CG2194-PA</t>
  </si>
  <si>
    <t xml:space="preserve">17113 // dihydropyrimidine dehydrogenase activity // non-traceable author statement /// 17113 // dihydropyrimidine dehydrogenase activity // inferred from sequence similarity /// 15036 // disulfide oxidoreductase activity // extended:Unknown; pyr_redox; 6.8e-06</t>
  </si>
  <si>
    <t xml:space="preserve">MAP00240 // Pyrimidine metabolism /// MAP00410 // beta-Alanine metabolism /// MAP00770 // Pantothenate and CoA biosynthesis</t>
  </si>
  <si>
    <t xml:space="preserve">151806_at</t>
  </si>
  <si>
    <t xml:space="preserve">merged_CG7571</t>
  </si>
  <si>
    <t xml:space="preserve">CG7571</t>
  </si>
  <si>
    <t xml:space="preserve">NM_140732 // CG7571-PA</t>
  </si>
  <si>
    <t xml:space="preserve">15347 // sodium-independent organic anion transporter activity // inferred from sequence similarity /// 5215 // transporter activity // extended:inferred from electronic annotation; OATP_C; 1.6e-187</t>
  </si>
  <si>
    <t xml:space="preserve">151807_at</t>
  </si>
  <si>
    <t xml:space="preserve">merged_CG5590</t>
  </si>
  <si>
    <t xml:space="preserve">CG5590</t>
  </si>
  <si>
    <t xml:space="preserve">NM_143321 // CG5590-PA</t>
  </si>
  <si>
    <t xml:space="preserve">16616 // oxidoreductase activity, acting on the CH-OH group of donors, NAD or NADP as acceptor // inferred from sequence similarity /// 16491 // oxidoreductase activity // extended:Unknown; adh_short; 3.4e-30</t>
  </si>
  <si>
    <t xml:space="preserve">151808_at</t>
  </si>
  <si>
    <t xml:space="preserve">merged_CG9165</t>
  </si>
  <si>
    <t xml:space="preserve">CG9165</t>
  </si>
  <si>
    <t xml:space="preserve">151809_at</t>
  </si>
  <si>
    <t xml:space="preserve">merged_CG8965</t>
  </si>
  <si>
    <t xml:space="preserve">CG8965</t>
  </si>
  <si>
    <t xml:space="preserve">NM_135121 // CG8965-PA</t>
  </si>
  <si>
    <t xml:space="preserve">7218 // neuropeptide signaling pathway // extended:inferred from direct assay; RA; 1.5e-07</t>
  </si>
  <si>
    <t xml:space="preserve">151810_at</t>
  </si>
  <si>
    <t xml:space="preserve">merged_CG11139</t>
  </si>
  <si>
    <t xml:space="preserve">p47</t>
  </si>
  <si>
    <t xml:space="preserve">NM_136440 // CG11139 gene product CG11139-PA</t>
  </si>
  <si>
    <t xml:space="preserve">151811_at</t>
  </si>
  <si>
    <t xml:space="preserve">merged_CG10082</t>
  </si>
  <si>
    <t xml:space="preserve">CG10082</t>
  </si>
  <si>
    <t xml:space="preserve">NM_137751 // CG10082-PB /// NM_166466 // CG10082-PA CG10082-PA</t>
  </si>
  <si>
    <t xml:space="preserve">8440 // 1D-myo-inositol-trisphosphate 3-kinase activity // extended:Unknown; IPK; 2.8e-38 /// 8440 // 1D-myo-inositol-trisphosphate 3-kinase activity // extended:Unknown; IPK; 2.5e-38</t>
  </si>
  <si>
    <t xml:space="preserve">151812_at</t>
  </si>
  <si>
    <t xml:space="preserve">merged_CG4307</t>
  </si>
  <si>
    <t xml:space="preserve">Oligomycin sensitivity-conferring protein</t>
  </si>
  <si>
    <t xml:space="preserve">Oscp</t>
  </si>
  <si>
    <t xml:space="preserve">NM_079634 // Oligomycin sensitivity-conferring protein CG4307-PA /// NM_169631 // Oligomycin sensitivity-conferring protein CG4307-PB</t>
  </si>
  <si>
    <t xml:space="preserve">15986 // ATP synthesis coupled proton transport // non-traceable author statement</t>
  </si>
  <si>
    <t xml:space="preserve">5753 // proton-transporting ATP synthase complex (sensu Eukarya) // inferred from sequence similarity /// 5753 // proton-transporting ATP synthase complex (sensu Eukarya) // non-traceable author statement</t>
  </si>
  <si>
    <t xml:space="preserve">151813_at</t>
  </si>
  <si>
    <t xml:space="preserve">merged_CG12143</t>
  </si>
  <si>
    <t xml:space="preserve">Tetraspanin 42Ej</t>
  </si>
  <si>
    <t xml:space="preserve">Tsp42Ej</t>
  </si>
  <si>
    <t xml:space="preserve">NM_078912 // Tetraspanin 42Ej CG12143-PA</t>
  </si>
  <si>
    <t xml:space="preserve">151814_at</t>
  </si>
  <si>
    <t xml:space="preserve">merged_CG8549</t>
  </si>
  <si>
    <t xml:space="preserve">CG8549</t>
  </si>
  <si>
    <t xml:space="preserve">NM_139800 // CG8549-PA</t>
  </si>
  <si>
    <t xml:space="preserve">151815_at</t>
  </si>
  <si>
    <t xml:space="preserve">merged_CG10589</t>
  </si>
  <si>
    <t xml:space="preserve">CG10589</t>
  </si>
  <si>
    <t xml:space="preserve">NM_141012 // CG10589-PA</t>
  </si>
  <si>
    <t xml:space="preserve">151816_at</t>
  </si>
  <si>
    <t xml:space="preserve">merged_CG1135</t>
  </si>
  <si>
    <t xml:space="preserve">CG1135</t>
  </si>
  <si>
    <t xml:space="preserve">NM_139595 // CG1135-PA</t>
  </si>
  <si>
    <t xml:space="preserve">151817_at</t>
  </si>
  <si>
    <t xml:space="preserve">merged_CG8329</t>
  </si>
  <si>
    <t xml:space="preserve">CG8329</t>
  </si>
  <si>
    <t xml:space="preserve">NM_140082 // CG8329-PA</t>
  </si>
  <si>
    <t xml:space="preserve">4263 // chymotrypsin activity // inferred from sequence similarity /// 4295 // trypsin activity // extended:inferred from electronic annotation; trypsin; 7.8e-40</t>
  </si>
  <si>
    <t xml:space="preserve">151818_at</t>
  </si>
  <si>
    <t xml:space="preserve">merged_CG7051</t>
  </si>
  <si>
    <t xml:space="preserve">CG7051</t>
  </si>
  <si>
    <t xml:space="preserve">NM_138157 // CG7051-PB /// NM_167796 // CG7051-PA CG7051-PA</t>
  </si>
  <si>
    <t xml:space="preserve">151819_at</t>
  </si>
  <si>
    <t xml:space="preserve">merged_CG3301</t>
  </si>
  <si>
    <t xml:space="preserve">CG3301</t>
  </si>
  <si>
    <t xml:space="preserve">NM_142707 // CG3301-PA /// NM_169954 // CG3301-PB CG3301-PB</t>
  </si>
  <si>
    <t xml:space="preserve">16616 // oxidoreductase activity, acting on the CH-OH group of donors, NAD or NADP as acceptor // inferred from sequence similarity /// 16491 // oxidoreductase activity // extended:Unknown; adh_short; 3.8e-34</t>
  </si>
  <si>
    <t xml:space="preserve">151820_at</t>
  </si>
  <si>
    <t xml:space="preserve">merged_CG14548</t>
  </si>
  <si>
    <t xml:space="preserve">E(spl) region transcript m&amp;bgr;</t>
  </si>
  <si>
    <t xml:space="preserve">HLHm&amp;bgr;</t>
  </si>
  <si>
    <t xml:space="preserve">NM_079781 // E(spl) region transcript mbeta CG14548-PA</t>
  </si>
  <si>
    <t xml:space="preserve">151821_at</t>
  </si>
  <si>
    <t xml:space="preserve">merged_CG8605</t>
  </si>
  <si>
    <t xml:space="preserve">CG8605</t>
  </si>
  <si>
    <t xml:space="preserve">NM_139845 // CG8605-PA</t>
  </si>
  <si>
    <t xml:space="preserve">151822_at</t>
  </si>
  <si>
    <t xml:space="preserve">a_merged_CG11992</t>
  </si>
  <si>
    <t xml:space="preserve">Relish</t>
  </si>
  <si>
    <t xml:space="preserve">Rel</t>
  </si>
  <si>
    <t xml:space="preserve">NM_057746 // Rel-P1 CG11992-PA</t>
  </si>
  <si>
    <t xml:space="preserve">6967 // antifungal polypeptide induction // inferred from mutant phenotype /// 6963 // antibacterial polypeptide induction // non-traceable author statement /// 6963 // antibacterial polypeptide induction // inferred from mutant phenotype /// 6955 // immune response // inferred from expression pattern /// 6955 // immune response // traceable author statement</t>
  </si>
  <si>
    <t xml:space="preserve">3700 // transcription factor activity // non-traceable author statement /// 3704 // specific RNA polymerase II transcription factor activity // non-traceable author statement /// 3700 // transcription factor activity // traceable author statement</t>
  </si>
  <si>
    <t xml:space="preserve">151823_at</t>
  </si>
  <si>
    <t xml:space="preserve">merged_CG16701</t>
  </si>
  <si>
    <t xml:space="preserve">CG16701</t>
  </si>
  <si>
    <t xml:space="preserve">4674 // protein serine/threonine kinase activity // inferred from sequence similarity</t>
  </si>
  <si>
    <t xml:space="preserve">151824_at</t>
  </si>
  <si>
    <t xml:space="preserve">merged_CG12076</t>
  </si>
  <si>
    <t xml:space="preserve">YT521-B</t>
  </si>
  <si>
    <t xml:space="preserve">NM_139554 // YT521-B gene product CG12076-PA /// NM_168029 // YT521-B gene product CG12076-PB</t>
  </si>
  <si>
    <t xml:space="preserve">151825_at</t>
  </si>
  <si>
    <t xml:space="preserve">merged_CG5063</t>
  </si>
  <si>
    <t xml:space="preserve">CG5063</t>
  </si>
  <si>
    <t xml:space="preserve">NM_142197 // CG5063-PA /// NM_169650 // CG5063-PB CG5063-PB</t>
  </si>
  <si>
    <t xml:space="preserve">151826_at</t>
  </si>
  <si>
    <t xml:space="preserve">merged_CG6783</t>
  </si>
  <si>
    <t xml:space="preserve">CG6783</t>
  </si>
  <si>
    <t xml:space="preserve">NM_141828 // CG6783 gene product</t>
  </si>
  <si>
    <t xml:space="preserve">5504 // fatty acid binding activity // inferred from sequence similarity</t>
  </si>
  <si>
    <t xml:space="preserve">151827_at</t>
  </si>
  <si>
    <t xml:space="preserve">merged_CG3955</t>
  </si>
  <si>
    <t xml:space="preserve">CG3955</t>
  </si>
  <si>
    <t xml:space="preserve">NM_136993 // CG3955-PA</t>
  </si>
  <si>
    <t xml:space="preserve">151828_at</t>
  </si>
  <si>
    <t xml:space="preserve">merged_CG8401</t>
  </si>
  <si>
    <t xml:space="preserve">CG8401</t>
  </si>
  <si>
    <t xml:space="preserve">NM_137237 // CG8401 gene product /// NM_166136 // CG8401-PA</t>
  </si>
  <si>
    <t xml:space="preserve">151829_at</t>
  </si>
  <si>
    <t xml:space="preserve">merged_CG8445</t>
  </si>
  <si>
    <t xml:space="preserve">CG8445</t>
  </si>
  <si>
    <t xml:space="preserve">NM_137252 // CG8445-PA /// NM_176194 // CG8445-PB</t>
  </si>
  <si>
    <t xml:space="preserve">151830_at</t>
  </si>
  <si>
    <t xml:space="preserve">merged_CG4533</t>
  </si>
  <si>
    <t xml:space="preserve">lethal (2) essential for life</t>
  </si>
  <si>
    <t xml:space="preserve">l(2)efl</t>
  </si>
  <si>
    <t xml:space="preserve">NM_079103 // lethal (2) essential for life CG4533-PA /// NM_166620 // lethal (2) essential for life CG4533-PB</t>
  </si>
  <si>
    <t xml:space="preserve">151831_at</t>
  </si>
  <si>
    <t xml:space="preserve">merged_CG3459</t>
  </si>
  <si>
    <t xml:space="preserve">CG3459</t>
  </si>
  <si>
    <t xml:space="preserve">151832_at</t>
  </si>
  <si>
    <t xml:space="preserve">merged_CG8782</t>
  </si>
  <si>
    <t xml:space="preserve">CG8782</t>
  </si>
  <si>
    <t xml:space="preserve">NM_140882 // CG8782-PA</t>
  </si>
  <si>
    <t xml:space="preserve">8483 // transaminase activity // extended:inferred from electronic annotation; aminotran_3; 1.3e-180 /// 4587 // ornithine-oxo-acid aminotransferase activity // inferred from sequence similarity</t>
  </si>
  <si>
    <t xml:space="preserve">151833_at</t>
  </si>
  <si>
    <t xml:space="preserve">merged_CG1791</t>
  </si>
  <si>
    <t xml:space="preserve">CG1791</t>
  </si>
  <si>
    <t xml:space="preserve">NM_132363 // CG1791-PA</t>
  </si>
  <si>
    <t xml:space="preserve">151834_at</t>
  </si>
  <si>
    <t xml:space="preserve">merged_CG10745</t>
  </si>
  <si>
    <t xml:space="preserve">CG10745</t>
  </si>
  <si>
    <t xml:space="preserve">151835_at</t>
  </si>
  <si>
    <t xml:space="preserve">merged_CG14823</t>
  </si>
  <si>
    <t xml:space="preserve">CG14823</t>
  </si>
  <si>
    <t xml:space="preserve">NM_139817 // CG14823-PD /// NM_168186 // CG14823-PA CG14823-PA /// NM_168187 // CG14823-PB CG14823-PB /// NM_168188 // CG14823-PC CG14823-PC</t>
  </si>
  <si>
    <t xml:space="preserve">151836_at</t>
  </si>
  <si>
    <t xml:space="preserve">merged_CG17739</t>
  </si>
  <si>
    <t xml:space="preserve">CG17739</t>
  </si>
  <si>
    <t xml:space="preserve">NM_136913 // CG17739-PA /// NM_165876 // CG17739-PB</t>
  </si>
  <si>
    <t xml:space="preserve">151837_at</t>
  </si>
  <si>
    <t xml:space="preserve">merged_CG4894</t>
  </si>
  <si>
    <t xml:space="preserve">Ca&lt;up&gt;2+&lt;/up&gt;-channel protein &amp;agr;&lt;down&gt;1&lt;/down&gt; subunit D</t>
  </si>
  <si>
    <t xml:space="preserve">Ca-&amp;agr;1D</t>
  </si>
  <si>
    <t xml:space="preserve">NM_080365 // Ca2+-channel protein alpha1 subunit D CG4894-PB /// NM_134429 // Ca-alpha1D-P1 CG4894-PA /// NM_165146 // CG4894-PC CG4894-PC /// NM_165147 // CG4894-PD CG4894-PD</t>
  </si>
  <si>
    <t xml:space="preserve">6816 // calcium ion transport // non-traceable author statement /// 6936 // muscle contraction // traceable author statement /// 9790 // embryonic development // non-traceable author statement /// 42045 // epithelial fluid transport // inferred from expression pattern /// 42045 // epithelial fluid transport // inferred from direct assay</t>
  </si>
  <si>
    <t xml:space="preserve">5891 // voltage-gated calcium channel complex // inferred from sequence similarity /// 5891 // voltage-gated calcium channel complex // non-traceable author statement /// 16323 // basolateral plasma membrane // inferred from direct assay /// 16324 // apical plasma membrane // inferred from direct assay</t>
  </si>
  <si>
    <t xml:space="preserve">5245 // voltage-gated calcium channel activity // non-traceable author statement /// 5216 // ion channel activity // extended:inferred from sequence similarity; ion_trans; 7.6e-69 /// 5245 // voltage-gated calcium channel activity // inferred from sequence similarity</t>
  </si>
  <si>
    <t xml:space="preserve">151838_at</t>
  </si>
  <si>
    <t xml:space="preserve">merged_CG2789</t>
  </si>
  <si>
    <t xml:space="preserve">CG2789</t>
  </si>
  <si>
    <t xml:space="preserve">NM_134687 // CG2789-PA</t>
  </si>
  <si>
    <t xml:space="preserve">16021 // integral to membrane // extended:Unknown; TspO_MBR; 8.6e-86</t>
  </si>
  <si>
    <t xml:space="preserve">8503 // benzodiazepine receptor activity // inferred from sequence similarity</t>
  </si>
  <si>
    <t xml:space="preserve">151839_at</t>
  </si>
  <si>
    <t xml:space="preserve">merged_CG5453</t>
  </si>
  <si>
    <t xml:space="preserve">CG5453</t>
  </si>
  <si>
    <t xml:space="preserve">151840_at</t>
  </si>
  <si>
    <t xml:space="preserve">merged_CG6404</t>
  </si>
  <si>
    <t xml:space="preserve">BcDNA:GH02220</t>
  </si>
  <si>
    <t xml:space="preserve">NM_140160 // CG6404-PB /// NM_168424 // CG6404-PA CG6404-PA</t>
  </si>
  <si>
    <t xml:space="preserve">7165 // signal transduction // extended:Unknown; 60KD_IMP; 7e-10 /// 8535 // cytochrome c oxidase biogenesis // inferred from sequence similarity</t>
  </si>
  <si>
    <t xml:space="preserve">151841_at</t>
  </si>
  <si>
    <t xml:space="preserve">merged_CG8586</t>
  </si>
  <si>
    <t xml:space="preserve">CG8586</t>
  </si>
  <si>
    <t xml:space="preserve">NM_136558 // CG8586-PA</t>
  </si>
  <si>
    <t xml:space="preserve">4252 // serine-type endopeptidase activity // inferred from sequence similarity /// 4295 // trypsin activity // extended:inferred from electronic annotation; trypsin; 2.1e-47</t>
  </si>
  <si>
    <t xml:space="preserve">151842_at</t>
  </si>
  <si>
    <t xml:space="preserve">merged_CG7929</t>
  </si>
  <si>
    <t xml:space="preserve">BcDNA:GH02250</t>
  </si>
  <si>
    <t xml:space="preserve">151843_at</t>
  </si>
  <si>
    <t xml:space="preserve">merged_CG11317</t>
  </si>
  <si>
    <t xml:space="preserve">CG11317</t>
  </si>
  <si>
    <t xml:space="preserve">NM_143583 // CG11317-PA</t>
  </si>
  <si>
    <t xml:space="preserve">151844_at</t>
  </si>
  <si>
    <t xml:space="preserve">merged_CG8433</t>
  </si>
  <si>
    <t xml:space="preserve">BcDNA:GH02288</t>
  </si>
  <si>
    <t xml:space="preserve">151845_at</t>
  </si>
  <si>
    <t xml:space="preserve">merged_CG3413</t>
  </si>
  <si>
    <t xml:space="preserve">windpipe</t>
  </si>
  <si>
    <t xml:space="preserve">wdp</t>
  </si>
  <si>
    <t xml:space="preserve">NM_137817 // transmembrane protein windpipe CG3413-PB /// NM_166524 // transmembrane protein windpipe CG3413-PA /// NM_166525 // transmembrane protein windpipe CG3413-PC /// NM_166526 // transmembrane protein windpipe CG3413-PD</t>
  </si>
  <si>
    <t xml:space="preserve">151846_at</t>
  </si>
  <si>
    <t xml:space="preserve">merged_CG4872</t>
  </si>
  <si>
    <t xml:space="preserve">CG4872</t>
  </si>
  <si>
    <t xml:space="preserve">NM_132945 // CG4872-PA</t>
  </si>
  <si>
    <t xml:space="preserve">151847_at</t>
  </si>
  <si>
    <t xml:space="preserve">merged_CG12182</t>
  </si>
  <si>
    <t xml:space="preserve">BcDNA:GH02340</t>
  </si>
  <si>
    <t xml:space="preserve">NM_139474 // CG12182-PA</t>
  </si>
  <si>
    <t xml:space="preserve">151848_at</t>
  </si>
  <si>
    <t xml:space="preserve">merged_CG9664</t>
  </si>
  <si>
    <t xml:space="preserve">CG9664</t>
  </si>
  <si>
    <t xml:space="preserve">NM_134915 // CG9664-PC /// NM_164532 // CG9664-PA CG9664-PA /// NM_164533 // CG9664-PB CG9664-PB</t>
  </si>
  <si>
    <t xml:space="preserve">151849_at</t>
  </si>
  <si>
    <t xml:space="preserve">merged_CG4265</t>
  </si>
  <si>
    <t xml:space="preserve">Ubiquitin carboxy-terminal hydrolase</t>
  </si>
  <si>
    <t xml:space="preserve">Uch</t>
  </si>
  <si>
    <t xml:space="preserve">NM_057592 // Uch-P1 CG4265-PA</t>
  </si>
  <si>
    <t xml:space="preserve">16579 // protein deubiquitination // inferred from direct assay /// 16579 // protein deubiquitination // inferred from sequence similarity</t>
  </si>
  <si>
    <t xml:space="preserve">4221 // ubiquitin C-terminal hydrolase activity // non-traceable author statement /// 4221 // ubiquitin C-terminal hydrolase activity // inferred from sequence similarity /// 4221 // ubiquitin C-terminal hydrolase activity // inferred from direct assay</t>
  </si>
  <si>
    <t xml:space="preserve">151850_at</t>
  </si>
  <si>
    <t xml:space="preserve">merged_CG3960</t>
  </si>
  <si>
    <t xml:space="preserve">CG3960</t>
  </si>
  <si>
    <t xml:space="preserve">NM_132098 // CG3960-PB /// NM_167076 // CG3960-PA CG3960-PA /// NM_167077 // CG3960-PC CG3960-PC /// NM_176692 // CG3960-PD /// NM_176693 // CG3960-PE</t>
  </si>
  <si>
    <t xml:space="preserve">151851_at</t>
  </si>
  <si>
    <t xml:space="preserve">merged_CG6206</t>
  </si>
  <si>
    <t xml:space="preserve">BcDNA:GH02419</t>
  </si>
  <si>
    <t xml:space="preserve">NM_135564 // CG6206-PA /// NM_164929 // CG6206-PB CG6206-PB</t>
  </si>
  <si>
    <t xml:space="preserve">151852_at</t>
  </si>
  <si>
    <t xml:space="preserve">merged_CG11957</t>
  </si>
  <si>
    <t xml:space="preserve">CG11957</t>
  </si>
  <si>
    <t xml:space="preserve">151853_at</t>
  </si>
  <si>
    <t xml:space="preserve">merged_CG8790</t>
  </si>
  <si>
    <t xml:space="preserve">BcDNA:GH02431</t>
  </si>
  <si>
    <t xml:space="preserve">NM_142022 // CG8790-PA /// NM_169510 // CG8790-PB</t>
  </si>
  <si>
    <t xml:space="preserve">5740 // mitochondrial membrane // inferred from sequence similarity /// 5739 // mitochondrion // inferred from sequence similarity</t>
  </si>
  <si>
    <t xml:space="preserve">5488 // binding activity // extended:Unknown; mito_carr; 9.6e-16 /// 5310 // dicarboxylic acid transporter activity // inferred from sequence similarity /// 5386 // carrier activity // inferred from sequence similarity</t>
  </si>
  <si>
    <t xml:space="preserve">151854_at</t>
  </si>
  <si>
    <t xml:space="preserve">merged_CG15437</t>
  </si>
  <si>
    <t xml:space="preserve">morgue</t>
  </si>
  <si>
    <t xml:space="preserve">NM_134989 // BcDNA:GH02435 gene product CG15437-PA</t>
  </si>
  <si>
    <t xml:space="preserve">6915 // apoptosis // inferred from mutant phenotype /// 6915 // apoptosis // non-traceable author statement</t>
  </si>
  <si>
    <t xml:space="preserve">151855_at</t>
  </si>
  <si>
    <t xml:space="preserve">merged_CG2082</t>
  </si>
  <si>
    <t xml:space="preserve">BcDNA:GH02439</t>
  </si>
  <si>
    <t xml:space="preserve">NM_141327 // CG2082-PB /// NM_169099 // CG2082-PC CG2082-PC /// NM_169100 // CG2082-PA CG2082-PA /// NM_169101 // CG2082-PE CG2082-PE /// NM_169102 // CG2082-PD CG2082-PD</t>
  </si>
  <si>
    <t xml:space="preserve">30154 // cell differentiation // extended:Unknown; Ndr; 1.2e-156 /// 30154 // cell differentiation // extended:Unknown; Ndr; 1.7e-53</t>
  </si>
  <si>
    <t xml:space="preserve">151856_at</t>
  </si>
  <si>
    <t xml:space="preserve">merged_CG7123</t>
  </si>
  <si>
    <t xml:space="preserve">Laminin B1</t>
  </si>
  <si>
    <t xml:space="preserve">LanB1</t>
  </si>
  <si>
    <t xml:space="preserve">NM_057270 // LanB1-P1 CG7123-PA /// NM_164773 // LanB1-P1 CG7123-PB</t>
  </si>
  <si>
    <t xml:space="preserve">9795 // embryonic morphogenesis // non-traceable author statement /// 9887 // organogenesis // non-traceable author statement /// 9888 // histogenesis // non-traceable author statement</t>
  </si>
  <si>
    <t xml:space="preserve">5605 // basal lamina // inferred from direct assay /// 5604 // basement membrane // inferred from sequence similarity /// 5604 // basement membrane // non-traceable author statement /// 5578 // extracellular matrix // extended:inferred from electronic annotation; laminin_Nterm; 3e-163</t>
  </si>
  <si>
    <t xml:space="preserve">151857_at</t>
  </si>
  <si>
    <t xml:space="preserve">merged_CG10616</t>
  </si>
  <si>
    <t xml:space="preserve">CG10616</t>
  </si>
  <si>
    <t xml:space="preserve">NM_140319 // CG10616-PA</t>
  </si>
  <si>
    <t xml:space="preserve">151858_at</t>
  </si>
  <si>
    <t xml:space="preserve">merged_CG7506</t>
  </si>
  <si>
    <t xml:space="preserve">CG7506</t>
  </si>
  <si>
    <t xml:space="preserve">NM_139887 // CG7506-PA</t>
  </si>
  <si>
    <t xml:space="preserve">151859_at</t>
  </si>
  <si>
    <t xml:space="preserve">merged_CG15668</t>
  </si>
  <si>
    <t xml:space="preserve">CG15668</t>
  </si>
  <si>
    <t xml:space="preserve">151860_at</t>
  </si>
  <si>
    <t xml:space="preserve">merged_CG10888</t>
  </si>
  <si>
    <t xml:space="preserve">Rhodopsin 3</t>
  </si>
  <si>
    <t xml:space="preserve">Rh3</t>
  </si>
  <si>
    <t xml:space="preserve">NM_079687 // Rhodopsin 3 CG10888-PA</t>
  </si>
  <si>
    <t xml:space="preserve">4930 // G-protein coupled receptor activity // non-traceable author statement /// 1584 // rhodopsin-like receptor activity // extended:inferred from electronic annotation; 7tm_1; 5.5e-63 /// 16016 // short-wave-sensitive opsin // traceable author statement /// 15064 // UV-sensitive opsin // non-traceable author statement /// 15064 // UV-sensitive opsin // traceable author statement /// 15064 // UV-sensitive opsin // inferred from direct assay /// 15053 // opsin // inferred from sequence similarity</t>
  </si>
  <si>
    <t xml:space="preserve">151861_at</t>
  </si>
  <si>
    <t xml:space="preserve">merged_CG8230</t>
  </si>
  <si>
    <t xml:space="preserve">BcDNA:GH02536</t>
  </si>
  <si>
    <t xml:space="preserve">NM_136587 // CG8230-PA</t>
  </si>
  <si>
    <t xml:space="preserve">151862_at</t>
  </si>
  <si>
    <t xml:space="preserve">merged_CG13372</t>
  </si>
  <si>
    <t xml:space="preserve">EG:171D11.6</t>
  </si>
  <si>
    <t xml:space="preserve">151863_at</t>
  </si>
  <si>
    <t xml:space="preserve">merged_CG1849</t>
  </si>
  <si>
    <t xml:space="preserve">runt</t>
  </si>
  <si>
    <t xml:space="preserve">run</t>
  </si>
  <si>
    <t xml:space="preserve">NM_078700 // runt CG1849-PA</t>
  </si>
  <si>
    <t xml:space="preserve">6357 // regulation of transcription from Pol II promoter // non-traceable author statement /// 7366 // periodic partitioning by pair rule gene // non-traceable author statement /// 7530 // sex determination // non-traceable author statement /// 7417 // central nervous system development // traceable author statement /// 7540 // sex determination, establishment of X:A ratio // non-traceable author statement /// 7540 // sex determination, establishment of X:A ratio // traceable author statement</t>
  </si>
  <si>
    <t xml:space="preserve">3702 // RNA polymerase II transcription factor activity // non-traceable author statement /// 5515 // protein binding activity // traceable author statement /// 3704 // specific RNA polymerase II transcription factor activity // non-traceable author statement /// 3677 // DNA binding activity // traceable author statement /// 30528 // transcription regulator activity // non-traceable author statement</t>
  </si>
  <si>
    <t xml:space="preserve">151864_at</t>
  </si>
  <si>
    <t xml:space="preserve">merged_CG2831</t>
  </si>
  <si>
    <t xml:space="preserve">BcDNA:GH02636</t>
  </si>
  <si>
    <t xml:space="preserve">151865_at</t>
  </si>
  <si>
    <t xml:space="preserve">merged_CG7366</t>
  </si>
  <si>
    <t xml:space="preserve">CG7366</t>
  </si>
  <si>
    <t xml:space="preserve">NM_139932 // CG7366-PA</t>
  </si>
  <si>
    <t xml:space="preserve">151866_at</t>
  </si>
  <si>
    <t xml:space="preserve">merged_CG13853</t>
  </si>
  <si>
    <t xml:space="preserve">CG13853</t>
  </si>
  <si>
    <t xml:space="preserve">151867_at</t>
  </si>
  <si>
    <t xml:space="preserve">merged_CG6790</t>
  </si>
  <si>
    <t xml:space="preserve">CG6790</t>
  </si>
  <si>
    <t xml:space="preserve">NM_141830 // CG6790-PA</t>
  </si>
  <si>
    <t xml:space="preserve">151868_at</t>
  </si>
  <si>
    <t xml:space="preserve">merged_CG6842</t>
  </si>
  <si>
    <t xml:space="preserve">BcDNA:GH02678</t>
  </si>
  <si>
    <t xml:space="preserve">NM_133030 // CG6842-PA</t>
  </si>
  <si>
    <t xml:space="preserve">6886 // intracellular protein transport // inferred from sequence similarity</t>
  </si>
  <si>
    <t xml:space="preserve">4002 // null // inferred from sequence similarity</t>
  </si>
  <si>
    <t xml:space="preserve">151869_at</t>
  </si>
  <si>
    <t xml:space="preserve">merged_CG2446</t>
  </si>
  <si>
    <t xml:space="preserve">CG2446</t>
  </si>
  <si>
    <t xml:space="preserve">NM_132513 // CG2446-PC /// NM_167298 // CG2446-PA CG2446-PA /// NM_167299 // CG2446-PB CG2446-PB /// NM_167300 // CG2446-PD CG2446-PD /// NM_167301 // CG2446-PE CG2446-PE</t>
  </si>
  <si>
    <t xml:space="preserve">151870_at</t>
  </si>
  <si>
    <t xml:space="preserve">merged_CG1212</t>
  </si>
  <si>
    <t xml:space="preserve">p130CAS</t>
  </si>
  <si>
    <t xml:space="preserve">NM_138158 // CG1212 gene product CG1212-PA /// NM_167797 // CG1212 gene product CG1212-PB</t>
  </si>
  <si>
    <t xml:space="preserve">16343 // cytoskeletal anchor protein activity // inferred from sequence similarity</t>
  </si>
  <si>
    <t xml:space="preserve">151871_at</t>
  </si>
  <si>
    <t xml:space="preserve">merged_CG2088</t>
  </si>
  <si>
    <t xml:space="preserve">BcDNA:GH02712</t>
  </si>
  <si>
    <t xml:space="preserve">NM_136458 // CG30494-PA</t>
  </si>
  <si>
    <t xml:space="preserve">151872_at</t>
  </si>
  <si>
    <t xml:space="preserve">merged_CG12123</t>
  </si>
  <si>
    <t xml:space="preserve">CG12123</t>
  </si>
  <si>
    <t xml:space="preserve">NM_132250 // CG12123-PA</t>
  </si>
  <si>
    <t xml:space="preserve">151873_at</t>
  </si>
  <si>
    <t xml:space="preserve">merged_CG9865</t>
  </si>
  <si>
    <t xml:space="preserve">CG9865</t>
  </si>
  <si>
    <t xml:space="preserve">NM_137756 // CG9865-PA /// NM_166470 // CG9865-PB CG9865-PB /// NM_166471 // CG9865-PC</t>
  </si>
  <si>
    <t xml:space="preserve">151874_at</t>
  </si>
  <si>
    <t xml:space="preserve">merged_CG12359</t>
  </si>
  <si>
    <t xml:space="preserve">Ulp1</t>
  </si>
  <si>
    <t xml:space="preserve">NM_133134 // Ulp1 gene product CG12359-PA</t>
  </si>
  <si>
    <t xml:space="preserve">16579 // protein deubiquitination // inferred from expression pattern</t>
  </si>
  <si>
    <t xml:space="preserve">4843 // ubiquitin-specific protease activity // non-traceable author statement /// 8233 // peptidase activity // non-traceable author statement</t>
  </si>
  <si>
    <t xml:space="preserve">151875_at</t>
  </si>
  <si>
    <t xml:space="preserve">merged_CG8905</t>
  </si>
  <si>
    <t xml:space="preserve">Superoxide dismutase 2 (Mn)</t>
  </si>
  <si>
    <t xml:space="preserve">Sod2</t>
  </si>
  <si>
    <t xml:space="preserve">NM_057577 // Sod2-P1 CG8905-PA</t>
  </si>
  <si>
    <t xml:space="preserve">6801 // superoxide metabolism // non-traceable author statement</t>
  </si>
  <si>
    <t xml:space="preserve">8383 // manganese superoxide dismutase activity // non-traceable author statement /// 4785 // copper, zinc superoxide dismutase activity // extended:inferred from electronic annotation; 1.15.1.1; 1.47e-78 /// 4784 // superoxide dismutase activity // non-traceable author statement</t>
  </si>
  <si>
    <t xml:space="preserve">151876_at</t>
  </si>
  <si>
    <t xml:space="preserve">merged_CG3200</t>
  </si>
  <si>
    <t xml:space="preserve">Rhythmically expressed gene 2</t>
  </si>
  <si>
    <t xml:space="preserve">Reg-2</t>
  </si>
  <si>
    <t xml:space="preserve">NM_138199 // Reg-2 gene product CG3200-PA</t>
  </si>
  <si>
    <t xml:space="preserve">16787 // hydrolase activity // extended:Unknown; Hydrolase; 4.5e-23</t>
  </si>
  <si>
    <t xml:space="preserve">151877_at</t>
  </si>
  <si>
    <t xml:space="preserve">merged_CG5707</t>
  </si>
  <si>
    <t xml:space="preserve">CG5707</t>
  </si>
  <si>
    <t xml:space="preserve">151878_at</t>
  </si>
  <si>
    <t xml:space="preserve">merged_CG7364</t>
  </si>
  <si>
    <t xml:space="preserve">BG:DS00797.1</t>
  </si>
  <si>
    <t xml:space="preserve">NM_135825 // BG:DS00797.1 gene product CG7364-PA</t>
  </si>
  <si>
    <t xml:space="preserve">151879_at</t>
  </si>
  <si>
    <t xml:space="preserve">merged_CG8611</t>
  </si>
  <si>
    <t xml:space="preserve">BcDNA:GH02833</t>
  </si>
  <si>
    <t xml:space="preserve">NM_132986 // CG8611-PA /// NM_176749 // CG8611-PB</t>
  </si>
  <si>
    <t xml:space="preserve">4004 // ATP dependent RNA helicase activity // inferred from sequence similarity /// 5524 // ATP binding activity // extended:Unknown; DEAD; 9.4e-65</t>
  </si>
  <si>
    <t xml:space="preserve">151880_at</t>
  </si>
  <si>
    <t xml:space="preserve">merged_CG6290</t>
  </si>
  <si>
    <t xml:space="preserve">CG6290</t>
  </si>
  <si>
    <t xml:space="preserve">NM_133066 // CG6290-PA</t>
  </si>
  <si>
    <t xml:space="preserve">151881_at</t>
  </si>
  <si>
    <t xml:space="preserve">merged_CG10238</t>
  </si>
  <si>
    <t xml:space="preserve">CG10238</t>
  </si>
  <si>
    <t xml:space="preserve">NM_143083 // CG10238-PA</t>
  </si>
  <si>
    <t xml:space="preserve">19009 // molybdopterin converting factor // inferred from sequence similarity</t>
  </si>
  <si>
    <t xml:space="preserve">151882_at</t>
  </si>
  <si>
    <t xml:space="preserve">merged_CG3270</t>
  </si>
  <si>
    <t xml:space="preserve">CG3270</t>
  </si>
  <si>
    <t xml:space="preserve">NM_136384 // CG3270-PA</t>
  </si>
  <si>
    <t xml:space="preserve">151883_at</t>
  </si>
  <si>
    <t xml:space="preserve">merged_CG6758</t>
  </si>
  <si>
    <t xml:space="preserve">CG6758</t>
  </si>
  <si>
    <t xml:space="preserve">NM_137803 // CG6758-PA /// NM_166515 // CG6758-PB</t>
  </si>
  <si>
    <t xml:space="preserve">151884_at</t>
  </si>
  <si>
    <t xml:space="preserve">merged_CG14816</t>
  </si>
  <si>
    <t xml:space="preserve">EG:63B12.4</t>
  </si>
  <si>
    <t xml:space="preserve">NM_130595 // CG14816-PA</t>
  </si>
  <si>
    <t xml:space="preserve">3824 // enzyme activity // extended:inferred from electronic annotation; PGAM; 3.4e-09</t>
  </si>
  <si>
    <t xml:space="preserve">151885_at</t>
  </si>
  <si>
    <t xml:space="preserve">merged_CG9009</t>
  </si>
  <si>
    <t xml:space="preserve">BcDNA:GH02901</t>
  </si>
  <si>
    <t xml:space="preserve">NM_132760 // CG9009-PA</t>
  </si>
  <si>
    <t xml:space="preserve">3824 // enzyme activity // extended:inferred from electronic annotation; AMP-binding; 4.7e-107 /// 4467 // long-chain-fatty-acid-CoA-ligase activity // inferred from sequence similarity /// 16207 // 4-coumarate-CoA ligase activity // extended:Unknown; 6.2.1.12; 2.75e-132</t>
  </si>
  <si>
    <t xml:space="preserve">151886_at</t>
  </si>
  <si>
    <t xml:space="preserve">merged_CG2919</t>
  </si>
  <si>
    <t xml:space="preserve">CG2919</t>
  </si>
  <si>
    <t xml:space="preserve">NM_141300 // CG2919-PA</t>
  </si>
  <si>
    <t xml:space="preserve">151887_at</t>
  </si>
  <si>
    <t xml:space="preserve">merged_CG3524</t>
  </si>
  <si>
    <t xml:space="preserve">CG3524</t>
  </si>
  <si>
    <t xml:space="preserve">151888_at</t>
  </si>
  <si>
    <t xml:space="preserve">merged_CG1102</t>
  </si>
  <si>
    <t xml:space="preserve">BEST:GH02921</t>
  </si>
  <si>
    <t xml:space="preserve">NM_141193 // CG1102-PA /// NM_164335 // CG1102-PB</t>
  </si>
  <si>
    <t xml:space="preserve">8439 // monophenol monooxygenase activator activity // inferred from sequence similarity /// 4295 // trypsin activity // extended:inferred from electronic annotation; trypsin; 1.1e-66 /// 4252 // serine-type endopeptidase activity // inferred from sequence similarity /// 4295 // trypsin activity // extended:inferred from electronic annotation; trypsin; 2e-65</t>
  </si>
  <si>
    <t xml:space="preserve">151889_at</t>
  </si>
  <si>
    <t xml:space="preserve">merged_CG12127</t>
  </si>
  <si>
    <t xml:space="preserve">BcDNA:GH02974</t>
  </si>
  <si>
    <t xml:space="preserve">151890_at</t>
  </si>
  <si>
    <t xml:space="preserve">merged_CG4778</t>
  </si>
  <si>
    <t xml:space="preserve">BcDNA:GH02976</t>
  </si>
  <si>
    <t xml:space="preserve">NM_135495 // CG4778-PA</t>
  </si>
  <si>
    <t xml:space="preserve">8061 // chitin binding activity // extended:inferred from mutant phenotype; CBM_14; 1e-13 /// 16490 // structural constituent of peritrophic membrane (sensu Insecta) // inferred from sequence similarity</t>
  </si>
  <si>
    <t xml:space="preserve">151891_at</t>
  </si>
  <si>
    <t xml:space="preserve">merged_CG2681</t>
  </si>
  <si>
    <t xml:space="preserve">EG:100G10.2</t>
  </si>
  <si>
    <t xml:space="preserve">NM_130666 // CG2681-PA</t>
  </si>
  <si>
    <t xml:space="preserve">6511 // ubiquitin-dependent protein catabolism // extended:Unknown; Sina; 2.9e-125</t>
  </si>
  <si>
    <t xml:space="preserve">151892_at</t>
  </si>
  <si>
    <t xml:space="preserve">merged_CG7708</t>
  </si>
  <si>
    <t xml:space="preserve">CG7708</t>
  </si>
  <si>
    <t xml:space="preserve">NM_142486 // CG7708-PA /// NM_169832 // CG7708-PB CG7708-PB</t>
  </si>
  <si>
    <t xml:space="preserve">5298 // proline:sodium symporter activity // inferred from sequence similarity /// 5215 // transporter activity // extended:inferred from electronic annotation; SSF; 6.8e-09</t>
  </si>
  <si>
    <t xml:space="preserve">151893_at</t>
  </si>
  <si>
    <t xml:space="preserve">merged_CG11073</t>
  </si>
  <si>
    <t xml:space="preserve">CG11073</t>
  </si>
  <si>
    <t xml:space="preserve">NM_137794 // CG11073-PA</t>
  </si>
  <si>
    <t xml:space="preserve">151894_at</t>
  </si>
  <si>
    <t xml:space="preserve">merged_CG18249</t>
  </si>
  <si>
    <t xml:space="preserve">CG18249</t>
  </si>
  <si>
    <t xml:space="preserve">NM_141514 // CG18249-PA</t>
  </si>
  <si>
    <t xml:space="preserve">151895_at</t>
  </si>
  <si>
    <t xml:space="preserve">merged_CG7499</t>
  </si>
  <si>
    <t xml:space="preserve">Rh50</t>
  </si>
  <si>
    <t xml:space="preserve">NM_139683 // Rh50 gene product CG7499-PA</t>
  </si>
  <si>
    <t xml:space="preserve">8519 // ammonium transporter activity // extended:inferred from electronic annotation; Ammonium_transp; 9.9e-58</t>
  </si>
  <si>
    <t xml:space="preserve">151896_at</t>
  </si>
  <si>
    <t xml:space="preserve">merged_CG15012</t>
  </si>
  <si>
    <t xml:space="preserve">CG15012</t>
  </si>
  <si>
    <t xml:space="preserve">NM_139631 // CG15012-PB</t>
  </si>
  <si>
    <t xml:space="preserve">4563 // beta-N-acetylhexosaminidase activity // inferred from sequence similarity</t>
  </si>
  <si>
    <t xml:space="preserve">MAP00511 // N-Glycan degradation /// MAP00530 // Aminosugars metabolism /// MAP00531 // Glycosaminoglycan degradation /// MAP00603 // Globoside metabolism</t>
  </si>
  <si>
    <t xml:space="preserve">151897_at</t>
  </si>
  <si>
    <t xml:space="preserve">merged_CG4919</t>
  </si>
  <si>
    <t xml:space="preserve">CG4919</t>
  </si>
  <si>
    <t xml:space="preserve">151898_at</t>
  </si>
  <si>
    <t xml:space="preserve">merged_CG8548</t>
  </si>
  <si>
    <t xml:space="preserve">karyopherin &amp;agr;1</t>
  </si>
  <si>
    <t xml:space="preserve">Kap-&amp;agr;1</t>
  </si>
  <si>
    <t xml:space="preserve">NM_079443 // karyopherin alpha1 CG8548-PA</t>
  </si>
  <si>
    <t xml:space="preserve">6606 // protein-nucleus import // non-traceable author statement /// 6606 // protein-nucleus import // inferred from sequence similarity</t>
  </si>
  <si>
    <t xml:space="preserve">5643 // nuclear pore // non-traceable author statement /// 5643 // nuclear pore // inferred from sequence similarity</t>
  </si>
  <si>
    <t xml:space="preserve">8320 // protein carrier activity // non-traceable author statement /// 8320 // protein carrier activity // inferred from sequence similarity /// 8565 // protein transporter activity // extended:Unknown; IBB; 2e-15</t>
  </si>
  <si>
    <t xml:space="preserve">151899_at</t>
  </si>
  <si>
    <t xml:space="preserve">merged_CG11796</t>
  </si>
  <si>
    <t xml:space="preserve">CG11796</t>
  </si>
  <si>
    <t xml:space="preserve">NM_140968 // CG11796-PB /// NM_168857 // CG11796-PA CG11796-PA</t>
  </si>
  <si>
    <t xml:space="preserve">3868 // 4-hydroxyphenylpyruvate dioxygenase activity // inferred from sequence similarity</t>
  </si>
  <si>
    <t xml:space="preserve">MAP00350 // Tyrosine metabolism /// MAP00360 // Phenylalanine metabolism</t>
  </si>
  <si>
    <t xml:space="preserve">151900_at</t>
  </si>
  <si>
    <t xml:space="preserve">merged_CG2790</t>
  </si>
  <si>
    <t xml:space="preserve">BcDNA:GH03108</t>
  </si>
  <si>
    <t xml:space="preserve">NM_138142 // CG2790-PA</t>
  </si>
  <si>
    <t xml:space="preserve">151901_at</t>
  </si>
  <si>
    <t xml:space="preserve">merged_CG10382</t>
  </si>
  <si>
    <t xml:space="preserve">Saccharomyces cerevisiae UAS construct a of Noordermeer</t>
  </si>
  <si>
    <t xml:space="preserve">wrapper</t>
  </si>
  <si>
    <t xml:space="preserve">NM_058056 // wrapper-P1 CG10382-PA</t>
  </si>
  <si>
    <t xml:space="preserve">151902_at</t>
  </si>
  <si>
    <t xml:space="preserve">merged_CG11605</t>
  </si>
  <si>
    <t xml:space="preserve">CG11605</t>
  </si>
  <si>
    <t xml:space="preserve">151903_at</t>
  </si>
  <si>
    <t xml:space="preserve">merged_CG4008</t>
  </si>
  <si>
    <t xml:space="preserve">uninitiated</t>
  </si>
  <si>
    <t xml:space="preserve">und</t>
  </si>
  <si>
    <t xml:space="preserve">NM_058025 // und-P1 CG4008-PA</t>
  </si>
  <si>
    <t xml:space="preserve">8235 // metalloexopeptidase activity // extended:non-traceable author statement; Peptidase_M24; 2.6e-61 /// 4239 // methionyl aminopeptidase activity // inferred from sequence similarity /// 4239 // methionyl aminopeptidase activity // non-traceable author statement</t>
  </si>
  <si>
    <t xml:space="preserve">151904_at</t>
  </si>
  <si>
    <t xml:space="preserve">merged_CG1408</t>
  </si>
  <si>
    <t xml:space="preserve">BcDNA:GH03163</t>
  </si>
  <si>
    <t xml:space="preserve">NM_143570 // CG31012-PB /// NM_170526 // CG31012-PC /// NM_170527 // CG31012-PA /// NM_170528 // CG31012-PD</t>
  </si>
  <si>
    <t xml:space="preserve">151905_at</t>
  </si>
  <si>
    <t xml:space="preserve">merged_CG6622</t>
  </si>
  <si>
    <t xml:space="preserve">Protein C kinase 53E</t>
  </si>
  <si>
    <t xml:space="preserve">Pkc53E</t>
  </si>
  <si>
    <t xml:space="preserve">NM_057334 // Pkc53E-P1 CG6622-PA /// NM_166201 // Pkc53E-P1 CG6622-PB</t>
  </si>
  <si>
    <t xml:space="preserve">7242 // intracellular signaling cascade // extended:inferred from electronic annotation; DAG_PE-bind; 4e-24 /// 7242 // intracellular signaling cascade // extended:inferred from electronic annotation; DAG_PE-bind; 2.5e-17 /// 6468 // protein amino acid phosphorylation // inferred from direct assay /// 6468 // protein amino acid phosphorylation // non-traceable author statement</t>
  </si>
  <si>
    <t xml:space="preserve">4674 // protein serine/threonine kinase activity // non-traceable author statement /// 4698 // calcium dependent protein kinase C activity // inferred from sequence similarity /// 4674 // protein serine/threonine kinase activity // inferred from direct assay /// 4698 // calcium dependent protein kinase C activity // non-traceable author statement /// 4701 // diacylglycerol-activated/phospholipid dependent protein kinase C activity // non-traceable author statement /// 19992 // diacylglycerol binding activity // non-traceable author statement /// 4697 // protein kinase C activity // inferred from sequence similarity /// 4701 // diacylglycerol-activated/phospholipid dependent protein kinase C activity // inferred from sequence similarity /// 19992 // diacylglycerol binding activity // inferred from sequence similarity</t>
  </si>
  <si>
    <t xml:space="preserve">151906_at</t>
  </si>
  <si>
    <t xml:space="preserve">merged_CG5538</t>
  </si>
  <si>
    <t xml:space="preserve">CG5538</t>
  </si>
  <si>
    <t xml:space="preserve">NM_141945 // CG5538-PA</t>
  </si>
  <si>
    <t xml:space="preserve">151907_at</t>
  </si>
  <si>
    <t xml:space="preserve">merged_CG12106</t>
  </si>
  <si>
    <t xml:space="preserve">CG12106</t>
  </si>
  <si>
    <t xml:space="preserve">NM_132308 // CG12106-PA</t>
  </si>
  <si>
    <t xml:space="preserve">151908_at</t>
  </si>
  <si>
    <t xml:space="preserve">merged_CG8128</t>
  </si>
  <si>
    <t xml:space="preserve">CG8128</t>
  </si>
  <si>
    <t xml:space="preserve">NM_132825 // CG8128-PA</t>
  </si>
  <si>
    <t xml:space="preserve">151909_at</t>
  </si>
  <si>
    <t xml:space="preserve">merged_CG6287</t>
  </si>
  <si>
    <t xml:space="preserve">CG6287</t>
  </si>
  <si>
    <t xml:space="preserve">NM_135652 // CG6287-PA</t>
  </si>
  <si>
    <t xml:space="preserve">16616 // oxidoreductase activity, acting on the CH-OH group of donors, NAD or NADP as acceptor // extended:Unknown; 2-Hacid_DH; 8.8e-32 /// 4617 // phosphoglycerate dehydrogenase activity // inferred from sequence similarity</t>
  </si>
  <si>
    <t xml:space="preserve">151910_at</t>
  </si>
  <si>
    <t xml:space="preserve">merged_CG4589</t>
  </si>
  <si>
    <t xml:space="preserve">CG4589</t>
  </si>
  <si>
    <t xml:space="preserve">NM_138078 // CG4589-PB /// NM_166674 // CG4589-PA CG4589-PA /// NM_166675 // CG4589-PC CG4589-PC</t>
  </si>
  <si>
    <t xml:space="preserve">151911_at</t>
  </si>
  <si>
    <t xml:space="preserve">merged_CG5894</t>
  </si>
  <si>
    <t xml:space="preserve">Neprilysin 1</t>
  </si>
  <si>
    <t xml:space="preserve">Nep1</t>
  </si>
  <si>
    <t xml:space="preserve">NM_078501 // Neprilysin 1 CG5905-PA /// NM_167059 // Neprilysin 1 CG5905-PB</t>
  </si>
  <si>
    <t xml:space="preserve">16511 // endothelin-converting enzyme activity // inferred from sequence similarity /// 4245 // neprilysin activity // extended:inferred from electronic annotation; 3.4.24.11; 4.11e-259 /// 8237 // metallopeptidase activity // inferred from sequence similarity /// 4222 // metalloendopeptidase activity // inferred from sequence similarity /// 4245 // neprilysin activity // extended:inferred from electronic annotation; Peptidase_M13; 1e-77</t>
  </si>
  <si>
    <t xml:space="preserve">151912_at</t>
  </si>
  <si>
    <t xml:space="preserve">merged_CG17712</t>
  </si>
  <si>
    <t xml:space="preserve">BcDNA:GH03377</t>
  </si>
  <si>
    <t xml:space="preserve">NM_134775 // CG17712-PA</t>
  </si>
  <si>
    <t xml:space="preserve">16491 // oxidoreductase activity // extended:Unknown; GFO_IDH_MocA; 2e-12</t>
  </si>
  <si>
    <t xml:space="preserve">151913_at</t>
  </si>
  <si>
    <t xml:space="preserve">merged_CG6371</t>
  </si>
  <si>
    <t xml:space="preserve">CG6371</t>
  </si>
  <si>
    <t xml:space="preserve">151914_at</t>
  </si>
  <si>
    <t xml:space="preserve">merged_CG4390</t>
  </si>
  <si>
    <t xml:space="preserve">CG4390</t>
  </si>
  <si>
    <t xml:space="preserve">NM_142607 // CG4390-PA /// NM_169887 // CG4390-PB CG4390-PB</t>
  </si>
  <si>
    <t xml:space="preserve">4091 // carboxylesterase activity // extended:inferred from electronic annotation; 3.1.1.1; 1.13e-89</t>
  </si>
  <si>
    <t xml:space="preserve">151915_at</t>
  </si>
  <si>
    <t xml:space="preserve">merged_CG10249</t>
  </si>
  <si>
    <t xml:space="preserve">BcDNA:GH03482</t>
  </si>
  <si>
    <t xml:space="preserve">NM_137161 // CG10249-PA /// NM_166073 // CG10249-PC CG10249-PC /// NM_166074 // CG10249-PB CG10249-PB</t>
  </si>
  <si>
    <t xml:space="preserve">151916_at</t>
  </si>
  <si>
    <t xml:space="preserve">merged_CG5629</t>
  </si>
  <si>
    <t xml:space="preserve">BcDNA:GH03502</t>
  </si>
  <si>
    <t xml:space="preserve">NM_142527 // CG5629-PB /// NM_169848 // CG5629-PA CG5629-PA</t>
  </si>
  <si>
    <t xml:space="preserve">151917_at</t>
  </si>
  <si>
    <t xml:space="preserve">merged_CG14617</t>
  </si>
  <si>
    <t xml:space="preserve">CG14617</t>
  </si>
  <si>
    <t xml:space="preserve">NM_176775 // CG14617-PA /// NM_176776 // CG14617-PB</t>
  </si>
  <si>
    <t xml:space="preserve">151918_s_at</t>
  </si>
  <si>
    <t xml:space="preserve">merged_CG2086</t>
  </si>
  <si>
    <t xml:space="preserve">draper</t>
  </si>
  <si>
    <t xml:space="preserve">drpr</t>
  </si>
  <si>
    <t xml:space="preserve">NM_058102 // BcDNA:GH03529-P1 CG2086-PA /// NM_167911 // BcDNA:GH03529-P1 CG2086-PB</t>
  </si>
  <si>
    <t xml:space="preserve">151919_at</t>
  </si>
  <si>
    <t xml:space="preserve">merged_CG16941</t>
  </si>
  <si>
    <t xml:space="preserve">CG16941</t>
  </si>
  <si>
    <t xml:space="preserve">NM_142326 // CG16941-PA</t>
  </si>
  <si>
    <t xml:space="preserve">3723 // RNA binding activity // extended:traceable author statement; Surp; 8.5e-28 /// 8248 // pre-mRNA splicing factor activity // inferred from sequence similarity</t>
  </si>
  <si>
    <t xml:space="preserve">151920_at</t>
  </si>
  <si>
    <t xml:space="preserve">a_merged_CG5034</t>
  </si>
  <si>
    <t xml:space="preserve">GATAd</t>
  </si>
  <si>
    <t xml:space="preserve">NM_135539 // CG5034 gene product CG5034-PA</t>
  </si>
  <si>
    <t xml:space="preserve">3700 // transcription factor activity // extended:inferred from electronic annotation; GATA; 2.4e-18 /// 16251 // general RNA polymerase II transcription factor activity // non-traceable author statement</t>
  </si>
  <si>
    <t xml:space="preserve">151921_at</t>
  </si>
  <si>
    <t xml:space="preserve">merged_CG1634</t>
  </si>
  <si>
    <t xml:space="preserve">Neuroglian</t>
  </si>
  <si>
    <t xml:space="preserve">Nrg</t>
  </si>
  <si>
    <t xml:space="preserve">NM_078535 // Neuroglian CG1634-PA /// NM_167160 // Neuroglian CG1634-PB</t>
  </si>
  <si>
    <t xml:space="preserve">7158 // neuronal cell adhesion // inferred from sequence similarity /// 7158 // neuronal cell adhesion // non-traceable author statement</t>
  </si>
  <si>
    <t xml:space="preserve">151922_at</t>
  </si>
  <si>
    <t xml:space="preserve">merged_CG5140</t>
  </si>
  <si>
    <t xml:space="preserve">CG5140</t>
  </si>
  <si>
    <t xml:space="preserve">NM_137461 // CG5140-PA</t>
  </si>
  <si>
    <t xml:space="preserve">151923_at</t>
  </si>
  <si>
    <t xml:space="preserve">merged_CG1844</t>
  </si>
  <si>
    <t xml:space="preserve">Selenoprotein G</t>
  </si>
  <si>
    <t xml:space="preserve">SelG</t>
  </si>
  <si>
    <t xml:space="preserve">NM_132535 // CG1844-PA</t>
  </si>
  <si>
    <t xml:space="preserve">151924_at</t>
  </si>
  <si>
    <t xml:space="preserve">merged_CG12758</t>
  </si>
  <si>
    <t xml:space="preserve">serrano</t>
  </si>
  <si>
    <t xml:space="preserve">sano</t>
  </si>
  <si>
    <t xml:space="preserve">NM_079064 // serrano CG12758-PD /// NM_166314 // serrano CG12758-PA /// NM_166315 // serrano CG12758-PB /// NM_166316 // serrano CG12758-PC</t>
  </si>
  <si>
    <t xml:space="preserve">151925_at</t>
  </si>
  <si>
    <t xml:space="preserve">merged_CG7218</t>
  </si>
  <si>
    <t xml:space="preserve">CG7218</t>
  </si>
  <si>
    <t xml:space="preserve">NM_142421 // CG7218-PA</t>
  </si>
  <si>
    <t xml:space="preserve">151926_at</t>
  </si>
  <si>
    <t xml:space="preserve">merged_CG4673</t>
  </si>
  <si>
    <t xml:space="preserve">CG4673</t>
  </si>
  <si>
    <t xml:space="preserve">NM_143150 // CG4673-PA /// NM_170231 // CG4673-PB CG4673-PB</t>
  </si>
  <si>
    <t xml:space="preserve">151927_at</t>
  </si>
  <si>
    <t xml:space="preserve">merged_CG4784</t>
  </si>
  <si>
    <t xml:space="preserve">CG4784</t>
  </si>
  <si>
    <t xml:space="preserve">NM_140627 // CG4784-PA</t>
  </si>
  <si>
    <t xml:space="preserve">151928_at</t>
  </si>
  <si>
    <t xml:space="preserve">merged_CG9803</t>
  </si>
  <si>
    <t xml:space="preserve">CG9803</t>
  </si>
  <si>
    <t xml:space="preserve">151929_at</t>
  </si>
  <si>
    <t xml:space="preserve">merged_CG10509</t>
  </si>
  <si>
    <t xml:space="preserve">CG10509</t>
  </si>
  <si>
    <t xml:space="preserve">151930_at</t>
  </si>
  <si>
    <t xml:space="preserve">merged_CG1088</t>
  </si>
  <si>
    <t xml:space="preserve">Vacuolar H&lt;up&gt;+&lt;/up&gt;-ATPase 26kD E subunit</t>
  </si>
  <si>
    <t xml:space="preserve">Vha26</t>
  </si>
  <si>
    <t xml:space="preserve">NM_079513 // vacuolar H+-ATPase 26kD E subunit CG1088-PB /// NM_169073 // vacuolar H+-ATPase 26kD E subunit CG1088-PA</t>
  </si>
  <si>
    <t xml:space="preserve">151931_at</t>
  </si>
  <si>
    <t xml:space="preserve">merged_CG5915</t>
  </si>
  <si>
    <t xml:space="preserve">Rab-protein 7</t>
  </si>
  <si>
    <t xml:space="preserve">Rab7</t>
  </si>
  <si>
    <t xml:space="preserve">NM_079748 // Rab-protein 7 CG5915-PA</t>
  </si>
  <si>
    <t xml:space="preserve">16197 // endosome transport // traceable author statement /// 8333 // endosome to lysosome transport // inferred from genetic interaction /// 8333 // endosome to lysosome transport // traceable author statement /// 16197 // endosome transport // inferred from mutant phenotype</t>
  </si>
  <si>
    <t xml:space="preserve">5770 // late endosome // inferred from direct assay</t>
  </si>
  <si>
    <t xml:space="preserve">3931 // Rho small monomeric GTPase activity // non-traceable author statement /// 3925 // small monomeric GTPase activity // extended:Unknown; ras; 2.4e-85 /// 3928 // RAB small monomeric GTPase activity // inferred from sequence similarity</t>
  </si>
  <si>
    <t xml:space="preserve">151932_at</t>
  </si>
  <si>
    <t xml:space="preserve">merged_CG13279</t>
  </si>
  <si>
    <t xml:space="preserve">Cytochrome b5-related</t>
  </si>
  <si>
    <t xml:space="preserve">Cyt-b5-r</t>
  </si>
  <si>
    <t xml:space="preserve">NM_057806 // Cyt-b5-r-P1 CG13279-PA</t>
  </si>
  <si>
    <t xml:space="preserve">6118 // electron transport // extended:inferred from electronic annotation; heme_1; 3.3e-19</t>
  </si>
  <si>
    <t xml:space="preserve">5489 // electron transporter activity // non-traceable author statement</t>
  </si>
  <si>
    <t xml:space="preserve">151933_at</t>
  </si>
  <si>
    <t xml:space="preserve">merged_CG3799</t>
  </si>
  <si>
    <t xml:space="preserve">BcDNA:GH03693</t>
  </si>
  <si>
    <t xml:space="preserve">NM_140685 // CG3799-PA /// NM_168705 // CG3799-PB /// NM_168706 // CG3799-PC</t>
  </si>
  <si>
    <t xml:space="preserve">151934_at</t>
  </si>
  <si>
    <t xml:space="preserve">merged_CG9063</t>
  </si>
  <si>
    <t xml:space="preserve">BcDNA:GH03694</t>
  </si>
  <si>
    <t xml:space="preserve">NM_141128 // CG9063-PA</t>
  </si>
  <si>
    <t xml:space="preserve">151935_at</t>
  </si>
  <si>
    <t xml:space="preserve">merged_CG5490</t>
  </si>
  <si>
    <t xml:space="preserve">Toll</t>
  </si>
  <si>
    <t xml:space="preserve">Tl</t>
  </si>
  <si>
    <t xml:space="preserve">NM_079794 // Toll CG5490-PB /// NM_170287 // Toll CG5490-PA</t>
  </si>
  <si>
    <t xml:space="preserve">9950 // dorsal/ventral axis specification // non-traceable author statement /// 6967 // antifungal polypeptide induction // inferred from mutant phenotype /// 9950 // dorsal/ventral axis specification // traceable author statement /// 6952 // defense response // non-traceable author statement /// 6963 // antibacterial polypeptide induction // inferred from mutant phenotype /// 6960 // antimicrobial humoral response (sensu Invertebrata) // inferred from genetic interaction /// 6966 // antifungal humoral response (sensu Invertebrata) // inferred from mutant phenotype /// 6955 // immune response // traceable author statement /// 8063 // Tl receptor signaling pathway // non-traceable author statement</t>
  </si>
  <si>
    <t xml:space="preserve">16021 // integral to membrane // non-traceable author statement /// 5887 // integral to plasma membrane // non-traceable author statement</t>
  </si>
  <si>
    <t xml:space="preserve">4888 // transmembrane receptor activity // non-traceable author statement</t>
  </si>
  <si>
    <t xml:space="preserve">151936_at</t>
  </si>
  <si>
    <t xml:space="preserve">merged_CG9216</t>
  </si>
  <si>
    <t xml:space="preserve">CG9216</t>
  </si>
  <si>
    <t xml:space="preserve">NM_132878 // CG9216-PA /// NM_167485 // CG9216-PC CG9216-PC /// NM_167486 // CG9216-PB CG9216-PB</t>
  </si>
  <si>
    <t xml:space="preserve">151937_at</t>
  </si>
  <si>
    <t xml:space="preserve">merged_CG1213</t>
  </si>
  <si>
    <t xml:space="preserve">CG1213</t>
  </si>
  <si>
    <t xml:space="preserve">NM_141342 // CG1213-PA /// NM_169113 // CG1213-PB CG1213-PB /// NM_169114 // CG1213-PC CG1213-PC</t>
  </si>
  <si>
    <t xml:space="preserve">5355 // glucose transporter activity // inferred from sequence similarity /// 5215 // transporter activity // extended:inferred from electronic annotation; sugar_tr; 9e-81</t>
  </si>
  <si>
    <t xml:space="preserve">151938_at</t>
  </si>
  <si>
    <t xml:space="preserve">merged_CG18178</t>
  </si>
  <si>
    <t xml:space="preserve">CG18178</t>
  </si>
  <si>
    <t xml:space="preserve">NM_140093 // CG18178-PA</t>
  </si>
  <si>
    <t xml:space="preserve">151939_at</t>
  </si>
  <si>
    <t xml:space="preserve">merged_CG12744</t>
  </si>
  <si>
    <t xml:space="preserve">CG12744</t>
  </si>
  <si>
    <t xml:space="preserve">NM_136686 // CG12744-PB /// NM_165717 // CG12744-PA CG12744-PA</t>
  </si>
  <si>
    <t xml:space="preserve">151940_at</t>
  </si>
  <si>
    <t xml:space="preserve">merged_CG9861</t>
  </si>
  <si>
    <t xml:space="preserve">CG9861</t>
  </si>
  <si>
    <t xml:space="preserve">NM_137934 // CG9861-PA</t>
  </si>
  <si>
    <t xml:space="preserve">151941_at</t>
  </si>
  <si>
    <t xml:space="preserve">merged_CG3324</t>
  </si>
  <si>
    <t xml:space="preserve">cGMP-dependent protein kinase 21D</t>
  </si>
  <si>
    <t xml:space="preserve">Pkg21D</t>
  </si>
  <si>
    <t xml:space="preserve">NM_057865 // Pkg21D-P1 CG3324-PA</t>
  </si>
  <si>
    <t xml:space="preserve">4674 // protein serine/threonine kinase activity // non-traceable author statement /// 30551 // cyclic nucleotide binding activity // non-traceable author statement /// 4692 // cGMP-dependent protein kinase activity // inferred from sequence similarity /// 4692 // cGMP-dependent protein kinase activity // non-traceable author statement /// 4692 // cGMP-dependent protein kinase activity // inferred from direct assay</t>
  </si>
  <si>
    <t xml:space="preserve">151942_at</t>
  </si>
  <si>
    <t xml:space="preserve">merged_CG15814</t>
  </si>
  <si>
    <t xml:space="preserve">CG15814</t>
  </si>
  <si>
    <t xml:space="preserve">NM_133019 // CG15814-PA /// NM_167577 // CG15814-PB CG15814-PB /// NM_167578 // CG15814-PC CG15814-PC /// NM_167579 // CG15814-PD CG15814-PD</t>
  </si>
  <si>
    <t xml:space="preserve">151943_at</t>
  </si>
  <si>
    <t xml:space="preserve">merged_CG4184</t>
  </si>
  <si>
    <t xml:space="preserve">Arc105</t>
  </si>
  <si>
    <t xml:space="preserve">NM_134684 // Arc105 gene product CG4184-PA</t>
  </si>
  <si>
    <t xml:space="preserve">151944_at</t>
  </si>
  <si>
    <t xml:space="preserve">merged_CG9211</t>
  </si>
  <si>
    <t xml:space="preserve">CG9211</t>
  </si>
  <si>
    <t xml:space="preserve">NM_135241 // CG9211-PA</t>
  </si>
  <si>
    <t xml:space="preserve">151945_at</t>
  </si>
  <si>
    <t xml:space="preserve">merged_CG9347</t>
  </si>
  <si>
    <t xml:space="preserve">RPE65</t>
  </si>
  <si>
    <t xml:space="preserve">NM_142050 // RPE65 gene product CG9347-PA</t>
  </si>
  <si>
    <t xml:space="preserve">3834 // beta-carotene 15,15'-dioxygenase activity // non-traceable author statement</t>
  </si>
  <si>
    <t xml:space="preserve">151946_at</t>
  </si>
  <si>
    <t xml:space="preserve">merged_CG10658</t>
  </si>
  <si>
    <t xml:space="preserve">Olfactory-specific 9</t>
  </si>
  <si>
    <t xml:space="preserve">Os9</t>
  </si>
  <si>
    <t xml:space="preserve">NM_079941 // Olfactory-specific 9 /// NM_176064 // Olfactory-specific 9 CG10658-PA</t>
  </si>
  <si>
    <t xml:space="preserve">151947_at</t>
  </si>
  <si>
    <t xml:space="preserve">merged_CG8818</t>
  </si>
  <si>
    <t xml:space="preserve">CG8818</t>
  </si>
  <si>
    <t xml:space="preserve">NM_136950 // CG8818-PA</t>
  </si>
  <si>
    <t xml:space="preserve">151948_at</t>
  </si>
  <si>
    <t xml:space="preserve">merged_CG8023</t>
  </si>
  <si>
    <t xml:space="preserve">CG8023</t>
  </si>
  <si>
    <t xml:space="preserve">NM_139937 // CG8023-PA</t>
  </si>
  <si>
    <t xml:space="preserve">3743 // translation initiation factor activity // inferred from sequence similarity /// 339 // RNA cap binding activity // inferred from sequence similarity /// 3723 // RNA binding activity // extended:traceable author statement; IF4E; 1.9e-75</t>
  </si>
  <si>
    <t xml:space="preserve">151949_at</t>
  </si>
  <si>
    <t xml:space="preserve">merged_CG3289</t>
  </si>
  <si>
    <t xml:space="preserve">Phosphotyrosyl phosphatase activator</t>
  </si>
  <si>
    <t xml:space="preserve">Ptpa</t>
  </si>
  <si>
    <t xml:space="preserve">NM_078742 // Phosphotyrosyl phosphatase activator CG3289-PA</t>
  </si>
  <si>
    <t xml:space="preserve">8160 // protein tyrosine phosphatase activator activity // inferred from sequence similarity /// 19211 // phosphatase activator activity // extended:Unknown; PTPA; 3e-217 /// 8160 // protein tyrosine phosphatase activator activity // non-traceable author statement</t>
  </si>
  <si>
    <t xml:space="preserve">151950_at</t>
  </si>
  <si>
    <t xml:space="preserve">merged_CG12117</t>
  </si>
  <si>
    <t xml:space="preserve">Sepiapterin reductase</t>
  </si>
  <si>
    <t xml:space="preserve">Sptr</t>
  </si>
  <si>
    <t xml:space="preserve">NM_078531 // Sepiapterin reductase /// NM_167157 // Sepiapterin reductase CG12117-PA</t>
  </si>
  <si>
    <t xml:space="preserve">16491 // oxidoreductase activity // extended:Unknown; adh_short; 2.3e-06 /// 4757 // sepiapterin reductase activity // inferred from sequence similarity</t>
  </si>
  <si>
    <t xml:space="preserve">151951_at</t>
  </si>
  <si>
    <t xml:space="preserve">merged_CG1965</t>
  </si>
  <si>
    <t xml:space="preserve">CG1965</t>
  </si>
  <si>
    <t xml:space="preserve">NM_141432 // CG1965-PA</t>
  </si>
  <si>
    <t xml:space="preserve">151952_at</t>
  </si>
  <si>
    <t xml:space="preserve">merged_CG6465</t>
  </si>
  <si>
    <t xml:space="preserve">CG6465</t>
  </si>
  <si>
    <t xml:space="preserve">NM_141747 // CG6465-PA</t>
  </si>
  <si>
    <t xml:space="preserve">4046 // aminoacylase activity // inferred from sequence similarity /// 8237 // metallopeptidase activity // extended:Unknown; Peptidase_M20; 3.9e-81</t>
  </si>
  <si>
    <t xml:space="preserve">151953_at</t>
  </si>
  <si>
    <t xml:space="preserve">merged_CG9400</t>
  </si>
  <si>
    <t xml:space="preserve">CG9400</t>
  </si>
  <si>
    <t xml:space="preserve">NM_132729 // CG9400-PA</t>
  </si>
  <si>
    <t xml:space="preserve">5576 // extracellular // extended:inferred from electronic annotation; SCP; 1.3e-45</t>
  </si>
  <si>
    <t xml:space="preserve">151954_at</t>
  </si>
  <si>
    <t xml:space="preserve">merged_CG3910</t>
  </si>
  <si>
    <t xml:space="preserve">CG3910</t>
  </si>
  <si>
    <t xml:space="preserve">NM_141714 // CG3910-PA</t>
  </si>
  <si>
    <t xml:space="preserve">151955_at</t>
  </si>
  <si>
    <t xml:space="preserve">merged_CG5779</t>
  </si>
  <si>
    <t xml:space="preserve">Black cells</t>
  </si>
  <si>
    <t xml:space="preserve">Bc</t>
  </si>
  <si>
    <t xml:space="preserve">NM_057464 // Bc-P1 CG5779-PA</t>
  </si>
  <si>
    <t xml:space="preserve">151956_at</t>
  </si>
  <si>
    <t xml:space="preserve">merged_CG1809</t>
  </si>
  <si>
    <t xml:space="preserve">CG1809</t>
  </si>
  <si>
    <t xml:space="preserve">NM_136652 // CG1809-PA</t>
  </si>
  <si>
    <t xml:space="preserve">151957_at</t>
  </si>
  <si>
    <t xml:space="preserve">merged_CG7985</t>
  </si>
  <si>
    <t xml:space="preserve">BcDNA:GH04120</t>
  </si>
  <si>
    <t xml:space="preserve">NM_142432 // CG7985-PA</t>
  </si>
  <si>
    <t xml:space="preserve">151958_at</t>
  </si>
  <si>
    <t xml:space="preserve">merged_CG9456</t>
  </si>
  <si>
    <t xml:space="preserve">CG9456</t>
  </si>
  <si>
    <t xml:space="preserve">151959_at</t>
  </si>
  <si>
    <t xml:space="preserve">merged_CG10939</t>
  </si>
  <si>
    <t xml:space="preserve">CG10939</t>
  </si>
  <si>
    <t xml:space="preserve">151960_at</t>
  </si>
  <si>
    <t xml:space="preserve">merged_CG9155</t>
  </si>
  <si>
    <t xml:space="preserve">Myosin 61F</t>
  </si>
  <si>
    <t xml:space="preserve">Myo61F</t>
  </si>
  <si>
    <t xml:space="preserve">NM_057586 // Myo61F-P1 CG9155-PD /// NM_167870 // Myo61F-P1 CG9155-PA /// NM_167871 // Myo61F-P1 CG9155-PB /// NM_167872 // Myo61F-P1 CG9155-PC</t>
  </si>
  <si>
    <t xml:space="preserve">151961_at</t>
  </si>
  <si>
    <t xml:space="preserve">merged_CG5397</t>
  </si>
  <si>
    <t xml:space="preserve">CG5397</t>
  </si>
  <si>
    <t xml:space="preserve">NM_134747 // CG5397-PA</t>
  </si>
  <si>
    <t xml:space="preserve">16789 // carboxylic ester hydrolase activity // extended:Unknown; COesterase; 5.1e-117 /// 4772 // sterol O-acyltransferase activity // inferred from sequence similarity</t>
  </si>
  <si>
    <t xml:space="preserve">151962_at</t>
  </si>
  <si>
    <t xml:space="preserve">merged_CG5597</t>
  </si>
  <si>
    <t xml:space="preserve">CG5597</t>
  </si>
  <si>
    <t xml:space="preserve">NM_137997 // CG5597-PA</t>
  </si>
  <si>
    <t xml:space="preserve">151963_at</t>
  </si>
  <si>
    <t xml:space="preserve">merged_CG3714</t>
  </si>
  <si>
    <t xml:space="preserve">CG3714</t>
  </si>
  <si>
    <t xml:space="preserve">NM_134974 // CG3714-PB /// NM_164572 // CG3714-PA CG3714-PA /// NM_164573 // CG3714-PC CG3714-PC /// NM_164574 // CG3714-PD CG3714-PD /// NM_164575 // CG3714-PE CG3714-PE</t>
  </si>
  <si>
    <t xml:space="preserve">4516 // nicotinate phosphoribosyltransferase activity // inferred from sequence similarity</t>
  </si>
  <si>
    <t xml:space="preserve">MAP00760 // Nicotinate and nicotinamide metabolism</t>
  </si>
  <si>
    <t xml:space="preserve">151964_at</t>
  </si>
  <si>
    <t xml:space="preserve">merged_CG3253</t>
  </si>
  <si>
    <t xml:space="preserve">CG3253</t>
  </si>
  <si>
    <t xml:space="preserve">151965_at</t>
  </si>
  <si>
    <t xml:space="preserve">merged_CG10308</t>
  </si>
  <si>
    <t xml:space="preserve">Cyclin J</t>
  </si>
  <si>
    <t xml:space="preserve">CycJ</t>
  </si>
  <si>
    <t xml:space="preserve">NM_079179 // Cyclin J CG10308-PA</t>
  </si>
  <si>
    <t xml:space="preserve">7067 // mitosis // inferred from mutant phenotype</t>
  </si>
  <si>
    <t xml:space="preserve">16538 // cyclin-dependent protein kinase, regulator activity // inferred from direct assay /// 16538 // cyclin-dependent protein kinase, regulator activity // inferred from sequence similarity</t>
  </si>
  <si>
    <t xml:space="preserve">151966_at</t>
  </si>
  <si>
    <t xml:space="preserve">merged_CG18142</t>
  </si>
  <si>
    <t xml:space="preserve">CG18142</t>
  </si>
  <si>
    <t xml:space="preserve">151967_at</t>
  </si>
  <si>
    <t xml:space="preserve">merged_CG6415</t>
  </si>
  <si>
    <t xml:space="preserve">CG6415</t>
  </si>
  <si>
    <t xml:space="preserve">NM_135597 // CG6415-PA</t>
  </si>
  <si>
    <t xml:space="preserve">5960 // glycine cleavage system complex // inferred from sequence similarity</t>
  </si>
  <si>
    <t xml:space="preserve">4047 // aminomethyltransferase activity // inferred from sequence similarity</t>
  </si>
  <si>
    <t xml:space="preserve">MAP00260 // Glycine, serine and threonine metabolism /// MAP00670 // One carbon pool by folate /// MAP00910 // Nitrogen metabolism</t>
  </si>
  <si>
    <t xml:space="preserve">151968_at</t>
  </si>
  <si>
    <t xml:space="preserve">merged_CG8777</t>
  </si>
  <si>
    <t xml:space="preserve">CG8777</t>
  </si>
  <si>
    <t xml:space="preserve">NM_136608 // CG8777-PA</t>
  </si>
  <si>
    <t xml:space="preserve">151969_at</t>
  </si>
  <si>
    <t xml:space="preserve">merged_CG6405</t>
  </si>
  <si>
    <t xml:space="preserve">CG6405</t>
  </si>
  <si>
    <t xml:space="preserve">NM_135720 // CG6405-PA</t>
  </si>
  <si>
    <t xml:space="preserve">151970_at</t>
  </si>
  <si>
    <t xml:space="preserve">merged_CG12770</t>
  </si>
  <si>
    <t xml:space="preserve">CG12770</t>
  </si>
  <si>
    <t xml:space="preserve">151971_at</t>
  </si>
  <si>
    <t xml:space="preserve">merged_CG11060</t>
  </si>
  <si>
    <t xml:space="preserve">CG11060</t>
  </si>
  <si>
    <t xml:space="preserve">NM_136418 // CG11060-PA</t>
  </si>
  <si>
    <t xml:space="preserve">151972_at</t>
  </si>
  <si>
    <t xml:space="preserve">merged_CG8206</t>
  </si>
  <si>
    <t xml:space="preserve">CG8206</t>
  </si>
  <si>
    <t xml:space="preserve">NM_132836 // CG8206-PA</t>
  </si>
  <si>
    <t xml:space="preserve">151973_at</t>
  </si>
  <si>
    <t xml:space="preserve">merged_CG7351</t>
  </si>
  <si>
    <t xml:space="preserve">CG7351</t>
  </si>
  <si>
    <t xml:space="preserve">NM_140229 // CG7351-PA</t>
  </si>
  <si>
    <t xml:space="preserve">MAP00561 // Glycerolipid metabolism /// MAP00580 // Phospholipid degradation /// MAP00580 // Phospholipid degradation /// MAP00590 // Prostaglandin and leukotriene metabolism</t>
  </si>
  <si>
    <t xml:space="preserve">151974_at</t>
  </si>
  <si>
    <t xml:space="preserve">merged_CG8312</t>
  </si>
  <si>
    <t xml:space="preserve">CG8312</t>
  </si>
  <si>
    <t xml:space="preserve">NM_141661 // CG8312-PA /// NM_176438 // CG8312-PB</t>
  </si>
  <si>
    <t xml:space="preserve">151975_at</t>
  </si>
  <si>
    <t xml:space="preserve">merged_CG10366</t>
  </si>
  <si>
    <t xml:space="preserve">CG10366</t>
  </si>
  <si>
    <t xml:space="preserve">NM_136151 // CG10366-PA</t>
  </si>
  <si>
    <t xml:space="preserve">151976_at</t>
  </si>
  <si>
    <t xml:space="preserve">merged_CG6173</t>
  </si>
  <si>
    <t xml:space="preserve">kal-1</t>
  </si>
  <si>
    <t xml:space="preserve">NM_142963 // CG6173 gene product CG6173-PA</t>
  </si>
  <si>
    <t xml:space="preserve">151977_at</t>
  </si>
  <si>
    <t xml:space="preserve">merged_CG9398</t>
  </si>
  <si>
    <t xml:space="preserve">Tulp</t>
  </si>
  <si>
    <t xml:space="preserve">NM_137705 // CG9398-PA</t>
  </si>
  <si>
    <t xml:space="preserve">151978_at</t>
  </si>
  <si>
    <t xml:space="preserve">merged_CG17248</t>
  </si>
  <si>
    <t xml:space="preserve">n-synaptobrevin</t>
  </si>
  <si>
    <t xml:space="preserve">n-syb</t>
  </si>
  <si>
    <t xml:space="preserve">NM_057710 // n-syb-P1 CG17248-PA /// NM_167904 // n-syb-P1 CG17248-PC /// NM_167905 // n-syb-P1 CG17248-PB /// NM_167906 // n-syb-P1 CG17248-PD</t>
  </si>
  <si>
    <t xml:space="preserve">16083 // synaptic vesicle fusion // inferred from sequence similarity /// 16081 // synaptic vesicle docking // inferred from sequence similarity /// 7269 // neurotransmitter secretion // non-traceable author statement /// 16083 // synaptic vesicle fusion // non-traceable author statement</t>
  </si>
  <si>
    <t xml:space="preserve">5485 // v-SNARE activity // non-traceable author statement /// 5484 // SNAP receptor activity // inferred from sequence similarity /// 5485 // v-SNARE activity // inferred from sequence similarity</t>
  </si>
  <si>
    <t xml:space="preserve">151979_at</t>
  </si>
  <si>
    <t xml:space="preserve">merged_CG6455</t>
  </si>
  <si>
    <t xml:space="preserve">Motor protein</t>
  </si>
  <si>
    <t xml:space="preserve">Motor-protein</t>
  </si>
  <si>
    <t xml:space="preserve">NM_079720 // Motor protein CG6455-PA /// NM_169988 // Motor protein CG6455-PB</t>
  </si>
  <si>
    <t xml:space="preserve">151980_at</t>
  </si>
  <si>
    <t xml:space="preserve">merged_CG5150</t>
  </si>
  <si>
    <t xml:space="preserve">CG5150</t>
  </si>
  <si>
    <t xml:space="preserve">NM_139720 // CG5150-PA</t>
  </si>
  <si>
    <t xml:space="preserve">151981_at</t>
  </si>
  <si>
    <t xml:space="preserve">merged_CG16738</t>
  </si>
  <si>
    <t xml:space="preserve">sloppy paired 1</t>
  </si>
  <si>
    <t xml:space="preserve">slp1</t>
  </si>
  <si>
    <t xml:space="preserve">NM_057382 // slp1-P1 CG16738-PA</t>
  </si>
  <si>
    <t xml:space="preserve">7350 // blastoderm segmentation // traceable author statement /// 1707 // mesoderm formation // traceable author statement /// 7379 // segment specification // non-traceable author statement /// 7380 // specification of segmental identity, head // inferred from expression pattern /// 7380 // specification of segmental identity, head // inferred from genetic interaction /// 42305 // specification of segmental identity, mandibular segment // non-traceable author statement /// 7380 // specification of segmental identity, head // inferred from mutant phenotype /// 8595 // determination of anterior/posterior axis, embryo // non-traceable author statement /// 7511 // dorsal vessel development // traceable author statement</t>
  </si>
  <si>
    <t xml:space="preserve">151982_at</t>
  </si>
  <si>
    <t xml:space="preserve">merged_CG8481</t>
  </si>
  <si>
    <t xml:space="preserve">CG8481</t>
  </si>
  <si>
    <t xml:space="preserve">NM_141685 // CG8481-PA</t>
  </si>
  <si>
    <t xml:space="preserve">4276 // furin activity // inferred from sequence similarity /// 8080 // N-acetyltransferase activity // extended:Unknown; Acetyltransf; 1.8e-10</t>
  </si>
  <si>
    <t xml:space="preserve">151983_at</t>
  </si>
  <si>
    <t xml:space="preserve">merged_CG16936</t>
  </si>
  <si>
    <t xml:space="preserve">BcDNA:GH04753</t>
  </si>
  <si>
    <t xml:space="preserve">NM_138120 // CG16936-PA</t>
  </si>
  <si>
    <t xml:space="preserve">151984_at</t>
  </si>
  <si>
    <t xml:space="preserve">merged_CG11183</t>
  </si>
  <si>
    <t xml:space="preserve">CG11183</t>
  </si>
  <si>
    <t xml:space="preserve">NM_137998 // CG11183-PA</t>
  </si>
  <si>
    <t xml:space="preserve">151985_at</t>
  </si>
  <si>
    <t xml:space="preserve">merged_CG1688</t>
  </si>
  <si>
    <t xml:space="preserve">BcDNA:GH04802</t>
  </si>
  <si>
    <t xml:space="preserve">NM_136672 // CG1688-PA</t>
  </si>
  <si>
    <t xml:space="preserve">5267 // potassium channel activity // inferred from sequence similarity</t>
  </si>
  <si>
    <t xml:space="preserve">151986_at</t>
  </si>
  <si>
    <t xml:space="preserve">merged_CG12168</t>
  </si>
  <si>
    <t xml:space="preserve">CG12168</t>
  </si>
  <si>
    <t xml:space="preserve">151987_at</t>
  </si>
  <si>
    <t xml:space="preserve">merged_CG9804</t>
  </si>
  <si>
    <t xml:space="preserve">CG9804</t>
  </si>
  <si>
    <t xml:space="preserve">NM_141215 // CG9804-PA</t>
  </si>
  <si>
    <t xml:space="preserve">16979 // lipoate-protein ligase activity // inferred from sequence similarity /// 3824 // enzyme activity // extended:inferred from electronic annotation; BPL_LipA_LipB; 2e-38</t>
  </si>
  <si>
    <t xml:space="preserve">151988_at</t>
  </si>
  <si>
    <t xml:space="preserve">merged_CG11968</t>
  </si>
  <si>
    <t xml:space="preserve">CG11968</t>
  </si>
  <si>
    <t xml:space="preserve">NM_141593 // CG11968-PA</t>
  </si>
  <si>
    <t xml:space="preserve">151989_at</t>
  </si>
  <si>
    <t xml:space="preserve">merged_CG3036</t>
  </si>
  <si>
    <t xml:space="preserve">CG3036</t>
  </si>
  <si>
    <t xml:space="preserve">NM_135029 // CG3036-PA</t>
  </si>
  <si>
    <t xml:space="preserve">6817 // phosphate transport // inferred from sequence similarity</t>
  </si>
  <si>
    <t xml:space="preserve">5215 // transporter activity // extended:inferred from electronic annotation; sugar_tr; 0.013 /// 5436 // sodium:phosphate symporter activity // inferred from sequence similarity</t>
  </si>
  <si>
    <t xml:space="preserve">151990_at</t>
  </si>
  <si>
    <t xml:space="preserve">merged_CG14997</t>
  </si>
  <si>
    <t xml:space="preserve">CG14997</t>
  </si>
  <si>
    <t xml:space="preserve">NM_139620 // CG14997-PA /// NM_168071 // CG14997-PB CG14997-PB</t>
  </si>
  <si>
    <t xml:space="preserve">151991_at</t>
  </si>
  <si>
    <t xml:space="preserve">merged_CG18004</t>
  </si>
  <si>
    <t xml:space="preserve">CG18004</t>
  </si>
  <si>
    <t xml:space="preserve">NM_136781 // CG18004-PA /// NM_165807 // CG18004-PC CG18004-PC /// NM_165808 // CG18004-PB CG18004-PB</t>
  </si>
  <si>
    <t xml:space="preserve">151992_at</t>
  </si>
  <si>
    <t xml:space="preserve">merged_CG10233</t>
  </si>
  <si>
    <t xml:space="preserve">CG10233</t>
  </si>
  <si>
    <t xml:space="preserve">NM_141263 // CG10233-PA /// NM_169032 // CG10233-PB CG10233-PB</t>
  </si>
  <si>
    <t xml:space="preserve">151993_at</t>
  </si>
  <si>
    <t xml:space="preserve">merged_CG1407</t>
  </si>
  <si>
    <t xml:space="preserve">CG1407</t>
  </si>
  <si>
    <t xml:space="preserve">NM_136700 // CG1407-PB /// NM_165728 // CG1407-PA CG1407-PA /// NM_165729 // CG1407-PC CG1407-PC</t>
  </si>
  <si>
    <t xml:space="preserve">151994_at</t>
  </si>
  <si>
    <t xml:space="preserve">merged_CG2091</t>
  </si>
  <si>
    <t xml:space="preserve">CG2091</t>
  </si>
  <si>
    <t xml:space="preserve">NM_141325 // CG2091-PA</t>
  </si>
  <si>
    <t xml:space="preserve">151995_at</t>
  </si>
  <si>
    <t xml:space="preserve">merged_CG5512</t>
  </si>
  <si>
    <t xml:space="preserve">BcDNA:GH04922</t>
  </si>
  <si>
    <t xml:space="preserve">NM_137493 // CG30116-PC /// NM_137494 // CG30116-PB CG30116-PB /// NM_166291 // CG30116-PD CG30116-PD /// NM_166292 // CG30116-PA CG30116-PA</t>
  </si>
  <si>
    <t xml:space="preserve">16505 // apoptotic protease activator activity // non-traceable author statement</t>
  </si>
  <si>
    <t xml:space="preserve">151996_at</t>
  </si>
  <si>
    <t xml:space="preserve">merged_CG12781</t>
  </si>
  <si>
    <t xml:space="preserve">nahoda</t>
  </si>
  <si>
    <t xml:space="preserve">NM_079091 // nahoda CG12781-PA /// NM_166569 // nahoda CG12781-PB</t>
  </si>
  <si>
    <t xml:space="preserve">4500 // dopamine-beta-monooxygenase activity // extended:Unknown; DOMON; 2.2e-32</t>
  </si>
  <si>
    <t xml:space="preserve">151997_at</t>
  </si>
  <si>
    <t xml:space="preserve">merged_CG1495</t>
  </si>
  <si>
    <t xml:space="preserve">Calcium/calmodulin-dependent protein kinase I</t>
  </si>
  <si>
    <t xml:space="preserve">CaMKI</t>
  </si>
  <si>
    <t xml:space="preserve">NM_079883 // Calcium/calmodulin-dependent protein kinase I CG1495-PG /// NM_166759 // Calcium/calmodulin-dependent protein kinase I CG1495-PA /// NM_166760 // Calcium/calmodulin-dependent protein kinase I CG1495-PB /// NM_166761 // Calcium/calmodulin-dependent protein kinase I CG1495-PC /// NM_166762 // Calcium/calmodulin-dependent protein kinase I CG1495-PE /// NM_166763 // Calcium/calmodulin-dependent protein kinase I CG1495-PD /// NM_166764 // Calcium/calmodulin-dependent protein kinase I CG1495-PH</t>
  </si>
  <si>
    <t xml:space="preserve">4674 // protein serine/threonine kinase activity // non-traceable author statement /// 5516 // calmodulin binding activity // traceable author statement /// 4672 // protein kinase activity // extended:inferred from electronic annotation; pkinase; 1.1e-93 /// 4684 // calmodulin-dependent protein kinase I activity // inferred from sequence similarity /// 4672 // protein kinase activity // extended:inferred from electronic annotation; pkinase; 7.6e-34</t>
  </si>
  <si>
    <t xml:space="preserve">151998_at</t>
  </si>
  <si>
    <t xml:space="preserve">merged_CG10194</t>
  </si>
  <si>
    <t xml:space="preserve">CG10194</t>
  </si>
  <si>
    <t xml:space="preserve">NM_136129 // CG10194-PA</t>
  </si>
  <si>
    <t xml:space="preserve">151999_at</t>
  </si>
  <si>
    <t xml:space="preserve">merged_CG7028</t>
  </si>
  <si>
    <t xml:space="preserve">BcDNA:GH04978</t>
  </si>
  <si>
    <t xml:space="preserve">NM_138166 // CG7028-PA</t>
  </si>
  <si>
    <t xml:space="preserve">152000_at</t>
  </si>
  <si>
    <t xml:space="preserve">merged_CG3564</t>
  </si>
  <si>
    <t xml:space="preserve">CG3564</t>
  </si>
  <si>
    <t xml:space="preserve">NM_131937 // CG3564-PA</t>
  </si>
  <si>
    <t xml:space="preserve">30126 // COPI vesicle coat // inferred from sequence similarity</t>
  </si>
  <si>
    <t xml:space="preserve">8320 // protein carrier activity // extended:Unknown; EMP24_GP25L; 1.1e-57</t>
  </si>
  <si>
    <t xml:space="preserve">152001_at</t>
  </si>
  <si>
    <t xml:space="preserve">merged_CG9162</t>
  </si>
  <si>
    <t xml:space="preserve">CG9162</t>
  </si>
  <si>
    <t xml:space="preserve">NM_135150 // CG9162-PA</t>
  </si>
  <si>
    <t xml:space="preserve">152002_at</t>
  </si>
  <si>
    <t xml:space="preserve">merged_CG1130</t>
  </si>
  <si>
    <t xml:space="preserve">scratch</t>
  </si>
  <si>
    <t xml:space="preserve">scrt</t>
  </si>
  <si>
    <t xml:space="preserve">NM_079187 // scratch CG1130-PA</t>
  </si>
  <si>
    <t xml:space="preserve">152003_at</t>
  </si>
  <si>
    <t xml:space="preserve">merged_CG9629</t>
  </si>
  <si>
    <t xml:space="preserve">CG9629</t>
  </si>
  <si>
    <t xml:space="preserve">NM_140842 // CG9629-PA /// NM_168791 // CG9629-PB CG9629-PB</t>
  </si>
  <si>
    <t xml:space="preserve">4029 // aldehyde dehydrogenase (NAD+) activity // inferred from sequence similarity /// 16491 // oxidoreductase activity // extended:Unknown; aldedh; 6e-152</t>
  </si>
  <si>
    <t xml:space="preserve">152004_at</t>
  </si>
  <si>
    <t xml:space="preserve">merged_CG9554</t>
  </si>
  <si>
    <t xml:space="preserve">eyes absent</t>
  </si>
  <si>
    <t xml:space="preserve">eya</t>
  </si>
  <si>
    <t xml:space="preserve">NM_078768 // eyes absent CG9554-PB /// NM_164693 // eyes absent CG9554-PA</t>
  </si>
  <si>
    <t xml:space="preserve">8406 // gonad development // non-traceable author statement /// 7455 // eye-antennal disc metamorphosis // traceable author statement /// 7455 // eye-antennal disc metamorphosis // inferred from mutant phenotype /// 7456 // eye morphogenesis (sensu Drosophila) // non-traceable author statement /// 6350 // transcription // traceable author statement</t>
  </si>
  <si>
    <t xml:space="preserve">5634 // nucleus // traceable author statement /// 5634 // nucleus // non-traceable author statement /// 5634 // nucleus // inferred from direct assay</t>
  </si>
  <si>
    <t xml:space="preserve">16787 // hydrolase activity // non-traceable author statement</t>
  </si>
  <si>
    <t xml:space="preserve">152005_at</t>
  </si>
  <si>
    <t xml:space="preserve">merged_CG7077</t>
  </si>
  <si>
    <t xml:space="preserve">CG7077</t>
  </si>
  <si>
    <t xml:space="preserve">NM_142767 // CG7077-PA</t>
  </si>
  <si>
    <t xml:space="preserve">16616 // oxidoreductase activity, acting on the CH-OH group of donors, NAD or NADP as acceptor // inferred from sequence similarity /// 16491 // oxidoreductase activity // extended:Unknown; adh_short; 1.3e-44</t>
  </si>
  <si>
    <t xml:space="preserve">152006_at</t>
  </si>
  <si>
    <t xml:space="preserve">merged_CG10472</t>
  </si>
  <si>
    <t xml:space="preserve">CG10472</t>
  </si>
  <si>
    <t xml:space="preserve">NM_139760 // CG10472-PA</t>
  </si>
  <si>
    <t xml:space="preserve">4295 // trypsin activity // extended:inferred from electronic annotation; trypsin; 2.9e-62 /// 4252 // serine-type endopeptidase activity // inferred from sequence similarity</t>
  </si>
  <si>
    <t xml:space="preserve">152007_at</t>
  </si>
  <si>
    <t xml:space="preserve">merged_CG6136</t>
  </si>
  <si>
    <t xml:space="preserve">CG6136</t>
  </si>
  <si>
    <t xml:space="preserve">NM_142203 // CG6136-PA</t>
  </si>
  <si>
    <t xml:space="preserve">152008_at</t>
  </si>
  <si>
    <t xml:space="preserve">merged_CG2246</t>
  </si>
  <si>
    <t xml:space="preserve">CG2246</t>
  </si>
  <si>
    <t xml:space="preserve">NM_143556 // CG2246-PE /// NM_170507 // CG2246-PB CG2246-PB /// NM_170508 // CG2246-PD CG2246-PD /// NM_170509 // CG2246-PF CG2246-PF /// NM_170510 // CG2246-PA CG2246-PA /// NM_170511 // CG2246-PC CG2246-PC</t>
  </si>
  <si>
    <t xml:space="preserve">9116 // nucleoside metabolism // extended:non-traceable author statement; Pribosyltran; 6.2e-17 /// 9116 // nucleoside metabolism // extended:non-traceable author statement; Pribosyltran; 6.7e-18</t>
  </si>
  <si>
    <t xml:space="preserve">152009_at</t>
  </si>
  <si>
    <t xml:space="preserve">merged_CG8470</t>
  </si>
  <si>
    <t xml:space="preserve">mitochondrial ribosomal protein S30</t>
  </si>
  <si>
    <t xml:space="preserve">mRpS30</t>
  </si>
  <si>
    <t xml:space="preserve">NM_078612 // mitochondrial ribosomal protein S30 CG8470-PA</t>
  </si>
  <si>
    <t xml:space="preserve">152010_at</t>
  </si>
  <si>
    <t xml:space="preserve">merged_CG9867</t>
  </si>
  <si>
    <t xml:space="preserve">CG9867</t>
  </si>
  <si>
    <t xml:space="preserve">NM_134834 // CG9867-PA</t>
  </si>
  <si>
    <t xml:space="preserve">152011_at</t>
  </si>
  <si>
    <t xml:space="preserve">merged_CG8045</t>
  </si>
  <si>
    <t xml:space="preserve">CG8045</t>
  </si>
  <si>
    <t xml:space="preserve">152012_at</t>
  </si>
  <si>
    <t xml:space="preserve">a_merged_CG8135</t>
  </si>
  <si>
    <t xml:space="preserve">CG8135</t>
  </si>
  <si>
    <t xml:space="preserve">NM_141633 // CG8135-PA</t>
  </si>
  <si>
    <t xml:space="preserve">152013_at</t>
  </si>
  <si>
    <t xml:space="preserve">merged_CG5867</t>
  </si>
  <si>
    <t xml:space="preserve">BcDNA:GH05536</t>
  </si>
  <si>
    <t xml:space="preserve">NM_135781 // CG5867-PA</t>
  </si>
  <si>
    <t xml:space="preserve">152014_at</t>
  </si>
  <si>
    <t xml:space="preserve">merged_CG13366</t>
  </si>
  <si>
    <t xml:space="preserve">EG:118B3.2</t>
  </si>
  <si>
    <t xml:space="preserve">NM_130492 // CG13366-PA</t>
  </si>
  <si>
    <t xml:space="preserve">152015_at</t>
  </si>
  <si>
    <t xml:space="preserve">merged_CG3972</t>
  </si>
  <si>
    <t xml:space="preserve">Cytochrome P450-4g1</t>
  </si>
  <si>
    <t xml:space="preserve">Cyp4g1</t>
  </si>
  <si>
    <t xml:space="preserve">NM_080292 // Cytochrome P450-4g1 CG3972-PA</t>
  </si>
  <si>
    <t xml:space="preserve">6118 // electron transport // extended:inferred from electronic annotation; p450; 8.8e-82</t>
  </si>
  <si>
    <t xml:space="preserve">152016_at</t>
  </si>
  <si>
    <t xml:space="preserve">merged_CG4402</t>
  </si>
  <si>
    <t xml:space="preserve">lysyl oxidase-like 2</t>
  </si>
  <si>
    <t xml:space="preserve">lox2</t>
  </si>
  <si>
    <t xml:space="preserve">NM_079082 // lysyl oxidase-like 2 CG4402-PA</t>
  </si>
  <si>
    <t xml:space="preserve">5044 // scavenger receptor activity // extended:Unknown; SRCR; 4e-26 /// 4720 // protein-lysine 6-oxidase activity // inferred from sequence similarity</t>
  </si>
  <si>
    <t xml:space="preserve">152017_at</t>
  </si>
  <si>
    <t xml:space="preserve">merged_CG8740</t>
  </si>
  <si>
    <t xml:space="preserve">BcDNA:GH05582</t>
  </si>
  <si>
    <t xml:space="preserve">NM_136567 // CG8740-PA /// NM_165626 // CG8740-PB CG8740-PB /// NM_165627 // CG8740-PC CG8740-PC</t>
  </si>
  <si>
    <t xml:space="preserve">152018_at</t>
  </si>
  <si>
    <t xml:space="preserve">merged_CG11763</t>
  </si>
  <si>
    <t xml:space="preserve">CG11763</t>
  </si>
  <si>
    <t xml:space="preserve">NM_136741 // CG11763-PC /// NM_165770 // CG11763-PA CG11763-PA /// NM_165771 // CG11763-PB</t>
  </si>
  <si>
    <t xml:space="preserve">8536 // RAN protein binding activity // inferred from sequence similarity</t>
  </si>
  <si>
    <t xml:space="preserve">152019_at</t>
  </si>
  <si>
    <t xml:space="preserve">merged_CG11853</t>
  </si>
  <si>
    <t xml:space="preserve">takeout</t>
  </si>
  <si>
    <t xml:space="preserve">to</t>
  </si>
  <si>
    <t xml:space="preserve">NM_079773 // takeout CG11853-PA</t>
  </si>
  <si>
    <t xml:space="preserve">9267 // cellular response to starvation // inferred from expression pattern /// 7623 // circadian rhythm // inferred from expression pattern /// 8049 // male courtship behavior // inferred from mutant phenotype /// 8049 // male courtship behavior // inferred from genetic interaction /// 7623 // circadian rhythm // traceable author statement /// 7631 // feeding behavior // non-traceable author statement /// 7631 // feeding behavior // traceable author statement /// 7623 // circadian rhythm // non-traceable author statement</t>
  </si>
  <si>
    <t xml:space="preserve">152020_at</t>
  </si>
  <si>
    <t xml:space="preserve">merged_CG9622</t>
  </si>
  <si>
    <t xml:space="preserve">CG9622</t>
  </si>
  <si>
    <t xml:space="preserve">152021_at</t>
  </si>
  <si>
    <t xml:space="preserve">merged_CG12749</t>
  </si>
  <si>
    <t xml:space="preserve">Heterogeneous nuclear ribonucleoprotein at 87F</t>
  </si>
  <si>
    <t xml:space="preserve">Hrb87F</t>
  </si>
  <si>
    <t xml:space="preserve">NM_057458 // Hrb87F-P2 CG12749-PB /// NM_057459 // Hrb87F-P1 CG12749-PA</t>
  </si>
  <si>
    <t xml:space="preserve">30529 // ribonucleoprotein complex // inferred from direct assay /// 30529 // ribonucleoprotein complex // inferred from physical interaction /// 30529 // ribonucleoprotein complex // inferred from sequence similarity /// 30530 // heterogeneous nuclear ribonucleoprotein complex // inferred from sequence similarity /// 30529 // ribonucleoprotein complex // non-traceable author statement /// 5654 // nucleoplasm // inferred from direct assay /// 5717 // chromatin // inferred from direct assay /// 5634 // nucleus // inferred from direct assay /// 16607 // nuclear speck // inferred from direct assay</t>
  </si>
  <si>
    <t xml:space="preserve">3723 // RNA binding activity // non-traceable author statement /// 3723 // RNA binding activity // inferred from sequence similarity /// 3676 // nucleic acid binding activity // extended:inferred from electronic annotation; rrm; 4.2e-18</t>
  </si>
  <si>
    <t xml:space="preserve">152022_at</t>
  </si>
  <si>
    <t xml:space="preserve">merged_CG9356</t>
  </si>
  <si>
    <t xml:space="preserve">CG9356</t>
  </si>
  <si>
    <t xml:space="preserve">NM_141632 // CG9356-PA /// NM_169278 // CG9356-PB CG9356-PB</t>
  </si>
  <si>
    <t xml:space="preserve">152023_at</t>
  </si>
  <si>
    <t xml:space="preserve">merged_CG7068</t>
  </si>
  <si>
    <t xml:space="preserve">CG7068</t>
  </si>
  <si>
    <t xml:space="preserve">152024_at</t>
  </si>
  <si>
    <t xml:space="preserve">merged_CG3033</t>
  </si>
  <si>
    <t xml:space="preserve">CG3033</t>
  </si>
  <si>
    <t xml:space="preserve">NM_132045 // CG3033-PA</t>
  </si>
  <si>
    <t xml:space="preserve">16255 // attachment of GPI anchor to protein // inferred from sequence similarity</t>
  </si>
  <si>
    <t xml:space="preserve">152025_at</t>
  </si>
  <si>
    <t xml:space="preserve">merged_CG9689</t>
  </si>
  <si>
    <t xml:space="preserve">CG9689</t>
  </si>
  <si>
    <t xml:space="preserve">NM_132359 // CG9689-PA</t>
  </si>
  <si>
    <t xml:space="preserve">152026_at</t>
  </si>
  <si>
    <t xml:space="preserve">merged_CG4757</t>
  </si>
  <si>
    <t xml:space="preserve">BcDNA:GH05741</t>
  </si>
  <si>
    <t xml:space="preserve">NM_141786 // CG4757-PA</t>
  </si>
  <si>
    <t xml:space="preserve">4091 // carboxylesterase activity // inferred from sequence similarity /// 16789 // carboxylic ester hydrolase activity // extended:Unknown; COesterase; 9e-178</t>
  </si>
  <si>
    <t xml:space="preserve">152027_at</t>
  </si>
  <si>
    <t xml:space="preserve">merged_CG10142</t>
  </si>
  <si>
    <t xml:space="preserve">Ance-5</t>
  </si>
  <si>
    <t xml:space="preserve">NM_133164 // Ance-5 gene product CG10142-PA</t>
  </si>
  <si>
    <t xml:space="preserve">8241 // peptidyl-dipeptidase activity // non-traceable author statement /// 4246 // peptidyl-dipeptidase A activity // extended:Unknown; Peptidase_M2; 2.1e-26 /// 8233 // peptidase activity // inferred from sequence similarity</t>
  </si>
  <si>
    <t xml:space="preserve">152028_at</t>
  </si>
  <si>
    <t xml:space="preserve">merged_CG3136</t>
  </si>
  <si>
    <t xml:space="preserve">CG3136</t>
  </si>
  <si>
    <t xml:space="preserve">NM_136315 // CG3136-PB /// NM_165423 // CG3136-PA CG3136-PA</t>
  </si>
  <si>
    <t xml:space="preserve">3677 // DNA binding activity // extended:Unknown; bZIP; 5.1e-08</t>
  </si>
  <si>
    <t xml:space="preserve">152029_at</t>
  </si>
  <si>
    <t xml:space="preserve">merged_CG2144</t>
  </si>
  <si>
    <t xml:space="preserve">CG2144</t>
  </si>
  <si>
    <t xml:space="preserve">NM_136448 // CG2144-PA</t>
  </si>
  <si>
    <t xml:space="preserve">152030_at</t>
  </si>
  <si>
    <t xml:space="preserve">merged_CG18238</t>
  </si>
  <si>
    <t xml:space="preserve">CG18238</t>
  </si>
  <si>
    <t xml:space="preserve">152031_at</t>
  </si>
  <si>
    <t xml:space="preserve">merged_CG2830</t>
  </si>
  <si>
    <t xml:space="preserve">CG2830</t>
  </si>
  <si>
    <t xml:space="preserve">152032_at</t>
  </si>
  <si>
    <t xml:space="preserve">merged_CG3613</t>
  </si>
  <si>
    <t xml:space="preserve">quaking related 58E-1</t>
  </si>
  <si>
    <t xml:space="preserve">qkr58E-1</t>
  </si>
  <si>
    <t xml:space="preserve">NM_079085 // quaking related 58E-1 CG3613-PA /// NM_166532 // quaking related 58E-1 CG3613-PB</t>
  </si>
  <si>
    <t xml:space="preserve">152033_at</t>
  </si>
  <si>
    <t xml:space="preserve">merged_CG9313</t>
  </si>
  <si>
    <t xml:space="preserve">CG9313</t>
  </si>
  <si>
    <t xml:space="preserve">NM_137686 // CG9313-PA</t>
  </si>
  <si>
    <t xml:space="preserve">152034_at</t>
  </si>
  <si>
    <t xml:space="preserve">merged_CG10139</t>
  </si>
  <si>
    <t xml:space="preserve">CG10139</t>
  </si>
  <si>
    <t xml:space="preserve">NM_137132 // CG10139-PA</t>
  </si>
  <si>
    <t xml:space="preserve">152035_at</t>
  </si>
  <si>
    <t xml:space="preserve">merged_CG10373</t>
  </si>
  <si>
    <t xml:space="preserve">CG10373</t>
  </si>
  <si>
    <t xml:space="preserve">NM_136057 // CG10373-PA</t>
  </si>
  <si>
    <t xml:space="preserve">152036_at</t>
  </si>
  <si>
    <t xml:space="preserve">merged_CG6008</t>
  </si>
  <si>
    <t xml:space="preserve">NP15.6</t>
  </si>
  <si>
    <t xml:space="preserve">NM_142517 // NP15.6 gene product CG6008-PA</t>
  </si>
  <si>
    <t xml:space="preserve">152037_at</t>
  </si>
  <si>
    <t xml:space="preserve">merged_CG7163</t>
  </si>
  <si>
    <t xml:space="preserve">CG7163</t>
  </si>
  <si>
    <t xml:space="preserve">NM_139962 // CG7163-PB /// NM_168272 // CG7163-PA CG7163-PA /// NM_168273 // CG7163-PC</t>
  </si>
  <si>
    <t xml:space="preserve">152038_at</t>
  </si>
  <si>
    <t xml:space="preserve">merged_CG3920</t>
  </si>
  <si>
    <t xml:space="preserve">CG3920</t>
  </si>
  <si>
    <t xml:space="preserve">152039_at</t>
  </si>
  <si>
    <t xml:space="preserve">merged_CG2077</t>
  </si>
  <si>
    <t xml:space="preserve">CG2077</t>
  </si>
  <si>
    <t xml:space="preserve">152040_at</t>
  </si>
  <si>
    <t xml:space="preserve">merged_CG3529</t>
  </si>
  <si>
    <t xml:space="preserve">CG3529</t>
  </si>
  <si>
    <t xml:space="preserve">NM_140058 // CG3529-PB</t>
  </si>
  <si>
    <t xml:space="preserve">6886 // intracellular protein transport // extended:Unknown; VHS; 9.1e-58</t>
  </si>
  <si>
    <t xml:space="preserve">152041_at</t>
  </si>
  <si>
    <t xml:space="preserve">merged_CG7413</t>
  </si>
  <si>
    <t xml:space="preserve">Retinoblastoma-family protein</t>
  </si>
  <si>
    <t xml:space="preserve">Rbf</t>
  </si>
  <si>
    <t xml:space="preserve">NM_080297 // Retinoblastoma-family protein CG7413-PA</t>
  </si>
  <si>
    <t xml:space="preserve">8285 // negative regulation of cell proliferation // non-traceable author statement /// 74 // regulation of cell cycle // inferred from sequence similarity</t>
  </si>
  <si>
    <t xml:space="preserve">152042_at</t>
  </si>
  <si>
    <t xml:space="preserve">merged_CG17294</t>
  </si>
  <si>
    <t xml:space="preserve">CG17294</t>
  </si>
  <si>
    <t xml:space="preserve">NM_135375 // CG17294-PA</t>
  </si>
  <si>
    <t xml:space="preserve">16787 // hydrolase activity // extended:Unknown; Hydrolase; 4.7e-07 /// 3869 // 4-nitrophenylphosphatase activity // inferred from sequence similarity</t>
  </si>
  <si>
    <t xml:space="preserve">152043_at</t>
  </si>
  <si>
    <t xml:space="preserve">merged_CG9106</t>
  </si>
  <si>
    <t xml:space="preserve">CG9106</t>
  </si>
  <si>
    <t xml:space="preserve">NM_132785 // CG9106-PA /// NM_167433 // CG9106-PB CG9106-PB</t>
  </si>
  <si>
    <t xml:space="preserve">152044_at</t>
  </si>
  <si>
    <t xml:space="preserve">a_merged_CG13115</t>
  </si>
  <si>
    <t xml:space="preserve">CG13115</t>
  </si>
  <si>
    <t xml:space="preserve">152045_at</t>
  </si>
  <si>
    <t xml:space="preserve">merged_CG1438</t>
  </si>
  <si>
    <t xml:space="preserve">Cytochrome P450-4c3</t>
  </si>
  <si>
    <t xml:space="preserve">Cyp4c3</t>
  </si>
  <si>
    <t xml:space="preserve">NM_079859 // Cytochrome P450-4c3 CG1438-PA</t>
  </si>
  <si>
    <t xml:space="preserve">6118 // electron transport // extended:inferred from electronic annotation; p450; 1.9e-111</t>
  </si>
  <si>
    <t xml:space="preserve">152046_at</t>
  </si>
  <si>
    <t xml:space="preserve">merged_CG11606</t>
  </si>
  <si>
    <t xml:space="preserve">CG11606</t>
  </si>
  <si>
    <t xml:space="preserve">152047_at</t>
  </si>
  <si>
    <t xml:space="preserve">merged_CG7601</t>
  </si>
  <si>
    <t xml:space="preserve">BcDNA:GH06026</t>
  </si>
  <si>
    <t xml:space="preserve">NM_143460 // CG7601-PA</t>
  </si>
  <si>
    <t xml:space="preserve">152048_at</t>
  </si>
  <si>
    <t xml:space="preserve">merged_CG6230</t>
  </si>
  <si>
    <t xml:space="preserve">BcDNA:GH06032</t>
  </si>
  <si>
    <t xml:space="preserve">NM_135646 // CG6230-PA</t>
  </si>
  <si>
    <t xml:space="preserve">15662 // P-type ATPase activity // inferred from sequence similarity /// 16820 // hydrolase activity, acting on acid anhydrides, catalyzing transmembrane movement of substances // inferred from electronic annotation /// 4005 // plasma membrane cation-transporting ATPase // extended:inferred from electronic annotation; E1-E2_ATPase; 5.4e-05</t>
  </si>
  <si>
    <t xml:space="preserve">152049_at</t>
  </si>
  <si>
    <t xml:space="preserve">merged_CG2668</t>
  </si>
  <si>
    <t xml:space="preserve">BcDNA:GH06048</t>
  </si>
  <si>
    <t xml:space="preserve">152050_at</t>
  </si>
  <si>
    <t xml:space="preserve">merged_CG10512</t>
  </si>
  <si>
    <t xml:space="preserve">CG10512</t>
  </si>
  <si>
    <t xml:space="preserve">NM_141032 // CG10512-PA /// NM_168889 // CG10512-PB CG10512-PB /// NM_168890 // CG10512-PC CG10512-PC</t>
  </si>
  <si>
    <t xml:space="preserve">16491 // oxidoreductase activity // extended:Unknown; ldh_2; 6.2e-86</t>
  </si>
  <si>
    <t xml:space="preserve">152051_at</t>
  </si>
  <si>
    <t xml:space="preserve">merged_CG9946</t>
  </si>
  <si>
    <t xml:space="preserve">heat shock construct of Qu</t>
  </si>
  <si>
    <t xml:space="preserve">eIF-2&amp;agr;</t>
  </si>
  <si>
    <t xml:space="preserve">NM_132902 // eIF-2alpha gene product CG9946-PA</t>
  </si>
  <si>
    <t xml:space="preserve">5850 // eukaryotic translation initiation factor 2 complex // inferred from sequence similarity /// 5829 // cytosol // inferred from sequence similarity /// 5851 // eukaryotic translation initiation factor 2B complex // inferred from sequence similarity /// 5850 // eukaryotic translation initiation factor 2 complex // non-traceable author statement</t>
  </si>
  <si>
    <t xml:space="preserve">49 // tRNA binding activity // non-traceable author statement /// 3743 // translation initiation factor activity // inferred from sequence similarity /// 5525 // GTP binding activity // non-traceable author statement /// 3743 // translation initiation factor activity // non-traceable author statement /// 3723 // RNA binding activity // extended:traceable author statement; S1; 5.2e-21 /// 3743 // translation initiation factor activity // inferred from genetic interaction</t>
  </si>
  <si>
    <t xml:space="preserve">152052_at</t>
  </si>
  <si>
    <t xml:space="preserve">merged_CG6191</t>
  </si>
  <si>
    <t xml:space="preserve">BcDNA:GH06193</t>
  </si>
  <si>
    <t xml:space="preserve">NM_137046 // CG6191-PA</t>
  </si>
  <si>
    <t xml:space="preserve">152053_at</t>
  </si>
  <si>
    <t xml:space="preserve">merged_CG13124</t>
  </si>
  <si>
    <t xml:space="preserve">CG13124</t>
  </si>
  <si>
    <t xml:space="preserve">NM_135475 // CG13124-PA /// NM_176003 // CG13124-PB</t>
  </si>
  <si>
    <t xml:space="preserve">3723 // RNA binding activity // extended:traceable author statement; MIF4G; 7.4e-38</t>
  </si>
  <si>
    <t xml:space="preserve">152054_at</t>
  </si>
  <si>
    <t xml:space="preserve">merged_CG3775</t>
  </si>
  <si>
    <t xml:space="preserve">CG3775</t>
  </si>
  <si>
    <t xml:space="preserve">NM_132603 // CG3775-PA</t>
  </si>
  <si>
    <t xml:space="preserve">152055_at</t>
  </si>
  <si>
    <t xml:space="preserve">merged_CG14989</t>
  </si>
  <si>
    <t xml:space="preserve">CG14989</t>
  </si>
  <si>
    <t xml:space="preserve">NM_139598 // CG14989-PB</t>
  </si>
  <si>
    <t xml:space="preserve">152056_at</t>
  </si>
  <si>
    <t xml:space="preserve">merged_CG10360</t>
  </si>
  <si>
    <t xml:space="preserve">refractory to sigma P</t>
  </si>
  <si>
    <t xml:space="preserve">ref(2)P</t>
  </si>
  <si>
    <t xml:space="preserve">NM_057352 // ref(2)P-P1 CG10360-PA</t>
  </si>
  <si>
    <t xml:space="preserve">19058 // viral infectious cycle // non-traceable author statement</t>
  </si>
  <si>
    <t xml:space="preserve">152057_at</t>
  </si>
  <si>
    <t xml:space="preserve">merged_CG8324</t>
  </si>
  <si>
    <t xml:space="preserve">CG8324</t>
  </si>
  <si>
    <t xml:space="preserve">152058_at</t>
  </si>
  <si>
    <t xml:space="preserve">merged_CG10279</t>
  </si>
  <si>
    <t xml:space="preserve">Rm62</t>
  </si>
  <si>
    <t xml:space="preserve">NM_079519 // Rm62 CG10279-PA /// NM_169118 // Rm62 CG10279-PD /// NM_169119 // Rm62 CG10279-PE /// NM_169120 // Rm62 CG10279-PC /// NM_169121 // Rm62 CG10279-PF /// NM_169122 // Rm62 CG10279-PB /// NM_169123 // Rm62 CG10279-PG</t>
  </si>
  <si>
    <t xml:space="preserve">5524 // ATP binding activity // extended:Unknown; DEAD; 2.3e-78 /// 3723 // RNA binding activity // inferred from sequence similarity /// 4004 // ATP dependent RNA helicase activity // non-traceable author statement /// 4004 // ATP dependent RNA helicase activity // inferred from sequence similarity</t>
  </si>
  <si>
    <t xml:space="preserve">152059_at</t>
  </si>
  <si>
    <t xml:space="preserve">merged_CG1516</t>
  </si>
  <si>
    <t xml:space="preserve">BcDNA:GH06348</t>
  </si>
  <si>
    <t xml:space="preserve">NM_136683 // CG1516-PE /// NM_165705 // CG1516-PA CG1516-PA /// NM_165706 // CG1516-PB CG1516-PB /// NM_165707 // CG1516-PD CG1516-PD /// NM_165708 // CG1516-PG CG1516-PG /// NM_165709 // CG1516-PI CG1516-PI /// NM_165710 // CG1516-PJ CG1516-PJ /// NM_165711 // CG1516-PK CG1516-PK /// NM_165712 // CG1516-PL CG1516-PL /// NM_165713 // CG1516-PF CG1516-PF /// NM_165714 // CG1516-PH CG1516-PH</t>
  </si>
  <si>
    <t xml:space="preserve">4736 // pyruvate carboxylase activity // inferred from sequence similarity /// 16874 // ligase activity // extended:Unknown; CPSase_L_chain; 1.3e-39</t>
  </si>
  <si>
    <t xml:space="preserve">MAP00020 // Citrate cycle (TCA cycle) /// MAP00252 // Alanine and aspartate metabolism /// MAP00620 // Pyruvate metabolism</t>
  </si>
  <si>
    <t xml:space="preserve">152060_at</t>
  </si>
  <si>
    <t xml:space="preserve">merged_CG12273</t>
  </si>
  <si>
    <t xml:space="preserve">angel</t>
  </si>
  <si>
    <t xml:space="preserve">NM_057856 // angel-P1 CG12273-PA</t>
  </si>
  <si>
    <t xml:space="preserve">152061_at</t>
  </si>
  <si>
    <t xml:space="preserve">merged_CG1938</t>
  </si>
  <si>
    <t xml:space="preserve">Dlic2</t>
  </si>
  <si>
    <t xml:space="preserve">NM_132466 // CG1938 gene product CG1938-PA /// NM_167273 // CG1938 gene product CG1938-PC /// NM_167274 // CG1938 gene product CG1938-PD /// NM_167276 // CG1938 gene product CG1938-PB</t>
  </si>
  <si>
    <t xml:space="preserve">152062_at</t>
  </si>
  <si>
    <t xml:space="preserve">merged_CG7452</t>
  </si>
  <si>
    <t xml:space="preserve">Syntaxin 17</t>
  </si>
  <si>
    <t xml:space="preserve">Syx17</t>
  </si>
  <si>
    <t xml:space="preserve">NM_079202 // Syntaxin 17 CG7452-PA</t>
  </si>
  <si>
    <t xml:space="preserve">152063_at</t>
  </si>
  <si>
    <t xml:space="preserve">merged_CG4716</t>
  </si>
  <si>
    <t xml:space="preserve">CG4716</t>
  </si>
  <si>
    <t xml:space="preserve">NM_137014 // CG4716-PA /// NM_165976 // CG4716-PB CG4716-PB</t>
  </si>
  <si>
    <t xml:space="preserve">152064_at</t>
  </si>
  <si>
    <t xml:space="preserve">merged_CG8336</t>
  </si>
  <si>
    <t xml:space="preserve">CG8336</t>
  </si>
  <si>
    <t xml:space="preserve">NM_140081 // CG8336-PA /// NM_168354 // CG8336-PB CG8336-PB /// NM_168355 // CG8336-PC CG8336-PC</t>
  </si>
  <si>
    <t xml:space="preserve">6457 // protein folding // extended:inferred from electronic annotation; pro_isomerase; 8.1e-68</t>
  </si>
  <si>
    <t xml:space="preserve">152065_at</t>
  </si>
  <si>
    <t xml:space="preserve">merged_CG5089</t>
  </si>
  <si>
    <t xml:space="preserve">CG5089</t>
  </si>
  <si>
    <t xml:space="preserve">NM_137298 // CG5089-PA</t>
  </si>
  <si>
    <t xml:space="preserve">152066_at</t>
  </si>
  <si>
    <t xml:space="preserve">merged_CG10687</t>
  </si>
  <si>
    <t xml:space="preserve">BcDNA:GH06451</t>
  </si>
  <si>
    <t xml:space="preserve">NM_136104 // CG10687-PA</t>
  </si>
  <si>
    <t xml:space="preserve">4816 // asparagine-tRNA ligase activity // inferred from sequence similarity /// 3676 // nucleic acid binding activity // extended:inferred from electronic annotation; tRNA_anti; 4.5e-22</t>
  </si>
  <si>
    <t xml:space="preserve">152067_at</t>
  </si>
  <si>
    <t xml:space="preserve">merged_CG1119</t>
  </si>
  <si>
    <t xml:space="preserve">Germ line transcription factor 1</t>
  </si>
  <si>
    <t xml:space="preserve">Gnf1</t>
  </si>
  <si>
    <t xml:space="preserve">NM_079505 // Germ line transcription factor 1 CG1119-PA</t>
  </si>
  <si>
    <t xml:space="preserve">5622 // intracellular // extended:Unknown; BRCT; 7.2e-20 /// 5634 // nucleus // non-traceable author statement /// 5663 // DNA replication factor C complex // non-traceable author statement /// 5634 // nucleus // inferred from direct assay</t>
  </si>
  <si>
    <t xml:space="preserve">152068_at</t>
  </si>
  <si>
    <t xml:space="preserve">merged_CG2950</t>
  </si>
  <si>
    <t xml:space="preserve">CG2950</t>
  </si>
  <si>
    <t xml:space="preserve">NM_135022 // CG2950-PB /// NM_164598 // CG2950-PA CG2950-PA /// NM_164599 // CG2950-PC CG2950-PC</t>
  </si>
  <si>
    <t xml:space="preserve">3676 // nucleic acid binding activity // extended:inferred from electronic annotation; KH; 0.0011</t>
  </si>
  <si>
    <t xml:space="preserve">152069_at</t>
  </si>
  <si>
    <t xml:space="preserve">merged_CG1903</t>
  </si>
  <si>
    <t xml:space="preserve">strawberry notch</t>
  </si>
  <si>
    <t xml:space="preserve">sno</t>
  </si>
  <si>
    <t xml:space="preserve">NM_078589 // strawberry notch CG1903-PB /// NM_167353 // strawberry notch CG1903-PA</t>
  </si>
  <si>
    <t xml:space="preserve">7560 // imaginal disc morphogenesis // non-traceable author statement /// 45944 // positive regulation of transcription from Pol II promoter // inferred from mutant phenotype /// 7292 // oogenesis // non-traceable author statement /// 9790 // embryonic development // non-traceable author statement /// 7219 // N receptor signaling pathway // inferred from genetic interaction</t>
  </si>
  <si>
    <t xml:space="preserve">3676 // nucleic acid binding activity // extended:inferred from electronic annotation; helicase_C; 0.013</t>
  </si>
  <si>
    <t xml:space="preserve">152070_at</t>
  </si>
  <si>
    <t xml:space="preserve">merged_CG10992</t>
  </si>
  <si>
    <t xml:space="preserve">CG10992</t>
  </si>
  <si>
    <t xml:space="preserve">NM_132692 // CG10992-PA</t>
  </si>
  <si>
    <t xml:space="preserve">8234 // cysteine-type peptidase activity // extended:non-traceable author statement; Peptidase_C1; 3.3e-108 /// 4213 // cathepsin B activity // inferred from sequence similarity</t>
  </si>
  <si>
    <t xml:space="preserve">152071_at</t>
  </si>
  <si>
    <t xml:space="preserve">merged_CG2052</t>
  </si>
  <si>
    <t xml:space="preserve">CG2052</t>
  </si>
  <si>
    <t xml:space="preserve">NM_166758 // CG2052-PB</t>
  </si>
  <si>
    <t xml:space="preserve">152072_at</t>
  </si>
  <si>
    <t xml:space="preserve">merged_CG8592</t>
  </si>
  <si>
    <t xml:space="preserve">stand still</t>
  </si>
  <si>
    <t xml:space="preserve">stil</t>
  </si>
  <si>
    <t xml:space="preserve">NM_057404 // stil-P1 CG8592-PA</t>
  </si>
  <si>
    <t xml:space="preserve">152073_at</t>
  </si>
  <si>
    <t xml:space="preserve">merged_CG3815</t>
  </si>
  <si>
    <t xml:space="preserve">CG3815</t>
  </si>
  <si>
    <t xml:space="preserve">NM_132083 // CG3815-PA</t>
  </si>
  <si>
    <t xml:space="preserve">3677 // DNA binding activity // extended:Unknown; PHD; 5.2e-14 /// 3700 // transcription factor activity // inferred from sequence similarity</t>
  </si>
  <si>
    <t xml:space="preserve">152074_at</t>
  </si>
  <si>
    <t xml:space="preserve">merged_CG2727</t>
  </si>
  <si>
    <t xml:space="preserve">epithelial membrane protein</t>
  </si>
  <si>
    <t xml:space="preserve">emp</t>
  </si>
  <si>
    <t xml:space="preserve">NM_079135 // epithelial membrane protein CG2727-PA /// NM_166702 // epithelial membrane protein CG2727-PB /// NM_166703 // epithelial membrane protein CG2727-PC</t>
  </si>
  <si>
    <t xml:space="preserve">6952 // defense response // non-traceable author statement /// 7155 // cell adhesion // extended:Unknown; CD36; 1.1e-233</t>
  </si>
  <si>
    <t xml:space="preserve">5887 // integral to plasma membrane // non-traceable author statement /// 5887 // integral to plasma membrane // inferred from sequence similarity /// 5886 // plasma membrane // non-traceable author statement</t>
  </si>
  <si>
    <t xml:space="preserve">152075_at</t>
  </si>
  <si>
    <t xml:space="preserve">merged_CG3700</t>
  </si>
  <si>
    <t xml:space="preserve">CG3700</t>
  </si>
  <si>
    <t xml:space="preserve">NM_137892 // CG3700-PA</t>
  </si>
  <si>
    <t xml:space="preserve">4295 // trypsin activity // extended:inferred from electronic annotation; trypsin; 1.1e-55 /// 4252 // serine-type endopeptidase activity // inferred from sequence similarity</t>
  </si>
  <si>
    <t xml:space="preserve">152076_at</t>
  </si>
  <si>
    <t xml:space="preserve">merged_CG1662</t>
  </si>
  <si>
    <t xml:space="preserve">CG1662</t>
  </si>
  <si>
    <t xml:space="preserve">NM_132655 // CG1662-PA</t>
  </si>
  <si>
    <t xml:space="preserve">152077_at</t>
  </si>
  <si>
    <t xml:space="preserve">a_merged_CG11811</t>
  </si>
  <si>
    <t xml:space="preserve">CG11811</t>
  </si>
  <si>
    <t xml:space="preserve">NM_140151 // CG11811-PA</t>
  </si>
  <si>
    <t xml:space="preserve">152078_at</t>
  </si>
  <si>
    <t xml:space="preserve">merged_CG9547</t>
  </si>
  <si>
    <t xml:space="preserve">CG9547</t>
  </si>
  <si>
    <t xml:space="preserve">NM_135196 // CG9547-PA</t>
  </si>
  <si>
    <t xml:space="preserve">3995 // acyl-CoA dehydrogenase activity // extended:Unknown; Acyl-CoA_dh_N; 3.3e-15 /// 4361 // glutaryl-CoA dehydrogenase activity // inferred from sequence similarity</t>
  </si>
  <si>
    <t xml:space="preserve">MAP00071 // Fatty acid metabolism /// MAP00310 // Lysine degradation /// MAP00380 // Tryptophan metabolism /// MAP00632 // Benzoate degradation via CoA ligation</t>
  </si>
  <si>
    <t xml:space="preserve">152079_at</t>
  </si>
  <si>
    <t xml:space="preserve">merged_CG15105</t>
  </si>
  <si>
    <t xml:space="preserve">CG15105</t>
  </si>
  <si>
    <t xml:space="preserve">NM_137546 // CG15105-PA /// NM_166318 // CG15105-PB CG15105-PB</t>
  </si>
  <si>
    <t xml:space="preserve">152080_at</t>
  </si>
  <si>
    <t xml:space="preserve">merged_CG6098</t>
  </si>
  <si>
    <t xml:space="preserve">Leucine-rich repeat 47</t>
  </si>
  <si>
    <t xml:space="preserve">Lrr47</t>
  </si>
  <si>
    <t xml:space="preserve">NM_078815 // Leucine-rich repeat 47 CG6098-PA</t>
  </si>
  <si>
    <t xml:space="preserve">152081_at</t>
  </si>
  <si>
    <t xml:space="preserve">merged_CG5567</t>
  </si>
  <si>
    <t xml:space="preserve">CG5567</t>
  </si>
  <si>
    <t xml:space="preserve">NM_140758 // CG5567-PA</t>
  </si>
  <si>
    <t xml:space="preserve">16787 // hydrolase activity // extended:Unknown; Hydrolase; 4.3e-15 /// 3869 // 4-nitrophenylphosphatase activity // inferred from sequence similarity</t>
  </si>
  <si>
    <t xml:space="preserve">152082_at</t>
  </si>
  <si>
    <t xml:space="preserve">merged_CG5196</t>
  </si>
  <si>
    <t xml:space="preserve">CG5196</t>
  </si>
  <si>
    <t xml:space="preserve">NM_141934 // CG5196-PA</t>
  </si>
  <si>
    <t xml:space="preserve">152083_at</t>
  </si>
  <si>
    <t xml:space="preserve">merged_CG15093</t>
  </si>
  <si>
    <t xml:space="preserve">CG15093</t>
  </si>
  <si>
    <t xml:space="preserve">NM_137529 // CG15093-PB /// NM_166306 // CG15093-PA CG15093-PA /// NM_166307 // CG15093-PC CG15093-PC</t>
  </si>
  <si>
    <t xml:space="preserve">8442 // 3-hydroxyisobutyrate dehydrogenase activity // non-traceable author statement /// 8442 // 3-hydroxyisobutyrate dehydrogenase activity // inferred from sequence similarity /// 4616 // phosphogluconate dehydrogenase (decarboxylating) activity // extended:inferred from electronic annotation; NAD_binding_2; 0.00078</t>
  </si>
  <si>
    <t xml:space="preserve">152084_at</t>
  </si>
  <si>
    <t xml:space="preserve">a_merged_CG1380</t>
  </si>
  <si>
    <t xml:space="preserve">sugar transporter 4</t>
  </si>
  <si>
    <t xml:space="preserve">sut4</t>
  </si>
  <si>
    <t xml:space="preserve">NM_078951 // sugar transporter 4 CG1380-PA /// NM_165736 // sugar transporter 4 CG1380-PB</t>
  </si>
  <si>
    <t xml:space="preserve">5351 // sugar porter activity // inferred from sequence similarity /// 5355 // glucose transporter activity // inferred from sequence similarity /// 5215 // transporter activity // extended:inferred from electronic annotation; sugar_tr; 1.5e-95</t>
  </si>
  <si>
    <t xml:space="preserve">152085_at</t>
  </si>
  <si>
    <t xml:space="preserve">merged_CG5467</t>
  </si>
  <si>
    <t xml:space="preserve">CG5467</t>
  </si>
  <si>
    <t xml:space="preserve">NM_143226 // CG5467-PA</t>
  </si>
  <si>
    <t xml:space="preserve">152086_at</t>
  </si>
  <si>
    <t xml:space="preserve">merged_CG6409</t>
  </si>
  <si>
    <t xml:space="preserve">CG6409</t>
  </si>
  <si>
    <t xml:space="preserve">NM_140158 // CG6409-PA</t>
  </si>
  <si>
    <t xml:space="preserve">6506 // GPI anchor biosynthesis // inferred from sequence similarity</t>
  </si>
  <si>
    <t xml:space="preserve">152087_at</t>
  </si>
  <si>
    <t xml:space="preserve">merged_CG5555</t>
  </si>
  <si>
    <t xml:space="preserve">CG5555</t>
  </si>
  <si>
    <t xml:space="preserve">NM_142532 // CG5555-PA</t>
  </si>
  <si>
    <t xml:space="preserve">152088_at</t>
  </si>
  <si>
    <t xml:space="preserve">merged_CG5508</t>
  </si>
  <si>
    <t xml:space="preserve">BcDNA:GH07066</t>
  </si>
  <si>
    <t xml:space="preserve">NM_143340 // CG5508-PA /// NM_170358 // CG5508-PC CG5508-PC /// NM_170359 // CG5508-PB CG5508-PB</t>
  </si>
  <si>
    <t xml:space="preserve">4366 // glycerol-3-phosphate O-acyltransferase activity // inferred from sequence similarity /// 8415 // acyltransferase activity // extended:Unknown; Acyltransferase; 1.3e-18</t>
  </si>
  <si>
    <t xml:space="preserve">152089_at</t>
  </si>
  <si>
    <t xml:space="preserve">merged_CG7557</t>
  </si>
  <si>
    <t xml:space="preserve">CG7557</t>
  </si>
  <si>
    <t xml:space="preserve">NM_140207 // CG7557-PA /// NM_168456 // CG7557-PB CG7557-PB</t>
  </si>
  <si>
    <t xml:space="preserve">152090_at</t>
  </si>
  <si>
    <t xml:space="preserve">merged_CG6746</t>
  </si>
  <si>
    <t xml:space="preserve">CG6746</t>
  </si>
  <si>
    <t xml:space="preserve">NM_135690 // CG6746-PA</t>
  </si>
  <si>
    <t xml:space="preserve">152091_at</t>
  </si>
  <si>
    <t xml:space="preserve">merged_CG6761</t>
  </si>
  <si>
    <t xml:space="preserve">CG6761</t>
  </si>
  <si>
    <t xml:space="preserve">NM_140089 // CG6761-PA</t>
  </si>
  <si>
    <t xml:space="preserve">152092_at</t>
  </si>
  <si>
    <t xml:space="preserve">merged_CG4323</t>
  </si>
  <si>
    <t xml:space="preserve">CG4323</t>
  </si>
  <si>
    <t xml:space="preserve">NM_169896 // CG4323-PA /// NM_169897 // CG4323-PB</t>
  </si>
  <si>
    <t xml:space="preserve">5488 // binding activity // extended:Unknown; mito_carr; 1.5e-15 /// 5386 // carrier activity // inferred from sequence similarity /// 15367 // oxoglutarate/malate antiporter activity // inferred from sequence similarity</t>
  </si>
  <si>
    <t xml:space="preserve">152093_at</t>
  </si>
  <si>
    <t xml:space="preserve">merged_CG5822</t>
  </si>
  <si>
    <t xml:space="preserve">CG5822</t>
  </si>
  <si>
    <t xml:space="preserve">152094_at</t>
  </si>
  <si>
    <t xml:space="preserve">merged_CG17035</t>
  </si>
  <si>
    <t xml:space="preserve">GXIVsPLA2</t>
  </si>
  <si>
    <t xml:space="preserve">NM_140558 // CG17035 gene product CG17035-PA /// NM_168639 // CG17035 gene product CG17035-PB</t>
  </si>
  <si>
    <t xml:space="preserve">4623 // phospholipase A2 activity // non-traceable author statement</t>
  </si>
  <si>
    <t xml:space="preserve">152095_at</t>
  </si>
  <si>
    <t xml:space="preserve">merged_CG1582</t>
  </si>
  <si>
    <t xml:space="preserve">CG1582</t>
  </si>
  <si>
    <t xml:space="preserve">NM_132435 // CG1582-PA</t>
  </si>
  <si>
    <t xml:space="preserve">3676 // nucleic acid binding activity // extended:inferred from electronic annotation; zf-CCCH; 1.8e-06 /// 4386 // helicase activity // inferred from sequence similarity /// 8026 // ATP dependent helicase activity // inferred from sequence similarity</t>
  </si>
  <si>
    <t xml:space="preserve">152096_at</t>
  </si>
  <si>
    <t xml:space="preserve">merged_CG10116</t>
  </si>
  <si>
    <t xml:space="preserve">CG10116</t>
  </si>
  <si>
    <t xml:space="preserve">NM_140395 // CG10116-PA</t>
  </si>
  <si>
    <t xml:space="preserve">3824 // enzyme activity // extended:inferred from electronic annotation; lipase; 1.7e-20 /// 4465 // lipoprotein lipase activity // inferred from sequence similarity</t>
  </si>
  <si>
    <t xml:space="preserve">152097_at</t>
  </si>
  <si>
    <t xml:space="preserve">merged_CG13920</t>
  </si>
  <si>
    <t xml:space="preserve">CG13920</t>
  </si>
  <si>
    <t xml:space="preserve">152098_at</t>
  </si>
  <si>
    <t xml:space="preserve">merged_CG5529</t>
  </si>
  <si>
    <t xml:space="preserve">BarH1</t>
  </si>
  <si>
    <t xml:space="preserve">B-H1</t>
  </si>
  <si>
    <t xml:space="preserve">NM_078663 // BarH1 CG5529-PA</t>
  </si>
  <si>
    <t xml:space="preserve">3700 // transcription factor activity // extended:inferred from electronic annotation; homeobox; 7.1e-31 /// 3704 // specific RNA polymerase II transcription factor activity // non-traceable author statement</t>
  </si>
  <si>
    <t xml:space="preserve">152099_at</t>
  </si>
  <si>
    <t xml:space="preserve">merged_CG15557</t>
  </si>
  <si>
    <t xml:space="preserve">CG15557</t>
  </si>
  <si>
    <t xml:space="preserve">152100_at</t>
  </si>
  <si>
    <t xml:space="preserve">merged_CG6528</t>
  </si>
  <si>
    <t xml:space="preserve">BcDNA:GH07269</t>
  </si>
  <si>
    <t xml:space="preserve">NM_135665 // CG31705-PA</t>
  </si>
  <si>
    <t xml:space="preserve">152101_at</t>
  </si>
  <si>
    <t xml:space="preserve">merged_CG4152</t>
  </si>
  <si>
    <t xml:space="preserve">lethal (2) 35Df</t>
  </si>
  <si>
    <t xml:space="preserve">l(2)35Df</t>
  </si>
  <si>
    <t xml:space="preserve">NM_080190 // lethal (2) 35Df CG4152-PA</t>
  </si>
  <si>
    <t xml:space="preserve">4004 // ATP dependent RNA helicase activity // inferred from sequence similarity /// 5524 // ATP binding activity // extended:Unknown; DEAD; 2.9e-36</t>
  </si>
  <si>
    <t xml:space="preserve">152102_at</t>
  </si>
  <si>
    <t xml:space="preserve">merged_CG9119</t>
  </si>
  <si>
    <t xml:space="preserve">CG9119</t>
  </si>
  <si>
    <t xml:space="preserve">NM_138237 // CG9119-PA</t>
  </si>
  <si>
    <t xml:space="preserve">152103_at</t>
  </si>
  <si>
    <t xml:space="preserve">merged_CG6706</t>
  </si>
  <si>
    <t xml:space="preserve">metabotropic GABA-B receptor subtype 2</t>
  </si>
  <si>
    <t xml:space="preserve">GABA-B-R2</t>
  </si>
  <si>
    <t xml:space="preserve">NM_079714 // metabotropic GABA-B receptor subtype 2 CG6706-PB /// NM_169968 // metabotropic GABA-B receptor subtype 2 CG6706-PA</t>
  </si>
  <si>
    <t xml:space="preserve">152104_at</t>
  </si>
  <si>
    <t xml:space="preserve">merged_CG15230</t>
  </si>
  <si>
    <t xml:space="preserve">CG15230</t>
  </si>
  <si>
    <t xml:space="preserve">152105_at</t>
  </si>
  <si>
    <t xml:space="preserve">merged_CG12376</t>
  </si>
  <si>
    <t xml:space="preserve">CG12376</t>
  </si>
  <si>
    <t xml:space="preserve">NM_136561 // CG12376-PA</t>
  </si>
  <si>
    <t xml:space="preserve">16021 // integral to membrane // extended:Unknown; Na_Ca_Ex; 0.00099</t>
  </si>
  <si>
    <t xml:space="preserve">152106_at</t>
  </si>
  <si>
    <t xml:space="preserve">merged_CG7556</t>
  </si>
  <si>
    <t xml:space="preserve">CG7556</t>
  </si>
  <si>
    <t xml:space="preserve">NM_133126 // CG7556-PA</t>
  </si>
  <si>
    <t xml:space="preserve">152107_at</t>
  </si>
  <si>
    <t xml:space="preserve">merged_CG12110</t>
  </si>
  <si>
    <t xml:space="preserve">Phospholipase D</t>
  </si>
  <si>
    <t xml:space="preserve">Pld</t>
  </si>
  <si>
    <t xml:space="preserve">NM_078903 // Phospholipase D CG12110-PD /// NM_165469 // Phospholipase D CG12110-PA /// NM_165470 // Phospholipase D CG12110-PB /// NM_165471 // Phospholipase D CG12110-PC /// NM_165472 // Phospholipase D CG12110-PE</t>
  </si>
  <si>
    <t xml:space="preserve">7242 // intracellular signaling cascade // extended:inferred from electronic annotation; PX; 2.7e-21</t>
  </si>
  <si>
    <t xml:space="preserve">4630 // phospholipase D activity // inferred from sequence similarity</t>
  </si>
  <si>
    <t xml:space="preserve">152108_at</t>
  </si>
  <si>
    <t xml:space="preserve">merged_CG5815</t>
  </si>
  <si>
    <t xml:space="preserve">BcDNA:GH07089</t>
  </si>
  <si>
    <t xml:space="preserve">NM_143280 // CG5815-PB /// NM_170317 // CG5815-PA CG5815-PA</t>
  </si>
  <si>
    <t xml:space="preserve">152109_at</t>
  </si>
  <si>
    <t xml:space="preserve">merged_CG13483</t>
  </si>
  <si>
    <t xml:space="preserve">CG13483</t>
  </si>
  <si>
    <t xml:space="preserve">152110_at</t>
  </si>
  <si>
    <t xml:space="preserve">merged_CG5412</t>
  </si>
  <si>
    <t xml:space="preserve">CG5412</t>
  </si>
  <si>
    <t xml:space="preserve">NM_142638 // CG5412-PA</t>
  </si>
  <si>
    <t xml:space="preserve">152111_at</t>
  </si>
  <si>
    <t xml:space="preserve">merged_CG15151</t>
  </si>
  <si>
    <t xml:space="preserve">Pray For Elves</t>
  </si>
  <si>
    <t xml:space="preserve">PFE</t>
  </si>
  <si>
    <t xml:space="preserve">NM_136017 // CG15151-PA</t>
  </si>
  <si>
    <t xml:space="preserve">152112_at</t>
  </si>
  <si>
    <t xml:space="preserve">merged_CG13625</t>
  </si>
  <si>
    <t xml:space="preserve">CG13625</t>
  </si>
  <si>
    <t xml:space="preserve">NM_143015 // CG13625-PA</t>
  </si>
  <si>
    <t xml:space="preserve">152113_at</t>
  </si>
  <si>
    <t xml:space="preserve">merged_CG8084</t>
  </si>
  <si>
    <t xml:space="preserve">anachronism</t>
  </si>
  <si>
    <t xml:space="preserve">ana</t>
  </si>
  <si>
    <t xml:space="preserve">NM_057690 // ana-P1 CG8084-PA</t>
  </si>
  <si>
    <t xml:space="preserve">7406 // suppression of neuroblast proliferation // non-traceable author statement</t>
  </si>
  <si>
    <t xml:space="preserve">152114_at</t>
  </si>
  <si>
    <t xml:space="preserve">merged_CG11955</t>
  </si>
  <si>
    <t xml:space="preserve">CG11955</t>
  </si>
  <si>
    <t xml:space="preserve">152115_at</t>
  </si>
  <si>
    <t xml:space="preserve">merged_CG1309</t>
  </si>
  <si>
    <t xml:space="preserve">CG1309</t>
  </si>
  <si>
    <t xml:space="preserve">NM_139623 // CG1309-PA</t>
  </si>
  <si>
    <t xml:space="preserve">152116_at</t>
  </si>
  <si>
    <t xml:space="preserve">merged_CG4559</t>
  </si>
  <si>
    <t xml:space="preserve">Imaginal disc growth factor 3</t>
  </si>
  <si>
    <t xml:space="preserve">Idgf3</t>
  </si>
  <si>
    <t xml:space="preserve">NM_057908 // Idgf3-P1 CG4559-PA /// NM_165157 // Idgf3-P1 CG4559-PB /// NM_165158 // Idgf3-P1 CG4559-PC</t>
  </si>
  <si>
    <t xml:space="preserve">16787 // hydrolase activity // extended:Unknown; Glyco_hydro_18; 8.4e-96 /// 4568 // chitinase activity // inferred from sequence similarity /// 8084 // imaginal disc growth factor activity // inferred from direct assay</t>
  </si>
  <si>
    <t xml:space="preserve">152117_at</t>
  </si>
  <si>
    <t xml:space="preserve">merged_CG7885</t>
  </si>
  <si>
    <t xml:space="preserve">RNA polymerase II 33kD subunit</t>
  </si>
  <si>
    <t xml:space="preserve">RpII33</t>
  </si>
  <si>
    <t xml:space="preserve">NM_058071 // RpII33-P1 CG7885-PA /// NM_165064 // RpII33-P1 CG7885-PB</t>
  </si>
  <si>
    <t xml:space="preserve">3901 // DNA-directed RNA polymerase II activity // inferred from sequence similarity /// 3899 // DNA-directed RNA polymerase activity // non-traceable author statement</t>
  </si>
  <si>
    <t xml:space="preserve">152118_at</t>
  </si>
  <si>
    <t xml:space="preserve">merged_CG8577</t>
  </si>
  <si>
    <t xml:space="preserve">PGRP-SC1b</t>
  </si>
  <si>
    <t xml:space="preserve">NM_136565 // CG8577 gene product CG8577-PA</t>
  </si>
  <si>
    <t xml:space="preserve">6952 // defense response // non-traceable author statement /// 16045 // perception of bacteria // non-traceable author statement</t>
  </si>
  <si>
    <t xml:space="preserve">8745 // N-acetylmuramoyl-L-alanine amidase activity // extended:Unknown; Amidase_2; 4.8e-59 /// 16019 // peptidoglycan recognition activity // non-traceable author statement</t>
  </si>
  <si>
    <t xml:space="preserve">152119_at</t>
  </si>
  <si>
    <t xml:space="preserve">merged_CG5518</t>
  </si>
  <si>
    <t xml:space="preserve">BcDNA:GH07466</t>
  </si>
  <si>
    <t xml:space="preserve">152120_at</t>
  </si>
  <si>
    <t xml:space="preserve">merged_CG3050</t>
  </si>
  <si>
    <t xml:space="preserve">Cyp6d5</t>
  </si>
  <si>
    <t xml:space="preserve">NM_142070 // Cyp6d5 gene product CG3050-PA /// NM_169567 // Cyp6d5 gene product CG3050-PB</t>
  </si>
  <si>
    <t xml:space="preserve">6118 // electron transport // extended:inferred from electronic annotation; p450; 6.2e-05 /// 6118 // electron transport // extended:inferred from electronic annotation; p450; 3.8e-79</t>
  </si>
  <si>
    <t xml:space="preserve">152121_s_at</t>
  </si>
  <si>
    <t xml:space="preserve">merged_CG5009</t>
  </si>
  <si>
    <t xml:space="preserve">BcDNA:GH07485</t>
  </si>
  <si>
    <t xml:space="preserve">NM_137420 // CG5009-PA</t>
  </si>
  <si>
    <t xml:space="preserve">3997 // acyl-CoA oxidase activity // extended:Unknown; 1.3.3.6; 6.5e-185 /// 16401 // palmitoyl-CoA oxidase activity // inferred from sequence similarity /// 3997 // acyl-CoA oxidase activity // extended:Unknown; ACOX; 3.6e-34</t>
  </si>
  <si>
    <t xml:space="preserve">152122_at</t>
  </si>
  <si>
    <t xml:space="preserve">merged_CG10912</t>
  </si>
  <si>
    <t xml:space="preserve">CG10912</t>
  </si>
  <si>
    <t xml:space="preserve">NM_137443 // CG10912-PA</t>
  </si>
  <si>
    <t xml:space="preserve">152123_at</t>
  </si>
  <si>
    <t xml:space="preserve">merged_CG6218</t>
  </si>
  <si>
    <t xml:space="preserve">CG6218</t>
  </si>
  <si>
    <t xml:space="preserve">NM_142191 // CG6218-PA</t>
  </si>
  <si>
    <t xml:space="preserve">152124_at</t>
  </si>
  <si>
    <t xml:space="preserve">merged_CG1017</t>
  </si>
  <si>
    <t xml:space="preserve">CG1017</t>
  </si>
  <si>
    <t xml:space="preserve">NM_139422 // CG1017-PA</t>
  </si>
  <si>
    <t xml:space="preserve">1527 // microfibril // inferred from sequence similarity</t>
  </si>
  <si>
    <t xml:space="preserve">152125_at</t>
  </si>
  <si>
    <t xml:space="preserve">merged_CG5514</t>
  </si>
  <si>
    <t xml:space="preserve">CG5514</t>
  </si>
  <si>
    <t xml:space="preserve">NM_143342 // CG5514-PB /// NM_170361 // CG5514-PA CG5514-PA</t>
  </si>
  <si>
    <t xml:space="preserve">152126_at</t>
  </si>
  <si>
    <t xml:space="preserve">merged_CG3523</t>
  </si>
  <si>
    <t xml:space="preserve">BcDNA:GH07626</t>
  </si>
  <si>
    <t xml:space="preserve">NM_134904 // CG3523-PA</t>
  </si>
  <si>
    <t xml:space="preserve">4312 // fatty-acid synthase activity // inferred from sequence similarity /// 4313 // [acyl-carrier protein] S-acetyltransferase activity // extended:inferred from electronic annotation; 2.3.1.38; 1e-300 /// 4319 // enoyl-[acyl-carrier protein] reductase (NADPH, B-specific) activity // extended:inferred from electronic annotation; 1.3.1.10; 1e-300 /// 4316 // 3-oxoacyl-[acyl-carrier protein] reductase activity // extended:inferred from electronic annotation; 1.1.1.100; 1e-300 /// 3824 // enzyme activity // extended:inferred from electronic annotation; ketoacyl-synt; 8.8e-82 /// 16297 // [acyl-carrier protein] hydrolase activity // extended:Unknown; 3.1.2.14; 1e-300</t>
  </si>
  <si>
    <t xml:space="preserve">MAP00061 // Fatty acid biosynthesis (path 1)</t>
  </si>
  <si>
    <t xml:space="preserve">152127_at</t>
  </si>
  <si>
    <t xml:space="preserve">merged_CG1479</t>
  </si>
  <si>
    <t xml:space="preserve">bent</t>
  </si>
  <si>
    <t xml:space="preserve">bt</t>
  </si>
  <si>
    <t xml:space="preserve">NM_166790 // bent CG32019-PA</t>
  </si>
  <si>
    <t xml:space="preserve">4674 // protein serine/threonine kinase activity // non-traceable author statement /// 4687 // myosin light chain kinase activity // non-traceable author statement /// 5200 // structural constituent of cytoskeleton // inferred from sequence similarity</t>
  </si>
  <si>
    <t xml:space="preserve">152128_at</t>
  </si>
  <si>
    <t xml:space="preserve">merged_CG9761</t>
  </si>
  <si>
    <t xml:space="preserve">Neprilysin 2</t>
  </si>
  <si>
    <t xml:space="preserve">Nep2</t>
  </si>
  <si>
    <t xml:space="preserve">NM_079503 // Neprilysin 2 CG9761-PA</t>
  </si>
  <si>
    <t xml:space="preserve">16511 // endothelin-converting enzyme activity // inferred from sequence similarity /// 8237 // metallopeptidase activity // inferred from sequence similarity /// 4222 // metalloendopeptidase activity // inferred from sequence similarity /// 4245 // neprilysin activity // extended:inferred from electronic annotation; Peptidase_M13; 2.1e-74</t>
  </si>
  <si>
    <t xml:space="preserve">152129_at</t>
  </si>
  <si>
    <t xml:space="preserve">merged_CG7207</t>
  </si>
  <si>
    <t xml:space="preserve">BcDNA:GH07688</t>
  </si>
  <si>
    <t xml:space="preserve">NM_139942 // CG7207-PA</t>
  </si>
  <si>
    <t xml:space="preserve">152130_at</t>
  </si>
  <si>
    <t xml:space="preserve">merged_CG4439</t>
  </si>
  <si>
    <t xml:space="preserve">CG4439</t>
  </si>
  <si>
    <t xml:space="preserve">NM_137288 // CG4439-PA</t>
  </si>
  <si>
    <t xml:space="preserve">4178 // leucyl aminopeptidase activity // inferred from sequence similarity /// 4177 // aminopeptidase activity // extended:inferred from electronic annotation; Peptidase_M17_N; 1.8e-60</t>
  </si>
  <si>
    <t xml:space="preserve">152131_at</t>
  </si>
  <si>
    <t xml:space="preserve">merged_CG2907</t>
  </si>
  <si>
    <t xml:space="preserve">CG2907</t>
  </si>
  <si>
    <t xml:space="preserve">152132_at</t>
  </si>
  <si>
    <t xml:space="preserve">merged_CG14956</t>
  </si>
  <si>
    <t xml:space="preserve">CG14956</t>
  </si>
  <si>
    <t xml:space="preserve">NM_139517 // CG14956-PA</t>
  </si>
  <si>
    <t xml:space="preserve">152133_at</t>
  </si>
  <si>
    <t xml:space="preserve">merged_CG3399</t>
  </si>
  <si>
    <t xml:space="preserve">cappuccino</t>
  </si>
  <si>
    <t xml:space="preserve">capu</t>
  </si>
  <si>
    <t xml:space="preserve">NM_057618 // capu-P1 CG3399-PA /// NM_164565 // capu-P1 CG3399-PC /// NM_164566 // capu-P1 CG3399-PD /// NM_164567 // capu-P1 CG3399-PB</t>
  </si>
  <si>
    <t xml:space="preserve">7304 // eggshell formation // inferred from mutant phenotype /// 7315 // pole plasm assembly // traceable author statement /// 7315 // pole plasm assembly // inferred from mutant phenotype /// 7315 // pole plasm assembly // non-traceable author statement /// 7316 // pole plasm RNA localization // inferred from mutant phenotype</t>
  </si>
  <si>
    <t xml:space="preserve">152134_at</t>
  </si>
  <si>
    <t xml:space="preserve">merged_CG3092</t>
  </si>
  <si>
    <t xml:space="preserve">CG3092</t>
  </si>
  <si>
    <t xml:space="preserve">NM_137926 // CG3092-PA</t>
  </si>
  <si>
    <t xml:space="preserve">152135_at</t>
  </si>
  <si>
    <t xml:space="preserve">merged_CG8855</t>
  </si>
  <si>
    <t xml:space="preserve">BG:DS00180.12</t>
  </si>
  <si>
    <t xml:space="preserve">NM_176031 // BG:DS00180.12 gene product CG33119-PA</t>
  </si>
  <si>
    <t xml:space="preserve">152136_at</t>
  </si>
  <si>
    <t xml:space="preserve">merged_CG5366</t>
  </si>
  <si>
    <t xml:space="preserve">BcDNA:GH07774</t>
  </si>
  <si>
    <t xml:space="preserve">NM_135545 // CG5366-PA</t>
  </si>
  <si>
    <t xml:space="preserve">8134 // transcription factor binding activity // inferred from sequence similarity</t>
  </si>
  <si>
    <t xml:space="preserve">152137_at</t>
  </si>
  <si>
    <t xml:space="preserve">merged_CG9747</t>
  </si>
  <si>
    <t xml:space="preserve">CG9747</t>
  </si>
  <si>
    <t xml:space="preserve">NM_143522 // CG9747-PA</t>
  </si>
  <si>
    <t xml:space="preserve">17105 // acyl-CoA delta(11)-desaturase activity // inferred from sequence similarity /// 16491 // oxidoreductase activity // extended:Unknown; FA_desaturase; 3.3e-77</t>
  </si>
  <si>
    <t xml:space="preserve">152138_at</t>
  </si>
  <si>
    <t xml:space="preserve">merged_CG14967</t>
  </si>
  <si>
    <t xml:space="preserve">CG14967</t>
  </si>
  <si>
    <t xml:space="preserve">NM_139532 // CG14967-PA</t>
  </si>
  <si>
    <t xml:space="preserve">152139_at</t>
  </si>
  <si>
    <t xml:space="preserve">merged_CG17352</t>
  </si>
  <si>
    <t xml:space="preserve">CG17352</t>
  </si>
  <si>
    <t xml:space="preserve">NM_139957 // CG17352-PC /// NM_168263 // CG17352-PA CG17352-PA /// NM_168264 // CG17352-PB CG17352-PB</t>
  </si>
  <si>
    <t xml:space="preserve">152140_at</t>
  </si>
  <si>
    <t xml:space="preserve">merged_CG8678</t>
  </si>
  <si>
    <t xml:space="preserve">CG8678</t>
  </si>
  <si>
    <t xml:space="preserve">NM_136256 // CG8678-PA</t>
  </si>
  <si>
    <t xml:space="preserve">152141_at</t>
  </si>
  <si>
    <t xml:space="preserve">merged_CG12261</t>
  </si>
  <si>
    <t xml:space="preserve">mitochondrial ribosomal protein S22</t>
  </si>
  <si>
    <t xml:space="preserve">mRpS22</t>
  </si>
  <si>
    <t xml:space="preserve">NM_079813 // mitochondrial ribosomal protein S22 CG12261-PA</t>
  </si>
  <si>
    <t xml:space="preserve">152142_at</t>
  </si>
  <si>
    <t xml:space="preserve">merged_CG9175</t>
  </si>
  <si>
    <t xml:space="preserve">CG9175</t>
  </si>
  <si>
    <t xml:space="preserve">NM_135151 // CG9175-PA /// NM_164681 // CG9175-PB CG9175-PB</t>
  </si>
  <si>
    <t xml:space="preserve">152143_at</t>
  </si>
  <si>
    <t xml:space="preserve">merged_CG8118</t>
  </si>
  <si>
    <t xml:space="preserve">mastermind</t>
  </si>
  <si>
    <t xml:space="preserve">mam</t>
  </si>
  <si>
    <t xml:space="preserve">NM_080376 // mastermind CG8118-PA /// NM_166030 // mastermind CG8118-PB</t>
  </si>
  <si>
    <t xml:space="preserve">7219 // N receptor signaling pathway // non-traceable author statement /// 7456 // eye morphogenesis (sensu Drosophila) // traceable author statement /// 7398 // ectoderm development // traceable author statement /// 7399 // neurogenesis // non-traceable author statement /// 7500 // mesoderm cell fate determination // inferred from mutant phenotype</t>
  </si>
  <si>
    <t xml:space="preserve">152144_at</t>
  </si>
  <si>
    <t xml:space="preserve">merged_CG8701</t>
  </si>
  <si>
    <t xml:space="preserve">CG8701</t>
  </si>
  <si>
    <t xml:space="preserve">NM_136532 // CG8701-PA</t>
  </si>
  <si>
    <t xml:space="preserve">152145_at</t>
  </si>
  <si>
    <t xml:space="preserve">merged_CG6332</t>
  </si>
  <si>
    <t xml:space="preserve">CG6332</t>
  </si>
  <si>
    <t xml:space="preserve">NM_142742 // CG6332-PA</t>
  </si>
  <si>
    <t xml:space="preserve">152146_at</t>
  </si>
  <si>
    <t xml:space="preserve">merged_CG11303</t>
  </si>
  <si>
    <t xml:space="preserve">Transmembrane 4 superfamily</t>
  </si>
  <si>
    <t xml:space="preserve">TM4SF</t>
  </si>
  <si>
    <t xml:space="preserve">NM_057900 // TM4SF-P1 CG11303-PA</t>
  </si>
  <si>
    <t xml:space="preserve">152147_at</t>
  </si>
  <si>
    <t xml:space="preserve">merged_CG4592</t>
  </si>
  <si>
    <t xml:space="preserve">CG4592</t>
  </si>
  <si>
    <t xml:space="preserve">NM_135480 // CG4592-PA</t>
  </si>
  <si>
    <t xml:space="preserve">4165 // dodecenoyl-CoA delta-isomerase activity // inferred from sequence similarity /// 3824 // enzyme activity // extended:inferred from electronic annotation; ECH; 1.3e-31</t>
  </si>
  <si>
    <t xml:space="preserve">152148_at</t>
  </si>
  <si>
    <t xml:space="preserve">merged_CG16887</t>
  </si>
  <si>
    <t xml:space="preserve">BG:DS00941.11</t>
  </si>
  <si>
    <t xml:space="preserve">NM_135836 // BG:DS00941.11 gene product CG16887-PA</t>
  </si>
  <si>
    <t xml:space="preserve">152149_at</t>
  </si>
  <si>
    <t xml:space="preserve">merged_CG3151</t>
  </si>
  <si>
    <t xml:space="preserve">152150_at</t>
  </si>
  <si>
    <t xml:space="preserve">merged_CG8108</t>
  </si>
  <si>
    <t xml:space="preserve">BcDNA:GH07921</t>
  </si>
  <si>
    <t xml:space="preserve">NM_140110 // CG8108-PB /// NM_168386 // CG8108-PA CG8108-PA</t>
  </si>
  <si>
    <t xml:space="preserve">152151_at</t>
  </si>
  <si>
    <t xml:space="preserve">merged_CG3902</t>
  </si>
  <si>
    <t xml:space="preserve">CG3902</t>
  </si>
  <si>
    <t xml:space="preserve">NM_140812 // CG3902-PA</t>
  </si>
  <si>
    <t xml:space="preserve">3995 // acyl-CoA dehydrogenase activity // extended:Unknown; Acyl-CoA_dh_N; 1.2e-34 /// 16937 // short branched-chain acyl-CoA dehydrogenase activity // inferred from sequence similarity /// 4085 // butyryl-CoA dehydrogenase activity // extended:traceable author statement; 1.3.99.2; 2.79e-126</t>
  </si>
  <si>
    <t xml:space="preserve">152152_at</t>
  </si>
  <si>
    <t xml:space="preserve">merged_CG14789</t>
  </si>
  <si>
    <t xml:space="preserve">O-fucosyltransferase 2</t>
  </si>
  <si>
    <t xml:space="preserve">O-fut2</t>
  </si>
  <si>
    <t xml:space="preserve">NM_130560 // EG:BACN32G11.6 gene product CG14789-PA</t>
  </si>
  <si>
    <t xml:space="preserve">8417 // fucosyltransferase activity // inferred from sequence similarity</t>
  </si>
  <si>
    <t xml:space="preserve">152153_at</t>
  </si>
  <si>
    <t xml:space="preserve">a_merged_CG11018</t>
  </si>
  <si>
    <t xml:space="preserve">CG11018</t>
  </si>
  <si>
    <t xml:space="preserve">NM_137594 // CG11018-PA</t>
  </si>
  <si>
    <t xml:space="preserve">152154_at</t>
  </si>
  <si>
    <t xml:space="preserve">merged_CG7227</t>
  </si>
  <si>
    <t xml:space="preserve">CG7227</t>
  </si>
  <si>
    <t xml:space="preserve">NM_135325 // CG7227-PA</t>
  </si>
  <si>
    <t xml:space="preserve">6952 // defense response // non-traceable author statement /// 7155 // cell adhesion // extended:Unknown; CD36; 5.6e-63</t>
  </si>
  <si>
    <t xml:space="preserve">152155_at</t>
  </si>
  <si>
    <t xml:space="preserve">merged_CG9338</t>
  </si>
  <si>
    <t xml:space="preserve">CG9338</t>
  </si>
  <si>
    <t xml:space="preserve">NM_136227 // CG9338-PA</t>
  </si>
  <si>
    <t xml:space="preserve">152156_at</t>
  </si>
  <si>
    <t xml:space="preserve">merged_CG4795</t>
  </si>
  <si>
    <t xml:space="preserve">Calphotin</t>
  </si>
  <si>
    <t xml:space="preserve">Cpn</t>
  </si>
  <si>
    <t xml:space="preserve">NM_169454 // Cpn-P1 CG4795-PA /// NM_169455 // Cpn-P1 CG4795-PB</t>
  </si>
  <si>
    <t xml:space="preserve">5509 // calcium ion binding activity // non-traceable author statement /// 5509 // calcium ion binding activity // inferred from direct assay</t>
  </si>
  <si>
    <t xml:space="preserve">152157_at</t>
  </si>
  <si>
    <t xml:space="preserve">merged_CG3223</t>
  </si>
  <si>
    <t xml:space="preserve">CG3223</t>
  </si>
  <si>
    <t xml:space="preserve">NM_141501 // CG3223-PA</t>
  </si>
  <si>
    <t xml:space="preserve">152158_at</t>
  </si>
  <si>
    <t xml:space="preserve">merged_CG3308</t>
  </si>
  <si>
    <t xml:space="preserve">CG3308</t>
  </si>
  <si>
    <t xml:space="preserve">NM_142706 // CG3308-PA</t>
  </si>
  <si>
    <t xml:space="preserve">4536 // deoxyribonuclease activity // inferred from sequence similarity</t>
  </si>
  <si>
    <t xml:space="preserve">MAP00100 // Sterol biosynthesis /// MAP00900 // Terpenoid biosynthesis</t>
  </si>
  <si>
    <t xml:space="preserve">152159_at</t>
  </si>
  <si>
    <t xml:space="preserve">merged_CG1774</t>
  </si>
  <si>
    <t xml:space="preserve">CG1774</t>
  </si>
  <si>
    <t xml:space="preserve">NM_143618 // CG1774-PA</t>
  </si>
  <si>
    <t xml:space="preserve">152160_at</t>
  </si>
  <si>
    <t xml:space="preserve">merged_CG7199</t>
  </si>
  <si>
    <t xml:space="preserve">Hormone-receptor-like in 78</t>
  </si>
  <si>
    <t xml:space="preserve">Hr78</t>
  </si>
  <si>
    <t xml:space="preserve">NM_079479 // Hormone-receptor-like in 78 CG7199-PA /// NM_168907 // Hormone-receptor-like in 78 CG7199-PB /// NM_168908 // Hormone-receptor-like in 78 CG7199-PC</t>
  </si>
  <si>
    <t xml:space="preserve">4879 // ligand-dependent nuclear receptor activity // traceable author statement /// 4879 // ligand-dependent nuclear receptor activity // inferred from direct assay /// 3700 // transcription factor activity // inferred from sequence similarity /// 3677 // DNA binding activity // non-traceable author statement /// 4879 // ligand-dependent nuclear receptor activity // non-traceable author statement /// 4879 // ligand-dependent nuclear receptor activity // inferred from sequence similarity</t>
  </si>
  <si>
    <t xml:space="preserve">152161_at</t>
  </si>
  <si>
    <t xml:space="preserve">merged_CG11808</t>
  </si>
  <si>
    <t xml:space="preserve">CG11808</t>
  </si>
  <si>
    <t xml:space="preserve">NM_137177 // CG11808-PA</t>
  </si>
  <si>
    <t xml:space="preserve">152162_at</t>
  </si>
  <si>
    <t xml:space="preserve">merged_CG5888</t>
  </si>
  <si>
    <t xml:space="preserve">BG:DS02780.1</t>
  </si>
  <si>
    <t xml:space="preserve">NM_135950 // BG:DS02780.1 gene product CG5888-PA</t>
  </si>
  <si>
    <t xml:space="preserve">152163_at</t>
  </si>
  <si>
    <t xml:space="preserve">merged_CG5308</t>
  </si>
  <si>
    <t xml:space="preserve">CG5308</t>
  </si>
  <si>
    <t xml:space="preserve">NM_141823 // CG5308-PA /// NM_169395 // CG5308-PB CG5308-PB</t>
  </si>
  <si>
    <t xml:space="preserve">152164_at</t>
  </si>
  <si>
    <t xml:space="preserve">merged_CG14521</t>
  </si>
  <si>
    <t xml:space="preserve">CG14521</t>
  </si>
  <si>
    <t xml:space="preserve">NM_143392 // CG14521-PA</t>
  </si>
  <si>
    <t xml:space="preserve">152165_at</t>
  </si>
  <si>
    <t xml:space="preserve">merged_CG9085</t>
  </si>
  <si>
    <t xml:space="preserve">CG9085</t>
  </si>
  <si>
    <t xml:space="preserve">152166_at</t>
  </si>
  <si>
    <t xml:space="preserve">merged_CG9377</t>
  </si>
  <si>
    <t xml:space="preserve">CG9377</t>
  </si>
  <si>
    <t xml:space="preserve">NM_135796 // CG9377-PA</t>
  </si>
  <si>
    <t xml:space="preserve">4295 // trypsin activity // extended:inferred from electronic annotation; trypsin; 4.1e-14 /// 4252 // serine-type endopeptidase activity // inferred from sequence similarity</t>
  </si>
  <si>
    <t xml:space="preserve">152167_at</t>
  </si>
  <si>
    <t xml:space="preserve">merged_CG3906</t>
  </si>
  <si>
    <t xml:space="preserve">CG3906</t>
  </si>
  <si>
    <t xml:space="preserve">NM_137958 // CG3906-PA</t>
  </si>
  <si>
    <t xml:space="preserve">152168_at</t>
  </si>
  <si>
    <t xml:space="preserve">merged_CG10686</t>
  </si>
  <si>
    <t xml:space="preserve">CG10686</t>
  </si>
  <si>
    <t xml:space="preserve">152169_at</t>
  </si>
  <si>
    <t xml:space="preserve">merged_CG5535</t>
  </si>
  <si>
    <t xml:space="preserve">CG5535</t>
  </si>
  <si>
    <t xml:space="preserve">NM_140762 // CG5535-PA /// NM_168753 // CG5535-PB CG5535-PB</t>
  </si>
  <si>
    <t xml:space="preserve">6810 // transport // extended:Unknown; aa_permeases; 0.00022</t>
  </si>
  <si>
    <t xml:space="preserve">152170_at</t>
  </si>
  <si>
    <t xml:space="preserve">merged_CG11094</t>
  </si>
  <si>
    <t xml:space="preserve">doublesex</t>
  </si>
  <si>
    <t xml:space="preserve">dsx</t>
  </si>
  <si>
    <t xml:space="preserve">NM_079548 // doublesex CG11094-PC /// NM_169202 // doublesex CG11094-PA /// NM_169203 // doublesex CG11094-PB</t>
  </si>
  <si>
    <t xml:space="preserve">45893 // positive regulation of transcription, DNA-dependent // non-traceable author statement /// 45498 // sex comb development // traceable author statement /// 45496 // male analia morphogenesis (sensu Holometabola) // non-traceable author statement /// 7619 // courtship behavior // non-traceable author statement /// 7548 // sex differentiation // non-traceable author statement /// 7486 // female genital morphogenesis (sensu Holometabola) // inferred from genetic interaction /// 7530 // sex determination // non-traceable author statement /// 7417 // central nervous system development // traceable author statement /// 7483 // genital disc metamorphosis // non-traceable author statement /// 45497 // female analia morphogenesis (sensu Holometabola) // non-traceable author statement /// 18993 // somatic sex determination // non-traceable author statement /// 7548 // sex differentiation // traceable author statement /// 19101 // female somatic sex determination // non-traceable author statement /// 6366 // transcription from Pol II promoter // non-traceable author statement /// 45433 // male courtship behavior (sensu Drosophila), song production // traceable author statement /// 7485 // male genital morphogenesis (sensu Holometabola) // non-traceable author statement /// 45433 // male courtship behavior (sensu Drosophila), song production // non-traceable author statement /// 45892 // negative regulation of transcription, DNA-dependent // non-traceable author statement /// 7485 // male genital morphogenesis (sensu Holometabola) // inferred from genetic interaction /// 19102 // male somatic sex determination // non-traceable author statement /// 16542 // male courtship behavior (sensu Drosophila) // traceable author statement /// 7486 // female genital morphogenesis (sensu Holometabola) // non-traceable author statement</t>
  </si>
  <si>
    <t xml:space="preserve">3700 // transcription factor activity // non-traceable author statement /// 3729 // mRNA binding activity // non-traceable author statement /// 3702 // RNA polymerase II transcription factor activity // traceable author statement /// 3704 // specific RNA polymerase II transcription factor activity // non-traceable author statement /// 3677 // DNA binding activity // traceable author statement /// 8270 // zinc ion binding activity // non-traceable author statement /// 3677 // DNA binding activity // non-traceable author statement /// 3704 // specific RNA polymerase II transcription factor activity // inferred from sequence similarity</t>
  </si>
  <si>
    <t xml:space="preserve">152171_at</t>
  </si>
  <si>
    <t xml:space="preserve">merged_CG1912</t>
  </si>
  <si>
    <t xml:space="preserve">Guanyl cyclase subunit at 99B</t>
  </si>
  <si>
    <t xml:space="preserve">Gyc&amp;agr;99B</t>
  </si>
  <si>
    <t xml:space="preserve">NM_057740 // Gycalpha99B-P1 CG1912-PA</t>
  </si>
  <si>
    <t xml:space="preserve">7634 // optokinetic behavior // inferred from mutant phenotype /// 9586 // rhodopsin mediated phototransduction // inferred from mutant phenotype</t>
  </si>
  <si>
    <t xml:space="preserve">8074 // guanylate cyclase complex, soluble // non-traceable author statement /// 8074 // guanylate cyclase complex, soluble // inferred from direct assay /// 5737 // cytoplasm // non-traceable author statement</t>
  </si>
  <si>
    <t xml:space="preserve">152172_at</t>
  </si>
  <si>
    <t xml:space="preserve">merged_CG1544</t>
  </si>
  <si>
    <t xml:space="preserve">CG1544</t>
  </si>
  <si>
    <t xml:space="preserve">NM_143592 // CG1544-PA /// NM_170541 // CG1544-PB CG1544-PB</t>
  </si>
  <si>
    <t xml:space="preserve">16624 // oxidoreductase activity, acting on the aldehyde or oxo group of donors, disulfide as acceptor // extended:Unknown; E1_dehydrog; 2.1e-18 /// 4591 // oxoglutarate dehydrogenase (lipoamide) activity // inferred from sequence similarity</t>
  </si>
  <si>
    <t xml:space="preserve">152173_at</t>
  </si>
  <si>
    <t xml:space="preserve">merged_CG8194</t>
  </si>
  <si>
    <t xml:space="preserve">Ribonuclease X25</t>
  </si>
  <si>
    <t xml:space="preserve">RNaseX25</t>
  </si>
  <si>
    <t xml:space="preserve">NM_079242 // Ribonuclease X25 CG8194-PA</t>
  </si>
  <si>
    <t xml:space="preserve">3723 // RNA binding activity // extended:traceable author statement; ribonuclease_T2; 1.7e-67 /// 4521 // endoribonuclease activity // inferred from sequence similarity</t>
  </si>
  <si>
    <t xml:space="preserve">152174_at</t>
  </si>
  <si>
    <t xml:space="preserve">merged_CG9128</t>
  </si>
  <si>
    <t xml:space="preserve">Sac1</t>
  </si>
  <si>
    <t xml:space="preserve">NM_138243 // CG9128-PA</t>
  </si>
  <si>
    <t xml:space="preserve">7391 // dorsal closure // inferred from mutant phenotype</t>
  </si>
  <si>
    <t xml:space="preserve">17120 // polyphosphoinositide phosphatase activity // inferred from sequence similarity</t>
  </si>
  <si>
    <t xml:space="preserve">152175_at</t>
  </si>
  <si>
    <t xml:space="preserve">merged_CG14183</t>
  </si>
  <si>
    <t xml:space="preserve">CG14183</t>
  </si>
  <si>
    <t xml:space="preserve">NM_140915 // CG14183-PA</t>
  </si>
  <si>
    <t xml:space="preserve">152176_at</t>
  </si>
  <si>
    <t xml:space="preserve">merged_CG6457</t>
  </si>
  <si>
    <t xml:space="preserve">CG6457</t>
  </si>
  <si>
    <t xml:space="preserve">152177_at</t>
  </si>
  <si>
    <t xml:space="preserve">a_merged_CG5498</t>
  </si>
  <si>
    <t xml:space="preserve">BcDNA:GH08385</t>
  </si>
  <si>
    <t xml:space="preserve">NM_140960 // CG5498-PA /// NM_168850 // CG5498-PB</t>
  </si>
  <si>
    <t xml:space="preserve">152178_at</t>
  </si>
  <si>
    <t xml:space="preserve">merged_CG8327</t>
  </si>
  <si>
    <t xml:space="preserve">CG8327</t>
  </si>
  <si>
    <t xml:space="preserve">NM_141664 // CG8327-PB /// NM_169298 // CG8327-PA CG8327-PA</t>
  </si>
  <si>
    <t xml:space="preserve">4766 // spermidine synthase activity // inferred from sequence similarity /// 3824 // enzyme activity // extended:inferred from electronic annotation; Spermine_synth; 6.5e-51 /// 3824 // enzyme activity // extended:inferred from electronic annotation; Spermine_synth; 3.9e-117</t>
  </si>
  <si>
    <t xml:space="preserve">152179_at</t>
  </si>
  <si>
    <t xml:space="preserve">merged_CG3149</t>
  </si>
  <si>
    <t xml:space="preserve">BcDNA:GH08388</t>
  </si>
  <si>
    <t xml:space="preserve">NM_132018 // CG3149-PA</t>
  </si>
  <si>
    <t xml:space="preserve">152180_at</t>
  </si>
  <si>
    <t xml:space="preserve">merged_CG7669</t>
  </si>
  <si>
    <t xml:space="preserve">CG7669</t>
  </si>
  <si>
    <t xml:space="preserve">NM_142457 // CG7669-PA</t>
  </si>
  <si>
    <t xml:space="preserve">152181_at</t>
  </si>
  <si>
    <t xml:space="preserve">merged_CG9631</t>
  </si>
  <si>
    <t xml:space="preserve">BcDNA:GH08420</t>
  </si>
  <si>
    <t xml:space="preserve">NM_142088 // CG9631-PA</t>
  </si>
  <si>
    <t xml:space="preserve">4295 // trypsin activity // extended:inferred from electronic annotation; trypsin; 4.7e-31 /// 4252 // serine-type endopeptidase activity // inferred from sequence similarity</t>
  </si>
  <si>
    <t xml:space="preserve">152182_at</t>
  </si>
  <si>
    <t xml:space="preserve">merged_CG4678</t>
  </si>
  <si>
    <t xml:space="preserve">CG4678</t>
  </si>
  <si>
    <t xml:space="preserve">NM_132924 // CG4678-PA /// NM_167536 // CG4678-PB CG4678-PB</t>
  </si>
  <si>
    <t xml:space="preserve">4187 // carboxypeptidase D activity // inferred from sequence similarity /// 4182 // carboxypeptidase A activity // extended:inferred from electronic annotation; Zn_carbOpept; 3.5e-29</t>
  </si>
  <si>
    <t xml:space="preserve">152183_at</t>
  </si>
  <si>
    <t xml:space="preserve">merged_CG4680</t>
  </si>
  <si>
    <t xml:space="preserve">CG4680</t>
  </si>
  <si>
    <t xml:space="preserve">NM_140634 // CG4680-PA</t>
  </si>
  <si>
    <t xml:space="preserve">152184_at</t>
  </si>
  <si>
    <t xml:space="preserve">merged_CG11656</t>
  </si>
  <si>
    <t xml:space="preserve">CG11656</t>
  </si>
  <si>
    <t xml:space="preserve">NM_141994 // CG11656-PA</t>
  </si>
  <si>
    <t xml:space="preserve">152185_at</t>
  </si>
  <si>
    <t xml:space="preserve">merged_CG11876</t>
  </si>
  <si>
    <t xml:space="preserve">CG11876</t>
  </si>
  <si>
    <t xml:space="preserve">NM_143411 // CG11876-PD /// NM_170386 // CG11876-PA CG11876-PA /// NM_170387 // CG11876-PB CG11876-PB /// NM_170388 // CG11876-PC CG11876-PC</t>
  </si>
  <si>
    <t xml:space="preserve">4739 // pyruvate dehydrogenase (lipoamide) activity // inferred from sequence similarity</t>
  </si>
  <si>
    <t xml:space="preserve">MAP00010 // Glycolysis / Gluconeogenesis /// MAP00290 // Valine, leucine and isoleucine biosynthesis /// MAP00620 // Pyruvate metabolism /// MAP00650 // Butanoate metabolism</t>
  </si>
  <si>
    <t xml:space="preserve">152186_at</t>
  </si>
  <si>
    <t xml:space="preserve">merged_CG11115</t>
  </si>
  <si>
    <t xml:space="preserve">Ssl1</t>
  </si>
  <si>
    <t xml:space="preserve">NM_141170 // CG11115 gene product CG11115-PA</t>
  </si>
  <si>
    <t xml:space="preserve">152187_at</t>
  </si>
  <si>
    <t xml:space="preserve">merged_CG3321</t>
  </si>
  <si>
    <t xml:space="preserve">CG3321</t>
  </si>
  <si>
    <t xml:space="preserve">NM_142099 // CG3321-PA /// NM_169579 // CG3321-PB CG3321-PB</t>
  </si>
  <si>
    <t xml:space="preserve">16470 // null // inferred from sequence similarity</t>
  </si>
  <si>
    <t xml:space="preserve">152188_at</t>
  </si>
  <si>
    <t xml:space="preserve">merged_CG5248</t>
  </si>
  <si>
    <t xml:space="preserve">locomotion defects</t>
  </si>
  <si>
    <t xml:space="preserve">loco</t>
  </si>
  <si>
    <t xml:space="preserve">NM_170030 // loco-P1 CG5248-PD /// NM_170031 // loco-P1 CG5248-PA /// NM_170032 // loco-P1 CG5248-PB /// NM_170033 // loco-P1 CG5248-PC</t>
  </si>
  <si>
    <t xml:space="preserve">8277 // regulation of G-protein coupled receptor protein signaling pathway // inferred from sequence similarity /// 8277 // regulation of G-protein coupled receptor protein signaling pathway // non-traceable author statement /// 7404 // null // inferred from mutant phenotype /// 7242 // intracellular signaling cascade // extended:inferred from electronic annotation; PDZ; 4.7e-10 /// 7303 // cytoplasmic transport, nurse cell to oocyte // inferred from mutant phenotype /// 8069 // dorsal/ventral axis determination, follicular epithelium // inferred from mutant phenotype</t>
  </si>
  <si>
    <t xml:space="preserve">16299 // regulator of G-protein signaling activity // inferred from sequence similarity /// 4871 // signal transducer activity // extended:inferred from electronic annotation; RGS; 3.4e-34</t>
  </si>
  <si>
    <t xml:space="preserve">152189_at</t>
  </si>
  <si>
    <t xml:space="preserve">merged_CG3962</t>
  </si>
  <si>
    <t xml:space="preserve">Keap1</t>
  </si>
  <si>
    <t xml:space="preserve">NM_142337 // CG3962-PA /// NM_169744 // CG3962-PB CG3962-PB /// NM_176508 // CG3962-PC</t>
  </si>
  <si>
    <t xml:space="preserve">3779 // actin binding activity // inferred from sequence similarity /// 5515 // protein binding activity // extended:inferred from electronic annotation; BTB; 5.8e-35</t>
  </si>
  <si>
    <t xml:space="preserve">152190_at</t>
  </si>
  <si>
    <t xml:space="preserve">merged_CG3268</t>
  </si>
  <si>
    <t xml:space="preserve">phtf</t>
  </si>
  <si>
    <t xml:space="preserve">NM_136388 // phtf gene product CG3268-PA</t>
  </si>
  <si>
    <t xml:space="preserve">152191_at</t>
  </si>
  <si>
    <t xml:space="preserve">merged_CG4202</t>
  </si>
  <si>
    <t xml:space="preserve">Sas10</t>
  </si>
  <si>
    <t xml:space="preserve">NM_131987 // CG4202 gene product CG4202-PA</t>
  </si>
  <si>
    <t xml:space="preserve">152192_at</t>
  </si>
  <si>
    <t xml:space="preserve">merged_CG11958</t>
  </si>
  <si>
    <t xml:space="preserve">Calnexin 99A</t>
  </si>
  <si>
    <t xml:space="preserve">Cnx99A</t>
  </si>
  <si>
    <t xml:space="preserve">NM_057809 // Cnx99A-P1 CG11958-PB /// NM_170407 // Cnx99A-P1 CG11958-PA</t>
  </si>
  <si>
    <t xml:space="preserve">5886 // plasma membrane // inferred from sequence similarity /// 5783 // endoplasmic reticulum // inferred from sequence similarity /// 5783 // endoplasmic reticulum // non-traceable author statement /// 5886 // plasma membrane // non-traceable author statement</t>
  </si>
  <si>
    <t xml:space="preserve">3754 // chaperone activity // non-traceable author statement /// 3754 // chaperone activity // inferred from sequence similarity /// 5509 // calcium ion binding activity // extended:traceable author statement; calreticulin; 7e-194</t>
  </si>
  <si>
    <t xml:space="preserve">152193_at</t>
  </si>
  <si>
    <t xml:space="preserve">merged_CG1387</t>
  </si>
  <si>
    <t xml:space="preserve">CG1387</t>
  </si>
  <si>
    <t xml:space="preserve">NM_132245 // CG1387-PA</t>
  </si>
  <si>
    <t xml:space="preserve">152194_at</t>
  </si>
  <si>
    <t xml:space="preserve">merged_CG17336</t>
  </si>
  <si>
    <t xml:space="preserve">Ligand-gated chloride channel homolog 3</t>
  </si>
  <si>
    <t xml:space="preserve">Lcch3</t>
  </si>
  <si>
    <t xml:space="preserve">NM_078632 // Ligand-gated chloride channel homolog 3 CG17336-PB /// NM_167475 // Ligand-gated chloride channel homolog 3 CG17336-PA</t>
  </si>
  <si>
    <t xml:space="preserve">16021 // integral to membrane // non-traceable author statement /// 5886 // plasma membrane // inferred from direct assay</t>
  </si>
  <si>
    <t xml:space="preserve">5230 // extracellular ligand-gated ion channel activity // extended:inferred from electronic annotation; Neur_chan_LBD; 2.1e-84 /// 4890 // GABA-A receptor activity // non-traceable author statement /// 4890 // GABA-A receptor activity // inferred from direct assay</t>
  </si>
  <si>
    <t xml:space="preserve">152195_at</t>
  </si>
  <si>
    <t xml:space="preserve">merged_CG1064</t>
  </si>
  <si>
    <t xml:space="preserve">Snf5-related 1</t>
  </si>
  <si>
    <t xml:space="preserve">Snr1</t>
  </si>
  <si>
    <t xml:space="preserve">NM_169055 // Snr1-P1 CG1064-PA</t>
  </si>
  <si>
    <t xml:space="preserve">1700 // embryonic development (sensu Insecta) // non-traceable author statement /// 2165 // larval/pupal development (sensu Insecta) // non-traceable author statement</t>
  </si>
  <si>
    <t xml:space="preserve">5634 // nucleus // inferred from sequence similarity /// 5634 // nucleus // non-traceable author statement /// 16585 // chromatin remodeling complex // non-traceable author statement</t>
  </si>
  <si>
    <t xml:space="preserve">3702 // RNA polymerase II transcription factor activity // non-traceable author statement /// 16251 // general RNA polymerase II transcription factor activity // inferred from sequence similarity</t>
  </si>
  <si>
    <t xml:space="preserve">152196_at</t>
  </si>
  <si>
    <t xml:space="preserve">merged_CG10345</t>
  </si>
  <si>
    <t xml:space="preserve">BcDNA:GH08773</t>
  </si>
  <si>
    <t xml:space="preserve">NM_142306 // CG10345-PA</t>
  </si>
  <si>
    <t xml:space="preserve">6952 // defense response // non-traceable author statement /// 7155 // cell adhesion // extended:Unknown; CD36; 1.5e-43</t>
  </si>
  <si>
    <t xml:space="preserve">152197_at</t>
  </si>
  <si>
    <t xml:space="preserve">merged_CG10908</t>
  </si>
  <si>
    <t xml:space="preserve">CG10908</t>
  </si>
  <si>
    <t xml:space="preserve">NM_134788 // CG10908-PA</t>
  </si>
  <si>
    <t xml:space="preserve">152198_at</t>
  </si>
  <si>
    <t xml:space="preserve">merged_CG8059</t>
  </si>
  <si>
    <t xml:space="preserve">BcDNA:GH08789</t>
  </si>
  <si>
    <t xml:space="preserve">NM_136614 // CG18659-PB /// NM_145873 // CG18659-PA CG18659-PA</t>
  </si>
  <si>
    <t xml:space="preserve">152199_at</t>
  </si>
  <si>
    <t xml:space="preserve">merged_CG8318</t>
  </si>
  <si>
    <t xml:space="preserve">Neurofibromin 1</t>
  </si>
  <si>
    <t xml:space="preserve">Nf1</t>
  </si>
  <si>
    <t xml:space="preserve">NM_079778 // Neurofibromin 1 CG8318-PA /// NM_170252 // Neurofibromin 1 CG8318-PC /// NM_170253 // Neurofibromin 1 CG8318-PB</t>
  </si>
  <si>
    <t xml:space="preserve">16049 // cell growth // non-traceable author statement /// 19933 // cAMP-mediated signaling // traceable author statement /// 7611 // learning and/or memory // non-traceable author statement /// 8355 // olfactory learning // traceable author statement</t>
  </si>
  <si>
    <t xml:space="preserve">152200_at</t>
  </si>
  <si>
    <t xml:space="preserve">merged_CG7642</t>
  </si>
  <si>
    <t xml:space="preserve">rosy</t>
  </si>
  <si>
    <t xml:space="preserve">ry</t>
  </si>
  <si>
    <t xml:space="preserve">NM_079613 // rosy CG7642-PA</t>
  </si>
  <si>
    <t xml:space="preserve">4855 // xanthine oxidase activity // extended:Unknown; 1.1.3.22; 1e-300 /// 4854 // xanthine dehydrogenase activity // non-traceable author statement /// 4854 // xanthine dehydrogenase activity // traceable author statement /// 4031 // aldehyde oxidase activity // extended:inferred from electronic annotation; 1.2.3.1; 1e-300 /// 8042 // iron-sulfur electron transfer carrier // extended:Unknown; fer2; 2.4e-12</t>
  </si>
  <si>
    <t xml:space="preserve">152201_at</t>
  </si>
  <si>
    <t xml:space="preserve">merged_CG4104</t>
  </si>
  <si>
    <t xml:space="preserve">Trehalose-6-phosphate synthase 1</t>
  </si>
  <si>
    <t xml:space="preserve">Tps1</t>
  </si>
  <si>
    <t xml:space="preserve">NM_134983 // BcDNA:GH08860 gene product CG4104-PA</t>
  </si>
  <si>
    <t xml:space="preserve">3825 // alpha,alpha-trehalose-phosphate synthase (UDP-forming) activity // inferred from sequence similarity /// 3825 // alpha,alpha-trehalose-phosphate synthase (UDP-forming) activity // non-traceable author statement</t>
  </si>
  <si>
    <t xml:space="preserve">152202_at</t>
  </si>
  <si>
    <t xml:space="preserve">merged_CG3975</t>
  </si>
  <si>
    <t xml:space="preserve">BG:DS07295.3</t>
  </si>
  <si>
    <t xml:space="preserve">NM_135899 // BG:DS07295.3 gene product CG3975-PA</t>
  </si>
  <si>
    <t xml:space="preserve">152203_at</t>
  </si>
  <si>
    <t xml:space="preserve">merged_CG3966</t>
  </si>
  <si>
    <t xml:space="preserve">neither inactivation nor afterpotential A</t>
  </si>
  <si>
    <t xml:space="preserve">ninaA</t>
  </si>
  <si>
    <t xml:space="preserve">NM_057308 // ninaA-P1 CG3966-PA</t>
  </si>
  <si>
    <t xml:space="preserve">6458 // 'de novo' protein folding // non-traceable author statement /// 7602 // phototransduction // inferred from physical interaction /// 16063 // rhodopsin biosynthesis // non-traceable author statement /// 16063 // rhodopsin biosynthesis // traceable author statement /// 6457 // protein folding // extended:inferred from electronic annotation; pro_isomerase; 9.4e-92 /// 7603 // phototransduction, visible light // inferred from mutant phenotype /// 6810 // transport // traceable author statement /// 7602 // phototransduction // non-traceable author statement /// 16063 // rhodopsin biosynthesis // inferred from mutant phenotype /// 7602 // phototransduction // traceable author statement /// 6458 // 'de novo' protein folding // traceable author statement</t>
  </si>
  <si>
    <t xml:space="preserve">5624 // membrane fraction // inferred from direct assay /// 16022 // endoplasmic reticulum cisterna // inferred from direct assay /// 5635 // nuclear membrane // inferred from direct assay /// 5887 // integral to plasma membrane // non-traceable author statement /// 16028 // rhabdomere // inferred from direct assay /// 16021 // integral to membrane // inferred from direct assay /// 16023 // cytoplasmic vesicle // inferred from direct assay</t>
  </si>
  <si>
    <t xml:space="preserve">16018 // cyclosporin A binding activity // inferred from mutant phenotype /// 42027 // cyclophilin-type peptidy-prolyl cis-trans isomerase activity // inferred from sequence similarity /// 42027 // cyclophilin-type peptidy-prolyl cis-trans isomerase activity // traceable author statement /// 42027 // cyclophilin-type peptidy-prolyl cis-trans isomerase activity // non-traceable author statement</t>
  </si>
  <si>
    <t xml:space="preserve">152204_at</t>
  </si>
  <si>
    <t xml:space="preserve">merged_CG6070</t>
  </si>
  <si>
    <t xml:space="preserve">CG6070</t>
  </si>
  <si>
    <t xml:space="preserve">NM_143279 // CG6070-PA</t>
  </si>
  <si>
    <t xml:space="preserve">6810 // transport // extended:Unknown; aa_permeases; 0.00015</t>
  </si>
  <si>
    <t xml:space="preserve">152205_at</t>
  </si>
  <si>
    <t xml:space="preserve">merged_CG4608</t>
  </si>
  <si>
    <t xml:space="preserve">branchless</t>
  </si>
  <si>
    <t xml:space="preserve">bnl</t>
  </si>
  <si>
    <t xml:space="preserve">NM_169874 // bnl-P1 CG4608-PA /// NM_169875 // bnl-P1 CG4608-PB</t>
  </si>
  <si>
    <t xml:space="preserve">7427 // tracheal cell migration (sensu Insecta) // traceable author statement /// 8543 // FGF receptor signaling pathway // non-traceable author statement</t>
  </si>
  <si>
    <t xml:space="preserve">8083 // growth factor activity // extended:Unknown; FGF; 5e-37 /// 5104 // fibroblast growth factor receptor binding activity // inferred from sequence similarity /// 5104 // fibroblast growth factor receptor binding activity // non-traceable author statement /// 42056 // chemoattractant activity // inferred from direct assay</t>
  </si>
  <si>
    <t xml:space="preserve">152206_at</t>
  </si>
  <si>
    <t xml:space="preserve">merged_CG12024</t>
  </si>
  <si>
    <t xml:space="preserve">CG12024</t>
  </si>
  <si>
    <t xml:space="preserve">NM_139413 // CG12024-PA /// NM_167921 // CG12024-PB CG12024-PB</t>
  </si>
  <si>
    <t xml:space="preserve">152207_at</t>
  </si>
  <si>
    <t xml:space="preserve">merged_CG7518</t>
  </si>
  <si>
    <t xml:space="preserve">CG7518</t>
  </si>
  <si>
    <t xml:space="preserve">NM_141993 // CG7518-PB /// NM_169489 // CG7518-PA CG7518-PA</t>
  </si>
  <si>
    <t xml:space="preserve">152208_at</t>
  </si>
  <si>
    <t xml:space="preserve">merged_CG9847</t>
  </si>
  <si>
    <t xml:space="preserve">Fkbp13</t>
  </si>
  <si>
    <t xml:space="preserve">NM_057625 // Fkbp13-P1 CG9847-PA /// NM_166452 // Fkbp13-P1 CG9847-PB</t>
  </si>
  <si>
    <t xml:space="preserve">152209_at</t>
  </si>
  <si>
    <t xml:space="preserve">merged_CG5703</t>
  </si>
  <si>
    <t xml:space="preserve">CG5703</t>
  </si>
  <si>
    <t xml:space="preserve">NM_133000 // CG5703-PA</t>
  </si>
  <si>
    <t xml:space="preserve">152210_at</t>
  </si>
  <si>
    <t xml:space="preserve">merged_CG1086</t>
  </si>
  <si>
    <t xml:space="preserve">Glucose transporter 1</t>
  </si>
  <si>
    <t xml:space="preserve">Glut1</t>
  </si>
  <si>
    <t xml:space="preserve">NM_079154 // Glucose transporter 1 CG1086-PB /// NM_167845 // Glucose transporter 1 CG1086-PC /// NM_167846 // Glucose transporter 1 CG1086-PA</t>
  </si>
  <si>
    <t xml:space="preserve">5355 // glucose transporter activity // non-traceable author statement /// 5355 // glucose transporter activity // inferred from sequence similarity /// 5215 // transporter activity // extended:inferred from electronic annotation; sugar_tr; 2.8e-80 /// 5215 // transporter activity // extended:inferred from electronic annotation; sugar_tr; 3.4e-149</t>
  </si>
  <si>
    <t xml:space="preserve">152211_at</t>
  </si>
  <si>
    <t xml:space="preserve">merged_CG6950</t>
  </si>
  <si>
    <t xml:space="preserve">CG6950</t>
  </si>
  <si>
    <t xml:space="preserve">NM_141864 // CG6950-PB /// NM_169437 // CG6950-PA CG6950-PA /// NM_169438 // CG6950-PC CG6950-PC /// NM_176463 // CG6950-PD</t>
  </si>
  <si>
    <t xml:space="preserve">16212 // kynurenine-oxoglutarate aminotransferase activity // inferred from sequence similarity /// 8483 // transaminase activity // extended:inferred from electronic annotation; aminotran_1_2; 3.5e-17</t>
  </si>
  <si>
    <t xml:space="preserve">152212_at</t>
  </si>
  <si>
    <t xml:space="preserve">merged_CG4287</t>
  </si>
  <si>
    <t xml:space="preserve">CG4287</t>
  </si>
  <si>
    <t xml:space="preserve">NM_142257 // CG4287-PA</t>
  </si>
  <si>
    <t xml:space="preserve">152213_at</t>
  </si>
  <si>
    <t xml:space="preserve">merged_CG9279</t>
  </si>
  <si>
    <t xml:space="preserve">CG9279</t>
  </si>
  <si>
    <t xml:space="preserve">NM_140867 // CG9279-PA /// NM_168801 // CG9279-PB CG9279-PB</t>
  </si>
  <si>
    <t xml:space="preserve">5869 // dynactin complex // inferred from sequence similarity</t>
  </si>
  <si>
    <t xml:space="preserve">152214_at</t>
  </si>
  <si>
    <t xml:space="preserve">merged_CG3262</t>
  </si>
  <si>
    <t xml:space="preserve">CG3262</t>
  </si>
  <si>
    <t xml:space="preserve">NM_136299 // CG3262-PA /// NM_165412 // CG3262-PB CG3262-PB</t>
  </si>
  <si>
    <t xml:space="preserve">152215_at</t>
  </si>
  <si>
    <t xml:space="preserve">merged_CG9611</t>
  </si>
  <si>
    <t xml:space="preserve">BcDNA:GH09045</t>
  </si>
  <si>
    <t xml:space="preserve">NM_142049 // CG9611-PB /// NM_169550 // CG9611-PA CG9611-PA</t>
  </si>
  <si>
    <t xml:space="preserve">152216_at</t>
  </si>
  <si>
    <t xml:space="preserve">merged_CG1208</t>
  </si>
  <si>
    <t xml:space="preserve">CG1208</t>
  </si>
  <si>
    <t xml:space="preserve">NM_141341 // CG1208-PA</t>
  </si>
  <si>
    <t xml:space="preserve">5215 // transporter activity // extended:inferred from electronic annotation; sugar_tr; 1.1e-74 /// 5355 // glucose transporter activity // inferred from sequence similarity</t>
  </si>
  <si>
    <t xml:space="preserve">152217_at</t>
  </si>
  <si>
    <t xml:space="preserve">merged_CG2183</t>
  </si>
  <si>
    <t xml:space="preserve">CG2183</t>
  </si>
  <si>
    <t xml:space="preserve">NM_136518 // CG2183-PA</t>
  </si>
  <si>
    <t xml:space="preserve">152218_at</t>
  </si>
  <si>
    <t xml:space="preserve">merged_CG17019</t>
  </si>
  <si>
    <t xml:space="preserve">CG17019</t>
  </si>
  <si>
    <t xml:space="preserve">NM_136983 // CG17019-PA</t>
  </si>
  <si>
    <t xml:space="preserve">152219_at</t>
  </si>
  <si>
    <t xml:space="preserve">merged_CG6304</t>
  </si>
  <si>
    <t xml:space="preserve">CG6304</t>
  </si>
  <si>
    <t xml:space="preserve">NM_135982 // CG6304-PA</t>
  </si>
  <si>
    <t xml:space="preserve">152220_at</t>
  </si>
  <si>
    <t xml:space="preserve">merged_CG18066</t>
  </si>
  <si>
    <t xml:space="preserve">CG18066</t>
  </si>
  <si>
    <t xml:space="preserve">NM_137645 // CG18066-PA</t>
  </si>
  <si>
    <t xml:space="preserve">152221_at</t>
  </si>
  <si>
    <t xml:space="preserve">merged_CG3987</t>
  </si>
  <si>
    <t xml:space="preserve">CG3987</t>
  </si>
  <si>
    <t xml:space="preserve">NM_142164 // CG3987-PA</t>
  </si>
  <si>
    <t xml:space="preserve">152222_at</t>
  </si>
  <si>
    <t xml:space="preserve">merged_CG4445</t>
  </si>
  <si>
    <t xml:space="preserve">BcDNA:GH09147</t>
  </si>
  <si>
    <t xml:space="preserve">NM_136412 // CG4445-PA</t>
  </si>
  <si>
    <t xml:space="preserve">152223_at</t>
  </si>
  <si>
    <t xml:space="preserve">merged_CG13604</t>
  </si>
  <si>
    <t xml:space="preserve">CG13604</t>
  </si>
  <si>
    <t xml:space="preserve">NM_142945 // CG13604-PA</t>
  </si>
  <si>
    <t xml:space="preserve">152224_at</t>
  </si>
  <si>
    <t xml:space="preserve">merged_CG8508</t>
  </si>
  <si>
    <t xml:space="preserve">CG8508</t>
  </si>
  <si>
    <t xml:space="preserve">NM_142004 // CG8508-PA</t>
  </si>
  <si>
    <t xml:space="preserve">152225_at</t>
  </si>
  <si>
    <t xml:space="preserve">merged_CG3943</t>
  </si>
  <si>
    <t xml:space="preserve">kraken</t>
  </si>
  <si>
    <t xml:space="preserve">NM_057917 // kraken-P1 CG3943-PA</t>
  </si>
  <si>
    <t xml:space="preserve">7586 // digestion // inferred from expression pattern /// 9636 // response to toxin // inferred from expression pattern</t>
  </si>
  <si>
    <t xml:space="preserve">17171 // serine hydrolase activity // non-traceable author statement</t>
  </si>
  <si>
    <t xml:space="preserve">152226_at</t>
  </si>
  <si>
    <t xml:space="preserve">merged_CG11719</t>
  </si>
  <si>
    <t xml:space="preserve">Male-specific RNA 98Ca</t>
  </si>
  <si>
    <t xml:space="preserve">Mst98Ca</t>
  </si>
  <si>
    <t xml:space="preserve">NM_080160 // Male-specific RNA 98Ca CG11719-PA</t>
  </si>
  <si>
    <t xml:space="preserve">152227_at</t>
  </si>
  <si>
    <t xml:space="preserve">merged_CG6126</t>
  </si>
  <si>
    <t xml:space="preserve">CG6126</t>
  </si>
  <si>
    <t xml:space="preserve">NM_142271 // CG6126-PA</t>
  </si>
  <si>
    <t xml:space="preserve">15101 // organic cation transporter activity // inferred from sequence similarity /// 5215 // transporter activity // extended:inferred from electronic annotation; sugar_tr; 7.3e-14</t>
  </si>
  <si>
    <t xml:space="preserve">152228_at</t>
  </si>
  <si>
    <t xml:space="preserve">merged_CG9415</t>
  </si>
  <si>
    <t xml:space="preserve">CG9415</t>
  </si>
  <si>
    <t xml:space="preserve">152229_at</t>
  </si>
  <si>
    <t xml:space="preserve">merged_CG7069</t>
  </si>
  <si>
    <t xml:space="preserve">CG7069</t>
  </si>
  <si>
    <t xml:space="preserve">NM_142773 // CG7069-PA</t>
  </si>
  <si>
    <t xml:space="preserve">152230_at</t>
  </si>
  <si>
    <t xml:space="preserve">merged_CG6778</t>
  </si>
  <si>
    <t xml:space="preserve">CG6778</t>
  </si>
  <si>
    <t xml:space="preserve">NM_140489 // CG6778-PA /// NM_168605 // CG6778-PB CG6778-PB</t>
  </si>
  <si>
    <t xml:space="preserve">4820 // glycine-tRNA ligase activity // inferred from sequence similarity /// 4812 // tRNA ligase activity // extended:inferred from mutant phenotype; WHEP-TRS; 6.9e-13</t>
  </si>
  <si>
    <t xml:space="preserve">152231_at</t>
  </si>
  <si>
    <t xml:space="preserve">merged_CG2768</t>
  </si>
  <si>
    <t xml:space="preserve">CG2768</t>
  </si>
  <si>
    <t xml:space="preserve">152232_at</t>
  </si>
  <si>
    <t xml:space="preserve">merged_CG8728</t>
  </si>
  <si>
    <t xml:space="preserve">CG8728</t>
  </si>
  <si>
    <t xml:space="preserve">NM_136489 // CG8728-PA</t>
  </si>
  <si>
    <t xml:space="preserve">4222 // metalloendopeptidase activity // extended:inferred from sequence similarity; Peptidase_M16; 7.3e-41 /// 4240 // mitochondrial processing peptidase activity // inferred from sequence similarity</t>
  </si>
  <si>
    <t xml:space="preserve">152233_at</t>
  </si>
  <si>
    <t xml:space="preserve">merged_CG9734</t>
  </si>
  <si>
    <t xml:space="preserve">globin 1</t>
  </si>
  <si>
    <t xml:space="preserve">glob1</t>
  </si>
  <si>
    <t xml:space="preserve">NM_079645 // globin 1 CG9734-PB /// NM_169678 // globin 1 CG9734-PA /// NM_169679 // globin 1 CG9734-PC /// NM_169680 // globin 1 CG9734-PD</t>
  </si>
  <si>
    <t xml:space="preserve">1524 // globin // inferred from sequence similarity</t>
  </si>
  <si>
    <t xml:space="preserve">152234_at</t>
  </si>
  <si>
    <t xml:space="preserve">merged_CG6223</t>
  </si>
  <si>
    <t xml:space="preserve">&amp;bgr;Cop</t>
  </si>
  <si>
    <t xml:space="preserve">NM_078676 // beta-coatomer protein CG6223-PA</t>
  </si>
  <si>
    <t xml:space="preserve">30126 // COPI vesicle coat // non-traceable author statement /// 5794 // Golgi apparatus // inferred from direct assay /// 30126 // COPI vesicle coat // inferred from sequence similarity</t>
  </si>
  <si>
    <t xml:space="preserve">152235_at</t>
  </si>
  <si>
    <t xml:space="preserve">merged_CG4224</t>
  </si>
  <si>
    <t xml:space="preserve">CG4224</t>
  </si>
  <si>
    <t xml:space="preserve">152236_at</t>
  </si>
  <si>
    <t xml:space="preserve">merged_CG4653</t>
  </si>
  <si>
    <t xml:space="preserve">CG4653</t>
  </si>
  <si>
    <t xml:space="preserve">NM_132922 // CG4653-PA</t>
  </si>
  <si>
    <t xml:space="preserve">4252 // serine-type endopeptidase activity // inferred from sequence similarity /// 4295 // trypsin activity // extended:inferred from electronic annotation; trypsin; 6.9e-42</t>
  </si>
  <si>
    <t xml:space="preserve">152237_at</t>
  </si>
  <si>
    <t xml:space="preserve">merged_CG6654</t>
  </si>
  <si>
    <t xml:space="preserve">CG6654</t>
  </si>
  <si>
    <t xml:space="preserve">NM_142172 // CG6654-PA</t>
  </si>
  <si>
    <t xml:space="preserve">152238_at</t>
  </si>
  <si>
    <t xml:space="preserve">merged_CG6004</t>
  </si>
  <si>
    <t xml:space="preserve">CG6004</t>
  </si>
  <si>
    <t xml:space="preserve">NM_140247 // CG6004-PB</t>
  </si>
  <si>
    <t xml:space="preserve">16490 // structural constituent of peritrophic membrane (sensu Insecta) // inferred from sequence similarity /// 8061 // chitin binding activity // extended:inferred from mutant phenotype; CBM_14; 4.3e-17</t>
  </si>
  <si>
    <t xml:space="preserve">152239_at</t>
  </si>
  <si>
    <t xml:space="preserve">merged_CG2967</t>
  </si>
  <si>
    <t xml:space="preserve">BcDNA:GH09358</t>
  </si>
  <si>
    <t xml:space="preserve">NM_132385 // CG2967-PA</t>
  </si>
  <si>
    <t xml:space="preserve">152240_at</t>
  </si>
  <si>
    <t xml:space="preserve">merged_CG9855</t>
  </si>
  <si>
    <t xml:space="preserve">CG9855</t>
  </si>
  <si>
    <t xml:space="preserve">NM_141206 // CG9855-PA /// NM_168993 // CG9855-PB</t>
  </si>
  <si>
    <t xml:space="preserve">152241_at</t>
  </si>
  <si>
    <t xml:space="preserve">merged_CG2945</t>
  </si>
  <si>
    <t xml:space="preserve">cinnamon</t>
  </si>
  <si>
    <t xml:space="preserve">cin</t>
  </si>
  <si>
    <t xml:space="preserve">NM_057682 // cin-P1 CG2945-PA /// NM_166835 // cin-P1 CG2945-PB</t>
  </si>
  <si>
    <t xml:space="preserve">1700 // embryonic development (sensu Insecta) // traceable author statement /// 6777 // Mo-molybdopterin cofactor biosynthesis // non-traceable author statement /// 6777 // Mo-molybdopterin cofactor biosynthesis // inferred from sequence similarity</t>
  </si>
  <si>
    <t xml:space="preserve">152242_at</t>
  </si>
  <si>
    <t xml:space="preserve">merged_CG6668</t>
  </si>
  <si>
    <t xml:space="preserve">CG6668</t>
  </si>
  <si>
    <t xml:space="preserve">NM_143017 // CG6668-PA /// NM_170157 // CG6668-PB CG6668-PB</t>
  </si>
  <si>
    <t xml:space="preserve">152243_at</t>
  </si>
  <si>
    <t xml:space="preserve">merged_CG9314</t>
  </si>
  <si>
    <t xml:space="preserve">CG9314</t>
  </si>
  <si>
    <t xml:space="preserve">NM_135404 // CG9314-PA /// NM_164835 // CG9314-PB</t>
  </si>
  <si>
    <t xml:space="preserve">4096 // catalase activity // inferred from sequence similarity</t>
  </si>
  <si>
    <t xml:space="preserve">152244_at</t>
  </si>
  <si>
    <t xml:space="preserve">merged_CG3570</t>
  </si>
  <si>
    <t xml:space="preserve">CG3570</t>
  </si>
  <si>
    <t xml:space="preserve">NM_138099 // CG3570-PA</t>
  </si>
  <si>
    <t xml:space="preserve">152245_at</t>
  </si>
  <si>
    <t xml:space="preserve">merged_CG6183</t>
  </si>
  <si>
    <t xml:space="preserve">NM_137045 // CG13335-PB /// NM_166009 // CG13335-PA CG13335-PA</t>
  </si>
  <si>
    <t xml:space="preserve">152246_at</t>
  </si>
  <si>
    <t xml:space="preserve">merged_CG7888</t>
  </si>
  <si>
    <t xml:space="preserve">CG7888</t>
  </si>
  <si>
    <t xml:space="preserve">NM_140168 // CG7888-PB /// NM_168433 // CG7888-PA CG7888-PA /// NM_168434 // CG7888-PC CG7888-PC</t>
  </si>
  <si>
    <t xml:space="preserve">5279 // amino acid-polyamine transporter activity // extended:Unknown; Aa_trans; 1.2e-81</t>
  </si>
  <si>
    <t xml:space="preserve">152247_at</t>
  </si>
  <si>
    <t xml:space="preserve">merged_CG8725</t>
  </si>
  <si>
    <t xml:space="preserve">COP9 complex homolog subunit 4</t>
  </si>
  <si>
    <t xml:space="preserve">CSN4</t>
  </si>
  <si>
    <t xml:space="preserve">NM_058096 // CSN4-P1 CG8725-PA</t>
  </si>
  <si>
    <t xml:space="preserve">7467 // photoreceptor differentiation (sensu Drosophila) // inferred from mutant phenotype</t>
  </si>
  <si>
    <t xml:space="preserve">8180 // signalosome complex // inferred from sequence similarity /// 8180 // signalosome complex // inferred from mutant phenotype</t>
  </si>
  <si>
    <t xml:space="preserve">152248_at</t>
  </si>
  <si>
    <t xml:space="preserve">merged_CG4891</t>
  </si>
  <si>
    <t xml:space="preserve">BG:DS04095.1</t>
  </si>
  <si>
    <t xml:space="preserve">NM_135933 // BG:DS04095.1 gene product CG4891-PA</t>
  </si>
  <si>
    <t xml:space="preserve">152249_at</t>
  </si>
  <si>
    <t xml:space="preserve">merged_CG7159</t>
  </si>
  <si>
    <t xml:space="preserve">CG7159</t>
  </si>
  <si>
    <t xml:space="preserve">152250_at</t>
  </si>
  <si>
    <t xml:space="preserve">merged_CG7441</t>
  </si>
  <si>
    <t xml:space="preserve">CG7441</t>
  </si>
  <si>
    <t xml:space="preserve">NM_140761 // CG7441-PA</t>
  </si>
  <si>
    <t xml:space="preserve">4830 // tryptophan-tRNA ligase activity // inferred from sequence similarity /// 4812 // tRNA ligase activity // extended:inferred from mutant phenotype; tRNA-synt_1b; 7.8e-79</t>
  </si>
  <si>
    <t xml:space="preserve">MAP00380 // Tryptophan metabolism /// MAP00970 // Aminoacyl-tRNA biosynthesis</t>
  </si>
  <si>
    <t xml:space="preserve">152251_at</t>
  </si>
  <si>
    <t xml:space="preserve">merged_CG5699</t>
  </si>
  <si>
    <t xml:space="preserve">CG5699</t>
  </si>
  <si>
    <t xml:space="preserve">NM_139431 // CG5699-PA /// NM_167932 // CG5699-PB CG5699-PB</t>
  </si>
  <si>
    <t xml:space="preserve">152252_at</t>
  </si>
  <si>
    <t xml:space="preserve">merged_CG5282</t>
  </si>
  <si>
    <t xml:space="preserve">CG5282</t>
  </si>
  <si>
    <t xml:space="preserve">NM_140964 // CG5282-PA</t>
  </si>
  <si>
    <t xml:space="preserve">152253_at</t>
  </si>
  <si>
    <t xml:space="preserve">merged_CG12583</t>
  </si>
  <si>
    <t xml:space="preserve">CG12583</t>
  </si>
  <si>
    <t xml:space="preserve">152254_at</t>
  </si>
  <si>
    <t xml:space="preserve">merged_CG10537</t>
  </si>
  <si>
    <t xml:space="preserve">Resistant to dieldrin</t>
  </si>
  <si>
    <t xml:space="preserve">Rdl</t>
  </si>
  <si>
    <t xml:space="preserve">NM_079267 // Resistant to dieldrin CG10537-PA /// NM_168321 // Resistant to dieldrin CG10537-PC /// NM_168322 // Resistant to dieldrin CG10537-PB</t>
  </si>
  <si>
    <t xml:space="preserve">46682 // response to cyclodiene // non-traceable author statement</t>
  </si>
  <si>
    <t xml:space="preserve">4890 // GABA-A receptor activity // non-traceable author statement /// 5230 // extracellular ligand-gated ion channel activity // extended:inferred from electronic annotation; Neur_chan_LBD; 1.1e-74 /// 5230 // extracellular ligand-gated ion channel activity // extended:inferred from electronic annotation; Neur_chan_LBD; 4.1e-75 /// 4890 // GABA-A receptor activity // traceable author statement /// 5230 // extracellular ligand-gated ion channel activity // extended:inferred from electronic annotation; Neur_chan_LBD; 3.9e-74</t>
  </si>
  <si>
    <t xml:space="preserve">152255_at</t>
  </si>
  <si>
    <t xml:space="preserve">merged_CG6330</t>
  </si>
  <si>
    <t xml:space="preserve">CG6330</t>
  </si>
  <si>
    <t xml:space="preserve">NM_143258 // CG6330-PB /// NM_170296 // CG6330-PA CG6330-PA</t>
  </si>
  <si>
    <t xml:space="preserve">4850 // uridine phosphorylase activity // inferred from sequence similarity /// 3824 // enzyme activity // extended:inferred from electronic annotation; PNP_UDP_1; 7.8e-05</t>
  </si>
  <si>
    <t xml:space="preserve">152256_at</t>
  </si>
  <si>
    <t xml:space="preserve">merged_CG2121</t>
  </si>
  <si>
    <t xml:space="preserve">CG2121</t>
  </si>
  <si>
    <t xml:space="preserve">NM_136534 // CG2121-PA</t>
  </si>
  <si>
    <t xml:space="preserve">152257_at</t>
  </si>
  <si>
    <t xml:space="preserve">merged_CG17293</t>
  </si>
  <si>
    <t xml:space="preserve">CG17293</t>
  </si>
  <si>
    <t xml:space="preserve">NM_135373 // CG17293-PA</t>
  </si>
  <si>
    <t xml:space="preserve">152258_at</t>
  </si>
  <si>
    <t xml:space="preserve">merged_CG8080</t>
  </si>
  <si>
    <t xml:space="preserve">CG8080</t>
  </si>
  <si>
    <t xml:space="preserve">NM_176108 // CG8080-PA</t>
  </si>
  <si>
    <t xml:space="preserve">152259_at</t>
  </si>
  <si>
    <t xml:space="preserve">merged_CG8134</t>
  </si>
  <si>
    <t xml:space="preserve">CG8134</t>
  </si>
  <si>
    <t xml:space="preserve">NM_132828 // CG8134-PA</t>
  </si>
  <si>
    <t xml:space="preserve">152260_at</t>
  </si>
  <si>
    <t xml:space="preserve">merged_CG16833</t>
  </si>
  <si>
    <t xml:space="preserve">CG16833</t>
  </si>
  <si>
    <t xml:space="preserve">152261_at</t>
  </si>
  <si>
    <t xml:space="preserve">merged_CG7820</t>
  </si>
  <si>
    <t xml:space="preserve">Carbonic anhydrase 1</t>
  </si>
  <si>
    <t xml:space="preserve">CAH1</t>
  </si>
  <si>
    <t xml:space="preserve">NM_078837 // Carbonic anhydrase 1 CG7820-PA /// NM_165060 // Carbonic anhydrase 1 CG7820-PB /// NM_165061 // Carbonic anhydrase 1 CG7820-PC</t>
  </si>
  <si>
    <t xml:space="preserve">152262_at</t>
  </si>
  <si>
    <t xml:space="preserve">merged_CG2509</t>
  </si>
  <si>
    <t xml:space="preserve">CG2509</t>
  </si>
  <si>
    <t xml:space="preserve">152263_at</t>
  </si>
  <si>
    <t xml:space="preserve">merged_CG9312</t>
  </si>
  <si>
    <t xml:space="preserve">CG9312</t>
  </si>
  <si>
    <t xml:space="preserve">NM_142056 // CG9312-PA</t>
  </si>
  <si>
    <t xml:space="preserve">152264_at</t>
  </si>
  <si>
    <t xml:space="preserve">merged_CG7761</t>
  </si>
  <si>
    <t xml:space="preserve">parcas</t>
  </si>
  <si>
    <t xml:space="preserve">pcs</t>
  </si>
  <si>
    <t xml:space="preserve">NM_137166 // parcas CG7761-PA</t>
  </si>
  <si>
    <t xml:space="preserve">12501 // programmed cell death // inferred from sequence similarity</t>
  </si>
  <si>
    <t xml:space="preserve">17124 // SH3-domain binding activity // inferred from sequence similarity /// 30292 // protein tyrosine kinase inhibitor activity // inferred from sequence similarity</t>
  </si>
  <si>
    <t xml:space="preserve">152265_at</t>
  </si>
  <si>
    <t xml:space="preserve">merged_CG11892</t>
  </si>
  <si>
    <t xml:space="preserve">CG11892</t>
  </si>
  <si>
    <t xml:space="preserve">NM_143115 // CG11892-PB /// NM_170210 // CG11892-PA CG11892-PA</t>
  </si>
  <si>
    <t xml:space="preserve">152266_at</t>
  </si>
  <si>
    <t xml:space="preserve">merged_CG7448</t>
  </si>
  <si>
    <t xml:space="preserve">CG7448</t>
  </si>
  <si>
    <t xml:space="preserve">NM_141116 // CG7448-PA</t>
  </si>
  <si>
    <t xml:space="preserve">152267_at</t>
  </si>
  <si>
    <t xml:space="preserve">merged_CG3466</t>
  </si>
  <si>
    <t xml:space="preserve">Cytochrome P450-4d2</t>
  </si>
  <si>
    <t xml:space="preserve">Cyp4d2</t>
  </si>
  <si>
    <t xml:space="preserve">NM_080304 // Cytochrome P450-4d2 CG3466-PA</t>
  </si>
  <si>
    <t xml:space="preserve">6118 // electron transport // extended:inferred from electronic annotation; p450; 1.2e-124</t>
  </si>
  <si>
    <t xml:space="preserve">152268_at</t>
  </si>
  <si>
    <t xml:space="preserve">merged_CG1602</t>
  </si>
  <si>
    <t xml:space="preserve">CG1602</t>
  </si>
  <si>
    <t xml:space="preserve">NM_136447 // CG1602-PA</t>
  </si>
  <si>
    <t xml:space="preserve">152269_at</t>
  </si>
  <si>
    <t xml:space="preserve">merged_CG7772</t>
  </si>
  <si>
    <t xml:space="preserve">CG7772</t>
  </si>
  <si>
    <t xml:space="preserve">NM_133029 // CG7772-PA</t>
  </si>
  <si>
    <t xml:space="preserve">152270_at</t>
  </si>
  <si>
    <t xml:space="preserve">a_merged_CG4329</t>
  </si>
  <si>
    <t xml:space="preserve">CG4329</t>
  </si>
  <si>
    <t xml:space="preserve">NM_137843 // CG4329-PA /// NM_166537 // CG4329-PB CG4329-PB</t>
  </si>
  <si>
    <t xml:space="preserve">152271_at</t>
  </si>
  <si>
    <t xml:space="preserve">merged_CG7622</t>
  </si>
  <si>
    <t xml:space="preserve">Ribosomal protein L36</t>
  </si>
  <si>
    <t xml:space="preserve">RpL36</t>
  </si>
  <si>
    <t xml:space="preserve">NM_057281 // RpL36-P1 CG7622-PA /// NM_166853 // RpL36-P1 CG7622-PB /// NM_166854 // RpL36-P1 CG7622-PC /// NM_166855 // RpL36-P1 CG7622-PD</t>
  </si>
  <si>
    <t xml:space="preserve">152272_at</t>
  </si>
  <si>
    <t xml:space="preserve">merged_CG3159</t>
  </si>
  <si>
    <t xml:space="preserve">Excitatory amino acid transporter 2</t>
  </si>
  <si>
    <t xml:space="preserve">Eaat2</t>
  </si>
  <si>
    <t xml:space="preserve">NM_058079 // Eaat2-P1 CG3159-PA</t>
  </si>
  <si>
    <t xml:space="preserve">8027 // sodium/excitatory glutamate symporter activity // inferred from sequence similarity /// 5311 // sodium:dicarboxylate/tricarboxylate symporter activity // extended:Unknown; SDF; 5.3e-128</t>
  </si>
  <si>
    <t xml:space="preserve">152273_at</t>
  </si>
  <si>
    <t xml:space="preserve">merged_CG6798</t>
  </si>
  <si>
    <t xml:space="preserve">nicotinic Acetylcholine Receptor beta 96A</t>
  </si>
  <si>
    <t xml:space="preserve">nAcR96A</t>
  </si>
  <si>
    <t xml:space="preserve">NM_079759 // nicotinic Acetylcholine Receptor beta 96A CG6798-PA /// NM_170147 // nicotinic Acetylcholine Receptor beta 96A CG6798-PB</t>
  </si>
  <si>
    <t xml:space="preserve">5230 // extracellular ligand-gated ion channel activity // extended:inferred from electronic annotation; Neur_chan_LBD; 4.7e-108 /// 4889 // nicotinic acetylcholine-activated cation-selective channel activity // inferred from sequence similarity</t>
  </si>
  <si>
    <t xml:space="preserve">152274_at</t>
  </si>
  <si>
    <t xml:space="preserve">merged_CG10650</t>
  </si>
  <si>
    <t xml:space="preserve">CG10650</t>
  </si>
  <si>
    <t xml:space="preserve">152275_at</t>
  </si>
  <si>
    <t xml:space="preserve">merged_CG11074</t>
  </si>
  <si>
    <t xml:space="preserve">CG11074</t>
  </si>
  <si>
    <t xml:space="preserve">152276_at</t>
  </si>
  <si>
    <t xml:space="preserve">merged_CG8996</t>
  </si>
  <si>
    <t xml:space="preserve">walrus</t>
  </si>
  <si>
    <t xml:space="preserve">wal</t>
  </si>
  <si>
    <t xml:space="preserve">NM_057627 // wal-P1 CG8996-PB /// NM_165847 // wal-P1 CG8996-PA</t>
  </si>
  <si>
    <t xml:space="preserve">5759 // mitochondrial matrix // inferred from sequence similarity /// 17133 // electron transfer flavoprotein complex (sensu Eukarya) // inferred from sequence similarity</t>
  </si>
  <si>
    <t xml:space="preserve">9055 // electron carrier activity // inferred from sequence similarity /// 8246 // electron transfer flavoprotein // extended:inferred from electronic annotation; ETF_alpha; 1.7e-133</t>
  </si>
  <si>
    <t xml:space="preserve">152277_at</t>
  </si>
  <si>
    <t xml:space="preserve">merged_CG14886</t>
  </si>
  <si>
    <t xml:space="preserve">CG14886</t>
  </si>
  <si>
    <t xml:space="preserve">NM_142294 // CG14886-PA</t>
  </si>
  <si>
    <t xml:space="preserve">4383 // guanylate cyclase activity // inferred from sequence similarity</t>
  </si>
  <si>
    <t xml:space="preserve">152278_at</t>
  </si>
  <si>
    <t xml:space="preserve">merged_CG11111</t>
  </si>
  <si>
    <t xml:space="preserve">retinal degeneration B</t>
  </si>
  <si>
    <t xml:space="preserve">rdgB</t>
  </si>
  <si>
    <t xml:space="preserve">NM_078594 // retinal degeneration B CG11111-PB /// NM_167382 // retinal degeneration B CG11111-PA</t>
  </si>
  <si>
    <t xml:space="preserve">16056 // rhodopsin mediated signaling // inferred from mutant phenotype /// 6810 // transport // extended:Unknown; IP_trans; 7e-196 /// 7601 // vision // non-traceable author statement /// 7608 // olfaction // inferred from mutant phenotype /// 16059 // deactivation of rhodopsin mediated signaling // traceable author statement /// 7602 // phototransduction // inferred from mutant phenotype /// 16059 // deactivation of rhodopsin mediated signaling // inferred from mutant phenotype /// 45494 // photoreceptor maintenance // non-traceable author statement</t>
  </si>
  <si>
    <t xml:space="preserve">16029 // subrhabdomeral cisterna // non-traceable author statement /// 5886 // plasma membrane // inferred from sequence similarity /// 16029 // subrhabdomeral cisterna // traceable author statement /// 16021 // integral to membrane // traceable author statement /// 5887 // integral to plasma membrane // inferred from sequence similarity /// 16021 // integral to membrane // inferred from sequence similarity</t>
  </si>
  <si>
    <t xml:space="preserve">5388 // calcium-transporting ATPase activity // inferred from sequence similarity /// 8526 // phosphatidylinositol transporter activity // traceable author statement /// 5509 // calcium ion binding activity // inferred from sequence similarity /// 8526 // phosphatidylinositol transporter activity // non-traceable author statement /// 8526 // phosphatidylinositol transporter activity // inferred from direct assay /// 8525 // phosphatidylcholine transporter activity // inferred from direct assay /// 5545 // phosphatidylinositol binding activity // traceable author statement</t>
  </si>
  <si>
    <t xml:space="preserve">152279_at</t>
  </si>
  <si>
    <t xml:space="preserve">merged_CG6128</t>
  </si>
  <si>
    <t xml:space="preserve">CG6128</t>
  </si>
  <si>
    <t xml:space="preserve">NM_140215 // CG6128-PB</t>
  </si>
  <si>
    <t xml:space="preserve">6004 // fucose metabolism // inferred from sequence similarity /// 16142 // O-glycoside catabolism // inferred from sequence similarity</t>
  </si>
  <si>
    <t xml:space="preserve">4560 // alpha-L-fucosidase activity // inferred from sequence similarity</t>
  </si>
  <si>
    <t xml:space="preserve">152280_at</t>
  </si>
  <si>
    <t xml:space="preserve">merged_CG2467</t>
  </si>
  <si>
    <t xml:space="preserve">CG2467</t>
  </si>
  <si>
    <t xml:space="preserve">NM_132540 // CG2467-PA /// NM_167313 // CG2467-PB CG2467-PB</t>
  </si>
  <si>
    <t xml:space="preserve">152281_at</t>
  </si>
  <si>
    <t xml:space="preserve">merged_CG3654</t>
  </si>
  <si>
    <t xml:space="preserve">CG3654</t>
  </si>
  <si>
    <t xml:space="preserve">NM_140067 // CG3654-PD</t>
  </si>
  <si>
    <t xml:space="preserve">152282_at</t>
  </si>
  <si>
    <t xml:space="preserve">merged_CG6013</t>
  </si>
  <si>
    <t xml:space="preserve">CG6013</t>
  </si>
  <si>
    <t xml:space="preserve">NM_142520 // CG6013-PA</t>
  </si>
  <si>
    <t xml:space="preserve">152283_at</t>
  </si>
  <si>
    <t xml:space="preserve">merged_CG6247</t>
  </si>
  <si>
    <t xml:space="preserve">CG6247</t>
  </si>
  <si>
    <t xml:space="preserve">152284_at</t>
  </si>
  <si>
    <t xml:space="preserve">merged_CG10540</t>
  </si>
  <si>
    <t xml:space="preserve">CG10540</t>
  </si>
  <si>
    <t xml:space="preserve">NM_137695 // CG10540-PA</t>
  </si>
  <si>
    <t xml:space="preserve">30036 // actin cytoskeleton organization and biogenesis // non-traceable author statement /// 7018 // microtubule-based movement // inferred from sequence similarity</t>
  </si>
  <si>
    <t xml:space="preserve">8290 // actin capping protein complex // non-traceable author statement /// 5869 // dynactin complex // inferred from sequence similarity</t>
  </si>
  <si>
    <t xml:space="preserve">3782 // F-actin capping activity // inferred from sequence similarity /// 3779 // actin binding activity // extended:inferred from electronic annotation; F-actin_cap_A; 7e-148 /// 3783 // barbed-end actin capping activity // inferred from sequence similarity /// 3783 // barbed-end actin capping activity // non-traceable author statement</t>
  </si>
  <si>
    <t xml:space="preserve">152285_at</t>
  </si>
  <si>
    <t xml:space="preserve">merged_CG3768</t>
  </si>
  <si>
    <t xml:space="preserve">CG3768</t>
  </si>
  <si>
    <t xml:space="preserve">152286_at</t>
  </si>
  <si>
    <t xml:space="preserve">merged_CG4928</t>
  </si>
  <si>
    <t xml:space="preserve">BcDNA:GH10120</t>
  </si>
  <si>
    <t xml:space="preserve">NM_132951 // CG4928-PB /// NM_167552 // CG4928-PA CG4928-PA</t>
  </si>
  <si>
    <t xml:space="preserve">152287_at</t>
  </si>
  <si>
    <t xml:space="preserve">merged_CG4143</t>
  </si>
  <si>
    <t xml:space="preserve">multiprotein bridging factor 1</t>
  </si>
  <si>
    <t xml:space="preserve">mbf1</t>
  </si>
  <si>
    <t xml:space="preserve">NM_079386 // multiprotein bridging factor 1 CG4143-PA /// NM_168673 // multiprotein bridging factor 1 CG4143-PB</t>
  </si>
  <si>
    <t xml:space="preserve">8327 // methyl-CpG binding activity // inferred from sequence similarity /// 3713 // transcription co-activator activity // inferred from sequence similarity /// 3677 // DNA binding activity // extended:Unknown; HTH_3; 7.4e-10</t>
  </si>
  <si>
    <t xml:space="preserve">152288_at</t>
  </si>
  <si>
    <t xml:space="preserve">merged_CG1467</t>
  </si>
  <si>
    <t xml:space="preserve">Syntaxin 16</t>
  </si>
  <si>
    <t xml:space="preserve">Syx16</t>
  </si>
  <si>
    <t xml:space="preserve">NM_078696 // Syntaxin 16 CG1467-PA</t>
  </si>
  <si>
    <t xml:space="preserve">16081 // synaptic vesicle docking // inferred from sequence similarity /// 7269 // neurotransmitter secretion // non-traceable author statement /// 16083 // synaptic vesicle fusion // non-traceable author statement</t>
  </si>
  <si>
    <t xml:space="preserve">5886 // plasma membrane // inferred from sequence similarity /// 16020 // membrane // extended:Unknown; Syntaxin; 2.6e-27 /// 5886 // plasma membrane // non-traceable author statement</t>
  </si>
  <si>
    <t xml:space="preserve">5486 // t-SNARE activity // non-traceable author statement /// 5486 // t-SNARE activity // inferred from sequence similarity</t>
  </si>
  <si>
    <t xml:space="preserve">152289_at</t>
  </si>
  <si>
    <t xml:space="preserve">merged_CG3106</t>
  </si>
  <si>
    <t xml:space="preserve">CG3106</t>
  </si>
  <si>
    <t xml:space="preserve">NM_132349 // CG3106-PA</t>
  </si>
  <si>
    <t xml:space="preserve">16747 // transferase activity, transferring groups other than amino-acyl groups // extended:Unknown; Acyl_transf_3; 0.0033</t>
  </si>
  <si>
    <t xml:space="preserve">152290_at</t>
  </si>
  <si>
    <t xml:space="preserve">merged_CG8042</t>
  </si>
  <si>
    <t xml:space="preserve">BcDNA:GH10229</t>
  </si>
  <si>
    <t xml:space="preserve">NM_139908 // CG8042-PA /// NM_168246 // CG8042-PB CG8042-PB</t>
  </si>
  <si>
    <t xml:space="preserve">152291_at</t>
  </si>
  <si>
    <t xml:space="preserve">a_merged_CG14290</t>
  </si>
  <si>
    <t xml:space="preserve">CG14290</t>
  </si>
  <si>
    <t xml:space="preserve">NM_142505 // CG14290-PB</t>
  </si>
  <si>
    <t xml:space="preserve">152292_at</t>
  </si>
  <si>
    <t xml:space="preserve">merged_CG12736</t>
  </si>
  <si>
    <t xml:space="preserve">CG12736</t>
  </si>
  <si>
    <t xml:space="preserve">NM_136444 // CG12736-PA /// NM_165537 // CG12736-PB</t>
  </si>
  <si>
    <t xml:space="preserve">16147 // protein-synthesizing GTPase activity, elongation // inferred from sequence similarity /// 3746 // translation elongation factor activity // extended:inferred from electronic annotation; GTP_EFTU; 1.5e-80</t>
  </si>
  <si>
    <t xml:space="preserve">152293_at</t>
  </si>
  <si>
    <t xml:space="preserve">merged_CG6980</t>
  </si>
  <si>
    <t xml:space="preserve">CG6980</t>
  </si>
  <si>
    <t xml:space="preserve">NM_143032 // CG6980-PA</t>
  </si>
  <si>
    <t xml:space="preserve">152294_at</t>
  </si>
  <si>
    <t xml:space="preserve">merged_CG5577</t>
  </si>
  <si>
    <t xml:space="preserve">CG5577</t>
  </si>
  <si>
    <t xml:space="preserve">NM_140757 // CG5577-PA</t>
  </si>
  <si>
    <t xml:space="preserve">3869 // 4-nitrophenylphosphatase activity // inferred from sequence similarity /// 16787 // hydrolase activity // extended:Unknown; Hydrolase; 1.1e-12</t>
  </si>
  <si>
    <t xml:space="preserve">152295_at</t>
  </si>
  <si>
    <t xml:space="preserve">merged_CG12152</t>
  </si>
  <si>
    <t xml:space="preserve">BcDNA:GH10333</t>
  </si>
  <si>
    <t xml:space="preserve">NM_132174 // CG32721-PA</t>
  </si>
  <si>
    <t xml:space="preserve">152296_at</t>
  </si>
  <si>
    <t xml:space="preserve">merged_CG6130</t>
  </si>
  <si>
    <t xml:space="preserve">CG6130</t>
  </si>
  <si>
    <t xml:space="preserve">NM_142205 // CG6130-PA</t>
  </si>
  <si>
    <t xml:space="preserve">152297_at</t>
  </si>
  <si>
    <t xml:space="preserve">merged_CG11228</t>
  </si>
  <si>
    <t xml:space="preserve">CG11228</t>
  </si>
  <si>
    <t xml:space="preserve">NM_137583 // CG11228-PA</t>
  </si>
  <si>
    <t xml:space="preserve">4702 // receptor signaling protein serine/threonine kinase activity // non-traceable author statement /// 4672 // protein kinase activity // extended:inferred from electronic annotation; pkinase; 9.6e-89 /// 4702 // receptor signaling protein serine/threonine kinase activity // inferred from sequence similarity</t>
  </si>
  <si>
    <t xml:space="preserve">152298_at</t>
  </si>
  <si>
    <t xml:space="preserve">merged_CG1081</t>
  </si>
  <si>
    <t xml:space="preserve">CG1081</t>
  </si>
  <si>
    <t xml:space="preserve">152299_at</t>
  </si>
  <si>
    <t xml:space="preserve">merged_CG5687</t>
  </si>
  <si>
    <t xml:space="preserve">CG5687</t>
  </si>
  <si>
    <t xml:space="preserve">NM_139421 // CG5687-PA</t>
  </si>
  <si>
    <t xml:space="preserve">5215 // transporter activity // extended:inferred from electronic annotation; SSF; 4.2e-07 /// 8507 // sodium:iodide symporter activity // inferred from sequence similarity</t>
  </si>
  <si>
    <t xml:space="preserve">152300_at</t>
  </si>
  <si>
    <t xml:space="preserve">merged_CG18593</t>
  </si>
  <si>
    <t xml:space="preserve">viral iap associated factor</t>
  </si>
  <si>
    <t xml:space="preserve">viaf1</t>
  </si>
  <si>
    <t xml:space="preserve">NM_079308 // viral iap associated factor CG18593-PA</t>
  </si>
  <si>
    <t xml:space="preserve">7602 // phototransduction // extended:inferred from mutant phenotype; Phosducin; 7.6e-06</t>
  </si>
  <si>
    <t xml:space="preserve">152301_at</t>
  </si>
  <si>
    <t xml:space="preserve">merged_CG12918</t>
  </si>
  <si>
    <t xml:space="preserve">CG12918</t>
  </si>
  <si>
    <t xml:space="preserve">NM_136703 // CG12918-PA</t>
  </si>
  <si>
    <t xml:space="preserve">152302_at</t>
  </si>
  <si>
    <t xml:space="preserve">merged_CG6440</t>
  </si>
  <si>
    <t xml:space="preserve">CG6440</t>
  </si>
  <si>
    <t xml:space="preserve">152303_at</t>
  </si>
  <si>
    <t xml:space="preserve">merged_CG15309</t>
  </si>
  <si>
    <t xml:space="preserve">CG15309</t>
  </si>
  <si>
    <t xml:space="preserve">NM_132381 // CG15309-PA</t>
  </si>
  <si>
    <t xml:space="preserve">152304_at</t>
  </si>
  <si>
    <t xml:space="preserve">merged_CG11963</t>
  </si>
  <si>
    <t xml:space="preserve">CG11963</t>
  </si>
  <si>
    <t xml:space="preserve">NM_141589 // CG11963-PA</t>
  </si>
  <si>
    <t xml:space="preserve">9361 // succinate-CoA ligase complex (ADP-forming) // inferred from sequence similarity</t>
  </si>
  <si>
    <t xml:space="preserve">4775 // succinate-CoA ligase (ADP-forming) activity // inferred from sequence similarity</t>
  </si>
  <si>
    <t xml:space="preserve">MAP00020 // Citrate cycle (TCA cycle) /// MAP00640 // Propanoate metabolism /// MAP00660 // C5-Branched dibasic acid metabolism /// MAP00720 // Reductive carboxylate cycle (CO2 fixation)</t>
  </si>
  <si>
    <t xml:space="preserve">152305_at</t>
  </si>
  <si>
    <t xml:space="preserve">merged_CG11191</t>
  </si>
  <si>
    <t xml:space="preserve">CG11191</t>
  </si>
  <si>
    <t xml:space="preserve">NM_136501 // CG11191-PA</t>
  </si>
  <si>
    <t xml:space="preserve">152306_at</t>
  </si>
  <si>
    <t xml:space="preserve">merged_CG11058</t>
  </si>
  <si>
    <t xml:space="preserve">CG11058</t>
  </si>
  <si>
    <t xml:space="preserve">152307_r_at</t>
  </si>
  <si>
    <t xml:space="preserve">merged_CG18284</t>
  </si>
  <si>
    <t xml:space="preserve">CG18284</t>
  </si>
  <si>
    <t xml:space="preserve">152308_at</t>
  </si>
  <si>
    <t xml:space="preserve">merged_CG10433</t>
  </si>
  <si>
    <t xml:space="preserve">CG10433</t>
  </si>
  <si>
    <t xml:space="preserve">NM_137746 // CG10433-PA /// NM_166463 // CG10433-PB CG10433-PB</t>
  </si>
  <si>
    <t xml:space="preserve">152309_at</t>
  </si>
  <si>
    <t xml:space="preserve">merged_CG11348</t>
  </si>
  <si>
    <t xml:space="preserve">nicotinic Acetylcholine Receptor beta 64B</t>
  </si>
  <si>
    <t xml:space="preserve">nAcR64B</t>
  </si>
  <si>
    <t xml:space="preserve">NM_079203 // nicotinic Acetylcholine Receptor beta 64B CG11348-PA /// NM_168086 // nicotinic Acetylcholine Receptor beta 64B CG11348-PB</t>
  </si>
  <si>
    <t xml:space="preserve">4889 // nicotinic acetylcholine-activated cation-selective channel activity // inferred from sequence similarity /// 5230 // extracellular ligand-gated ion channel activity // extended:inferred from electronic annotation; Neur_chan_LBD; 9.7e-103</t>
  </si>
  <si>
    <t xml:space="preserve">152310_at</t>
  </si>
  <si>
    <t xml:space="preserve">merged_CG13848</t>
  </si>
  <si>
    <t xml:space="preserve">CG13848</t>
  </si>
  <si>
    <t xml:space="preserve">NM_142785 // CG13848-PA</t>
  </si>
  <si>
    <t xml:space="preserve">152311_at</t>
  </si>
  <si>
    <t xml:space="preserve">merged_CG10577</t>
  </si>
  <si>
    <t xml:space="preserve">CG10577</t>
  </si>
  <si>
    <t xml:space="preserve">152312_at</t>
  </si>
  <si>
    <t xml:space="preserve">merged_CG8256</t>
  </si>
  <si>
    <t xml:space="preserve">CG8256</t>
  </si>
  <si>
    <t xml:space="preserve">152313_at</t>
  </si>
  <si>
    <t xml:space="preserve">merged_CG10241</t>
  </si>
  <si>
    <t xml:space="preserve">Cyp6a17</t>
  </si>
  <si>
    <t xml:space="preserve">NM_143761 // Cyp6a17 gene product CG10241-PA</t>
  </si>
  <si>
    <t xml:space="preserve">6118 // electron transport // extended:inferred from electronic annotation; p450; 2.3e-100</t>
  </si>
  <si>
    <t xml:space="preserve">152314_at</t>
  </si>
  <si>
    <t xml:space="preserve">merged_CG16979</t>
  </si>
  <si>
    <t xml:space="preserve">CG16979</t>
  </si>
  <si>
    <t xml:space="preserve">NM_140522 // CG16979-PA</t>
  </si>
  <si>
    <t xml:space="preserve">152315_at</t>
  </si>
  <si>
    <t xml:space="preserve">merged_CG12218</t>
  </si>
  <si>
    <t xml:space="preserve">BcDNA:GH10646</t>
  </si>
  <si>
    <t xml:space="preserve">152316_at</t>
  </si>
  <si>
    <t xml:space="preserve">merged_CG3698</t>
  </si>
  <si>
    <t xml:space="preserve">CG3698</t>
  </si>
  <si>
    <t xml:space="preserve">NM_141000 // CG3698-PA</t>
  </si>
  <si>
    <t xml:space="preserve">152317_at</t>
  </si>
  <si>
    <t xml:space="preserve">merged_CG5621</t>
  </si>
  <si>
    <t xml:space="preserve">CG5621</t>
  </si>
  <si>
    <t xml:space="preserve">NM_142670 // CG5621-PA</t>
  </si>
  <si>
    <t xml:space="preserve">152318_at</t>
  </si>
  <si>
    <t xml:space="preserve">merged_CG7146</t>
  </si>
  <si>
    <t xml:space="preserve">CG7146</t>
  </si>
  <si>
    <t xml:space="preserve">NM_142445 // CG7146-PA</t>
  </si>
  <si>
    <t xml:space="preserve">152319_at</t>
  </si>
  <si>
    <t xml:space="preserve">merged_CG7314</t>
  </si>
  <si>
    <t xml:space="preserve">Bmcp</t>
  </si>
  <si>
    <t xml:space="preserve">NM_140244 // Bmcp gene product CG7314-PB /// NM_168472 // Bmcp gene product CG7314-PA</t>
  </si>
  <si>
    <t xml:space="preserve">5488 // binding activity // extended:Unknown; mito_carr; 5.5e-27 /// 5386 // carrier activity // inferred from sequence similarity</t>
  </si>
  <si>
    <t xml:space="preserve">152320_at</t>
  </si>
  <si>
    <t xml:space="preserve">merged_CG6495</t>
  </si>
  <si>
    <t xml:space="preserve">BcDNA:GH10711</t>
  </si>
  <si>
    <t xml:space="preserve">NM_135607 // CG6495-PA</t>
  </si>
  <si>
    <t xml:space="preserve">152321_at</t>
  </si>
  <si>
    <t xml:space="preserve">merged_CG4462</t>
  </si>
  <si>
    <t xml:space="preserve">CG4462</t>
  </si>
  <si>
    <t xml:space="preserve">NM_142592 // CG4462-PA</t>
  </si>
  <si>
    <t xml:space="preserve">152322_at</t>
  </si>
  <si>
    <t xml:space="preserve">merged_CG9133</t>
  </si>
  <si>
    <t xml:space="preserve">CG9133</t>
  </si>
  <si>
    <t xml:space="preserve">152323_at</t>
  </si>
  <si>
    <t xml:space="preserve">merged_CG8417</t>
  </si>
  <si>
    <t xml:space="preserve">CG8417</t>
  </si>
  <si>
    <t xml:space="preserve">NM_141683 // CG8417-PA</t>
  </si>
  <si>
    <t xml:space="preserve">4476 // mannose-6-phosphate isomerase activity // inferred from sequence similarity</t>
  </si>
  <si>
    <t xml:space="preserve">152324_at</t>
  </si>
  <si>
    <t xml:space="preserve">merged_CG7148</t>
  </si>
  <si>
    <t xml:space="preserve">CG7148</t>
  </si>
  <si>
    <t xml:space="preserve">152325_at</t>
  </si>
  <si>
    <t xml:space="preserve">merged_CG10374</t>
  </si>
  <si>
    <t xml:space="preserve">Lipid storage droplets surface binding protein</t>
  </si>
  <si>
    <t xml:space="preserve">Lsdp1</t>
  </si>
  <si>
    <t xml:space="preserve">NM_142926 // Lipid storage droplets surface binding protein CG10374-PC /// NM_170092 // Lipid storage droplets surface binding protein CG10374-PA /// NM_170093 // Lipid storage droplets surface binding protein CG10374-PB</t>
  </si>
  <si>
    <t xml:space="preserve">19915 // lipid storage // non-traceable author statement</t>
  </si>
  <si>
    <t xml:space="preserve">152326_at</t>
  </si>
  <si>
    <t xml:space="preserve">merged_CG14683</t>
  </si>
  <si>
    <t xml:space="preserve">CG14683</t>
  </si>
  <si>
    <t xml:space="preserve">NM_176455 // CG14683-PA</t>
  </si>
  <si>
    <t xml:space="preserve">8168 // methyltransferase activity // extended:Unknown; Methyltransf_5; 2.9e-91</t>
  </si>
  <si>
    <t xml:space="preserve">152327_at</t>
  </si>
  <si>
    <t xml:space="preserve">merged_CG14992</t>
  </si>
  <si>
    <t xml:space="preserve">Ack</t>
  </si>
  <si>
    <t xml:space="preserve">NM_139602 // Ack gene product CG14992-PA</t>
  </si>
  <si>
    <t xml:space="preserve">18108 // peptidyl-tyrosine phosphorylation // inferred from direct assay /// 6468 // protein amino acid phosphorylation // inferred from direct assay /// 6468 // protein amino acid phosphorylation // non-traceable author statement</t>
  </si>
  <si>
    <t xml:space="preserve">42169 // SH2-domain binding activity // inferred from direct assay /// 4672 // protein kinase activity // extended:inferred from electronic annotation; pkinase; 9.4e-66 /// 4713 // protein tyrosine kinase activity // inferred from direct assay /// 4715 // non-membrane spanning protein tyrosine kinase activity // inferred from sequence similarity /// 4713 // protein tyrosine kinase activity // non-traceable author statement</t>
  </si>
  <si>
    <t xml:space="preserve">152328_at</t>
  </si>
  <si>
    <t xml:space="preserve">merged_CG3544</t>
  </si>
  <si>
    <t xml:space="preserve">CG3544</t>
  </si>
  <si>
    <t xml:space="preserve">NM_134699 // CG3544-PA</t>
  </si>
  <si>
    <t xml:space="preserve">5975 // carbohydrate metabolism // extended:Unknown; FGGY; 7.9e-07</t>
  </si>
  <si>
    <t xml:space="preserve">4856 // xylulokinase activity // inferred from sequence similarity</t>
  </si>
  <si>
    <t xml:space="preserve">MAP00040 // Pentose and glucuronate interconversions</t>
  </si>
  <si>
    <t xml:space="preserve">152329_at</t>
  </si>
  <si>
    <t xml:space="preserve">merged_CG11967</t>
  </si>
  <si>
    <t xml:space="preserve">CG11967</t>
  </si>
  <si>
    <t xml:space="preserve">NM_141592 // CG11967-PA</t>
  </si>
  <si>
    <t xml:space="preserve">4089 // carbonate dehydratase activity // extended:Unknown; Pro_CA; 2e-07</t>
  </si>
  <si>
    <t xml:space="preserve">152330_at</t>
  </si>
  <si>
    <t xml:space="preserve">merged_CG5125</t>
  </si>
  <si>
    <t xml:space="preserve">neither inactivation nor afterpotential C</t>
  </si>
  <si>
    <t xml:space="preserve">ninaC</t>
  </si>
  <si>
    <t xml:space="preserve">NM_078779 // neither inactivation nor afterpotential C CG5125-PB /// NM_164747 // neither inactivation nor afterpotential C CG5125-PA</t>
  </si>
  <si>
    <t xml:space="preserve">7604 // phototransduction, UV // inferred from mutant phenotype /// 16062 // adaptation of rhodopsin mediated signaling // traceable author statement /// 6468 // protein amino acid phosphorylation // non-traceable author statement /// 8104 // protein localization // inferred from mutant phenotype /// 7010 // cytoskeleton organization and biogenesis // inferred from mutant phenotype /// 7603 // phototransduction, visible light // inferred from mutant phenotype /// 8104 // protein localization // traceable author statement /// 16059 // deactivation of rhodopsin mediated signaling // traceable author statement /// 16059 // deactivation of rhodopsin mediated signaling // inferred from mutant phenotype /// 16062 // adaptation of rhodopsin mediated signaling // inferred from mutant phenotype</t>
  </si>
  <si>
    <t xml:space="preserve">16459 // myosin // inferred from sequence similarity /// 42385 // myosin III // non-traceable author statement /// 5860 // non-muscle myosin // inferred from sequence similarity /// 5860 // non-muscle myosin // non-traceable author statement /// 16028 // rhabdomere // inferred from direct assay /// 5737 // cytoplasm // inferred from direct assay /// 5856 // cytoskeleton // non-traceable author statement</t>
  </si>
  <si>
    <t xml:space="preserve">4674 // protein serine/threonine kinase activity // non-traceable author statement /// 5516 // calmodulin binding activity // inferred from mutant phenotype /// 5516 // calmodulin binding activity // traceable author statement /// 4702 // receptor signaling protein serine/threonine kinase activity // non-traceable author statement /// 8570 // myosin ATPase activity // inferred from sequence similarity /// 4672 // protein kinase activity // inferred from sequence similarity /// 4674 // protein serine/threonine kinase activity // inferred from direct assay /// 4674 // protein serine/threonine kinase activity // inferred from sequence similarity</t>
  </si>
  <si>
    <t xml:space="preserve">152331_at</t>
  </si>
  <si>
    <t xml:space="preserve">merged_CG5045</t>
  </si>
  <si>
    <t xml:space="preserve">CG5045</t>
  </si>
  <si>
    <t xml:space="preserve">NM_135544 // CG5045-PA</t>
  </si>
  <si>
    <t xml:space="preserve">8462 // endopeptidase Clp activity // inferred from sequence similarity</t>
  </si>
  <si>
    <t xml:space="preserve">152332_at</t>
  </si>
  <si>
    <t xml:space="preserve">merged_CG2145</t>
  </si>
  <si>
    <t xml:space="preserve">CG2145</t>
  </si>
  <si>
    <t xml:space="preserve">NM_132440 // CG2145-PA</t>
  </si>
  <si>
    <t xml:space="preserve">152333_at</t>
  </si>
  <si>
    <t xml:space="preserve">merged_CG9218</t>
  </si>
  <si>
    <t xml:space="preserve">smooth</t>
  </si>
  <si>
    <t xml:space="preserve">sm</t>
  </si>
  <si>
    <t xml:space="preserve">NM_057383 // sm-P1 CG9218-PA /// NM_166368 // sm-P1 CG9218-PC /// NM_166369 // sm-P1 CG9218-PB /// NM_166370 // sm-P1 CG9218-PD</t>
  </si>
  <si>
    <t xml:space="preserve">30529 // ribonucleoprotein complex // non-traceable author statement</t>
  </si>
  <si>
    <t xml:space="preserve">152334_at</t>
  </si>
  <si>
    <t xml:space="preserve">merged_CG2171</t>
  </si>
  <si>
    <t xml:space="preserve">Triose phosphate isomerase</t>
  </si>
  <si>
    <t xml:space="preserve">Tpi</t>
  </si>
  <si>
    <t xml:space="preserve">NM_079846 // Triose phosphate isomerase CG31027-PC /// NM_170469 // Triose phosphate isomerase CG31027-PA /// NM_170470 // Triose phosphate isomerase CG31027-PB /// NM_176587 // Triose phosphate isomerase CG2171-PA /// NM_176588 // Triose phosphate isomerase CG2171-PB /// NM_176589 // Triose phosphate isomerase CG2171-PC</t>
  </si>
  <si>
    <t xml:space="preserve">4807 // triose-phosphate isomerase activity // inferred from sequence similarity /// 4807 // triose-phosphate isomerase activity // non-traceable author statement</t>
  </si>
  <si>
    <t xml:space="preserve">MAP00010 // Glycolysis / Gluconeogenesis /// MAP00031 // Inositol metabolism /// MAP00051 // Fructose and mannose metabolism /// MAP00561 // Glycerolipid metabolism /// MAP00710 // Carbon fixation</t>
  </si>
  <si>
    <t xml:space="preserve">152335_at</t>
  </si>
  <si>
    <t xml:space="preserve">merged_CG11280</t>
  </si>
  <si>
    <t xml:space="preserve">tartan</t>
  </si>
  <si>
    <t xml:space="preserve">trn</t>
  </si>
  <si>
    <t xml:space="preserve">NM_079331 // tartan CG11280-PA</t>
  </si>
  <si>
    <t xml:space="preserve">16477 // cell migration // traceable author statement /// 7424 // tracheal system development (sensu Insecta) // inferred from mutant phenotype</t>
  </si>
  <si>
    <t xml:space="preserve">152336_at</t>
  </si>
  <si>
    <t xml:space="preserve">merged_CG7780</t>
  </si>
  <si>
    <t xml:space="preserve">CG7780</t>
  </si>
  <si>
    <t xml:space="preserve">152337_at</t>
  </si>
  <si>
    <t xml:space="preserve">merged_CG10695</t>
  </si>
  <si>
    <t xml:space="preserve">CG10695</t>
  </si>
  <si>
    <t xml:space="preserve">NM_132100 // CG10695-PA</t>
  </si>
  <si>
    <t xml:space="preserve">152338_at</t>
  </si>
  <si>
    <t xml:space="preserve">merged_CG12212</t>
  </si>
  <si>
    <t xml:space="preserve">pebbled</t>
  </si>
  <si>
    <t xml:space="preserve">peb</t>
  </si>
  <si>
    <t xml:space="preserve">NM_057326 // peb-P1 CG12212-PA</t>
  </si>
  <si>
    <t xml:space="preserve">16318 // ommatidial rotation // inferred from mutant phenotype /// 46665 // amnioserosa maintenance // traceable author statement /// 7391 // dorsal closure // traceable author statement /// 42067 // establishment of ommatidial polarity (sensu Drosophila) // inferred from mutant phenotype /// 7391 // dorsal closure // inferred from mutant phenotype /// 7393 // leading edge cell fate determination // non-traceable author statement /// 7456 // eye morphogenesis (sensu Drosophila) // inferred from mutant phenotype /// 7390 // germ-band shortening // inferred from mutant phenotype /// 46329 // negative regulation of JNK cascade // inferred from genetic interaction /// 7390 // germ-band shortening // traceable author statement /// 8258 // head involution // non-traceable author statement /// 46665 // amnioserosa maintenance // inferred from mutant phenotype /// 7362 // terminal region determination // inferred from genetic interaction /// 8594 // photoreceptor cell morphogenesis (sensu Drosophila) // inferred from mutant phenotype /// 8293 // torso receptor signaling pathway // inferred from genetic interaction</t>
  </si>
  <si>
    <t xml:space="preserve">152339_at</t>
  </si>
  <si>
    <t xml:space="preserve">merged_CG1216</t>
  </si>
  <si>
    <t xml:space="preserve">CG1216</t>
  </si>
  <si>
    <t xml:space="preserve">NM_138164 // CG1216-PB /// NM_167801 // CG1216-PA CG1216-PA /// NM_167802 // CG1216-PC CG1216-PC</t>
  </si>
  <si>
    <t xml:space="preserve">5249 // voltage-gated potassium channel activity // extended:inferred from electronic annotation; K_tetra; 4.3e-05 /// 4370 // glycerol kinase activity // inferred from sequence similarity</t>
  </si>
  <si>
    <t xml:space="preserve">152340_at</t>
  </si>
  <si>
    <t xml:space="preserve">merged_CG3497</t>
  </si>
  <si>
    <t xml:space="preserve">Suppressor of Hairless</t>
  </si>
  <si>
    <t xml:space="preserve">Su(H)</t>
  </si>
  <si>
    <t xml:space="preserve">NM_057520 // Su(H)-P1 CG3497-PA /// NM_176055 // Su(H)-P1 CG3497-PB</t>
  </si>
  <si>
    <t xml:space="preserve">7219 // N receptor signaling pathway // non-traceable author statement /// 46331 // lateral inhibition // traceable author statement /// 7219 // N receptor signaling pathway // traceable author statement /// 45944 // positive regulation of transcription from Pol II promoter // traceable author statement /// 7219 // N receptor signaling pathway // inferred from genetic interaction</t>
  </si>
  <si>
    <t xml:space="preserve">5634 // nucleus // inferred from sequence similarity /// 5634 // nucleus // traceable author statement /// 5634 // nucleus // inferred from direct assay /// 5737 // cytoplasm // inferred from direct assay</t>
  </si>
  <si>
    <t xml:space="preserve">16563 // transcriptional activator activity // traceable author statement /// 3677 // DNA binding activity // traceable author statement /// 3702 // RNA polymerase II transcription factor activity // inferred from sequence similarity</t>
  </si>
  <si>
    <t xml:space="preserve">152341_at</t>
  </si>
  <si>
    <t xml:space="preserve">merged_CG8040</t>
  </si>
  <si>
    <t xml:space="preserve">CG8040</t>
  </si>
  <si>
    <t xml:space="preserve">152342_at</t>
  </si>
  <si>
    <t xml:space="preserve">merged_CG7854</t>
  </si>
  <si>
    <t xml:space="preserve">CG7854</t>
  </si>
  <si>
    <t xml:space="preserve">152343_at</t>
  </si>
  <si>
    <t xml:space="preserve">merged_CG4281</t>
  </si>
  <si>
    <t xml:space="preserve">EG:22E5.7</t>
  </si>
  <si>
    <t xml:space="preserve">NM_130617 // CG4281-PA</t>
  </si>
  <si>
    <t xml:space="preserve">152344_at</t>
  </si>
  <si>
    <t xml:space="preserve">merged_CG14785</t>
  </si>
  <si>
    <t xml:space="preserve">EG:BACN32G11.2</t>
  </si>
  <si>
    <t xml:space="preserve">NM_130556 // CG14785-PA</t>
  </si>
  <si>
    <t xml:space="preserve">152345_at</t>
  </si>
  <si>
    <t xml:space="preserve">merged_CG7486</t>
  </si>
  <si>
    <t xml:space="preserve">Death related ced-3/Nedd2-like protein</t>
  </si>
  <si>
    <t xml:space="preserve">Dredd</t>
  </si>
  <si>
    <t xml:space="preserve">NM_057901 // Dredd-P2 CG7486-PB /// NM_057902 // Dredd-P3 CG7486-PC /// NM_057903 // Dredd-P1 CG7486-PA</t>
  </si>
  <si>
    <t xml:space="preserve">45087 // innate immune response // traceable author statement /// 6963 // antibacterial polypeptide induction // non-traceable author statement /// 6915 // apoptosis // traceable author statement /// 6952 // defense response // inferred from mutant phenotype /// 6963 // antibacterial polypeptide induction // traceable author statement /// 8632 // apoptotic program // inferred from expression pattern /// 6915 // apoptosis // non-traceable author statement /// 8632 // apoptotic program // inferred from genetic interaction</t>
  </si>
  <si>
    <t xml:space="preserve">4199 // caspase activity // traceable author statement /// 4200 // signaling (initiator) caspase activity // non-traceable author statement /// 4200 // signaling (initiator) caspase activity // traceable author statement /// 4199 // caspase activity // non-traceable author statement /// 4200 // signaling (initiator) caspase activity // inferred from sequence similarity</t>
  </si>
  <si>
    <t xml:space="preserve">152346_s_at</t>
  </si>
  <si>
    <t xml:space="preserve">merged_CG7927</t>
  </si>
  <si>
    <t xml:space="preserve">BcDNA:GH11023</t>
  </si>
  <si>
    <t xml:space="preserve">NM_139917 // CG7927-PA</t>
  </si>
  <si>
    <t xml:space="preserve">152347_at</t>
  </si>
  <si>
    <t xml:space="preserve">merged_CG11841</t>
  </si>
  <si>
    <t xml:space="preserve">CG11841</t>
  </si>
  <si>
    <t xml:space="preserve">NM_143404 // CG11841-PA</t>
  </si>
  <si>
    <t xml:space="preserve">4295 // trypsin activity // extended:inferred from electronic annotation; trypsin; 8.5e-41 /// 4252 // serine-type endopeptidase activity // inferred from sequence similarity</t>
  </si>
  <si>
    <t xml:space="preserve">152348_at</t>
  </si>
  <si>
    <t xml:space="preserve">merged_CG14461</t>
  </si>
  <si>
    <t xml:space="preserve">CG14461</t>
  </si>
  <si>
    <t xml:space="preserve">152349_at</t>
  </si>
  <si>
    <t xml:space="preserve">merged_CG2910</t>
  </si>
  <si>
    <t xml:space="preserve">spenito</t>
  </si>
  <si>
    <t xml:space="preserve">nito</t>
  </si>
  <si>
    <t xml:space="preserve">NM_136495 // CG2910-PB /// NM_165579 // CG2910-PA CG2910-PA</t>
  </si>
  <si>
    <t xml:space="preserve">3676 // nucleic acid binding activity // extended:inferred from electronic annotation; rrm; 0.58 /// 3723 // RNA binding activity // inferred from sequence similarity</t>
  </si>
  <si>
    <t xml:space="preserve">152350_at</t>
  </si>
  <si>
    <t xml:space="preserve">merged_CG1927</t>
  </si>
  <si>
    <t xml:space="preserve">BcDNA:GH11112</t>
  </si>
  <si>
    <t xml:space="preserve">NM_139427 // CG1927-PA</t>
  </si>
  <si>
    <t xml:space="preserve">152351_at</t>
  </si>
  <si>
    <t xml:space="preserve">merged_CG5288</t>
  </si>
  <si>
    <t xml:space="preserve">CG5288</t>
  </si>
  <si>
    <t xml:space="preserve">NM_140019 // CG5288-PB /// NM_168307 // CG5288-PA CG5288-PA /// NM_168308 // CG5288-PC CG5288-PC</t>
  </si>
  <si>
    <t xml:space="preserve">4335 // galactokinase activity // inferred from sequence similarity</t>
  </si>
  <si>
    <t xml:space="preserve">MAP00052 // Galactose metabolism</t>
  </si>
  <si>
    <t xml:space="preserve">152352_at</t>
  </si>
  <si>
    <t xml:space="preserve">merged_CG1937</t>
  </si>
  <si>
    <t xml:space="preserve">CG1937</t>
  </si>
  <si>
    <t xml:space="preserve">NM_143637 // CG1937-PA</t>
  </si>
  <si>
    <t xml:space="preserve">152353_at</t>
  </si>
  <si>
    <t xml:space="preserve">merged_CG4525</t>
  </si>
  <si>
    <t xml:space="preserve">CG4525</t>
  </si>
  <si>
    <t xml:space="preserve">NM_142229 // CG4525-PA</t>
  </si>
  <si>
    <t xml:space="preserve">152354_at</t>
  </si>
  <si>
    <t xml:space="preserve">merged_CG7816</t>
  </si>
  <si>
    <t xml:space="preserve">CG7816</t>
  </si>
  <si>
    <t xml:space="preserve">NM_143484 // CG7816-PB /// NM_170440 // CG7816-PA CG7816-PA /// NM_170441 // CG7816-PC CG7816-PC /// NM_170442 // CG7816-PD CG7816-PD /// NM_170443 // CG7816-PE CG7816-PE /// NM_170444 // CG7816-PF CG7816-PF /// NM_170445 // CG7816-PG CG7816-PG</t>
  </si>
  <si>
    <t xml:space="preserve">15076 // heavy metal ion transporter activity // extended:Unknown; Zip; 2.6e-23</t>
  </si>
  <si>
    <t xml:space="preserve">152355_at</t>
  </si>
  <si>
    <t xml:space="preserve">merged_CG10415</t>
  </si>
  <si>
    <t xml:space="preserve">Transcription factor IIE&amp;agr;</t>
  </si>
  <si>
    <t xml:space="preserve">TfIIE&amp;agr;</t>
  </si>
  <si>
    <t xml:space="preserve">NM_079302 // Transcription factor IIEalpha CG10415-PA</t>
  </si>
  <si>
    <t xml:space="preserve">3702 // RNA polymerase II transcription factor activity // extended:inferred from electronic annotation; TFIIE_alpha; 2.3e-51 /// 16251 // general RNA polymerase II transcription factor activity // inferred from sequence similarity</t>
  </si>
  <si>
    <t xml:space="preserve">152356_at</t>
  </si>
  <si>
    <t xml:space="preserve">merged_CG10487</t>
  </si>
  <si>
    <t xml:space="preserve">CG10487</t>
  </si>
  <si>
    <t xml:space="preserve">152357_at</t>
  </si>
  <si>
    <t xml:space="preserve">merged_CG3129</t>
  </si>
  <si>
    <t xml:space="preserve">Rab-related protein 4</t>
  </si>
  <si>
    <t xml:space="preserve">Rab-RP4</t>
  </si>
  <si>
    <t xml:space="preserve">NM_080005 // Rab-related protein 4 CG3129-PA</t>
  </si>
  <si>
    <t xml:space="preserve">3925 // small monomeric GTPase activity // extended:Unknown; ras; 8.6e-65 /// 16818 // hydrolase activity, acting on acid anhydrides, in phosphorus-containing anhydrides // inferred from electronic annotation /// 5525 // GTP binding activity // inferred from sequence similarity</t>
  </si>
  <si>
    <t xml:space="preserve">152358_at</t>
  </si>
  <si>
    <t xml:space="preserve">merged_CG8669</t>
  </si>
  <si>
    <t xml:space="preserve">CG8669</t>
  </si>
  <si>
    <t xml:space="preserve">152359_at</t>
  </si>
  <si>
    <t xml:space="preserve">merged_CG18266</t>
  </si>
  <si>
    <t xml:space="preserve">CG18266</t>
  </si>
  <si>
    <t xml:space="preserve">NM_135101 // CG18266-PA</t>
  </si>
  <si>
    <t xml:space="preserve">152360_at</t>
  </si>
  <si>
    <t xml:space="preserve">merged_CG5686</t>
  </si>
  <si>
    <t xml:space="preserve">flipper</t>
  </si>
  <si>
    <t xml:space="preserve">flp</t>
  </si>
  <si>
    <t xml:space="preserve">152361_at</t>
  </si>
  <si>
    <t xml:space="preserve">merged_CG1839</t>
  </si>
  <si>
    <t xml:space="preserve">CG1839</t>
  </si>
  <si>
    <t xml:space="preserve">NM_132723 // CG1839-PA</t>
  </si>
  <si>
    <t xml:space="preserve">152362_at</t>
  </si>
  <si>
    <t xml:space="preserve">merged_CG7157</t>
  </si>
  <si>
    <t xml:space="preserve">Accessory gland peptide 36DE</t>
  </si>
  <si>
    <t xml:space="preserve">Acp36DE</t>
  </si>
  <si>
    <t xml:space="preserve">NM_078870 // Accessory gland peptide 36DE CG7157-PA</t>
  </si>
  <si>
    <t xml:space="preserve">45434 // negative regulation of female receptivity, post-mating // non-traceable author statement /// 7321 // sperm displacement // non-traceable author statement /// 46693 // sperm storage // traceable author statement</t>
  </si>
  <si>
    <t xml:space="preserve">5576 // extracellular // non-traceable author statement /// 5576 // extracellular // inferred from expression pattern</t>
  </si>
  <si>
    <t xml:space="preserve">152363_at</t>
  </si>
  <si>
    <t xml:space="preserve">merged_CG8503</t>
  </si>
  <si>
    <t xml:space="preserve">CG8503</t>
  </si>
  <si>
    <t xml:space="preserve">NM_137100 // CG8503-PA</t>
  </si>
  <si>
    <t xml:space="preserve">152364_at</t>
  </si>
  <si>
    <t xml:space="preserve">merged_CG16857</t>
  </si>
  <si>
    <t xml:space="preserve">BcDNA:GH11322</t>
  </si>
  <si>
    <t xml:space="preserve">NM_134978 // CG16857-PA /// NM_164579 // CG16857-PB</t>
  </si>
  <si>
    <t xml:space="preserve">152365_at</t>
  </si>
  <si>
    <t xml:space="preserve">merged_CG1100</t>
  </si>
  <si>
    <t xml:space="preserve">Rpn5</t>
  </si>
  <si>
    <t xml:space="preserve">NM_141331 // Rpn5 gene product CG1100-PA</t>
  </si>
  <si>
    <t xml:space="preserve">152366_at</t>
  </si>
  <si>
    <t xml:space="preserve">merged_CG11170</t>
  </si>
  <si>
    <t xml:space="preserve">CG11170</t>
  </si>
  <si>
    <t xml:space="preserve">NM_137804 // CG11170-PA /// NM_166516 // CG11170-PB</t>
  </si>
  <si>
    <t xml:space="preserve">152367_at</t>
  </si>
  <si>
    <t xml:space="preserve">merged_CG9319</t>
  </si>
  <si>
    <t xml:space="preserve">CG9319</t>
  </si>
  <si>
    <t xml:space="preserve">NM_136210 // CG9319-PA</t>
  </si>
  <si>
    <t xml:space="preserve">8152 // metabolism // extended:non-traceable author statement; CAIB-BAIF; 2.8e-77</t>
  </si>
  <si>
    <t xml:space="preserve">8111 // alpha-methylacyl-CoA racemase activity // inferred from sequence similarity</t>
  </si>
  <si>
    <t xml:space="preserve">152368_at</t>
  </si>
  <si>
    <t xml:space="preserve">merged_CG8913</t>
  </si>
  <si>
    <t xml:space="preserve">CG8913</t>
  </si>
  <si>
    <t xml:space="preserve">NM_142327 // CG8913-PA</t>
  </si>
  <si>
    <t xml:space="preserve">152369_at</t>
  </si>
  <si>
    <t xml:space="preserve">merged_CG13095</t>
  </si>
  <si>
    <t xml:space="preserve">CG13095</t>
  </si>
  <si>
    <t xml:space="preserve">NM_135391 // CG13095-PA</t>
  </si>
  <si>
    <t xml:space="preserve">4190 // aspartic-type endopeptidase activity // inferred from sequence similarity /// 4194 // pepsin A activity // extended:inferred from electronic annotation; 3.4.23.1; 1.48e-116 /// 4194 // pepsin A activity // extended:inferred from electronic annotation; asp; 1.7e-146</t>
  </si>
  <si>
    <t xml:space="preserve">152370_at</t>
  </si>
  <si>
    <t xml:space="preserve">merged_CG3624</t>
  </si>
  <si>
    <t xml:space="preserve">CG3624</t>
  </si>
  <si>
    <t xml:space="preserve">NM_137823 // CG3624-PA</t>
  </si>
  <si>
    <t xml:space="preserve">152371_at</t>
  </si>
  <si>
    <t xml:space="preserve">merged_CG4370</t>
  </si>
  <si>
    <t xml:space="preserve">Inwardly rectifying potassium channel 2</t>
  </si>
  <si>
    <t xml:space="preserve">Irk2</t>
  </si>
  <si>
    <t xml:space="preserve">NM_142892 // Inwardly rectifying potassium channel 2 CG4370-PA /// NM_170076 // Inwardly rectifying potassium channel 2 CG4370-PB</t>
  </si>
  <si>
    <t xml:space="preserve">5242 // inward rectifier potassium channel activity // non-traceable author statement /// 15467 // G-protein activated inward rectifier potassium channel activity // inferred from sequence similarity</t>
  </si>
  <si>
    <t xml:space="preserve">152372_at</t>
  </si>
  <si>
    <t xml:space="preserve">merged_CG5544</t>
  </si>
  <si>
    <t xml:space="preserve">CG5544</t>
  </si>
  <si>
    <t xml:space="preserve">152373_at</t>
  </si>
  <si>
    <t xml:space="preserve">merged_CG9373</t>
  </si>
  <si>
    <t xml:space="preserve">CG9373</t>
  </si>
  <si>
    <t xml:space="preserve">NM_141642 // CG9373-PA</t>
  </si>
  <si>
    <t xml:space="preserve">3723 // RNA binding activity // inferred from sequence similarity /// 3676 // nucleic acid binding activity // extended:inferred from electronic annotation; rrm; 1.1e-23</t>
  </si>
  <si>
    <t xml:space="preserve">152374_at</t>
  </si>
  <si>
    <t xml:space="preserve">merged_CG7800</t>
  </si>
  <si>
    <t xml:space="preserve">CG7800</t>
  </si>
  <si>
    <t xml:space="preserve">NM_141513 // CG7800-PA</t>
  </si>
  <si>
    <t xml:space="preserve">152375_at</t>
  </si>
  <si>
    <t xml:space="preserve">merged_CG3359</t>
  </si>
  <si>
    <t xml:space="preserve">midline fasciclin</t>
  </si>
  <si>
    <t xml:space="preserve">mfas</t>
  </si>
  <si>
    <t xml:space="preserve">NM_079600 // midline fasciclin CG3359-PC /// NM_169444 // midline fasciclin CG3359-PB /// NM_169445 // midline fasciclin CG3359-PA /// NM_176466 // midline fasciclin CG3359-PH /// NM_176467 // midline fasciclin CG3359-PN /// NM_176468 // midline fasciclin CG3359-PD /// NM_176469 // midline fasciclin CG3359-PL /// NM_176470 // midline fasciclin CG3359-PP /// NM_176471 // midline fasciclin CG3359-PI /// NM_176472 // midline fasciclin CG3359-PK /// NM_176473 // midline fasciclin CG3359-PE /// NM_176474 // midline fasciclin CG3359-PO /// NM_176475 // midline fasciclin CG3359-PF /// NM_176476 // midline fasciclin CG3359-PG /// NM_176477 // midline fasciclin CG3359-PM /// NM_176478 // midline fasciclin CG3359-PJ</t>
  </si>
  <si>
    <t xml:space="preserve">7409 // axonogenesis // inferred from mutant phenotype /// 7155 // cell adhesion // extended:Unknown; Fasciclin; 1.4e-13</t>
  </si>
  <si>
    <t xml:space="preserve">152376_at</t>
  </si>
  <si>
    <t xml:space="preserve">merged_CG2918</t>
  </si>
  <si>
    <t xml:space="preserve">EG:25E8.1</t>
  </si>
  <si>
    <t xml:space="preserve">NM_130639 // CG2918-PA</t>
  </si>
  <si>
    <t xml:space="preserve">152377_at</t>
  </si>
  <si>
    <t xml:space="preserve">merged_CG18176</t>
  </si>
  <si>
    <t xml:space="preserve">CG18176</t>
  </si>
  <si>
    <t xml:space="preserve">NM_140095 // CG18176-PA</t>
  </si>
  <si>
    <t xml:space="preserve">152378_at</t>
  </si>
  <si>
    <t xml:space="preserve">merged_CG3306</t>
  </si>
  <si>
    <t xml:space="preserve">CG3306</t>
  </si>
  <si>
    <t xml:space="preserve">NM_140078 // CG3306-PA</t>
  </si>
  <si>
    <t xml:space="preserve">152379_at</t>
  </si>
  <si>
    <t xml:space="preserve">merged_CG8167</t>
  </si>
  <si>
    <t xml:space="preserve">Insulin-related peptide</t>
  </si>
  <si>
    <t xml:space="preserve">IRP</t>
  </si>
  <si>
    <t xml:space="preserve">NM_079288 // Insulin-related peptide CG8167-PA</t>
  </si>
  <si>
    <t xml:space="preserve">40018 // positive regulation of body size // traceable author statement /// 8286 // insulin receptor signaling pathway // traceable author statement /// 40007 // growth // traceable author statement</t>
  </si>
  <si>
    <t xml:space="preserve">5179 // hormone activity // extended:inferred from electronic annotation; Insulin; 0.00019 /// 16088 // insulin // non-traceable author statement /// 5158 // insulin receptor binding activity // inferred from sequence similarity</t>
  </si>
  <si>
    <t xml:space="preserve">152380_at</t>
  </si>
  <si>
    <t xml:space="preserve">merged_CG1324</t>
  </si>
  <si>
    <t xml:space="preserve">CG1324</t>
  </si>
  <si>
    <t xml:space="preserve">NM_134562 // CG1324-PA /// NM_167712 // CG1324-PB</t>
  </si>
  <si>
    <t xml:space="preserve">152381_at</t>
  </si>
  <si>
    <t xml:space="preserve">merged_CG4107</t>
  </si>
  <si>
    <t xml:space="preserve">Pcaf</t>
  </si>
  <si>
    <t xml:space="preserve">NM_140329 // Pcaf gene product CG4107-PA</t>
  </si>
  <si>
    <t xml:space="preserve">124 // SAGA complex // inferred from sequence similarity</t>
  </si>
  <si>
    <t xml:space="preserve">4402 // histone acetyltransferase activity // non-traceable author statement /// 8080 // N-acetyltransferase activity // extended:Unknown; Acetyltransf; 3.8e-12 /// 4402 // histone acetyltransferase activity // inferred from sequence similarity</t>
  </si>
  <si>
    <t xml:space="preserve">152382_at</t>
  </si>
  <si>
    <t xml:space="preserve">merged_CG7149</t>
  </si>
  <si>
    <t xml:space="preserve">CG7149</t>
  </si>
  <si>
    <t xml:space="preserve">NM_135305 // CG7149-PA</t>
  </si>
  <si>
    <t xml:space="preserve">8654 // phospholipid biosynthesis // extended:Unknown; CDP-OH_P_transf; 2.3e-07</t>
  </si>
  <si>
    <t xml:space="preserve">4142 // diacylglycerol cholinephosphotransferase activity // inferred from sequence similarity</t>
  </si>
  <si>
    <t xml:space="preserve">152383_at</t>
  </si>
  <si>
    <t xml:space="preserve">merged_CG5173</t>
  </si>
  <si>
    <t xml:space="preserve">Arginine kinase</t>
  </si>
  <si>
    <t xml:space="preserve">Argk</t>
  </si>
  <si>
    <t xml:space="preserve">NM_079264 // Arginine kinase CG32031-PD /// NM_168311 // Arginine kinase CG32031-PA /// NM_168312 // Arginine kinase CG32031-PB /// NM_168313 // Arginine kinase CG32031-PC</t>
  </si>
  <si>
    <t xml:space="preserve">4054 // arginine kinase activity // non-traceable author statement /// 4054 // arginine kinase activity // inferred from sequence similarity /// 16301 // kinase activity // extended:Unknown; ATP-gua_PtransN; 1.8e-34</t>
  </si>
  <si>
    <t xml:space="preserve">152384_at</t>
  </si>
  <si>
    <t xml:space="preserve">merged_CG6702</t>
  </si>
  <si>
    <t xml:space="preserve">Calbindin 53E</t>
  </si>
  <si>
    <t xml:space="preserve">Cbp53E</t>
  </si>
  <si>
    <t xml:space="preserve">NM_057490 // Cbp53E-P1 CG6702-PA</t>
  </si>
  <si>
    <t xml:space="preserve">6874 // calcium ion homeostasis // inferred from sequence similarity</t>
  </si>
  <si>
    <t xml:space="preserve">152385_at</t>
  </si>
  <si>
    <t xml:space="preserve">merged_CG10506</t>
  </si>
  <si>
    <t xml:space="preserve">BcDNA:GH11673</t>
  </si>
  <si>
    <t xml:space="preserve">152386_at</t>
  </si>
  <si>
    <t xml:space="preserve">merged_CG9505</t>
  </si>
  <si>
    <t xml:space="preserve">CG9505</t>
  </si>
  <si>
    <t xml:space="preserve">NM_135175 // CG9505-PA</t>
  </si>
  <si>
    <t xml:space="preserve">4245 // neprilysin activity // extended:inferred from electronic annotation; Peptidase_M13; 1e-07 /// 16511 // endothelin-converting enzyme activity // inferred from sequence similarity</t>
  </si>
  <si>
    <t xml:space="preserve">152387_at</t>
  </si>
  <si>
    <t xml:space="preserve">merged_CG2217</t>
  </si>
  <si>
    <t xml:space="preserve">BcDNA:GH11688</t>
  </si>
  <si>
    <t xml:space="preserve">NM_143530 // CG2217-PA</t>
  </si>
  <si>
    <t xml:space="preserve">152388_at</t>
  </si>
  <si>
    <t xml:space="preserve">merged_CG7238</t>
  </si>
  <si>
    <t xml:space="preserve">BcDNA:GH11690</t>
  </si>
  <si>
    <t xml:space="preserve">152389_at</t>
  </si>
  <si>
    <t xml:space="preserve">merged_CG14355</t>
  </si>
  <si>
    <t xml:space="preserve">CG14355</t>
  </si>
  <si>
    <t xml:space="preserve">NM_142083 // CG14355-PA</t>
  </si>
  <si>
    <t xml:space="preserve">152390_at</t>
  </si>
  <si>
    <t xml:space="preserve">merged_CG3825</t>
  </si>
  <si>
    <t xml:space="preserve">CG3825</t>
  </si>
  <si>
    <t xml:space="preserve">NM_138019 // CG3825-PA</t>
  </si>
  <si>
    <t xml:space="preserve">152391_at</t>
  </si>
  <si>
    <t xml:space="preserve">merged_CG1340</t>
  </si>
  <si>
    <t xml:space="preserve">CG1340</t>
  </si>
  <si>
    <t xml:space="preserve">NM_143563 // CG1340-PA /// NM_170520 // CG1340-PB</t>
  </si>
  <si>
    <t xml:space="preserve">3676 // nucleic acid binding activity // extended:inferred from electronic annotation; rrm; 5e-11 /// 3743 // translation initiation factor activity // inferred from sequence similarity /// 3723 // RNA binding activity // inferred from sequence similarity /// 3676 // nucleic acid binding activity // extended:inferred from electronic annotation; rrm; 1.4e-09</t>
  </si>
  <si>
    <t xml:space="preserve">152392_at</t>
  </si>
  <si>
    <t xml:space="preserve">merged_CG17027</t>
  </si>
  <si>
    <t xml:space="preserve">CG17027</t>
  </si>
  <si>
    <t xml:space="preserve">NM_140566 // CG17027-PA</t>
  </si>
  <si>
    <t xml:space="preserve">4437 // inositol/phosphatidylinositol phosphatase activity // extended:inferred from sequence similarity; inositol_P; 5.2e-101 /// 8934 // myo-inositol-1(or 4)-monophosphatase activity // inferred from sequence similarity /// 8934 // myo-inositol-1(or 4)-monophosphatase activity // non-traceable author statement</t>
  </si>
  <si>
    <t xml:space="preserve">152393_at</t>
  </si>
  <si>
    <t xml:space="preserve">merged_CG9512</t>
  </si>
  <si>
    <t xml:space="preserve">CG9512</t>
  </si>
  <si>
    <t xml:space="preserve">NM_132754 // CG9512-PA</t>
  </si>
  <si>
    <t xml:space="preserve">8812 // choline dehydrogenase activity // inferred from sequence similarity /// 8246 // electron transfer flavoprotein // extended:inferred from electronic annotation; GMC_oxred; 7.9e-130</t>
  </si>
  <si>
    <t xml:space="preserve">152394_at</t>
  </si>
  <si>
    <t xml:space="preserve">merged_CG5428</t>
  </si>
  <si>
    <t xml:space="preserve">CG5428</t>
  </si>
  <si>
    <t xml:space="preserve">NM_137971 // CG5428-PA</t>
  </si>
  <si>
    <t xml:space="preserve">8146 // sulfotransferase activity // inferred from sequence similarity</t>
  </si>
  <si>
    <t xml:space="preserve">152395_at</t>
  </si>
  <si>
    <t xml:space="preserve">merged_CG12162</t>
  </si>
  <si>
    <t xml:space="preserve">CG12162</t>
  </si>
  <si>
    <t xml:space="preserve">NM_141283 // CG12162-PA /// NM_169054 // CG12162-PB CG12162-PB</t>
  </si>
  <si>
    <t xml:space="preserve">152396_at</t>
  </si>
  <si>
    <t xml:space="preserve">merged_CG8475</t>
  </si>
  <si>
    <t xml:space="preserve">CG8475</t>
  </si>
  <si>
    <t xml:space="preserve">NM_135345 // CG8475-PA /// NM_164797 // CG8475-PB CG8475-PB</t>
  </si>
  <si>
    <t xml:space="preserve">152397_at</t>
  </si>
  <si>
    <t xml:space="preserve">merged_CG6572</t>
  </si>
  <si>
    <t xml:space="preserve">CG6572</t>
  </si>
  <si>
    <t xml:space="preserve">152398_at</t>
  </si>
  <si>
    <t xml:space="preserve">merged_CG10631</t>
  </si>
  <si>
    <t xml:space="preserve">CG10631</t>
  </si>
  <si>
    <t xml:space="preserve">NM_136154 // CG10631-PA</t>
  </si>
  <si>
    <t xml:space="preserve">152399_at</t>
  </si>
  <si>
    <t xml:space="preserve">merged_CG9284</t>
  </si>
  <si>
    <t xml:space="preserve">CG9284</t>
  </si>
  <si>
    <t xml:space="preserve">152400_at</t>
  </si>
  <si>
    <t xml:space="preserve">merged_CG13326</t>
  </si>
  <si>
    <t xml:space="preserve">CG13326</t>
  </si>
  <si>
    <t xml:space="preserve">NM_136994 // CG13326-PA</t>
  </si>
  <si>
    <t xml:space="preserve">152401_at</t>
  </si>
  <si>
    <t xml:space="preserve">merged_CG7830</t>
  </si>
  <si>
    <t xml:space="preserve">CG7830</t>
  </si>
  <si>
    <t xml:space="preserve">NM_135360 // CG7830-PA</t>
  </si>
  <si>
    <t xml:space="preserve">152402_at</t>
  </si>
  <si>
    <t xml:space="preserve">merged_CG8759</t>
  </si>
  <si>
    <t xml:space="preserve">Nascent polypeptide associated complex protein alpha subunit</t>
  </si>
  <si>
    <t xml:space="preserve">Nac&amp;agr;</t>
  </si>
  <si>
    <t xml:space="preserve">NM_057868 // Nacalpha-P1 CG8759-PB /// NM_134312 // Nacalpha-P1 CG8759-PA /// NM_165950 // Nacalpha-P1 CG8759-PC</t>
  </si>
  <si>
    <t xml:space="preserve">5854 // nascent polypeptide-associated complex // non-traceable author statement /// 5854 // nascent polypeptide-associated complex // inferred from sequence similarity</t>
  </si>
  <si>
    <t xml:space="preserve">152403_at</t>
  </si>
  <si>
    <t xml:space="preserve">merged_CG14510</t>
  </si>
  <si>
    <t xml:space="preserve">CG14510</t>
  </si>
  <si>
    <t xml:space="preserve">152404_at</t>
  </si>
  <si>
    <t xml:space="preserve">merged_CG2448</t>
  </si>
  <si>
    <t xml:space="preserve">FucT6</t>
  </si>
  <si>
    <t xml:space="preserve">NM_132512 // CG2448-PA</t>
  </si>
  <si>
    <t xml:space="preserve">6486 // protein amino acid glycosylation // inferred from sequence similarity</t>
  </si>
  <si>
    <t xml:space="preserve">46702 // galactoside 6-L-fucosyltransferase activity // non-traceable author statement /// 8424 // glycoprotein 6-alpha-L-fucosyltransferase activity // inferred from sequence similarity</t>
  </si>
  <si>
    <t xml:space="preserve">MAP00510 // N-Glycans biosynthesis /// MAP00533 // Keratan sulfate biosynthesis</t>
  </si>
  <si>
    <t xml:space="preserve">152405_at</t>
  </si>
  <si>
    <t xml:space="preserve">merged_CG6014</t>
  </si>
  <si>
    <t xml:space="preserve">BcDNA:GH11973</t>
  </si>
  <si>
    <t xml:space="preserve">NM_141055 // CG6014-PA</t>
  </si>
  <si>
    <t xml:space="preserve">5529 // sugar binding activity // extended:Unknown; lectin_c; 3.9e-05</t>
  </si>
  <si>
    <t xml:space="preserve">152406_at</t>
  </si>
  <si>
    <t xml:space="preserve">merged_CG14024</t>
  </si>
  <si>
    <t xml:space="preserve">CG14024</t>
  </si>
  <si>
    <t xml:space="preserve">NM_135076 // CG14024-PA</t>
  </si>
  <si>
    <t xml:space="preserve">152407_at</t>
  </si>
  <si>
    <t xml:space="preserve">a_merged_CG8723</t>
  </si>
  <si>
    <t xml:space="preserve">CG8723</t>
  </si>
  <si>
    <t xml:space="preserve">152408_at</t>
  </si>
  <si>
    <t xml:space="preserve">merged_CG13132</t>
  </si>
  <si>
    <t xml:space="preserve">CG13132</t>
  </si>
  <si>
    <t xml:space="preserve">152409_at</t>
  </si>
  <si>
    <t xml:space="preserve">merged_CG4198</t>
  </si>
  <si>
    <t xml:space="preserve">CG4198</t>
  </si>
  <si>
    <t xml:space="preserve">NM_131985 // CG4198-PA</t>
  </si>
  <si>
    <t xml:space="preserve">152410_at</t>
  </si>
  <si>
    <t xml:space="preserve">merged_CG1089</t>
  </si>
  <si>
    <t xml:space="preserve">Esterase-5</t>
  </si>
  <si>
    <t xml:space="preserve">Est5</t>
  </si>
  <si>
    <t xml:space="preserve">NM_079541 // alpha-Esterase-5 CG1089-PA</t>
  </si>
  <si>
    <t xml:space="preserve">16789 // carboxylic ester hydrolase activity // extended:Unknown; COesterase; 1.9e-207 /// 4091 // carboxylesterase activity // inferred from sequence similarity /// 4091 // carboxylesterase activity // non-traceable author statement</t>
  </si>
  <si>
    <t xml:space="preserve">152411_at</t>
  </si>
  <si>
    <t xml:space="preserve">merged_CG10286</t>
  </si>
  <si>
    <t xml:space="preserve">CG10286</t>
  </si>
  <si>
    <t xml:space="preserve">NM_141392 // CG10286-PA</t>
  </si>
  <si>
    <t xml:space="preserve">152412_at</t>
  </si>
  <si>
    <t xml:space="preserve">merged_CG1146</t>
  </si>
  <si>
    <t xml:space="preserve">CG1146</t>
  </si>
  <si>
    <t xml:space="preserve">NM_139468 // CG1146-PA /// NM_167950 // CG1146-PB CG1146-PB /// NM_167951 // CG1146-PC CG1146-PC</t>
  </si>
  <si>
    <t xml:space="preserve">152413_at</t>
  </si>
  <si>
    <t xml:space="preserve">merged_CG3054</t>
  </si>
  <si>
    <t xml:space="preserve">l(2)k05819</t>
  </si>
  <si>
    <t xml:space="preserve">NM_134985 // l(2)k05819 gene product CG3054-PB /// NM_164582 // l(2)k05819 gene product CG3054-PA</t>
  </si>
  <si>
    <t xml:space="preserve">152414_at</t>
  </si>
  <si>
    <t xml:space="preserve">merged_CG18138</t>
  </si>
  <si>
    <t xml:space="preserve">CG18138</t>
  </si>
  <si>
    <t xml:space="preserve">152415_at</t>
  </si>
  <si>
    <t xml:space="preserve">merged_CG3860</t>
  </si>
  <si>
    <t xml:space="preserve">CG3860</t>
  </si>
  <si>
    <t xml:space="preserve">NM_138021 // CG3860-PA</t>
  </si>
  <si>
    <t xml:space="preserve">8202 // steroid metabolism // extended:inferred from electronic annotation; Oxysterol_BP; 7.8e-69</t>
  </si>
  <si>
    <t xml:space="preserve">152416_at</t>
  </si>
  <si>
    <t xml:space="preserve">merged_CG11045</t>
  </si>
  <si>
    <t xml:space="preserve">CG11045</t>
  </si>
  <si>
    <t xml:space="preserve">152417_at</t>
  </si>
  <si>
    <t xml:space="preserve">merged_CG10370</t>
  </si>
  <si>
    <t xml:space="preserve">Tat-binding protein-1</t>
  </si>
  <si>
    <t xml:space="preserve">Tbp-1</t>
  </si>
  <si>
    <t xml:space="preserve">NM_079740 // Tat-binding protein-1 CG10370-PA</t>
  </si>
  <si>
    <t xml:space="preserve">8575 // proteasome ATPase activity // inferred from sequence similarity /// 5524 // ATP binding activity // extended:Unknown; AAA; 1.2e-82 /// 4299 // proteasome endopeptidase activity // inferred from direct assay /// 4299 // proteasome endopeptidase activity // inferred from sequence similarity /// 4299 // proteasome endopeptidase activity // non-traceable author statement</t>
  </si>
  <si>
    <t xml:space="preserve">152418_at</t>
  </si>
  <si>
    <t xml:space="preserve">a_merged_CG7088</t>
  </si>
  <si>
    <t xml:space="preserve">bangles and beads</t>
  </si>
  <si>
    <t xml:space="preserve">bnb</t>
  </si>
  <si>
    <t xml:space="preserve">NM_078682 // bangles and beads CG7088-PC /// NM_167633 // bangles and beads CG7088-PA /// NM_167634 // bangles and beads CG7088-PB /// NM_167635 // bangles and beads CG7088-PD</t>
  </si>
  <si>
    <t xml:space="preserve">152419_at</t>
  </si>
  <si>
    <t xml:space="preserve">merged_CG4341</t>
  </si>
  <si>
    <t xml:space="preserve">BcDNA:GH12144</t>
  </si>
  <si>
    <t xml:space="preserve">NM_134714 // CG4341-PA</t>
  </si>
  <si>
    <t xml:space="preserve">152420_at</t>
  </si>
  <si>
    <t xml:space="preserve">merged_CG4261</t>
  </si>
  <si>
    <t xml:space="preserve">Helicase 89B</t>
  </si>
  <si>
    <t xml:space="preserve">Hel89B</t>
  </si>
  <si>
    <t xml:space="preserve">NM_169693 // Helicase 89B CG4261-PA</t>
  </si>
  <si>
    <t xml:space="preserve">4386 // helicase activity // non-traceable author statement /// 3677 // DNA binding activity // extended:Unknown; SNF2_N; 9.4e-108 /// 4003 // ATP dependent DNA helicase activity // inferred from sequence similarity</t>
  </si>
  <si>
    <t xml:space="preserve">152421_at</t>
  </si>
  <si>
    <t xml:space="preserve">merged_CG10841</t>
  </si>
  <si>
    <t xml:space="preserve">CG10841</t>
  </si>
  <si>
    <t xml:space="preserve">NM_142042 // CG10841-PA</t>
  </si>
  <si>
    <t xml:space="preserve">152422_at</t>
  </si>
  <si>
    <t xml:space="preserve">merged_CG3541</t>
  </si>
  <si>
    <t xml:space="preserve">CG3541</t>
  </si>
  <si>
    <t xml:space="preserve">NM_138094 // CG3541-PC /// NM_166677 // CG3541-PB CG3541-PB</t>
  </si>
  <si>
    <t xml:space="preserve">152423_at</t>
  </si>
  <si>
    <t xml:space="preserve">merged_CG3274</t>
  </si>
  <si>
    <t xml:space="preserve">BcDNA:GH12174</t>
  </si>
  <si>
    <t xml:space="preserve">NM_136372 // CG3274-PA</t>
  </si>
  <si>
    <t xml:space="preserve">3677 // DNA binding activity // extended:Unknown; ARID; 1.9e-14</t>
  </si>
  <si>
    <t xml:space="preserve">152424_at</t>
  </si>
  <si>
    <t xml:space="preserve">merged_CG4001</t>
  </si>
  <si>
    <t xml:space="preserve">Phosphofructokinase</t>
  </si>
  <si>
    <t xml:space="preserve">Pfk</t>
  </si>
  <si>
    <t xml:space="preserve">NM_078952 // Phosphofructokinase CG4001-PA /// NM_165746 // Phosphofructokinase CG4001-PB /// NM_165747 // Phosphofructokinase CG4001-PC</t>
  </si>
  <si>
    <t xml:space="preserve">3872 // 6-phosphofructokinase activity // inferred from sequence similarity</t>
  </si>
  <si>
    <t xml:space="preserve">152425_at</t>
  </si>
  <si>
    <t xml:space="preserve">merged_CG3174</t>
  </si>
  <si>
    <t xml:space="preserve">Fmo-2</t>
  </si>
  <si>
    <t xml:space="preserve">NM_136373 // Fmo-2 gene product CG3174-PA</t>
  </si>
  <si>
    <t xml:space="preserve">4499 // dimethylaniline monooxygenase (N-oxide forming) activity // non-traceable author statement /// 4499 // dimethylaniline monooxygenase (N-oxide forming) activity // inferred from sequence similarity /// 4497 // monooxygenase activity // extended:inferred from electronic annotation; FMO-like; 1.1e-19</t>
  </si>
  <si>
    <t xml:space="preserve">152426_at</t>
  </si>
  <si>
    <t xml:space="preserve">merged_CG5946</t>
  </si>
  <si>
    <t xml:space="preserve">CG5946</t>
  </si>
  <si>
    <t xml:space="preserve">NM_140255 // CG5946-PB /// NM_168479 // CG5946-PA CG5946-PA</t>
  </si>
  <si>
    <t xml:space="preserve">8246 // electron transfer flavoprotein // extended:inferred from electronic annotation; FAD_binding_6; 7.3e-59 /// 4128 // cytochrome b5 reductase activity // inferred from sequence similarity</t>
  </si>
  <si>
    <t xml:space="preserve">152427_at</t>
  </si>
  <si>
    <t xml:space="preserve">merged_CG3182</t>
  </si>
  <si>
    <t xml:space="preserve">seizure</t>
  </si>
  <si>
    <t xml:space="preserve">sei</t>
  </si>
  <si>
    <t xml:space="preserve">NM_057365 // sei-P1 CG3182-PA /// NM_166653 // sei-P1 CG3182-PB</t>
  </si>
  <si>
    <t xml:space="preserve">6813 // potassium ion transport // non-traceable author statement</t>
  </si>
  <si>
    <t xml:space="preserve">5216 // ion channel activity // extended:inferred from sequence similarity; ion_trans; 7.3e-28 /// 5249 // voltage-gated potassium channel activity // non-traceable author statement</t>
  </si>
  <si>
    <t xml:space="preserve">152428_at</t>
  </si>
  <si>
    <t xml:space="preserve">merged_CG3832</t>
  </si>
  <si>
    <t xml:space="preserve">Peptidylglycine-hydroxylating monooxygenase</t>
  </si>
  <si>
    <t xml:space="preserve">Phm</t>
  </si>
  <si>
    <t xml:space="preserve">NM_057877 // Phm-P1 CG3832-PA /// NM_166644 // Phm-P1 CG3832-PB</t>
  </si>
  <si>
    <t xml:space="preserve">1519 // peptide amidation // non-traceable author statement</t>
  </si>
  <si>
    <t xml:space="preserve">4504 // peptidyl-glycine monooxygenase activity // non-traceable author statement /// 4497 // monooxygenase activity // extended:inferred from electronic annotation; Cu2_monooxygen; 1.2e-79 /// 4504 // peptidyl-glycine monooxygenase activity // inferred from sequence similarity</t>
  </si>
  <si>
    <t xml:space="preserve">152429_at</t>
  </si>
  <si>
    <t xml:space="preserve">merged_CG13823</t>
  </si>
  <si>
    <t xml:space="preserve">CG13823</t>
  </si>
  <si>
    <t xml:space="preserve">152430_at</t>
  </si>
  <si>
    <t xml:space="preserve">merged_CG3845</t>
  </si>
  <si>
    <t xml:space="preserve">CG3845</t>
  </si>
  <si>
    <t xml:space="preserve">152431_at</t>
  </si>
  <si>
    <t xml:space="preserve">merged_CG17841</t>
  </si>
  <si>
    <t xml:space="preserve">BcDNA:GH12326</t>
  </si>
  <si>
    <t xml:space="preserve">NM_132394 // CG17841-PA</t>
  </si>
  <si>
    <t xml:space="preserve">152432_at</t>
  </si>
  <si>
    <t xml:space="preserve">merged_CG2898</t>
  </si>
  <si>
    <t xml:space="preserve">CG2898</t>
  </si>
  <si>
    <t xml:space="preserve">NM_132395 // CG2898-PA</t>
  </si>
  <si>
    <t xml:space="preserve">152433_at</t>
  </si>
  <si>
    <t xml:space="preserve">a_merged_CG1435</t>
  </si>
  <si>
    <t xml:space="preserve">sarcoplasmic calcium-binding protein</t>
  </si>
  <si>
    <t xml:space="preserve">CBP</t>
  </si>
  <si>
    <t xml:space="preserve">NM_078515 // sarcoplasmic calcium-binding protein CG1435-PA</t>
  </si>
  <si>
    <t xml:space="preserve">152434_at</t>
  </si>
  <si>
    <t xml:space="preserve">merged_CG12074</t>
  </si>
  <si>
    <t xml:space="preserve">CG12074</t>
  </si>
  <si>
    <t xml:space="preserve">152435_at</t>
  </si>
  <si>
    <t xml:space="preserve">merged_CG12466</t>
  </si>
  <si>
    <t xml:space="preserve">CG12466</t>
  </si>
  <si>
    <t xml:space="preserve">NM_134636 // CG12466 gene product</t>
  </si>
  <si>
    <t xml:space="preserve">16616 // oxidoreductase activity, acting on the CH-OH group of donors, NAD or NADP as acceptor // inferred from sequence similarity /// 16491 // oxidoreductase activity // extended:Unknown; adh_short; 5.3e-19</t>
  </si>
  <si>
    <t xml:space="preserve">152436_at</t>
  </si>
  <si>
    <t xml:space="preserve">merged_CG12290</t>
  </si>
  <si>
    <t xml:space="preserve">CG12290</t>
  </si>
  <si>
    <t xml:space="preserve">NM_143213 // CG12290-PA</t>
  </si>
  <si>
    <t xml:space="preserve">1584 // rhodopsin-like receptor activity // extended:inferred from electronic annotation; 7tm_1; 4.8e-05 /// 16526 // G-protein coupled receptor activity, unknown ligand // inferred from sequence similarity</t>
  </si>
  <si>
    <t xml:space="preserve">152437_at</t>
  </si>
  <si>
    <t xml:space="preserve">merged_CG5154</t>
  </si>
  <si>
    <t xml:space="preserve">CG5154</t>
  </si>
  <si>
    <t xml:space="preserve">NM_137477 // CG5154-PA</t>
  </si>
  <si>
    <t xml:space="preserve">16787 // hydrolase activity // extended:Unknown; Glyco_hydro_18; 3.9e-80 /// 4568 // chitinase activity // inferred from sequence similarity</t>
  </si>
  <si>
    <t xml:space="preserve">152438_at</t>
  </si>
  <si>
    <t xml:space="preserve">merged_CG11566</t>
  </si>
  <si>
    <t xml:space="preserve">CG11566</t>
  </si>
  <si>
    <t xml:space="preserve">152439_at</t>
  </si>
  <si>
    <t xml:space="preserve">merged_CG4829</t>
  </si>
  <si>
    <t xml:space="preserve">CG4829</t>
  </si>
  <si>
    <t xml:space="preserve">NM_132942 // CG4829-PC /// NM_167549 // CG4829-PA CG4829-PA /// NM_167550 // CG4829-PB CG4829-PB</t>
  </si>
  <si>
    <t xml:space="preserve">3840 // gamma-glutamyl transferase activity // extended:inferred from electronic annotation; G_glu_transpept; 7.9e-155 /// 3810 // protein-glutamine gamma-glutamyltransferase activity // inferred from sequence similarity</t>
  </si>
  <si>
    <t xml:space="preserve">152440_at</t>
  </si>
  <si>
    <t xml:space="preserve">merged_CG10691</t>
  </si>
  <si>
    <t xml:space="preserve">lethal (2) 37Cc</t>
  </si>
  <si>
    <t xml:space="preserve">l(2)37Cc</t>
  </si>
  <si>
    <t xml:space="preserve">NM_057259 // l(2)37Cc-P1 CG10691-PB /// NM_165281 // l(2)37Cc-P1 CG10691-PA</t>
  </si>
  <si>
    <t xml:space="preserve">5739 // mitochondrion // inferred from direct assay /// 5739 // mitochondrion // inferred from sequence similarity /// 5740 // mitochondrial membrane // non-traceable author statement</t>
  </si>
  <si>
    <t xml:space="preserve">152441_at</t>
  </si>
  <si>
    <t xml:space="preserve">merged_CG4744</t>
  </si>
  <si>
    <t xml:space="preserve">CG4744</t>
  </si>
  <si>
    <t xml:space="preserve">NM_137027 // CG4744-PA</t>
  </si>
  <si>
    <t xml:space="preserve">152442_at</t>
  </si>
  <si>
    <t xml:space="preserve">merged_CG5839</t>
  </si>
  <si>
    <t xml:space="preserve">CG5839</t>
  </si>
  <si>
    <t xml:space="preserve">152443_at</t>
  </si>
  <si>
    <t xml:space="preserve">merged_CG11534</t>
  </si>
  <si>
    <t xml:space="preserve">CG11534</t>
  </si>
  <si>
    <t xml:space="preserve">152444_at</t>
  </si>
  <si>
    <t xml:space="preserve">merged_CG5575</t>
  </si>
  <si>
    <t xml:space="preserve">ken and barbie</t>
  </si>
  <si>
    <t xml:space="preserve">ken</t>
  </si>
  <si>
    <t xml:space="preserve">NM_079109 // ken and barbie CG5575-PA</t>
  </si>
  <si>
    <t xml:space="preserve">3700 // transcription factor activity // inferred from sequence similarity /// 5515 // protein binding activity // extended:inferred from electronic annotation; BTB; 9.6e-18</t>
  </si>
  <si>
    <t xml:space="preserve">152445_at</t>
  </si>
  <si>
    <t xml:space="preserve">merged_CG9808</t>
  </si>
  <si>
    <t xml:space="preserve">PFTAIRE-interacting factor 1A</t>
  </si>
  <si>
    <t xml:space="preserve">Pif1A</t>
  </si>
  <si>
    <t xml:space="preserve">NM_141575 // PFTAIRE-interacting factor 1A CG11773-PA /// NM_169240 // PFTAIRE-interacting factor 1A CG11773-PB /// NM_169241 // PFTAIRE-interacting factor 1A CG11773-PC</t>
  </si>
  <si>
    <t xml:space="preserve">152446_at</t>
  </si>
  <si>
    <t xml:space="preserve">merged_CG9122</t>
  </si>
  <si>
    <t xml:space="preserve">CG9122</t>
  </si>
  <si>
    <t xml:space="preserve">NM_138236 // CG9122-PA</t>
  </si>
  <si>
    <t xml:space="preserve">4510 // tryptophan 5-monooxygenase activity // inferred from sequence similarity /// 16597 // amino acid binding activity // extended:Unknown; ACT; 1.3e-07</t>
  </si>
  <si>
    <t xml:space="preserve">152447_at</t>
  </si>
  <si>
    <t xml:space="preserve">merged_CG4750</t>
  </si>
  <si>
    <t xml:space="preserve">CG4750</t>
  </si>
  <si>
    <t xml:space="preserve">NM_137290 // CG4750-PA</t>
  </si>
  <si>
    <t xml:space="preserve">4178 // leucyl aminopeptidase activity // inferred from sequence similarity /// 16804 // prolyl aminopeptidase activity // extended:Unknown; 3.4.11.5; 1.07e-137 /// 4177 // aminopeptidase activity // extended:inferred from electronic annotation; Peptidase_M17_N; 3.4e-57</t>
  </si>
  <si>
    <t xml:space="preserve">152448_at</t>
  </si>
  <si>
    <t xml:space="preserve">merged_CG11236</t>
  </si>
  <si>
    <t xml:space="preserve">CG11236</t>
  </si>
  <si>
    <t xml:space="preserve">NM_135231 // CG11236-PA</t>
  </si>
  <si>
    <t xml:space="preserve">16491 // oxidoreductase activity // extended:Unknown; DAO; 1.8e-53 /// 8445 // D-aspartate oxidase activity // inferred from sequence similarity</t>
  </si>
  <si>
    <t xml:space="preserve">152449_at</t>
  </si>
  <si>
    <t xml:space="preserve">merged_CG4389</t>
  </si>
  <si>
    <t xml:space="preserve">BcDNA:GH12558</t>
  </si>
  <si>
    <t xml:space="preserve">NM_135455 // CG4389-PA /// NM_164860 // CG4389-PB CG4389-PB /// NM_164861 // CG4389-PC CG4389-PC</t>
  </si>
  <si>
    <t xml:space="preserve">16507 // fatty acid beta-oxidation multienzyme complex // inferred from sequence similarity</t>
  </si>
  <si>
    <t xml:space="preserve">8692 // 3-hydroxybutyryl-CoA epimerase activity // extended:inferred from electronic annotation; 5.1.2.3; 6.32e-191 /// 3824 // enzyme activity // extended:inferred from electronic annotation; ECH; 9.4e-66 /// 16508 // long-chain enoyl-CoA hydratase activity // inferred from sequence similarity /// 16509 // long-chain 3-hydroxyacyl-CoA dehydrogenase activity // inferred from sequence similarity</t>
  </si>
  <si>
    <t xml:space="preserve">MAP00062 // Fatty acid biosynthesis (path 2) /// MAP00062 // Fatty acid biosynthesis (path 2) /// MAP00071 // Fatty acid metabolism /// MAP00071 // Fatty acid metabolism /// MAP00280 // Valine, leucine and isoleucine degradation /// MAP00280 // Valine, leucine and isoleucine degradation /// MAP00310 // Lysine degradation /// MAP00310 // Lysine degradation /// MAP00380 // Tryptophan metabolism /// MAP00380 // Tryptophan metabolism /// MAP00410 // beta-Alanine metabolism /// MAP00632 // Benzoate degradation via CoA ligation /// MAP00632 // Benzoate degradation via CoA ligation /// MAP00640 // Propanoate metabolism /// MAP00650 // Butanoate metabolism /// MAP00650 // Butanoate metabolism</t>
  </si>
  <si>
    <t xml:space="preserve">152450_at</t>
  </si>
  <si>
    <t xml:space="preserve">merged_CG3558</t>
  </si>
  <si>
    <t xml:space="preserve">CG3558</t>
  </si>
  <si>
    <t xml:space="preserve">152451_at</t>
  </si>
  <si>
    <t xml:space="preserve">merged_CG14682</t>
  </si>
  <si>
    <t xml:space="preserve">CG14682</t>
  </si>
  <si>
    <t xml:space="preserve">152452_at</t>
  </si>
  <si>
    <t xml:space="preserve">merged_CG4475</t>
  </si>
  <si>
    <t xml:space="preserve">Imaginal disc growth factor 2</t>
  </si>
  <si>
    <t xml:space="preserve">Idgf2</t>
  </si>
  <si>
    <t xml:space="preserve">NM_057909 // Idgf2-P1 CG4475-PA</t>
  </si>
  <si>
    <t xml:space="preserve">16787 // hydrolase activity // extended:Unknown; Glyco_hydro_18; 2.1e-98 /// 4568 // chitinase activity // inferred from sequence similarity /// 8084 // imaginal disc growth factor activity // inferred from direct assay</t>
  </si>
  <si>
    <t xml:space="preserve">152453_at</t>
  </si>
  <si>
    <t xml:space="preserve">merged_CG3051</t>
  </si>
  <si>
    <t xml:space="preserve">SNF1A/AMP-activated protein kinase</t>
  </si>
  <si>
    <t xml:space="preserve">SNF1A</t>
  </si>
  <si>
    <t xml:space="preserve">NM_057965 // SNF1A-P1 CG3051-PA /// NM_166880 // SNF1A-P1 CG3051-PB</t>
  </si>
  <si>
    <t xml:space="preserve">4674 // protein serine/threonine kinase activity // non-traceable author statement /// 4672 // protein kinase activity // extended:inferred from electronic annotation; pkinase; 1.7e-102 /// 4703 // G-protein coupled receptor kinase activity // inferred from sequence similarity /// 4674 // protein serine/threonine kinase activity // inferred from sequence similarity</t>
  </si>
  <si>
    <t xml:space="preserve">152454_at</t>
  </si>
  <si>
    <t xml:space="preserve">merged_CG6850</t>
  </si>
  <si>
    <t xml:space="preserve">UDP-glucose-glycoprotein glucosyltransferase</t>
  </si>
  <si>
    <t xml:space="preserve">Ugt</t>
  </si>
  <si>
    <t xml:space="preserve">NM_079427 // UDP-glucose-glycoprotein glucosyltransferase CG6850-PA</t>
  </si>
  <si>
    <t xml:space="preserve">5635 // nuclear membrane // inferred from direct assay /// 5737 // cytoplasm // traceable author statement /// 5791 // rough endoplasmic reticulum // inferred from direct assay /// 5783 // endoplasmic reticulum // non-traceable author statement</t>
  </si>
  <si>
    <t xml:space="preserve">3980 // UDP-glucose:glycoprotein glucosyltransferase activity // non-traceable author statement /// 16758 // transferase activity, transferring hexosyl groups // extended:Unknown; Glyco_transf_8; 0.00051</t>
  </si>
  <si>
    <t xml:space="preserve">152455_at</t>
  </si>
  <si>
    <t xml:space="preserve">merged_CG7470</t>
  </si>
  <si>
    <t xml:space="preserve">CG7470</t>
  </si>
  <si>
    <t xml:space="preserve">NM_141118 // CG7470-PA</t>
  </si>
  <si>
    <t xml:space="preserve">8652 // amino acid biosynthesis // extended:inferred from direct assay; aakinase; 1.7e-44 /// 6561 // proline biosynthesis // inferred from sequence similarity</t>
  </si>
  <si>
    <t xml:space="preserve">17084 // delta-1-pyrroline-5-carboxylate synthetase activity // inferred from sequence similarity /// 4349 // glutamate 5-kinase activity // inferred from sequence similarity /// 4350 // glutamate-5-semialdehyde dehydrogenase activity // inferred from sequence similarity</t>
  </si>
  <si>
    <t xml:space="preserve">MAP00220 // Urea cycle and metabolism of amino groups /// MAP00220 // Urea cycle and metabolism of amino groups</t>
  </si>
  <si>
    <t xml:space="preserve">152456_at</t>
  </si>
  <si>
    <t xml:space="preserve">merged_CG3318</t>
  </si>
  <si>
    <t xml:space="preserve">Dopamine N acetyltransferase</t>
  </si>
  <si>
    <t xml:space="preserve">Dat</t>
  </si>
  <si>
    <t xml:space="preserve">NM_079115 // Dopamine N acetyltransferase CG3318-PA</t>
  </si>
  <si>
    <t xml:space="preserve">6584 // catecholamine metabolism // inferred from direct assay</t>
  </si>
  <si>
    <t xml:space="preserve">4059 // arylalkylamine N-acetyltransferase activity // non-traceable author statement /// 4059 // arylalkylamine N-acetyltransferase activity // inferred from direct assay /// 4060 // arylamine N-acetyltransferase activity // inferred from direct assay</t>
  </si>
  <si>
    <t xml:space="preserve">152457_at</t>
  </si>
  <si>
    <t xml:space="preserve">merged_CG3672</t>
  </si>
  <si>
    <t xml:space="preserve">CG3672</t>
  </si>
  <si>
    <t xml:space="preserve">NM_140049 // CG3672-PA</t>
  </si>
  <si>
    <t xml:space="preserve">152458_at</t>
  </si>
  <si>
    <t xml:space="preserve">merged_CG18374</t>
  </si>
  <si>
    <t xml:space="preserve">CG18374</t>
  </si>
  <si>
    <t xml:space="preserve">152459_at</t>
  </si>
  <si>
    <t xml:space="preserve">merged_CG10854</t>
  </si>
  <si>
    <t xml:space="preserve">CG10854</t>
  </si>
  <si>
    <t xml:space="preserve">152460_at</t>
  </si>
  <si>
    <t xml:space="preserve">merged_CG5807</t>
  </si>
  <si>
    <t xml:space="preserve">BcDNA:GH12663</t>
  </si>
  <si>
    <t xml:space="preserve">NM_143033 // CG5807-PA</t>
  </si>
  <si>
    <t xml:space="preserve">152461_at</t>
  </si>
  <si>
    <t xml:space="preserve">merged_CG12131</t>
  </si>
  <si>
    <t xml:space="preserve">CG12131</t>
  </si>
  <si>
    <t xml:space="preserve">152462_at</t>
  </si>
  <si>
    <t xml:space="preserve">merged_CG10806</t>
  </si>
  <si>
    <t xml:space="preserve">CG10806</t>
  </si>
  <si>
    <t xml:space="preserve">NM_135236 // CG10806-PB /// NM_164717 // CG10806-PA CG10806-PA</t>
  </si>
  <si>
    <t xml:space="preserve">15299 // solute:hydrogen antiporter activity // extended:Unknown; Na_H_Exchanger; 9.7e-17 /// 15385 // sodium:hydrogen antiporter activity // inferred from sequence similarity</t>
  </si>
  <si>
    <t xml:space="preserve">152463_at</t>
  </si>
  <si>
    <t xml:space="preserve">merged_CG1889</t>
  </si>
  <si>
    <t xml:space="preserve">CG1889</t>
  </si>
  <si>
    <t xml:space="preserve">NM_132364 // CG1889-PA /// NM_167208 // CG1889-PB CG1889-PB</t>
  </si>
  <si>
    <t xml:space="preserve">152464_at</t>
  </si>
  <si>
    <t xml:space="preserve">a_merged_CG1345</t>
  </si>
  <si>
    <t xml:space="preserve">Glutamine:fructose-6-phosphate aminotransferase 2</t>
  </si>
  <si>
    <t xml:space="preserve">Gfat2</t>
  </si>
  <si>
    <t xml:space="preserve">NM_143360 // Glutamine:fructose-6-phosphate aminotransferase 2 CG1345-PA</t>
  </si>
  <si>
    <t xml:space="preserve">8152 // metabolism // extended:non-traceable author statement; GATase_2; 1.8e-77</t>
  </si>
  <si>
    <t xml:space="preserve">4360 // glucosamine-fructose-6-phosphate aminotransferase (isomerizing) activity // inferred from sequence similarity</t>
  </si>
  <si>
    <t xml:space="preserve">MAP00251 // Glutamate metabolism /// MAP00530 // Aminosugars metabolism</t>
  </si>
  <si>
    <t xml:space="preserve">152465_at</t>
  </si>
  <si>
    <t xml:space="preserve">merged_CG5215</t>
  </si>
  <si>
    <t xml:space="preserve">Zn72D</t>
  </si>
  <si>
    <t xml:space="preserve">NM_140582 // Zn72D gene product CG5215-PA /// NM_176332 // Zn72D gene product CG5215-PB</t>
  </si>
  <si>
    <t xml:space="preserve">152466_at</t>
  </si>
  <si>
    <t xml:space="preserve">merged_CG9323</t>
  </si>
  <si>
    <t xml:space="preserve">CG9323</t>
  </si>
  <si>
    <t xml:space="preserve">NM_136212 // CG9323-PA</t>
  </si>
  <si>
    <t xml:space="preserve">4386 // helicase activity // inferred from sequence similarity /// 3676 // nucleic acid binding activity // extended:inferred from electronic annotation; helicase_C; 1.5e-14 /// 4003 // ATP dependent DNA helicase activity // inferred from sequence similarity</t>
  </si>
  <si>
    <t xml:space="preserve">152467_at</t>
  </si>
  <si>
    <t xml:space="preserve">merged_CG17509</t>
  </si>
  <si>
    <t xml:space="preserve">CG17509</t>
  </si>
  <si>
    <t xml:space="preserve">NM_136875 // CG17509-PA</t>
  </si>
  <si>
    <t xml:space="preserve">152468_at</t>
  </si>
  <si>
    <t xml:space="preserve">merged_CG17837</t>
  </si>
  <si>
    <t xml:space="preserve">CG17837</t>
  </si>
  <si>
    <t xml:space="preserve">152469_at</t>
  </si>
  <si>
    <t xml:space="preserve">merged_CG6251</t>
  </si>
  <si>
    <t xml:space="preserve">CG6251</t>
  </si>
  <si>
    <t xml:space="preserve">NM_137276 // CG6251-PA</t>
  </si>
  <si>
    <t xml:space="preserve">152470_at</t>
  </si>
  <si>
    <t xml:space="preserve">merged_CG10189</t>
  </si>
  <si>
    <t xml:space="preserve">CG10189</t>
  </si>
  <si>
    <t xml:space="preserve">NM_136131 // CG10189-PA</t>
  </si>
  <si>
    <t xml:space="preserve">152471_at</t>
  </si>
  <si>
    <t xml:space="preserve">merged_CG10138</t>
  </si>
  <si>
    <t xml:space="preserve">CG10138</t>
  </si>
  <si>
    <t xml:space="preserve">152472_at</t>
  </si>
  <si>
    <t xml:space="preserve">merged_CG6742</t>
  </si>
  <si>
    <t xml:space="preserve">centaurin beta 1A</t>
  </si>
  <si>
    <t xml:space="preserve">cenB1A</t>
  </si>
  <si>
    <t xml:space="preserve">NM_079734 // centaurin beta 1A CG6742-PA /// NM_170049 // centaurin beta 1A CG6742-PB</t>
  </si>
  <si>
    <t xml:space="preserve">8060 // ARF GTPase activator activity // inferred from sequence similarity</t>
  </si>
  <si>
    <t xml:space="preserve">152473_at</t>
  </si>
  <si>
    <t xml:space="preserve">merged_CG12139</t>
  </si>
  <si>
    <t xml:space="preserve">CG12139</t>
  </si>
  <si>
    <t xml:space="preserve">NM_132335 // CG12139-PB</t>
  </si>
  <si>
    <t xml:space="preserve">152474_at</t>
  </si>
  <si>
    <t xml:space="preserve">merged_CG10955</t>
  </si>
  <si>
    <t xml:space="preserve">CG10955</t>
  </si>
  <si>
    <t xml:space="preserve">NM_137821 // CG10955-PA</t>
  </si>
  <si>
    <t xml:space="preserve">152475_at</t>
  </si>
  <si>
    <t xml:space="preserve">merged_CG14296</t>
  </si>
  <si>
    <t xml:space="preserve">endophilin A</t>
  </si>
  <si>
    <t xml:space="preserve">endoA</t>
  </si>
  <si>
    <t xml:space="preserve">NM_138767 // endophilin A CG14296-PB /// NM_169838 // endophilin A CG14296-PA</t>
  </si>
  <si>
    <t xml:space="preserve">8099 // synaptic vesicle endocytosis // traceable author statement /// 8099 // synaptic vesicle endocytosis // inferred from mutant phenotype /// 8099 // synaptic vesicle endocytosis // non-traceable author statement /// 7269 // neurotransmitter secretion // non-traceable author statement</t>
  </si>
  <si>
    <t xml:space="preserve">42171 // lysophosphatidic acid acyltransferase activity // non-traceable author statement</t>
  </si>
  <si>
    <t xml:space="preserve">152476_at</t>
  </si>
  <si>
    <t xml:space="preserve">merged_CG10797</t>
  </si>
  <si>
    <t xml:space="preserve">152477_at</t>
  </si>
  <si>
    <t xml:space="preserve">merged_CG6306</t>
  </si>
  <si>
    <t xml:space="preserve">CG6306</t>
  </si>
  <si>
    <t xml:space="preserve">152478_at</t>
  </si>
  <si>
    <t xml:space="preserve">merged_CG2765</t>
  </si>
  <si>
    <t xml:space="preserve">CG2765</t>
  </si>
  <si>
    <t xml:space="preserve">NM_138144 // CG2765-PA</t>
  </si>
  <si>
    <t xml:space="preserve">152479_at</t>
  </si>
  <si>
    <t xml:space="preserve">merged_CG6734</t>
  </si>
  <si>
    <t xml:space="preserve">CG6734</t>
  </si>
  <si>
    <t xml:space="preserve">NM_135691 // CG6734-PA</t>
  </si>
  <si>
    <t xml:space="preserve">152480_at</t>
  </si>
  <si>
    <t xml:space="preserve">merged_CG8186</t>
  </si>
  <si>
    <t xml:space="preserve">CG8186</t>
  </si>
  <si>
    <t xml:space="preserve">152481_at</t>
  </si>
  <si>
    <t xml:space="preserve">merged_CG9951</t>
  </si>
  <si>
    <t xml:space="preserve">CG9951</t>
  </si>
  <si>
    <t xml:space="preserve">NM_140672 // CG9951-PA</t>
  </si>
  <si>
    <t xml:space="preserve">152482_at</t>
  </si>
  <si>
    <t xml:space="preserve">merged_CG11594</t>
  </si>
  <si>
    <t xml:space="preserve">CG11594</t>
  </si>
  <si>
    <t xml:space="preserve">NM_139591 // CG11594-PB /// NM_168046 // CG11594-PA CG11594-PA /// NM_168047 // CG11594-PC CG11594-PC</t>
  </si>
  <si>
    <t xml:space="preserve">5975 // carbohydrate metabolism // extended:Unknown; FGGY_C; 4.8e-07 /// 5975 // carbohydrate metabolism // extended:Unknown; FGGY; 7e-10</t>
  </si>
  <si>
    <t xml:space="preserve">152483_at</t>
  </si>
  <si>
    <t xml:space="preserve">merged_CG6372</t>
  </si>
  <si>
    <t xml:space="preserve">CG6372</t>
  </si>
  <si>
    <t xml:space="preserve">NM_139987 // CG6372-PA</t>
  </si>
  <si>
    <t xml:space="preserve">4178 // leucyl aminopeptidase activity // inferred from sequence similarity /// 4177 // aminopeptidase activity // extended:inferred from electronic annotation; Peptidase_M17_N; 1e-49</t>
  </si>
  <si>
    <t xml:space="preserve">152484_at</t>
  </si>
  <si>
    <t xml:space="preserve">merged_CG7549</t>
  </si>
  <si>
    <t xml:space="preserve">CG7549</t>
  </si>
  <si>
    <t xml:space="preserve">NM_141518 // CG7549-PA /// NM_169212 // CG7549-PB CG7549-PB</t>
  </si>
  <si>
    <t xml:space="preserve">8061 // chitin binding activity // extended:inferred from mutant phenotype; CBM_14; 6.2e-08</t>
  </si>
  <si>
    <t xml:space="preserve">152485_at</t>
  </si>
  <si>
    <t xml:space="preserve">merged_CG4961</t>
  </si>
  <si>
    <t xml:space="preserve">I'm not dead yet 2</t>
  </si>
  <si>
    <t xml:space="preserve">Indy-2</t>
  </si>
  <si>
    <t xml:space="preserve">NM_079686 // I'm not dead yet 2 CG4961-PB /// NM_169885 // I'm not dead yet 2 CG4961-PA /// NM_169886 // I'm not dead yet 2 CG4961-PC</t>
  </si>
  <si>
    <t xml:space="preserve">5215 // transporter activity // extended:inferred from electronic annotation; Na_sulph_symp; 1.3e-23 /// 17153 // sodium:dicarboxylate symporter activity // inferred from sequence similarity /// 5215 // transporter activity // extended:inferred from electronic annotation; Na_sulph_symp; 1.7e-27</t>
  </si>
  <si>
    <t xml:space="preserve">152486_at</t>
  </si>
  <si>
    <t xml:space="preserve">merged_CG4995</t>
  </si>
  <si>
    <t xml:space="preserve">CG4995</t>
  </si>
  <si>
    <t xml:space="preserve">NM_135536 // CG4995-PA /// NM_164914 // CG4995-PB CG4995-PB /// NM_164915 // CG4995-PC CG4995-PC</t>
  </si>
  <si>
    <t xml:space="preserve">5488 // binding activity // extended:Unknown; mito_carr; 4.7e-24 /// 5386 // carrier activity // inferred from sequence similarity /// 5488 // binding activity // extended:Unknown; mito_carr; 1.5e-21</t>
  </si>
  <si>
    <t xml:space="preserve">152487_at</t>
  </si>
  <si>
    <t xml:space="preserve">merged_CG1071</t>
  </si>
  <si>
    <t xml:space="preserve">E2F transcription factor 2</t>
  </si>
  <si>
    <t xml:space="preserve">E2f2</t>
  </si>
  <si>
    <t xml:space="preserve">NM_058007 // E2f2-P1 CG1071-PA</t>
  </si>
  <si>
    <t xml:space="preserve">7314 // oocyte anterior/posterior axis determination // inferred from mutant phenotype /// 8156 // negative regulation of DNA replication // inferred from mutant phenotype /// 7310 // oocyte dorsal/ventral axis determination // inferred from mutant phenotype</t>
  </si>
  <si>
    <t xml:space="preserve">3700 // transcription factor activity // extended:inferred from electronic annotation; E2F_TDP; 6.5e-09 /// 3702 // RNA polymerase II transcription factor activity // inferred from sequence similarity</t>
  </si>
  <si>
    <t xml:space="preserve">152488_at</t>
  </si>
  <si>
    <t xml:space="preserve">merged_CG8343</t>
  </si>
  <si>
    <t xml:space="preserve">CG8343</t>
  </si>
  <si>
    <t xml:space="preserve">152489_at</t>
  </si>
  <si>
    <t xml:space="preserve">merged_CG11509</t>
  </si>
  <si>
    <t xml:space="preserve">CG11509</t>
  </si>
  <si>
    <t xml:space="preserve">NM_130574 // CG11509-PA</t>
  </si>
  <si>
    <t xml:space="preserve">152490_at</t>
  </si>
  <si>
    <t xml:space="preserve">merged_CG9261</t>
  </si>
  <si>
    <t xml:space="preserve">Nervana 2</t>
  </si>
  <si>
    <t xml:space="preserve">Nrv2</t>
  </si>
  <si>
    <t xml:space="preserve">NM_057820 // Nrv2-P1 CG9261-PC /// NM_057821 // Nrv2-P2 CG9261-PA /// NM_164711 // CG9261-PD CG9261-PD</t>
  </si>
  <si>
    <t xml:space="preserve">5890 // sodium/potassium-exchanging ATPase complex // inferred from sequence similarity /// 5886 // plasma membrane // inferred from sequence similarity</t>
  </si>
  <si>
    <t xml:space="preserve">16820 // hydrolase activity, acting on acid anhydrides, catalyzing transmembrane movement of substances // inferred from electronic annotation /// 5391 // sodium/potassium-exchanging ATPase activity // inferred from sequence similarity /// 5391 // sodium/potassium-exchanging ATPase activity // non-traceable author statement</t>
  </si>
  <si>
    <t xml:space="preserve">152491_at</t>
  </si>
  <si>
    <t xml:space="preserve">merged_CG3121</t>
  </si>
  <si>
    <t xml:space="preserve">CG3121</t>
  </si>
  <si>
    <t xml:space="preserve">NM_138025 // CG3121-PA</t>
  </si>
  <si>
    <t xml:space="preserve">152492_at</t>
  </si>
  <si>
    <t xml:space="preserve">merged_CG5741</t>
  </si>
  <si>
    <t xml:space="preserve">CG5741</t>
  </si>
  <si>
    <t xml:space="preserve">NM_140008 // CG5741-PA</t>
  </si>
  <si>
    <t xml:space="preserve">152493_at</t>
  </si>
  <si>
    <t xml:space="preserve">merged_CG9960</t>
  </si>
  <si>
    <t xml:space="preserve">CG9960</t>
  </si>
  <si>
    <t xml:space="preserve">152494_at</t>
  </si>
  <si>
    <t xml:space="preserve">merged_CG8345</t>
  </si>
  <si>
    <t xml:space="preserve">Cyp6w1</t>
  </si>
  <si>
    <t xml:space="preserve">NM_136362 // Cyp6w1 gene product CG8345-PA</t>
  </si>
  <si>
    <t xml:space="preserve">6118 // electron transport // extended:inferred from electronic annotation; p450; 2.3e-79</t>
  </si>
  <si>
    <t xml:space="preserve">152495_at</t>
  </si>
  <si>
    <t xml:space="preserve">merged_CG10099</t>
  </si>
  <si>
    <t xml:space="preserve">CG10099</t>
  </si>
  <si>
    <t xml:space="preserve">152496_at</t>
  </si>
  <si>
    <t xml:space="preserve">merged_CG12113</t>
  </si>
  <si>
    <t xml:space="preserve">CG12113</t>
  </si>
  <si>
    <t xml:space="preserve">NM_132260 // CG12113-PA</t>
  </si>
  <si>
    <t xml:space="preserve">152497_at</t>
  </si>
  <si>
    <t xml:space="preserve">merged_CG3483</t>
  </si>
  <si>
    <t xml:space="preserve">CG3483</t>
  </si>
  <si>
    <t xml:space="preserve">NM_138068 // CG3483-PA</t>
  </si>
  <si>
    <t xml:space="preserve">16491 // oxidoreductase activity // extended:Unknown; isodh; 4.9e-37 /// 4449 // isocitrate dehydrogenase (NAD+) activity // inferred from sequence similarity</t>
  </si>
  <si>
    <t xml:space="preserve">152498_at</t>
  </si>
  <si>
    <t xml:space="preserve">merged_CG9585</t>
  </si>
  <si>
    <t xml:space="preserve">CG9585</t>
  </si>
  <si>
    <t xml:space="preserve">152499_at</t>
  </si>
  <si>
    <t xml:space="preserve">merged_CG18065</t>
  </si>
  <si>
    <t xml:space="preserve">CG18065</t>
  </si>
  <si>
    <t xml:space="preserve">NM_137646 // CG18065 gene product</t>
  </si>
  <si>
    <t xml:space="preserve">4295 // trypsin activity // extended:inferred from electronic annotation; trypsin; 8.9e-73</t>
  </si>
  <si>
    <t xml:space="preserve">152500_at</t>
  </si>
  <si>
    <t xml:space="preserve">merged_CG10563</t>
  </si>
  <si>
    <t xml:space="preserve">CG10563</t>
  </si>
  <si>
    <t xml:space="preserve">NM_136103 // CG10563-PA</t>
  </si>
  <si>
    <t xml:space="preserve">152501_at</t>
  </si>
  <si>
    <t xml:space="preserve">merged_CG4581</t>
  </si>
  <si>
    <t xml:space="preserve">Thiolase</t>
  </si>
  <si>
    <t xml:space="preserve">NM_058030 // Thiolase-P1 CG4581-PA</t>
  </si>
  <si>
    <t xml:space="preserve">3988 // acetyl-CoA C-acyltransferase activity // inferred from sequence similarity</t>
  </si>
  <si>
    <t xml:space="preserve">152502_at</t>
  </si>
  <si>
    <t xml:space="preserve">merged_CG17010</t>
  </si>
  <si>
    <t xml:space="preserve">CG17010</t>
  </si>
  <si>
    <t xml:space="preserve">NM_135716 // CG17010-PA /// NM_165008 // CG17010-PB CG17010-PB</t>
  </si>
  <si>
    <t xml:space="preserve">152503_at</t>
  </si>
  <si>
    <t xml:space="preserve">merged_CG7434</t>
  </si>
  <si>
    <t xml:space="preserve">Ribosomal protein L22</t>
  </si>
  <si>
    <t xml:space="preserve">RpL22</t>
  </si>
  <si>
    <t xml:space="preserve">NM_057786 // RpL22-P1 CG7434-PA</t>
  </si>
  <si>
    <t xml:space="preserve">152504_at</t>
  </si>
  <si>
    <t xml:space="preserve">merged_CG1721</t>
  </si>
  <si>
    <t xml:space="preserve">Phosphoglyceromutase</t>
  </si>
  <si>
    <t xml:space="preserve">Pglym78</t>
  </si>
  <si>
    <t xml:space="preserve">NM_079822 // Phosphoglyceromutase CG1721-PA</t>
  </si>
  <si>
    <t xml:space="preserve">4083 // bisphosphoglycerate phosphatase activity // extended:traceable author statement; 3.1.3.13; 1.25e-84 /// 4082 // bisphosphoglycerate mutase activity // extended:Unknown; 5.4.2.4; 1.24e-84 /// 4619 // phosphoglycerate mutase activity // non-traceable author statement /// 3824 // enzyme activity // extended:inferred from electronic annotation; PGAM; 2.2e-119 /// 4619 // phosphoglycerate mutase activity // inferred from sequence similarity</t>
  </si>
  <si>
    <t xml:space="preserve">152505_at</t>
  </si>
  <si>
    <t xml:space="preserve">merged_CG8536</t>
  </si>
  <si>
    <t xml:space="preserve">BcDNA:GH13356</t>
  </si>
  <si>
    <t xml:space="preserve">NM_137102 // CG8536-PA</t>
  </si>
  <si>
    <t xml:space="preserve">3831 // beta-N-acetylglucosaminyl-glycopeptide beta-1,4-galactosyltransferase activity // inferred from sequence similarity</t>
  </si>
  <si>
    <t xml:space="preserve">MAP00510 // N-Glycans biosynthesis /// MAP00533 // Keratan sulfate biosynthesis /// MAP00602 // Blood group glycolipid biosynthesis - neolact series</t>
  </si>
  <si>
    <t xml:space="preserve">152506_at</t>
  </si>
  <si>
    <t xml:space="preserve">merged_CG7874</t>
  </si>
  <si>
    <t xml:space="preserve">CG7874</t>
  </si>
  <si>
    <t xml:space="preserve">NM_133136 // CG7874-PA</t>
  </si>
  <si>
    <t xml:space="preserve">8061 // chitin binding activity // extended:inferred from mutant phenotype; CBM_14; 9.2e-10</t>
  </si>
  <si>
    <t xml:space="preserve">152507_at</t>
  </si>
  <si>
    <t xml:space="preserve">merged_CG1891</t>
  </si>
  <si>
    <t xml:space="preserve">saxophone</t>
  </si>
  <si>
    <t xml:space="preserve">sax</t>
  </si>
  <si>
    <t xml:space="preserve">NM_078928 // saxophone CG1891-PA /// NM_165559 // saxophone CG1891-PB</t>
  </si>
  <si>
    <t xml:space="preserve">7179 // TGFbeta receptor signaling pathway // non-traceable author statement /// 7448 // anterior/posterior pattern formation, imaginal disc // inferred from mutant phenotype /// 6468 // protein amino acid phosphorylation // non-traceable author statement /// 7476 // wing morphogenesis // inferred from mutant phenotype /// 8358 // maternal determination of anterior/posterior axis, embryo // inferred from genetic interaction /// 8358 // maternal determination of anterior/posterior axis, embryo // inferred from mutant phenotype /// 7179 // TGFbeta receptor signaling pathway // inferred from sequence similarity /// 7300 // nurse cell/oocyte transport // traceable author statement /// 30509 // BMP receptor signaling pathway // traceable author statement /// 7292 // oogenesis // inferred from mutant phenotype</t>
  </si>
  <si>
    <t xml:space="preserve">4674 // protein serine/threonine kinase activity // non-traceable author statement /// 5025 // type I transforming growth factor-beta receptor activity // inferred from direct assay /// 5025 // type I transforming growth factor-beta receptor activity // non-traceable author statement /// 4672 // protein kinase activity // non-traceable author statement /// 4675 // transmembrane receptor protein serine/threonine kinase activity // extended:inferred from sequence similarity; Activin_recp; 1.9e-31</t>
  </si>
  <si>
    <t xml:space="preserve">152508_at</t>
  </si>
  <si>
    <t xml:space="preserve">merged_CG13784</t>
  </si>
  <si>
    <t xml:space="preserve">CG13784</t>
  </si>
  <si>
    <t xml:space="preserve">NM_135260 // CG13784-PA /// NM_164742 // CG13784-PB CG13784-PB</t>
  </si>
  <si>
    <t xml:space="preserve">152509_at</t>
  </si>
  <si>
    <t xml:space="preserve">merged_CG8613</t>
  </si>
  <si>
    <t xml:space="preserve">CG8613</t>
  </si>
  <si>
    <t xml:space="preserve">NM_137109 // CG8613-PA</t>
  </si>
  <si>
    <t xml:space="preserve">152510_at</t>
  </si>
  <si>
    <t xml:space="preserve">merged_CG9322</t>
  </si>
  <si>
    <t xml:space="preserve">CG9322</t>
  </si>
  <si>
    <t xml:space="preserve">NM_142055 // CG9322-PA</t>
  </si>
  <si>
    <t xml:space="preserve">152511_at</t>
  </si>
  <si>
    <t xml:space="preserve">merged_CG7021</t>
  </si>
  <si>
    <t xml:space="preserve">Elastin-like</t>
  </si>
  <si>
    <t xml:space="preserve">Ela</t>
  </si>
  <si>
    <t xml:space="preserve">NM_079767 // Elastin-like CG7021-PA /// NM_170176 // Elastin-like CG7021-PB</t>
  </si>
  <si>
    <t xml:space="preserve">152512_at</t>
  </si>
  <si>
    <t xml:space="preserve">merged_CG9364</t>
  </si>
  <si>
    <t xml:space="preserve">CG9364</t>
  </si>
  <si>
    <t xml:space="preserve">152513_at</t>
  </si>
  <si>
    <t xml:space="preserve">merged_CG10513</t>
  </si>
  <si>
    <t xml:space="preserve">CG10513</t>
  </si>
  <si>
    <t xml:space="preserve">NM_143113 // CG10513-PA</t>
  </si>
  <si>
    <t xml:space="preserve">152514_at</t>
  </si>
  <si>
    <t xml:space="preserve">merged_CG7342</t>
  </si>
  <si>
    <t xml:space="preserve">CG7342</t>
  </si>
  <si>
    <t xml:space="preserve">NM_142558 // CG7342-PA</t>
  </si>
  <si>
    <t xml:space="preserve">5215 // transporter activity // extended:inferred from electronic annotation; sugar_tr; 6e-06 /// 8513 // organic cation porter activity // inferred from sequence similarity</t>
  </si>
  <si>
    <t xml:space="preserve">152515_at</t>
  </si>
  <si>
    <t xml:space="preserve">merged_CG8251</t>
  </si>
  <si>
    <t xml:space="preserve">Phosphoglucose isomerase</t>
  </si>
  <si>
    <t xml:space="preserve">Pgi</t>
  </si>
  <si>
    <t xml:space="preserve">NM_078939 // Phosphoglucose isomerase CG8251-PA /// NM_165635 // Phosphoglucose isomerase CG8251-PB /// NM_165636 // Phosphoglucose isomerase CG8251-PC</t>
  </si>
  <si>
    <t xml:space="preserve">6094 // gluconeogenesis // non-traceable author statement /// 6096 // glycolysis // non-traceable author statement</t>
  </si>
  <si>
    <t xml:space="preserve">4616 // phosphogluconate dehydrogenase (decarboxylating) activity // inferred from sequence similarity /// 4347 // glucose-6-phosphate isomerase activity // non-traceable author statement /// 4616 // phosphogluconate dehydrogenase (decarboxylating) activity // traceable author statement</t>
  </si>
  <si>
    <t xml:space="preserve">152516_at</t>
  </si>
  <si>
    <t xml:space="preserve">merged_CG14718</t>
  </si>
  <si>
    <t xml:space="preserve">CG14718</t>
  </si>
  <si>
    <t xml:space="preserve">NM_141850 // CG14718-PA</t>
  </si>
  <si>
    <t xml:space="preserve">3723 // RNA binding activity // inferred from sequence similarity /// 3676 // nucleic acid binding activity // extended:inferred from electronic annotation; rrm; 7.6e-11</t>
  </si>
  <si>
    <t xml:space="preserve">152517_at</t>
  </si>
  <si>
    <t xml:space="preserve">merged_CG8314</t>
  </si>
  <si>
    <t xml:space="preserve">CG8314</t>
  </si>
  <si>
    <t xml:space="preserve">NM_137226 // CG8314-PA</t>
  </si>
  <si>
    <t xml:space="preserve">152518_at</t>
  </si>
  <si>
    <t xml:space="preserve">merged_CG8231</t>
  </si>
  <si>
    <t xml:space="preserve">CG8231</t>
  </si>
  <si>
    <t xml:space="preserve">NM_132838 // CG8231-PA</t>
  </si>
  <si>
    <t xml:space="preserve">152519_at</t>
  </si>
  <si>
    <t xml:space="preserve">merged_CG8776</t>
  </si>
  <si>
    <t xml:space="preserve">CG8776</t>
  </si>
  <si>
    <t xml:space="preserve">NM_136964 // CG8776-PE /// NM_165934 // CG8776-PA CG8776-PA /// NM_165935 // CG8776-PB CG8776-PB /// NM_165936 // CG8776-PC CG8776-PC /// NM_165937 // CG8776-PD CG8776-PD</t>
  </si>
  <si>
    <t xml:space="preserve">6118 // electron transport // extended:inferred from electronic annotation; Cytochrome_B561; 2.1e-105 /// 6118 // electron transport // extended:inferred from electronic annotation; Cytochrome_B561; 4.6e-139</t>
  </si>
  <si>
    <t xml:space="preserve">30133 // transport vesicle // inferred from sequence similarity</t>
  </si>
  <si>
    <t xml:space="preserve">8805 // carbon monoxide oxygenase activity // inferred from sequence similarity</t>
  </si>
  <si>
    <t xml:space="preserve">152520_at</t>
  </si>
  <si>
    <t xml:space="preserve">merged_CG3666</t>
  </si>
  <si>
    <t xml:space="preserve">Transferrin 3</t>
  </si>
  <si>
    <t xml:space="preserve">Tsf3</t>
  </si>
  <si>
    <t xml:space="preserve">NM_079035 // Transferrin 3 CG3666-PA</t>
  </si>
  <si>
    <t xml:space="preserve">9617 // response to bacteria // inferred from expression pattern</t>
  </si>
  <si>
    <t xml:space="preserve">8199 // ferric iron binding activity // extended:inferred from mutant phenotype; transferrin; 1.1e-05 /// 5381 // iron ion transporter activity // non-traceable author statement</t>
  </si>
  <si>
    <t xml:space="preserve">152521_at</t>
  </si>
  <si>
    <t xml:space="preserve">merged_CG1441</t>
  </si>
  <si>
    <t xml:space="preserve">CG1441</t>
  </si>
  <si>
    <t xml:space="preserve">NM_136691 // CG1441-PB /// NM_165720 // CG1441-PA CG1441-PA /// NM_165721 // CG1441-PC CG1441-PC</t>
  </si>
  <si>
    <t xml:space="preserve">152522_at</t>
  </si>
  <si>
    <t xml:space="preserve">merged_CG17022</t>
  </si>
  <si>
    <t xml:space="preserve">CG17022</t>
  </si>
  <si>
    <t xml:space="preserve">152523_at</t>
  </si>
  <si>
    <t xml:space="preserve">merged_CG5198</t>
  </si>
  <si>
    <t xml:space="preserve">CG5198</t>
  </si>
  <si>
    <t xml:space="preserve">NM_135560 // CG5198-PA</t>
  </si>
  <si>
    <t xml:space="preserve">152524_at</t>
  </si>
  <si>
    <t xml:space="preserve">merged_CG3690</t>
  </si>
  <si>
    <t xml:space="preserve">CG3690</t>
  </si>
  <si>
    <t xml:space="preserve">152525_at</t>
  </si>
  <si>
    <t xml:space="preserve">merged_CG5461</t>
  </si>
  <si>
    <t xml:space="preserve">bunched</t>
  </si>
  <si>
    <t xml:space="preserve">bun</t>
  </si>
  <si>
    <t xml:space="preserve">NM_080364 // bunched CG5461-PA /// NM_165012 // bunched CG5461-PB /// NM_165013 // bunched CG5461-PC</t>
  </si>
  <si>
    <t xml:space="preserve">1709 // cell fate determination // non-traceable author statement /// 7292 // oogenesis // non-traceable author statement /// 7456 // eye morphogenesis (sensu Drosophila) // non-traceable author statement /// 7422 // peripheral nervous system development // non-traceable author statement</t>
  </si>
  <si>
    <t xml:space="preserve">3702 // RNA polymerase II transcription factor activity // non-traceable author statement /// 3700 // transcription factor activity // extended:inferred from electronic annotation; TSC22; 3.3e-37 /// 3700 // transcription factor activity // extended:inferred from electronic annotation; TSC22; 2.7e-39</t>
  </si>
  <si>
    <t xml:space="preserve">152526_at</t>
  </si>
  <si>
    <t xml:space="preserve">merged_CG8479</t>
  </si>
  <si>
    <t xml:space="preserve">CG8479</t>
  </si>
  <si>
    <t xml:space="preserve">NM_137097 // CG8479-PB /// NM_166040 // CG8479-PA CG8479-PA</t>
  </si>
  <si>
    <t xml:space="preserve">152527_at</t>
  </si>
  <si>
    <t xml:space="preserve">merged_CG1314</t>
  </si>
  <si>
    <t xml:space="preserve">CG1314</t>
  </si>
  <si>
    <t xml:space="preserve">NM_134567 // CG1314-PA</t>
  </si>
  <si>
    <t xml:space="preserve">152528_at</t>
  </si>
  <si>
    <t xml:space="preserve">merged_CG9612</t>
  </si>
  <si>
    <t xml:space="preserve">CG9612</t>
  </si>
  <si>
    <t xml:space="preserve">152529_at</t>
  </si>
  <si>
    <t xml:space="preserve">merged_CG13630</t>
  </si>
  <si>
    <t xml:space="preserve">CG13630</t>
  </si>
  <si>
    <t xml:space="preserve">NM_143024 // CG13630-PA /// NM_170167 // CG13630-PB</t>
  </si>
  <si>
    <t xml:space="preserve">8235 // metalloexopeptidase activity // extended:non-traceable author statement; Peptidase_M24; 2.7e-88 /// 4239 // methionyl aminopeptidase activity // inferred from sequence similarity</t>
  </si>
  <si>
    <t xml:space="preserve">152530_at</t>
  </si>
  <si>
    <t xml:space="preserve">merged_CG3041</t>
  </si>
  <si>
    <t xml:space="preserve">Origin recognition complex subunit 2</t>
  </si>
  <si>
    <t xml:space="preserve">Orc2</t>
  </si>
  <si>
    <t xml:space="preserve">NM_169563 // Orc2-P1 CG3041-PA</t>
  </si>
  <si>
    <t xml:space="preserve">67 // DNA replication and chromosome cycle // inferred from mutant phenotype /// 7076 // mitotic chromosome condensation // inferred from mutant phenotype /// 7307 // chorion gene amplification // traceable author statement /// 6260 // DNA replication // inferred from mutant phenotype /// 6270 // DNA replication initiation // inferred from direct assay /// 16440 // transcriptional gene silencing // non-traceable author statement /// 6261 // DNA dependent DNA replication // inferred from sequence similarity /// 6261 // DNA dependent DNA replication // non-traceable author statement /// 7052 // mitotic spindle assembly // inferred from mutant phenotype</t>
  </si>
  <si>
    <t xml:space="preserve">152531_at</t>
  </si>
  <si>
    <t xml:space="preserve">merged_CG8721</t>
  </si>
  <si>
    <t xml:space="preserve">Ornithine decarboxylase 1</t>
  </si>
  <si>
    <t xml:space="preserve">Odc1</t>
  </si>
  <si>
    <t xml:space="preserve">NM_057704 // Odc1-P1 CG8721-PA</t>
  </si>
  <si>
    <t xml:space="preserve">4586 // ornithine decarboxylase activity // inferred from sequence similarity /// 3824 // enzyme activity // extended:inferred from electronic annotation; Orn_Arg_deC_N; 9.8e-126</t>
  </si>
  <si>
    <t xml:space="preserve">152532_at</t>
  </si>
  <si>
    <t xml:space="preserve">merged_CG5166</t>
  </si>
  <si>
    <t xml:space="preserve">CG5166</t>
  </si>
  <si>
    <t xml:space="preserve">152533_at</t>
  </si>
  <si>
    <t xml:space="preserve">merged_CG6676</t>
  </si>
  <si>
    <t xml:space="preserve">CG6676</t>
  </si>
  <si>
    <t xml:space="preserve">152534_at</t>
  </si>
  <si>
    <t xml:space="preserve">merged_CG9331</t>
  </si>
  <si>
    <t xml:space="preserve">CG9331</t>
  </si>
  <si>
    <t xml:space="preserve">NM_136218 // CG9331-PB /// NM_165345 // CG9331-PA CG9331-PA /// NM_176066 // CG9331-PC /// NM_176067 // CG9331-PD</t>
  </si>
  <si>
    <t xml:space="preserve">16614 // oxidoreductase activity, acting on CH-OH group of donors // inferred from sequence similarity /// 16616 // oxidoreductase activity, acting on the CH-OH group of donors, NAD or NADP as acceptor // extended:Unknown; 2-Hacid_DH; 6.6e-20</t>
  </si>
  <si>
    <t xml:space="preserve">152535_at</t>
  </si>
  <si>
    <t xml:space="preserve">merged_CG5790</t>
  </si>
  <si>
    <t xml:space="preserve">CG5790</t>
  </si>
  <si>
    <t xml:space="preserve">NM_136032 // CG5790-PA</t>
  </si>
  <si>
    <t xml:space="preserve">4702 // receptor signaling protein serine/threonine kinase activity // non-traceable author statement /// 4672 // protein kinase activity // extended:inferred from electronic annotation; pkinase; 2.8e-26 /// 4674 // protein serine/threonine kinase activity // inferred from sequence similarity</t>
  </si>
  <si>
    <t xml:space="preserve">152536_at</t>
  </si>
  <si>
    <t xml:space="preserve">merged_CG9010</t>
  </si>
  <si>
    <t xml:space="preserve">CG9010</t>
  </si>
  <si>
    <t xml:space="preserve">NM_137328 // CG9010-PA</t>
  </si>
  <si>
    <t xml:space="preserve">4365 // glyceraldehyde 3-phosphate dehydrogenase (phosphorylating) activity // inferred from sequence similarity</t>
  </si>
  <si>
    <t xml:space="preserve">152537_at</t>
  </si>
  <si>
    <t xml:space="preserve">merged_CG7251</t>
  </si>
  <si>
    <t xml:space="preserve">CG7251</t>
  </si>
  <si>
    <t xml:space="preserve">NM_135100 // CG7251-PA</t>
  </si>
  <si>
    <t xml:space="preserve">152538_at</t>
  </si>
  <si>
    <t xml:space="preserve">merged_CG17246</t>
  </si>
  <si>
    <t xml:space="preserve">Succinyl coenzyme A synthetase flavoprotein subunit</t>
  </si>
  <si>
    <t xml:space="preserve">Scs-fp</t>
  </si>
  <si>
    <t xml:space="preserve">NM_057862 // Scs-fp-P1 CG17246-PA /// NM_166343 // Scs-fp-P1 CG17246-PB /// NM_166344 // Scs-fp-P1 CG17246-PC /// NM_166345 // Scs-fp-P1 CG17246-PD /// NM_166346 // Scs-fp-P1 CG17246-PE</t>
  </si>
  <si>
    <t xml:space="preserve">6099 // tricarboxylic acid cycle // non-traceable author statement</t>
  </si>
  <si>
    <t xml:space="preserve">8136 // null // non-traceable author statement /// 8136 // null // inferred from sequence similarity</t>
  </si>
  <si>
    <t xml:space="preserve">4776 // succinate-CoA ligase (GDP-forming) activity // non-traceable author statement /// 8177 // succinate dehydrogenase (ubiquinone) activity // inferred from sequence similarity /// 8246 // electron transfer flavoprotein // extended:inferred from electronic annotation; FAD_binding_2; 3.3e-240 /// 8177 // succinate dehydrogenase (ubiquinone) activity // non-traceable author statement</t>
  </si>
  <si>
    <t xml:space="preserve">MAP00020 // Citrate cycle (TCA cycle) /// MAP00020 // Citrate cycle (TCA cycle) /// MAP00190 // Oxidative phosphorylation /// MAP00640 // Propanoate metabolism</t>
  </si>
  <si>
    <t xml:space="preserve">152539_at</t>
  </si>
  <si>
    <t xml:space="preserve">merged_CG2046</t>
  </si>
  <si>
    <t xml:space="preserve">CG2046</t>
  </si>
  <si>
    <t xml:space="preserve">NM_141333 // CG2046-PA</t>
  </si>
  <si>
    <t xml:space="preserve">152540_at</t>
  </si>
  <si>
    <t xml:space="preserve">merged_CG11912</t>
  </si>
  <si>
    <t xml:space="preserve">CG11912</t>
  </si>
  <si>
    <t xml:space="preserve">NM_134673 // CG11912-PA</t>
  </si>
  <si>
    <t xml:space="preserve">4252 // serine-type endopeptidase activity // inferred from sequence similarity /// 4295 // trypsin activity // extended:inferred from electronic annotation; trypsin; 6.7e-48</t>
  </si>
  <si>
    <t xml:space="preserve">152541_at</t>
  </si>
  <si>
    <t xml:space="preserve">merged_CG5355</t>
  </si>
  <si>
    <t xml:space="preserve">CG5355</t>
  </si>
  <si>
    <t xml:space="preserve">NM_135553 // CG5355-PA</t>
  </si>
  <si>
    <t xml:space="preserve">4252 // serine-type endopeptidase activity // extended:inferred from electronic annotation; Peptidase_S9_N; 7.1e-202 /// 4287 // prolyl oligopeptidase activity // inferred from sequence similarity</t>
  </si>
  <si>
    <t xml:space="preserve">152542_at</t>
  </si>
  <si>
    <t xml:space="preserve">merged_CG10252</t>
  </si>
  <si>
    <t xml:space="preserve">CG10252</t>
  </si>
  <si>
    <t xml:space="preserve">NM_142914 // CG10252-PA</t>
  </si>
  <si>
    <t xml:space="preserve">152543_at</t>
  </si>
  <si>
    <t xml:space="preserve">merged_CG2025</t>
  </si>
  <si>
    <t xml:space="preserve">CG2025</t>
  </si>
  <si>
    <t xml:space="preserve">NM_132529 // CG2025-PA</t>
  </si>
  <si>
    <t xml:space="preserve">16919 // nardilysin activity // inferred from sequence similarity /// 4222 // metalloendopeptidase activity // extended:inferred from sequence similarity; Peptidase_M16; 1.3e-28</t>
  </si>
  <si>
    <t xml:space="preserve">152544_at</t>
  </si>
  <si>
    <t xml:space="preserve">merged_CG8683</t>
  </si>
  <si>
    <t xml:space="preserve">CG8683</t>
  </si>
  <si>
    <t xml:space="preserve">152545_at</t>
  </si>
  <si>
    <t xml:space="preserve">a_merged_CG8983</t>
  </si>
  <si>
    <t xml:space="preserve">ERp60</t>
  </si>
  <si>
    <t xml:space="preserve">NM_136866 // ERp60 gene product CG8983-PB /// NM_165849 // ERp60 gene product CG8983-PA</t>
  </si>
  <si>
    <t xml:space="preserve">5489 // electron transporter activity // extended:inferred from direct assay; thiored; 4.5e-43 /// 3756 // protein disulfide isomerase activity // inferred from sequence similarity /// 5489 // electron transporter activity // extended:inferred from direct assay; thiored; 2.3e-44</t>
  </si>
  <si>
    <t xml:space="preserve">152546_at</t>
  </si>
  <si>
    <t xml:space="preserve">merged_CG8422</t>
  </si>
  <si>
    <t xml:space="preserve">CG8422</t>
  </si>
  <si>
    <t xml:space="preserve">NM_137116 // CG8422-PA</t>
  </si>
  <si>
    <t xml:space="preserve">5184 // neuropeptide hormone activity // non-traceable author statement /// 8036 // diuretic hormone receptor activity // inferred from sequence similarity /// 8188 // neuropeptide receptor activity // inferred from sequence similarity /// 4930 // G-protein coupled receptor activity // extended:Unknown; HRM; 8.8e-26 /// 1633 // secretin-like receptor activity // inferred from sequence similarity</t>
  </si>
  <si>
    <t xml:space="preserve">152547_at</t>
  </si>
  <si>
    <t xml:space="preserve">merged_CG8055</t>
  </si>
  <si>
    <t xml:space="preserve">CG8055</t>
  </si>
  <si>
    <t xml:space="preserve">NM_136618 // CG8055-PA</t>
  </si>
  <si>
    <t xml:space="preserve">152548_at</t>
  </si>
  <si>
    <t xml:space="preserve">merged_CG11860</t>
  </si>
  <si>
    <t xml:space="preserve">BG:DS07851.11</t>
  </si>
  <si>
    <t xml:space="preserve">152549_at</t>
  </si>
  <si>
    <t xml:space="preserve">merged_CG10800</t>
  </si>
  <si>
    <t xml:space="preserve">Regulator of cyclin A1</t>
  </si>
  <si>
    <t xml:space="preserve">Rca1</t>
  </si>
  <si>
    <t xml:space="preserve">NM_057866 // Rca1-P1 CG10800-PA</t>
  </si>
  <si>
    <t xml:space="preserve">152550_at</t>
  </si>
  <si>
    <t xml:space="preserve">merged_CG7131</t>
  </si>
  <si>
    <t xml:space="preserve">CG7131</t>
  </si>
  <si>
    <t xml:space="preserve">NM_142449 // CG7131-PA</t>
  </si>
  <si>
    <t xml:space="preserve">152551_at</t>
  </si>
  <si>
    <t xml:space="preserve">merged_CG8974</t>
  </si>
  <si>
    <t xml:space="preserve">CG8974</t>
  </si>
  <si>
    <t xml:space="preserve">NM_132848 // CG8974-PC /// NM_167462 // CG8974-PA CG8974-PA /// NM_167463 // CG8974-PB CG8974-PB</t>
  </si>
  <si>
    <t xml:space="preserve">152552_at</t>
  </si>
  <si>
    <t xml:space="preserve">merged_CG6166</t>
  </si>
  <si>
    <t xml:space="preserve">CG6166</t>
  </si>
  <si>
    <t xml:space="preserve">152553_at</t>
  </si>
  <si>
    <t xml:space="preserve">merged_CG10121</t>
  </si>
  <si>
    <t xml:space="preserve">SP1173</t>
  </si>
  <si>
    <t xml:space="preserve">NM_139796 // SP1173 gene product CG10121-PB /// NM_168176 // SP1173 gene product CG10121-PA /// NM_168177 // SP1173 gene product CG10121-PC /// NM_168178 // SP1173 gene product CG10121-PD</t>
  </si>
  <si>
    <t xml:space="preserve">152554_at</t>
  </si>
  <si>
    <t xml:space="preserve">merged_CG5845</t>
  </si>
  <si>
    <t xml:space="preserve">CG5845</t>
  </si>
  <si>
    <t xml:space="preserve">152555_at</t>
  </si>
  <si>
    <t xml:space="preserve">merged_CG5939</t>
  </si>
  <si>
    <t xml:space="preserve">Paramyosin</t>
  </si>
  <si>
    <t xml:space="preserve">Prm</t>
  </si>
  <si>
    <t xml:space="preserve">NM_079258 // Paramyosin CG5939-PA /// NM_168290 // Paramyosin CG5939-PB /// NM_168291 // Paramyosin CG5939-PC /// NM_168292 // Paramyosin CG5939-PD</t>
  </si>
  <si>
    <t xml:space="preserve">5863 // striated muscle thick filament // non-traceable author statement</t>
  </si>
  <si>
    <t xml:space="preserve">8307 // structural constituent of muscle // non-traceable author statement /// 8307 // structural constituent of muscle // inferred from sequence similarity</t>
  </si>
  <si>
    <t xml:space="preserve">152556_at</t>
  </si>
  <si>
    <t xml:space="preserve">merged_CG2045</t>
  </si>
  <si>
    <t xml:space="preserve">CG2045</t>
  </si>
  <si>
    <t xml:space="preserve">152557_at</t>
  </si>
  <si>
    <t xml:space="preserve">merged_CG8043</t>
  </si>
  <si>
    <t xml:space="preserve">CG8043</t>
  </si>
  <si>
    <t xml:space="preserve">NM_141557 // CG8043-PA</t>
  </si>
  <si>
    <t xml:space="preserve">152558_at</t>
  </si>
  <si>
    <t xml:space="preserve">merged_CG3376</t>
  </si>
  <si>
    <t xml:space="preserve">CG3376</t>
  </si>
  <si>
    <t xml:space="preserve">NM_138060 // CG3376-PA /// NM_166665 // CG3376-PB CG3376-PB</t>
  </si>
  <si>
    <t xml:space="preserve">16787 // hydrolase activity // extended:Unknown; Metallophos; 3.3e-20 /// 4767 // sphingomyelin phosphodiesterase activity // inferred from sequence similarity</t>
  </si>
  <si>
    <t xml:space="preserve">152559_at</t>
  </si>
  <si>
    <t xml:space="preserve">merged_CG2155</t>
  </si>
  <si>
    <t xml:space="preserve">vermilion</t>
  </si>
  <si>
    <t xml:space="preserve">v</t>
  </si>
  <si>
    <t xml:space="preserve">NM_078558 // vermilion CG2155-PA</t>
  </si>
  <si>
    <t xml:space="preserve">6727 // ommochrome biosynthesis // non-traceable author statement /// 6727 // ommochrome biosynthesis // inferred from mutant phenotype</t>
  </si>
  <si>
    <t xml:space="preserve">4833 // tryptophan 2,3 dioxygenase activity // inferred from sequence similarity</t>
  </si>
  <si>
    <t xml:space="preserve">152560_at</t>
  </si>
  <si>
    <t xml:space="preserve">merged_CG3184</t>
  </si>
  <si>
    <t xml:space="preserve">CG3184</t>
  </si>
  <si>
    <t xml:space="preserve">NM_132113 // CG3184-PA</t>
  </si>
  <si>
    <t xml:space="preserve">152561_at</t>
  </si>
  <si>
    <t xml:space="preserve">merged_CG11910</t>
  </si>
  <si>
    <t xml:space="preserve">CG11910</t>
  </si>
  <si>
    <t xml:space="preserve">NM_143136 // CG11910-PA</t>
  </si>
  <si>
    <t xml:space="preserve">16942 // insulin-like growth factor binding protein complex // inferred from sequence similarity</t>
  </si>
  <si>
    <t xml:space="preserve">5515 // protein binding activity // inferred from sequence similarity</t>
  </si>
  <si>
    <t xml:space="preserve">152562_at</t>
  </si>
  <si>
    <t xml:space="preserve">merged_CG2955</t>
  </si>
  <si>
    <t xml:space="preserve">CG2955</t>
  </si>
  <si>
    <t xml:space="preserve">NM_134973 // CG2955-PA</t>
  </si>
  <si>
    <t xml:space="preserve">152563_at</t>
  </si>
  <si>
    <t xml:space="preserve">merged_CG5191</t>
  </si>
  <si>
    <t xml:space="preserve">CG5191</t>
  </si>
  <si>
    <t xml:space="preserve">NM_142636 // CG5191-PB /// NM_169902 // CG5191-PC CG5191-PC /// NM_169903 // CG5191-PE CG5191-PE /// NM_169904 // CG5191-PA CG5191-PA /// NM_169905 // CG5191-PD CG5191-PD</t>
  </si>
  <si>
    <t xml:space="preserve">4040 // amidase activity // extended:inferred from electronic annotation; Amidase; 8.3e-41 /// 17068 // glutamyl-tRNA(Gln) amidotransferase activity // inferred from sequence similarity /// 4040 // amidase activity // extended:inferred from electronic annotation; Amidase; 1.5e-18</t>
  </si>
  <si>
    <t xml:space="preserve">152564_at</t>
  </si>
  <si>
    <t xml:space="preserve">merged_CG9264</t>
  </si>
  <si>
    <t xml:space="preserve">CG9264</t>
  </si>
  <si>
    <t xml:space="preserve">NM_136238 // CG9264-PA /// NM_165354 // CG9264-PB CG9264-PB</t>
  </si>
  <si>
    <t xml:space="preserve">152565_at</t>
  </si>
  <si>
    <t xml:space="preserve">merged_CG6803</t>
  </si>
  <si>
    <t xml:space="preserve">CG6803</t>
  </si>
  <si>
    <t xml:space="preserve">NM_142166 // CG6803-PB /// NM_169612 // CG6803-PE CG6803-PE /// NM_169613 // CG6803-PD CG6803-PD /// NM_169614 // CG6803-PA CG6803-PA /// NM_169615 // CG6803-PC CG6803-PC</t>
  </si>
  <si>
    <t xml:space="preserve">152566_at</t>
  </si>
  <si>
    <t xml:space="preserve">merged_CG9775</t>
  </si>
  <si>
    <t xml:space="preserve">CG9775</t>
  </si>
  <si>
    <t xml:space="preserve">NM_141225 // CG9775-PA /// NM_169012 // CG9775-PC CG9775-PC</t>
  </si>
  <si>
    <t xml:space="preserve">152567_at</t>
  </si>
  <si>
    <t xml:space="preserve">merged_CG18585</t>
  </si>
  <si>
    <t xml:space="preserve">CG18585</t>
  </si>
  <si>
    <t xml:space="preserve">NM_135288 // CG18585-PA</t>
  </si>
  <si>
    <t xml:space="preserve">4180 // carboxypeptidase activity // extended:inferred from electronic annotation; Propep_M14; 2.9e-05</t>
  </si>
  <si>
    <t xml:space="preserve">152568_at</t>
  </si>
  <si>
    <t xml:space="preserve">merged_CG2493</t>
  </si>
  <si>
    <t xml:space="preserve">CG2493</t>
  </si>
  <si>
    <t xml:space="preserve">NM_136193 // CG2493-PA</t>
  </si>
  <si>
    <t xml:space="preserve">152569_at</t>
  </si>
  <si>
    <t xml:space="preserve">merged_CG18003</t>
  </si>
  <si>
    <t xml:space="preserve">CG18003</t>
  </si>
  <si>
    <t xml:space="preserve">152570_at</t>
  </si>
  <si>
    <t xml:space="preserve">merged_CG3499</t>
  </si>
  <si>
    <t xml:space="preserve">CG3499</t>
  </si>
  <si>
    <t xml:space="preserve">NM_137888 // CG3499-PA /// NM_166568 // CG3499-PB</t>
  </si>
  <si>
    <t xml:space="preserve">5524 // ATP binding activity // extended:Unknown; AAA; 1.5e-81 /// 4176 // ATP-dependent peptidase activity // inferred from sequence similarity</t>
  </si>
  <si>
    <t xml:space="preserve">152571_at</t>
  </si>
  <si>
    <t xml:space="preserve">merged_CG7966</t>
  </si>
  <si>
    <t xml:space="preserve">CG7966</t>
  </si>
  <si>
    <t xml:space="preserve">NM_141999 // CG7966-PA</t>
  </si>
  <si>
    <t xml:space="preserve">8430 // selenium binding activity // inferred from sequence similarity</t>
  </si>
  <si>
    <t xml:space="preserve">152572_at</t>
  </si>
  <si>
    <t xml:space="preserve">merged_CG3045</t>
  </si>
  <si>
    <t xml:space="preserve">CG3045</t>
  </si>
  <si>
    <t xml:space="preserve">NM_137802 // CG3045-PA</t>
  </si>
  <si>
    <t xml:space="preserve">152573_at</t>
  </si>
  <si>
    <t xml:space="preserve">merged_CG10096</t>
  </si>
  <si>
    <t xml:space="preserve">CG10096</t>
  </si>
  <si>
    <t xml:space="preserve">NM_141929 // CG10096-PA</t>
  </si>
  <si>
    <t xml:space="preserve">152574_at</t>
  </si>
  <si>
    <t xml:space="preserve">merged_CG5714</t>
  </si>
  <si>
    <t xml:space="preserve">CG5714</t>
  </si>
  <si>
    <t xml:space="preserve">NM_139450 // CG5714-PA</t>
  </si>
  <si>
    <t xml:space="preserve">152575_at</t>
  </si>
  <si>
    <t xml:space="preserve">merged_CG12239</t>
  </si>
  <si>
    <t xml:space="preserve">CG12239</t>
  </si>
  <si>
    <t xml:space="preserve">NM_132037 // CG12239-PA</t>
  </si>
  <si>
    <t xml:space="preserve">152576_at</t>
  </si>
  <si>
    <t xml:space="preserve">merged_CG8645</t>
  </si>
  <si>
    <t xml:space="preserve">CG8645</t>
  </si>
  <si>
    <t xml:space="preserve">152577_at</t>
  </si>
  <si>
    <t xml:space="preserve">merged_CG9131</t>
  </si>
  <si>
    <t xml:space="preserve">CG9131</t>
  </si>
  <si>
    <t xml:space="preserve">152578_at</t>
  </si>
  <si>
    <t xml:space="preserve">merged_CG18281</t>
  </si>
  <si>
    <t xml:space="preserve">CG18281</t>
  </si>
  <si>
    <t xml:space="preserve">NM_140979 // CG18281-PA</t>
  </si>
  <si>
    <t xml:space="preserve">152579_at</t>
  </si>
  <si>
    <t xml:space="preserve">merged_CG16987</t>
  </si>
  <si>
    <t xml:space="preserve">Activin Like Protein at 23B</t>
  </si>
  <si>
    <t xml:space="preserve">Alp23B</t>
  </si>
  <si>
    <t xml:space="preserve">NM_078737 // Activin Like Protein at 23B CG16987-PA /// NM_164503 // Activin Like Protein at 23B CG16987-PB</t>
  </si>
  <si>
    <t xml:space="preserve">16915 // activin // inferred from sequence similarity</t>
  </si>
  <si>
    <t xml:space="preserve">152580_at</t>
  </si>
  <si>
    <t xml:space="preserve">merged_CG11783</t>
  </si>
  <si>
    <t xml:space="preserve">Hormone receptor-like in 96</t>
  </si>
  <si>
    <t xml:space="preserve">Hr96</t>
  </si>
  <si>
    <t xml:space="preserve">NM_079769 // Hormone receptor-like in 96 CG11783-PA</t>
  </si>
  <si>
    <t xml:space="preserve">152581_at</t>
  </si>
  <si>
    <t xml:space="preserve">merged_CG18525</t>
  </si>
  <si>
    <t xml:space="preserve">CG18525</t>
  </si>
  <si>
    <t xml:space="preserve">152582_at</t>
  </si>
  <si>
    <t xml:space="preserve">merged_CG14723</t>
  </si>
  <si>
    <t xml:space="preserve">Histamine-gated chloride channel subunit 1</t>
  </si>
  <si>
    <t xml:space="preserve">HisCl1</t>
  </si>
  <si>
    <t xml:space="preserve">NM_141859 // histamine-gated chloride channel subunit 1 CG14723-PB /// NM_169429 // histamine-gated chloride channel subunit 1 CG14723-PA</t>
  </si>
  <si>
    <t xml:space="preserve">19183 // histamine-gated chloride channel complex // non-traceable author statement</t>
  </si>
  <si>
    <t xml:space="preserve">5230 // extracellular ligand-gated ion channel activity // extended:inferred from electronic annotation; Neur_chan_LBD; 2.4e-27 /// 19182 // histamine-gated chloride channel activity // non-traceable author statement /// 5230 // extracellular ligand-gated ion channel activity // extended:inferred from electronic annotation; Neur_chan_LBD; 2.6e-56 /// 16933 // glycine-gated ion channel activity // inferred from sequence similarity</t>
  </si>
  <si>
    <t xml:space="preserve">152583_at</t>
  </si>
  <si>
    <t xml:space="preserve">merged_CG11186</t>
  </si>
  <si>
    <t xml:space="preserve">twin of eyeless</t>
  </si>
  <si>
    <t xml:space="preserve">toy</t>
  </si>
  <si>
    <t xml:space="preserve">NM_079899 // twin of eyeless CG11186-PA /// NM_166803 // twin of eyeless CG11186-PB</t>
  </si>
  <si>
    <t xml:space="preserve">7444 // imaginal disc development // inferred from mutant phenotype /// 7456 // eye morphogenesis (sensu Drosophila) // traceable author statement /// 7275 // development // extended:inferred from sequence similarity; PAX; 8.5e-82</t>
  </si>
  <si>
    <t xml:space="preserve">152584_at</t>
  </si>
  <si>
    <t xml:space="preserve">merged_CG7834</t>
  </si>
  <si>
    <t xml:space="preserve">CG7834</t>
  </si>
  <si>
    <t xml:space="preserve">NM_143470 // CG7834-PA /// NM_170428 // CG7834-PB CG7834-PB</t>
  </si>
  <si>
    <t xml:space="preserve">17133 // electron transfer flavoprotein complex (sensu Eukarya) // inferred from sequence similarity</t>
  </si>
  <si>
    <t xml:space="preserve">5489 // electron transporter activity // extended:inferred from direct assay; ETF_beta; 1.4e-106 /// 9055 // electron carrier activity // inferred from sequence similarity</t>
  </si>
  <si>
    <t xml:space="preserve">152585_at</t>
  </si>
  <si>
    <t xml:space="preserve">merged_CG3565</t>
  </si>
  <si>
    <t xml:space="preserve">CG3565</t>
  </si>
  <si>
    <t xml:space="preserve">NM_138098 // CG3565-PA</t>
  </si>
  <si>
    <t xml:space="preserve">152586_at</t>
  </si>
  <si>
    <t xml:space="preserve">merged_CG9813</t>
  </si>
  <si>
    <t xml:space="preserve">CG9813</t>
  </si>
  <si>
    <t xml:space="preserve">NM_169511 // CG9813-PC /// NM_169512 // CG9813-PF /// NM_169513 // CG9813-PA /// NM_169514 // CG9813-PB /// NM_169515 // CG9813-PD /// NM_169516 // CG9813-PE</t>
  </si>
  <si>
    <t xml:space="preserve">152587_at</t>
  </si>
  <si>
    <t xml:space="preserve">merged_CG8909</t>
  </si>
  <si>
    <t xml:space="preserve">CG8909</t>
  </si>
  <si>
    <t xml:space="preserve">NM_132861 // CG8909-PA /// NM_167474 // CG8909-PB CG8909-PB</t>
  </si>
  <si>
    <t xml:space="preserve">16020 // membrane // extended:Unknown; ldl_recept_b; 19</t>
  </si>
  <si>
    <t xml:space="preserve">152588_at</t>
  </si>
  <si>
    <t xml:space="preserve">merged_CG1771</t>
  </si>
  <si>
    <t xml:space="preserve">multiple edematous wings</t>
  </si>
  <si>
    <t xml:space="preserve">mew</t>
  </si>
  <si>
    <t xml:space="preserve">NM_078590 // multiple edematous wings CG1771-PB /// NM_167354 // multiple edematous wings CG1771-PA</t>
  </si>
  <si>
    <t xml:space="preserve">7157 // heterophilic cell adhesion // traceable author statement /// 7427 // tracheal cell migration (sensu Insecta) // traceable author statement /// 16477 // cell migration // traceable author statement /// 7476 // wing morphogenesis // inferred from mutant phenotype /// 16337 // cell-cell adhesion // traceable author statement /// 7494 // midgut development // traceable author statement /// 7476 // wing morphogenesis // inferred from expression pattern /// 7439 // gut (ectodermal) morphogenesis // traceable author statement /// 30154 // cell differentiation // traceable author statement /// 7476 // wing morphogenesis // traceable author statement /// 7160 // cell-matrix adhesion // inferred from sequence similarity</t>
  </si>
  <si>
    <t xml:space="preserve">4895 // cell adhesion receptor activity // inferred from sequence similarity /// 4895 // cell adhesion receptor activity // inferred from mutant phenotype</t>
  </si>
  <si>
    <t xml:space="preserve">152589_at</t>
  </si>
  <si>
    <t xml:space="preserve">merged_CG7503</t>
  </si>
  <si>
    <t xml:space="preserve">Connectin</t>
  </si>
  <si>
    <t xml:space="preserve">Con</t>
  </si>
  <si>
    <t xml:space="preserve">NM_079206 // Connectin CG7503-PA</t>
  </si>
  <si>
    <t xml:space="preserve">7156 // homophilic cell adhesion // traceable author statement /// 16200 // synaptic target attraction // traceable author statement /// 7156 // homophilic cell adhesion // non-traceable author statement /// 7413 // fasciculation of neuron // traceable author statement</t>
  </si>
  <si>
    <t xml:space="preserve">5886 // plasma membrane // traceable author statement</t>
  </si>
  <si>
    <t xml:space="preserve">152590_at</t>
  </si>
  <si>
    <t xml:space="preserve">merged_CG9779</t>
  </si>
  <si>
    <t xml:space="preserve">CG9779</t>
  </si>
  <si>
    <t xml:space="preserve">NM_141194 // CG9779-PA</t>
  </si>
  <si>
    <t xml:space="preserve">152591_at</t>
  </si>
  <si>
    <t xml:space="preserve">merged_CG11395</t>
  </si>
  <si>
    <t xml:space="preserve">CG11395</t>
  </si>
  <si>
    <t xml:space="preserve">NM_137351 // CG11395-PA</t>
  </si>
  <si>
    <t xml:space="preserve">152592_at</t>
  </si>
  <si>
    <t xml:space="preserve">merged_CG7776</t>
  </si>
  <si>
    <t xml:space="preserve">Enhancer of Polycomb</t>
  </si>
  <si>
    <t xml:space="preserve">E(Pc)</t>
  </si>
  <si>
    <t xml:space="preserve">NM_078974 // Enhancer of Polycomb CG7776-PA /// NM_165836 // Enhancer of Polycomb CG7776-PB</t>
  </si>
  <si>
    <t xml:space="preserve">152593_at</t>
  </si>
  <si>
    <t xml:space="preserve">merged_CG7084</t>
  </si>
  <si>
    <t xml:space="preserve">CG7084</t>
  </si>
  <si>
    <t xml:space="preserve">NM_142759 // CG7084-PA /// NM_169999 // CG7084-PB CG7084-PB</t>
  </si>
  <si>
    <t xml:space="preserve">5215 // transporter activity // extended:inferred from electronic annotation; sugar_tr; 3.2e-06 /// 8513 // organic cation porter activity // inferred from sequence similarity</t>
  </si>
  <si>
    <t xml:space="preserve">152594_at</t>
  </si>
  <si>
    <t xml:space="preserve">merged_CG10115</t>
  </si>
  <si>
    <t xml:space="preserve">CG10115</t>
  </si>
  <si>
    <t xml:space="preserve">152595_at</t>
  </si>
  <si>
    <t xml:space="preserve">merged_CG7020</t>
  </si>
  <si>
    <t xml:space="preserve">CG7020</t>
  </si>
  <si>
    <t xml:space="preserve">152596_at</t>
  </si>
  <si>
    <t xml:space="preserve">merged_CG9507</t>
  </si>
  <si>
    <t xml:space="preserve">CG9507</t>
  </si>
  <si>
    <t xml:space="preserve">NM_135178 // CG9507-PA</t>
  </si>
  <si>
    <t xml:space="preserve">4245 // neprilysin activity // extended:inferred from electronic annotation; Peptidase_M13; 3.8e-13 /// 4222 // metalloendopeptidase activity // inferred from sequence similarity</t>
  </si>
  <si>
    <t xml:space="preserve">152597_at</t>
  </si>
  <si>
    <t xml:space="preserve">merged_CG7493</t>
  </si>
  <si>
    <t xml:space="preserve">SP2523</t>
  </si>
  <si>
    <t xml:space="preserve">NM_139890 // SP2523 gene product CG18768-PB /// NM_168225 // SP2523 gene product CG18768-PC</t>
  </si>
  <si>
    <t xml:space="preserve">152598_at</t>
  </si>
  <si>
    <t xml:space="preserve">merged_CG5164</t>
  </si>
  <si>
    <t xml:space="preserve">Glutathione S transferase E1</t>
  </si>
  <si>
    <t xml:space="preserve">GstE1</t>
  </si>
  <si>
    <t xml:space="preserve">NM_137479 // Gst3 gene product CG5164-PA</t>
  </si>
  <si>
    <t xml:space="preserve">152599_at</t>
  </si>
  <si>
    <t xml:space="preserve">merged_CG18255</t>
  </si>
  <si>
    <t xml:space="preserve">A(225)</t>
  </si>
  <si>
    <t xml:space="preserve">152600_at</t>
  </si>
  <si>
    <t xml:space="preserve">merged_CG8969</t>
  </si>
  <si>
    <t xml:space="preserve">DNA polymerase &amp;ggr; 35kD</t>
  </si>
  <si>
    <t xml:space="preserve">DNApol-&amp;ggr;35</t>
  </si>
  <si>
    <t xml:space="preserve">NM_057474 // DNApol-gamma35-P1 CG8969-PA</t>
  </si>
  <si>
    <t xml:space="preserve">6261 // DNA dependent DNA replication // inferred from physical interaction</t>
  </si>
  <si>
    <t xml:space="preserve">5760 // gamma DNA polymerase complex // inferred from physical interaction /// 5739 // mitochondrion // inferred from physical interaction /// 5760 // gamma DNA polymerase complex // inferred from sequence similarity /// 5739 // mitochondrion // inferred from sequence similarity</t>
  </si>
  <si>
    <t xml:space="preserve">3895 // gamma DNA-directed DNA polymerase activity // inferred from sequence similarity /// 3895 // gamma DNA-directed DNA polymerase activity // inferred from physical interaction /// 3889 // alpha DNA polymerase activity // non-traceable author statement /// 4812 // tRNA ligase activity // extended:inferred from mutant phenotype; HGTP_anticodon; 1.2e-16</t>
  </si>
  <si>
    <t xml:space="preserve">152601_at</t>
  </si>
  <si>
    <t xml:space="preserve">merged_CG3810</t>
  </si>
  <si>
    <t xml:space="preserve">EG:86E4.2</t>
  </si>
  <si>
    <t xml:space="preserve">NM_130603 // CG3810-PB /// NM_166914 // CG3810-PA CG3810-PA /// NM_166915 // CG3810-PC CG3810-PC</t>
  </si>
  <si>
    <t xml:space="preserve">152602_at</t>
  </si>
  <si>
    <t xml:space="preserve">merged_CG4196</t>
  </si>
  <si>
    <t xml:space="preserve">CG4196</t>
  </si>
  <si>
    <t xml:space="preserve">NM_142169 // CG4196-PC /// NM_170649 // CG4196-PB</t>
  </si>
  <si>
    <t xml:space="preserve">152603_at</t>
  </si>
  <si>
    <t xml:space="preserve">merged_CG3415</t>
  </si>
  <si>
    <t xml:space="preserve">CG3415</t>
  </si>
  <si>
    <t xml:space="preserve">NM_132881 // CG3415-PA</t>
  </si>
  <si>
    <t xml:space="preserve">16491 // oxidoreductase activity // extended:Unknown; adh_short; 1.1e-49 /// 4303 // estradiol 17 beta-dehydrogenase activity // inferred from sequence similarity</t>
  </si>
  <si>
    <t xml:space="preserve">152604_at</t>
  </si>
  <si>
    <t xml:space="preserve">merged_CG3088</t>
  </si>
  <si>
    <t xml:space="preserve">CG3088</t>
  </si>
  <si>
    <t xml:space="preserve">NM_140077 // CG3088-PA</t>
  </si>
  <si>
    <t xml:space="preserve">4252 // serine-type endopeptidase activity // inferred from sequence similarity /// 4295 // trypsin activity // extended:inferred from electronic annotation; trypsin; 4.8e-29</t>
  </si>
  <si>
    <t xml:space="preserve">152605_at</t>
  </si>
  <si>
    <t xml:space="preserve">merged_CG5983</t>
  </si>
  <si>
    <t xml:space="preserve">CG5983</t>
  </si>
  <si>
    <t xml:space="preserve">152606_at</t>
  </si>
  <si>
    <t xml:space="preserve">merged_CG10226</t>
  </si>
  <si>
    <t xml:space="preserve">CG10226</t>
  </si>
  <si>
    <t xml:space="preserve">NM_139783 // CG10226-PA</t>
  </si>
  <si>
    <t xml:space="preserve">4009 // ATP-binding cassette (ABC) transporter activity // extended:Unknown; ABC_membrane; 4.7e-36 /// 15239 // multidrug transporter activity // inferred from sequence similarity</t>
  </si>
  <si>
    <t xml:space="preserve">152607_at</t>
  </si>
  <si>
    <t xml:space="preserve">merged_CG8591</t>
  </si>
  <si>
    <t xml:space="preserve">CTCF</t>
  </si>
  <si>
    <t xml:space="preserve">NM_139852 // CG8591-PA /// NM_168206 // CG8591-PB</t>
  </si>
  <si>
    <t xml:space="preserve">152608_at</t>
  </si>
  <si>
    <t xml:space="preserve">merged_CG7054</t>
  </si>
  <si>
    <t xml:space="preserve">CG7054</t>
  </si>
  <si>
    <t xml:space="preserve">NM_142793 // CG7054-PA</t>
  </si>
  <si>
    <t xml:space="preserve">152609_at</t>
  </si>
  <si>
    <t xml:space="preserve">a_merged_CG7358</t>
  </si>
  <si>
    <t xml:space="preserve">CG7358</t>
  </si>
  <si>
    <t xml:space="preserve">NM_133111 // CG7358-PA</t>
  </si>
  <si>
    <t xml:space="preserve">152610_at</t>
  </si>
  <si>
    <t xml:space="preserve">merged_CG13057</t>
  </si>
  <si>
    <t xml:space="preserve">CG13057</t>
  </si>
  <si>
    <t xml:space="preserve">152611_at</t>
  </si>
  <si>
    <t xml:space="preserve">merged_CG10697</t>
  </si>
  <si>
    <t xml:space="preserve">Dopa decarboxylase</t>
  </si>
  <si>
    <t xml:space="preserve">Ddc</t>
  </si>
  <si>
    <t xml:space="preserve">NM_078876 // Dopa decarboxylase CG10697-PA /// NM_165279 // Dopa decarboxylase CG10697-PC /// NM_165280 // Dopa decarboxylase CG10697-PB</t>
  </si>
  <si>
    <t xml:space="preserve">7619 // courtship behavior // non-traceable author statement /// 7611 // learning and/or memory // non-traceable author statement /// 8062 // eclosion rhythm // non-traceable author statement /// 6584 // catecholamine metabolism // non-traceable author statement /// 6585 // dopamine biosynthesis from tyrosine // inferred from mutant phenotype /// 6587 // serotonin biosynthesis from tryptophan // inferred from mutant phenotype</t>
  </si>
  <si>
    <t xml:space="preserve">16831 // carboxy-lyase activity // extended:Unknown; pyridoxal_deC; 1.1e-252 /// 4058 // aromatic-L-amino acid decarboxylase activity // non-traceable author statement /// 4058 // aromatic-L-amino acid decarboxylase activity // inferred from mutant phenotype</t>
  </si>
  <si>
    <t xml:space="preserve">MAP00340 // Histidine metabolism /// MAP00350 // Tyrosine metabolism /// MAP00360 // Phenylalanine metabolism /// MAP00380 // Tryptophan metabolism /// MAP00950 // Alkaloid biosynthesis I</t>
  </si>
  <si>
    <t xml:space="preserve">152612_at</t>
  </si>
  <si>
    <t xml:space="preserve">merged_CG1200</t>
  </si>
  <si>
    <t xml:space="preserve">CG1200</t>
  </si>
  <si>
    <t xml:space="preserve">152613_at</t>
  </si>
  <si>
    <t xml:space="preserve">merged_CG11255</t>
  </si>
  <si>
    <t xml:space="preserve">CG11255</t>
  </si>
  <si>
    <t xml:space="preserve">NM_140367 // CG11255-PA /// NM_168532 // CG11255-PB CG11255-PB</t>
  </si>
  <si>
    <t xml:space="preserve">152614_at</t>
  </si>
  <si>
    <t xml:space="preserve">merged_CG14021</t>
  </si>
  <si>
    <t xml:space="preserve">CG14021</t>
  </si>
  <si>
    <t xml:space="preserve">NM_135079 // CG14021-PB /// NM_164640 // CG14021-PA CG14021-PA /// NM_164641 // CG14021-PC CG14021-PC</t>
  </si>
  <si>
    <t xml:space="preserve">152615_at</t>
  </si>
  <si>
    <t xml:space="preserve">merged_CG1814</t>
  </si>
  <si>
    <t xml:space="preserve">CG1814</t>
  </si>
  <si>
    <t xml:space="preserve">NM_136655 // CG1814-PA /// NM_165679 // CG1814-PB CG1814-PB /// NM_165680 // CG1814-PC CG1814-PC</t>
  </si>
  <si>
    <t xml:space="preserve">152616_at</t>
  </si>
  <si>
    <t xml:space="preserve">merged_CG9008</t>
  </si>
  <si>
    <t xml:space="preserve">BG:DS00797.2</t>
  </si>
  <si>
    <t xml:space="preserve">NM_135826 // BG:DS00797.2 gene product CG9008-PA /// NM_165054 // BG:DS00797.2 gene product CG9008-PC /// NM_165055 // BG:DS00797.2 gene product CG9008-PB</t>
  </si>
  <si>
    <t xml:space="preserve">4034 // aldose 1-epimerase activity // extended:inferred from electronic annotation; Aldose_epim; 2.1e-53 /// 4034 // aldose 1-epimerase activity // extended:inferred from electronic annotation; Aldose_epim; 0.0016</t>
  </si>
  <si>
    <t xml:space="preserve">152617_at</t>
  </si>
  <si>
    <t xml:space="preserve">merged_CG4268</t>
  </si>
  <si>
    <t xml:space="preserve">Pitslre</t>
  </si>
  <si>
    <t xml:space="preserve">NM_140994 // Pitslre gene product CG4268-PA /// NM_168869 // Pitslre gene product CG4268-PC /// NM_168870 // Pitslre gene product CG4268-PB /// NM_168871 // Pitslre gene product CG4268-PD</t>
  </si>
  <si>
    <t xml:space="preserve">6468 // protein amino acid phosphorylation // inferred from sequence similarity /// 6468 // protein amino acid phosphorylation // non-traceable author statement /// 74 // regulation of cell cycle // non-traceable author statement</t>
  </si>
  <si>
    <t xml:space="preserve">4674 // protein serine/threonine kinase activity // non-traceable author statement /// 4672 // protein kinase activity // extended:inferred from electronic annotation; pkinase; 5.4e-80 /// 4674 // protein serine/threonine kinase activity // inferred from sequence similarity</t>
  </si>
  <si>
    <t xml:space="preserve">152618_at</t>
  </si>
  <si>
    <t xml:space="preserve">merged_CG12840</t>
  </si>
  <si>
    <t xml:space="preserve">Tetraspanin 42El</t>
  </si>
  <si>
    <t xml:space="preserve">Tsp42El</t>
  </si>
  <si>
    <t xml:space="preserve">NM_078914 // Tetraspanin 42El CG12840-PA</t>
  </si>
  <si>
    <t xml:space="preserve">152619_at</t>
  </si>
  <si>
    <t xml:space="preserve">merged_CG15652</t>
  </si>
  <si>
    <t xml:space="preserve">CG15652</t>
  </si>
  <si>
    <t xml:space="preserve">152620_at</t>
  </si>
  <si>
    <t xml:space="preserve">merged_CG12950</t>
  </si>
  <si>
    <t xml:space="preserve">CG12950</t>
  </si>
  <si>
    <t xml:space="preserve">NM_141676 // CG12950-PA</t>
  </si>
  <si>
    <t xml:space="preserve">152621_at</t>
  </si>
  <si>
    <t xml:space="preserve">merged_CG10133</t>
  </si>
  <si>
    <t xml:space="preserve">CG10133</t>
  </si>
  <si>
    <t xml:space="preserve">NM_140394 // CG10133-PA</t>
  </si>
  <si>
    <t xml:space="preserve">152622_at</t>
  </si>
  <si>
    <t xml:space="preserve">merged_CG2641</t>
  </si>
  <si>
    <t xml:space="preserve">CG2641</t>
  </si>
  <si>
    <t xml:space="preserve">NM_141480 // CG2641-PA</t>
  </si>
  <si>
    <t xml:space="preserve">152623_at</t>
  </si>
  <si>
    <t xml:space="preserve">merged_CG2505</t>
  </si>
  <si>
    <t xml:space="preserve">Esterase-2</t>
  </si>
  <si>
    <t xml:space="preserve">Est2</t>
  </si>
  <si>
    <t xml:space="preserve">NM_079544 // alpha-Esterase-2 CG2505-PA</t>
  </si>
  <si>
    <t xml:space="preserve">4091 // carboxylesterase activity // inferred from sequence similarity /// 16789 // carboxylic ester hydrolase activity // extended:Unknown; COesterase; 5e-227 /// 4091 // carboxylesterase activity // non-traceable author statement</t>
  </si>
  <si>
    <t xml:space="preserve">152624_at</t>
  </si>
  <si>
    <t xml:space="preserve">merged_CG9467</t>
  </si>
  <si>
    <t xml:space="preserve">CG9467</t>
  </si>
  <si>
    <t xml:space="preserve">NM_141695 // CG9467-PA</t>
  </si>
  <si>
    <t xml:space="preserve">5249 // voltage-gated potassium channel activity // extended:inferred from electronic annotation; K_tetra; 4.8e-32</t>
  </si>
  <si>
    <t xml:space="preserve">152625_at</t>
  </si>
  <si>
    <t xml:space="preserve">merged_CG3285</t>
  </si>
  <si>
    <t xml:space="preserve">CG3285</t>
  </si>
  <si>
    <t xml:space="preserve">NM_134922 // CG3285-PA</t>
  </si>
  <si>
    <t xml:space="preserve">5215 // transporter activity // extended:inferred from electronic annotation; sugar_tr; 9.5e-22</t>
  </si>
  <si>
    <t xml:space="preserve">152626_at</t>
  </si>
  <si>
    <t xml:space="preserve">merged_CG11459</t>
  </si>
  <si>
    <t xml:space="preserve">CG11459</t>
  </si>
  <si>
    <t xml:space="preserve">NM_141351 // CG11459-PA</t>
  </si>
  <si>
    <t xml:space="preserve">4217 // cathepsin L activity // non-traceable author statement /// 4218 // cathepsin S activity // extended:inferred from electronic annotation; 3.4.22.27; 2.96e-84 /// 8234 // cysteine-type peptidase activity // extended:non-traceable author statement; Peptidase_C1; 7.2e-75</t>
  </si>
  <si>
    <t xml:space="preserve">152627_at</t>
  </si>
  <si>
    <t xml:space="preserve">merged_CG12065</t>
  </si>
  <si>
    <t xml:space="preserve">CG12065</t>
  </si>
  <si>
    <t xml:space="preserve">NM_132265 // CG12065-PA /// NM_167162 // CG12065-PB CG12065-PB</t>
  </si>
  <si>
    <t xml:space="preserve">152628_at</t>
  </si>
  <si>
    <t xml:space="preserve">merged_CG1999</t>
  </si>
  <si>
    <t xml:space="preserve">CG1999</t>
  </si>
  <si>
    <t xml:space="preserve">NM_132166 // CG1999-PA</t>
  </si>
  <si>
    <t xml:space="preserve">152629_at</t>
  </si>
  <si>
    <t xml:space="preserve">merged_CG5455</t>
  </si>
  <si>
    <t xml:space="preserve">CG5455</t>
  </si>
  <si>
    <t xml:space="preserve">NM_143224 // CG5455-PA /// NM_170273 // CG5455-PB CG5455-PB /// NM_170274 // CG5455-PC CG5455-PC</t>
  </si>
  <si>
    <t xml:space="preserve">152630_at</t>
  </si>
  <si>
    <t xml:space="preserve">merged_CG18314</t>
  </si>
  <si>
    <t xml:space="preserve">CG18314</t>
  </si>
  <si>
    <t xml:space="preserve">NM_139640 // CG18314-PA</t>
  </si>
  <si>
    <t xml:space="preserve">8227 // amine receptor activity // inferred from sequence similarity /// 1584 // rhodopsin-like receptor activity // extended:inferred from electronic annotation; 7tm_1; 1.3e-20</t>
  </si>
  <si>
    <t xml:space="preserve">152631_at</t>
  </si>
  <si>
    <t xml:space="preserve">a_merged_CG12284</t>
  </si>
  <si>
    <t xml:space="preserve">thread</t>
  </si>
  <si>
    <t xml:space="preserve">th</t>
  </si>
  <si>
    <t xml:space="preserve">NM_079377 // thread CG12284-PA /// NM_168644 // thread CG12284-PB /// NM_168645 // thread CG12284-PC</t>
  </si>
  <si>
    <t xml:space="preserve">6916 // anti-apoptosis // traceable author statement /// 1719 // inhibition of caspase activation // traceable author statement /// 6915 // apoptosis // inferred from physical interaction /// 6915 // apoptosis // traceable author statement /// 6916 // anti-apoptosis // inferred from direct assay /// 6916 // anti-apoptosis // inferred from genetic interaction /// 6916 // anti-apoptosis // non-traceable author statement</t>
  </si>
  <si>
    <t xml:space="preserve">8189 // apoptosis inhibitor activity // traceable author statement /// 8189 // apoptosis inhibitor activity // inferred from direct assay /// 8189 // apoptosis inhibitor activity // inferred from mutant phenotype /// 8189 // apoptosis inhibitor activity // inferred from sequence similarity</t>
  </si>
  <si>
    <t xml:space="preserve">152632_at</t>
  </si>
  <si>
    <t xml:space="preserve">merged_CG7626</t>
  </si>
  <si>
    <t xml:space="preserve">CG7626</t>
  </si>
  <si>
    <t xml:space="preserve">152633_at</t>
  </si>
  <si>
    <t xml:space="preserve">merged_CG3461</t>
  </si>
  <si>
    <t xml:space="preserve">prune</t>
  </si>
  <si>
    <t xml:space="preserve">pn</t>
  </si>
  <si>
    <t xml:space="preserve">NM_057336 // pn-P1 CG3461-PA</t>
  </si>
  <si>
    <t xml:space="preserve">152634_at</t>
  </si>
  <si>
    <t xml:space="preserve">merged_CG10218</t>
  </si>
  <si>
    <t xml:space="preserve">Myosin heavy chain-like</t>
  </si>
  <si>
    <t xml:space="preserve">Mhcl</t>
  </si>
  <si>
    <t xml:space="preserve">NM_169699 // Myosin heavy chain-like CG31045-PE /// NM_169700 // Myosin heavy chain-like CG31045-PA /// NM_169701 // Myosin heavy chain-like CG31045-PB /// NM_169703 // Myosin heavy chain-like CG31045-PD /// NM_170650 // Myosin heavy chain-like CG31045-PC</t>
  </si>
  <si>
    <t xml:space="preserve">7242 // intracellular signaling cascade // extended:inferred from electronic annotation; PDZ; 0.0047</t>
  </si>
  <si>
    <t xml:space="preserve">152635_at</t>
  </si>
  <si>
    <t xml:space="preserve">merged_CG8931</t>
  </si>
  <si>
    <t xml:space="preserve">CG8931</t>
  </si>
  <si>
    <t xml:space="preserve">NM_132868 // CG8931-PA</t>
  </si>
  <si>
    <t xml:space="preserve">5488 // binding activity // extended:Unknown; mito_carr; 0.002</t>
  </si>
  <si>
    <t xml:space="preserve">152636_at</t>
  </si>
  <si>
    <t xml:space="preserve">merged_CG14235</t>
  </si>
  <si>
    <t xml:space="preserve">CG14235</t>
  </si>
  <si>
    <t xml:space="preserve">NM_167678 // CG14235-PA /// NM_167679 // CG14235-PB /// NM_167680 // CG14235-PC</t>
  </si>
  <si>
    <t xml:space="preserve">152637_at</t>
  </si>
  <si>
    <t xml:space="preserve">merged_CG5679</t>
  </si>
  <si>
    <t xml:space="preserve">CG5679</t>
  </si>
  <si>
    <t xml:space="preserve">152638_at</t>
  </si>
  <si>
    <t xml:space="preserve">merged_CG3363</t>
  </si>
  <si>
    <t xml:space="preserve">CG3363</t>
  </si>
  <si>
    <t xml:space="preserve">NM_138050 // CG3363-PA</t>
  </si>
  <si>
    <t xml:space="preserve">152639_at</t>
  </si>
  <si>
    <t xml:space="preserve">merged_CG11010</t>
  </si>
  <si>
    <t xml:space="preserve">CG11010</t>
  </si>
  <si>
    <t xml:space="preserve">NM_140351 // CG11010-PA</t>
  </si>
  <si>
    <t xml:space="preserve">15395 // equilibrative nucleoside transporter activity // inferred from sequence similarity /// 5337 // nucleoside transporter activity // extended:inferred from mutant phenotype; Nucleoside_tran; 2.2e-14</t>
  </si>
  <si>
    <t xml:space="preserve">152640_at</t>
  </si>
  <si>
    <t xml:space="preserve">merged_CG13917</t>
  </si>
  <si>
    <t xml:space="preserve">CG13917</t>
  </si>
  <si>
    <t xml:space="preserve">NM_139371 // CG13917-PA</t>
  </si>
  <si>
    <t xml:space="preserve">5515 // protein binding activity // extended:inferred from electronic annotation; BTB; 1.4e-12</t>
  </si>
  <si>
    <t xml:space="preserve">152641_at</t>
  </si>
  <si>
    <t xml:space="preserve">merged_CG12184</t>
  </si>
  <si>
    <t xml:space="preserve">EG:66A1.3</t>
  </si>
  <si>
    <t xml:space="preserve">NM_131946 // CG12184-PA</t>
  </si>
  <si>
    <t xml:space="preserve">152642_at</t>
  </si>
  <si>
    <t xml:space="preserve">merged_CG11121</t>
  </si>
  <si>
    <t xml:space="preserve">sine oculis</t>
  </si>
  <si>
    <t xml:space="preserve">so</t>
  </si>
  <si>
    <t xml:space="preserve">NM_057385 // so-P1 CG11121-PA</t>
  </si>
  <si>
    <t xml:space="preserve">7623 // circadian rhythm // inferred from genetic interaction /// 8347 // glia cell migration // inferred from mutant phenotype /// 7455 // eye-antennal disc metamorphosis // traceable author statement /// 7456 // eye morphogenesis (sensu Drosophila) // non-traceable author statement</t>
  </si>
  <si>
    <t xml:space="preserve">3700 // transcription factor activity // traceable author statement /// 3702 // RNA polymerase II transcription factor activity // inferred from sequence similarity</t>
  </si>
  <si>
    <t xml:space="preserve">152643_at</t>
  </si>
  <si>
    <t xml:space="preserve">merged_CG6618</t>
  </si>
  <si>
    <t xml:space="preserve">CG6618</t>
  </si>
  <si>
    <t xml:space="preserve">152644_at</t>
  </si>
  <si>
    <t xml:space="preserve">merged_CG4979</t>
  </si>
  <si>
    <t xml:space="preserve">CG4979</t>
  </si>
  <si>
    <t xml:space="preserve">NM_142265 // CG4979-PA</t>
  </si>
  <si>
    <t xml:space="preserve">17063 // phosphatidylserine-specific phospholipase A1 activity // inferred from sequence similarity /// 3824 // enzyme activity // extended:inferred from electronic annotation; lipase; 2e-22</t>
  </si>
  <si>
    <t xml:space="preserve">152645_at</t>
  </si>
  <si>
    <t xml:space="preserve">merged_CG7742</t>
  </si>
  <si>
    <t xml:space="preserve">CG7742</t>
  </si>
  <si>
    <t xml:space="preserve">NM_135069 // CG7742-PA</t>
  </si>
  <si>
    <t xml:space="preserve">152646_at</t>
  </si>
  <si>
    <t xml:space="preserve">merged_CG3085</t>
  </si>
  <si>
    <t xml:space="preserve">CG3085</t>
  </si>
  <si>
    <t xml:space="preserve">NM_137908 // CG3085-PA</t>
  </si>
  <si>
    <t xml:space="preserve">226 // microtubule cytoskeleton organization and biogenesis // extended:inferred from electronic annotation; Tektin; 1.9e-197</t>
  </si>
  <si>
    <t xml:space="preserve">152647_at</t>
  </si>
  <si>
    <t xml:space="preserve">merged_CG5443</t>
  </si>
  <si>
    <t xml:space="preserve">CG5443</t>
  </si>
  <si>
    <t xml:space="preserve">152648_at</t>
  </si>
  <si>
    <t xml:space="preserve">merged_CG2736</t>
  </si>
  <si>
    <t xml:space="preserve">CG2736</t>
  </si>
  <si>
    <t xml:space="preserve">NM_138147 // CG2736-PA</t>
  </si>
  <si>
    <t xml:space="preserve">7155 // cell adhesion // extended:Unknown; CD36; 4.1e-11 /// 6952 // defense response // non-traceable author statement</t>
  </si>
  <si>
    <t xml:space="preserve">152649_at</t>
  </si>
  <si>
    <t xml:space="preserve">merged_CG12558</t>
  </si>
  <si>
    <t xml:space="preserve">CG12558</t>
  </si>
  <si>
    <t xml:space="preserve">NM_143376 // CG12558-PA</t>
  </si>
  <si>
    <t xml:space="preserve">152650_at</t>
  </si>
  <si>
    <t xml:space="preserve">merged_CG16820</t>
  </si>
  <si>
    <t xml:space="preserve">CG16820</t>
  </si>
  <si>
    <t xml:space="preserve">NM_135783 // CG16820-PA</t>
  </si>
  <si>
    <t xml:space="preserve">152651_at</t>
  </si>
  <si>
    <t xml:space="preserve">merged_CG6432</t>
  </si>
  <si>
    <t xml:space="preserve">CG6432</t>
  </si>
  <si>
    <t xml:space="preserve">NM_142990 // CG6432-PA</t>
  </si>
  <si>
    <t xml:space="preserve">3987 // acetate-CoA ligase activity // inferred from sequence similarity /// 3824 // enzyme activity // extended:inferred from electronic annotation; AMP-binding; 1.6e-100</t>
  </si>
  <si>
    <t xml:space="preserve">152652_at</t>
  </si>
  <si>
    <t xml:space="preserve">merged_CG4185</t>
  </si>
  <si>
    <t xml:space="preserve">NC2&amp;bgr;</t>
  </si>
  <si>
    <t xml:space="preserve">NM_135892 // NC2beta gene product CG4185-PA</t>
  </si>
  <si>
    <t xml:space="preserve">17055 // negative regulation of transcriptional pre-initiation complex formation // non-traceable author statement</t>
  </si>
  <si>
    <t xml:space="preserve">17054 // negative cofactor 2 complex // non-traceable author statement</t>
  </si>
  <si>
    <t xml:space="preserve">3677 // DNA binding activity // extended:Unknown; CBFD_NFYB_HMF; 6.2e-29 /// 16565 // general transcriptional repressor activity // non-traceable author statement</t>
  </si>
  <si>
    <t xml:space="preserve">152653_at</t>
  </si>
  <si>
    <t xml:space="preserve">merged_CG14891</t>
  </si>
  <si>
    <t xml:space="preserve">CG14891</t>
  </si>
  <si>
    <t xml:space="preserve">NM_142303 // CG14891-PA /// NM_169723 // CG14891-PB CG14891-PB</t>
  </si>
  <si>
    <t xml:space="preserve">152654_at</t>
  </si>
  <si>
    <t xml:space="preserve">merged_CG15279</t>
  </si>
  <si>
    <t xml:space="preserve">BG:DS03431.1</t>
  </si>
  <si>
    <t xml:space="preserve">NM_135882 // BG:DS03431.1 gene product CG15279-PA /// NM_165093 // BG:DS03431.1 gene product CG15279-PB</t>
  </si>
  <si>
    <t xml:space="preserve">5328 // neurotransmitter:sodium symporter activity // inferred from sequence similarity /// 5416 // cation:amino acid symporter activity // inferred from sequence similarity</t>
  </si>
  <si>
    <t xml:space="preserve">152655_at</t>
  </si>
  <si>
    <t xml:space="preserve">merged_CG5600</t>
  </si>
  <si>
    <t xml:space="preserve">CG5600</t>
  </si>
  <si>
    <t xml:space="preserve">152656_at</t>
  </si>
  <si>
    <t xml:space="preserve">merged_CG3365</t>
  </si>
  <si>
    <t xml:space="preserve">drongo</t>
  </si>
  <si>
    <t xml:space="preserve">NM_057891 // drongo-P1 CG3365-PB /// NM_164391 // drongo-P1 CG3365-PA /// NM_164392 // drongo-P1 CG3365-PC</t>
  </si>
  <si>
    <t xml:space="preserve">3677 // DNA binding activity // extended:Unknown; ArfGap; 1.7e-25</t>
  </si>
  <si>
    <t xml:space="preserve">152657_at</t>
  </si>
  <si>
    <t xml:space="preserve">merged_CG17999</t>
  </si>
  <si>
    <t xml:space="preserve">CG17999</t>
  </si>
  <si>
    <t xml:space="preserve">NM_137673 // CG17999-PA</t>
  </si>
  <si>
    <t xml:space="preserve">3824 // enzyme activity // extended:inferred from electronic annotation; AMP-binding; 2.6e-95</t>
  </si>
  <si>
    <t xml:space="preserve">152658_at</t>
  </si>
  <si>
    <t xml:space="preserve">merged_CG11715</t>
  </si>
  <si>
    <t xml:space="preserve">Cyp4g15</t>
  </si>
  <si>
    <t xml:space="preserve">NM_132493 // Cyp4g15 gene product CG11715-PA /// NM_167287 // Cyp4g15 gene product CG11715-PB</t>
  </si>
  <si>
    <t xml:space="preserve">6694 // steroid biosynthesis // non-traceable author statement /// 6118 // electron transport // extended:inferred from electronic annotation; p450; 2.4e-25 /// 6118 // electron transport // extended:inferred from electronic annotation; p450; 9.8e-92</t>
  </si>
  <si>
    <t xml:space="preserve">152659_at</t>
  </si>
  <si>
    <t xml:space="preserve">merged_CG14542</t>
  </si>
  <si>
    <t xml:space="preserve">CG14542</t>
  </si>
  <si>
    <t xml:space="preserve">NM_143198 // CG14542-PA</t>
  </si>
  <si>
    <t xml:space="preserve">152660_at</t>
  </si>
  <si>
    <t xml:space="preserve">merged_CG9672</t>
  </si>
  <si>
    <t xml:space="preserve">CG9672</t>
  </si>
  <si>
    <t xml:space="preserve">NM_132923 // CG9672-PA</t>
  </si>
  <si>
    <t xml:space="preserve">4295 // trypsin activity // extended:inferred from electronic annotation; trypsin; 2.4e-25 /// 4252 // serine-type endopeptidase activity // inferred from sequence similarity</t>
  </si>
  <si>
    <t xml:space="preserve">152661_at</t>
  </si>
  <si>
    <t xml:space="preserve">merged_CG9968</t>
  </si>
  <si>
    <t xml:space="preserve">Annexin B11</t>
  </si>
  <si>
    <t xml:space="preserve">Anxb11</t>
  </si>
  <si>
    <t xml:space="preserve">NM_078646 // Annexin B11 CG9968-PA /// NM_167519 // Annexin B11 CG9968-PB</t>
  </si>
  <si>
    <t xml:space="preserve">3779 // actin binding activity // inferred from sequence similarity /// 5509 // calcium ion binding activity // extended:traceable author statement; annexin; 1.3e-34 /// 5544 // calcium-dependent phospholipid binding activity // non-traceable author statement</t>
  </si>
  <si>
    <t xml:space="preserve">152662_at</t>
  </si>
  <si>
    <t xml:space="preserve">merged_CG4767</t>
  </si>
  <si>
    <t xml:space="preserve">Tektin A</t>
  </si>
  <si>
    <t xml:space="preserve">Tektin-A</t>
  </si>
  <si>
    <t xml:space="preserve">NM_078853 // Tektin A CG4767-PA</t>
  </si>
  <si>
    <t xml:space="preserve">7017 // microtubule-based process // inferred from sequence similarity /// 226 // microtubule cytoskeleton organization and biogenesis // extended:inferred from electronic annotation; Tektin; 1.6e-206</t>
  </si>
  <si>
    <t xml:space="preserve">152663_at</t>
  </si>
  <si>
    <t xml:space="preserve">merged_CG8707</t>
  </si>
  <si>
    <t xml:space="preserve">CG8707</t>
  </si>
  <si>
    <t xml:space="preserve">NM_136517 // CG8707-PA</t>
  </si>
  <si>
    <t xml:space="preserve">152664_at</t>
  </si>
  <si>
    <t xml:space="preserve">merged_CG6059</t>
  </si>
  <si>
    <t xml:space="preserve">CG6059</t>
  </si>
  <si>
    <t xml:space="preserve">NM_143284 // CG6059-PA</t>
  </si>
  <si>
    <t xml:space="preserve">152665_at</t>
  </si>
  <si>
    <t xml:space="preserve">merged_CG3881</t>
  </si>
  <si>
    <t xml:space="preserve">CG3881</t>
  </si>
  <si>
    <t xml:space="preserve">NM_135459 // CG3881-PB /// NM_164864 // CG3881-PA CG3881-PA</t>
  </si>
  <si>
    <t xml:space="preserve">15020 // glucuronosyltransferase activity // inferred from sequence similarity</t>
  </si>
  <si>
    <t xml:space="preserve">152666_at</t>
  </si>
  <si>
    <t xml:space="preserve">merged_CG3191</t>
  </si>
  <si>
    <t xml:space="preserve">EG:30B8.3</t>
  </si>
  <si>
    <t xml:space="preserve">NM_166934 // CG3191-PA</t>
  </si>
  <si>
    <t xml:space="preserve">152667_at</t>
  </si>
  <si>
    <t xml:space="preserve">merged_CG6699</t>
  </si>
  <si>
    <t xml:space="preserve">&amp;bgr;'-coatomer protein</t>
  </si>
  <si>
    <t xml:space="preserve">&amp;bgr;'Cop</t>
  </si>
  <si>
    <t xml:space="preserve">NM_080097 // beta'-coatomer protein CG6699-PA</t>
  </si>
  <si>
    <t xml:space="preserve">6888 // ER to Golgi transport // non-traceable author statement /// 6890 // retrograde (Golgi to ER) transport // non-traceable author statement</t>
  </si>
  <si>
    <t xml:space="preserve">30126 // COPI vesicle coat // non-traceable author statement</t>
  </si>
  <si>
    <t xml:space="preserve">152668_at</t>
  </si>
  <si>
    <t xml:space="preserve">merged_CG12191</t>
  </si>
  <si>
    <t xml:space="preserve">CG12191</t>
  </si>
  <si>
    <t xml:space="preserve">NM_138222 // CG12191-PA</t>
  </si>
  <si>
    <t xml:space="preserve">152669_at</t>
  </si>
  <si>
    <t xml:space="preserve">merged_CG4067</t>
  </si>
  <si>
    <t xml:space="preserve">pugilist</t>
  </si>
  <si>
    <t xml:space="preserve">pug</t>
  </si>
  <si>
    <t xml:space="preserve">NM_057906 // pug-P1 CG4067-PA /// NM_169350 // pug-P1 CG4067-PB /// NM_169351 // pug-P1 CG4067-PC</t>
  </si>
  <si>
    <t xml:space="preserve">3824 // enzyme activity // extended:inferred from electronic annotation; THF_DHG_CYH; 3e-71 /// 4329 // formate-tetrahydrofolate ligase activity // inferred from sequence similarity /// 4488 // methylenetetrahydrofolate dehydrogenase (NADP+) activity // inferred from sequence similarity /// 4477 // methenyltetrahydrofolate cyclohydrolase activity // inferred from sequence similarity</t>
  </si>
  <si>
    <t xml:space="preserve">MAP00630 // Glyoxylate and dicarboxylate metabolism /// MAP00630 // Glyoxylate and dicarboxylate metabolism /// MAP00630 // Glyoxylate and dicarboxylate metabolism /// MAP00670 // One carbon pool by folate /// MAP00670 // One carbon pool by folate /// MAP00670 // One carbon pool by folate /// MAP00790 // Folate biosynthesis</t>
  </si>
  <si>
    <t xml:space="preserve">152670_at</t>
  </si>
  <si>
    <t xml:space="preserve">merged_CG9630</t>
  </si>
  <si>
    <t xml:space="preserve">CG9630</t>
  </si>
  <si>
    <t xml:space="preserve">NM_141520 // CG9630-PA</t>
  </si>
  <si>
    <t xml:space="preserve">4004 // ATP dependent RNA helicase activity // inferred from sequence similarity /// 5524 // ATP binding activity // extended:Unknown; DEAD; 5.1e-61</t>
  </si>
  <si>
    <t xml:space="preserve">152671_at</t>
  </si>
  <si>
    <t xml:space="preserve">merged_CG6320</t>
  </si>
  <si>
    <t xml:space="preserve">CG6320</t>
  </si>
  <si>
    <t xml:space="preserve">152672_at</t>
  </si>
  <si>
    <t xml:space="preserve">merged_CG9166</t>
  </si>
  <si>
    <t xml:space="preserve">CG9166</t>
  </si>
  <si>
    <t xml:space="preserve">152673_at</t>
  </si>
  <si>
    <t xml:space="preserve">merged_CG3772</t>
  </si>
  <si>
    <t xml:space="preserve">cryptochrome</t>
  </si>
  <si>
    <t xml:space="preserve">cry</t>
  </si>
  <si>
    <t xml:space="preserve">NM_169852 // cry-P1 CG3772-PA</t>
  </si>
  <si>
    <t xml:space="preserve">7623 // circadian rhythm // inferred from physical interaction /// 7186 // G-protein coupled receptor protein signaling pathway // inferred from electronic annotation /// 9588 // UV-A, blue light phototransduction // inferred from sequence similarity /// 7623 // circadian rhythm // inferred from expression pattern /// 7623 // circadian rhythm // inferred from genetic interaction /// 7623 // circadian rhythm // inferred from mutant phenotype /// 7623 // circadian rhythm // traceable author statement /// 7623 // circadian rhythm // non-traceable author statement</t>
  </si>
  <si>
    <t xml:space="preserve">5653 // perinuclear space // inferred from direct assay /// 5634 // nucleus // inferred from direct assay /// 5737 // cytoplasm // inferred from direct assay</t>
  </si>
  <si>
    <t xml:space="preserve">9881 // photoreceptor activity // non-traceable author statement /// 8020 // G-protein coupled photoreceptor activity // inferred from mutant phenotype /// 3913 // DNA photolyase activity // inferred from sequence similarity /// 8020 // G-protein coupled photoreceptor activity // inferred from sequence similarity</t>
  </si>
  <si>
    <t xml:space="preserve">152674_at</t>
  </si>
  <si>
    <t xml:space="preserve">merged_CG4230</t>
  </si>
  <si>
    <t xml:space="preserve">CG4230</t>
  </si>
  <si>
    <t xml:space="preserve">NM_135064 // CG4230-PA</t>
  </si>
  <si>
    <t xml:space="preserve">152675_at</t>
  </si>
  <si>
    <t xml:space="preserve">merged_CG1681</t>
  </si>
  <si>
    <t xml:space="preserve">CG1681</t>
  </si>
  <si>
    <t xml:space="preserve">NM_132658 // CG1681-PA</t>
  </si>
  <si>
    <t xml:space="preserve">152676_at</t>
  </si>
  <si>
    <t xml:space="preserve">merged_CG2159</t>
  </si>
  <si>
    <t xml:space="preserve">CG2159</t>
  </si>
  <si>
    <t xml:space="preserve">152677_at</t>
  </si>
  <si>
    <t xml:space="preserve">merged_CG10372</t>
  </si>
  <si>
    <t xml:space="preserve">Fas-associated factor</t>
  </si>
  <si>
    <t xml:space="preserve">Faf</t>
  </si>
  <si>
    <t xml:space="preserve">NM_058040 // Faf-P1 CG10372-PA</t>
  </si>
  <si>
    <t xml:space="preserve">152678_at</t>
  </si>
  <si>
    <t xml:space="preserve">merged_CG6119</t>
  </si>
  <si>
    <t xml:space="preserve">CG6119</t>
  </si>
  <si>
    <t xml:space="preserve">NM_137037 // CG6119-PA /// NM_165999 // CG6119-PB CG6119-PB</t>
  </si>
  <si>
    <t xml:space="preserve">8504 // monoamine transporter activity // inferred from sequence similarity</t>
  </si>
  <si>
    <t xml:space="preserve">152679_at</t>
  </si>
  <si>
    <t xml:space="preserve">merged_CG10550</t>
  </si>
  <si>
    <t xml:space="preserve">CG10550</t>
  </si>
  <si>
    <t xml:space="preserve">NM_143123 // CG10550-PA /// NM_170218 // CG10550-PB CG10550-PB /// NM_170219 // CG10550-PC CG10550-PC</t>
  </si>
  <si>
    <t xml:space="preserve">152680_at</t>
  </si>
  <si>
    <t xml:space="preserve">merged_CG18430</t>
  </si>
  <si>
    <t xml:space="preserve">CG18430</t>
  </si>
  <si>
    <t xml:space="preserve">152681_at</t>
  </si>
  <si>
    <t xml:space="preserve">merged_CG12384</t>
  </si>
  <si>
    <t xml:space="preserve">CG12384</t>
  </si>
  <si>
    <t xml:space="preserve">NM_136832 // CG12384-PA</t>
  </si>
  <si>
    <t xml:space="preserve">152682_at</t>
  </si>
  <si>
    <t xml:space="preserve">merged_CG6772</t>
  </si>
  <si>
    <t xml:space="preserve">Slowpoke binding protein</t>
  </si>
  <si>
    <t xml:space="preserve">Slob</t>
  </si>
  <si>
    <t xml:space="preserve">NM_058001 // Slob-P1 CG6772-PA /// NM_164756 // Slob-P1 CG6772-PB /// NM_164757 // Slob-P1 CG6772-PC</t>
  </si>
  <si>
    <t xml:space="preserve">152683_at</t>
  </si>
  <si>
    <t xml:space="preserve">merged_CG17664</t>
  </si>
  <si>
    <t xml:space="preserve">CG17664</t>
  </si>
  <si>
    <t xml:space="preserve">NM_137967 // CG17664-PA /// NM_176253 // CG17664-PB</t>
  </si>
  <si>
    <t xml:space="preserve">5215 // transporter activity // extended:inferred from electronic annotation; MIP; 2.1e-34 /// 5215 // transporter activity // extended:inferred from electronic annotation; MIP; 5.1e-45 /// 15250 // water channel activity // inferred from sequence similarity</t>
  </si>
  <si>
    <t xml:space="preserve">152684_at</t>
  </si>
  <si>
    <t xml:space="preserve">merged_CG4851</t>
  </si>
  <si>
    <t xml:space="preserve">CG4851</t>
  </si>
  <si>
    <t xml:space="preserve">NM_135656 // CG4851-PA</t>
  </si>
  <si>
    <t xml:space="preserve">8474 // palmitoyl-protein hydrolase activity // extended:Unknown; Palm_thioest; 2.7e-09</t>
  </si>
  <si>
    <t xml:space="preserve">152685_at</t>
  </si>
  <si>
    <t xml:space="preserve">merged_CG3708</t>
  </si>
  <si>
    <t xml:space="preserve">CG3708</t>
  </si>
  <si>
    <t xml:space="preserve">152686_at</t>
  </si>
  <si>
    <t xml:space="preserve">merged_CG3556</t>
  </si>
  <si>
    <t xml:space="preserve">CG3556</t>
  </si>
  <si>
    <t xml:space="preserve">NM_131936 // CG3556-PA</t>
  </si>
  <si>
    <t xml:space="preserve">152687_at</t>
  </si>
  <si>
    <t xml:space="preserve">merged_CG8952</t>
  </si>
  <si>
    <t xml:space="preserve">CG8952</t>
  </si>
  <si>
    <t xml:space="preserve">NM_132844 // CG8952-PA</t>
  </si>
  <si>
    <t xml:space="preserve">4252 // serine-type endopeptidase activity // inferred from sequence similarity /// 4295 // trypsin activity // extended:inferred from electronic annotation; trypsin; 7.4e-52</t>
  </si>
  <si>
    <t xml:space="preserve">152688_at</t>
  </si>
  <si>
    <t xml:space="preserve">merged_CG11915</t>
  </si>
  <si>
    <t xml:space="preserve">CG11915</t>
  </si>
  <si>
    <t xml:space="preserve">NM_140674 // CG11915-PA</t>
  </si>
  <si>
    <t xml:space="preserve">152689_at</t>
  </si>
  <si>
    <t xml:space="preserve">merged_CG5339</t>
  </si>
  <si>
    <t xml:space="preserve">CG5339</t>
  </si>
  <si>
    <t xml:space="preserve">NM_138002 // CG5339-PA</t>
  </si>
  <si>
    <t xml:space="preserve">152690_at</t>
  </si>
  <si>
    <t xml:space="preserve">merged_CG10510</t>
  </si>
  <si>
    <t xml:space="preserve">CG10510</t>
  </si>
  <si>
    <t xml:space="preserve">NM_141034 // CG10510-PA</t>
  </si>
  <si>
    <t xml:space="preserve">152691_at</t>
  </si>
  <si>
    <t xml:space="preserve">merged_CG1785</t>
  </si>
  <si>
    <t xml:space="preserve">CG1785</t>
  </si>
  <si>
    <t xml:space="preserve">NM_132274 // CG1785-PA</t>
  </si>
  <si>
    <t xml:space="preserve">152692_at</t>
  </si>
  <si>
    <t xml:space="preserve">merged_CG3400</t>
  </si>
  <si>
    <t xml:space="preserve">6-phosphofructo-2-kinase</t>
  </si>
  <si>
    <t xml:space="preserve">Pfrx</t>
  </si>
  <si>
    <t xml:space="preserve">NM_058103 // 6-phosphofructo-2-kinase-P1 CG3400-PG /// NM_058104 // 6-phosphofructo-2-kinase-P2 CG3400-PB /// NM_167651 // CG3400-PA CG3400-PA /// NM_167652 // CG3400-PD CG3400-PD /// NM_167653 // CG3400-PE CG3400-PE /// NM_167654 // CG3400-PF CG3400-PF /// NM_167655 // CG3400-PH CG3400-PH /// NM_167656 // CG3400-PI CG3400-PI</t>
  </si>
  <si>
    <t xml:space="preserve">3824 // enzyme activity // extended:inferred from electronic annotation; 6PF2K; 4.6e-114 /// 3873 // 6-phosphofructo-2-kinase activity // non-traceable author statement /// 3873 // 6-phosphofructo-2-kinase activity // inferred from sequence similarity</t>
  </si>
  <si>
    <t xml:space="preserve">152693_at</t>
  </si>
  <si>
    <t xml:space="preserve">merged_CG4291</t>
  </si>
  <si>
    <t xml:space="preserve">CG4291</t>
  </si>
  <si>
    <t xml:space="preserve">NM_134707 // CG4291-PA</t>
  </si>
  <si>
    <t xml:space="preserve">17058 // FH1-domain binding activity // inferred from sequence similarity</t>
  </si>
  <si>
    <t xml:space="preserve">152694_at</t>
  </si>
  <si>
    <t xml:space="preserve">merged_CG17922</t>
  </si>
  <si>
    <t xml:space="preserve">CG17922</t>
  </si>
  <si>
    <t xml:space="preserve">NM_137763 // CG17922-PA</t>
  </si>
  <si>
    <t xml:space="preserve">17071 // intracellular cyclic nucleotide activated cation channel complex // inferred from sequence similarity</t>
  </si>
  <si>
    <t xml:space="preserve">5216 // ion channel activity // extended:inferred from sequence similarity; ion_trans; 4.1e-13 /// 5221 // intracellular cyclic nucleotide activated cation channel activity // inferred from sequence similarity</t>
  </si>
  <si>
    <t xml:space="preserve">152695_at</t>
  </si>
  <si>
    <t xml:space="preserve">merged_CG12910</t>
  </si>
  <si>
    <t xml:space="preserve">CG12910</t>
  </si>
  <si>
    <t xml:space="preserve">NM_136725 // CG12910-PA</t>
  </si>
  <si>
    <t xml:space="preserve">152696_at</t>
  </si>
  <si>
    <t xml:space="preserve">merged_CG1885</t>
  </si>
  <si>
    <t xml:space="preserve">CG1885</t>
  </si>
  <si>
    <t xml:space="preserve">NM_132279 // CG1885-PA</t>
  </si>
  <si>
    <t xml:space="preserve">4852 // uroporphyrinogen-III synthase activity // inferred from sequence similarity</t>
  </si>
  <si>
    <t xml:space="preserve">152697_at</t>
  </si>
  <si>
    <t xml:space="preserve">merged_CG7778</t>
  </si>
  <si>
    <t xml:space="preserve">CG7778</t>
  </si>
  <si>
    <t xml:space="preserve">NM_135370 // CG7778-PA</t>
  </si>
  <si>
    <t xml:space="preserve">152698_at</t>
  </si>
  <si>
    <t xml:space="preserve">merged_CG6361</t>
  </si>
  <si>
    <t xml:space="preserve">Saccharomyces cerevisiae UAS construct a of Ligoxygakis</t>
  </si>
  <si>
    <t xml:space="preserve">CG6361</t>
  </si>
  <si>
    <t xml:space="preserve">NM_133068 // CG6361-PA</t>
  </si>
  <si>
    <t xml:space="preserve">4252 // serine-type endopeptidase activity // inferred from sequence similarity /// 4295 // trypsin activity // extended:inferred from electronic annotation; trypsin; 5.4e-58</t>
  </si>
  <si>
    <t xml:space="preserve">152699_at</t>
  </si>
  <si>
    <t xml:space="preserve">AFFX-Dros-eIF-4a_3</t>
  </si>
  <si>
    <t xml:space="preserve">Eukaryotic initiation factor 4a</t>
  </si>
  <si>
    <t xml:space="preserve">eIF-4a</t>
  </si>
  <si>
    <t xml:space="preserve">NM_057247 // eIF-4a-P1 CG9075-PC /// NM_164668 // eIF-4a-P1 CG9075-PA /// NM_164669 // eIF-4a-P1 CG9075-PB /// NM_164670 // eIF-4a-P1 CG9075-PD</t>
  </si>
  <si>
    <t xml:space="preserve">6268 // DNA unwinding // non-traceable author statement /// 6413 // translational initiation // inferred from sequence similarity /// 2168 // larval development (sensu Insecta) // traceable author statement /// 7446 // imaginal disc growth // traceable author statement /// 6413 // translational initiation // non-traceable author statement</t>
  </si>
  <si>
    <t xml:space="preserve">5829 // cytosol // inferred from sequence similarity /// 16281 // eukaryotic translation initiation factor 4F complex // inferred from sequence similarity /// 5829 // cytosol // non-traceable author statement</t>
  </si>
  <si>
    <t xml:space="preserve">3724 // RNA helicase activity // inferred from sequence similarity /// 3729 // mRNA binding activity // non-traceable author statement /// 3743 // translation initiation factor activity // inferred from sequence similarity /// 17116 // single-stranded DNA dependent ATP dependent DNA helicase activity // non-traceable author statement /// 339 // RNA cap binding activity // non-traceable author statement /// 3743 // translation initiation factor activity // non-traceable author statement /// 5524 // ATP binding activity // extended:Unknown; DEAD; 4.4e-75</t>
  </si>
  <si>
    <t xml:space="preserve">152700_at</t>
  </si>
  <si>
    <t xml:space="preserve">merged_CG3364</t>
  </si>
  <si>
    <t xml:space="preserve">CG3364</t>
  </si>
  <si>
    <t xml:space="preserve">152701_at</t>
  </si>
  <si>
    <t xml:space="preserve">merged_CG10824</t>
  </si>
  <si>
    <t xml:space="preserve">CG10824</t>
  </si>
  <si>
    <t xml:space="preserve">NM_142694 // CG10824-PA</t>
  </si>
  <si>
    <t xml:space="preserve">152702_at</t>
  </si>
  <si>
    <t xml:space="preserve">merged_CG10153</t>
  </si>
  <si>
    <t xml:space="preserve">CG10153</t>
  </si>
  <si>
    <t xml:space="preserve">NM_137142 // CG10153-PA</t>
  </si>
  <si>
    <t xml:space="preserve">152703_at</t>
  </si>
  <si>
    <t xml:space="preserve">merged_CG7848</t>
  </si>
  <si>
    <t xml:space="preserve">CG7848</t>
  </si>
  <si>
    <t xml:space="preserve">NM_137283 // CG7848-PA</t>
  </si>
  <si>
    <t xml:space="preserve">4470 // malic enzyme activity // extended:Unknown; malic; 2.4e-22 /// 4473 // malate dehydrogenase (oxaloacetate decarboxylating) (NADP+) activity // inferred from sequence similarity</t>
  </si>
  <si>
    <t xml:space="preserve">MAP00620 // Pyruvate metabolism /// MAP00710 // Carbon fixation</t>
  </si>
  <si>
    <t xml:space="preserve">152704_at</t>
  </si>
  <si>
    <t xml:space="preserve">merged_CG5545</t>
  </si>
  <si>
    <t xml:space="preserve">Olig family</t>
  </si>
  <si>
    <t xml:space="preserve">Oli</t>
  </si>
  <si>
    <t xml:space="preserve">NM_078868 // Olig family CG5545-PA</t>
  </si>
  <si>
    <t xml:space="preserve">152705_at</t>
  </si>
  <si>
    <t xml:space="preserve">merged_CG6829</t>
  </si>
  <si>
    <t xml:space="preserve">Apaf-1-related-killer</t>
  </si>
  <si>
    <t xml:space="preserve">Ark</t>
  </si>
  <si>
    <t xml:space="preserve">NM_166207 // CG6829-PB /// NM_166208 // CG6829-PA</t>
  </si>
  <si>
    <t xml:space="preserve">6919 // caspase activation // inferred from physical interaction /// 6919 // caspase activation // inferred from sequence similarity /// 6919 // caspase activation // traceable author statement /// 6915 // apoptosis // traceable author statement /// 6974 // response to DNA damage // traceable author statement /// 8635 // caspase activation via cytochrome c // inferred from physical interaction /// 8635 // caspase activation via cytochrome c // inferred from mutant phenotype /// 6917 // induction of apoptosis // traceable author statement /// 8635 // caspase activation via cytochrome c // traceable author statement</t>
  </si>
  <si>
    <t xml:space="preserve">8656 // caspase activator activity // traceable author statement /// 5515 // protein binding activity // traceable author statement /// 5524 // ATP binding activity // extended:Unknown; NB-ARC; 0.00014 /// 8656 // caspase activator activity // inferred from sequence similarity</t>
  </si>
  <si>
    <t xml:space="preserve">152706_at</t>
  </si>
  <si>
    <t xml:space="preserve">merged_CG12333</t>
  </si>
  <si>
    <t xml:space="preserve">CG12333</t>
  </si>
  <si>
    <t xml:space="preserve">NM_142466 // CG12333-PA</t>
  </si>
  <si>
    <t xml:space="preserve">152707_at</t>
  </si>
  <si>
    <t xml:space="preserve">merged_CG10307</t>
  </si>
  <si>
    <t xml:space="preserve">CG10307</t>
  </si>
  <si>
    <t xml:space="preserve">NM_137761 // CG10307-PA</t>
  </si>
  <si>
    <t xml:space="preserve">152708_at</t>
  </si>
  <si>
    <t xml:space="preserve">merged_CG7002</t>
  </si>
  <si>
    <t xml:space="preserve">Hemolectin</t>
  </si>
  <si>
    <t xml:space="preserve">Hml</t>
  </si>
  <si>
    <t xml:space="preserve">NM_079336 // Hemolectin CG7002-PA</t>
  </si>
  <si>
    <t xml:space="preserve">152709_at</t>
  </si>
  <si>
    <t xml:space="preserve">merged_CG10078</t>
  </si>
  <si>
    <t xml:space="preserve">CG10078</t>
  </si>
  <si>
    <t xml:space="preserve">152710_at</t>
  </si>
  <si>
    <t xml:space="preserve">merged_CG8278</t>
  </si>
  <si>
    <t xml:space="preserve">CG8278</t>
  </si>
  <si>
    <t xml:space="preserve">152711_at</t>
  </si>
  <si>
    <t xml:space="preserve">merged_CG3663</t>
  </si>
  <si>
    <t xml:space="preserve">CG3663</t>
  </si>
  <si>
    <t xml:space="preserve">NM_138108 // CG3663-PA</t>
  </si>
  <si>
    <t xml:space="preserve">3824 // enzyme activity // extended:inferred from electronic annotation; Isochorismatase; 4.9e-05</t>
  </si>
  <si>
    <t xml:space="preserve">152712_at</t>
  </si>
  <si>
    <t xml:space="preserve">merged_CG4983</t>
  </si>
  <si>
    <t xml:space="preserve">CG4983</t>
  </si>
  <si>
    <t xml:space="preserve">NM_135669 // CG4983-PA</t>
  </si>
  <si>
    <t xml:space="preserve">152713_at</t>
  </si>
  <si>
    <t xml:space="preserve">merged_CG9363</t>
  </si>
  <si>
    <t xml:space="preserve">CG9363</t>
  </si>
  <si>
    <t xml:space="preserve">NM_141638 // CG9363-PA /// NM_169286 // CG9363-PB CG9363-PB</t>
  </si>
  <si>
    <t xml:space="preserve">16034 // maleylacetoacetate isomerase activity // inferred from sequence similarity /// 4364 // glutathione transferase activity // extended:inferred from electronic annotation; 2.5.1.18; 4e-60 /// 4364 // glutathione transferase activity // extended:inferred from electronic annotation; 2.5.1.18; 2.97e-60</t>
  </si>
  <si>
    <t xml:space="preserve">152714_at</t>
  </si>
  <si>
    <t xml:space="preserve">merged_CG3397</t>
  </si>
  <si>
    <t xml:space="preserve">CG3397</t>
  </si>
  <si>
    <t xml:space="preserve">NM_141883 // CG3397-PA</t>
  </si>
  <si>
    <t xml:space="preserve">6813 // potassium ion transport // inferred from sequence similarity</t>
  </si>
  <si>
    <t xml:space="preserve">8076 // voltage-gated potassium channel complex // inferred from sequence similarity</t>
  </si>
  <si>
    <t xml:space="preserve">152715_at</t>
  </si>
  <si>
    <t xml:space="preserve">merged_CG1600</t>
  </si>
  <si>
    <t xml:space="preserve">CG1600</t>
  </si>
  <si>
    <t xml:space="preserve">NM_136449 // CG1600-PC /// NM_165538 // CG1600-PA CG1600-PA /// NM_165539 // CG1600-PB CG1600-PB</t>
  </si>
  <si>
    <t xml:space="preserve">4024 // alcohol dehydrogenase activity, zinc-dependent // extended:Unknown; adh_zinc; 2.2e-14</t>
  </si>
  <si>
    <t xml:space="preserve">152716_at</t>
  </si>
  <si>
    <t xml:space="preserve">merged_CG3492</t>
  </si>
  <si>
    <t xml:space="preserve">CG3492</t>
  </si>
  <si>
    <t xml:space="preserve">NM_138070 // CG3492-PA</t>
  </si>
  <si>
    <t xml:space="preserve">152717_at</t>
  </si>
  <si>
    <t xml:space="preserve">merged_CG3835</t>
  </si>
  <si>
    <t xml:space="preserve">EG:87B1.3</t>
  </si>
  <si>
    <t xml:space="preserve">NM_130626 // CG3835-PA /// NM_166929 // CG3835-PB /// NM_166930 // CG3835-PC</t>
  </si>
  <si>
    <t xml:space="preserve">8246 // electron transfer flavoprotein // extended:inferred from electronic annotation; FAD_binding_4; 2.6e-63</t>
  </si>
  <si>
    <t xml:space="preserve">152718_at</t>
  </si>
  <si>
    <t xml:space="preserve">merged_CG6614</t>
  </si>
  <si>
    <t xml:space="preserve">CG6614</t>
  </si>
  <si>
    <t xml:space="preserve">NM_135667 // CG6614-PA</t>
  </si>
  <si>
    <t xml:space="preserve">152719_at</t>
  </si>
  <si>
    <t xml:space="preserve">merged_CG5859</t>
  </si>
  <si>
    <t xml:space="preserve">EG:EG0003.5</t>
  </si>
  <si>
    <t xml:space="preserve">NM_137318 // CG5859-PA</t>
  </si>
  <si>
    <t xml:space="preserve">152720_at</t>
  </si>
  <si>
    <t xml:space="preserve">merged_CG15187</t>
  </si>
  <si>
    <t xml:space="preserve">CG15187</t>
  </si>
  <si>
    <t xml:space="preserve">152721_at</t>
  </si>
  <si>
    <t xml:space="preserve">merged_CG4472</t>
  </si>
  <si>
    <t xml:space="preserve">Imaginal disc growth factor 1</t>
  </si>
  <si>
    <t xml:space="preserve">Idgf1</t>
  </si>
  <si>
    <t xml:space="preserve">NM_057910 // Idgf1-P1 CG4472-PA</t>
  </si>
  <si>
    <t xml:space="preserve">16787 // hydrolase activity // extended:Unknown; Glyco_hydro_18; 2.2e-84 /// 4568 // chitinase activity // inferred from sequence similarity /// 8084 // imaginal disc growth factor activity // inferred from direct assay</t>
  </si>
  <si>
    <t xml:space="preserve">152722_at</t>
  </si>
  <si>
    <t xml:space="preserve">merged_CG8136</t>
  </si>
  <si>
    <t xml:space="preserve">CG8136</t>
  </si>
  <si>
    <t xml:space="preserve">NM_141563 // CG8136-PA /// NM_169237 // CG8136-PB CG8136-PB</t>
  </si>
  <si>
    <t xml:space="preserve">152723_at</t>
  </si>
  <si>
    <t xml:space="preserve">merged_CG4384</t>
  </si>
  <si>
    <t xml:space="preserve">Peptidoglycan recognition protein LA</t>
  </si>
  <si>
    <t xml:space="preserve">PGRP-LA</t>
  </si>
  <si>
    <t xml:space="preserve">NM_140040 // Peptidoglycan recognition protein LA CG32042-PB /// NM_168323 // Peptidoglycan recognition protein LA CG32042-PA</t>
  </si>
  <si>
    <t xml:space="preserve">6955 // immune response // inferred from sequence similarity /// 6952 // defense response // non-traceable author statement /// 16045 // perception of bacteria // non-traceable author statement</t>
  </si>
  <si>
    <t xml:space="preserve">8745 // N-acetylmuramoyl-L-alanine amidase activity // extended:Unknown; Amidase_2; 1.9e-35 /// 16019 // peptidoglycan recognition activity // inferred from sequence similarity /// 16019 // peptidoglycan recognition activity // non-traceable author statement</t>
  </si>
  <si>
    <t xml:space="preserve">152724_at</t>
  </si>
  <si>
    <t xml:space="preserve">merged_CG7082</t>
  </si>
  <si>
    <t xml:space="preserve">CG7082</t>
  </si>
  <si>
    <t xml:space="preserve">NM_134813 // CG7082-PC /// NM_164461 // CG7082-PA CG7082-PA /// NM_164462 // CG7082-PB CG7082-PB /// NM_164463 // CG7082-PD CG7082-PD</t>
  </si>
  <si>
    <t xml:space="preserve">3676 // nucleic acid binding activity // extended:inferred from electronic annotation; KH; 3.9e-09</t>
  </si>
  <si>
    <t xml:space="preserve">152725_at</t>
  </si>
  <si>
    <t xml:space="preserve">merged_CG6255</t>
  </si>
  <si>
    <t xml:space="preserve">CG6255</t>
  </si>
  <si>
    <t xml:space="preserve">NM_142552 // CG6255-PA</t>
  </si>
  <si>
    <t xml:space="preserve">8325 // null // inferred from sequence similarity</t>
  </si>
  <si>
    <t xml:space="preserve">4776 // succinate-CoA ligase (GDP-forming) activity // inferred from sequence similarity</t>
  </si>
  <si>
    <t xml:space="preserve">MAP00020 // Citrate cycle (TCA cycle) /// MAP00640 // Propanoate metabolism</t>
  </si>
  <si>
    <t xml:space="preserve">152726_at</t>
  </si>
  <si>
    <t xml:space="preserve">merged_CG8708</t>
  </si>
  <si>
    <t xml:space="preserve">CG8708</t>
  </si>
  <si>
    <t xml:space="preserve">NM_136516 // CG8708-PA /// NM_165594 // CG8708-PB CG8708-PB</t>
  </si>
  <si>
    <t xml:space="preserve">152727_at</t>
  </si>
  <si>
    <t xml:space="preserve">merged_CG7224</t>
  </si>
  <si>
    <t xml:space="preserve">CG7224</t>
  </si>
  <si>
    <t xml:space="preserve">NM_135326 // CG7224-PA</t>
  </si>
  <si>
    <t xml:space="preserve">152728_at</t>
  </si>
  <si>
    <t xml:space="preserve">merged_CG7018</t>
  </si>
  <si>
    <t xml:space="preserve">Ets at 65A</t>
  </si>
  <si>
    <t xml:space="preserve">Ets65A</t>
  </si>
  <si>
    <t xml:space="preserve">NM_079221 // Ets at 65A CG7018-PB /// NM_168156 // Ets at 65A CG7018-PA</t>
  </si>
  <si>
    <t xml:space="preserve">152729_at</t>
  </si>
  <si>
    <t xml:space="preserve">merged_CG7722</t>
  </si>
  <si>
    <t xml:space="preserve">CG7722</t>
  </si>
  <si>
    <t xml:space="preserve">NM_136789 // CG7722-PA</t>
  </si>
  <si>
    <t xml:space="preserve">152730_at</t>
  </si>
  <si>
    <t xml:space="preserve">merged_CG5205</t>
  </si>
  <si>
    <t xml:space="preserve">CG5205</t>
  </si>
  <si>
    <t xml:space="preserve">NM_142215 // CG5205-PA /// NM_169662 // CG5205-PB CG5205-PB</t>
  </si>
  <si>
    <t xml:space="preserve">3724 // RNA helicase activity // inferred from sequence similarity /// 4386 // helicase activity // inferred from sequence similarity /// 5524 // ATP binding activity // extended:Unknown; DEAD; 2.3e-42</t>
  </si>
  <si>
    <t xml:space="preserve">152731_at</t>
  </si>
  <si>
    <t xml:space="preserve">merged_CG8838</t>
  </si>
  <si>
    <t xml:space="preserve">CG8838</t>
  </si>
  <si>
    <t xml:space="preserve">NM_134925 // CG8838-PA</t>
  </si>
  <si>
    <t xml:space="preserve">152732_at</t>
  </si>
  <si>
    <t xml:space="preserve">merged_CG5955</t>
  </si>
  <si>
    <t xml:space="preserve">CG5955</t>
  </si>
  <si>
    <t xml:space="preserve">NM_140973 // CG5955-PA</t>
  </si>
  <si>
    <t xml:space="preserve">3978 // UDP-glucose 4-epimerase activity // inferred from sequence similarity</t>
  </si>
  <si>
    <t xml:space="preserve">152733_at</t>
  </si>
  <si>
    <t xml:space="preserve">merged_CG12022</t>
  </si>
  <si>
    <t xml:space="preserve">CG12022</t>
  </si>
  <si>
    <t xml:space="preserve">152734_at</t>
  </si>
  <si>
    <t xml:space="preserve">merged_CG8864</t>
  </si>
  <si>
    <t xml:space="preserve">Cyp28a5</t>
  </si>
  <si>
    <t xml:space="preserve">NM_135850 // Cyp28a5 gene product CG8864-PA</t>
  </si>
  <si>
    <t xml:space="preserve">6118 // electron transport // extended:inferred from electronic annotation; p450; 2.4e-62</t>
  </si>
  <si>
    <t xml:space="preserve">152735_at</t>
  </si>
  <si>
    <t xml:space="preserve">merged_CG6233</t>
  </si>
  <si>
    <t xml:space="preserve">Ubiquitin fusion-degradation 1-like</t>
  </si>
  <si>
    <t xml:space="preserve">Ufd1-like</t>
  </si>
  <si>
    <t xml:space="preserve">NM_079299 // Ubiquitin fusion-degradation 1-like CG6233-PA</t>
  </si>
  <si>
    <t xml:space="preserve">152736_at</t>
  </si>
  <si>
    <t xml:space="preserve">merged_CG11842</t>
  </si>
  <si>
    <t xml:space="preserve">CG11842</t>
  </si>
  <si>
    <t xml:space="preserve">NM_143405 // CG11842-PA</t>
  </si>
  <si>
    <t xml:space="preserve">4252 // serine-type endopeptidase activity // inferred from sequence similarity /// 4295 // trypsin activity // extended:inferred from electronic annotation; trypsin; 1.8e-42</t>
  </si>
  <si>
    <t xml:space="preserve">152737_at</t>
  </si>
  <si>
    <t xml:space="preserve">merged_CG3342</t>
  </si>
  <si>
    <t xml:space="preserve">CG3342</t>
  </si>
  <si>
    <t xml:space="preserve">NM_132096 // CG3342-PA</t>
  </si>
  <si>
    <t xml:space="preserve">152738_at</t>
  </si>
  <si>
    <t xml:space="preserve">merged_CG5000</t>
  </si>
  <si>
    <t xml:space="preserve">mini spindles</t>
  </si>
  <si>
    <t xml:space="preserve">msps</t>
  </si>
  <si>
    <t xml:space="preserve">NM_169698 // msps-P1 CG5000-PA</t>
  </si>
  <si>
    <t xml:space="preserve">7143 // female meiosis // traceable author statement /// 7067 // mitosis // traceable author statement /// 7017 // microtubule-based process // inferred from sequence similarity</t>
  </si>
  <si>
    <t xml:space="preserve">5875 // microtubule associated complex // inferred from sequence similarity /// 5875 // microtubule associated complex // non-traceable author statement</t>
  </si>
  <si>
    <t xml:space="preserve">152739_at</t>
  </si>
  <si>
    <t xml:space="preserve">merged_CG15892</t>
  </si>
  <si>
    <t xml:space="preserve">CG15892</t>
  </si>
  <si>
    <t xml:space="preserve">152740_at</t>
  </si>
  <si>
    <t xml:space="preserve">merged_CG7995</t>
  </si>
  <si>
    <t xml:space="preserve">CG7995</t>
  </si>
  <si>
    <t xml:space="preserve">NM_139398 // CG7995-PA /// NM_167912 // CG7995-PB CG7995-PB /// NM_167913 // CG7995-PC CG7995-PC /// NM_167914 // CG7995-PD CG7995-PD /// NM_167915 // CG7995-PE CG7995-PE</t>
  </si>
  <si>
    <t xml:space="preserve">5975 // carbohydrate metabolism // extended:Unknown; FGGY; 2.1e-73</t>
  </si>
  <si>
    <t xml:space="preserve">152741_at</t>
  </si>
  <si>
    <t xml:space="preserve">merged_CG11482</t>
  </si>
  <si>
    <t xml:space="preserve">Mlh1</t>
  </si>
  <si>
    <t xml:space="preserve">NM_057674 // Mlh1-P1 CG11482-PA</t>
  </si>
  <si>
    <t xml:space="preserve">5524 // ATP binding activity // extended:Unknown; HATPase_c; 0.0011</t>
  </si>
  <si>
    <t xml:space="preserve">152742_at</t>
  </si>
  <si>
    <t xml:space="preserve">merged_CG10999</t>
  </si>
  <si>
    <t xml:space="preserve">CG10999</t>
  </si>
  <si>
    <t xml:space="preserve">NM_141336 // CG10999-PA /// NM_169109 // CG10999-PB CG10999-PB /// NM_169111 // CG10999-PC CG10999-PC</t>
  </si>
  <si>
    <t xml:space="preserve">152743_at</t>
  </si>
  <si>
    <t xml:space="preserve">merged_CG14629</t>
  </si>
  <si>
    <t xml:space="preserve">CG14629</t>
  </si>
  <si>
    <t xml:space="preserve">152744_at</t>
  </si>
  <si>
    <t xml:space="preserve">a_merged_CG4692</t>
  </si>
  <si>
    <t xml:space="preserve">CG4692</t>
  </si>
  <si>
    <t xml:space="preserve">NM_138096 // CG4692-PB /// NM_166678 // CG4692-PA CG4692-PA</t>
  </si>
  <si>
    <t xml:space="preserve">5753 // proton-transporting ATP synthase complex (sensu Eukarya) // inferred from sequence similarity /// 276 // proton-transporting ATP synthase complex, coupling factor F(o) (sensu Eukarya) // non-traceable author statement</t>
  </si>
  <si>
    <t xml:space="preserve">152745_at</t>
  </si>
  <si>
    <t xml:space="preserve">merged_CG4951</t>
  </si>
  <si>
    <t xml:space="preserve">CG4951</t>
  </si>
  <si>
    <t xml:space="preserve">NM_143345 // CG4951-PA</t>
  </si>
  <si>
    <t xml:space="preserve">152746_at</t>
  </si>
  <si>
    <t xml:space="preserve">merged_CG5862</t>
  </si>
  <si>
    <t xml:space="preserve">CG5862</t>
  </si>
  <si>
    <t xml:space="preserve">NM_142697 // CG5862-PA</t>
  </si>
  <si>
    <t xml:space="preserve">152747_at</t>
  </si>
  <si>
    <t xml:space="preserve">merged_CG12002</t>
  </si>
  <si>
    <t xml:space="preserve">Peroxidasin</t>
  </si>
  <si>
    <t xml:space="preserve">Pxn</t>
  </si>
  <si>
    <t xml:space="preserve">NM_079167 // Peroxidasin CG12002-PA /// NM_167957 // Peroxidasin CG12002-PB</t>
  </si>
  <si>
    <t xml:space="preserve">4601 // peroxidase activity // inferred from sequence similarity /// 16685 // eosinophil peroxidase activity // extended:Unknown; 1.11.1.7; 5.38e-251</t>
  </si>
  <si>
    <t xml:space="preserve">152748_at</t>
  </si>
  <si>
    <t xml:space="preserve">merged_CG1468</t>
  </si>
  <si>
    <t xml:space="preserve">CG1468</t>
  </si>
  <si>
    <t xml:space="preserve">NM_132357 // CG1468-PA</t>
  </si>
  <si>
    <t xml:space="preserve">152749_at</t>
  </si>
  <si>
    <t xml:space="preserve">merged_CG15772</t>
  </si>
  <si>
    <t xml:space="preserve">CG15772</t>
  </si>
  <si>
    <t xml:space="preserve">NM_132027 // CG15772-PA</t>
  </si>
  <si>
    <t xml:space="preserve">152750_at</t>
  </si>
  <si>
    <t xml:space="preserve">merged_CG16783</t>
  </si>
  <si>
    <t xml:space="preserve">fizzy-related 2</t>
  </si>
  <si>
    <t xml:space="preserve">fzr2</t>
  </si>
  <si>
    <t xml:space="preserve">NM_138010 // CG16783-PA</t>
  </si>
  <si>
    <t xml:space="preserve">152751_at</t>
  </si>
  <si>
    <t xml:space="preserve">merged_CG5287</t>
  </si>
  <si>
    <t xml:space="preserve">CG5287</t>
  </si>
  <si>
    <t xml:space="preserve">NM_135764 // CG5287-PA</t>
  </si>
  <si>
    <t xml:space="preserve">3824 // enzyme activity // extended:inferred from electronic annotation; Glycos_transf_4; 8.5e-78 /// 3975 // UDP-N-acetylglucosamine-dolichyl-phosphate N-acetylglucosamine-1-phosphate transferase activity // inferred from sequence similarity</t>
  </si>
  <si>
    <t xml:space="preserve">152752_at</t>
  </si>
  <si>
    <t xml:space="preserve">merged_CG3829</t>
  </si>
  <si>
    <t xml:space="preserve">CG3829</t>
  </si>
  <si>
    <t xml:space="preserve">NM_138148 // CG3829-PA</t>
  </si>
  <si>
    <t xml:space="preserve">6952 // defense response // non-traceable author statement /// 7155 // cell adhesion // extended:Unknown; CD36; 1.3e-70</t>
  </si>
  <si>
    <t xml:space="preserve">152753_at</t>
  </si>
  <si>
    <t xml:space="preserve">merged_CG6159</t>
  </si>
  <si>
    <t xml:space="preserve">sec10</t>
  </si>
  <si>
    <t xml:space="preserve">NM_142961 // sec10 gene product CG6159-PA</t>
  </si>
  <si>
    <t xml:space="preserve">16192 // vesicle-mediated transport // inferred from sequence similarity /// 16081 // synaptic vesicle docking // non-traceable author statement /// 16192 // vesicle-mediated transport // non-traceable author statement /// 7269 // neurotransmitter secretion // non-traceable author statement /// 16080 // synaptic vesicle targeting // non-traceable author statement</t>
  </si>
  <si>
    <t xml:space="preserve">152754_at</t>
  </si>
  <si>
    <t xml:space="preserve">merged_CG8266</t>
  </si>
  <si>
    <t xml:space="preserve">sec31</t>
  </si>
  <si>
    <t xml:space="preserve">NM_136570 // CG8266 gene product CG8266-PA /// NM_165630 // CG8266 gene product CG8266-PB</t>
  </si>
  <si>
    <t xml:space="preserve">5795 // Golgi stack // inferred from direct assay /// 5783 // endoplasmic reticulum // inferred from direct assay /// 8021 // synaptic vesicle // inferred from sequence similarity /// 30138 // COPII-coated vesicle // traceable author statement</t>
  </si>
  <si>
    <t xml:space="preserve">152755_at</t>
  </si>
  <si>
    <t xml:space="preserve">merged_CG8709</t>
  </si>
  <si>
    <t xml:space="preserve">CG8709</t>
  </si>
  <si>
    <t xml:space="preserve">NM_136515 // CG8709-PA</t>
  </si>
  <si>
    <t xml:space="preserve">152756_at</t>
  </si>
  <si>
    <t xml:space="preserve">merged_CG5711</t>
  </si>
  <si>
    <t xml:space="preserve">Arrestin 1</t>
  </si>
  <si>
    <t xml:space="preserve">Arr1</t>
  </si>
  <si>
    <t xml:space="preserve">NM_057333 // Arr1-P1 CG5711-PA</t>
  </si>
  <si>
    <t xml:space="preserve">16060 // metarhodopsin inactivation // non-traceable author statement /// 16059 // deactivation of rhodopsin mediated signaling // inferred from genetic interaction /// 7602 // phototransduction // non-traceable author statement /// 16059 // deactivation of rhodopsin mediated signaling // traceable author statement /// 16060 // metarhodopsin inactivation // inferred from genetic interaction /// 7165 // signal transduction // extended:Unknown; arrestin; 2e-133</t>
  </si>
  <si>
    <t xml:space="preserve">5624 // membrane fraction // inferred from direct assay /// 16028 // rhabdomere // inferred from direct assay</t>
  </si>
  <si>
    <t xml:space="preserve">16030 // metarhodopsin binding activity // inferred from sequence similarity /// 16030 // metarhodopsin binding activity // traceable author statement</t>
  </si>
  <si>
    <t xml:space="preserve">152757_at</t>
  </si>
  <si>
    <t xml:space="preserve">merged_CG6640</t>
  </si>
  <si>
    <t xml:space="preserve">CG6640</t>
  </si>
  <si>
    <t xml:space="preserve">NM_140125 // CG6640-PA /// NM_168396 // CG6640-PB CG6640-PB</t>
  </si>
  <si>
    <t xml:space="preserve">5215 // transporter activity // extended:inferred from electronic annotation; sugar_tr; 3.5e-06</t>
  </si>
  <si>
    <t xml:space="preserve">152758_at</t>
  </si>
  <si>
    <t xml:space="preserve">merged_CG8199</t>
  </si>
  <si>
    <t xml:space="preserve">CG8199</t>
  </si>
  <si>
    <t xml:space="preserve">NM_141648 // CG8199-PA</t>
  </si>
  <si>
    <t xml:space="preserve">17086 // 3-methyl-2-oxobutanoate dehydrogenase (lipoamide) complex // inferred from sequence similarity</t>
  </si>
  <si>
    <t xml:space="preserve">3863 // 3-methyl-2-oxobutanoate dehydrogenase (lipoamide) activity // inferred from sequence similarity /// 16624 // oxidoreductase activity, acting on the aldehyde or oxo group of donors, disulfide as acceptor // extended:Unknown; E1_dehydrog; 4.2e-113</t>
  </si>
  <si>
    <t xml:space="preserve">152759_at</t>
  </si>
  <si>
    <t xml:space="preserve">merged_CG17549</t>
  </si>
  <si>
    <t xml:space="preserve">CG17549</t>
  </si>
  <si>
    <t xml:space="preserve">NM_136116 // CG17549-PA /// NM_165288 // CG17549-PB CG17549-PB /// NM_165289 // CG17549-PC CG17549-PC</t>
  </si>
  <si>
    <t xml:space="preserve">152760_at</t>
  </si>
  <si>
    <t xml:space="preserve">merged_CG1979</t>
  </si>
  <si>
    <t xml:space="preserve">BG:DS00464.1</t>
  </si>
  <si>
    <t xml:space="preserve">NM_141428 // BG:DS00464.1 gene product CG1979-PA</t>
  </si>
  <si>
    <t xml:space="preserve">152761_at</t>
  </si>
  <si>
    <t xml:space="preserve">merged_CG10946</t>
  </si>
  <si>
    <t xml:space="preserve">CG10946</t>
  </si>
  <si>
    <t xml:space="preserve">NM_132191 // CG10946-PA</t>
  </si>
  <si>
    <t xml:space="preserve">152762_at</t>
  </si>
  <si>
    <t xml:space="preserve">merged_CG6416</t>
  </si>
  <si>
    <t xml:space="preserve">CG6416</t>
  </si>
  <si>
    <t xml:space="preserve">NM_139989 // CG6416-PB /// NM_168283 // CG6416-PE /// NM_168284 // CG6416-PF CG6416-PF /// NM_168285 // CG6416-PC /// NM_168286 // CG6416-PA CG6416-PA /// NM_168287 // CG6416-PD /// NM_176303 // CG6416-PI /// NM_176304 // CG6416-PH /// NM_176305 // CG6416-PG /// NM_176306 // CG6416-PJ</t>
  </si>
  <si>
    <t xml:space="preserve">7242 // intracellular signaling cascade // extended:inferred from electronic annotation; PDZ; 0.08 /// 7242 // intracellular signaling cascade // extended:inferred from electronic annotation; PDZ; 2.1e-12</t>
  </si>
  <si>
    <t xml:space="preserve">152763_at</t>
  </si>
  <si>
    <t xml:space="preserve">merged_CG2616</t>
  </si>
  <si>
    <t xml:space="preserve">CG2616</t>
  </si>
  <si>
    <t xml:space="preserve">NM_141474 // CG2616-PA</t>
  </si>
  <si>
    <t xml:space="preserve">5488 // binding activity // extended:Unknown; mito_carr; 1.4e-25 /// 5386 // carrier activity // inferred from sequence similarity</t>
  </si>
  <si>
    <t xml:space="preserve">152764_at</t>
  </si>
  <si>
    <t xml:space="preserve">merged_CG6385</t>
  </si>
  <si>
    <t xml:space="preserve">CG6385</t>
  </si>
  <si>
    <t xml:space="preserve">NM_137419 // CG6385-PA</t>
  </si>
  <si>
    <t xml:space="preserve">16491 // oxidoreductase activity // extended:Unknown; DAO; 0.00013 /// 8480 // sarcosine dehydrogenase activity // inferred from sequence similarity</t>
  </si>
  <si>
    <t xml:space="preserve">MAP00220 // Urea cycle and metabolism of amino groups /// MAP00260 // Glycine, serine and threonine metabolism</t>
  </si>
  <si>
    <t xml:space="preserve">152765_at</t>
  </si>
  <si>
    <t xml:space="preserve">merged_CG11353</t>
  </si>
  <si>
    <t xml:space="preserve">CG11353</t>
  </si>
  <si>
    <t xml:space="preserve">NM_139658 // CG11353-PB /// NM_168093 // CG11353-PA CG11353-PA</t>
  </si>
  <si>
    <t xml:space="preserve">16747 // transferase activity, transferring groups other than amino-acyl groups // extended:Unknown; Acyl_transf_3; 7.6e-58</t>
  </si>
  <si>
    <t xml:space="preserve">152766_at</t>
  </si>
  <si>
    <t xml:space="preserve">merged_CG4178</t>
  </si>
  <si>
    <t xml:space="preserve">Larval serum protein 1 &amp;bgr;</t>
  </si>
  <si>
    <t xml:space="preserve">Lsp1&amp;bgr;</t>
  </si>
  <si>
    <t xml:space="preserve">NM_057276 // Lsp1beta-P1 CG4178-PA</t>
  </si>
  <si>
    <t xml:space="preserve">152767_at</t>
  </si>
  <si>
    <t xml:space="preserve">merged_CG13631</t>
  </si>
  <si>
    <t xml:space="preserve">CG13631</t>
  </si>
  <si>
    <t xml:space="preserve">NM_143995 // CG13631-PA</t>
  </si>
  <si>
    <t xml:space="preserve">152768_at</t>
  </si>
  <si>
    <t xml:space="preserve">merged_CG4945</t>
  </si>
  <si>
    <t xml:space="preserve">CG4945</t>
  </si>
  <si>
    <t xml:space="preserve">NM_137291 // CG4945 gene product /// NM_166182 // CG4945-PA /// NM_176202 // CG4945-PB /// NM_176203 // CG4945-PC</t>
  </si>
  <si>
    <t xml:space="preserve">4702 // receptor signaling protein serine/threonine kinase activity // inferred from sequence similarity /// 4672 // protein kinase activity // non-traceable author statement</t>
  </si>
  <si>
    <t xml:space="preserve">152769_at</t>
  </si>
  <si>
    <t xml:space="preserve">merged_CG7814</t>
  </si>
  <si>
    <t xml:space="preserve">CG7814</t>
  </si>
  <si>
    <t xml:space="preserve">NM_143485 // CG7814-PA</t>
  </si>
  <si>
    <t xml:space="preserve">152770_at</t>
  </si>
  <si>
    <t xml:space="preserve">merged_CG9581</t>
  </si>
  <si>
    <t xml:space="preserve">CG9581</t>
  </si>
  <si>
    <t xml:space="preserve">NM_134532 // CG9581-PA</t>
  </si>
  <si>
    <t xml:space="preserve">8451 // Xaa-Pro aminopeptidase activity // inferred from sequence similarity /// 8235 // metalloexopeptidase activity // extended:non-traceable author statement; Peptidase_M24; 4.6e-56</t>
  </si>
  <si>
    <t xml:space="preserve">152771_at</t>
  </si>
  <si>
    <t xml:space="preserve">merged_CG11791</t>
  </si>
  <si>
    <t xml:space="preserve">CG11791</t>
  </si>
  <si>
    <t xml:space="preserve">NM_143070 // CG11791-PA /// NM_170193 // CG11791-PB CG11791-PB</t>
  </si>
  <si>
    <t xml:space="preserve">152772_at</t>
  </si>
  <si>
    <t xml:space="preserve">merged_CG13698</t>
  </si>
  <si>
    <t xml:space="preserve">CG13698</t>
  </si>
  <si>
    <t xml:space="preserve">NM_140770 // CG13698-PB</t>
  </si>
  <si>
    <t xml:space="preserve">152773_at</t>
  </si>
  <si>
    <t xml:space="preserve">merged_CG2854</t>
  </si>
  <si>
    <t xml:space="preserve">CG2854</t>
  </si>
  <si>
    <t xml:space="preserve">152774_at</t>
  </si>
  <si>
    <t xml:space="preserve">merged_CG2478</t>
  </si>
  <si>
    <t xml:space="preserve">CG2478</t>
  </si>
  <si>
    <t xml:space="preserve">NM_136200 // CG2478-PA</t>
  </si>
  <si>
    <t xml:space="preserve">152775_at</t>
  </si>
  <si>
    <t xml:space="preserve">merged_CG3282</t>
  </si>
  <si>
    <t xml:space="preserve">CG3282</t>
  </si>
  <si>
    <t xml:space="preserve">152776_at</t>
  </si>
  <si>
    <t xml:space="preserve">merged_CG15208</t>
  </si>
  <si>
    <t xml:space="preserve">CG15208</t>
  </si>
  <si>
    <t xml:space="preserve">NM_132436 // CG15208-PA</t>
  </si>
  <si>
    <t xml:space="preserve">152777_at</t>
  </si>
  <si>
    <t xml:space="preserve">merged_CG14408</t>
  </si>
  <si>
    <t xml:space="preserve">CG14408</t>
  </si>
  <si>
    <t xml:space="preserve">NM_132743 // CG14408-PA /// NM_167413 // CG14408-PB CG14408-PB</t>
  </si>
  <si>
    <t xml:space="preserve">17124 // SH3-domain binding activity // inferred from sequence similarity</t>
  </si>
  <si>
    <t xml:space="preserve">152778_at</t>
  </si>
  <si>
    <t xml:space="preserve">merged_CG2196</t>
  </si>
  <si>
    <t xml:space="preserve">CG2196</t>
  </si>
  <si>
    <t xml:space="preserve">NM_143632 // CG2196-PA</t>
  </si>
  <si>
    <t xml:space="preserve">5215 // transporter activity // extended:inferred from electronic annotation; SSF; 3.2e-08 /// 8507 // sodium:iodide symporter activity // inferred from sequence similarity</t>
  </si>
  <si>
    <t xml:space="preserve">152779_at</t>
  </si>
  <si>
    <t xml:space="preserve">merged_CG8774</t>
  </si>
  <si>
    <t xml:space="preserve">CG8774</t>
  </si>
  <si>
    <t xml:space="preserve">NM_142017 // CG8774-PA /// NM_169502 // CG8774-PB</t>
  </si>
  <si>
    <t xml:space="preserve">4179 // membrane alanyl aminopeptidase activity // extended:Unknown; Peptidase_M1; 1.7e-159 /// 4230 // glutamyl aminopeptidase activity // inferred from sequence similarity</t>
  </si>
  <si>
    <t xml:space="preserve">152780_at</t>
  </si>
  <si>
    <t xml:space="preserve">merged_CG7967</t>
  </si>
  <si>
    <t xml:space="preserve">CG7967</t>
  </si>
  <si>
    <t xml:space="preserve">NM_139383 // CG7967-PA</t>
  </si>
  <si>
    <t xml:space="preserve">152781_at</t>
  </si>
  <si>
    <t xml:space="preserve">a_merged_CG3724</t>
  </si>
  <si>
    <t xml:space="preserve">Phosphogluconate dehydrogenase</t>
  </si>
  <si>
    <t xml:space="preserve">Pgd</t>
  </si>
  <si>
    <t xml:space="preserve">NM_057512 // Pgd-P1 CG3724-PA</t>
  </si>
  <si>
    <t xml:space="preserve">4616 // phosphogluconate dehydrogenase (decarboxylating) activity // non-traceable author statement /// 4616 // phosphogluconate dehydrogenase (decarboxylating) activity // traceable author statement</t>
  </si>
  <si>
    <t xml:space="preserve">152782_at</t>
  </si>
  <si>
    <t xml:space="preserve">merged_CG9427</t>
  </si>
  <si>
    <t xml:space="preserve">CG9427</t>
  </si>
  <si>
    <t xml:space="preserve">NM_141662 // CG9427-PA</t>
  </si>
  <si>
    <t xml:space="preserve">152783_at</t>
  </si>
  <si>
    <t xml:space="preserve">merged_CG14740</t>
  </si>
  <si>
    <t xml:space="preserve">CG14740</t>
  </si>
  <si>
    <t xml:space="preserve">NM_141895 // CG14740-PA</t>
  </si>
  <si>
    <t xml:space="preserve">152784_at</t>
  </si>
  <si>
    <t xml:space="preserve">merged_CG6656</t>
  </si>
  <si>
    <t xml:space="preserve">CG6656</t>
  </si>
  <si>
    <t xml:space="preserve">NM_142734 // CG6656-PA</t>
  </si>
  <si>
    <t xml:space="preserve">152785_at</t>
  </si>
  <si>
    <t xml:space="preserve">merged_CG11200</t>
  </si>
  <si>
    <t xml:space="preserve">CG11200</t>
  </si>
  <si>
    <t xml:space="preserve">NM_137627 // CG11200-PB /// NM_166388 // CG11200-PA CG11200-PA</t>
  </si>
  <si>
    <t xml:space="preserve">16491 // oxidoreductase activity // extended:Unknown; adh_short; 2.8e-37 /// 4090 // carbonyl reductase (NADPH) activity // inferred from sequence similarity</t>
  </si>
  <si>
    <t xml:space="preserve">152786_at</t>
  </si>
  <si>
    <t xml:space="preserve">merged_CG8110</t>
  </si>
  <si>
    <t xml:space="preserve">CG8110</t>
  </si>
  <si>
    <t xml:space="preserve">152787_at</t>
  </si>
  <si>
    <t xml:space="preserve">merged_CG18429</t>
  </si>
  <si>
    <t xml:space="preserve">CG18429</t>
  </si>
  <si>
    <t xml:space="preserve">152788_at</t>
  </si>
  <si>
    <t xml:space="preserve">merged_CG5353</t>
  </si>
  <si>
    <t xml:space="preserve">CG5353</t>
  </si>
  <si>
    <t xml:space="preserve">152789_at</t>
  </si>
  <si>
    <t xml:space="preserve">merged_CG13458</t>
  </si>
  <si>
    <t xml:space="preserve">CG13458</t>
  </si>
  <si>
    <t xml:space="preserve">NM_140491 // CG13458-PA</t>
  </si>
  <si>
    <t xml:space="preserve">152790_at</t>
  </si>
  <si>
    <t xml:space="preserve">merged_CG6204</t>
  </si>
  <si>
    <t xml:space="preserve">CG6204</t>
  </si>
  <si>
    <t xml:space="preserve">NM_142972 // CG6204-PA</t>
  </si>
  <si>
    <t xml:space="preserve">152791_at</t>
  </si>
  <si>
    <t xml:space="preserve">merged_CG10234</t>
  </si>
  <si>
    <t xml:space="preserve">Hs2st</t>
  </si>
  <si>
    <t xml:space="preserve">NM_057991 // Hs2st-P1 CG10234-PA</t>
  </si>
  <si>
    <t xml:space="preserve">4394 // heparin-sulfate 2-sulfotransferase activity // inferred from sequence similarity</t>
  </si>
  <si>
    <t xml:space="preserve">152792_at</t>
  </si>
  <si>
    <t xml:space="preserve">merged_CG12375</t>
  </si>
  <si>
    <t xml:space="preserve">CG12375</t>
  </si>
  <si>
    <t xml:space="preserve">NM_135339 // CG12375-PA</t>
  </si>
  <si>
    <t xml:space="preserve">152793_at</t>
  </si>
  <si>
    <t xml:space="preserve">merged_CG12170</t>
  </si>
  <si>
    <t xml:space="preserve">CG12170</t>
  </si>
  <si>
    <t xml:space="preserve">NM_141308 // CG12170-PA</t>
  </si>
  <si>
    <t xml:space="preserve">4315 // 3-oxoacyl-[acyl-carrier protein] synthase activity // inferred from sequence similarity /// 3824 // enzyme activity // extended:inferred from electronic annotation; ketoacyl-synt; 3.1e-73</t>
  </si>
  <si>
    <t xml:space="preserve">152794_at</t>
  </si>
  <si>
    <t xml:space="preserve">merged_CG8560</t>
  </si>
  <si>
    <t xml:space="preserve">CG8560</t>
  </si>
  <si>
    <t xml:space="preserve">NM_139863 // CG8560-PA</t>
  </si>
  <si>
    <t xml:space="preserve">4180 // carboxypeptidase activity // non-traceable author statement</t>
  </si>
  <si>
    <t xml:space="preserve">152795_at</t>
  </si>
  <si>
    <t xml:space="preserve">merged_CG8489</t>
  </si>
  <si>
    <t xml:space="preserve">CG8489</t>
  </si>
  <si>
    <t xml:space="preserve">NM_142101 // CG8489-PA /// NM_169582 // CG8489-PB</t>
  </si>
  <si>
    <t xml:space="preserve">152796_at</t>
  </si>
  <si>
    <t xml:space="preserve">a_merged_CG11290</t>
  </si>
  <si>
    <t xml:space="preserve">enoki mushroom</t>
  </si>
  <si>
    <t xml:space="preserve">enok</t>
  </si>
  <si>
    <t xml:space="preserve">NM_079114 // enoki mushroom CG11290-PA</t>
  </si>
  <si>
    <t xml:space="preserve">7405 // neuroblast proliferation // inferred from mutant phenotype /// 16319 // mushroom body development // inferred from mutant phenotype</t>
  </si>
  <si>
    <t xml:space="preserve">3677 // DNA binding activity // extended:Unknown; PHD; 0.00025 /// 4402 // histone acetyltransferase activity // inferred from sequence similarity</t>
  </si>
  <si>
    <t xml:space="preserve">152797_at</t>
  </si>
  <si>
    <t xml:space="preserve">merged_CG7672</t>
  </si>
  <si>
    <t xml:space="preserve">glass</t>
  </si>
  <si>
    <t xml:space="preserve">gl</t>
  </si>
  <si>
    <t xml:space="preserve">NM_057506 // gl-P1 CG7672-PA /// NM_169807 // gl-P1 CG7672-PB</t>
  </si>
  <si>
    <t xml:space="preserve">7459 // photoreceptor fate commitment (sensu Drosophila) // inferred from mutant phenotype /// 42051 // eye photoreceptor development (sensu Drosophila) // non-traceable author statement</t>
  </si>
  <si>
    <t xml:space="preserve">152798_at</t>
  </si>
  <si>
    <t xml:space="preserve">merged_CG4120</t>
  </si>
  <si>
    <t xml:space="preserve">Cyp12c1</t>
  </si>
  <si>
    <t xml:space="preserve">NM_140795 // Cyp12c1 gene product CG4120-PA</t>
  </si>
  <si>
    <t xml:space="preserve">6118 // electron transport // extended:inferred from electronic annotation; p450; 6.3e-70</t>
  </si>
  <si>
    <t xml:space="preserve">152799_at</t>
  </si>
  <si>
    <t xml:space="preserve">merged_CG4585</t>
  </si>
  <si>
    <t xml:space="preserve">CG4585</t>
  </si>
  <si>
    <t xml:space="preserve">NM_058028 // CG4585-PA</t>
  </si>
  <si>
    <t xml:space="preserve">152800_at</t>
  </si>
  <si>
    <t xml:space="preserve">merged_CG13325</t>
  </si>
  <si>
    <t xml:space="preserve">CG13325</t>
  </si>
  <si>
    <t xml:space="preserve">NM_136992 // CG13325-PA</t>
  </si>
  <si>
    <t xml:space="preserve">16747 // transferase activity, transferring groups other than amino-acyl groups // extended:Unknown; Acyl_transf_3; 0.0031</t>
  </si>
  <si>
    <t xml:space="preserve">152801_at</t>
  </si>
  <si>
    <t xml:space="preserve">merged_CG4233</t>
  </si>
  <si>
    <t xml:space="preserve">CG4233</t>
  </si>
  <si>
    <t xml:space="preserve">NM_134792 // CG4233-PC /// NM_164445 // CG4233-PA CG4233-PA /// NM_164446 // CG4233-PB CG4233-PB</t>
  </si>
  <si>
    <t xml:space="preserve">4069 // aspartate aminotransferase activity // inferred from sequence similarity /// 8483 // transaminase activity // extended:inferred from electronic annotation; aminotran_1_2; 4.9e-95</t>
  </si>
  <si>
    <t xml:space="preserve">MAP00251 // Glutamate metabolism /// MAP00252 // Alanine and aspartate metabolism /// MAP00272 // Cysteine metabolism /// MAP00330 // Arginine and proline metabolism /// MAP00350 // Tyrosine metabolism /// MAP00360 // Phenylalanine metabolism /// MAP00400 // Phenylalanine, tyrosine and tryptophan biosynthesis /// MAP00710 // Carbon fixation /// MAP00950 // Alkaloid biosynthesis I</t>
  </si>
  <si>
    <t xml:space="preserve">152802_at</t>
  </si>
  <si>
    <t xml:space="preserve">merged_CG15689</t>
  </si>
  <si>
    <t xml:space="preserve">CG15689</t>
  </si>
  <si>
    <t xml:space="preserve">152803_at</t>
  </si>
  <si>
    <t xml:space="preserve">merged_CG3557</t>
  </si>
  <si>
    <t xml:space="preserve">CG3557</t>
  </si>
  <si>
    <t xml:space="preserve">NM_134836 // CG3557-PA</t>
  </si>
  <si>
    <t xml:space="preserve">152804_at</t>
  </si>
  <si>
    <t xml:space="preserve">merged_CG1108</t>
  </si>
  <si>
    <t xml:space="preserve">Esterase-6</t>
  </si>
  <si>
    <t xml:space="preserve">Est6</t>
  </si>
  <si>
    <t xml:space="preserve">NM_079538 // alpha-Esterase-6 CG1108-PA</t>
  </si>
  <si>
    <t xml:space="preserve">16789 // carboxylic ester hydrolase activity // extended:Unknown; COesterase; 3.7e-190 /// 4091 // carboxylesterase activity // inferred from sequence similarity /// 4091 // carboxylesterase activity // non-traceable author statement</t>
  </si>
  <si>
    <t xml:space="preserve">152805_at</t>
  </si>
  <si>
    <t xml:space="preserve">merged_CG4691</t>
  </si>
  <si>
    <t xml:space="preserve">BG:DS06874.1</t>
  </si>
  <si>
    <t xml:space="preserve">NM_135875 // BG:DS06874.1 gene product CG4691-PA</t>
  </si>
  <si>
    <t xml:space="preserve">152806_at</t>
  </si>
  <si>
    <t xml:space="preserve">merged_CG18021</t>
  </si>
  <si>
    <t xml:space="preserve">CG18021</t>
  </si>
  <si>
    <t xml:space="preserve">152807_at</t>
  </si>
  <si>
    <t xml:space="preserve">merged_CG3790</t>
  </si>
  <si>
    <t xml:space="preserve">CG3790</t>
  </si>
  <si>
    <t xml:space="preserve">NM_136979 // CG3790-PA</t>
  </si>
  <si>
    <t xml:space="preserve">15226 // carnitine transporter activity // inferred from sequence similarity /// 5215 // transporter activity // extended:inferred from electronic annotation; sugar_tr; 6.5e-08</t>
  </si>
  <si>
    <t xml:space="preserve">152808_at</t>
  </si>
  <si>
    <t xml:space="preserve">merged_CG11703</t>
  </si>
  <si>
    <t xml:space="preserve">CG11703</t>
  </si>
  <si>
    <t xml:space="preserve">NM_142535 // CG11703-PA</t>
  </si>
  <si>
    <t xml:space="preserve">152809_at</t>
  </si>
  <si>
    <t xml:space="preserve">merged_CG10494</t>
  </si>
  <si>
    <t xml:space="preserve">CG10494</t>
  </si>
  <si>
    <t xml:space="preserve">NM_137742 // CG10494-PB /// NM_166457 // CG10494-PA CG10494-PA</t>
  </si>
  <si>
    <t xml:space="preserve">152810_at</t>
  </si>
  <si>
    <t xml:space="preserve">merged_CG3245</t>
  </si>
  <si>
    <t xml:space="preserve">Protein phosphatase N at 58A</t>
  </si>
  <si>
    <t xml:space="preserve">PpN58A</t>
  </si>
  <si>
    <t xml:space="preserve">NM_058036 // PpN58A-P1 CG3245-PA /// NM_166488 // PpN58A-P1 CG3245-PB</t>
  </si>
  <si>
    <t xml:space="preserve">16787 // hydrolase activity // extended:Unknown; Metallophos; 3.5e-37 /// 4722 // protein serine/threonine phosphatase activity // non-traceable author statement /// 8420 // CTD phosphatase activity // extended:Unknown; 3.1.3.16; 2.32e-109 /// 4722 // protein serine/threonine phosphatase activity // inferred from sequence similarity</t>
  </si>
  <si>
    <t xml:space="preserve">152811_at</t>
  </si>
  <si>
    <t xml:space="preserve">merged_CG7955</t>
  </si>
  <si>
    <t xml:space="preserve">CG7955</t>
  </si>
  <si>
    <t xml:space="preserve">NM_139377 // CG7955-PC /// NM_167902 // CG7955-PA CG7955-PA /// NM_167903 // CG7955-PB CG7955-PB</t>
  </si>
  <si>
    <t xml:space="preserve">152812_at</t>
  </si>
  <si>
    <t xml:space="preserve">a_merged_CG9746</t>
  </si>
  <si>
    <t xml:space="preserve">CG9746</t>
  </si>
  <si>
    <t xml:space="preserve">NM_141611 // CG9746-PA</t>
  </si>
  <si>
    <t xml:space="preserve">4672 // protein kinase activity // extended:inferred from electronic annotation; pkinase; 1e-08 /// 4674 // protein serine/threonine kinase activity // inferred from sequence similarity</t>
  </si>
  <si>
    <t xml:space="preserve">152813_at</t>
  </si>
  <si>
    <t xml:space="preserve">merged_CG9497</t>
  </si>
  <si>
    <t xml:space="preserve">CG9497</t>
  </si>
  <si>
    <t xml:space="preserve">NM_135170 // CG9497-PA</t>
  </si>
  <si>
    <t xml:space="preserve">152814_at</t>
  </si>
  <si>
    <t xml:space="preserve">merged_CG8416</t>
  </si>
  <si>
    <t xml:space="preserve">glass multimer reporter construct of Hariharan</t>
  </si>
  <si>
    <t xml:space="preserve">Rho1</t>
  </si>
  <si>
    <t xml:space="preserve">NM_057750 // Rho1-P1 CG8416-PA /// NM_134308 // Rho1-P1 CG8416-PB /// NM_134309 // Rho1-P1 CG8416-PC /// NM_166139 // Rho1-P1 CG8416-PD</t>
  </si>
  <si>
    <t xml:space="preserve">7391 // dorsal closure // traceable author statement /// 7391 // dorsal closure // inferred from mutant phenotype /// 7405 // neuroblast proliferation // inferred from mutant phenotype /// 16318 // ommatidial rotation // non-traceable author statement /// 7010 // cytoskeleton organization and biogenesis // traceable author statement /// 7164 // establishment of tissue polarity // non-traceable author statement /// 46663 // leading edge cell differentiation // inferred from mutant phenotype /// 16318 // ommatidial rotation // traceable author statement /// 16203 // muscle attachment // inferred from mutant phenotype /// 7254 // JNK cascade // non-traceable author statement /// 7369 // gastrulation // non-traceable author statement /// 30239 // myofibril assembly // inferred from mutant phenotype /// 7395 // spreading of leading edge cells // inferred from mutant phenotype /// 7349 // cellularization // traceable author statement /// 7411 // axon guidance // inferred from mutant phenotype /// 7222 // frizzled receptor signaling pathway // non-traceable author statement</t>
  </si>
  <si>
    <t xml:space="preserve">3931 // Rho small monomeric GTPase activity // non-traceable author statement /// 3924 // GTPase activity // non-traceable author statement /// 3925 // small monomeric GTPase activity // extended:Unknown; ras; 2e-93 /// 3931 // Rho small monomeric GTPase activity // inferred from sequence similarity /// 3931 // Rho small monomeric GTPase activity // traceable author statement</t>
  </si>
  <si>
    <t xml:space="preserve">152815_at</t>
  </si>
  <si>
    <t xml:space="preserve">merged_CG5576</t>
  </si>
  <si>
    <t xml:space="preserve">BG5</t>
  </si>
  <si>
    <t xml:space="preserve">152816_at</t>
  </si>
  <si>
    <t xml:space="preserve">merged_CG2233</t>
  </si>
  <si>
    <t xml:space="preserve">CG2233</t>
  </si>
  <si>
    <t xml:space="preserve">NM_132205 // CG2233-PA</t>
  </si>
  <si>
    <t xml:space="preserve">152817_at</t>
  </si>
  <si>
    <t xml:space="preserve">merged_CG1648</t>
  </si>
  <si>
    <t xml:space="preserve">CG1648</t>
  </si>
  <si>
    <t xml:space="preserve">NM_136674 // CG1648-PA /// NM_165696 // CG1648-PB CG1648-PB</t>
  </si>
  <si>
    <t xml:space="preserve">152818_at</t>
  </si>
  <si>
    <t xml:space="preserve">merged_CG12236</t>
  </si>
  <si>
    <t xml:space="preserve">CG12236</t>
  </si>
  <si>
    <t xml:space="preserve">NM_132049 // CG12236-PB /// NM_167054 // CG12236-PA CG12236-PA</t>
  </si>
  <si>
    <t xml:space="preserve">5515 // protein binding activity // extended:inferred from electronic annotation; BTB; 2.7e-24</t>
  </si>
  <si>
    <t xml:space="preserve">152819_at</t>
  </si>
  <si>
    <t xml:space="preserve">merged_CG11407</t>
  </si>
  <si>
    <t xml:space="preserve">CG11407</t>
  </si>
  <si>
    <t xml:space="preserve">NM_142574 // CG11407-PA</t>
  </si>
  <si>
    <t xml:space="preserve">5324 // long-chain fatty acid transporter activity // inferred from sequence similarity /// 3824 // enzyme activity // extended:inferred from electronic annotation; AMP-binding; 4.8e-87</t>
  </si>
  <si>
    <t xml:space="preserve">152820_at</t>
  </si>
  <si>
    <t xml:space="preserve">merged_CG9099</t>
  </si>
  <si>
    <t xml:space="preserve">CG9099</t>
  </si>
  <si>
    <t xml:space="preserve">NM_132948 // CG9099-PA</t>
  </si>
  <si>
    <t xml:space="preserve">152821_at</t>
  </si>
  <si>
    <t xml:space="preserve">merged_CG6305</t>
  </si>
  <si>
    <t xml:space="preserve">CG6305</t>
  </si>
  <si>
    <t xml:space="preserve">NM_137057 // CG6305-PA</t>
  </si>
  <si>
    <t xml:space="preserve">152822_at</t>
  </si>
  <si>
    <t xml:space="preserve">merged_CG4523</t>
  </si>
  <si>
    <t xml:space="preserve">CG4523</t>
  </si>
  <si>
    <t xml:space="preserve">NM_132112 // CG4523-PA /// NM_167083 // CG4523-PB CG4523-PB</t>
  </si>
  <si>
    <t xml:space="preserve">152823_at</t>
  </si>
  <si>
    <t xml:space="preserve">merged_CG6661</t>
  </si>
  <si>
    <t xml:space="preserve">CG6661</t>
  </si>
  <si>
    <t xml:space="preserve">NM_140429 // CG6661-PA</t>
  </si>
  <si>
    <t xml:space="preserve">3842 // 1-pyrroline-5-carboxylate dehydrogenase activity // inferred from sequence similarity /// 16491 // oxidoreductase activity // extended:Unknown; aldedh; 9.8e-18</t>
  </si>
  <si>
    <t xml:space="preserve">152824_at</t>
  </si>
  <si>
    <t xml:space="preserve">merged_CG7915</t>
  </si>
  <si>
    <t xml:space="preserve">Ect4</t>
  </si>
  <si>
    <t xml:space="preserve">NM_139916 // CG7915-PA /// NM_168254 // CG7915-PB CG7915-PB</t>
  </si>
  <si>
    <t xml:space="preserve">152825_at</t>
  </si>
  <si>
    <t xml:space="preserve">merged_CG5871</t>
  </si>
  <si>
    <t xml:space="preserve">CG5871</t>
  </si>
  <si>
    <t xml:space="preserve">NM_142699 // CG5871-PA</t>
  </si>
  <si>
    <t xml:space="preserve">4415 // hyaluronoglucosaminidase activity // inferred from sequence similarity</t>
  </si>
  <si>
    <t xml:space="preserve">152826_at</t>
  </si>
  <si>
    <t xml:space="preserve">a_merged_CG7583</t>
  </si>
  <si>
    <t xml:space="preserve">C-terminal Binding Protein</t>
  </si>
  <si>
    <t xml:space="preserve">CtBP</t>
  </si>
  <si>
    <t xml:space="preserve">NM_079612 // C-terminal Binding Protein CG7583-PA /// NM_169490 // C-terminal Binding Protein CG7583-PB /// NM_169491 // C-terminal Binding Protein CG7583-PC /// NM_169492 // C-terminal Binding Protein CG7583-PD</t>
  </si>
  <si>
    <t xml:space="preserve">122 // negative regulation of transcription from Pol II promoter // traceable author statement</t>
  </si>
  <si>
    <t xml:space="preserve">8022 // protein C-terminus binding activity // non-traceable author statement /// 3714 // transcription co-repressor activity // traceable author statement /// 16616 // oxidoreductase activity, acting on the CH-OH group of donors, NAD or NADP as acceptor // extended:Unknown; 2-Hacid_DH; 1.2e-21 /// 3714 // transcription co-repressor activity // non-traceable author statement</t>
  </si>
  <si>
    <t xml:space="preserve">152827_at</t>
  </si>
  <si>
    <t xml:space="preserve">merged_CG14704</t>
  </si>
  <si>
    <t xml:space="preserve">Peptidoglycan recognition protein LB</t>
  </si>
  <si>
    <t xml:space="preserve">PGRP-LB</t>
  </si>
  <si>
    <t xml:space="preserve">NM_141822 // Peptidoglycan recognition protein LB CG14704-PA /// NM_169392 // Peptidoglycan recognition protein LB CG14704-PC /// NM_169393 // Peptidoglycan recognition protein LB CG14704-PB</t>
  </si>
  <si>
    <t xml:space="preserve">8745 // N-acetylmuramoyl-L-alanine amidase activity // extended:Unknown; Amidase_2; 1.7e-62 /// 16019 // peptidoglycan recognition activity // inferred from sequence similarity /// 16019 // peptidoglycan recognition activity // non-traceable author statement</t>
  </si>
  <si>
    <t xml:space="preserve">152828_at</t>
  </si>
  <si>
    <t xml:space="preserve">merged_CG14209</t>
  </si>
  <si>
    <t xml:space="preserve">Shawn</t>
  </si>
  <si>
    <t xml:space="preserve">5743 // mitochondrial inner membrane // inferred from sequence similarity /// 5740 // mitochondrial membrane // inferred from sequence similarity /// 16021 // integral to membrane // inferred from sequence similarity</t>
  </si>
  <si>
    <t xml:space="preserve">152829_at</t>
  </si>
  <si>
    <t xml:space="preserve">merged_CG10860</t>
  </si>
  <si>
    <t xml:space="preserve">CG10860</t>
  </si>
  <si>
    <t xml:space="preserve">152830_at</t>
  </si>
  <si>
    <t xml:space="preserve">merged_CG3344</t>
  </si>
  <si>
    <t xml:space="preserve">CG3344</t>
  </si>
  <si>
    <t xml:space="preserve">NM_138207 // CG3344-PA</t>
  </si>
  <si>
    <t xml:space="preserve">4186 // carboxypeptidase C activity // inferred from sequence similarity /// 4185 // serine carboxypeptidase activity // inferred from sequence similarity</t>
  </si>
  <si>
    <t xml:space="preserve">152831_at</t>
  </si>
  <si>
    <t xml:space="preserve">merged_CG6741</t>
  </si>
  <si>
    <t xml:space="preserve">CG6741</t>
  </si>
  <si>
    <t xml:space="preserve">152832_at</t>
  </si>
  <si>
    <t xml:space="preserve">merged_CG9026</t>
  </si>
  <si>
    <t xml:space="preserve">CG9026</t>
  </si>
  <si>
    <t xml:space="preserve">152833_at</t>
  </si>
  <si>
    <t xml:space="preserve">merged_CG1944</t>
  </si>
  <si>
    <t xml:space="preserve">Cyp4p2</t>
  </si>
  <si>
    <t xml:space="preserve">NM_136628 // Cyp4p2 gene product CG1944-PA</t>
  </si>
  <si>
    <t xml:space="preserve">6118 // electron transport // extended:inferred from electronic annotation; p450; 6.9e-59</t>
  </si>
  <si>
    <t xml:space="preserve">152834_at</t>
  </si>
  <si>
    <t xml:space="preserve">merged_CG6406</t>
  </si>
  <si>
    <t xml:space="preserve">CG6406</t>
  </si>
  <si>
    <t xml:space="preserve">NM_137412 // CG6406-PB /// NM_166247 // CG6406-PA CG6406-PA</t>
  </si>
  <si>
    <t xml:space="preserve">152835_at</t>
  </si>
  <si>
    <t xml:space="preserve">merged_CG4447</t>
  </si>
  <si>
    <t xml:space="preserve">CG4447</t>
  </si>
  <si>
    <t xml:space="preserve">NM_140045 // CG4447-PA</t>
  </si>
  <si>
    <t xml:space="preserve">6412 // protein biosynthesis // extended:Unknown; RRF; 6.3e-22</t>
  </si>
  <si>
    <t xml:space="preserve">152836_at</t>
  </si>
  <si>
    <t xml:space="preserve">merged_CG11325</t>
  </si>
  <si>
    <t xml:space="preserve">Gonadotropin-releasing hormone receptor</t>
  </si>
  <si>
    <t xml:space="preserve">GRHR</t>
  </si>
  <si>
    <t xml:space="preserve">NM_058039 // GRHR-P1 CG11325-PA /// NM_164705 // GRHR-P1 CG11325-PB</t>
  </si>
  <si>
    <t xml:space="preserve">8188 // neuropeptide receptor activity // non-traceable author statement /// 8188 // neuropeptide receptor activity // inferred from sequence similarity /// 4968 // gonadotropin-releasing hormone receptor activity // inferred from sequence similarity /// 1584 // rhodopsin-like receptor activity // extended:inferred from electronic annotation; 7tm_1; 3.2e-48 /// 4930 // G-protein coupled receptor activity // inferred from sequence similarity</t>
  </si>
  <si>
    <t xml:space="preserve">152837_at</t>
  </si>
  <si>
    <t xml:space="preserve">merged_CG4685</t>
  </si>
  <si>
    <t xml:space="preserve">CG4685</t>
  </si>
  <si>
    <t xml:space="preserve">NM_143151 // CG4685-PA</t>
  </si>
  <si>
    <t xml:space="preserve">16491 // oxidoreductase activity // extended:Unknown; aldedh; 4.4e-196 /// 4777 // succinate-semialdehyde dehydrogenase activity // inferred from sequence similarity</t>
  </si>
  <si>
    <t xml:space="preserve">MAP00251 // Glutamate metabolism /// MAP00650 // Butanoate metabolism</t>
  </si>
  <si>
    <t xml:space="preserve">152838_at</t>
  </si>
  <si>
    <t xml:space="preserve">merged_CG8918</t>
  </si>
  <si>
    <t xml:space="preserve">CG8918</t>
  </si>
  <si>
    <t xml:space="preserve">NM_132969 // CG8918-PA</t>
  </si>
  <si>
    <t xml:space="preserve">4835 // tubulinyl-tyrosine ligase activity // extended:Unknown; TTL; 1.4e-149</t>
  </si>
  <si>
    <t xml:space="preserve">152839_at</t>
  </si>
  <si>
    <t xml:space="preserve">merged_CG7388</t>
  </si>
  <si>
    <t xml:space="preserve">CG7388</t>
  </si>
  <si>
    <t xml:space="preserve">152840_at</t>
  </si>
  <si>
    <t xml:space="preserve">merged_CG6643</t>
  </si>
  <si>
    <t xml:space="preserve">CG6643</t>
  </si>
  <si>
    <t xml:space="preserve">NM_170652 // CG6643-PA /// NM_170653 // CG6643-PB</t>
  </si>
  <si>
    <t xml:space="preserve">152841_at</t>
  </si>
  <si>
    <t xml:space="preserve">merged_CG5023</t>
  </si>
  <si>
    <t xml:space="preserve">CG5023</t>
  </si>
  <si>
    <t xml:space="preserve">NM_142610 // CG5023-PA</t>
  </si>
  <si>
    <t xml:space="preserve">152842_at</t>
  </si>
  <si>
    <t xml:space="preserve">merged_CG6652</t>
  </si>
  <si>
    <t xml:space="preserve">CG6652</t>
  </si>
  <si>
    <t xml:space="preserve">NM_140689 // CG6652-PA /// NM_168712 // CG6652-PB CG6652-PB</t>
  </si>
  <si>
    <t xml:space="preserve">152843_at</t>
  </si>
  <si>
    <t xml:space="preserve">merged_CG6331</t>
  </si>
  <si>
    <t xml:space="preserve">Organic cation transporter</t>
  </si>
  <si>
    <t xml:space="preserve">Orct</t>
  </si>
  <si>
    <t xml:space="preserve">NM_079755 // Organic cation transporter CG6331-PA</t>
  </si>
  <si>
    <t xml:space="preserve">5215 // transporter activity // extended:inferred from electronic annotation; sugar_tr; 2.6e-18 /// 15226 // carnitine transporter activity // inferred from sequence similarity</t>
  </si>
  <si>
    <t xml:space="preserve">152844_at</t>
  </si>
  <si>
    <t xml:space="preserve">merged_CG9448</t>
  </si>
  <si>
    <t xml:space="preserve">CG9448</t>
  </si>
  <si>
    <t xml:space="preserve">NM_141674 // CG9448-PA</t>
  </si>
  <si>
    <t xml:space="preserve">152845_at</t>
  </si>
  <si>
    <t xml:space="preserve">merged_CG6833</t>
  </si>
  <si>
    <t xml:space="preserve">CG6833</t>
  </si>
  <si>
    <t xml:space="preserve">NM_140432 // CG6833-PA</t>
  </si>
  <si>
    <t xml:space="preserve">4527 // exonuclease activity // extended:inferred from electronic annotation; Exonuclease; 6e-29</t>
  </si>
  <si>
    <t xml:space="preserve">152846_at</t>
  </si>
  <si>
    <t xml:space="preserve">merged_CG2530</t>
  </si>
  <si>
    <t xml:space="preserve">corto</t>
  </si>
  <si>
    <t xml:space="preserve">NM_079507 // corto CG2530-PA</t>
  </si>
  <si>
    <t xml:space="preserve">5813 // centrosome // non-traceable author statement /// 5634 // nucleus // non-traceable author statement</t>
  </si>
  <si>
    <t xml:space="preserve">152847_at</t>
  </si>
  <si>
    <t xml:space="preserve">merged_CG5270</t>
  </si>
  <si>
    <t xml:space="preserve">CG5270</t>
  </si>
  <si>
    <t xml:space="preserve">NM_141814 // CG5270-PA /// NM_169389 // CG5270-PB CG5270-PB</t>
  </si>
  <si>
    <t xml:space="preserve">8270 // zinc ion binding activity // extended:non-traceable author statement; FYVE; 3.4e-16</t>
  </si>
  <si>
    <t xml:space="preserve">152848_at</t>
  </si>
  <si>
    <t xml:space="preserve">merged_CG1698</t>
  </si>
  <si>
    <t xml:space="preserve">CG1698</t>
  </si>
  <si>
    <t xml:space="preserve">NM_136673 // CG1698-PA</t>
  </si>
  <si>
    <t xml:space="preserve">5328 // neurotransmitter:sodium symporter activity // extended:inferred from electronic annotation; SNF; 1e-165 /// 17032 // potassium:amino acid transporter activity // inferred from sequence similarity</t>
  </si>
  <si>
    <t xml:space="preserve">152849_at</t>
  </si>
  <si>
    <t xml:space="preserve">merged_CG1656</t>
  </si>
  <si>
    <t xml:space="preserve">CG1656</t>
  </si>
  <si>
    <t xml:space="preserve">152850_at</t>
  </si>
  <si>
    <t xml:space="preserve">merged_CG6156</t>
  </si>
  <si>
    <t xml:space="preserve">CG6156</t>
  </si>
  <si>
    <t xml:space="preserve">NM_142199 // CG6156-PB /// NM_169651 // CG6156-PA CG6156-PA</t>
  </si>
  <si>
    <t xml:space="preserve">152851_at</t>
  </si>
  <si>
    <t xml:space="preserve">merged_CG4826</t>
  </si>
  <si>
    <t xml:space="preserve">CG4826</t>
  </si>
  <si>
    <t xml:space="preserve">152852_at</t>
  </si>
  <si>
    <t xml:space="preserve">merged_CG10947</t>
  </si>
  <si>
    <t xml:space="preserve">CG10947</t>
  </si>
  <si>
    <t xml:space="preserve">NM_136187 // CG10947-PA /// NM_165328 // CG10947-PB CG10947-PB /// NM_165329 // CG10947-PC CG10947-PC</t>
  </si>
  <si>
    <t xml:space="preserve">152853_at</t>
  </si>
  <si>
    <t xml:space="preserve">merged_CG5449</t>
  </si>
  <si>
    <t xml:space="preserve">CG5449</t>
  </si>
  <si>
    <t xml:space="preserve">152854_at</t>
  </si>
  <si>
    <t xml:space="preserve">merged_CG3793</t>
  </si>
  <si>
    <t xml:space="preserve">BG:DS09217.4</t>
  </si>
  <si>
    <t xml:space="preserve">NM_135922 // BG:DS09217.4 gene product CG3793-PA</t>
  </si>
  <si>
    <t xml:space="preserve">152855_at</t>
  </si>
  <si>
    <t xml:space="preserve">merged_CG11546</t>
  </si>
  <si>
    <t xml:space="preserve">CG11546</t>
  </si>
  <si>
    <t xml:space="preserve">152856_at</t>
  </si>
  <si>
    <t xml:space="preserve">merged_CG7605</t>
  </si>
  <si>
    <t xml:space="preserve">CG7605</t>
  </si>
  <si>
    <t xml:space="preserve">NM_141046 // CG7605-PA</t>
  </si>
  <si>
    <t xml:space="preserve">3925 // small monomeric GTPase activity // extended:Unknown; ras; 4.3e-74 /// 3928 // RAB small monomeric GTPase activity // inferred from sequence similarity</t>
  </si>
  <si>
    <t xml:space="preserve">152857_at</t>
  </si>
  <si>
    <t xml:space="preserve">merged_CG10949</t>
  </si>
  <si>
    <t xml:space="preserve">CG10949</t>
  </si>
  <si>
    <t xml:space="preserve">NM_136188 // CG10949-PA</t>
  </si>
  <si>
    <t xml:space="preserve">152858_at</t>
  </si>
  <si>
    <t xml:space="preserve">merged_CG4336</t>
  </si>
  <si>
    <t xml:space="preserve">roughex</t>
  </si>
  <si>
    <t xml:space="preserve">rux</t>
  </si>
  <si>
    <t xml:space="preserve">NM_078498 // roughex CG4336-PA</t>
  </si>
  <si>
    <t xml:space="preserve">278 // mitotic cell cycle // inferred from mutant phenotype /// 40020 // regulation of meiosis // traceable author statement /// 7088 // regulation of mitosis // non-traceable author statement /// 40020 // regulation of meiosis // non-traceable author statement /// 74 // regulation of cell cycle // inferred from mutant phenotype /// 7456 // eye morphogenesis (sensu Drosophila) // non-traceable author statement</t>
  </si>
  <si>
    <t xml:space="preserve">152859_at</t>
  </si>
  <si>
    <t xml:space="preserve">merged_CG7365</t>
  </si>
  <si>
    <t xml:space="preserve">CG7365</t>
  </si>
  <si>
    <t xml:space="preserve">NM_140921 // CG7365-PA</t>
  </si>
  <si>
    <t xml:space="preserve">3824 // enzyme activity // extended:inferred from electronic annotation; Lipase_GDSL; 1.3e-11 /// 4620 // phospholipase activity // inferred from sequence similarity</t>
  </si>
  <si>
    <t xml:space="preserve">152860_at</t>
  </si>
  <si>
    <t xml:space="preserve">merged_CG6984</t>
  </si>
  <si>
    <t xml:space="preserve">CG6984</t>
  </si>
  <si>
    <t xml:space="preserve">NM_137343 // CG6984-PA</t>
  </si>
  <si>
    <t xml:space="preserve">3824 // enzyme activity // extended:inferred from electronic annotation; ECH; 8.6e-28 /// 4300 // enoyl-CoA hydratase activity // inferred from sequence similarity</t>
  </si>
  <si>
    <t xml:space="preserve">152861_at</t>
  </si>
  <si>
    <t xml:space="preserve">merged_CG8026</t>
  </si>
  <si>
    <t xml:space="preserve">CG8026</t>
  </si>
  <si>
    <t xml:space="preserve">NM_136624 // CG8026-PB /// NM_165664 // CG8026-PA CG8026-PA</t>
  </si>
  <si>
    <t xml:space="preserve">5488 // binding activity // extended:Unknown; mito_carr; 6.6e-28 /// 5386 // carrier activity // inferred from sequence similarity</t>
  </si>
  <si>
    <t xml:space="preserve">152862_at</t>
  </si>
  <si>
    <t xml:space="preserve">merged_CG5805</t>
  </si>
  <si>
    <t xml:space="preserve">CG5805</t>
  </si>
  <si>
    <t xml:space="preserve">NM_143027 // CG5805-PA</t>
  </si>
  <si>
    <t xml:space="preserve">5488 // binding activity // extended:Unknown; mito_carr; 3e-20 /// 5386 // carrier activity // inferred from sequence similarity</t>
  </si>
  <si>
    <t xml:space="preserve">152863_at</t>
  </si>
  <si>
    <t xml:space="preserve">merged_CG7565</t>
  </si>
  <si>
    <t xml:space="preserve">CG7565</t>
  </si>
  <si>
    <t xml:space="preserve">NM_139914 // CG7565-PA</t>
  </si>
  <si>
    <t xml:space="preserve">4568 // chitinase activity // inferred from sequence similarity</t>
  </si>
  <si>
    <t xml:space="preserve">152864_at</t>
  </si>
  <si>
    <t xml:space="preserve">merged_CG13603</t>
  </si>
  <si>
    <t xml:space="preserve">CG13603</t>
  </si>
  <si>
    <t xml:space="preserve">NM_142943 // CG13603-PA</t>
  </si>
  <si>
    <t xml:space="preserve">152865_at</t>
  </si>
  <si>
    <t xml:space="preserve">merged_CG4321</t>
  </si>
  <si>
    <t xml:space="preserve">Cytochrome P450-4d8</t>
  </si>
  <si>
    <t xml:space="preserve">Cyp4d8</t>
  </si>
  <si>
    <t xml:space="preserve">NM_079237 // Cytochrome P450-4d8 CG4321-PA</t>
  </si>
  <si>
    <t xml:space="preserve">6118 // electron transport // extended:inferred from electronic annotation; p450; 7.7e-83</t>
  </si>
  <si>
    <t xml:space="preserve">152866_at</t>
  </si>
  <si>
    <t xml:space="preserve">merged_CG10833</t>
  </si>
  <si>
    <t xml:space="preserve">Cyp28d1</t>
  </si>
  <si>
    <t xml:space="preserve">NM_135068 // Cyp28d1 gene product CG10833-PA</t>
  </si>
  <si>
    <t xml:space="preserve">6118 // electron transport // extended:inferred from electronic annotation; p450; 5.3e-66</t>
  </si>
  <si>
    <t xml:space="preserve">152867_at</t>
  </si>
  <si>
    <t xml:space="preserve">merged_CG7180</t>
  </si>
  <si>
    <t xml:space="preserve">CG7180</t>
  </si>
  <si>
    <t xml:space="preserve">NM_136028 // CG7180-PA</t>
  </si>
  <si>
    <t xml:space="preserve">152868_at</t>
  </si>
  <si>
    <t xml:space="preserve">merged_CG10897</t>
  </si>
  <si>
    <t xml:space="preserve">toutatis</t>
  </si>
  <si>
    <t xml:space="preserve">tou</t>
  </si>
  <si>
    <t xml:space="preserve">NM_078977 // toutatis CG10897-PA /// NM_165842 // toutatis CG10897-PC /// NM_165843 // toutatis CG10897-PD /// NM_165844 // toutatis CG10897-PB</t>
  </si>
  <si>
    <t xml:space="preserve">3677 // DNA binding activity // extended:Unknown; PHD; 2.4e-13 /// 3677 // DNA binding activity // extended:Unknown; MBD; 0.0027 /// 3682 // chromatin binding activity // non-traceable author statement /// 3677 // DNA binding activity // extended:Unknown; PHD; 3.5e-15</t>
  </si>
  <si>
    <t xml:space="preserve">152869_at</t>
  </si>
  <si>
    <t xml:space="preserve">merged_CG4838</t>
  </si>
  <si>
    <t xml:space="preserve">beaten path Ic</t>
  </si>
  <si>
    <t xml:space="preserve">beat-Ic</t>
  </si>
  <si>
    <t xml:space="preserve">NM_078856 // beaten path Ic CG4838-PA</t>
  </si>
  <si>
    <t xml:space="preserve">152870_at</t>
  </si>
  <si>
    <t xml:space="preserve">merged_CG6716</t>
  </si>
  <si>
    <t xml:space="preserve">paired</t>
  </si>
  <si>
    <t xml:space="preserve">prd</t>
  </si>
  <si>
    <t xml:space="preserve">NM_078832 // paired CG6716-PA /// NM_164990 // paired CG6716-PB</t>
  </si>
  <si>
    <t xml:space="preserve">7366 // periodic partitioning by pair rule gene // non-traceable author statement /// 7275 // development // extended:inferred from sequence similarity; PAX; 1.2e-85</t>
  </si>
  <si>
    <t xml:space="preserve">152871_at</t>
  </si>
  <si>
    <t xml:space="preserve">merged_CG1909</t>
  </si>
  <si>
    <t xml:space="preserve">CG1909</t>
  </si>
  <si>
    <t xml:space="preserve">NM_143671 // CG1909-PA /// NM_166773 // CG1909-PB CG1909-PB</t>
  </si>
  <si>
    <t xml:space="preserve">5892 // nicotinic acetylcholine-gated receptor-channel complex // inferred from expression pattern</t>
  </si>
  <si>
    <t xml:space="preserve">17164 // nicotinic acetylcholine receptor-associated protein activity // inferred from sequence similarity</t>
  </si>
  <si>
    <t xml:space="preserve">152872_at</t>
  </si>
  <si>
    <t xml:space="preserve">merged_CG1942</t>
  </si>
  <si>
    <t xml:space="preserve">CG1942</t>
  </si>
  <si>
    <t xml:space="preserve">NM_136474 // CG1942-PA</t>
  </si>
  <si>
    <t xml:space="preserve">152873_at</t>
  </si>
  <si>
    <t xml:space="preserve">merged_CG8596</t>
  </si>
  <si>
    <t xml:space="preserve">CG8596</t>
  </si>
  <si>
    <t xml:space="preserve">NM_139850 // CG8596-PA</t>
  </si>
  <si>
    <t xml:space="preserve">152874_at</t>
  </si>
  <si>
    <t xml:space="preserve">merged_CG7701</t>
  </si>
  <si>
    <t xml:space="preserve">CG7701</t>
  </si>
  <si>
    <t xml:space="preserve">152875_at</t>
  </si>
  <si>
    <t xml:space="preserve">merged_CG7277</t>
  </si>
  <si>
    <t xml:space="preserve">CG7277</t>
  </si>
  <si>
    <t xml:space="preserve">NM_135090 // CG7277-PA</t>
  </si>
  <si>
    <t xml:space="preserve">15997 // ubiquinone biosynthesis monooxygenase activity // non-traceable author statement /// 15997 // ubiquinone biosynthesis monooxygenase activity // inferred from sequence similarity /// 4497 // monooxygenase activity // extended:inferred from electronic annotation; Monooxygenase; 7.8e-18</t>
  </si>
  <si>
    <t xml:space="preserve">152876_at</t>
  </si>
  <si>
    <t xml:space="preserve">merged_CG12316</t>
  </si>
  <si>
    <t xml:space="preserve">CG12316</t>
  </si>
  <si>
    <t xml:space="preserve">NM_140495 // CG12316-PA /// NM_168611 // CG12316-PB CG12316-PB /// NM_168612 // CG12316-PC CG12316-PC</t>
  </si>
  <si>
    <t xml:space="preserve">152877_at</t>
  </si>
  <si>
    <t xml:space="preserve">merged_CG8960</t>
  </si>
  <si>
    <t xml:space="preserve">CG8960</t>
  </si>
  <si>
    <t xml:space="preserve">NM_139441 // CG8960-PA /// NM_167937 // CG8960-PB CG8960-PB</t>
  </si>
  <si>
    <t xml:space="preserve">152878_at</t>
  </si>
  <si>
    <t xml:space="preserve">merged_CG8991</t>
  </si>
  <si>
    <t xml:space="preserve">CG8991</t>
  </si>
  <si>
    <t xml:space="preserve">NM_136859 // CG8991-PA</t>
  </si>
  <si>
    <t xml:space="preserve">152879_at</t>
  </si>
  <si>
    <t xml:space="preserve">merged_CG7802</t>
  </si>
  <si>
    <t xml:space="preserve">CG7802</t>
  </si>
  <si>
    <t xml:space="preserve">NM_143476 // CG7802-PA</t>
  </si>
  <si>
    <t xml:space="preserve">152880_at</t>
  </si>
  <si>
    <t xml:space="preserve">merged_CG8772</t>
  </si>
  <si>
    <t xml:space="preserve">nemy</t>
  </si>
  <si>
    <t xml:space="preserve">NM_136965 // nemy gene product CG8772-PF /// NM_165938 // nemy gene product CG8772-PA /// NM_165939 // nemy gene product CG8772-PD /// NM_165940 // nemy gene product CG8772-PG /// NM_165941 // nemy gene product CG8772-PE /// NM_165942 // nemy gene product CG8772-PC /// NM_165943 // nemy gene product CG8772-PB</t>
  </si>
  <si>
    <t xml:space="preserve">4359 // glutaminase activity // inferred from sequence similarity</t>
  </si>
  <si>
    <t xml:space="preserve">MAP00251 // Glutamate metabolism /// MAP00471 // D-Glutamine and D-glutamate metabolism /// MAP00910 // Nitrogen metabolism</t>
  </si>
  <si>
    <t xml:space="preserve">152881_at</t>
  </si>
  <si>
    <t xml:space="preserve">merged_CG10561</t>
  </si>
  <si>
    <t xml:space="preserve">CG10561</t>
  </si>
  <si>
    <t xml:space="preserve">NM_057260 // CG10561-PA</t>
  </si>
  <si>
    <t xml:space="preserve">6118 // electron transport // extended:inferred from electronic annotation; Amino_oxidase; 2.8e-82</t>
  </si>
  <si>
    <t xml:space="preserve">152882_at</t>
  </si>
  <si>
    <t xml:space="preserve">merged_CG6844</t>
  </si>
  <si>
    <t xml:space="preserve">nicotinic Acetylcholine Receptor alpha 96Ab</t>
  </si>
  <si>
    <t xml:space="preserve">nAcR96Ab</t>
  </si>
  <si>
    <t xml:space="preserve">NM_079758 // nicotinic Acetylcholine Receptor alpha 96Ab CG6844-PA /// NM_170146 // nicotinic Acetylcholine Receptor alpha 96Ab CG6844-PB</t>
  </si>
  <si>
    <t xml:space="preserve">4889 // nicotinic acetylcholine-activated cation-selective channel activity // inferred from sequence similarity /// 5230 // extracellular ligand-gated ion channel activity // extended:inferred from electronic annotation; Neur_chan_LBD; 2e-111</t>
  </si>
  <si>
    <t xml:space="preserve">152883_at</t>
  </si>
  <si>
    <t xml:space="preserve">merged_CG3330</t>
  </si>
  <si>
    <t xml:space="preserve">CG3330</t>
  </si>
  <si>
    <t xml:space="preserve">NM_143301 // CG3330-PA</t>
  </si>
  <si>
    <t xml:space="preserve">152884_at</t>
  </si>
  <si>
    <t xml:space="preserve">merged_CG4663</t>
  </si>
  <si>
    <t xml:space="preserve">CG4663</t>
  </si>
  <si>
    <t xml:space="preserve">NM_137006 // CG4663-PA</t>
  </si>
  <si>
    <t xml:space="preserve">152885_at</t>
  </si>
  <si>
    <t xml:space="preserve">merged_CG17843</t>
  </si>
  <si>
    <t xml:space="preserve">CG17843</t>
  </si>
  <si>
    <t xml:space="preserve">NM_142741 // CG17843-PA</t>
  </si>
  <si>
    <t xml:space="preserve">152886_at</t>
  </si>
  <si>
    <t xml:space="preserve">a_merged_CG15658</t>
  </si>
  <si>
    <t xml:space="preserve">CG15658</t>
  </si>
  <si>
    <t xml:space="preserve">NM_137717 // CG15658-PA</t>
  </si>
  <si>
    <t xml:space="preserve">152887_at</t>
  </si>
  <si>
    <t xml:space="preserve">a_merged_CG11388</t>
  </si>
  <si>
    <t xml:space="preserve">CG11388</t>
  </si>
  <si>
    <t xml:space="preserve">NM_138027 // CG11388-PA</t>
  </si>
  <si>
    <t xml:space="preserve">152888_at</t>
  </si>
  <si>
    <t xml:space="preserve">a_merged_CG10202</t>
  </si>
  <si>
    <t xml:space="preserve">CG10202</t>
  </si>
  <si>
    <t xml:space="preserve">NM_137148 // CG10202-PA</t>
  </si>
  <si>
    <t xml:space="preserve">16868 // intramolecular transferase activity, phosphotransferases // extended:Unknown; PGM_PMM_I; 4.4e-41 /// 4615 // phosphomannomutase activity // inferred from sequence similarity</t>
  </si>
  <si>
    <t xml:space="preserve">152889_at</t>
  </si>
  <si>
    <t xml:space="preserve">merged_CG5441</t>
  </si>
  <si>
    <t xml:space="preserve">delilah</t>
  </si>
  <si>
    <t xml:space="preserve">dei</t>
  </si>
  <si>
    <t xml:space="preserve">NM_079792 // delilah CG5441-PA</t>
  </si>
  <si>
    <t xml:space="preserve">152890_at</t>
  </si>
  <si>
    <t xml:space="preserve">merged_CG10126</t>
  </si>
  <si>
    <t xml:space="preserve">CG10126</t>
  </si>
  <si>
    <t xml:space="preserve">NM_141977 // CG10126-PA /// NM_176487 // CG10126-PB</t>
  </si>
  <si>
    <t xml:space="preserve">152891_at</t>
  </si>
  <si>
    <t xml:space="preserve">merged_CG12789</t>
  </si>
  <si>
    <t xml:space="preserve">CG12789</t>
  </si>
  <si>
    <t xml:space="preserve">152892_at</t>
  </si>
  <si>
    <t xml:space="preserve">merged_CG9801</t>
  </si>
  <si>
    <t xml:space="preserve">CG9801</t>
  </si>
  <si>
    <t xml:space="preserve">NM_141570 // CG9801-PA /// NM_169239 // CG9801-PB CG9801-PB</t>
  </si>
  <si>
    <t xml:space="preserve">152893_at</t>
  </si>
  <si>
    <t xml:space="preserve">merged_CG6038</t>
  </si>
  <si>
    <t xml:space="preserve">CG6038</t>
  </si>
  <si>
    <t xml:space="preserve">NM_140243 // CG6038-PA</t>
  </si>
  <si>
    <t xml:space="preserve">152894_at</t>
  </si>
  <si>
    <t xml:space="preserve">merged_CG7293</t>
  </si>
  <si>
    <t xml:space="preserve">Kinesin-like protein at 68D</t>
  </si>
  <si>
    <t xml:space="preserve">Klp68D</t>
  </si>
  <si>
    <t xml:space="preserve">NM_079305 // Kinesin-like protein at 68D CG7293-PA</t>
  </si>
  <si>
    <t xml:space="preserve">8089 // anterograde axon cargo transport // inferred from expression pattern /// 7018 // microtubule-based movement // inferred from sequence similarity</t>
  </si>
  <si>
    <t xml:space="preserve">5871 // kinesin complex // inferred from sequence similarity /// 5873 // plus-end kinesin complex // inferred from sequence similarity /// 5873 // plus-end kinesin complex // non-traceable author statement</t>
  </si>
  <si>
    <t xml:space="preserve">152895_at</t>
  </si>
  <si>
    <t xml:space="preserve">merged_CG10566</t>
  </si>
  <si>
    <t xml:space="preserve">CG10566</t>
  </si>
  <si>
    <t xml:space="preserve">NM_141026 // CG10566-PA</t>
  </si>
  <si>
    <t xml:space="preserve">152896_at</t>
  </si>
  <si>
    <t xml:space="preserve">merged_CG7734</t>
  </si>
  <si>
    <t xml:space="preserve">schnurri</t>
  </si>
  <si>
    <t xml:space="preserve">shn</t>
  </si>
  <si>
    <t xml:space="preserve">NM_057375 // shn-P1 CG7734-PA /// NM_057376 // shn-P2 CG7734-PC /// NM_134279 // shn-P1 CG7734-PB</t>
  </si>
  <si>
    <t xml:space="preserve">8586 // wing vein morphogenesis // inferred from mutant phenotype /// 7391 // dorsal closure // traceable author statement /// 7179 // TGFbeta receptor signaling pathway // non-traceable author statement /// 7448 // anterior/posterior pattern formation, imaginal disc // inferred from mutant phenotype /// 7476 // wing morphogenesis // inferred from genetic interaction /// 7494 // midgut development // inferred from mutant phenotype /// 7476 // wing morphogenesis // inferred from mutant phenotype /// 7398 // ectoderm development // inferred from mutant phenotype /// 122 // negative regulation of transcription from Pol II promoter // non-traceable author statement /// 7179 // TGFbeta receptor signaling pathway // traceable author statement /// 8283 // cell proliferation // inferred from mutant phenotype /// 45705 // negative regulation of salivary gland determination // traceable author statement /// 7422 // peripheral nervous system development // non-traceable author statement</t>
  </si>
  <si>
    <t xml:space="preserve">3702 // RNA polymerase II transcription factor activity // non-traceable author statement /// 3700 // transcription factor activity // non-traceable author statement /// 3702 // RNA polymerase II transcription factor activity // inferred from mutant phenotype /// 3700 // transcription factor activity // inferred from sequence similarity</t>
  </si>
  <si>
    <t xml:space="preserve">152897_at</t>
  </si>
  <si>
    <t xml:space="preserve">merged_CG3868</t>
  </si>
  <si>
    <t xml:space="preserve">CG3868</t>
  </si>
  <si>
    <t xml:space="preserve">NM_140445 // CG3868-PA</t>
  </si>
  <si>
    <t xml:space="preserve">152898_at</t>
  </si>
  <si>
    <t xml:space="preserve">merged_CG1539</t>
  </si>
  <si>
    <t xml:space="preserve">sanpodo</t>
  </si>
  <si>
    <t xml:space="preserve">spdo</t>
  </si>
  <si>
    <t xml:space="preserve">NM_057683 // spdo-P1 CG1539-PA /// NM_057684 // spdo-P2 CG1539-PB /// NM_170503 // CG1539-PD CG1539-PD /// NM_170504 // CG1539-PE CG1539-PE /// NM_170505 // CG1539-PF CG1539-PF /// NM_170506 // CG1539-PC CG1539-PC</t>
  </si>
  <si>
    <t xml:space="preserve">7010 // cytoskeleton organization and biogenesis // non-traceable author statement /// 7422 // peripheral nervous system development // non-traceable author statement /// 7422 // peripheral nervous system development // traceable author statement</t>
  </si>
  <si>
    <t xml:space="preserve">3779 // actin binding activity // inferred from sequence similarity /// 5523 // tropomyosin binding activity // inferred from sequence similarity /// 5523 // tropomyosin binding activity // non-traceable author statement</t>
  </si>
  <si>
    <t xml:space="preserve">152899_at</t>
  </si>
  <si>
    <t xml:space="preserve">merged_CG4551</t>
  </si>
  <si>
    <t xml:space="preserve">smell impaired 35A</t>
  </si>
  <si>
    <t xml:space="preserve">smi35A</t>
  </si>
  <si>
    <t xml:space="preserve">NM_078840 // smell impaired 35A CG4551-PA</t>
  </si>
  <si>
    <t xml:space="preserve">6468 // protein amino acid phosphorylation // non-traceable author statement /// 7608 // olfaction // inferred from mutant phenotype</t>
  </si>
  <si>
    <t xml:space="preserve">152900_at</t>
  </si>
  <si>
    <t xml:space="preserve">merged_CG8453</t>
  </si>
  <si>
    <t xml:space="preserve">Saccharomyces cerevisiae UAS construct a of Daborn</t>
  </si>
  <si>
    <t xml:space="preserve">Cyp6g1</t>
  </si>
  <si>
    <t xml:space="preserve">NM_136899 // Cyp6g1 gene product CG8453-PA</t>
  </si>
  <si>
    <t xml:space="preserve">6118 // electron transport // extended:inferred from electronic annotation; p450; 9.3e-76 /// 8163 // DDT resistance // inferred from mutant phenotype</t>
  </si>
  <si>
    <t xml:space="preserve">152901_at</t>
  </si>
  <si>
    <t xml:space="preserve">merged_CG10383</t>
  </si>
  <si>
    <t xml:space="preserve">CG10383</t>
  </si>
  <si>
    <t xml:space="preserve">NM_136052 // CG10383-PA</t>
  </si>
  <si>
    <t xml:space="preserve">152902_at</t>
  </si>
  <si>
    <t xml:space="preserve">merged_CG10341</t>
  </si>
  <si>
    <t xml:space="preserve">CG10341</t>
  </si>
  <si>
    <t xml:space="preserve">NM_136054 // CG10341-PA</t>
  </si>
  <si>
    <t xml:space="preserve">152903_at</t>
  </si>
  <si>
    <t xml:space="preserve">merged_CG6028</t>
  </si>
  <si>
    <t xml:space="preserve">CG6028</t>
  </si>
  <si>
    <t xml:space="preserve">NM_142745 // CG6028-PA /// NM_169989 // CG6028-PB CG6028-PB</t>
  </si>
  <si>
    <t xml:space="preserve">3824 // enzyme activity // extended:inferred from electronic annotation; FAA_hydrolase; 4.3e-65 /// 3824 // enzyme activity // extended:inferred from electronic annotation; FAA_hydrolase; 1.2e-11</t>
  </si>
  <si>
    <t xml:space="preserve">152904_at</t>
  </si>
  <si>
    <t xml:space="preserve">merged_CG3791</t>
  </si>
  <si>
    <t xml:space="preserve">EG:73D1.1</t>
  </si>
  <si>
    <t xml:space="preserve">152905_at</t>
  </si>
  <si>
    <t xml:space="preserve">merged_CG8054</t>
  </si>
  <si>
    <t xml:space="preserve">CG8054</t>
  </si>
  <si>
    <t xml:space="preserve">152906_at</t>
  </si>
  <si>
    <t xml:space="preserve">merged_CG1193</t>
  </si>
  <si>
    <t xml:space="preserve">CG1193</t>
  </si>
  <si>
    <t xml:space="preserve">NM_141329 // CG1193-PA /// NM_169105 // CG1193-PB CG1193-PB</t>
  </si>
  <si>
    <t xml:space="preserve">5875 // microtubule associated complex // inferred from sequence similarity /// 5783 // endoplasmic reticulum // inferred from sequence similarity /// 8352 // katanin // inferred from sequence similarity</t>
  </si>
  <si>
    <t xml:space="preserve">8351 // microtubule severing activity // inferred from sequence similarity /// 8017 // microtubule binding activity // inferred from sequence similarity /// 4002 // null // inferred from sequence similarity /// 5524 // ATP binding activity // extended:Unknown; AAA; 4e-73</t>
  </si>
  <si>
    <t xml:space="preserve">152907_at</t>
  </si>
  <si>
    <t xml:space="preserve">merged_CG8896</t>
  </si>
  <si>
    <t xml:space="preserve">18 wheeler</t>
  </si>
  <si>
    <t xml:space="preserve">18w</t>
  </si>
  <si>
    <t xml:space="preserve">NM_057466 // 18w-P1 CG8896-PA</t>
  </si>
  <si>
    <t xml:space="preserve">6961 // antibacterial humoral response (sensu Invertebrata) // inferred from mutant phenotype /// 7155 // cell adhesion // inferred from direct assay /// 6955 // immune response // inferred from expression pattern /// 9653 // morphogenesis // inferred from mutant phenotype /// 6961 // antibacterial humoral response (sensu Invertebrata) // non-traceable author statement /// 7165 // signal transduction // inferred from sequence similarity</t>
  </si>
  <si>
    <t xml:space="preserve">5624 // membrane fraction // inferred from direct assay /// 5886 // plasma membrane // inferred from direct assay /// 5886 // plasma membrane // inferred from sequence similarity /// 5737 // cytoplasm // inferred from direct assay /// 16021 // integral to membrane // inferred from sequence similarity</t>
  </si>
  <si>
    <t xml:space="preserve">4888 // transmembrane receptor activity // inferred from sequence similarity /// 5194 // cell adhesion molecule activity // inferred from direct assay</t>
  </si>
  <si>
    <t xml:space="preserve">152908_at</t>
  </si>
  <si>
    <t xml:space="preserve">merged_CG14655</t>
  </si>
  <si>
    <t xml:space="preserve">CG14655</t>
  </si>
  <si>
    <t xml:space="preserve">NM_141237 // CG14655-PA</t>
  </si>
  <si>
    <t xml:space="preserve">152909_at</t>
  </si>
  <si>
    <t xml:space="preserve">merged_CG6942</t>
  </si>
  <si>
    <t xml:space="preserve">CG6942</t>
  </si>
  <si>
    <t xml:space="preserve">152910_at</t>
  </si>
  <si>
    <t xml:space="preserve">merged_CG5201</t>
  </si>
  <si>
    <t xml:space="preserve">Daughters against dpp</t>
  </si>
  <si>
    <t xml:space="preserve">Dad</t>
  </si>
  <si>
    <t xml:space="preserve">NM_057912 // Dad-P1 CG5201-PA /// NM_169740 // Dad-P1 CG5201-PB</t>
  </si>
  <si>
    <t xml:space="preserve">30512 // negative regulation of TGFbeta receptor signaling pathway // traceable author statement /// 17015 // regulation of TGFbeta receptor signaling pathway // inferred from sequence similarity /// 6355 // regulation of transcription, DNA-dependent // extended:Unknown; MH1; 4.4e-72</t>
  </si>
  <si>
    <t xml:space="preserve">30617 // TGFbeta receptor, inhibitory cytoplasmic mediator activity // traceable author statement</t>
  </si>
  <si>
    <t xml:space="preserve">152911_at</t>
  </si>
  <si>
    <t xml:space="preserve">merged_CG5887</t>
  </si>
  <si>
    <t xml:space="preserve">Fad</t>
  </si>
  <si>
    <t xml:space="preserve">152912_at</t>
  </si>
  <si>
    <t xml:space="preserve">merged_CG13773</t>
  </si>
  <si>
    <t xml:space="preserve">CG13773</t>
  </si>
  <si>
    <t xml:space="preserve">152913_at</t>
  </si>
  <si>
    <t xml:space="preserve">merged_CG1848</t>
  </si>
  <si>
    <t xml:space="preserve">CG1848</t>
  </si>
  <si>
    <t xml:space="preserve">152914_at</t>
  </si>
  <si>
    <t xml:space="preserve">merged_CG3764</t>
  </si>
  <si>
    <t xml:space="preserve">CG3764</t>
  </si>
  <si>
    <t xml:space="preserve">NM_140686 // CG3764-PA</t>
  </si>
  <si>
    <t xml:space="preserve">152915_at</t>
  </si>
  <si>
    <t xml:space="preserve">merged_CG9519</t>
  </si>
  <si>
    <t xml:space="preserve">CG9519</t>
  </si>
  <si>
    <t xml:space="preserve">NM_132750 // CG9519-PA</t>
  </si>
  <si>
    <t xml:space="preserve">8246 // electron transfer flavoprotein // extended:inferred from electronic annotation; GMC_oxred; 2.3e-158 /// 4344 // glucose dehydrogenase (acceptor) activity // extended:inferred from electronic annotation; 1.1.99.10; 2.85e-196 /// 8812 // choline dehydrogenase activity // inferred from sequence similarity</t>
  </si>
  <si>
    <t xml:space="preserve">152916_at</t>
  </si>
  <si>
    <t xml:space="preserve">merged_CG4848</t>
  </si>
  <si>
    <t xml:space="preserve">CG4848</t>
  </si>
  <si>
    <t xml:space="preserve">NM_141905 // CG4848-PA</t>
  </si>
  <si>
    <t xml:space="preserve">152917_at</t>
  </si>
  <si>
    <t xml:space="preserve">merged_CG7628</t>
  </si>
  <si>
    <t xml:space="preserve">CG7628</t>
  </si>
  <si>
    <t xml:space="preserve">NM_140184 // CG7628-PA</t>
  </si>
  <si>
    <t xml:space="preserve">5315 // inorganic phosphate transporter activity // extended:inferred from electronic annotation; PHO4; 3.2e-183 /// 15114 // phosphate transporter activity // inferred from sequence similarity</t>
  </si>
  <si>
    <t xml:space="preserve">152918_at</t>
  </si>
  <si>
    <t xml:space="preserve">merged_CG1114</t>
  </si>
  <si>
    <t xml:space="preserve">HIF prolyl hydroxylase</t>
  </si>
  <si>
    <t xml:space="preserve">Hph</t>
  </si>
  <si>
    <t xml:space="preserve">NM_141268 // HIF prolyl hydroxylase CG31543-PA /// NM_169036 // HIF prolyl hydroxylase CG31543-PC /// NM_169037 // HIF prolyl hydroxylase CG31543-PB</t>
  </si>
  <si>
    <t xml:space="preserve">152919_at</t>
  </si>
  <si>
    <t xml:space="preserve">merged_CG11455</t>
  </si>
  <si>
    <t xml:space="preserve">CG11455</t>
  </si>
  <si>
    <t xml:space="preserve">NM_164371 // CG11455-PA /// NM_164372 // CG11455-PB</t>
  </si>
  <si>
    <t xml:space="preserve">152920_at</t>
  </si>
  <si>
    <t xml:space="preserve">merged_CG10966</t>
  </si>
  <si>
    <t xml:space="preserve">retinal degeneration A</t>
  </si>
  <si>
    <t xml:space="preserve">rdgA</t>
  </si>
  <si>
    <t xml:space="preserve">NM_078537 // retinal degeneration A CG10966-PA</t>
  </si>
  <si>
    <t xml:space="preserve">16310 // phosphorylation // non-traceable author statement /// 16059 // deactivation of rhodopsin mediated signaling // inferred from genetic interaction /// 16056 // rhodopsin mediated signaling // inferred from mutant phenotype /// 7601 // vision // non-traceable author statement /// 7242 // intracellular signaling cascade // extended:inferred from electronic annotation; DAG_PE-bind; 9.7e-12 /// 7602 // phototransduction // traceable author statement /// 46489 // phosphoinositide biosynthesis // traceable author statement /// 45494 // photoreceptor maintenance // non-traceable author statement</t>
  </si>
  <si>
    <t xml:space="preserve">4143 // diacylglycerol kinase activity // traceable author statement /// 4143 // diacylglycerol kinase activity // inferred from sequence similarity /// 19992 // diacylglycerol binding activity // non-traceable author statement /// 4143 // diacylglycerol kinase activity // non-traceable author statement /// 19992 // diacylglycerol binding activity // inferred from sequence similarity</t>
  </si>
  <si>
    <t xml:space="preserve">152921_at</t>
  </si>
  <si>
    <t xml:space="preserve">merged_CG1866</t>
  </si>
  <si>
    <t xml:space="preserve">Moca-cyp</t>
  </si>
  <si>
    <t xml:space="preserve">NM_143361 // CG1866-PB /// NM_170367 // CG1866-PA CG1866-PA</t>
  </si>
  <si>
    <t xml:space="preserve">6457 // protein folding // extended:inferred from electronic annotation; pro_isomerase; 1.3e-99</t>
  </si>
  <si>
    <t xml:space="preserve">42027 // cyclophilin-type peptidy-prolyl cis-trans isomerase activity // inferred from sequence similarity /// 42027 // cyclophilin-type peptidy-prolyl cis-trans isomerase activity // non-traceable author statement</t>
  </si>
  <si>
    <t xml:space="preserve">152922_at</t>
  </si>
  <si>
    <t xml:space="preserve">merged_CG6775</t>
  </si>
  <si>
    <t xml:space="preserve">Akap550</t>
  </si>
  <si>
    <t xml:space="preserve">152923_at</t>
  </si>
  <si>
    <t xml:space="preserve">merged_CG10585</t>
  </si>
  <si>
    <t xml:space="preserve">CG10585</t>
  </si>
  <si>
    <t xml:space="preserve">NM_141020 // CG10585-PA</t>
  </si>
  <si>
    <t xml:space="preserve">10 // trans-hexaprenyltranstransferase activity // inferred from sequence similarity</t>
  </si>
  <si>
    <t xml:space="preserve">152924_at</t>
  </si>
  <si>
    <t xml:space="preserve">merged_CG7655</t>
  </si>
  <si>
    <t xml:space="preserve">CG7655</t>
  </si>
  <si>
    <t xml:space="preserve">NM_142389 // CG7655-PA</t>
  </si>
  <si>
    <t xml:space="preserve">152925_at</t>
  </si>
  <si>
    <t xml:space="preserve">merged_CG9780</t>
  </si>
  <si>
    <t xml:space="preserve">CG9780</t>
  </si>
  <si>
    <t xml:space="preserve">NM_141192 // CG9780-PA /// NM_176395 // CG9780-PB</t>
  </si>
  <si>
    <t xml:space="preserve">152926_at</t>
  </si>
  <si>
    <t xml:space="preserve">merged_CG10570</t>
  </si>
  <si>
    <t xml:space="preserve">CG10570</t>
  </si>
  <si>
    <t xml:space="preserve">NM_144328 // CG10570-PA</t>
  </si>
  <si>
    <t xml:space="preserve">152927_at</t>
  </si>
  <si>
    <t xml:space="preserve">merged_CG2555</t>
  </si>
  <si>
    <t xml:space="preserve">CG2555</t>
  </si>
  <si>
    <t xml:space="preserve">NM_132579 // CG2555-PA</t>
  </si>
  <si>
    <t xml:space="preserve">152928_at</t>
  </si>
  <si>
    <t xml:space="preserve">merged_CG7162</t>
  </si>
  <si>
    <t xml:space="preserve">Trap220</t>
  </si>
  <si>
    <t xml:space="preserve">NM_141084 // CG7162 gene product CG7162-PA</t>
  </si>
  <si>
    <t xml:space="preserve">152929_at</t>
  </si>
  <si>
    <t xml:space="preserve">merged_CG4288</t>
  </si>
  <si>
    <t xml:space="preserve">CG4288</t>
  </si>
  <si>
    <t xml:space="preserve">NM_142632 // CG4288-PB /// NM_169898 // CG4288-PA</t>
  </si>
  <si>
    <t xml:space="preserve">5215 // transporter activity // extended:inferred from electronic annotation; sugar_tr; 0.006 /// 5316 // high affinity inorganic phosphate:sodium symporter activity // inferred from sequence similarity</t>
  </si>
  <si>
    <t xml:space="preserve">152930_at</t>
  </si>
  <si>
    <t xml:space="preserve">merged_CG2040</t>
  </si>
  <si>
    <t xml:space="preserve">hikaru genki</t>
  </si>
  <si>
    <t xml:space="preserve">hig</t>
  </si>
  <si>
    <t xml:space="preserve">NM_080371 // hikaru genki CG2040-PC /// NM_165666 // hikaru genki CG2040-PB /// NM_165667 // hikaru genki CG2040-PA</t>
  </si>
  <si>
    <t xml:space="preserve">152931_at</t>
  </si>
  <si>
    <t xml:space="preserve">merged_CG10131</t>
  </si>
  <si>
    <t xml:space="preserve">CG10131</t>
  </si>
  <si>
    <t xml:space="preserve">NM_137130 // CG10131-PA</t>
  </si>
  <si>
    <t xml:space="preserve">152932_at</t>
  </si>
  <si>
    <t xml:space="preserve">merged_CG3331</t>
  </si>
  <si>
    <t xml:space="preserve">ebony</t>
  </si>
  <si>
    <t xml:space="preserve">e</t>
  </si>
  <si>
    <t xml:space="preserve">NM_079707 // ebony CG3331-PA</t>
  </si>
  <si>
    <t xml:space="preserve">42440 // pigment metabolism // traceable author statement /// 7593 // cuticle tanning // inferred from mutant phenotype /// 45475 // locomotor rhythm // non-traceable author statement /// 7623 // circadian rhythm // non-traceable author statement</t>
  </si>
  <si>
    <t xml:space="preserve">3824 // enzyme activity // extended:inferred from electronic annotation; AMP-binding; 1.4e-108 /// 3833 // beta-alanyl-dopamine synthase activity // inferred from mutant phenotype</t>
  </si>
  <si>
    <t xml:space="preserve">152933_at</t>
  </si>
  <si>
    <t xml:space="preserve">merged_CG7529</t>
  </si>
  <si>
    <t xml:space="preserve">CG7529</t>
  </si>
  <si>
    <t xml:space="preserve">NM_141064 // CG7529-PA</t>
  </si>
  <si>
    <t xml:space="preserve">16789 // carboxylic ester hydrolase activity // extended:Unknown; COesterase; 3.4e-144 /// 4091 // carboxylesterase activity // inferred from sequence similarity</t>
  </si>
  <si>
    <t xml:space="preserve">152934_at</t>
  </si>
  <si>
    <t xml:space="preserve">merged_CG3857</t>
  </si>
  <si>
    <t xml:space="preserve">EG:39E1.3</t>
  </si>
  <si>
    <t xml:space="preserve">NM_130608 // EG:39E1.3 gene product</t>
  </si>
  <si>
    <t xml:space="preserve">152935_at</t>
  </si>
  <si>
    <t xml:space="preserve">merged_CG13671</t>
  </si>
  <si>
    <t xml:space="preserve">CG13671</t>
  </si>
  <si>
    <t xml:space="preserve">NM_139945 // CG13671-PA</t>
  </si>
  <si>
    <t xml:space="preserve">152936_at</t>
  </si>
  <si>
    <t xml:space="preserve">merged_CG8367</t>
  </si>
  <si>
    <t xml:space="preserve">CG8367</t>
  </si>
  <si>
    <t xml:space="preserve">152937_at</t>
  </si>
  <si>
    <t xml:space="preserve">merged_CG14032</t>
  </si>
  <si>
    <t xml:space="preserve">Cyp4ac1</t>
  </si>
  <si>
    <t xml:space="preserve">NM_135072 // Cyp4ac1 gene product CG14032-PA</t>
  </si>
  <si>
    <t xml:space="preserve">46701 // insecticide catabolism // non-traceable author statement /// 6118 // electron transport // extended:inferred from electronic annotation; p450; 7.1e-95 /// 42445 // hormone metabolism // non-traceable author statement</t>
  </si>
  <si>
    <t xml:space="preserve">152938_at</t>
  </si>
  <si>
    <t xml:space="preserve">merged_CG10755</t>
  </si>
  <si>
    <t xml:space="preserve">Cytochrome P450-4ae1</t>
  </si>
  <si>
    <t xml:space="preserve">Cyp4ae1</t>
  </si>
  <si>
    <t xml:space="preserve">NM_080305 // Cytochrome P450-4ae1 CG10755-PA</t>
  </si>
  <si>
    <t xml:space="preserve">6118 // electron transport // extended:inferred from electronic annotation; p450; 7.7e-99</t>
  </si>
  <si>
    <t xml:space="preserve">152939_at</t>
  </si>
  <si>
    <t xml:space="preserve">merged_CG3006</t>
  </si>
  <si>
    <t xml:space="preserve">Fmo-1</t>
  </si>
  <si>
    <t xml:space="preserve">NM_138015 // Fmo-1 gene product CG3006-PA</t>
  </si>
  <si>
    <t xml:space="preserve">4499 // dimethylaniline monooxygenase (N-oxide forming) activity // inferred from sequence similarity /// 4497 // monooxygenase activity // extended:inferred from electronic annotation; FMO-like; 3.4e-19</t>
  </si>
  <si>
    <t xml:space="preserve">152940_at</t>
  </si>
  <si>
    <t xml:space="preserve">merged_CG9663</t>
  </si>
  <si>
    <t xml:space="preserve">CG9663</t>
  </si>
  <si>
    <t xml:space="preserve">NM_134916 // CG9663-PA</t>
  </si>
  <si>
    <t xml:space="preserve">152941_at</t>
  </si>
  <si>
    <t xml:space="preserve">merged_CG7788</t>
  </si>
  <si>
    <t xml:space="preserve">Ice</t>
  </si>
  <si>
    <t xml:space="preserve">NM_079827 // Ice CG7788-PA</t>
  </si>
  <si>
    <t xml:space="preserve">6915 // apoptosis // traceable author statement /// 6915 // apoptosis // non-traceable author statement</t>
  </si>
  <si>
    <t xml:space="preserve">8303 // caspase complex // non-traceable author statement</t>
  </si>
  <si>
    <t xml:space="preserve">4199 // caspase activity // traceable author statement /// 4207 // effector caspase activity // traceable author statement /// 4207 // effector caspase activity // inferred from sequence similarity /// 4207 // effector caspase activity // non-traceable author statement /// 4199 // caspase activity // non-traceable author statement</t>
  </si>
  <si>
    <t xml:space="preserve">152942_at</t>
  </si>
  <si>
    <t xml:space="preserve">merged_CG8257</t>
  </si>
  <si>
    <t xml:space="preserve">CG8257</t>
  </si>
  <si>
    <t xml:space="preserve">NM_137086 // CG8257-PA</t>
  </si>
  <si>
    <t xml:space="preserve">152943_at</t>
  </si>
  <si>
    <t xml:space="preserve">merged_CG3328</t>
  </si>
  <si>
    <t xml:space="preserve">CG3328</t>
  </si>
  <si>
    <t xml:space="preserve">NM_138049 // CG3328-PA</t>
  </si>
  <si>
    <t xml:space="preserve">152944_at</t>
  </si>
  <si>
    <t xml:space="preserve">a_merged_CG11048</t>
  </si>
  <si>
    <t xml:space="preserve">CG11048</t>
  </si>
  <si>
    <t xml:space="preserve">NM_137615 // CG11048-PA</t>
  </si>
  <si>
    <t xml:space="preserve">152945_at</t>
  </si>
  <si>
    <t xml:space="preserve">merged_CG10137</t>
  </si>
  <si>
    <t xml:space="preserve">CG10137</t>
  </si>
  <si>
    <t xml:space="preserve">NM_136137 // CG10137-PA</t>
  </si>
  <si>
    <t xml:space="preserve">16595 // glutamate binding activity // inferred from sequence similarity /// 16594 // glycine binding activity // inferred from sequence similarity /// 16596 // thienylcyclohexylpiperidine binding activity // inferred from sequence similarity</t>
  </si>
  <si>
    <t xml:space="preserve">152946_at</t>
  </si>
  <si>
    <t xml:space="preserve">merged_CG1782</t>
  </si>
  <si>
    <t xml:space="preserve">Ubiquitin activating enzyme 1</t>
  </si>
  <si>
    <t xml:space="preserve">Uba1</t>
  </si>
  <si>
    <t xml:space="preserve">NM_057962 // Uba1-P1 CG1782-PA</t>
  </si>
  <si>
    <t xml:space="preserve">4839 // ubiquitin activating enzyme activity // inferred from sequence similarity /// 4842 // ubiquitin-protein ligase activity // non-traceable author statement /// 4839 // ubiquitin activating enzyme activity // non-traceable author statement /// 3824 // enzyme activity // extended:inferred from electronic annotation; ThiF; 1.5e-33</t>
  </si>
  <si>
    <t xml:space="preserve">152947_at</t>
  </si>
  <si>
    <t xml:space="preserve">merged_CG7683</t>
  </si>
  <si>
    <t xml:space="preserve">CG7683</t>
  </si>
  <si>
    <t xml:space="preserve">152948_at</t>
  </si>
  <si>
    <t xml:space="preserve">merged_CG8735</t>
  </si>
  <si>
    <t xml:space="preserve">CG8735</t>
  </si>
  <si>
    <t xml:space="preserve">NM_136551 // CG8735-PA</t>
  </si>
  <si>
    <t xml:space="preserve">152949_at</t>
  </si>
  <si>
    <t xml:space="preserve">merged_CG12800</t>
  </si>
  <si>
    <t xml:space="preserve">Cyp6d4</t>
  </si>
  <si>
    <t xml:space="preserve">NM_142825 // Cyp6d4 gene product CG12800-PA</t>
  </si>
  <si>
    <t xml:space="preserve">6118 // electron transport // extended:inferred from electronic annotation; p450; 4.1e-78</t>
  </si>
  <si>
    <t xml:space="preserve">152950_at</t>
  </si>
  <si>
    <t xml:space="preserve">merged_CG3239</t>
  </si>
  <si>
    <t xml:space="preserve">CG3239</t>
  </si>
  <si>
    <t xml:space="preserve">NM_131998 // CG3239-PA /// NM_167038 // CG3239-PB CG3239-PB</t>
  </si>
  <si>
    <t xml:space="preserve">16511 // endothelin-converting enzyme activity // inferred from sequence similarity /// 4245 // neprilysin activity // extended:inferred from electronic annotation; Peptidase_M13; 6.1e-09</t>
  </si>
  <si>
    <t xml:space="preserve">152951_at</t>
  </si>
  <si>
    <t xml:space="preserve">merged_CG6518</t>
  </si>
  <si>
    <t xml:space="preserve">inactivation no afterpotential C</t>
  </si>
  <si>
    <t xml:space="preserve">inaC</t>
  </si>
  <si>
    <t xml:space="preserve">NM_057515 // inaC-P1 CG6518-PA</t>
  </si>
  <si>
    <t xml:space="preserve">7242 // intracellular signaling cascade // extended:inferred from electronic annotation; DAG_PE-bind; 5.4e-23 /// 19722 // calcium-mediated signaling // traceable author statement /// 6468 // protein amino acid phosphorylation // non-traceable author statement /// 16059 // deactivation of rhodopsin mediated signaling // non-traceable author statement /// 16062 // adaptation of rhodopsin mediated signaling // non-traceable author statement /// 7602 // phototransduction // inferred from genetic interaction /// 8585 // female gonad development // inferred from mutant phenotype /// 16059 // deactivation of rhodopsin mediated signaling // traceable author statement /// 6928 // cell motility // inferred from mutant phenotype /// 7602 // phototransduction // inferred from mutant phenotype /// 16059 // deactivation of rhodopsin mediated signaling // inferred from mutant phenotype /// 16062 // adaptation of rhodopsin mediated signaling // inferred from mutant phenotype</t>
  </si>
  <si>
    <t xml:space="preserve">16027 // inaD signaling complex // traceable author statement /// 16028 // rhabdomere // inferred from direct assay</t>
  </si>
  <si>
    <t xml:space="preserve">4674 // protein serine/threonine kinase activity // non-traceable author statement /// 4698 // calcium dependent protein kinase C activity // non-traceable author statement /// 4701 // diacylglycerol-activated/phospholipid dependent protein kinase C activity // non-traceable author statement /// 4697 // protein kinase C activity // inferred from sequence similarity /// 19992 // diacylglycerol binding activity // inferred from sequence similarity</t>
  </si>
  <si>
    <t xml:space="preserve">152952_at</t>
  </si>
  <si>
    <t xml:space="preserve">merged_CG16719</t>
  </si>
  <si>
    <t xml:space="preserve">CG16719</t>
  </si>
  <si>
    <t xml:space="preserve">NM_140087 // CG16719-PA</t>
  </si>
  <si>
    <t xml:space="preserve">152953_at</t>
  </si>
  <si>
    <t xml:space="preserve">merged_CG2540</t>
  </si>
  <si>
    <t xml:space="preserve">CG2540</t>
  </si>
  <si>
    <t xml:space="preserve">NM_132590 // CG2540-PA</t>
  </si>
  <si>
    <t xml:space="preserve">152954_at</t>
  </si>
  <si>
    <t xml:space="preserve">merged_CG10750</t>
  </si>
  <si>
    <t xml:space="preserve">CG10750</t>
  </si>
  <si>
    <t xml:space="preserve">NM_136111 // CG10750-PA</t>
  </si>
  <si>
    <t xml:space="preserve">152955_at</t>
  </si>
  <si>
    <t xml:space="preserve">merged_CG3795</t>
  </si>
  <si>
    <t xml:space="preserve">EG:9D2.4</t>
  </si>
  <si>
    <t xml:space="preserve">NM_130583 // CG3795-PA</t>
  </si>
  <si>
    <t xml:space="preserve">152956_at</t>
  </si>
  <si>
    <t xml:space="preserve">merged_CG5404</t>
  </si>
  <si>
    <t xml:space="preserve">CG5404</t>
  </si>
  <si>
    <t xml:space="preserve">NM_142225 // CG5404-PA</t>
  </si>
  <si>
    <t xml:space="preserve">8271 // sulfate porter activity // extended:Unknown; Sulfate_transp; 1.2e-33 /// 15381 // high affinity sulfate permease activity // inferred from sequence similarity</t>
  </si>
  <si>
    <t xml:space="preserve">152957_at</t>
  </si>
  <si>
    <t xml:space="preserve">merged_CG4392</t>
  </si>
  <si>
    <t xml:space="preserve">CG4392</t>
  </si>
  <si>
    <t xml:space="preserve">152958_at</t>
  </si>
  <si>
    <t xml:space="preserve">merged_CG6730</t>
  </si>
  <si>
    <t xml:space="preserve">Cyp4d21</t>
  </si>
  <si>
    <t xml:space="preserve">NM_135285 // Cyp4d21 gene product CG6730-PA</t>
  </si>
  <si>
    <t xml:space="preserve">6118 // electron transport // extended:inferred from electronic annotation; p450; 2.2e-87</t>
  </si>
  <si>
    <t xml:space="preserve">152959_at</t>
  </si>
  <si>
    <t xml:space="preserve">merged_CG6470</t>
  </si>
  <si>
    <t xml:space="preserve">CG6470</t>
  </si>
  <si>
    <t xml:space="preserve">NM_133076 // CG6470-PA</t>
  </si>
  <si>
    <t xml:space="preserve">152960_i_at</t>
  </si>
  <si>
    <t xml:space="preserve">merged_CG17210</t>
  </si>
  <si>
    <t xml:space="preserve">SCP-containing protein B</t>
  </si>
  <si>
    <t xml:space="preserve">scpr-B</t>
  </si>
  <si>
    <t xml:space="preserve">NM_141804 // CG17210-PA</t>
  </si>
  <si>
    <t xml:space="preserve">5576 // extracellular // extended:inferred from electronic annotation; SCP; 1.1e-36</t>
  </si>
  <si>
    <t xml:space="preserve">152961_at</t>
  </si>
  <si>
    <t xml:space="preserve">merged_CG18627</t>
  </si>
  <si>
    <t xml:space="preserve">&amp;bgr; subunit of type II geranylgeranyl transferase</t>
  </si>
  <si>
    <t xml:space="preserve">&amp;bgr;ggt-II</t>
  </si>
  <si>
    <t xml:space="preserve">NM_080155 // beta subunit of type II geranylgeranyl transferase CG18627-PA</t>
  </si>
  <si>
    <t xml:space="preserve">3824 // enzyme activity // extended:inferred from electronic annotation; prenyltrans; 5.3e-09 /// 4662 // CAAX-protein geranylgeranyltransferase activity // non-traceable author statement</t>
  </si>
  <si>
    <t xml:space="preserve">152962_at</t>
  </si>
  <si>
    <t xml:space="preserve">merged_CG1274</t>
  </si>
  <si>
    <t xml:space="preserve">CG1274</t>
  </si>
  <si>
    <t xml:space="preserve">152963_at</t>
  </si>
  <si>
    <t xml:space="preserve">merged_CG1615</t>
  </si>
  <si>
    <t xml:space="preserve">Open rectifier K&lt;up&gt;+&lt;/up&gt; channel 1</t>
  </si>
  <si>
    <t xml:space="preserve">Ork1</t>
  </si>
  <si>
    <t xml:space="preserve">NM_078557 // open rectifier K+ channel 1 CG1615-PB /// NM_167259 // open rectifier K+ channel 1 CG1615-PA</t>
  </si>
  <si>
    <t xml:space="preserve">5267 // potassium channel activity // non-traceable author statement /// 5242 // inward rectifier potassium channel activity // non-traceable author statement /// 15271 // outward rectifier potassium channel activity // non-traceable author statement</t>
  </si>
  <si>
    <t xml:space="preserve">152964_at</t>
  </si>
  <si>
    <t xml:space="preserve">merged_CG8485</t>
  </si>
  <si>
    <t xml:space="preserve">CG8485</t>
  </si>
  <si>
    <t xml:space="preserve">NM_137098 // CG8485-PA /// NM_166041 // CG8485-PB CG8485-PB /// NM_166042 // CG8485-PC CG8485-PC /// NM_166043 // CG8485-PD CG8485-PD</t>
  </si>
  <si>
    <t xml:space="preserve">4674 // protein serine/threonine kinase activity // non-traceable author statement /// 16909 // SAP kinase activity // inferred from sequence similarity /// 4672 // protein kinase activity // extended:inferred from electronic annotation; pkinase; 1.2e-87</t>
  </si>
  <si>
    <t xml:space="preserve">152965_at</t>
  </si>
  <si>
    <t xml:space="preserve">merged_CG6180</t>
  </si>
  <si>
    <t xml:space="preserve">CG6180</t>
  </si>
  <si>
    <t xml:space="preserve">NM_135744 // CG6180-PA</t>
  </si>
  <si>
    <t xml:space="preserve">152966_at</t>
  </si>
  <si>
    <t xml:space="preserve">merged_CG7724</t>
  </si>
  <si>
    <t xml:space="preserve">CG7724</t>
  </si>
  <si>
    <t xml:space="preserve">NM_140700 // CG7724-PA</t>
  </si>
  <si>
    <t xml:space="preserve">3854 // 3-beta-hydroxy-delta(5)-steroid dehydrogenase activity // extended:Unknown; 3Beta_HSD; 2.9e-18 /// 16614 // oxidoreductase activity, acting on CH-OH group of donors // inferred from sequence similarity</t>
  </si>
  <si>
    <t xml:space="preserve">152967_at</t>
  </si>
  <si>
    <t xml:space="preserve">merged_CG17975</t>
  </si>
  <si>
    <t xml:space="preserve">sugar transporter 2</t>
  </si>
  <si>
    <t xml:space="preserve">sut2</t>
  </si>
  <si>
    <t xml:space="preserve">NM_079993 // sugar transporter 2 CG17975-PA</t>
  </si>
  <si>
    <t xml:space="preserve">5351 // sugar porter activity // inferred from sequence similarity /// 5355 // glucose transporter activity // inferred from sequence similarity /// 5215 // transporter activity // extended:inferred from electronic annotation; sugar_tr; 2.9e-85</t>
  </si>
  <si>
    <t xml:space="preserve">152968_at</t>
  </si>
  <si>
    <t xml:space="preserve">merged_CG5641</t>
  </si>
  <si>
    <t xml:space="preserve">CG5641</t>
  </si>
  <si>
    <t xml:space="preserve">NM_141939 // CG5641-PA</t>
  </si>
  <si>
    <t xml:space="preserve">152969_at</t>
  </si>
  <si>
    <t xml:space="preserve">merged_CG4226</t>
  </si>
  <si>
    <t xml:space="preserve">CG4226</t>
  </si>
  <si>
    <t xml:space="preserve">NM_134713 // CG4226-PA /// NM_164399 // CG4226-PB CG4226-PB</t>
  </si>
  <si>
    <t xml:space="preserve">152970_at</t>
  </si>
  <si>
    <t xml:space="preserve">merged_CG11140</t>
  </si>
  <si>
    <t xml:space="preserve">CG11140</t>
  </si>
  <si>
    <t xml:space="preserve">152971_at</t>
  </si>
  <si>
    <t xml:space="preserve">merged_CG6340</t>
  </si>
  <si>
    <t xml:space="preserve">CG6340</t>
  </si>
  <si>
    <t xml:space="preserve">NM_132806 // CG6340-PB /// NM_167447 // CG6340-PC CG6340-PC /// NM_167448 // CG6340-PA CG6340-PA /// NM_167449 // CG6340-PD CG6340-PD</t>
  </si>
  <si>
    <t xml:space="preserve">152972_at</t>
  </si>
  <si>
    <t xml:space="preserve">merged_CG1827</t>
  </si>
  <si>
    <t xml:space="preserve">CG1827</t>
  </si>
  <si>
    <t xml:space="preserve">NM_136660 // CG1827-PA /// NM_165684 // CG1827-PB CG1827-PB</t>
  </si>
  <si>
    <t xml:space="preserve">3948 // N4-(beta-N-acetylglucosaminyl)-L-asparaginase activity // inferred from sequence similarity /// 4067 // asparaginase activity // extended:Unknown; Asparaginase_2; 7.4e-118 /// 4067 // asparaginase activity // extended:Unknown; Asparaginase_2; 2.6e-128</t>
  </si>
  <si>
    <t xml:space="preserve">152973_at</t>
  </si>
  <si>
    <t xml:space="preserve">merged_CG4239</t>
  </si>
  <si>
    <t xml:space="preserve">CG4239</t>
  </si>
  <si>
    <t xml:space="preserve">NM_132894 // CG4239-PC /// NM_167515 // CG4239-PA CG4239-PA /// NM_167516 // CG4239-PB CG4239-PB</t>
  </si>
  <si>
    <t xml:space="preserve">152974_at</t>
  </si>
  <si>
    <t xml:space="preserve">merged_CG17907</t>
  </si>
  <si>
    <t xml:space="preserve">Acetylcholine esterase</t>
  </si>
  <si>
    <t xml:space="preserve">Ace</t>
  </si>
  <si>
    <t xml:space="preserve">NM_057605 // Ace-P1 CG17907-PA</t>
  </si>
  <si>
    <t xml:space="preserve">6581 // acetylcholine catabolism // traceable author statement /// 46681 // response to carbamate // non-traceable author statement /// 6581 // acetylcholine catabolism // non-traceable author statement /// 46683 // response to organophosphorous // non-traceable author statement</t>
  </si>
  <si>
    <t xml:space="preserve">16020 // membrane // non-traceable author statement /// 5886 // plasma membrane // inferred from direct assay /// 45202 // synaptic junction // non-traceable author statement /// 5737 // cytoplasm // inferred from direct assay</t>
  </si>
  <si>
    <t xml:space="preserve">4104 // cholinesterase activity // non-traceable author statement /// 16789 // carboxylic ester hydrolase activity // extended:Unknown; COesterase; 4.3e-212 /// 3990 // acetylcholinesterase activity // inferred from sequence similarity /// 3990 // acetylcholinesterase activity // non-traceable author statement</t>
  </si>
  <si>
    <t xml:space="preserve">152975_at</t>
  </si>
  <si>
    <t xml:space="preserve">merged_CG10269</t>
  </si>
  <si>
    <t xml:space="preserve">D19A</t>
  </si>
  <si>
    <t xml:space="preserve">NM_057956 // D19A-P1 CG10269-PA</t>
  </si>
  <si>
    <t xml:space="preserve">152976_at</t>
  </si>
  <si>
    <t xml:space="preserve">merged_CG6971</t>
  </si>
  <si>
    <t xml:space="preserve">CG6971</t>
  </si>
  <si>
    <t xml:space="preserve">NM_141871 // CG6971-PA</t>
  </si>
  <si>
    <t xml:space="preserve">152977_at</t>
  </si>
  <si>
    <t xml:space="preserve">merged_CG10803</t>
  </si>
  <si>
    <t xml:space="preserve">CG10803</t>
  </si>
  <si>
    <t xml:space="preserve">NM_130708 // CG10803-PA</t>
  </si>
  <si>
    <t xml:space="preserve">152978_at</t>
  </si>
  <si>
    <t xml:space="preserve">merged_CG3248</t>
  </si>
  <si>
    <t xml:space="preserve">CG3248</t>
  </si>
  <si>
    <t xml:space="preserve">NM_134935 // CG3248-PA</t>
  </si>
  <si>
    <t xml:space="preserve">152979_at</t>
  </si>
  <si>
    <t xml:space="preserve">merged_CG1054</t>
  </si>
  <si>
    <t xml:space="preserve">CG1054</t>
  </si>
  <si>
    <t xml:space="preserve">152980_at</t>
  </si>
  <si>
    <t xml:space="preserve">merged_CG13503</t>
  </si>
  <si>
    <t xml:space="preserve">CG13503</t>
  </si>
  <si>
    <t xml:space="preserve">NM_137796 // CG13503-PE /// NM_166507 // CG13503-PF CG13503-PF /// NM_166508 // CG13503-PA CG13503-PA /// NM_166509 // CG13503-PB CG13503-PB /// NM_166510 // CG13503-PC CG13503-PC /// NM_166511 // CG13503-PD CG13503-PD</t>
  </si>
  <si>
    <t xml:space="preserve">152981_at</t>
  </si>
  <si>
    <t xml:space="preserve">merged_CG7815</t>
  </si>
  <si>
    <t xml:space="preserve">ran-like</t>
  </si>
  <si>
    <t xml:space="preserve">NM_079358 // ran-like CG7815-PA</t>
  </si>
  <si>
    <t xml:space="preserve">3925 // small monomeric GTPase activity // extended:Unknown; ras; 1.6e-47 /// 3929 // RAN small monomeric GTPase activity // inferred from sequence similarity</t>
  </si>
  <si>
    <t xml:space="preserve">152982_at</t>
  </si>
  <si>
    <t xml:space="preserve">merged_CG18330</t>
  </si>
  <si>
    <t xml:space="preserve">CTP:phosphocholine cytidylyltransferase 2</t>
  </si>
  <si>
    <t xml:space="preserve">Cct2</t>
  </si>
  <si>
    <t xml:space="preserve">NM_139365 // CTP:phosphocholine cytidylyltransferase 2 CG18330-PA</t>
  </si>
  <si>
    <t xml:space="preserve">16779 // nucleotidyltransferase activity // extended:Unknown; CTP_transf_2; 1.9e-49 /// 4105 // choline-phosphate cytidylyltransferase activity // inferred from sequence similarity</t>
  </si>
  <si>
    <t xml:space="preserve">152983_at</t>
  </si>
  <si>
    <t xml:space="preserve">merged_CG4836</t>
  </si>
  <si>
    <t xml:space="preserve">CG4836</t>
  </si>
  <si>
    <t xml:space="preserve">NM_142599 // CG4836-PC /// NM_169882 // CG4836-PB CG4836-PB /// NM_169883 // CG4836-PA CG4836-PA</t>
  </si>
  <si>
    <t xml:space="preserve">3939 // L-iditol 2-dehydrogenase activity // inferred from sequence similarity /// 4024 // alcohol dehydrogenase activity, zinc-dependent // extended:Unknown; adh_zinc; 2.2e-44</t>
  </si>
  <si>
    <t xml:space="preserve">152984_at</t>
  </si>
  <si>
    <t xml:space="preserve">merged_CG7011</t>
  </si>
  <si>
    <t xml:space="preserve">CG7011</t>
  </si>
  <si>
    <t xml:space="preserve">NM_140501 // CG7011-PA</t>
  </si>
  <si>
    <t xml:space="preserve">152985_at</t>
  </si>
  <si>
    <t xml:space="preserve">merged_CG4764</t>
  </si>
  <si>
    <t xml:space="preserve">CG4764</t>
  </si>
  <si>
    <t xml:space="preserve">NM_134731 // CG4764-PA</t>
  </si>
  <si>
    <t xml:space="preserve">16787 // hydrolase activity // extended:Unknown; Metallophos; 5.4e-09</t>
  </si>
  <si>
    <t xml:space="preserve">152986_at</t>
  </si>
  <si>
    <t xml:space="preserve">merged_CG5718</t>
  </si>
  <si>
    <t xml:space="preserve">CG5718</t>
  </si>
  <si>
    <t xml:space="preserve">NM_140266 // CG5718-PA</t>
  </si>
  <si>
    <t xml:space="preserve">9362 // null // inferred from sequence similarity</t>
  </si>
  <si>
    <t xml:space="preserve">8246 // electron transfer flavoprotein // extended:inferred from electronic annotation; FAD_binding_2; 5.9e-202 /// 8177 // succinate dehydrogenase (ubiquinone) activity // inferred from sequence similarity</t>
  </si>
  <si>
    <t xml:space="preserve">MAP00020 // Citrate cycle (TCA cycle) /// MAP00190 // Oxidative phosphorylation</t>
  </si>
  <si>
    <t xml:space="preserve">152987_at</t>
  </si>
  <si>
    <t xml:space="preserve">merged_CG5077</t>
  </si>
  <si>
    <t xml:space="preserve">CG5077</t>
  </si>
  <si>
    <t xml:space="preserve">NM_142621 // CG5077-PA /// NM_169892 // CG5077-PB /// NM_169893 // CG5077-PC /// NM_169894 // CG5077-PD</t>
  </si>
  <si>
    <t xml:space="preserve">8202 // steroid metabolism // extended:inferred from electronic annotation; Oxysterol_BP; 2.5e-52</t>
  </si>
  <si>
    <t xml:space="preserve">152988_at</t>
  </si>
  <si>
    <t xml:space="preserve">merged_CG14969</t>
  </si>
  <si>
    <t xml:space="preserve">CG14969</t>
  </si>
  <si>
    <t xml:space="preserve">NM_139552 // CG14969-PA</t>
  </si>
  <si>
    <t xml:space="preserve">152989_at</t>
  </si>
  <si>
    <t xml:space="preserve">merged_CG10446</t>
  </si>
  <si>
    <t xml:space="preserve">similar to Deadpan</t>
  </si>
  <si>
    <t xml:space="preserve">Side</t>
  </si>
  <si>
    <t xml:space="preserve">NM_078875 // similar to Deadpan CG10446-PA</t>
  </si>
  <si>
    <t xml:space="preserve">152990_at</t>
  </si>
  <si>
    <t xml:space="preserve">merged_CG8888</t>
  </si>
  <si>
    <t xml:space="preserve">CG8888</t>
  </si>
  <si>
    <t xml:space="preserve">NM_136880 // CG8888-PA</t>
  </si>
  <si>
    <t xml:space="preserve">16614 // oxidoreductase activity, acting on CH-OH group of donors // inferred from sequence similarity /// 16491 // oxidoreductase activity // extended:Unknown; adh_short; 1.5e-08</t>
  </si>
  <si>
    <t xml:space="preserve">152991_at</t>
  </si>
  <si>
    <t xml:space="preserve">merged_CG5186</t>
  </si>
  <si>
    <t xml:space="preserve">CG5186</t>
  </si>
  <si>
    <t xml:space="preserve">152992_at</t>
  </si>
  <si>
    <t xml:space="preserve">a_merged_CG10934</t>
  </si>
  <si>
    <t xml:space="preserve">CG10934</t>
  </si>
  <si>
    <t xml:space="preserve">NM_137406 // CG10934-PA</t>
  </si>
  <si>
    <t xml:space="preserve">152993_at</t>
  </si>
  <si>
    <t xml:space="preserve">merged_CG8509</t>
  </si>
  <si>
    <t xml:space="preserve">CG8509</t>
  </si>
  <si>
    <t xml:space="preserve">NM_132851 // CG8509-PA</t>
  </si>
  <si>
    <t xml:space="preserve">19211 // phosphatase activator activity // extended:Unknown; PTPA; 4.8e-195 /// 8160 // protein tyrosine phosphatase activator activity // inferred from sequence similarity</t>
  </si>
  <si>
    <t xml:space="preserve">152994_at</t>
  </si>
  <si>
    <t xml:space="preserve">merged_CG11475</t>
  </si>
  <si>
    <t xml:space="preserve">CG11475</t>
  </si>
  <si>
    <t xml:space="preserve">NM_137789 // CG11475-PA</t>
  </si>
  <si>
    <t xml:space="preserve">152995_at</t>
  </si>
  <si>
    <t xml:space="preserve">merged_CG18316</t>
  </si>
  <si>
    <t xml:space="preserve">CG18316</t>
  </si>
  <si>
    <t xml:space="preserve">NM_136509 // CG18316-PA</t>
  </si>
  <si>
    <t xml:space="preserve">152996_at</t>
  </si>
  <si>
    <t xml:space="preserve">merged_CG9848</t>
  </si>
  <si>
    <t xml:space="preserve">CG9848</t>
  </si>
  <si>
    <t xml:space="preserve">152997_at</t>
  </si>
  <si>
    <t xml:space="preserve">merged_CG17470</t>
  </si>
  <si>
    <t xml:space="preserve">CG17470</t>
  </si>
  <si>
    <t xml:space="preserve">NM_136197 // CG17470-PA</t>
  </si>
  <si>
    <t xml:space="preserve">152998_at</t>
  </si>
  <si>
    <t xml:space="preserve">merged_CG5398</t>
  </si>
  <si>
    <t xml:space="preserve">CG5398</t>
  </si>
  <si>
    <t xml:space="preserve">NM_137966 // CG5398-PA</t>
  </si>
  <si>
    <t xml:space="preserve">5215 // transporter activity // extended:inferred from electronic annotation; MIP; 1.3e-09 /// 15250 // water channel activity // inferred from sequence similarity</t>
  </si>
  <si>
    <t xml:space="preserve">152999_at</t>
  </si>
  <si>
    <t xml:space="preserve">merged_CG4715</t>
  </si>
  <si>
    <t xml:space="preserve">Iris</t>
  </si>
  <si>
    <t xml:space="preserve">NM_134726 // CG4715-PA</t>
  </si>
  <si>
    <t xml:space="preserve">153000_at</t>
  </si>
  <si>
    <t xml:space="preserve">merged_CG12105</t>
  </si>
  <si>
    <t xml:space="preserve">CG12105</t>
  </si>
  <si>
    <t xml:space="preserve">NM_139375 // CG12105-PA</t>
  </si>
  <si>
    <t xml:space="preserve">153001_at</t>
  </si>
  <si>
    <t xml:space="preserve">merged_CG2010</t>
  </si>
  <si>
    <t xml:space="preserve">CG2010</t>
  </si>
  <si>
    <t xml:space="preserve">NM_143439 // CG2010-PB /// NM_170412 // CG2010-PA CG2010-PA</t>
  </si>
  <si>
    <t xml:space="preserve">153002_at</t>
  </si>
  <si>
    <t xml:space="preserve">merged_CG6281</t>
  </si>
  <si>
    <t xml:space="preserve">Tissue inhibitor of metalloproteases</t>
  </si>
  <si>
    <t xml:space="preserve">Timp</t>
  </si>
  <si>
    <t xml:space="preserve">NM_079577 // Tissue inhibitor of metalloproteases CG6281-PA /// NM_169336 // Tissue inhibitor of metalloproteases CG6281-PB</t>
  </si>
  <si>
    <t xml:space="preserve">8191 // metalloendopeptidase inhibitor activity // non-traceable author statement /// 8191 // metalloendopeptidase inhibitor activity // inferred from sequence similarity</t>
  </si>
  <si>
    <t xml:space="preserve">153003_at</t>
  </si>
  <si>
    <t xml:space="preserve">merged_CG6836</t>
  </si>
  <si>
    <t xml:space="preserve">CG6836</t>
  </si>
  <si>
    <t xml:space="preserve">NM_140822 // CG6836-PA</t>
  </si>
  <si>
    <t xml:space="preserve">153004_at</t>
  </si>
  <si>
    <t xml:space="preserve">merged_CG8603</t>
  </si>
  <si>
    <t xml:space="preserve">CG8603</t>
  </si>
  <si>
    <t xml:space="preserve">NM_137108 // CG8603-PA /// NM_166047 // CG8603-PB CG8603-PB</t>
  </si>
  <si>
    <t xml:space="preserve">153005_at</t>
  </si>
  <si>
    <t xml:space="preserve">merged_CG14041</t>
  </si>
  <si>
    <t xml:space="preserve">CG14041</t>
  </si>
  <si>
    <t xml:space="preserve">153006_at</t>
  </si>
  <si>
    <t xml:space="preserve">merged_CG17012</t>
  </si>
  <si>
    <t xml:space="preserve">CG17012</t>
  </si>
  <si>
    <t xml:space="preserve">NM_134818 // CG17012-PA</t>
  </si>
  <si>
    <t xml:space="preserve">8236 // serine-type peptidase activity // inferred from sequence similarity /// 4295 // trypsin activity // extended:inferred from electronic annotation; trypsin; 2.3e-53</t>
  </si>
  <si>
    <t xml:space="preserve">153007_at</t>
  </si>
  <si>
    <t xml:space="preserve">merged_CG7978</t>
  </si>
  <si>
    <t xml:space="preserve">Adenylyl cyclase 76E</t>
  </si>
  <si>
    <t xml:space="preserve">Ac76E</t>
  </si>
  <si>
    <t xml:space="preserve">NM_079449 // Adenylyl cyclase 76E CG7978-PA</t>
  </si>
  <si>
    <t xml:space="preserve">4016 // adenylate cyclase activity // inferred from sequence similarity /// 4383 // guanylate cyclase activity // extended:Unknown; guanylate_cyc; 5.8e-65 /// 4016 // adenylate cyclase activity // non-traceable author statement</t>
  </si>
  <si>
    <t xml:space="preserve">153008_at</t>
  </si>
  <si>
    <t xml:space="preserve">merged_CG6439</t>
  </si>
  <si>
    <t xml:space="preserve">CG6439</t>
  </si>
  <si>
    <t xml:space="preserve">NM_142743 // CG6439-PA</t>
  </si>
  <si>
    <t xml:space="preserve">16491 // oxidoreductase activity // extended:Unknown; isodh; 1.6e-75 /// 4449 // isocitrate dehydrogenase (NAD+) activity // inferred from sequence similarity</t>
  </si>
  <si>
    <t xml:space="preserve">153009_at</t>
  </si>
  <si>
    <t xml:space="preserve">merged_CG6094</t>
  </si>
  <si>
    <t xml:space="preserve">CG6094</t>
  </si>
  <si>
    <t xml:space="preserve">NM_135572 // CG6094-PA</t>
  </si>
  <si>
    <t xml:space="preserve">3747 // translation release factor activity // extended:inferred from electronic annotation; RF-1; 1.6e-07</t>
  </si>
  <si>
    <t xml:space="preserve">153010_at</t>
  </si>
  <si>
    <t xml:space="preserve">merged_CG4108</t>
  </si>
  <si>
    <t xml:space="preserve">Chmp1</t>
  </si>
  <si>
    <t xml:space="preserve">NM_140794 // Chmp1 gene product CG4108-PA</t>
  </si>
  <si>
    <t xml:space="preserve">153011_at</t>
  </si>
  <si>
    <t xml:space="preserve">a_merged_CG2013</t>
  </si>
  <si>
    <t xml:space="preserve">Ubiquitin conjugating enzyme</t>
  </si>
  <si>
    <t xml:space="preserve">UbcD6</t>
  </si>
  <si>
    <t xml:space="preserve">NM_079506 // Ubiquitin conjugating enzyme CG2013-PA</t>
  </si>
  <si>
    <t xml:space="preserve">6512 // ubiquitin cycle // inferred from sequence similarity /// 6281 // DNA repair // inferred from genetic interaction /// 6512 // ubiquitin cycle // non-traceable author statement</t>
  </si>
  <si>
    <t xml:space="preserve">4840 // ubiquitin conjugating enzyme activity // non-traceable author statement /// 4840 // ubiquitin conjugating enzyme activity // inferred from sequence similarity /// 4842 // ubiquitin-protein ligase activity // extended:inferred from electronic annotation; 6.3.2.19; 1.38e-56</t>
  </si>
  <si>
    <t xml:space="preserve">153012_at</t>
  </si>
  <si>
    <t xml:space="preserve">merged_CG7300</t>
  </si>
  <si>
    <t xml:space="preserve">CG7300</t>
  </si>
  <si>
    <t xml:space="preserve">NM_135596 // CG7300-PB /// NM_164940 // CG7300-PA CG7300-PA</t>
  </si>
  <si>
    <t xml:space="preserve">153013_at</t>
  </si>
  <si>
    <t xml:space="preserve">merged_CG7469</t>
  </si>
  <si>
    <t xml:space="preserve">BG:DS01068.2</t>
  </si>
  <si>
    <t xml:space="preserve">NM_135863 // BG:DS01068.2 gene product CG7469-PA /// NM_176040 // BG:DS01068.2 gene product CG33090-PA /// NM_176041 // BG:DS01068.2 gene product CG33090-PB</t>
  </si>
  <si>
    <t xml:space="preserve">153014_at</t>
  </si>
  <si>
    <t xml:space="preserve">merged_CG12032</t>
  </si>
  <si>
    <t xml:space="preserve">CG12032</t>
  </si>
  <si>
    <t xml:space="preserve">153015_i_at</t>
  </si>
  <si>
    <t xml:space="preserve">merged_CG1055</t>
  </si>
  <si>
    <t xml:space="preserve">CG1055</t>
  </si>
  <si>
    <t xml:space="preserve">153016_r_at</t>
  </si>
  <si>
    <t xml:space="preserve">153017_at</t>
  </si>
  <si>
    <t xml:space="preserve">merged_CG5989</t>
  </si>
  <si>
    <t xml:space="preserve">CG5989</t>
  </si>
  <si>
    <t xml:space="preserve">NM_139985 // CG5989-PA</t>
  </si>
  <si>
    <t xml:space="preserve">153018_at</t>
  </si>
  <si>
    <t xml:space="preserve">merged_CG3105</t>
  </si>
  <si>
    <t xml:space="preserve">CG3105</t>
  </si>
  <si>
    <t xml:space="preserve">NM_138020 // CG3105-PA</t>
  </si>
  <si>
    <t xml:space="preserve">153019_at</t>
  </si>
  <si>
    <t xml:space="preserve">merged_CG4355</t>
  </si>
  <si>
    <t xml:space="preserve">ia2</t>
  </si>
  <si>
    <t xml:space="preserve">NM_134718 // CG4355 gene product CG31795-PA /// NM_164401 // CG4355 gene product CG31795-PB</t>
  </si>
  <si>
    <t xml:space="preserve">5001 // transmembrane receptor protein tyrosine phosphatase activity // non-traceable author statement /// 4725 // protein tyrosine phosphatase activity // non-traceable author statement /// 5001 // transmembrane receptor protein tyrosine phosphatase activity // inferred from sequence similarity</t>
  </si>
  <si>
    <t xml:space="preserve">153020_at</t>
  </si>
  <si>
    <t xml:space="preserve">merged_CG1241</t>
  </si>
  <si>
    <t xml:space="preserve">CG1241</t>
  </si>
  <si>
    <t xml:space="preserve">NM_139491 // CG1241-PA</t>
  </si>
  <si>
    <t xml:space="preserve">153021_at</t>
  </si>
  <si>
    <t xml:space="preserve">merged_CG8358</t>
  </si>
  <si>
    <t xml:space="preserve">CG8358</t>
  </si>
  <si>
    <t xml:space="preserve">NM_141667 // CG8358-PA</t>
  </si>
  <si>
    <t xml:space="preserve">153022_at</t>
  </si>
  <si>
    <t xml:space="preserve">merged_CG10483</t>
  </si>
  <si>
    <t xml:space="preserve">CG10483</t>
  </si>
  <si>
    <t xml:space="preserve">NM_139743 // CG10483-PA</t>
  </si>
  <si>
    <t xml:space="preserve">153023_at</t>
  </si>
  <si>
    <t xml:space="preserve">merged_CG6845</t>
  </si>
  <si>
    <t xml:space="preserve">CG6845</t>
  </si>
  <si>
    <t xml:space="preserve">NM_138156 // CG6845-PA</t>
  </si>
  <si>
    <t xml:space="preserve">153024_at</t>
  </si>
  <si>
    <t xml:space="preserve">merged_CG3725</t>
  </si>
  <si>
    <t xml:space="preserve">Calcium ATPase at 60A</t>
  </si>
  <si>
    <t xml:space="preserve">Ca-P60A</t>
  </si>
  <si>
    <t xml:space="preserve">NM_057484 // Ca-P60A-P1 CG3725-PA /// NM_166633 // Ca-P60A-P1 CG3725-PB /// NM_166634 // Ca-P60A-P1 CG3725-PC /// NM_166635 // Ca-P60A-P1 CG3725-PD /// NM_166636 // Ca-P60A-P1 CG3725-PE /// NM_166637 // Ca-P60A-P1 CG3725-PF /// NM_166638 // Ca-P60A-P1 CG3725-PG /// NM_166639 // Ca-P60A-P1 CG3725-PH</t>
  </si>
  <si>
    <t xml:space="preserve">6816 // calcium ion transport // non-traceable author statement</t>
  </si>
  <si>
    <t xml:space="preserve">16021 // integral to membrane // non-traceable author statement /// 5789 // endoplasmic reticulum membrane // non-traceable author statement /// 5783 // endoplasmic reticulum // inferred from sequence similarity /// 16529 // sarcoplasmic reticulum // non-traceable author statement</t>
  </si>
  <si>
    <t xml:space="preserve">5388 // calcium-transporting ATPase activity // inferred from sequence similarity /// 16820 // hydrolase activity, acting on acid anhydrides, catalyzing transmembrane movement of substances // inferred from electronic annotation /// 5388 // calcium-transporting ATPase activity // non-traceable author statement /// 15662 // P-type ATPase activity // extended:Unknown; Cation_ATPase_N; 3e-30</t>
  </si>
  <si>
    <t xml:space="preserve">153025_at</t>
  </si>
  <si>
    <t xml:space="preserve">merged_CG9683</t>
  </si>
  <si>
    <t xml:space="preserve">CG9683</t>
  </si>
  <si>
    <t xml:space="preserve">153026_at</t>
  </si>
  <si>
    <t xml:space="preserve">merged_CG8057</t>
  </si>
  <si>
    <t xml:space="preserve">antisense construct a of Pan</t>
  </si>
  <si>
    <t xml:space="preserve">CG8057</t>
  </si>
  <si>
    <t xml:space="preserve">NM_136616 // CG8057-PA</t>
  </si>
  <si>
    <t xml:space="preserve">4679 // SNF1A/AMP-activated protein kinase activity // inferred from sequence similarity</t>
  </si>
  <si>
    <t xml:space="preserve">153027_at</t>
  </si>
  <si>
    <t xml:space="preserve">merged_CG4669</t>
  </si>
  <si>
    <t xml:space="preserve">CG4669</t>
  </si>
  <si>
    <t xml:space="preserve">NM_139699 // CG4669-PA</t>
  </si>
  <si>
    <t xml:space="preserve">153028_at</t>
  </si>
  <si>
    <t xml:space="preserve">merged_CG16747</t>
  </si>
  <si>
    <t xml:space="preserve">Ornithine decarboxylase antizyme</t>
  </si>
  <si>
    <t xml:space="preserve">Oda</t>
  </si>
  <si>
    <t xml:space="preserve">NM_165863 // CG16747-PA /// NM_165864 // CG16747-PC /// NM_165865 // CG16747-PB</t>
  </si>
  <si>
    <t xml:space="preserve">30154 // cell differentiation // non-traceable author statement /// 7422 // peripheral nervous system development // non-traceable author statement</t>
  </si>
  <si>
    <t xml:space="preserve">4857 // enzyme inhibitor activity // extended:non-traceable author statement; ODC_AZ; 1.7e-182 /// 4857 // enzyme inhibitor activity // extended:non-traceable author statement; ODC_AZ; 2.6e-184 /// 8073 // ornithine decarboxylase inhibitor activity // non-traceable author statement /// 4857 // enzyme inhibitor activity // extended:non-traceable author statement; ODC_AZ; 1.4e-188 /// 8073 // ornithine decarboxylase inhibitor activity // inferred from sequence similarity</t>
  </si>
  <si>
    <t xml:space="preserve">153029_at</t>
  </si>
  <si>
    <t xml:space="preserve">merged_CG7445</t>
  </si>
  <si>
    <t xml:space="preserve">flightin</t>
  </si>
  <si>
    <t xml:space="preserve">fln</t>
  </si>
  <si>
    <t xml:space="preserve">NM_079450 // flightin CG7445-PA</t>
  </si>
  <si>
    <t xml:space="preserve">5863 // striated muscle thick filament // inferred from direct assay /// 30484 // muscle fiber // non-traceable author statement</t>
  </si>
  <si>
    <t xml:space="preserve">153030_at</t>
  </si>
  <si>
    <t xml:space="preserve">merged_CG9674</t>
  </si>
  <si>
    <t xml:space="preserve">CG9674</t>
  </si>
  <si>
    <t xml:space="preserve">NM_140665 // CG9674-PA /// NM_168686 // CG9674-PB CG9674-PB /// NM_168687 // CG9674-PC CG9674-PC /// NM_176339 // CG9674-PD</t>
  </si>
  <si>
    <t xml:space="preserve">16041 // glutamate synthase (ferredoxin) activity // extended:Unknown; 1.4.7.1; 1e-300 /// 15930 // glutamate synthase activity // extended:Unknown; Glu_synthase; 4.1e-232 /// 4355 // glutamate synthase (NADPH) activity // inferred from sequence similarity /// 16040 // glutamate synthase (NADH) activity // extended:Unknown; 1.4.1.14; 1e-300</t>
  </si>
  <si>
    <t xml:space="preserve">MAP00251 // Glutamate metabolism /// MAP00910 // Nitrogen metabolism</t>
  </si>
  <si>
    <t xml:space="preserve">153031_at</t>
  </si>
  <si>
    <t xml:space="preserve">merged_CG11466</t>
  </si>
  <si>
    <t xml:space="preserve">Cyp9f2</t>
  </si>
  <si>
    <t xml:space="preserve">NM_141932 // Cyp9f2 gene product CG11466-PA</t>
  </si>
  <si>
    <t xml:space="preserve">6118 // electron transport // extended:inferred from electronic annotation; p450; 1.5e-73</t>
  </si>
  <si>
    <t xml:space="preserve">153032_at</t>
  </si>
  <si>
    <t xml:space="preserve">merged_CG14775</t>
  </si>
  <si>
    <t xml:space="preserve">CG14775</t>
  </si>
  <si>
    <t xml:space="preserve">NM_144249 // CG14775 gene product</t>
  </si>
  <si>
    <t xml:space="preserve">153033_at</t>
  </si>
  <si>
    <t xml:space="preserve">merged_CG7675</t>
  </si>
  <si>
    <t xml:space="preserve">CG7675</t>
  </si>
  <si>
    <t xml:space="preserve">NM_142460 // CG7675-PB /// NM_169809 // CG7675-PA CG7675-PA</t>
  </si>
  <si>
    <t xml:space="preserve">16491 // oxidoreductase activity // extended:Unknown; adh_short; 6.4e-34 /// 16614 // oxidoreductase activity, acting on CH-OH group of donors // inferred from sequence similarity</t>
  </si>
  <si>
    <t xml:space="preserve">153034_at</t>
  </si>
  <si>
    <t xml:space="preserve">merged_CG13736</t>
  </si>
  <si>
    <t xml:space="preserve">CG13736</t>
  </si>
  <si>
    <t xml:space="preserve">153035_at</t>
  </si>
  <si>
    <t xml:space="preserve">merged_CG10965</t>
  </si>
  <si>
    <t xml:space="preserve">CG10965</t>
  </si>
  <si>
    <t xml:space="preserve">NM_132240 // CG10965-PA</t>
  </si>
  <si>
    <t xml:space="preserve">153036_at</t>
  </si>
  <si>
    <t xml:space="preserve">merged_CG15084</t>
  </si>
  <si>
    <t xml:space="preserve">CG15084</t>
  </si>
  <si>
    <t xml:space="preserve">NM_137539 // CG15084-PA</t>
  </si>
  <si>
    <t xml:space="preserve">153037_at</t>
  </si>
  <si>
    <t xml:space="preserve">merged_CG4357</t>
  </si>
  <si>
    <t xml:space="preserve">CG4357</t>
  </si>
  <si>
    <t xml:space="preserve">NM_140315 // CG4357-PA</t>
  </si>
  <si>
    <t xml:space="preserve">6810 // transport // extended:Unknown; aa_permeases; 0.12</t>
  </si>
  <si>
    <t xml:space="preserve">15378 // sodium:chloride symporter activity // inferred from sequence similarity</t>
  </si>
  <si>
    <t xml:space="preserve">153038_at</t>
  </si>
  <si>
    <t xml:space="preserve">merged_CG3135</t>
  </si>
  <si>
    <t xml:space="preserve">CG3135</t>
  </si>
  <si>
    <t xml:space="preserve">NM_132121 // CG3135-PA</t>
  </si>
  <si>
    <t xml:space="preserve">4713 // protein tyrosine kinase activity // extended:Unknown; WIF; 5.2e-82</t>
  </si>
  <si>
    <t xml:space="preserve">153039_at</t>
  </si>
  <si>
    <t xml:space="preserve">merged_CG8858</t>
  </si>
  <si>
    <t xml:space="preserve">CG8858</t>
  </si>
  <si>
    <t xml:space="preserve">NM_136902 // CG8858-PA</t>
  </si>
  <si>
    <t xml:space="preserve">153040_at</t>
  </si>
  <si>
    <t xml:space="preserve">merged_CG17765</t>
  </si>
  <si>
    <t xml:space="preserve">CG17765</t>
  </si>
  <si>
    <t xml:space="preserve">NM_136748 // CG17765-PA</t>
  </si>
  <si>
    <t xml:space="preserve">153041_at</t>
  </si>
  <si>
    <t xml:space="preserve">a_merged_CG17369</t>
  </si>
  <si>
    <t xml:space="preserve">Vacuolar H&lt;up&gt;+&lt;/up&gt;-ATPase 55kD B subunit</t>
  </si>
  <si>
    <t xml:space="preserve">Vha55</t>
  </si>
  <si>
    <t xml:space="preserve">NM_057560 // Vha55-P1 CG17369-PB /// NM_169475 // Vha55-P1 CG17369-PA</t>
  </si>
  <si>
    <t xml:space="preserve">153042_at</t>
  </si>
  <si>
    <t xml:space="preserve">merged_CG6680</t>
  </si>
  <si>
    <t xml:space="preserve">CG6680</t>
  </si>
  <si>
    <t xml:space="preserve">NM_140948 // CG6680-PA /// NM_168844 // CG6680-PB CG6680-PB</t>
  </si>
  <si>
    <t xml:space="preserve">153043_at</t>
  </si>
  <si>
    <t xml:space="preserve">merged_CG13918</t>
  </si>
  <si>
    <t xml:space="preserve">CG13918</t>
  </si>
  <si>
    <t xml:space="preserve">153044_at</t>
  </si>
  <si>
    <t xml:space="preserve">merged_CG2913</t>
  </si>
  <si>
    <t xml:space="preserve">yin</t>
  </si>
  <si>
    <t xml:space="preserve">NM_057799 // yin-P1 CG2913-PA /// NM_057800 // yin-P2 CG2913-PB /// NM_166993 // CG2913-PC CG2913-PC</t>
  </si>
  <si>
    <t xml:space="preserve">5887 // integral to plasma membrane // non-traceable author statement /// 5887 // integral to plasma membrane // inferred from direct assay</t>
  </si>
  <si>
    <t xml:space="preserve">5427 // proton-dependent oligopeptide transporter activity // inferred from sequence similarity /// 5427 // proton-dependent oligopeptide transporter activity // non-traceable author statement /// 5215 // transporter activity // extended:inferred from electronic annotation; PTR2; 5.6e-146 /// 5427 // proton-dependent oligopeptide transporter activity // inferred from direct assay</t>
  </si>
  <si>
    <t xml:space="preserve">153045_at</t>
  </si>
  <si>
    <t xml:space="preserve">merged_CG14650</t>
  </si>
  <si>
    <t xml:space="preserve">CG14650</t>
  </si>
  <si>
    <t xml:space="preserve">NM_141216 // CG14650-PA</t>
  </si>
  <si>
    <t xml:space="preserve">153046_at</t>
  </si>
  <si>
    <t xml:space="preserve">merged_CG3926</t>
  </si>
  <si>
    <t xml:space="preserve">Serine pyruvate aminotransferase</t>
  </si>
  <si>
    <t xml:space="preserve">Spat</t>
  </si>
  <si>
    <t xml:space="preserve">NM_078507 // Serine pyruvate aminotransferase CG3926-PA</t>
  </si>
  <si>
    <t xml:space="preserve">5759 // mitochondrial matrix // inferred from sequence similarity /// 5777 // peroxisome // inferred from sequence similarity</t>
  </si>
  <si>
    <t xml:space="preserve">8483 // transaminase activity // extended:inferred from electronic annotation; aminotran_5; 8.6e-26 /// 8453 // alanine-glyoxylate aminotransferase activity // inferred from direct assay /// 8453 // alanine-glyoxylate aminotransferase activity // inferred from sequence similarity /// 4760 // serine-pyruvate aminotransferase activity // non-traceable author statement /// 4760 // serine-pyruvate aminotransferase activity // inferred from sequence similarity</t>
  </si>
  <si>
    <t xml:space="preserve">MAP00252 // Alanine and aspartate metabolism /// MAP00260 // Glycine, serine and threonine metabolism /// MAP00260 // Glycine, serine and threonine metabolism</t>
  </si>
  <si>
    <t xml:space="preserve">153047_at</t>
  </si>
  <si>
    <t xml:space="preserve">merged_CG7497</t>
  </si>
  <si>
    <t xml:space="preserve">CG7497</t>
  </si>
  <si>
    <t xml:space="preserve">NM_140742 // CG7497-PA</t>
  </si>
  <si>
    <t xml:space="preserve">7186 // G-protein coupled receptor protein signaling pathway // inferred from sequence similarity /// 6468 // protein amino acid phosphorylation // non-traceable author statement</t>
  </si>
  <si>
    <t xml:space="preserve">4674 // protein serine/threonine kinase activity // non-traceable author statement /// 1584 // rhodopsin-like receptor activity // extended:inferred from electronic annotation; 7tm_1; 3.6e-05 /// 16526 // G-protein coupled receptor activity, unknown ligand // inferred from sequence similarity</t>
  </si>
  <si>
    <t xml:space="preserve">153048_at</t>
  </si>
  <si>
    <t xml:space="preserve">merged_CG12855</t>
  </si>
  <si>
    <t xml:space="preserve">CG12855</t>
  </si>
  <si>
    <t xml:space="preserve">NM_137153 // CG12855-PA</t>
  </si>
  <si>
    <t xml:space="preserve">153049_at</t>
  </si>
  <si>
    <t xml:space="preserve">merged_CG7415</t>
  </si>
  <si>
    <t xml:space="preserve">CG7415</t>
  </si>
  <si>
    <t xml:space="preserve">NM_141537 // CG7415-PA /// NM_169217 // CG7415-PC CG7415-PC /// NM_169218 // CG7415-PB CG7415-PB /// NM_169219 // CG7415-PD CG7415-PD</t>
  </si>
  <si>
    <t xml:space="preserve">17039 // dipeptidyl-peptidase III activity // non-traceable author statement</t>
  </si>
  <si>
    <t xml:space="preserve">153050_at</t>
  </si>
  <si>
    <t xml:space="preserve">merged_CG8733</t>
  </si>
  <si>
    <t xml:space="preserve">Cyp305a1</t>
  </si>
  <si>
    <t xml:space="preserve">NM_140894 // Cyp305a1 gene product CG8733-PA</t>
  </si>
  <si>
    <t xml:space="preserve">6118 // electron transport // extended:inferred from electronic annotation; p450; 5.3e-99</t>
  </si>
  <si>
    <t xml:space="preserve">153051_at</t>
  </si>
  <si>
    <t xml:space="preserve">merged_CG4841</t>
  </si>
  <si>
    <t xml:space="preserve">CG4841</t>
  </si>
  <si>
    <t xml:space="preserve">NM_135980 // CG4841-PA</t>
  </si>
  <si>
    <t xml:space="preserve">153052_at</t>
  </si>
  <si>
    <t xml:space="preserve">merged_CG10420</t>
  </si>
  <si>
    <t xml:space="preserve">CG10420</t>
  </si>
  <si>
    <t xml:space="preserve">NM_143099 // CG10420-PA</t>
  </si>
  <si>
    <t xml:space="preserve">153053_at</t>
  </si>
  <si>
    <t xml:space="preserve">merged_CG8195</t>
  </si>
  <si>
    <t xml:space="preserve">CG8195</t>
  </si>
  <si>
    <t xml:space="preserve">NM_137205 // CG8195-PA</t>
  </si>
  <si>
    <t xml:space="preserve">16020 // membrane // extended:Unknown; DUF6; 0.0089</t>
  </si>
  <si>
    <t xml:space="preserve">153054_at</t>
  </si>
  <si>
    <t xml:space="preserve">merged_CG15132</t>
  </si>
  <si>
    <t xml:space="preserve">CG15132</t>
  </si>
  <si>
    <t xml:space="preserve">153055_at</t>
  </si>
  <si>
    <t xml:space="preserve">merged_CG17888</t>
  </si>
  <si>
    <t xml:space="preserve">PAR-domain protein 1</t>
  </si>
  <si>
    <t xml:space="preserve">Pdp1</t>
  </si>
  <si>
    <t xml:space="preserve">NM_080093 // PAR-domain protein 1 CG17888-PE /// NM_168233 // PAR-domain protein 1 CG17888-PF /// NM_168234 // PAR-domain protein 1 CG17888-PA /// NM_168235 // PAR-domain protein 1 CG17888-PB /// NM_168236 // PAR-domain protein 1 CG17888-PG /// NM_168237 // PAR-domain protein 1 CG17888-PD /// NM_168238 // PAR-domain protein 1 CG17888-PH /// NM_168239 // PAR-domain protein 1 CG17888-PC</t>
  </si>
  <si>
    <t xml:space="preserve">6350 // transcription // traceable author statement</t>
  </si>
  <si>
    <t xml:space="preserve">3677 // DNA binding activity // inferred from physical interaction /// 3700 // transcription factor activity // traceable author statement</t>
  </si>
  <si>
    <t xml:space="preserve">153056_at</t>
  </si>
  <si>
    <t xml:space="preserve">merged_CG14735</t>
  </si>
  <si>
    <t xml:space="preserve">CG14735</t>
  </si>
  <si>
    <t xml:space="preserve">NM_141892 // CG14735-PA</t>
  </si>
  <si>
    <t xml:space="preserve">153057_at</t>
  </si>
  <si>
    <t xml:space="preserve">merged_CG8813</t>
  </si>
  <si>
    <t xml:space="preserve">CG8813</t>
  </si>
  <si>
    <t xml:space="preserve">NM_134883 // CG8813-PA</t>
  </si>
  <si>
    <t xml:space="preserve">153058_at</t>
  </si>
  <si>
    <t xml:space="preserve">merged_CG4955</t>
  </si>
  <si>
    <t xml:space="preserve">CG4955</t>
  </si>
  <si>
    <t xml:space="preserve">NM_132961 // CG4955-PA</t>
  </si>
  <si>
    <t xml:space="preserve">153059_at</t>
  </si>
  <si>
    <t xml:space="preserve">merged_CG1136</t>
  </si>
  <si>
    <t xml:space="preserve">CG1136</t>
  </si>
  <si>
    <t xml:space="preserve">NM_139596 // CG1136-PA</t>
  </si>
  <si>
    <t xml:space="preserve">153060_at</t>
  </si>
  <si>
    <t xml:space="preserve">merged_CG2865</t>
  </si>
  <si>
    <t xml:space="preserve">EG:25E8.4</t>
  </si>
  <si>
    <t xml:space="preserve">NM_130641 // CG2865-PA</t>
  </si>
  <si>
    <t xml:space="preserve">153061_at</t>
  </si>
  <si>
    <t xml:space="preserve">merged_CG3872</t>
  </si>
  <si>
    <t xml:space="preserve">CG3872</t>
  </si>
  <si>
    <t xml:space="preserve">153062_at</t>
  </si>
  <si>
    <t xml:space="preserve">merged_CG3345</t>
  </si>
  <si>
    <t xml:space="preserve">CG3345</t>
  </si>
  <si>
    <t xml:space="preserve">NM_134665 // CG3345-PA</t>
  </si>
  <si>
    <t xml:space="preserve">153063_at</t>
  </si>
  <si>
    <t xml:space="preserve">merged_CG17323</t>
  </si>
  <si>
    <t xml:space="preserve">CG17323</t>
  </si>
  <si>
    <t xml:space="preserve">NM_136066 // CG17323-PA</t>
  </si>
  <si>
    <t xml:space="preserve">15020 // glucuronosyltransferase activity // inferred from sequence similarity /// 16758 // transferase activity, transferring hexosyl groups // extended:Unknown; UDPGT; 6.5e-36</t>
  </si>
  <si>
    <t xml:space="preserve">153064_at</t>
  </si>
  <si>
    <t xml:space="preserve">merged_CG13091</t>
  </si>
  <si>
    <t xml:space="preserve">CG13091</t>
  </si>
  <si>
    <t xml:space="preserve">NM_135397 // CG13091-PA</t>
  </si>
  <si>
    <t xml:space="preserve">153065_at</t>
  </si>
  <si>
    <t xml:space="preserve">merged_CG8532</t>
  </si>
  <si>
    <t xml:space="preserve">liquid facets</t>
  </si>
  <si>
    <t xml:space="preserve">lqf</t>
  </si>
  <si>
    <t xml:space="preserve">NM_079238 // liquid facets CG8532-PB /// NM_168219 // liquid facets CG8532-PA /// NM_168220 // liquid facets CG8532-PD /// NM_168221 // liquid facets CG8532-PC</t>
  </si>
  <si>
    <t xml:space="preserve">8099 // synaptic vesicle endocytosis // non-traceable author statement /// 7269 // neurotransmitter secretion // non-traceable author statement</t>
  </si>
  <si>
    <t xml:space="preserve">153066_at</t>
  </si>
  <si>
    <t xml:space="preserve">merged_CG4630</t>
  </si>
  <si>
    <t xml:space="preserve">CG4630</t>
  </si>
  <si>
    <t xml:space="preserve">NM_137003 // CG4630-PA</t>
  </si>
  <si>
    <t xml:space="preserve">5215 // transporter activity // extended:inferred from electronic annotation; sugar_tr; 8.2e-06 /// 15226 // carnitine transporter activity // inferred from sequence similarity</t>
  </si>
  <si>
    <t xml:space="preserve">153067_at</t>
  </si>
  <si>
    <t xml:space="preserve">merged_CG5591</t>
  </si>
  <si>
    <t xml:space="preserve">CG5591</t>
  </si>
  <si>
    <t xml:space="preserve">NM_138003 // CG5591-PA</t>
  </si>
  <si>
    <t xml:space="preserve">3677 // DNA binding activity // extended:Unknown; PHD; 4.3e-06 /// 19992 // diacylglycerol binding activity // inferred from sequence similarity</t>
  </si>
  <si>
    <t xml:space="preserve">153068_at</t>
  </si>
  <si>
    <t xml:space="preserve">merged_CG15520</t>
  </si>
  <si>
    <t xml:space="preserve">capability</t>
  </si>
  <si>
    <t xml:space="preserve">capa</t>
  </si>
  <si>
    <t xml:space="preserve">NM_079828 // capability CG15520-PA</t>
  </si>
  <si>
    <t xml:space="preserve">7218 // neuropeptide signaling pathway // inferred from sequence similarity /// 7218 // neuropeptide signaling pathway // non-traceable author statement</t>
  </si>
  <si>
    <t xml:space="preserve">16084 // myostimulatory hormone activity // non-traceable author statement /// 5184 // neuropeptide hormone activity // non-traceable author statement /// 8613 // diuretic hormone activity // non-traceable author statement /// 5102 // receptor binding activity // inferred from sequence similarity /// 5184 // neuropeptide hormone activity // inferred from sequence similarity</t>
  </si>
  <si>
    <t xml:space="preserve">153069_at</t>
  </si>
  <si>
    <t xml:space="preserve">merged_CG15096</t>
  </si>
  <si>
    <t xml:space="preserve">CG15096</t>
  </si>
  <si>
    <t xml:space="preserve">NM_137532 // CG15096-PA /// NM_166310 // CG15096-PB CG15096-PB</t>
  </si>
  <si>
    <t xml:space="preserve">5316 // high affinity inorganic phosphate:sodium symporter activity // inferred from sequence similarity /// 5215 // transporter activity // extended:inferred from electronic annotation; sugar_tr; 0.00059</t>
  </si>
  <si>
    <t xml:space="preserve">153070_at</t>
  </si>
  <si>
    <t xml:space="preserve">merged_CG4948</t>
  </si>
  <si>
    <t xml:space="preserve">CG4948</t>
  </si>
  <si>
    <t xml:space="preserve">153071_at</t>
  </si>
  <si>
    <t xml:space="preserve">merged_CG7220</t>
  </si>
  <si>
    <t xml:space="preserve">CG7220</t>
  </si>
  <si>
    <t xml:space="preserve">NM_136760 // CG7220-PA /// NM_165795 // CG7220-PB CG7220-PB /// NM_165796 // CG7220-PC CG7220-PC</t>
  </si>
  <si>
    <t xml:space="preserve">153072_at</t>
  </si>
  <si>
    <t xml:space="preserve">merged_CG7404</t>
  </si>
  <si>
    <t xml:space="preserve">estrogen-related receptor</t>
  </si>
  <si>
    <t xml:space="preserve">ERR</t>
  </si>
  <si>
    <t xml:space="preserve">NM_139926 // estrogen-related receptor CG7404-PB /// NM_168258 // estrogen-related receptor CG7404-PA</t>
  </si>
  <si>
    <t xml:space="preserve">3700 // transcription factor activity // extended:inferred from electronic annotation; zf-C4; 4.6e-52 /// 4879 // ligand-dependent nuclear receptor activity // non-traceable author statement /// 4879 // ligand-dependent nuclear receptor activity // inferred from sequence similarity</t>
  </si>
  <si>
    <t xml:space="preserve">153073_at</t>
  </si>
  <si>
    <t xml:space="preserve">a_merged_CG17034</t>
  </si>
  <si>
    <t xml:space="preserve">CG17034</t>
  </si>
  <si>
    <t xml:space="preserve">NM_137029 // CG17034-PD /// NM_165984 // CG17034-PA CG17034-PA /// NM_170624 // CG17034-PB CG17034-PB /// NM_170625 // CG17034-PC CG17034-PC</t>
  </si>
  <si>
    <t xml:space="preserve">15662 // P-type ATPase activity // inferred from sequence similarity /// 16820 // hydrolase activity, acting on acid anhydrides, catalyzing transmembrane movement of substances // inferred from electronic annotation /// 16787 // hydrolase activity // extended:Unknown; Hydrolase; 0.0074</t>
  </si>
  <si>
    <t xml:space="preserve">153074_at</t>
  </si>
  <si>
    <t xml:space="preserve">merged_CG17838</t>
  </si>
  <si>
    <t xml:space="preserve">CG17838</t>
  </si>
  <si>
    <t xml:space="preserve">NM_142656 // CG17838-PB /// NM_169925 // CG17838-PE CG17838-PE /// NM_169926 // CG17838-PD CG17838-PD /// NM_169927 // CG17838-PA CG17838-PA /// NM_169928 // CG17838-PC CG17838-PC /// NM_169929 // CG17838-PF CG17838-PF</t>
  </si>
  <si>
    <t xml:space="preserve">3676 // nucleic acid binding activity // extended:inferred from electronic annotation; rrm; 4.9e-17 /// 3723 // RNA binding activity // inferred from sequence similarity /// 3676 // nucleic acid binding activity // extended:inferred from electronic annotation; rrm; 4.7e-16</t>
  </si>
  <si>
    <t xml:space="preserve">153075_at</t>
  </si>
  <si>
    <t xml:space="preserve">merged_CG1773</t>
  </si>
  <si>
    <t xml:space="preserve">CG1773</t>
  </si>
  <si>
    <t xml:space="preserve">NM_136668 // CG1773-PA</t>
  </si>
  <si>
    <t xml:space="preserve">4295 // trypsin activity // extended:inferred from electronic annotation; trypsin; 2.2e-41 /// 17027 // transmembrane receptor protein serine/threonine kinase receptor-associated protein activity // inferred from sequence similarity</t>
  </si>
  <si>
    <t xml:space="preserve">153076_at</t>
  </si>
  <si>
    <t xml:space="preserve">merged_CG7206</t>
  </si>
  <si>
    <t xml:space="preserve">CG7206</t>
  </si>
  <si>
    <t xml:space="preserve">NM_133038 // CG7206-PA</t>
  </si>
  <si>
    <t xml:space="preserve">153077_at</t>
  </si>
  <si>
    <t xml:space="preserve">merged_CG8248</t>
  </si>
  <si>
    <t xml:space="preserve">CG8248</t>
  </si>
  <si>
    <t xml:space="preserve">NM_136578 // CG8248-PA</t>
  </si>
  <si>
    <t xml:space="preserve">153078_at</t>
  </si>
  <si>
    <t xml:space="preserve">merged_CG17645</t>
  </si>
  <si>
    <t xml:space="preserve">CG17645</t>
  </si>
  <si>
    <t xml:space="preserve">153079_at</t>
  </si>
  <si>
    <t xml:space="preserve">merged_CG6550</t>
  </si>
  <si>
    <t xml:space="preserve">CG6550</t>
  </si>
  <si>
    <t xml:space="preserve">NM_137363 // CG6550-PA</t>
  </si>
  <si>
    <t xml:space="preserve">153080_at</t>
  </si>
  <si>
    <t xml:space="preserve">merged_CG8854</t>
  </si>
  <si>
    <t xml:space="preserve">CG8854</t>
  </si>
  <si>
    <t xml:space="preserve">NM_136905 // CG8854-PA</t>
  </si>
  <si>
    <t xml:space="preserve">153081_at</t>
  </si>
  <si>
    <t xml:space="preserve">merged_CG1830</t>
  </si>
  <si>
    <t xml:space="preserve">Phosphorylase kinase &amp;ggr;</t>
  </si>
  <si>
    <t xml:space="preserve">PhK&amp;ggr;</t>
  </si>
  <si>
    <t xml:space="preserve">NM_078574 // Phosphorylase kinase gamma CG1830-PA /// NM_167296 // Phosphorylase kinase gamma CG1830-PB /// NM_167297 // Phosphorylase kinase gamma CG1830-PC</t>
  </si>
  <si>
    <t xml:space="preserve">6007 // glucose catabolism // inferred from sequence similarity /// 6468 // protein amino acid phosphorylation // inferred from sequence similarity /// 6468 // protein amino acid phosphorylation // non-traceable author statement /// 9795 // embryonic morphogenesis // inferred from mutant phenotype</t>
  </si>
  <si>
    <t xml:space="preserve">4674 // protein serine/threonine kinase activity // non-traceable author statement /// 8606 // phosphorylase kinase, catalyst activity // inferred from sequence similarity /// 4689 // phosphorylase kinase activity // extended:Unknown; 2.7.1.38; 6.11e-93 /// 4689 // phosphorylase kinase activity // extended:Unknown; 2.7.1.38; 1.41e-93 /// 4672 // protein kinase activity // extended:inferred from electronic annotation; pkinase; 5.8e-101</t>
  </si>
  <si>
    <t xml:space="preserve">153082_at</t>
  </si>
  <si>
    <t xml:space="preserve">merged_CG11347</t>
  </si>
  <si>
    <t xml:space="preserve">CG11347</t>
  </si>
  <si>
    <t xml:space="preserve">NM_139643 // CG11347-PA /// NM_168083 // CG11347-PB CG11347-PB /// NM_168084 // CG11347-PD CG11347-PD /// NM_168085 // CG11347-PC CG11347-PC</t>
  </si>
  <si>
    <t xml:space="preserve">153083_at</t>
  </si>
  <si>
    <t xml:space="preserve">merged_CG7093</t>
  </si>
  <si>
    <t xml:space="preserve">CG7093</t>
  </si>
  <si>
    <t xml:space="preserve">NM_135320 // CG7093-PA</t>
  </si>
  <si>
    <t xml:space="preserve">153084_at</t>
  </si>
  <si>
    <t xml:space="preserve">merged_CG18285</t>
  </si>
  <si>
    <t xml:space="preserve">igloo</t>
  </si>
  <si>
    <t xml:space="preserve">igl</t>
  </si>
  <si>
    <t xml:space="preserve">NM_057712 // igl-P1 CG18285-PA /// NM_057713 // igl-P2 CG18285-PB</t>
  </si>
  <si>
    <t xml:space="preserve">5516 // calmodulin binding activity // inferred from direct assay</t>
  </si>
  <si>
    <t xml:space="preserve">153085_at</t>
  </si>
  <si>
    <t xml:space="preserve">merged_CG5279</t>
  </si>
  <si>
    <t xml:space="preserve">Rhodopsin 5</t>
  </si>
  <si>
    <t xml:space="preserve">Rh5</t>
  </si>
  <si>
    <t xml:space="preserve">NM_057748 // Rh5-P1 CG5279-PA</t>
  </si>
  <si>
    <t xml:space="preserve">16016 // short-wave-sensitive opsin // traceable author statement /// 15053 // opsin // non-traceable author statement /// 15059 // blue-sensitive opsin // non-traceable author statement /// 15053 // opsin // inferred from sequence similarity /// 15053 // opsin // inferred from genetic interaction /// 16016 // short-wave-sensitive opsin // inferred from genetic interaction /// 1584 // rhodopsin-like receptor activity // extended:inferred from electronic annotation; 7tm_1; 9.3e-42</t>
  </si>
  <si>
    <t xml:space="preserve">153086_at</t>
  </si>
  <si>
    <t xml:space="preserve">a_merged_CG15765</t>
  </si>
  <si>
    <t xml:space="preserve">CG15765</t>
  </si>
  <si>
    <t xml:space="preserve">NM_132041 // CG15765-PA</t>
  </si>
  <si>
    <t xml:space="preserve">5529 // sugar binding activity // extended:Unknown; lectin_c; 7.9e-06</t>
  </si>
  <si>
    <t xml:space="preserve">153087_at</t>
  </si>
  <si>
    <t xml:space="preserve">merged_CG8654</t>
  </si>
  <si>
    <t xml:space="preserve">CG8654</t>
  </si>
  <si>
    <t xml:space="preserve">NM_137607 // CG8654-PA</t>
  </si>
  <si>
    <t xml:space="preserve">5215 // transporter activity // extended:inferred from electronic annotation; sugar_tr; 4.6e-18 /// 8513 // organic cation porter activity // inferred from sequence similarity</t>
  </si>
  <si>
    <t xml:space="preserve">153088_at</t>
  </si>
  <si>
    <t xml:space="preserve">merged_CG8588</t>
  </si>
  <si>
    <t xml:space="preserve">CG8588</t>
  </si>
  <si>
    <t xml:space="preserve">NM_139853 // CG8588-PA /// NM_168207 // CG8588-PB CG8588-PB /// NM_168208 // CG8588-PC CG8588-PC /// NM_168209 // CG8588-PD CG8588-PD</t>
  </si>
  <si>
    <t xml:space="preserve">153089_at</t>
  </si>
  <si>
    <t xml:space="preserve">merged_CG17492</t>
  </si>
  <si>
    <t xml:space="preserve">CG17492</t>
  </si>
  <si>
    <t xml:space="preserve">NM_136089 // CG17492-PA</t>
  </si>
  <si>
    <t xml:space="preserve">153090_at</t>
  </si>
  <si>
    <t xml:space="preserve">merged_CG1317</t>
  </si>
  <si>
    <t xml:space="preserve">CG1317</t>
  </si>
  <si>
    <t xml:space="preserve">NM_139458 // CG1317-PB</t>
  </si>
  <si>
    <t xml:space="preserve">153091_at</t>
  </si>
  <si>
    <t xml:space="preserve">merged_CG6292</t>
  </si>
  <si>
    <t xml:space="preserve">Cyclin T</t>
  </si>
  <si>
    <t xml:space="preserve">CycT</t>
  </si>
  <si>
    <t xml:space="preserve">NM_079403 // Cyclin T CG6292-PB</t>
  </si>
  <si>
    <t xml:space="preserve">6350 // transcription // inferred from direct assay /// 9408 // response to heat // inferred from direct assay</t>
  </si>
  <si>
    <t xml:space="preserve">8024 // transcription elongation factor complex b // inferred from physical interaction /// 8024 // transcription elongation factor complex b // traceable author statement /// 5700 // polytene chromosome // inferred from direct assay /// 5703 // polytene chromosome puff // inferred from direct assay /// 5634 // nucleus // inferred from direct assay</t>
  </si>
  <si>
    <t xml:space="preserve">3711 // transcriptional elongation regulator activity // inferred from direct assay /// 8159 // positive transcription elongation factor activity // traceable author statement /// 16538 // cyclin-dependent protein kinase, regulator activity // inferred from sequence similarity /// 8353 // [RNA-polymerase]-subunit kinase activity // traceable author statement</t>
  </si>
  <si>
    <t xml:space="preserve">153092_at</t>
  </si>
  <si>
    <t xml:space="preserve">merged_CG14996</t>
  </si>
  <si>
    <t xml:space="preserve">Chd64</t>
  </si>
  <si>
    <t xml:space="preserve">NM_139603 // Chd64 gene product CG14996-PB</t>
  </si>
  <si>
    <t xml:space="preserve">153093_at</t>
  </si>
  <si>
    <t xml:space="preserve">merged_CG8006</t>
  </si>
  <si>
    <t xml:space="preserve">CG8006</t>
  </si>
  <si>
    <t xml:space="preserve">NM_139934 // CG8006-PA</t>
  </si>
  <si>
    <t xml:space="preserve">153094_at</t>
  </si>
  <si>
    <t xml:space="preserve">merged_CG4088</t>
  </si>
  <si>
    <t xml:space="preserve">latheo</t>
  </si>
  <si>
    <t xml:space="preserve">lat</t>
  </si>
  <si>
    <t xml:space="preserve">NM_057556 // lat-P1 CG4088-PA /// NM_165971 // lat-P1 CG4088-PB</t>
  </si>
  <si>
    <t xml:space="preserve">7612 // learning // non-traceable author statement /// 6270 // DNA replication initiation // inferred from direct assay /// 7611 // learning and/or memory // non-traceable author statement /// 6260 // DNA replication // non-traceable author statement /// 8355 // olfactory learning // traceable author statement /// 8342 // larval feeding behavior (sensu Insecta) // non-traceable author statement</t>
  </si>
  <si>
    <t xml:space="preserve">153095_at</t>
  </si>
  <si>
    <t xml:space="preserve">merged_CG8001</t>
  </si>
  <si>
    <t xml:space="preserve">CG8001</t>
  </si>
  <si>
    <t xml:space="preserve">NM_139400 // CG8001-PA</t>
  </si>
  <si>
    <t xml:space="preserve">153096_at</t>
  </si>
  <si>
    <t xml:space="preserve">merged_CG2856</t>
  </si>
  <si>
    <t xml:space="preserve">Mnt</t>
  </si>
  <si>
    <t xml:space="preserve">NM_130715 // EG:114E2.2 gene product CG13316-PB /// NM_166983 // EG:114E2.2 gene product CG13316-PA /// NM_166984 // EG:114E2.2 gene product CG13316-PC</t>
  </si>
  <si>
    <t xml:space="preserve">5634 // nucleus // inferred from sequence similarity /// 5634 // nucleus // inferred from curator</t>
  </si>
  <si>
    <t xml:space="preserve">3677 // DNA binding activity // inferred from sequence similarity /// 3700 // transcription factor activity // inferred from sequence similarity /// 3702 // RNA polymerase II transcription factor activity // inferred from sequence similarity</t>
  </si>
  <si>
    <t xml:space="preserve">153097_at</t>
  </si>
  <si>
    <t xml:space="preserve">merged_CG10958</t>
  </si>
  <si>
    <t xml:space="preserve">CG10958</t>
  </si>
  <si>
    <t xml:space="preserve">NM_132217 // CG10958-PA</t>
  </si>
  <si>
    <t xml:space="preserve">153098_at</t>
  </si>
  <si>
    <t xml:space="preserve">merged_CG16705</t>
  </si>
  <si>
    <t xml:space="preserve">CG16705</t>
  </si>
  <si>
    <t xml:space="preserve">NM_142911 // CG16705-PA</t>
  </si>
  <si>
    <t xml:space="preserve">8439 // monophenol monooxygenase activator activity // inferred from sequence similarity /// 4295 // trypsin activity // extended:inferred from electronic annotation; trypsin; 7.2e-61</t>
  </si>
  <si>
    <t xml:space="preserve">153099_at</t>
  </si>
  <si>
    <t xml:space="preserve">merged_CG6877</t>
  </si>
  <si>
    <t xml:space="preserve">Aut1</t>
  </si>
  <si>
    <t xml:space="preserve">NM_140802 // Aut1 gene product CG6877-PA</t>
  </si>
  <si>
    <t xml:space="preserve">6914 // autophagy // inferred from mutant phenotype /// 16236 // macroautophagy // non-traceable author statement /// 6914 // autophagy // inferred from sequence similarity</t>
  </si>
  <si>
    <t xml:space="preserve">153100_at</t>
  </si>
  <si>
    <t xml:space="preserve">merged_CG7183</t>
  </si>
  <si>
    <t xml:space="preserve">CG7183</t>
  </si>
  <si>
    <t xml:space="preserve">NM_142435 // CG7183-PA</t>
  </si>
  <si>
    <t xml:space="preserve">153101_at</t>
  </si>
  <si>
    <t xml:space="preserve">merged_CG15675</t>
  </si>
  <si>
    <t xml:space="preserve">CG15675</t>
  </si>
  <si>
    <t xml:space="preserve">NM_137755 // CG15675-PA /// NM_166469 // CG15675-PB CG15675-PB</t>
  </si>
  <si>
    <t xml:space="preserve">153102_at</t>
  </si>
  <si>
    <t xml:space="preserve">merged_CG7696</t>
  </si>
  <si>
    <t xml:space="preserve">CG7696</t>
  </si>
  <si>
    <t xml:space="preserve">153103_at</t>
  </si>
  <si>
    <t xml:space="preserve">merged_CG10333</t>
  </si>
  <si>
    <t xml:space="preserve">CG10333</t>
  </si>
  <si>
    <t xml:space="preserve">NM_136044 // CG10333-PA</t>
  </si>
  <si>
    <t xml:space="preserve">5682 // snRNP U5 // inferred from sequence similarity /// 5681 // spliceosome complex // inferred from sequence similarity /// 30532 // small nuclear ribonucleoprotein complex // inferred from sequence similarity</t>
  </si>
  <si>
    <t xml:space="preserve">5524 // ATP binding activity // extended:Unknown; DEAD; 1.4e-81 /// 4004 // ATP dependent RNA helicase activity // inferred from sequence similarity /// 8248 // pre-mRNA splicing factor activity // inferred from sequence similarity</t>
  </si>
  <si>
    <t xml:space="preserve">153104_at</t>
  </si>
  <si>
    <t xml:space="preserve">merged_CG3040</t>
  </si>
  <si>
    <t xml:space="preserve">CG3040</t>
  </si>
  <si>
    <t xml:space="preserve">NM_132144 // CG3040-PA</t>
  </si>
  <si>
    <t xml:space="preserve">153105_at</t>
  </si>
  <si>
    <t xml:space="preserve">merged_CG10681</t>
  </si>
  <si>
    <t xml:space="preserve">CG10681</t>
  </si>
  <si>
    <t xml:space="preserve">NM_140323 // CG10681-PA</t>
  </si>
  <si>
    <t xml:space="preserve">153106_at</t>
  </si>
  <si>
    <t xml:space="preserve">merged_CG15629</t>
  </si>
  <si>
    <t xml:space="preserve">CG15629</t>
  </si>
  <si>
    <t xml:space="preserve">NM_135015 // CG15629-PA</t>
  </si>
  <si>
    <t xml:space="preserve">153107_at</t>
  </si>
  <si>
    <t xml:space="preserve">merged_CG10981</t>
  </si>
  <si>
    <t xml:space="preserve">CG10981</t>
  </si>
  <si>
    <t xml:space="preserve">NM_141339 // CG10981-PA /// NM_169112 // CG10981-PB CG10981-PB</t>
  </si>
  <si>
    <t xml:space="preserve">153108_at</t>
  </si>
  <si>
    <t xml:space="preserve">merged_CG6479</t>
  </si>
  <si>
    <t xml:space="preserve">CG6479</t>
  </si>
  <si>
    <t xml:space="preserve">NM_140711 // CG6479-PA /// NM_168723 // CG6479-PB CG6479-PB</t>
  </si>
  <si>
    <t xml:space="preserve">153109_at</t>
  </si>
  <si>
    <t xml:space="preserve">merged_CG13431</t>
  </si>
  <si>
    <t xml:space="preserve">UDP-GlcNAc:a-3-D-mannoside-1,2-N-acetylglucosaminyltransferase I</t>
  </si>
  <si>
    <t xml:space="preserve">Mgat1</t>
  </si>
  <si>
    <t xml:space="preserve">NM_080378 // UDP-GlcNAc:a-3-D-mannoside-beta-1,2-N-acetylglucosaminyltransfer CG13431-PA</t>
  </si>
  <si>
    <t xml:space="preserve">3827 // alpha-1,3-mannosylglycoprotein beta-1,2-N-acetylglucosaminyltransferase activity // non-traceable author statement /// 3827 // alpha-1,3-mannosylglycoprotein beta-1,2-N-acetylglucosaminyltransferase activity // inferred from sequence similarity</t>
  </si>
  <si>
    <t xml:space="preserve">153110_at</t>
  </si>
  <si>
    <t xml:space="preserve">merged_CG9677</t>
  </si>
  <si>
    <t xml:space="preserve">Int6 homologue</t>
  </si>
  <si>
    <t xml:space="preserve">Int6</t>
  </si>
  <si>
    <t xml:space="preserve">NM_058037 // Int6-P1 CG9677-PA /// NM_168685 // Int6-P1 CG9677-PB</t>
  </si>
  <si>
    <t xml:space="preserve">5852 // eukaryotic translation initiation factor 3 complex // non-traceable author statement /// 5829 // cytosol // non-traceable author statement /// 5852 // eukaryotic translation initiation factor 3 complex // inferred from sequence similarity</t>
  </si>
  <si>
    <t xml:space="preserve">3743 // translation initiation factor activity // inferred from sequence similarity /// 3743 // translation initiation factor activity // non-traceable author statement</t>
  </si>
  <si>
    <t xml:space="preserve">153111_at</t>
  </si>
  <si>
    <t xml:space="preserve">merged_CG4591</t>
  </si>
  <si>
    <t xml:space="preserve">Tetraspanin 86D</t>
  </si>
  <si>
    <t xml:space="preserve">Tsp86D</t>
  </si>
  <si>
    <t xml:space="preserve">NM_079585 // Tetraspanin 86D CG4591-PA</t>
  </si>
  <si>
    <t xml:space="preserve">153112_at</t>
  </si>
  <si>
    <t xml:space="preserve">merged_CG3065</t>
  </si>
  <si>
    <t xml:space="preserve">CG3065</t>
  </si>
  <si>
    <t xml:space="preserve">NM_138017 // CG3065-PA /// NM_166642 // CG3065-PB CG3065-PB /// NM_166643 // CG3065-PC CG3065-PC</t>
  </si>
  <si>
    <t xml:space="preserve">153113_at</t>
  </si>
  <si>
    <t xml:space="preserve">merged_CG11009</t>
  </si>
  <si>
    <t xml:space="preserve">CG11009</t>
  </si>
  <si>
    <t xml:space="preserve">NM_140350 // CG11009-PA</t>
  </si>
  <si>
    <t xml:space="preserve">153114_at</t>
  </si>
  <si>
    <t xml:space="preserve">merged_CG4045</t>
  </si>
  <si>
    <t xml:space="preserve">EG:22E5.4</t>
  </si>
  <si>
    <t xml:space="preserve">NM_130622 // CG4045-PA</t>
  </si>
  <si>
    <t xml:space="preserve">153115_at</t>
  </si>
  <si>
    <t xml:space="preserve">merged_CG5214</t>
  </si>
  <si>
    <t xml:space="preserve">CG5214</t>
  </si>
  <si>
    <t xml:space="preserve">NM_141807 // CG5214-PA</t>
  </si>
  <si>
    <t xml:space="preserve">9353 // oxoglutarate dehydrogenase complex (sensu Eukarya) // inferred from sequence similarity</t>
  </si>
  <si>
    <t xml:space="preserve">4149 // dihydrolipoamide S-succinyltransferase activity // inferred from sequence similarity</t>
  </si>
  <si>
    <t xml:space="preserve">MAP00020 // Citrate cycle (TCA cycle) /// MAP00310 // Lysine degradation</t>
  </si>
  <si>
    <t xml:space="preserve">153116_at</t>
  </si>
  <si>
    <t xml:space="preserve">merged_CG9461</t>
  </si>
  <si>
    <t xml:space="preserve">CG9461</t>
  </si>
  <si>
    <t xml:space="preserve">NM_141697 // CG9461-PA</t>
  </si>
  <si>
    <t xml:space="preserve">153117_at</t>
  </si>
  <si>
    <t xml:space="preserve">merged_CG9248</t>
  </si>
  <si>
    <t xml:space="preserve">CG9248</t>
  </si>
  <si>
    <t xml:space="preserve">NM_136249 // CG9248-PB /// NM_165356 // CG9248-PA CG9248-PA</t>
  </si>
  <si>
    <t xml:space="preserve">3824 // enzyme activity // extended:inferred from electronic annotation; PLDc; 3.5e-09</t>
  </si>
  <si>
    <t xml:space="preserve">153118_at</t>
  </si>
  <si>
    <t xml:space="preserve">merged_CG7435</t>
  </si>
  <si>
    <t xml:space="preserve">ADP ribosylation factor 84F</t>
  </si>
  <si>
    <t xml:space="preserve">Arf84F</t>
  </si>
  <si>
    <t xml:space="preserve">NM_057538 // Arf84F-P1 CG7435-PA</t>
  </si>
  <si>
    <t xml:space="preserve">16197 // endosome transport // traceable author statement /// 6471 // protein amino acid ADP-ribosylation // non-traceable author statement /// 8099 // synaptic vesicle endocytosis // traceable author statement /// 6471 // protein amino acid ADP-ribosylation // inferred from sequence similarity /// 7269 // neurotransmitter secretion // traceable author statement</t>
  </si>
  <si>
    <t xml:space="preserve">153119_at</t>
  </si>
  <si>
    <t xml:space="preserve">merged_CG9374</t>
  </si>
  <si>
    <t xml:space="preserve">Metallothionein A promoter construct of Martin</t>
  </si>
  <si>
    <t xml:space="preserve">lkb1</t>
  </si>
  <si>
    <t xml:space="preserve">NM_142045 // CG9374-PB /// NM_169541 // CG9374-PA CG9374-PA /// NM_169542 // CG9374-PC CG9374-PC /// NM_169543 // CG9374-PD CG9374-PD /// NM_169544 // CG9374-PE CG9374-PE /// NM_169545 // CG9374-PF CG9374-PF /// NM_169546 // CG9374-PH CG9374-PH /// NM_169547 // CG9374-PI CG9374-PI</t>
  </si>
  <si>
    <t xml:space="preserve">6468 // protein amino acid phosphorylation // non-traceable author statement /// 16325 // organization of the oocyte microtubule cytoskeleton // inferred from mutant phenotype</t>
  </si>
  <si>
    <t xml:space="preserve">153120_at</t>
  </si>
  <si>
    <t xml:space="preserve">merged_CG4790</t>
  </si>
  <si>
    <t xml:space="preserve">CG4790</t>
  </si>
  <si>
    <t xml:space="preserve">153121_at</t>
  </si>
  <si>
    <t xml:space="preserve">merged_CG8044</t>
  </si>
  <si>
    <t xml:space="preserve">CG8044</t>
  </si>
  <si>
    <t xml:space="preserve">NM_139909 // CG8044-PA /// NM_168247 // CG8044-PB CG8044-PB</t>
  </si>
  <si>
    <t xml:space="preserve">153122_at</t>
  </si>
  <si>
    <t xml:space="preserve">merged_CG9127</t>
  </si>
  <si>
    <t xml:space="preserve">adenosine 2</t>
  </si>
  <si>
    <t xml:space="preserve">ade2</t>
  </si>
  <si>
    <t xml:space="preserve">NM_057864 // ade2-P1 CG9127-PA /// NM_164675 // ade2-P1 CG9127-PB /// NM_164676 // ade2-P1 CG9127-PC</t>
  </si>
  <si>
    <t xml:space="preserve">4642 // phosphoribosylformylglycinamidine synthase activity // non-traceable author statement /// 3824 // enzyme activity // extended:inferred from electronic annotation; AIRS; 5.6e-32 /// 4642 // phosphoribosylformylglycinamidine synthase activity // inferred from sequence similarity</t>
  </si>
  <si>
    <t xml:space="preserve">153123_at</t>
  </si>
  <si>
    <t xml:space="preserve">merged_CG4179</t>
  </si>
  <si>
    <t xml:space="preserve">CG4179</t>
  </si>
  <si>
    <t xml:space="preserve">153124_at</t>
  </si>
  <si>
    <t xml:space="preserve">merged_CG4554</t>
  </si>
  <si>
    <t xml:space="preserve">CG4554</t>
  </si>
  <si>
    <t xml:space="preserve">NM_137832 // CG4554-PA</t>
  </si>
  <si>
    <t xml:space="preserve">153125_at</t>
  </si>
  <si>
    <t xml:space="preserve">merged_CG7511</t>
  </si>
  <si>
    <t xml:space="preserve">CG7511</t>
  </si>
  <si>
    <t xml:space="preserve">153126_at</t>
  </si>
  <si>
    <t xml:space="preserve">merged_CG11523</t>
  </si>
  <si>
    <t xml:space="preserve">CG11523</t>
  </si>
  <si>
    <t xml:space="preserve">NM_141129 // CG11523-PA</t>
  </si>
  <si>
    <t xml:space="preserve">153127_at</t>
  </si>
  <si>
    <t xml:space="preserve">merged_CG5219</t>
  </si>
  <si>
    <t xml:space="preserve">mitochondrial ribosomal protein L15</t>
  </si>
  <si>
    <t xml:space="preserve">mRpL15</t>
  </si>
  <si>
    <t xml:space="preserve">NM_079461 // mitochondrial ribosomal protein L15 CG5219-PA</t>
  </si>
  <si>
    <t xml:space="preserve">153128_at</t>
  </si>
  <si>
    <t xml:space="preserve">merged_CG4802</t>
  </si>
  <si>
    <t xml:space="preserve">CG4802</t>
  </si>
  <si>
    <t xml:space="preserve">NM_137364 // CG4802-PA</t>
  </si>
  <si>
    <t xml:space="preserve">17061 // 5'-methylthioadenosine phosphorylase activity // non-traceable author statement /// 4645 // phosphorylase activity // extended:Unknown; Mtap_PNP; 2.4e-116 /// 17061 // 5'-methylthioadenosine phosphorylase activity // inferred from sequence similarity</t>
  </si>
  <si>
    <t xml:space="preserve">153129_at</t>
  </si>
  <si>
    <t xml:space="preserve">merged_CG10122</t>
  </si>
  <si>
    <t xml:space="preserve">RNA polymerase I subunit</t>
  </si>
  <si>
    <t xml:space="preserve">RpI1</t>
  </si>
  <si>
    <t xml:space="preserve">NM_079019 // RNA polymerase I subunit CG10122-PA</t>
  </si>
  <si>
    <t xml:space="preserve">3900 // DNA-directed RNA polymerase I activity // inferred from sequence similarity /// 3899 // DNA-directed RNA polymerase activity // non-traceable author statement</t>
  </si>
  <si>
    <t xml:space="preserve">153130_at</t>
  </si>
  <si>
    <t xml:space="preserve">merged_CG9992</t>
  </si>
  <si>
    <t xml:space="preserve">CG9992</t>
  </si>
  <si>
    <t xml:space="preserve">NM_132893 // CG9992-PD /// NM_167511 // CG9992-PA CG9992-PA /// NM_167512 // CG9992-PC CG9992-PC /// NM_167513 // CG9992-PE CG9992-PE /// NM_167514 // CG9992-PB CG9992-PB</t>
  </si>
  <si>
    <t xml:space="preserve">153131_at</t>
  </si>
  <si>
    <t xml:space="preserve">merged_CG2915</t>
  </si>
  <si>
    <t xml:space="preserve">CG2915</t>
  </si>
  <si>
    <t xml:space="preserve">NM_136494 // CG2915-PA /// NM_165577 // CG2915-PB CG2915-PB</t>
  </si>
  <si>
    <t xml:space="preserve">153132_at</t>
  </si>
  <si>
    <t xml:space="preserve">merged_CG4043</t>
  </si>
  <si>
    <t xml:space="preserve">Rrp46</t>
  </si>
  <si>
    <t xml:space="preserve">NM_141744 // CG4043-PA</t>
  </si>
  <si>
    <t xml:space="preserve">175 // 3'-5' exoribonuclease activity // extended:inferred from electronic annotation; RNase_PH; 0.0013</t>
  </si>
  <si>
    <t xml:space="preserve">153133_at</t>
  </si>
  <si>
    <t xml:space="preserve">merged_CG3210</t>
  </si>
  <si>
    <t xml:space="preserve">CG3210</t>
  </si>
  <si>
    <t xml:space="preserve">NM_134850 // CG3210-PA</t>
  </si>
  <si>
    <t xml:space="preserve">5525 // GTP binding activity // extended:Unknown; dynamin; 3.9e-112</t>
  </si>
  <si>
    <t xml:space="preserve">153134_at</t>
  </si>
  <si>
    <t xml:space="preserve">merged_CG3944</t>
  </si>
  <si>
    <t xml:space="preserve">CG3944</t>
  </si>
  <si>
    <t xml:space="preserve">153135_at</t>
  </si>
  <si>
    <t xml:space="preserve">merged_CG12223</t>
  </si>
  <si>
    <t xml:space="preserve">bang senseless</t>
  </si>
  <si>
    <t xml:space="preserve">bss</t>
  </si>
  <si>
    <t xml:space="preserve">NM_078718 // bang senseless</t>
  </si>
  <si>
    <t xml:space="preserve">7268 // synaptic transmission // traceable author statement /// 9612 // response to mechanical stimulus // inferred from mutant phenotype /// 7638 // mechanosensory behavior // inferred from mutant phenotype</t>
  </si>
  <si>
    <t xml:space="preserve">3677 // DNA binding activity // extended:Unknown; HMG_box; 2e-11</t>
  </si>
  <si>
    <t xml:space="preserve">153136_at</t>
  </si>
  <si>
    <t xml:space="preserve">merged_CG14804</t>
  </si>
  <si>
    <t xml:space="preserve">EG:63B12.8</t>
  </si>
  <si>
    <t xml:space="preserve">NM_130596 // CG14804-PA</t>
  </si>
  <si>
    <t xml:space="preserve">153137_at</t>
  </si>
  <si>
    <t xml:space="preserve">merged_CG9177</t>
  </si>
  <si>
    <t xml:space="preserve">eIF5</t>
  </si>
  <si>
    <t xml:space="preserve">NM_132870 // CG9177 gene product CG9177-PB /// NM_167477 // CG9177 gene product CG9177-PA</t>
  </si>
  <si>
    <t xml:space="preserve">153138_at</t>
  </si>
  <si>
    <t xml:space="preserve">merged_CG3203</t>
  </si>
  <si>
    <t xml:space="preserve">CG3203</t>
  </si>
  <si>
    <t xml:space="preserve">NM_132118 // CG3203-PD /// NM_167087 // CG3203-PA CG3203-PA /// NM_167088 // CG3203-PB CG3203-PB /// NM_167089 // CG3203-PC CG3203-PC</t>
  </si>
  <si>
    <t xml:space="preserve">153139_at</t>
  </si>
  <si>
    <t xml:space="preserve">merged_CG7950</t>
  </si>
  <si>
    <t xml:space="preserve">CG7950</t>
  </si>
  <si>
    <t xml:space="preserve">NM_143513 // CG7950-PA /// NM_170464 // CG7950-PB CG7950-PB</t>
  </si>
  <si>
    <t xml:space="preserve">153140_at</t>
  </si>
  <si>
    <t xml:space="preserve">merged_CG3931</t>
  </si>
  <si>
    <t xml:space="preserve">Rrp4</t>
  </si>
  <si>
    <t xml:space="preserve">NM_137963 // CG3931-PA</t>
  </si>
  <si>
    <t xml:space="preserve">153141_at</t>
  </si>
  <si>
    <t xml:space="preserve">merged_CG6948</t>
  </si>
  <si>
    <t xml:space="preserve">Clathrin light chain</t>
  </si>
  <si>
    <t xml:space="preserve">Clc</t>
  </si>
  <si>
    <t xml:space="preserve">NM_079454 // Clathrin light chain CG6948-PA</t>
  </si>
  <si>
    <t xml:space="preserve">16183 // synaptic vesicle coating // traceable author statement /// 7269 // neurotransmitter secretion // inferred from sequence similarity /// 6836 // neurotransmitter transport // inferred from sequence similarity /// 16183 // synaptic vesicle coating // inferred from sequence similarity /// 7269 // neurotransmitter secretion // non-traceable author statement</t>
  </si>
  <si>
    <t xml:space="preserve">5905 // coated pit // traceable author statement /// 8021 // synaptic vesicle // traceable author statement /// 30132 // clathrin coat of coated pit // inferred from sequence similarity /// 30125 // clathrin vesicle coat // traceable author statement /// 30135 // coated vesicle // traceable author statement /// 5905 // coated pit // inferred from sequence similarity /// 5905 // coated pit // non-traceable author statement /// 30125 // clathrin vesicle coat // inferred from sequence similarity</t>
  </si>
  <si>
    <t xml:space="preserve">5326 // neurotransmitter transporter activity // inferred from sequence similarity</t>
  </si>
  <si>
    <t xml:space="preserve">153142_at</t>
  </si>
  <si>
    <t xml:space="preserve">a_merged_CG4313</t>
  </si>
  <si>
    <t xml:space="preserve">EG:22E5.10</t>
  </si>
  <si>
    <t xml:space="preserve">NM_130615 // CG4313-PA</t>
  </si>
  <si>
    <t xml:space="preserve">4988 // mu-opioid receptor activity // inferred from sequence similarity /// 16526 // G-protein coupled receptor activity, unknown ligand // inferred from sequence similarity /// 1584 // rhodopsin-like receptor activity // extended:inferred from electronic annotation; 7tm_1; 2.7e-48</t>
  </si>
  <si>
    <t xml:space="preserve">153143_at</t>
  </si>
  <si>
    <t xml:space="preserve">merged_CG11679</t>
  </si>
  <si>
    <t xml:space="preserve">CG11679</t>
  </si>
  <si>
    <t xml:space="preserve">NM_132835 // CG11679-PA</t>
  </si>
  <si>
    <t xml:space="preserve">153144_at</t>
  </si>
  <si>
    <t xml:space="preserve">merged_CG11654</t>
  </si>
  <si>
    <t xml:space="preserve">Adenosylhomocysteinase at 13</t>
  </si>
  <si>
    <t xml:space="preserve">Ahcy13</t>
  </si>
  <si>
    <t xml:space="preserve">NM_078609 // Adenosylhomocysteinase at 13 CG11654-PA</t>
  </si>
  <si>
    <t xml:space="preserve">153145_at</t>
  </si>
  <si>
    <t xml:space="preserve">merged_CG4599</t>
  </si>
  <si>
    <t xml:space="preserve">Tetratricopeptide repeat protein 2</t>
  </si>
  <si>
    <t xml:space="preserve">Tpr2</t>
  </si>
  <si>
    <t xml:space="preserve">NM_078860 // Tetratricopeptide repeat protein 2 CG4599-PA /// NM_165164 // Tetratricopeptide repeat protein 2 CG4599-PB</t>
  </si>
  <si>
    <t xml:space="preserve">153146_at</t>
  </si>
  <si>
    <t xml:space="preserve">merged_CG6530</t>
  </si>
  <si>
    <t xml:space="preserve">CG6530</t>
  </si>
  <si>
    <t xml:space="preserve">153147_at</t>
  </si>
  <si>
    <t xml:space="preserve">merged_CG14595</t>
  </si>
  <si>
    <t xml:space="preserve">CG14595</t>
  </si>
  <si>
    <t xml:space="preserve">153148_at</t>
  </si>
  <si>
    <t xml:space="preserve">merged_CG5114</t>
  </si>
  <si>
    <t xml:space="preserve">CG5114</t>
  </si>
  <si>
    <t xml:space="preserve">NM_140474 // CG5114-PA</t>
  </si>
  <si>
    <t xml:space="preserve">153149_at</t>
  </si>
  <si>
    <t xml:space="preserve">merged_CG17136</t>
  </si>
  <si>
    <t xml:space="preserve">RNA-binding protein 1</t>
  </si>
  <si>
    <t xml:space="preserve">Rbp1</t>
  </si>
  <si>
    <t xml:space="preserve">NM_079583 // RNA-binding protein 1 CG17136-PA /// NM_169363 // RNA-binding protein 1 CG17136-PC /// NM_169364 // RNA-binding protein 1 CG17136-PD /// NM_169365 // RNA-binding protein 1 CG17136-PB</t>
  </si>
  <si>
    <t xml:space="preserve">3723 // RNA binding activity // non-traceable author statement /// 3676 // nucleic acid binding activity // extended:inferred from electronic annotation; rrm; 3.6e-18 /// 3723 // RNA binding activity // inferred from sequence similarity /// 8248 // pre-mRNA splicing factor activity // inferred from sequence similarity</t>
  </si>
  <si>
    <t xml:space="preserve">153150_at</t>
  </si>
  <si>
    <t xml:space="preserve">merged_CG11899</t>
  </si>
  <si>
    <t xml:space="preserve">CG11899</t>
  </si>
  <si>
    <t xml:space="preserve">153151_at</t>
  </si>
  <si>
    <t xml:space="preserve">merged_CG7974</t>
  </si>
  <si>
    <t xml:space="preserve">CG7974</t>
  </si>
  <si>
    <t xml:space="preserve">NM_139386 // CG7974-PA</t>
  </si>
  <si>
    <t xml:space="preserve">153152_at</t>
  </si>
  <si>
    <t xml:space="preserve">merged_CG11920</t>
  </si>
  <si>
    <t xml:space="preserve">CG11920</t>
  </si>
  <si>
    <t xml:space="preserve">NM_143078 // CG11920-PA</t>
  </si>
  <si>
    <t xml:space="preserve">153153_at</t>
  </si>
  <si>
    <t xml:space="preserve">merged_CG6157</t>
  </si>
  <si>
    <t xml:space="preserve">discontinuous actin hexagon</t>
  </si>
  <si>
    <t xml:space="preserve">dah</t>
  </si>
  <si>
    <t xml:space="preserve">NM_078607 // discontinuous actin hexagon CG6157-PA</t>
  </si>
  <si>
    <t xml:space="preserve">45573 // null // non-traceable author statement /// 7349 // cellularization // traceable author statement</t>
  </si>
  <si>
    <t xml:space="preserve">19898 // extrinsic to membrane // traceable author statement</t>
  </si>
  <si>
    <t xml:space="preserve">153154_at</t>
  </si>
  <si>
    <t xml:space="preserve">a_merged_CG6689</t>
  </si>
  <si>
    <t xml:space="preserve">CG6689</t>
  </si>
  <si>
    <t xml:space="preserve">NM_141794 // CG6689-PA</t>
  </si>
  <si>
    <t xml:space="preserve">153155_at</t>
  </si>
  <si>
    <t xml:space="preserve">merged_CG2331</t>
  </si>
  <si>
    <t xml:space="preserve">Saccharomyces cerevisiae UAS construct a of McKearin</t>
  </si>
  <si>
    <t xml:space="preserve">TER94</t>
  </si>
  <si>
    <t xml:space="preserve">NM_058021 // TER94-P1 CG2331-PA /// NM_165726 // TER94-P1 CG2331-PB</t>
  </si>
  <si>
    <t xml:space="preserve">7317 // regulation of pole plasm oskar mRNA localization // inferred from mutant phenotype /// 42052 // rhabdomere development // inferred from mutant phenotype /// 8104 // protein localization // inferred from mutant phenotype /// 7029 // ER organization and biogenesis // inferred from mutant phenotype /// 45451 // pole plasm oskar mRNA localization // inferred from mutant phenotype /// 16320 // ER fusion // inferred from sequence similarity /// 7030 // Golgi organization and biogenesis // inferred from mutant phenotype /// 226 // microtubule cytoskeleton organization and biogenesis // inferred from mutant phenotype /// 8103 // polarization of the oocyte microtubule cytoskeleton // inferred from mutant phenotype</t>
  </si>
  <si>
    <t xml:space="preserve">4002 // null // non-traceable author statement /// 5524 // ATP binding activity // extended:Unknown; AAA; 4.5e-93</t>
  </si>
  <si>
    <t xml:space="preserve">153156_at</t>
  </si>
  <si>
    <t xml:space="preserve">merged_CG12128</t>
  </si>
  <si>
    <t xml:space="preserve">CG12128</t>
  </si>
  <si>
    <t xml:space="preserve">NM_136699 // CG12128-PA</t>
  </si>
  <si>
    <t xml:space="preserve">153157_at</t>
  </si>
  <si>
    <t xml:space="preserve">merged_CG12581</t>
  </si>
  <si>
    <t xml:space="preserve">CG12581</t>
  </si>
  <si>
    <t xml:space="preserve">NM_141178 // CG12581-PA /// NM_164313 // CG12581-PB CG12581-PB</t>
  </si>
  <si>
    <t xml:space="preserve">153158_at</t>
  </si>
  <si>
    <t xml:space="preserve">merged_CG11024</t>
  </si>
  <si>
    <t xml:space="preserve">CG11024</t>
  </si>
  <si>
    <t xml:space="preserve">153159_at</t>
  </si>
  <si>
    <t xml:space="preserve">merged_CG5903</t>
  </si>
  <si>
    <t xml:space="preserve">CG5903</t>
  </si>
  <si>
    <t xml:space="preserve">NM_142266 // CG5903-PA</t>
  </si>
  <si>
    <t xml:space="preserve">153160_at</t>
  </si>
  <si>
    <t xml:space="preserve">merged_CG8545</t>
  </si>
  <si>
    <t xml:space="preserve">CG8545</t>
  </si>
  <si>
    <t xml:space="preserve">NM_136942 // CG8545-PA</t>
  </si>
  <si>
    <t xml:space="preserve">6364 // rRNA processing // inferred from sequence similarity</t>
  </si>
  <si>
    <t xml:space="preserve">153161_at</t>
  </si>
  <si>
    <t xml:space="preserve">merged_CG4249</t>
  </si>
  <si>
    <t xml:space="preserve">crossover suppressor on 2 of Manheim</t>
  </si>
  <si>
    <t xml:space="preserve">c(2)M</t>
  </si>
  <si>
    <t xml:space="preserve">NM_135944 // mei-910 gene product CG4249-PA</t>
  </si>
  <si>
    <t xml:space="preserve">7131 // meiotic recombination // inferred from mutant phenotype /// 7126 // meiosis // inferred from mutant phenotype</t>
  </si>
  <si>
    <t xml:space="preserve">5716 // synaptonemal complex // inferred from direct assay</t>
  </si>
  <si>
    <t xml:space="preserve">153162_at</t>
  </si>
  <si>
    <t xml:space="preserve">merged_CG11246</t>
  </si>
  <si>
    <t xml:space="preserve">Rpb8</t>
  </si>
  <si>
    <t xml:space="preserve">NM_141095 // CG11246 gene product CG11246-PA</t>
  </si>
  <si>
    <t xml:space="preserve">153163_at</t>
  </si>
  <si>
    <t xml:space="preserve">merged_CG6155</t>
  </si>
  <si>
    <t xml:space="preserve">Roe1</t>
  </si>
  <si>
    <t xml:space="preserve">NM_137042 // Roe1 gene product CG6155-PA /// NM_166008 // Roe1 gene product CG6155-PB</t>
  </si>
  <si>
    <t xml:space="preserve">6626 // protein-mitochondrial targeting // non-traceable author statement</t>
  </si>
  <si>
    <t xml:space="preserve">5759 // mitochondrial matrix // non-traceable author statement /// 5739 // mitochondrion // inferred from sequence similarity /// 5739 // mitochondrion // non-traceable author statement</t>
  </si>
  <si>
    <t xml:space="preserve">3754 // chaperone activity // non-traceable author statement /// 3754 // chaperone activity // inferred from sequence similarity</t>
  </si>
  <si>
    <t xml:space="preserve">153164_at</t>
  </si>
  <si>
    <t xml:space="preserve">merged_CG17265</t>
  </si>
  <si>
    <t xml:space="preserve">CG17265</t>
  </si>
  <si>
    <t xml:space="preserve">NM_134890 // CG17265-PA</t>
  </si>
  <si>
    <t xml:space="preserve">153165_at</t>
  </si>
  <si>
    <t xml:space="preserve">merged_CG15015</t>
  </si>
  <si>
    <t xml:space="preserve">Cip4</t>
  </si>
  <si>
    <t xml:space="preserve">NM_139636 // CG15015 gene product CG15015-PA</t>
  </si>
  <si>
    <t xml:space="preserve">30036 // actin cytoskeleton organization and biogenesis // inferred from sequence similarity /// 7165 // signal transduction // inferred from sequence similarity</t>
  </si>
  <si>
    <t xml:space="preserve">5515 // protein binding activity // inferred from sequence similarity /// 17031 // Rho interactor activity // inferred from sequence similarity</t>
  </si>
  <si>
    <t xml:space="preserve">153166_at</t>
  </si>
  <si>
    <t xml:space="preserve">merged_CG4511</t>
  </si>
  <si>
    <t xml:space="preserve">CG4511</t>
  </si>
  <si>
    <t xml:space="preserve">NM_141769 // CG4511-PA</t>
  </si>
  <si>
    <t xml:space="preserve">5524 // ATP binding activity // inferred from sequence similarity</t>
  </si>
  <si>
    <t xml:space="preserve">153167_at</t>
  </si>
  <si>
    <t xml:space="preserve">merged_CG11207</t>
  </si>
  <si>
    <t xml:space="preserve">fascetto</t>
  </si>
  <si>
    <t xml:space="preserve">feo</t>
  </si>
  <si>
    <t xml:space="preserve">NM_132430 // fascetto</t>
  </si>
  <si>
    <t xml:space="preserve">16288 // cytokinesis // non-traceable author statement</t>
  </si>
  <si>
    <t xml:space="preserve">153168_at</t>
  </si>
  <si>
    <t xml:space="preserve">merged_CG8844</t>
  </si>
  <si>
    <t xml:space="preserve">CG8844</t>
  </si>
  <si>
    <t xml:space="preserve">153169_at</t>
  </si>
  <si>
    <t xml:space="preserve">a_merged_CG9917</t>
  </si>
  <si>
    <t xml:space="preserve">CG9917</t>
  </si>
  <si>
    <t xml:space="preserve">NM_132889 // CG9917-PA</t>
  </si>
  <si>
    <t xml:space="preserve">153170_at</t>
  </si>
  <si>
    <t xml:space="preserve">merged_CG14730</t>
  </si>
  <si>
    <t xml:space="preserve">CG14730</t>
  </si>
  <si>
    <t xml:space="preserve">153171_at</t>
  </si>
  <si>
    <t xml:space="preserve">merged_CG9926</t>
  </si>
  <si>
    <t xml:space="preserve">CG9926</t>
  </si>
  <si>
    <t xml:space="preserve">NM_142066 // CG9926-PA</t>
  </si>
  <si>
    <t xml:space="preserve">153172_at</t>
  </si>
  <si>
    <t xml:space="preserve">merged_CG9524</t>
  </si>
  <si>
    <t xml:space="preserve">CG9524</t>
  </si>
  <si>
    <t xml:space="preserve">153173_at</t>
  </si>
  <si>
    <t xml:space="preserve">merged_CG3495</t>
  </si>
  <si>
    <t xml:space="preserve">GDP-4-keto-6-deoxy-D-mannose 3,5-epimerase/4-reductase</t>
  </si>
  <si>
    <t xml:space="preserve">Gmer</t>
  </si>
  <si>
    <t xml:space="preserve">NM_137890 // GDP-4-keto-6-deoxy-D-mannose 3,5-epimerase/4-reductase CG3495-PA</t>
  </si>
  <si>
    <t xml:space="preserve">42351 // GDP-L-fucose biosynthesis, de novo pathway // inferred from sequence similarity</t>
  </si>
  <si>
    <t xml:space="preserve">16616 // oxidoreductase activity, acting on the CH-OH group of donors, NAD or NADP as acceptor // inferred from sequence similarity /// 42356 // GDP-4-dehydro-D-rhamnose reductase activity // inferred from sequence similarity /// 16857 // racemase and epimerase activity, acting on carbohydrates and derivatives // inferred from sequence similarity</t>
  </si>
  <si>
    <t xml:space="preserve">153174_at</t>
  </si>
  <si>
    <t xml:space="preserve">merged_CG9925</t>
  </si>
  <si>
    <t xml:space="preserve">CG9925</t>
  </si>
  <si>
    <t xml:space="preserve">NM_142067 // CG9925-PA</t>
  </si>
  <si>
    <t xml:space="preserve">153175_at</t>
  </si>
  <si>
    <t xml:space="preserve">merged_CG9154</t>
  </si>
  <si>
    <t xml:space="preserve">CG9154</t>
  </si>
  <si>
    <t xml:space="preserve">NM_135149 // CG9154-PA</t>
  </si>
  <si>
    <t xml:space="preserve">153176_at</t>
  </si>
  <si>
    <t xml:space="preserve">merged_CG11488</t>
  </si>
  <si>
    <t xml:space="preserve">mitochondrial ribosomal protein L10</t>
  </si>
  <si>
    <t xml:space="preserve">mRpL10</t>
  </si>
  <si>
    <t xml:space="preserve">NM_078716 // mitochondrial ribosomal protein L10 CG11488-PA</t>
  </si>
  <si>
    <t xml:space="preserve">153177_at</t>
  </si>
  <si>
    <t xml:space="preserve">merged_CG8710</t>
  </si>
  <si>
    <t xml:space="preserve">CG8710</t>
  </si>
  <si>
    <t xml:space="preserve">NM_136512 // CG8710-PB</t>
  </si>
  <si>
    <t xml:space="preserve">153178_at</t>
  </si>
  <si>
    <t xml:space="preserve">merged_CG7292</t>
  </si>
  <si>
    <t xml:space="preserve">Rrp6</t>
  </si>
  <si>
    <t xml:space="preserve">NM_142142 // CG7292-PA</t>
  </si>
  <si>
    <t xml:space="preserve">3676 // nucleic acid binding activity // extended:inferred from electronic annotation; 3_5_exonuclease; 5.5e-49</t>
  </si>
  <si>
    <t xml:space="preserve">153179_at</t>
  </si>
  <si>
    <t xml:space="preserve">merged_CG11866</t>
  </si>
  <si>
    <t xml:space="preserve">CG11866</t>
  </si>
  <si>
    <t xml:space="preserve">NM_136711 // CG11866-PA</t>
  </si>
  <si>
    <t xml:space="preserve">153180_at</t>
  </si>
  <si>
    <t xml:space="preserve">merged_CG6169</t>
  </si>
  <si>
    <t xml:space="preserve">CG6169</t>
  </si>
  <si>
    <t xml:space="preserve">NM_140548 // CG6169-PA /// NM_168634 // CG6169-PB CG6169-PB</t>
  </si>
  <si>
    <t xml:space="preserve">153181_at</t>
  </si>
  <si>
    <t xml:space="preserve">merged_CG3083</t>
  </si>
  <si>
    <t xml:space="preserve">Peroxiredoxin 6005</t>
  </si>
  <si>
    <t xml:space="preserve">Prx6005</t>
  </si>
  <si>
    <t xml:space="preserve">NM_078739 // Peroxiredoxin 6005 CG3083-PA</t>
  </si>
  <si>
    <t xml:space="preserve">153182_at</t>
  </si>
  <si>
    <t xml:space="preserve">merged_CG17604</t>
  </si>
  <si>
    <t xml:space="preserve">CG17604</t>
  </si>
  <si>
    <t xml:space="preserve">153183_at</t>
  </si>
  <si>
    <t xml:space="preserve">merged_CG8392</t>
  </si>
  <si>
    <t xml:space="preserve">CG8392</t>
  </si>
  <si>
    <t xml:space="preserve">153184_at</t>
  </si>
  <si>
    <t xml:space="preserve">merged_CG14819</t>
  </si>
  <si>
    <t xml:space="preserve">CG14819</t>
  </si>
  <si>
    <t xml:space="preserve">153185_at</t>
  </si>
  <si>
    <t xml:space="preserve">merged_CG5757</t>
  </si>
  <si>
    <t xml:space="preserve">CG5757</t>
  </si>
  <si>
    <t xml:space="preserve">NM_137446 // CG5757-PA</t>
  </si>
  <si>
    <t xml:space="preserve">4798 // thymidylate kinase activity // inferred from sequence similarity</t>
  </si>
  <si>
    <t xml:space="preserve">153186_at</t>
  </si>
  <si>
    <t xml:space="preserve">merged_CG18578</t>
  </si>
  <si>
    <t xml:space="preserve">CG18578</t>
  </si>
  <si>
    <t xml:space="preserve">153187_at</t>
  </si>
  <si>
    <t xml:space="preserve">merged_CG5335</t>
  </si>
  <si>
    <t xml:space="preserve">CG5335</t>
  </si>
  <si>
    <t xml:space="preserve">NM_137505 // CG5335-PA</t>
  </si>
  <si>
    <t xml:space="preserve">5530 // lectin // extended:Unknown; Gal-bind_lectin; 0.00033</t>
  </si>
  <si>
    <t xml:space="preserve">153188_at</t>
  </si>
  <si>
    <t xml:space="preserve">merged_CG2358</t>
  </si>
  <si>
    <t xml:space="preserve">BcDNA:GM04682</t>
  </si>
  <si>
    <t xml:space="preserve">153189_at</t>
  </si>
  <si>
    <t xml:space="preserve">merged_CG1291</t>
  </si>
  <si>
    <t xml:space="preserve">CG1291</t>
  </si>
  <si>
    <t xml:space="preserve">NM_139515 // CG1291-PA</t>
  </si>
  <si>
    <t xml:space="preserve">9058 // biosynthesis // extended:Unknown; Glycos_transf_1; 3.3e-26</t>
  </si>
  <si>
    <t xml:space="preserve">4376 // glycolipid mannosyltransferase activity // inferred from sequence similarity</t>
  </si>
  <si>
    <t xml:space="preserve">153190_at</t>
  </si>
  <si>
    <t xml:space="preserve">merged_CG4420</t>
  </si>
  <si>
    <t xml:space="preserve">CG4420</t>
  </si>
  <si>
    <t xml:space="preserve">NM_132901 // CG4420-PA</t>
  </si>
  <si>
    <t xml:space="preserve">153191_at</t>
  </si>
  <si>
    <t xml:space="preserve">merged_CG10728</t>
  </si>
  <si>
    <t xml:space="preserve">CG10728</t>
  </si>
  <si>
    <t xml:space="preserve">NM_136175 // CG10728-PA</t>
  </si>
  <si>
    <t xml:space="preserve">153192_at</t>
  </si>
  <si>
    <t xml:space="preserve">merged_CG11180</t>
  </si>
  <si>
    <t xml:space="preserve">CG11180</t>
  </si>
  <si>
    <t xml:space="preserve">NM_137651 // CG11180-PA</t>
  </si>
  <si>
    <t xml:space="preserve">3676 // nucleic acid binding activity // extended:inferred from electronic annotation; G-patch; 1.7e-14</t>
  </si>
  <si>
    <t xml:space="preserve">153193_at</t>
  </si>
  <si>
    <t xml:space="preserve">a_merged_CG8145</t>
  </si>
  <si>
    <t xml:space="preserve">CG8145</t>
  </si>
  <si>
    <t xml:space="preserve">NM_141564 // CG8145-PA</t>
  </si>
  <si>
    <t xml:space="preserve">153194_at</t>
  </si>
  <si>
    <t xml:space="preserve">merged_CG9273</t>
  </si>
  <si>
    <t xml:space="preserve">CG9273</t>
  </si>
  <si>
    <t xml:space="preserve">NM_136233 // CG9273-PA</t>
  </si>
  <si>
    <t xml:space="preserve">5662 // DNA replication factor A complex // inferred from sequence similarity</t>
  </si>
  <si>
    <t xml:space="preserve">3676 // nucleic acid binding activity // extended:inferred from electronic annotation; tRNA_anti; 2.2e-05 /// 3677 // DNA binding activity // inferred from sequence similarity</t>
  </si>
  <si>
    <t xml:space="preserve">153195_at</t>
  </si>
  <si>
    <t xml:space="preserve">merged_CG2846</t>
  </si>
  <si>
    <t xml:space="preserve">CG2846</t>
  </si>
  <si>
    <t xml:space="preserve">NM_141492 // CG2846-PA</t>
  </si>
  <si>
    <t xml:space="preserve">8531 // riboflavin kinase activity // extended:Unknown; FAD_Synth; 9.5e-43</t>
  </si>
  <si>
    <t xml:space="preserve">153196_at</t>
  </si>
  <si>
    <t xml:space="preserve">merged_CG8490</t>
  </si>
  <si>
    <t xml:space="preserve">CG8490</t>
  </si>
  <si>
    <t xml:space="preserve">NM_136918 // CG8490-PA</t>
  </si>
  <si>
    <t xml:space="preserve">153197_at</t>
  </si>
  <si>
    <t xml:space="preserve">merged_CG8127</t>
  </si>
  <si>
    <t xml:space="preserve">Ecdysone-induced protein 75B</t>
  </si>
  <si>
    <t xml:space="preserve">Eip75B</t>
  </si>
  <si>
    <t xml:space="preserve">NM_079409 // Ecdysone-induced protein 75B CG8127-PA /// NM_168755 // Ecdysone-induced protein 75B CG8127-PB /// NM_168756 // Ecdysone-induced protein 75B CG8127-PC /// NM_168757 // Ecdysone-induced protein 75B CG8127-PD</t>
  </si>
  <si>
    <t xml:space="preserve">6355 // regulation of transcription, DNA-dependent // non-traceable author statement /// 7591 // molting cycle (sensu Insecta) // non-traceable author statement</t>
  </si>
  <si>
    <t xml:space="preserve">3700 // transcription factor activity // extended:inferred from electronic annotation; zf-C4; 1e-52 /// 3700 // transcription factor activity // extended:inferred from electronic annotation; hormone_rec; 2.3e-37 /// 4879 // ligand-dependent nuclear receptor activity // non-traceable author statement /// 3700 // transcription factor activity // extended:inferred from electronic annotation; zf-C4; 3e-19 /// 3704 // specific RNA polymerase II transcription factor activity // inferred from sequence similarity /// 4879 // ligand-dependent nuclear receptor activity // inferred from sequence similarity</t>
  </si>
  <si>
    <t xml:space="preserve">153198_at</t>
  </si>
  <si>
    <t xml:space="preserve">merged_CG7382</t>
  </si>
  <si>
    <t xml:space="preserve">CG7382</t>
  </si>
  <si>
    <t xml:space="preserve">NM_135085 // CG7382-PA</t>
  </si>
  <si>
    <t xml:space="preserve">153199_at</t>
  </si>
  <si>
    <t xml:space="preserve">merged_CG6500</t>
  </si>
  <si>
    <t xml:space="preserve">Beadex</t>
  </si>
  <si>
    <t xml:space="preserve">Bx</t>
  </si>
  <si>
    <t xml:space="preserve">NM_078678 // Beadex CG6500-PB /// NM_167625 // Beadex CG6500-PA /// NM_176758 // Beadex CG6500-PC</t>
  </si>
  <si>
    <t xml:space="preserve">7476 // wing morphogenesis // inferred from genetic interaction /// 7476 // wing morphogenesis // inferred from mutant phenotype</t>
  </si>
  <si>
    <t xml:space="preserve">153200_at</t>
  </si>
  <si>
    <t xml:space="preserve">merged_CG1704</t>
  </si>
  <si>
    <t xml:space="preserve">CG1704</t>
  </si>
  <si>
    <t xml:space="preserve">153201_at</t>
  </si>
  <si>
    <t xml:space="preserve">merged_CG11109</t>
  </si>
  <si>
    <t xml:space="preserve">CG11109</t>
  </si>
  <si>
    <t xml:space="preserve">NM_141168 // CG11109-PA /// NM_168974 // CG11109-PB CG11109-PB</t>
  </si>
  <si>
    <t xml:space="preserve">8649 // rRNA methyltransferase activity // inferred from sequence similarity</t>
  </si>
  <si>
    <t xml:space="preserve">153202_at</t>
  </si>
  <si>
    <t xml:space="preserve">merged_CG8421</t>
  </si>
  <si>
    <t xml:space="preserve">CG8421</t>
  </si>
  <si>
    <t xml:space="preserve">153203_at</t>
  </si>
  <si>
    <t xml:space="preserve">merged_CG6178</t>
  </si>
  <si>
    <t xml:space="preserve">CG6178</t>
  </si>
  <si>
    <t xml:space="preserve">NM_142964 // CG6178-PA</t>
  </si>
  <si>
    <t xml:space="preserve">3824 // enzyme activity // extended:inferred from electronic annotation; AMP-binding; 4.7e-102 /// 16207 // 4-coumarate-CoA ligase activity // extended:Unknown; 6.2.1.12; 2.25e-131 /// 45289 // luciferase monooxygenase activity // inferred from sequence similarity</t>
  </si>
  <si>
    <t xml:space="preserve">153204_at</t>
  </si>
  <si>
    <t xml:space="preserve">merged_CG1463</t>
  </si>
  <si>
    <t xml:space="preserve">CG1463</t>
  </si>
  <si>
    <t xml:space="preserve">NM_132585 // CG1463-PA</t>
  </si>
  <si>
    <t xml:space="preserve">153205_at</t>
  </si>
  <si>
    <t xml:space="preserve">merged_CG11352</t>
  </si>
  <si>
    <t xml:space="preserve">jim</t>
  </si>
  <si>
    <t xml:space="preserve">NM_143699 // jim gene product CG11352-PC /// NM_168964 // jim gene product CG11352-PB /// NM_168965 // jim gene product CG11352-PA</t>
  </si>
  <si>
    <t xml:space="preserve">153206_at</t>
  </si>
  <si>
    <t xml:space="preserve">merged_CG7239</t>
  </si>
  <si>
    <t xml:space="preserve">CG7239</t>
  </si>
  <si>
    <t xml:space="preserve">NM_135116 // CG7239-PA</t>
  </si>
  <si>
    <t xml:space="preserve">153207_at</t>
  </si>
  <si>
    <t xml:space="preserve">merged_CG5904</t>
  </si>
  <si>
    <t xml:space="preserve">mitochondrial ribosomal protein S31</t>
  </si>
  <si>
    <t xml:space="preserve">mRpS31</t>
  </si>
  <si>
    <t xml:space="preserve">NM_079376 // mitochondrial ribosomal protein S31 CG5904-PA</t>
  </si>
  <si>
    <t xml:space="preserve">153208_at</t>
  </si>
  <si>
    <t xml:space="preserve">merged_CG5382</t>
  </si>
  <si>
    <t xml:space="preserve">CG5382</t>
  </si>
  <si>
    <t xml:space="preserve">NM_142771 // CG5382-PA /// NM_170003 // CG5382-PB CG5382-PB</t>
  </si>
  <si>
    <t xml:space="preserve">153209_at</t>
  </si>
  <si>
    <t xml:space="preserve">merged_CG7598</t>
  </si>
  <si>
    <t xml:space="preserve">CG7598</t>
  </si>
  <si>
    <t xml:space="preserve">NM_143461 // CG7598-PA</t>
  </si>
  <si>
    <t xml:space="preserve">6120 // oxidative phosphorylation, NADH to ubiquinone // inferred from sequence similarity</t>
  </si>
  <si>
    <t xml:space="preserve">5747 // respiratory chain complex I (sensu Eukarya) // inferred from sequence similarity</t>
  </si>
  <si>
    <t xml:space="preserve">153210_at</t>
  </si>
  <si>
    <t xml:space="preserve">merged_CG2321</t>
  </si>
  <si>
    <t xml:space="preserve">CG2321</t>
  </si>
  <si>
    <t xml:space="preserve">NM_143435 // CG2321-PA</t>
  </si>
  <si>
    <t xml:space="preserve">153211_at</t>
  </si>
  <si>
    <t xml:space="preserve">merged_CG6122</t>
  </si>
  <si>
    <t xml:space="preserve">piwi</t>
  </si>
  <si>
    <t xml:space="preserve">NM_057527 // piwi-P1 CG6122-PA</t>
  </si>
  <si>
    <t xml:space="preserve">17145 // stem cell renewal // inferred from mutant phenotype</t>
  </si>
  <si>
    <t xml:space="preserve">153212_at</t>
  </si>
  <si>
    <t xml:space="preserve">merged_CG6874</t>
  </si>
  <si>
    <t xml:space="preserve">CG6874</t>
  </si>
  <si>
    <t xml:space="preserve">NM_140804 // CG6874-PA /// NM_168777 // CG6874-PB CG6874-PB</t>
  </si>
  <si>
    <t xml:space="preserve">153213_at</t>
  </si>
  <si>
    <t xml:space="preserve">merged_CG7324</t>
  </si>
  <si>
    <t xml:space="preserve">CG7324</t>
  </si>
  <si>
    <t xml:space="preserve">NM_141048 // CG7324-PA</t>
  </si>
  <si>
    <t xml:space="preserve">153214_at</t>
  </si>
  <si>
    <t xml:space="preserve">merged_CG6073</t>
  </si>
  <si>
    <t xml:space="preserve">CG6073</t>
  </si>
  <si>
    <t xml:space="preserve">NM_143211 // CG6073-PA</t>
  </si>
  <si>
    <t xml:space="preserve">153215_at</t>
  </si>
  <si>
    <t xml:space="preserve">merged_CG7977</t>
  </si>
  <si>
    <t xml:space="preserve">Ribosomal protein L23a</t>
  </si>
  <si>
    <t xml:space="preserve">RpL23a</t>
  </si>
  <si>
    <t xml:space="preserve">NM_079162 // Ribosomal protein L23a CG7977-PA</t>
  </si>
  <si>
    <t xml:space="preserve">5842 // cytosolic large ribosomal subunit (sensu Eukarya) // inferred from sequence similarity /// 5842 // cytosolic large ribosomal subunit (sensu Eukarya) // non-traceable author statement</t>
  </si>
  <si>
    <t xml:space="preserve">153216_at</t>
  </si>
  <si>
    <t xml:space="preserve">merged_CG8612</t>
  </si>
  <si>
    <t xml:space="preserve">mitochondrial ribosomal protein L50</t>
  </si>
  <si>
    <t xml:space="preserve">mRpL50</t>
  </si>
  <si>
    <t xml:space="preserve">NM_139835 // mitochondrial ribosomal protein L50 CG8612-PA</t>
  </si>
  <si>
    <t xml:space="preserve">153217_at</t>
  </si>
  <si>
    <t xml:space="preserve">merged_CG5851</t>
  </si>
  <si>
    <t xml:space="preserve">CG5851</t>
  </si>
  <si>
    <t xml:space="preserve">153218_at</t>
  </si>
  <si>
    <t xml:space="preserve">merged_CG3074</t>
  </si>
  <si>
    <t xml:space="preserve">CG3074</t>
  </si>
  <si>
    <t xml:space="preserve">NM_137808 // CG3074-PB /// NM_166519 // CG3074-PA CG3074-PA</t>
  </si>
  <si>
    <t xml:space="preserve">4213 // cathepsin B activity // inferred from sequence similarity /// 8234 // cysteine-type peptidase activity // extended:non-traceable author statement; Peptidase_C1; 1.2e-71</t>
  </si>
  <si>
    <t xml:space="preserve">153219_at</t>
  </si>
  <si>
    <t xml:space="preserve">merged_CG7768</t>
  </si>
  <si>
    <t xml:space="preserve">CG7768</t>
  </si>
  <si>
    <t xml:space="preserve">NM_140440 // CG7768-PB /// NM_168584 // CG7768-PA CG7768-PA</t>
  </si>
  <si>
    <t xml:space="preserve">6457 // protein folding // extended:inferred from electronic annotation; pro_isomerase; 3.4e-110</t>
  </si>
  <si>
    <t xml:space="preserve">153220_at</t>
  </si>
  <si>
    <t xml:space="preserve">merged_CG12389</t>
  </si>
  <si>
    <t xml:space="preserve">Farnesyl pyrophosphate synthase</t>
  </si>
  <si>
    <t xml:space="preserve">Fpps</t>
  </si>
  <si>
    <t xml:space="preserve">NM_058032 // Fpps-P1 CG12389-PA</t>
  </si>
  <si>
    <t xml:space="preserve">8299 // isoprenoid biosynthesis // extended:Unknown; polyprenyl_synt; 2.3e-73</t>
  </si>
  <si>
    <t xml:space="preserve">4161 // dimethylallyltransferase activity // non-traceable author statement /// 4337 // geranyltranstransferase activity // inferred from sequence similarity /// 4337 // geranyltranstransferase activity // non-traceable author statement</t>
  </si>
  <si>
    <t xml:space="preserve">MAP00100 // Sterol biosynthesis /// MAP00100 // Sterol biosynthesis /// MAP00900 // Terpenoid biosynthesis /// MAP00900 // Terpenoid biosynthesis</t>
  </si>
  <si>
    <t xml:space="preserve">153221_at</t>
  </si>
  <si>
    <t xml:space="preserve">merged_CG11886</t>
  </si>
  <si>
    <t xml:space="preserve">CG11886</t>
  </si>
  <si>
    <t xml:space="preserve">153222_at</t>
  </si>
  <si>
    <t xml:space="preserve">merged_CG1908</t>
  </si>
  <si>
    <t xml:space="preserve">CG1908</t>
  </si>
  <si>
    <t xml:space="preserve">NM_132464 // CG1908-PA</t>
  </si>
  <si>
    <t xml:space="preserve">153223_at</t>
  </si>
  <si>
    <t xml:space="preserve">merged_CG7334</t>
  </si>
  <si>
    <t xml:space="preserve">Sugar baby</t>
  </si>
  <si>
    <t xml:space="preserve">Sugar-baby</t>
  </si>
  <si>
    <t xml:space="preserve">NM_140236 // CG7334-PA</t>
  </si>
  <si>
    <t xml:space="preserve">153224_at</t>
  </si>
  <si>
    <t xml:space="preserve">merged_CG12142</t>
  </si>
  <si>
    <t xml:space="preserve">Tetraspanin 42Eg</t>
  </si>
  <si>
    <t xml:space="preserve">Tsp42Eg</t>
  </si>
  <si>
    <t xml:space="preserve">NM_078909 // Tetraspanin 42Eg CG12142-PA</t>
  </si>
  <si>
    <t xml:space="preserve">153225_at</t>
  </si>
  <si>
    <t xml:space="preserve">merged_CG6003</t>
  </si>
  <si>
    <t xml:space="preserve">CG6003</t>
  </si>
  <si>
    <t xml:space="preserve">153226_at</t>
  </si>
  <si>
    <t xml:space="preserve">merged_CG7439</t>
  </si>
  <si>
    <t xml:space="preserve">CG7439</t>
  </si>
  <si>
    <t xml:space="preserve">153227_at</t>
  </si>
  <si>
    <t xml:space="preserve">merged_CG7370</t>
  </si>
  <si>
    <t xml:space="preserve">CG7370</t>
  </si>
  <si>
    <t xml:space="preserve">NM_141106 // CG7370-PA</t>
  </si>
  <si>
    <t xml:space="preserve">153228_at</t>
  </si>
  <si>
    <t xml:space="preserve">merged_CG14066</t>
  </si>
  <si>
    <t xml:space="preserve">CG14066</t>
  </si>
  <si>
    <t xml:space="preserve">153229_at</t>
  </si>
  <si>
    <t xml:space="preserve">merged_CG15746</t>
  </si>
  <si>
    <t xml:space="preserve">CG15746</t>
  </si>
  <si>
    <t xml:space="preserve">153230_at</t>
  </si>
  <si>
    <t xml:space="preserve">merged_CG1414</t>
  </si>
  <si>
    <t xml:space="preserve">bobby sox</t>
  </si>
  <si>
    <t xml:space="preserve">bbx</t>
  </si>
  <si>
    <t xml:space="preserve">NM_078708 // bobby sox</t>
  </si>
  <si>
    <t xml:space="preserve">3677 // DNA binding activity // inferred from sequence similarity /// 3700 // transcription factor activity // inferred from sequence similarity</t>
  </si>
  <si>
    <t xml:space="preserve">153231_at</t>
  </si>
  <si>
    <t xml:space="preserve">merged_CG8791</t>
  </si>
  <si>
    <t xml:space="preserve">CG8791</t>
  </si>
  <si>
    <t xml:space="preserve">NM_136488 // CG8791-PA</t>
  </si>
  <si>
    <t xml:space="preserve">5215 // transporter activity // extended:inferred from electronic annotation; sugar_tr; 0.0018 /// 5316 // high affinity inorganic phosphate:sodium symporter activity // inferred from sequence similarity</t>
  </si>
  <si>
    <t xml:space="preserve">153232_at</t>
  </si>
  <si>
    <t xml:space="preserve">merged_CG18419</t>
  </si>
  <si>
    <t xml:space="preserve">CG18419</t>
  </si>
  <si>
    <t xml:space="preserve">NM_135447 // CG18419-PA</t>
  </si>
  <si>
    <t xml:space="preserve">153233_at</t>
  </si>
  <si>
    <t xml:space="preserve">merged_CG6357</t>
  </si>
  <si>
    <t xml:space="preserve">CG6357</t>
  </si>
  <si>
    <t xml:space="preserve">NM_137063 // CG6357-PA</t>
  </si>
  <si>
    <t xml:space="preserve">4217 // cathepsin L activity // inferred from sequence similarity</t>
  </si>
  <si>
    <t xml:space="preserve">153234_at</t>
  </si>
  <si>
    <t xml:space="preserve">merged_CG7668</t>
  </si>
  <si>
    <t xml:space="preserve">CG7668</t>
  </si>
  <si>
    <t xml:space="preserve">NM_140913 // CG7668-PA /// NM_168830 // CG7668-PB CG7668-PB</t>
  </si>
  <si>
    <t xml:space="preserve">153235_at</t>
  </si>
  <si>
    <t xml:space="preserve">merged_CG3333</t>
  </si>
  <si>
    <t xml:space="preserve">Nucleolar protein at 60B</t>
  </si>
  <si>
    <t xml:space="preserve">Nop60B</t>
  </si>
  <si>
    <t xml:space="preserve">NM_080381 // Nucleolar protein at 60B CG3333-PA</t>
  </si>
  <si>
    <t xml:space="preserve">6364 // rRNA processing // non-traceable author statement</t>
  </si>
  <si>
    <t xml:space="preserve">153236_at</t>
  </si>
  <si>
    <t xml:space="preserve">merged_CG6598</t>
  </si>
  <si>
    <t xml:space="preserve">Formaldehyde dehydrogenase</t>
  </si>
  <si>
    <t xml:space="preserve">Fdh</t>
  </si>
  <si>
    <t xml:space="preserve">NM_079586 // Formaldehyde dehydrogenase CG6598-PA</t>
  </si>
  <si>
    <t xml:space="preserve">4327 // formaldehyde dehydrogenase (glutathione) activity // inferred from direct assay /// 4024 // alcohol dehydrogenase activity, zinc-dependent // extended:Unknown; adh_zinc; 1.9e-152 /// 4327 // formaldehyde dehydrogenase (glutathione) activity // non-traceable author statement /// 4552 // octanol dehydrogenase activity // non-traceable author statement /// 4022 // alcohol dehydrogenase activity // non-traceable author statement</t>
  </si>
  <si>
    <t xml:space="preserve">MAP00620 // Pyruvate metabolism /// MAP00680 // Methane metabolism</t>
  </si>
  <si>
    <t xml:space="preserve">153237_at</t>
  </si>
  <si>
    <t xml:space="preserve">merged_CG12125</t>
  </si>
  <si>
    <t xml:space="preserve">CG12125</t>
  </si>
  <si>
    <t xml:space="preserve">NM_132248 // CG12125-PA</t>
  </si>
  <si>
    <t xml:space="preserve">153238_at</t>
  </si>
  <si>
    <t xml:space="preserve">merged_CG8775</t>
  </si>
  <si>
    <t xml:space="preserve">CG8775</t>
  </si>
  <si>
    <t xml:space="preserve">153239_at</t>
  </si>
  <si>
    <t xml:space="preserve">merged_CG8058</t>
  </si>
  <si>
    <t xml:space="preserve">CG8058</t>
  </si>
  <si>
    <t xml:space="preserve">NM_136615 // CG8058-PA /// NM_165653 // CG8058-PB CG8058-PB</t>
  </si>
  <si>
    <t xml:space="preserve">153240_at</t>
  </si>
  <si>
    <t xml:space="preserve">merged_CG5919</t>
  </si>
  <si>
    <t xml:space="preserve">CG5919</t>
  </si>
  <si>
    <t xml:space="preserve">NM_142705 // CG5919-PA</t>
  </si>
  <si>
    <t xml:space="preserve">4452 // isopentenyl-diphosphate delta-isomerase activity // inferred from sequence similarity</t>
  </si>
  <si>
    <t xml:space="preserve">153241_at</t>
  </si>
  <si>
    <t xml:space="preserve">merged_CG5100</t>
  </si>
  <si>
    <t xml:space="preserve">CG5100</t>
  </si>
  <si>
    <t xml:space="preserve">153242_at</t>
  </si>
  <si>
    <t xml:space="preserve">merged_CG14814</t>
  </si>
  <si>
    <t xml:space="preserve">EG:63B12.6</t>
  </si>
  <si>
    <t xml:space="preserve">NM_130591 // CG14814-PB /// NM_166909 // CG14814-PA CG14814-PA</t>
  </si>
  <si>
    <t xml:space="preserve">153243_at</t>
  </si>
  <si>
    <t xml:space="preserve">merged_CG3018</t>
  </si>
  <si>
    <t xml:space="preserve">lesswright</t>
  </si>
  <si>
    <t xml:space="preserve">lwr</t>
  </si>
  <si>
    <t xml:space="preserve">NM_057630 // lwr-P1 CG3018-PA /// NM_164385 // lwr-P1 CG3018-PB</t>
  </si>
  <si>
    <t xml:space="preserve">6606 // protein-nucleus import // inferred from mutant phenotype /// 7143 // female meiosis // inferred from genetic interaction /// 7352 // zygotic determination of dorsal/ventral axis // inferred from genetic interaction /// 6606 // protein-nucleus import // inferred from physical interaction /// 16321 // female meiosis chromosome segregation // inferred from genetic interaction</t>
  </si>
  <si>
    <t xml:space="preserve">4840 // ubiquitin conjugating enzyme activity // extended:inferred from electronic annotation; UQ_con; 9.8e-65 /// 8638 // protein tagging activity // inferred from genetic interaction /// 19949 // SUMO conjugating enzyme activity // inferred from genetic interaction /// 8638 // protein tagging activity // inferred from physical interaction /// 19949 // SUMO conjugating enzyme activity // inferred from sequence similarity /// 19949 // SUMO conjugating enzyme activity // inferred from physical interaction</t>
  </si>
  <si>
    <t xml:space="preserve">153244_at</t>
  </si>
  <si>
    <t xml:space="preserve">merged_CG8635</t>
  </si>
  <si>
    <t xml:space="preserve">CG8635</t>
  </si>
  <si>
    <t xml:space="preserve">NM_136557 // CG8635-PA</t>
  </si>
  <si>
    <t xml:space="preserve">3676 // nucleic acid binding activity // extended:inferred from electronic annotation; zf-CCCH; 3.8e-06</t>
  </si>
  <si>
    <t xml:space="preserve">153245_at</t>
  </si>
  <si>
    <t xml:space="preserve">merged_CG4065</t>
  </si>
  <si>
    <t xml:space="preserve">CG4065</t>
  </si>
  <si>
    <t xml:space="preserve">NM_138047 // CG4065-PA</t>
  </si>
  <si>
    <t xml:space="preserve">153246_at</t>
  </si>
  <si>
    <t xml:space="preserve">merged_CG12107</t>
  </si>
  <si>
    <t xml:space="preserve">CG12107</t>
  </si>
  <si>
    <t xml:space="preserve">NM_136470 // CG12107-PA</t>
  </si>
  <si>
    <t xml:space="preserve">153247_at</t>
  </si>
  <si>
    <t xml:space="preserve">merged_CG8674</t>
  </si>
  <si>
    <t xml:space="preserve">CG8674</t>
  </si>
  <si>
    <t xml:space="preserve">153248_at</t>
  </si>
  <si>
    <t xml:space="preserve">merged_CG5147</t>
  </si>
  <si>
    <t xml:space="preserve">CG5147</t>
  </si>
  <si>
    <t xml:space="preserve">NM_140771 // CG5147-PA</t>
  </si>
  <si>
    <t xml:space="preserve">153249_at</t>
  </si>
  <si>
    <t xml:space="preserve">merged_CG3622</t>
  </si>
  <si>
    <t xml:space="preserve">CG3622</t>
  </si>
  <si>
    <t xml:space="preserve">NM_137874 // CG3622-PB /// NM_166559 // CG3622-PA CG3622-PA</t>
  </si>
  <si>
    <t xml:space="preserve">153250_at</t>
  </si>
  <si>
    <t xml:space="preserve">merged_CG8161</t>
  </si>
  <si>
    <t xml:space="preserve">heat shock construct of Ezer</t>
  </si>
  <si>
    <t xml:space="preserve">Rlb1</t>
  </si>
  <si>
    <t xml:space="preserve">NM_057751 // Rlb1-P1 CG8161-PA</t>
  </si>
  <si>
    <t xml:space="preserve">153251_at</t>
  </si>
  <si>
    <t xml:space="preserve">merged_CG7749</t>
  </si>
  <si>
    <t xml:space="preserve">fat2</t>
  </si>
  <si>
    <t xml:space="preserve">NM_140914 // CG7749 gene product CG7749-PA</t>
  </si>
  <si>
    <t xml:space="preserve">45571 // negative regulation of imaginal disc growth // traceable author statement /// 16339 // calcium-dependent cell-cell adhesion // inferred from sequence similarity /// 7156 // homophilic cell adhesion // inferred from sequence similarity</t>
  </si>
  <si>
    <t xml:space="preserve">5509 // calcium ion binding activity // extended:traceable author statement; cadherin; 3.2e-15 /// 4895 // cell adhesion receptor activity // inferred from sequence similarity /// 8014 // calcium-dependent cell adhesion molecule activity // inferred from sequence similarity</t>
  </si>
  <si>
    <t xml:space="preserve">153252_at</t>
  </si>
  <si>
    <t xml:space="preserve">merged_CG3847</t>
  </si>
  <si>
    <t xml:space="preserve">CG3847</t>
  </si>
  <si>
    <t xml:space="preserve">NM_132089 // CG3847-PA /// NM_167071 // CG3847-PB CG3847-PB</t>
  </si>
  <si>
    <t xml:space="preserve">153253_at</t>
  </si>
  <si>
    <t xml:space="preserve">merged_CG7889</t>
  </si>
  <si>
    <t xml:space="preserve">CG7889</t>
  </si>
  <si>
    <t xml:space="preserve">NM_133140 // CG7889-PA</t>
  </si>
  <si>
    <t xml:space="preserve">153254_at</t>
  </si>
  <si>
    <t xml:space="preserve">merged_CG6091</t>
  </si>
  <si>
    <t xml:space="preserve">CG6091</t>
  </si>
  <si>
    <t xml:space="preserve">NM_140225 // CG6091-PA /// NM_168465 // CG6091-PC CG6091-PC /// NM_168466 // CG6091-PB CG6091-PB</t>
  </si>
  <si>
    <t xml:space="preserve">153255_at</t>
  </si>
  <si>
    <t xml:space="preserve">merged_CG1740</t>
  </si>
  <si>
    <t xml:space="preserve">Ntf-2</t>
  </si>
  <si>
    <t xml:space="preserve">NM_134578 // CG1740 gene product CG1740-PA</t>
  </si>
  <si>
    <t xml:space="preserve">8565 // protein transporter activity // extended:Unknown; NTF2; 3.9e-42 /// 8320 // protein carrier activity // inferred from sequence similarity</t>
  </si>
  <si>
    <t xml:space="preserve">153256_at</t>
  </si>
  <si>
    <t xml:space="preserve">merged_CG3869</t>
  </si>
  <si>
    <t xml:space="preserve">Mitochondrial assembly regulatory factor</t>
  </si>
  <si>
    <t xml:space="preserve">Marf</t>
  </si>
  <si>
    <t xml:space="preserve">NM_132092 // Mitochondrial assembly regulatory factor CG3869-PA</t>
  </si>
  <si>
    <t xml:space="preserve">7005 // mitochondrion organization and biogenesis // non-traceable author statement</t>
  </si>
  <si>
    <t xml:space="preserve">153257_at</t>
  </si>
  <si>
    <t xml:space="preserve">merged_CG1764</t>
  </si>
  <si>
    <t xml:space="preserve">CG1764</t>
  </si>
  <si>
    <t xml:space="preserve">NM_132643 // CG1764-PA</t>
  </si>
  <si>
    <t xml:space="preserve">16403 // dimethylargininase activity // inferred from sequence similarity</t>
  </si>
  <si>
    <t xml:space="preserve">153258_at</t>
  </si>
  <si>
    <t xml:space="preserve">merged_CG4860</t>
  </si>
  <si>
    <t xml:space="preserve">CG4860</t>
  </si>
  <si>
    <t xml:space="preserve">NM_141906 // CG4860-PA</t>
  </si>
  <si>
    <t xml:space="preserve">4085 // butyryl-CoA dehydrogenase activity // extended:traceable author statement; 1.3.99.2; 7.52e-129 /// 3995 // acyl-CoA dehydrogenase activity // inferred from sequence similarity</t>
  </si>
  <si>
    <t xml:space="preserve">153259_s_at</t>
  </si>
  <si>
    <t xml:space="preserve">merged_CG1856</t>
  </si>
  <si>
    <t xml:space="preserve">tramtrack</t>
  </si>
  <si>
    <t xml:space="preserve">ttk</t>
  </si>
  <si>
    <t xml:space="preserve">NM_080172 // tramtrack CG1856-PC /// NM_170564 // tramtrack CG1856-PA /// NM_170565 // tramtrack CG1856-PB /// NM_170566 // tramtrack CG1856-PE /// NM_170567 // tramtrack CG1856-PD /// NM_170568 // tramtrack CG1856-PF</t>
  </si>
  <si>
    <t xml:space="preserve">45467 // R7 development // traceable author statement /// 122 // negative regulation of transcription from Pol II promoter // non-traceable author statement /// 46843 // dorsal appendage formation // inferred from mutant phenotype /// 7422 // peripheral nervous system development // traceable author statement</t>
  </si>
  <si>
    <t xml:space="preserve">5634 // nucleus // non-traceable author statement /// 5700 // polytene chromosome // inferred from direct assay</t>
  </si>
  <si>
    <t xml:space="preserve">3704 // specific RNA polymerase II transcription factor activity // non-traceable author statement /// 5515 // protein binding activity // extended:inferred from electronic annotation; BTB; 4.3e-34 /// 16564 // transcriptional repressor activity // non-traceable author statement</t>
  </si>
  <si>
    <t xml:space="preserve">153260_at</t>
  </si>
  <si>
    <t xml:space="preserve">merged_CG4123</t>
  </si>
  <si>
    <t xml:space="preserve">Multiple inositol polyphosphate phosphatase 1</t>
  </si>
  <si>
    <t xml:space="preserve">Mipp1</t>
  </si>
  <si>
    <t xml:space="preserve">NM_079385 // Multiple inositol polyphosphate phosphatase 1 CG4123-PA /// NM_168672 // Multiple inositol polyphosphate phosphatase 1 CG4123-PB</t>
  </si>
  <si>
    <t xml:space="preserve">4437 // inositol/phosphatidylinositol phosphatase activity // inferred from sequence similarity /// 4721 // protein phosphatase activity // non-traceable author statement /// 3993 // acid phosphatase activity // extended:inferred from electronic annotation; acid_phosphat; 1.9e-06</t>
  </si>
  <si>
    <t xml:space="preserve">153261_at</t>
  </si>
  <si>
    <t xml:space="preserve">merged_CG4853</t>
  </si>
  <si>
    <t xml:space="preserve">CG4853</t>
  </si>
  <si>
    <t xml:space="preserve">NM_137378 // CG4853-PB /// NM_166238 // CG4853-PA CG4853-PA</t>
  </si>
  <si>
    <t xml:space="preserve">5085 // guanyl-nucleotide exchange factor activity // extended:Unknown; RasGEF; 1.1e-18 /// 5088 // Ras guanyl-nucleotide exchange factor activity // inferred from sequence similarity /// 4536 // deoxyribonuclease activity // inferred from sequence similarity</t>
  </si>
  <si>
    <t xml:space="preserve">153262_at</t>
  </si>
  <si>
    <t xml:space="preserve">merged_CG5969</t>
  </si>
  <si>
    <t xml:space="preserve">CG5969</t>
  </si>
  <si>
    <t xml:space="preserve">153263_at</t>
  </si>
  <si>
    <t xml:space="preserve">merged_CG5931</t>
  </si>
  <si>
    <t xml:space="preserve">CG5931</t>
  </si>
  <si>
    <t xml:space="preserve">NM_140561 // CG5931-PA</t>
  </si>
  <si>
    <t xml:space="preserve">4004 // ATP dependent RNA helicase activity // inferred from sequence similarity /// 5524 // ATP binding activity // extended:Unknown; DEAD; 1.5e-42</t>
  </si>
  <si>
    <t xml:space="preserve">153264_at</t>
  </si>
  <si>
    <t xml:space="preserve">merged_CG12189</t>
  </si>
  <si>
    <t xml:space="preserve">Rev1</t>
  </si>
  <si>
    <t xml:space="preserve">NM_138203 // CG12189 gene product CG12189-PA</t>
  </si>
  <si>
    <t xml:space="preserve">6281 // DNA repair // inferred from sequence similarity /// 19985 // bypass DNA synthesis // non-traceable author statement</t>
  </si>
  <si>
    <t xml:space="preserve">5622 // intracellular // extended:Unknown; BRCT; 1.7e-12</t>
  </si>
  <si>
    <t xml:space="preserve">19986 // deoxycytidyl transferase activity, template dependent // inferred from sequence similarity /// 19986 // deoxycytidyl transferase activity, template dependent // non-traceable author statement</t>
  </si>
  <si>
    <t xml:space="preserve">153265_at</t>
  </si>
  <si>
    <t xml:space="preserve">merged_CG15611</t>
  </si>
  <si>
    <t xml:space="preserve">CG15611</t>
  </si>
  <si>
    <t xml:space="preserve">NM_137345 // CG15611-PA /// NM_166218 // CG15611-PB CG15611-PB</t>
  </si>
  <si>
    <t xml:space="preserve">153266_at</t>
  </si>
  <si>
    <t xml:space="preserve">merged_CG10359</t>
  </si>
  <si>
    <t xml:space="preserve">CG10359</t>
  </si>
  <si>
    <t xml:space="preserve">NM_139563 // CG10359-PA</t>
  </si>
  <si>
    <t xml:space="preserve">153267_at</t>
  </si>
  <si>
    <t xml:space="preserve">merged_CG10811</t>
  </si>
  <si>
    <t xml:space="preserve">Eukaryotic-initiation-factor-4G</t>
  </si>
  <si>
    <t xml:space="preserve">eIF-4G</t>
  </si>
  <si>
    <t xml:space="preserve">NM_079901 // Eukaryotic-initiation-factor-4G CG10811-PA</t>
  </si>
  <si>
    <t xml:space="preserve">5829 // cytosol // inferred from sequence similarity /// 16281 // eukaryotic translation initiation factor 4F complex // inferred from sequence similarity</t>
  </si>
  <si>
    <t xml:space="preserve">3743 // translation initiation factor activity // inferred from sequence similarity /// 3723 // RNA binding activity // extended:traceable author statement; MIF4G; 1.7e-63</t>
  </si>
  <si>
    <t xml:space="preserve">153268_at</t>
  </si>
  <si>
    <t xml:space="preserve">merged_CG10215</t>
  </si>
  <si>
    <t xml:space="preserve">Ercc1</t>
  </si>
  <si>
    <t xml:space="preserve">NM_058120 // Ercc1-P1 CG10215-PA</t>
  </si>
  <si>
    <t xml:space="preserve">6289 // nucleotide-excision repair // non-traceable author statement</t>
  </si>
  <si>
    <t xml:space="preserve">14 // single-stranded DNA specific endodeoxyribonuclease activity // inferred from sequence similarity /// 3684 // damaged DNA binding activity // extended:inferred from electronic annotation; Rad10; 2.5e-46</t>
  </si>
  <si>
    <t xml:space="preserve">153269_at</t>
  </si>
  <si>
    <t xml:space="preserve">merged_CG15747</t>
  </si>
  <si>
    <t xml:space="preserve">CG15747</t>
  </si>
  <si>
    <t xml:space="preserve">NM_132648 // CG15747-PB /// NM_167364 // CG15747-PA CG15747-PA</t>
  </si>
  <si>
    <t xml:space="preserve">153270_at</t>
  </si>
  <si>
    <t xml:space="preserve">merged_CG6001</t>
  </si>
  <si>
    <t xml:space="preserve">CG6001</t>
  </si>
  <si>
    <t xml:space="preserve">153271_at</t>
  </si>
  <si>
    <t xml:space="preserve">merged_CG9752</t>
  </si>
  <si>
    <t xml:space="preserve">CG9752</t>
  </si>
  <si>
    <t xml:space="preserve">NM_137729 // CG9752-PA /// NM_166439 // CG9752-PB</t>
  </si>
  <si>
    <t xml:space="preserve">153272_at</t>
  </si>
  <si>
    <t xml:space="preserve">a_merged_CG10519</t>
  </si>
  <si>
    <t xml:space="preserve">CG10519</t>
  </si>
  <si>
    <t xml:space="preserve">153273_at</t>
  </si>
  <si>
    <t xml:space="preserve">merged_CG16912</t>
  </si>
  <si>
    <t xml:space="preserve">CG16912</t>
  </si>
  <si>
    <t xml:space="preserve">NM_138123 // CG16912-PA</t>
  </si>
  <si>
    <t xml:space="preserve">4831 // tyrosine-tRNA ligase activity // inferred from sequence similarity /// 4812 // tRNA ligase activity // extended:inferred from mutant phenotype; tRNA-synt_1b; 2.5e-95</t>
  </si>
  <si>
    <t xml:space="preserve">153274_at</t>
  </si>
  <si>
    <t xml:space="preserve">merged_CG10670</t>
  </si>
  <si>
    <t xml:space="preserve">BcDNA:GM10765</t>
  </si>
  <si>
    <t xml:space="preserve">NM_139686 // CG10670-PA</t>
  </si>
  <si>
    <t xml:space="preserve">17108 // flap endonuclease activity // inferred from sequence similarity /// 4518 // nuclease activity // extended:Unknown; XPG_N; 2.6e-05 /// 4519 // endonuclease activity // inferred from sequence similarity /// 14 // single-stranded DNA specific endodeoxyribonuclease activity // inferred from sequence similarity /// 3684 // damaged DNA binding activity // inferred from sequence similarity</t>
  </si>
  <si>
    <t xml:space="preserve">153275_at</t>
  </si>
  <si>
    <t xml:space="preserve">merged_CG2520</t>
  </si>
  <si>
    <t xml:space="preserve">like-AP180</t>
  </si>
  <si>
    <t xml:space="preserve">lap</t>
  </si>
  <si>
    <t xml:space="preserve">NM_079528 // like-AP180 CG2520-PA</t>
  </si>
  <si>
    <t xml:space="preserve">16183 // synaptic vesicle coating // traceable author statement /// 8099 // synaptic vesicle endocytosis // inferred from mutant phenotype /// 7269 // neurotransmitter secretion // non-traceable author statement</t>
  </si>
  <si>
    <t xml:space="preserve">30131 // clathrin adaptor complex // non-traceable author statement /// 8021 // synaptic vesicle // traceable author statement /// 30131 // clathrin adaptor complex // inferred from sequence similarity</t>
  </si>
  <si>
    <t xml:space="preserve">153276_at</t>
  </si>
  <si>
    <t xml:space="preserve">merged_CG2009</t>
  </si>
  <si>
    <t xml:space="preserve">bip2</t>
  </si>
  <si>
    <t xml:space="preserve">NM_143666 // bip2 gene product CG2009-PA</t>
  </si>
  <si>
    <t xml:space="preserve">5669 // transcription factor TFIID complex // non-traceable author statement</t>
  </si>
  <si>
    <t xml:space="preserve">3677 // DNA binding activity // extended:Unknown; PHD; 2.5e-15 /// 16251 // general RNA polymerase II transcription factor activity // non-traceable author statement</t>
  </si>
  <si>
    <t xml:space="preserve">153277_at</t>
  </si>
  <si>
    <t xml:space="preserve">merged_CG14791</t>
  </si>
  <si>
    <t xml:space="preserve">EG:80H7.4</t>
  </si>
  <si>
    <t xml:space="preserve">NM_130565 // CG14791-PC /// NM_166888 // CG14791-PB CG14791-PB</t>
  </si>
  <si>
    <t xml:space="preserve">3925 // small monomeric GTPase activity // extended:Unknown; ras; 7.8e-77 /// 3925 // small monomeric GTPase activity // extended:Unknown; ras; 3.1e-79 /// 3928 // RAB small monomeric GTPase activity // inferred from sequence similarity /// 5525 // GTP binding activity // inferred from sequence similarity</t>
  </si>
  <si>
    <t xml:space="preserve">153278_at</t>
  </si>
  <si>
    <t xml:space="preserve">merged_CG8439</t>
  </si>
  <si>
    <t xml:space="preserve">T-complex Chaperonin 5</t>
  </si>
  <si>
    <t xml:space="preserve">Cct5</t>
  </si>
  <si>
    <t xml:space="preserve">NM_078983 // T-complex Chaperonin 5 CG8439-PA /// NM_165867 // T-complex Chaperonin 5 CG8439-PB</t>
  </si>
  <si>
    <t xml:space="preserve">153279_at</t>
  </si>
  <si>
    <t xml:space="preserve">merged_CG9035</t>
  </si>
  <si>
    <t xml:space="preserve">BcDNA:GM12291</t>
  </si>
  <si>
    <t xml:space="preserve">153280_at</t>
  </si>
  <si>
    <t xml:space="preserve">merged_CG1622</t>
  </si>
  <si>
    <t xml:space="preserve">CG1622</t>
  </si>
  <si>
    <t xml:space="preserve">NM_132644 // CG1622-PA</t>
  </si>
  <si>
    <t xml:space="preserve">153281_at</t>
  </si>
  <si>
    <t xml:space="preserve">merged_CG8890</t>
  </si>
  <si>
    <t xml:space="preserve">GDP-mannose 4,6-dehydratase</t>
  </si>
  <si>
    <t xml:space="preserve">Gmd</t>
  </si>
  <si>
    <t xml:space="preserve">NM_135044 // GDP-mannose 4,6-dehydratase CG8890-PA</t>
  </si>
  <si>
    <t xml:space="preserve">8446 // GDP-mannose 4,6-dehydratase activity // inferred from sequence similarity</t>
  </si>
  <si>
    <t xml:space="preserve">153282_at</t>
  </si>
  <si>
    <t xml:space="preserve">merged_CG6983</t>
  </si>
  <si>
    <t xml:space="preserve">CG6983</t>
  </si>
  <si>
    <t xml:space="preserve">NM_139970 // CG6983-PA</t>
  </si>
  <si>
    <t xml:space="preserve">153283_at</t>
  </si>
  <si>
    <t xml:space="preserve">merged_CG8189</t>
  </si>
  <si>
    <t xml:space="preserve">ATP synthase, subunit b</t>
  </si>
  <si>
    <t xml:space="preserve">ATPsyn-b</t>
  </si>
  <si>
    <t xml:space="preserve">NM_079287 // ATP synthase, subunit b CG8189-PA /// NM_168365 // ATP synthase, subunit b CG8189-PB</t>
  </si>
  <si>
    <t xml:space="preserve">5753 // proton-transporting ATP synthase complex (sensu Eukarya) // non-traceable author statement /// 276 // proton-transporting ATP synthase complex, coupling factor F(o) (sensu Eukarya) // inferred from sequence similarity /// 5739 // mitochondrion // non-traceable author statement</t>
  </si>
  <si>
    <t xml:space="preserve">153284_at</t>
  </si>
  <si>
    <t xml:space="preserve">merged_CG3817</t>
  </si>
  <si>
    <t xml:space="preserve">CG3817</t>
  </si>
  <si>
    <t xml:space="preserve">NM_142148 // CG3817-PA</t>
  </si>
  <si>
    <t xml:space="preserve">153285_at</t>
  </si>
  <si>
    <t xml:space="preserve">merged_CG8922</t>
  </si>
  <si>
    <t xml:space="preserve">Ribosomal protein S5</t>
  </si>
  <si>
    <t xml:space="preserve">RpS5</t>
  </si>
  <si>
    <t xml:space="preserve">NM_078658 // Ribosomal protein S5 CG8922-PA</t>
  </si>
  <si>
    <t xml:space="preserve">153286_at</t>
  </si>
  <si>
    <t xml:space="preserve">merged_CG10737</t>
  </si>
  <si>
    <t xml:space="preserve">CG10737</t>
  </si>
  <si>
    <t xml:space="preserve">NM_137554 // CG10737-PC /// NM_166332 // CG10737-PB CG10737-PB /// NM_166333 // CG10737-PD CG10737-PD /// NM_166334 // CG10737-PA CG10737-PA</t>
  </si>
  <si>
    <t xml:space="preserve">153287_at</t>
  </si>
  <si>
    <t xml:space="preserve">merged_CG2924</t>
  </si>
  <si>
    <t xml:space="preserve">EG:25E8.2</t>
  </si>
  <si>
    <t xml:space="preserve">NM_130638 // CG2924-PC /// NM_166935 // CG2924-PA CG2924-PA</t>
  </si>
  <si>
    <t xml:space="preserve">4840 // ubiquitin conjugating enzyme activity // non-traceable author statement</t>
  </si>
  <si>
    <t xml:space="preserve">153288_at</t>
  </si>
  <si>
    <t xml:space="preserve">merged_CG5880</t>
  </si>
  <si>
    <t xml:space="preserve">CG5880</t>
  </si>
  <si>
    <t xml:space="preserve">NM_143282 // CG5880-PA</t>
  </si>
  <si>
    <t xml:space="preserve">153289_at</t>
  </si>
  <si>
    <t xml:space="preserve">merged_CG8446</t>
  </si>
  <si>
    <t xml:space="preserve">CG8446</t>
  </si>
  <si>
    <t xml:space="preserve">NM_137253 // CG8446-PA</t>
  </si>
  <si>
    <t xml:space="preserve">17118 // lipoyltransferase activity // inferred from sequence similarity /// 3824 // enzyme activity // extended:inferred from electronic annotation; BPL_LipA_LipB; 6.1e-31</t>
  </si>
  <si>
    <t xml:space="preserve">153290_at</t>
  </si>
  <si>
    <t xml:space="preserve">merged_CG7436</t>
  </si>
  <si>
    <t xml:space="preserve">N-myristoyl transferase</t>
  </si>
  <si>
    <t xml:space="preserve">Nmt</t>
  </si>
  <si>
    <t xml:space="preserve">NM_079245 // N-myristoyl transferase CG7436-PA /// NM_168257 // N-myristoyl transferase CG7436-PB</t>
  </si>
  <si>
    <t xml:space="preserve">6499 // N-terminal protein myristoylation // non-traceable author statement /// 7391 // dorsal closure // traceable author statement /// 6499 // N-terminal protein myristoylation // inferred from sequence similarity</t>
  </si>
  <si>
    <t xml:space="preserve">4379 // glycyl-peptide N-tetradecanoyltransferase activity // inferred from sequence similarity</t>
  </si>
  <si>
    <t xml:space="preserve">153291_at</t>
  </si>
  <si>
    <t xml:space="preserve">merged_CG10535</t>
  </si>
  <si>
    <t xml:space="preserve">CG10535</t>
  </si>
  <si>
    <t xml:space="preserve">NM_141841 // CG10535-PA</t>
  </si>
  <si>
    <t xml:space="preserve">7165 // signal transduction // non-traceable author statement /// 6952 // defense response // non-traceable author statement</t>
  </si>
  <si>
    <t xml:space="preserve">153292_at</t>
  </si>
  <si>
    <t xml:space="preserve">merged_CG7861</t>
  </si>
  <si>
    <t xml:space="preserve">CG7861</t>
  </si>
  <si>
    <t xml:space="preserve">NM_136353 // CG7861-PA</t>
  </si>
  <si>
    <t xml:space="preserve">17072 // tubulin-specific chaperone activity // inferred from sequence similarity</t>
  </si>
  <si>
    <t xml:space="preserve">153293_at</t>
  </si>
  <si>
    <t xml:space="preserve">merged_CG11107</t>
  </si>
  <si>
    <t xml:space="preserve">CG11107</t>
  </si>
  <si>
    <t xml:space="preserve">NM_136425 // CG11107-PA</t>
  </si>
  <si>
    <t xml:space="preserve">3676 // nucleic acid binding activity // extended:inferred from electronic annotation; helicase_C; 2.7e-12 /// 3724 // RNA helicase activity // inferred from sequence similarity /// 4004 // ATP dependent RNA helicase activity // inferred from sequence similarity /// 8026 // ATP dependent helicase activity // inferred from sequence similarity</t>
  </si>
  <si>
    <t xml:space="preserve">153294_at</t>
  </si>
  <si>
    <t xml:space="preserve">merged_CG4806</t>
  </si>
  <si>
    <t xml:space="preserve">CG4806</t>
  </si>
  <si>
    <t xml:space="preserve">NM_138111 // CG4806-PA</t>
  </si>
  <si>
    <t xml:space="preserve">3723 // RNA binding activity // inferred from sequence similarity /// 3676 // nucleic acid binding activity // extended:inferred from electronic annotation; rrm; 4.4e-17</t>
  </si>
  <si>
    <t xml:space="preserve">153295_at</t>
  </si>
  <si>
    <t xml:space="preserve">merged_CG6744</t>
  </si>
  <si>
    <t xml:space="preserve">CG6744</t>
  </si>
  <si>
    <t xml:space="preserve">NM_141818 // CG6744-PA</t>
  </si>
  <si>
    <t xml:space="preserve">3676 // nucleic acid binding activity // extended:inferred from electronic annotation; 3_5_exonuclease; 2.4e-08</t>
  </si>
  <si>
    <t xml:space="preserve">153296_at</t>
  </si>
  <si>
    <t xml:space="preserve">merged_CG11143</t>
  </si>
  <si>
    <t xml:space="preserve">Inos</t>
  </si>
  <si>
    <t xml:space="preserve">NM_058057 // Inos-P1 CG11143-PA</t>
  </si>
  <si>
    <t xml:space="preserve">4512 // inositol-3-phosphate synthase activity // inferred from sequence similarity /// 4512 // inositol-3-phosphate synthase activity // non-traceable author statement /// 4512 // inositol-3-phosphate synthase activity // inferred from direct assay</t>
  </si>
  <si>
    <t xml:space="preserve">MAP00521 // Streptomycin biosynthesis /// MAP00562 // Inositol phosphate metabolism</t>
  </si>
  <si>
    <t xml:space="preserve">153297_at</t>
  </si>
  <si>
    <t xml:space="preserve">merged_CG2100</t>
  </si>
  <si>
    <t xml:space="preserve">CG2100</t>
  </si>
  <si>
    <t xml:space="preserve">NM_141321 // CG2100-PA</t>
  </si>
  <si>
    <t xml:space="preserve">4652 // polynucleotide adenylyltransferase activity // inferred from sequence similarity /// 3723 // RNA binding activity // extended:traceable author statement; PolyA_pol; 1.2e-38</t>
  </si>
  <si>
    <t xml:space="preserve">153298_at</t>
  </si>
  <si>
    <t xml:space="preserve">merged_CG9772</t>
  </si>
  <si>
    <t xml:space="preserve">CG9772</t>
  </si>
  <si>
    <t xml:space="preserve">NM_141200 // CG9772-PC /// NM_164340 // CG9772-PA CG9772-PA /// NM_164341 // CG9772-PB CG9772-PB</t>
  </si>
  <si>
    <t xml:space="preserve">19005 // SCF ubiquitin ligase complex // inferred from sequence similarity</t>
  </si>
  <si>
    <t xml:space="preserve">153299_at</t>
  </si>
  <si>
    <t xml:space="preserve">merged_CG12292</t>
  </si>
  <si>
    <t xml:space="preserve">CG12292</t>
  </si>
  <si>
    <t xml:space="preserve">NM_135742 // CG12292-PA</t>
  </si>
  <si>
    <t xml:space="preserve">153300_at</t>
  </si>
  <si>
    <t xml:space="preserve">merged_CG12112</t>
  </si>
  <si>
    <t xml:space="preserve">CG12112</t>
  </si>
  <si>
    <t xml:space="preserve">NM_132261 // CG12112-PA</t>
  </si>
  <si>
    <t xml:space="preserve">153301_at</t>
  </si>
  <si>
    <t xml:space="preserve">merged_CG6349</t>
  </si>
  <si>
    <t xml:space="preserve">DNA polymerase &amp;agr; 180kD</t>
  </si>
  <si>
    <t xml:space="preserve">DNApol-&amp;agr;180</t>
  </si>
  <si>
    <t xml:space="preserve">NM_080488 // DNA polymerase alpha 180kD CG6349-PA</t>
  </si>
  <si>
    <t xml:space="preserve">6271 // DNA strand elongation // non-traceable author statement</t>
  </si>
  <si>
    <t xml:space="preserve">5658 // alpha DNA polymerase:primase complex // inferred from sequence similarity /// 5658 // alpha DNA polymerase:primase complex // non-traceable author statement /// 5658 // alpha DNA polymerase:primase complex // inferred from direct assay</t>
  </si>
  <si>
    <t xml:space="preserve">3889 // alpha DNA polymerase activity // inferred from sequence similarity /// 8408 // 3'-5' exonuclease activity // extended:inferred from electronic annotation; DNA_pol_B_exo; 6.5e-139 /// 3889 // alpha DNA polymerase activity // inferred from direct assay /// 3889 // alpha DNA polymerase activity // non-traceable author statement /// 8296 // 3'-5' exodeoxyribonuclease activity // non-traceable author statement</t>
  </si>
  <si>
    <t xml:space="preserve">153302_at</t>
  </si>
  <si>
    <t xml:space="preserve">merged_CG7842</t>
  </si>
  <si>
    <t xml:space="preserve">CG7842</t>
  </si>
  <si>
    <t xml:space="preserve">NM_140693 // CG7842-PA</t>
  </si>
  <si>
    <t xml:space="preserve">4314 // [acyl-carrier protein] S-malonyltransferase activity // inferred from sequence similarity /// 16740 // transferase activity // extended:Unknown; Acyl_transf; 1.6e-11</t>
  </si>
  <si>
    <t xml:space="preserve">153303_at</t>
  </si>
  <si>
    <t xml:space="preserve">merged_CG5266</t>
  </si>
  <si>
    <t xml:space="preserve">Proteasome 25kD subunit</t>
  </si>
  <si>
    <t xml:space="preserve">Pros25</t>
  </si>
  <si>
    <t xml:space="preserve">NM_079604 // Proteasome 25kD subunit CG5266-PA</t>
  </si>
  <si>
    <t xml:space="preserve">153304_at</t>
  </si>
  <si>
    <t xml:space="preserve">merged_CG7574</t>
  </si>
  <si>
    <t xml:space="preserve">bip1</t>
  </si>
  <si>
    <t xml:space="preserve">NM_139912 // bip1 gene product CG7574-PA</t>
  </si>
  <si>
    <t xml:space="preserve">153305_at</t>
  </si>
  <si>
    <t xml:space="preserve">merged_CG5553</t>
  </si>
  <si>
    <t xml:space="preserve">BcDNA:GM13640</t>
  </si>
  <si>
    <t xml:space="preserve">153306_at</t>
  </si>
  <si>
    <t xml:space="preserve">merged_CG8863</t>
  </si>
  <si>
    <t xml:space="preserve">CG8863</t>
  </si>
  <si>
    <t xml:space="preserve">NM_142026 // CG8863-PA /// NM_169519 // CG8863-PB /// NM_169520 // CG8863-PC /// NM_169521 // CG8863-PD /// NM_169522 // CG8863-PE</t>
  </si>
  <si>
    <t xml:space="preserve">153307_at</t>
  </si>
  <si>
    <t xml:space="preserve">merged_CG4466</t>
  </si>
  <si>
    <t xml:space="preserve">Heat shock protein 27</t>
  </si>
  <si>
    <t xml:space="preserve">Hsp27</t>
  </si>
  <si>
    <t xml:space="preserve">NM_079276 // Heat shock protein 27 CG4466-PA</t>
  </si>
  <si>
    <t xml:space="preserve">153308_at</t>
  </si>
  <si>
    <t xml:space="preserve">merged_CG3644</t>
  </si>
  <si>
    <t xml:space="preserve">bicaudal</t>
  </si>
  <si>
    <t xml:space="preserve">bic</t>
  </si>
  <si>
    <t xml:space="preserve">NM_057505 // bic-P1 CG3644-PA /// NM_165954 // bic-P1 CG3644-PB</t>
  </si>
  <si>
    <t xml:space="preserve">5854 // nascent polypeptide-associated complex // non-traceable author statement</t>
  </si>
  <si>
    <t xml:space="preserve">153309_at</t>
  </si>
  <si>
    <t xml:space="preserve">merged_CG6020</t>
  </si>
  <si>
    <t xml:space="preserve">CG6020</t>
  </si>
  <si>
    <t xml:space="preserve">NM_140977 // CG6020-PA</t>
  </si>
  <si>
    <t xml:space="preserve">153310_at</t>
  </si>
  <si>
    <t xml:space="preserve">merged_CG3436</t>
  </si>
  <si>
    <t xml:space="preserve">CG3436</t>
  </si>
  <si>
    <t xml:space="preserve">NM_134657 // CG3436-PA /// NM_164373 // CG3436-PB CG3436-PB</t>
  </si>
  <si>
    <t xml:space="preserve">153311_at</t>
  </si>
  <si>
    <t xml:space="preserve">merged_CG8542</t>
  </si>
  <si>
    <t xml:space="preserve">Heat shock protein cognate 5</t>
  </si>
  <si>
    <t xml:space="preserve">Hsc70-5</t>
  </si>
  <si>
    <t xml:space="preserve">NM_079017 // Heat shock protein cognate 5 CG8542-PA</t>
  </si>
  <si>
    <t xml:space="preserve">153312_at</t>
  </si>
  <si>
    <t xml:space="preserve">merged_CG3831</t>
  </si>
  <si>
    <t xml:space="preserve">CG3831</t>
  </si>
  <si>
    <t xml:space="preserve">NM_137897 // CG3831-PA</t>
  </si>
  <si>
    <t xml:space="preserve">153313_at</t>
  </si>
  <si>
    <t xml:space="preserve">merged_CG8556</t>
  </si>
  <si>
    <t xml:space="preserve">Rac2</t>
  </si>
  <si>
    <t xml:space="preserve">NM_139864 // Rac2 gene product CG8556-PA</t>
  </si>
  <si>
    <t xml:space="preserve">7391 // dorsal closure // traceable author statement /// 42052 // rhabdomere development // inferred from mutant phenotype /// 7520 // myoblast fusion // traceable author statement /// 8104 // protein localization // inferred from mutant phenotype /// 2009 // morphogenesis of an epithelium // traceable author statement /// 45451 // pole plasm oskar mRNA localization // inferred from mutant phenotype /// 8103 // polarization of the oocyte microtubule cytoskeleton // inferred from mutant phenotype</t>
  </si>
  <si>
    <t xml:space="preserve">3925 // small monomeric GTPase activity // non-traceable author statement /// 3931 // Rho small monomeric GTPase activity // inferred from sequence similarity /// 3931 // Rho small monomeric GTPase activity // traceable author statement</t>
  </si>
  <si>
    <t xml:space="preserve">153314_at</t>
  </si>
  <si>
    <t xml:space="preserve">merged_CG10161</t>
  </si>
  <si>
    <t xml:space="preserve">CG10161</t>
  </si>
  <si>
    <t xml:space="preserve">153315_at</t>
  </si>
  <si>
    <t xml:space="preserve">merged_CG8297</t>
  </si>
  <si>
    <t xml:space="preserve">CG8297</t>
  </si>
  <si>
    <t xml:space="preserve">NM_137221 // CG8297-PA</t>
  </si>
  <si>
    <t xml:space="preserve">153316_at</t>
  </si>
  <si>
    <t xml:space="preserve">merged_CG1475</t>
  </si>
  <si>
    <t xml:space="preserve">CG1475</t>
  </si>
  <si>
    <t xml:space="preserve">NM_141303 // CG1475-PB</t>
  </si>
  <si>
    <t xml:space="preserve">153317_at</t>
  </si>
  <si>
    <t xml:space="preserve">merged_CG5277</t>
  </si>
  <si>
    <t xml:space="preserve">Intronic Protein 259</t>
  </si>
  <si>
    <t xml:space="preserve">Ip259</t>
  </si>
  <si>
    <t xml:space="preserve">NM_058031 // Ip259-P1 CG5277-PA</t>
  </si>
  <si>
    <t xml:space="preserve">153318_at</t>
  </si>
  <si>
    <t xml:space="preserve">merged_CG4501</t>
  </si>
  <si>
    <t xml:space="preserve">bubblegum</t>
  </si>
  <si>
    <t xml:space="preserve">bgm</t>
  </si>
  <si>
    <t xml:space="preserve">NM_079959 // bubblegum CG4501-PA /// NM_165078 // bubblegum CG4501-PB</t>
  </si>
  <si>
    <t xml:space="preserve">4467 // long-chain-fatty-acid-CoA-ligase activity // inferred from sequence similarity /// 3824 // enzyme activity // extended:inferred from electronic annotation; AMP-binding; 1.6e-78</t>
  </si>
  <si>
    <t xml:space="preserve">153319_at</t>
  </si>
  <si>
    <t xml:space="preserve">merged_CG3249</t>
  </si>
  <si>
    <t xml:space="preserve">CG3249</t>
  </si>
  <si>
    <t xml:space="preserve">NM_131993 // CG3249-PA /// NM_167033 // CG3249-PB CG3249-PB /// NM_167034 // CG3249-PC CG3249-PC</t>
  </si>
  <si>
    <t xml:space="preserve">5079 // protein kinase A anchor protein activity // inferred from sequence similarity</t>
  </si>
  <si>
    <t xml:space="preserve">153320_at</t>
  </si>
  <si>
    <t xml:space="preserve">merged_CG6369</t>
  </si>
  <si>
    <t xml:space="preserve">CG6369</t>
  </si>
  <si>
    <t xml:space="preserve">NM_143064 // CG6369-PA</t>
  </si>
  <si>
    <t xml:space="preserve">153321_at</t>
  </si>
  <si>
    <t xml:space="preserve">merged_CG2161</t>
  </si>
  <si>
    <t xml:space="preserve">Regena</t>
  </si>
  <si>
    <t xml:space="preserve">Rga</t>
  </si>
  <si>
    <t xml:space="preserve">NM_079515 // Regena CG2161-PB /// NM_169080 // Regena CG2161-PA</t>
  </si>
  <si>
    <t xml:space="preserve">153322_at</t>
  </si>
  <si>
    <t xml:space="preserve">merged_CG3980</t>
  </si>
  <si>
    <t xml:space="preserve">CG3980</t>
  </si>
  <si>
    <t xml:space="preserve">NM_134967 // CG3980-PB /// NM_164563 // CG3980-PA CG3980-PA</t>
  </si>
  <si>
    <t xml:space="preserve">153323_at</t>
  </si>
  <si>
    <t xml:space="preserve">merged_CG17896</t>
  </si>
  <si>
    <t xml:space="preserve">EG:171D11.1</t>
  </si>
  <si>
    <t xml:space="preserve">NM_130489 // CG17896-PB /// NM_166844 // CG17896-PA CG17896-PA</t>
  </si>
  <si>
    <t xml:space="preserve">16491 // oxidoreductase activity // extended:Unknown; aldedh; 1.4e-191 /// 4491 // methylmalonate-semialdehyde dehydrogenase (acylating) activity // inferred from sequence similarity</t>
  </si>
  <si>
    <t xml:space="preserve">MAP00031 // Inositol metabolism /// MAP00280 // Valine, leucine and isoleucine degradation /// MAP00640 // Propanoate metabolism</t>
  </si>
  <si>
    <t xml:space="preserve">153324_at</t>
  </si>
  <si>
    <t xml:space="preserve">merged_CG6054</t>
  </si>
  <si>
    <t xml:space="preserve">Suppressor of fused</t>
  </si>
  <si>
    <t xml:space="preserve">Su(fu)</t>
  </si>
  <si>
    <t xml:space="preserve">NM_080502 // Suppressor of fused CG6054-PA</t>
  </si>
  <si>
    <t xml:space="preserve">7224 // smoothened receptor signaling pathway // traceable author statement</t>
  </si>
  <si>
    <t xml:space="preserve">153325_at</t>
  </si>
  <si>
    <t xml:space="preserve">merged_CG7471</t>
  </si>
  <si>
    <t xml:space="preserve">Rpd3</t>
  </si>
  <si>
    <t xml:space="preserve">NM_139661 // Rpd3 gene product CG7471-PA</t>
  </si>
  <si>
    <t xml:space="preserve">6342 // chromatin silencing // inferred from physical interaction /// 6342 // chromatin silencing // inferred from genetic interaction /// 16481 // negative regulation of transcription // non-traceable author statement /// 16575 // histone deacetylation // non-traceable author statement /// 16458 // gene silencing // inferred from mutant phenotype /// 8340 // determination of adult life span // inferred from mutant phenotype /// 6340 // negative regulation of transcription of homeotic gene (Polycomb group) // inferred from physical interaction /// 16481 // negative regulation of transcription // inferred from expression pattern /// 7292 // oogenesis // traceable author statement</t>
  </si>
  <si>
    <t xml:space="preserve">5634 // nucleus // non-traceable author statement /// 5717 // chromatin // inferred from direct assay /// 5634 // nucleus // inferred from direct assay</t>
  </si>
  <si>
    <t xml:space="preserve">4407 // histone deacetylase activity // non-traceable author statement /// 4407 // histone deacetylase activity // inferred from sequence similarity /// 4407 // histone deacetylase activity // inferred from direct assay /// 3714 // transcription co-repressor activity // non-traceable author statement</t>
  </si>
  <si>
    <t xml:space="preserve">153326_at</t>
  </si>
  <si>
    <t xml:space="preserve">merged_CG9140</t>
  </si>
  <si>
    <t xml:space="preserve">CG9140</t>
  </si>
  <si>
    <t xml:space="preserve">NM_135143 // CG9140-PA</t>
  </si>
  <si>
    <t xml:space="preserve">153327_at</t>
  </si>
  <si>
    <t xml:space="preserve">merged_CG2072</t>
  </si>
  <si>
    <t xml:space="preserve">TXBP181-like</t>
  </si>
  <si>
    <t xml:space="preserve">NM_136633 // TXBP181-like gene product CG2072-PA</t>
  </si>
  <si>
    <t xml:space="preserve">153328_at</t>
  </si>
  <si>
    <t xml:space="preserve">merged_CG9286</t>
  </si>
  <si>
    <t xml:space="preserve">CG9286</t>
  </si>
  <si>
    <t xml:space="preserve">NM_142060 // CG9286-PA</t>
  </si>
  <si>
    <t xml:space="preserve">153329_at</t>
  </si>
  <si>
    <t xml:space="preserve">merged_CG9006</t>
  </si>
  <si>
    <t xml:space="preserve">CG9006</t>
  </si>
  <si>
    <t xml:space="preserve">NM_136843 // CG9006-PA</t>
  </si>
  <si>
    <t xml:space="preserve">4466 // long-chain acyl-CoA dehydrogenase activity // inferred from sequence similarity /// 8246 // electron transfer flavoprotein // extended:inferred from electronic annotation; Acyl-CoA_dh; 0.00046</t>
  </si>
  <si>
    <t xml:space="preserve">MAP00071 // Fatty acid metabolism /// MAP00071 // Fatty acid metabolism /// MAP00280 // Valine, leucine and isoleucine degradation /// MAP00410 // beta-Alanine metabolism /// MAP00640 // Propanoate metabolism</t>
  </si>
  <si>
    <t xml:space="preserve">153330_at</t>
  </si>
  <si>
    <t xml:space="preserve">merged_CG13849</t>
  </si>
  <si>
    <t xml:space="preserve">Nop56</t>
  </si>
  <si>
    <t xml:space="preserve">NM_142783 // Nop56 gene product CG13849-PA /// NM_170012 // Nop56 gene product CG13849-PB</t>
  </si>
  <si>
    <t xml:space="preserve">5730 // nucleolus // inferred from sequence similarity /// 5730 // nucleolus // non-traceable author statement /// 30532 // small nuclear ribonucleoprotein complex // inferred from sequence similarity</t>
  </si>
  <si>
    <t xml:space="preserve">153331_at</t>
  </si>
  <si>
    <t xml:space="preserve">merged_CG4076</t>
  </si>
  <si>
    <t xml:space="preserve">Nufip</t>
  </si>
  <si>
    <t xml:space="preserve">NM_140801 // Nufip gene product CG4076-PA</t>
  </si>
  <si>
    <t xml:space="preserve">153332_at</t>
  </si>
  <si>
    <t xml:space="preserve">merged_CG12151</t>
  </si>
  <si>
    <t xml:space="preserve">CG12151</t>
  </si>
  <si>
    <t xml:space="preserve">NM_132176 // CG12151-PA</t>
  </si>
  <si>
    <t xml:space="preserve">4722 // protein serine/threonine phosphatase activity // non-traceable author statement /// 4741 // pyruvate dehydrogenase (lipoamide) phosphatase activity // inferred from sequence similarity /// 3824 // enzyme activity // extended:inferred from electronic annotation; PP2C; 1.3e-24</t>
  </si>
  <si>
    <t xml:space="preserve">153333_at</t>
  </si>
  <si>
    <t xml:space="preserve">merged_CG11444</t>
  </si>
  <si>
    <t xml:space="preserve">CG11444</t>
  </si>
  <si>
    <t xml:space="preserve">NM_131943 // CG11444-PA</t>
  </si>
  <si>
    <t xml:space="preserve">153334_at</t>
  </si>
  <si>
    <t xml:space="preserve">merged_CG2611</t>
  </si>
  <si>
    <t xml:space="preserve">CG2611</t>
  </si>
  <si>
    <t xml:space="preserve">NM_136199 // CG2611-PA</t>
  </si>
  <si>
    <t xml:space="preserve">153335_at</t>
  </si>
  <si>
    <t xml:space="preserve">merged_CG6657</t>
  </si>
  <si>
    <t xml:space="preserve">CG6657</t>
  </si>
  <si>
    <t xml:space="preserve">153336_at</t>
  </si>
  <si>
    <t xml:space="preserve">merged_CG3821</t>
  </si>
  <si>
    <t xml:space="preserve">Aspartyl-tRNA synthetase</t>
  </si>
  <si>
    <t xml:space="preserve">Aats-asp</t>
  </si>
  <si>
    <t xml:space="preserve">NM_057261 // Aats-asp-P1 CG3821-PA</t>
  </si>
  <si>
    <t xml:space="preserve">6422 // aspartyl-tRNA aminoacylation // inferred from sequence similarity</t>
  </si>
  <si>
    <t xml:space="preserve">3676 // nucleic acid binding activity // extended:inferred from electronic annotation; tRNA_anti; 2.4e-12 /// 4815 // aspartate-tRNA ligase activity // inferred from sequence similarity</t>
  </si>
  <si>
    <t xml:space="preserve">153337_at</t>
  </si>
  <si>
    <t xml:space="preserve">merged_CG11597</t>
  </si>
  <si>
    <t xml:space="preserve">CG11597</t>
  </si>
  <si>
    <t xml:space="preserve">NM_140256 // CG11597-PA</t>
  </si>
  <si>
    <t xml:space="preserve">159 // protein phosphatase type 2A complex // inferred from sequence similarity</t>
  </si>
  <si>
    <t xml:space="preserve">8420 // CTD phosphatase activity // extended:Unknown; 3.1.3.16; 6.18e-104 /// 16787 // hydrolase activity // extended:Unknown; Metallophos; 8.7e-40 /// 8600 // protein phosphatase type 2A, catalyst activity // inferred from sequence similarity /// 4722 // protein serine/threonine phosphatase activity // non-traceable author statement</t>
  </si>
  <si>
    <t xml:space="preserve">153338_at</t>
  </si>
  <si>
    <t xml:space="preserve">merged_CG11329</t>
  </si>
  <si>
    <t xml:space="preserve">CG11329</t>
  </si>
  <si>
    <t xml:space="preserve">NM_135219 // CG11329-PA</t>
  </si>
  <si>
    <t xml:space="preserve">153339_at</t>
  </si>
  <si>
    <t xml:space="preserve">merged_CG7920</t>
  </si>
  <si>
    <t xml:space="preserve">CG7920</t>
  </si>
  <si>
    <t xml:space="preserve">NM_143505 // CG7920-PA /// NM_170456 // CG7920-PB CG7920-PB</t>
  </si>
  <si>
    <t xml:space="preserve">3824 // enzyme activity // extended:inferred from electronic annotation; AcetylCoA_hydro; 1e-74 /// 8411 // 4-hydroxybutyrate CoA-transferase activity // inferred from sequence similarity</t>
  </si>
  <si>
    <t xml:space="preserve">153340_at</t>
  </si>
  <si>
    <t xml:space="preserve">merged_CG1404</t>
  </si>
  <si>
    <t xml:space="preserve">CG1404</t>
  </si>
  <si>
    <t xml:space="preserve">153341_at</t>
  </si>
  <si>
    <t xml:space="preserve">merged_CG16838</t>
  </si>
  <si>
    <t xml:space="preserve">CG16838</t>
  </si>
  <si>
    <t xml:space="preserve">NM_140585 // CG16838-PA /// NM_168652 // CG16838-PB CG16838-PB</t>
  </si>
  <si>
    <t xml:space="preserve">153342_at</t>
  </si>
  <si>
    <t xml:space="preserve">merged_CG9902</t>
  </si>
  <si>
    <t xml:space="preserve">CG9902</t>
  </si>
  <si>
    <t xml:space="preserve">NM_132905 // CG9902-PA</t>
  </si>
  <si>
    <t xml:space="preserve">153343_at</t>
  </si>
  <si>
    <t xml:space="preserve">merged_CG3350</t>
  </si>
  <si>
    <t xml:space="preserve">bigmax</t>
  </si>
  <si>
    <t xml:space="preserve">NM_143299 // CG3350 gene product CG3350-PA</t>
  </si>
  <si>
    <t xml:space="preserve">45449 // regulation of transcription // inferred from sequence similarity /// 6350 // transcription // non-traceable author statement</t>
  </si>
  <si>
    <t xml:space="preserve">153344_at</t>
  </si>
  <si>
    <t xml:space="preserve">merged_CG10664</t>
  </si>
  <si>
    <t xml:space="preserve">CG10664</t>
  </si>
  <si>
    <t xml:space="preserve">NM_136169 // CG10664-PA</t>
  </si>
  <si>
    <t xml:space="preserve">153345_at</t>
  </si>
  <si>
    <t xml:space="preserve">merged_CG7864</t>
  </si>
  <si>
    <t xml:space="preserve">CG7864</t>
  </si>
  <si>
    <t xml:space="preserve">NM_139367 // CG7864-PA</t>
  </si>
  <si>
    <t xml:space="preserve">153346_at</t>
  </si>
  <si>
    <t xml:space="preserve">merged_CG7187</t>
  </si>
  <si>
    <t xml:space="preserve">CG7187</t>
  </si>
  <si>
    <t xml:space="preserve">NM_142431 // CG7187-PA /// NM_169794 // CG7187-PB CG7187-PB /// NM_169795 // CG7187-PC CG7187-PC</t>
  </si>
  <si>
    <t xml:space="preserve">3697 // single-stranded DNA binding activity // inferred from sequence similarity</t>
  </si>
  <si>
    <t xml:space="preserve">153347_at</t>
  </si>
  <si>
    <t xml:space="preserve">merged_CG9042</t>
  </si>
  <si>
    <t xml:space="preserve">Glycerol 3 phosphate dehydrogenase</t>
  </si>
  <si>
    <t xml:space="preserve">Gpdh</t>
  </si>
  <si>
    <t xml:space="preserve">NM_057217 // Gpdh-P2 CG9042-PB /// NM_057218 // Gpdh-P1 CG9042-PC /// NM_057219 // Gpdh-P3 CG9042-PA</t>
  </si>
  <si>
    <t xml:space="preserve">6127 // glycerophosphate shuttle // non-traceable author statement</t>
  </si>
  <si>
    <t xml:space="preserve">4367 // glycerol-3-phosphate dehydrogenase (NAD+) activity // inferred from sequence similarity /// 4367 // glycerol-3-phosphate dehydrogenase (NAD+) activity // non-traceable author statement</t>
  </si>
  <si>
    <t xml:space="preserve">153348_at</t>
  </si>
  <si>
    <t xml:space="preserve">merged_CG4769</t>
  </si>
  <si>
    <t xml:space="preserve">CG4769</t>
  </si>
  <si>
    <t xml:space="preserve">NM_139701 // CG4769-PA</t>
  </si>
  <si>
    <t xml:space="preserve">5489 // electron transporter activity // extended:inferred from direct assay; Cytochrome_C1; 4.7e-136 /// 45153 // electron transporter, transferring electrons within CoQH2-cytochrome c reductase complex activity // inferred from sequence similarity</t>
  </si>
  <si>
    <t xml:space="preserve">153349_at</t>
  </si>
  <si>
    <t xml:space="preserve">merged_CG7670</t>
  </si>
  <si>
    <t xml:space="preserve">CG7670</t>
  </si>
  <si>
    <t xml:space="preserve">NM_142458 // CG7670-PA</t>
  </si>
  <si>
    <t xml:space="preserve">3676 // nucleic acid binding activity // extended:inferred from electronic annotation; 3_5_exonuclease; 3.4e-05</t>
  </si>
  <si>
    <t xml:space="preserve">153350_at</t>
  </si>
  <si>
    <t xml:space="preserve">merged_CG8280</t>
  </si>
  <si>
    <t xml:space="preserve">Elongation factor 1&amp;agr;48D</t>
  </si>
  <si>
    <t xml:space="preserve">Ef1&amp;agr;48D</t>
  </si>
  <si>
    <t xml:space="preserve">NM_058027 // Ef1alpha48D-P1 CG8280-PA /// NM_165850 // Ef1alpha48D-P1 CG8280-PB</t>
  </si>
  <si>
    <t xml:space="preserve">5829 // cytosol // inferred from sequence similarity /// 5853 // eukaryotic translation elongation factor 1 complex // inferred from sequence similarity /// 5737 // cytoplasm // non-traceable author statement</t>
  </si>
  <si>
    <t xml:space="preserve">153351_at</t>
  </si>
  <si>
    <t xml:space="preserve">merged_CG8331</t>
  </si>
  <si>
    <t xml:space="preserve">CG8331</t>
  </si>
  <si>
    <t xml:space="preserve">NM_137092 // CG8331-PA</t>
  </si>
  <si>
    <t xml:space="preserve">153352_at</t>
  </si>
  <si>
    <t xml:space="preserve">merged_CG8415</t>
  </si>
  <si>
    <t xml:space="preserve">CG8415</t>
  </si>
  <si>
    <t xml:space="preserve">NM_137095 // CG8415-PA</t>
  </si>
  <si>
    <t xml:space="preserve">153353_at</t>
  </si>
  <si>
    <t xml:space="preserve">merged_CG15770</t>
  </si>
  <si>
    <t xml:space="preserve">CG15770</t>
  </si>
  <si>
    <t xml:space="preserve">NM_132030 // CG15770-PA</t>
  </si>
  <si>
    <t xml:space="preserve">153354_at</t>
  </si>
  <si>
    <t xml:space="preserve">merged_CG5325</t>
  </si>
  <si>
    <t xml:space="preserve">CG5325</t>
  </si>
  <si>
    <t xml:space="preserve">NM_135703 // CG5325-PA /// NM_164991 // CG5325-PB CG5325-PB</t>
  </si>
  <si>
    <t xml:space="preserve">153355_at</t>
  </si>
  <si>
    <t xml:space="preserve">merged_CG2118</t>
  </si>
  <si>
    <t xml:space="preserve">CG2118</t>
  </si>
  <si>
    <t xml:space="preserve">NM_143639 // CG2118-PA /// NM_170577 // CG2118-PB CG2118-PB</t>
  </si>
  <si>
    <t xml:space="preserve">16874 // ligase activity // extended:Unknown; CPSase_L_chain; 3.2e-06 /// 16874 // ligase activity // extended:Unknown; CPSase_L_chain; 2.9e-45 /// 4485 // methylcrotonyl-CoA carboxylase activity // inferred from sequence similarity</t>
  </si>
  <si>
    <t xml:space="preserve">153356_at</t>
  </si>
  <si>
    <t xml:space="preserve">merged_CG6153</t>
  </si>
  <si>
    <t xml:space="preserve">CG6153</t>
  </si>
  <si>
    <t xml:space="preserve">NM_135736 // CG6153-PA</t>
  </si>
  <si>
    <t xml:space="preserve">153357_at</t>
  </si>
  <si>
    <t xml:space="preserve">merged_CG3294</t>
  </si>
  <si>
    <t xml:space="preserve">CG3294</t>
  </si>
  <si>
    <t xml:space="preserve">NM_135013 // CG3294-PA /// NM_175962 // CG3294-PB</t>
  </si>
  <si>
    <t xml:space="preserve">3723 // RNA binding activity // inferred from sequence similarity /// 3676 // nucleic acid binding activity // extended:inferred from electronic annotation; zf-CCCH; 0.051 /// 8248 // pre-mRNA splicing factor activity // inferred from sequence similarity</t>
  </si>
  <si>
    <t xml:space="preserve">153358_at</t>
  </si>
  <si>
    <t xml:space="preserve">merged_CG3460</t>
  </si>
  <si>
    <t xml:space="preserve">Nonsense-mediated mRNA 3</t>
  </si>
  <si>
    <t xml:space="preserve">Nmd3</t>
  </si>
  <si>
    <t xml:space="preserve">NM_057984 // Nmd3-P1 CG3460-PA</t>
  </si>
  <si>
    <t xml:space="preserve">55 // ribosomal large subunit nucleus export // inferred from sequence similarity</t>
  </si>
  <si>
    <t xml:space="preserve">5515 // protein binding activity // inferred from sequence similarity /// 3723 // RNA binding activity // inferred from sequence similarity</t>
  </si>
  <si>
    <t xml:space="preserve">153359_at</t>
  </si>
  <si>
    <t xml:space="preserve">merged_CG1633</t>
  </si>
  <si>
    <t xml:space="preserve">CG1633</t>
  </si>
  <si>
    <t xml:space="preserve">153360_at</t>
  </si>
  <si>
    <t xml:space="preserve">merged_CG8711</t>
  </si>
  <si>
    <t xml:space="preserve">cul-4</t>
  </si>
  <si>
    <t xml:space="preserve">NM_136508 // cul-4 gene product CG8711-PA</t>
  </si>
  <si>
    <t xml:space="preserve">7049 // cell cycle // extended:Unknown; Cullin; 2.6e-221</t>
  </si>
  <si>
    <t xml:space="preserve">153361_at</t>
  </si>
  <si>
    <t xml:space="preserve">merged_CG5836</t>
  </si>
  <si>
    <t xml:space="preserve">CG5836</t>
  </si>
  <si>
    <t xml:space="preserve">153362_at</t>
  </si>
  <si>
    <t xml:space="preserve">merged_CG3433</t>
  </si>
  <si>
    <t xml:space="preserve">BcDNA:GM14838</t>
  </si>
  <si>
    <t xml:space="preserve">153363_at</t>
  </si>
  <si>
    <t xml:space="preserve">merged_CG7048</t>
  </si>
  <si>
    <t xml:space="preserve">CG7048</t>
  </si>
  <si>
    <t xml:space="preserve">NM_142796 // CG7048-PA</t>
  </si>
  <si>
    <t xml:space="preserve">3772 // co-chaperonin activity // inferred from sequence similarity /// 3754 // chaperone activity // extended:inferred from sequence similarity; DUF232; 1e-48</t>
  </si>
  <si>
    <t xml:space="preserve">153364_at</t>
  </si>
  <si>
    <t xml:space="preserve">merged_CG9232</t>
  </si>
  <si>
    <t xml:space="preserve">CG9232</t>
  </si>
  <si>
    <t xml:space="preserve">NM_135218 // CG9232-PA</t>
  </si>
  <si>
    <t xml:space="preserve">3982 // UTP-hexose-1-phosphate uridylyltransferase activity // extended:inferred from electronic annotation; 2.7.7.10; 1.92e-145 /// 3982 // UTP-hexose-1-phosphate uridylyltransferase activity // extended:inferred from electronic annotation; GalP_UDP_transf; 3.4e-82 /// 17103 // UTP-galactose-1-phosphate uridylyltransferase activity // inferred from sequence similarity</t>
  </si>
  <si>
    <t xml:space="preserve">153365_at</t>
  </si>
  <si>
    <t xml:space="preserve">merged_CG15825</t>
  </si>
  <si>
    <t xml:space="preserve">CG15825</t>
  </si>
  <si>
    <t xml:space="preserve">NM_136115 // CG15825-PB /// NM_165287 // CG15825-PA CG15825-PA</t>
  </si>
  <si>
    <t xml:space="preserve">153366_at</t>
  </si>
  <si>
    <t xml:space="preserve">merged_CG10960</t>
  </si>
  <si>
    <t xml:space="preserve">CG10960</t>
  </si>
  <si>
    <t xml:space="preserve">NM_140348 // CG10960-PB /// NM_168522 // CG10960-PA CG10960-PA /// NM_168523 // CG10960-PC CG10960-PC</t>
  </si>
  <si>
    <t xml:space="preserve">5355 // glucose transporter activity // inferred from sequence similarity /// 5215 // transporter activity // extended:inferred from electronic annotation; sugar_tr; 2.4e-92</t>
  </si>
  <si>
    <t xml:space="preserve">153367_at</t>
  </si>
  <si>
    <t xml:space="preserve">merged_CG3132</t>
  </si>
  <si>
    <t xml:space="preserve">Ect3</t>
  </si>
  <si>
    <t xml:space="preserve">NM_141885 // CG3132-PA</t>
  </si>
  <si>
    <t xml:space="preserve">153368_at</t>
  </si>
  <si>
    <t xml:space="preserve">merged_CG6953</t>
  </si>
  <si>
    <t xml:space="preserve">fat-spondin</t>
  </si>
  <si>
    <t xml:space="preserve">NM_058087 // fat-spondin-P1 CG6953-PA /// NM_166213 // fat-spondin-P1 CG6953-PB</t>
  </si>
  <si>
    <t xml:space="preserve">153369_at</t>
  </si>
  <si>
    <t xml:space="preserve">merged_CG7883</t>
  </si>
  <si>
    <t xml:space="preserve">eIF2B-&amp;agr;</t>
  </si>
  <si>
    <t xml:space="preserve">NM_143495 // CG7883 gene product CG7883-PA</t>
  </si>
  <si>
    <t xml:space="preserve">153370_at</t>
  </si>
  <si>
    <t xml:space="preserve">merged_CG1079</t>
  </si>
  <si>
    <t xml:space="preserve">CG1079</t>
  </si>
  <si>
    <t xml:space="preserve">153371_at</t>
  </si>
  <si>
    <t xml:space="preserve">merged_CG3630</t>
  </si>
  <si>
    <t xml:space="preserve">EG:152A3.3</t>
  </si>
  <si>
    <t xml:space="preserve">NM_130627 // CG3630-PA</t>
  </si>
  <si>
    <t xml:space="preserve">153372_at</t>
  </si>
  <si>
    <t xml:space="preserve">merged_CG10668</t>
  </si>
  <si>
    <t xml:space="preserve">CG10668</t>
  </si>
  <si>
    <t xml:space="preserve">153373_at</t>
  </si>
  <si>
    <t xml:space="preserve">merged_CG8036</t>
  </si>
  <si>
    <t xml:space="preserve">CG8036</t>
  </si>
  <si>
    <t xml:space="preserve">NM_141555 // CG8036-PB /// NM_169231 // CG8036-PC CG8036-PC /// NM_169232 // CG8036-PD CG8036-PD</t>
  </si>
  <si>
    <t xml:space="preserve">153374_at</t>
  </si>
  <si>
    <t xml:space="preserve">merged_CG3039</t>
  </si>
  <si>
    <t xml:space="preserve">optic ganglion reduced</t>
  </si>
  <si>
    <t xml:space="preserve">ogre</t>
  </si>
  <si>
    <t xml:space="preserve">NM_080085 // optic ganglion reduced CG3039-PA /// NM_167101 // optic ganglion reduced CG3039-PB</t>
  </si>
  <si>
    <t xml:space="preserve">7634 // optokinetic behavior // inferred from sequence similarity /// 7399 // neurogenesis // non-traceable author statement /// 7457 // null // non-traceable author statement</t>
  </si>
  <si>
    <t xml:space="preserve">16021 // integral to membrane // non-traceable author statement /// 5921 // gap junction // non-traceable author statement</t>
  </si>
  <si>
    <t xml:space="preserve">153375_at</t>
  </si>
  <si>
    <t xml:space="preserve">merged_CG15881</t>
  </si>
  <si>
    <t xml:space="preserve">CG15881</t>
  </si>
  <si>
    <t xml:space="preserve">NM_140893 // CG15881-PB /// NM_168819 // CG15881-PA CG15881-PA</t>
  </si>
  <si>
    <t xml:space="preserve">153376_at</t>
  </si>
  <si>
    <t xml:space="preserve">merged_CG16983</t>
  </si>
  <si>
    <t xml:space="preserve">skpA</t>
  </si>
  <si>
    <t xml:space="preserve">NM_058042 // skpA-P1 CG16983-PA /// NM_166856 // skpA-P1 CG16983-PB /// NM_166857 // skpA-P1 CG16983-PC /// NM_166858 // skpA-P1 CG16983-PD /// NM_166859 // skpA-P1 CG16983-PE /// NM_166860 // skpA-P1 CG16983-PF /// NM_166861 // skpA-P1 CG16983-PG</t>
  </si>
  <si>
    <t xml:space="preserve">153377_at</t>
  </si>
  <si>
    <t xml:space="preserve">merged_CG7962</t>
  </si>
  <si>
    <t xml:space="preserve">CG7962</t>
  </si>
  <si>
    <t xml:space="preserve">153378_at</t>
  </si>
  <si>
    <t xml:space="preserve">merged_CG4145</t>
  </si>
  <si>
    <t xml:space="preserve">Collagen type IV</t>
  </si>
  <si>
    <t xml:space="preserve">Cg25C</t>
  </si>
  <si>
    <t xml:space="preserve">NM_164615 // Cg25C-P1 CG4145-PA /// NM_164616 // Cg25C-P1 CG4145-PB /// NM_164617 // Cg25C-P1 CG4145-PC</t>
  </si>
  <si>
    <t xml:space="preserve">7391 // dorsal closure // traceable author statement</t>
  </si>
  <si>
    <t xml:space="preserve">5587 // collagen type IV // traceable author statement /// 5587 // collagen type IV // non-traceable author statement /// 5604 // basement membrane // non-traceable author statement</t>
  </si>
  <si>
    <t xml:space="preserve">153379_at</t>
  </si>
  <si>
    <t xml:space="preserve">merged_CG7245</t>
  </si>
  <si>
    <t xml:space="preserve">CG7245</t>
  </si>
  <si>
    <t xml:space="preserve">NM_134828 // CG7245-PA</t>
  </si>
  <si>
    <t xml:space="preserve">153380_at</t>
  </si>
  <si>
    <t xml:space="preserve">merged_CG1271</t>
  </si>
  <si>
    <t xml:space="preserve">CG1271</t>
  </si>
  <si>
    <t xml:space="preserve">NM_139506 // CG1271-PA /// NM_167973 // CG1271-PD CG1271-PD /// NM_167974 // CG1271-PB CG1271-PB</t>
  </si>
  <si>
    <t xml:space="preserve">5975 // carbohydrate metabolism // extended:Unknown; FGGY_C; 3.8e-30 /// 5975 // carbohydrate metabolism // extended:Unknown; FGGY; 7.7e-11 /// 5975 // carbohydrate metabolism // extended:Unknown; FGGY; 2.9e-10</t>
  </si>
  <si>
    <t xml:space="preserve">153381_at</t>
  </si>
  <si>
    <t xml:space="preserve">merged_CG5973</t>
  </si>
  <si>
    <t xml:space="preserve">CG5973</t>
  </si>
  <si>
    <t xml:space="preserve">NM_135276 // CG5973-PC /// NM_164750 // CG5973-PA CG5973-PA /// NM_164751 // CG5973-PB CG5973-PB</t>
  </si>
  <si>
    <t xml:space="preserve">5885 // Arp2/3 protein complex // inferred from sequence similarity</t>
  </si>
  <si>
    <t xml:space="preserve">153382_at</t>
  </si>
  <si>
    <t xml:space="preserve">merged_CG3957</t>
  </si>
  <si>
    <t xml:space="preserve">CG3957</t>
  </si>
  <si>
    <t xml:space="preserve">NM_137960 // CG3957-PA</t>
  </si>
  <si>
    <t xml:space="preserve">17027 // transmembrane receptor protein serine/threonine kinase receptor-associated protein activity // inferred from sequence similarity</t>
  </si>
  <si>
    <t xml:space="preserve">153383_at</t>
  </si>
  <si>
    <t xml:space="preserve">merged_CG17735</t>
  </si>
  <si>
    <t xml:space="preserve">CG17735</t>
  </si>
  <si>
    <t xml:space="preserve">NM_141239 // CG17735-PA</t>
  </si>
  <si>
    <t xml:space="preserve">153384_at</t>
  </si>
  <si>
    <t xml:space="preserve">merged_CG14031</t>
  </si>
  <si>
    <t xml:space="preserve">Cyp4ac3</t>
  </si>
  <si>
    <t xml:space="preserve">NM_135074 // Cyp4ac3 gene product CG14031-PA</t>
  </si>
  <si>
    <t xml:space="preserve">6118 // electron transport // extended:inferred from electronic annotation; p450; 4.6e-86</t>
  </si>
  <si>
    <t xml:space="preserve">153385_at</t>
  </si>
  <si>
    <t xml:space="preserve">merged_CG4675</t>
  </si>
  <si>
    <t xml:space="preserve">Na&lt;up&gt;+&lt;/up&gt;-driven anion exchanger 1</t>
  </si>
  <si>
    <t xml:space="preserve">Ndae1</t>
  </si>
  <si>
    <t xml:space="preserve">NM_078777 // Na+-driven anion exchanger 1 CG4675-PA /// NM_164744 // Na+-driven anion exchanger 1 CG4675-PB</t>
  </si>
  <si>
    <t xml:space="preserve">8510 // sodium:bicarbonate symporter activity // inferred from sequence similarity /// 5452 // inorganic anion exchanger activity // extended:inferred from direct assay; HCO3_cotransp; 0 /// 8510 // sodium:bicarbonate symporter activity // non-traceable author statement</t>
  </si>
  <si>
    <t xml:space="preserve">153386_at</t>
  </si>
  <si>
    <t xml:space="preserve">merged_CG3967</t>
  </si>
  <si>
    <t xml:space="preserve">CG3967</t>
  </si>
  <si>
    <t xml:space="preserve">NM_140053 // CG3967 gene product CG3967-PC /// NM_170630 // CG3967-PD CG3967-PD /// NM_170631 // CG3967-PE CG3967-PE /// NM_170632 // CG3967-PB CG3967-PB</t>
  </si>
  <si>
    <t xml:space="preserve">153387_at</t>
  </si>
  <si>
    <t xml:space="preserve">merged_CG7736</t>
  </si>
  <si>
    <t xml:space="preserve">Syntaxin 7</t>
  </si>
  <si>
    <t xml:space="preserve">Syx7</t>
  </si>
  <si>
    <t xml:space="preserve">NM_168905 // CG5081-PA CG5081-PA /// NM_168906 // CG5081-PB CG5081-PB</t>
  </si>
  <si>
    <t xml:space="preserve">5886 // plasma membrane // inferred from sequence similarity /// 16020 // membrane // extended:Unknown; Syntaxin; 6.8e-28 /// 5886 // plasma membrane // non-traceable author statement</t>
  </si>
  <si>
    <t xml:space="preserve">153388_at</t>
  </si>
  <si>
    <t xml:space="preserve">merged_CG6329</t>
  </si>
  <si>
    <t xml:space="preserve">CG6329</t>
  </si>
  <si>
    <t xml:space="preserve">NM_137060 // CG6329-PC /// NM_166011 // CG6329-PA CG6329-PA /// NM_166012 // CG6329-PB CG6329-PB /// NM_176169 // CG6329-PD</t>
  </si>
  <si>
    <t xml:space="preserve">153389_at</t>
  </si>
  <si>
    <t xml:space="preserve">merged_CG14058</t>
  </si>
  <si>
    <t xml:space="preserve">CG14058</t>
  </si>
  <si>
    <t xml:space="preserve">153390_at</t>
  </si>
  <si>
    <t xml:space="preserve">merged_CG12085</t>
  </si>
  <si>
    <t xml:space="preserve">poly U binding factor 68kD</t>
  </si>
  <si>
    <t xml:space="preserve">pUf68</t>
  </si>
  <si>
    <t xml:space="preserve">NM_080384 // poly U binding factor 68kD CG12085-PA /// NM_167880 // poly U binding factor 68kD CG12085-PB /// NM_167881 // poly U binding factor 68kD CG12085-PC /// NM_167882 // poly U binding factor 68kD CG12085-PD</t>
  </si>
  <si>
    <t xml:space="preserve">7282 // cystoblast cell division // inferred from mutant phenotype /// 6376 // mRNA splice site selection // inferred from mutant phenotype /// 6371 // mRNA splicing // inferred from sequence similarity /// 6376 // mRNA splice site selection // non-traceable author statement /// 6371 // mRNA splicing // non-traceable author statement /// 74 // regulation of cell cycle // inferred from mutant phenotype /// 6371 // mRNA splicing // inferred from mutant phenotype</t>
  </si>
  <si>
    <t xml:space="preserve">5681 // spliceosome complex // inferred from electronic annotation /// 5634 // nucleus // inferred from direct assay</t>
  </si>
  <si>
    <t xml:space="preserve">8248 // pre-mRNA splicing factor activity // non-traceable author statement /// 8266 // poly(U) binding activity // non-traceable author statement /// 3723 // RNA binding activity // inferred from sequence similarity /// 8266 // poly(U) binding activity // inferred from sequence similarity /// 3676 // nucleic acid binding activity // extended:inferred from electronic annotation; rrm; 4e-22 /// 8248 // pre-mRNA splicing factor activity // inferred from sequence similarity</t>
  </si>
  <si>
    <t xml:space="preserve">153391_at</t>
  </si>
  <si>
    <t xml:space="preserve">merged_CG16884</t>
  </si>
  <si>
    <t xml:space="preserve">BG:DS00180.3</t>
  </si>
  <si>
    <t xml:space="preserve">NM_135846 // BG:DS00180.3 gene product CG16884-PA</t>
  </si>
  <si>
    <t xml:space="preserve">153392_at</t>
  </si>
  <si>
    <t xml:space="preserve">merged_CG13122</t>
  </si>
  <si>
    <t xml:space="preserve">CG13122</t>
  </si>
  <si>
    <t xml:space="preserve">153393_at</t>
  </si>
  <si>
    <t xml:space="preserve">merged_CG4314</t>
  </si>
  <si>
    <t xml:space="preserve">scarlet</t>
  </si>
  <si>
    <t xml:space="preserve">st</t>
  </si>
  <si>
    <t xml:space="preserve">NM_079384 // scarlet CG4314-PA</t>
  </si>
  <si>
    <t xml:space="preserve">6727 // ommochrome biosynthesis // non-traceable author statement /// 6856 // eye pigment precursor transport // traceable author statement /// 6727 // ommochrome biosynthesis // inferred from mutant phenotype /// 6726 // eye pigment biosynthesis // non-traceable author statement</t>
  </si>
  <si>
    <t xml:space="preserve">153394_at</t>
  </si>
  <si>
    <t xml:space="preserve">merged_CG7313</t>
  </si>
  <si>
    <t xml:space="preserve">CG7313</t>
  </si>
  <si>
    <t xml:space="preserve">NM_140778 // CG7313-PA</t>
  </si>
  <si>
    <t xml:space="preserve">153395_at</t>
  </si>
  <si>
    <t xml:space="preserve">merged_CG5680</t>
  </si>
  <si>
    <t xml:space="preserve">basket</t>
  </si>
  <si>
    <t xml:space="preserve">bsk</t>
  </si>
  <si>
    <t xml:space="preserve">NM_164900 // bsk-P1 CG5680-PB /// NM_164901 // bsk-P1 CG5680-PC</t>
  </si>
  <si>
    <t xml:space="preserve">7391 // dorsal closure // traceable author statement /// 165 // MAPKKK cascade // non-traceable author statement /// 46844 // micropyle formation // inferred from mutant phenotype /// 7391 // dorsal closure // inferred from mutant phenotype /// 6468 // protein amino acid phosphorylation // non-traceable author statement /// 7254 // JNK cascade // inferred from direct assay /// 6952 // defense response // non-traceable author statement /// 6961 // antibacterial humoral response (sensu Invertebrata) // inferred from direct assay /// 46843 // dorsal appendage formation // inferred from mutant phenotype /// 6468 // protein amino acid phosphorylation // traceable author statement /// 6950 // response to stress // inferred from direct assay /// 7254 // JNK cascade // traceable author statement /// 7391 // dorsal closure // non-traceable author statement /// 7392 // initiation of dorsal closure // inferred from mutant phenotype /// 7459 // photoreceptor fate commitment (sensu Drosophila) // inferred from mutant phenotype /// 42060 // wound healing // inferred from direct assay /// 7254 // JNK cascade // inferred from sequence similarity /// 7222 // frizzled receptor signaling pathway // non-traceable author statement</t>
  </si>
  <si>
    <t xml:space="preserve">4674 // protein serine/threonine kinase activity // non-traceable author statement /// 4707 // MAP kinase activity // inferred from sequence similarity /// 4705 // JUN kinase activity // inferred from sequence similarity /// 4705 // JUN kinase activity // inferred from direct assay /// 4705 // JUN kinase activity // traceable author statement /// 4672 // protein kinase activity // extended:inferred from electronic annotation; pkinase; 5.5e-75 /// 4705 // JUN kinase activity // non-traceable author statement</t>
  </si>
  <si>
    <t xml:space="preserve">153396_at</t>
  </si>
  <si>
    <t xml:space="preserve">merged_CG1411</t>
  </si>
  <si>
    <t xml:space="preserve">Collapsin Response Mediator Protein</t>
  </si>
  <si>
    <t xml:space="preserve">CRMP</t>
  </si>
  <si>
    <t xml:space="preserve">NM_057959 // CRMP-P1 CG1411-PA /// NM_169070 // CRMP-P1 CG1411-PB /// NM_169071 // CRMP-P1 CG1411-PC /// NM_169072 // CRMP-P1 CG1411-PD</t>
  </si>
  <si>
    <t xml:space="preserve">4157 // dihydropyrimidinase activity // inferred from sequence similarity /// 4157 // dihydropyrimidinase activity // non-traceable author statement</t>
  </si>
  <si>
    <t xml:space="preserve">153397_at</t>
  </si>
  <si>
    <t xml:space="preserve">merged_CG8494</t>
  </si>
  <si>
    <t xml:space="preserve">CG8494</t>
  </si>
  <si>
    <t xml:space="preserve">NM_137099 // CG8494-PA</t>
  </si>
  <si>
    <t xml:space="preserve">153398_at</t>
  </si>
  <si>
    <t xml:space="preserve">merged_CG1092</t>
  </si>
  <si>
    <t xml:space="preserve">CG1092</t>
  </si>
  <si>
    <t xml:space="preserve">NM_141190 // CG1092-PA /// NM_164325 // CG1092-PB</t>
  </si>
  <si>
    <t xml:space="preserve">153399_at</t>
  </si>
  <si>
    <t xml:space="preserve">merged_CG11306</t>
  </si>
  <si>
    <t xml:space="preserve">CG11306</t>
  </si>
  <si>
    <t xml:space="preserve">NM_141083 // CG11306-PA</t>
  </si>
  <si>
    <t xml:space="preserve">9058 // biosynthesis // extended:Unknown; Glycos_transf_1; 1e-20</t>
  </si>
  <si>
    <t xml:space="preserve">26 // alpha-1,2-mannosyltransferase activity // inferred from sequence similarity</t>
  </si>
  <si>
    <t xml:space="preserve">153400_at</t>
  </si>
  <si>
    <t xml:space="preserve">merged_CG1129</t>
  </si>
  <si>
    <t xml:space="preserve">CG1129</t>
  </si>
  <si>
    <t xml:space="preserve">NM_141241 // CG1129-PA /// NM_169021 // CG1129-PB CG1129-PB</t>
  </si>
  <si>
    <t xml:space="preserve">4475 // mannose-1-phosphate guanylyltransferase activity // inferred from sequence similarity /// 16779 // nucleotidyltransferase activity // extended:Unknown; NTP_transferase; 6.8e-64</t>
  </si>
  <si>
    <t xml:space="preserve">153401_at</t>
  </si>
  <si>
    <t xml:space="preserve">merged_CG7214</t>
  </si>
  <si>
    <t xml:space="preserve">CG7214</t>
  </si>
  <si>
    <t xml:space="preserve">NM_135297 // CG7214-PA</t>
  </si>
  <si>
    <t xml:space="preserve">153402_at</t>
  </si>
  <si>
    <t xml:space="preserve">merged_CG1847</t>
  </si>
  <si>
    <t xml:space="preserve">CG1847</t>
  </si>
  <si>
    <t xml:space="preserve">NM_132530 // CG1847-PA /// NM_167311 // CG1847-PB CG1847-PB</t>
  </si>
  <si>
    <t xml:space="preserve">17162 // aryl hydrocarbon-receptor binding activity // inferred from sequence similarity</t>
  </si>
  <si>
    <t xml:space="preserve">153403_at</t>
  </si>
  <si>
    <t xml:space="preserve">merged_CG9368</t>
  </si>
  <si>
    <t xml:space="preserve">CG9368</t>
  </si>
  <si>
    <t xml:space="preserve">NM_140874 // CG9368-PC /// NM_168804 // CG9368-PA CG9368-PA /// NM_168805 // CG9368-PB CG9368-PB</t>
  </si>
  <si>
    <t xml:space="preserve">153404_at</t>
  </si>
  <si>
    <t xml:space="preserve">merged_CG1594</t>
  </si>
  <si>
    <t xml:space="preserve">hopscotch</t>
  </si>
  <si>
    <t xml:space="preserve">hop</t>
  </si>
  <si>
    <t xml:space="preserve">NM_078564 // hopscotch CG1594-PA</t>
  </si>
  <si>
    <t xml:space="preserve">7259 // JAK-STAT cascade // inferred from genetic interaction /// 42067 // establishment of ommatidial polarity (sensu Drosophila) // inferred from mutant phenotype /// 7365 // periodic partitioning // inferred from mutant phenotype /// 19827 // stem cell maintenance // inferred from mutant phenotype /// 6468 // protein amino acid phosphorylation // non-traceable author statement /// 6952 // defense response // non-traceable author statement /// 7456 // eye morphogenesis (sensu Drosophila) // inferred from mutant phenotype /// 7530 // sex determination // non-traceable author statement /// 7260 // tyrosine phosphorylation of STAT protein // traceable author statement /// 8283 // cell proliferation // inferred from mutant phenotype /// 7480 // leg morphogenesis (sensu Holometabola) // non-traceable author statement /// 16288 // cytokinesis // traceable author statement /// 7292 // oogenesis // traceable author statement /// 7259 // JAK-STAT cascade // inferred from sequence similarity /// 7298 // border cell migration // traceable author statement /// 45317 // equator specification // inferred from mutant phenotype /// 16318 // ommatidial rotation // inferred from mutant phenotype /// 7350 // blastoderm segmentation // traceable author statement /// 30097 // hemopoiesis // traceable author statement /// 7476 // wing morphogenesis // non-traceable author statement /// 7259 // JAK-STAT cascade // traceable author statement /// 7467 // photoreceptor differentiation (sensu Drosophila) // inferred from mutant phenotype /// 7538 // primary sex determination // inferred from mutant phenotype /// 7259 // JAK-STAT cascade // non-traceable author statement</t>
  </si>
  <si>
    <t xml:space="preserve">5737 // cytoplasm // traceable author statement /// 5737 // cytoplasm // non-traceable author statement</t>
  </si>
  <si>
    <t xml:space="preserve">4718 // Janus kinase activity // inferred from sequence similarity /// 4672 // protein kinase activity // extended:inferred from electronic annotation; pkinase; 4.6e-61 /// 4718 // Janus kinase activity // non-traceable author statement /// 4718 // Janus kinase activity // traceable author statement /// 4715 // non-membrane spanning protein tyrosine kinase activity // non-traceable author statement /// 4713 // protein tyrosine kinase activity // non-traceable author statement</t>
  </si>
  <si>
    <t xml:space="preserve">153405_at</t>
  </si>
  <si>
    <t xml:space="preserve">merged_CG10030</t>
  </si>
  <si>
    <t xml:space="preserve">CG10030</t>
  </si>
  <si>
    <t xml:space="preserve">153406_at</t>
  </si>
  <si>
    <t xml:space="preserve">merged_CG9648</t>
  </si>
  <si>
    <t xml:space="preserve">Max</t>
  </si>
  <si>
    <t xml:space="preserve">NM_140840 // Max gene product CG9648-PA /// NM_168790 // Max gene product CG9648-PB</t>
  </si>
  <si>
    <t xml:space="preserve">153407_at</t>
  </si>
  <si>
    <t xml:space="preserve">merged_CG5517</t>
  </si>
  <si>
    <t xml:space="preserve">Insulin degrading metalloproteinase</t>
  </si>
  <si>
    <t xml:space="preserve">Ide</t>
  </si>
  <si>
    <t xml:space="preserve">NM_079458 // Insulin degrading metalloproteinase CG5517-PA</t>
  </si>
  <si>
    <t xml:space="preserve">4222 // metalloendopeptidase activity // extended:inferred from sequence similarity; Peptidase_M16; 1.2e-64 /// 4231 // insulysin activity // non-traceable author statement /// 8270 // zinc ion binding activity // non-traceable author statement /// 4231 // insulysin activity // inferred from sequence similarity</t>
  </si>
  <si>
    <t xml:space="preserve">153408_at</t>
  </si>
  <si>
    <t xml:space="preserve">merged_CG14557</t>
  </si>
  <si>
    <t xml:space="preserve">CG14557</t>
  </si>
  <si>
    <t xml:space="preserve">153409_at</t>
  </si>
  <si>
    <t xml:space="preserve">merged_CG10851</t>
  </si>
  <si>
    <t xml:space="preserve">Enhancer of Deformed</t>
  </si>
  <si>
    <t xml:space="preserve">B52</t>
  </si>
  <si>
    <t xml:space="preserve">NM_176488 // CG10851-PA /// NM_176489 // CG10851-PC /// NM_176490 // CG10851-PE /// NM_176491 // CG10851-PB /// NM_176492 // CG10851-PD /// NM_176493 // CG10851-PF /// NM_176494 // CG10851-PG</t>
  </si>
  <si>
    <t xml:space="preserve">6376 // mRNA splice site selection // inferred from sequence similarity /// 6371 // mRNA splicing // inferred from genetic interaction</t>
  </si>
  <si>
    <t xml:space="preserve">5681 // spliceosome complex // inferred from electronic annotation /// 5634 // nucleus // non-traceable author statement /// 5634 // nucleus // inferred from direct assay /// 16607 // nuclear speck // inferred from direct assay</t>
  </si>
  <si>
    <t xml:space="preserve">3723 // RNA binding activity // non-traceable author statement /// 3723 // RNA binding activity // inferred from sequence similarity /// 3676 // nucleic acid binding activity // extended:inferred from electronic annotation; rrm; 7.2e-22 /// 8248 // pre-mRNA splicing factor activity // inferred from sequence similarity</t>
  </si>
  <si>
    <t xml:space="preserve">153410_at</t>
  </si>
  <si>
    <t xml:space="preserve">merged_CG1318</t>
  </si>
  <si>
    <t xml:space="preserve">CG1318</t>
  </si>
  <si>
    <t xml:space="preserve">153411_at</t>
  </si>
  <si>
    <t xml:space="preserve">merged_CG12018</t>
  </si>
  <si>
    <t xml:space="preserve">BcDNA:HL03874</t>
  </si>
  <si>
    <t xml:space="preserve">NM_139402 // CG12018-PA</t>
  </si>
  <si>
    <t xml:space="preserve">5659 // delta DNA polymerase complex // inferred from sequence similarity /// 5659 // delta DNA polymerase complex // non-traceable author statement</t>
  </si>
  <si>
    <t xml:space="preserve">3891 // delta DNA polymerase activity // non-traceable author statement /// 3891 // delta DNA polymerase activity // inferred from sequence similarity</t>
  </si>
  <si>
    <t xml:space="preserve">153412_at</t>
  </si>
  <si>
    <t xml:space="preserve">merged_CG10409</t>
  </si>
  <si>
    <t xml:space="preserve">CG10409</t>
  </si>
  <si>
    <t xml:space="preserve">153413_at</t>
  </si>
  <si>
    <t xml:space="preserve">merged_CG2928</t>
  </si>
  <si>
    <t xml:space="preserve">Rhythmically expressed gene 5</t>
  </si>
  <si>
    <t xml:space="preserve">Reg-5</t>
  </si>
  <si>
    <t xml:space="preserve">NM_057825 // Reg-5-P1 CG2928-PA</t>
  </si>
  <si>
    <t xml:space="preserve">7623 // circadian rhythm // non-traceable author statement</t>
  </si>
  <si>
    <t xml:space="preserve">153414_at</t>
  </si>
  <si>
    <t xml:space="preserve">merged_CG7759</t>
  </si>
  <si>
    <t xml:space="preserve">CG7759</t>
  </si>
  <si>
    <t xml:space="preserve">NM_136840 // CG7759-PB /// NM_165831 // CG7759-PA CG7759-PA</t>
  </si>
  <si>
    <t xml:space="preserve">153415_at</t>
  </si>
  <si>
    <t xml:space="preserve">merged_CG2958</t>
  </si>
  <si>
    <t xml:space="preserve">CG2958</t>
  </si>
  <si>
    <t xml:space="preserve">153416_at</t>
  </si>
  <si>
    <t xml:space="preserve">merged_CG6239</t>
  </si>
  <si>
    <t xml:space="preserve">CG6239</t>
  </si>
  <si>
    <t xml:space="preserve">153417_at</t>
  </si>
  <si>
    <t xml:space="preserve">merged_CG5823</t>
  </si>
  <si>
    <t xml:space="preserve">CG5823</t>
  </si>
  <si>
    <t xml:space="preserve">NM_142374 // CG5823-PA</t>
  </si>
  <si>
    <t xml:space="preserve">153418_at</t>
  </si>
  <si>
    <t xml:space="preserve">merged_CG7908</t>
  </si>
  <si>
    <t xml:space="preserve">CG7908</t>
  </si>
  <si>
    <t xml:space="preserve">NM_143502 // CG7908-PB /// NM_170455 // CG7908-PA CG7908-PA</t>
  </si>
  <si>
    <t xml:space="preserve">4222 // metalloendopeptidase activity // non-traceable author statement /// 8270 // zinc ion binding activity // non-traceable author statement /// 4222 // metalloendopeptidase activity // inferred from sequence similarity</t>
  </si>
  <si>
    <t xml:space="preserve">153419_at</t>
  </si>
  <si>
    <t xml:space="preserve">merged_CG15444</t>
  </si>
  <si>
    <t xml:space="preserve">inebriated</t>
  </si>
  <si>
    <t xml:space="preserve">ine</t>
  </si>
  <si>
    <t xml:space="preserve">NM_057664 // ine-P1 CG15444-PB /// NM_057665 // ine-P2 CG15444-PA /// NM_175958 // CG15444-PC /// NM_175959 // CG15444-PD</t>
  </si>
  <si>
    <t xml:space="preserve">5328 // neurotransmitter:sodium symporter activity // inferred from sequence similarity /// 5328 // neurotransmitter:sodium symporter activity // non-traceable author statement</t>
  </si>
  <si>
    <t xml:space="preserve">153420_at</t>
  </si>
  <si>
    <t xml:space="preserve">merged_CG8614</t>
  </si>
  <si>
    <t xml:space="preserve">Neosin</t>
  </si>
  <si>
    <t xml:space="preserve">Neos</t>
  </si>
  <si>
    <t xml:space="preserve">NM_079231 // Neosin CG8614-PA</t>
  </si>
  <si>
    <t xml:space="preserve">3723 // RNA binding activity // inferred from sequence similarity /// 3676 // nucleic acid binding activity // extended:inferred from electronic annotation; rrm; 9.7e-10</t>
  </si>
  <si>
    <t xml:space="preserve">153421_at</t>
  </si>
  <si>
    <t xml:space="preserve">merged_CG8824</t>
  </si>
  <si>
    <t xml:space="preserve">CG8824</t>
  </si>
  <si>
    <t xml:space="preserve">153422_at</t>
  </si>
  <si>
    <t xml:space="preserve">merged_CG8048</t>
  </si>
  <si>
    <t xml:space="preserve">Vacuolar H&lt;up&gt;+&lt;/up&gt; ATPase 44kD C subunit</t>
  </si>
  <si>
    <t xml:space="preserve">Vha44</t>
  </si>
  <si>
    <t xml:space="preserve">NM_057918 // Vha44-P1 CG8048-PA /// NM_134313 // Vha44-P1 CG8048-PB /// NM_166163 // Vha44-P1 CG8048-PC /// NM_166164 // Vha44-P1 CG8048-PD</t>
  </si>
  <si>
    <t xml:space="preserve">15992 // proton transport // inferred from sequence similarity</t>
  </si>
  <si>
    <t xml:space="preserve">260 // hydrogen-translocating V-type ATPase activity // extended:inferred from electronic annotation; V-ATPase_C; 1.7e-272 /// 260 // hydrogen-translocating V-type ATPase activity // extended:inferred from electronic annotation; V-ATPase_C; 1.5e-290 /// 260 // hydrogen-translocating V-type ATPase activity // extended:inferred from electronic annotation; V-ATPase_C; 1e-192 /// 3936 // hydrogen-transporting ATPase activity // inferred from sequence similarity /// 3936 // hydrogen-transporting ATPase activity // non-traceable author statement</t>
  </si>
  <si>
    <t xml:space="preserve">153423_at</t>
  </si>
  <si>
    <t xml:space="preserve">merged_CG1668</t>
  </si>
  <si>
    <t xml:space="preserve">Pheromone-binding protein-related protein 2</t>
  </si>
  <si>
    <t xml:space="preserve">Pbprp2</t>
  </si>
  <si>
    <t xml:space="preserve">NM_078697 // Pheromone-binding protein-related protein 2 CG1668-PA /// NM_176767 // Pheromone-binding protein-related protein 2 CG1668-PB</t>
  </si>
  <si>
    <t xml:space="preserve">5550 // pheromone binding activity // non-traceable author statement /// 5549 // odorant binding activity // extended:non-traceable author statement; PBP_GOBP; 2e-50 /// 5550 // pheromone binding activity // inferred from sequence similarity /// 8145 // phenylalkylamine binding activity // non-traceable author statement</t>
  </si>
  <si>
    <t xml:space="preserve">153424_at</t>
  </si>
  <si>
    <t xml:space="preserve">merged_CG1056</t>
  </si>
  <si>
    <t xml:space="preserve">Serotonin receptor 2</t>
  </si>
  <si>
    <t xml:space="preserve">5-HT2</t>
  </si>
  <si>
    <t xml:space="preserve">NM_079499 // Serotonin receptor 2 CG1056-PA /// NM_169011 // Serotonin receptor 2 CG1056-PB</t>
  </si>
  <si>
    <t xml:space="preserve">7210 // serotonin receptor signaling pathway // non-traceable author statement /// 7210 // serotonin receptor signaling pathway // inferred from sequence similarity</t>
  </si>
  <si>
    <t xml:space="preserve">5886 // plasma membrane // inferred from direct assay /// 5886 // plasma membrane // inferred from sequence similarity /// 5886 // plasma membrane // non-traceable author statement /// 16021 // integral to membrane // inferred from sequence similarity</t>
  </si>
  <si>
    <t xml:space="preserve">8227 // amine receptor activity // inferred from sequence similarity /// 1584 // rhodopsin-like receptor activity // extended:inferred from electronic annotation; 7tm_1; 1.8e-78 /// 4993 // serotonin receptor activity // non-traceable author statement /// 16609 // G-protein coupled serotonin receptor activity // inferred from sequence similarity</t>
  </si>
  <si>
    <t xml:space="preserve">153425_at</t>
  </si>
  <si>
    <t xml:space="preserve">merged_CG8501</t>
  </si>
  <si>
    <t xml:space="preserve">CG8501</t>
  </si>
  <si>
    <t xml:space="preserve">NM_136927 // CG8501-PA</t>
  </si>
  <si>
    <t xml:space="preserve">153426_at</t>
  </si>
  <si>
    <t xml:space="preserve">merged_CG14523</t>
  </si>
  <si>
    <t xml:space="preserve">CG14523</t>
  </si>
  <si>
    <t xml:space="preserve">NM_143387 // CG14523-PA</t>
  </si>
  <si>
    <t xml:space="preserve">4245 // neprilysin activity // extended:inferred from electronic annotation; Peptidase_M13; 1.6e-12 /// 4222 // metalloendopeptidase activity // inferred from sequence similarity</t>
  </si>
  <si>
    <t xml:space="preserve">153427_at</t>
  </si>
  <si>
    <t xml:space="preserve">merged_CG8770</t>
  </si>
  <si>
    <t xml:space="preserve">G protein subunit 76C</t>
  </si>
  <si>
    <t xml:space="preserve">G&amp;bgr;76C</t>
  </si>
  <si>
    <t xml:space="preserve">NM_078996 // G protein beta-subunit 76C CG8770-PA /// NM_079440 // G protein beta-subunit 76C</t>
  </si>
  <si>
    <t xml:space="preserve">16056 // rhodopsin mediated signaling // inferred from mutant phenotype /// 7202 // phospholipase C activation // inferred from mutant phenotype /// 7186 // G-protein coupled receptor protein signaling pathway // non-traceable author statement /// 16059 // deactivation of rhodopsin mediated signaling // traceable author statement /// 7602 // phototransduction // inferred from mutant phenotype /// 16059 // deactivation of rhodopsin mediated signaling // inferred from mutant phenotype</t>
  </si>
  <si>
    <t xml:space="preserve">5834 // heterotrimeric G-protein complex // inferred from direct assay /// 5834 // heterotrimeric G-protein complex // non-traceable author statement /// 16028 // rhabdomere // inferred from direct assay /// 16028 // rhabdomere // traceable author statement /// 5737 // cytoplasm // inferred from direct assay /// 5834 // heterotrimeric G-protein complex // inferred from physical interaction</t>
  </si>
  <si>
    <t xml:space="preserve">3927 // heterotrimeric G-protein GTPase activity // inferred from mutant phenotype /// 3927 // heterotrimeric G-protein GTPase activity // non-traceable author statement</t>
  </si>
  <si>
    <t xml:space="preserve">153428_at</t>
  </si>
  <si>
    <t xml:space="preserve">merged_CG3989</t>
  </si>
  <si>
    <t xml:space="preserve">ade5</t>
  </si>
  <si>
    <t xml:space="preserve">NM_132598 // ade5 gene product CG3989-PA</t>
  </si>
  <si>
    <t xml:space="preserve">153429_at</t>
  </si>
  <si>
    <t xml:space="preserve">merged_CG1561</t>
  </si>
  <si>
    <t xml:space="preserve">CG1561</t>
  </si>
  <si>
    <t xml:space="preserve">NM_132505 // CG1561-PA</t>
  </si>
  <si>
    <t xml:space="preserve">153430_at</t>
  </si>
  <si>
    <t xml:space="preserve">merged_CG10536</t>
  </si>
  <si>
    <t xml:space="preserve">CG10536</t>
  </si>
  <si>
    <t xml:space="preserve">153431_at</t>
  </si>
  <si>
    <t xml:space="preserve">merged_CG1692</t>
  </si>
  <si>
    <t xml:space="preserve">maroon-like</t>
  </si>
  <si>
    <t xml:space="preserve">mal</t>
  </si>
  <si>
    <t xml:space="preserve">NM_078699 // maroon-like CG1692-PA</t>
  </si>
  <si>
    <t xml:space="preserve">6777 // Mo-molybdopterin cofactor biosynthesis // non-traceable author statement /// 6727 // ommochrome biosynthesis // inferred from mutant phenotype</t>
  </si>
  <si>
    <t xml:space="preserve">8265 // Mo-molybdopterin cofactor sulfurase activity // non-traceable author statement</t>
  </si>
  <si>
    <t xml:space="preserve">153432_at</t>
  </si>
  <si>
    <t xml:space="preserve">merged_CG8846</t>
  </si>
  <si>
    <t xml:space="preserve">Thor</t>
  </si>
  <si>
    <t xml:space="preserve">NM_057947 // Thor-P1 CG8846-PA</t>
  </si>
  <si>
    <t xml:space="preserve">6955 // immune response // inferred from mutant phenotype /// 6955 // immune response // non-traceable author statement /// 6952 // defense response // non-traceable author statement /// 6961 // antibacterial humoral response (sensu Invertebrata) // inferred from mutant phenotype /// 6955 // immune response // inferred from expression pattern</t>
  </si>
  <si>
    <t xml:space="preserve">8190 // eukaryotic initiation factor 4E binding activity // non-traceable author statement /// 8190 // eukaryotic initiation factor 4E binding activity // inferred from sequence similarity</t>
  </si>
  <si>
    <t xml:space="preserve">153433_at</t>
  </si>
  <si>
    <t xml:space="preserve">merged_CG4899</t>
  </si>
  <si>
    <t xml:space="preserve">Photoreceptor dehydrogenase</t>
  </si>
  <si>
    <t xml:space="preserve">Pdh</t>
  </si>
  <si>
    <t xml:space="preserve">NM_079381 // Photoreceptor dehydrogenase CG4899-PA /// NM_168659 // Photoreceptor dehydrogenase CG4899-PB</t>
  </si>
  <si>
    <t xml:space="preserve">16616 // oxidoreductase activity, acting on the CH-OH group of donors, NAD or NADP as acceptor // inferred from sequence similarity /// 16491 // oxidoreductase activity // extended:Unknown; adh_short; 7.1e-46 /// 16491 // oxidoreductase activity // extended:Unknown; adh_short; 3.1e-48</t>
  </si>
  <si>
    <t xml:space="preserve">153434_at</t>
  </si>
  <si>
    <t xml:space="preserve">merged_CG7399</t>
  </si>
  <si>
    <t xml:space="preserve">Henna</t>
  </si>
  <si>
    <t xml:space="preserve">Hn</t>
  </si>
  <si>
    <t xml:space="preserve">NM_079239 // Henna CG7399-PA</t>
  </si>
  <si>
    <t xml:space="preserve">6726 // eye pigment biosynthesis // inferred from direct assay /// 6559 // phenylalanine catabolism // non-traceable author statement</t>
  </si>
  <si>
    <t xml:space="preserve">4505 // phenylalanine 4-monooxygenase activity // non-traceable author statement /// 4505 // phenylalanine 4-monooxygenase activity // inferred from direct assay /// 16597 // amino acid binding activity // extended:Unknown; ACT; 2.8e-05 /// 4505 // phenylalanine 4-monooxygenase activity // inferred from sequence similarity /// 4510 // tryptophan 5-monooxygenase activity // non-traceable author statement</t>
  </si>
  <si>
    <t xml:space="preserve">MAP00380 // Tryptophan metabolism /// MAP00400 // Phenylalanine, tyrosine and tryptophan biosynthesis</t>
  </si>
  <si>
    <t xml:space="preserve">153435_at</t>
  </si>
  <si>
    <t xml:space="preserve">merged_CG3612</t>
  </si>
  <si>
    <t xml:space="preserve">bellwether</t>
  </si>
  <si>
    <t xml:space="preserve">blw</t>
  </si>
  <si>
    <t xml:space="preserve">NM_166554 // blw-P1 CG3612-PA</t>
  </si>
  <si>
    <t xml:space="preserve">16469 // proton-transporting two-sector ATPase complex // non-traceable author statement /// 5743 // mitochondrial inner membrane // non-traceable author statement /// 5754 // proton-transporting ATP synthase, catalytic core (sensu Eukarya) // non-traceable author statement</t>
  </si>
  <si>
    <t xml:space="preserve">153436_at</t>
  </si>
  <si>
    <t xml:space="preserve">merged_CG2716</t>
  </si>
  <si>
    <t xml:space="preserve">CG2716</t>
  </si>
  <si>
    <t xml:space="preserve">153437_at</t>
  </si>
  <si>
    <t xml:space="preserve">merged_CG4600</t>
  </si>
  <si>
    <t xml:space="preserve">CG4600</t>
  </si>
  <si>
    <t xml:space="preserve">153438_at</t>
  </si>
  <si>
    <t xml:space="preserve">merged_CG9949</t>
  </si>
  <si>
    <t xml:space="preserve">seven in absentia</t>
  </si>
  <si>
    <t xml:space="preserve">sina</t>
  </si>
  <si>
    <t xml:space="preserve">NM_057377 // sina-P1 CG9949-PA /// NM_168689 // sina-P1 CG9949-PB</t>
  </si>
  <si>
    <t xml:space="preserve">7423 // sensory organ development // inferred from mutant phenotype /// 7465 // R7 cell fate commitment // traceable author statement /// 6511 // ubiquitin-dependent protein catabolism // non-traceable author statement</t>
  </si>
  <si>
    <t xml:space="preserve">153439_at</t>
  </si>
  <si>
    <t xml:space="preserve">merged_CG9578</t>
  </si>
  <si>
    <t xml:space="preserve">CG9578</t>
  </si>
  <si>
    <t xml:space="preserve">NM_134533 // CG9578-PA</t>
  </si>
  <si>
    <t xml:space="preserve">153440_at</t>
  </si>
  <si>
    <t xml:space="preserve">merged_CG2979</t>
  </si>
  <si>
    <t xml:space="preserve">Yolk protein 2</t>
  </si>
  <si>
    <t xml:space="preserve">Yp2</t>
  </si>
  <si>
    <t xml:space="preserve">NM_078547 // Yolk protein 2 CG2979-PA</t>
  </si>
  <si>
    <t xml:space="preserve">7296 // vitellogenesis // non-traceable author statement /// 7548 // sex differentiation // non-traceable author statement /// 7292 // oogenesis // traceable author statement</t>
  </si>
  <si>
    <t xml:space="preserve">5198 // structural molecule activity // inferred from sequence similarity /// 3824 // enzyme activity // extended:inferred from electronic annotation; lipase; 2.5e-167</t>
  </si>
  <si>
    <t xml:space="preserve">153441_at</t>
  </si>
  <si>
    <t xml:space="preserve">merged_CG10970</t>
  </si>
  <si>
    <t xml:space="preserve">CG10970</t>
  </si>
  <si>
    <t xml:space="preserve">NM_132289 // CG10970-PA</t>
  </si>
  <si>
    <t xml:space="preserve">3998 // acylphosphatase activity // extended:Unknown; Acylphosphatase; 0.0047</t>
  </si>
  <si>
    <t xml:space="preserve">153442_at</t>
  </si>
  <si>
    <t xml:space="preserve">merged_CG2287</t>
  </si>
  <si>
    <t xml:space="preserve">Hyperkinetic</t>
  </si>
  <si>
    <t xml:space="preserve">Hk</t>
  </si>
  <si>
    <t xml:space="preserve">NM_078549 // Hyperkinetic CG32688-PA /// NM_167222 // Hyperkinetic CG32688-PB</t>
  </si>
  <si>
    <t xml:space="preserve">153443_at</t>
  </si>
  <si>
    <t xml:space="preserve">merged_CG6022</t>
  </si>
  <si>
    <t xml:space="preserve">CG6022</t>
  </si>
  <si>
    <t xml:space="preserve">NM_142746 // CG6022-PA</t>
  </si>
  <si>
    <t xml:space="preserve">4408 // holocytochrome c synthase activity // inferred from sequence similarity</t>
  </si>
  <si>
    <t xml:space="preserve">153444_at</t>
  </si>
  <si>
    <t xml:space="preserve">merged_CG6297</t>
  </si>
  <si>
    <t xml:space="preserve">Sensitized chromosome inheritance modifier</t>
  </si>
  <si>
    <t xml:space="preserve">JIL-1</t>
  </si>
  <si>
    <t xml:space="preserve">NM_140175 // JIL-1 gene product CG6297-PB /// NM_168439 // JIL-1 gene product CG6297-PA</t>
  </si>
  <si>
    <t xml:space="preserve">6468 // protein amino acid phosphorylation // inferred from sequence similarity /// 16321 // female meiosis chromosome segregation // inferred from mutant phenotype /// 6468 // protein amino acid phosphorylation // non-traceable author statement</t>
  </si>
  <si>
    <t xml:space="preserve">153445_at</t>
  </si>
  <si>
    <t xml:space="preserve">merged_CG12114</t>
  </si>
  <si>
    <t xml:space="preserve">CG12114</t>
  </si>
  <si>
    <t xml:space="preserve">NM_143601 // CG12114-PA</t>
  </si>
  <si>
    <t xml:space="preserve">153446_at</t>
  </si>
  <si>
    <t xml:space="preserve">merged_CG10068</t>
  </si>
  <si>
    <t xml:space="preserve">CG10068</t>
  </si>
  <si>
    <t xml:space="preserve">NM_141438 // CG10068-PA</t>
  </si>
  <si>
    <t xml:space="preserve">153447_at</t>
  </si>
  <si>
    <t xml:space="preserve">merged_CG11007</t>
  </si>
  <si>
    <t xml:space="preserve">CG11007</t>
  </si>
  <si>
    <t xml:space="preserve">NM_137585 // CG11007-PA</t>
  </si>
  <si>
    <t xml:space="preserve">153448_at</t>
  </si>
  <si>
    <t xml:space="preserve">merged_CG11604</t>
  </si>
  <si>
    <t xml:space="preserve">CG11604</t>
  </si>
  <si>
    <t xml:space="preserve">NM_134667 // CG11604-PA</t>
  </si>
  <si>
    <t xml:space="preserve">153449_at</t>
  </si>
  <si>
    <t xml:space="preserve">merged_CG4912</t>
  </si>
  <si>
    <t xml:space="preserve">eEF1&amp;dgr;</t>
  </si>
  <si>
    <t xml:space="preserve">NM_135517 // CG4912 gene product CG4912-PB /// NM_164895 // CG4912 gene product CG4912-PA</t>
  </si>
  <si>
    <t xml:space="preserve">5853 // eukaryotic translation elongation factor 1 complex // inferred from sequence similarity /// 5853 // eukaryotic translation elongation factor 1 complex // non-traceable author statement</t>
  </si>
  <si>
    <t xml:space="preserve">3746 // translation elongation factor activity // non-traceable author statement /// 5085 // guanyl-nucleotide exchange factor activity // non-traceable author statement /// 3746 // translation elongation factor activity // inferred from sequence similarity</t>
  </si>
  <si>
    <t xml:space="preserve">153450_at</t>
  </si>
  <si>
    <t xml:space="preserve">merged_CG9212</t>
  </si>
  <si>
    <t xml:space="preserve">Nipsnap</t>
  </si>
  <si>
    <t xml:space="preserve">NM_132875 // CG9212 gene product CG9212-PB /// NM_167483 // CG9212 gene product CG9212-PA /// NM_167484 // CG9212 gene product CG9212-PC</t>
  </si>
  <si>
    <t xml:space="preserve">153451_at</t>
  </si>
  <si>
    <t xml:space="preserve">merged_CG8203</t>
  </si>
  <si>
    <t xml:space="preserve">Cyclin-dependent kinase 5</t>
  </si>
  <si>
    <t xml:space="preserve">Cdk5</t>
  </si>
  <si>
    <t xml:space="preserve">NM_057732 // Cdk5-P1 CG8203-PA</t>
  </si>
  <si>
    <t xml:space="preserve">6468 // protein amino acid phosphorylation // inferred from sequence similarity /// 6468 // protein amino acid phosphorylation // non-traceable author statement /// 16181 // synaptic vesicle transport // inferred from electronic annotation /// 7269 // neurotransmitter secretion // non-traceable author statement</t>
  </si>
  <si>
    <t xml:space="preserve">4674 // protein serine/threonine kinase activity // non-traceable author statement /// 4693 // cyclin-dependent protein kinase activity // inferred from sequence similarity /// 4672 // protein kinase activity // extended:inferred from electronic annotation; pkinase; 2.1e-91 /// 30332 // cyclin binding activity // non-traceable author statement</t>
  </si>
  <si>
    <t xml:space="preserve">153452_at</t>
  </si>
  <si>
    <t xml:space="preserve">merged_CG11578</t>
  </si>
  <si>
    <t xml:space="preserve">CG11578</t>
  </si>
  <si>
    <t xml:space="preserve">153453_at</t>
  </si>
  <si>
    <t xml:space="preserve">merged_CG4330</t>
  </si>
  <si>
    <t xml:space="preserve">CG4330</t>
  </si>
  <si>
    <t xml:space="preserve">NM_132629 // CG4330-PA</t>
  </si>
  <si>
    <t xml:space="preserve">5215 // transporter activity // extended:inferred from electronic annotation; sugar_tr; 0.0029 /// 5316 // high affinity inorganic phosphate:sodium symporter activity // inferred from sequence similarity</t>
  </si>
  <si>
    <t xml:space="preserve">153454_at</t>
  </si>
  <si>
    <t xml:space="preserve">merged_CG14786</t>
  </si>
  <si>
    <t xml:space="preserve">EG:BACN32G11.3</t>
  </si>
  <si>
    <t xml:space="preserve">NM_130557 // CG14786-PA</t>
  </si>
  <si>
    <t xml:space="preserve">153455_at</t>
  </si>
  <si>
    <t xml:space="preserve">merged_CG2041</t>
  </si>
  <si>
    <t xml:space="preserve">legless</t>
  </si>
  <si>
    <t xml:space="preserve">lgs</t>
  </si>
  <si>
    <t xml:space="preserve">NM_143665 // legless CG2041-PA</t>
  </si>
  <si>
    <t xml:space="preserve">7165 // signal transduction // inferred from mutant phenotype /// 7367 // segment polarity determination // inferred from mutant phenotype /// 7222 // frizzled receptor signaling pathway // non-traceable author statement /// 30177 // positive regulation of Wnt receptor signaling pathway // inferred from physical interaction</t>
  </si>
  <si>
    <t xml:space="preserve">5634 // nucleus // inferred from expression pattern /// 5634 // nucleus // non-traceable author statement</t>
  </si>
  <si>
    <t xml:space="preserve">30528 // transcription regulator activity // inferred from physical interaction</t>
  </si>
  <si>
    <t xml:space="preserve">153456_at</t>
  </si>
  <si>
    <t xml:space="preserve">merged_CG12084</t>
  </si>
  <si>
    <t xml:space="preserve">CG12084</t>
  </si>
  <si>
    <t xml:space="preserve">153457_at</t>
  </si>
  <si>
    <t xml:space="preserve">merged_CG4570</t>
  </si>
  <si>
    <t xml:space="preserve">CG4570</t>
  </si>
  <si>
    <t xml:space="preserve">NM_141770 // CG4570-PA</t>
  </si>
  <si>
    <t xml:space="preserve">153458_at</t>
  </si>
  <si>
    <t xml:space="preserve">merged_CG8432</t>
  </si>
  <si>
    <t xml:space="preserve">Rab escort protein</t>
  </si>
  <si>
    <t xml:space="preserve">Rep</t>
  </si>
  <si>
    <t xml:space="preserve">NM_058072 // Rep-P1 CG8432-PA</t>
  </si>
  <si>
    <t xml:space="preserve">8021 // synaptic vesicle // non-traceable author statement /// 5968 // RAB-protein geranylgeranyltransferase complex // inferred from sequence similarity</t>
  </si>
  <si>
    <t xml:space="preserve">4663 // RAB-protein geranylgeranyltransferase activity // inferred from sequence similarity /// 5084 // RAB escort protein activity // non-traceable author statement /// 5084 // RAB escort protein activity // inferred from sequence similarity /// 5097 // Rab GTPase activator activity // extended:inferred from electronic annotation; GDI; 4.2e-276</t>
  </si>
  <si>
    <t xml:space="preserve">153459_at</t>
  </si>
  <si>
    <t xml:space="preserve">merged_CG1981</t>
  </si>
  <si>
    <t xml:space="preserve">Thd1</t>
  </si>
  <si>
    <t xml:space="preserve">NM_143668 // Thd1 gene product CG1981-PA</t>
  </si>
  <si>
    <t xml:space="preserve">8263 // pyrimidine-specific mismatch base pair DNA N-glycosylase activity // non-traceable author statement</t>
  </si>
  <si>
    <t xml:space="preserve">153460_at</t>
  </si>
  <si>
    <t xml:space="preserve">merged_CG5645</t>
  </si>
  <si>
    <t xml:space="preserve">CG5645</t>
  </si>
  <si>
    <t xml:space="preserve">NM_140293 // CG5645-PA</t>
  </si>
  <si>
    <t xml:space="preserve">153461_at</t>
  </si>
  <si>
    <t xml:space="preserve">merged_CG1672</t>
  </si>
  <si>
    <t xml:space="preserve">CG1672</t>
  </si>
  <si>
    <t xml:space="preserve">153462_at</t>
  </si>
  <si>
    <t xml:space="preserve">merged_CG4080</t>
  </si>
  <si>
    <t xml:space="preserve">CG4080</t>
  </si>
  <si>
    <t xml:space="preserve">NM_140048 // CG4080-PA</t>
  </si>
  <si>
    <t xml:space="preserve">153463_at</t>
  </si>
  <si>
    <t xml:space="preserve">merged_CG2186</t>
  </si>
  <si>
    <t xml:space="preserve">CG2186</t>
  </si>
  <si>
    <t xml:space="preserve">NM_132432 // CG2186-PA</t>
  </si>
  <si>
    <t xml:space="preserve">153464_at</t>
  </si>
  <si>
    <t xml:space="preserve">merged_CG4913</t>
  </si>
  <si>
    <t xml:space="preserve">CG4913</t>
  </si>
  <si>
    <t xml:space="preserve">153465_at</t>
  </si>
  <si>
    <t xml:space="preserve">merged_CG8472</t>
  </si>
  <si>
    <t xml:space="preserve">Calmodulin</t>
  </si>
  <si>
    <t xml:space="preserve">Cam</t>
  </si>
  <si>
    <t xml:space="preserve">NM_078986 // Calmodulin CG8472-PA /// NM_165870 // Calmodulin CG8472-PB</t>
  </si>
  <si>
    <t xml:space="preserve">16062 // adaptation of rhodopsin mediated signaling // traceable author statement /// 16056 // rhodopsin mediated signaling // inferred from mutant phenotype /// 16061 // regulation of light-activated channel activity // inferred from mutant phenotype /// 5513 // calcium ion sensing // inferred from sequence similarity /// 16059 // deactivation of rhodopsin mediated signaling // traceable author statement /// 16060 // metarhodopsin inactivation // inferred from genetic interaction</t>
  </si>
  <si>
    <t xml:space="preserve">16028 // rhabdomere // inferred from direct assay /// 16028 // rhabdomere // traceable author statement /// 5737 // cytoplasm // inferred from direct assay</t>
  </si>
  <si>
    <t xml:space="preserve">153466_at</t>
  </si>
  <si>
    <t xml:space="preserve">merged_CG4200</t>
  </si>
  <si>
    <t xml:space="preserve">small wing</t>
  </si>
  <si>
    <t xml:space="preserve">sl</t>
  </si>
  <si>
    <t xml:space="preserve">NM_057378 // sl-P1 CG4200-PA</t>
  </si>
  <si>
    <t xml:space="preserve">4435 // 1-phosphatidylinositol-4,5-bisphosphate phosphodiesterase activity // non-traceable author statement</t>
  </si>
  <si>
    <t xml:space="preserve">153467_at</t>
  </si>
  <si>
    <t xml:space="preserve">merged_CG6384</t>
  </si>
  <si>
    <t xml:space="preserve">Centrosomal protein 190kD</t>
  </si>
  <si>
    <t xml:space="preserve">Cen190</t>
  </si>
  <si>
    <t xml:space="preserve">NM_079635 // Centrosomal protein 190kD CG6384-PA /// NM_169632 // Centrosomal protein 190kD CG6384-PB</t>
  </si>
  <si>
    <t xml:space="preserve">5813 // centrosome // inferred from direct assay /// 5813 // centrosome // non-traceable author statement /// 5875 // microtubule associated complex // inferred from sequence similarity</t>
  </si>
  <si>
    <t xml:space="preserve">8017 // microtubule binding activity // inferred from sequence similarity /// 5515 // protein binding activity // extended:inferred from electronic annotation; BTB; 1.3e-19</t>
  </si>
  <si>
    <t xml:space="preserve">153468_at</t>
  </si>
  <si>
    <t xml:space="preserve">merged_CG9258</t>
  </si>
  <si>
    <t xml:space="preserve">Nervana 1</t>
  </si>
  <si>
    <t xml:space="preserve">Nrv1</t>
  </si>
  <si>
    <t xml:space="preserve">NM_057819 // Nrv1-P1 CG9258-PA</t>
  </si>
  <si>
    <t xml:space="preserve">6813 // potassium ion transport // non-traceable author statement /// 6814 // sodium ion transport // non-traceable author statement</t>
  </si>
  <si>
    <t xml:space="preserve">153469_at</t>
  </si>
  <si>
    <t xml:space="preserve">merged_CG5727</t>
  </si>
  <si>
    <t xml:space="preserve">CG5727</t>
  </si>
  <si>
    <t xml:space="preserve">NM_135511 // CG5727-PA</t>
  </si>
  <si>
    <t xml:space="preserve">153470_at</t>
  </si>
  <si>
    <t xml:space="preserve">merged_CG11961</t>
  </si>
  <si>
    <t xml:space="preserve">CG11961</t>
  </si>
  <si>
    <t xml:space="preserve">NM_137569 // CG11961-PB /// NM_166342 // CG11961-PA CG11961-PA</t>
  </si>
  <si>
    <t xml:space="preserve">153471_at</t>
  </si>
  <si>
    <t xml:space="preserve">merged_CG1815</t>
  </si>
  <si>
    <t xml:space="preserve">CG1815</t>
  </si>
  <si>
    <t xml:space="preserve">NM_143624 // CG1815-PC /// NM_170562 // CG1815-PA CG1815-PA /// NM_170563 // CG1815-PB CG1815-PB</t>
  </si>
  <si>
    <t xml:space="preserve">153472_at</t>
  </si>
  <si>
    <t xml:space="preserve">merged_CG10243</t>
  </si>
  <si>
    <t xml:space="preserve">Cyp6a19</t>
  </si>
  <si>
    <t xml:space="preserve">NM_137157 // Cyp6a19 gene product CG10243-PA</t>
  </si>
  <si>
    <t xml:space="preserve">6118 // electron transport // extended:inferred from electronic annotation; p450; 8.8e-97</t>
  </si>
  <si>
    <t xml:space="preserve">153473_at</t>
  </si>
  <si>
    <t xml:space="preserve">merged_CG1624</t>
  </si>
  <si>
    <t xml:space="preserve">CG1624</t>
  </si>
  <si>
    <t xml:space="preserve">153474_at</t>
  </si>
  <si>
    <t xml:space="preserve">merged_CG6811</t>
  </si>
  <si>
    <t xml:space="preserve">RhoGAP68F</t>
  </si>
  <si>
    <t xml:space="preserve">NM_140295 // RhoGAP68F gene product CG6811-PA</t>
  </si>
  <si>
    <t xml:space="preserve">153475_at</t>
  </si>
  <si>
    <t xml:space="preserve">merged_CG9763</t>
  </si>
  <si>
    <t xml:space="preserve">polychaetoid</t>
  </si>
  <si>
    <t xml:space="preserve">pyd</t>
  </si>
  <si>
    <t xml:space="preserve">NM_057348 // pyd-PB /// NM_057349 // pyd-P1 CG31349-PB /// NM_169245 // CG31349-PA /// NM_169246 // CG31349-PC /// NM_170646 // CG31349-PE /// NM_176426 // CG31349-PF</t>
  </si>
  <si>
    <t xml:space="preserve">7391 // dorsal closure // traceable author statement /// 7391 // dorsal closure // non-traceable author statement /// 7254 // JNK cascade // non-traceable author statement /// 7242 // intracellular signaling cascade // extended:inferred from electronic annotation; PDZ; 3.9e-24 /// 46328 // regulation of JNK cascade // non-traceable author statement</t>
  </si>
  <si>
    <t xml:space="preserve">5912 // adherens junction // traceable author statement /// 5912 // adherens junction // non-traceable author statement</t>
  </si>
  <si>
    <t xml:space="preserve">153476_at</t>
  </si>
  <si>
    <t xml:space="preserve">merged_CG8533</t>
  </si>
  <si>
    <t xml:space="preserve">CG8533</t>
  </si>
  <si>
    <t xml:space="preserve">NM_140891 // CG8533-PA /// NM_168817 // CG8533-PB CG8533-PB /// NM_168818 // CG8533-PC CG8533-PC</t>
  </si>
  <si>
    <t xml:space="preserve">153477_at</t>
  </si>
  <si>
    <t xml:space="preserve">merged_CG11176</t>
  </si>
  <si>
    <t xml:space="preserve">CG11176</t>
  </si>
  <si>
    <t xml:space="preserve">NM_132677 // CG11176-PA</t>
  </si>
  <si>
    <t xml:space="preserve">153478_at</t>
  </si>
  <si>
    <t xml:space="preserve">merged_CG6521</t>
  </si>
  <si>
    <t xml:space="preserve">Signal transducing adaptor molecule</t>
  </si>
  <si>
    <t xml:space="preserve">Stam</t>
  </si>
  <si>
    <t xml:space="preserve">NM_058100 // Stam-P1 CG6521-PA</t>
  </si>
  <si>
    <t xml:space="preserve">6886 // intracellular protein transport // extended:Unknown; VHS; 1.7e-41 /// 8099 // synaptic vesicle endocytosis // non-traceable author statement /// 46425 // regulation of JAK-STAT cascade // traceable author statement /// 7259 // JAK-STAT cascade // non-traceable author statement /// 7269 // neurotransmitter secretion // non-traceable author statement</t>
  </si>
  <si>
    <t xml:space="preserve">8268 // receptor signaling protein tyrosine kinase signaling protein activity // inferred from sequence similarity /// 8269 // JAK pathway signal transduction adaptor activity // non-traceable author statement</t>
  </si>
  <si>
    <t xml:space="preserve">153479_at</t>
  </si>
  <si>
    <t xml:space="preserve">merged_CG2110</t>
  </si>
  <si>
    <t xml:space="preserve">Cyp4ad1</t>
  </si>
  <si>
    <t xml:space="preserve">NM_136536 // Cyp4ad1 gene product CG2110-PA</t>
  </si>
  <si>
    <t xml:space="preserve">6118 // electron transport // extended:inferred from electronic annotation; p450; 6.4e-74</t>
  </si>
  <si>
    <t xml:space="preserve">153480_at</t>
  </si>
  <si>
    <t xml:space="preserve">merged_CG1825</t>
  </si>
  <si>
    <t xml:space="preserve">Microtubule-associated protein 60</t>
  </si>
  <si>
    <t xml:space="preserve">Map60</t>
  </si>
  <si>
    <t xml:space="preserve">NM_057604 // Map60-P1 CG1825-PA</t>
  </si>
  <si>
    <t xml:space="preserve">5813 // centrosome // inferred from direct assay /// 5813 // centrosome // non-traceable author statement /// 5875 // microtubule associated complex // inferred from sequence similarity /// 5813 // centrosome // inferred from physical interaction /// 5875 // microtubule associated complex // non-traceable author statement</t>
  </si>
  <si>
    <t xml:space="preserve">153481_at</t>
  </si>
  <si>
    <t xml:space="preserve">merged_CG9281</t>
  </si>
  <si>
    <t xml:space="preserve">CG9281</t>
  </si>
  <si>
    <t xml:space="preserve">NM_132829 // CG9281-PB /// NM_167457 // CG9281-PA /// NM_167458 // CG9281-PC CG9281-PC</t>
  </si>
  <si>
    <t xml:space="preserve">153482_at</t>
  </si>
  <si>
    <t xml:space="preserve">a_merged_CG10225</t>
  </si>
  <si>
    <t xml:space="preserve">CG10225</t>
  </si>
  <si>
    <t xml:space="preserve">NM_142921 // CG10225-PA</t>
  </si>
  <si>
    <t xml:space="preserve">153483_at</t>
  </si>
  <si>
    <t xml:space="preserve">a_merged_CG1249</t>
  </si>
  <si>
    <t xml:space="preserve">CG1249</t>
  </si>
  <si>
    <t xml:space="preserve">NM_141388 // CG1249-PA</t>
  </si>
  <si>
    <t xml:space="preserve">8248 // pre-mRNA splicing factor activity // extended:Unknown; Sm; 1.5e-15</t>
  </si>
  <si>
    <t xml:space="preserve">153484_at</t>
  </si>
  <si>
    <t xml:space="preserve">merged_CG5445</t>
  </si>
  <si>
    <t xml:space="preserve">CG5445</t>
  </si>
  <si>
    <t xml:space="preserve">NM_132985 // CG5445-PA /// NM_167567 // CG5445-PB CG5445-PB /// NM_167568 // CG5445-PC CG5445-PC /// NM_176748 // CG5445-PD</t>
  </si>
  <si>
    <t xml:space="preserve">153485_at</t>
  </si>
  <si>
    <t xml:space="preserve">merged_CG18497</t>
  </si>
  <si>
    <t xml:space="preserve">split ends</t>
  </si>
  <si>
    <t xml:space="preserve">spen</t>
  </si>
  <si>
    <t xml:space="preserve">NM_079979 // split ends CG18497-PB /// NM_164374 // split ends CG18497-PA /// NM_164375 // split ends CG18497-PC</t>
  </si>
  <si>
    <t xml:space="preserve">8347 // glia cell migration // inferred from mutant phenotype /// 7411 // axon guidance // inferred from mutant phenotype</t>
  </si>
  <si>
    <t xml:space="preserve">153486_at</t>
  </si>
  <si>
    <t xml:space="preserve">merged_CG8606</t>
  </si>
  <si>
    <t xml:space="preserve">RhoGEF4</t>
  </si>
  <si>
    <t xml:space="preserve">NM_139844 // CG8606 gene product CG8606-PA /// NM_168199 // CG8606 gene product CG8606-PB</t>
  </si>
  <si>
    <t xml:space="preserve">153487_at</t>
  </si>
  <si>
    <t xml:space="preserve">merged_CG5986</t>
  </si>
  <si>
    <t xml:space="preserve">CG5986</t>
  </si>
  <si>
    <t xml:space="preserve">153488_at</t>
  </si>
  <si>
    <t xml:space="preserve">merged_CG2094</t>
  </si>
  <si>
    <t xml:space="preserve">CG2094</t>
  </si>
  <si>
    <t xml:space="preserve">153489_at</t>
  </si>
  <si>
    <t xml:space="preserve">merged_CG11474</t>
  </si>
  <si>
    <t xml:space="preserve">CG11474</t>
  </si>
  <si>
    <t xml:space="preserve">NM_137790 // CG11474-PA /// NM_166504 // CG11474-PB CG11474-PB</t>
  </si>
  <si>
    <t xml:space="preserve">153490_at</t>
  </si>
  <si>
    <t xml:space="preserve">merged_CG9324</t>
  </si>
  <si>
    <t xml:space="preserve">CG9324</t>
  </si>
  <si>
    <t xml:space="preserve">NM_136213 // CG9324-PA</t>
  </si>
  <si>
    <t xml:space="preserve">153491_at</t>
  </si>
  <si>
    <t xml:space="preserve">merged_CG11337</t>
  </si>
  <si>
    <t xml:space="preserve">CG11337</t>
  </si>
  <si>
    <t xml:space="preserve">NM_143610 // CG11337-PA /// NM_170550 // CG11337-PB CG11337-PB</t>
  </si>
  <si>
    <t xml:space="preserve">175 // 3'-5' exoribonuclease activity // extended:inferred from electronic annotation; RNase_PH; 1.4e-22 /// 4654 // polyribonucleotide nucleotidyltransferase activity // inferred from sequence similarity</t>
  </si>
  <si>
    <t xml:space="preserve">153492_at</t>
  </si>
  <si>
    <t xml:space="preserve">merged_CG8739</t>
  </si>
  <si>
    <t xml:space="preserve">conserved membrane protein at 44E</t>
  </si>
  <si>
    <t xml:space="preserve">cmp44E</t>
  </si>
  <si>
    <t xml:space="preserve">NM_165624 // cmp44E-P1 CG8739-PB /// NM_165625 // cmp44E-P1 CG8739-PA</t>
  </si>
  <si>
    <t xml:space="preserve">153493_at</t>
  </si>
  <si>
    <t xml:space="preserve">merged_CG8400</t>
  </si>
  <si>
    <t xml:space="preserve">CG8400</t>
  </si>
  <si>
    <t xml:space="preserve">NM_137236 // CG8400-PA</t>
  </si>
  <si>
    <t xml:space="preserve">153494_at</t>
  </si>
  <si>
    <t xml:space="preserve">merged_CG5650</t>
  </si>
  <si>
    <t xml:space="preserve">Protein phosphatase 1 at 87B</t>
  </si>
  <si>
    <t xml:space="preserve">Pp1-87B</t>
  </si>
  <si>
    <t xml:space="preserve">NM_080198 // Protein phosphatase 1 at 87B CG5650-PA</t>
  </si>
  <si>
    <t xml:space="preserve">7067 // mitosis // inferred from mutant phenotype /// 30261 // chromosome condensation // non-traceable author statement /// 6470 // protein amino acid dephosphorylation // inferred from sequence similarity /// 7611 // learning and/or memory // non-traceable author statement /// 70 // mitotic chromosome segregation // non-traceable author statement /// 6470 // protein amino acid dephosphorylation // inferred from mutant phenotype /// 7399 // neurogenesis // inferred from mutant phenotype /// 8355 // olfactory learning // inferred from mutant phenotype /// 8542 // visual learning // inferred from mutant phenotype /// 40011 // locomotion // non-traceable author statement /// 30261 // chromosome condensation // inferred from mutant phenotype /// 6470 // protein amino acid dephosphorylation // non-traceable author statement /// 8344 // adult locomotory behavior // inferred from mutant phenotype /// 7292 // oogenesis // inferred from mutant phenotype</t>
  </si>
  <si>
    <t xml:space="preserve">164 // protein phosphatase type 1 complex // inferred from sequence similarity /// 5737 // cytoplasm // non-traceable author statement</t>
  </si>
  <si>
    <t xml:space="preserve">8420 // CTD phosphatase activity // extended:Unknown; 3.1.3.16; 9.42e-118 /// 8598 // protein phosphatase type 1, catalyst activity // inferred from sequence similarity /// 4722 // protein serine/threonine phosphatase activity // non-traceable author statement /// 16787 // hydrolase activity // extended:Unknown; Metallophos; 1.5e-43 /// 163 // protein phosphatase type 1 activity // inferred from mutant phenotype</t>
  </si>
  <si>
    <t xml:space="preserve">153495_at</t>
  </si>
  <si>
    <t xml:space="preserve">merged_CG8886</t>
  </si>
  <si>
    <t xml:space="preserve">CG8886</t>
  </si>
  <si>
    <t xml:space="preserve">153496_at</t>
  </si>
  <si>
    <t xml:space="preserve">merged_CG8261</t>
  </si>
  <si>
    <t xml:space="preserve">G protein &amp;ggr; 1</t>
  </si>
  <si>
    <t xml:space="preserve">G&amp;ggr;1</t>
  </si>
  <si>
    <t xml:space="preserve">NM_078938 // G protein gamma 1 CG8261-PC /// NM_165631 // G protein gamma 1 CG8261-PA /// NM_165632 // G protein gamma 1 CG8261-PB /// NM_165633 // G protein gamma 1 CG8261-PD /// NM_165634 // G protein gamma 1 CG8261-PE</t>
  </si>
  <si>
    <t xml:space="preserve">5834 // heterotrimeric G-protein complex // non-traceable author statement</t>
  </si>
  <si>
    <t xml:space="preserve">3927 // heterotrimeric G-protein GTPase activity // non-traceable author statement</t>
  </si>
  <si>
    <t xml:space="preserve">153497_at</t>
  </si>
  <si>
    <t xml:space="preserve">merged_CG7042</t>
  </si>
  <si>
    <t xml:space="preserve">CG7042</t>
  </si>
  <si>
    <t xml:space="preserve">NM_080276 // CG7042-PA</t>
  </si>
  <si>
    <t xml:space="preserve">153498_at</t>
  </si>
  <si>
    <t xml:space="preserve">merged_CG6773</t>
  </si>
  <si>
    <t xml:space="preserve">BcDNA:LD03471</t>
  </si>
  <si>
    <t xml:space="preserve">153499_at</t>
  </si>
  <si>
    <t xml:space="preserve">merged_CG8933</t>
  </si>
  <si>
    <t xml:space="preserve">extradenticle</t>
  </si>
  <si>
    <t xml:space="preserve">exd</t>
  </si>
  <si>
    <t xml:space="preserve">NM_078636 // extradenticle CG8933-PA /// NM_167478 // extradenticle CG8933-PB /// NM_167479 // extradenticle CG8933-PC</t>
  </si>
  <si>
    <t xml:space="preserve">7438 // oenocyte development // inferred from mutant phenotype /// 7432 // salivary gland determination // traceable author statement /// 7479 // leg disc proximal/distal pattern formation // traceable author statement /// 7420 // brain development // inferred from mutant phenotype</t>
  </si>
  <si>
    <t xml:space="preserve">5634 // nucleus // traceable author statement /// 5737 // cytoplasm // traceable author statement /// 5634 // nucleus // non-traceable author statement /// 5634 // nucleus // inferred from direct assay</t>
  </si>
  <si>
    <t xml:space="preserve">3704 // specific RNA polymerase II transcription factor activity // non-traceable author statement /// 3700 // transcription factor activity // extended:inferred from electronic annotation; PBX; 5.3e-163</t>
  </si>
  <si>
    <t xml:space="preserve">153500_at</t>
  </si>
  <si>
    <t xml:space="preserve">merged_CG11984</t>
  </si>
  <si>
    <t xml:space="preserve">CG11984</t>
  </si>
  <si>
    <t xml:space="preserve">NM_141604 // CG11984-PB /// NM_169252 // CG11984-PA CG11984-PA /// NM_169253 // CG11984-PC CG11984-PC</t>
  </si>
  <si>
    <t xml:space="preserve">15459 // potassium channel regulator activity // inferred from sequence similarity</t>
  </si>
  <si>
    <t xml:space="preserve">153501_at</t>
  </si>
  <si>
    <t xml:space="preserve">merged_CG13098</t>
  </si>
  <si>
    <t xml:space="preserve">mitochondrial ribosomal protein L51</t>
  </si>
  <si>
    <t xml:space="preserve">mRpL51</t>
  </si>
  <si>
    <t xml:space="preserve">NM_135395 // mitochondrial ribosomal protein L51 CG13098-PA</t>
  </si>
  <si>
    <t xml:space="preserve">153502_at</t>
  </si>
  <si>
    <t xml:space="preserve">merged_CG1871</t>
  </si>
  <si>
    <t xml:space="preserve">enhancer of rudimentary</t>
  </si>
  <si>
    <t xml:space="preserve">e(r)</t>
  </si>
  <si>
    <t xml:space="preserve">NM_079923 // enhancer of rudimentary CG1871-PA /// NM_167171 // enhancer of rudimentary CG1871-PB</t>
  </si>
  <si>
    <t xml:space="preserve">30528 // transcription regulator activity // non-traceable author statement</t>
  </si>
  <si>
    <t xml:space="preserve">153503_at</t>
  </si>
  <si>
    <t xml:space="preserve">merged_CG10306</t>
  </si>
  <si>
    <t xml:space="preserve">CG10306</t>
  </si>
  <si>
    <t xml:space="preserve">NM_137760 // CG10306-PA</t>
  </si>
  <si>
    <t xml:space="preserve">153504_at</t>
  </si>
  <si>
    <t xml:space="preserve">merged_CG4023</t>
  </si>
  <si>
    <t xml:space="preserve">CG4023</t>
  </si>
  <si>
    <t xml:space="preserve">153505_at</t>
  </si>
  <si>
    <t xml:space="preserve">merged_CG11173</t>
  </si>
  <si>
    <t xml:space="preserve">ubisnap</t>
  </si>
  <si>
    <t xml:space="preserve">usnp</t>
  </si>
  <si>
    <t xml:space="preserve">NM_079107 // ubisnap CG11173-PA</t>
  </si>
  <si>
    <t xml:space="preserve">16192 // vesicle-mediated transport // inferred from sequence similarity /// 7269 // neurotransmitter secretion // inferred from sequence similarity /// 16083 // synaptic vesicle fusion // inferred from sequence similarity</t>
  </si>
  <si>
    <t xml:space="preserve">5483 // soluble NSF attachment protein activity // inferred from sequence similarity /// 5486 // t-SNARE activity // inferred from sequence similarity</t>
  </si>
  <si>
    <t xml:space="preserve">153506_at</t>
  </si>
  <si>
    <t xml:space="preserve">merged_CG4798</t>
  </si>
  <si>
    <t xml:space="preserve">CG4798</t>
  </si>
  <si>
    <t xml:space="preserve">153507_at</t>
  </si>
  <si>
    <t xml:space="preserve">merged_CG3719</t>
  </si>
  <si>
    <t xml:space="preserve">EG:132E8.3</t>
  </si>
  <si>
    <t xml:space="preserve">NM_143733 // CG3719-PA</t>
  </si>
  <si>
    <t xml:space="preserve">5489 // electron transporter activity // extended:inferred from direct assay; thiored; 4.8e-11 /// 30508 // thiol-disulfide exchange intermediate activity // inferred from sequence similarity</t>
  </si>
  <si>
    <t xml:space="preserve">153508_at</t>
  </si>
  <si>
    <t xml:space="preserve">merged_CG9998</t>
  </si>
  <si>
    <t xml:space="preserve">U2 small nuclear riboprotein auxiliary factor 50</t>
  </si>
  <si>
    <t xml:space="preserve">U2af50</t>
  </si>
  <si>
    <t xml:space="preserve">NM_057543 // U2af50-P1 CG9998-PA</t>
  </si>
  <si>
    <t xml:space="preserve">5681 // spliceosome complex // inferred from sequence similarity /// 5681 // spliceosome complex // non-traceable author statement</t>
  </si>
  <si>
    <t xml:space="preserve">3723 // RNA binding activity // inferred from sequence similarity /// 8248 // pre-mRNA splicing factor activity // inferred from mutant phenotype /// 3676 // nucleic acid binding activity // extended:inferred from electronic annotation; rrm; 2.4e-09 /// 8248 // pre-mRNA splicing factor activity // inferred from sequence similarity</t>
  </si>
  <si>
    <t xml:space="preserve">153509_at</t>
  </si>
  <si>
    <t xml:space="preserve">merged_CG17484</t>
  </si>
  <si>
    <t xml:space="preserve">CG17484</t>
  </si>
  <si>
    <t xml:space="preserve">153510_at</t>
  </si>
  <si>
    <t xml:space="preserve">merged_CG1971</t>
  </si>
  <si>
    <t xml:space="preserve">CG1971</t>
  </si>
  <si>
    <t xml:space="preserve">NM_143643 // CG1971-PA /// NM_170578 // CG1971-PB CG1971-PB</t>
  </si>
  <si>
    <t xml:space="preserve">153511_at</t>
  </si>
  <si>
    <t xml:space="preserve">merged_CG7221</t>
  </si>
  <si>
    <t xml:space="preserve">CG7221</t>
  </si>
  <si>
    <t xml:space="preserve">NM_135327 // CG7221-PA</t>
  </si>
  <si>
    <t xml:space="preserve">16614 // oxidoreductase activity, acting on CH-OH group of donors // inferred from sequence similarity</t>
  </si>
  <si>
    <t xml:space="preserve">153512_at</t>
  </si>
  <si>
    <t xml:space="preserve">a_merged_CG11324</t>
  </si>
  <si>
    <t xml:space="preserve">homer</t>
  </si>
  <si>
    <t xml:space="preserve">NM_058048 // homer-P1 CG11324-PA /// NM_164706 // homer-P1 CG11324-PB</t>
  </si>
  <si>
    <t xml:space="preserve">40012 // regulation of locomotion // inferred from mutant phenotype /// 30534 // adult behavior // inferred from mutant phenotype</t>
  </si>
  <si>
    <t xml:space="preserve">153513_at</t>
  </si>
  <si>
    <t xml:space="preserve">merged_CG7376</t>
  </si>
  <si>
    <t xml:space="preserve">CG7376</t>
  </si>
  <si>
    <t xml:space="preserve">NM_139777 // CG7376-PA</t>
  </si>
  <si>
    <t xml:space="preserve">3677 // DNA binding activity // extended:Unknown; PHD; 0.0006</t>
  </si>
  <si>
    <t xml:space="preserve">153514_at</t>
  </si>
  <si>
    <t xml:space="preserve">merged_CG5669</t>
  </si>
  <si>
    <t xml:space="preserve">CG5669</t>
  </si>
  <si>
    <t xml:space="preserve">NM_142975 // CG5669-PA</t>
  </si>
  <si>
    <t xml:space="preserve">153515_at</t>
  </si>
  <si>
    <t xml:space="preserve">merged_CG1897</t>
  </si>
  <si>
    <t xml:space="preserve">msh</t>
  </si>
  <si>
    <t xml:space="preserve">153516_at</t>
  </si>
  <si>
    <t xml:space="preserve">merged_CG10240</t>
  </si>
  <si>
    <t xml:space="preserve">Cyp6a22</t>
  </si>
  <si>
    <t xml:space="preserve">NM_143818 // Cyp6a22 gene product CG10240-PA</t>
  </si>
  <si>
    <t xml:space="preserve">6118 // electron transport // extended:inferred from electronic annotation; p450; 2.1e-97</t>
  </si>
  <si>
    <t xml:space="preserve">153517_at</t>
  </si>
  <si>
    <t xml:space="preserve">merged_CG17256</t>
  </si>
  <si>
    <t xml:space="preserve">Nek2</t>
  </si>
  <si>
    <t xml:space="preserve">NM_132187 // CG17256 gene product CG17256-PA</t>
  </si>
  <si>
    <t xml:space="preserve">7067 // mitosis // inferred from mutant phenotype /// 6468 // protein amino acid phosphorylation // non-traceable author statement</t>
  </si>
  <si>
    <t xml:space="preserve">5813 // centrosome // inferred from direct assay</t>
  </si>
  <si>
    <t xml:space="preserve">4702 // receptor signaling protein serine/threonine kinase activity // non-traceable author statement /// 4672 // protein kinase activity // extended:inferred from electronic annotation; pkinase; 8.6e-82 /// 4674 // protein serine/threonine kinase activity // inferred from sequence similarity</t>
  </si>
  <si>
    <t xml:space="preserve">153518_at</t>
  </si>
  <si>
    <t xml:space="preserve">merged_CG12367</t>
  </si>
  <si>
    <t xml:space="preserve">CG12367</t>
  </si>
  <si>
    <t xml:space="preserve">NM_136888 // CG12367-PA</t>
  </si>
  <si>
    <t xml:space="preserve">153519_at</t>
  </si>
  <si>
    <t xml:space="preserve">merged_CG14502</t>
  </si>
  <si>
    <t xml:space="preserve">CG14502</t>
  </si>
  <si>
    <t xml:space="preserve">NM_137467 // CG14502-PB /// NM_166276 // CG14502-PA CG14502-PA</t>
  </si>
  <si>
    <t xml:space="preserve">153520_at</t>
  </si>
  <si>
    <t xml:space="preserve">merged_CG12073</t>
  </si>
  <si>
    <t xml:space="preserve">Serotonin receptor 7</t>
  </si>
  <si>
    <t xml:space="preserve">5-HT7</t>
  </si>
  <si>
    <t xml:space="preserve">NM_079860 // Serotonin receptor 7 CG12073-PA</t>
  </si>
  <si>
    <t xml:space="preserve">7192 // serotonin receptor, adenylate cyclase activating pathway // non-traceable author statement /// 7192 // serotonin receptor, adenylate cyclase activating pathway // inferred from sequence similarity /// 7210 // serotonin receptor signaling pathway // inferred from sequence similarity</t>
  </si>
  <si>
    <t xml:space="preserve">16609 // G-protein coupled serotonin receptor activity // non-traceable author statement /// 8227 // amine receptor activity // inferred from sequence similarity /// 1584 // rhodopsin-like receptor activity // extended:inferred from electronic annotation; 7tm_1; 6e-110 /// 4993 // serotonin receptor activity // inferred from sequence similarity /// 16609 // G-protein coupled serotonin receptor activity // inferred from sequence similarity</t>
  </si>
  <si>
    <t xml:space="preserve">153521_at</t>
  </si>
  <si>
    <t xml:space="preserve">a_merged_CG7643</t>
  </si>
  <si>
    <t xml:space="preserve">CG7643</t>
  </si>
  <si>
    <t xml:space="preserve">NM_142387 // CG7643-PA</t>
  </si>
  <si>
    <t xml:space="preserve">153522_at</t>
  </si>
  <si>
    <t xml:space="preserve">merged_CG17678</t>
  </si>
  <si>
    <t xml:space="preserve">concertina</t>
  </si>
  <si>
    <t xml:space="preserve">cta</t>
  </si>
  <si>
    <t xml:space="preserve">NM_078894 // concertina</t>
  </si>
  <si>
    <t xml:space="preserve">7186 // G-protein coupled receptor protein signaling pathway // inferred from sequence similarity /// 7166 // cell surface receptor linked signal transduction // non-traceable author statement /// 7369 // gastrulation // traceable author statement /// 8360 // regulation of cell shape // non-traceable author statement /// 7370 // ventral furrow formation // non-traceable author statement /// 7369 // gastrulation // non-traceable author statement /// 16476 // shape changes of embryonic cells // non-traceable author statement /// 7374 // posterior midgut invagination // non-traceable author statement</t>
  </si>
  <si>
    <t xml:space="preserve">5834 // heterotrimeric G-protein complex // inferred from direct assay /// 5834 // heterotrimeric G-protein complex // non-traceable author statement</t>
  </si>
  <si>
    <t xml:space="preserve">3927 // heterotrimeric G-protein GTPase activity // inferred from sequence similarity /// 4871 // signal transducer activity // extended:inferred from electronic annotation; G-alpha; 2.7e-208 /// 19001 // guanyl nucleotide binding activity // non-traceable author statement</t>
  </si>
  <si>
    <t xml:space="preserve">153523_at</t>
  </si>
  <si>
    <t xml:space="preserve">merged_CG9842</t>
  </si>
  <si>
    <t xml:space="preserve">Protein phosphatase 2B at 14D</t>
  </si>
  <si>
    <t xml:space="preserve">Pp2B-14D</t>
  </si>
  <si>
    <t xml:space="preserve">NM_078649 // Protein phosphatase 2B at 14D CG9842-PA</t>
  </si>
  <si>
    <t xml:space="preserve">5955 // calcineurin complex // inferred from sequence similarity /// 5955 // calcineurin complex // non-traceable author statement</t>
  </si>
  <si>
    <t xml:space="preserve">5516 // calmodulin binding activity // traceable author statement /// 4723 // calcium-dependent protein serine/threonine phosphatase activity // non-traceable author statement /// 4722 // protein serine/threonine phosphatase activity // non-traceable author statement /// 8420 // CTD phosphatase activity // extended:Unknown; 3.1.3.16; 9.97e-98 /// 16787 // hydrolase activity // extended:Unknown; Metallophos; 1.2e-34 /// 4722 // protein serine/threonine phosphatase activity // inferred from sequence similarity /// 8596 // calcium-dependent protein serine/threonine phosphatase, catalyst activity // inferred from sequence similarity</t>
  </si>
  <si>
    <t xml:space="preserve">153524_at</t>
  </si>
  <si>
    <t xml:space="preserve">merged_CG8024</t>
  </si>
  <si>
    <t xml:space="preserve">Rab-related protein 1</t>
  </si>
  <si>
    <t xml:space="preserve">Rab-RP1</t>
  </si>
  <si>
    <t xml:space="preserve">NM_080370 // Rab-related protein 1 CG8024-PB /// NM_165658 // Rab-related protein 1 CG8024-PD /// NM_165659 // Rab-related protein 1 CG8024-PC /// NM_165660 // Rab-related protein 1 CG8024-PE /// NM_165661 // Rab-related protein 1 CG8024-PF /// NM_165662 // Rab-related protein 1 CG8024-PG /// NM_165663 // Rab-related protein 1 CG8024-PA</t>
  </si>
  <si>
    <t xml:space="preserve">16818 // hydrolase activity, acting on acid anhydrides, in phosphorus-containing anhydrides // inferred from electronic annotation /// 3925 // small monomeric GTPase activity // extended:Unknown; ras; 5.6e-38 /// 5525 // GTP binding activity // inferred from sequence similarity</t>
  </si>
  <si>
    <t xml:space="preserve">153525_at</t>
  </si>
  <si>
    <t xml:space="preserve">merged_CG7510</t>
  </si>
  <si>
    <t xml:space="preserve">CG7510</t>
  </si>
  <si>
    <t xml:space="preserve">NM_140741 // CG7510-PA</t>
  </si>
  <si>
    <t xml:space="preserve">153526_at</t>
  </si>
  <si>
    <t xml:space="preserve">merged_CG15117</t>
  </si>
  <si>
    <t xml:space="preserve">CG15117</t>
  </si>
  <si>
    <t xml:space="preserve">NM_137551 // CG15117-PA /// NM_166324 // CG15117-PB CG15117-PB</t>
  </si>
  <si>
    <t xml:space="preserve">4553 // hydrolase activity, hydrolyzing O-glycosyl compounds // extended:Unknown; Glyco_hydro_2_N; 5e-44 /// 4566 // beta-glucuronidase activity // inferred from sequence similarity</t>
  </si>
  <si>
    <t xml:space="preserve">MAP00500 // Starch and sucrose metabolism /// MAP00531 // Glycosaminoglycan degradation /// MAP00860 // Porphyrin and chlorophyll metabolism</t>
  </si>
  <si>
    <t xml:space="preserve">153527_at</t>
  </si>
  <si>
    <t xml:space="preserve">merged_CG1572</t>
  </si>
  <si>
    <t xml:space="preserve">CG1572</t>
  </si>
  <si>
    <t xml:space="preserve">NM_132498 // CG1572-PA /// NM_167289 // CG1572-PB CG1572-PB</t>
  </si>
  <si>
    <t xml:space="preserve">153528_at</t>
  </si>
  <si>
    <t xml:space="preserve">merged_CG2048</t>
  </si>
  <si>
    <t xml:space="preserve">discs overgrown</t>
  </si>
  <si>
    <t xml:space="preserve">dco</t>
  </si>
  <si>
    <t xml:space="preserve">NM_079863 // discs overgrown CG2048-PC /// NM_170535 // discs overgrown CG2048-PA /// NM_170536 // discs overgrown CG2048-PB</t>
  </si>
  <si>
    <t xml:space="preserve">7154 // cell communication // inferred from mutant phenotype /// 30431 // sleep // non-traceable author statement /// 7623 // circadian rhythm // inferred from physical interaction /// 6468 // protein amino acid phosphorylation // non-traceable author statement /// 7555 // regulation of ecdysteroid secretion // inferred from mutant phenotype /// 8341 // response to cocaine (sensu Insecta) // inferred from mutant phenotype /// 7623 // circadian rhythm // inferred from mutant phenotype /// 7446 // imaginal disc growth // inferred from mutant phenotype /// 45475 // locomotor rhythm // non-traceable author statement /// 7623 // circadian rhythm // traceable author statement /// 8341 // response to cocaine (sensu Insecta) // non-traceable author statement /// 7623 // circadian rhythm // non-traceable author statement</t>
  </si>
  <si>
    <t xml:space="preserve">4672 // protein kinase activity // extended:inferred from electronic annotation; pkinase; 1.2e-36 /// 4674 // protein serine/threonine kinase activity // non-traceable author statement /// 4681 // casein kinase I activity // non-traceable author statement /// 4681 // casein kinase I activity // inferred from sequence similarity</t>
  </si>
  <si>
    <t xml:space="preserve">153529_at</t>
  </si>
  <si>
    <t xml:space="preserve">merged_CG17672</t>
  </si>
  <si>
    <t xml:space="preserve">CG17672</t>
  </si>
  <si>
    <t xml:space="preserve">153530_at</t>
  </si>
  <si>
    <t xml:space="preserve">merged_CG5118</t>
  </si>
  <si>
    <t xml:space="preserve">CG5118</t>
  </si>
  <si>
    <t xml:space="preserve">NM_134737 // CG5118-PA</t>
  </si>
  <si>
    <t xml:space="preserve">153531_at</t>
  </si>
  <si>
    <t xml:space="preserve">merged_CG10067</t>
  </si>
  <si>
    <t xml:space="preserve">Actin 57B</t>
  </si>
  <si>
    <t xml:space="preserve">Act57B</t>
  </si>
  <si>
    <t xml:space="preserve">NM_079076 // Actin 57B CG10067-PA /// NM_166414 // Actin 57B CG10067-PB</t>
  </si>
  <si>
    <t xml:space="preserve">7010 // cytoskeleton organization and biogenesis // inferred from sequence similarity /// 7507 // heart development // non-traceable author statement</t>
  </si>
  <si>
    <t xml:space="preserve">153532_at</t>
  </si>
  <si>
    <t xml:space="preserve">merged_CG5241</t>
  </si>
  <si>
    <t xml:space="preserve">CG5241</t>
  </si>
  <si>
    <t xml:space="preserve">NM_140575 // CG5241-PA</t>
  </si>
  <si>
    <t xml:space="preserve">3948 // N4-(beta-N-acetylglucosaminyl)-L-asparaginase activity // inferred from sequence similarity /// 4067 // asparaginase activity // extended:Unknown; Asparaginase_2; 1.3e-21</t>
  </si>
  <si>
    <t xml:space="preserve">153533_at</t>
  </si>
  <si>
    <t xml:space="preserve">merged_CG2202</t>
  </si>
  <si>
    <t xml:space="preserve">CG2202</t>
  </si>
  <si>
    <t xml:space="preserve">NM_132429 // CG2202-PA</t>
  </si>
  <si>
    <t xml:space="preserve">153534_at</t>
  </si>
  <si>
    <t xml:space="preserve">merged_CG6549</t>
  </si>
  <si>
    <t xml:space="preserve">CG6549</t>
  </si>
  <si>
    <t xml:space="preserve">153535_at</t>
  </si>
  <si>
    <t xml:space="preserve">merged_CG8486</t>
  </si>
  <si>
    <t xml:space="preserve">CG8486</t>
  </si>
  <si>
    <t xml:space="preserve">NM_135344 // CG8486-PA /// NM_164795 // CG8486-PB CG8486-PB</t>
  </si>
  <si>
    <t xml:space="preserve">153536_at</t>
  </si>
  <si>
    <t xml:space="preserve">merged_CG2713</t>
  </si>
  <si>
    <t xml:space="preserve">EG:95B7.3</t>
  </si>
  <si>
    <t xml:space="preserve">NM_130671 // CG2713-PA</t>
  </si>
  <si>
    <t xml:space="preserve">153537_at</t>
  </si>
  <si>
    <t xml:space="preserve">merged_CG15011</t>
  </si>
  <si>
    <t xml:space="preserve">CG15011</t>
  </si>
  <si>
    <t xml:space="preserve">NM_139622 // CG15011-PA</t>
  </si>
  <si>
    <t xml:space="preserve">153538_at</t>
  </si>
  <si>
    <t xml:space="preserve">merged_CG8839</t>
  </si>
  <si>
    <t xml:space="preserve">CG8839</t>
  </si>
  <si>
    <t xml:space="preserve">NM_136920 // CG8839-PA /// NM_165883 // CG8839-PB /// NM_165884 // CG8839-PC CG8839-PC /// NM_165885 // CG8839-PD CG8839-PD /// NM_165886 // CG8839-PE CG8839-PE</t>
  </si>
  <si>
    <t xml:space="preserve">4040 // amidase activity // extended:inferred from electronic annotation; Amidase; 1.7e-72 /// 17064 // fatty acid amide hydrolase activity // inferred from sequence similarity</t>
  </si>
  <si>
    <t xml:space="preserve">153539_at</t>
  </si>
  <si>
    <t xml:space="preserve">merged_CG10287</t>
  </si>
  <si>
    <t xml:space="preserve">Gasp</t>
  </si>
  <si>
    <t xml:space="preserve">NM_141354 // Gasp gene product CG10287-PA</t>
  </si>
  <si>
    <t xml:space="preserve">16490 // structural constituent of peritrophic membrane (sensu Insecta) // inferred from sequence similarity /// 8061 // chitin binding activity // non-traceable author statement</t>
  </si>
  <si>
    <t xml:space="preserve">153540_at</t>
  </si>
  <si>
    <t xml:space="preserve">merged_CG10653</t>
  </si>
  <si>
    <t xml:space="preserve">hook</t>
  </si>
  <si>
    <t xml:space="preserve">hk</t>
  </si>
  <si>
    <t xml:space="preserve">NM_057225 // hk-P1 CG10653-PA</t>
  </si>
  <si>
    <t xml:space="preserve">16197 // endosome transport // traceable author statement /// 6897 // endocytosis // traceable author statement /// 6897 // endocytosis // inferred from expression pattern /// 45467 // R7 development // traceable author statement /// 6897 // endocytosis // inferred from mutant phenotype</t>
  </si>
  <si>
    <t xml:space="preserve">153541_at</t>
  </si>
  <si>
    <t xml:space="preserve">merged_CG5885</t>
  </si>
  <si>
    <t xml:space="preserve">CG5885</t>
  </si>
  <si>
    <t xml:space="preserve">153542_at</t>
  </si>
  <si>
    <t xml:space="preserve">merged_CG6565</t>
  </si>
  <si>
    <t xml:space="preserve">CG6565</t>
  </si>
  <si>
    <t xml:space="preserve">NM_135800 // CG6565-PA</t>
  </si>
  <si>
    <t xml:space="preserve">8525 // phosphatidylcholine transporter activity // inferred from sequence similarity</t>
  </si>
  <si>
    <t xml:space="preserve">153543_at</t>
  </si>
  <si>
    <t xml:space="preserve">merged_CG11163</t>
  </si>
  <si>
    <t xml:space="preserve">CG11163</t>
  </si>
  <si>
    <t xml:space="preserve">153544_at</t>
  </si>
  <si>
    <t xml:space="preserve">merged_CG8849</t>
  </si>
  <si>
    <t xml:space="preserve">mitochondrial ribosomal protein L24</t>
  </si>
  <si>
    <t xml:space="preserve">mRpL24</t>
  </si>
  <si>
    <t xml:space="preserve">NM_078752 // mitochondrial ribosomal protein L24 CG8849-PA</t>
  </si>
  <si>
    <t xml:space="preserve">153545_at</t>
  </si>
  <si>
    <t xml:space="preserve">merged_CG10315</t>
  </si>
  <si>
    <t xml:space="preserve">eIF2B-&amp;dgr;</t>
  </si>
  <si>
    <t xml:space="preserve">NM_137946 // CG10315 gene product CG10315-PA /// NM_166601 // CG10315 gene product CG10315-PB /// NM_166602 // CG10315 gene product CG10315-PC</t>
  </si>
  <si>
    <t xml:space="preserve">5829 // cytosol // inferred from sequence similarity /// 5851 // eukaryotic translation initiation factor 2B complex // inferred from sequence similarity /// 5829 // cytosol // non-traceable author statement</t>
  </si>
  <si>
    <t xml:space="preserve">153546_at</t>
  </si>
  <si>
    <t xml:space="preserve">merged_CG8649</t>
  </si>
  <si>
    <t xml:space="preserve">Fimbrin</t>
  </si>
  <si>
    <t xml:space="preserve">Fim</t>
  </si>
  <si>
    <t xml:space="preserve">NM_078661 // Fimbrin CG8649-PA /// NM_167564 // Fimbrin CG8649-PC /// NM_167565 // Fimbrin CG8649-PD /// NM_167566 // Fimbrin CG8649-PB</t>
  </si>
  <si>
    <t xml:space="preserve">16321 // female meiosis chromosome segregation // inferred from mutant phenotype</t>
  </si>
  <si>
    <t xml:space="preserve">5509 // calcium ion binding activity // extended:traceable author statement; efhand; 8.1e-05 /// 3779 // actin binding activity // inferred from sequence similarity /// 3779 // actin binding activity // non-traceable author statement /// 5509 // calcium ion binding activity // extended:traceable author statement; efhand; 0.0074</t>
  </si>
  <si>
    <t xml:space="preserve">153547_at</t>
  </si>
  <si>
    <t xml:space="preserve">merged_CG12314</t>
  </si>
  <si>
    <t xml:space="preserve">CG12314</t>
  </si>
  <si>
    <t xml:space="preserve">NM_135686 // CG12314-PA</t>
  </si>
  <si>
    <t xml:space="preserve">153548_at</t>
  </si>
  <si>
    <t xml:space="preserve">merged_CG10212</t>
  </si>
  <si>
    <t xml:space="preserve">SMC2</t>
  </si>
  <si>
    <t xml:space="preserve">NM_137151 // SMC2 gene product CG10212-PA</t>
  </si>
  <si>
    <t xml:space="preserve">3677 // DNA binding activity // inferred from sequence similarity /// 5524 // ATP binding activity // extended:Unknown; SMC_N; 5.1e-64</t>
  </si>
  <si>
    <t xml:space="preserve">153549_at</t>
  </si>
  <si>
    <t xml:space="preserve">merged_CG16784</t>
  </si>
  <si>
    <t xml:space="preserve">purple</t>
  </si>
  <si>
    <t xml:space="preserve">pr</t>
  </si>
  <si>
    <t xml:space="preserve">NM_057342 // pr-P1 CG16784-PA /// NM_134274 // pr-P1 CG16784-PB /// NM_165319 // pr-P1 CG16784-PC</t>
  </si>
  <si>
    <t xml:space="preserve">6729 // tetrahydrobiopterin biosynthesis // non-traceable author statement /// 6728 // pteridine biosynthesis // inferred from direct assay</t>
  </si>
  <si>
    <t xml:space="preserve">3874 // 6-pyruvoyltetrahydropterin synthase activity // non-traceable author statement /// 3874 // 6-pyruvoyltetrahydropterin synthase activity // inferred from sequence similarity</t>
  </si>
  <si>
    <t xml:space="preserve">153550_at</t>
  </si>
  <si>
    <t xml:space="preserve">merged_CG6693</t>
  </si>
  <si>
    <t xml:space="preserve">CG6693</t>
  </si>
  <si>
    <t xml:space="preserve">NM_141795 // CG6693-PA</t>
  </si>
  <si>
    <t xml:space="preserve">153551_at</t>
  </si>
  <si>
    <t xml:space="preserve">merged_CG15087</t>
  </si>
  <si>
    <t xml:space="preserve">CG15087</t>
  </si>
  <si>
    <t xml:space="preserve">NM_137519 // CG15087-PA</t>
  </si>
  <si>
    <t xml:space="preserve">153552_at</t>
  </si>
  <si>
    <t xml:space="preserve">merged_CG10495</t>
  </si>
  <si>
    <t xml:space="preserve">CG10495</t>
  </si>
  <si>
    <t xml:space="preserve">NM_136095 // CG10495-PA</t>
  </si>
  <si>
    <t xml:space="preserve">153553_at</t>
  </si>
  <si>
    <t xml:space="preserve">merged_CG18273</t>
  </si>
  <si>
    <t xml:space="preserve">CG18273</t>
  </si>
  <si>
    <t xml:space="preserve">NM_130487 // CG18273-PA</t>
  </si>
  <si>
    <t xml:space="preserve">153554_at</t>
  </si>
  <si>
    <t xml:space="preserve">merged_CG1621</t>
  </si>
  <si>
    <t xml:space="preserve">CG1621</t>
  </si>
  <si>
    <t xml:space="preserve">NM_136442 // CG1621-PA</t>
  </si>
  <si>
    <t xml:space="preserve">3677 // DNA binding activity // extended:Unknown; BESS; 1.5e-11</t>
  </si>
  <si>
    <t xml:space="preserve">153555_at</t>
  </si>
  <si>
    <t xml:space="preserve">merged_CG11133</t>
  </si>
  <si>
    <t xml:space="preserve">CG11133</t>
  </si>
  <si>
    <t xml:space="preserve">NM_141173 // CG11133-PA</t>
  </si>
  <si>
    <t xml:space="preserve">153556_at</t>
  </si>
  <si>
    <t xml:space="preserve">merged_CG8474</t>
  </si>
  <si>
    <t xml:space="preserve">Meiotic central spindle</t>
  </si>
  <si>
    <t xml:space="preserve">Meics</t>
  </si>
  <si>
    <t xml:space="preserve">NM_079338 // Meiotic central spindle CG8474-PA</t>
  </si>
  <si>
    <t xml:space="preserve">7140 // male meiosis // inferred from expression pattern /// 7283 // spermatogenesis // inferred from expression pattern</t>
  </si>
  <si>
    <t xml:space="preserve">5634 // nucleus // inferred from sequence similarity /// 5876 // spindle microtubule // inferred from direct assay /// 5634 // nucleus // non-traceable author statement /// 5819 // spindle // non-traceable author statement /// 5634 // nucleus // inferred from direct assay /// 5737 // cytoplasm // inferred from direct assay</t>
  </si>
  <si>
    <t xml:space="preserve">153557_at</t>
  </si>
  <si>
    <t xml:space="preserve">merged_CG10191</t>
  </si>
  <si>
    <t xml:space="preserve">CG10191</t>
  </si>
  <si>
    <t xml:space="preserve">NM_140383 // CG10191-PA</t>
  </si>
  <si>
    <t xml:space="preserve">153558_at</t>
  </si>
  <si>
    <t xml:space="preserve">a_merged_CG5185</t>
  </si>
  <si>
    <t xml:space="preserve">Twin of m4</t>
  </si>
  <si>
    <t xml:space="preserve">Tom</t>
  </si>
  <si>
    <t xml:space="preserve">NM_079349 // Twin of m4 CG5185-PA</t>
  </si>
  <si>
    <t xml:space="preserve">7423 // sensory organ development // inferred from mutant phenotype /// 1708 // cell fate specification // inferred from mutant phenotype /// 16360 // sensory organ precursor cell fate determination // inferred from mutant phenotype /// 7219 // N receptor signaling pathway // inferred from mutant phenotype</t>
  </si>
  <si>
    <t xml:space="preserve">153559_at</t>
  </si>
  <si>
    <t xml:space="preserve">merged_CG7500</t>
  </si>
  <si>
    <t xml:space="preserve">CG7500</t>
  </si>
  <si>
    <t xml:space="preserve">153560_at</t>
  </si>
  <si>
    <t xml:space="preserve">merged_CG1534</t>
  </si>
  <si>
    <t xml:space="preserve">CG1534</t>
  </si>
  <si>
    <t xml:space="preserve">153561_at</t>
  </si>
  <si>
    <t xml:space="preserve">merged_CG14647</t>
  </si>
  <si>
    <t xml:space="preserve">CG14647</t>
  </si>
  <si>
    <t xml:space="preserve">NM_141208 // CG14647-PA</t>
  </si>
  <si>
    <t xml:space="preserve">5249 // voltage-gated potassium channel activity // extended:inferred from electronic annotation; K_tetra; 3.7e-23</t>
  </si>
  <si>
    <t xml:space="preserve">153562_at</t>
  </si>
  <si>
    <t xml:space="preserve">merged_CG7280</t>
  </si>
  <si>
    <t xml:space="preserve">CG7280</t>
  </si>
  <si>
    <t xml:space="preserve">NM_133103 // CG7280-PA</t>
  </si>
  <si>
    <t xml:space="preserve">30163 // protein catabolism // non-traceable author statement /// 6118 // electron transport // extended:inferred from electronic annotation; heme_1; 1.2e-18</t>
  </si>
  <si>
    <t xml:space="preserve">5758 // mitochondrial intermembrane space // non-traceable author statement</t>
  </si>
  <si>
    <t xml:space="preserve">8482 // sulfite oxidase activity // non-traceable author statement /// 8482 // sulfite oxidase activity // inferred from sequence similarity</t>
  </si>
  <si>
    <t xml:space="preserve">153563_at</t>
  </si>
  <si>
    <t xml:space="preserve">merged_CG6116</t>
  </si>
  <si>
    <t xml:space="preserve">CG6116</t>
  </si>
  <si>
    <t xml:space="preserve">NM_135788 // CG6116-PA</t>
  </si>
  <si>
    <t xml:space="preserve">153564_at</t>
  </si>
  <si>
    <t xml:space="preserve">merged_CG7818</t>
  </si>
  <si>
    <t xml:space="preserve">CG7818</t>
  </si>
  <si>
    <t xml:space="preserve">NM_135361 // CG7818-PA</t>
  </si>
  <si>
    <t xml:space="preserve">3700 // transcription factor activity // inferred from sequence similarity /// 16422 // mRNA (2'-O-methyladenosine-N6-)-methyltransferase activity // inferred from sequence similarity</t>
  </si>
  <si>
    <t xml:space="preserve">153565_at</t>
  </si>
  <si>
    <t xml:space="preserve">merged_CG2671</t>
  </si>
  <si>
    <t xml:space="preserve">lethal (2) giant larvae</t>
  </si>
  <si>
    <t xml:space="preserve">l(2)gl</t>
  </si>
  <si>
    <t xml:space="preserve">NM_078715 // lethal (2) giant larvae CG2671-PC /// NM_164348 // lethal (2) giant larvae CG2671-PB /// NM_164349 // lethal (2) giant larvae CG2671-PA /// NM_164350 // lethal (2) giant larvae CG2671-PD /// NM_164351 // lethal (2) giant larvae CG2671-PE /// NM_164352 // lethal (2) giant larvae CG2671-PF</t>
  </si>
  <si>
    <t xml:space="preserve">16335 // morphogenesis of larval imaginal disc epithelium // traceable author statement /// 7391 // dorsal closure // traceable author statement /// 16333 // morphogenesis of follicular epithelium // inferred from mutant phenotype /// 8360 // regulation of cell shape // non-traceable author statement /// 16332 // establishment and/or maintenance of polarity of embryonic epithelium // traceable author statement /// 45184 // establishment of protein localization // inferred from mutant phenotype /// 2009 // morphogenesis of an epithelium // traceable author statement /// 16336 // establishment and/or maintenance of polarity of larval imaginal disc epithelium // traceable author statement /// 30154 // cell differentiation // non-traceable author statement /// 16082 // synaptic vesicle priming // non-traceable author statement /// 45197 // establishment and/or maintenance of epithelial cell polarity // traceable author statement /// 7179 // TGFbeta receptor signaling pathway // inferred from genetic interaction /// 19991 // septate junction assembly // traceable author statement /// 45197 // establishment and/or maintenance of epithelial cell polarity // non-traceable author statement /// 7559 // histolysis // non-traceable author statement /// 45196 // establishment and/or maintenance of neuroblast cell polarity // traceable author statement /// 7399 // neurogenesis // inferred from mutant phenotype /// 7179 // TGFbeta receptor signaling pathway // inferred from mutant phenotype /// 8283 // cell proliferation // traceable author statement /// 7269 // neurotransmitter secretion // non-traceable author statement /// 42127 // regulation of cell proliferation // non-traceable author statement /// 45175 // basal protein localization // inferred from mutant phenotype /// 16334 // establishment and/or maintenance of polarity of follicular epithelium // inferred from genetic interaction /// 8105 // asymmetric protein localization // traceable author statement /// 45200 // establishment of neuroblast cell polarity // traceable author statement</t>
  </si>
  <si>
    <t xml:space="preserve">8021 // synaptic vesicle // non-traceable author statement /// 5614 // interstitial matrix // non-traceable author statement /// 5886 // plasma membrane // inferred from direct assay /// 5938 // cell cortex // traceable author statement /// 16327 // apicolateral plasma membrane // inferred from direct assay /// 5886 // plasma membrane // traceable author statement /// 5578 // extracellular matrix // inferred from direct assay /// 5918 // septate junction // non-traceable author statement /// 5737 // cytoplasm // inferred from direct assay /// 5829 // cytosol // traceable author statement /// 5856 // cytoskeleton // non-traceable author statement /// 5886 // plasma membrane // non-traceable author statement /// 5938 // cell cortex // inferred from direct assay</t>
  </si>
  <si>
    <t xml:space="preserve">45159 // myosin II binding activity // inferred from genetic interaction /// 45159 // myosin II binding activity // traceable author statement /// 17022 // myosin binding activity // inferred from genetic interaction</t>
  </si>
  <si>
    <t xml:space="preserve">153566_at</t>
  </si>
  <si>
    <t xml:space="preserve">merged_CG6805</t>
  </si>
  <si>
    <t xml:space="preserve">CG6805</t>
  </si>
  <si>
    <t xml:space="preserve">NM_137334 // CG6805-PA</t>
  </si>
  <si>
    <t xml:space="preserve">153567_at</t>
  </si>
  <si>
    <t xml:space="preserve">merged_CG13847</t>
  </si>
  <si>
    <t xml:space="preserve">CG13847</t>
  </si>
  <si>
    <t xml:space="preserve">NM_142786 // CG13847-PA</t>
  </si>
  <si>
    <t xml:space="preserve">153568_at</t>
  </si>
  <si>
    <t xml:space="preserve">merged_CG17796</t>
  </si>
  <si>
    <t xml:space="preserve">CG17796</t>
  </si>
  <si>
    <t xml:space="preserve">153569_at</t>
  </si>
  <si>
    <t xml:space="preserve">merged_CG5879</t>
  </si>
  <si>
    <t xml:space="preserve">CG5879</t>
  </si>
  <si>
    <t xml:space="preserve">153570_at</t>
  </si>
  <si>
    <t xml:space="preserve">merged_CG4275</t>
  </si>
  <si>
    <t xml:space="preserve">moira</t>
  </si>
  <si>
    <t xml:space="preserve">mor</t>
  </si>
  <si>
    <t xml:space="preserve">NM_079649 // moira CG18740-PA</t>
  </si>
  <si>
    <t xml:space="preserve">7292 // oogenesis // non-traceable author statement /// 6338 // chromatin modeling // non-traceable author statement</t>
  </si>
  <si>
    <t xml:space="preserve">5679 // nucleosome remodeling complex // inferred from sequence similarity</t>
  </si>
  <si>
    <t xml:space="preserve">3677 // DNA binding activity // extended:Unknown; myb_DNA-binding; 1e-09 /// 16251 // general RNA polymerase II transcription factor activity // inferred from sequence similarity</t>
  </si>
  <si>
    <t xml:space="preserve">153571_at</t>
  </si>
  <si>
    <t xml:space="preserve">merged_CG4208</t>
  </si>
  <si>
    <t xml:space="preserve">XRCC1</t>
  </si>
  <si>
    <t xml:space="preserve">NM_131989 // XRCC1 gene product CG4208-PA</t>
  </si>
  <si>
    <t xml:space="preserve">6289 // nucleotide-excision repair // inferred from sequence similarity /// 6289 // nucleotide-excision repair // non-traceable author statement</t>
  </si>
  <si>
    <t xml:space="preserve">3684 // damaged DNA binding activity // extended:inferred from electronic annotation; XRCC1_N; 3.1e-44</t>
  </si>
  <si>
    <t xml:space="preserve">153572_at</t>
  </si>
  <si>
    <t xml:space="preserve">merged_CG7706</t>
  </si>
  <si>
    <t xml:space="preserve">CG7706</t>
  </si>
  <si>
    <t xml:space="preserve">NM_142485 // CG7706-PA</t>
  </si>
  <si>
    <t xml:space="preserve">17107 // anion exchanger adaptor activity // inferred from sequence similarity</t>
  </si>
  <si>
    <t xml:space="preserve">153573_at</t>
  </si>
  <si>
    <t xml:space="preserve">merged_CG8567</t>
  </si>
  <si>
    <t xml:space="preserve">Deformed epidermal autoregulatory factor-1</t>
  </si>
  <si>
    <t xml:space="preserve">Deaf1</t>
  </si>
  <si>
    <t xml:space="preserve">NM_079445 // Deformed epidermal autoregulatory factor-1 CG8567-PA</t>
  </si>
  <si>
    <t xml:space="preserve">3702 // RNA polymerase II transcription factor activity // inferred from sequence similarity /// 3677 // DNA binding activity // extended:Unknown; SAND; 6.5e-43 /// 3702 // RNA polymerase II transcription factor activity // inferred from direct assay</t>
  </si>
  <si>
    <t xml:space="preserve">153574_at</t>
  </si>
  <si>
    <t xml:space="preserve">merged_CG7013</t>
  </si>
  <si>
    <t xml:space="preserve">ARP-like</t>
  </si>
  <si>
    <t xml:space="preserve">NM_058097 // ARP-like-P1 CG7013-PA</t>
  </si>
  <si>
    <t xml:space="preserve">153575_at</t>
  </si>
  <si>
    <t xml:space="preserve">merged_CG3402</t>
  </si>
  <si>
    <t xml:space="preserve">CG3402</t>
  </si>
  <si>
    <t xml:space="preserve">NM_138201 // CG3402-PA</t>
  </si>
  <si>
    <t xml:space="preserve">7242 // intracellular signaling cascade // extended:inferred from electronic annotation; PDZ; 1.6e-13</t>
  </si>
  <si>
    <t xml:space="preserve">153576_at</t>
  </si>
  <si>
    <t xml:space="preserve">merged_CG6084</t>
  </si>
  <si>
    <t xml:space="preserve">CG6084</t>
  </si>
  <si>
    <t xml:space="preserve">NM_140227 // CG6084-PA /// NM_168467 // CG6084-PB CG6084-PB</t>
  </si>
  <si>
    <t xml:space="preserve">153577_at</t>
  </si>
  <si>
    <t xml:space="preserve">merged_CG4174</t>
  </si>
  <si>
    <t xml:space="preserve">CG4174</t>
  </si>
  <si>
    <t xml:space="preserve">NM_168768 // CG4174-PA</t>
  </si>
  <si>
    <t xml:space="preserve">153578_at</t>
  </si>
  <si>
    <t xml:space="preserve">merged_CG7008</t>
  </si>
  <si>
    <t xml:space="preserve">CG7008</t>
  </si>
  <si>
    <t xml:space="preserve">NM_138177 // CG7008-PA</t>
  </si>
  <si>
    <t xml:space="preserve">3676 // nucleic acid binding activity // extended:inferred from electronic annotation; SNase; 1.7e-08 /// 3713 // transcription co-activator activity // inferred from sequence similarity</t>
  </si>
  <si>
    <t xml:space="preserve">153579_at</t>
  </si>
  <si>
    <t xml:space="preserve">merged_CG5371</t>
  </si>
  <si>
    <t xml:space="preserve">Ribonucleoside diphosphate reductase large subunit</t>
  </si>
  <si>
    <t xml:space="preserve">RnrL</t>
  </si>
  <si>
    <t xml:space="preserve">NM_057679 // RnrL-P1 CG5371-PA</t>
  </si>
  <si>
    <t xml:space="preserve">5971 // ribonucleoside-diphosphate reductase complex // inferred from sequence similarity</t>
  </si>
  <si>
    <t xml:space="preserve">4748 // ribonucleoside-diphosphate reductase activity // inferred from sequence similarity /// 4748 // ribonucleoside-diphosphate reductase activity // non-traceable author statement</t>
  </si>
  <si>
    <t xml:space="preserve">153580_at</t>
  </si>
  <si>
    <t xml:space="preserve">merged_CG15119</t>
  </si>
  <si>
    <t xml:space="preserve">CG15119</t>
  </si>
  <si>
    <t xml:space="preserve">NM_137563 // CG15119-PA</t>
  </si>
  <si>
    <t xml:space="preserve">153581_at</t>
  </si>
  <si>
    <t xml:space="preserve">merged_CG5183</t>
  </si>
  <si>
    <t xml:space="preserve">KDEL receptor</t>
  </si>
  <si>
    <t xml:space="preserve">KdelR</t>
  </si>
  <si>
    <t xml:space="preserve">NM_057948 // KdelR-P1 CG5183-PA /// NM_164927 // KdelR-P1 CG5183-PB /// NM_164928 // KdelR-P1 CG5183-PC</t>
  </si>
  <si>
    <t xml:space="preserve">6621 // protein-ER retention // non-traceable author statement /// 6890 // retrograde (Golgi to ER) transport // inferred from sequence similarity /// 6890 // retrograde (Golgi to ER) transport // non-traceable author statement /// 6891 // intra-Golgi transport // non-traceable author statement</t>
  </si>
  <si>
    <t xml:space="preserve">16021 // integral to membrane // non-traceable author statement /// 30140 // trans-Golgi network transport vesicle // inferred from sequence similarity /// 30140 // trans-Golgi network transport vesicle // non-traceable author statement</t>
  </si>
  <si>
    <t xml:space="preserve">5045 // endoplasmic reticulum receptor activity // non-traceable author statement /// 5046 // KDEL receptor activity // non-traceable author statement /// 5046 // KDEL receptor activity // inferred from sequence similarity</t>
  </si>
  <si>
    <t xml:space="preserve">153582_at</t>
  </si>
  <si>
    <t xml:space="preserve">merged_CG13101</t>
  </si>
  <si>
    <t xml:space="preserve">CG13101</t>
  </si>
  <si>
    <t xml:space="preserve">NM_135420 // CG13101-PA /// NM_164841 // CG13101-PB CG13101-PB</t>
  </si>
  <si>
    <t xml:space="preserve">153583_at</t>
  </si>
  <si>
    <t xml:space="preserve">merged_CG4463</t>
  </si>
  <si>
    <t xml:space="preserve">Heat shock protein 23</t>
  </si>
  <si>
    <t xml:space="preserve">Hsp23</t>
  </si>
  <si>
    <t xml:space="preserve">NM_079275 // Heat shock protein 23 CG4463-PA</t>
  </si>
  <si>
    <t xml:space="preserve">3773 // heat shock protein activity // non-traceable author statement /// 3779 // actin binding activity // inferred from sequence similarity /// 3773 // heat shock protein activity // inferred from sequence similarity</t>
  </si>
  <si>
    <t xml:space="preserve">153584_at</t>
  </si>
  <si>
    <t xml:space="preserve">merged_CG6258</t>
  </si>
  <si>
    <t xml:space="preserve">BcDNA:LD06837</t>
  </si>
  <si>
    <t xml:space="preserve">NM_135650 // CG6258-PA</t>
  </si>
  <si>
    <t xml:space="preserve">4002 // null // inferred from sequence similarity /// 3689 // DNA clamp loader activity // inferred from sequence similarity</t>
  </si>
  <si>
    <t xml:space="preserve">153585_at</t>
  </si>
  <si>
    <t xml:space="preserve">merged_CG1968</t>
  </si>
  <si>
    <t xml:space="preserve">CG1968</t>
  </si>
  <si>
    <t xml:space="preserve">NM_136632 // CG1968-PB /// NM_165673 // CG1968-PA CG1968-PA</t>
  </si>
  <si>
    <t xml:space="preserve">153586_at</t>
  </si>
  <si>
    <t xml:space="preserve">merged_CG9948</t>
  </si>
  <si>
    <t xml:space="preserve">CG9948</t>
  </si>
  <si>
    <t xml:space="preserve">NM_139806 // CG9948-PA</t>
  </si>
  <si>
    <t xml:space="preserve">153587_at</t>
  </si>
  <si>
    <t xml:space="preserve">merged_CG8192</t>
  </si>
  <si>
    <t xml:space="preserve">CG8192</t>
  </si>
  <si>
    <t xml:space="preserve">NM_137203 // CG8192-PA</t>
  </si>
  <si>
    <t xml:space="preserve">8061 // chitin binding activity // extended:inferred from mutant phenotype; CBM_14; 5.6e-10</t>
  </si>
  <si>
    <t xml:space="preserve">153588_at</t>
  </si>
  <si>
    <t xml:space="preserve">merged_CG7127</t>
  </si>
  <si>
    <t xml:space="preserve">CG18543</t>
  </si>
  <si>
    <t xml:space="preserve">153589_at</t>
  </si>
  <si>
    <t xml:space="preserve">merged_CG12713</t>
  </si>
  <si>
    <t xml:space="preserve">CG12713</t>
  </si>
  <si>
    <t xml:space="preserve">NM_140549 // CG12713-PA</t>
  </si>
  <si>
    <t xml:space="preserve">153590_at</t>
  </si>
  <si>
    <t xml:space="preserve">merged_CG18427</t>
  </si>
  <si>
    <t xml:space="preserve">CG18427</t>
  </si>
  <si>
    <t xml:space="preserve">153591_at</t>
  </si>
  <si>
    <t xml:space="preserve">merged_CG4294</t>
  </si>
  <si>
    <t xml:space="preserve">CG4294</t>
  </si>
  <si>
    <t xml:space="preserve">NM_137840 // CG4294-PA</t>
  </si>
  <si>
    <t xml:space="preserve">153592_at</t>
  </si>
  <si>
    <t xml:space="preserve">merged_CG4206</t>
  </si>
  <si>
    <t xml:space="preserve">Minichromosome maintenance 3</t>
  </si>
  <si>
    <t xml:space="preserve">Mcm3</t>
  </si>
  <si>
    <t xml:space="preserve">NM_078493 // Minichromosome maintenance 3 CG4206-PA</t>
  </si>
  <si>
    <t xml:space="preserve">6267 // pre-replicative complex formation and maintenance // inferred from sequence similarity /// 6267 // pre-replicative complex formation and maintenance // non-traceable author statement</t>
  </si>
  <si>
    <t xml:space="preserve">153593_at</t>
  </si>
  <si>
    <t xml:space="preserve">merged_CG4170</t>
  </si>
  <si>
    <t xml:space="preserve">vasa intronic gene</t>
  </si>
  <si>
    <t xml:space="preserve">vig</t>
  </si>
  <si>
    <t xml:space="preserve">NM_078848 // vasa intronic gene CG4170-PA /// NM_165100 // vasa intronic gene CG4170-PB /// NM_165101 // vasa intronic gene CG4170-PC /// NM_165102 // vasa intronic gene CG4170-PD</t>
  </si>
  <si>
    <t xml:space="preserve">153594_at</t>
  </si>
  <si>
    <t xml:space="preserve">merged_CG5284</t>
  </si>
  <si>
    <t xml:space="preserve">CG5284</t>
  </si>
  <si>
    <t xml:space="preserve">NM_140577 // CG5284-PB /// NM_168650 // CG5284-PA CG5284-PA</t>
  </si>
  <si>
    <t xml:space="preserve">5254 // chloride channel activity // inferred from sequence similarity /// 5247 // voltage-gated chloride channel activity // extended:non-traceable author statement; voltage_CLC; 1.4e-174 /// 5247 // voltage-gated chloride channel activity // extended:non-traceable author statement; voltage_CLC; 1.1e-145</t>
  </si>
  <si>
    <t xml:space="preserve">153595_at</t>
  </si>
  <si>
    <t xml:space="preserve">merged_CG6927</t>
  </si>
  <si>
    <t xml:space="preserve">CG6927</t>
  </si>
  <si>
    <t xml:space="preserve">NM_131966 // CG6927-PA</t>
  </si>
  <si>
    <t xml:space="preserve">16934 // glycine-gated chloride channel activity // inferred from sequence similarity /// 5230 // extracellular ligand-gated ion channel activity // extended:inferred from electronic annotation; Neur_chan_LBD; 9.2e-58</t>
  </si>
  <si>
    <t xml:space="preserve">153596_at</t>
  </si>
  <si>
    <t xml:space="preserve">merged_CG5663</t>
  </si>
  <si>
    <t xml:space="preserve">CG5663</t>
  </si>
  <si>
    <t xml:space="preserve">153597_at</t>
  </si>
  <si>
    <t xml:space="preserve">merged_CG5216</t>
  </si>
  <si>
    <t xml:space="preserve">Sir2</t>
  </si>
  <si>
    <t xml:space="preserve">NM_058003 // Sir2-P1 CG5216-PA</t>
  </si>
  <si>
    <t xml:space="preserve">16575 // histone deacetylation // inferred from direct assay /// 8340 // determination of adult life span // inferred from mutant phenotype /// 7584 // response to nutrients // inferred from mutant phenotype</t>
  </si>
  <si>
    <t xml:space="preserve">3677 // DNA binding activity // extended:Unknown; SIR2; 4.2e-121 /// 17136 // NAD-dependent histone deacetylase activity // inferred from sequence similarity /// 17136 // NAD-dependent histone deacetylase activity // inferred from direct assay</t>
  </si>
  <si>
    <t xml:space="preserve">153598_at</t>
  </si>
  <si>
    <t xml:space="preserve">merged_CG8873</t>
  </si>
  <si>
    <t xml:space="preserve">CG8873</t>
  </si>
  <si>
    <t xml:space="preserve">NM_135036 // CG8873-PA</t>
  </si>
  <si>
    <t xml:space="preserve">153599_at</t>
  </si>
  <si>
    <t xml:space="preserve">merged_CG10984</t>
  </si>
  <si>
    <t xml:space="preserve">CG10984</t>
  </si>
  <si>
    <t xml:space="preserve">NM_140336 // CG10984-PA /// NM_168510 // CG10984-PB CG10984-PB /// NM_168511 // CG10984-PC CG10984-PC</t>
  </si>
  <si>
    <t xml:space="preserve">153600_at</t>
  </si>
  <si>
    <t xml:space="preserve">merged_CG5634</t>
  </si>
  <si>
    <t xml:space="preserve">distracted</t>
  </si>
  <si>
    <t xml:space="preserve">dsd</t>
  </si>
  <si>
    <t xml:space="preserve">NM_143314 // CG5634-PA</t>
  </si>
  <si>
    <t xml:space="preserve">153601_at</t>
  </si>
  <si>
    <t xml:space="preserve">merged_CG9888</t>
  </si>
  <si>
    <t xml:space="preserve">Fibrillarin</t>
  </si>
  <si>
    <t xml:space="preserve">Fib</t>
  </si>
  <si>
    <t xml:space="preserve">NM_079093 // Fibrillarin CG9888-PA</t>
  </si>
  <si>
    <t xml:space="preserve">30532 // small nuclear ribonucleoprotein complex // inferred from sequence similarity /// 5732 // small nucleolar ribonucleoprotein complex // inferred from sequence similarity</t>
  </si>
  <si>
    <t xml:space="preserve">3723 // RNA binding activity // extended:traceable author statement; Fibrillarin; 2.5e-177</t>
  </si>
  <si>
    <t xml:space="preserve">153602_at</t>
  </si>
  <si>
    <t xml:space="preserve">merged_CG7498</t>
  </si>
  <si>
    <t xml:space="preserve">CG7498</t>
  </si>
  <si>
    <t xml:space="preserve">NM_144192 // CG7498-PA</t>
  </si>
  <si>
    <t xml:space="preserve">153603_at</t>
  </si>
  <si>
    <t xml:space="preserve">merged_CG10927</t>
  </si>
  <si>
    <t xml:space="preserve">CG10927</t>
  </si>
  <si>
    <t xml:space="preserve">NM_137501 // CG10927-PA</t>
  </si>
  <si>
    <t xml:space="preserve">8270 // zinc ion binding activity // extended:non-traceable author statement; dCMP_cyt_deam; 0.079</t>
  </si>
  <si>
    <t xml:space="preserve">153604_at</t>
  </si>
  <si>
    <t xml:space="preserve">merged_CG14716</t>
  </si>
  <si>
    <t xml:space="preserve">Heme oxygenase</t>
  </si>
  <si>
    <t xml:space="preserve">Ho</t>
  </si>
  <si>
    <t xml:space="preserve">NM_079597 // Heme oxygenase CG14716-PA</t>
  </si>
  <si>
    <t xml:space="preserve">4392 // heme oxygenase (decyclizing) activity // inferred from sequence similarity</t>
  </si>
  <si>
    <t xml:space="preserve">153605_at</t>
  </si>
  <si>
    <t xml:space="preserve">merged_CG1890</t>
  </si>
  <si>
    <t xml:space="preserve">CG1890</t>
  </si>
  <si>
    <t xml:space="preserve">NM_143628 // CG1890-PA</t>
  </si>
  <si>
    <t xml:space="preserve">153606_at</t>
  </si>
  <si>
    <t xml:space="preserve">merged_CG12254</t>
  </si>
  <si>
    <t xml:space="preserve">Arc92</t>
  </si>
  <si>
    <t xml:space="preserve">NM_142597 // CG12254 gene product CG12254-PA</t>
  </si>
  <si>
    <t xml:space="preserve">153607_at</t>
  </si>
  <si>
    <t xml:space="preserve">merged_CG11232</t>
  </si>
  <si>
    <t xml:space="preserve">CG11232</t>
  </si>
  <si>
    <t xml:space="preserve">153608_at</t>
  </si>
  <si>
    <t xml:space="preserve">merged_CG5134</t>
  </si>
  <si>
    <t xml:space="preserve">CG5134</t>
  </si>
  <si>
    <t xml:space="preserve">NM_137457 // CG30112-PA /// NM_176219 // CG5134-PB /// NM_176220 // CG5134-PC</t>
  </si>
  <si>
    <t xml:space="preserve">153609_at</t>
  </si>
  <si>
    <t xml:space="preserve">merged_CG6631</t>
  </si>
  <si>
    <t xml:space="preserve">CG6631</t>
  </si>
  <si>
    <t xml:space="preserve">NM_143011 // CG6631-PA /// NM_170148 // CG6631-PB CG6631-PB</t>
  </si>
  <si>
    <t xml:space="preserve">153610_at</t>
  </si>
  <si>
    <t xml:space="preserve">merged_CG3488</t>
  </si>
  <si>
    <t xml:space="preserve">CG3488</t>
  </si>
  <si>
    <t xml:space="preserve">NM_134907 // CG3488-PA</t>
  </si>
  <si>
    <t xml:space="preserve">16298 // lipase activity // non-traceable author statement</t>
  </si>
  <si>
    <t xml:space="preserve">153611_at</t>
  </si>
  <si>
    <t xml:space="preserve">merged_CG4494</t>
  </si>
  <si>
    <t xml:space="preserve">smt3</t>
  </si>
  <si>
    <t xml:space="preserve">NM_058063 // smt3-P1 CG4494-PA</t>
  </si>
  <si>
    <t xml:space="preserve">6606 // protein-nucleus import // inferred from genetic interaction /// 6606 // protein-nucleus import // inferred from physical interaction</t>
  </si>
  <si>
    <t xml:space="preserve">8638 // protein tagging activity // inferred from genetic interaction /// 8638 // protein tagging activity // inferred from sequence similarity /// 8638 // protein tagging activity // inferred from physical interaction</t>
  </si>
  <si>
    <t xml:space="preserve">153612_at</t>
  </si>
  <si>
    <t xml:space="preserve">merged_CG6928</t>
  </si>
  <si>
    <t xml:space="preserve">CG6928</t>
  </si>
  <si>
    <t xml:space="preserve">NM_140282 // CG6928-PB /// NM_168486 // CG6928-PA CG6928-PA</t>
  </si>
  <si>
    <t xml:space="preserve">8271 // sulfate porter activity // extended:Unknown; Sulfate_transp; 1.9e-54 /// 15381 // high affinity sulfate permease activity // inferred from sequence similarity</t>
  </si>
  <si>
    <t xml:space="preserve">153613_at</t>
  </si>
  <si>
    <t xml:space="preserve">merged_CG10375</t>
  </si>
  <si>
    <t xml:space="preserve">CG10375</t>
  </si>
  <si>
    <t xml:space="preserve">NM_142928 // CG10375-PA</t>
  </si>
  <si>
    <t xml:space="preserve">153614_at</t>
  </si>
  <si>
    <t xml:space="preserve">merged_CG1058</t>
  </si>
  <si>
    <t xml:space="preserve">ripped pocket</t>
  </si>
  <si>
    <t xml:space="preserve">rpk</t>
  </si>
  <si>
    <t xml:space="preserve">NM_079501 // ripped pocket CG1058-PA</t>
  </si>
  <si>
    <t xml:space="preserve">5272 // sodium channel activity // inferred from sequence similarity /// 15280 // amiloride-sensitive sodium channel activity // inferred from sequence similarity /// 5272 // sodium channel activity // non-traceable author statement</t>
  </si>
  <si>
    <t xml:space="preserve">153615_at</t>
  </si>
  <si>
    <t xml:space="preserve">merged_CG1637</t>
  </si>
  <si>
    <t xml:space="preserve">CG1637</t>
  </si>
  <si>
    <t xml:space="preserve">NM_132434 // CG1637-PC /// NM_167257 // CG1637-PA CG1637-PA /// NM_167258 // CG1637-PB CG1637-PB</t>
  </si>
  <si>
    <t xml:space="preserve">16787 // hydrolase activity // extended:Unknown; Metallophos; 1.9e-20 /// 3993 // acid phosphatase activity // inferred from sequence similarity /// 16787 // hydrolase activity // extended:Unknown; Metallophos; 3.4e-21 /// 16787 // hydrolase activity // extended:Unknown; Metallophos; 1.2e-19</t>
  </si>
  <si>
    <t xml:space="preserve">153616_at</t>
  </si>
  <si>
    <t xml:space="preserve">merged_CG10425</t>
  </si>
  <si>
    <t xml:space="preserve">CG10425</t>
  </si>
  <si>
    <t xml:space="preserve">NM_143106 // CG10425-PA</t>
  </si>
  <si>
    <t xml:space="preserve">153617_at</t>
  </si>
  <si>
    <t xml:space="preserve">merged_CG8578</t>
  </si>
  <si>
    <t xml:space="preserve">CG8578</t>
  </si>
  <si>
    <t xml:space="preserve">NM_132854 // CG8578-PA</t>
  </si>
  <si>
    <t xml:space="preserve">153618_at</t>
  </si>
  <si>
    <t xml:space="preserve">merged_CG8269</t>
  </si>
  <si>
    <t xml:space="preserve">CG8269</t>
  </si>
  <si>
    <t xml:space="preserve">153619_at</t>
  </si>
  <si>
    <t xml:space="preserve">merged_CG10497</t>
  </si>
  <si>
    <t xml:space="preserve">Syndecan</t>
  </si>
  <si>
    <t xml:space="preserve">Sdc</t>
  </si>
  <si>
    <t xml:space="preserve">NM_057617 // Sdc-P1 CG10497-PA /// NM_166449 // Sdc-P1 CG10497-PB /// NM_166450 // Sdc-P1 CG10497-PC</t>
  </si>
  <si>
    <t xml:space="preserve">5576 // extracellular // non-traceable author statement /// 5925 // focal adhesion // inferred from sequence similarity /// 5886 // plasma membrane // inferred from sequence similarity /// 5886 // plasma membrane // non-traceable author statement</t>
  </si>
  <si>
    <t xml:space="preserve">8092 // cytoskeletal protein binding activity // extended:inferred from mutant phenotype; Syndecan; 6.3e-53 /// 8092 // cytoskeletal protein binding activity // extended:inferred from mutant phenotype; Syndecan; 4.8e-187 /// 4888 // transmembrane receptor activity // inferred from sequence similarity</t>
  </si>
  <si>
    <t xml:space="preserve">153620_at</t>
  </si>
  <si>
    <t xml:space="preserve">merged_CG12342</t>
  </si>
  <si>
    <t xml:space="preserve">CG12342</t>
  </si>
  <si>
    <t xml:space="preserve">NM_136770 // CG12342-PA /// NM_165800 // CG12342-PB CG12342-PB</t>
  </si>
  <si>
    <t xml:space="preserve">153621_at</t>
  </si>
  <si>
    <t xml:space="preserve">merged_CG11986</t>
  </si>
  <si>
    <t xml:space="preserve">CG11986</t>
  </si>
  <si>
    <t xml:space="preserve">NM_141605 // CG11986-PA</t>
  </si>
  <si>
    <t xml:space="preserve">153622_at</t>
  </si>
  <si>
    <t xml:space="preserve">merged_CG1587</t>
  </si>
  <si>
    <t xml:space="preserve">Crk</t>
  </si>
  <si>
    <t xml:space="preserve">NM_143651 // Crk gene product CG1587-PA /// NM_166743 // Crk gene product CG1587-PC /// NM_166744 // Crk gene product CG1587-PB</t>
  </si>
  <si>
    <t xml:space="preserve">7242 // intracellular signaling cascade // extended:inferred from electronic annotation; SH2; 1.3e-09 /// 7520 // myoblast fusion // traceable author statement /// 7165 // signal transduction // non-traceable author statement /// 7242 // intracellular signaling cascade // extended:inferred from electronic annotation; SH2; 1.7e-23</t>
  </si>
  <si>
    <t xml:space="preserve">153623_at</t>
  </si>
  <si>
    <t xml:space="preserve">merged_CG10278</t>
  </si>
  <si>
    <t xml:space="preserve">GATAe</t>
  </si>
  <si>
    <t xml:space="preserve">NM_142259 // CG10278 gene product CG10278-PA</t>
  </si>
  <si>
    <t xml:space="preserve">16251 // general RNA polymerase II transcription factor activity // inferred from sequence similarity /// 3700 // transcription factor activity // extended:inferred from electronic annotation; GATA; 1.1e-19 /// 16251 // general RNA polymerase II transcription factor activity // non-traceable author statement</t>
  </si>
  <si>
    <t xml:space="preserve">153624_at</t>
  </si>
  <si>
    <t xml:space="preserve">merged_CG15162</t>
  </si>
  <si>
    <t xml:space="preserve">Misexpression suppressor of ras 3</t>
  </si>
  <si>
    <t xml:space="preserve">MESR3</t>
  </si>
  <si>
    <t xml:space="preserve">NM_078873 // Misexpression suppressor of ras 3 CG15162-PA</t>
  </si>
  <si>
    <t xml:space="preserve">153625_at</t>
  </si>
  <si>
    <t xml:space="preserve">merged_CG7938</t>
  </si>
  <si>
    <t xml:space="preserve">Serendipity &amp;bgr;</t>
  </si>
  <si>
    <t xml:space="preserve">Sry-&amp;bgr;</t>
  </si>
  <si>
    <t xml:space="preserve">NM_079840 // Serendipity beta CG7938-PA</t>
  </si>
  <si>
    <t xml:space="preserve">153626_at</t>
  </si>
  <si>
    <t xml:space="preserve">merged_CG4584</t>
  </si>
  <si>
    <t xml:space="preserve">BcDNA:LD08534</t>
  </si>
  <si>
    <t xml:space="preserve">153627_at</t>
  </si>
  <si>
    <t xml:space="preserve">merged_CG4003</t>
  </si>
  <si>
    <t xml:space="preserve">CG4003</t>
  </si>
  <si>
    <t xml:space="preserve">153628_at</t>
  </si>
  <si>
    <t xml:space="preserve">merged_CG1429</t>
  </si>
  <si>
    <t xml:space="preserve">Myocyte enhancing factor 2</t>
  </si>
  <si>
    <t xml:space="preserve">Mef2</t>
  </si>
  <si>
    <t xml:space="preserve">NM_057670 // Mef2-P3 CG1429-PC /// NM_057671 // Mef2-P2 CG1429-PB /// NM_057672 // Mef2-P4 CG1429-PD /// NM_057673 // Mef2-P1 CG1429-PA /// NM_165722 // CG1429-PE CG1429-PE</t>
  </si>
  <si>
    <t xml:space="preserve">6355 // regulation of transcription, DNA-dependent // non-traceable author statement /// 7507 // heart development // traceable author statement /// 6366 // transcription from Pol II promoter // non-traceable author statement /// 7498 // mesoderm development // inferred from mutant phenotype /// 16202 // regulation of myogenesis // traceable author statement</t>
  </si>
  <si>
    <t xml:space="preserve">5634 // nucleus // non-traceable author statement /// 119 // mediator complex // non-traceable author statement /// 5634 // nucleus // inferred from direct assay</t>
  </si>
  <si>
    <t xml:space="preserve">3700 // transcription factor activity // non-traceable author statement /// 16455 // RNA polymerase II transcription mediator activity // non-traceable author statement</t>
  </si>
  <si>
    <t xml:space="preserve">153629_at</t>
  </si>
  <si>
    <t xml:space="preserve">merged_CG16928</t>
  </si>
  <si>
    <t xml:space="preserve">meiotic recombination 11</t>
  </si>
  <si>
    <t xml:space="preserve">mre11</t>
  </si>
  <si>
    <t xml:space="preserve">NM_078823 // meiotic recombination 11 CG16928-PA</t>
  </si>
  <si>
    <t xml:space="preserve">6302 // double-strand break repair // inferred from sequence similarity /// 6289 // nucleotide-excision repair // non-traceable author statement</t>
  </si>
  <si>
    <t xml:space="preserve">4519 // endonuclease activity // non-traceable author statement /// 4519 // endonuclease activity // inferred from sequence similarity /// 4527 // exonuclease activity // inferred from sequence similarity /// 16787 // hydrolase activity // extended:Unknown; Metallophos; 6e-20 /// 4527 // exonuclease activity // non-traceable author statement</t>
  </si>
  <si>
    <t xml:space="preserve">153630_at</t>
  </si>
  <si>
    <t xml:space="preserve">merged_CG2991</t>
  </si>
  <si>
    <t xml:space="preserve">CG2991</t>
  </si>
  <si>
    <t xml:space="preserve">NM_134881 // CG2991-PB /// NM_164509 // CG2991-PA CG2991-PA /// NM_164510 // CG2991-PC CG2991-PC</t>
  </si>
  <si>
    <t xml:space="preserve">153631_at</t>
  </si>
  <si>
    <t xml:space="preserve">merged_CG8675</t>
  </si>
  <si>
    <t xml:space="preserve">CG8675</t>
  </si>
  <si>
    <t xml:space="preserve">NM_132981 // CG8675-PA</t>
  </si>
  <si>
    <t xml:space="preserve">153632_at</t>
  </si>
  <si>
    <t xml:space="preserve">merged_CG3358</t>
  </si>
  <si>
    <t xml:space="preserve">CG3358</t>
  </si>
  <si>
    <t xml:space="preserve">NM_136404 // CG3358-PB /// NM_165497 // CG3358-PA CG3358-PA</t>
  </si>
  <si>
    <t xml:space="preserve">153633_at</t>
  </si>
  <si>
    <t xml:space="preserve">merged_CG3412</t>
  </si>
  <si>
    <t xml:space="preserve">supernumerary limbs</t>
  </si>
  <si>
    <t xml:space="preserve">slmb</t>
  </si>
  <si>
    <t xml:space="preserve">NM_079706 // supernumerary limbs CG3412-PA</t>
  </si>
  <si>
    <t xml:space="preserve">6512 // ubiquitin cycle // inferred from sequence similarity /// 7623 // circadian rhythm // inferred from physical interaction /// 8588 // release of cytoplasmic sequestered NF-kappaB // inferred from mutant phenotype /// 8589 // regulation of smoothened receptor signaling pathway // traceable author statement /// 8590 // regulation of frizzled receptor signaling pathway // inferred from mutant phenotype /// 7623 // circadian rhythm // inferred from mutant phenotype /// 8588 // release of cytoplasmic sequestered NF-kappaB // traceable author statement /// 8590 // regulation of frizzled receptor signaling pathway // traceable author statement /// 30178 // negative regulation of Wnt receptor signaling pathway // non-traceable author statement /// 8589 // regulation of smoothened receptor signaling pathway // inferred from mutant phenotype /// 30512 // negative regulation of TGFbeta receptor signaling pathway // non-traceable author statement /// 45475 // locomotor rhythm // inferred from mutant phenotype</t>
  </si>
  <si>
    <t xml:space="preserve">151 // ubiquitin ligase complex // inferred from sequence similarity</t>
  </si>
  <si>
    <t xml:space="preserve">153634_at</t>
  </si>
  <si>
    <t xml:space="preserve">merged_CG5229</t>
  </si>
  <si>
    <t xml:space="preserve">HAT</t>
  </si>
  <si>
    <t xml:space="preserve">153635_at</t>
  </si>
  <si>
    <t xml:space="preserve">merged_CG10583</t>
  </si>
  <si>
    <t xml:space="preserve">Separase</t>
  </si>
  <si>
    <t xml:space="preserve">Sse</t>
  </si>
  <si>
    <t xml:space="preserve">NM_079211 // Separase CG10583-PA</t>
  </si>
  <si>
    <t xml:space="preserve">16359 // mitotic sister chromatid separation // inferred from mutant phenotype /// 16288 // cytokinesis // extended:Unknown; Peptidase_C50; 5.1e-245</t>
  </si>
  <si>
    <t xml:space="preserve">153636_at</t>
  </si>
  <si>
    <t xml:space="preserve">merged_CG7769</t>
  </si>
  <si>
    <t xml:space="preserve">DDB1</t>
  </si>
  <si>
    <t xml:space="preserve">NM_142000 // DDB1 gene product CG7769-PA</t>
  </si>
  <si>
    <t xml:space="preserve">3676 // nucleic acid binding activity // extended:inferred from electronic annotation; CPSF_A; 1.1e-143 /// 3684 // damaged DNA binding activity // inferred from sequence similarity</t>
  </si>
  <si>
    <t xml:space="preserve">153637_at</t>
  </si>
  <si>
    <t xml:space="preserve">merged_CG12323</t>
  </si>
  <si>
    <t xml:space="preserve">CG12323</t>
  </si>
  <si>
    <t xml:space="preserve">153638_at</t>
  </si>
  <si>
    <t xml:space="preserve">merged_CG10889</t>
  </si>
  <si>
    <t xml:space="preserve">CG10889</t>
  </si>
  <si>
    <t xml:space="preserve">NM_142606 // CG10889-PA</t>
  </si>
  <si>
    <t xml:space="preserve">153639_at</t>
  </si>
  <si>
    <t xml:space="preserve">merged_CG1972</t>
  </si>
  <si>
    <t xml:space="preserve">CG1972</t>
  </si>
  <si>
    <t xml:space="preserve">NM_143464 // CG1972-PA</t>
  </si>
  <si>
    <t xml:space="preserve">153640_at</t>
  </si>
  <si>
    <t xml:space="preserve">merged_CG12935</t>
  </si>
  <si>
    <t xml:space="preserve">CG12935</t>
  </si>
  <si>
    <t xml:space="preserve">NM_136765 // CG12935-PA</t>
  </si>
  <si>
    <t xml:space="preserve">153641_at</t>
  </si>
  <si>
    <t xml:space="preserve">merged_CG7250</t>
  </si>
  <si>
    <t xml:space="preserve">Toll-6</t>
  </si>
  <si>
    <t xml:space="preserve">NM_079357 // Toll-6 CG7250-PA</t>
  </si>
  <si>
    <t xml:space="preserve">153642_at</t>
  </si>
  <si>
    <t xml:space="preserve">merged_CG4936</t>
  </si>
  <si>
    <t xml:space="preserve">CG4936</t>
  </si>
  <si>
    <t xml:space="preserve">NM_142605 // CG4936-PA</t>
  </si>
  <si>
    <t xml:space="preserve">153643_at</t>
  </si>
  <si>
    <t xml:space="preserve">merged_CG7175</t>
  </si>
  <si>
    <t xml:space="preserve">CG7175</t>
  </si>
  <si>
    <t xml:space="preserve">NM_142436 // CG7175-PA</t>
  </si>
  <si>
    <t xml:space="preserve">153644_at</t>
  </si>
  <si>
    <t xml:space="preserve">merged_CG6386</t>
  </si>
  <si>
    <t xml:space="preserve">BcDNA:LD09009</t>
  </si>
  <si>
    <t xml:space="preserve">NM_143251 // CG6386-PA /// NM_170292 // CG6386-PB CG6386-PB</t>
  </si>
  <si>
    <t xml:space="preserve">153645_at</t>
  </si>
  <si>
    <t xml:space="preserve">merged_CG6476</t>
  </si>
  <si>
    <t xml:space="preserve">Suppressor of variegation 3-9</t>
  </si>
  <si>
    <t xml:space="preserve">Su(var)3-9</t>
  </si>
  <si>
    <t xml:space="preserve">NM_079633 // Suppressor of variegation 3-9 CG6476-PA /// NM_169629 // Suppressor of variegation 3-9 CG6476-PB /// NM_169630 // Suppressor of variegation 3-9 CG6476-PC</t>
  </si>
  <si>
    <t xml:space="preserve">5850 // eukaryotic translation initiation factor 2 complex // inferred from sequence similarity /// 5829 // cytosol // inferred from sequence similarity /// 5720 // nuclear heterochromatin // non-traceable author statement /// 5634 // nucleus // non-traceable author statement /// 5850 // eukaryotic translation initiation factor 2 complex // non-traceable author statement</t>
  </si>
  <si>
    <t xml:space="preserve">49 // tRNA binding activity // non-traceable author statement /// 3743 // translation initiation factor activity // inferred from sequence similarity /// 3746 // translation elongation factor activity // extended:inferred from electronic annotation; GTP_EFTU; 8.3e-37 /// 5525 // GTP binding activity // non-traceable author statement /// 3682 // chromatin binding activity // non-traceable author statement</t>
  </si>
  <si>
    <t xml:space="preserve">153646_at</t>
  </si>
  <si>
    <t xml:space="preserve">merged_CG1966</t>
  </si>
  <si>
    <t xml:space="preserve">ATP-dependent chromatin assembly factor large subunit</t>
  </si>
  <si>
    <t xml:space="preserve">Acf1</t>
  </si>
  <si>
    <t xml:space="preserve">NM_080486 // ATP-dependent chromatin assembly factor large subunit CG1966-PA</t>
  </si>
  <si>
    <t xml:space="preserve">5678 // chromatin assembly complex // non-traceable author statement</t>
  </si>
  <si>
    <t xml:space="preserve">3677 // DNA binding activity // extended:Unknown; PHD; 6.1e-16</t>
  </si>
  <si>
    <t xml:space="preserve">153647_at</t>
  </si>
  <si>
    <t xml:space="preserve">merged_CG1822</t>
  </si>
  <si>
    <t xml:space="preserve">bifocal</t>
  </si>
  <si>
    <t xml:space="preserve">bif</t>
  </si>
  <si>
    <t xml:space="preserve">NM_078573 // bifocal CG1822-PC /// NM_167295 // bifocal CG1822-PB</t>
  </si>
  <si>
    <t xml:space="preserve">3779 // actin binding activity // inferred from direct assay /// 8017 // microtubule binding activity // inferred from direct assay /// 8157 // protein phosphatase 1 binding activity // non-traceable author statement</t>
  </si>
  <si>
    <t xml:space="preserve">153648_at</t>
  </si>
  <si>
    <t xml:space="preserve">merged_CG4303</t>
  </si>
  <si>
    <t xml:space="preserve">Brahma associated protein 60kD</t>
  </si>
  <si>
    <t xml:space="preserve">Bap60</t>
  </si>
  <si>
    <t xml:space="preserve">NM_078588 // Brahma associated protein 60kD CG4303-PA</t>
  </si>
  <si>
    <t xml:space="preserve">153649_at</t>
  </si>
  <si>
    <t xml:space="preserve">merged_CG8029</t>
  </si>
  <si>
    <t xml:space="preserve">CG8029</t>
  </si>
  <si>
    <t xml:space="preserve">NM_136626 // CG8029-PB /// NM_165665 // CG8029-PA CG8029-PA</t>
  </si>
  <si>
    <t xml:space="preserve">8900 // hydrogen/potassium-exchanging ATPase activity // inferred from sequence similarity</t>
  </si>
  <si>
    <t xml:space="preserve">153650_at</t>
  </si>
  <si>
    <t xml:space="preserve">merged_CG5175</t>
  </si>
  <si>
    <t xml:space="preserve">CG5175</t>
  </si>
  <si>
    <t xml:space="preserve">NM_142338 // CG5175-PA /// NM_169745 // CG5175-PB CG5175-PB</t>
  </si>
  <si>
    <t xml:space="preserve">153651_at</t>
  </si>
  <si>
    <t xml:space="preserve">merged_CG4089</t>
  </si>
  <si>
    <t xml:space="preserve">CG4089</t>
  </si>
  <si>
    <t xml:space="preserve">NM_141764 // CG4089-PA</t>
  </si>
  <si>
    <t xml:space="preserve">4835 // tubulinyl-tyrosine ligase activity // extended:Unknown; TTL; 4.7e-94</t>
  </si>
  <si>
    <t xml:space="preserve">153652_at</t>
  </si>
  <si>
    <t xml:space="preserve">merged_CG8449</t>
  </si>
  <si>
    <t xml:space="preserve">CG8449</t>
  </si>
  <si>
    <t xml:space="preserve">NM_169499 // CG8449-PA</t>
  </si>
  <si>
    <t xml:space="preserve">153653_at</t>
  </si>
  <si>
    <t xml:space="preserve">merged_CG7265</t>
  </si>
  <si>
    <t xml:space="preserve">CG7265</t>
  </si>
  <si>
    <t xml:space="preserve">NM_142145 // CG7265-PA</t>
  </si>
  <si>
    <t xml:space="preserve">17183 // peptidyl-diphthamide biosynthesis from peptidyl-histidine // inferred from sequence similarity</t>
  </si>
  <si>
    <t xml:space="preserve">153654_at</t>
  </si>
  <si>
    <t xml:space="preserve">merged_CG4689</t>
  </si>
  <si>
    <t xml:space="preserve">CG4689</t>
  </si>
  <si>
    <t xml:space="preserve">153655_at</t>
  </si>
  <si>
    <t xml:space="preserve">merged_CG12058</t>
  </si>
  <si>
    <t xml:space="preserve">CG12058</t>
  </si>
  <si>
    <t xml:space="preserve">153656_at</t>
  </si>
  <si>
    <t xml:space="preserve">merged_CG1364</t>
  </si>
  <si>
    <t xml:space="preserve">CG1364</t>
  </si>
  <si>
    <t xml:space="preserve">153657_at</t>
  </si>
  <si>
    <t xml:space="preserve">merged_CG4700</t>
  </si>
  <si>
    <t xml:space="preserve">Saccharomyces cerevisiae UAS construct a of Kolodkin</t>
  </si>
  <si>
    <t xml:space="preserve">Sema-2a</t>
  </si>
  <si>
    <t xml:space="preserve">NM_058159 // Sema-2a-P1 CG4700-PA /// NM_134303 // Sema-2a-P1 CG4700-PB /// NM_166178 // Sema-2a-P1 CG4700-PC</t>
  </si>
  <si>
    <t xml:space="preserve">7411 // axon guidance // non-traceable author statement /// 16201 // synaptic target inhibition // inferred from mutant phenotype /// 16201 // synaptic target inhibition // non-traceable author statement /// 7411 // axon guidance // inferred from sequence similarity /// 8044 // adult behavior (sensu Insecta) // non-traceable author statement</t>
  </si>
  <si>
    <t xml:space="preserve">153658_at</t>
  </si>
  <si>
    <t xml:space="preserve">merged_CG14998</t>
  </si>
  <si>
    <t xml:space="preserve">CG14998</t>
  </si>
  <si>
    <t xml:space="preserve">NM_139604 // CG14998-PC /// NM_168061 // CG14998-PB CG14998-PB /// NM_168062 // CG14998-PE CG14998-PE /// NM_168063 // CG14998-PD CG14998-PD /// NM_168064 // CG14998-PA CG14998-PA</t>
  </si>
  <si>
    <t xml:space="preserve">153659_at</t>
  </si>
  <si>
    <t xml:space="preserve">merged_CG15845</t>
  </si>
  <si>
    <t xml:space="preserve">Adh transcription factor 1</t>
  </si>
  <si>
    <t xml:space="preserve">Adf1</t>
  </si>
  <si>
    <t xml:space="preserve">NM_165479 // Adf1-P1 CG15845-PA /// NM_165480 // Adf1-P1 CG15845-PB</t>
  </si>
  <si>
    <t xml:space="preserve">6357 // regulation of transcription from Pol II promoter // non-traceable author statement /// 7613 // memory // inferred from mutant phenotype /// 7416 // synaptogenesis // inferred from mutant phenotype /// 8355 // olfactory learning // non-traceable author statement /// 8345 // larval locomotory behavior // non-traceable author statement /// 7611 // learning and/or memory // non-traceable author statement</t>
  </si>
  <si>
    <t xml:space="preserve">153660_at</t>
  </si>
  <si>
    <t xml:space="preserve">merged_CG3035</t>
  </si>
  <si>
    <t xml:space="preserve">carmine</t>
  </si>
  <si>
    <t xml:space="preserve">cm</t>
  </si>
  <si>
    <t xml:space="preserve">NM_078511 // carmine /// NM_176700 // carmine CG3035-PA</t>
  </si>
  <si>
    <t xml:space="preserve">16183 // synaptic vesicle coating // traceable author statement /// 6886 // intracellular protein transport // extended:Unknown; Adap_comp_sub; 1.2e-167 /// 6901 // nonselective vesicle coating // traceable author statement /// 6727 // ommochrome biosynthesis // inferred from mutant phenotype /// 7269 // neurotransmitter secretion // non-traceable author statement</t>
  </si>
  <si>
    <t xml:space="preserve">30131 // clathrin adaptor complex // non-traceable author statement /// 8021 // synaptic vesicle // traceable author statement /// 30131 // clathrin adaptor complex // inferred from sequence similarity /// 30135 // coated vesicle // traceable author statement</t>
  </si>
  <si>
    <t xml:space="preserve">153661_at</t>
  </si>
  <si>
    <t xml:space="preserve">merged_CG8359</t>
  </si>
  <si>
    <t xml:space="preserve">CG8359</t>
  </si>
  <si>
    <t xml:space="preserve">NM_141580 // CG8359-PA</t>
  </si>
  <si>
    <t xml:space="preserve">3677 // DNA binding activity // extended:Unknown; BESS; 7.2e-14</t>
  </si>
  <si>
    <t xml:space="preserve">153662_at</t>
  </si>
  <si>
    <t xml:space="preserve">merged_CG18468</t>
  </si>
  <si>
    <t xml:space="preserve">CG18468</t>
  </si>
  <si>
    <t xml:space="preserve">NM_137366 // CG18468-PA</t>
  </si>
  <si>
    <t xml:space="preserve">3677 // DNA binding activity // extended:Unknown; BESS; 1.3e-10</t>
  </si>
  <si>
    <t xml:space="preserve">153663_at</t>
  </si>
  <si>
    <t xml:space="preserve">merged_CG6189</t>
  </si>
  <si>
    <t xml:space="preserve">lethal (1) 1Bi</t>
  </si>
  <si>
    <t xml:space="preserve">l(1)1Bi</t>
  </si>
  <si>
    <t xml:space="preserve">NM_057245 // l(1)1Bi-P1 CG6189-PA</t>
  </si>
  <si>
    <t xml:space="preserve">153664_at</t>
  </si>
  <si>
    <t xml:space="preserve">merged_CG12746</t>
  </si>
  <si>
    <t xml:space="preserve">CG12746</t>
  </si>
  <si>
    <t xml:space="preserve">NM_141294 // CG12746-PC /// NM_169065 // CG12746-PA CG12746-PA /// NM_169067 // CG12746-PB CG12746-PB /// NM_176406 // CG12746-PD</t>
  </si>
  <si>
    <t xml:space="preserve">153665_at</t>
  </si>
  <si>
    <t xml:space="preserve">merged_CG8808</t>
  </si>
  <si>
    <t xml:space="preserve">Pyruvate dehydrogenase kinase</t>
  </si>
  <si>
    <t xml:space="preserve">Pdk</t>
  </si>
  <si>
    <t xml:space="preserve">NM_057867 // Pdk-P1 CG8808-PA</t>
  </si>
  <si>
    <t xml:space="preserve">5524 // ATP binding activity // extended:Unknown; HATPase_c; 6.6e-17 /// 4740 // pyruvate dehydrogenase (lipoamide) kinase activity // inferred from sequence similarity /// 4740 // pyruvate dehydrogenase (lipoamide) kinase activity // non-traceable author statement</t>
  </si>
  <si>
    <t xml:space="preserve">153666_at</t>
  </si>
  <si>
    <t xml:space="preserve">merged_CG2508</t>
  </si>
  <si>
    <t xml:space="preserve">CG2508</t>
  </si>
  <si>
    <t xml:space="preserve">NM_136192 // CG2508-PA</t>
  </si>
  <si>
    <t xml:space="preserve">153667_at</t>
  </si>
  <si>
    <t xml:space="preserve">merged_CG6582</t>
  </si>
  <si>
    <t xml:space="preserve">Aac11</t>
  </si>
  <si>
    <t xml:space="preserve">NM_058106 // Aac11-P1 CG6582-PA</t>
  </si>
  <si>
    <t xml:space="preserve">6916 // anti-apoptosis // inferred from sequence similarity</t>
  </si>
  <si>
    <t xml:space="preserve">153668_at</t>
  </si>
  <si>
    <t xml:space="preserve">merged_CG4022</t>
  </si>
  <si>
    <t xml:space="preserve">CG4022</t>
  </si>
  <si>
    <t xml:space="preserve">NM_140050 // CG4022-PA</t>
  </si>
  <si>
    <t xml:space="preserve">153669_at</t>
  </si>
  <si>
    <t xml:space="preserve">merged_CG10158</t>
  </si>
  <si>
    <t xml:space="preserve">CG10158</t>
  </si>
  <si>
    <t xml:space="preserve">NM_135240 // CG10158-PA</t>
  </si>
  <si>
    <t xml:space="preserve">153670_at</t>
  </si>
  <si>
    <t xml:space="preserve">merged_CG4606</t>
  </si>
  <si>
    <t xml:space="preserve">Man-IIb</t>
  </si>
  <si>
    <t xml:space="preserve">NM_142237 // alpha-Man-IIb gene product CG4606-PA</t>
  </si>
  <si>
    <t xml:space="preserve">4559 // alpha-mannosidase activity // non-traceable author statement /// 4559 // alpha-mannosidase activity // inferred from sequence similarity /// 4572 // mannosyl-oligosaccharide 1,3-1,6-alpha-mannosidase activity // inferred from sequence similarity</t>
  </si>
  <si>
    <t xml:space="preserve">MAP00510 // N-Glycans biosynthesis /// MAP00511 // N-Glycan degradation</t>
  </si>
  <si>
    <t xml:space="preserve">153671_at</t>
  </si>
  <si>
    <t xml:space="preserve">merged_CG6219</t>
  </si>
  <si>
    <t xml:space="preserve">CG6219</t>
  </si>
  <si>
    <t xml:space="preserve">153672_at</t>
  </si>
  <si>
    <t xml:space="preserve">merged_CG3587</t>
  </si>
  <si>
    <t xml:space="preserve">EG:39E1.2</t>
  </si>
  <si>
    <t xml:space="preserve">NM_130609 // CG3587-PA</t>
  </si>
  <si>
    <t xml:space="preserve">153673_at</t>
  </si>
  <si>
    <t xml:space="preserve">merged_CG5730</t>
  </si>
  <si>
    <t xml:space="preserve">Annexin IX</t>
  </si>
  <si>
    <t xml:space="preserve">AnnIX</t>
  </si>
  <si>
    <t xml:space="preserve">NM_057255 // AnnIX-P2 CG5730-PB /// NM_057256 // AnnIX-P1 CG5730-PA</t>
  </si>
  <si>
    <t xml:space="preserve">3779 // actin binding activity // inferred from sequence similarity /// 5509 // calcium ion binding activity // non-traceable author statement /// 5544 // calcium-dependent phospholipid binding activity // inferred from sequence similarity /// 5543 // phospholipid binding activity // non-traceable author statement</t>
  </si>
  <si>
    <t xml:space="preserve">153674_at</t>
  </si>
  <si>
    <t xml:space="preserve">merged_CG4083</t>
  </si>
  <si>
    <t xml:space="preserve">Mo25</t>
  </si>
  <si>
    <t xml:space="preserve">NM_079393 // Mo25 CG4083-PA</t>
  </si>
  <si>
    <t xml:space="preserve">153675_at</t>
  </si>
  <si>
    <t xml:space="preserve">merged_CG4380</t>
  </si>
  <si>
    <t xml:space="preserve">ultraspiracle</t>
  </si>
  <si>
    <t xml:space="preserve">usp</t>
  </si>
  <si>
    <t xml:space="preserve">NM_057433 // usp-P1 CG4380-PA</t>
  </si>
  <si>
    <t xml:space="preserve">7552 // metamorphosis // non-traceable author statement /// 16322 // neuronal remodeling // inferred from mutant phenotype</t>
  </si>
  <si>
    <t xml:space="preserve">4884 // ecdysteroid hormone receptor activity // inferred from direct assay /// 3700 // transcription factor activity // inferred from sequence similarity /// 4884 // ecdysteroid hormone receptor activity // non-traceable author statement /// 3677 // DNA binding activity // non-traceable author statement /// 4879 // ligand-dependent nuclear receptor activity // non-traceable author statement /// 4879 // ligand-dependent nuclear receptor activity // inferred from sequence similarity</t>
  </si>
  <si>
    <t xml:space="preserve">153676_at</t>
  </si>
  <si>
    <t xml:space="preserve">merged_CG6586</t>
  </si>
  <si>
    <t xml:space="preserve">CG6586</t>
  </si>
  <si>
    <t xml:space="preserve">153677_at</t>
  </si>
  <si>
    <t xml:space="preserve">merged_CG2109</t>
  </si>
  <si>
    <t xml:space="preserve">mitochondrial ribosomal protein L44</t>
  </si>
  <si>
    <t xml:space="preserve">mRpL44</t>
  </si>
  <si>
    <t xml:space="preserve">NM_141284 // mitochondrial ribosomal protein L44 CG2109-PA</t>
  </si>
  <si>
    <t xml:space="preserve">153678_at</t>
  </si>
  <si>
    <t xml:space="preserve">merged_CG15234</t>
  </si>
  <si>
    <t xml:space="preserve">CG15234</t>
  </si>
  <si>
    <t xml:space="preserve">NM_144056 // CG15234-PA</t>
  </si>
  <si>
    <t xml:space="preserve">153679_at</t>
  </si>
  <si>
    <t xml:space="preserve">merged_CG4844</t>
  </si>
  <si>
    <t xml:space="preserve">CG4844</t>
  </si>
  <si>
    <t xml:space="preserve">153680_at</t>
  </si>
  <si>
    <t xml:space="preserve">merged_CG3945</t>
  </si>
  <si>
    <t xml:space="preserve">Rad9</t>
  </si>
  <si>
    <t xml:space="preserve">NM_140809 // Rad9 gene product CG3945-PA</t>
  </si>
  <si>
    <t xml:space="preserve">153681_at</t>
  </si>
  <si>
    <t xml:space="preserve">merged_CG5935</t>
  </si>
  <si>
    <t xml:space="preserve">EG:EG0003.6</t>
  </si>
  <si>
    <t xml:space="preserve">153682_at</t>
  </si>
  <si>
    <t xml:space="preserve">merged_CG9339</t>
  </si>
  <si>
    <t xml:space="preserve">CG9339</t>
  </si>
  <si>
    <t xml:space="preserve">NM_136229 // CG9339-PA /// NM_165348 // CG9339-PE CG9339-PE /// NM_165349 // CG9339-PG CG9339-PG /// NM_165350 // CG9339-PB CG9339-PB /// NM_165351 // CG9339-PF CG9339-PF /// NM_165352 // CG9339-PC CG9339-PC</t>
  </si>
  <si>
    <t xml:space="preserve">153683_at</t>
  </si>
  <si>
    <t xml:space="preserve">merged_CG1836</t>
  </si>
  <si>
    <t xml:space="preserve">Rad23</t>
  </si>
  <si>
    <t xml:space="preserve">NM_143661 // Rad23 gene product CG1836-PA /// NM_166752 // Rad23 gene product CG1836-PB</t>
  </si>
  <si>
    <t xml:space="preserve">153684_at</t>
  </si>
  <si>
    <t xml:space="preserve">merged_CG5848</t>
  </si>
  <si>
    <t xml:space="preserve">cactus</t>
  </si>
  <si>
    <t xml:space="preserve">cact</t>
  </si>
  <si>
    <t xml:space="preserve">NM_057594 // cact-P2 CG5848-PB /// NM_057595 // cact-P1 CG5848-PC /// NM_165152 // CG5848-PA CG5848-PA</t>
  </si>
  <si>
    <t xml:space="preserve">6967 // antifungal polypeptide induction // inferred from mutant phenotype /// 9950 // dorsal/ventral axis specification // traceable author statement /// 6960 // antimicrobial humoral response (sensu Invertebrata) // inferred from expression pattern /// 6952 // defense response // non-traceable author statement /// 42308 // negative regulation of protein-nucleus import // non-traceable author statement /// 6966 // antifungal humoral response (sensu Invertebrata) // inferred from mutant phenotype /// 46843 // dorsal appendage formation // inferred from mutant phenotype /// 7292 // oogenesis // inferred from mutant phenotype /// 8063 // Tl receptor signaling pathway // non-traceable author statement</t>
  </si>
  <si>
    <t xml:space="preserve">3719 // transcription factor binding activity, cytoplasmic sequestering // inferred from sequence similarity</t>
  </si>
  <si>
    <t xml:space="preserve">153685_at</t>
  </si>
  <si>
    <t xml:space="preserve">merged_CG9205</t>
  </si>
  <si>
    <t xml:space="preserve">CG9205</t>
  </si>
  <si>
    <t xml:space="preserve">NM_138231 // CG9205-PA /// NM_167851 // CG9205-PB CG9205-PB</t>
  </si>
  <si>
    <t xml:space="preserve">153686_at</t>
  </si>
  <si>
    <t xml:space="preserve">merged_CG17291</t>
  </si>
  <si>
    <t xml:space="preserve">Protein phosphatase 2A at 29B</t>
  </si>
  <si>
    <t xml:space="preserve">Pp2A-29B</t>
  </si>
  <si>
    <t xml:space="preserve">NM_057570 // Pp2A-29B-P1 CG13383-PA /// NM_164809 // Pp2A-29B-P1 CG13383-PB /// NM_164810 // Pp2A-29B-P1 CG13383-PC</t>
  </si>
  <si>
    <t xml:space="preserve">159 // protein phosphatase type 2A complex // inferred from sequence similarity /// 8287 // protein serine/threonine phosphatase complex // non-traceable author statement</t>
  </si>
  <si>
    <t xml:space="preserve">8601 // protein phosphatase type 2A, regulator activity // inferred from sequence similarity</t>
  </si>
  <si>
    <t xml:space="preserve">153687_at</t>
  </si>
  <si>
    <t xml:space="preserve">merged_CG17143</t>
  </si>
  <si>
    <t xml:space="preserve">CG17143</t>
  </si>
  <si>
    <t xml:space="preserve">NM_138167 // CG17143-PB /// NM_167804 // CG17143-PA CG17143-PA</t>
  </si>
  <si>
    <t xml:space="preserve">153688_at</t>
  </si>
  <si>
    <t xml:space="preserve">merged_CG16718</t>
  </si>
  <si>
    <t xml:space="preserve">CG16718</t>
  </si>
  <si>
    <t xml:space="preserve">NM_142563 // CG16718-PA /// NM_169867 // CG16718-PB CG16718-PB</t>
  </si>
  <si>
    <t xml:space="preserve">153689_at</t>
  </si>
  <si>
    <t xml:space="preserve">merged_CG11307</t>
  </si>
  <si>
    <t xml:space="preserve">CG11307</t>
  </si>
  <si>
    <t xml:space="preserve">NM_141081 // CG11307-PA /// NM_168928 // CG11307-PB CG11307-PB</t>
  </si>
  <si>
    <t xml:space="preserve">16757 // transferase activity, transferring glycosyl groups // inferred from sequence similarity</t>
  </si>
  <si>
    <t xml:space="preserve">153690_at</t>
  </si>
  <si>
    <t xml:space="preserve">merged_CG4984</t>
  </si>
  <si>
    <t xml:space="preserve">CG4984</t>
  </si>
  <si>
    <t xml:space="preserve">NM_137410 // CG4984-PA</t>
  </si>
  <si>
    <t xml:space="preserve">153691_at</t>
  </si>
  <si>
    <t xml:space="preserve">merged_CG3421</t>
  </si>
  <si>
    <t xml:space="preserve">RhoGAP93B</t>
  </si>
  <si>
    <t xml:space="preserve">NM_142682 // RhoGAP93B gene product CG3421-PA</t>
  </si>
  <si>
    <t xml:space="preserve">153692_at</t>
  </si>
  <si>
    <t xml:space="preserve">merged_CG8409</t>
  </si>
  <si>
    <t xml:space="preserve">Suppressor of variegation 205</t>
  </si>
  <si>
    <t xml:space="preserve">Su(var)205</t>
  </si>
  <si>
    <t xml:space="preserve">NM_057407 // Su(var)205-P1 CG8409-PA /// NM_164799 // Su(var)205-P1 CG8409-PB</t>
  </si>
  <si>
    <t xml:space="preserve">6343 // establishment of chromatin silencing // inferred from mutant phenotype</t>
  </si>
  <si>
    <t xml:space="preserve">153693_at</t>
  </si>
  <si>
    <t xml:space="preserve">merged_CG18555</t>
  </si>
  <si>
    <t xml:space="preserve">CG18555</t>
  </si>
  <si>
    <t xml:space="preserve">NM_134910 // CG18555-PA</t>
  </si>
  <si>
    <t xml:space="preserve">153694_at</t>
  </si>
  <si>
    <t xml:space="preserve">merged_CG3971</t>
  </si>
  <si>
    <t xml:space="preserve">Baldspot</t>
  </si>
  <si>
    <t xml:space="preserve">NM_140652 // Baldspot gene product CG3971-PA /// NM_168678 // Baldspot gene product CG3971-PB</t>
  </si>
  <si>
    <t xml:space="preserve">153695_at</t>
  </si>
  <si>
    <t xml:space="preserve">merged_CG6769</t>
  </si>
  <si>
    <t xml:space="preserve">CG6769</t>
  </si>
  <si>
    <t xml:space="preserve">NM_133024 // CG6769-PA</t>
  </si>
  <si>
    <t xml:space="preserve">153696_at</t>
  </si>
  <si>
    <t xml:space="preserve">merged_CG10569</t>
  </si>
  <si>
    <t xml:space="preserve">CG10569</t>
  </si>
  <si>
    <t xml:space="preserve">153697_at</t>
  </si>
  <si>
    <t xml:space="preserve">merged_CG17367</t>
  </si>
  <si>
    <t xml:space="preserve">Lnk</t>
  </si>
  <si>
    <t xml:space="preserve">NM_143181 // Lnk gene product CG17367-PB /// NM_170246 // Lnk gene product CG17367-PA /// NM_170247 // Lnk gene product CG17367-PC</t>
  </si>
  <si>
    <t xml:space="preserve">153698_at</t>
  </si>
  <si>
    <t xml:space="preserve">merged_CG16938</t>
  </si>
  <si>
    <t xml:space="preserve">CG16938</t>
  </si>
  <si>
    <t xml:space="preserve">153699_at</t>
  </si>
  <si>
    <t xml:space="preserve">merged_CG5474</t>
  </si>
  <si>
    <t xml:space="preserve">Signal sequence receptor &amp;bgr;</t>
  </si>
  <si>
    <t xml:space="preserve">SsR&amp;bgr;</t>
  </si>
  <si>
    <t xml:space="preserve">NM_079379 // Signal sequence receptor beta CG5474-PA</t>
  </si>
  <si>
    <t xml:space="preserve">6621 // protein-ER retention // inferred from sequence similarity</t>
  </si>
  <si>
    <t xml:space="preserve">5855 // signal sequence receptor complex // inferred from sequence similarity</t>
  </si>
  <si>
    <t xml:space="preserve">5048 // signal sequence receptor activity // inferred from sequence similarity</t>
  </si>
  <si>
    <t xml:space="preserve">153700_at</t>
  </si>
  <si>
    <t xml:space="preserve">merged_CG4934</t>
  </si>
  <si>
    <t xml:space="preserve">brainiac</t>
  </si>
  <si>
    <t xml:space="preserve">brn</t>
  </si>
  <si>
    <t xml:space="preserve">NM_057553 // brn-P1 CG4934-PA</t>
  </si>
  <si>
    <t xml:space="preserve">6688 // glycosphingolipid biosynthesis // inferred from direct assay /// 8314 // gurken receptor signaling pathway // non-traceable author statement /// 7292 // oogenesis // non-traceable author statement /// 6688 // glycosphingolipid biosynthesis // traceable author statement /// 7219 // N receptor signaling pathway // traceable author statement</t>
  </si>
  <si>
    <t xml:space="preserve">8378 // galactosyltransferase activity // extended:Unknown; Galactosyl_T; 1.7e-82 /// 8375 // acetylglucosaminyltransferase activity // inferred from direct assay /// 8375 // acetylglucosaminyltransferase activity // traceable author statement</t>
  </si>
  <si>
    <t xml:space="preserve">153701_at</t>
  </si>
  <si>
    <t xml:space="preserve">merged_CG11861</t>
  </si>
  <si>
    <t xml:space="preserve">guftagu</t>
  </si>
  <si>
    <t xml:space="preserve">gft</t>
  </si>
  <si>
    <t xml:space="preserve">NM_078849 // guftagu CG11861-PA /// NM_165110 // guftagu CG11861-PB /// NM_165111 // guftagu CG11861-PC</t>
  </si>
  <si>
    <t xml:space="preserve">7049 // cell cycle // extended:Unknown; Cullin; 3.3e-250</t>
  </si>
  <si>
    <t xml:space="preserve">153702_at</t>
  </si>
  <si>
    <t xml:space="preserve">merged_CG12238</t>
  </si>
  <si>
    <t xml:space="preserve">CG12238</t>
  </si>
  <si>
    <t xml:space="preserve">NM_134490 // CG12238-PA</t>
  </si>
  <si>
    <t xml:space="preserve">3677 // DNA binding activity // extended:Unknown; PHD; 0.00056</t>
  </si>
  <si>
    <t xml:space="preserve">153703_at</t>
  </si>
  <si>
    <t xml:space="preserve">merged_CG1007</t>
  </si>
  <si>
    <t xml:space="preserve">extra macrochaetae</t>
  </si>
  <si>
    <t xml:space="preserve">emc</t>
  </si>
  <si>
    <t xml:space="preserve">NM_079152 // extra macrochaetae CG1007-PA</t>
  </si>
  <si>
    <t xml:space="preserve">7423 // sensory organ development // traceable author statement /// 8586 // wing vein morphogenesis // non-traceable author statement /// 7423 // sensory organ development // non-traceable author statement /// 7530 // sex determination // inferred from genetic interaction /// 7422 // peripheral nervous system development // inferred from mutant phenotype /// 16481 // negative regulation of transcription // non-traceable author statement /// 7399 // neurogenesis // non-traceable author statement /// 122 // negative regulation of transcription from Pol II promoter // traceable author statement /// 7461 // restriction of R8 fate // non-traceable author statement /// 16481 // negative regulation of transcription // traceable author statement /// 7541 // sex determination, primary response to X:A ratio // traceable author statement</t>
  </si>
  <si>
    <t xml:space="preserve">3714 // transcription co-repressor activity // inferred from sequence similarity /// 5515 // protein binding activity // non-traceable author statement /// 3714 // transcription co-repressor activity // non-traceable author statement</t>
  </si>
  <si>
    <t xml:space="preserve">153704_at</t>
  </si>
  <si>
    <t xml:space="preserve">merged_CG13921</t>
  </si>
  <si>
    <t xml:space="preserve">CG13921</t>
  </si>
  <si>
    <t xml:space="preserve">NM_139399 // CG13921-PA</t>
  </si>
  <si>
    <t xml:space="preserve">153705_at</t>
  </si>
  <si>
    <t xml:space="preserve">merged_CG2135</t>
  </si>
  <si>
    <t xml:space="preserve">CG2135</t>
  </si>
  <si>
    <t xml:space="preserve">NM_143636 // CG2135-PA</t>
  </si>
  <si>
    <t xml:space="preserve">4566 // beta-glucuronidase activity // inferred from sequence similarity /// 4553 // hydrolase activity, hydrolyzing O-glycosyl compounds // extended:Unknown; Glyco_hydro_2_N; 9.8e-25</t>
  </si>
  <si>
    <t xml:space="preserve">153706_at</t>
  </si>
  <si>
    <t xml:space="preserve">merged_CG1783</t>
  </si>
  <si>
    <t xml:space="preserve">CG1783</t>
  </si>
  <si>
    <t xml:space="preserve">NM_143676 // CG1783-PA</t>
  </si>
  <si>
    <t xml:space="preserve">7242 // intracellular signaling cascade // extended:inferred from electronic annotation; PDZ; 1.7e-11</t>
  </si>
  <si>
    <t xml:space="preserve">153707_at</t>
  </si>
  <si>
    <t xml:space="preserve">merged_CG8448</t>
  </si>
  <si>
    <t xml:space="preserve">CG8448</t>
  </si>
  <si>
    <t xml:space="preserve">NM_166152 // CG8448-PA /// NM_166153 // CG8448-PB /// NM_166154 // CG8448-PC /// NM_166155 // CG8448-PD</t>
  </si>
  <si>
    <t xml:space="preserve">153708_at</t>
  </si>
  <si>
    <t xml:space="preserve">merged_CG2995</t>
  </si>
  <si>
    <t xml:space="preserve">CG2995</t>
  </si>
  <si>
    <t xml:space="preserve">153709_at</t>
  </si>
  <si>
    <t xml:space="preserve">merged_CG1397</t>
  </si>
  <si>
    <t xml:space="preserve">CG1397</t>
  </si>
  <si>
    <t xml:space="preserve">NM_132465 // CG1397-PA</t>
  </si>
  <si>
    <t xml:space="preserve">153710_at</t>
  </si>
  <si>
    <t xml:space="preserve">merged_CG6017</t>
  </si>
  <si>
    <t xml:space="preserve">CG6017</t>
  </si>
  <si>
    <t xml:space="preserve">NM_140567 // CG6017-PA</t>
  </si>
  <si>
    <t xml:space="preserve">153711_at</t>
  </si>
  <si>
    <t xml:space="preserve">merged_CG9320</t>
  </si>
  <si>
    <t xml:space="preserve">CG9320</t>
  </si>
  <si>
    <t xml:space="preserve">NM_136211 // CG9320-PA</t>
  </si>
  <si>
    <t xml:space="preserve">153712_at</t>
  </si>
  <si>
    <t xml:space="preserve">merged_CG12325</t>
  </si>
  <si>
    <t xml:space="preserve">CG12325</t>
  </si>
  <si>
    <t xml:space="preserve">NM_136774 // CG12325-PA</t>
  </si>
  <si>
    <t xml:space="preserve">153713_at</t>
  </si>
  <si>
    <t xml:space="preserve">merged_CG17320</t>
  </si>
  <si>
    <t xml:space="preserve">Sterol carrier protein X-related thiolase</t>
  </si>
  <si>
    <t xml:space="preserve">ScpX</t>
  </si>
  <si>
    <t xml:space="preserve">NM_079976 // Sterol carrier protein X-related thiolase CG17320-PA</t>
  </si>
  <si>
    <t xml:space="preserve">4770 // sterol carrier protein X-related thiolase activity // non-traceable author statement /// 4770 // sterol carrier protein X-related thiolase activity // inferred from sequence similarity</t>
  </si>
  <si>
    <t xml:space="preserve">153714_at</t>
  </si>
  <si>
    <t xml:space="preserve">a_merged_CG8239</t>
  </si>
  <si>
    <t xml:space="preserve">CG8239</t>
  </si>
  <si>
    <t xml:space="preserve">NM_132840 // CG8239-PA</t>
  </si>
  <si>
    <t xml:space="preserve">4163 // diphosphomevalonate decarboxylase activity // inferred from sequence similarity</t>
  </si>
  <si>
    <t xml:space="preserve">153715_at</t>
  </si>
  <si>
    <t xml:space="preserve">merged_CG11652</t>
  </si>
  <si>
    <t xml:space="preserve">CG11652</t>
  </si>
  <si>
    <t xml:space="preserve">NM_140239 // CG11652-PA /// NM_168471 // CG11652-PB CG11652-PB</t>
  </si>
  <si>
    <t xml:space="preserve">153716_at</t>
  </si>
  <si>
    <t xml:space="preserve">a_merged_CG11376</t>
  </si>
  <si>
    <t xml:space="preserve">CG11376</t>
  </si>
  <si>
    <t xml:space="preserve">NM_134645 // CG11376-PA</t>
  </si>
  <si>
    <t xml:space="preserve">153717_at</t>
  </si>
  <si>
    <t xml:space="preserve">merged_CG9883</t>
  </si>
  <si>
    <t xml:space="preserve">CG9883</t>
  </si>
  <si>
    <t xml:space="preserve">NM_134847 // CG9883-PA</t>
  </si>
  <si>
    <t xml:space="preserve">153718_at</t>
  </si>
  <si>
    <t xml:space="preserve">merged_CG10117</t>
  </si>
  <si>
    <t xml:space="preserve">tout-velu</t>
  </si>
  <si>
    <t xml:space="preserve">ttv</t>
  </si>
  <si>
    <t xml:space="preserve">NM_057883 // ttv-P1 CG10117-PA</t>
  </si>
  <si>
    <t xml:space="preserve">15012 // heparan sulfate proteoglycan biosynthesis // non-traceable author statement /// 8151 // cell growth and/or maintenance // extended:inferred from electronic annotation; Exostosin; 1.7e-117 /// 15012 // heparan sulfate proteoglycan biosynthesis // inferred from mutant phenotype</t>
  </si>
  <si>
    <t xml:space="preserve">15020 // glucuronosyltransferase activity // non-traceable author statement /// 8375 // acetylglucosaminyltransferase activity // non-traceable author statement /// 8375 // acetylglucosaminyltransferase activity // inferred from sequence similarity</t>
  </si>
  <si>
    <t xml:space="preserve">153719_at</t>
  </si>
  <si>
    <t xml:space="preserve">merged_CG11172</t>
  </si>
  <si>
    <t xml:space="preserve">Misexpression Suppressor of Ras 1</t>
  </si>
  <si>
    <t xml:space="preserve">NFAT</t>
  </si>
  <si>
    <t xml:space="preserve">NM_078592 // Misexpression Suppressor of Ras 1 CG11172-PA</t>
  </si>
  <si>
    <t xml:space="preserve">5634 // nucleus // inferred from sequence similarity /// 5654 // nucleoplasm // inferred from electronic annotation</t>
  </si>
  <si>
    <t xml:space="preserve">3700 // transcription factor activity // inferred from sequence similarity /// 3702 // RNA polymerase II transcription factor activity // inferred from sequence similarity</t>
  </si>
  <si>
    <t xml:space="preserve">153720_at</t>
  </si>
  <si>
    <t xml:space="preserve">merged_CG17257</t>
  </si>
  <si>
    <t xml:space="preserve">CG17257</t>
  </si>
  <si>
    <t xml:space="preserve">NM_134897 // CG17257-PB /// NM_164522 // CG17257-PA CG17257-PA</t>
  </si>
  <si>
    <t xml:space="preserve">153721_at</t>
  </si>
  <si>
    <t xml:space="preserve">merged_CG3589</t>
  </si>
  <si>
    <t xml:space="preserve">CG3589</t>
  </si>
  <si>
    <t xml:space="preserve">NM_138124 // CG3589-PA</t>
  </si>
  <si>
    <t xml:space="preserve">153722_at</t>
  </si>
  <si>
    <t xml:space="preserve">merged_CG9433</t>
  </si>
  <si>
    <t xml:space="preserve">Xerodema pigmentosum D</t>
  </si>
  <si>
    <t xml:space="preserve">Xpd</t>
  </si>
  <si>
    <t xml:space="preserve">NM_057830 // Xpd-P1 CG9433-PB /// NM_166429 // Xpd-P1 CG9433-PA</t>
  </si>
  <si>
    <t xml:space="preserve">6367 // transcription initiation from Pol II promoter // inferred from sequence similarity /// 6289 // nucleotide-excision repair // inferred from sequence similarity</t>
  </si>
  <si>
    <t xml:space="preserve">5705 // polytene chromosome interband // inferred from direct assay /// 5675 // transcription factor TFIIH complex // inferred from sequence similarity /// 5703 // polytene chromosome puff // inferred from direct assay /// 5634 // nucleus // inferred from direct assay /// 5737 // cytoplasm // inferred from direct assay</t>
  </si>
  <si>
    <t xml:space="preserve">4386 // helicase activity // inferred from sequence similarity /// 16251 // general RNA polymerase II transcription factor activity // inferred from sequence similarity</t>
  </si>
  <si>
    <t xml:space="preserve">153723_at</t>
  </si>
  <si>
    <t xml:space="preserve">merged_CG1862</t>
  </si>
  <si>
    <t xml:space="preserve">CG1862</t>
  </si>
  <si>
    <t xml:space="preserve">153724_at</t>
  </si>
  <si>
    <t xml:space="preserve">merged_CG11069</t>
  </si>
  <si>
    <t xml:space="preserve">CG11069</t>
  </si>
  <si>
    <t xml:space="preserve">NM_143050 // CG11069-PA</t>
  </si>
  <si>
    <t xml:space="preserve">153725_at</t>
  </si>
  <si>
    <t xml:space="preserve">merged_CG3662</t>
  </si>
  <si>
    <t xml:space="preserve">CG3662</t>
  </si>
  <si>
    <t xml:space="preserve">NM_134705 // CG3662-PA</t>
  </si>
  <si>
    <t xml:space="preserve">153726_at</t>
  </si>
  <si>
    <t xml:space="preserve">merged_CG3878</t>
  </si>
  <si>
    <t xml:space="preserve">CG3878</t>
  </si>
  <si>
    <t xml:space="preserve">NM_133161 // CG3878-PA /// NM_167658 // CG3878-PB CG3878-PB /// NM_167659 // CG3878-PC CG3878-PC</t>
  </si>
  <si>
    <t xml:space="preserve">153727_at</t>
  </si>
  <si>
    <t xml:space="preserve">merged_CG4633</t>
  </si>
  <si>
    <t xml:space="preserve">mitochondrial alanyl-tRNA synthetase</t>
  </si>
  <si>
    <t xml:space="preserve">Aats-ala-m</t>
  </si>
  <si>
    <t xml:space="preserve">NM_079208 // mitochondrial alanyl-tRNA synthetase CG4633-PA</t>
  </si>
  <si>
    <t xml:space="preserve">153728_at</t>
  </si>
  <si>
    <t xml:space="preserve">merged_CG8827</t>
  </si>
  <si>
    <t xml:space="preserve">Angiotensin converting enzyme</t>
  </si>
  <si>
    <t xml:space="preserve">Ance</t>
  </si>
  <si>
    <t xml:space="preserve">NM_057698 // Ance-P1 CG8827-PA /// NM_165070 // Ance-P1 CG8827-PB</t>
  </si>
  <si>
    <t xml:space="preserve">8241 // peptidyl-dipeptidase activity // inferred from sequence similarity /// 8270 // zinc ion binding activity // non-traceable author statement /// 4246 // peptidyl-dipeptidase A activity // traceable author statement /// 4246 // peptidyl-dipeptidase A activity // inferred from direct assay /// 4246 // peptidyl-dipeptidase A activity // non-traceable author statement</t>
  </si>
  <si>
    <t xml:space="preserve">153729_at</t>
  </si>
  <si>
    <t xml:space="preserve">merged_CG3225</t>
  </si>
  <si>
    <t xml:space="preserve">CG3225</t>
  </si>
  <si>
    <t xml:space="preserve">NM_135016 // CG3225-PA</t>
  </si>
  <si>
    <t xml:space="preserve">3724 // RNA helicase activity // inferred from sequence similarity /// 3676 // nucleic acid binding activity // extended:inferred from electronic annotation; helicase_C; 3.7e-18 /// 4004 // ATP dependent RNA helicase activity // inferred from sequence similarity /// 4386 // helicase activity // inferred from sequence similarity /// 8248 // pre-mRNA splicing factor activity // inferred from sequence similarity</t>
  </si>
  <si>
    <t xml:space="preserve">153730_at</t>
  </si>
  <si>
    <t xml:space="preserve">merged_CG7222</t>
  </si>
  <si>
    <t xml:space="preserve">CG7222</t>
  </si>
  <si>
    <t xml:space="preserve">NM_136769 // CG7222-PA</t>
  </si>
  <si>
    <t xml:space="preserve">153731_at</t>
  </si>
  <si>
    <t xml:space="preserve">merged_CG4183</t>
  </si>
  <si>
    <t xml:space="preserve">Heat shock protein 26</t>
  </si>
  <si>
    <t xml:space="preserve">Hsp26</t>
  </si>
  <si>
    <t xml:space="preserve">NM_079273 // Heat shock protein 26 CG4183-PA</t>
  </si>
  <si>
    <t xml:space="preserve">153732_at</t>
  </si>
  <si>
    <t xml:space="preserve">merged_CG1368</t>
  </si>
  <si>
    <t xml:space="preserve">CG1368</t>
  </si>
  <si>
    <t xml:space="preserve">NM_132711 // CG1368-PA</t>
  </si>
  <si>
    <t xml:space="preserve">5213 // structural constituent of chorion (sensu Insecta) // inferred from sequence similarity</t>
  </si>
  <si>
    <t xml:space="preserve">153733_at</t>
  </si>
  <si>
    <t xml:space="preserve">merged_CG4574</t>
  </si>
  <si>
    <t xml:space="preserve">Phospholipase C at 21C</t>
  </si>
  <si>
    <t xml:space="preserve">Plc21C</t>
  </si>
  <si>
    <t xml:space="preserve">NM_057503 // Plc21C-P1 CG4574-PB /// NM_057504 // Plc21C-P2 CG4574-PA</t>
  </si>
  <si>
    <t xml:space="preserve">6661 // phosphatidylinositol biosynthesis // non-traceable author statement /// 6651 // diacylglycerol biosynthesis // non-traceable author statement</t>
  </si>
  <si>
    <t xml:space="preserve">4435 // 1-phosphatidylinositol-4,5-bisphosphate phosphodiesterase activity // inferred from sequence similarity /// 4629 // phospholipase C activity // extended:inferred from electronic annotation; PI-PLC-X; 6.4e-97 /// 4435 // 1-phosphatidylinositol-4,5-bisphosphate phosphodiesterase activity // non-traceable author statement</t>
  </si>
  <si>
    <t xml:space="preserve">153734_at</t>
  </si>
  <si>
    <t xml:space="preserve">merged_CG7137</t>
  </si>
  <si>
    <t xml:space="preserve">CG7137</t>
  </si>
  <si>
    <t xml:space="preserve">NM_137556 // CG7137-PA</t>
  </si>
  <si>
    <t xml:space="preserve">153735_at</t>
  </si>
  <si>
    <t xml:space="preserve">merged_CG9764</t>
  </si>
  <si>
    <t xml:space="preserve">CG9764</t>
  </si>
  <si>
    <t xml:space="preserve">NM_142034 // CG9764-PA</t>
  </si>
  <si>
    <t xml:space="preserve">5856 // cytoskeleton // extended:Unknown; Band_41; 2.9e-75</t>
  </si>
  <si>
    <t xml:space="preserve">153736_at</t>
  </si>
  <si>
    <t xml:space="preserve">merged_CG9143</t>
  </si>
  <si>
    <t xml:space="preserve">CG9143</t>
  </si>
  <si>
    <t xml:space="preserve">NM_137623 // CG9143-PA</t>
  </si>
  <si>
    <t xml:space="preserve">3723 // RNA binding activity // inferred from sequence similarity /// 4004 // ATP dependent RNA helicase activity // inferred from sequence similarity /// 5524 // ATP binding activity // extended:Unknown; DEAD; 2.2e-51</t>
  </si>
  <si>
    <t xml:space="preserve">153737_at</t>
  </si>
  <si>
    <t xml:space="preserve">merged_CG10667</t>
  </si>
  <si>
    <t xml:space="preserve">Origin recognition complex subunit 1</t>
  </si>
  <si>
    <t xml:space="preserve">Orc1</t>
  </si>
  <si>
    <t xml:space="preserve">NM_057955 // Orc1-P1 CG10667-PA</t>
  </si>
  <si>
    <t xml:space="preserve">6270 // DNA replication initiation // inferred from direct assay /// 16440 // transcriptional gene silencing // non-traceable author statement /// 6261 // DNA dependent DNA replication // inferred from sequence similarity /// 6261 // DNA dependent DNA replication // non-traceable author statement</t>
  </si>
  <si>
    <t xml:space="preserve">5664 // nuclear origin of replication recognition complex // inferred from sequence similarity /// 5664 // nuclear origin of replication recognition complex // non-traceable author statement /// 5634 // nucleus // non-traceable author statement /// 5664 // nuclear origin of replication recognition complex // inferred from direct assay</t>
  </si>
  <si>
    <t xml:space="preserve">153738_at</t>
  </si>
  <si>
    <t xml:space="preserve">merged_CG3059</t>
  </si>
  <si>
    <t xml:space="preserve">NTPase</t>
  </si>
  <si>
    <t xml:space="preserve">NM_058022 // NTPase-P1 CG3059-PA /// NM_164513 // NTPase-P1 CG3059-PB /// NM_164514 // NTPase-P1 CG3059-PC /// NM_164515 // NTPase-P1 CG3059-PD</t>
  </si>
  <si>
    <t xml:space="preserve">4382 // guanosine diphosphatase activity // inferred from sequence similarity /// 17110 // nucleoside diphosphatase activity // inferred from sequence similarity /// 17111 // nucleoside triphosphatase activity // inferred from sequence similarity</t>
  </si>
  <si>
    <t xml:space="preserve">MAP00230 // Purine metabolism /// MAP00230 // Purine metabolism /// MAP00240 // Pyrimidine metabolism /// MAP00730 // Thiamine metabolism</t>
  </si>
  <si>
    <t xml:space="preserve">153739_at</t>
  </si>
  <si>
    <t xml:space="preserve">merged_CG11059</t>
  </si>
  <si>
    <t xml:space="preserve">calsyntenin-1</t>
  </si>
  <si>
    <t xml:space="preserve">NM_079893 // calsyntenin-1 CG11059-PA /// NM_166823 // calsyntenin-1 CG11059-PB</t>
  </si>
  <si>
    <t xml:space="preserve">7268 // synaptic transmission // inferred from sequence similarity /// 7268 // synaptic transmission // non-traceable author statement /// 16339 // calcium-dependent cell-cell adhesion // inferred from sequence similarity</t>
  </si>
  <si>
    <t xml:space="preserve">45211 // postsynaptic membrane // inferred from sequence similarity /// 5576 // extracellular // inferred from sequence similarity /// 5887 // integral to plasma membrane // inferred from sequence similarity</t>
  </si>
  <si>
    <t xml:space="preserve">5509 // calcium ion binding activity // non-traceable author statement /// 5509 // calcium ion binding activity // inferred from sequence similarity /// 8014 // calcium-dependent cell adhesion molecule activity // inferred from sequence similarity</t>
  </si>
  <si>
    <t xml:space="preserve">153740_at</t>
  </si>
  <si>
    <t xml:space="preserve">merged_CG3632</t>
  </si>
  <si>
    <t xml:space="preserve">CG3632</t>
  </si>
  <si>
    <t xml:space="preserve">NM_132884 // CG3632-PD /// NM_167497 // CG3632-PA CG3632-PA /// NM_167498 // CG3632-PB /// NM_167499 // CG3632-PC CG3632-PC</t>
  </si>
  <si>
    <t xml:space="preserve">153741_at</t>
  </si>
  <si>
    <t xml:space="preserve">merged_CG7982</t>
  </si>
  <si>
    <t xml:space="preserve">centaurin gamma 1A</t>
  </si>
  <si>
    <t xml:space="preserve">cenG1A</t>
  </si>
  <si>
    <t xml:space="preserve">NM_078838 // centaurin gamma 1A CG31811-PA /// NM_165067 // centaurin gamma 1A CG31811-PB /// NM_165068 // centaurin gamma 1A CG31811-PC</t>
  </si>
  <si>
    <t xml:space="preserve">7264 // small GTPase mediated signal transduction // non-traceable author statement</t>
  </si>
  <si>
    <t xml:space="preserve">8060 // ARF GTPase activator activity // inferred from sequence similarity /// 8060 // ARF GTPase activator activity // non-traceable author statement</t>
  </si>
  <si>
    <t xml:space="preserve">153742_at</t>
  </si>
  <si>
    <t xml:space="preserve">merged_CG12306</t>
  </si>
  <si>
    <t xml:space="preserve">polo</t>
  </si>
  <si>
    <t xml:space="preserve">NM_079455 // polo CG12306-PA</t>
  </si>
  <si>
    <t xml:space="preserve">7067 // mitosis // inferred from mutant phenotype /// 7140 // male meiosis // inferred from mutant phenotype /// 6468 // protein amino acid phosphorylation // non-traceable author statement /// 7067 // mitosis // non-traceable author statement</t>
  </si>
  <si>
    <t xml:space="preserve">5813 // centrosome // inferred from direct assay /// 5819 // spindle // inferred from direct assay /// 5737 // cytoplasm // non-traceable author statement</t>
  </si>
  <si>
    <t xml:space="preserve">4674 // protein serine/threonine kinase activity // non-traceable author statement /// 4672 // protein kinase activity // inferred from direct assay /// 4674 // protein serine/threonine kinase activity // inferred from direct assay /// 4672 // protein kinase activity // non-traceable author statement /// 4674 // protein serine/threonine kinase activity // inferred from sequence similarity</t>
  </si>
  <si>
    <t xml:space="preserve">153743_at</t>
  </si>
  <si>
    <t xml:space="preserve">merged_CG2656</t>
  </si>
  <si>
    <t xml:space="preserve">CG2656</t>
  </si>
  <si>
    <t xml:space="preserve">NM_141442 // CG2656-PA</t>
  </si>
  <si>
    <t xml:space="preserve">17076 // purine nucleotide binding activity // inferred from sequence similarity /// 5524 // ATP binding activity // extended:Unknown; ATP-bind; 1e-133</t>
  </si>
  <si>
    <t xml:space="preserve">153744_at</t>
  </si>
  <si>
    <t xml:space="preserve">merged_CG9650</t>
  </si>
  <si>
    <t xml:space="preserve">CG9650</t>
  </si>
  <si>
    <t xml:space="preserve">NM_132157 // CG9650-PB /// NM_167121 // CG9650-PC CG9650-PC /// NM_167123 // CG9650-PA CG9650-PA</t>
  </si>
  <si>
    <t xml:space="preserve">153745_at</t>
  </si>
  <si>
    <t xml:space="preserve">merged_CG2723</t>
  </si>
  <si>
    <t xml:space="preserve">CG2723</t>
  </si>
  <si>
    <t xml:space="preserve">153746_at</t>
  </si>
  <si>
    <t xml:space="preserve">merged_CG5354</t>
  </si>
  <si>
    <t xml:space="preserve">pineapple eye</t>
  </si>
  <si>
    <t xml:space="preserve">pie</t>
  </si>
  <si>
    <t xml:space="preserve">NM_080001 // pineapple eye CG5354-PA</t>
  </si>
  <si>
    <t xml:space="preserve">7456 // eye morphogenesis (sensu Drosophila) // inferred from mutant phenotype</t>
  </si>
  <si>
    <t xml:space="preserve">153747_at</t>
  </si>
  <si>
    <t xml:space="preserve">merged_CG6033</t>
  </si>
  <si>
    <t xml:space="preserve">downstream of receptor kinase</t>
  </si>
  <si>
    <t xml:space="preserve">drk</t>
  </si>
  <si>
    <t xml:space="preserve">NM_057510 // drk-P1 CG6033-PA /// NM_165994 // drk-P1 CG6033-PB /// NM_165995 // drk-P1 CG6033-PC /// NM_165996 // drk-P1 CG6033-PD /// NM_165997 // drk-P1 CG6033-PE /// NM_165998 // drk-P1 CG6033-PF</t>
  </si>
  <si>
    <t xml:space="preserve">7265 // RAS protein signal transduction // inferred from sequence similarity /// 7265 // RAS protein signal transduction // non-traceable author statement /// 7265 // RAS protein signal transduction // inferred from physical interaction /// 45500 // sevenless receptor signaling pathway // traceable author statement</t>
  </si>
  <si>
    <t xml:space="preserve">153748_at</t>
  </si>
  <si>
    <t xml:space="preserve">merged_CG2855</t>
  </si>
  <si>
    <t xml:space="preserve">presenilin stabilization factor</t>
  </si>
  <si>
    <t xml:space="preserve">pen-1</t>
  </si>
  <si>
    <t xml:space="preserve">NM_134866 // CG2855 gene product CG2855-PA</t>
  </si>
  <si>
    <t xml:space="preserve">153749_at</t>
  </si>
  <si>
    <t xml:space="preserve">merged_CG10959</t>
  </si>
  <si>
    <t xml:space="preserve">CG10959</t>
  </si>
  <si>
    <t xml:space="preserve">NM_132223 // CG10959-PA</t>
  </si>
  <si>
    <t xml:space="preserve">153750_at</t>
  </si>
  <si>
    <t xml:space="preserve">merged_CG7289</t>
  </si>
  <si>
    <t xml:space="preserve">CG7289</t>
  </si>
  <si>
    <t xml:space="preserve">NM_134791 // CG7289-PA</t>
  </si>
  <si>
    <t xml:space="preserve">153751_at</t>
  </si>
  <si>
    <t xml:space="preserve">merged_CG2116</t>
  </si>
  <si>
    <t xml:space="preserve">CG2116</t>
  </si>
  <si>
    <t xml:space="preserve">NM_132216 // CG2116-PA</t>
  </si>
  <si>
    <t xml:space="preserve">153752_at</t>
  </si>
  <si>
    <t xml:space="preserve">merged_CG5275</t>
  </si>
  <si>
    <t xml:space="preserve">Diphthamide methyltransferase</t>
  </si>
  <si>
    <t xml:space="preserve">Dph5</t>
  </si>
  <si>
    <t xml:space="preserve">NM_079728 // Diphthamide methyltransferase CG31289-PA</t>
  </si>
  <si>
    <t xml:space="preserve">8168 // methyltransferase activity // extended:Unknown; TP_methylase; 9.3e-15 /// 4164 // diphthine synthase activity // inferred from sequence similarity</t>
  </si>
  <si>
    <t xml:space="preserve">153753_at</t>
  </si>
  <si>
    <t xml:space="preserve">merged_CG3917</t>
  </si>
  <si>
    <t xml:space="preserve">gamma-tubulin ring protein 84</t>
  </si>
  <si>
    <t xml:space="preserve">Grip84</t>
  </si>
  <si>
    <t xml:space="preserve">NM_078685 // gamma-tubulin ring protein 84 CG3917-PC /// NM_167662 // gamma-tubulin ring protein 84 CG3917-PA /// NM_167663 // gamma-tubulin ring protein 84 CG3917-PB</t>
  </si>
  <si>
    <t xml:space="preserve">7017 // microtubule-based process // inferred from sequence similarity /// 7020 // microtubule nucleation // inferred from direct assay</t>
  </si>
  <si>
    <t xml:space="preserve">8275 // gamma-tubulin small complex // non-traceable author statement /// 5875 // microtubule associated complex // inferred from sequence similarity /// 8275 // gamma-tubulin small complex // traceable author statement /// 8275 // gamma-tubulin small complex // inferred from physical interaction /// 8275 // gamma-tubulin small complex // inferred from direct assay</t>
  </si>
  <si>
    <t xml:space="preserve">15631 // tubulin binding activity // non-traceable author statement /// 8017 // microtubule binding activity // inferred from sequence similarity</t>
  </si>
  <si>
    <t xml:space="preserve">153754_at</t>
  </si>
  <si>
    <t xml:space="preserve">merged_CG3077</t>
  </si>
  <si>
    <t xml:space="preserve">CG3077</t>
  </si>
  <si>
    <t xml:space="preserve">NM_134865 // CG3077-PA</t>
  </si>
  <si>
    <t xml:space="preserve">7242 // intracellular signaling cascade // extended:inferred from electronic annotation; PX; 4.1e-20</t>
  </si>
  <si>
    <t xml:space="preserve">153755_at</t>
  </si>
  <si>
    <t xml:space="preserve">merged_CG8408</t>
  </si>
  <si>
    <t xml:space="preserve">CG8408</t>
  </si>
  <si>
    <t xml:space="preserve">NM_132997 // CG8408-PA</t>
  </si>
  <si>
    <t xml:space="preserve">153756_at</t>
  </si>
  <si>
    <t xml:space="preserve">merged_CG5257</t>
  </si>
  <si>
    <t xml:space="preserve">CG5257</t>
  </si>
  <si>
    <t xml:space="preserve">153757_at</t>
  </si>
  <si>
    <t xml:space="preserve">merged_CG5515</t>
  </si>
  <si>
    <t xml:space="preserve">CG5515</t>
  </si>
  <si>
    <t xml:space="preserve">NM_142970 // CG5515-PA /// NM_176554 // CG5515-PB</t>
  </si>
  <si>
    <t xml:space="preserve">153758_at</t>
  </si>
  <si>
    <t xml:space="preserve">merged_CG4578</t>
  </si>
  <si>
    <t xml:space="preserve">cap-n-collar</t>
  </si>
  <si>
    <t xml:space="preserve">cnc</t>
  </si>
  <si>
    <t xml:space="preserve">NM_170053 // CG17894-PC /// NM_170054 // CG17894-PB /// NM_170055 // CG17894-PA /// NM_170056 // CG17894-PD /// NM_170057 // CG17894-PE /// NM_170058 // CG17894-PF /// NM_170059 // CG17894-PG</t>
  </si>
  <si>
    <t xml:space="preserve">7317 // regulation of pole plasm oskar mRNA localization // inferred from mutant phenotype /// 7350 // blastoderm segmentation // inferred from mutant phenotype /// 8103 // polarization of the oocyte microtubule cytoskeleton // inferred from mutant phenotype /// 8359 // regulation of pole plasm bicoid mRNA localization // inferred from mutant phenotype /// 42070 // oocyte nucleus anchoring // inferred from mutant phenotype /// 7310 // oocyte dorsal/ventral axis determination // inferred from mutant phenotype</t>
  </si>
  <si>
    <t xml:space="preserve">3702 // RNA polymerase II transcription factor activity // non-traceable author statement /// 16563 // transcriptional activator activity // traceable author statement /// 3700 // transcription factor activity // traceable author statement /// 3677 // DNA binding activity // inferred from mutant phenotype</t>
  </si>
  <si>
    <t xml:space="preserve">153759_at</t>
  </si>
  <si>
    <t xml:space="preserve">merged_CG9750</t>
  </si>
  <si>
    <t xml:space="preserve">CG9750</t>
  </si>
  <si>
    <t xml:space="preserve">153760_at</t>
  </si>
  <si>
    <t xml:space="preserve">merged_CG18041</t>
  </si>
  <si>
    <t xml:space="preserve">CG18041</t>
  </si>
  <si>
    <t xml:space="preserve">NM_143480 // CG18041-PA</t>
  </si>
  <si>
    <t xml:space="preserve">153761_at</t>
  </si>
  <si>
    <t xml:space="preserve">merged_CG11089</t>
  </si>
  <si>
    <t xml:space="preserve">CG11089</t>
  </si>
  <si>
    <t xml:space="preserve">NM_143048 // CG11089-PA</t>
  </si>
  <si>
    <t xml:space="preserve">4643 // phosphoribosylaminoimidazole-carboxamide formyltransferase activity // inferred from sequence similarity /// 3937 // IMP cyclohydrolase activity // inferred from sequence similarity /// 3824 // enzyme activity // extended:inferred from electronic annotation; MGS; 1.2e-50</t>
  </si>
  <si>
    <t xml:space="preserve">MAP00230 // Purine metabolism /// MAP00230 // Purine metabolism /// MAP00670 // One carbon pool by folate</t>
  </si>
  <si>
    <t xml:space="preserve">153762_at</t>
  </si>
  <si>
    <t xml:space="preserve">merged_CG2762</t>
  </si>
  <si>
    <t xml:space="preserve">u-shaped</t>
  </si>
  <si>
    <t xml:space="preserve">ush</t>
  </si>
  <si>
    <t xml:space="preserve">NM_057432 // ush-P1 CG2762-PA</t>
  </si>
  <si>
    <t xml:space="preserve">46665 // amnioserosa maintenance // traceable author statement /// 30097 // hemopoiesis // traceable author statement /// 7391 // dorsal closure // traceable author statement /// 7507 // heart development // traceable author statement /// 7393 // leading edge cell fate determination // non-traceable author statement /// 42440 // pigment metabolism // traceable author statement /// 7456 // eye morphogenesis (sensu Drosophila) // inferred from mutant phenotype /// 7390 // germ-band shortening // inferred from mutant phenotype /// 7507 // heart development // inferred from mutant phenotype /// 7390 // germ-band shortening // traceable author statement /// 8258 // head involution // non-traceable author statement /// 46665 // amnioserosa maintenance // inferred from mutant phenotype /// 7362 // terminal region determination // inferred from genetic interaction /// 8293 // torso receptor signaling pathway // inferred from genetic interaction</t>
  </si>
  <si>
    <t xml:space="preserve">3700 // transcription factor activity // non-traceable author statement /// 4879 // ligand-dependent nuclear receptor activity // non-traceable author statement</t>
  </si>
  <si>
    <t xml:space="preserve">153763_at</t>
  </si>
  <si>
    <t xml:space="preserve">merged_CG7492</t>
  </si>
  <si>
    <t xml:space="preserve">CG7492</t>
  </si>
  <si>
    <t xml:space="preserve">NM_139889 // CG7492-PA</t>
  </si>
  <si>
    <t xml:space="preserve">153764_at</t>
  </si>
  <si>
    <t xml:space="preserve">merged_CG8610</t>
  </si>
  <si>
    <t xml:space="preserve">Cdc27</t>
  </si>
  <si>
    <t xml:space="preserve">NM_139836 // Cdc27 gene product CG8610-PA</t>
  </si>
  <si>
    <t xml:space="preserve">153765_at</t>
  </si>
  <si>
    <t xml:space="preserve">merged_CG9829</t>
  </si>
  <si>
    <t xml:space="preserve">CG9829</t>
  </si>
  <si>
    <t xml:space="preserve">153766_at</t>
  </si>
  <si>
    <t xml:space="preserve">merged_CG1840</t>
  </si>
  <si>
    <t xml:space="preserve">CG1840</t>
  </si>
  <si>
    <t xml:space="preserve">NM_132536 // CG1840-PA</t>
  </si>
  <si>
    <t xml:space="preserve">153767_at</t>
  </si>
  <si>
    <t xml:space="preserve">merged_CG7832</t>
  </si>
  <si>
    <t xml:space="preserve">CG7832</t>
  </si>
  <si>
    <t xml:space="preserve">153768_at</t>
  </si>
  <si>
    <t xml:space="preserve">merged_CG2614</t>
  </si>
  <si>
    <t xml:space="preserve">CG2614</t>
  </si>
  <si>
    <t xml:space="preserve">NM_136201 // CG2614-PA /// NM_165335 // CG2614-PB</t>
  </si>
  <si>
    <t xml:space="preserve">153769_at</t>
  </si>
  <si>
    <t xml:space="preserve">merged_CG9390</t>
  </si>
  <si>
    <t xml:space="preserve">Acetyl Coenzyme A synthase</t>
  </si>
  <si>
    <t xml:space="preserve">AcCoAS</t>
  </si>
  <si>
    <t xml:space="preserve">NM_079472 // Acetyl Coenzyme A synthase CG9390-PB /// NM_168894 // Acetyl Coenzyme A synthase CG9390-PA</t>
  </si>
  <si>
    <t xml:space="preserve">3824 // enzyme activity // extended:inferred from electronic annotation; AMP-binding; 9.5e-127 /// 3824 // enzyme activity // extended:inferred from electronic annotation; AMP-binding; 2e-93 /// 3987 // acetate-CoA ligase activity // inferred from sequence similarity</t>
  </si>
  <si>
    <t xml:space="preserve">153770_at</t>
  </si>
  <si>
    <t xml:space="preserve">merged_CG10855</t>
  </si>
  <si>
    <t xml:space="preserve">CG10855</t>
  </si>
  <si>
    <t xml:space="preserve">NM_139572 // CG10855-PA</t>
  </si>
  <si>
    <t xml:space="preserve">153771_at</t>
  </si>
  <si>
    <t xml:space="preserve">merged_CG1483</t>
  </si>
  <si>
    <t xml:space="preserve">Microtubule-associated protein 205</t>
  </si>
  <si>
    <t xml:space="preserve">Map205</t>
  </si>
  <si>
    <t xml:space="preserve">NM_079876 // Microtubule-associated protein 205 CG1483-PA /// NM_170586 // Microtubule-associated protein 205 CG1483-PB</t>
  </si>
  <si>
    <t xml:space="preserve">5875 // microtubule associated complex // inferred from direct assay /// 5875 // microtubule associated complex // inferred from sequence similarity /// 5876 // spindle microtubule // non-traceable author statement /// 5881 // cytoplasmic microtubule // non-traceable author statement</t>
  </si>
  <si>
    <t xml:space="preserve">153772_at</t>
  </si>
  <si>
    <t xml:space="preserve">merged_CG5433</t>
  </si>
  <si>
    <t xml:space="preserve">Kinesin light chain</t>
  </si>
  <si>
    <t xml:space="preserve">Klc</t>
  </si>
  <si>
    <t xml:space="preserve">NM_079325 // Kinesin light chain CG5433-PA</t>
  </si>
  <si>
    <t xml:space="preserve">7017 // microtubule-based process // non-traceable author statement /// 7018 // microtubule-based movement // inferred from sequence similarity</t>
  </si>
  <si>
    <t xml:space="preserve">5871 // kinesin complex // inferred from sequence similarity /// 5871 // kinesin complex // non-traceable author statement</t>
  </si>
  <si>
    <t xml:space="preserve">153773_at</t>
  </si>
  <si>
    <t xml:space="preserve">merged_CG5784</t>
  </si>
  <si>
    <t xml:space="preserve">Mapmodulin</t>
  </si>
  <si>
    <t xml:space="preserve">NM_079056 // Mapmodulin CG5784-PB /// NM_166258 // Mapmodulin CG5784-PA</t>
  </si>
  <si>
    <t xml:space="preserve">19212 // phosphatase inhibitor activity // inferred from sequence similarity /// 8017 // microtubule binding activity // inferred from sequence similarity</t>
  </si>
  <si>
    <t xml:space="preserve">153774_at</t>
  </si>
  <si>
    <t xml:space="preserve">merged_CG10645</t>
  </si>
  <si>
    <t xml:space="preserve">lamina ancestor</t>
  </si>
  <si>
    <t xml:space="preserve">lama</t>
  </si>
  <si>
    <t xml:space="preserve">NM_079209 // lamina ancestor CG10645-PB /// NM_168115 // lamina ancestor CG10645-PA /// NM_168116 // lamina ancestor CG10645-PC</t>
  </si>
  <si>
    <t xml:space="preserve">153775_at</t>
  </si>
  <si>
    <t xml:space="preserve">merged_CG9351</t>
  </si>
  <si>
    <t xml:space="preserve">CG9351</t>
  </si>
  <si>
    <t xml:space="preserve">153776_at</t>
  </si>
  <si>
    <t xml:space="preserve">merged_CG7863</t>
  </si>
  <si>
    <t xml:space="preserve">dream</t>
  </si>
  <si>
    <t xml:space="preserve">NM_136349 // dream gene product CG7863-PA</t>
  </si>
  <si>
    <t xml:space="preserve">12501 // programmed cell death // traceable author statement</t>
  </si>
  <si>
    <t xml:space="preserve">4199 // caspase activity // traceable author statement /// 4200 // signaling (initiator) caspase activity // non-traceable author statement /// 4199 // caspase activity // non-traceable author statement /// 4199 // caspase activity // inferred from sequence similarity</t>
  </si>
  <si>
    <t xml:space="preserve">153777_at</t>
  </si>
  <si>
    <t xml:space="preserve">merged_CG3027</t>
  </si>
  <si>
    <t xml:space="preserve">pyd3</t>
  </si>
  <si>
    <t xml:space="preserve">NM_141475 // pyd3 gene product CG3027-PA</t>
  </si>
  <si>
    <t xml:space="preserve">3837 // beta-ureidopropionase activity // inferred from sequence similarity /// 16810 // hydrolase activity, acting on carbon-nitrogen (but not peptide) bonds // extended:Unknown; CN_hydrolase; 2.1e-91 /// 3837 // beta-ureidopropionase activity // non-traceable author statement</t>
  </si>
  <si>
    <t xml:space="preserve">153778_at</t>
  </si>
  <si>
    <t xml:space="preserve">merged_CG1228</t>
  </si>
  <si>
    <t xml:space="preserve">Ptpmeg</t>
  </si>
  <si>
    <t xml:space="preserve">NM_138187 // Ptpmeg gene product CG1228-PC /// NM_167830 // Ptpmeg gene product CG1228-PA /// NM_167831 // Ptpmeg gene product CG1228-PD /// NM_167832 // Ptpmeg gene product CG1228-PB</t>
  </si>
  <si>
    <t xml:space="preserve">7242 // intracellular signaling cascade // extended:inferred from electronic annotation; PDZ; 2e-19</t>
  </si>
  <si>
    <t xml:space="preserve">5856 // cytoskeleton // extended:Unknown; Band_41; 4.4e-79</t>
  </si>
  <si>
    <t xml:space="preserve">8092 // cytoskeletal protein binding activity // inferred from sequence similarity /// 4725 // protein tyrosine phosphatase activity // inferred from sequence similarity</t>
  </si>
  <si>
    <t xml:space="preserve">153779_at</t>
  </si>
  <si>
    <t xml:space="preserve">merged_CG6383</t>
  </si>
  <si>
    <t xml:space="preserve">crumbs</t>
  </si>
  <si>
    <t xml:space="preserve">crb</t>
  </si>
  <si>
    <t xml:space="preserve">NM_079756 // crumbs CG6383-PA</t>
  </si>
  <si>
    <t xml:space="preserve">2009 // morphogenesis of an epithelium // non-traceable author statement /// 7163 // establishment and/or maintenance of cell polarity // inferred from mutant phenotype /// 45494 // photoreceptor maintenance // inferred from mutant phenotype /// 45197 // establishment and/or maintenance of epithelial cell polarity // traceable author statement /// 45198 // establishment of epithelial cell polarity // traceable author statement /// 2009 // morphogenesis of an epithelium // traceable author statement /// 45186 // zonula adherens assembly // traceable author statement /// 16332 // establishment and/or maintenance of polarity of embryonic epithelium // inferred from mutant phenotype /// 45218 // zonula adherens maintenance // non-traceable author statement /// 45197 // establishment and/or maintenance of epithelial cell polarity // non-traceable author statement /// 45218 // zonula adherens maintenance // inferred from mutant phenotype /// 16334 // establishment and/or maintenance of polarity of follicular epithelium // inferred from mutant phenotype /// 7043 // intercellular junction assembly // non-traceable author statement /// 42051 // eye photoreceptor development (sensu Drosophila) // traceable author statement /// 45186 // zonula adherens assembly // inferred from mutant phenotype /// 42052 // rhabdomere development // non-traceable author statement</t>
  </si>
  <si>
    <t xml:space="preserve">5918 // septate junction // traceable author statement /// 16021 // integral to membrane // non-traceable author statement /// 16324 // apical plasma membrane // traceable author statement /// 16327 // apicolateral plasma membrane // inferred from physical interaction /// 5886 // plasma membrane // inferred from direct assay /// 5886 // plasma membrane // inferred from sequence similarity /// 16324 // apical plasma membrane // non-traceable author statement /// 16327 // apicolateral plasma membrane // inferred from direct assay /// 5913 // cell-cell adherens junction // non-traceable author statement /// 16021 // integral to membrane // traceable author statement /// 16324 // apical plasma membrane // inferred from direct assay</t>
  </si>
  <si>
    <t xml:space="preserve">153780_at</t>
  </si>
  <si>
    <t xml:space="preserve">merged_CG12042</t>
  </si>
  <si>
    <t xml:space="preserve">CG12042</t>
  </si>
  <si>
    <t xml:space="preserve">NM_136467 // CG12042-PA</t>
  </si>
  <si>
    <t xml:space="preserve">153781_at</t>
  </si>
  <si>
    <t xml:space="preserve">merged_CG17478</t>
  </si>
  <si>
    <t xml:space="preserve">CG17478</t>
  </si>
  <si>
    <t xml:space="preserve">NM_136306 // CG17478 gene product</t>
  </si>
  <si>
    <t xml:space="preserve">153782_at</t>
  </si>
  <si>
    <t xml:space="preserve">merged_CG4347</t>
  </si>
  <si>
    <t xml:space="preserve">CG4347</t>
  </si>
  <si>
    <t xml:space="preserve">NM_140043 // CG4347-PA /// NM_168325 // CG4347-PC CG4347-PC</t>
  </si>
  <si>
    <t xml:space="preserve">16779 // nucleotidyltransferase activity // extended:Unknown; UDPGP; 4.6e-206 /// 3983 // UTP-glucose-1-phosphate uridylyltransferase activity // inferred from sequence similarity</t>
  </si>
  <si>
    <t xml:space="preserve">MAP00040 // Pentose and glucuronate interconversions /// MAP00052 // Galactose metabolism /// MAP00500 // Starch and sucrose metabolism /// MAP00520 // Nucleotide sugars metabolism</t>
  </si>
  <si>
    <t xml:space="preserve">153783_at</t>
  </si>
  <si>
    <t xml:space="preserve">merged_CG10802</t>
  </si>
  <si>
    <t xml:space="preserve">CG10802</t>
  </si>
  <si>
    <t xml:space="preserve">NM_130706 // CG10802-PA</t>
  </si>
  <si>
    <t xml:space="preserve">153784_at</t>
  </si>
  <si>
    <t xml:space="preserve">merged_CG3771</t>
  </si>
  <si>
    <t xml:space="preserve">a6</t>
  </si>
  <si>
    <t xml:space="preserve">NM_057961 // a6-P1 CG3771-PA</t>
  </si>
  <si>
    <t xml:space="preserve">1700 // embryonic development (sensu Insecta) // inferred from expression pattern</t>
  </si>
  <si>
    <t xml:space="preserve">153785_at</t>
  </si>
  <si>
    <t xml:space="preserve">merged_CG7997</t>
  </si>
  <si>
    <t xml:space="preserve">CG7997</t>
  </si>
  <si>
    <t xml:space="preserve">NM_137275 // CG7997-PA /// NM_166170 // CG7997-PB CG7997-PB</t>
  </si>
  <si>
    <t xml:space="preserve">4557 // alpha-galactosidase activity // inferred from sequence similarity /// 8456 // alpha-N-acetylgalactosaminidase activity // extended:Unknown; 3.2.1.49; 6.5e-141 /// 4553 // hydrolase activity, hydrolyzing O-glycosyl compounds // extended:Unknown; Melibiase; 1.2e-14</t>
  </si>
  <si>
    <t xml:space="preserve">MAP00052 // Galactose metabolism /// MAP00561 // Glycerolipid metabolism /// MAP00600 // Sphingoglycolipid metabolism /// MAP00603 // Globoside metabolism</t>
  </si>
  <si>
    <t xml:space="preserve">153786_at</t>
  </si>
  <si>
    <t xml:space="preserve">merged_CG9628</t>
  </si>
  <si>
    <t xml:space="preserve">CG9628</t>
  </si>
  <si>
    <t xml:space="preserve">NM_140453 // CG9628-PA /// NM_168590 // CG9628-PB CG9628-PB</t>
  </si>
  <si>
    <t xml:space="preserve">153787_at</t>
  </si>
  <si>
    <t xml:space="preserve">merged_CG10722</t>
  </si>
  <si>
    <t xml:space="preserve">CG10722</t>
  </si>
  <si>
    <t xml:space="preserve">NM_136181 // CG10722-PA /// NM_165320 // CG10722-PB CG10722-PB</t>
  </si>
  <si>
    <t xml:space="preserve">153788_at</t>
  </si>
  <si>
    <t xml:space="preserve">merged_CG10354</t>
  </si>
  <si>
    <t xml:space="preserve">CG10354</t>
  </si>
  <si>
    <t xml:space="preserve">NM_135238 // CG10354-PA</t>
  </si>
  <si>
    <t xml:space="preserve">4534 // 5'-3' exoribonuclease activity // inferred from sequence similarity /// 4527 // exonuclease activity // extended:inferred from electronic annotation; DUF251; 1.7e-201</t>
  </si>
  <si>
    <t xml:space="preserve">153789_at</t>
  </si>
  <si>
    <t xml:space="preserve">merged_CG3226</t>
  </si>
  <si>
    <t xml:space="preserve">CG3226</t>
  </si>
  <si>
    <t xml:space="preserve">NM_132104 // CG3226-PA</t>
  </si>
  <si>
    <t xml:space="preserve">153790_at</t>
  </si>
  <si>
    <t xml:space="preserve">merged_CG7010</t>
  </si>
  <si>
    <t xml:space="preserve">CG7010</t>
  </si>
  <si>
    <t xml:space="preserve">NM_131953 // CG7010-PA /// NM_167017 // CG7010-PC CG7010-PC /// NM_167018 // CG7010-PD CG7010-PD /// NM_167019 // CG7010-PB CG7010-PB</t>
  </si>
  <si>
    <t xml:space="preserve">16624 // oxidoreductase activity, acting on the aldehyde or oxo group of donors, disulfide as acceptor // extended:Unknown; E1_dehydrog; 1.4e-150 /// 4739 // pyruvate dehydrogenase (lipoamide) activity // inferred from sequence similarity /// 16624 // oxidoreductase activity, acting on the aldehyde or oxo group of donors, disulfide as acceptor // extended:Unknown; E1_dehydrog; 9.6e-149</t>
  </si>
  <si>
    <t xml:space="preserve">MAP00010 // Glycolysis / Gluconeogenesis /// MAP00030 // Pentose phosphate pathway /// MAP00290 // Valine, leucine and isoleucine biosynthesis /// MAP00620 // Pyruvate metabolism /// MAP00650 // Butanoate metabolism /// MAP00710 // Carbon fixation</t>
  </si>
  <si>
    <t xml:space="preserve">153791_at</t>
  </si>
  <si>
    <t xml:space="preserve">merged_CG8426</t>
  </si>
  <si>
    <t xml:space="preserve">CG8426</t>
  </si>
  <si>
    <t xml:space="preserve">NM_136332 // CG8426-PA</t>
  </si>
  <si>
    <t xml:space="preserve">153792_at</t>
  </si>
  <si>
    <t xml:space="preserve">merged_CG7340</t>
  </si>
  <si>
    <t xml:space="preserve">CG7340</t>
  </si>
  <si>
    <t xml:space="preserve">153793_at</t>
  </si>
  <si>
    <t xml:space="preserve">merged_CG18632</t>
  </si>
  <si>
    <t xml:space="preserve">CG18632</t>
  </si>
  <si>
    <t xml:space="preserve">153794_at</t>
  </si>
  <si>
    <t xml:space="preserve">merged_CG6364</t>
  </si>
  <si>
    <t xml:space="preserve">CG6364</t>
  </si>
  <si>
    <t xml:space="preserve">NM_142984 // CG6364-PA</t>
  </si>
  <si>
    <t xml:space="preserve">5524 // ATP binding activity // extended:Unknown; PRK; 9.8e-47 /// 4849 // uridine kinase activity // non-traceable author statement /// 4849 // uridine kinase activity // inferred from sequence similarity</t>
  </si>
  <si>
    <t xml:space="preserve">153795_at</t>
  </si>
  <si>
    <t xml:space="preserve">merged_CG9423</t>
  </si>
  <si>
    <t xml:space="preserve">karyopherin &amp;agr;3</t>
  </si>
  <si>
    <t xml:space="preserve">Kap-&amp;agr;3</t>
  </si>
  <si>
    <t xml:space="preserve">NM_169295 // karyopherin-alpha3-P1 CG9423-PA /// NM_169296 // karyopherin-alpha3-P1 CG9423-PB /// NM_176437 // karyopherin-alpha3-P1 CG9423-PC</t>
  </si>
  <si>
    <t xml:space="preserve">8565 // protein transporter activity // extended:Unknown; IBB; 3.1e-25 /// 8320 // protein carrier activity // non-traceable author statement /// 8320 // protein carrier activity // inferred from sequence similarity</t>
  </si>
  <si>
    <t xml:space="preserve">153796_at</t>
  </si>
  <si>
    <t xml:space="preserve">merged_CG5370</t>
  </si>
  <si>
    <t xml:space="preserve">Death caspase-1</t>
  </si>
  <si>
    <t xml:space="preserve">Dcp-1</t>
  </si>
  <si>
    <t xml:space="preserve">NM_057626 // Dcp-1-P1 CG5370-PA</t>
  </si>
  <si>
    <t xml:space="preserve">7275 // development // traceable author statement /// 8632 // apoptotic program // inferred from mutant phenotype /// 7300 // nurse cell/oocyte transport // inferred from mutant phenotype /// 8632 // apoptotic program // inferred from direct assay /// 7015 // actin filament organization // traceable author statement /// 30036 // actin cytoskeleton organization and biogenesis // inferred from mutant phenotype /// 6922 // cleavage of lamin // inferred from mutant phenotype /// 7300 // nurse cell/oocyte transport // traceable author statement /// 6915 // apoptosis // non-traceable author statement /// 7303 // cytoplasmic transport, nurse cell to oocyte // traceable author statement /// 6915 // apoptosis // inferred from direct assay /// 9795 // embryonic morphogenesis // inferred from mutant phenotype /// 45476 // nurse cell apoptosis // traceable author statement</t>
  </si>
  <si>
    <t xml:space="preserve">4199 // caspase activity // traceable author statement /// 4207 // effector caspase activity // traceable author statement /// 4201 // caspase-1 activity // inferred from sequence similarity /// 4199 // caspase activity // inferred from direct assay /// 4207 // effector caspase activity // non-traceable author statement /// 4199 // caspase activity // non-traceable author statement /// 4199 // caspase activity // inferred from sequence similarity</t>
  </si>
  <si>
    <t xml:space="preserve">153797_at</t>
  </si>
  <si>
    <t xml:space="preserve">merged_CG7869</t>
  </si>
  <si>
    <t xml:space="preserve">CG7869</t>
  </si>
  <si>
    <t xml:space="preserve">153798_at</t>
  </si>
  <si>
    <t xml:space="preserve">merged_CG10103</t>
  </si>
  <si>
    <t xml:space="preserve">CG10103</t>
  </si>
  <si>
    <t xml:space="preserve">NM_139801 // CG10103-PA</t>
  </si>
  <si>
    <t xml:space="preserve">153799_at</t>
  </si>
  <si>
    <t xml:space="preserve">merged_CG1823</t>
  </si>
  <si>
    <t xml:space="preserve">CG1823</t>
  </si>
  <si>
    <t xml:space="preserve">153800_at</t>
  </si>
  <si>
    <t xml:space="preserve">a_merged_CG5352</t>
  </si>
  <si>
    <t xml:space="preserve">Small ribonucleoprotein particle protein B</t>
  </si>
  <si>
    <t xml:space="preserve">SmB</t>
  </si>
  <si>
    <t xml:space="preserve">NM_057573 // SmB-P1 CG5352-PA</t>
  </si>
  <si>
    <t xml:space="preserve">6371 // mRNA splicing // inferred from sequence similarity /// 16070 // RNA metabolism // non-traceable author statement</t>
  </si>
  <si>
    <t xml:space="preserve">5681 // spliceosome complex // inferred from sequence similarity /// 5634 // nucleus // non-traceable author statement /// 30532 // small nuclear ribonucleoprotein complex // inferred from sequence similarity /// 30532 // small nuclear ribonucleoprotein complex // non-traceable author statement</t>
  </si>
  <si>
    <t xml:space="preserve">8248 // pre-mRNA splicing factor activity // extended:Unknown; Sm; 2.1e-21</t>
  </si>
  <si>
    <t xml:space="preserve">153801_at</t>
  </si>
  <si>
    <t xml:space="preserve">merged_CG7942</t>
  </si>
  <si>
    <t xml:space="preserve">CG7942</t>
  </si>
  <si>
    <t xml:space="preserve">NM_139918 // CG7942-PA</t>
  </si>
  <si>
    <t xml:space="preserve">8419 // RNA lariat debranching enzyme activity // inferred from sequence similarity /// 16787 // hydrolase activity // extended:Unknown; Metallophos; 2.1e-16</t>
  </si>
  <si>
    <t xml:space="preserve">153802_at</t>
  </si>
  <si>
    <t xml:space="preserve">merged_CG5864</t>
  </si>
  <si>
    <t xml:space="preserve">AP-1&amp;sgr;</t>
  </si>
  <si>
    <t xml:space="preserve">NM_142941 // CG5864 gene product CG5864-PA</t>
  </si>
  <si>
    <t xml:space="preserve">16183 // synaptic vesicle coating // traceable author statement /// 6901 // nonselective vesicle coating // traceable author statement /// 6886 // intracellular protein transport // extended:Unknown; Clat_adaptor_s; 5.9e-84 /// 7269 // neurotransmitter secretion // non-traceable author statement</t>
  </si>
  <si>
    <t xml:space="preserve">153803_at</t>
  </si>
  <si>
    <t xml:space="preserve">merged_CG3479</t>
  </si>
  <si>
    <t xml:space="preserve">outspread</t>
  </si>
  <si>
    <t xml:space="preserve">osp</t>
  </si>
  <si>
    <t xml:space="preserve">NM_078843 // outspread CG3479-PB /// NM_165089 // outspread CG3479-PA</t>
  </si>
  <si>
    <t xml:space="preserve">153804_at</t>
  </si>
  <si>
    <t xml:space="preserve">merged_CG11881</t>
  </si>
  <si>
    <t xml:space="preserve">CG11881</t>
  </si>
  <si>
    <t xml:space="preserve">NM_143414 // CG11881-PA</t>
  </si>
  <si>
    <t xml:space="preserve">153805_at</t>
  </si>
  <si>
    <t xml:space="preserve">merged_CG18600</t>
  </si>
  <si>
    <t xml:space="preserve">CG18600</t>
  </si>
  <si>
    <t xml:space="preserve">NM_142451 // CG18600-PA</t>
  </si>
  <si>
    <t xml:space="preserve">153806_at</t>
  </si>
  <si>
    <t xml:space="preserve">merged_CG1957</t>
  </si>
  <si>
    <t xml:space="preserve">BcDNA:LD14168</t>
  </si>
  <si>
    <t xml:space="preserve">NM_143401 // CG1957-PA /// NM_170385 // CG1957-PB CG1957-PB</t>
  </si>
  <si>
    <t xml:space="preserve">6379 // mRNA cleavage // non-traceable author statement /// 6379 // mRNA cleavage // inferred from sequence similarity /// 6378 // mRNA polyadenylation // non-traceable author statement /// 6378 // mRNA polyadenylation // inferred from sequence similarity</t>
  </si>
  <si>
    <t xml:space="preserve">153807_at</t>
  </si>
  <si>
    <t xml:space="preserve">merged_CG8009</t>
  </si>
  <si>
    <t xml:space="preserve">CG8009</t>
  </si>
  <si>
    <t xml:space="preserve">NM_140143 // CG8009-PB /// NM_168415 // CG8009-PA CG8009-PA</t>
  </si>
  <si>
    <t xml:space="preserve">153808_at</t>
  </si>
  <si>
    <t xml:space="preserve">merged_CG17249</t>
  </si>
  <si>
    <t xml:space="preserve">CG17249</t>
  </si>
  <si>
    <t xml:space="preserve">NM_139381 // CG17249-PA</t>
  </si>
  <si>
    <t xml:space="preserve">153809_at</t>
  </si>
  <si>
    <t xml:space="preserve">merged_CG15107</t>
  </si>
  <si>
    <t xml:space="preserve">proliferation disrupter</t>
  </si>
  <si>
    <t xml:space="preserve">prod</t>
  </si>
  <si>
    <t xml:space="preserve">NM_166317 // prod-P1 CG18608-PA</t>
  </si>
  <si>
    <t xml:space="preserve">153810_at</t>
  </si>
  <si>
    <t xml:space="preserve">merged_CG14884</t>
  </si>
  <si>
    <t xml:space="preserve">COP9 complex homolog subunit 5</t>
  </si>
  <si>
    <t xml:space="preserve">CSN5</t>
  </si>
  <si>
    <t xml:space="preserve">NM_058094 // CSN5-P1 CG14884-PA</t>
  </si>
  <si>
    <t xml:space="preserve">7409 // axonogenesis // inferred from mutant phenotype /// 8347 // glia cell migration // inferred from mutant phenotype /// 7467 // photoreceptor differentiation (sensu Drosophila) // inferred from mutant phenotype /// 7309 // oocyte axis determination // inferred from mutant phenotype</t>
  </si>
  <si>
    <t xml:space="preserve">8180 // signalosome complex // inferred from sequence similarity /// 5737 // cytoplasm // inferred from direct assay /// 8180 // signalosome complex // traceable author statement /// 8180 // signalosome complex // inferred from mutant phenotype</t>
  </si>
  <si>
    <t xml:space="preserve">153811_at</t>
  </si>
  <si>
    <t xml:space="preserve">merged_CG5738</t>
  </si>
  <si>
    <t xml:space="preserve">CG5738</t>
  </si>
  <si>
    <t xml:space="preserve">153812_at</t>
  </si>
  <si>
    <t xml:space="preserve">merged_CG1430</t>
  </si>
  <si>
    <t xml:space="preserve">by S6</t>
  </si>
  <si>
    <t xml:space="preserve">bys</t>
  </si>
  <si>
    <t xml:space="preserve">NM_078519 // by S6 CG1430-PA</t>
  </si>
  <si>
    <t xml:space="preserve">153813_at</t>
  </si>
  <si>
    <t xml:space="preserve">merged_CG8344</t>
  </si>
  <si>
    <t xml:space="preserve">RNA polymerase III 128kD subunit</t>
  </si>
  <si>
    <t xml:space="preserve">RpIII128</t>
  </si>
  <si>
    <t xml:space="preserve">NM_078982 // RNA polymerase III 128kD subunit CG8344-PA</t>
  </si>
  <si>
    <t xml:space="preserve">6383 // transcription from Pol III promoter // inferred from sequence similarity /// 6383 // transcription from Pol III promoter // non-traceable author statement</t>
  </si>
  <si>
    <t xml:space="preserve">153814_at</t>
  </si>
  <si>
    <t xml:space="preserve">merged_CG17612</t>
  </si>
  <si>
    <t xml:space="preserve">CG17612</t>
  </si>
  <si>
    <t xml:space="preserve">NM_134980 // CG17612-PA /// NM_164581 // CG17612-PB CG17612-PB</t>
  </si>
  <si>
    <t xml:space="preserve">153815_at</t>
  </si>
  <si>
    <t xml:space="preserve">merged_CG6627</t>
  </si>
  <si>
    <t xml:space="preserve">DNZDHHC/NEW1 zinc finger protein 11</t>
  </si>
  <si>
    <t xml:space="preserve">Dnz1</t>
  </si>
  <si>
    <t xml:space="preserve">NM_058101 // Dnz1-P1 CG6627-PA</t>
  </si>
  <si>
    <t xml:space="preserve">153816_at</t>
  </si>
  <si>
    <t xml:space="preserve">merged_CG2249</t>
  </si>
  <si>
    <t xml:space="preserve">CG2249</t>
  </si>
  <si>
    <t xml:space="preserve">NM_144140 // CG2249-PA /// NM_176118 // CG2249-PB</t>
  </si>
  <si>
    <t xml:space="preserve">4129 // cytochrome c oxidase activity // extended:Unknown; COX7C; 2e-28</t>
  </si>
  <si>
    <t xml:space="preserve">153817_at</t>
  </si>
  <si>
    <t xml:space="preserve">merged_CG3595</t>
  </si>
  <si>
    <t xml:space="preserve">spaghetti squash</t>
  </si>
  <si>
    <t xml:space="preserve">sqh</t>
  </si>
  <si>
    <t xml:space="preserve">NM_078502 // spaghetti squash CG3595-PA</t>
  </si>
  <si>
    <t xml:space="preserve">16288 // cytokinesis // non-traceable author statement /// 7300 // nurse cell/oocyte transport // traceable author statement /// 16288 // cytokinesis // traceable author statement</t>
  </si>
  <si>
    <t xml:space="preserve">5860 // non-muscle myosin // inferred from sequence similarity /// 5860 // non-muscle myosin // non-traceable author statement</t>
  </si>
  <si>
    <t xml:space="preserve">5509 // calcium ion binding activity // non-traceable author statement /// 8570 // myosin ATPase activity // inferred from sequence similarity</t>
  </si>
  <si>
    <t xml:space="preserve">153818_at</t>
  </si>
  <si>
    <t xml:space="preserve">merged_CG7341</t>
  </si>
  <si>
    <t xml:space="preserve">CG7341</t>
  </si>
  <si>
    <t xml:space="preserve">NM_140772 // CG7341-PA /// NM_168763 // CG7341-PB CG7341-PB</t>
  </si>
  <si>
    <t xml:space="preserve">153819_at</t>
  </si>
  <si>
    <t xml:space="preserve">merged_CG7421</t>
  </si>
  <si>
    <t xml:space="preserve">Nopp140</t>
  </si>
  <si>
    <t xml:space="preserve">NM_141110 // Nopp140 gene product CG7421-PC /// NM_168940 // Nopp140 gene product CG7421-PB /// NM_168941 // Nopp140 gene product CG7421-PA</t>
  </si>
  <si>
    <t xml:space="preserve">17126 // nucleologenesis // inferred from sequence similarity</t>
  </si>
  <si>
    <t xml:space="preserve">5730 // nucleolus // inferred from sequence similarity /// 5730 // nucleolus // traceable author statement</t>
  </si>
  <si>
    <t xml:space="preserve">153820_at</t>
  </si>
  <si>
    <t xml:space="preserve">merged_CG6921</t>
  </si>
  <si>
    <t xml:space="preserve">CG6921</t>
  </si>
  <si>
    <t xml:space="preserve">NM_142805 // CG6921-PB /// NM_170022 // CG6921-PA CG6921-PA /// NM_170023 // CG6921-PC CG6921-PC</t>
  </si>
  <si>
    <t xml:space="preserve">153821_at</t>
  </si>
  <si>
    <t xml:space="preserve">merged_CG16975</t>
  </si>
  <si>
    <t xml:space="preserve">CG16975</t>
  </si>
  <si>
    <t xml:space="preserve">NM_135762 // CG16975-PB /// NM_165026 // CG16975-PA CG16975-PA</t>
  </si>
  <si>
    <t xml:space="preserve">153822_at</t>
  </si>
  <si>
    <t xml:space="preserve">merged_CG11486</t>
  </si>
  <si>
    <t xml:space="preserve">CG11486</t>
  </si>
  <si>
    <t xml:space="preserve">NM_139510 // CG11486-PG /// NM_167975 // CG11486-PJ CG11486-PJ /// NM_167976 // CG11486-PK CG11486-PK /// NM_167977 // CG11486-PM CG11486-PM /// NM_167978 // CG11486-PN CG11486-PN /// NM_167979 // CG11486-PL CG11486-PL /// NM_167980 // CG11486-PC CG11486-PC /// NM_167981 // CG11486-PE CG11486-PE /// NM_167982 // CG11486-PA CG11486-PA /// NM_167983 // CG11486-PB CG11486-PB /// NM_167984 // CG11486-PD CG11486-PD</t>
  </si>
  <si>
    <t xml:space="preserve">153823_at</t>
  </si>
  <si>
    <t xml:space="preserve">merged_CG8073</t>
  </si>
  <si>
    <t xml:space="preserve">Phosphomannomutase 45A</t>
  </si>
  <si>
    <t xml:space="preserve">Pmm45A</t>
  </si>
  <si>
    <t xml:space="preserve">NM_136609 // Phosphomannomutase 45A CG8073-PA /// NM_165643 // Phosphomannomutase 45A CG8073-PB</t>
  </si>
  <si>
    <t xml:space="preserve">4615 // phosphomannomutase activity // non-traceable author statement /// 4615 // phosphomannomutase activity // inferred from sequence similarity /// 16868 // intramolecular transferase activity, phosphotransferases // extended:Unknown; PGM_PMM_I; 6.3e-54</t>
  </si>
  <si>
    <t xml:space="preserve">153824_at</t>
  </si>
  <si>
    <t xml:space="preserve">merged_CG7595</t>
  </si>
  <si>
    <t xml:space="preserve">crinkled</t>
  </si>
  <si>
    <t xml:space="preserve">ck</t>
  </si>
  <si>
    <t xml:space="preserve">NM_078847 // crinkled CG7595-PB /// NM_165099 // crinkled CG7595-PA</t>
  </si>
  <si>
    <t xml:space="preserve">16459 // myosin // inferred from sequence similarity /// 16461 // unconventional myosin // inferred from sequence similarity /// 5860 // non-muscle myosin // inferred from sequence similarity</t>
  </si>
  <si>
    <t xml:space="preserve">3779 // actin binding activity // inferred from sequence similarity /// 8570 // myosin ATPase activity // inferred from sequence similarity /// 3774 // motor activity // inferred from sequence similarity</t>
  </si>
  <si>
    <t xml:space="preserve">153825_at</t>
  </si>
  <si>
    <t xml:space="preserve">merged_CG1507</t>
  </si>
  <si>
    <t xml:space="preserve">Purine-rich binding protein-&amp;agr;</t>
  </si>
  <si>
    <t xml:space="preserve">Pur-&amp;agr;</t>
  </si>
  <si>
    <t xml:space="preserve">NM_079885 // Purine-rich binding protein-alpha CG1507-PB /// NM_166767 // Purine-rich binding protein-alpha CG1507-PA /// NM_166768 // Purine-rich binding protein-alpha CG1507-PC /// NM_166769 // Purine-rich binding protein-alpha CG1507-PD</t>
  </si>
  <si>
    <t xml:space="preserve">3697 // single-stranded DNA binding activity // non-traceable author statement /// 16563 // transcriptional activator activity // inferred from sequence similarity</t>
  </si>
  <si>
    <t xml:space="preserve">153826_at</t>
  </si>
  <si>
    <t xml:space="preserve">merged_CG3434</t>
  </si>
  <si>
    <t xml:space="preserve">CG3434</t>
  </si>
  <si>
    <t xml:space="preserve">NM_140063 // CG3434-PA</t>
  </si>
  <si>
    <t xml:space="preserve">153827_at</t>
  </si>
  <si>
    <t xml:space="preserve">merged_CG5970</t>
  </si>
  <si>
    <t xml:space="preserve">CG5970</t>
  </si>
  <si>
    <t xml:space="preserve">NM_137032 // CG5970-PA</t>
  </si>
  <si>
    <t xml:space="preserve">153828_at</t>
  </si>
  <si>
    <t xml:space="preserve">merged_CG15828</t>
  </si>
  <si>
    <t xml:space="preserve">CG15828</t>
  </si>
  <si>
    <t xml:space="preserve">NM_135460 // CG15828-PA</t>
  </si>
  <si>
    <t xml:space="preserve">5615 // extracellular space // inferred from sequence similarity</t>
  </si>
  <si>
    <t xml:space="preserve">5319 // lipid transporter activity // extended:Unknown; Vitellogenin_N; 9.4e-118 /// 8289 // lipid binding activity // inferred from sequence similarity</t>
  </si>
  <si>
    <t xml:space="preserve">153829_at</t>
  </si>
  <si>
    <t xml:space="preserve">merged_CG1107</t>
  </si>
  <si>
    <t xml:space="preserve">auxillin</t>
  </si>
  <si>
    <t xml:space="preserve">NM_141181 // CG1107 gene product CG1107-PB /// NM_164317 // CG1107 gene product CG1107-PA</t>
  </si>
  <si>
    <t xml:space="preserve">16191 // synaptic vesicle uncoating // traceable author statement /// 6468 // protein amino acid phosphorylation // non-traceable author statement</t>
  </si>
  <si>
    <t xml:space="preserve">153830_at</t>
  </si>
  <si>
    <t xml:space="preserve">merged_CG6201</t>
  </si>
  <si>
    <t xml:space="preserve">CG6201</t>
  </si>
  <si>
    <t xml:space="preserve">NM_135645 // CG6201-PA</t>
  </si>
  <si>
    <t xml:space="preserve">3940 // L-iduronidase activity // inferred from sequence similarity /// 4553 // hydrolase activity, hydrolyzing O-glycosyl compounds // extended:Unknown; Glyco_hydro_39; 4.1e-24</t>
  </si>
  <si>
    <t xml:space="preserve">153831_at</t>
  </si>
  <si>
    <t xml:space="preserve">merged_CG5149</t>
  </si>
  <si>
    <t xml:space="preserve">CG5149</t>
  </si>
  <si>
    <t xml:space="preserve">NM_135266 // CG5149-PA</t>
  </si>
  <si>
    <t xml:space="preserve">153832_at</t>
  </si>
  <si>
    <t xml:space="preserve">merged_CG9774</t>
  </si>
  <si>
    <t xml:space="preserve">Rhk</t>
  </si>
  <si>
    <t xml:space="preserve">153833_at</t>
  </si>
  <si>
    <t xml:space="preserve">merged_CG3918</t>
  </si>
  <si>
    <t xml:space="preserve">CG3918</t>
  </si>
  <si>
    <t xml:space="preserve">NM_132095 // CG3918-PA</t>
  </si>
  <si>
    <t xml:space="preserve">3676 // nucleic acid binding activity // extended:inferred from electronic annotation; zf-CCHC; 0.17</t>
  </si>
  <si>
    <t xml:space="preserve">153834_at</t>
  </si>
  <si>
    <t xml:space="preserve">merged_CG3732</t>
  </si>
  <si>
    <t xml:space="preserve">CG3732</t>
  </si>
  <si>
    <t xml:space="preserve">NM_137848 // CG3732-PA</t>
  </si>
  <si>
    <t xml:space="preserve">153835_at</t>
  </si>
  <si>
    <t xml:space="preserve">merged_CG10021</t>
  </si>
  <si>
    <t xml:space="preserve">brother of odd with entrails limited</t>
  </si>
  <si>
    <t xml:space="preserve">bowl</t>
  </si>
  <si>
    <t xml:space="preserve">NM_057535 // bowl-P1 CG10021-PC /// NM_164556 // bowl-P1 CG10021-PA /// NM_164557 // bowl-P1 CG10021-PB /// NM_164558 // bowl-P1 CG10021-PD</t>
  </si>
  <si>
    <t xml:space="preserve">7442 // hindgut morphogenesis // inferred from mutant phenotype</t>
  </si>
  <si>
    <t xml:space="preserve">153836_at</t>
  </si>
  <si>
    <t xml:space="preserve">merged_CG10365</t>
  </si>
  <si>
    <t xml:space="preserve">CG10365</t>
  </si>
  <si>
    <t xml:space="preserve">NM_142919 // CG10365-PA /// NM_170086 // CG10365-PB CG10365-PB /// NM_170087 // CG10365-PC CG10365-PC</t>
  </si>
  <si>
    <t xml:space="preserve">153837_at</t>
  </si>
  <si>
    <t xml:space="preserve">merged_CG8316</t>
  </si>
  <si>
    <t xml:space="preserve">CG8316</t>
  </si>
  <si>
    <t xml:space="preserve">NM_132999 // CG8316-PA</t>
  </si>
  <si>
    <t xml:space="preserve">153838_at</t>
  </si>
  <si>
    <t xml:space="preserve">merged_CG9270</t>
  </si>
  <si>
    <t xml:space="preserve">CG9270</t>
  </si>
  <si>
    <t xml:space="preserve">NM_136235 // CG9270-PA</t>
  </si>
  <si>
    <t xml:space="preserve">153839_at</t>
  </si>
  <si>
    <t xml:space="preserve">merged_CG6072</t>
  </si>
  <si>
    <t xml:space="preserve">nla</t>
  </si>
  <si>
    <t xml:space="preserve">153840_at</t>
  </si>
  <si>
    <t xml:space="preserve">merged_CG14188</t>
  </si>
  <si>
    <t xml:space="preserve">CG14188</t>
  </si>
  <si>
    <t xml:space="preserve">153841_at</t>
  </si>
  <si>
    <t xml:space="preserve">merged_CG7928</t>
  </si>
  <si>
    <t xml:space="preserve">CG7928</t>
  </si>
  <si>
    <t xml:space="preserve">NM_143508 // CG7928-PA</t>
  </si>
  <si>
    <t xml:space="preserve">153842_at</t>
  </si>
  <si>
    <t xml:space="preserve">merged_CG9078</t>
  </si>
  <si>
    <t xml:space="preserve">infertile crescent</t>
  </si>
  <si>
    <t xml:space="preserve">ifc</t>
  </si>
  <si>
    <t xml:space="preserve">NM_057246 // ifc-P1 CG9078-PA</t>
  </si>
  <si>
    <t xml:space="preserve">7283 // spermatogenesis // traceable author statement</t>
  </si>
  <si>
    <t xml:space="preserve">4768 // stearoyl-CoA desaturase activity // inferred from sequence similarity /// 16491 // oxidoreductase activity // extended:Unknown; FA_desaturase; 6e-48 /// 42284 // sphingolipid delta-4 desaturase activity // inferred from direct assay</t>
  </si>
  <si>
    <t xml:space="preserve">153843_at</t>
  </si>
  <si>
    <t xml:space="preserve">a_merged_CG9765</t>
  </si>
  <si>
    <t xml:space="preserve">transforming acidic coiled-coil protein</t>
  </si>
  <si>
    <t xml:space="preserve">tacc</t>
  </si>
  <si>
    <t xml:space="preserve">NM_058085 // tacc-P3 CG9765-PC /// NM_058086 // tacc-P1 CG9765-PA /// NM_169016 // CG9765-PB CG9765-PB /// NM_176401 // CG9765-PD /// NM_176402 // CG9765-PE /// NM_176403 // CG9765-PF /// NM_176404 // CG9765-PG</t>
  </si>
  <si>
    <t xml:space="preserve">7143 // female meiosis // traceable author statement /// 7026 // microtubule stabilization // traceable author statement /// 7026 // microtubule stabilization // non-traceable author statement /// 7052 // mitotic spindle assembly // traceable author statement /// 7067 // mitosis // non-traceable author statement /// 8104 // protein localization // traceable author statement /// 7344 // pronuclear fusion // traceable author statement</t>
  </si>
  <si>
    <t xml:space="preserve">5813 // centrosome // traceable author statement /// 235 // astral microtubule // traceable author statement /// 5876 // spindle microtubule // traceable author statement</t>
  </si>
  <si>
    <t xml:space="preserve">8017 // microtubule binding activity // traceable author statement</t>
  </si>
  <si>
    <t xml:space="preserve">153844_at</t>
  </si>
  <si>
    <t xml:space="preserve">merged_CG2173</t>
  </si>
  <si>
    <t xml:space="preserve">BcDNA:GM05306</t>
  </si>
  <si>
    <t xml:space="preserve">153845_at</t>
  </si>
  <si>
    <t xml:space="preserve">merged_CG6321</t>
  </si>
  <si>
    <t xml:space="preserve">CG6321</t>
  </si>
  <si>
    <t xml:space="preserve">NM_140169 // CG6321-PA</t>
  </si>
  <si>
    <t xml:space="preserve">8483 // transaminase activity // extended:inferred from electronic annotation; aminotran_1_2; 6e-06</t>
  </si>
  <si>
    <t xml:space="preserve">153846_at</t>
  </si>
  <si>
    <t xml:space="preserve">merged_CG5746</t>
  </si>
  <si>
    <t xml:space="preserve">CG5746</t>
  </si>
  <si>
    <t xml:space="preserve">NM_142991 // CG5746-PA /// NM_170140 // CG5746-PB CG5746-PB</t>
  </si>
  <si>
    <t xml:space="preserve">153847_at</t>
  </si>
  <si>
    <t xml:space="preserve">merged_CG12562</t>
  </si>
  <si>
    <t xml:space="preserve">CG12562</t>
  </si>
  <si>
    <t xml:space="preserve">153848_at</t>
  </si>
  <si>
    <t xml:space="preserve">merged_CG13333</t>
  </si>
  <si>
    <t xml:space="preserve">CG13333</t>
  </si>
  <si>
    <t xml:space="preserve">NM_137043 // CG13333-PA</t>
  </si>
  <si>
    <t xml:space="preserve">153849_at</t>
  </si>
  <si>
    <t xml:space="preserve">merged_CG3082</t>
  </si>
  <si>
    <t xml:space="preserve">l(2)k09913</t>
  </si>
  <si>
    <t xml:space="preserve">NM_137907 // l(2)k09913 gene product CG3082-PC /// NM_166582 // l(2)k09913 gene product CG3082-PA /// NM_166583 // l(2)k09913 gene product CG3082-PB /// NM_166584 // l(2)k09913 gene product CG3082-PD</t>
  </si>
  <si>
    <t xml:space="preserve">153850_at</t>
  </si>
  <si>
    <t xml:space="preserve">merged_CG12358</t>
  </si>
  <si>
    <t xml:space="preserve">polyA-binding protein interacting protein 2</t>
  </si>
  <si>
    <t xml:space="preserve">Paip2</t>
  </si>
  <si>
    <t xml:space="preserve">NM_079610 // polyA-binding protein interacting protein 2 CG12358-PA</t>
  </si>
  <si>
    <t xml:space="preserve">16478 // negative regulation of translation // inferred from sequence similarity</t>
  </si>
  <si>
    <t xml:space="preserve">5515 // protein binding activity // inferred from physical interaction</t>
  </si>
  <si>
    <t xml:space="preserve">153851_at</t>
  </si>
  <si>
    <t xml:space="preserve">merged_CG9191</t>
  </si>
  <si>
    <t xml:space="preserve">Kinesin-like protein at 61F</t>
  </si>
  <si>
    <t xml:space="preserve">Klp61F</t>
  </si>
  <si>
    <t xml:space="preserve">NM_057470 // Klp61F-P1 CG9191-PA</t>
  </si>
  <si>
    <t xml:space="preserve">7100 // centrosome separation // inferred from genetic interaction /// 7052 // mitotic spindle assembly // non-traceable author statement /// 7100 // centrosome separation // inferred from mutant phenotype /// 7018 // microtubule-based movement // inferred from sequence similarity</t>
  </si>
  <si>
    <t xml:space="preserve">5871 // kinesin complex // inferred from direct assay /// 5875 // microtubule associated complex // inferred from direct assay /// 5871 // kinesin complex // inferred from sequence similarity /// 5873 // plus-end kinesin complex // inferred from sequence similarity /// 5819 // spindle // non-traceable author statement /// 5737 // cytoplasm // inferred from direct assay /// 5873 // plus-end kinesin complex // non-traceable author statement</t>
  </si>
  <si>
    <t xml:space="preserve">8574 // plus-end-directed kinesin ATPase activity // inferred from sequence similarity /// 3774 // motor activity // inferred from direct assay /// 16326 // kinesin motor activity // inferred from sequence similarity /// 8574 // plus-end-directed kinesin ATPase activity // non-traceable author statement</t>
  </si>
  <si>
    <t xml:space="preserve">153852_at</t>
  </si>
  <si>
    <t xml:space="preserve">merged_CG3941</t>
  </si>
  <si>
    <t xml:space="preserve">CG3941</t>
  </si>
  <si>
    <t xml:space="preserve">NM_137962 // CG3941-PA /// NM_166607 // CG3941-PB CG3941-PB</t>
  </si>
  <si>
    <t xml:space="preserve">153853_at</t>
  </si>
  <si>
    <t xml:space="preserve">merged_CG8809</t>
  </si>
  <si>
    <t xml:space="preserve">Calmodulin-binding transcription activator</t>
  </si>
  <si>
    <t xml:space="preserve">Camta</t>
  </si>
  <si>
    <t xml:space="preserve">NM_136647 // CG8809-PA</t>
  </si>
  <si>
    <t xml:space="preserve">153854_at</t>
  </si>
  <si>
    <t xml:space="preserve">merged_CG9473</t>
  </si>
  <si>
    <t xml:space="preserve">CG9473</t>
  </si>
  <si>
    <t xml:space="preserve">153855_at</t>
  </si>
  <si>
    <t xml:space="preserve">merged_CG15085</t>
  </si>
  <si>
    <t xml:space="preserve">modulator of the activity of Ets</t>
  </si>
  <si>
    <t xml:space="preserve">mae</t>
  </si>
  <si>
    <t xml:space="preserve">NM_079062 // modulator of the activity of Ets CG15085-PA</t>
  </si>
  <si>
    <t xml:space="preserve">6355 // regulation of transcription, DNA-dependent // inferred from physical interaction /// 46578 // regulation of RAS protein signal transduction // inferred from physical interaction /// 42058 // regulation of EGF receptor signaling pathway // traceable author statement /// 42058 // regulation of EGF receptor signaling pathway // inferred from expression pattern /// 42325 // regulation of phosphorylation // inferred from direct assay /// 9880 // embryonic pattern specification // inferred from mutant phenotype</t>
  </si>
  <si>
    <t xml:space="preserve">3677 // DNA binding activity // extended:Unknown; SAM_PNT; 2.6e-05 /// 5515 // protein binding activity // inferred from physical interaction</t>
  </si>
  <si>
    <t xml:space="preserve">153856_at</t>
  </si>
  <si>
    <t xml:space="preserve">merged_CG3322</t>
  </si>
  <si>
    <t xml:space="preserve">Laminin B2</t>
  </si>
  <si>
    <t xml:space="preserve">LanB2</t>
  </si>
  <si>
    <t xml:space="preserve">NM_079282 // Laminin B2 CG3322-PA</t>
  </si>
  <si>
    <t xml:space="preserve">5605 // basal lamina // inferred from direct assay /// 5604 // basement membrane // inferred from sequence similarity /// 5604 // basement membrane // non-traceable author statement /// 5578 // extracellular matrix // extended:inferred from electronic annotation; laminin_Nterm; 1.8e-157</t>
  </si>
  <si>
    <t xml:space="preserve">153857_at</t>
  </si>
  <si>
    <t xml:space="preserve">merged_CG11081</t>
  </si>
  <si>
    <t xml:space="preserve">plexin A</t>
  </si>
  <si>
    <t xml:space="preserve">plexA</t>
  </si>
  <si>
    <t xml:space="preserve">NM_079898 // plexin A CG11081-PA /// NM_166804 // plexin A CG11081-PB /// NM_166805 // plexin A CG11081-PC /// NM_166806 // plexin A CG11081-PD</t>
  </si>
  <si>
    <t xml:space="preserve">17154 // semaphorin receptor activity // inferred from sequence similarity /// 4872 // receptor activity // extended:Unknown; PSI; 6.9e-11 /// 8046 // axon guidance receptor activity // non-traceable author statement</t>
  </si>
  <si>
    <t xml:space="preserve">153858_at</t>
  </si>
  <si>
    <t xml:space="preserve">merged_CG9553</t>
  </si>
  <si>
    <t xml:space="preserve">chickadee</t>
  </si>
  <si>
    <t xml:space="preserve">chic</t>
  </si>
  <si>
    <t xml:space="preserve">NM_057668 // chic-P1 CG9553-PA /// NM_134304 // chic-P1 CG9553-PB /// NM_164667 // chic-P1 CG9553-PC</t>
  </si>
  <si>
    <t xml:space="preserve">7391 // dorsal closure // traceable author statement /// 8154 // actin polymerization and/or depolymerization // non-traceable author statement /// 7300 // nurse cell/oocyte transport // inferred from mutant phenotype /// 7015 // actin filament organization // traceable author statement /// 45573 // null // traceable author statement /// 30041 // actin filament polymerization // traceable author statement</t>
  </si>
  <si>
    <t xml:space="preserve">3779 // actin binding activity // inferred from sequence similarity /// 3779 // actin binding activity // non-traceable author statement /// 5546 // phosphatidylinositol-4,5-bisphosphate binding activity // non-traceable author statement</t>
  </si>
  <si>
    <t xml:space="preserve">153859_at</t>
  </si>
  <si>
    <t xml:space="preserve">merged_CG8573</t>
  </si>
  <si>
    <t xml:space="preserve">suppressor of Hairy wing</t>
  </si>
  <si>
    <t xml:space="preserve">su(Hw)</t>
  </si>
  <si>
    <t xml:space="preserve">NM_079625 // suppressor of Hairy wing CG8573-PA /// NM_169574 // suppressor of Hairy wing CG8573-PB</t>
  </si>
  <si>
    <t xml:space="preserve">153860_at</t>
  </si>
  <si>
    <t xml:space="preserve">merged_CG7752</t>
  </si>
  <si>
    <t xml:space="preserve">CG7752</t>
  </si>
  <si>
    <t xml:space="preserve">NM_141040 // CG7752-PA</t>
  </si>
  <si>
    <t xml:space="preserve">153861_at</t>
  </si>
  <si>
    <t xml:space="preserve">merged_CG6985</t>
  </si>
  <si>
    <t xml:space="preserve">CG6985</t>
  </si>
  <si>
    <t xml:space="preserve">NM_142834 // CG6985-PA</t>
  </si>
  <si>
    <t xml:space="preserve">153862_at</t>
  </si>
  <si>
    <t xml:space="preserve">merged_CG5824</t>
  </si>
  <si>
    <t xml:space="preserve">CG5824</t>
  </si>
  <si>
    <t xml:space="preserve">153863_at</t>
  </si>
  <si>
    <t xml:space="preserve">merged_CG14155</t>
  </si>
  <si>
    <t xml:space="preserve">CG14155</t>
  </si>
  <si>
    <t xml:space="preserve">153864_at</t>
  </si>
  <si>
    <t xml:space="preserve">merged_CG9990</t>
  </si>
  <si>
    <t xml:space="preserve">CG9990</t>
  </si>
  <si>
    <t xml:space="preserve">NM_143371 // CG9990-PA /// NM_170376 // CG9990-PB CG9990-PB</t>
  </si>
  <si>
    <t xml:space="preserve">153865_at</t>
  </si>
  <si>
    <t xml:space="preserve">merged_CG6393</t>
  </si>
  <si>
    <t xml:space="preserve">CG6393</t>
  </si>
  <si>
    <t xml:space="preserve">NM_137788 // CG6393-PA /// NM_166501 // CG6393-PB CG6393-PB /// NM_166502 // CG6393-PC CG6393-PC /// NM_166503 // CG6393-PD CG6393-PD</t>
  </si>
  <si>
    <t xml:space="preserve">4527 // exonuclease activity // extended:inferred from electronic annotation; Exonuclease; 1.9e-24</t>
  </si>
  <si>
    <t xml:space="preserve">153866_at</t>
  </si>
  <si>
    <t xml:space="preserve">merged_CG4710</t>
  </si>
  <si>
    <t xml:space="preserve">CG4710</t>
  </si>
  <si>
    <t xml:space="preserve">NM_134724 // CG4710-PA /// NM_164405 // CG4710-PB CG4710-PB</t>
  </si>
  <si>
    <t xml:space="preserve">153867_at</t>
  </si>
  <si>
    <t xml:space="preserve">merged_CG9015</t>
  </si>
  <si>
    <t xml:space="preserve">engrailed</t>
  </si>
  <si>
    <t xml:space="preserve">en</t>
  </si>
  <si>
    <t xml:space="preserve">NM_078976 // engrailed CG9015-PA /// NM_165841 // engrailed CG9015-PB</t>
  </si>
  <si>
    <t xml:space="preserve">7486 // female genital morphogenesis (sensu Holometabola) // traceable author statement /// 16481 // negative regulation of transcription // non-traceable author statement /// 7386 // compartment specification // non-traceable author statement /// 7448 // anterior/posterior pattern formation, imaginal disc // traceable author statement /// 7367 // segment polarity determination // non-traceable author statement /// 7447 // imaginal disc pattern formation // traceable author statement /// 7400 // neuroblast cell fate determination // inferred from genetic interaction /// 7417 // central nervous system development // non-traceable author statement /// 7487 // analia morphogenesis (sensu Holometabola) // traceable author statement /// 7485 // male genital morphogenesis (sensu Holometabola) // traceable author statement</t>
  </si>
  <si>
    <t xml:space="preserve">3700 // transcription factor activity // extended:inferred from electronic annotation; homeobox; 5.1e-28 /// 3704 // specific RNA polymerase II transcription factor activity // inferred from sequence similarity /// 30528 // transcription regulator activity // non-traceable author statement /// 16564 // transcriptional repressor activity // non-traceable author statement</t>
  </si>
  <si>
    <t xml:space="preserve">153868_at</t>
  </si>
  <si>
    <t xml:space="preserve">merged_CG2813</t>
  </si>
  <si>
    <t xml:space="preserve">CG2813</t>
  </si>
  <si>
    <t xml:space="preserve">NM_134692 // CG2813-PA</t>
  </si>
  <si>
    <t xml:space="preserve">153869_at</t>
  </si>
  <si>
    <t xml:space="preserve">merged_CG9207</t>
  </si>
  <si>
    <t xml:space="preserve">CG9207</t>
  </si>
  <si>
    <t xml:space="preserve">NM_135242 // CG9207-PA</t>
  </si>
  <si>
    <t xml:space="preserve">6367 // transcription initiation from Pol II promoter // inferred from sequence similarity /// 6355 // regulation of transcription, DNA-dependent // extended:Unknown; YEATS; 6.6e-62</t>
  </si>
  <si>
    <t xml:space="preserve">153870_at</t>
  </si>
  <si>
    <t xml:space="preserve">merged_CG10520</t>
  </si>
  <si>
    <t xml:space="preserve">tube</t>
  </si>
  <si>
    <t xml:space="preserve">tub</t>
  </si>
  <si>
    <t xml:space="preserve">NM_079498 // tube CG10520-PB /// NM_168992 // tube CG10520-PA</t>
  </si>
  <si>
    <t xml:space="preserve">9950 // dorsal/ventral axis specification // non-traceable author statement /// 6952 // defense response // non-traceable author statement /// 6966 // antifungal humoral response (sensu Invertebrata) // inferred from mutant phenotype /// 7165 // signal transduction // extended:Unknown; death; 1.8e-12 /// 7352 // zygotic determination of dorsal/ventral axis // non-traceable author statement /// 8063 // Tl receptor signaling pathway // non-traceable author statement</t>
  </si>
  <si>
    <t xml:space="preserve">153871_at</t>
  </si>
  <si>
    <t xml:space="preserve">merged_CG11153</t>
  </si>
  <si>
    <t xml:space="preserve">Sox102F</t>
  </si>
  <si>
    <t xml:space="preserve">NM_143695 // Sox102F gene product /// NM_166792 // Sox102F gene product CG11153-PA</t>
  </si>
  <si>
    <t xml:space="preserve">3700 // transcription factor activity // inferred from sequence similarity /// 3677 // DNA binding activity // extended:Unknown; HMG_box; 1.7e-30</t>
  </si>
  <si>
    <t xml:space="preserve">153872_at</t>
  </si>
  <si>
    <t xml:space="preserve">merged_CG10719</t>
  </si>
  <si>
    <t xml:space="preserve">brain tumor</t>
  </si>
  <si>
    <t xml:space="preserve">brat</t>
  </si>
  <si>
    <t xml:space="preserve">NM_057597 // brat-P1 CG10719-PA /// NM_134302 // brat-P1 CG10719-PB</t>
  </si>
  <si>
    <t xml:space="preserve">16072 // rRNA metabolism // inferred from mutant phenotype /// 7292 // oogenesis // inferred from mutant phenotype</t>
  </si>
  <si>
    <t xml:space="preserve">8270 // zinc ion binding activity // extended:non-traceable author statement; zf-B_box; 0.0012</t>
  </si>
  <si>
    <t xml:space="preserve">153873_at</t>
  </si>
  <si>
    <t xml:space="preserve">merged_CG9893</t>
  </si>
  <si>
    <t xml:space="preserve">CG9893</t>
  </si>
  <si>
    <t xml:space="preserve">153874_at</t>
  </si>
  <si>
    <t xml:space="preserve">merged_CG4896</t>
  </si>
  <si>
    <t xml:space="preserve">CG4896</t>
  </si>
  <si>
    <t xml:space="preserve">NM_134739 // CG4896-PD /// NM_164409 // CG4896-PC CG4896-PC /// NM_164410 // CG4896-PA CG4896-PA /// NM_164411 // CG4896-PB CG4896-PB</t>
  </si>
  <si>
    <t xml:space="preserve">153875_at</t>
  </si>
  <si>
    <t xml:space="preserve">merged_CG7989</t>
  </si>
  <si>
    <t xml:space="preserve">CG7989</t>
  </si>
  <si>
    <t xml:space="preserve">NM_137277 // CG7989-PA</t>
  </si>
  <si>
    <t xml:space="preserve">153876_at</t>
  </si>
  <si>
    <t xml:space="preserve">merged_CG2746</t>
  </si>
  <si>
    <t xml:space="preserve">Ribosomal protein L19</t>
  </si>
  <si>
    <t xml:space="preserve">RpL19</t>
  </si>
  <si>
    <t xml:space="preserve">NM_057283 // RpL19-P1 CG2746-PA</t>
  </si>
  <si>
    <t xml:space="preserve">153877_at</t>
  </si>
  <si>
    <t xml:space="preserve">merged_CG5558</t>
  </si>
  <si>
    <t xml:space="preserve">CG5558</t>
  </si>
  <si>
    <t xml:space="preserve">NM_142530 // CG5558-PA /// NM_169850 // CG5558-PB CG5558-PB</t>
  </si>
  <si>
    <t xml:space="preserve">153878_at</t>
  </si>
  <si>
    <t xml:space="preserve">merged_CG10693</t>
  </si>
  <si>
    <t xml:space="preserve">slowpoke</t>
  </si>
  <si>
    <t xml:space="preserve">slo</t>
  </si>
  <si>
    <t xml:space="preserve">NM_079762 // slowpoke CG10693-PA /// NM_170164 // slowpoke CG10693-PB</t>
  </si>
  <si>
    <t xml:space="preserve">45433 // male courtship behavior (sensu Drosophila), song production // non-traceable author statement /// 6813 // potassium ion transport // non-traceable author statement</t>
  </si>
  <si>
    <t xml:space="preserve">15269 // calcium-activated potassium channel activity // non-traceable author statement /// 5216 // ion channel activity // extended:inferred from sequence similarity; ion_trans; 2.7e-20</t>
  </si>
  <si>
    <t xml:space="preserve">153879_at</t>
  </si>
  <si>
    <t xml:space="preserve">merged_CG9999</t>
  </si>
  <si>
    <t xml:space="preserve">Segregation distorter</t>
  </si>
  <si>
    <t xml:space="preserve">Sd</t>
  </si>
  <si>
    <t xml:space="preserve">NM_057364 // Sd-P1 CG9999-PA</t>
  </si>
  <si>
    <t xml:space="preserve">5098 // Ran GTPase activator activity // non-traceable author statement /// 5098 // Ran GTPase activator activity // inferred from direct assay</t>
  </si>
  <si>
    <t xml:space="preserve">153880_at</t>
  </si>
  <si>
    <t xml:space="preserve">merged_CG11981</t>
  </si>
  <si>
    <t xml:space="preserve">Pros&amp;bgr;3</t>
  </si>
  <si>
    <t xml:space="preserve">NM_141601 // Prosbeta3 gene product CG11981-PA</t>
  </si>
  <si>
    <t xml:space="preserve">6510 // ATP-dependent proteolysis // non-traceable author statement</t>
  </si>
  <si>
    <t xml:space="preserve">153881_at</t>
  </si>
  <si>
    <t xml:space="preserve">merged_CG7447</t>
  </si>
  <si>
    <t xml:space="preserve">CG7447</t>
  </si>
  <si>
    <t xml:space="preserve">NM_139641 // CG7447-PA /// NM_176283 // CG7447-PB</t>
  </si>
  <si>
    <t xml:space="preserve">153882_at</t>
  </si>
  <si>
    <t xml:space="preserve">merged_CG7823</t>
  </si>
  <si>
    <t xml:space="preserve">RhoGDI</t>
  </si>
  <si>
    <t xml:space="preserve">NM_140905 // CG7823-PA</t>
  </si>
  <si>
    <t xml:space="preserve">5094 // Rho GDP-dissociation inhibitor activity // inferred from sequence similarity</t>
  </si>
  <si>
    <t xml:space="preserve">153883_at</t>
  </si>
  <si>
    <t xml:space="preserve">merged_CG7917</t>
  </si>
  <si>
    <t xml:space="preserve">Nucleoplasmin</t>
  </si>
  <si>
    <t xml:space="preserve">Nlp</t>
  </si>
  <si>
    <t xml:space="preserve">NM_079833 // Nucleoplasmin CG7917-PA</t>
  </si>
  <si>
    <t xml:space="preserve">16584 // nucleosome spacing // non-traceable author statement</t>
  </si>
  <si>
    <t xml:space="preserve">5730 // nucleolus // inferred from direct assay /// 5634 // nucleus // non-traceable author statement /// 5634 // nucleus // inferred from direct assay</t>
  </si>
  <si>
    <t xml:space="preserve">3676 // nucleic acid binding activity // extended:inferred from electronic annotation; Nucleoplasmin; 4.3e-80 /// 42393 // histone binding activity // non-traceable author statement /// 8572 // nucleoplasmin ATPase activity // non-traceable author statement</t>
  </si>
  <si>
    <t xml:space="preserve">153884_at</t>
  </si>
  <si>
    <t xml:space="preserve">merged_CG10971</t>
  </si>
  <si>
    <t xml:space="preserve">CG10971</t>
  </si>
  <si>
    <t xml:space="preserve">NM_140340 // CG10971-PA /// NM_168513 // CG10971-PB CG10971-PB</t>
  </si>
  <si>
    <t xml:space="preserve">153885_at</t>
  </si>
  <si>
    <t xml:space="preserve">merged_CG17104</t>
  </si>
  <si>
    <t xml:space="preserve">CG17104</t>
  </si>
  <si>
    <t xml:space="preserve">153886_at</t>
  </si>
  <si>
    <t xml:space="preserve">merged_CG11927</t>
  </si>
  <si>
    <t xml:space="preserve">CG11927</t>
  </si>
  <si>
    <t xml:space="preserve">NM_135023 // CG11927-PA</t>
  </si>
  <si>
    <t xml:space="preserve">153887_at</t>
  </si>
  <si>
    <t xml:space="preserve">merged_CG4921</t>
  </si>
  <si>
    <t xml:space="preserve">Rab-protein 4</t>
  </si>
  <si>
    <t xml:space="preserve">Rab4</t>
  </si>
  <si>
    <t xml:space="preserve">NM_079053 // Rab-protein 4 CG4921-PB /// NM_166240 // Rab-protein 4 CG4921-PA</t>
  </si>
  <si>
    <t xml:space="preserve">3925 // small monomeric GTPase activity // extended:Unknown; ras; 9.1e-85 /// 3928 // RAB small monomeric GTPase activity // inferred from sequence similarity /// 3931 // Rho small monomeric GTPase activity // inferred from sequence similarity</t>
  </si>
  <si>
    <t xml:space="preserve">153888_at</t>
  </si>
  <si>
    <t xml:space="preserve">merged_CG10392</t>
  </si>
  <si>
    <t xml:space="preserve">BcDNA:GH04245</t>
  </si>
  <si>
    <t xml:space="preserve">153889_at</t>
  </si>
  <si>
    <t xml:space="preserve">merged_CG3038</t>
  </si>
  <si>
    <t xml:space="preserve">CG3038</t>
  </si>
  <si>
    <t xml:space="preserve">153890_at</t>
  </si>
  <si>
    <t xml:space="preserve">merged_CG5052</t>
  </si>
  <si>
    <t xml:space="preserve">pimples</t>
  </si>
  <si>
    <t xml:space="preserve">pim</t>
  </si>
  <si>
    <t xml:space="preserve">NM_057330 // pim-P1 CG5052-PA</t>
  </si>
  <si>
    <t xml:space="preserve">16359 // mitotic sister chromatid separation // inferred from mutant phenotype</t>
  </si>
  <si>
    <t xml:space="preserve">153891_at</t>
  </si>
  <si>
    <t xml:space="preserve">merged_CG8569</t>
  </si>
  <si>
    <t xml:space="preserve">CG8569</t>
  </si>
  <si>
    <t xml:space="preserve">NM_136951 // CG8569-PA</t>
  </si>
  <si>
    <t xml:space="preserve">153892_at</t>
  </si>
  <si>
    <t xml:space="preserve">merged_CG7958</t>
  </si>
  <si>
    <t xml:space="preserve">CG7958</t>
  </si>
  <si>
    <t xml:space="preserve">NM_140155 // CG7958-PA /// NM_168422 // CG7958-PB CG7958-PB /// NM_168423 // CG7958-PC</t>
  </si>
  <si>
    <t xml:space="preserve">8270 // zinc ion binding activity // extended:non-traceable author statement; zf-MIZ; 4.4e-36</t>
  </si>
  <si>
    <t xml:space="preserve">153893_at</t>
  </si>
  <si>
    <t xml:space="preserve">merged_CG3068</t>
  </si>
  <si>
    <t xml:space="preserve">aurora</t>
  </si>
  <si>
    <t xml:space="preserve">aur</t>
  </si>
  <si>
    <t xml:space="preserve">NM_057401 // aur-P1 CG3068-PA</t>
  </si>
  <si>
    <t xml:space="preserve">7098 // centrosome cycle // inferred from mutant phenotype /// 6468 // protein amino acid phosphorylation // non-traceable author statement /// 7017 // microtubule-based process // traceable author statement /// 45167 // asymmetric protein localization involved in cell fate commitment // inferred from mutant phenotype /// 7100 // centrosome separation // inferred from mutant phenotype</t>
  </si>
  <si>
    <t xml:space="preserve">5813 // centrosome // non-traceable author statement</t>
  </si>
  <si>
    <t xml:space="preserve">153894_at</t>
  </si>
  <si>
    <t xml:space="preserve">merged_CG11897</t>
  </si>
  <si>
    <t xml:space="preserve">CG11897</t>
  </si>
  <si>
    <t xml:space="preserve">NM_143421 // CG11897-PB /// NM_170399 // CG11897-PA CG11897-PA</t>
  </si>
  <si>
    <t xml:space="preserve">15239 // multidrug transporter activity // inferred from sequence similarity /// 8559 // xenobiotic-transporting ATPase activity // inferred from sequence similarity /// 4009 // ATP-binding cassette (ABC) transporter activity // extended:Unknown; ABC_membrane; 1.6e-16</t>
  </si>
  <si>
    <t xml:space="preserve">153895_at</t>
  </si>
  <si>
    <t xml:space="preserve">merged_CG5934</t>
  </si>
  <si>
    <t xml:space="preserve">CG5934</t>
  </si>
  <si>
    <t xml:space="preserve">NM_143295 // CG5934-PA</t>
  </si>
  <si>
    <t xml:space="preserve">153896_at</t>
  </si>
  <si>
    <t xml:space="preserve">merged_CG1227</t>
  </si>
  <si>
    <t xml:space="preserve">CG1227</t>
  </si>
  <si>
    <t xml:space="preserve">NM_141455 // CG1227-PA</t>
  </si>
  <si>
    <t xml:space="preserve">153897_at</t>
  </si>
  <si>
    <t xml:space="preserve">merged_CG6605</t>
  </si>
  <si>
    <t xml:space="preserve">Bicaudal D</t>
  </si>
  <si>
    <t xml:space="preserve">BicD</t>
  </si>
  <si>
    <t xml:space="preserve">NM_165220 // BicD-P1 CG6605-PA</t>
  </si>
  <si>
    <t xml:space="preserve">7294 // oocyte cell fate determination // inferred from mutant phenotype /// 7292 // oogenesis // non-traceable author statement /// 7293 // egg chamber formation // inferred from mutant phenotype /// 8103 // polarization of the oocyte microtubule cytoskeleton // inferred from mutant phenotype /// 30154 // cell differentiation // non-traceable author statement /// 7292 // oogenesis // traceable author statement /// 7292 // oogenesis // inferred from mutant phenotype</t>
  </si>
  <si>
    <t xml:space="preserve">153898_at</t>
  </si>
  <si>
    <t xml:space="preserve">merged_CG4555</t>
  </si>
  <si>
    <t xml:space="preserve">CG4555</t>
  </si>
  <si>
    <t xml:space="preserve">153899_at</t>
  </si>
  <si>
    <t xml:space="preserve">merged_CG7726</t>
  </si>
  <si>
    <t xml:space="preserve">RpL11</t>
  </si>
  <si>
    <t xml:space="preserve">NM_057706 // RpL11-P1 CG7726-PA</t>
  </si>
  <si>
    <t xml:space="preserve">153900_at</t>
  </si>
  <si>
    <t xml:space="preserve">merged_CG9526</t>
  </si>
  <si>
    <t xml:space="preserve">CG9526</t>
  </si>
  <si>
    <t xml:space="preserve">NM_135185 // CG9526-PA</t>
  </si>
  <si>
    <t xml:space="preserve">153901_at</t>
  </si>
  <si>
    <t xml:space="preserve">merged_CG6194</t>
  </si>
  <si>
    <t xml:space="preserve">CG6194</t>
  </si>
  <si>
    <t xml:space="preserve">NM_142195 // CG6194-PA</t>
  </si>
  <si>
    <t xml:space="preserve">153902_at</t>
  </si>
  <si>
    <t xml:space="preserve">merged_CG3385</t>
  </si>
  <si>
    <t xml:space="preserve">nervy</t>
  </si>
  <si>
    <t xml:space="preserve">nvy</t>
  </si>
  <si>
    <t xml:space="preserve">NM_079117 // nervy CG3385-PA</t>
  </si>
  <si>
    <t xml:space="preserve">153903_at</t>
  </si>
  <si>
    <t xml:space="preserve">merged_CG10230</t>
  </si>
  <si>
    <t xml:space="preserve">Rpn9</t>
  </si>
  <si>
    <t xml:space="preserve">NM_142920 // Rpn9 gene product CG10230-PA /// NM_170088 // Rpn9 gene product CG10230-PB</t>
  </si>
  <si>
    <t xml:space="preserve">7096 // exit from mitosis // inferred from mutant phenotype /// 6508 // proteolysis and peptidolysis // inferred from sequence similarity /// 6508 // proteolysis and peptidolysis // inferred from direct assay</t>
  </si>
  <si>
    <t xml:space="preserve">153904_at</t>
  </si>
  <si>
    <t xml:space="preserve">merged_CG5625</t>
  </si>
  <si>
    <t xml:space="preserve">CG5625</t>
  </si>
  <si>
    <t xml:space="preserve">NM_137807 // CG5625-PA /// NM_166518 // CG5625-PB CG5625-PB</t>
  </si>
  <si>
    <t xml:space="preserve">153905_at</t>
  </si>
  <si>
    <t xml:space="preserve">merged_CG7039</t>
  </si>
  <si>
    <t xml:space="preserve">CG7039</t>
  </si>
  <si>
    <t xml:space="preserve">NM_132298 // CG7039-PA /// NM_167177 // CG7039-PB</t>
  </si>
  <si>
    <t xml:space="preserve">153906_at</t>
  </si>
  <si>
    <t xml:space="preserve">merged_CG7866</t>
  </si>
  <si>
    <t xml:space="preserve">CG7866</t>
  </si>
  <si>
    <t xml:space="preserve">NM_143494 // CG7866-PA</t>
  </si>
  <si>
    <t xml:space="preserve">153907_at</t>
  </si>
  <si>
    <t xml:space="preserve">merged_CG3919</t>
  </si>
  <si>
    <t xml:space="preserve">CG3919</t>
  </si>
  <si>
    <t xml:space="preserve">NM_140446 // CG3919-PA</t>
  </si>
  <si>
    <t xml:space="preserve">3677 // DNA binding activity // extended:Unknown; BESS; 2.7e-13</t>
  </si>
  <si>
    <t xml:space="preserve">153908_at</t>
  </si>
  <si>
    <t xml:space="preserve">merged_CG3457</t>
  </si>
  <si>
    <t xml:space="preserve">EG:17E2.1</t>
  </si>
  <si>
    <t xml:space="preserve">NM_130629 // CG3457-PA</t>
  </si>
  <si>
    <t xml:space="preserve">153909_at</t>
  </si>
  <si>
    <t xml:space="preserve">merged_CG2972</t>
  </si>
  <si>
    <t xml:space="preserve">CG2972</t>
  </si>
  <si>
    <t xml:space="preserve">NM_132375 // CG2972-PA</t>
  </si>
  <si>
    <t xml:space="preserve">153910_at</t>
  </si>
  <si>
    <t xml:space="preserve">merged_CG8211</t>
  </si>
  <si>
    <t xml:space="preserve">CG8211</t>
  </si>
  <si>
    <t xml:space="preserve">NM_133004 // CG8211-PA</t>
  </si>
  <si>
    <t xml:space="preserve">153911_at</t>
  </si>
  <si>
    <t xml:space="preserve">merged_CG3836</t>
  </si>
  <si>
    <t xml:space="preserve">stonewall</t>
  </si>
  <si>
    <t xml:space="preserve">stwl</t>
  </si>
  <si>
    <t xml:space="preserve">NM_079344 // stonewall CG3836-PA</t>
  </si>
  <si>
    <t xml:space="preserve">3702 // RNA polymerase II transcription factor activity // non-traceable author statement /// 3677 // DNA binding activity // extended:Unknown; BESS; 9.3e-14</t>
  </si>
  <si>
    <t xml:space="preserve">153912_at</t>
  </si>
  <si>
    <t xml:space="preserve">merged_CG10414</t>
  </si>
  <si>
    <t xml:space="preserve">CG10414</t>
  </si>
  <si>
    <t xml:space="preserve">NM_136045 // CG10414-PA</t>
  </si>
  <si>
    <t xml:space="preserve">8080 // N-acetyltransferase activity // extended:Unknown; Acetyltransf; 4.5e-12</t>
  </si>
  <si>
    <t xml:space="preserve">153913_at</t>
  </si>
  <si>
    <t xml:space="preserve">merged_CG2257</t>
  </si>
  <si>
    <t xml:space="preserve">Ubc-E2H</t>
  </si>
  <si>
    <t xml:space="preserve">NM_132210 // CG2257 gene product CG2257-PB /// NM_167145 // CG2257 gene product CG2257-PA /// NM_167146 // CG2257 gene product CG2257-PC</t>
  </si>
  <si>
    <t xml:space="preserve">153914_at</t>
  </si>
  <si>
    <t xml:space="preserve">merged_CG3893</t>
  </si>
  <si>
    <t xml:space="preserve">CG3893</t>
  </si>
  <si>
    <t xml:space="preserve">NM_140814 // CG3893-PA</t>
  </si>
  <si>
    <t xml:space="preserve">153915_at</t>
  </si>
  <si>
    <t xml:space="preserve">merged_CG11508</t>
  </si>
  <si>
    <t xml:space="preserve">CG11508</t>
  </si>
  <si>
    <t xml:space="preserve">NM_136513 // CG11508-PA /// NM_165588 // CG11508-PB CG11508-PB</t>
  </si>
  <si>
    <t xml:space="preserve">19185 // snRNA-activating protein complex // inferred from sequence similarity</t>
  </si>
  <si>
    <t xml:space="preserve">153916_at</t>
  </si>
  <si>
    <t xml:space="preserve">merged_CG17486</t>
  </si>
  <si>
    <t xml:space="preserve">CG17486</t>
  </si>
  <si>
    <t xml:space="preserve">NM_136305 // CG17486 gene product</t>
  </si>
  <si>
    <t xml:space="preserve">153917_at</t>
  </si>
  <si>
    <t xml:space="preserve">merged_CG3156</t>
  </si>
  <si>
    <t xml:space="preserve">EG:171D11.2</t>
  </si>
  <si>
    <t xml:space="preserve">NM_130488 // CG3156-PA</t>
  </si>
  <si>
    <t xml:space="preserve">8559 // xenobiotic-transporting ATPase activity // inferred from sequence similarity /// 4009 // ATP-binding cassette (ABC) transporter activity // extended:Unknown; ABC_membrane; 1.1e-61</t>
  </si>
  <si>
    <t xml:space="preserve">153918_at</t>
  </si>
  <si>
    <t xml:space="preserve">merged_CG9754</t>
  </si>
  <si>
    <t xml:space="preserve">CG9754</t>
  </si>
  <si>
    <t xml:space="preserve">NM_137732 // CG9754-PA</t>
  </si>
  <si>
    <t xml:space="preserve">153919_at</t>
  </si>
  <si>
    <t xml:space="preserve">merged_CG2702</t>
  </si>
  <si>
    <t xml:space="preserve">CG2702</t>
  </si>
  <si>
    <t xml:space="preserve">NM_141503 // CG2702-PA</t>
  </si>
  <si>
    <t xml:space="preserve">3677 // DNA binding activity // extended:Unknown; myb_DNA-binding; 0.0033</t>
  </si>
  <si>
    <t xml:space="preserve">153920_at</t>
  </si>
  <si>
    <t xml:space="preserve">merged_CG8049</t>
  </si>
  <si>
    <t xml:space="preserve">Btk family kinase at 29A</t>
  </si>
  <si>
    <t xml:space="preserve">Btk29A</t>
  </si>
  <si>
    <t xml:space="preserve">NM_057397 // Btk29A-P2 CG8049-PB /// NM_057398 // Btk29A-P1 CG8049-PA /// NM_164804 // CG8049-PD CG8049-PD /// NM_164805 // CG8049-PC CG8049-PC</t>
  </si>
  <si>
    <t xml:space="preserve">7620 // copulation // non-traceable author statement /// 6468 // protein amino acid phosphorylation // inferred from sequence similarity /// 7301 // ring canal formation // inferred from expression pattern /// 7391 // dorsal closure // traceable author statement /// 7301 // ring canal formation // inferred from mutant phenotype /// 6468 // protein amino acid phosphorylation // non-traceable author statement /// 7619 // courtship behavior // non-traceable author statement /// 7254 // JNK cascade // traceable author statement /// 8340 // determination of adult life span // inferred from mutant phenotype /// 7485 // male genital morphogenesis (sensu Holometabola) // inferred from mutant phenotype /// 7485 // male genital morphogenesis (sensu Holometabola) // inferred from direct assay /// 8258 // head involution // inferred from mutant phenotype</t>
  </si>
  <si>
    <t xml:space="preserve">5886 // plasma membrane // inferred from direct assay /// 45172 // ring canal (sensu Drosophila) // inferred from expression pattern /// 5737 // cytoplasm // inferred from direct assay</t>
  </si>
  <si>
    <t xml:space="preserve">4713 // protein tyrosine kinase activity // inferred from direct assay /// 4713 // protein tyrosine kinase activity // inferred from sequence similarity /// 4713 // protein tyrosine kinase activity // non-traceable author statement /// 4716 // receptor signaling protein tyrosine kinase activity // inferred from sequence similarity</t>
  </si>
  <si>
    <t xml:space="preserve">153921_at</t>
  </si>
  <si>
    <t xml:space="preserve">merged_CG16910</t>
  </si>
  <si>
    <t xml:space="preserve">CG16910</t>
  </si>
  <si>
    <t xml:space="preserve">153922_at</t>
  </si>
  <si>
    <t xml:space="preserve">merged_CG11696</t>
  </si>
  <si>
    <t xml:space="preserve">CG11696</t>
  </si>
  <si>
    <t xml:space="preserve">NM_132503 // CG11696-PA</t>
  </si>
  <si>
    <t xml:space="preserve">153923_at</t>
  </si>
  <si>
    <t xml:space="preserve">merged_CG6171</t>
  </si>
  <si>
    <t xml:space="preserve">CG6171</t>
  </si>
  <si>
    <t xml:space="preserve">NM_142198 // CG6171-PA</t>
  </si>
  <si>
    <t xml:space="preserve">153924_at</t>
  </si>
  <si>
    <t xml:space="preserve">a_merged_CG17870</t>
  </si>
  <si>
    <t xml:space="preserve">antisense sevenless promoter construct</t>
  </si>
  <si>
    <t xml:space="preserve">14-3-3&amp;zgr;</t>
  </si>
  <si>
    <t xml:space="preserve">NM_057537 // 14-3-3zeta-P2 CG17870-PD /// NM_165740 // CG17870-PE CG17870-PE /// NM_165741 // CG17870-PA CG17870-PA /// NM_165742 // CG17870-PB CG17870-PB /// NM_165743 // CG17870-PC CG17870-PC /// NM_165744 // CG17870-PF CG17870-PF /// NM_165745 // CG17870-PG CG17870-PG</t>
  </si>
  <si>
    <t xml:space="preserve">7265 // RAS protein signal transduction // inferred from sequence similarity /// 7265 // RAS protein signal transduction // non-traceable author statement /// 8283 // cell proliferation // non-traceable author statement /// 7611 // learning and/or memory // inferred from mutant phenotype /// 8355 // olfactory learning // non-traceable author statement /// 7611 // learning and/or memory // non-traceable author statement /// 6588 // tryptophan hydroxylase activation // inferred from sequence similarity /// 7467 // photoreceptor differentiation (sensu Drosophila) // non-traceable author statement /// 7059 // chromosome segregation // inferred from mutant phenotype</t>
  </si>
  <si>
    <t xml:space="preserve">8426 // protein kinase C inhibitor activity // non-traceable author statement /// 19904 // protein domain specific binding activity // extended:Unknown; 14-3-3; 2.3e-150 /// 19904 // protein domain specific binding activity // extended:Unknown; 14-3-3; 2.4e-150 /// 19904 // protein domain specific binding activity // extended:Unknown; 14-3-3; 1.3e-11 /// 16483 // tryptophan hydroxylase activator activity // inferred from sequence similarity /// 4863 // diacylglycerol-activated/phospholipid dependent protein kinase C inhibitor activity // inferred from sequence similarity</t>
  </si>
  <si>
    <t xml:space="preserve">153925_at</t>
  </si>
  <si>
    <t xml:space="preserve">merged_CG5705</t>
  </si>
  <si>
    <t xml:space="preserve">CG5705</t>
  </si>
  <si>
    <t xml:space="preserve">NM_135773 // CG5705-PA</t>
  </si>
  <si>
    <t xml:space="preserve">6415 // translational termination // inferred from sequence similarity</t>
  </si>
  <si>
    <t xml:space="preserve">16149 // translation release factor activity, codon specific // inferred from sequence similarity</t>
  </si>
  <si>
    <t xml:space="preserve">153926_at</t>
  </si>
  <si>
    <t xml:space="preserve">merged_CG15737</t>
  </si>
  <si>
    <t xml:space="preserve">CG15737</t>
  </si>
  <si>
    <t xml:space="preserve">NM_132538 // CG15737-PA</t>
  </si>
  <si>
    <t xml:space="preserve">153927_at</t>
  </si>
  <si>
    <t xml:space="preserve">merged_CG8460</t>
  </si>
  <si>
    <t xml:space="preserve">CG8460</t>
  </si>
  <si>
    <t xml:space="preserve">NM_135346 // CG8460-PA</t>
  </si>
  <si>
    <t xml:space="preserve">16787 // hydrolase activity // extended:Unknown; Glyco_hydro_18; 6.1e-26</t>
  </si>
  <si>
    <t xml:space="preserve">153928_at</t>
  </si>
  <si>
    <t xml:space="preserve">merged_CG2201</t>
  </si>
  <si>
    <t xml:space="preserve">CG2201</t>
  </si>
  <si>
    <t xml:space="preserve">NM_136271 // CG2201-PC /// NM_165386 // CG2201-PA CG2201-PA /// NM_165387 // CG2201-PB CG2201-PB</t>
  </si>
  <si>
    <t xml:space="preserve">4305 // ethanolamine kinase activity // non-traceable author statement /// 4103 // choline kinase activity // non-traceable author statement /// 4103 // choline kinase activity // inferred from sequence similarity</t>
  </si>
  <si>
    <t xml:space="preserve">153929_at</t>
  </si>
  <si>
    <t xml:space="preserve">merged_CG12260</t>
  </si>
  <si>
    <t xml:space="preserve">CG12260</t>
  </si>
  <si>
    <t xml:space="preserve">NM_143337 // CG12260-PB</t>
  </si>
  <si>
    <t xml:space="preserve">153930_at</t>
  </si>
  <si>
    <t xml:space="preserve">merged_CG5224</t>
  </si>
  <si>
    <t xml:space="preserve">CG5224</t>
  </si>
  <si>
    <t xml:space="preserve">NM_137495 // CG5224-PA</t>
  </si>
  <si>
    <t xml:space="preserve">153931_at</t>
  </si>
  <si>
    <t xml:space="preserve">merged_CG14779</t>
  </si>
  <si>
    <t xml:space="preserve">EG:80H7.2</t>
  </si>
  <si>
    <t xml:space="preserve">NM_130563 // CG14779-PC /// NM_166887 // CG14779-PA CG14779-PA</t>
  </si>
  <si>
    <t xml:space="preserve">153932_at</t>
  </si>
  <si>
    <t xml:space="preserve">merged_CG5177</t>
  </si>
  <si>
    <t xml:space="preserve">CG5177</t>
  </si>
  <si>
    <t xml:space="preserve">NM_135270 // CG5177-PA</t>
  </si>
  <si>
    <t xml:space="preserve">5992 // trehalose biosynthesis // extended:Unknown; Trehalose_PPase; 2.3e-11</t>
  </si>
  <si>
    <t xml:space="preserve">4805 // trehalose phosphatase activity // inferred from sequence similarity</t>
  </si>
  <si>
    <t xml:space="preserve">153933_at</t>
  </si>
  <si>
    <t xml:space="preserve">merged_CG10214</t>
  </si>
  <si>
    <t xml:space="preserve">CG10214</t>
  </si>
  <si>
    <t xml:space="preserve">NM_142927 // CG10214-PA</t>
  </si>
  <si>
    <t xml:space="preserve">4527 // exonuclease activity // extended:inferred from electronic annotation; Exonuclease; 1.7e-25 /// 175 // 3'-5' exoribonuclease activity // non-traceable author statement</t>
  </si>
  <si>
    <t xml:space="preserve">153934_at</t>
  </si>
  <si>
    <t xml:space="preserve">merged_CG12190</t>
  </si>
  <si>
    <t xml:space="preserve">CG12190</t>
  </si>
  <si>
    <t xml:space="preserve">NM_137861 // CG12190-PA</t>
  </si>
  <si>
    <t xml:space="preserve">153935_at</t>
  </si>
  <si>
    <t xml:space="preserve">merged_CG6370</t>
  </si>
  <si>
    <t xml:space="preserve">CG6370</t>
  </si>
  <si>
    <t xml:space="preserve">NM_137421 // CG6370-PA</t>
  </si>
  <si>
    <t xml:space="preserve">153936_at</t>
  </si>
  <si>
    <t xml:space="preserve">merged_CG2990</t>
  </si>
  <si>
    <t xml:space="preserve">CG2990</t>
  </si>
  <si>
    <t xml:space="preserve">NM_132369 // CG2990-PA /// NM_167214 // CG2990-PB CG2990-PB</t>
  </si>
  <si>
    <t xml:space="preserve">14 // single-stranded DNA specific endodeoxyribonuclease activity // inferred from sequence similarity /// 4003 // ATP dependent DNA helicase activity // inferred from sequence similarity</t>
  </si>
  <si>
    <t xml:space="preserve">153937_at</t>
  </si>
  <si>
    <t xml:space="preserve">merged_CG7080</t>
  </si>
  <si>
    <t xml:space="preserve">CG7080</t>
  </si>
  <si>
    <t xml:space="preserve">NM_142762 // CG7080-PA</t>
  </si>
  <si>
    <t xml:space="preserve">153938_at</t>
  </si>
  <si>
    <t xml:space="preserve">merged_CG10967</t>
  </si>
  <si>
    <t xml:space="preserve">CG10967</t>
  </si>
  <si>
    <t xml:space="preserve">153939_at</t>
  </si>
  <si>
    <t xml:space="preserve">merged_CG15439</t>
  </si>
  <si>
    <t xml:space="preserve">CG15439</t>
  </si>
  <si>
    <t xml:space="preserve">NM_134992 // CG15439-PA</t>
  </si>
  <si>
    <t xml:space="preserve">3677 // DNA binding activity // extended:Unknown; PHD; 7.6e-07</t>
  </si>
  <si>
    <t xml:space="preserve">153940_at</t>
  </si>
  <si>
    <t xml:space="preserve">merged_CG11178</t>
  </si>
  <si>
    <t xml:space="preserve">CG11178</t>
  </si>
  <si>
    <t xml:space="preserve">NM_132673 // CG11178-PB /// NM_167377 // CG11178-PA CG11178-PA</t>
  </si>
  <si>
    <t xml:space="preserve">153941_at</t>
  </si>
  <si>
    <t xml:space="preserve">merged_CG9434</t>
  </si>
  <si>
    <t xml:space="preserve">Frost</t>
  </si>
  <si>
    <t xml:space="preserve">Fst</t>
  </si>
  <si>
    <t xml:space="preserve">NM_079570 // Frost CG9434-PA</t>
  </si>
  <si>
    <t xml:space="preserve">9409 // response to cold // non-traceable author statement /// 9409 // response to cold // inferred from expression pattern</t>
  </si>
  <si>
    <t xml:space="preserve">153942_at</t>
  </si>
  <si>
    <t xml:space="preserve">merged_CG8924</t>
  </si>
  <si>
    <t xml:space="preserve">CG8924</t>
  </si>
  <si>
    <t xml:space="preserve">NM_132863 // CG8924-PB</t>
  </si>
  <si>
    <t xml:space="preserve">3677 // DNA binding activity // non-traceable author statement /// 5515 // protein binding activity // extended:inferred from electronic annotation; BTB; 9.8e-21</t>
  </si>
  <si>
    <t xml:space="preserve">153943_at</t>
  </si>
  <si>
    <t xml:space="preserve">merged_CG11907</t>
  </si>
  <si>
    <t xml:space="preserve">CG11907</t>
  </si>
  <si>
    <t xml:space="preserve">NM_134675 // CG11907-PB /// NM_164381 // CG11907-PA CG11907-PA</t>
  </si>
  <si>
    <t xml:space="preserve">5337 // nucleoside transporter activity // extended:inferred from mutant phenotype; Nucleoside_tran; 1e-56 /// 15397 // equilibrative nucleoside transporter, nitrobenzyl-thioinosine-insensitive activity // inferred from sequence similarity</t>
  </si>
  <si>
    <t xml:space="preserve">153944_at</t>
  </si>
  <si>
    <t xml:space="preserve">merged_CG9776</t>
  </si>
  <si>
    <t xml:space="preserve">BcDNA:LD19168</t>
  </si>
  <si>
    <t xml:space="preserve">NM_141198 // CG9776-PA /// NM_164339 // CG9776-PB CG9776-PB</t>
  </si>
  <si>
    <t xml:space="preserve">153945_at</t>
  </si>
  <si>
    <t xml:space="preserve">merged_CG7970</t>
  </si>
  <si>
    <t xml:space="preserve">CG7970</t>
  </si>
  <si>
    <t xml:space="preserve">NM_139384 // CG7970-PA</t>
  </si>
  <si>
    <t xml:space="preserve">153946_at</t>
  </si>
  <si>
    <t xml:space="preserve">merged_CG2185</t>
  </si>
  <si>
    <t xml:space="preserve">CG2185</t>
  </si>
  <si>
    <t xml:space="preserve">NM_141311 // CG2185-PA</t>
  </si>
  <si>
    <t xml:space="preserve">153947_at</t>
  </si>
  <si>
    <t xml:space="preserve">merged_CG4965</t>
  </si>
  <si>
    <t xml:space="preserve">twine</t>
  </si>
  <si>
    <t xml:space="preserve">twe</t>
  </si>
  <si>
    <t xml:space="preserve">NM_057285 // twe-P1 CG4965-PA</t>
  </si>
  <si>
    <t xml:space="preserve">8315 // meiotic G2/MI transition // traceable author statement /// 7283 // spermatogenesis // traceable author statement /// 7140 // male meiosis // inferred from mutant phenotype /// 7053 // male meiotic spindle assembly (sensu Drosophila, sensu Mus) // inferred from mutant phenotype /// 6470 // protein amino acid dephosphorylation // inferred from sequence similarity /// 7348 // regulation of syncytial blastoderm mitotic cell cycle // inferred from mutant phenotype /// 7283 // spermatogenesis // inferred from mutant phenotype /// 8315 // meiotic G2/MI transition // non-traceable author statement /// 6470 // protein amino acid dephosphorylation // non-traceable author statement /// 7056 // female meiotic spindle assembly (sensu Drosophila, sensu Mus) // inferred from mutant phenotype /// 9795 // embryonic morphogenesis // inferred from mutant phenotype</t>
  </si>
  <si>
    <t xml:space="preserve">8138 // protein tyrosine/serine/threonine phosphatase activity // non-traceable author statement /// 4725 // protein tyrosine phosphatase activity // non-traceable author statement /// 4725 // protein tyrosine phosphatase activity // inferred from sequence similarity</t>
  </si>
  <si>
    <t xml:space="preserve">153948_at</t>
  </si>
  <si>
    <t xml:space="preserve">merged_CG10038</t>
  </si>
  <si>
    <t xml:space="preserve">CG10038</t>
  </si>
  <si>
    <t xml:space="preserve">NM_141919 // CG10038-PA /// NM_169460 // CG10038-PB CG10038-PB</t>
  </si>
  <si>
    <t xml:space="preserve">153949_at</t>
  </si>
  <si>
    <t xml:space="preserve">merged_CG2608</t>
  </si>
  <si>
    <t xml:space="preserve">CG2608</t>
  </si>
  <si>
    <t xml:space="preserve">NM_136198 // CG2608-PA</t>
  </si>
  <si>
    <t xml:space="preserve">3676 // nucleic acid binding activity // extended:inferred from electronic annotation; R3H; 1.4e-12</t>
  </si>
  <si>
    <t xml:space="preserve">153950_at</t>
  </si>
  <si>
    <t xml:space="preserve">merged_CG3619</t>
  </si>
  <si>
    <t xml:space="preserve">Delta</t>
  </si>
  <si>
    <t xml:space="preserve">Dl</t>
  </si>
  <si>
    <t xml:space="preserve">NM_057916 // Dl-P1 CG3619-PA /// NM_169853 // Dl-P1 CG3619-PB</t>
  </si>
  <si>
    <t xml:space="preserve">7219 // N receptor signaling pathway // non-traceable author statement /// 46331 // lateral inhibition // traceable author statement /// 16318 // ommatidial rotation // non-traceable author statement /// 7154 // cell communication // extended:inferred from electronic annotation; DSL; 3.5e-36 /// 7456 // eye morphogenesis (sensu Drosophila) // traceable author statement /// 7461 // restriction of R8 fate // traceable author statement /// 7422 // peripheral nervous system development // inferred from mutant phenotype /// 7155 // cell adhesion // traceable author statement /// 7498 // mesoderm development // inferred from mutant phenotype /// 7219 // N receptor signaling pathway // traceable author statement /// 45468 // regulation of R8 spacing // non-traceable author statement /// 45465 // R8 differentiation // non-traceable author statement /// 7417 // central nervous system development // non-traceable author statement /// 7469 // antennal morphogenesis // inferred from mutant phenotype /// 7422 // peripheral nervous system development // traceable author statement /// 7480 // leg morphogenesis (sensu Holometabola) // inferred from mutant phenotype /// 7424 // tracheal system development (sensu Insecta) // non-traceable author statement /// 7398 // ectoderm development // non-traceable author statement /// 7399 // neurogenesis // non-traceable author statement /// 7398 // ectoderm development // traceable author statement /// 46667 // retinal programmed cell death (sensu Drosophila) // traceable author statement</t>
  </si>
  <si>
    <t xml:space="preserve">16021 // integral to membrane // non-traceable author statement /// 5886 // plasma membrane // inferred from direct assay /// 16021 // integral to membrane // traceable author statement</t>
  </si>
  <si>
    <t xml:space="preserve">5112 // Notch binding activity // traceable author statement /// 4871 // signal transducer activity // traceable author statement /// 5112 // Notch binding activity // inferred from direct assay /// 5112 // Notch binding activity // non-traceable author statement</t>
  </si>
  <si>
    <t xml:space="preserve">153951_at</t>
  </si>
  <si>
    <t xml:space="preserve">merged_CG1934</t>
  </si>
  <si>
    <t xml:space="preserve">Ecdysone-inducible gene E2</t>
  </si>
  <si>
    <t xml:space="preserve">ImpE2</t>
  </si>
  <si>
    <t xml:space="preserve">NM_057232 // ImpE2-P1 CG1934-PA</t>
  </si>
  <si>
    <t xml:space="preserve">7561 // imaginal disc eversion // traceable author statement</t>
  </si>
  <si>
    <t xml:space="preserve">5576 // extracellular // inferred from direct assay /// 5576 // extracellular // non-traceable author statement /// 19898 // extrinsic to membrane // traceable author statement /// 5737 // cytoplasm // inferred from direct assay</t>
  </si>
  <si>
    <t xml:space="preserve">153952_at</t>
  </si>
  <si>
    <t xml:space="preserve">merged_CG8833</t>
  </si>
  <si>
    <t xml:space="preserve">CG8833</t>
  </si>
  <si>
    <t xml:space="preserve">NM_140412 // CG8833-PA</t>
  </si>
  <si>
    <t xml:space="preserve">3676 // nucleic acid binding activity // extended:inferred from electronic annotation; G-patch; 4.3e-07</t>
  </si>
  <si>
    <t xml:space="preserve">153953_at</t>
  </si>
  <si>
    <t xml:space="preserve">merged_CG14639</t>
  </si>
  <si>
    <t xml:space="preserve">CG14639</t>
  </si>
  <si>
    <t xml:space="preserve">NM_141186 // CG14639-PA</t>
  </si>
  <si>
    <t xml:space="preserve">153954_at</t>
  </si>
  <si>
    <t xml:space="preserve">merged_CG6120</t>
  </si>
  <si>
    <t xml:space="preserve">Tetraspanin 96F</t>
  </si>
  <si>
    <t xml:space="preserve">Tsp96F</t>
  </si>
  <si>
    <t xml:space="preserve">NM_079776 // Tetraspanin 96F CG6120-PA</t>
  </si>
  <si>
    <t xml:space="preserve">153955_at</t>
  </si>
  <si>
    <t xml:space="preserve">merged_CG14782</t>
  </si>
  <si>
    <t xml:space="preserve">EG:80H7.5</t>
  </si>
  <si>
    <t xml:space="preserve">NM_130567 // CG14782-PA</t>
  </si>
  <si>
    <t xml:space="preserve">153956_at</t>
  </si>
  <si>
    <t xml:space="preserve">merged_CG11989</t>
  </si>
  <si>
    <t xml:space="preserve">CG11989</t>
  </si>
  <si>
    <t xml:space="preserve">NM_140121 // CG11989-PA /// NM_168390 // CG11989-PB CG11989-PB /// NM_168391 // CG11989-PC CG11989-PC /// NM_168392 // CG11989-PD CG11989-PD /// NM_168393 // CG11989-PE CG11989-PE</t>
  </si>
  <si>
    <t xml:space="preserve">8080 // N-acetyltransferase activity // extended:Unknown; Acetyltransf; 4.9e-19 /// 4596 // peptide alpha-N-acetyltransferase activity // inferred from sequence similarity</t>
  </si>
  <si>
    <t xml:space="preserve">153957_at</t>
  </si>
  <si>
    <t xml:space="preserve">merged_CG9044</t>
  </si>
  <si>
    <t xml:space="preserve">CG9044</t>
  </si>
  <si>
    <t xml:space="preserve">NM_135127 // CG9044-PA</t>
  </si>
  <si>
    <t xml:space="preserve">153958_at</t>
  </si>
  <si>
    <t xml:space="preserve">merged_CG1795</t>
  </si>
  <si>
    <t xml:space="preserve">Ogg1</t>
  </si>
  <si>
    <t xml:space="preserve">NM_132271 // Ogg1 gene product CG1795-PA</t>
  </si>
  <si>
    <t xml:space="preserve">6284 // base-excision repair // extended:Unknown; HhH-GPD; 6e-17 /// 6281 // DNA repair // non-traceable author statement</t>
  </si>
  <si>
    <t xml:space="preserve">8534 // purine-specific oxidized base lesion DNA N-glycosylase activity // inferred from sequence similarity /// 3906 // DNA-(apurinic or apyrimidinic site) lyase activity // inferred from sequence similarity</t>
  </si>
  <si>
    <t xml:space="preserve">153959_at</t>
  </si>
  <si>
    <t xml:space="preserve">merged_CG11254</t>
  </si>
  <si>
    <t xml:space="preserve">maelstrom</t>
  </si>
  <si>
    <t xml:space="preserve">mael</t>
  </si>
  <si>
    <t xml:space="preserve">NM_079493 // maelstrom CG11254-PA /// NM_168958 // maelstrom CG11254-PB /// NM_176388 // maelstrom CG11254-PC</t>
  </si>
  <si>
    <t xml:space="preserve">7312 // oocyte nucleus migration // inferred from mutant phenotype</t>
  </si>
  <si>
    <t xml:space="preserve">153960_at</t>
  </si>
  <si>
    <t xml:space="preserve">merged_CG1877</t>
  </si>
  <si>
    <t xml:space="preserve">lin-19-like</t>
  </si>
  <si>
    <t xml:space="preserve">lin19</t>
  </si>
  <si>
    <t xml:space="preserve">NM_078931 // lin-19-like CG1877-PD /// NM_165569 // lin-19-like CG1877-PA /// NM_165570 // lin-19-like CG1877-PB /// NM_165571 // lin-19-like CG1877-PC</t>
  </si>
  <si>
    <t xml:space="preserve">7049 // cell cycle // extended:Unknown; Cullin; 0</t>
  </si>
  <si>
    <t xml:space="preserve">153961_at</t>
  </si>
  <si>
    <t xml:space="preserve">merged_CG3738</t>
  </si>
  <si>
    <t xml:space="preserve">Cyclin-dependent kinase subunit</t>
  </si>
  <si>
    <t xml:space="preserve">Cks</t>
  </si>
  <si>
    <t xml:space="preserve">NM_057599 // Cks-P1 CG3738-PA</t>
  </si>
  <si>
    <t xml:space="preserve">4674 // protein serine/threonine kinase activity // non-traceable author statement /// 4693 // cyclin-dependent protein kinase activity // inferred from sequence similarity /// 16538 // cyclin-dependent protein kinase, regulator activity // non-traceable author statement /// 16538 // cyclin-dependent protein kinase, regulator activity // inferred from sequence similarity</t>
  </si>
  <si>
    <t xml:space="preserve">153962_at</t>
  </si>
  <si>
    <t xml:space="preserve">merged_CG3947</t>
  </si>
  <si>
    <t xml:space="preserve">CG3947</t>
  </si>
  <si>
    <t xml:space="preserve">NM_140995 // CG3947-PA</t>
  </si>
  <si>
    <t xml:space="preserve">153963_at</t>
  </si>
  <si>
    <t xml:space="preserve">a_merged_CG16971</t>
  </si>
  <si>
    <t xml:space="preserve">CG16971</t>
  </si>
  <si>
    <t xml:space="preserve">NM_138172 // CG16971 gene product /// NM_167815 // CG16971-PC /// NM_176265 // CG16971-PE /// NM_176266 // CG16971-PB /// NM_176267 // CG16971-PD</t>
  </si>
  <si>
    <t xml:space="preserve">153964_at</t>
  </si>
  <si>
    <t xml:space="preserve">merged_CG10013</t>
  </si>
  <si>
    <t xml:space="preserve">CG10013</t>
  </si>
  <si>
    <t xml:space="preserve">NM_141918 // CG10013-PA</t>
  </si>
  <si>
    <t xml:space="preserve">153965_at</t>
  </si>
  <si>
    <t xml:space="preserve">merged_CG12081</t>
  </si>
  <si>
    <t xml:space="preserve">CG12081</t>
  </si>
  <si>
    <t xml:space="preserve">NM_132266 // CG12081-PA</t>
  </si>
  <si>
    <t xml:space="preserve">153966_at</t>
  </si>
  <si>
    <t xml:space="preserve">merged_CG9641</t>
  </si>
  <si>
    <t xml:space="preserve">CG9641</t>
  </si>
  <si>
    <t xml:space="preserve">NM_134887 // CG9641-PA /// NM_164518 // CG9641-PB CG9641-PB</t>
  </si>
  <si>
    <t xml:space="preserve">153967_at</t>
  </si>
  <si>
    <t xml:space="preserve">merged_CG10395</t>
  </si>
  <si>
    <t xml:space="preserve">CG10395</t>
  </si>
  <si>
    <t xml:space="preserve">NM_136323 // CG10395-PA /// NM_165428 // CG10395-PB CG10395-PB</t>
  </si>
  <si>
    <t xml:space="preserve">153968_at</t>
  </si>
  <si>
    <t xml:space="preserve">merged_CG5029</t>
  </si>
  <si>
    <t xml:space="preserve">S-adenosylmethionine decarboxylase</t>
  </si>
  <si>
    <t xml:space="preserve">SamDC</t>
  </si>
  <si>
    <t xml:space="preserve">NM_057875 // SamDC-P1 CG5029-PA /// NM_164916 // SamDC-P1 CG5029-PB</t>
  </si>
  <si>
    <t xml:space="preserve">6597 // spermine biosynthesis // non-traceable author statement /// 8295 // spermidine biosynthesis // non-traceable author statement</t>
  </si>
  <si>
    <t xml:space="preserve">4014 // adenosylmethionine decarboxylase activity // inferred from sequence similarity /// 4014 // adenosylmethionine decarboxylase activity // non-traceable author statement</t>
  </si>
  <si>
    <t xml:space="preserve">153969_at</t>
  </si>
  <si>
    <t xml:space="preserve">merged_CG13320</t>
  </si>
  <si>
    <t xml:space="preserve">CG13320</t>
  </si>
  <si>
    <t xml:space="preserve">NM_136985 // CG13320-PA /// NM_176160 // CG13320-PB</t>
  </si>
  <si>
    <t xml:space="preserve">153970_at</t>
  </si>
  <si>
    <t xml:space="preserve">merged_CG7860</t>
  </si>
  <si>
    <t xml:space="preserve">CG7860</t>
  </si>
  <si>
    <t xml:space="preserve">NM_132811 // CG7860-PA</t>
  </si>
  <si>
    <t xml:space="preserve">4067 // asparaginase activity // inferred from sequence similarity</t>
  </si>
  <si>
    <t xml:space="preserve">153971_at</t>
  </si>
  <si>
    <t xml:space="preserve">merged_CG7467</t>
  </si>
  <si>
    <t xml:space="preserve">osa</t>
  </si>
  <si>
    <t xml:space="preserve">NM_079668 // osa CG7467-PB /// NM_169775 // osa CG7467-PA</t>
  </si>
  <si>
    <t xml:space="preserve">153972_at</t>
  </si>
  <si>
    <t xml:space="preserve">merged_CG18218</t>
  </si>
  <si>
    <t xml:space="preserve">CG18218</t>
  </si>
  <si>
    <t xml:space="preserve">153973_at</t>
  </si>
  <si>
    <t xml:space="preserve">merged_CG6801</t>
  </si>
  <si>
    <t xml:space="preserve">CG6801</t>
  </si>
  <si>
    <t xml:space="preserve">153974_at</t>
  </si>
  <si>
    <t xml:space="preserve">merged_CG7747</t>
  </si>
  <si>
    <t xml:space="preserve">CG7747</t>
  </si>
  <si>
    <t xml:space="preserve">NM_137269 // CG7747-PA</t>
  </si>
  <si>
    <t xml:space="preserve">6457 // protein folding // extended:inferred from electronic annotation; pro_isomerase; 4.3e-55</t>
  </si>
  <si>
    <t xml:space="preserve">153975_at</t>
  </si>
  <si>
    <t xml:space="preserve">merged_CG4004</t>
  </si>
  <si>
    <t xml:space="preserve">CG4004</t>
  </si>
  <si>
    <t xml:space="preserve">NM_132596 // CG4004-PA /// NM_167336 // CG4004-PB CG4004-PB</t>
  </si>
  <si>
    <t xml:space="preserve">153976_at</t>
  </si>
  <si>
    <t xml:space="preserve">merged_CG10295</t>
  </si>
  <si>
    <t xml:space="preserve">PAK-kinase</t>
  </si>
  <si>
    <t xml:space="preserve">Pak</t>
  </si>
  <si>
    <t xml:space="preserve">NM_079942 // PAK-kinase CG10295-PB /// NM_169136 // PAK-kinase CG10295-PA /// NM_169137 // PAK-kinase CG10295-PC</t>
  </si>
  <si>
    <t xml:space="preserve">7391 // dorsal closure // traceable author statement /// 6468 // protein amino acid phosphorylation // non-traceable author statement /// 7155 // cell adhesion // inferred from direct assay /// 7254 // JNK cascade // non-traceable author statement /// 7411 // axon guidance // inferred from mutant phenotype /// 7411 // axon guidance // inferred from physical interaction /// 7411 // axon guidance // traceable author statement /// 7411 // axon guidance // inferred from genetic interaction</t>
  </si>
  <si>
    <t xml:space="preserve">5925 // focal adhesion // inferred from direct assay</t>
  </si>
  <si>
    <t xml:space="preserve">4674 // protein serine/threonine kinase activity // non-traceable author statement /// 4702 // receptor signaling protein serine/threonine kinase activity // non-traceable author statement /// 4674 // protein serine/threonine kinase activity // inferred from direct assay /// 4674 // protein serine/threonine kinase activity // inferred from sequence similarity</t>
  </si>
  <si>
    <t xml:space="preserve">153977_at</t>
  </si>
  <si>
    <t xml:space="preserve">merged_CG17058</t>
  </si>
  <si>
    <t xml:space="preserve">Peritrophin A</t>
  </si>
  <si>
    <t xml:space="preserve">Peritrophin-A</t>
  </si>
  <si>
    <t xml:space="preserve">NM_078694 // Peritrophin A CG17058-PA /// NM_167694 // Peritrophin A CG17058-PB</t>
  </si>
  <si>
    <t xml:space="preserve">153978_at</t>
  </si>
  <si>
    <t xml:space="preserve">merged_CG1248</t>
  </si>
  <si>
    <t xml:space="preserve">CG1248</t>
  </si>
  <si>
    <t xml:space="preserve">153979_at</t>
  </si>
  <si>
    <t xml:space="preserve">merged_CG2078</t>
  </si>
  <si>
    <t xml:space="preserve">Myd88</t>
  </si>
  <si>
    <t xml:space="preserve">NM_136635 // CG2078 gene product CG2078-PA</t>
  </si>
  <si>
    <t xml:space="preserve">7165 // signal transduction // non-traceable author statement /// 6952 // defense response // non-traceable author statement /// 6965 // anti-Gram-positive bacterial polypeptide induction // non-traceable author statement /// 6966 // antifungal humoral response (sensu Invertebrata) // non-traceable author statement</t>
  </si>
  <si>
    <t xml:space="preserve">153980_at</t>
  </si>
  <si>
    <t xml:space="preserve">merged_CG6291</t>
  </si>
  <si>
    <t xml:space="preserve">ApepP</t>
  </si>
  <si>
    <t xml:space="preserve">NM_058061 // ApepP-P1 CG6291-PA</t>
  </si>
  <si>
    <t xml:space="preserve">8235 // metalloexopeptidase activity // extended:non-traceable author statement; Peptidase_M24; 1.5e-05 /// 4177 // aminopeptidase activity // inferred from sequence similarity /// 8451 // Xaa-Pro aminopeptidase activity // inferred from direct assay</t>
  </si>
  <si>
    <t xml:space="preserve">153981_at</t>
  </si>
  <si>
    <t xml:space="preserve">merged_CG8165</t>
  </si>
  <si>
    <t xml:space="preserve">CG8165</t>
  </si>
  <si>
    <t xml:space="preserve">NM_176434 // CG8165-PA</t>
  </si>
  <si>
    <t xml:space="preserve">153982_at</t>
  </si>
  <si>
    <t xml:space="preserve">merged_CG8977</t>
  </si>
  <si>
    <t xml:space="preserve">Cct&amp;ggr;</t>
  </si>
  <si>
    <t xml:space="preserve">NM_142315 // Cctgamma gene product CG8977-PA /// NM_169727 // Cctgamma gene product CG8977-PB</t>
  </si>
  <si>
    <t xml:space="preserve">5832 // chaperonine-containing T-complex // inferred from sequence similarity /// 5737 // cytoplasm // non-traceable author statement</t>
  </si>
  <si>
    <t xml:space="preserve">3763 // chaperonin ATPase activity // inferred from sequence similarity /// 3763 // chaperonin ATPase activity // non-traceable author statement</t>
  </si>
  <si>
    <t xml:space="preserve">153983_at</t>
  </si>
  <si>
    <t xml:space="preserve">merged_CG4880</t>
  </si>
  <si>
    <t xml:space="preserve">CG4880</t>
  </si>
  <si>
    <t xml:space="preserve">NM_132949 // CG4880-PA</t>
  </si>
  <si>
    <t xml:space="preserve">153984_at</t>
  </si>
  <si>
    <t xml:space="preserve">merged_CG3048</t>
  </si>
  <si>
    <t xml:space="preserve">TNF-receptor-associated factor 1</t>
  </si>
  <si>
    <t xml:space="preserve">Traf1</t>
  </si>
  <si>
    <t xml:space="preserve">NM_058068 // Traf1-P1 CG3048-PA /// NM_058069 // Traf1-P2 CG3048-PB</t>
  </si>
  <si>
    <t xml:space="preserve">7391 // dorsal closure // traceable author statement /// 9795 // embryonic morphogenesis // inferred from expression pattern /// 7165 // signal transduction // non-traceable author statement /// 6952 // defense response // non-traceable author statement /// 2168 // larval development (sensu Insecta) // inferred from expression pattern /// 8063 // Tl receptor signaling pathway // non-traceable author statement</t>
  </si>
  <si>
    <t xml:space="preserve">8270 // zinc ion binding activity // extended:non-traceable author statement; zf-TRAF; 6.5e-07</t>
  </si>
  <si>
    <t xml:space="preserve">153985_at</t>
  </si>
  <si>
    <t xml:space="preserve">merged_CG8552</t>
  </si>
  <si>
    <t xml:space="preserve">CG8552</t>
  </si>
  <si>
    <t xml:space="preserve">NM_135341 // CG8552-PA</t>
  </si>
  <si>
    <t xml:space="preserve">8970 // phospholipase A1 activity // inferred from sequence similarity</t>
  </si>
  <si>
    <t xml:space="preserve">153986_at</t>
  </si>
  <si>
    <t xml:space="preserve">merged_CG8434</t>
  </si>
  <si>
    <t xml:space="preserve">lambik</t>
  </si>
  <si>
    <t xml:space="preserve">lbk</t>
  </si>
  <si>
    <t xml:space="preserve">NM_137247 // CG8434-PA</t>
  </si>
  <si>
    <t xml:space="preserve">8407 // bristle morphogenesis // inferred from mutant phenotype /// 7292 // oogenesis // inferred from mutant phenotype</t>
  </si>
  <si>
    <t xml:space="preserve">153987_at</t>
  </si>
  <si>
    <t xml:space="preserve">merged_CG6644</t>
  </si>
  <si>
    <t xml:space="preserve">UDP-glycosyltransferase 35a</t>
  </si>
  <si>
    <t xml:space="preserve">Ugt35a</t>
  </si>
  <si>
    <t xml:space="preserve">NM_079590 // UDP-glycosyltransferase 35a CG6644-PA</t>
  </si>
  <si>
    <t xml:space="preserve">16758 // transferase activity, transferring hexosyl groups // extended:Unknown; UDPGT; 3.5e-63 /// 15020 // glucuronosyltransferase activity // inferred from sequence similarity /// 8194 // UDP-glycosyltransferase activity // non-traceable author statement</t>
  </si>
  <si>
    <t xml:space="preserve">153988_at</t>
  </si>
  <si>
    <t xml:space="preserve">merged_CG6011</t>
  </si>
  <si>
    <t xml:space="preserve">Prp18</t>
  </si>
  <si>
    <t xml:space="preserve">NM_142519 // Prp18 gene product CG6011-PA</t>
  </si>
  <si>
    <t xml:space="preserve">8248 // pre-mRNA splicing factor activity // non-traceable author statement /// 8266 // poly(U) binding activity // non-traceable author statement</t>
  </si>
  <si>
    <t xml:space="preserve">153989_at</t>
  </si>
  <si>
    <t xml:space="preserve">merged_CG11092</t>
  </si>
  <si>
    <t xml:space="preserve">BcDNA:LD21129</t>
  </si>
  <si>
    <t xml:space="preserve">NM_132701 // CG11092-PA</t>
  </si>
  <si>
    <t xml:space="preserve">153990_at</t>
  </si>
  <si>
    <t xml:space="preserve">merged_CG8938</t>
  </si>
  <si>
    <t xml:space="preserve">Glutathione S transferase S1</t>
  </si>
  <si>
    <t xml:space="preserve">GstS1</t>
  </si>
  <si>
    <t xml:space="preserve">NM_079043 // Glutathione S transferase S1 CG8938-PB /// NM_166216 // Glutathione S transferase S1 CG8938-PA /// NM_166217 // Glutathione S transferase S1 CG8938-PC</t>
  </si>
  <si>
    <t xml:space="preserve">6803 // glutathione conjugation reaction // non-traceable author statement /// 6803 // glutathione conjugation reaction // inferred from direct assay</t>
  </si>
  <si>
    <t xml:space="preserve">4364 // glutathione transferase activity // inferred from direct assay /// 4602 // glutathione peroxidase activity // inferred from direct assay /// 4364 // glutathione transferase activity // inferred from sequence similarity /// 4364 // glutathione transferase activity // non-traceable author statement</t>
  </si>
  <si>
    <t xml:space="preserve">153991_at</t>
  </si>
  <si>
    <t xml:space="preserve">merged_CG9171</t>
  </si>
  <si>
    <t xml:space="preserve">CG9171</t>
  </si>
  <si>
    <t xml:space="preserve">NM_135114 // CG9171-PB /// NM_164660 // CG9171-PA CG9171-PA</t>
  </si>
  <si>
    <t xml:space="preserve">8109 // N-acetyllactosaminide beta-1,6-N-acetylglucosaminyltransferase activity // inferred from sequence similarity</t>
  </si>
  <si>
    <t xml:space="preserve">153992_at</t>
  </si>
  <si>
    <t xml:space="preserve">merged_CG15110</t>
  </si>
  <si>
    <t xml:space="preserve">brother of tout-velu</t>
  </si>
  <si>
    <t xml:space="preserve">botv</t>
  </si>
  <si>
    <t xml:space="preserve">NM_079066 // brother of tout-velu CG15110-PA</t>
  </si>
  <si>
    <t xml:space="preserve">15012 // heparan sulfate proteoglycan biosynthesis // non-traceable author statement /// 15014 // heparan sulfate proteoglycan biosynthesis, polysaccharide chain biosynthesis // non-traceable author statement /// 8151 // cell growth and/or maintenance // extended:inferred from electronic annotation; Exostosin; 1.2e-101 /// 15012 // heparan sulfate proteoglycan biosynthesis // inferred from direct assay /// 7367 // segment polarity determination // non-traceable author statement</t>
  </si>
  <si>
    <t xml:space="preserve">8375 // acetylglucosaminyltransferase activity // non-traceable author statement /// 8375 // acetylglucosaminyltransferase activity // inferred from direct assay /// 8375 // acetylglucosaminyltransferase activity // inferred from sequence similarity /// 42328 // heparan sulfate N-acetylglucosaminyltransferase activity // non-traceable author statement</t>
  </si>
  <si>
    <t xml:space="preserve">153993_at</t>
  </si>
  <si>
    <t xml:space="preserve">merged_CG3403</t>
  </si>
  <si>
    <t xml:space="preserve">CG3403</t>
  </si>
  <si>
    <t xml:space="preserve">NM_136385 // CG3403-PA</t>
  </si>
  <si>
    <t xml:space="preserve">153994_at</t>
  </si>
  <si>
    <t xml:space="preserve">merged_CG3751</t>
  </si>
  <si>
    <t xml:space="preserve">CG3751</t>
  </si>
  <si>
    <t xml:space="preserve">NM_137849 // CG3751-PA</t>
  </si>
  <si>
    <t xml:space="preserve">153995_at</t>
  </si>
  <si>
    <t xml:space="preserve">merged_CG14217</t>
  </si>
  <si>
    <t xml:space="preserve">CG14217</t>
  </si>
  <si>
    <t xml:space="preserve">NM_134475 // CG14217-PA /// NM_167665 // CG14217-PD CG14217-PD /// NM_167666 // CG14217-PE CG14217-PE /// NM_167667 // CG14217-PB CG14217-PB</t>
  </si>
  <si>
    <t xml:space="preserve">4702 // receptor signaling protein serine/threonine kinase activity // non-traceable author statement /// 4672 // protein kinase activity // extended:inferred from electronic annotation; pkinase; 1.3e-76</t>
  </si>
  <si>
    <t xml:space="preserve">153996_at</t>
  </si>
  <si>
    <t xml:space="preserve">merged_CG4916</t>
  </si>
  <si>
    <t xml:space="preserve">maternal expression at 31B</t>
  </si>
  <si>
    <t xml:space="preserve">me31B</t>
  </si>
  <si>
    <t xml:space="preserve">NM_078809 // maternal expression at 31B CG4916-PA /// NM_164898 // maternal expression at 31B CG4916-PB</t>
  </si>
  <si>
    <t xml:space="preserve">5524 // ATP binding activity // extended:Unknown; DEAD; 9.5e-70 /// 4004 // ATP dependent RNA helicase activity // non-traceable author statement /// 4004 // ATP dependent RNA helicase activity // inferred from sequence similarity</t>
  </si>
  <si>
    <t xml:space="preserve">153997_at</t>
  </si>
  <si>
    <t xml:space="preserve">merged_CG1709</t>
  </si>
  <si>
    <t xml:space="preserve">BcDNA:LD21248</t>
  </si>
  <si>
    <t xml:space="preserve">153998_at</t>
  </si>
  <si>
    <t xml:space="preserve">merged_CG7182</t>
  </si>
  <si>
    <t xml:space="preserve">CG7182</t>
  </si>
  <si>
    <t xml:space="preserve">NM_139955 // CG7182-PA</t>
  </si>
  <si>
    <t xml:space="preserve">153999_at</t>
  </si>
  <si>
    <t xml:space="preserve">merged_CG2207</t>
  </si>
  <si>
    <t xml:space="preserve">l(2)k05815</t>
  </si>
  <si>
    <t xml:space="preserve">154000_at</t>
  </si>
  <si>
    <t xml:space="preserve">merged_CG7139</t>
  </si>
  <si>
    <t xml:space="preserve">BcDNA:LD21293</t>
  </si>
  <si>
    <t xml:space="preserve">NM_141121 // CG7139-PA /// NM_168947 // CG7139-PB</t>
  </si>
  <si>
    <t xml:space="preserve">3684 // damaged DNA binding activity // extended:inferred from electronic annotation; Smr; 2.6e-25</t>
  </si>
  <si>
    <t xml:space="preserve">154001_at</t>
  </si>
  <si>
    <t xml:space="preserve">merged_CG5560</t>
  </si>
  <si>
    <t xml:space="preserve">CG5560</t>
  </si>
  <si>
    <t xml:space="preserve">NM_132767 // CG5560-PA</t>
  </si>
  <si>
    <t xml:space="preserve">3824 // enzyme activity // extended:inferred from electronic annotation; Patatin; 1.2e-43</t>
  </si>
  <si>
    <t xml:space="preserve">154002_at</t>
  </si>
  <si>
    <t xml:space="preserve">merged_CG1685</t>
  </si>
  <si>
    <t xml:space="preserve">penguin</t>
  </si>
  <si>
    <t xml:space="preserve">pen</t>
  </si>
  <si>
    <t xml:space="preserve">NM_078705 // penguin CG1685-PA</t>
  </si>
  <si>
    <t xml:space="preserve">154003_at</t>
  </si>
  <si>
    <t xml:space="preserve">merged_CG2922</t>
  </si>
  <si>
    <t xml:space="preserve">elongation initiation factor 5C</t>
  </si>
  <si>
    <t xml:space="preserve">eIF-5C</t>
  </si>
  <si>
    <t xml:space="preserve">NM_079514 // elongation initiation factor 5C CG2922-PG /// NM_169074 // elongation initiation factor 5C CG2922-PA /// NM_169075 // elongation initiation factor 5C CG2922-PB /// NM_169076 // elongation initiation factor 5C CG2922-PC /// NM_169077 // elongation initiation factor 5C CG2922-PD /// NM_169078 // elongation initiation factor 5C CG2922-PE /// NM_169079 // elongation initiation factor 5C CG2922-PF</t>
  </si>
  <si>
    <t xml:space="preserve">6413 // translational initiation // non-traceable author statement</t>
  </si>
  <si>
    <t xml:space="preserve">3743 // translation initiation factor activity // non-traceable author statement</t>
  </si>
  <si>
    <t xml:space="preserve">154004_at</t>
  </si>
  <si>
    <t xml:space="preserve">merged_CG4005</t>
  </si>
  <si>
    <t xml:space="preserve">CG4005</t>
  </si>
  <si>
    <t xml:space="preserve">NM_138035 // CG4005-PA /// NM_166657 // CG4005-PB CG4005-PB</t>
  </si>
  <si>
    <t xml:space="preserve">154005_at</t>
  </si>
  <si>
    <t xml:space="preserve">merged_CG7600</t>
  </si>
  <si>
    <t xml:space="preserve">BcDNA:LD21334</t>
  </si>
  <si>
    <t xml:space="preserve">154006_at</t>
  </si>
  <si>
    <t xml:space="preserve">merged_CG18005</t>
  </si>
  <si>
    <t xml:space="preserve">CG18005</t>
  </si>
  <si>
    <t xml:space="preserve">NM_141608 // CG18005-PA</t>
  </si>
  <si>
    <t xml:space="preserve">154007_at</t>
  </si>
  <si>
    <t xml:space="preserve">merged_CG17238</t>
  </si>
  <si>
    <t xml:space="preserve">CG17238</t>
  </si>
  <si>
    <t xml:space="preserve">154008_at</t>
  </si>
  <si>
    <t xml:space="preserve">merged_CG8920</t>
  </si>
  <si>
    <t xml:space="preserve">BcDNA:LD21403</t>
  </si>
  <si>
    <t xml:space="preserve">NM_137630 // CG8920-PA /// NM_137631 // CG8920-PB CG8920-PB /// NM_153771 // CG8920-PC CG8920-PC</t>
  </si>
  <si>
    <t xml:space="preserve">154009_at</t>
  </si>
  <si>
    <t xml:space="preserve">merged_CG3109</t>
  </si>
  <si>
    <t xml:space="preserve">mitochondrial ribosomal protein L16</t>
  </si>
  <si>
    <t xml:space="preserve">mRpL16</t>
  </si>
  <si>
    <t xml:space="preserve">NM_080302 // mitochondrial ribosomal protein L16 CG3109-PA</t>
  </si>
  <si>
    <t xml:space="preserve">154010_at</t>
  </si>
  <si>
    <t xml:space="preserve">merged_CG9634</t>
  </si>
  <si>
    <t xml:space="preserve">BcDNA:LD21405</t>
  </si>
  <si>
    <t xml:space="preserve">NM_132932 // CG9634-PA</t>
  </si>
  <si>
    <t xml:space="preserve">16511 // endothelin-converting enzyme activity // inferred from sequence similarity /// 4222 // metalloendopeptidase activity // inferred from sequence similarity</t>
  </si>
  <si>
    <t xml:space="preserve">154011_at</t>
  </si>
  <si>
    <t xml:space="preserve">merged_CG11589</t>
  </si>
  <si>
    <t xml:space="preserve">CG11589</t>
  </si>
  <si>
    <t xml:space="preserve">154012_at</t>
  </si>
  <si>
    <t xml:space="preserve">merged_CG4282</t>
  </si>
  <si>
    <t xml:space="preserve">CG4282</t>
  </si>
  <si>
    <t xml:space="preserve">NM_137274 // CG4282-PA</t>
  </si>
  <si>
    <t xml:space="preserve">154013_at</t>
  </si>
  <si>
    <t xml:space="preserve">merged_CG1753</t>
  </si>
  <si>
    <t xml:space="preserve">CG1753</t>
  </si>
  <si>
    <t xml:space="preserve">NM_134580 // CG1753-PA /// NM_167726 // CG1753-PB CG1753-PB</t>
  </si>
  <si>
    <t xml:space="preserve">4122 // cystathione beta-synthase activity // inferred from sequence similarity /// 16829 // lyase activity // extended:Unknown; PALP; 1.9e-105</t>
  </si>
  <si>
    <t xml:space="preserve">MAP00260 // Glycine, serine and threonine metabolism /// MAP00271 // Methionine metabolism /// MAP00450 // Selenoamino acid metabolism</t>
  </si>
  <si>
    <t xml:space="preserve">154014_at</t>
  </si>
  <si>
    <t xml:space="preserve">merged_CG3838</t>
  </si>
  <si>
    <t xml:space="preserve">CG3838</t>
  </si>
  <si>
    <t xml:space="preserve">NM_135454 // CG3838-PB /// NM_164859 // CG3838-PA CG3838-PA</t>
  </si>
  <si>
    <t xml:space="preserve">3677 // DNA binding activity // extended:Unknown; BESS; 1.4e-11</t>
  </si>
  <si>
    <t xml:space="preserve">154015_at</t>
  </si>
  <si>
    <t xml:space="preserve">merged_CG4060</t>
  </si>
  <si>
    <t xml:space="preserve">CG4060</t>
  </si>
  <si>
    <t xml:space="preserve">NM_142349 // CG4060-PA</t>
  </si>
  <si>
    <t xml:space="preserve">154016_at</t>
  </si>
  <si>
    <t xml:space="preserve">merged_CG1750</t>
  </si>
  <si>
    <t xml:space="preserve">CG1750</t>
  </si>
  <si>
    <t xml:space="preserve">NM_143600 // CG1750-PA /// NM_176595 // CG1750-PB</t>
  </si>
  <si>
    <t xml:space="preserve">16742 // hydroxymethyl-, formyl- and related transferase activity // extended:Unknown; formyl_trans_C; 1.1e-26 /// 4479 // methionyl-tRNA formyltransferase activity // inferred from sequence similarity /// 16742 // hydroxymethyl-, formyl- and related transferase activity // extended:Unknown; formyl_transf; 2e-10</t>
  </si>
  <si>
    <t xml:space="preserve">MAP00271 // Methionine metabolism /// MAP00670 // One carbon pool by folate /// MAP00970 // Aminoacyl-tRNA biosynthesis</t>
  </si>
  <si>
    <t xml:space="preserve">154017_at</t>
  </si>
  <si>
    <t xml:space="preserve">merged_CG6697</t>
  </si>
  <si>
    <t xml:space="preserve">BcDNA:LD21504</t>
  </si>
  <si>
    <t xml:space="preserve">NM_142861 // CG6697-PA</t>
  </si>
  <si>
    <t xml:space="preserve">154018_at</t>
  </si>
  <si>
    <t xml:space="preserve">merged_CG7686</t>
  </si>
  <si>
    <t xml:space="preserve">BcDNA:LD21529</t>
  </si>
  <si>
    <t xml:space="preserve">NM_136776 // CG7686-PA</t>
  </si>
  <si>
    <t xml:space="preserve">154019_at</t>
  </si>
  <si>
    <t xml:space="preserve">merged_CG3909</t>
  </si>
  <si>
    <t xml:space="preserve">BcDNA:LD21537</t>
  </si>
  <si>
    <t xml:space="preserve">NM_141712 // CG3909-PA</t>
  </si>
  <si>
    <t xml:space="preserve">154020_at</t>
  </si>
  <si>
    <t xml:space="preserve">merged_CG12129</t>
  </si>
  <si>
    <t xml:space="preserve">CG12129</t>
  </si>
  <si>
    <t xml:space="preserve">NM_136701 // CG12129-PA</t>
  </si>
  <si>
    <t xml:space="preserve">3676 // nucleic acid binding activity // extended:inferred from electronic annotation; KH; 0.00017</t>
  </si>
  <si>
    <t xml:space="preserve">154021_at</t>
  </si>
  <si>
    <t xml:space="preserve">merged_CG2848</t>
  </si>
  <si>
    <t xml:space="preserve">CG2848</t>
  </si>
  <si>
    <t xml:space="preserve">NM_134864 // CG2848-PA</t>
  </si>
  <si>
    <t xml:space="preserve">6406 // mRNA-nucleus export // inferred from sequence similarity</t>
  </si>
  <si>
    <t xml:space="preserve">154022_at</t>
  </si>
  <si>
    <t xml:space="preserve">merged_CG5499</t>
  </si>
  <si>
    <t xml:space="preserve">Histone H2A variant</t>
  </si>
  <si>
    <t xml:space="preserve">His2Av</t>
  </si>
  <si>
    <t xml:space="preserve">NM_079795 // Histone H2A variant CG5499-PA</t>
  </si>
  <si>
    <t xml:space="preserve">5694 // chromosome // inferred from direct assay /// 5700 // polytene chromosome // inferred from direct assay /// 5634 // nucleus // inferred from direct assay /// 5718 // nucleosome // non-traceable author statement</t>
  </si>
  <si>
    <t xml:space="preserve">154023_at</t>
  </si>
  <si>
    <t xml:space="preserve">merged_CG7619</t>
  </si>
  <si>
    <t xml:space="preserve">Proteasome 54kD subunit</t>
  </si>
  <si>
    <t xml:space="preserve">Pros54</t>
  </si>
  <si>
    <t xml:space="preserve">NM_079480 // Proteasome 54kD subunit CG7619-PA</t>
  </si>
  <si>
    <t xml:space="preserve">8540 // 19S proteasome regulatory particle, base subcomplex // non-traceable author statement /// 8540 // 19S proteasome regulatory particle, base subcomplex // inferred from sequence similarity /// 5838 // 19S proteasome regulatory particle // inferred from sequence similarity /// 5838 // 19S proteasome regulatory particle // inferred from direct assay /// 5837 // 26S proteasome // non-traceable author statement</t>
  </si>
  <si>
    <t xml:space="preserve">154024_at</t>
  </si>
  <si>
    <t xml:space="preserve">merged_CG5330</t>
  </si>
  <si>
    <t xml:space="preserve">Nucleosome assembly protein 1</t>
  </si>
  <si>
    <t xml:space="preserve">Nap1</t>
  </si>
  <si>
    <t xml:space="preserve">NM_057780 // Nap1-P1 CG5330-PA</t>
  </si>
  <si>
    <t xml:space="preserve">3762 // histone-specific chaperone activity // non-traceable author statement /// 3762 // histone-specific chaperone activity // inferred from sequence similarity /// 3677 // DNA binding activity // extended:Unknown; NAP; 2.8e-168</t>
  </si>
  <si>
    <t xml:space="preserve">154025_at</t>
  </si>
  <si>
    <t xml:space="preserve">merged_CG6964</t>
  </si>
  <si>
    <t xml:space="preserve">CG6964</t>
  </si>
  <si>
    <t xml:space="preserve">154026_at</t>
  </si>
  <si>
    <t xml:space="preserve">merged_CG6625</t>
  </si>
  <si>
    <t xml:space="preserve">Soluble NSF attachment protein</t>
  </si>
  <si>
    <t xml:space="preserve">Snap</t>
  </si>
  <si>
    <t xml:space="preserve">NM_079456 // Soluble NSF attachment protein CG6625-PA</t>
  </si>
  <si>
    <t xml:space="preserve">16082 // synaptic vesicle priming // non-traceable author statement /// 6888 // ER to Golgi transport // non-traceable author statement /// 7269 // neurotransmitter secretion // non-traceable author statement</t>
  </si>
  <si>
    <t xml:space="preserve">19898 // extrinsic to membrane // non-traceable author statement</t>
  </si>
  <si>
    <t xml:space="preserve">5483 // soluble NSF attachment protein activity // non-traceable author statement /// 5478 // intracellular transporter activity // extended:inferred from electronic annotation; NSF; 0.26</t>
  </si>
  <si>
    <t xml:space="preserve">154027_at</t>
  </si>
  <si>
    <t xml:space="preserve">merged_CG9114</t>
  </si>
  <si>
    <t xml:space="preserve">CG9114</t>
  </si>
  <si>
    <t xml:space="preserve">NM_132788 // CG9114-PA</t>
  </si>
  <si>
    <t xml:space="preserve">154028_at</t>
  </si>
  <si>
    <t xml:space="preserve">merged_CG9200</t>
  </si>
  <si>
    <t xml:space="preserve">CG9200</t>
  </si>
  <si>
    <t xml:space="preserve">NM_135244 // CG9200-PA</t>
  </si>
  <si>
    <t xml:space="preserve">3677 // DNA binding activity // extended:Unknown; myb_DNA-binding; 0.0001</t>
  </si>
  <si>
    <t xml:space="preserve">154029_at</t>
  </si>
  <si>
    <t xml:space="preserve">merged_CG2875</t>
  </si>
  <si>
    <t xml:space="preserve">CG2875</t>
  </si>
  <si>
    <t xml:space="preserve">NM_130713 // CG2875-PA /// NM_166981 // CG2875-PB CG2875-PB</t>
  </si>
  <si>
    <t xml:space="preserve">154030_at</t>
  </si>
  <si>
    <t xml:space="preserve">merged_CG6315</t>
  </si>
  <si>
    <t xml:space="preserve">female lethal d</t>
  </si>
  <si>
    <t xml:space="preserve">fl(2)d</t>
  </si>
  <si>
    <t xml:space="preserve">NM_079008 // female lethal d CG6315-PA /// NM_166010 // female lethal d CG6315-PB</t>
  </si>
  <si>
    <t xml:space="preserve">7539 // primary sex determination, soma // non-traceable author statement</t>
  </si>
  <si>
    <t xml:space="preserve">154031_at</t>
  </si>
  <si>
    <t xml:space="preserve">a_merged_CG5210</t>
  </si>
  <si>
    <t xml:space="preserve">Chitinase-like</t>
  </si>
  <si>
    <t xml:space="preserve">Chit</t>
  </si>
  <si>
    <t xml:space="preserve">NM_057733 // Chit-P1 CG5210-PA</t>
  </si>
  <si>
    <t xml:space="preserve">4568 // chitinase activity // non-traceable author statement /// 16787 // hydrolase activity // extended:Unknown; Glyco_hydro_18; 8.2e-100 /// 4568 // chitinase activity // inferred from sequence similarity</t>
  </si>
  <si>
    <t xml:space="preserve">154032_at</t>
  </si>
  <si>
    <t xml:space="preserve">merged_CG18102</t>
  </si>
  <si>
    <t xml:space="preserve">shibire</t>
  </si>
  <si>
    <t xml:space="preserve">shi</t>
  </si>
  <si>
    <t xml:space="preserve">NM_080114 // shibire CG18102-PC /// NM_167470 // shibire CG18102-PD /// NM_167471 // shibire CG18102-PB</t>
  </si>
  <si>
    <t xml:space="preserve">7613 // memory // traceable author statement /// 7279 // pole cell formation // traceable author statement /// 8099 // synaptic vesicle endocytosis // traceable author statement /// 7017 // microtubule-based process // non-traceable author statement /// 16185 // synaptic vesicle budding // traceable author statement /// 6897 // endocytosis // non-traceable author statement /// 7349 // cellularization // traceable author statement /// 16288 // cytokinesis // traceable author statement</t>
  </si>
  <si>
    <t xml:space="preserve">5875 // microtubule associated complex // inferred from sequence similarity /// 5886 // plasma membrane // inferred from direct assay</t>
  </si>
  <si>
    <t xml:space="preserve">8549 // dynamine GTPase activity // non-traceable author statement /// 3779 // actin binding activity // inferred from direct assay /// 5525 // GTP binding activity // extended:Unknown; dynamin; 3.3e-157 /// 3777 // microtubule motor activity // non-traceable author statement /// 8017 // microtubule binding activity // inferred from direct assay /// 3924 // GTPase activity // inferred from sequence similarity</t>
  </si>
  <si>
    <t xml:space="preserve">154033_at</t>
  </si>
  <si>
    <t xml:space="preserve">merged_CG4129</t>
  </si>
  <si>
    <t xml:space="preserve">BcDNA:LD21623</t>
  </si>
  <si>
    <t xml:space="preserve">NM_132008 // CG32763-PA</t>
  </si>
  <si>
    <t xml:space="preserve">154034_at</t>
  </si>
  <si>
    <t xml:space="preserve">merged_CG10277</t>
  </si>
  <si>
    <t xml:space="preserve">CG10277</t>
  </si>
  <si>
    <t xml:space="preserve">NM_141396 // CG10277-PA /// NM_169139 // CG10277-PB CG10277-PB /// NM_169140 // CG10277-PC CG10277-PC</t>
  </si>
  <si>
    <t xml:space="preserve">8233 // peptidase activity // extended:non-traceable author statement; PA; 1.3e-22</t>
  </si>
  <si>
    <t xml:space="preserve">154035_at</t>
  </si>
  <si>
    <t xml:space="preserve">merged_CG17064</t>
  </si>
  <si>
    <t xml:space="preserve">CG17064</t>
  </si>
  <si>
    <t xml:space="preserve">NM_137034 // CG17064-PA</t>
  </si>
  <si>
    <t xml:space="preserve">7267 // cell-cell signaling // extended:Unknown; GKAP; 0.0007</t>
  </si>
  <si>
    <t xml:space="preserve">154036_at</t>
  </si>
  <si>
    <t xml:space="preserve">merged_CG3231</t>
  </si>
  <si>
    <t xml:space="preserve">BcDNA:LD21643</t>
  </si>
  <si>
    <t xml:space="preserve">NM_138040 // CG3231-PA</t>
  </si>
  <si>
    <t xml:space="preserve">5515 // protein binding activity // inferred from sequence similarity /// 3676 // nucleic acid binding activity // extended:inferred from electronic annotation; zf-CCHC; 0.082</t>
  </si>
  <si>
    <t xml:space="preserve">154037_at</t>
  </si>
  <si>
    <t xml:space="preserve">merged_CG14722</t>
  </si>
  <si>
    <t xml:space="preserve">CG14722</t>
  </si>
  <si>
    <t xml:space="preserve">NM_141854 // CG14722-PA</t>
  </si>
  <si>
    <t xml:space="preserve">16505 // apoptotic protease activator activity // inferred from sequence similarity</t>
  </si>
  <si>
    <t xml:space="preserve">154038_at</t>
  </si>
  <si>
    <t xml:space="preserve">merged_CG4452</t>
  </si>
  <si>
    <t xml:space="preserve">CG4452</t>
  </si>
  <si>
    <t xml:space="preserve">NM_140046 // CG4452-PA /// NM_168328 // CG4452-PB CG4452-PB /// NM_168329 // CG4452-PC CG4452-PC</t>
  </si>
  <si>
    <t xml:space="preserve">154039_at</t>
  </si>
  <si>
    <t xml:space="preserve">merged_CG11738</t>
  </si>
  <si>
    <t xml:space="preserve">CG11738</t>
  </si>
  <si>
    <t xml:space="preserve">NM_134543 // CG11738-PA</t>
  </si>
  <si>
    <t xml:space="preserve">154040_at</t>
  </si>
  <si>
    <t xml:space="preserve">merged_CG3561</t>
  </si>
  <si>
    <t xml:space="preserve">CG3561</t>
  </si>
  <si>
    <t xml:space="preserve">NM_134700 // CG3561-PA</t>
  </si>
  <si>
    <t xml:space="preserve">5524 // ATP binding activity // extended:Unknown; DEAD; 8.9e-36 /// 4004 // ATP dependent RNA helicase activity // inferred from sequence similarity /// 4386 // helicase activity // inferred from sequence similarity</t>
  </si>
  <si>
    <t xml:space="preserve">154041_at</t>
  </si>
  <si>
    <t xml:space="preserve">merged_CG3679</t>
  </si>
  <si>
    <t xml:space="preserve">BcDNA:LD21675</t>
  </si>
  <si>
    <t xml:space="preserve">NM_132885 // CG3679-PA</t>
  </si>
  <si>
    <t xml:space="preserve">154042_at</t>
  </si>
  <si>
    <t xml:space="preserve">merged_CG5170</t>
  </si>
  <si>
    <t xml:space="preserve">Dodeca-satellite-binding protein 1</t>
  </si>
  <si>
    <t xml:space="preserve">Dp1</t>
  </si>
  <si>
    <t xml:space="preserve">NM_079057 // Dodeca-satellite-binding protein 1 CG5170-PC /// NM_166280 // Dodeca-satellite-binding protein 1 CG5170-PD /// NM_166281 // Dodeca-satellite-binding protein 1 CG5170-PE /// NM_166282 // Dodeca-satellite-binding protein 1 CG5170-PF</t>
  </si>
  <si>
    <t xml:space="preserve">5720 // nuclear heterochromatin // inferred from direct assay /// 5701 // polytene chromosome chromocenter // inferred from direct assay /// 5634 // nucleus // inferred from direct assay</t>
  </si>
  <si>
    <t xml:space="preserve">3697 // single-stranded DNA binding activity // inferred from direct assay /// 3676 // nucleic acid binding activity // extended:inferred from electronic annotation; KH; 1e-07</t>
  </si>
  <si>
    <t xml:space="preserve">154043_at</t>
  </si>
  <si>
    <t xml:space="preserve">merged_CG11295</t>
  </si>
  <si>
    <t xml:space="preserve">lethal-(2)-denticleless</t>
  </si>
  <si>
    <t xml:space="preserve">l(2)dtl</t>
  </si>
  <si>
    <t xml:space="preserve">NM_080132 // lethal-(2)-denticleless CG11295-PA</t>
  </si>
  <si>
    <t xml:space="preserve">154044_at</t>
  </si>
  <si>
    <t xml:space="preserve">merged_CG1651</t>
  </si>
  <si>
    <t xml:space="preserve">Ankyrin</t>
  </si>
  <si>
    <t xml:space="preserve">Ank</t>
  </si>
  <si>
    <t xml:space="preserve">NM_079881 // Ankyrin /// NM_175925 // Ankyrin CG1651-PA /// NM_175926 // Ankyrin CG1651-PB /// NM_175927 // Ankyrin CG1651-PC /// NM_175928 // Ankyrin CG1651-PD</t>
  </si>
  <si>
    <t xml:space="preserve">7016 // cytoskeletal anchoring // inferred from direct assay</t>
  </si>
  <si>
    <t xml:space="preserve">5886 // plasma membrane // inferred from direct assay /// 45170 // spectrosome // inferred from direct assay /// 45169 // fusome // inferred from direct assay</t>
  </si>
  <si>
    <t xml:space="preserve">8092 // cytoskeletal protein binding activity // inferred from sequence similarity /// 5200 // structural constituent of cytoskeleton // inferred from sequence similarity</t>
  </si>
  <si>
    <t xml:space="preserve">154045_at</t>
  </si>
  <si>
    <t xml:space="preserve">merged_CG2980</t>
  </si>
  <si>
    <t xml:space="preserve">CG2980</t>
  </si>
  <si>
    <t xml:space="preserve">NM_138012 // CG2980-PA</t>
  </si>
  <si>
    <t xml:space="preserve">154046_at</t>
  </si>
  <si>
    <t xml:space="preserve">merged_CG3193</t>
  </si>
  <si>
    <t xml:space="preserve">crooked neck</t>
  </si>
  <si>
    <t xml:space="preserve">crn</t>
  </si>
  <si>
    <t xml:space="preserve">NM_057770 // crn-P1 CG3193-PA</t>
  </si>
  <si>
    <t xml:space="preserve">7405 // neuroblast proliferation // non-traceable author statement /// 42055 // neuronal lineage restriction // non-traceable author statement /// 6371 // mRNA splicing // inferred from sequence similarity /// 7417 // central nervous system development // non-traceable author statement /// 6396 // RNA processing // extended:inferred from electronic annotation; HAT; 2.9 /// 7422 // peripheral nervous system development // non-traceable author statement</t>
  </si>
  <si>
    <t xml:space="preserve">5681 // spliceosome complex // inferred from sequence similarity /// 5634 // nucleus // non-traceable author statement /// 16607 // nuclear speck // inferred from direct assay</t>
  </si>
  <si>
    <t xml:space="preserve">154047_at</t>
  </si>
  <si>
    <t xml:space="preserve">merged_CG15218</t>
  </si>
  <si>
    <t xml:space="preserve">CG15218</t>
  </si>
  <si>
    <t xml:space="preserve">154048_at</t>
  </si>
  <si>
    <t xml:space="preserve">merged_CG5991</t>
  </si>
  <si>
    <t xml:space="preserve">CG5991</t>
  </si>
  <si>
    <t xml:space="preserve">154049_at</t>
  </si>
  <si>
    <t xml:space="preserve">merged_CG9370</t>
  </si>
  <si>
    <t xml:space="preserve">CG9370</t>
  </si>
  <si>
    <t xml:space="preserve">154050_at</t>
  </si>
  <si>
    <t xml:space="preserve">merged_CG7609</t>
  </si>
  <si>
    <t xml:space="preserve">BcDNA:LD21720</t>
  </si>
  <si>
    <t xml:space="preserve">NM_143463 // CG7609-PB /// NM_170424 // CG7609-PA CG7609-PA</t>
  </si>
  <si>
    <t xml:space="preserve">154051_at</t>
  </si>
  <si>
    <t xml:space="preserve">merged_CG2670</t>
  </si>
  <si>
    <t xml:space="preserve">TBP-associated factor 7</t>
  </si>
  <si>
    <t xml:space="preserve">Taf7</t>
  </si>
  <si>
    <t xml:space="preserve">NM_141491 // Taf55 gene product CG2670-PA</t>
  </si>
  <si>
    <t xml:space="preserve">3700 // transcription factor activity // non-traceable author statement /// 16251 // general RNA polymerase II transcription factor activity // inferred from sequence similarity</t>
  </si>
  <si>
    <t xml:space="preserve">154052_at</t>
  </si>
  <si>
    <t xml:space="preserve">merged_CG7762</t>
  </si>
  <si>
    <t xml:space="preserve">Rpn1</t>
  </si>
  <si>
    <t xml:space="preserve">NM_140901 // Rpn1 gene product CG7762-PA</t>
  </si>
  <si>
    <t xml:space="preserve">154053_at</t>
  </si>
  <si>
    <t xml:space="preserve">merged_CG2151</t>
  </si>
  <si>
    <t xml:space="preserve">Thioredoxin reductase-1</t>
  </si>
  <si>
    <t xml:space="preserve">Trxr-1</t>
  </si>
  <si>
    <t xml:space="preserve">NM_078527 // Thioredoxin reductase-1 CG2151-PA /// NM_167149 // Thioredoxin reductase-1 CG2151-PB /// NM_167150 // Thioredoxin reductase-1 CG2151-PC</t>
  </si>
  <si>
    <t xml:space="preserve">6125 // thioredoxin pathway // inferred from direct assay /// 6128 // oxidized glutathione reduction // inferred from direct assay</t>
  </si>
  <si>
    <t xml:space="preserve">4362 // glutathione reductase (NADPH) activity // inferred from direct assay /// 15036 // disulfide oxidoreductase activity // extended:Unknown; pyr_redox; 2e-87 /// 4791 // thioredoxin reductase (NADPH) activity // inferred from direct assay /// 4791 // thioredoxin reductase (NADPH) activity // inferred from sequence similarity /// 4362 // glutathione reductase (NADPH) activity // non-traceable author statement</t>
  </si>
  <si>
    <t xml:space="preserve">154054_at</t>
  </si>
  <si>
    <t xml:space="preserve">merged_CG8379</t>
  </si>
  <si>
    <t xml:space="preserve">CG8379</t>
  </si>
  <si>
    <t xml:space="preserve">NM_141584 // CG8379-PA</t>
  </si>
  <si>
    <t xml:space="preserve">154055_at</t>
  </si>
  <si>
    <t xml:space="preserve">merged_CG5537</t>
  </si>
  <si>
    <t xml:space="preserve">CG5537</t>
  </si>
  <si>
    <t xml:space="preserve">NM_139733 // CG5537-PA</t>
  </si>
  <si>
    <t xml:space="preserve">4845 // uracil phosphoribosyltransferase activity // inferred from sequence similarity</t>
  </si>
  <si>
    <t xml:space="preserve">154056_at</t>
  </si>
  <si>
    <t xml:space="preserve">merged_CG5502</t>
  </si>
  <si>
    <t xml:space="preserve">Ribosomal protein L1</t>
  </si>
  <si>
    <t xml:space="preserve">RpL1</t>
  </si>
  <si>
    <t xml:space="preserve">NM_079814 // Ribosomal protein L1 CG5502-PA</t>
  </si>
  <si>
    <t xml:space="preserve">154057_at</t>
  </si>
  <si>
    <t xml:space="preserve">merged_CG4579</t>
  </si>
  <si>
    <t xml:space="preserve">Nup154</t>
  </si>
  <si>
    <t xml:space="preserve">NM_057939 // Nup154-P1 CG4579-PA /// NM_057940 // Nup154-P2 CG4579-PB</t>
  </si>
  <si>
    <t xml:space="preserve">5643 // nuclear pore // non-traceable author statement /// 5634 // nucleus // inferred from direct assay /// 5643 // nuclear pore // inferred from sequence similarity</t>
  </si>
  <si>
    <t xml:space="preserve">5487 // nucleocytoplasmic transporter activity // extended:Unknown; Nucleoporin; 0</t>
  </si>
  <si>
    <t xml:space="preserve">154058_at</t>
  </si>
  <si>
    <t xml:space="preserve">merged_CG5295</t>
  </si>
  <si>
    <t xml:space="preserve">CG5295</t>
  </si>
  <si>
    <t xml:space="preserve">NM_140466 // CG5295-PA</t>
  </si>
  <si>
    <t xml:space="preserve">3824 // enzyme activity // extended:inferred from electronic annotation; Patatin; 1.5e-39</t>
  </si>
  <si>
    <t xml:space="preserve">154059_at</t>
  </si>
  <si>
    <t xml:space="preserve">merged_CG7115</t>
  </si>
  <si>
    <t xml:space="preserve">BcDNA:LD21794</t>
  </si>
  <si>
    <t xml:space="preserve">NM_135310 // CG7115-PB /// NM_164774 // CG7115-PA CG7115-PA</t>
  </si>
  <si>
    <t xml:space="preserve">4722 // protein serine/threonine phosphatase activity // non-traceable author statement /// 3824 // enzyme activity // extended:inferred from electronic annotation; PP2C; 2.6e-57 /// 4722 // protein serine/threonine phosphatase activity // inferred from sequence similarity</t>
  </si>
  <si>
    <t xml:space="preserve">154060_at</t>
  </si>
  <si>
    <t xml:space="preserve">merged_CG8590</t>
  </si>
  <si>
    <t xml:space="preserve">Kinesin-like protein at 3A</t>
  </si>
  <si>
    <t xml:space="preserve">Klp3A</t>
  </si>
  <si>
    <t xml:space="preserve">NM_080314 // Kinesin-like protein at 3A CG8590-PA</t>
  </si>
  <si>
    <t xml:space="preserve">7140 // male meiosis // traceable author statement /// 7344 // pronuclear fusion // traceable author statement /// 7018 // microtubule-based movement // inferred from sequence similarity /// 16288 // cytokinesis // traceable author statement</t>
  </si>
  <si>
    <t xml:space="preserve">5875 // microtubule associated complex // inferred from direct assay /// 5871 // kinesin complex // inferred from sequence similarity /// 5871 // kinesin complex // non-traceable author statement /// 5821 // intermediate layer of spindle pole body // inferred from direct assay /// 5737 // cytoplasm // inferred from direct assay</t>
  </si>
  <si>
    <t xml:space="preserve">16326 // kinesin motor activity // inferred from sequence similarity /// 3774 // motor activity // inferred from sequence similarity /// 8017 // microtubule binding activity // inferred from direct assay /// 8574 // plus-end-directed kinesin ATPase activity // non-traceable author statement</t>
  </si>
  <si>
    <t xml:space="preserve">154061_at</t>
  </si>
  <si>
    <t xml:space="preserve">merged_CG5171</t>
  </si>
  <si>
    <t xml:space="preserve">CG5171</t>
  </si>
  <si>
    <t xml:space="preserve">NM_135269 // CG5171-PA /// NM_164748 // CG5171-PB CG5171-PB</t>
  </si>
  <si>
    <t xml:space="preserve">5992 // trehalose biosynthesis // extended:Unknown; Trehalose_PPase; 1.2e-34</t>
  </si>
  <si>
    <t xml:space="preserve">154062_at</t>
  </si>
  <si>
    <t xml:space="preserve">merged_CG9853</t>
  </si>
  <si>
    <t xml:space="preserve">CG9853</t>
  </si>
  <si>
    <t xml:space="preserve">NM_141207 // CG9853-PA</t>
  </si>
  <si>
    <t xml:space="preserve">154063_at</t>
  </si>
  <si>
    <t xml:space="preserve">merged_CG3313</t>
  </si>
  <si>
    <t xml:space="preserve">CG3313</t>
  </si>
  <si>
    <t xml:space="preserve">NM_141888 // CG3313-PA</t>
  </si>
  <si>
    <t xml:space="preserve">154064_at</t>
  </si>
  <si>
    <t xml:space="preserve">merged_CG6227</t>
  </si>
  <si>
    <t xml:space="preserve">CG6227</t>
  </si>
  <si>
    <t xml:space="preserve">NM_132792 // CG6227-PA</t>
  </si>
  <si>
    <t xml:space="preserve">3724 // RNA helicase activity // inferred from sequence similarity /// 3723 // RNA binding activity // inferred from sequence similarity /// 4004 // ATP dependent RNA helicase activity // inferred from sequence similarity /// 5524 // ATP binding activity // extended:Unknown; DEAD; 4e-86</t>
  </si>
  <si>
    <t xml:space="preserve">154065_at</t>
  </si>
  <si>
    <t xml:space="preserve">merged_CG6190</t>
  </si>
  <si>
    <t xml:space="preserve">CG6190</t>
  </si>
  <si>
    <t xml:space="preserve">NM_140195 // CG6190-PA</t>
  </si>
  <si>
    <t xml:space="preserve">154066_at</t>
  </si>
  <si>
    <t xml:space="preserve">merged_CG9089</t>
  </si>
  <si>
    <t xml:space="preserve">wurst</t>
  </si>
  <si>
    <t xml:space="preserve">wus</t>
  </si>
  <si>
    <t xml:space="preserve">NM_132952 // wurst CG9089-PA</t>
  </si>
  <si>
    <t xml:space="preserve">4519 // endonuclease activity // extended:Unknown; endonuclease_7; 1.3</t>
  </si>
  <si>
    <t xml:space="preserve">154067_at</t>
  </si>
  <si>
    <t xml:space="preserve">merged_CG3509</t>
  </si>
  <si>
    <t xml:space="preserve">CG3509</t>
  </si>
  <si>
    <t xml:space="preserve">NM_142126 // CG3509-PA</t>
  </si>
  <si>
    <t xml:space="preserve">3677 // DNA binding activity // extended:Unknown; linker_histone; 0.00046</t>
  </si>
  <si>
    <t xml:space="preserve">154068_at</t>
  </si>
  <si>
    <t xml:space="preserve">merged_CG9300</t>
  </si>
  <si>
    <t xml:space="preserve">CG9300</t>
  </si>
  <si>
    <t xml:space="preserve">NM_140870 // CG9300-PA</t>
  </si>
  <si>
    <t xml:space="preserve">154069_at</t>
  </si>
  <si>
    <t xml:space="preserve">merged_CG9575</t>
  </si>
  <si>
    <t xml:space="preserve">CG9575</t>
  </si>
  <si>
    <t xml:space="preserve">NM_134529 // CG9575-PA</t>
  </si>
  <si>
    <t xml:space="preserve">3925 // small monomeric GTPase activity // extended:Unknown; ras; 2.4e-90 /// 3928 // RAB small monomeric GTPase activity // inferred from sequence similarity</t>
  </si>
  <si>
    <t xml:space="preserve">154070_at</t>
  </si>
  <si>
    <t xml:space="preserve">merged_CG7001</t>
  </si>
  <si>
    <t xml:space="preserve">Bin4</t>
  </si>
  <si>
    <t xml:space="preserve">154071_at</t>
  </si>
  <si>
    <t xml:space="preserve">merged_CG5220</t>
  </si>
  <si>
    <t xml:space="preserve">CG5220</t>
  </si>
  <si>
    <t xml:space="preserve">NM_142333 // CG5220-PA</t>
  </si>
  <si>
    <t xml:space="preserve">154072_at</t>
  </si>
  <si>
    <t xml:space="preserve">merged_CG1024</t>
  </si>
  <si>
    <t xml:space="preserve">BcDNA:LD21969</t>
  </si>
  <si>
    <t xml:space="preserve">NM_141395 // CG1024-PA</t>
  </si>
  <si>
    <t xml:space="preserve">154073_at</t>
  </si>
  <si>
    <t xml:space="preserve">merged_CG11583</t>
  </si>
  <si>
    <t xml:space="preserve">CG11583</t>
  </si>
  <si>
    <t xml:space="preserve">154074_at</t>
  </si>
  <si>
    <t xml:space="preserve">merged_CG8262</t>
  </si>
  <si>
    <t xml:space="preserve">BcDNA:LD22033</t>
  </si>
  <si>
    <t xml:space="preserve">NM_136571 // CG8262-PA</t>
  </si>
  <si>
    <t xml:space="preserve">154075_at</t>
  </si>
  <si>
    <t xml:space="preserve">merged_CG9709</t>
  </si>
  <si>
    <t xml:space="preserve">acyl-Coenzyme A oxidase at 57D distal</t>
  </si>
  <si>
    <t xml:space="preserve">Acox57D-d</t>
  </si>
  <si>
    <t xml:space="preserve">NM_079079 // acyl-Coenzyme A oxidase at 57D distal CG9709-PA</t>
  </si>
  <si>
    <t xml:space="preserve">8246 // electron transfer flavoprotein // extended:inferred from electronic annotation; Acyl-CoA_dh; 0.002 /// 16401 // palmitoyl-CoA oxidase activity // inferred from sequence similarity /// 3997 // acyl-CoA oxidase activity // inferred from sequence similarity</t>
  </si>
  <si>
    <t xml:space="preserve">154076_at</t>
  </si>
  <si>
    <t xml:space="preserve">merged_CG6751</t>
  </si>
  <si>
    <t xml:space="preserve">CG6751</t>
  </si>
  <si>
    <t xml:space="preserve">NM_136779 // CG6751-PA</t>
  </si>
  <si>
    <t xml:space="preserve">154077_at</t>
  </si>
  <si>
    <t xml:space="preserve">merged_CG6263</t>
  </si>
  <si>
    <t xml:space="preserve">CG6263</t>
  </si>
  <si>
    <t xml:space="preserve">154078_at</t>
  </si>
  <si>
    <t xml:space="preserve">merged_CG2060</t>
  </si>
  <si>
    <t xml:space="preserve">Cytochrome P450-4e2</t>
  </si>
  <si>
    <t xml:space="preserve">Cyp4e2</t>
  </si>
  <si>
    <t xml:space="preserve">NM_057769 // Cyp4e2-P1 CG2060-PA</t>
  </si>
  <si>
    <t xml:space="preserve">6118 // electron transport // extended:inferred from electronic annotation; p450; 2.2e-86</t>
  </si>
  <si>
    <t xml:space="preserve">154079_at</t>
  </si>
  <si>
    <t xml:space="preserve">merged_CG17252</t>
  </si>
  <si>
    <t xml:space="preserve">BCL7-like</t>
  </si>
  <si>
    <t xml:space="preserve">NM_132334 // BCL7-like gene product CG17252-PA</t>
  </si>
  <si>
    <t xml:space="preserve">154080_at</t>
  </si>
  <si>
    <t xml:space="preserve">merged_CG7055</t>
  </si>
  <si>
    <t xml:space="preserve">dalao</t>
  </si>
  <si>
    <t xml:space="preserve">NM_132302 // CG7055 gene product CG7055-PA /// NM_167179 // CG7055 gene product CG7055-PB</t>
  </si>
  <si>
    <t xml:space="preserve">6338 // chromatin modeling // inferred from physical interaction /// 6338 // chromatin modeling // inferred from genetic interaction</t>
  </si>
  <si>
    <t xml:space="preserve">16585 // chromatin remodeling complex // inferred from physical interaction /// 5679 // nucleosome remodeling complex // inferred from sequence similarity /// 5634 // nucleus // inferred from direct assay /// 16585 // chromatin remodeling complex // non-traceable author statement</t>
  </si>
  <si>
    <t xml:space="preserve">3677 // DNA binding activity // inferred from sequence similarity /// 16251 // general RNA polymerase II transcription factor activity // inferred from sequence similarity</t>
  </si>
  <si>
    <t xml:space="preserve">154081_at</t>
  </si>
  <si>
    <t xml:space="preserve">merged_CG2050</t>
  </si>
  <si>
    <t xml:space="preserve">modulo</t>
  </si>
  <si>
    <t xml:space="preserve">mod</t>
  </si>
  <si>
    <t xml:space="preserve">NM_079875 // modulo CG2050-PA /// NM_170585 // modulo CG2050-PB</t>
  </si>
  <si>
    <t xml:space="preserve">3723 // RNA binding activity // non-traceable author statement /// 3723 // RNA binding activity // inferred from sequence similarity /// 3677 // DNA binding activity // inferred from direct assay /// 5515 // protein binding activity // non-traceable author statement /// 3677 // DNA binding activity // non-traceable author statement /// 3676 // nucleic acid binding activity // extended:inferred from electronic annotation; rrm; 2.3e-07</t>
  </si>
  <si>
    <t xml:space="preserve">154082_at</t>
  </si>
  <si>
    <t xml:space="preserve">merged_CG1619</t>
  </si>
  <si>
    <t xml:space="preserve">BcDNA:LD22117</t>
  </si>
  <si>
    <t xml:space="preserve">NM_132409 // CG1619-PB</t>
  </si>
  <si>
    <t xml:space="preserve">154083_at</t>
  </si>
  <si>
    <t xml:space="preserve">merged_CG8954</t>
  </si>
  <si>
    <t xml:space="preserve">CG8954</t>
  </si>
  <si>
    <t xml:space="preserve">NM_135841 // CG8954-PA /// NM_165069 // CG8954-PB CG8954-PB</t>
  </si>
  <si>
    <t xml:space="preserve">154084_s_at</t>
  </si>
  <si>
    <t xml:space="preserve">merged_CG12020</t>
  </si>
  <si>
    <t xml:space="preserve">CG12020</t>
  </si>
  <si>
    <t xml:space="preserve">NM_139405 // CG12020-PA</t>
  </si>
  <si>
    <t xml:space="preserve">154085_at</t>
  </si>
  <si>
    <t xml:space="preserve">merged_CG5345</t>
  </si>
  <si>
    <t xml:space="preserve">Eip55E</t>
  </si>
  <si>
    <t xml:space="preserve">NM_137508 // Eip55E gene product CG5345-PA</t>
  </si>
  <si>
    <t xml:space="preserve">96 // sulfur amino acid metabolism // non-traceable author statement /// 6520 // amino acid metabolism // extended:Unknown; Cys_Met_Meta_PP; 3.2e-219</t>
  </si>
  <si>
    <t xml:space="preserve">4123 // cystathionine-gamma-lyase activity // traceable author statement /// 4123 // cystathionine-gamma-lyase activity // non-traceable author statement</t>
  </si>
  <si>
    <t xml:space="preserve">MAP00271 // Methionine metabolism /// MAP00272 // Cysteine metabolism /// MAP00450 // Selenoamino acid metabolism /// MAP00910 // Nitrogen metabolism</t>
  </si>
  <si>
    <t xml:space="preserve">154086_at</t>
  </si>
  <si>
    <t xml:space="preserve">merged_CG13328</t>
  </si>
  <si>
    <t xml:space="preserve">CG13328</t>
  </si>
  <si>
    <t xml:space="preserve">154087_at</t>
  </si>
  <si>
    <t xml:space="preserve">merged_CG1775</t>
  </si>
  <si>
    <t xml:space="preserve">Medea</t>
  </si>
  <si>
    <t xml:space="preserve">Med</t>
  </si>
  <si>
    <t xml:space="preserve">NM_079871 // Medea CG1775-PA /// NM_170559 // Medea CG1775-PB /// NM_170560 // Medea CG1775-PC /// NM_170561 // Medea CG1775-PD</t>
  </si>
  <si>
    <t xml:space="preserve">6355 // regulation of transcription, DNA-dependent // non-traceable author statement /// 9950 // dorsal/ventral axis specification // inferred from mutant phenotype /// 7507 // heart development // traceable author statement /// 7480 // leg morphogenesis (sensu Holometabola) // inferred from mutant phenotype /// 7179 // TGFbeta receptor signaling pathway // inferred from genetic interaction /// 7476 // wing morphogenesis // inferred from mutant phenotype /// 7179 // TGFbeta receptor signaling pathway // inferred from mutant phenotype /// 7179 // TGFbeta receptor signaling pathway // traceable author statement /// 8283 // cell proliferation // inferred from mutant phenotype /// 45705 // negative regulation of salivary gland determination // traceable author statement /// 7179 // TGFbeta receptor signaling pathway // inferred from sequence similarity</t>
  </si>
  <si>
    <t xml:space="preserve">5634 // nucleus // traceable author statement /// 5634 // nucleus // inferred from mutant phenotype /// 5634 // nucleus // inferred from genetic interaction /// 5737 // cytoplasm // inferred from direct assay</t>
  </si>
  <si>
    <t xml:space="preserve">3702 // RNA polymerase II transcription factor activity // non-traceable author statement /// 3677 // DNA binding activity // traceable author statement /// 30616 // TGFbeta receptor, common-partner cytoplasmic mediator activity // non-traceable author statement</t>
  </si>
  <si>
    <t xml:space="preserve">154088_at</t>
  </si>
  <si>
    <t xml:space="preserve">merged_CG11784</t>
  </si>
  <si>
    <t xml:space="preserve">CG11784</t>
  </si>
  <si>
    <t xml:space="preserve">NM_136613 // CG11784-PA</t>
  </si>
  <si>
    <t xml:space="preserve">154089_at</t>
  </si>
  <si>
    <t xml:space="preserve">merged_CG7261</t>
  </si>
  <si>
    <t xml:space="preserve">BcDNA:LD22320</t>
  </si>
  <si>
    <t xml:space="preserve">NM_134804 // CG7261-PA /// NM_164455 // CG7261-PB</t>
  </si>
  <si>
    <t xml:space="preserve">154090_at</t>
  </si>
  <si>
    <t xml:space="preserve">merged_CG5227</t>
  </si>
  <si>
    <t xml:space="preserve">sidekick</t>
  </si>
  <si>
    <t xml:space="preserve">sdk</t>
  </si>
  <si>
    <t xml:space="preserve">NM_057941 // sdk-P1 CG5227-PA /// NM_057942 // sdk-P2 CG5227-PC /// NM_134314 // sdk-P1 CG5227-PB /// NM_134315 // sdk-P1 CG5227-PD</t>
  </si>
  <si>
    <t xml:space="preserve">154091_at</t>
  </si>
  <si>
    <t xml:space="preserve">merged_CG11050</t>
  </si>
  <si>
    <t xml:space="preserve">CG11050</t>
  </si>
  <si>
    <t xml:space="preserve">NM_135208 // CG11050-PA /// NM_164694 // CG11050-PB CG11050-PB /// NM_164695 // CG11050-PC CG11050-PC</t>
  </si>
  <si>
    <t xml:space="preserve">154092_at</t>
  </si>
  <si>
    <t xml:space="preserve">merged_CG4747</t>
  </si>
  <si>
    <t xml:space="preserve">CG4747</t>
  </si>
  <si>
    <t xml:space="preserve">154093_at</t>
  </si>
  <si>
    <t xml:space="preserve">merged_CG10498</t>
  </si>
  <si>
    <t xml:space="preserve">cdc2c</t>
  </si>
  <si>
    <t xml:space="preserve">NM_079696 // cdc2c CG10498-PB /// NM_169916 // cdc2c CG10498-PA</t>
  </si>
  <si>
    <t xml:space="preserve">82 // G1/S transition of mitotic cell cycle // inferred from sequence similarity /// 6468 // protein amino acid phosphorylation // non-traceable author statement /// 86 // G2/M transition of mitotic cell cycle // inferred from sequence similarity /// 74 // regulation of cell cycle // non-traceable author statement</t>
  </si>
  <si>
    <t xml:space="preserve">4674 // protein serine/threonine kinase activity // non-traceable author statement /// 4693 // cyclin-dependent protein kinase activity // inferred from sequence similarity /// 4672 // protein kinase activity // extended:inferred from electronic annotation; pkinase; 2.4e-94 /// 4693 // cyclin-dependent protein kinase activity // non-traceable author statement</t>
  </si>
  <si>
    <t xml:space="preserve">154094_at</t>
  </si>
  <si>
    <t xml:space="preserve">merged_CG7897</t>
  </si>
  <si>
    <t xml:space="preserve">gp210</t>
  </si>
  <si>
    <t xml:space="preserve">NM_136340 // CG7897 gene product CG7897-PA</t>
  </si>
  <si>
    <t xml:space="preserve">154095_at</t>
  </si>
  <si>
    <t xml:space="preserve">merged_CG3107</t>
  </si>
  <si>
    <t xml:space="preserve">CG3107</t>
  </si>
  <si>
    <t xml:space="preserve">NM_136312 // CG3107-PA /// NM_165416 // CG3107-PB CG3107-PB</t>
  </si>
  <si>
    <t xml:space="preserve">154096_at</t>
  </si>
  <si>
    <t xml:space="preserve">merged_CG6903</t>
  </si>
  <si>
    <t xml:space="preserve">CG6903</t>
  </si>
  <si>
    <t xml:space="preserve">NM_131970 // CG6903-PA</t>
  </si>
  <si>
    <t xml:space="preserve">154097_at</t>
  </si>
  <si>
    <t xml:space="preserve">merged_CG7533</t>
  </si>
  <si>
    <t xml:space="preserve">charybde</t>
  </si>
  <si>
    <t xml:space="preserve">NM_140213 // charybde gene product CG7533-PC</t>
  </si>
  <si>
    <t xml:space="preserve">154098_at</t>
  </si>
  <si>
    <t xml:space="preserve">merged_CG3180</t>
  </si>
  <si>
    <t xml:space="preserve">RNA polymerase II 140kD subunit</t>
  </si>
  <si>
    <t xml:space="preserve">RpII140</t>
  </si>
  <si>
    <t xml:space="preserve">NM_057358 // RpII140-P1 CG3180-PA</t>
  </si>
  <si>
    <t xml:space="preserve">3901 // DNA-directed RNA polymerase II activity // inferred from sequence similarity /// 3901 // DNA-directed RNA polymerase II activity // non-traceable author statement</t>
  </si>
  <si>
    <t xml:space="preserve">154099_at</t>
  </si>
  <si>
    <t xml:space="preserve">merged_CG12230</t>
  </si>
  <si>
    <t xml:space="preserve">carnation</t>
  </si>
  <si>
    <t xml:space="preserve">car</t>
  </si>
  <si>
    <t xml:space="preserve">NM_078686 // carnation CG12230-PA /// NM_167664 // carnation CG12230-PB</t>
  </si>
  <si>
    <t xml:space="preserve">16192 // vesicle-mediated transport // inferred from sequence similarity /// 7040 // lysosome organization and biogenesis // non-traceable author statement /// 6727 // ommochrome biosynthesis // inferred from mutant phenotype</t>
  </si>
  <si>
    <t xml:space="preserve">149 // SNARE binding activity // inferred from sequence similarity /// 8565 // protein transporter activity // extended:Unknown; Sec1; 2e-67</t>
  </si>
  <si>
    <t xml:space="preserve">154100_at</t>
  </si>
  <si>
    <t xml:space="preserve">merged_CG1244</t>
  </si>
  <si>
    <t xml:space="preserve">CG1244</t>
  </si>
  <si>
    <t xml:space="preserve">NM_139476 // CG1244-PA /// NM_167958 // CG1244-PB CG1244-PB /// NM_167959 // CG1244-PC CG1244-PC /// NM_167960 // CG1244-PD CG1244-PD /// NM_167961 // CG1244-PE CG1244-PE /// NM_167962 // CG1244-PF CG1244-PF</t>
  </si>
  <si>
    <t xml:space="preserve">154101_at</t>
  </si>
  <si>
    <t xml:space="preserve">merged_CG18398</t>
  </si>
  <si>
    <t xml:space="preserve">CG18398</t>
  </si>
  <si>
    <t xml:space="preserve">NM_136078 // CG18398-PA</t>
  </si>
  <si>
    <t xml:space="preserve">154102_at</t>
  </si>
  <si>
    <t xml:space="preserve">merged_CG3766</t>
  </si>
  <si>
    <t xml:space="preserve">CG3766</t>
  </si>
  <si>
    <t xml:space="preserve">154103_at</t>
  </si>
  <si>
    <t xml:space="preserve">merged_CG10620</t>
  </si>
  <si>
    <t xml:space="preserve">Transferrin 2</t>
  </si>
  <si>
    <t xml:space="preserve">Tsf2</t>
  </si>
  <si>
    <t xml:space="preserve">NM_079320 // Transferrin 2 CG10620-PA</t>
  </si>
  <si>
    <t xml:space="preserve">8199 // ferric iron binding activity // extended:inferred from mutant phenotype; transferrin; 1.9e-33 /// 5381 // iron ion transporter activity // inferred from sequence similarity</t>
  </si>
  <si>
    <t xml:space="preserve">154104_at</t>
  </si>
  <si>
    <t xml:space="preserve">merged_CG2938</t>
  </si>
  <si>
    <t xml:space="preserve">CG2938</t>
  </si>
  <si>
    <t xml:space="preserve">NM_130729 // CG2938-PB</t>
  </si>
  <si>
    <t xml:space="preserve">154105_at</t>
  </si>
  <si>
    <t xml:space="preserve">merged_CG8233</t>
  </si>
  <si>
    <t xml:space="preserve">CG8233</t>
  </si>
  <si>
    <t xml:space="preserve">NM_137083 // CG8233-PB /// NM_166031 // CG8233-PA CG8233-PA /// NM_166032 // CG8233-PC CG8233-PC</t>
  </si>
  <si>
    <t xml:space="preserve">154106_at</t>
  </si>
  <si>
    <t xml:space="preserve">merged_CG17487</t>
  </si>
  <si>
    <t xml:space="preserve">CG17487</t>
  </si>
  <si>
    <t xml:space="preserve">154107_at</t>
  </si>
  <si>
    <t xml:space="preserve">merged_CG18012</t>
  </si>
  <si>
    <t xml:space="preserve">CG18012</t>
  </si>
  <si>
    <t xml:space="preserve">NM_142405 // CG18012-PA</t>
  </si>
  <si>
    <t xml:space="preserve">9058 // biosynthesis // extended:Unknown; Glycos_transf_1; 3.4e-10 /// 6486 // protein amino acid glycosylation // inferred from sequence similarity</t>
  </si>
  <si>
    <t xml:space="preserve">19187 // beta-1,4-mannosyltransferase activity // inferred from sequence similarity</t>
  </si>
  <si>
    <t xml:space="preserve">154108_at</t>
  </si>
  <si>
    <t xml:space="preserve">merged_CG4148</t>
  </si>
  <si>
    <t xml:space="preserve">lethal (2) 35Ea</t>
  </si>
  <si>
    <t xml:space="preserve">l(2)35Ea</t>
  </si>
  <si>
    <t xml:space="preserve">NM_080191 // lethal (2) 35Ea CG4148-PA</t>
  </si>
  <si>
    <t xml:space="preserve">154109_at</t>
  </si>
  <si>
    <t xml:space="preserve">merged_CG1945</t>
  </si>
  <si>
    <t xml:space="preserve">fat facets</t>
  </si>
  <si>
    <t xml:space="preserve">faf</t>
  </si>
  <si>
    <t xml:space="preserve">NM_079873 // fat facets CG1945-PA /// NM_170575 // fat facets CG1945-PB /// NM_170576 // fat facets CG1945-PC</t>
  </si>
  <si>
    <t xml:space="preserve">6512 // ubiquitin cycle // inferred from genetic interaction /// 7349 // cellularization // inferred from mutant phenotype /// 16579 // protein deubiquitination // inferred from direct assay /// 16579 // protein deubiquitination // inferred from mutant phenotype /// 7456 // eye morphogenesis (sensu Drosophila) // traceable author statement /// 7097 // nuclear migration // inferred from mutant phenotype /// 7456 // eye morphogenesis (sensu Drosophila) // inferred from mutant phenotype /// 8583 // mystery cell fate differentiation (sensu Drosophila) // inferred from mutant phenotype /// 16579 // protein deubiquitination // traceable author statement /// 16579 // protein deubiquitination // non-traceable author statement /// 7349 // cellularization // traceable author statement /// 6511 // ubiquitin-dependent protein catabolism // inferred from genetic interaction /// 9795 // embryonic morphogenesis // inferred from mutant phenotype</t>
  </si>
  <si>
    <t xml:space="preserve">4843 // ubiquitin-specific protease activity // traceable author statement /// 4843 // ubiquitin-specific protease activity // non-traceable author statement</t>
  </si>
  <si>
    <t xml:space="preserve">154110_at</t>
  </si>
  <si>
    <t xml:space="preserve">merged_CG12262</t>
  </si>
  <si>
    <t xml:space="preserve">CG12262</t>
  </si>
  <si>
    <t xml:space="preserve">NM_139892 // CG12262-PA</t>
  </si>
  <si>
    <t xml:space="preserve">6635 // fatty acid beta-oxidation // inferred from sequence similarity</t>
  </si>
  <si>
    <t xml:space="preserve">5759 // mitochondrial matrix // inferred from sequence similarity /// 5739 // mitochondrion // inferred from sequence similarity</t>
  </si>
  <si>
    <t xml:space="preserve">3995 // acyl-CoA dehydrogenase activity // inferred from sequence similarity</t>
  </si>
  <si>
    <t xml:space="preserve">154111_at</t>
  </si>
  <si>
    <t xml:space="preserve">merged_CG11888</t>
  </si>
  <si>
    <t xml:space="preserve">Rpn2</t>
  </si>
  <si>
    <t xml:space="preserve">NM_143420 // Rpn2 gene product CG11888-PA</t>
  </si>
  <si>
    <t xml:space="preserve">154112_at</t>
  </si>
  <si>
    <t xml:space="preserve">merged_CG12207</t>
  </si>
  <si>
    <t xml:space="preserve">CG12207</t>
  </si>
  <si>
    <t xml:space="preserve">NM_142095 // CG12207-PB /// NM_169572 // CG12207-PC CG12207-PC /// NM_169573 // CG12207-PA CG12207-PA</t>
  </si>
  <si>
    <t xml:space="preserve">16998 // cell wall catabolism // extended:Unknown; LysM; 6.8e-09</t>
  </si>
  <si>
    <t xml:space="preserve">154113_at</t>
  </si>
  <si>
    <t xml:space="preserve">merged_CG7154</t>
  </si>
  <si>
    <t xml:space="preserve">CG7154</t>
  </si>
  <si>
    <t xml:space="preserve">NM_135304 // CG7154-PA</t>
  </si>
  <si>
    <t xml:space="preserve">154114_at</t>
  </si>
  <si>
    <t xml:space="preserve">merged_CG2818</t>
  </si>
  <si>
    <t xml:space="preserve">CG2818</t>
  </si>
  <si>
    <t xml:space="preserve">NM_134960 // CG2818-PA /// NM_164553 // CG2818-PB CG2818-PB</t>
  </si>
  <si>
    <t xml:space="preserve">8889 // glycerophosphodiester phosphodiesterase activity // extended:inferred from genetic interaction; GDPD; 1.2e-98</t>
  </si>
  <si>
    <t xml:space="preserve">154115_at</t>
  </si>
  <si>
    <t xml:space="preserve">merged_CG12264</t>
  </si>
  <si>
    <t xml:space="preserve">CG12264</t>
  </si>
  <si>
    <t xml:space="preserve">NM_135689 // CG12264-PA</t>
  </si>
  <si>
    <t xml:space="preserve">16226 // iron-sulfur cluster assembly // inferred from sequence similarity /// 16226 // iron-sulfur cluster assembly // non-traceable author statement</t>
  </si>
  <si>
    <t xml:space="preserve">8483 // transaminase activity // extended:inferred from electronic annotation; aminotran_5; 1.3e-136 /// 16225 // cysteine desulfhydrase activity // non-traceable author statement /// 16225 // cysteine desulfhydrase activity // inferred from sequence similarity</t>
  </si>
  <si>
    <t xml:space="preserve">154116_at</t>
  </si>
  <si>
    <t xml:space="preserve">merged_CG17299</t>
  </si>
  <si>
    <t xml:space="preserve">SNF4/AMP-activated protein kinase gamma subunit</t>
  </si>
  <si>
    <t xml:space="preserve">SNF4A&amp;ggr;</t>
  </si>
  <si>
    <t xml:space="preserve">NM_080509 // SNF4/AMP-activated protein kinase gamma subunit CG17299-PB /// NM_169946 // SNF4/AMP-activated protein kinase gamma subunit CG17299-PA /// NM_169947 // SNF4/AMP-activated protein kinase gamma subunit CG17299-PF /// NM_169948 // SNF4/AMP-activated protein kinase gamma subunit CG17299-PC /// NM_169949 // SNF4/AMP-activated protein kinase gamma subunit CG17299-PE /// NM_169950 // SNF4/AMP-activated protein kinase gamma subunit CG17299-PG /// NM_169951 // SNF4/AMP-activated protein kinase gamma subunit CG17299-PH /// NM_169952 // SNF4/AMP-activated protein kinase gamma subunit CG17299-PD</t>
  </si>
  <si>
    <t xml:space="preserve">4674 // protein serine/threonine kinase activity // non-traceable author statement /// 4679 // SNF1A/AMP-activated protein kinase activity // inferred from sequence similarity /// 4679 // SNF1A/AMP-activated protein kinase activity // non-traceable author statement</t>
  </si>
  <si>
    <t xml:space="preserve">154117_at</t>
  </si>
  <si>
    <t xml:space="preserve">merged_CG3291</t>
  </si>
  <si>
    <t xml:space="preserve">pacman</t>
  </si>
  <si>
    <t xml:space="preserve">pcm</t>
  </si>
  <si>
    <t xml:space="preserve">NM_078684 // pacman CG3291-PA</t>
  </si>
  <si>
    <t xml:space="preserve">7369 // gastrulation // non-traceable author statement /// 6401 // RNA catabolism // non-traceable author statement</t>
  </si>
  <si>
    <t xml:space="preserve">4534 // 5'-3' exoribonuclease activity // inferred from sequence similarity /// 4527 // exonuclease activity // extended:inferred from electronic annotation; DUF251; 3.2e-169 /// 4534 // 5'-3' exoribonuclease activity // inferred from direct assay</t>
  </si>
  <si>
    <t xml:space="preserve">154118_at</t>
  </si>
  <si>
    <t xml:space="preserve">merged_CG6791</t>
  </si>
  <si>
    <t xml:space="preserve">CG6791</t>
  </si>
  <si>
    <t xml:space="preserve">NM_141833 // CG6791-PB /// NM_169403 // CG6791-PA</t>
  </si>
  <si>
    <t xml:space="preserve">154119_at</t>
  </si>
  <si>
    <t xml:space="preserve">merged_CG1344</t>
  </si>
  <si>
    <t xml:space="preserve">BcDNA:LD22679</t>
  </si>
  <si>
    <t xml:space="preserve">NM_136331 // CG1344-PA</t>
  </si>
  <si>
    <t xml:space="preserve">154120_at</t>
  </si>
  <si>
    <t xml:space="preserve">merged_CG3938</t>
  </si>
  <si>
    <t xml:space="preserve">Cyclin E</t>
  </si>
  <si>
    <t xml:space="preserve">CycE</t>
  </si>
  <si>
    <t xml:space="preserve">NM_057611 // CycE-P1 CG3938-PA /// NM_057612 // CycE-P2 CG3938-PB /// NM_165123 // CG3938-PC CG3938-PC /// NM_165124 // CG3938-PD CG3938-PD /// NM_165125 // CG3938-PE CG3938-PE</t>
  </si>
  <si>
    <t xml:space="preserve">82 // G1/S transition of mitotic cell cycle // traceable author statement /// 7422 // peripheral nervous system development // traceable author statement</t>
  </si>
  <si>
    <t xml:space="preserve">19908 // nuclear cyclin-dependent protein kinase holoenzyme complex // non-traceable author statement</t>
  </si>
  <si>
    <t xml:space="preserve">16538 // cyclin-dependent protein kinase, regulator activity // non-traceable author statement /// 16538 // cyclin-dependent protein kinase, regulator activity // inferred from direct assay /// 16538 // cyclin-dependent protein kinase, regulator activity // inferred from sequence similarity</t>
  </si>
  <si>
    <t xml:space="preserve">154121_at</t>
  </si>
  <si>
    <t xml:space="preserve">merged_CG6818</t>
  </si>
  <si>
    <t xml:space="preserve">Misexpression suppressor of ras 6</t>
  </si>
  <si>
    <t xml:space="preserve">MESR6</t>
  </si>
  <si>
    <t xml:space="preserve">NM_079430 // Misexpression suppressor of ras 6 CG6818-PA</t>
  </si>
  <si>
    <t xml:space="preserve">154122_at</t>
  </si>
  <si>
    <t xml:space="preserve">a_merged_CG2925</t>
  </si>
  <si>
    <t xml:space="preserve">noisette</t>
  </si>
  <si>
    <t xml:space="preserve">noi</t>
  </si>
  <si>
    <t xml:space="preserve">NM_057766 // noi-P1 CG2925-PA</t>
  </si>
  <si>
    <t xml:space="preserve">154123_at</t>
  </si>
  <si>
    <t xml:space="preserve">merged_CG6923</t>
  </si>
  <si>
    <t xml:space="preserve">CG6923</t>
  </si>
  <si>
    <t xml:space="preserve">NM_141855 // CG6923-PA /// NM_169422 // CG6923-PB CG6923-PB</t>
  </si>
  <si>
    <t xml:space="preserve">154124_at</t>
  </si>
  <si>
    <t xml:space="preserve">merged_CG17723</t>
  </si>
  <si>
    <t xml:space="preserve">CG17723</t>
  </si>
  <si>
    <t xml:space="preserve">NM_139544 // CG17723-PA /// NM_168015 // CG17723-PB CG17723-PB /// NM_168016 // CG17723-PC CG17723-PC /// NM_168017 // CG17723-PD CG17723-PD /// NM_168018 // CG17723-PE CG17723-PE</t>
  </si>
  <si>
    <t xml:space="preserve">5385 // zinc ion transporter activity // inferred from sequence similarity /// 8324 // cation transporter activity // extended:Unknown; Cation_efflux; 7e-69</t>
  </si>
  <si>
    <t xml:space="preserve">154125_at</t>
  </si>
  <si>
    <t xml:space="preserve">merged_CG7590</t>
  </si>
  <si>
    <t xml:space="preserve">CG7590</t>
  </si>
  <si>
    <t xml:space="preserve">154126_at</t>
  </si>
  <si>
    <t xml:space="preserve">merged_CG4248</t>
  </si>
  <si>
    <t xml:space="preserve">l(2)k09932</t>
  </si>
  <si>
    <t xml:space="preserve">154127_at</t>
  </si>
  <si>
    <t xml:space="preserve">merged_CG14030</t>
  </si>
  <si>
    <t xml:space="preserve">CG14030</t>
  </si>
  <si>
    <t xml:space="preserve">NM_135075 // CG14030-PA</t>
  </si>
  <si>
    <t xml:space="preserve">154128_at</t>
  </si>
  <si>
    <t xml:space="preserve">merged_CG7563</t>
  </si>
  <si>
    <t xml:space="preserve">Calpain-A</t>
  </si>
  <si>
    <t xml:space="preserve">CalpA</t>
  </si>
  <si>
    <t xml:space="preserve">NM_057699 // CalpA-P1 CG7563-PB /// NM_057700 // CalpA-P2 CG7563-PA</t>
  </si>
  <si>
    <t xml:space="preserve">30036 // actin cytoskeleton organization and biogenesis // non-traceable author statement</t>
  </si>
  <si>
    <t xml:space="preserve">154129_at</t>
  </si>
  <si>
    <t xml:space="preserve">merged_CG9552</t>
  </si>
  <si>
    <t xml:space="preserve">rolling stone</t>
  </si>
  <si>
    <t xml:space="preserve">rost</t>
  </si>
  <si>
    <t xml:space="preserve">NM_164842 // rost-P1 CG9552-PA</t>
  </si>
  <si>
    <t xml:space="preserve">7520 // myoblast fusion // traceable author statement /// 7520 // myoblast fusion // non-traceable author statement /// 7520 // myoblast fusion // inferred from mutant phenotype /// 7519 // myogenesis // traceable author statement</t>
  </si>
  <si>
    <t xml:space="preserve">154130_at</t>
  </si>
  <si>
    <t xml:space="preserve">merged_CG15797</t>
  </si>
  <si>
    <t xml:space="preserve">CG15797</t>
  </si>
  <si>
    <t xml:space="preserve">NM_132322 // CG15797-PA</t>
  </si>
  <si>
    <t xml:space="preserve">154131_at</t>
  </si>
  <si>
    <t xml:space="preserve">merged_CG1609</t>
  </si>
  <si>
    <t xml:space="preserve">Gcn2</t>
  </si>
  <si>
    <t xml:space="preserve">NM_057882 // Gcn2-P1 CG1609-PA</t>
  </si>
  <si>
    <t xml:space="preserve">4686 // eukaryotic elongation factor-2 kinase activity // inferred from direct assay /// 4672 // protein kinase activity // non-traceable author statement</t>
  </si>
  <si>
    <t xml:space="preserve">154132_at</t>
  </si>
  <si>
    <t xml:space="preserve">merged_CG6363</t>
  </si>
  <si>
    <t xml:space="preserve">MRG15</t>
  </si>
  <si>
    <t xml:space="preserve">NM_142185 // MRG15 gene product CG6363-PA</t>
  </si>
  <si>
    <t xml:space="preserve">154133_at</t>
  </si>
  <si>
    <t xml:space="preserve">merged_CG15817</t>
  </si>
  <si>
    <t xml:space="preserve">BcDNA:LD22910</t>
  </si>
  <si>
    <t xml:space="preserve">NM_143430 // CG15817-PB /// NM_170403 // CG15817-PA CG15817-PA</t>
  </si>
  <si>
    <t xml:space="preserve">154134_at</t>
  </si>
  <si>
    <t xml:space="preserve">merged_CG8208</t>
  </si>
  <si>
    <t xml:space="preserve">MBD-like</t>
  </si>
  <si>
    <t xml:space="preserve">NM_141650 // methyl-CpG-binding-domain-like-protein gene product CG8208-PB /// NM_169293 // methyl-CpG-binding-domain-like-protein gene product CG8208-PA</t>
  </si>
  <si>
    <t xml:space="preserve">5700 // polytene chromosome // inferred from direct assay</t>
  </si>
  <si>
    <t xml:space="preserve">8327 // methyl-CpG binding activity // inferred from sequence similarity /// 3677 // DNA binding activity // extended:Unknown; MBD; 8.3e-14 /// 8327 // methyl-CpG binding activity // inferred from direct assay /// 3677 // DNA binding activity // extended:Unknown; MBD; 1.3e-16</t>
  </si>
  <si>
    <t xml:space="preserve">154135_at</t>
  </si>
  <si>
    <t xml:space="preserve">merged_CG9045</t>
  </si>
  <si>
    <t xml:space="preserve">Myb oncogene-like</t>
  </si>
  <si>
    <t xml:space="preserve">Myb</t>
  </si>
  <si>
    <t xml:space="preserve">NM_078615 // Myb oncogene-like CG9045-PA</t>
  </si>
  <si>
    <t xml:space="preserve">7049 // cell cycle // inferred from genetic interaction /// 7098 // centrosome cycle // inferred from mutant phenotype /// 7049 // cell cycle // inferred from mutant phenotype /// 8283 // cell proliferation // inferred from mutant phenotype /// 6355 // regulation of transcription, DNA-dependent // inferred from direct assay</t>
  </si>
  <si>
    <t xml:space="preserve">3677 // DNA binding activity // inferred from sequence similarity /// 3677 // DNA binding activity // non-traceable author statement /// 16563 // transcriptional activator activity // inferred from sequence similarity</t>
  </si>
  <si>
    <t xml:space="preserve">154136_at</t>
  </si>
  <si>
    <t xml:space="preserve">merged_CG6031</t>
  </si>
  <si>
    <t xml:space="preserve">CG6031</t>
  </si>
  <si>
    <t xml:space="preserve">154137_at</t>
  </si>
  <si>
    <t xml:space="preserve">merged_CG9096</t>
  </si>
  <si>
    <t xml:space="preserve">Cyclin D</t>
  </si>
  <si>
    <t xml:space="preserve">CycD</t>
  </si>
  <si>
    <t xml:space="preserve">NM_078631 // Cyclin D CG9096-PA /// NM_167472 // Cyclin D CG9096-PB /// NM_167473 // Cyclin D CG9096-PC</t>
  </si>
  <si>
    <t xml:space="preserve">8283 // cell proliferation // inferred from genetic interaction</t>
  </si>
  <si>
    <t xml:space="preserve">154138_at</t>
  </si>
  <si>
    <t xml:space="preserve">merged_CG6276</t>
  </si>
  <si>
    <t xml:space="preserve">CG6276</t>
  </si>
  <si>
    <t xml:space="preserve">NM_142188 // CG6276-PA</t>
  </si>
  <si>
    <t xml:space="preserve">3677 // DNA binding activity // extended:Unknown; BESS; 1e-13</t>
  </si>
  <si>
    <t xml:space="preserve">154139_at</t>
  </si>
  <si>
    <t xml:space="preserve">merged_CG7805</t>
  </si>
  <si>
    <t xml:space="preserve">Cad99C</t>
  </si>
  <si>
    <t xml:space="preserve">NM_143479 // CG7805 gene product /// NM_170435 // CG7805 gene product CG31009-PA</t>
  </si>
  <si>
    <t xml:space="preserve">5509 // calcium ion binding activity // extended:traceable author statement; cadherin; 1.4e-19 /// 8014 // calcium-dependent cell adhesion molecule activity // inferred from sequence similarity</t>
  </si>
  <si>
    <t xml:space="preserve">154140_at</t>
  </si>
  <si>
    <t xml:space="preserve">merged_CG4713</t>
  </si>
  <si>
    <t xml:space="preserve">CG4713</t>
  </si>
  <si>
    <t xml:space="preserve">NM_135644 // CG4713-PA</t>
  </si>
  <si>
    <t xml:space="preserve">154141_at</t>
  </si>
  <si>
    <t xml:space="preserve">merged_CG1800</t>
  </si>
  <si>
    <t xml:space="preserve">CG1800</t>
  </si>
  <si>
    <t xml:space="preserve">NM_143622 // CG1800-PA</t>
  </si>
  <si>
    <t xml:space="preserve">154142_at</t>
  </si>
  <si>
    <t xml:space="preserve">merged_CG3998</t>
  </si>
  <si>
    <t xml:space="preserve">Zinc finger protein 30C</t>
  </si>
  <si>
    <t xml:space="preserve">zf30C</t>
  </si>
  <si>
    <t xml:space="preserve">NM_057953 // zf30C-P1 CG3998-PA</t>
  </si>
  <si>
    <t xml:space="preserve">154143_at</t>
  </si>
  <si>
    <t xml:space="preserve">merged_CG6137</t>
  </si>
  <si>
    <t xml:space="preserve">aubergine</t>
  </si>
  <si>
    <t xml:space="preserve">aub</t>
  </si>
  <si>
    <t xml:space="preserve">NM_057386 // aub-P1 CG6137-PA</t>
  </si>
  <si>
    <t xml:space="preserve">7279 // pole cell formation // inferred from genetic interaction /// 7282 // cystoblast cell division // inferred from sequence similarity /// 6446 // regulation of translational initiation // inferred from sequence similarity /// 17145 // stem cell renewal // inferred from sequence similarity /// 46011 // regulation of oskar mRNA translation // traceable author statement /// 46843 // dorsal appendage formation // inferred from mutant phenotype /// 7292 // oogenesis // traceable author statement /// 7292 // oogenesis // inferred from mutant phenotype</t>
  </si>
  <si>
    <t xml:space="preserve">5737 // cytoplasm // inferred from direct assay /// 18994 // polar granule // inferred from direct assay</t>
  </si>
  <si>
    <t xml:space="preserve">154144_at</t>
  </si>
  <si>
    <t xml:space="preserve">merged_CG3004</t>
  </si>
  <si>
    <t xml:space="preserve">CG3004</t>
  </si>
  <si>
    <t xml:space="preserve">NM_132344 // CG3004-PA</t>
  </si>
  <si>
    <t xml:space="preserve">154145_at</t>
  </si>
  <si>
    <t xml:space="preserve">merged_CG11579</t>
  </si>
  <si>
    <t xml:space="preserve">armadillo</t>
  </si>
  <si>
    <t xml:space="preserve">arm</t>
  </si>
  <si>
    <t xml:space="preserve">NM_057317 // arm-P2 CG11579-PD /// NM_057318 // arm-P1 CG11579-PA /// NM_134273 // arm-P1 CG11579-PB /// NM_166912 // CG11579-PC CG11579-PC</t>
  </si>
  <si>
    <t xml:space="preserve">7391 // dorsal closure // traceable author statement /// 46330 // positive regulation of JNK cascade // traceable author statement /// 7016 // cytoskeletal anchoring // inferred from sequence similarity /// 7400 // neuroblast cell fate determination // non-traceable author statement /// 16055 // Wnt receptor signaling pathway // non-traceable author statement /// 7222 // frizzled receptor signaling pathway // inferred from sequence similarity /// 7367 // segment polarity determination // inferred from sequence similarity /// 7507 // heart development // non-traceable author statement /// 16055 // Wnt receptor signaling pathway // traceable author statement</t>
  </si>
  <si>
    <t xml:space="preserve">16342 // catenin complex // inferred from sequence similarity /// 16020 // membrane // non-traceable author statement /// 5912 // adherens junction // inferred from direct assay /// 16327 // apicolateral plasma membrane // traceable author statement /// 5737 // cytoplasm // traceable author statement /// 5912 // adherens junction // traceable author statement /// 16342 // catenin complex // non-traceable author statement /// 5914 // spot adherens junction // non-traceable author statement /// 5915 // zonula adherens // inferred from direct assay /// 5737 // cytoplasm // non-traceable author statement /// 5912 // adherens junction // non-traceable author statement</t>
  </si>
  <si>
    <t xml:space="preserve">16343 // cytoskeletal anchor protein activity // inferred from sequence similarity /// 8092 // cytoskeletal protein binding activity // inferred from sequence similarity /// 45294 // alpha-catenin binding activity // non-traceable author statement</t>
  </si>
  <si>
    <t xml:space="preserve">154146_at</t>
  </si>
  <si>
    <t xml:space="preserve">merged_CG4761</t>
  </si>
  <si>
    <t xml:space="preserve">knirps-like</t>
  </si>
  <si>
    <t xml:space="preserve">knrl</t>
  </si>
  <si>
    <t xml:space="preserve">NM_079462 // knirps-like /// NM_176374 // knirps-like CG4761-PA</t>
  </si>
  <si>
    <t xml:space="preserve">7088 // regulation of mitosis // inferred from mutant phenotype</t>
  </si>
  <si>
    <t xml:space="preserve">154147_at</t>
  </si>
  <si>
    <t xml:space="preserve">merged_CG4030</t>
  </si>
  <si>
    <t xml:space="preserve">CG4030</t>
  </si>
  <si>
    <t xml:space="preserve">NM_137701 // CG4030-PA</t>
  </si>
  <si>
    <t xml:space="preserve">17137 // RAB interactor activity // inferred from sequence similarity /// 8270 // zinc ion binding activity // extended:non-traceable author statement; FYVE; 4.8e-22</t>
  </si>
  <si>
    <t xml:space="preserve">154148_at</t>
  </si>
  <si>
    <t xml:space="preserve">merged_CG5605</t>
  </si>
  <si>
    <t xml:space="preserve">eRF1</t>
  </si>
  <si>
    <t xml:space="preserve">NM_140953 // CG5605 gene product CG5605-PA /// NM_168845 // CG5605 gene product CG5605-PB /// NM_168846 // CG5605 gene product CG5605-PC /// NM_168847 // CG5605 gene product CG5605-PE /// NM_168848 // CG5605 gene product CG5605-PF /// NM_168849 // CG5605 gene product CG5605-PD /// NM_176369 // CG5605 gene product CG5605-PG</t>
  </si>
  <si>
    <t xml:space="preserve">6415 // translational termination // non-traceable author statement /// 6444 // nascent polypeptide association // non-traceable author statement /// 6415 // translational termination // inferred from sequence similarity</t>
  </si>
  <si>
    <t xml:space="preserve">5829 // cytosol // inferred from sequence similarity /// 18444 // translation release factor complex // non-traceable author statement /// 5737 // cytoplasm // non-traceable author statement</t>
  </si>
  <si>
    <t xml:space="preserve">3747 // translation release factor activity // non-traceable author statement /// 8079 // translation termination factor activity // inferred from sequence similarity</t>
  </si>
  <si>
    <t xml:space="preserve">154149_at</t>
  </si>
  <si>
    <t xml:space="preserve">merged_CG6686</t>
  </si>
  <si>
    <t xml:space="preserve">CG6686</t>
  </si>
  <si>
    <t xml:space="preserve">NM_135685 // CG6686-PB /// NM_164977 // CG6686-PA CG6686-PA /// NM_164978 // CG6686-PC</t>
  </si>
  <si>
    <t xml:space="preserve">154150_at</t>
  </si>
  <si>
    <t xml:space="preserve">a_merged_CG8430</t>
  </si>
  <si>
    <t xml:space="preserve">CG8430</t>
  </si>
  <si>
    <t xml:space="preserve">NM_137242 // CG8430-PA /// NM_166148 // CG8430-PB CG8430-PB</t>
  </si>
  <si>
    <t xml:space="preserve">4069 // aspartate aminotransferase activity // inferred from sequence similarity /// 8483 // transaminase activity // extended:inferred from electronic annotation; aminotran_1_2; 4.5e-90</t>
  </si>
  <si>
    <t xml:space="preserve">154151_at</t>
  </si>
  <si>
    <t xml:space="preserve">merged_CG12075</t>
  </si>
  <si>
    <t xml:space="preserve">CG12075</t>
  </si>
  <si>
    <t xml:space="preserve">NM_132278 // CG12075-PA</t>
  </si>
  <si>
    <t xml:space="preserve">154152_at</t>
  </si>
  <si>
    <t xml:space="preserve">merged_CG7586</t>
  </si>
  <si>
    <t xml:space="preserve">Macroglobulin complement-related</t>
  </si>
  <si>
    <t xml:space="preserve">Mcr</t>
  </si>
  <si>
    <t xml:space="preserve">NM_079949 // Macroglobulin complement-related CG7586-PA</t>
  </si>
  <si>
    <t xml:space="preserve">16975 // alpha-2 macroglobulin // inferred from sequence similarity</t>
  </si>
  <si>
    <t xml:space="preserve">154153_at</t>
  </si>
  <si>
    <t xml:space="preserve">merged_CG10210</t>
  </si>
  <si>
    <t xml:space="preserve">twister</t>
  </si>
  <si>
    <t xml:space="preserve">tst</t>
  </si>
  <si>
    <t xml:space="preserve">NM_079741 // twister CG10210-PA</t>
  </si>
  <si>
    <t xml:space="preserve">5524 // ATP binding activity // extended:Unknown; DEAD; 2.2e-29 /// 4386 // helicase activity // inferred from sequence similarity</t>
  </si>
  <si>
    <t xml:space="preserve">154154_at</t>
  </si>
  <si>
    <t xml:space="preserve">merged_CG9393</t>
  </si>
  <si>
    <t xml:space="preserve">CG9393</t>
  </si>
  <si>
    <t xml:space="preserve">NM_141651 // CG9393-PA</t>
  </si>
  <si>
    <t xml:space="preserve">6839 // mitochondrial transport // non-traceable author statement /// 6626 // protein-mitochondrial targeting // inferred from sequence similarity /// 15031 // protein transport // non-traceable author statement</t>
  </si>
  <si>
    <t xml:space="preserve">15405 // P-P-bond-hydrolysis-driven transporter activity // inferred from electronic annotation</t>
  </si>
  <si>
    <t xml:space="preserve">154155_at</t>
  </si>
  <si>
    <t xml:space="preserve">merged_CG3273</t>
  </si>
  <si>
    <t xml:space="preserve">CG3273</t>
  </si>
  <si>
    <t xml:space="preserve">NM_136375 // CG3273-PA</t>
  </si>
  <si>
    <t xml:space="preserve">154156_at</t>
  </si>
  <si>
    <t xml:space="preserve">merged_CG5033</t>
  </si>
  <si>
    <t xml:space="preserve">EG:52C10.1</t>
  </si>
  <si>
    <t xml:space="preserve">NM_137426 // CG5033-PA /// NM_166248 // CG5033-PB CG5033-PB</t>
  </si>
  <si>
    <t xml:space="preserve">154157_at</t>
  </si>
  <si>
    <t xml:space="preserve">merged_CG7061</t>
  </si>
  <si>
    <t xml:space="preserve">rab3-GAP</t>
  </si>
  <si>
    <t xml:space="preserve">NM_135700 // rab3-GAP gene product CG7061-PA /// NM_164989 // rab3-GAP gene product CG7061-PB</t>
  </si>
  <si>
    <t xml:space="preserve">154158_at</t>
  </si>
  <si>
    <t xml:space="preserve">merged_CG3496</t>
  </si>
  <si>
    <t xml:space="preserve">CG3496</t>
  </si>
  <si>
    <t xml:space="preserve">154159_at</t>
  </si>
  <si>
    <t xml:space="preserve">merged_CG8878</t>
  </si>
  <si>
    <t xml:space="preserve">BcDNA:LD23371</t>
  </si>
  <si>
    <t xml:space="preserve">NM_136889 // CG8878-PA</t>
  </si>
  <si>
    <t xml:space="preserve">154160_at</t>
  </si>
  <si>
    <t xml:space="preserve">merged_CG6712</t>
  </si>
  <si>
    <t xml:space="preserve">CG6712</t>
  </si>
  <si>
    <t xml:space="preserve">NM_058131 // CG6712-PA</t>
  </si>
  <si>
    <t xml:space="preserve">154161_at</t>
  </si>
  <si>
    <t xml:space="preserve">merged_CG6664</t>
  </si>
  <si>
    <t xml:space="preserve">CG6664</t>
  </si>
  <si>
    <t xml:space="preserve">NM_140687 // CG6664-PA /// NM_168709 // CG6664-PB CG6664-PB /// NM_168710 // CG6664-PC CG6664-PC /// NM_168711 // CG6664-PD</t>
  </si>
  <si>
    <t xml:space="preserve">154162_at</t>
  </si>
  <si>
    <t xml:space="preserve">merged_CG9791</t>
  </si>
  <si>
    <t xml:space="preserve">CG9791</t>
  </si>
  <si>
    <t xml:space="preserve">NM_141195 // CG9791-PA /// NM_164336 // CG9791-PB</t>
  </si>
  <si>
    <t xml:space="preserve">3676 // nucleic acid binding activity // extended:inferred from electronic annotation; helicase_C; 1.3e-15 /// 4004 // ATP dependent RNA helicase activity // inferred from sequence similarity</t>
  </si>
  <si>
    <t xml:space="preserve">154163_at</t>
  </si>
  <si>
    <t xml:space="preserve">merged_CG5868</t>
  </si>
  <si>
    <t xml:space="preserve">Presenilin</t>
  </si>
  <si>
    <t xml:space="preserve">Psn</t>
  </si>
  <si>
    <t xml:space="preserve">NM_079460 // Presenilin CG18803-PA /// NM_168856 // Presenilin CG18803-PB</t>
  </si>
  <si>
    <t xml:space="preserve">6509 // membrane protein ectodomain proteolysis // traceable author statement /// 45165 // cell fate commitment // non-traceable author statement /// 7010 // cytoskeleton organization and biogenesis // inferred from mutant phenotype /// 7220 // N receptor processing // traceable author statement /// 7242 // intracellular signaling cascade // extended:inferred from electronic annotation; Presenilin; 0 /// 7457 // null // non-traceable author statement /// 7242 // intracellular signaling cascade // extended:inferred from electronic annotation; Presenilin; 2.2e-298</t>
  </si>
  <si>
    <t xml:space="preserve">30176 // endoplasmic reticulum membrane, intrinsic protein // non-traceable author statement /// 16324 // apical plasma membrane // inferred from direct assay /// 5737 // cytoplasm // inferred from direct assay /// 30173 // integral to Golgi membrane // non-traceable author statement /// 5938 // cell cortex // inferred from direct assay</t>
  </si>
  <si>
    <t xml:space="preserve">154164_at</t>
  </si>
  <si>
    <t xml:space="preserve">a_merged_CG12141</t>
  </si>
  <si>
    <t xml:space="preserve">CG12141</t>
  </si>
  <si>
    <t xml:space="preserve">NM_132345 // CG12141-PA /// NM_167196 // CG12141-PB CG12141-PB</t>
  </si>
  <si>
    <t xml:space="preserve">6430 // lysyl-tRNA aminoacylation // inferred from sequence similarity</t>
  </si>
  <si>
    <t xml:space="preserve">3676 // nucleic acid binding activity // extended:inferred from electronic annotation; tRNA_anti; 4.7e-18 /// 4824 // lysine-tRNA ligase activity // inferred from sequence similarity</t>
  </si>
  <si>
    <t xml:space="preserve">MAP00300 // Lysine biosynthesis /// MAP00970 // Aminoacyl-tRNA biosynthesis</t>
  </si>
  <si>
    <t xml:space="preserve">154165_at</t>
  </si>
  <si>
    <t xml:space="preserve">merged_CG10449</t>
  </si>
  <si>
    <t xml:space="preserve">CG10449</t>
  </si>
  <si>
    <t xml:space="preserve">154166_at</t>
  </si>
  <si>
    <t xml:space="preserve">merged_CG7200</t>
  </si>
  <si>
    <t xml:space="preserve">CG7200</t>
  </si>
  <si>
    <t xml:space="preserve">NM_136026 // CG7200-PA</t>
  </si>
  <si>
    <t xml:space="preserve">154167_at</t>
  </si>
  <si>
    <t xml:space="preserve">merged_CG16817</t>
  </si>
  <si>
    <t xml:space="preserve">CG16817</t>
  </si>
  <si>
    <t xml:space="preserve">NM_141668 // CG16817-PA</t>
  </si>
  <si>
    <t xml:space="preserve">154168_at</t>
  </si>
  <si>
    <t xml:space="preserve">merged_CG7581</t>
  </si>
  <si>
    <t xml:space="preserve">Bub3</t>
  </si>
  <si>
    <t xml:space="preserve">NM_058033 // Bub3-P1 CG7581-PA</t>
  </si>
  <si>
    <t xml:space="preserve">7093 // mitotic checkpoint // non-traceable author statement</t>
  </si>
  <si>
    <t xml:space="preserve">154169_at</t>
  </si>
  <si>
    <t xml:space="preserve">merged_CG1906</t>
  </si>
  <si>
    <t xml:space="preserve">CG1906</t>
  </si>
  <si>
    <t xml:space="preserve">NM_143444 // CG1906-PE /// NM_170416 // CG1906-PA CG1906-PA /// NM_170417 // CG1906-PC CG1906-PC /// NM_170418 // CG1906-PD CG1906-PD /// NM_170419 // CG1906-PB CG1906-PB</t>
  </si>
  <si>
    <t xml:space="preserve">4722 // protein serine/threonine phosphatase activity // non-traceable author statement /// 3824 // enzyme activity // extended:inferred from electronic annotation; PP2C; 2.6e-91 /// 4722 // protein serine/threonine phosphatase activity // inferred from sequence similarity</t>
  </si>
  <si>
    <t xml:space="preserve">154170_at</t>
  </si>
  <si>
    <t xml:space="preserve">merged_CG5854</t>
  </si>
  <si>
    <t xml:space="preserve">CG5854</t>
  </si>
  <si>
    <t xml:space="preserve">NM_142939 // CG5854-PA /// NM_170099 // CG5854-PB CG5854-PB</t>
  </si>
  <si>
    <t xml:space="preserve">154171_at</t>
  </si>
  <si>
    <t xml:space="preserve">merged_CG11417</t>
  </si>
  <si>
    <t xml:space="preserve">EG:8D8.4</t>
  </si>
  <si>
    <t xml:space="preserve">NM_130550 // CG11417-PA</t>
  </si>
  <si>
    <t xml:space="preserve">154172_at</t>
  </si>
  <si>
    <t xml:space="preserve">merged_CG6152</t>
  </si>
  <si>
    <t xml:space="preserve">CG6152</t>
  </si>
  <si>
    <t xml:space="preserve">154173_at</t>
  </si>
  <si>
    <t xml:space="preserve">merged_CG16725</t>
  </si>
  <si>
    <t xml:space="preserve">survival motor neuron</t>
  </si>
  <si>
    <t xml:space="preserve">Smn</t>
  </si>
  <si>
    <t xml:space="preserve">NM_079388 // survival motor neuron CG16725-PA</t>
  </si>
  <si>
    <t xml:space="preserve">154174_at</t>
  </si>
  <si>
    <t xml:space="preserve">merged_CG6540</t>
  </si>
  <si>
    <t xml:space="preserve">CG6540</t>
  </si>
  <si>
    <t xml:space="preserve">NM_133086 // CG6540-PA</t>
  </si>
  <si>
    <t xml:space="preserve">154175_at</t>
  </si>
  <si>
    <t xml:space="preserve">merged_CG3534</t>
  </si>
  <si>
    <t xml:space="preserve">CG3534</t>
  </si>
  <si>
    <t xml:space="preserve">NM_142325 // CG3534-PA</t>
  </si>
  <si>
    <t xml:space="preserve">5975 // carbohydrate metabolism // extended:Unknown; FGGY; 2.4e-08</t>
  </si>
  <si>
    <t xml:space="preserve">154176_at</t>
  </si>
  <si>
    <t xml:space="preserve">merged_CG2827</t>
  </si>
  <si>
    <t xml:space="preserve">CG2827</t>
  </si>
  <si>
    <t xml:space="preserve">154177_at</t>
  </si>
  <si>
    <t xml:space="preserve">merged_CG3510</t>
  </si>
  <si>
    <t xml:space="preserve">Cyclin B</t>
  </si>
  <si>
    <t xml:space="preserve">CycB</t>
  </si>
  <si>
    <t xml:space="preserve">NM_166555 // CG3510-PA /// NM_166556 // CG3510-PD /// NM_166557 // CG3510-PB /// NM_166558 // CG3510-PC</t>
  </si>
  <si>
    <t xml:space="preserve">7079 // mitotic chromosome movement // inferred from mutant phenotype /// 16288 // cytokinesis // inferred from mutant phenotype /// 86 // G2/M transition of mitotic cell cycle // non-traceable author statement /// 92 // mitotic anaphase B // inferred from mutant phenotype</t>
  </si>
  <si>
    <t xml:space="preserve">154178_at</t>
  </si>
  <si>
    <t xml:space="preserve">merged_CG18410</t>
  </si>
  <si>
    <t xml:space="preserve">CG18410</t>
  </si>
  <si>
    <t xml:space="preserve">NM_143030 // CG18410-PA</t>
  </si>
  <si>
    <t xml:space="preserve">154179_at</t>
  </si>
  <si>
    <t xml:space="preserve">a_merged_CG8478</t>
  </si>
  <si>
    <t xml:space="preserve">CG8478</t>
  </si>
  <si>
    <t xml:space="preserve">NM_141684 // CG8478-PB /// NM_169309 // CG8478-PA CG8478-PA</t>
  </si>
  <si>
    <t xml:space="preserve">154180_at</t>
  </si>
  <si>
    <t xml:space="preserve">merged_CG4119</t>
  </si>
  <si>
    <t xml:space="preserve">BcDNA:LD23634</t>
  </si>
  <si>
    <t xml:space="preserve">NM_132014 // CG4119-PA</t>
  </si>
  <si>
    <t xml:space="preserve">3676 // nucleic acid binding activity // extended:inferred from electronic annotation; rrm; 2.4e-06 /// 3723 // RNA binding activity // inferred from sequence similarity</t>
  </si>
  <si>
    <t xml:space="preserve">154181_at</t>
  </si>
  <si>
    <t xml:space="preserve">merged_CG11168</t>
  </si>
  <si>
    <t xml:space="preserve">CG11168</t>
  </si>
  <si>
    <t xml:space="preserve">NM_143054 // CG11168-PA</t>
  </si>
  <si>
    <t xml:space="preserve">154182_at</t>
  </si>
  <si>
    <t xml:space="preserve">merged_CG5520</t>
  </si>
  <si>
    <t xml:space="preserve">Glycoprotein 93</t>
  </si>
  <si>
    <t xml:space="preserve">Gp93</t>
  </si>
  <si>
    <t xml:space="preserve">NM_143344 // Glycoprotein 93 CG5520-PA</t>
  </si>
  <si>
    <t xml:space="preserve">3754 // chaperone activity // inferred from sequence similarity /// 5524 // ATP binding activity // extended:Unknown; HATPase_c; 3.5e-08</t>
  </si>
  <si>
    <t xml:space="preserve">154183_at</t>
  </si>
  <si>
    <t xml:space="preserve">merged_CG9204</t>
  </si>
  <si>
    <t xml:space="preserve">Ate1</t>
  </si>
  <si>
    <t xml:space="preserve">NM_058046 // Ate1-P1 CG9204-PA /// NM_166379 // Ate1-P1 CG9204-PB /// NM_166380 // Ate1-P1 CG9204-PC</t>
  </si>
  <si>
    <t xml:space="preserve">16598 // protein arginylation // non-traceable author statement /// 6511 // ubiquitin-dependent protein catabolism // non-traceable author statement</t>
  </si>
  <si>
    <t xml:space="preserve">4057 // arginyltransferase activity // non-traceable author statement</t>
  </si>
  <si>
    <t xml:space="preserve">154184_at</t>
  </si>
  <si>
    <t xml:space="preserve">merged_CG3705</t>
  </si>
  <si>
    <t xml:space="preserve">astray</t>
  </si>
  <si>
    <t xml:space="preserve">aay</t>
  </si>
  <si>
    <t xml:space="preserve">NM_079277 // astray CG3705-PA</t>
  </si>
  <si>
    <t xml:space="preserve">6564 // serine biosynthesis // non-traceable author statement /// 7411 // axon guidance // inferred from mutant phenotype /// 7422 // peripheral nervous system development // traceable author statement</t>
  </si>
  <si>
    <t xml:space="preserve">16787 // hydrolase activity // extended:Unknown; Hydrolase; 1.5e-05 /// 4647 // phosphoserine phosphatase activity // non-traceable author statement /// 4647 // phosphoserine phosphatase activity // inferred from sequence similarity</t>
  </si>
  <si>
    <t xml:space="preserve">154185_at</t>
  </si>
  <si>
    <t xml:space="preserve">merged_CG15112</t>
  </si>
  <si>
    <t xml:space="preserve">enabled</t>
  </si>
  <si>
    <t xml:space="preserve">ena</t>
  </si>
  <si>
    <t xml:space="preserve">NM_166329 // enb-P1 CG15112-PA /// NM_166330 // enb-P1 CG15112-PC /// NM_166331 // enb-P1 CG15112-PB</t>
  </si>
  <si>
    <t xml:space="preserve">7391 // dorsal closure // traceable author statement /// 7409 // axonogenesis // inferred from mutant phenotype /// 7010 // cytoskeleton organization and biogenesis // traceable author statement /// 7411 // axon guidance // inferred from mutant phenotype /// 7411 // axon guidance // inferred from genetic interaction /// 16358 // dendrite morphogenesis // inferred from mutant phenotype</t>
  </si>
  <si>
    <t xml:space="preserve">154186_at</t>
  </si>
  <si>
    <t xml:space="preserve">merged_CG10105</t>
  </si>
  <si>
    <t xml:space="preserve">CG10105</t>
  </si>
  <si>
    <t xml:space="preserve">NM_137119 // CG10105-PA</t>
  </si>
  <si>
    <t xml:space="preserve">154187_at</t>
  </si>
  <si>
    <t xml:space="preserve">merged_CG8411</t>
  </si>
  <si>
    <t xml:space="preserve">germ cell-less</t>
  </si>
  <si>
    <t xml:space="preserve">gcl</t>
  </si>
  <si>
    <t xml:space="preserve">NM_165622 // gcl-P1 CG8411-PA</t>
  </si>
  <si>
    <t xml:space="preserve">16480 // negative regulation of transcription from Pol III promoter // inferred from mutant phenotype /// 7281 // germ-cell development // non-traceable author statement /// 7278 // pole cell fate determination // non-traceable author statement /// 7278 // pole cell fate determination // inferred from direct assay</t>
  </si>
  <si>
    <t xml:space="preserve">5643 // nuclear pore // inferred from direct assay /// 45495 // pole plasm // non-traceable author statement</t>
  </si>
  <si>
    <t xml:space="preserve">5515 // protein binding activity // extended:inferred from electronic annotation; BTB; 6.1e-20</t>
  </si>
  <si>
    <t xml:space="preserve">154188_at</t>
  </si>
  <si>
    <t xml:space="preserve">merged_CG4991</t>
  </si>
  <si>
    <t xml:space="preserve">CG4991</t>
  </si>
  <si>
    <t xml:space="preserve">NM_132964 // CG4991-PA /// NM_167555 // CG4991-PB CG4991-PB</t>
  </si>
  <si>
    <t xml:space="preserve">5279 // amino acid-polyamine transporter activity // extended:Unknown; Aa_trans; 8.8e-74</t>
  </si>
  <si>
    <t xml:space="preserve">154189_at</t>
  </si>
  <si>
    <t xml:space="preserve">merged_CG5081</t>
  </si>
  <si>
    <t xml:space="preserve">Syntaxin 6</t>
  </si>
  <si>
    <t xml:space="preserve">Syx6</t>
  </si>
  <si>
    <t xml:space="preserve">NM_078964 // CG7736-PA CG7736-PA /// NM_079477 // CG7736-PC CG7736-PC</t>
  </si>
  <si>
    <t xml:space="preserve">154190_at</t>
  </si>
  <si>
    <t xml:space="preserve">merged_CG2998</t>
  </si>
  <si>
    <t xml:space="preserve">CG2998</t>
  </si>
  <si>
    <t xml:space="preserve">NM_132340 // CG2998-PA</t>
  </si>
  <si>
    <t xml:space="preserve">154191_at</t>
  </si>
  <si>
    <t xml:space="preserve">merged_CG5127</t>
  </si>
  <si>
    <t xml:space="preserve">CG5127</t>
  </si>
  <si>
    <t xml:space="preserve">NM_143138 // CG5127-PA</t>
  </si>
  <si>
    <t xml:space="preserve">8565 // protein transporter activity // extended:Unknown; Sec1; 2.7e-07</t>
  </si>
  <si>
    <t xml:space="preserve">154192_at</t>
  </si>
  <si>
    <t xml:space="preserve">merged_CG1099</t>
  </si>
  <si>
    <t xml:space="preserve">Dynamin associated protein 160</t>
  </si>
  <si>
    <t xml:space="preserve">Dap160</t>
  </si>
  <si>
    <t xml:space="preserve">NM_057974 // Dap160-P2 CG1099-PA /// NM_057975 // Dap160-P1 CG1099-PB</t>
  </si>
  <si>
    <t xml:space="preserve">8099 // synaptic vesicle endocytosis // traceable author statement /// 7269 // neurotransmitter secretion // non-traceable author statement</t>
  </si>
  <si>
    <t xml:space="preserve">5509 // calcium ion binding activity // extended:traceable author statement; efhand; 0.014</t>
  </si>
  <si>
    <t xml:space="preserve">154193_at</t>
  </si>
  <si>
    <t xml:space="preserve">merged_CG4299</t>
  </si>
  <si>
    <t xml:space="preserve">Set</t>
  </si>
  <si>
    <t xml:space="preserve">NM_142181 // Set gene product CG4299-PA</t>
  </si>
  <si>
    <t xml:space="preserve">30332 // cyclin binding activity // non-traceable author statement /// 3677 // DNA binding activity // extended:Unknown; NAP; 1.3e-96</t>
  </si>
  <si>
    <t xml:space="preserve">154194_at</t>
  </si>
  <si>
    <t xml:space="preserve">merged_CG8939</t>
  </si>
  <si>
    <t xml:space="preserve">CG8939</t>
  </si>
  <si>
    <t xml:space="preserve">NM_132871 // CG8939-PA</t>
  </si>
  <si>
    <t xml:space="preserve">154195_at</t>
  </si>
  <si>
    <t xml:space="preserve">merged_CG3283</t>
  </si>
  <si>
    <t xml:space="preserve">Succinate dehydrogenase B</t>
  </si>
  <si>
    <t xml:space="preserve">SdhB</t>
  </si>
  <si>
    <t xml:space="preserve">NM_057753 // SdhB-P1 CG3283-PA</t>
  </si>
  <si>
    <t xml:space="preserve">19737 // quinol:fumarate oxidoreductase activity // extended:Unknown; 1.3.5.1; 1.12e-102 /// 8177 // succinate dehydrogenase (ubiquinone) activity // inferred from sequence similarity /// 8177 // succinate dehydrogenase (ubiquinone) activity // non-traceable author statement</t>
  </si>
  <si>
    <t xml:space="preserve">154196_at</t>
  </si>
  <si>
    <t xml:space="preserve">merged_CG2128</t>
  </si>
  <si>
    <t xml:space="preserve">HDAC3</t>
  </si>
  <si>
    <t xml:space="preserve">NM_143721 // HDAC3 gene product CG2128-PA</t>
  </si>
  <si>
    <t xml:space="preserve">4407 // histone deacetylase activity // non-traceable author statement /// 4407 // histone deacetylase activity // inferred from sequence similarity</t>
  </si>
  <si>
    <t xml:space="preserve">154197_at</t>
  </si>
  <si>
    <t xml:space="preserve">merged_CG10473</t>
  </si>
  <si>
    <t xml:space="preserve">CG10473</t>
  </si>
  <si>
    <t xml:space="preserve">NM_136091 // CG10473-PA /// NM_165273 // CG10473-PB CG10473-PB</t>
  </si>
  <si>
    <t xml:space="preserve">6915 // apoptosis // inferred from sequence similarity</t>
  </si>
  <si>
    <t xml:space="preserve">154198_at</t>
  </si>
  <si>
    <t xml:space="preserve">merged_CG8309</t>
  </si>
  <si>
    <t xml:space="preserve">CG8309</t>
  </si>
  <si>
    <t xml:space="preserve">NM_137088 // CG8309-PA</t>
  </si>
  <si>
    <t xml:space="preserve">154199_at</t>
  </si>
  <si>
    <t xml:space="preserve">merged_CG6147</t>
  </si>
  <si>
    <t xml:space="preserve">Saccharomyces cerevisiae UAS construct a of Gao</t>
  </si>
  <si>
    <t xml:space="preserve">Tsc1</t>
  </si>
  <si>
    <t xml:space="preserve">NM_058067 // Tsc1-P1 CG6147-PA</t>
  </si>
  <si>
    <t xml:space="preserve">45792 // negative regulation of cell size // non-traceable author statement /// 74 // regulation of cell cycle // traceable author statement /// 46620 // regulation of organ size // non-traceable author statement /// 8286 // insulin receptor signaling pathway // non-traceable author statement /// 1558 // regulation of cell growth // traceable author statement</t>
  </si>
  <si>
    <t xml:space="preserve">154200_at</t>
  </si>
  <si>
    <t xml:space="preserve">merged_CG6207</t>
  </si>
  <si>
    <t xml:space="preserve">CG6207</t>
  </si>
  <si>
    <t xml:space="preserve">NM_140191 // CG6207-PA /// NM_168451 // CG6207-PB CG6207-PB</t>
  </si>
  <si>
    <t xml:space="preserve">154201_at</t>
  </si>
  <si>
    <t xml:space="preserve">merged_CG2092</t>
  </si>
  <si>
    <t xml:space="preserve">scraps</t>
  </si>
  <si>
    <t xml:space="preserve">scra</t>
  </si>
  <si>
    <t xml:space="preserve">NM_165543 // scra-P1 CG2092-PB /// NM_165544 // scra-P1 CG2092-PA</t>
  </si>
  <si>
    <t xml:space="preserve">7349 // cellularization // traceable author statement /// 16288 // cytokinesis // traceable author statement</t>
  </si>
  <si>
    <t xml:space="preserve">5826 // contractile ring // non-traceable author statement /// 5634 // nucleus // inferred from direct assay /// 5737 // cytoplasm // inferred from direct assay</t>
  </si>
  <si>
    <t xml:space="preserve">3779 // actin binding activity // inferred from sequence similarity /// 3779 // actin binding activity // non-traceable author statement /// 3779 // actin binding activity // inferred from direct assay /// 8017 // microtubule binding activity // inferred from direct assay</t>
  </si>
  <si>
    <t xml:space="preserve">154202_at</t>
  </si>
  <si>
    <t xml:space="preserve">merged_CG7946</t>
  </si>
  <si>
    <t xml:space="preserve">CG7946</t>
  </si>
  <si>
    <t xml:space="preserve">NM_143511 // CG7946-PA</t>
  </si>
  <si>
    <t xml:space="preserve">154203_at</t>
  </si>
  <si>
    <t xml:space="preserve">merged_CG11271</t>
  </si>
  <si>
    <t xml:space="preserve">Ribosomal protein S12</t>
  </si>
  <si>
    <t xml:space="preserve">RpS12</t>
  </si>
  <si>
    <t xml:space="preserve">NM_079328 // Ribosomal protein S12 CG11271-PC /// NM_140369 // Ribosomal protein S12 CG11271-PD /// NM_168533 // Ribosomal protein S12 CG11271-PA /// NM_168534 // Ribosomal protein S12 CG11271-PB /// NM_168535 // Ribosomal protein S12 CG11271-PF /// NM_168536 // Ribosomal protein S12 CG11271-PE</t>
  </si>
  <si>
    <t xml:space="preserve">154204_at</t>
  </si>
  <si>
    <t xml:space="preserve">merged_CG9346</t>
  </si>
  <si>
    <t xml:space="preserve">CG9346</t>
  </si>
  <si>
    <t xml:space="preserve">NM_137691 // CG9346-PA</t>
  </si>
  <si>
    <t xml:space="preserve">3723 // RNA binding activity // inferred from sequence similarity /// 3676 // nucleic acid binding activity // extended:inferred from electronic annotation; rrm; 5.5e-15</t>
  </si>
  <si>
    <t xml:space="preserve">154205_at</t>
  </si>
  <si>
    <t xml:space="preserve">merged_CG5977</t>
  </si>
  <si>
    <t xml:space="preserve">spastin</t>
  </si>
  <si>
    <t xml:space="preserve">spas</t>
  </si>
  <si>
    <t xml:space="preserve">NM_142949 // CG5977-PB /// NM_170115 // CG5977-PA CG5977-PA</t>
  </si>
  <si>
    <t xml:space="preserve">154206_at</t>
  </si>
  <si>
    <t xml:space="preserve">merged_CG5315</t>
  </si>
  <si>
    <t xml:space="preserve">CG5315</t>
  </si>
  <si>
    <t xml:space="preserve">NM_142804 // CG5315-PA /// NM_170019 // CG5315-PC CG5315-PC /// NM_170020 // CG5315-PB CG5315-PB</t>
  </si>
  <si>
    <t xml:space="preserve">16021 // integral to membrane // extended:Unknown; UPF0073; 4.9e-121</t>
  </si>
  <si>
    <t xml:space="preserve">154207_at</t>
  </si>
  <si>
    <t xml:space="preserve">merged_CG8520</t>
  </si>
  <si>
    <t xml:space="preserve">CG8520</t>
  </si>
  <si>
    <t xml:space="preserve">NM_136936 // CG8520-PA</t>
  </si>
  <si>
    <t xml:space="preserve">154208_at</t>
  </si>
  <si>
    <t xml:space="preserve">merged_CG16721</t>
  </si>
  <si>
    <t xml:space="preserve">CG16721</t>
  </si>
  <si>
    <t xml:space="preserve">NM_132047 // CG16721-PA</t>
  </si>
  <si>
    <t xml:space="preserve">154209_at</t>
  </si>
  <si>
    <t xml:space="preserve">merged_CG16788</t>
  </si>
  <si>
    <t xml:space="preserve">RNA-binding protein S1</t>
  </si>
  <si>
    <t xml:space="preserve">RnpS1</t>
  </si>
  <si>
    <t xml:space="preserve">NM_141646 // CG16788-PA</t>
  </si>
  <si>
    <t xml:space="preserve">184 // mRNA catabolism, nonsense-mediated // non-traceable author statement</t>
  </si>
  <si>
    <t xml:space="preserve">3723 // RNA binding activity // non-traceable author statement /// 3723 // RNA binding activity // inferred from sequence similarity /// 3676 // nucleic acid binding activity // extended:inferred from electronic annotation; rrm; 1.9e-17</t>
  </si>
  <si>
    <t xml:space="preserve">154210_at</t>
  </si>
  <si>
    <t xml:space="preserve">merged_CG10565</t>
  </si>
  <si>
    <t xml:space="preserve">CG10565</t>
  </si>
  <si>
    <t xml:space="preserve">NM_141027 // CG10565-PA</t>
  </si>
  <si>
    <t xml:space="preserve">154211_at</t>
  </si>
  <si>
    <t xml:space="preserve">merged_CG11970</t>
  </si>
  <si>
    <t xml:space="preserve">BcDNA:LD23876</t>
  </si>
  <si>
    <t xml:space="preserve">NM_141594 // CG11970-PA</t>
  </si>
  <si>
    <t xml:space="preserve">154212_at</t>
  </si>
  <si>
    <t xml:space="preserve">merged_CG6990</t>
  </si>
  <si>
    <t xml:space="preserve">HP1c</t>
  </si>
  <si>
    <t xml:space="preserve">NM_142836 // HP1c gene product CG6990-PA</t>
  </si>
  <si>
    <t xml:space="preserve">154213_at</t>
  </si>
  <si>
    <t xml:space="preserve">merged_CG11798</t>
  </si>
  <si>
    <t xml:space="preserve">CG11798</t>
  </si>
  <si>
    <t xml:space="preserve">NM_137169 // CG11798-PA</t>
  </si>
  <si>
    <t xml:space="preserve">154214_at</t>
  </si>
  <si>
    <t xml:space="preserve">merged_CG3522</t>
  </si>
  <si>
    <t xml:space="preserve">CG3522</t>
  </si>
  <si>
    <t xml:space="preserve">NM_138092 // CG3522-PA</t>
  </si>
  <si>
    <t xml:space="preserve">15485 // cholesterol binding activity // inferred from sequence similarity /// 17127 // cholesterol transporter activity // inferred from sequence similarity</t>
  </si>
  <si>
    <t xml:space="preserve">154215_at</t>
  </si>
  <si>
    <t xml:space="preserve">merged_CG9640</t>
  </si>
  <si>
    <t xml:space="preserve">CG9640</t>
  </si>
  <si>
    <t xml:space="preserve">NM_137337 // CG9640-PA</t>
  </si>
  <si>
    <t xml:space="preserve">154216_at</t>
  </si>
  <si>
    <t xml:space="preserve">merged_CG4662</t>
  </si>
  <si>
    <t xml:space="preserve">CG4662</t>
  </si>
  <si>
    <t xml:space="preserve">NM_142576 // CG4662-PA /// NM_169877 // CG4662-PB CG4662-PB</t>
  </si>
  <si>
    <t xml:space="preserve">5509 // calcium ion binding activity // extended:traceable author statement; efhand; 0.0011</t>
  </si>
  <si>
    <t xml:space="preserve">154217_at</t>
  </si>
  <si>
    <t xml:space="preserve">merged_CG5595</t>
  </si>
  <si>
    <t xml:space="preserve">Ring</t>
  </si>
  <si>
    <t xml:space="preserve">NM_058161 // Ring-P1 CG5595-PA</t>
  </si>
  <si>
    <t xml:space="preserve">154218_at</t>
  </si>
  <si>
    <t xml:space="preserve">merged_CG5320</t>
  </si>
  <si>
    <t xml:space="preserve">Glutamate dehydrogenase</t>
  </si>
  <si>
    <t xml:space="preserve">Gdh</t>
  </si>
  <si>
    <t xml:space="preserve">NM_079746 // Glutamate dehydrogenase CG5320-PA /// NM_170101 // Glutamate dehydrogenase CG5320-PB /// NM_170102 // Glutamate dehydrogenase CG5320-PC</t>
  </si>
  <si>
    <t xml:space="preserve">4353 // glutamate dehydrogenase (NAD(P)+) activity // inferred from direct assay /// 16491 // oxidoreductase activity // extended:Unknown; GLFV_dehydrog_N; 1.5e-58 /// 4353 // glutamate dehydrogenase (NAD(P)+) activity // inferred from sequence similarity /// 16491 // oxidoreductase activity // extended:Unknown; GLFV_dehydrog; 1.1e-101 /// 16491 // oxidoreductase activity // extended:Unknown; GLFV_dehydrog_N; 3.2e-09</t>
  </si>
  <si>
    <t xml:space="preserve">154219_at</t>
  </si>
  <si>
    <t xml:space="preserve">merged_CG13389</t>
  </si>
  <si>
    <t xml:space="preserve">Ribosomal protein S13</t>
  </si>
  <si>
    <t xml:space="preserve">RpS13</t>
  </si>
  <si>
    <t xml:space="preserve">NM_057590 // RpS13-P1 CG13389-PA</t>
  </si>
  <si>
    <t xml:space="preserve">154220_at</t>
  </si>
  <si>
    <t xml:space="preserve">merged_CG7740</t>
  </si>
  <si>
    <t xml:space="preserve">prominin-like</t>
  </si>
  <si>
    <t xml:space="preserve">NM_139513 // prominin-like gene product CG7740-PC /// NM_167986 // prominin-like gene product CG7740-PA /// NM_167987 // prominin-like gene product CG7740-PB</t>
  </si>
  <si>
    <t xml:space="preserve">154221_at</t>
  </si>
  <si>
    <t xml:space="preserve">merged_CG4193</t>
  </si>
  <si>
    <t xml:space="preserve">deadhead</t>
  </si>
  <si>
    <t xml:space="preserve">dhd</t>
  </si>
  <si>
    <t xml:space="preserve">NM_078491 // deadhead CG4193-PA</t>
  </si>
  <si>
    <t xml:space="preserve">9795 // embryonic morphogenesis // non-traceable author statement /// 7143 // female meiosis // non-traceable author statement /// 6118 // electron transport // non-traceable author statement</t>
  </si>
  <si>
    <t xml:space="preserve">5489 // electron transporter activity // extended:inferred from direct assay; thiored; 1.2e-25 /// 30508 // thiol-disulfide exchange intermediate activity // inferred from direct assay /// 30508 // thiol-disulfide exchange intermediate activity // inferred from sequence similarity /// 30508 // thiol-disulfide exchange intermediate activity // non-traceable author statement</t>
  </si>
  <si>
    <t xml:space="preserve">154222_at</t>
  </si>
  <si>
    <t xml:space="preserve">merged_CG1109</t>
  </si>
  <si>
    <t xml:space="preserve">CG1109</t>
  </si>
  <si>
    <t xml:space="preserve">154223_at</t>
  </si>
  <si>
    <t xml:space="preserve">merged_CG8882</t>
  </si>
  <si>
    <t xml:space="preserve">Trip1</t>
  </si>
  <si>
    <t xml:space="preserve">NM_078754 // Trip1 CG8882-PA</t>
  </si>
  <si>
    <t xml:space="preserve">6413 // translational initiation // inferred from sequence similarity /// 6412 // protein biosynthesis // non-traceable author statement /// 6412 // protein biosynthesis // inferred from sequence similarity</t>
  </si>
  <si>
    <t xml:space="preserve">154224_at</t>
  </si>
  <si>
    <t xml:space="preserve">merged_CG2469</t>
  </si>
  <si>
    <t xml:space="preserve">CG2469</t>
  </si>
  <si>
    <t xml:space="preserve">NM_138252 // CG2469 gene product /// NM_176270 // CG2469-PA /// NM_176271 // CG2469-PB</t>
  </si>
  <si>
    <t xml:space="preserve">154225_at</t>
  </si>
  <si>
    <t xml:space="preserve">merged_CG3582</t>
  </si>
  <si>
    <t xml:space="preserve">U2 small nuclear riboprotein auxiliary factor 38</t>
  </si>
  <si>
    <t xml:space="preserve">U2af38</t>
  </si>
  <si>
    <t xml:space="preserve">NM_057860 // U2af38-P1 CG3582-PA</t>
  </si>
  <si>
    <t xml:space="preserve">3723 // RNA binding activity // inferred from sequence similarity /// 8248 // pre-mRNA splicing factor activity // inferred from mutant phenotype /// 8248 // pre-mRNA splicing factor activity // inferred from sequence similarity /// 3676 // nucleic acid binding activity // extended:inferred from electronic annotation; zf-CCCH; 1.5e-06</t>
  </si>
  <si>
    <t xml:space="preserve">154226_at</t>
  </si>
  <si>
    <t xml:space="preserve">merged_CG6998</t>
  </si>
  <si>
    <t xml:space="preserve">cut up</t>
  </si>
  <si>
    <t xml:space="preserve">ctp</t>
  </si>
  <si>
    <t xml:space="preserve">NM_080336 // cut up CG6998-PA /// NM_167014 // cut up CG6998-PB /// NM_167015 // cut up CG6998-PC /// NM_167016 // cut up CG6998-PD</t>
  </si>
  <si>
    <t xml:space="preserve">5875 // microtubule associated complex // inferred from sequence similarity /// 5868 // cytoplasmic dynein complex // non-traceable author statement /// 5868 // cytoplasmic dynein complex // inferred from sequence similarity /// 5856 // cytoskeleton // non-traceable author statement</t>
  </si>
  <si>
    <t xml:space="preserve">8567 // dynein ATPase activity // inferred from sequence similarity /// 3777 // microtubule motor activity // non-traceable author statement</t>
  </si>
  <si>
    <t xml:space="preserve">154227_at</t>
  </si>
  <si>
    <t xml:space="preserve">merged_CG5027</t>
  </si>
  <si>
    <t xml:space="preserve">CG5027</t>
  </si>
  <si>
    <t xml:space="preserve">NM_140590 // CG5027-PA</t>
  </si>
  <si>
    <t xml:space="preserve">5489 // electron transporter activity // extended:inferred from direct assay; thiored; 6.7e-24 /// 3756 // protein disulfide isomerase activity // inferred from sequence similarity</t>
  </si>
  <si>
    <t xml:space="preserve">154228_at</t>
  </si>
  <si>
    <t xml:space="preserve">merged_CG5920</t>
  </si>
  <si>
    <t xml:space="preserve">string of pearls</t>
  </si>
  <si>
    <t xml:space="preserve">sop</t>
  </si>
  <si>
    <t xml:space="preserve">NM_057526 // sop-P1 CG5920-PA</t>
  </si>
  <si>
    <t xml:space="preserve">154229_at</t>
  </si>
  <si>
    <t xml:space="preserve">merged_CG10932</t>
  </si>
  <si>
    <t xml:space="preserve">CG10932</t>
  </si>
  <si>
    <t xml:space="preserve">NM_132186 // CG10932-PA</t>
  </si>
  <si>
    <t xml:space="preserve">3985 // acetyl-CoA C-acetyltransferase activity // inferred from sequence similarity</t>
  </si>
  <si>
    <t xml:space="preserve">154230_at</t>
  </si>
  <si>
    <t xml:space="preserve">merged_CG5797</t>
  </si>
  <si>
    <t xml:space="preserve">CG5797</t>
  </si>
  <si>
    <t xml:space="preserve">154231_at</t>
  </si>
  <si>
    <t xml:space="preserve">merged_CG1155</t>
  </si>
  <si>
    <t xml:space="preserve">CG1155</t>
  </si>
  <si>
    <t xml:space="preserve">154232_at</t>
  </si>
  <si>
    <t xml:space="preserve">merged_CG10228</t>
  </si>
  <si>
    <t xml:space="preserve">CG10228</t>
  </si>
  <si>
    <t xml:space="preserve">NM_137155 // CG10228-PA</t>
  </si>
  <si>
    <t xml:space="preserve">154233_at</t>
  </si>
  <si>
    <t xml:space="preserve">merged_CG5930</t>
  </si>
  <si>
    <t xml:space="preserve">Transcription factor IIA L</t>
  </si>
  <si>
    <t xml:space="preserve">TfIIA-L</t>
  </si>
  <si>
    <t xml:space="preserve">NM_057647 // TfIIA-L-P1 CG5930-PA /// NM_057648 // TfIIA-L-P2 CG5930-PB /// NM_170329 // CG5930-PC CG5930-PC</t>
  </si>
  <si>
    <t xml:space="preserve">16986 // transcription initiation factor activity // extended:Unknown; TFIIA; 1.1e-144 /// 16986 // transcription initiation factor activity // extended:Unknown; TFIIA; 6.4e-195 /// 16251 // general RNA polymerase II transcription factor activity // inferred from sequence similarity /// 16986 // transcription initiation factor activity // extended:Unknown; TFIIA; 2.7e-199</t>
  </si>
  <si>
    <t xml:space="preserve">154234_at</t>
  </si>
  <si>
    <t xml:space="preserve">merged_CG4012</t>
  </si>
  <si>
    <t xml:space="preserve">genghis khan</t>
  </si>
  <si>
    <t xml:space="preserve">gek</t>
  </si>
  <si>
    <t xml:space="preserve">NM_079113 // genghis khan CG4012-PA</t>
  </si>
  <si>
    <t xml:space="preserve">6468 // protein amino acid phosphorylation // inferred from sequence similarity /// 8154 // actin polymerization and/or depolymerization // inferred from mutant phenotype /// 8064 // regulation of actin polymerization and/or depolymerization // non-traceable author statement /// 6468 // protein amino acid phosphorylation // non-traceable author statement</t>
  </si>
  <si>
    <t xml:space="preserve">4674 // protein serine/threonine kinase activity // non-traceable author statement /// 4672 // protein kinase activity // inferred from direct assay /// 4674 // protein serine/threonine kinase activity // inferred from sequence similarity /// 19992 // diacylglycerol binding activity // inferred from sequence similarity</t>
  </si>
  <si>
    <t xml:space="preserve">154235_at</t>
  </si>
  <si>
    <t xml:space="preserve">merged_CG6632</t>
  </si>
  <si>
    <t xml:space="preserve">CG6632</t>
  </si>
  <si>
    <t xml:space="preserve">NM_133088 // CG6632-PA</t>
  </si>
  <si>
    <t xml:space="preserve">3677 // DNA binding activity // extended:Unknown; PHD; 8.3e-15</t>
  </si>
  <si>
    <t xml:space="preserve">154236_at</t>
  </si>
  <si>
    <t xml:space="preserve">merged_CG1789</t>
  </si>
  <si>
    <t xml:space="preserve">CG1789</t>
  </si>
  <si>
    <t xml:space="preserve">NM_132276 // CG1789-PA</t>
  </si>
  <si>
    <t xml:space="preserve">154237_at</t>
  </si>
  <si>
    <t xml:space="preserve">merged_CG17754</t>
  </si>
  <si>
    <t xml:space="preserve">CG17754</t>
  </si>
  <si>
    <t xml:space="preserve">NM_132321 // CG17754-PA /// NM_167186 // CG17754-PB /// NM_167187 // CG17754-PC /// NM_176721 // CG17754-PD</t>
  </si>
  <si>
    <t xml:space="preserve">5515 // protein binding activity // extended:inferred from electronic annotation; BTB; 2.4e-32</t>
  </si>
  <si>
    <t xml:space="preserve">154238_at</t>
  </si>
  <si>
    <t xml:space="preserve">merged_CG4654</t>
  </si>
  <si>
    <t xml:space="preserve">DP transcription factor</t>
  </si>
  <si>
    <t xml:space="preserve">Dp</t>
  </si>
  <si>
    <t xml:space="preserve">NM_057691 // Dp-P1 CG4654-PA /// NM_165974 // Dp-P1 CG4654-PB</t>
  </si>
  <si>
    <t xml:space="preserve">6357 // regulation of transcription from Pol II promoter // non-traceable author statement /// 45850 // positive regulation of nurse cell apoptosis // inferred from mutant phenotype /// 74 // regulation of cell cycle // inferred from mutant phenotype /// 74 // regulation of cell cycle // non-traceable author statement /// 7292 // oogenesis // inferred from mutant phenotype /// 8069 // dorsal/ventral axis determination, follicular epithelium // inferred from mutant phenotype</t>
  </si>
  <si>
    <t xml:space="preserve">3702 // RNA polymerase II transcription factor activity // non-traceable author statement /// 3704 // specific RNA polymerase II transcription factor activity // non-traceable author statement /// 3700 // transcription factor activity // extended:inferred from electronic annotation; E2F_TDP; 3.9e-150 /// 3677 // DNA binding activity // inferred from direct assay</t>
  </si>
  <si>
    <t xml:space="preserve">154239_at</t>
  </si>
  <si>
    <t xml:space="preserve">merged_CG3991</t>
  </si>
  <si>
    <t xml:space="preserve">tripeptidyl-peptidase II</t>
  </si>
  <si>
    <t xml:space="preserve">TppII</t>
  </si>
  <si>
    <t xml:space="preserve">NM_057899 // TppII-P1 CG3991-PA /// NM_165966 // TppII-P1 CG3991-PD</t>
  </si>
  <si>
    <t xml:space="preserve">4294 // tripeptidyl-peptidase II activity // inferred from sequence similarity /// 4289 // subtilase activity // extended:Unknown; Peptidase_S8; 1.4e-36</t>
  </si>
  <si>
    <t xml:space="preserve">154240_at</t>
  </si>
  <si>
    <t xml:space="preserve">merged_CG11403</t>
  </si>
  <si>
    <t xml:space="preserve">EG:33C11.2</t>
  </si>
  <si>
    <t xml:space="preserve">NM_130542 // CG11403-PA</t>
  </si>
  <si>
    <t xml:space="preserve">4386 // helicase activity // inferred from sequence similarity /// 4003 // ATP dependent DNA helicase activity // inferred from sequence similarity</t>
  </si>
  <si>
    <t xml:space="preserve">154241_at</t>
  </si>
  <si>
    <t xml:space="preserve">merged_CG3979</t>
  </si>
  <si>
    <t xml:space="preserve">I'm not dead yet</t>
  </si>
  <si>
    <t xml:space="preserve">Indy</t>
  </si>
  <si>
    <t xml:space="preserve">NM_079426 // I'm not dead yet CG3979-PA /// NM_168778 // I'm not dead yet CG3979-PB /// NM_168779 // I'm not dead yet CG3979-PC</t>
  </si>
  <si>
    <t xml:space="preserve">8340 // determination of adult life span // inferred from mutant phenotype</t>
  </si>
  <si>
    <t xml:space="preserve">15142 // tricarboxylic acid transporter activity // non-traceable author statement /// 15137 // citrate transporter activity // inferred from direct assay /// 15141 // succinate transporter activity // inferred from direct assay /// 5215 // transporter activity // extended:inferred from electronic annotation; Na_sulph_symp; 1e-54</t>
  </si>
  <si>
    <t xml:space="preserve">154242_at</t>
  </si>
  <si>
    <t xml:space="preserve">merged_CG2206</t>
  </si>
  <si>
    <t xml:space="preserve">CG2206</t>
  </si>
  <si>
    <t xml:space="preserve">NM_132199 // CG2206-PA</t>
  </si>
  <si>
    <t xml:space="preserve">154243_at</t>
  </si>
  <si>
    <t xml:space="preserve">merged_CG15514</t>
  </si>
  <si>
    <t xml:space="preserve">CG15514</t>
  </si>
  <si>
    <t xml:space="preserve">NM_143482 // CG15514-PA</t>
  </si>
  <si>
    <t xml:space="preserve">3677 // DNA binding activity // extended:Unknown; zf-BED; 2.1e-10</t>
  </si>
  <si>
    <t xml:space="preserve">154244_at</t>
  </si>
  <si>
    <t xml:space="preserve">merged_CG12055</t>
  </si>
  <si>
    <t xml:space="preserve">Glyceraldehyde 3 phosphate dehydrogenase 1</t>
  </si>
  <si>
    <t xml:space="preserve">Gapdh1</t>
  </si>
  <si>
    <t xml:space="preserve">NM_080369 // Glyceraldehyde 3 phosphate dehydrogenase 1 CG12055-PA</t>
  </si>
  <si>
    <t xml:space="preserve">154245_at</t>
  </si>
  <si>
    <t xml:space="preserve">merged_CG11674</t>
  </si>
  <si>
    <t xml:space="preserve">CG11674</t>
  </si>
  <si>
    <t xml:space="preserve">NM_132720 // CG11674-PA</t>
  </si>
  <si>
    <t xml:space="preserve">4004 // ATP dependent RNA helicase activity // inferred from sequence similarity /// 8248 // pre-mRNA splicing factor activity // inferred from sequence similarity</t>
  </si>
  <si>
    <t xml:space="preserve">154246_at</t>
  </si>
  <si>
    <t xml:space="preserve">merged_CG7098</t>
  </si>
  <si>
    <t xml:space="preserve">diskette</t>
  </si>
  <si>
    <t xml:space="preserve">dik</t>
  </si>
  <si>
    <t xml:space="preserve">NM_078671 // diskette CG7098-PA /// NM_167600 // diskette CG7098-PB</t>
  </si>
  <si>
    <t xml:space="preserve">123 // histone acetyltransferase complex // inferred from sequence similarity</t>
  </si>
  <si>
    <t xml:space="preserve">154247_at</t>
  </si>
  <si>
    <t xml:space="preserve">merged_CG3163</t>
  </si>
  <si>
    <t xml:space="preserve">CG3163</t>
  </si>
  <si>
    <t xml:space="preserve">NM_138028 // CG3163-PA</t>
  </si>
  <si>
    <t xml:space="preserve">154248_at</t>
  </si>
  <si>
    <t xml:space="preserve">merged_CG6650</t>
  </si>
  <si>
    <t xml:space="preserve">CG6650</t>
  </si>
  <si>
    <t xml:space="preserve">NM_140428 // CG6650-PA</t>
  </si>
  <si>
    <t xml:space="preserve">154249_at</t>
  </si>
  <si>
    <t xml:space="preserve">merged_CG11127</t>
  </si>
  <si>
    <t xml:space="preserve">CG11127</t>
  </si>
  <si>
    <t xml:space="preserve">NM_136439 // CG11127-PA</t>
  </si>
  <si>
    <t xml:space="preserve">154250_at</t>
  </si>
  <si>
    <t xml:space="preserve">a_merged_CG4063</t>
  </si>
  <si>
    <t xml:space="preserve">ebi</t>
  </si>
  <si>
    <t xml:space="preserve">NM_057981 // ebi-P1 CG4063-PA</t>
  </si>
  <si>
    <t xml:space="preserve">74 // regulation of cell cycle // inferred from mutant phenotype</t>
  </si>
  <si>
    <t xml:space="preserve">154251_at</t>
  </si>
  <si>
    <t xml:space="preserve">merged_CG5061</t>
  </si>
  <si>
    <t xml:space="preserve">BcDNA:LD24380</t>
  </si>
  <si>
    <t xml:space="preserve">154252_at</t>
  </si>
  <si>
    <t xml:space="preserve">merged_CG10236</t>
  </si>
  <si>
    <t xml:space="preserve">Laminin A</t>
  </si>
  <si>
    <t xml:space="preserve">LanA</t>
  </si>
  <si>
    <t xml:space="preserve">NM_057269 // LanA-P1 CG10236-PA</t>
  </si>
  <si>
    <t xml:space="preserve">9795 // embryonic morphogenesis // non-traceable author statement /// 16321 // female meiosis chromosome segregation // inferred from mutant phenotype /// 9887 // organogenesis // non-traceable author statement /// 7417 // central nervous system development // non-traceable author statement /// 9888 // histogenesis // non-traceable author statement /// 7422 // peripheral nervous system development // non-traceable author statement</t>
  </si>
  <si>
    <t xml:space="preserve">5605 // basal lamina // inferred from direct assay /// 5604 // basement membrane // inferred from sequence similarity /// 5604 // basement membrane // non-traceable author statement /// 5578 // extracellular matrix // extended:inferred from electronic annotation; laminin_Nterm; 6.3e-67</t>
  </si>
  <si>
    <t xml:space="preserve">154253_at</t>
  </si>
  <si>
    <t xml:space="preserve">merged_CG5119</t>
  </si>
  <si>
    <t xml:space="preserve">polyA-binding protein</t>
  </si>
  <si>
    <t xml:space="preserve">pAbp</t>
  </si>
  <si>
    <t xml:space="preserve">NM_057319 // pAbp-P1 CG5119-PA /// NM_166264 // pAbp-P1 CG5119-PB /// NM_166265 // pAbp-P1 CG5119-PC /// NM_166266 // pAbp-P1 CG5119-PD /// NM_166267 // pAbp-P1 CG5119-PE /// NM_166268 // pAbp-P1 CG5119-PF /// NM_166269 // pAbp-P1 CG5119-PG</t>
  </si>
  <si>
    <t xml:space="preserve">3723 // RNA binding activity // inferred from sequence similarity /// 8143 // poly(A) binding activity // non-traceable author statement /// 8143 // poly(A) binding activity // inferred from sequence similarity /// 3676 // nucleic acid binding activity // extended:inferred from electronic annotation; rrm; 3.7e-24</t>
  </si>
  <si>
    <t xml:space="preserve">154254_at</t>
  </si>
  <si>
    <t xml:space="preserve">merged_CG10318</t>
  </si>
  <si>
    <t xml:space="preserve">NC2&amp;agr;</t>
  </si>
  <si>
    <t xml:space="preserve">NM_137757 // CG10318 gene product CG10318-PA /// NM_166472 // CG10318 gene product CG10318-PB</t>
  </si>
  <si>
    <t xml:space="preserve">16565 // general transcriptional repressor activity // non-traceable author statement</t>
  </si>
  <si>
    <t xml:space="preserve">154255_at</t>
  </si>
  <si>
    <t xml:space="preserve">merged_CG3431</t>
  </si>
  <si>
    <t xml:space="preserve">Ubiquitin C-terminal hydrolase</t>
  </si>
  <si>
    <t xml:space="preserve">Uch-L3</t>
  </si>
  <si>
    <t xml:space="preserve">NM_079279 // Ubiquitin C-terminal hydrolase CG3431-PA</t>
  </si>
  <si>
    <t xml:space="preserve">16579 // protein deubiquitination // inferred from direct assay /// 16579 // protein deubiquitination // traceable author statement /// 16579 // protein deubiquitination // inferred from sequence similarity /// 6508 // proteolysis and peptidolysis // inferred from direct assay</t>
  </si>
  <si>
    <t xml:space="preserve">5838 // 19S proteasome regulatory particle // non-traceable author statement /// 5737 // cytoplasm // inferred from sequence similarity /// 5838 // 19S proteasome regulatory particle // inferred from direct assay</t>
  </si>
  <si>
    <t xml:space="preserve">4221 // ubiquitin C-terminal hydrolase activity // non-traceable author statement /// 4221 // ubiquitin C-terminal hydrolase activity // inferred from sequence similarity /// 4221 // ubiquitin C-terminal hydrolase activity // inferred from direct assay /// 4299 // proteasome endopeptidase activity // inferred from direct assay /// 4221 // ubiquitin C-terminal hydrolase activity // traceable author statement /// 4299 // proteasome endopeptidase activity // non-traceable author statement</t>
  </si>
  <si>
    <t xml:space="preserve">154256_at</t>
  </si>
  <si>
    <t xml:space="preserve">merged_CG18319</t>
  </si>
  <si>
    <t xml:space="preserve">bendless</t>
  </si>
  <si>
    <t xml:space="preserve">ben</t>
  </si>
  <si>
    <t xml:space="preserve">NM_078595 // bendless CG18319-PA</t>
  </si>
  <si>
    <t xml:space="preserve">6512 // ubiquitin cycle // inferred from sequence similarity /// 7409 // axonogenesis // inferred from mutant phenotype /// 7625 // grooming behavior // traceable author statement /// 7629 // flight behavior // inferred from mutant phenotype /// 7630 // jump response // inferred from mutant phenotype /// 6512 // ubiquitin cycle // non-traceable author statement /// 16567 // protein ubiquitination // non-traceable author statement /// 7412 // axon target recognition // inferred from mutant phenotype /// 8594 // photoreceptor cell morphogenesis (sensu Drosophila) // inferred from mutant phenotype</t>
  </si>
  <si>
    <t xml:space="preserve">4840 // ubiquitin conjugating enzyme activity // non-traceable author statement /// 4842 // ubiquitin-protein ligase activity // non-traceable author statement /// 4840 // ubiquitin conjugating enzyme activity // inferred from sequence similarity</t>
  </si>
  <si>
    <t xml:space="preserve">154257_at</t>
  </si>
  <si>
    <t xml:space="preserve">merged_CG5978</t>
  </si>
  <si>
    <t xml:space="preserve">CG5978</t>
  </si>
  <si>
    <t xml:space="preserve">NM_139988 // CG5978-PA</t>
  </si>
  <si>
    <t xml:space="preserve">154258_at</t>
  </si>
  <si>
    <t xml:space="preserve">merged_CG2244</t>
  </si>
  <si>
    <t xml:space="preserve">MTA1-like</t>
  </si>
  <si>
    <t xml:space="preserve">NM_141309 // metastasis-associated-1-like-protein gene product CG2244-PB /// NM_169086 // metastasis-associated-1-like-protein gene product CG2244-PA</t>
  </si>
  <si>
    <t xml:space="preserve">3677 // DNA binding activity // extended:Unknown; BAH; 2.6e-18 /// 3677 // DNA binding activity // extended:Unknown; BAH; 1.4e-17</t>
  </si>
  <si>
    <t xml:space="preserve">154259_at</t>
  </si>
  <si>
    <t xml:space="preserve">merged_CG11331</t>
  </si>
  <si>
    <t xml:space="preserve">CG11331</t>
  </si>
  <si>
    <t xml:space="preserve">154260_at</t>
  </si>
  <si>
    <t xml:space="preserve">merged_CG4882</t>
  </si>
  <si>
    <t xml:space="preserve">CG4882</t>
  </si>
  <si>
    <t xml:space="preserve">NM_058029 // CG4882-PA</t>
  </si>
  <si>
    <t xml:space="preserve">154261_at</t>
  </si>
  <si>
    <t xml:space="preserve">merged_CG7332</t>
  </si>
  <si>
    <t xml:space="preserve">CG7332</t>
  </si>
  <si>
    <t xml:space="preserve">NM_133110 // CG7332-PA</t>
  </si>
  <si>
    <t xml:space="preserve">154262_at</t>
  </si>
  <si>
    <t xml:space="preserve">merged_CG7254</t>
  </si>
  <si>
    <t xml:space="preserve">Glycogen phosphorylase</t>
  </si>
  <si>
    <t xml:space="preserve">GlyP</t>
  </si>
  <si>
    <t xml:space="preserve">NM_164453 // GlyP-P1 CG7254-PA</t>
  </si>
  <si>
    <t xml:space="preserve">5975 // carbohydrate metabolism // non-traceable author statement</t>
  </si>
  <si>
    <t xml:space="preserve">4645 // phosphorylase activity // inferred from direct assay /// 8184 // glycogen phosphorylase activity // inferred from sequence similarity /// 8184 // glycogen phosphorylase activity // non-traceable author statement</t>
  </si>
  <si>
    <t xml:space="preserve">154263_at</t>
  </si>
  <si>
    <t xml:space="preserve">merged_CG7705</t>
  </si>
  <si>
    <t xml:space="preserve">CG7705</t>
  </si>
  <si>
    <t xml:space="preserve">NM_142484 // CG7705-PA /// NM_169831 // CG7705-PB CG7705-PB</t>
  </si>
  <si>
    <t xml:space="preserve">154264_at</t>
  </si>
  <si>
    <t xml:space="preserve">merged_CG6341</t>
  </si>
  <si>
    <t xml:space="preserve">EG:EG0003.7</t>
  </si>
  <si>
    <t xml:space="preserve">154265_at</t>
  </si>
  <si>
    <t xml:space="preserve">merged_CG8258</t>
  </si>
  <si>
    <t xml:space="preserve">CG8258</t>
  </si>
  <si>
    <t xml:space="preserve">NM_136574 // CG8258-PA</t>
  </si>
  <si>
    <t xml:space="preserve">154266_at</t>
  </si>
  <si>
    <t xml:space="preserve">merged_CG9638</t>
  </si>
  <si>
    <t xml:space="preserve">Transcriptional adapter 2S</t>
  </si>
  <si>
    <t xml:space="preserve">Ada2S</t>
  </si>
  <si>
    <t xml:space="preserve">NM_141516 // CG9638-PA</t>
  </si>
  <si>
    <t xml:space="preserve">124 // SAGA complex // non-traceable author statement</t>
  </si>
  <si>
    <t xml:space="preserve">4402 // histone acetyltransferase activity // non-traceable author statement</t>
  </si>
  <si>
    <t xml:space="preserve">154267_at</t>
  </si>
  <si>
    <t xml:space="preserve">merged_CG9348</t>
  </si>
  <si>
    <t xml:space="preserve">TBP-associated factor 6</t>
  </si>
  <si>
    <t xml:space="preserve">Taf6</t>
  </si>
  <si>
    <t xml:space="preserve">NM_079437 // TBP-associated factor 6 CG32211-PA</t>
  </si>
  <si>
    <t xml:space="preserve">16986 // transcription initiation factor activity // extended:Unknown; TAF; 2.1e-41 /// 16251 // general RNA polymerase II transcription factor activity // inferred from sequence similarity</t>
  </si>
  <si>
    <t xml:space="preserve">154268_at</t>
  </si>
  <si>
    <t xml:space="preserve">merged_CG7156</t>
  </si>
  <si>
    <t xml:space="preserve">CG7156</t>
  </si>
  <si>
    <t xml:space="preserve">NM_142440 // CG7156-PA</t>
  </si>
  <si>
    <t xml:space="preserve">7242 // intracellular signaling cascade // extended:inferred from electronic annotation; PX; 9.8e-19</t>
  </si>
  <si>
    <t xml:space="preserve">154269_at</t>
  </si>
  <si>
    <t xml:space="preserve">merged_CG9244</t>
  </si>
  <si>
    <t xml:space="preserve">CG9244</t>
  </si>
  <si>
    <t xml:space="preserve">154270_at</t>
  </si>
  <si>
    <t xml:space="preserve">merged_CG2701</t>
  </si>
  <si>
    <t xml:space="preserve">EG:95B7.9</t>
  </si>
  <si>
    <t xml:space="preserve">NM_130669 // CG2701-PA</t>
  </si>
  <si>
    <t xml:space="preserve">154271_at</t>
  </si>
  <si>
    <t xml:space="preserve">merged_CG2534</t>
  </si>
  <si>
    <t xml:space="preserve">canoe</t>
  </si>
  <si>
    <t xml:space="preserve">cno</t>
  </si>
  <si>
    <t xml:space="preserve">NM_079508 // canoe CG2534-PA /// NM_169025 // canoe CG2534-PB</t>
  </si>
  <si>
    <t xml:space="preserve">7391 // dorsal closure // traceable author statement /// 7218 // neuropeptide signaling pathway // extended:inferred from direct assay; RA; 1.4e-37 /// 7254 // JNK cascade // non-traceable author statement /// 7219 // N receptor signaling pathway // traceable author statement /// 7265 // RAS protein signal transduction // traceable author statement /// 7394 // elongation of leading edge cells // non-traceable author statement /// 46328 // regulation of JNK cascade // non-traceable author statement</t>
  </si>
  <si>
    <t xml:space="preserve">5912 // adherens junction // inferred from direct assay /// 5915 // zonula adherens // traceable author statement /// 5912 // adherens junction // traceable author statement</t>
  </si>
  <si>
    <t xml:space="preserve">154272_at</t>
  </si>
  <si>
    <t xml:space="preserve">merged_CG5725</t>
  </si>
  <si>
    <t xml:space="preserve">CG5725</t>
  </si>
  <si>
    <t xml:space="preserve">154273_at</t>
  </si>
  <si>
    <t xml:space="preserve">merged_CG17950</t>
  </si>
  <si>
    <t xml:space="preserve">High mobility group protein D</t>
  </si>
  <si>
    <t xml:space="preserve">HmgD</t>
  </si>
  <si>
    <t xml:space="preserve">NM_166479 // HmgD-P1 CG17950-PA /// NM_166480 // HmgD-P1 CG17950-PB</t>
  </si>
  <si>
    <t xml:space="preserve">6325 // establishment and/or maintenance of chromatin architecture // inferred from direct assay</t>
  </si>
  <si>
    <t xml:space="preserve">3680 // AT DNA binding activity // inferred from direct assay /// 8301 // DNA bending activity // non-traceable author statement /// 3677 // DNA binding activity // extended:Unknown; HMG_box; 8.8e-28</t>
  </si>
  <si>
    <t xml:space="preserve">154274_at</t>
  </si>
  <si>
    <t xml:space="preserve">merged_CG18610</t>
  </si>
  <si>
    <t xml:space="preserve">CG18610</t>
  </si>
  <si>
    <t xml:space="preserve">154275_at</t>
  </si>
  <si>
    <t xml:space="preserve">merged_CG12000</t>
  </si>
  <si>
    <t xml:space="preserve">CG12000</t>
  </si>
  <si>
    <t xml:space="preserve">NM_141272 // CG12000-PA /// NM_169049 // CG12000-PB CG12000-PB</t>
  </si>
  <si>
    <t xml:space="preserve">5839 // 20S core proteasome complex // non-traceable author statement /// 5839 // 20S core proteasome complex // inferred from sequence similarity /// 5634 // nucleus // non-traceable author statement /// 5737 // cytoplasm // non-traceable author statement</t>
  </si>
  <si>
    <t xml:space="preserve">154276_at</t>
  </si>
  <si>
    <t xml:space="preserve">merged_CG4258</t>
  </si>
  <si>
    <t xml:space="preserve">dribble</t>
  </si>
  <si>
    <t xml:space="preserve">dbe</t>
  </si>
  <si>
    <t xml:space="preserve">NM_057892 // dbe-P1 CG4258-PA</t>
  </si>
  <si>
    <t xml:space="preserve">6364 // rRNA processing // inferred from mutant phenotype</t>
  </si>
  <si>
    <t xml:space="preserve">154277_at</t>
  </si>
  <si>
    <t xml:space="preserve">merged_CG9535</t>
  </si>
  <si>
    <t xml:space="preserve">BcDNA:LD24639</t>
  </si>
  <si>
    <t xml:space="preserve">NM_135188 // CG9535-PA /// NM_164690 // CG9535-PB CG9535-PB</t>
  </si>
  <si>
    <t xml:space="preserve">16779 // nucleotidyltransferase activity // extended:Unknown; UDPGP; 8.2e-93 /// 3977 // UDP-N-acetylglucosamine pyrophosphorylase activity // inferred from sequence similarity</t>
  </si>
  <si>
    <t xml:space="preserve">154278_at</t>
  </si>
  <si>
    <t xml:space="preserve">merged_CG11743</t>
  </si>
  <si>
    <t xml:space="preserve">CG11743</t>
  </si>
  <si>
    <t xml:space="preserve">154279_at</t>
  </si>
  <si>
    <t xml:space="preserve">merged_CG2934</t>
  </si>
  <si>
    <t xml:space="preserve">CG2934</t>
  </si>
  <si>
    <t xml:space="preserve">154280_at</t>
  </si>
  <si>
    <t xml:space="preserve">merged_CG3776</t>
  </si>
  <si>
    <t xml:space="preserve">CG3776</t>
  </si>
  <si>
    <t xml:space="preserve">154281_at</t>
  </si>
  <si>
    <t xml:space="preserve">merged_CG7393</t>
  </si>
  <si>
    <t xml:space="preserve">antisense Saccharomyces cerevisiae UAS construct</t>
  </si>
  <si>
    <t xml:space="preserve">p38b</t>
  </si>
  <si>
    <t xml:space="preserve">NM_058013 // p38b-P1 CG7393-PA</t>
  </si>
  <si>
    <t xml:space="preserve">165 // MAPKKK cascade // non-traceable author statement /// 165 // MAPKKK cascade // inferred from physical interaction /// 6955 // immune response // inferred from mutant phenotype /// 7476 // wing morphogenesis // inferred from direct assay /// 6468 // protein amino acid phosphorylation // non-traceable author statement /// 6950 // response to stress // inferred from direct assay /// 7179 // TGFbeta receptor signaling pathway // inferred from genetic interaction /// 6952 // defense response // non-traceable author statement /// 30510 // regulation of BMP signaling pathway // inferred from direct assay /// 45088 // regulation of innate immune response // inferred from direct assay /// 165 // MAPKKK cascade // inferred from sequence similarity</t>
  </si>
  <si>
    <t xml:space="preserve">4674 // protein serine/threonine kinase activity // non-traceable author statement /// 4672 // protein kinase activity // extended:inferred from electronic annotation; pkinase; 9.8e-85 /// 4707 // MAP kinase activity // inferred from sequence similarity /// 4674 // protein serine/threonine kinase activity // inferred from direct assay /// 4707 // MAP kinase activity // non-traceable author statement /// 16909 // SAP kinase activity // non-traceable author statement /// 8339 // MP kinase activity // inferred from sequence similarity</t>
  </si>
  <si>
    <t xml:space="preserve">154282_at</t>
  </si>
  <si>
    <t xml:space="preserve">merged_CG5341</t>
  </si>
  <si>
    <t xml:space="preserve">sec6</t>
  </si>
  <si>
    <t xml:space="preserve">NM_137507 // CG5341 gene product CG5341-PA /// NM_166299 // CG5341 gene product CG5341-PB</t>
  </si>
  <si>
    <t xml:space="preserve">154283_at</t>
  </si>
  <si>
    <t xml:space="preserve">merged_CG1796</t>
  </si>
  <si>
    <t xml:space="preserve">CG1796</t>
  </si>
  <si>
    <t xml:space="preserve">NM_132550 // CG1796-PA</t>
  </si>
  <si>
    <t xml:space="preserve">154284_at</t>
  </si>
  <si>
    <t xml:space="preserve">merged_CG10504</t>
  </si>
  <si>
    <t xml:space="preserve">CG10504</t>
  </si>
  <si>
    <t xml:space="preserve">154285_at</t>
  </si>
  <si>
    <t xml:space="preserve">merged_CG5522</t>
  </si>
  <si>
    <t xml:space="preserve">CG5522</t>
  </si>
  <si>
    <t xml:space="preserve">NM_137314 // CG5522-PC /// NM_166193 // CG5522-PA CG5522-PA /// NM_166194 // CG5522-PB CG5522-PB /// NM_166195 // CG5522-PE CG5522-PE /// NM_166196 // CG5522-PD CG5522-PD /// NM_166197 // CG5522-PF CG5522-PF</t>
  </si>
  <si>
    <t xml:space="preserve">154286_at</t>
  </si>
  <si>
    <t xml:space="preserve">merged_CG2767</t>
  </si>
  <si>
    <t xml:space="preserve">CG2767</t>
  </si>
  <si>
    <t xml:space="preserve">NM_141500 // CG2767-PA</t>
  </si>
  <si>
    <t xml:space="preserve">8106 // alcohol dehydrogenase (NADP+) activity // inferred from sequence similarity /// 4032 // aldehyde reductase activity // extended:inferred from electronic annotation; 1.1.1.21; 1.97e-104</t>
  </si>
  <si>
    <t xml:space="preserve">MAP00010 // Glycolysis / Gluconeogenesis /// MAP00040 // Pentose and glucuronate interconversions /// MAP00561 // Glycerolipid metabolism /// MAP00930 // Caprolactam degradation</t>
  </si>
  <si>
    <t xml:space="preserve">154287_at</t>
  </si>
  <si>
    <t xml:space="preserve">merged_CG16903</t>
  </si>
  <si>
    <t xml:space="preserve">CG16903</t>
  </si>
  <si>
    <t xml:space="preserve">154288_at</t>
  </si>
  <si>
    <t xml:space="preserve">merged_CG3542</t>
  </si>
  <si>
    <t xml:space="preserve">CG3542</t>
  </si>
  <si>
    <t xml:space="preserve">NM_134894 // CG3542-PA /// NM_164521 // CG3542-PB CG3542-PB</t>
  </si>
  <si>
    <t xml:space="preserve">154289_at</t>
  </si>
  <si>
    <t xml:space="preserve">merged_CG5094</t>
  </si>
  <si>
    <t xml:space="preserve">CG5094</t>
  </si>
  <si>
    <t xml:space="preserve">NM_135998 // CG5094-PA</t>
  </si>
  <si>
    <t xml:space="preserve">154290_at</t>
  </si>
  <si>
    <t xml:space="preserve">merged_CG11241</t>
  </si>
  <si>
    <t xml:space="preserve">CG11241</t>
  </si>
  <si>
    <t xml:space="preserve">NM_141156 // CG11241-PA /// NM_168960 // CG11241-PB</t>
  </si>
  <si>
    <t xml:space="preserve">8453 // alanine-glyoxylate aminotransferase activity // inferred from sequence similarity /// 8483 // transaminase activity // extended:inferred from electronic annotation; aminotran_3; 3.5e-107</t>
  </si>
  <si>
    <t xml:space="preserve">MAP00252 // Alanine and aspartate metabolism /// MAP00260 // Glycine, serine and threonine metabolism</t>
  </si>
  <si>
    <t xml:space="preserve">154291_at</t>
  </si>
  <si>
    <t xml:space="preserve">merged_CG1405</t>
  </si>
  <si>
    <t xml:space="preserve">CG1405</t>
  </si>
  <si>
    <t xml:space="preserve">154292_at</t>
  </si>
  <si>
    <t xml:space="preserve">merged_CG4735</t>
  </si>
  <si>
    <t xml:space="preserve">CG4735</t>
  </si>
  <si>
    <t xml:space="preserve">154293_at</t>
  </si>
  <si>
    <t xml:space="preserve">merged_CG4029</t>
  </si>
  <si>
    <t xml:space="preserve">Dom</t>
  </si>
  <si>
    <t xml:space="preserve">154294_at</t>
  </si>
  <si>
    <t xml:space="preserve">merged_CG1837</t>
  </si>
  <si>
    <t xml:space="preserve">CG1837</t>
  </si>
  <si>
    <t xml:space="preserve">NM_132514 // CG1837-PA</t>
  </si>
  <si>
    <t xml:space="preserve">5489 // electron transporter activity // extended:inferred from direct assay; thiored; 1.1e-36 /// 3756 // protein disulfide isomerase activity // inferred from sequence similarity</t>
  </si>
  <si>
    <t xml:space="preserve">154295_at</t>
  </si>
  <si>
    <t xml:space="preserve">merged_CG2261</t>
  </si>
  <si>
    <t xml:space="preserve">CstF-50</t>
  </si>
  <si>
    <t xml:space="preserve">NM_143626 // CG2261 gene product CG2261-PA /// NM_170569 // CG2261 gene product CG2261-PB</t>
  </si>
  <si>
    <t xml:space="preserve">5848 // mRNA cleavage stimulating factor complex // inferred from sequence similarity</t>
  </si>
  <si>
    <t xml:space="preserve">154296_at</t>
  </si>
  <si>
    <t xml:space="preserve">merged_CG1101</t>
  </si>
  <si>
    <t xml:space="preserve">BcDNA:LD24793</t>
  </si>
  <si>
    <t xml:space="preserve">154297_at</t>
  </si>
  <si>
    <t xml:space="preserve">merged_CG9934</t>
  </si>
  <si>
    <t xml:space="preserve">CG9934</t>
  </si>
  <si>
    <t xml:space="preserve">NM_135753 // CG9934-PA</t>
  </si>
  <si>
    <t xml:space="preserve">154298_at</t>
  </si>
  <si>
    <t xml:space="preserve">merged_CG5701</t>
  </si>
  <si>
    <t xml:space="preserve">RhoBTB</t>
  </si>
  <si>
    <t xml:space="preserve">NM_140959 // RhoBTB gene product CG5701-PA</t>
  </si>
  <si>
    <t xml:space="preserve">3931 // Rho small monomeric GTPase activity // non-traceable author statement /// 3925 // small monomeric GTPase activity // extended:Unknown; ras; 4.4e-15 /// 3931 // Rho small monomeric GTPase activity // inferred from sequence similarity</t>
  </si>
  <si>
    <t xml:space="preserve">154299_at</t>
  </si>
  <si>
    <t xml:space="preserve">merged_CG15141</t>
  </si>
  <si>
    <t xml:space="preserve">CG15141</t>
  </si>
  <si>
    <t xml:space="preserve">NM_135993 // CG15141-PA</t>
  </si>
  <si>
    <t xml:space="preserve">4842 // ubiquitin-protein ligase activity // extended:inferred from electronic annotation; zf-UBR1; 6.7e-06</t>
  </si>
  <si>
    <t xml:space="preserve">154300_at</t>
  </si>
  <si>
    <t xml:space="preserve">merged_CG12034</t>
  </si>
  <si>
    <t xml:space="preserve">CG12034</t>
  </si>
  <si>
    <t xml:space="preserve">NM_139533 // CG12034-PA</t>
  </si>
  <si>
    <t xml:space="preserve">4767 // sphingomyelin phosphodiesterase activity // inferred from sequence similarity /// 4767 // sphingomyelin phosphodiesterase activity // non-traceable author statement</t>
  </si>
  <si>
    <t xml:space="preserve">154301_at</t>
  </si>
  <si>
    <t xml:space="preserve">merged_CG7872</t>
  </si>
  <si>
    <t xml:space="preserve">CG7872</t>
  </si>
  <si>
    <t xml:space="preserve">NM_132816 // CG7872-PA</t>
  </si>
  <si>
    <t xml:space="preserve">154302_at</t>
  </si>
  <si>
    <t xml:space="preserve">merged_CG2277</t>
  </si>
  <si>
    <t xml:space="preserve">CG2277</t>
  </si>
  <si>
    <t xml:space="preserve">NM_138251 // CG2277-PA</t>
  </si>
  <si>
    <t xml:space="preserve">154303_at</t>
  </si>
  <si>
    <t xml:space="preserve">merged_CG1065</t>
  </si>
  <si>
    <t xml:space="preserve">Succinyl coenzyme A synthetase &amp;agr; subunit</t>
  </si>
  <si>
    <t xml:space="preserve">Scs&amp;agr;</t>
  </si>
  <si>
    <t xml:space="preserve">NM_079181 // Succinyl coenzyme A synthetase alpha subunit CG1065-PA</t>
  </si>
  <si>
    <t xml:space="preserve">8325 // null // inferred from sequence similarity /// 8325 // null // non-traceable author statement</t>
  </si>
  <si>
    <t xml:space="preserve">4776 // succinate-CoA ligase (GDP-forming) activity // non-traceable author statement /// 4776 // succinate-CoA ligase (GDP-forming) activity // inferred from sequence similarity</t>
  </si>
  <si>
    <t xml:space="preserve">154304_at</t>
  </si>
  <si>
    <t xml:space="preserve">merged_CG3618</t>
  </si>
  <si>
    <t xml:space="preserve">CG3618</t>
  </si>
  <si>
    <t xml:space="preserve">NM_141005 // CG3618-PA</t>
  </si>
  <si>
    <t xml:space="preserve">4383 // guanylate cyclase activity // non-traceable author statement</t>
  </si>
  <si>
    <t xml:space="preserve">154305_at</t>
  </si>
  <si>
    <t xml:space="preserve">merged_CG3167</t>
  </si>
  <si>
    <t xml:space="preserve">CG3167</t>
  </si>
  <si>
    <t xml:space="preserve">NM_138029 // CG3167-PB /// NM_166651 // CG3167-PA CG3167-PA</t>
  </si>
  <si>
    <t xml:space="preserve">5635 // nuclear membrane // extended:Unknown; LEM; 0.028</t>
  </si>
  <si>
    <t xml:space="preserve">154306_at</t>
  </si>
  <si>
    <t xml:space="preserve">merged_CG7414</t>
  </si>
  <si>
    <t xml:space="preserve">CG7414</t>
  </si>
  <si>
    <t xml:space="preserve">NM_141108 // CG7414-PA</t>
  </si>
  <si>
    <t xml:space="preserve">154307_at</t>
  </si>
  <si>
    <t xml:space="preserve">merged_CG8010</t>
  </si>
  <si>
    <t xml:space="preserve">CG8010</t>
  </si>
  <si>
    <t xml:space="preserve">NM_133145 // CG8010-PA</t>
  </si>
  <si>
    <t xml:space="preserve">154308_at</t>
  </si>
  <si>
    <t xml:space="preserve">merged_CG12267</t>
  </si>
  <si>
    <t xml:space="preserve">CG12267</t>
  </si>
  <si>
    <t xml:space="preserve">NM_141950 // CG12267-PA</t>
  </si>
  <si>
    <t xml:space="preserve">154309_at</t>
  </si>
  <si>
    <t xml:space="preserve">merged_CG6193</t>
  </si>
  <si>
    <t xml:space="preserve">Adenomatous polyposis coli tumor suppressor homolog 2</t>
  </si>
  <si>
    <t xml:space="preserve">Apc2</t>
  </si>
  <si>
    <t xml:space="preserve">NM_058082 // Apc2-P1 CG6193-PA</t>
  </si>
  <si>
    <t xml:space="preserve">7017 // microtubule-based process // inferred from sequence similarity /// 16288 // cytokinesis // traceable author statement /// 16055 // Wnt receptor signaling pathway // traceable author statement</t>
  </si>
  <si>
    <t xml:space="preserve">5875 // microtubule associated complex // inferred from sequence similarity /// 16327 // apicolateral plasma membrane // traceable author statement /// 5912 // adherens junction // traceable author statement</t>
  </si>
  <si>
    <t xml:space="preserve">154310_at</t>
  </si>
  <si>
    <t xml:space="preserve">merged_CG5003</t>
  </si>
  <si>
    <t xml:space="preserve">CG5003</t>
  </si>
  <si>
    <t xml:space="preserve">NM_143336 // CG5003-PA</t>
  </si>
  <si>
    <t xml:space="preserve">154311_at</t>
  </si>
  <si>
    <t xml:space="preserve">merged_CG7461</t>
  </si>
  <si>
    <t xml:space="preserve">CG7461</t>
  </si>
  <si>
    <t xml:space="preserve">NM_137565 // CG7461-PA</t>
  </si>
  <si>
    <t xml:space="preserve">17099 // very-long-chain acyl-CoA dehydrogenase activity // inferred from sequence similarity /// 3995 // acyl-CoA dehydrogenase activity // extended:Unknown; Acyl-CoA_dh_N; 0.00023</t>
  </si>
  <si>
    <t xml:space="preserve">154312_at</t>
  </si>
  <si>
    <t xml:space="preserve">merged_CG10901</t>
  </si>
  <si>
    <t xml:space="preserve">oskar</t>
  </si>
  <si>
    <t xml:space="preserve">osk</t>
  </si>
  <si>
    <t xml:space="preserve">NM_057315 // osk-P1 CG10901-PB /// NM_169248 // osk-P1 CG10901-PA</t>
  </si>
  <si>
    <t xml:space="preserve">7278 // pole cell fate determination // non-traceable author statement /// 7315 // pole plasm assembly // traceable author statement /// 7314 // oocyte anterior/posterior axis determination // non-traceable author statement /// 46011 // regulation of oskar mRNA translation // traceable author statement /// 7318 // pole plasm protein localization // traceable author statement</t>
  </si>
  <si>
    <t xml:space="preserve">18994 // polar granule // inferred from direct assay</t>
  </si>
  <si>
    <t xml:space="preserve">154313_at</t>
  </si>
  <si>
    <t xml:space="preserve">merged_CG7846</t>
  </si>
  <si>
    <t xml:space="preserve">CG7846</t>
  </si>
  <si>
    <t xml:space="preserve">NM_133023 // CG7846-PA</t>
  </si>
  <si>
    <t xml:space="preserve">154314_at</t>
  </si>
  <si>
    <t xml:space="preserve">merged_CG7940</t>
  </si>
  <si>
    <t xml:space="preserve">CG7940</t>
  </si>
  <si>
    <t xml:space="preserve">NM_142427 // CG7940-PA</t>
  </si>
  <si>
    <t xml:space="preserve">5884 // actin filament // inferred from sequence similarity</t>
  </si>
  <si>
    <t xml:space="preserve">154315_at</t>
  </si>
  <si>
    <t xml:space="preserve">merged_CG6958</t>
  </si>
  <si>
    <t xml:space="preserve">CG6958</t>
  </si>
  <si>
    <t xml:space="preserve">NM_142823 // CG6958-PA</t>
  </si>
  <si>
    <t xml:space="preserve">154316_at</t>
  </si>
  <si>
    <t xml:space="preserve">merged_CG5971</t>
  </si>
  <si>
    <t xml:space="preserve">CG5971</t>
  </si>
  <si>
    <t xml:space="preserve">NM_139990 // CG5971-PA</t>
  </si>
  <si>
    <t xml:space="preserve">5524 // ATP binding activity // extended:Unknown; AAA; 8.4e-06 /// 3689 // DNA clamp loader activity // inferred from sequence similarity</t>
  </si>
  <si>
    <t xml:space="preserve">154317_at</t>
  </si>
  <si>
    <t xml:space="preserve">merged_CG3924</t>
  </si>
  <si>
    <t xml:space="preserve">Chip</t>
  </si>
  <si>
    <t xml:space="preserve">Chi</t>
  </si>
  <si>
    <t xml:space="preserve">NM_057734 // Chi-P1 CG3924-PA /// NM_166650 // Chi-P1 CG3924-PB</t>
  </si>
  <si>
    <t xml:space="preserve">7350 // blastoderm segmentation // traceable author statement /// 6350 // transcription // inferred from mutant phenotype /// 7476 // wing morphogenesis // inferred from mutant phenotype /// 7399 // neurogenesis // inferred from mutant phenotype /// 7411 // axon guidance // inferred from mutant phenotype</t>
  </si>
  <si>
    <t xml:space="preserve">3712 // transcription cofactor activity // extended:inferred from electronic annotation; LIM_bind; 1.2e-291</t>
  </si>
  <si>
    <t xml:space="preserve">154318_at</t>
  </si>
  <si>
    <t xml:space="preserve">merged_CG2397</t>
  </si>
  <si>
    <t xml:space="preserve">Cyp6a13</t>
  </si>
  <si>
    <t xml:space="preserve">NM_136546 // Cyp6a13 gene product CG2397-PA</t>
  </si>
  <si>
    <t xml:space="preserve">6118 // electron transport // extended:inferred from electronic annotation; p450; 2.6e-98</t>
  </si>
  <si>
    <t xml:space="preserve">154319_at</t>
  </si>
  <si>
    <t xml:space="preserve">merged_CG10267</t>
  </si>
  <si>
    <t xml:space="preserve">CG10267</t>
  </si>
  <si>
    <t xml:space="preserve">NM_141400 // CG10267-PA</t>
  </si>
  <si>
    <t xml:space="preserve">154320_at</t>
  </si>
  <si>
    <t xml:space="preserve">merged_CG2275</t>
  </si>
  <si>
    <t xml:space="preserve">Jun-related antigen</t>
  </si>
  <si>
    <t xml:space="preserve">Jra</t>
  </si>
  <si>
    <t xml:space="preserve">NM_057238 // Jra-P1 CG2275-PA /// NM_165739 // Jra-P1 CG2275-PB</t>
  </si>
  <si>
    <t xml:space="preserve">7391 // dorsal closure // traceable author statement /// 46844 // micropyle formation // inferred from mutant phenotype /// 7254 // JNK cascade // inferred from genetic interaction /// 7254 // JNK cascade // inferred from mutant phenotype /// 7254 // JNK cascade // traceable author statement /// 7391 // dorsal closure // non-traceable author statement /// 7465 // R7 cell fate commitment // traceable author statement /// 46843 // dorsal appendage formation // inferred from mutant phenotype /// 165 // MAPKKK cascade // traceable author statement</t>
  </si>
  <si>
    <t xml:space="preserve">5634 // nucleus // inferred from sequence similarity /// 5634 // nucleus // non-traceable author statement /// 5634 // nucleus // inferred from direct assay /// 5737 // cytoplasm // inferred from direct assay</t>
  </si>
  <si>
    <t xml:space="preserve">3704 // specific RNA polymerase II transcription factor activity // non-traceable author statement /// 8134 // transcription factor binding activity // non-traceable author statement /// 3702 // RNA polymerase II transcription factor activity // inferred from sequence similarity /// 8134 // transcription factor binding activity // traceable author statement</t>
  </si>
  <si>
    <t xml:space="preserve">154321_at</t>
  </si>
  <si>
    <t xml:space="preserve">merged_CG2216</t>
  </si>
  <si>
    <t xml:space="preserve">Ferritin 1 heavy chain homologue</t>
  </si>
  <si>
    <t xml:space="preserve">Fer1HCH</t>
  </si>
  <si>
    <t xml:space="preserve">NM_080134 // Ferritin 1 heavy chain homologue CG2216-PA /// NM_170479 // Ferritin 1 heavy chain homologue CG2216-PB /// NM_170480 // Ferritin 1 heavy chain homologue CG2216-PC /// NM_170481 // Ferritin 1 heavy chain homologue CG2216-PD /// NM_170482 // Ferritin 1 heavy chain homologue CG2216-PE</t>
  </si>
  <si>
    <t xml:space="preserve">6879 // iron ion homeostasis // non-traceable author statement /// 6879 // iron ion homeostasis // inferred from sequence similarity /// 6879 // iron ion homeostasis // inferred from direct assay</t>
  </si>
  <si>
    <t xml:space="preserve">8043 // ferritin complex // inferred from sequence similarity /// 8043 // ferritin complex // non-traceable author statement /// 8043 // ferritin complex // inferred from direct assay</t>
  </si>
  <si>
    <t xml:space="preserve">8198 // ferrous iron binding activity // non-traceable author statement /// 8198 // ferrous iron binding activity // inferred from sequence similarity /// 5488 // binding activity // extended:Unknown; ferritin; 9.8e-47 /// 8198 // ferrous iron binding activity // inferred from direct assay</t>
  </si>
  <si>
    <t xml:space="preserve">154322_at</t>
  </si>
  <si>
    <t xml:space="preserve">merged_CG7185</t>
  </si>
  <si>
    <t xml:space="preserve">CG7185</t>
  </si>
  <si>
    <t xml:space="preserve">NM_139949 // CG7185-PA</t>
  </si>
  <si>
    <t xml:space="preserve">3723 // RNA binding activity // inferred from sequence similarity /// 3676 // nucleic acid binding activity // extended:inferred from electronic annotation; rrm; 4.1e-07</t>
  </si>
  <si>
    <t xml:space="preserve">154323_at</t>
  </si>
  <si>
    <t xml:space="preserve">merged_CG6617</t>
  </si>
  <si>
    <t xml:space="preserve">CG6617</t>
  </si>
  <si>
    <t xml:space="preserve">NM_133087 // CG6617-PA</t>
  </si>
  <si>
    <t xml:space="preserve">154324_at</t>
  </si>
  <si>
    <t xml:space="preserve">merged_CG9967</t>
  </si>
  <si>
    <t xml:space="preserve">CG9967</t>
  </si>
  <si>
    <t xml:space="preserve">NM_134825 // CG9967-PA</t>
  </si>
  <si>
    <t xml:space="preserve">154325_at</t>
  </si>
  <si>
    <t xml:space="preserve">merged_CG10880</t>
  </si>
  <si>
    <t xml:space="preserve">CG10880</t>
  </si>
  <si>
    <t xml:space="preserve">NM_134811 // CG10880-PA</t>
  </si>
  <si>
    <t xml:space="preserve">154326_at</t>
  </si>
  <si>
    <t xml:space="preserve">merged_CG17322</t>
  </si>
  <si>
    <t xml:space="preserve">CG17322</t>
  </si>
  <si>
    <t xml:space="preserve">154327_at</t>
  </si>
  <si>
    <t xml:space="preserve">merged_CG8363</t>
  </si>
  <si>
    <t xml:space="preserve">PAPS synthetase</t>
  </si>
  <si>
    <t xml:space="preserve">Paps</t>
  </si>
  <si>
    <t xml:space="preserve">NM_079447 // PAPS synthetase CG8363-PE /// NM_168821 // PAPS synthetase CG8363-PA /// NM_168822 // PAPS synthetase CG8363-PB /// NM_168823 // PAPS synthetase CG8363-PC /// NM_168824 // PAPS synthetase CG8363-PD</t>
  </si>
  <si>
    <t xml:space="preserve">4020 // adenylylsulfate kinase activity // inferred from sequence similarity /// 4781 // sulfate adenylyltransferase (ATP) activity // inferred from sequence similarity /// 4781 // sulfate adenylyltransferase (ATP) activity // non-traceable author statement /// 4020 // adenylylsulfate kinase activity // non-traceable author statement /// 5524 // ATP binding activity // extended:Unknown; APS_kinase; 2.2e-118</t>
  </si>
  <si>
    <t xml:space="preserve">MAP00230 // Purine metabolism /// MAP00230 // Purine metabolism /// MAP00450 // Selenoamino acid metabolism /// MAP00450 // Selenoamino acid metabolism /// MAP00920 // Sulfur metabolism /// MAP00920 // Sulfur metabolism</t>
  </si>
  <si>
    <t xml:space="preserve">154328_at</t>
  </si>
  <si>
    <t xml:space="preserve">merged_CG9666</t>
  </si>
  <si>
    <t xml:space="preserve">CG9666</t>
  </si>
  <si>
    <t xml:space="preserve">NM_140841 // CG9666-PA</t>
  </si>
  <si>
    <t xml:space="preserve">9007 // site-specific DNA-methyltransferase (adenine-specific) activity // inferred from sequence similarity</t>
  </si>
  <si>
    <t xml:space="preserve">154329_at</t>
  </si>
  <si>
    <t xml:space="preserve">merged_CG8301</t>
  </si>
  <si>
    <t xml:space="preserve">CG8301</t>
  </si>
  <si>
    <t xml:space="preserve">NM_141658 // CG8301-PA /// NM_169297 // CG8301-PB</t>
  </si>
  <si>
    <t xml:space="preserve">154330_at</t>
  </si>
  <si>
    <t xml:space="preserve">merged_CG13667</t>
  </si>
  <si>
    <t xml:space="preserve">CG13667</t>
  </si>
  <si>
    <t xml:space="preserve">NM_139963 // CG13667-PA /// NM_168274 // CG13667-PB CG13667-PB</t>
  </si>
  <si>
    <t xml:space="preserve">3958 // NADPH-ferrihemoprotein reductase activity // inferred from sequence similarity /// 9457 // flavodoxin // extended:inferred from electronic annotation; flavodoxin; 1.8e-47</t>
  </si>
  <si>
    <t xml:space="preserve">154331_at</t>
  </si>
  <si>
    <t xml:space="preserve">merged_CG10545</t>
  </si>
  <si>
    <t xml:space="preserve">G protein subunit 13F</t>
  </si>
  <si>
    <t xml:space="preserve">G&amp;bgr;13F</t>
  </si>
  <si>
    <t xml:space="preserve">NM_080351 // G protein beta-subunit 13F CG10545-PA /// NM_167469 // G protein beta-subunit 13F CG10545-PB</t>
  </si>
  <si>
    <t xml:space="preserve">3927 // heterotrimeric G-protein GTPase activity // inferred from sequence similarity /// 3927 // heterotrimeric G-protein GTPase activity // non-traceable author statement</t>
  </si>
  <si>
    <t xml:space="preserve">154332_at</t>
  </si>
  <si>
    <t xml:space="preserve">merged_CG12876</t>
  </si>
  <si>
    <t xml:space="preserve">CG12876</t>
  </si>
  <si>
    <t xml:space="preserve">NM_143325 // CG12876-PA</t>
  </si>
  <si>
    <t xml:space="preserve">7165 // signal transduction // extended:Unknown; BRO1; 1.2e-82</t>
  </si>
  <si>
    <t xml:space="preserve">4871 // signal transducer activity // inferred from sequence similarity</t>
  </si>
  <si>
    <t xml:space="preserve">154333_at</t>
  </si>
  <si>
    <t xml:space="preserve">merged_CG6588</t>
  </si>
  <si>
    <t xml:space="preserve">Fasciclin 1</t>
  </si>
  <si>
    <t xml:space="preserve">Fas1</t>
  </si>
  <si>
    <t xml:space="preserve">NM_169724 // CG6588-PC /// NM_169725 // CG6588-PB /// NM_169726 // CG6588-PA</t>
  </si>
  <si>
    <t xml:space="preserve">8038 // neuronal cell recognition // inferred from direct assay /// 7158 // neuronal cell adhesion // inferred from sequence similarity /// 7158 // neuronal cell adhesion // non-traceable author statement /// 7155 // cell adhesion // extended:Unknown; Fasciclin; 0.00044 /// 8038 // neuronal cell recognition // non-traceable author statement /// 7411 // axon guidance // inferred from genetic interaction</t>
  </si>
  <si>
    <t xml:space="preserve">154334_at</t>
  </si>
  <si>
    <t xml:space="preserve">merged_CG12079</t>
  </si>
  <si>
    <t xml:space="preserve">CG12079</t>
  </si>
  <si>
    <t xml:space="preserve">NM_139518 // CG12079-PA</t>
  </si>
  <si>
    <t xml:space="preserve">154335_at</t>
  </si>
  <si>
    <t xml:space="preserve">merged_CG8286</t>
  </si>
  <si>
    <t xml:space="preserve">CG8286</t>
  </si>
  <si>
    <t xml:space="preserve">NM_141659 // CG8286-PA</t>
  </si>
  <si>
    <t xml:space="preserve">4860 // protein kinase inhibitor activity // inferred from sequence similarity</t>
  </si>
  <si>
    <t xml:space="preserve">154336_at</t>
  </si>
  <si>
    <t xml:space="preserve">merged_CG9579</t>
  </si>
  <si>
    <t xml:space="preserve">Annexin X</t>
  </si>
  <si>
    <t xml:space="preserve">AnnX</t>
  </si>
  <si>
    <t xml:space="preserve">NM_057267 // AnnX-P1 CG9579-PA</t>
  </si>
  <si>
    <t xml:space="preserve">3779 // actin binding activity // inferred from sequence similarity /// 5509 // calcium ion binding activity // non-traceable author statement /// 5544 // calcium-dependent phospholipid binding activity // inferred from direct assay /// 5543 // phospholipid binding activity // non-traceable author statement</t>
  </si>
  <si>
    <t xml:space="preserve">154337_at</t>
  </si>
  <si>
    <t xml:space="preserve">merged_CG7282</t>
  </si>
  <si>
    <t xml:space="preserve">CG7282</t>
  </si>
  <si>
    <t xml:space="preserve">NM_133104 // CG7282-PA</t>
  </si>
  <si>
    <t xml:space="preserve">154338_at</t>
  </si>
  <si>
    <t xml:space="preserve">merged_CG10689</t>
  </si>
  <si>
    <t xml:space="preserve">CG10689</t>
  </si>
  <si>
    <t xml:space="preserve">NM_136102 // CG10689-PA</t>
  </si>
  <si>
    <t xml:space="preserve">3724 // RNA helicase activity // inferred from sequence similarity /// 4004 // ATP dependent RNA helicase activity // inferred from sequence similarity /// 8248 // pre-mRNA splicing factor activity // inferred from sequence similarity /// 3676 // nucleic acid binding activity // extended:inferred from electronic annotation; helicase_C; 2.1e-11</t>
  </si>
  <si>
    <t xml:space="preserve">154339_at</t>
  </si>
  <si>
    <t xml:space="preserve">merged_CG10489</t>
  </si>
  <si>
    <t xml:space="preserve">CG10489</t>
  </si>
  <si>
    <t xml:space="preserve">NM_139738 // CG10489-PA</t>
  </si>
  <si>
    <t xml:space="preserve">8622 // epsilon DNA polymerase complex // inferred from sequence similarity</t>
  </si>
  <si>
    <t xml:space="preserve">3893 // epsilon DNA polymerase activity // inferred from sequence similarity</t>
  </si>
  <si>
    <t xml:space="preserve">154340_at</t>
  </si>
  <si>
    <t xml:space="preserve">merged_CG7481</t>
  </si>
  <si>
    <t xml:space="preserve">RhoGAP18B</t>
  </si>
  <si>
    <t xml:space="preserve">NM_133123 // CG7481 gene product CG7481-PA</t>
  </si>
  <si>
    <t xml:space="preserve">154341_at</t>
  </si>
  <si>
    <t xml:space="preserve">merged_CG4058</t>
  </si>
  <si>
    <t xml:space="preserve">Neprilysin 4</t>
  </si>
  <si>
    <t xml:space="preserve">Nep4</t>
  </si>
  <si>
    <t xml:space="preserve">NM_142647 // CG4058-PA /// NM_169912 // CG4058-PB CG4058-PB</t>
  </si>
  <si>
    <t xml:space="preserve">4245 // neprilysin activity // extended:inferred from electronic annotation; Peptidase_M13; 3.9e-69 /// 16511 // endothelin-converting enzyme activity // inferred from sequence similarity /// 16512 // endothelin-converting enzyme 1 activity // extended:Unknown; 3.4.24.71; 1.05e-249 /// 4222 // metalloendopeptidase activity // inferred from sequence similarity</t>
  </si>
  <si>
    <t xml:space="preserve">154342_at</t>
  </si>
  <si>
    <t xml:space="preserve">merged_CG12304</t>
  </si>
  <si>
    <t xml:space="preserve">CG12304</t>
  </si>
  <si>
    <t xml:space="preserve">NM_140525 // CG12304-PA</t>
  </si>
  <si>
    <t xml:space="preserve">17101 // aminoacyl-tRNA synthetase multienzyme complex // non-traceable author statement</t>
  </si>
  <si>
    <t xml:space="preserve">154343_at</t>
  </si>
  <si>
    <t xml:space="preserve">merged_CG9509</t>
  </si>
  <si>
    <t xml:space="preserve">CG9509</t>
  </si>
  <si>
    <t xml:space="preserve">NM_132755 // CG9509-PA</t>
  </si>
  <si>
    <t xml:space="preserve">8246 // electron transfer flavoprotein // extended:inferred from electronic annotation; GMC_oxred; 3.9e-121 /// 8812 // choline dehydrogenase activity // inferred from sequence similarity</t>
  </si>
  <si>
    <t xml:space="preserve">154344_at</t>
  </si>
  <si>
    <t xml:space="preserve">merged_CG5383</t>
  </si>
  <si>
    <t xml:space="preserve">CG5383</t>
  </si>
  <si>
    <t xml:space="preserve">NM_142769 // CG5383-PA</t>
  </si>
  <si>
    <t xml:space="preserve">154345_at</t>
  </si>
  <si>
    <t xml:space="preserve">merged_CG11836</t>
  </si>
  <si>
    <t xml:space="preserve">CG11836</t>
  </si>
  <si>
    <t xml:space="preserve">NM_143076 // CG11836-PA /// NM_170199 // CG11836-PB CG11836-PB</t>
  </si>
  <si>
    <t xml:space="preserve">4295 // trypsin activity // extended:inferred from electronic annotation; trypsin; 4.2e-65 /// 4252 // serine-type endopeptidase activity // inferred from sequence similarity</t>
  </si>
  <si>
    <t xml:space="preserve">154346_at</t>
  </si>
  <si>
    <t xml:space="preserve">merged_CG3779</t>
  </si>
  <si>
    <t xml:space="preserve">numb</t>
  </si>
  <si>
    <t xml:space="preserve">NM_078799 // numb CG3779-PA /// NM_164855 // numb CG3779-PB /// NM_164856 // numb CG3779-PC</t>
  </si>
  <si>
    <t xml:space="preserve">7400 // neuroblast cell fate determination // traceable author statement /// 7507 // heart development // traceable author statement /// 45165 // cell fate commitment // traceable author statement /// 16360 // sensory organ precursor cell fate determination // non-traceable author statement /// 7219 // N receptor signaling pathway // traceable author statement /// 45746 // negative regulation of N receptor signaling pathway // non-traceable author statement /// 7422 // peripheral nervous system development // traceable author statement</t>
  </si>
  <si>
    <t xml:space="preserve">45180 // basal cortex // non-traceable author statement /// 45178 // basal part of cell // non-traceable author statement /// 5634 // nucleus // non-traceable author statement</t>
  </si>
  <si>
    <t xml:space="preserve">3676 // nucleic acid binding activity // non-traceable author statement /// 5515 // protein binding activity // non-traceable author statement /// 5102 // receptor binding activity // non-traceable author statement</t>
  </si>
  <si>
    <t xml:space="preserve">154347_at</t>
  </si>
  <si>
    <t xml:space="preserve">merged_CG9670</t>
  </si>
  <si>
    <t xml:space="preserve">CG9670</t>
  </si>
  <si>
    <t xml:space="preserve">154348_at</t>
  </si>
  <si>
    <t xml:space="preserve">merged_CG11397</t>
  </si>
  <si>
    <t xml:space="preserve">gluon</t>
  </si>
  <si>
    <t xml:space="preserve">glu</t>
  </si>
  <si>
    <t xml:space="preserve">NM_165180 // glu-P1 CG11397-PA</t>
  </si>
  <si>
    <t xml:space="preserve">70 // mitotic chromosome segregation // inferred from mutant phenotype /// 7067 // mitosis // inferred from mutant phenotype /// 7076 // mitotic chromosome condensation // inferred from mutant phenotype /// 7076 // mitotic chromosome condensation // inferred from sequence similarity /// 70 // mitotic chromosome segregation // inferred from sequence similarity /// 7422 // peripheral nervous system development // traceable author statement</t>
  </si>
  <si>
    <t xml:space="preserve">5634 // nucleus // inferred from sequence similarity /// 5708 // mitotic chromosome // inferred from direct assay /// 5676 // condensin complex // inferred from sequence similarity /// 5717 // chromatin // inferred from direct assay /// 5634 // nucleus // inferred from direct assay /// 5737 // cytoplasm // inferred from direct assay /// 5676 // condensin complex // traceable author statement</t>
  </si>
  <si>
    <t xml:space="preserve">5524 // ATP binding activity // extended:Unknown; SMC_N; 1.5e-69 /// 3677 // DNA binding activity // inferred from sequence similarity /// 166 // nucleotide binding activity // inferred from sequence similarity</t>
  </si>
  <si>
    <t xml:space="preserve">154349_at</t>
  </si>
  <si>
    <t xml:space="preserve">merged_CG8814</t>
  </si>
  <si>
    <t xml:space="preserve">CG8814</t>
  </si>
  <si>
    <t xml:space="preserve">NM_134885 // CG8814-PA</t>
  </si>
  <si>
    <t xml:space="preserve">154350_at</t>
  </si>
  <si>
    <t xml:space="preserve">merged_CG8525</t>
  </si>
  <si>
    <t xml:space="preserve">CG8525</t>
  </si>
  <si>
    <t xml:space="preserve">NM_136937 // CG8525-PA /// NM_165898 // CG8525-PB /// NM_165899 // CG8525-PC</t>
  </si>
  <si>
    <t xml:space="preserve">16228 // aldolase activity // extended:Unknown; DeoC; 5.2e-38 /// 16228 // aldolase activity // extended:Unknown; DeoC; 2.2e-35 /// 4139 // deoxyribose-phosphate aldolase activity // inferred from sequence similarity</t>
  </si>
  <si>
    <t xml:space="preserve">154351_at</t>
  </si>
  <si>
    <t xml:space="preserve">merged_CG1489</t>
  </si>
  <si>
    <t xml:space="preserve">Saccharomyces cerevisiae UAS construct a of Cheng</t>
  </si>
  <si>
    <t xml:space="preserve">Pros45</t>
  </si>
  <si>
    <t xml:space="preserve">NM_134603 // Pros45 gene product CG1489-PA</t>
  </si>
  <si>
    <t xml:space="preserve">5838 // 19S proteasome regulatory particle // non-traceable author statement /// 8540 // 19S proteasome regulatory particle, base subcomplex // non-traceable author statement /// 8540 // 19S proteasome regulatory particle, base subcomplex // inferred from sequence similarity /// 5838 // 19S proteasome regulatory particle // inferred from sequence similarity /// 5838 // 19S proteasome regulatory particle // inferred from direct assay /// 5837 // 26S proteasome // non-traceable author statement</t>
  </si>
  <si>
    <t xml:space="preserve">8575 // proteasome ATPase activity // inferred from sequence similarity /// 8575 // proteasome ATPase activity // non-traceable author statement /// 5524 // ATP binding activity // extended:Unknown; AAA; 6.7e-88 /// 4299 // proteasome endopeptidase activity // inferred from direct assay /// 4299 // proteasome endopeptidase activity // non-traceable author statement</t>
  </si>
  <si>
    <t xml:space="preserve">154352_at</t>
  </si>
  <si>
    <t xml:space="preserve">merged_CG12340</t>
  </si>
  <si>
    <t xml:space="preserve">BcDNA:LD26050</t>
  </si>
  <si>
    <t xml:space="preserve">NM_136764 // CG12340-PA</t>
  </si>
  <si>
    <t xml:space="preserve">154353_at</t>
  </si>
  <si>
    <t xml:space="preserve">merged_CG7109</t>
  </si>
  <si>
    <t xml:space="preserve">microtubule star</t>
  </si>
  <si>
    <t xml:space="preserve">mts</t>
  </si>
  <si>
    <t xml:space="preserve">NM_057457 // mts-P1 CG7109-PA</t>
  </si>
  <si>
    <t xml:space="preserve">7051 // spindle assembly // inferred from mutant phenotype /// 7067 // mitosis // inferred from mutant phenotype /// 8546 // microtubule/chromatin interaction // inferred from mutant phenotype /// 6470 // protein amino acid dephosphorylation // inferred from mutant phenotype /// 7465 // R7 cell fate commitment // inferred from genetic interaction /// 6470 // protein amino acid dephosphorylation // non-traceable author statement /// 7292 // oogenesis // inferred from mutant phenotype</t>
  </si>
  <si>
    <t xml:space="preserve">8600 // protein phosphatase type 2A, catalyst activity // inferred from mutant phenotype /// 8420 // CTD phosphatase activity // extended:Unknown; 3.1.3.16; 8.89e-123 /// 16787 // hydrolase activity // extended:Unknown; Metallophos; 1.1e-38 /// 158 // protein phosphatase type 2A activity // non-traceable author statement /// 4722 // protein serine/threonine phosphatase activity // non-traceable author statement /// 158 // protein phosphatase type 2A activity // inferred from sequence similarity</t>
  </si>
  <si>
    <t xml:space="preserve">154354_at</t>
  </si>
  <si>
    <t xml:space="preserve">merged_CG10591</t>
  </si>
  <si>
    <t xml:space="preserve">CG10591</t>
  </si>
  <si>
    <t xml:space="preserve">NM_139721 // CG10591-PA</t>
  </si>
  <si>
    <t xml:space="preserve">154355_at</t>
  </si>
  <si>
    <t xml:space="preserve">merged_CG10281</t>
  </si>
  <si>
    <t xml:space="preserve">Transcription factor IIF&amp;agr;</t>
  </si>
  <si>
    <t xml:space="preserve">TfIIF&amp;agr;</t>
  </si>
  <si>
    <t xml:space="preserve">NM_079522 // Transcription factor IIFalpha CG10281-PA</t>
  </si>
  <si>
    <t xml:space="preserve">16986 // transcription initiation factor activity // non-traceable author statement /// 16251 // general RNA polymerase II transcription factor activity // inferred from sequence similarity /// 16251 // general RNA polymerase II transcription factor activity // non-traceable author statement</t>
  </si>
  <si>
    <t xml:space="preserve">154356_at</t>
  </si>
  <si>
    <t xml:space="preserve">merged_CG2835</t>
  </si>
  <si>
    <t xml:space="preserve">G protein s&amp;agr; 60A</t>
  </si>
  <si>
    <t xml:space="preserve">G-s&amp;agr;60A</t>
  </si>
  <si>
    <t xml:space="preserve">NM_058157 // G-salpha60A-P1 CG2835-PB /// NM_058158 // G-salpha60A-P2 CG2835-PA /// NM_166640 // CG2835-PC CG2835-PC</t>
  </si>
  <si>
    <t xml:space="preserve">7186 // G-protein coupled receptor protein signaling pathway // inferred from sequence similarity /// 7632 // visual behavior // non-traceable author statement /// 7476 // wing morphogenesis // inferred from mutant phenotype /// 7611 // learning and/or memory // non-traceable author statement /// 2165 // larval/pupal development (sensu Insecta) // non-traceable author statement /// 7190 // adenylate cyclase activation // non-traceable author statement /// 8341 // response to cocaine (sensu Insecta) // non-traceable author statement /// 7186 // G-protein coupled receptor protein signaling pathway // non-traceable author statement</t>
  </si>
  <si>
    <t xml:space="preserve">5886 // plasma membrane // inferred from direct assay /// 5834 // heterotrimeric G-protein complex // inferred from sequence similarity /// 5834 // heterotrimeric G-protein complex // non-traceable author statement</t>
  </si>
  <si>
    <t xml:space="preserve">3927 // heterotrimeric G-protein GTPase activity // inferred from sequence similarity /// 4871 // signal transducer activity // extended:inferred from electronic annotation; G-alpha; 2.9e-198 /// 3927 // heterotrimeric G-protein GTPase activity // non-traceable author statement /// 4871 // signal transducer activity // extended:inferred from electronic annotation; G-alpha; 6.3e-198</t>
  </si>
  <si>
    <t xml:space="preserve">154357_at</t>
  </si>
  <si>
    <t xml:space="preserve">merged_CG1868</t>
  </si>
  <si>
    <t xml:space="preserve">CG1868</t>
  </si>
  <si>
    <t xml:space="preserve">NM_136656 // CG1868-PA /// NM_165681 // CG1868-PB CG1868-PB</t>
  </si>
  <si>
    <t xml:space="preserve">154358_at</t>
  </si>
  <si>
    <t xml:space="preserve">merged_CG11098</t>
  </si>
  <si>
    <t xml:space="preserve">CG11098</t>
  </si>
  <si>
    <t xml:space="preserve">NM_135214 // CG11098-PA /// NM_164697 // CG11098-PB CG11098-PB</t>
  </si>
  <si>
    <t xml:space="preserve">154359_at</t>
  </si>
  <si>
    <t xml:space="preserve">merged_CG4428</t>
  </si>
  <si>
    <t xml:space="preserve">CG4428</t>
  </si>
  <si>
    <t xml:space="preserve">NM_134719 // CG4428-PA</t>
  </si>
  <si>
    <t xml:space="preserve">154360_at</t>
  </si>
  <si>
    <t xml:space="preserve">merged_CG3726</t>
  </si>
  <si>
    <t xml:space="preserve">CG3726</t>
  </si>
  <si>
    <t xml:space="preserve">NM_132051 // CG3726-PA</t>
  </si>
  <si>
    <t xml:space="preserve">5515 // protein binding activity // extended:inferred from electronic annotation; BTB; 9.5e-26 /// 3677 // DNA binding activity // non-traceable author statement</t>
  </si>
  <si>
    <t xml:space="preserve">154361_at</t>
  </si>
  <si>
    <t xml:space="preserve">merged_CG8352</t>
  </si>
  <si>
    <t xml:space="preserve">CG8352</t>
  </si>
  <si>
    <t xml:space="preserve">154362_at</t>
  </si>
  <si>
    <t xml:space="preserve">merged_CG2976</t>
  </si>
  <si>
    <t xml:space="preserve">CG2976</t>
  </si>
  <si>
    <t xml:space="preserve">NM_135018 // CG2976-PA</t>
  </si>
  <si>
    <t xml:space="preserve">5965 // protein farnesyltransferase complex // inferred from sequence similarity</t>
  </si>
  <si>
    <t xml:space="preserve">4660 // protein farnesyltransferase activity // inferred from sequence similarity /// 8318 // protein prenyltransferase activity // extended:Unknown; PPTA; 1.5e-10</t>
  </si>
  <si>
    <t xml:space="preserve">154363_at</t>
  </si>
  <si>
    <t xml:space="preserve">merged_CG1646</t>
  </si>
  <si>
    <t xml:space="preserve">CG1646</t>
  </si>
  <si>
    <t xml:space="preserve">NM_143377 // CG1646-PA /// NM_170377 // CG1646-PB CG1646-PB /// NM_176576 // CG1646-PC /// NM_176577 // CG1646-PD</t>
  </si>
  <si>
    <t xml:space="preserve">154364_at</t>
  </si>
  <si>
    <t xml:space="preserve">merged_CG4365</t>
  </si>
  <si>
    <t xml:space="preserve">CG4365</t>
  </si>
  <si>
    <t xml:space="preserve">NM_141001 // CG4365-PA /// NM_168873 // CG4365-PC CG4365-PC /// NM_168874 // CG4365-PB CG4365-PB</t>
  </si>
  <si>
    <t xml:space="preserve">4416 // hydroxyacylglutathione hydrolase activity // inferred from sequence similarity</t>
  </si>
  <si>
    <t xml:space="preserve">154365_at</t>
  </si>
  <si>
    <t xml:space="preserve">merged_CG11504</t>
  </si>
  <si>
    <t xml:space="preserve">CG11504</t>
  </si>
  <si>
    <t xml:space="preserve">NM_143501 // CG11504-PB /// NM_170454 // CG11504-PA CG11504-PA /// NM_176584 // CG11504-PC</t>
  </si>
  <si>
    <t xml:space="preserve">154366_at</t>
  </si>
  <si>
    <t xml:space="preserve">merged_CG6474</t>
  </si>
  <si>
    <t xml:space="preserve">enhancer of yellow 1</t>
  </si>
  <si>
    <t xml:space="preserve">e(y)1</t>
  </si>
  <si>
    <t xml:space="preserve">NM_078667 // enhancer of yellow 1 CG6474-PA</t>
  </si>
  <si>
    <t xml:space="preserve">6367 // transcription initiation from Pol II promoter // inferred from sequence similarity /// 6357 // regulation of transcription from Pol II promoter // non-traceable author statement /// 6352 // transcription initiation // extended:Unknown; TFIID-31; 3.8e-73</t>
  </si>
  <si>
    <t xml:space="preserve">5634 // nucleus // inferred from sequence similarity /// 5669 // transcription factor TFIID complex // inferred from sequence similarity /// 5669 // transcription factor TFIID complex // non-traceable author statement</t>
  </si>
  <si>
    <t xml:space="preserve">3702 // RNA polymerase II transcription factor activity // non-traceable author statement /// 16251 // general RNA polymerase II transcription factor activity // inferred from sequence similarity /// 16563 // transcriptional activator activity // inferred from sequence similarity</t>
  </si>
  <si>
    <t xml:space="preserve">154367_at</t>
  </si>
  <si>
    <t xml:space="preserve">merged_CG11371</t>
  </si>
  <si>
    <t xml:space="preserve">BcDNA:LD26519</t>
  </si>
  <si>
    <t xml:space="preserve">NM_134642 // CG11371-PB</t>
  </si>
  <si>
    <t xml:space="preserve">154368_at</t>
  </si>
  <si>
    <t xml:space="preserve">merged_CG2994</t>
  </si>
  <si>
    <t xml:space="preserve">CG2994</t>
  </si>
  <si>
    <t xml:space="preserve">154369_at</t>
  </si>
  <si>
    <t xml:space="preserve">a_merged_CG8994</t>
  </si>
  <si>
    <t xml:space="preserve">exuperantia</t>
  </si>
  <si>
    <t xml:space="preserve">exu</t>
  </si>
  <si>
    <t xml:space="preserve">NM_166410 // exu-P1 CG8994-PA /// NM_166411 // exu-P1 CG8994-PB /// NM_166412 // exu-P1 CG8994-PC</t>
  </si>
  <si>
    <t xml:space="preserve">45450 // pole plasm bicoid mRNA localization // inferred from mutant phenotype /// 7283 // spermatogenesis // traceable author statement /// 45450 // pole plasm bicoid mRNA localization // traceable author statement /// 7300 // nurse cell/oocyte transport // traceable author statement /// 45450 // pole plasm bicoid mRNA localization // inferred from expression pattern /// 8359 // regulation of pole plasm bicoid mRNA localization // non-traceable author statement</t>
  </si>
  <si>
    <t xml:space="preserve">154370_at</t>
  </si>
  <si>
    <t xml:space="preserve">merged_CG14033</t>
  </si>
  <si>
    <t xml:space="preserve">CG14033</t>
  </si>
  <si>
    <t xml:space="preserve">154371_at</t>
  </si>
  <si>
    <t xml:space="preserve">merged_CG4407</t>
  </si>
  <si>
    <t xml:space="preserve">CG4407</t>
  </si>
  <si>
    <t xml:space="preserve">NM_132609 // CG4407-PA /// NM_167342 // CG4407-PB CG4407-PB</t>
  </si>
  <si>
    <t xml:space="preserve">3919 // FMN adenylyltransferase activity // inferred from sequence similarity /// 16740 // transferase activity // extended:Unknown; PAPS_reduct; 2.6e-19</t>
  </si>
  <si>
    <t xml:space="preserve">154372_at</t>
  </si>
  <si>
    <t xml:space="preserve">merged_CG4057</t>
  </si>
  <si>
    <t xml:space="preserve">CG4057</t>
  </si>
  <si>
    <t xml:space="preserve">154373_at</t>
  </si>
  <si>
    <t xml:space="preserve">merged_CG8580</t>
  </si>
  <si>
    <t xml:space="preserve">CG8580</t>
  </si>
  <si>
    <t xml:space="preserve">NM_139856 // CG8580-PA /// NM_168211 // CG8580-PB CG8580-PB</t>
  </si>
  <si>
    <t xml:space="preserve">154374_at</t>
  </si>
  <si>
    <t xml:space="preserve">merged_CG5495</t>
  </si>
  <si>
    <t xml:space="preserve">Thioredoxin-like</t>
  </si>
  <si>
    <t xml:space="preserve">Txl</t>
  </si>
  <si>
    <t xml:space="preserve">NM_079214 // Thioredoxin-like CG5495-PA</t>
  </si>
  <si>
    <t xml:space="preserve">5489 // electron transporter activity // extended:inferred from direct assay; thiored; 2.1e-35 /// 30508 // thiol-disulfide exchange intermediate activity // inferred from sequence similarity</t>
  </si>
  <si>
    <t xml:space="preserve">154375_at</t>
  </si>
  <si>
    <t xml:space="preserve">merged_CG2707</t>
  </si>
  <si>
    <t xml:space="preserve">female sterile (1) Young arrest</t>
  </si>
  <si>
    <t xml:space="preserve">fs(1)Ya</t>
  </si>
  <si>
    <t xml:space="preserve">NM_058145 // fs(1)Ya-P1 CG2707-PA</t>
  </si>
  <si>
    <t xml:space="preserve">280 // nuclear division // traceable author statement /// 7067 // mitosis // inferred from mutant phenotype /// 7067 // mitosis // non-traceable author statement /// 6333 // chromatin assembly/disassembly // inferred from mutant phenotype /// 7344 // pronuclear fusion // inferred from mutant phenotype /// 30261 // chromosome condensation // inferred from mutant phenotype</t>
  </si>
  <si>
    <t xml:space="preserve">5654 // nucleoplasm // non-traceable author statement /// 5635 // nuclear membrane // inferred from direct assay /// 5635 // nuclear membrane // non-traceable author statement /// 5737 // cytoplasm // inferred from direct assay /// 5737 // cytoplasm // non-traceable author statement</t>
  </si>
  <si>
    <t xml:space="preserve">154376_at</t>
  </si>
  <si>
    <t xml:space="preserve">merged_CG5222</t>
  </si>
  <si>
    <t xml:space="preserve">CG5222</t>
  </si>
  <si>
    <t xml:space="preserve">NM_140581 // CG5222-PA</t>
  </si>
  <si>
    <t xml:space="preserve">154377_at</t>
  </si>
  <si>
    <t xml:space="preserve">merged_CG1765</t>
  </si>
  <si>
    <t xml:space="preserve">Ecdysone receptor</t>
  </si>
  <si>
    <t xml:space="preserve">EcR</t>
  </si>
  <si>
    <t xml:space="preserve">NM_165461 // CG1765-PA /// NM_165462 // CG1765-PD /// NM_165463 // CG1765-PE /// NM_165464 // CG1765-PC /// NM_165465 // CG1765-PB</t>
  </si>
  <si>
    <t xml:space="preserve">16322 // neuronal remodeling // inferred from mutant phenotype /// 7561 // imaginal disc eversion // traceable author statement</t>
  </si>
  <si>
    <t xml:space="preserve">4879 // ligand-dependent nuclear receptor activity // traceable author statement /// 4884 // ecdysteroid hormone receptor activity // inferred from direct assay /// 3701 // RNA polymerase I transcription factor activity // non-traceable author statement /// 4884 // ecdysteroid hormone receptor activity // non-traceable author statement /// 3700 // transcription factor activity // extended:inferred from electronic annotation; zf-C4; 5.6e-48 /// 3677 // DNA binding activity // non-traceable author statement /// 4879 // ligand-dependent nuclear receptor activity // non-traceable author statement</t>
  </si>
  <si>
    <t xml:space="preserve">154378_at</t>
  </si>
  <si>
    <t xml:space="preserve">merged_CG4785</t>
  </si>
  <si>
    <t xml:space="preserve">CG4785</t>
  </si>
  <si>
    <t xml:space="preserve">NM_134735 // CG4785-PA</t>
  </si>
  <si>
    <t xml:space="preserve">154379_at</t>
  </si>
  <si>
    <t xml:space="preserve">merged_CG9304</t>
  </si>
  <si>
    <t xml:space="preserve">CG9304</t>
  </si>
  <si>
    <t xml:space="preserve">NM_137780 // CG9304-PA</t>
  </si>
  <si>
    <t xml:space="preserve">154380_at</t>
  </si>
  <si>
    <t xml:space="preserve">merged_CG2158</t>
  </si>
  <si>
    <t xml:space="preserve">CG2158</t>
  </si>
  <si>
    <t xml:space="preserve">NM_136511 // CG2158-PA</t>
  </si>
  <si>
    <t xml:space="preserve">154381_at</t>
  </si>
  <si>
    <t xml:space="preserve">merged_CG10724</t>
  </si>
  <si>
    <t xml:space="preserve">CG10724</t>
  </si>
  <si>
    <t xml:space="preserve">NM_140385 // CG10724-PA /// NM_168543 // CG10724-PB CG10724-PB</t>
  </si>
  <si>
    <t xml:space="preserve">8154 // actin polymerization and/or depolymerization // inferred from sequence similarity</t>
  </si>
  <si>
    <t xml:space="preserve">3779 // actin binding activity // inferred from sequence similarity /// 3787 // actin depolymerizing activity // inferred from sequence similarity</t>
  </si>
  <si>
    <t xml:space="preserve">154382_at</t>
  </si>
  <si>
    <t xml:space="preserve">merged_CG10171</t>
  </si>
  <si>
    <t xml:space="preserve">CG10171</t>
  </si>
  <si>
    <t xml:space="preserve">NM_140382 // CG10171-PA /// NM_168542 // CG10171-PB CG10171-PB</t>
  </si>
  <si>
    <t xml:space="preserve">154383_at</t>
  </si>
  <si>
    <t xml:space="preserve">merged_CG10602</t>
  </si>
  <si>
    <t xml:space="preserve">CG10602</t>
  </si>
  <si>
    <t xml:space="preserve">NM_136072 // CG10602-PA /// NM_165267 // CG10602-PB CG10602-PB /// NM_165268 // CG10602-PC CG10602-PC /// NM_165269 // CG10602-PD CG10602-PD</t>
  </si>
  <si>
    <t xml:space="preserve">4463 // leukotriene-A4 hydrolase activity // inferred from sequence similarity /// 4179 // membrane alanyl aminopeptidase activity // extended:Unknown; Peptidase_M1; 1.7e-89</t>
  </si>
  <si>
    <t xml:space="preserve">154384_at</t>
  </si>
  <si>
    <t xml:space="preserve">merged_CG2006</t>
  </si>
  <si>
    <t xml:space="preserve">CG2006</t>
  </si>
  <si>
    <t xml:space="preserve">NM_143436 // CG2006-PA</t>
  </si>
  <si>
    <t xml:space="preserve">154385_at</t>
  </si>
  <si>
    <t xml:space="preserve">merged_CG4117</t>
  </si>
  <si>
    <t xml:space="preserve">Magi</t>
  </si>
  <si>
    <t xml:space="preserve">NM_137707 // CG15656 gene product CG30388-PA</t>
  </si>
  <si>
    <t xml:space="preserve">16020 // membrane // non-traceable author statement /// 16020 // membrane // inferred from sequence similarity</t>
  </si>
  <si>
    <t xml:space="preserve">4385 // guanylate kinase activity // non-traceable author statement /// 4385 // guanylate kinase activity // inferred from sequence similarity</t>
  </si>
  <si>
    <t xml:space="preserve">154386_at</t>
  </si>
  <si>
    <t xml:space="preserve">merged_CG9660</t>
  </si>
  <si>
    <t xml:space="preserve">toucan</t>
  </si>
  <si>
    <t xml:space="preserve">toc</t>
  </si>
  <si>
    <t xml:space="preserve">NM_057805 // toc-P1 CG9660-PA /// NM_164524 // toc-P1 CG9660-PD /// NM_164525 // toc-P1 CG9660-PC /// NM_164526 // toc-P1 CG9660-PB</t>
  </si>
  <si>
    <t xml:space="preserve">154387_at</t>
  </si>
  <si>
    <t xml:space="preserve">merged_CG11471</t>
  </si>
  <si>
    <t xml:space="preserve">CG11471</t>
  </si>
  <si>
    <t xml:space="preserve">154388_at</t>
  </si>
  <si>
    <t xml:space="preserve">merged_CG9852</t>
  </si>
  <si>
    <t xml:space="preserve">upstream of RpII140</t>
  </si>
  <si>
    <t xml:space="preserve">140up</t>
  </si>
  <si>
    <t xml:space="preserve">NM_057603 // 140up-P1 CG9852-PA</t>
  </si>
  <si>
    <t xml:space="preserve">154389_at</t>
  </si>
  <si>
    <t xml:space="preserve">merged_CG11490</t>
  </si>
  <si>
    <t xml:space="preserve">CG11490</t>
  </si>
  <si>
    <t xml:space="preserve">NM_134659 // CG11490-PA</t>
  </si>
  <si>
    <t xml:space="preserve">154390_at</t>
  </si>
  <si>
    <t xml:space="preserve">merged_CG8237</t>
  </si>
  <si>
    <t xml:space="preserve">CG8237</t>
  </si>
  <si>
    <t xml:space="preserve">NM_136581 // CG8237-PA</t>
  </si>
  <si>
    <t xml:space="preserve">154391_at</t>
  </si>
  <si>
    <t xml:space="preserve">merged_CG7777</t>
  </si>
  <si>
    <t xml:space="preserve">CG7777</t>
  </si>
  <si>
    <t xml:space="preserve">NM_136842 // CG7777-PB /// NM_165834 // CG7777-PA CG7777-PA</t>
  </si>
  <si>
    <t xml:space="preserve">5215 // transporter activity // extended:inferred from electronic annotation; MIP; 1.8e-73 /// 5372 // water transporter activity // inferred from sequence similarity</t>
  </si>
  <si>
    <t xml:space="preserve">154392_at</t>
  </si>
  <si>
    <t xml:space="preserve">merged_CG6005</t>
  </si>
  <si>
    <t xml:space="preserve">CG6005</t>
  </si>
  <si>
    <t xml:space="preserve">NM_142514 // CG6005-PA</t>
  </si>
  <si>
    <t xml:space="preserve">154393_at</t>
  </si>
  <si>
    <t xml:space="preserve">merged_CG4364</t>
  </si>
  <si>
    <t xml:space="preserve">CG4364</t>
  </si>
  <si>
    <t xml:space="preserve">NM_135461 // CG4364-PA</t>
  </si>
  <si>
    <t xml:space="preserve">5622 // intracellular // extended:Unknown; BRCT; 4.9e-11</t>
  </si>
  <si>
    <t xml:space="preserve">154394_at</t>
  </si>
  <si>
    <t xml:space="preserve">a_merged_CG3338</t>
  </si>
  <si>
    <t xml:space="preserve">CG3338</t>
  </si>
  <si>
    <t xml:space="preserve">NM_134981 // CG3338-PA</t>
  </si>
  <si>
    <t xml:space="preserve">154395_at</t>
  </si>
  <si>
    <t xml:space="preserve">merged_CG10795</t>
  </si>
  <si>
    <t xml:space="preserve">CG10795</t>
  </si>
  <si>
    <t xml:space="preserve">NM_137739 // CG10795-PA</t>
  </si>
  <si>
    <t xml:space="preserve">154396_at</t>
  </si>
  <si>
    <t xml:space="preserve">merged_CG13348</t>
  </si>
  <si>
    <t xml:space="preserve">Phenylalanyl-tRNA synthetase</t>
  </si>
  <si>
    <t xml:space="preserve">Aats-phe</t>
  </si>
  <si>
    <t xml:space="preserve">NM_057935 // Aats-phe-P1 CG13348-PA</t>
  </si>
  <si>
    <t xml:space="preserve">6432 // phenylalanyl-tRNA aminoacylation // inferred from sequence similarity</t>
  </si>
  <si>
    <t xml:space="preserve">4826 // phenylalanine-tRNA ligase activity // non-traceable author statement /// 4826 // phenylalanine-tRNA ligase activity // inferred from sequence similarity</t>
  </si>
  <si>
    <t xml:space="preserve">154397_at</t>
  </si>
  <si>
    <t xml:space="preserve">merged_CG8531</t>
  </si>
  <si>
    <t xml:space="preserve">CG8531</t>
  </si>
  <si>
    <t xml:space="preserve">NM_137101 // CG8531-PA</t>
  </si>
  <si>
    <t xml:space="preserve">154398_at</t>
  </si>
  <si>
    <t xml:space="preserve">merged_CG8079</t>
  </si>
  <si>
    <t xml:space="preserve">CG8079</t>
  </si>
  <si>
    <t xml:space="preserve">NM_137179 // CG8079-PA /// NM_166082 // CG8079-PB CG8079-PB</t>
  </si>
  <si>
    <t xml:space="preserve">154399_at</t>
  </si>
  <si>
    <t xml:space="preserve">merged_CG8284</t>
  </si>
  <si>
    <t xml:space="preserve">Ubiquitin conjugating enzyme 4</t>
  </si>
  <si>
    <t xml:space="preserve">UbcD4</t>
  </si>
  <si>
    <t xml:space="preserve">NM_079286 // Ubiquitin conjugating enzyme 4 CG8284-PA</t>
  </si>
  <si>
    <t xml:space="preserve">154400_at</t>
  </si>
  <si>
    <t xml:space="preserve">merged_CG2962</t>
  </si>
  <si>
    <t xml:space="preserve">CG2962</t>
  </si>
  <si>
    <t xml:space="preserve">NM_132384 // CG2962-PA</t>
  </si>
  <si>
    <t xml:space="preserve">154401_at</t>
  </si>
  <si>
    <t xml:space="preserve">merged_CG6854</t>
  </si>
  <si>
    <t xml:space="preserve">CG6854</t>
  </si>
  <si>
    <t xml:space="preserve">NM_140490 // CG6854-PB /// NM_168606 // CG6854-PC CG6854-PC /// NM_168607 // CG6854-PA CG6854-PA</t>
  </si>
  <si>
    <t xml:space="preserve">3883 // CTP synthase activity // inferred from sequence similarity /// 3700 // transcription factor activity // non-traceable author statement /// 3824 // enzyme activity // extended:inferred from electronic annotation; GATase; 1.7e-62 /// 3677 // DNA binding activity // extended:Unknown; BESS; 2.8e-16</t>
  </si>
  <si>
    <t xml:space="preserve">154402_at</t>
  </si>
  <si>
    <t xml:space="preserve">merged_CG9986</t>
  </si>
  <si>
    <t xml:space="preserve">CG9986</t>
  </si>
  <si>
    <t xml:space="preserve">NM_143366 // CG9986-PA</t>
  </si>
  <si>
    <t xml:space="preserve">154403_at</t>
  </si>
  <si>
    <t xml:space="preserve">merged_CG5466</t>
  </si>
  <si>
    <t xml:space="preserve">CG5466</t>
  </si>
  <si>
    <t xml:space="preserve">NM_142644 // CG5466-PA</t>
  </si>
  <si>
    <t xml:space="preserve">154404_at</t>
  </si>
  <si>
    <t xml:space="preserve">merged_CG10417</t>
  </si>
  <si>
    <t xml:space="preserve">CG10417</t>
  </si>
  <si>
    <t xml:space="preserve">NM_136325 // CG10417-PA /// NM_165430 // CG10417-PB CG10417-PB</t>
  </si>
  <si>
    <t xml:space="preserve">4722 // protein serine/threonine phosphatase activity // non-traceable author statement /// 3824 // enzyme activity // extended:inferred from electronic annotation; PP2C; 1.2e-65</t>
  </si>
  <si>
    <t xml:space="preserve">154405_at</t>
  </si>
  <si>
    <t xml:space="preserve">merged_CG11642</t>
  </si>
  <si>
    <t xml:space="preserve">CG11642</t>
  </si>
  <si>
    <t xml:space="preserve">154406_at</t>
  </si>
  <si>
    <t xml:space="preserve">merged_CG8229</t>
  </si>
  <si>
    <t xml:space="preserve">CG8229</t>
  </si>
  <si>
    <t xml:space="preserve">NM_136588 // CG8229-PC /// NM_165637 // CG8229-PB</t>
  </si>
  <si>
    <t xml:space="preserve">154407_at</t>
  </si>
  <si>
    <t xml:space="preserve">merged_CG6049</t>
  </si>
  <si>
    <t xml:space="preserve">CG6049</t>
  </si>
  <si>
    <t xml:space="preserve">NM_141056 // CG6049-PA /// NM_168901 // CG6049-PB CG6049-PB /// NM_168902 // CG6049-PC CG6049-PC</t>
  </si>
  <si>
    <t xml:space="preserve">3723 // RNA binding activity // inferred from sequence similarity /// 3676 // nucleic acid binding activity // extended:inferred from electronic annotation; rrm; 9.7e-06</t>
  </si>
  <si>
    <t xml:space="preserve">154408_at</t>
  </si>
  <si>
    <t xml:space="preserve">merged_CG4482</t>
  </si>
  <si>
    <t xml:space="preserve">BG:DS01219.1</t>
  </si>
  <si>
    <t xml:space="preserve">NM_135889 // BG:DS01219.1 gene product CG4482-PA /// NM_165094 // BG:DS01219.1 gene product CG4482-PB</t>
  </si>
  <si>
    <t xml:space="preserve">154409_at</t>
  </si>
  <si>
    <t xml:space="preserve">merged_CG6897</t>
  </si>
  <si>
    <t xml:space="preserve">CG6897</t>
  </si>
  <si>
    <t xml:space="preserve">NM_140791 // CG6897-PA</t>
  </si>
  <si>
    <t xml:space="preserve">154410_at</t>
  </si>
  <si>
    <t xml:space="preserve">merged_CG12030</t>
  </si>
  <si>
    <t xml:space="preserve">CG12030</t>
  </si>
  <si>
    <t xml:space="preserve">NM_138200 // CG12030-PA</t>
  </si>
  <si>
    <t xml:space="preserve">6012 // galactose metabolism // non-traceable author statement</t>
  </si>
  <si>
    <t xml:space="preserve">3824 // enzyme activity // extended:inferred from electronic annotation; Epimerase; 6e-159 /// 3978 // UDP-glucose 4-epimerase activity // non-traceable author statement /// 3978 // UDP-glucose 4-epimerase activity // inferred from sequence similarity</t>
  </si>
  <si>
    <t xml:space="preserve">154411_at</t>
  </si>
  <si>
    <t xml:space="preserve">merged_CG10895</t>
  </si>
  <si>
    <t xml:space="preserve">loki</t>
  </si>
  <si>
    <t xml:space="preserve">lok</t>
  </si>
  <si>
    <t xml:space="preserve">NM_057870 // lok-P2 CG10895-PB /// NM_057871 // lok-P1 CG10895-PA /// NM_165318 // CG10895-PC CG10895-PC</t>
  </si>
  <si>
    <t xml:space="preserve">6468 // protein amino acid phosphorylation // inferred from sequence similarity /// 6468 // protein amino acid phosphorylation // non-traceable author statement /// 77 // DNA damage checkpoint // inferred from mutant phenotype /// 75 // cell cycle checkpoint // inferred from sequence similarity /// 7281 // germ-cell development // inferred from expression pattern /// 8630 // induction of apoptosis by DNA damage // inferred from mutant phenotype</t>
  </si>
  <si>
    <t xml:space="preserve">5634 // nucleus // inferred from direct assay /// 5737 // cytoplasm // non-traceable author statement</t>
  </si>
  <si>
    <t xml:space="preserve">154412_at</t>
  </si>
  <si>
    <t xml:space="preserve">merged_CG8068</t>
  </si>
  <si>
    <t xml:space="preserve">zimp</t>
  </si>
  <si>
    <t xml:space="preserve">154413_at</t>
  </si>
  <si>
    <t xml:space="preserve">merged_CG5720</t>
  </si>
  <si>
    <t xml:space="preserve">BcDNA:LD27873</t>
  </si>
  <si>
    <t xml:space="preserve">NM_142986 // CG5720-PA</t>
  </si>
  <si>
    <t xml:space="preserve">154414_at</t>
  </si>
  <si>
    <t xml:space="preserve">merged_CG9795</t>
  </si>
  <si>
    <t xml:space="preserve">CG9795</t>
  </si>
  <si>
    <t xml:space="preserve">NM_141197 // CG9795-PA /// NM_164338 // CG9795-PB CG9795-PB /// NM_176396 // CG9795-PC</t>
  </si>
  <si>
    <t xml:space="preserve">154415_at</t>
  </si>
  <si>
    <t xml:space="preserve">merged_CG3279</t>
  </si>
  <si>
    <t xml:space="preserve">CG3279</t>
  </si>
  <si>
    <t xml:space="preserve">NM_138209 // CG3279-PA</t>
  </si>
  <si>
    <t xml:space="preserve">5485 // v-SNARE activity // inferred from sequence similarity</t>
  </si>
  <si>
    <t xml:space="preserve">154416_at</t>
  </si>
  <si>
    <t xml:space="preserve">merged_CG5208</t>
  </si>
  <si>
    <t xml:space="preserve">BcDNA:LD27979</t>
  </si>
  <si>
    <t xml:space="preserve">NM_142335 // CG5208-PA</t>
  </si>
  <si>
    <t xml:space="preserve">154417_at</t>
  </si>
  <si>
    <t xml:space="preserve">merged_CG3101</t>
  </si>
  <si>
    <t xml:space="preserve">CG3101</t>
  </si>
  <si>
    <t xml:space="preserve">154418_at</t>
  </si>
  <si>
    <t xml:space="preserve">merged_CG10018</t>
  </si>
  <si>
    <t xml:space="preserve">Snm1</t>
  </si>
  <si>
    <t xml:space="preserve">NM_141291 // CG10018 gene product CG10018-PA</t>
  </si>
  <si>
    <t xml:space="preserve">154419_at</t>
  </si>
  <si>
    <t xml:space="preserve">merged_CG5809</t>
  </si>
  <si>
    <t xml:space="preserve">BG:DS09218.4</t>
  </si>
  <si>
    <t xml:space="preserve">154420_at</t>
  </si>
  <si>
    <t xml:space="preserve">merged_CG4491</t>
  </si>
  <si>
    <t xml:space="preserve">no ocelli</t>
  </si>
  <si>
    <t xml:space="preserve">noc</t>
  </si>
  <si>
    <t xml:space="preserve">NM_057569 // noc-P1 CG4491-PA</t>
  </si>
  <si>
    <t xml:space="preserve">154421_at</t>
  </si>
  <si>
    <t xml:space="preserve">merged_CG4609</t>
  </si>
  <si>
    <t xml:space="preserve">failed axon connections</t>
  </si>
  <si>
    <t xml:space="preserve">fax</t>
  </si>
  <si>
    <t xml:space="preserve">NM_079382 // failed axon connections CG4609-PA /// NM_176336 // failed axon connections CG4609-PB</t>
  </si>
  <si>
    <t xml:space="preserve">7409 // axonogenesis // inferred from genetic interaction /// 7409 // axonogenesis // traceable author statement</t>
  </si>
  <si>
    <t xml:space="preserve">154422_at</t>
  </si>
  <si>
    <t xml:space="preserve">merged_CG6994</t>
  </si>
  <si>
    <t xml:space="preserve">CG6994</t>
  </si>
  <si>
    <t xml:space="preserve">154423_at</t>
  </si>
  <si>
    <t xml:space="preserve">merged_CG10898</t>
  </si>
  <si>
    <t xml:space="preserve">CG10898</t>
  </si>
  <si>
    <t xml:space="preserve">NM_141826 // CG10898-PA</t>
  </si>
  <si>
    <t xml:space="preserve">154424_at</t>
  </si>
  <si>
    <t xml:space="preserve">merged_CG8062</t>
  </si>
  <si>
    <t xml:space="preserve">BcDNA:LD28120</t>
  </si>
  <si>
    <t xml:space="preserve">NM_133150 // CG8062-PA</t>
  </si>
  <si>
    <t xml:space="preserve">154425_at</t>
  </si>
  <si>
    <t xml:space="preserve">merged_CG17746</t>
  </si>
  <si>
    <t xml:space="preserve">CG17746</t>
  </si>
  <si>
    <t xml:space="preserve">NM_139537 // CG17746-PA /// NM_168008 // CG17746-PB CG17746-PB</t>
  </si>
  <si>
    <t xml:space="preserve">4722 // protein serine/threonine phosphatase activity // non-traceable author statement /// 3824 // enzyme activity // extended:inferred from electronic annotation; PP2C; 3.1e-92</t>
  </si>
  <si>
    <t xml:space="preserve">154426_at</t>
  </si>
  <si>
    <t xml:space="preserve">a_merged_CG4500</t>
  </si>
  <si>
    <t xml:space="preserve">BG:DS05899.1</t>
  </si>
  <si>
    <t xml:space="preserve">NM_135852 // BG:DS05899.1 gene product CG4500-PA</t>
  </si>
  <si>
    <t xml:space="preserve">4467 // long-chain-fatty-acid-CoA-ligase activity // inferred from sequence similarity /// 3824 // enzyme activity // extended:inferred from electronic annotation; AMP-binding; 4.1e-83</t>
  </si>
  <si>
    <t xml:space="preserve">154427_at</t>
  </si>
  <si>
    <t xml:space="preserve">merged_CG14749</t>
  </si>
  <si>
    <t xml:space="preserve">CG14749</t>
  </si>
  <si>
    <t xml:space="preserve">NM_136556 // CG14749-PA</t>
  </si>
  <si>
    <t xml:space="preserve">154428_at</t>
  </si>
  <si>
    <t xml:space="preserve">a_merged_CG6963</t>
  </si>
  <si>
    <t xml:space="preserve">CG6963</t>
  </si>
  <si>
    <t xml:space="preserve">154429_at</t>
  </si>
  <si>
    <t xml:space="preserve">merged_CG2054</t>
  </si>
  <si>
    <t xml:space="preserve">Chitinase 2</t>
  </si>
  <si>
    <t xml:space="preserve">Cht2</t>
  </si>
  <si>
    <t xml:space="preserve">NM_057950 // Cht2-P1 CG2054-PA</t>
  </si>
  <si>
    <t xml:space="preserve">4568 // chitinase activity // non-traceable author statement /// 16787 // hydrolase activity // extended:Unknown; Glyco_hydro_18; 6.4e-126 /// 4568 // chitinase activity // inferred from sequence similarity</t>
  </si>
  <si>
    <t xml:space="preserve">154430_at</t>
  </si>
  <si>
    <t xml:space="preserve">merged_CG7275</t>
  </si>
  <si>
    <t xml:space="preserve">CG7275</t>
  </si>
  <si>
    <t xml:space="preserve">NM_140510 // CG7275-PA</t>
  </si>
  <si>
    <t xml:space="preserve">154431_at</t>
  </si>
  <si>
    <t xml:space="preserve">merged_CG10593</t>
  </si>
  <si>
    <t xml:space="preserve">Angiotensin-converting enzyme-related</t>
  </si>
  <si>
    <t xml:space="preserve">Acer</t>
  </si>
  <si>
    <t xml:space="preserve">NM_057847 // Acer-P1 CG10593-PA</t>
  </si>
  <si>
    <t xml:space="preserve">4246 // peptidyl-dipeptidase A activity // inferred from sequence similarity /// 4246 // peptidyl-dipeptidase A activity // traceable author statement /// 4246 // peptidyl-dipeptidase A activity // non-traceable author statement</t>
  </si>
  <si>
    <t xml:space="preserve">154432_at</t>
  </si>
  <si>
    <t xml:space="preserve">merged_CG1578</t>
  </si>
  <si>
    <t xml:space="preserve">CG1578</t>
  </si>
  <si>
    <t xml:space="preserve">NM_132521 // CG1578-PA</t>
  </si>
  <si>
    <t xml:space="preserve">154433_at</t>
  </si>
  <si>
    <t xml:space="preserve">merged_CG7338</t>
  </si>
  <si>
    <t xml:space="preserve">CG7338</t>
  </si>
  <si>
    <t xml:space="preserve">NM_141047 // CG7338-PA</t>
  </si>
  <si>
    <t xml:space="preserve">154434_at</t>
  </si>
  <si>
    <t xml:space="preserve">merged_CG16972</t>
  </si>
  <si>
    <t xml:space="preserve">CG16972</t>
  </si>
  <si>
    <t xml:space="preserve">NM_135768 // CG16972-PA</t>
  </si>
  <si>
    <t xml:space="preserve">154435_at</t>
  </si>
  <si>
    <t xml:space="preserve">merged_CG7168</t>
  </si>
  <si>
    <t xml:space="preserve">CG7168</t>
  </si>
  <si>
    <t xml:space="preserve">NM_142438 // CG7168-PA</t>
  </si>
  <si>
    <t xml:space="preserve">154436_at</t>
  </si>
  <si>
    <t xml:space="preserve">merged_CG5760</t>
  </si>
  <si>
    <t xml:space="preserve">tetracycline resistance</t>
  </si>
  <si>
    <t xml:space="preserve">rtet</t>
  </si>
  <si>
    <t xml:space="preserve">NM_079705 // tetracycline resistance CG5760-PA</t>
  </si>
  <si>
    <t xml:space="preserve">5351 // sugar porter activity // inferred from sequence similarity /// 5215 // transporter activity // extended:inferred from electronic annotation; sugar_tr; 0.0072</t>
  </si>
  <si>
    <t xml:space="preserve">154437_at</t>
  </si>
  <si>
    <t xml:space="preserve">merged_CG4639</t>
  </si>
  <si>
    <t xml:space="preserve">CG4639</t>
  </si>
  <si>
    <t xml:space="preserve">154438_at</t>
  </si>
  <si>
    <t xml:space="preserve">merged_CG3362</t>
  </si>
  <si>
    <t xml:space="preserve">CG3362</t>
  </si>
  <si>
    <t xml:space="preserve">NM_138051 // CG3362-PA</t>
  </si>
  <si>
    <t xml:space="preserve">154439_at</t>
  </si>
  <si>
    <t xml:space="preserve">merged_CG10973</t>
  </si>
  <si>
    <t xml:space="preserve">CG10973</t>
  </si>
  <si>
    <t xml:space="preserve">NM_140337 // CG10973-PA</t>
  </si>
  <si>
    <t xml:space="preserve">154440_at</t>
  </si>
  <si>
    <t xml:space="preserve">merged_CG4278</t>
  </si>
  <si>
    <t xml:space="preserve">CG4278</t>
  </si>
  <si>
    <t xml:space="preserve">NM_135946 // CG4278-PA</t>
  </si>
  <si>
    <t xml:space="preserve">154441_at</t>
  </si>
  <si>
    <t xml:space="preserve">merged_CG1218</t>
  </si>
  <si>
    <t xml:space="preserve">CG1218</t>
  </si>
  <si>
    <t xml:space="preserve">NM_141332 // CG1218-PA</t>
  </si>
  <si>
    <t xml:space="preserve">154442_at</t>
  </si>
  <si>
    <t xml:space="preserve">merged_CG7729</t>
  </si>
  <si>
    <t xml:space="preserve">CG7729</t>
  </si>
  <si>
    <t xml:space="preserve">NM_140690 // CG7729-PA</t>
  </si>
  <si>
    <t xml:space="preserve">154443_at</t>
  </si>
  <si>
    <t xml:space="preserve">merged_CG1667</t>
  </si>
  <si>
    <t xml:space="preserve">CG1667</t>
  </si>
  <si>
    <t xml:space="preserve">NM_136681 // CG1667-PA</t>
  </si>
  <si>
    <t xml:space="preserve">154444_at</t>
  </si>
  <si>
    <t xml:space="preserve">merged_CG6755</t>
  </si>
  <si>
    <t xml:space="preserve">CG6755</t>
  </si>
  <si>
    <t xml:space="preserve">NM_142878 // CG6755-PB /// NM_170061 // CG6755-PA CG6755-PA</t>
  </si>
  <si>
    <t xml:space="preserve">154445_at</t>
  </si>
  <si>
    <t xml:space="preserve">merged_CG11558</t>
  </si>
  <si>
    <t xml:space="preserve">CG11558</t>
  </si>
  <si>
    <t xml:space="preserve">154446_at</t>
  </si>
  <si>
    <t xml:space="preserve">merged_CG1084</t>
  </si>
  <si>
    <t xml:space="preserve">Contactin</t>
  </si>
  <si>
    <t xml:space="preserve">Cont</t>
  </si>
  <si>
    <t xml:space="preserve">NM_141204 // Contactin CG1084-PA</t>
  </si>
  <si>
    <t xml:space="preserve">5529 // sugar binding activity // extended:Unknown; lectin_c; 1.7</t>
  </si>
  <si>
    <t xml:space="preserve">154447_at</t>
  </si>
  <si>
    <t xml:space="preserve">merged_CG4849</t>
  </si>
  <si>
    <t xml:space="preserve">CG4849</t>
  </si>
  <si>
    <t xml:space="preserve">NM_143348 // CG4849-PA</t>
  </si>
  <si>
    <t xml:space="preserve">6414 // translational elongation // inferred from sequence similarity /// 6371 // mRNA splicing // inferred from sequence similarity</t>
  </si>
  <si>
    <t xml:space="preserve">5829 // cytosol // inferred from sequence similarity /// 5682 // snRNP U5 // inferred from sequence similarity /// 30532 // small nuclear ribonucleoprotein complex // inferred from sequence similarity</t>
  </si>
  <si>
    <t xml:space="preserve">154448_at</t>
  </si>
  <si>
    <t xml:space="preserve">merged_CG6554</t>
  </si>
  <si>
    <t xml:space="preserve">CG6554</t>
  </si>
  <si>
    <t xml:space="preserve">NM_141760 // CG6554-PA</t>
  </si>
  <si>
    <t xml:space="preserve">154449_at</t>
  </si>
  <si>
    <t xml:space="preserve">merged_CG6962</t>
  </si>
  <si>
    <t xml:space="preserve">CG6962</t>
  </si>
  <si>
    <t xml:space="preserve">NM_141867 // CG6962-PA</t>
  </si>
  <si>
    <t xml:space="preserve">154450_at</t>
  </si>
  <si>
    <t xml:space="preserve">merged_CG14637</t>
  </si>
  <si>
    <t xml:space="preserve">abstrakt</t>
  </si>
  <si>
    <t xml:space="preserve">abs</t>
  </si>
  <si>
    <t xml:space="preserve">NM_079496 // abstrakt CG14637-PA</t>
  </si>
  <si>
    <t xml:space="preserve">9653 // morphogenesis // non-traceable author statement /// 7399 // neurogenesis // non-traceable author statement /// 30010 // establishment of cell polarity // non-traceable author statement /// 6915 // apoptosis // non-traceable author statement</t>
  </si>
  <si>
    <t xml:space="preserve">4004 // ATP dependent RNA helicase activity // non-traceable author statement /// 4386 // helicase activity // inferred from sequence similarity /// 5524 // ATP binding activity // extended:Unknown; DEAD; 2.6e-62 /// 8026 // ATP dependent helicase activity // inferred from sequence similarity</t>
  </si>
  <si>
    <t xml:space="preserve">154451_at</t>
  </si>
  <si>
    <t xml:space="preserve">merged_CG2691</t>
  </si>
  <si>
    <t xml:space="preserve">CG2691</t>
  </si>
  <si>
    <t xml:space="preserve">NM_132678 // CG2691-PA</t>
  </si>
  <si>
    <t xml:space="preserve">154452_at</t>
  </si>
  <si>
    <t xml:space="preserve">merged_CG12132</t>
  </si>
  <si>
    <t xml:space="preserve">CG12132</t>
  </si>
  <si>
    <t xml:space="preserve">154453_at</t>
  </si>
  <si>
    <t xml:space="preserve">merged_CG2999</t>
  </si>
  <si>
    <t xml:space="preserve">unc-13</t>
  </si>
  <si>
    <t xml:space="preserve">NM_143692 // unc-13 gene product CG2999-PA /// NM_166793 // unc-13 gene product CG2999-PC /// NM_166794 // unc-13 gene product CG2999-PB</t>
  </si>
  <si>
    <t xml:space="preserve">16082 // synaptic vesicle priming // non-traceable author statement /// 7242 // intracellular signaling cascade // extended:inferred from electronic annotation; DAG_PE-bind; 5e-18 /// 7268 // synaptic transmission // non-traceable author statement /// 16079 // synaptic vesicle exocytosis // inferred from sequence similarity /// 7269 // neurotransmitter secretion // non-traceable author statement</t>
  </si>
  <si>
    <t xml:space="preserve">8021 // synaptic vesicle // non-traceable author statement /// 8021 // synaptic vesicle // inferred from sequence similarity</t>
  </si>
  <si>
    <t xml:space="preserve">5516 // calmodulin binding activity // traceable author statement /// 19992 // diacylglycerol binding activity // inferred from sequence similarity</t>
  </si>
  <si>
    <t xml:space="preserve">154454_at</t>
  </si>
  <si>
    <t xml:space="preserve">merged_CG8817</t>
  </si>
  <si>
    <t xml:space="preserve">CG8817</t>
  </si>
  <si>
    <t xml:space="preserve">154455_at</t>
  </si>
  <si>
    <t xml:space="preserve">merged_CG3969</t>
  </si>
  <si>
    <t xml:space="preserve">Fak-like tyrosine kinase</t>
  </si>
  <si>
    <t xml:space="preserve">PR2</t>
  </si>
  <si>
    <t xml:space="preserve">NM_057738 // PR2-P1 CG3969-PA /// NM_057739 // PR2-P2 CG3969-PB</t>
  </si>
  <si>
    <t xml:space="preserve">4715 // non-membrane spanning protein tyrosine kinase activity // inferred from sequence similarity /// 4672 // protein kinase activity // extended:inferred from electronic annotation; pkinase; 2.1e-64 /// 4713 // protein tyrosine kinase activity // inferred from sequence similarity /// 4713 // protein tyrosine kinase activity // non-traceable author statement</t>
  </si>
  <si>
    <t xml:space="preserve">154456_at</t>
  </si>
  <si>
    <t xml:space="preserve">merged_CG1542</t>
  </si>
  <si>
    <t xml:space="preserve">CG1542</t>
  </si>
  <si>
    <t xml:space="preserve">NM_143593 // CG1542-PA</t>
  </si>
  <si>
    <t xml:space="preserve">30489 // processing of 27S pre-rRNA // inferred from sequence similarity</t>
  </si>
  <si>
    <t xml:space="preserve">154457_at</t>
  </si>
  <si>
    <t xml:space="preserve">a_merged_CG8386</t>
  </si>
  <si>
    <t xml:space="preserve">CG8386</t>
  </si>
  <si>
    <t xml:space="preserve">NM_137230 // CG8386-PA</t>
  </si>
  <si>
    <t xml:space="preserve">154458_at</t>
  </si>
  <si>
    <t xml:space="preserve">merged_CG4857</t>
  </si>
  <si>
    <t xml:space="preserve">CG4857</t>
  </si>
  <si>
    <t xml:space="preserve">NM_131924 // CG4857-PB</t>
  </si>
  <si>
    <t xml:space="preserve">154459_at</t>
  </si>
  <si>
    <t xml:space="preserve">merged_CG2890</t>
  </si>
  <si>
    <t xml:space="preserve">Protein phosphatase 4 regulatory subunit 2-related protein</t>
  </si>
  <si>
    <t xml:space="preserve">PPP4R2r</t>
  </si>
  <si>
    <t xml:space="preserve">NM_080344 // Protein phosphatase 4 regulatory subunit 2-related protein CG2890-PB /// NM_167232 // Protein phosphatase 4 regulatory subunit 2-related protein CG2890-PA</t>
  </si>
  <si>
    <t xml:space="preserve">4721 // protein phosphatase activity // inferred from sequence similarity</t>
  </si>
  <si>
    <t xml:space="preserve">154460_at</t>
  </si>
  <si>
    <t xml:space="preserve">merged_CG12047</t>
  </si>
  <si>
    <t xml:space="preserve">CG12047</t>
  </si>
  <si>
    <t xml:space="preserve">154461_at</t>
  </si>
  <si>
    <t xml:space="preserve">merged_CG11141</t>
  </si>
  <si>
    <t xml:space="preserve">CG11141</t>
  </si>
  <si>
    <t xml:space="preserve">NM_136438 // CG11141-PB /// NM_165525 // CG11141-PA CG11141-PA</t>
  </si>
  <si>
    <t xml:space="preserve">154462_at</t>
  </si>
  <si>
    <t xml:space="preserve">merged_CG5678</t>
  </si>
  <si>
    <t xml:space="preserve">CG5678</t>
  </si>
  <si>
    <t xml:space="preserve">154463_at</t>
  </si>
  <si>
    <t xml:space="preserve">merged_CG7602</t>
  </si>
  <si>
    <t xml:space="preserve">DNApol-&amp;igr;</t>
  </si>
  <si>
    <t xml:space="preserve">NM_141515 // CG7602 gene product CG7602-PA /// NM_169207 // CG7602 gene product CG7602-PB</t>
  </si>
  <si>
    <t xml:space="preserve">6281 // DNA repair // extended:Unknown; IMS; 4.8e-42 /// 19985 // bypass DNA synthesis // inferred from sequence similarity /// 19985 // bypass DNA synthesis // inferred from direct assay /// 19985 // bypass DNA synthesis // non-traceable author statement</t>
  </si>
  <si>
    <t xml:space="preserve">16000 // iota DNA polymerase activity // inferred from direct assay /// 3887 // DNA-directed DNA polymerase activity // inferred from direct assay /// 16000 // iota DNA polymerase activity // inferred from sequence similarity /// 3887 // DNA-directed DNA polymerase activity // inferred from mutant phenotype /// 16000 // iota DNA polymerase activity // non-traceable author statement</t>
  </si>
  <si>
    <t xml:space="preserve">154464_at</t>
  </si>
  <si>
    <t xml:space="preserve">merged_CG7831</t>
  </si>
  <si>
    <t xml:space="preserve">non-claret disjunctional</t>
  </si>
  <si>
    <t xml:space="preserve">ncd</t>
  </si>
  <si>
    <t xml:space="preserve">NM_057303 // ncd-P1 CG7831-PA</t>
  </si>
  <si>
    <t xml:space="preserve">7100 // centrosome separation // inferred from genetic interaction /// 212 // meiotic spindle assembly // non-traceable author statement /// 7059 // chromosome segregation // non-traceable author statement /// 7100 // centrosome separation // inferred from mutant phenotype /// 7018 // microtubule-based movement // inferred from sequence similarity</t>
  </si>
  <si>
    <t xml:space="preserve">5872 // minus-end kinesin complex // non-traceable author statement /// 5871 // kinesin complex // inferred from sequence similarity</t>
  </si>
  <si>
    <t xml:space="preserve">8569 // minus-end-directed kinesin ATPase activity // non-traceable author statement /// 3774 // motor activity // extended:inferred from electronic annotation; kinesin; 1.3e-125 /// 16326 // kinesin motor activity // inferred from sequence similarity</t>
  </si>
  <si>
    <t xml:space="preserve">154465_at</t>
  </si>
  <si>
    <t xml:space="preserve">merged_CG3631</t>
  </si>
  <si>
    <t xml:space="preserve">CG3631</t>
  </si>
  <si>
    <t xml:space="preserve">NM_142141 // CG3631-PA /// NM_169605 // CG3631-PB CG3631-PB</t>
  </si>
  <si>
    <t xml:space="preserve">154466_at</t>
  </si>
  <si>
    <t xml:space="preserve">merged_CG1838</t>
  </si>
  <si>
    <t xml:space="preserve">myoglianin</t>
  </si>
  <si>
    <t xml:space="preserve">NM_079888 // myoglianin CG1838-PB /// NM_166786 // myoglianin CG1838-PA /// NM_166787 // myoglianin CG1838-PC /// NM_166788 // myoglianin CG1838-PD</t>
  </si>
  <si>
    <t xml:space="preserve">8083 // growth factor activity // inferred from sequence similarity</t>
  </si>
  <si>
    <t xml:space="preserve">154467_at</t>
  </si>
  <si>
    <t xml:space="preserve">merged_CG4203</t>
  </si>
  <si>
    <t xml:space="preserve">CG4203</t>
  </si>
  <si>
    <t xml:space="preserve">NM_142171 // CG4203-PA</t>
  </si>
  <si>
    <t xml:space="preserve">154468_at</t>
  </si>
  <si>
    <t xml:space="preserve">merged_CG7891</t>
  </si>
  <si>
    <t xml:space="preserve">CG7891</t>
  </si>
  <si>
    <t xml:space="preserve">NM_141512 // CG7891-PA</t>
  </si>
  <si>
    <t xml:space="preserve">154469_at</t>
  </si>
  <si>
    <t xml:space="preserve">merged_CG9537</t>
  </si>
  <si>
    <t xml:space="preserve">Daxx-like protein</t>
  </si>
  <si>
    <t xml:space="preserve">DLP</t>
  </si>
  <si>
    <t xml:space="preserve">NM_135191 // Daxx-like protein CG9537-PA</t>
  </si>
  <si>
    <t xml:space="preserve">154470_at</t>
  </si>
  <si>
    <t xml:space="preserve">merged_CG6197</t>
  </si>
  <si>
    <t xml:space="preserve">CG6197</t>
  </si>
  <si>
    <t xml:space="preserve">NM_137047 // CG6197-PA</t>
  </si>
  <si>
    <t xml:space="preserve">154471_at</t>
  </si>
  <si>
    <t xml:space="preserve">merged_CG5884</t>
  </si>
  <si>
    <t xml:space="preserve">par-6</t>
  </si>
  <si>
    <t xml:space="preserve">NM_133010 // par-6 gene product CG5884-PA /// NM_167575 // par-6 gene product CG5884-PB</t>
  </si>
  <si>
    <t xml:space="preserve">7242 // intracellular signaling cascade // extended:inferred from electronic annotation; PDZ; 7.9e-11 /// 45186 // zonula adherens assembly // non-traceable author statement /// 45197 // establishment and/or maintenance of epithelial cell polarity // non-traceable author statement /// 16350 // maintenance of oocyte identity // traceable author statement /// 45196 // establishment and/or maintenance of neuroblast cell polarity // non-traceable author statement /// 7298 // border cell migration // inferred from mutant phenotype /// 16332 // establishment and/or maintenance of polarity of embryonic epithelium // non-traceable author statement</t>
  </si>
  <si>
    <t xml:space="preserve">45179 // apical cortex // non-traceable author statement</t>
  </si>
  <si>
    <t xml:space="preserve">154472_at</t>
  </si>
  <si>
    <t xml:space="preserve">merged_CG4266</t>
  </si>
  <si>
    <t xml:space="preserve">CG4266</t>
  </si>
  <si>
    <t xml:space="preserve">NM_137713 // CG4266-PA</t>
  </si>
  <si>
    <t xml:space="preserve">3676 // nucleic acid binding activity // extended:inferred from electronic annotation; rrm; 1.6e-12 /// 3723 // RNA binding activity // inferred from sequence similarity /// 8248 // pre-mRNA splicing factor activity // inferred from sequence similarity</t>
  </si>
  <si>
    <t xml:space="preserve">154473_at</t>
  </si>
  <si>
    <t xml:space="preserve">merged_CG12880</t>
  </si>
  <si>
    <t xml:space="preserve">CG12880</t>
  </si>
  <si>
    <t xml:space="preserve">NM_143323 // CG12880-PA</t>
  </si>
  <si>
    <t xml:space="preserve">154474_at</t>
  </si>
  <si>
    <t xml:space="preserve">merged_CG13189</t>
  </si>
  <si>
    <t xml:space="preserve">CG13189</t>
  </si>
  <si>
    <t xml:space="preserve">NM_136868 // CG13189-PA</t>
  </si>
  <si>
    <t xml:space="preserve">15076 // heavy metal ion transporter activity // extended:Unknown; Zip; 3.8e-23</t>
  </si>
  <si>
    <t xml:space="preserve">154475_at</t>
  </si>
  <si>
    <t xml:space="preserve">merged_CG2682</t>
  </si>
  <si>
    <t xml:space="preserve">d4</t>
  </si>
  <si>
    <t xml:space="preserve">NM_136319 // dd4 gene product CG2682-PA /// NM_165424 // dd4 gene product CG2682-PC /// NM_165425 // dd4 gene product CG2682-PB</t>
  </si>
  <si>
    <t xml:space="preserve">3700 // transcription factor activity // non-traceable author statement /// 3677 // DNA binding activity // extended:Unknown; PHD; 0.00015</t>
  </si>
  <si>
    <t xml:space="preserve">154476_at</t>
  </si>
  <si>
    <t xml:space="preserve">merged_CG14215</t>
  </si>
  <si>
    <t xml:space="preserve">CG14215</t>
  </si>
  <si>
    <t xml:space="preserve">NM_134496 // CG14215-PA</t>
  </si>
  <si>
    <t xml:space="preserve">154477_at</t>
  </si>
  <si>
    <t xml:space="preserve">merged_CG6343</t>
  </si>
  <si>
    <t xml:space="preserve">NADH:ubiquinone reductase 42kD subunit precursor</t>
  </si>
  <si>
    <t xml:space="preserve">ND42</t>
  </si>
  <si>
    <t xml:space="preserve">NM_079721 // NADH:ubiquinone reductase 42kD subunit precursor CG6343-PA /// NM_169990 // NADH:ubiquinone reductase 42kD subunit precursor CG6343-PB</t>
  </si>
  <si>
    <t xml:space="preserve">5748 // null // non-traceable author statement /// 5759 // mitochondrial matrix // non-traceable author statement</t>
  </si>
  <si>
    <t xml:space="preserve">8137 // NADH dehydrogenase (ubiquinone) activity // non-traceable author statement /// 3954 // NADH dehydrogenase activity // non-traceable author statement</t>
  </si>
  <si>
    <t xml:space="preserve">154478_at</t>
  </si>
  <si>
    <t xml:space="preserve">merged_CG14211</t>
  </si>
  <si>
    <t xml:space="preserve">CG14211</t>
  </si>
  <si>
    <t xml:space="preserve">NM_134488 // CG14211-PB</t>
  </si>
  <si>
    <t xml:space="preserve">154479_at</t>
  </si>
  <si>
    <t xml:space="preserve">merged_CG8507</t>
  </si>
  <si>
    <t xml:space="preserve">CG8507</t>
  </si>
  <si>
    <t xml:space="preserve">NM_141693 // CG8507-PA</t>
  </si>
  <si>
    <t xml:space="preserve">154480_at</t>
  </si>
  <si>
    <t xml:space="preserve">merged_CG3897</t>
  </si>
  <si>
    <t xml:space="preserve">bloated tubules</t>
  </si>
  <si>
    <t xml:space="preserve">blot</t>
  </si>
  <si>
    <t xml:space="preserve">NM_079401 // bloated tubules CG3897-PB /// NM_170636 // bloated tubules CG3897-PD /// NM_170637 // bloated tubules CG3897-PA /// NM_170638 // bloated tubules CG3897-PC</t>
  </si>
  <si>
    <t xml:space="preserve">2009 // morphogenesis of an epithelium // traceable author statement</t>
  </si>
  <si>
    <t xml:space="preserve">5326 // neurotransmitter transporter activity // non-traceable author statement /// 5328 // neurotransmitter:sodium symporter activity // extended:inferred from electronic annotation; SNF; 1.4e-06</t>
  </si>
  <si>
    <t xml:space="preserve">154481_at</t>
  </si>
  <si>
    <t xml:space="preserve">merged_CG5877</t>
  </si>
  <si>
    <t xml:space="preserve">CG5877</t>
  </si>
  <si>
    <t xml:space="preserve">NM_132786 // CG5877-PA /// NM_167434 // CG5877-PB CG5877-PB</t>
  </si>
  <si>
    <t xml:space="preserve">154482_at</t>
  </si>
  <si>
    <t xml:space="preserve">merged_CG9636</t>
  </si>
  <si>
    <t xml:space="preserve">CG9636</t>
  </si>
  <si>
    <t xml:space="preserve">NM_141517 // CG9636-PC /// NM_169208 // CG9636-PB CG9636-PB /// NM_169209 // CG9636-PA CG9636-PA</t>
  </si>
  <si>
    <t xml:space="preserve">154483_at</t>
  </si>
  <si>
    <t xml:space="preserve">merged_CG7375</t>
  </si>
  <si>
    <t xml:space="preserve">CG7375</t>
  </si>
  <si>
    <t xml:space="preserve">NM_139930 // CG7375-PA</t>
  </si>
  <si>
    <t xml:space="preserve">154484_at</t>
  </si>
  <si>
    <t xml:space="preserve">merged_CG11723</t>
  </si>
  <si>
    <t xml:space="preserve">CG11723</t>
  </si>
  <si>
    <t xml:space="preserve">NM_134803 // CG11723-PA</t>
  </si>
  <si>
    <t xml:space="preserve">3677 // DNA binding activity // extended:Unknown; BESS; 8.2e-14</t>
  </si>
  <si>
    <t xml:space="preserve">154485_at</t>
  </si>
  <si>
    <t xml:space="preserve">merged_CG7210</t>
  </si>
  <si>
    <t xml:space="preserve">kelch</t>
  </si>
  <si>
    <t xml:space="preserve">kel</t>
  </si>
  <si>
    <t xml:space="preserve">NM_057241 // kel-P2 CG7210-PB /// NM_165242 // CG7210-PA CG7210-PA</t>
  </si>
  <si>
    <t xml:space="preserve">7301 // ring canal formation // non-traceable author statement /// 7301 // ring canal formation // inferred from direct assay /// 7303 // cytoplasmic transport, nurse cell to oocyte // non-traceable author statement /// 7292 // oogenesis // inferred from mutant phenotype</t>
  </si>
  <si>
    <t xml:space="preserve">45172 // ring canal (sensu Drosophila) // non-traceable author statement /// 5938 // cell cortex // non-traceable author statement</t>
  </si>
  <si>
    <t xml:space="preserve">3779 // actin binding activity // inferred from sequence similarity /// 3779 // actin binding activity // non-traceable author statement /// 5515 // protein binding activity // extended:inferred from electronic annotation; BTB; 9.4e-44</t>
  </si>
  <si>
    <t xml:space="preserve">154486_at</t>
  </si>
  <si>
    <t xml:space="preserve">merged_CG6546</t>
  </si>
  <si>
    <t xml:space="preserve">CG6546</t>
  </si>
  <si>
    <t xml:space="preserve">NM_137365 // CG6546-PA</t>
  </si>
  <si>
    <t xml:space="preserve">154487_at</t>
  </si>
  <si>
    <t xml:space="preserve">merged_CG4212</t>
  </si>
  <si>
    <t xml:space="preserve">Rab-protein 14</t>
  </si>
  <si>
    <t xml:space="preserve">Rab14</t>
  </si>
  <si>
    <t xml:space="preserve">NM_057823 // Rab14-P1 CG4212-PA /// NM_176042 // Rab14-P1 CG4212-PB /// NM_176043 // Rab14-P1 CG4212-PC</t>
  </si>
  <si>
    <t xml:space="preserve">3925 // small monomeric GTPase activity // extended:Unknown; ras; 4.9e-91 /// 3928 // RAB small monomeric GTPase activity // inferred from sequence similarity /// 3931 // Rho small monomeric GTPase activity // inferred from sequence similarity /// 5525 // GTP binding activity // inferred from sequence similarity</t>
  </si>
  <si>
    <t xml:space="preserve">154488_at</t>
  </si>
  <si>
    <t xml:space="preserve">merged_CG2316</t>
  </si>
  <si>
    <t xml:space="preserve">CG2316</t>
  </si>
  <si>
    <t xml:space="preserve">NM_143649 // CG2316-PA /// NM_166736 // CG2316-PB CG2316-PB /// NM_166737 // CG2316-PC CG2316-PC /// NM_166738 // CG2316-PD CG2316-PD /// NM_166739 // CG2316-PE CG2316-PE /// NM_166740 // CG2316-PG CG2316-PG /// NM_166741 // CG2316-PF CG2316-PF</t>
  </si>
  <si>
    <t xml:space="preserve">154489_at</t>
  </si>
  <si>
    <t xml:space="preserve">merged_CG2714</t>
  </si>
  <si>
    <t xml:space="preserve">cramped</t>
  </si>
  <si>
    <t xml:space="preserve">crm</t>
  </si>
  <si>
    <t xml:space="preserve">NM_057757 // crm-P1 CG2714-PA /// NM_166951 // crm-P1 CG2714-PB</t>
  </si>
  <si>
    <t xml:space="preserve">7379 // segment specification // inferred from mutant phenotype /// 6260 // DNA replication // non-traceable author statement /// 45449 // regulation of transcription // non-traceable author statement</t>
  </si>
  <si>
    <t xml:space="preserve">3677 // DNA binding activity // inferred from direct assay</t>
  </si>
  <si>
    <t xml:space="preserve">154490_at</t>
  </si>
  <si>
    <t xml:space="preserve">merged_CG1412</t>
  </si>
  <si>
    <t xml:space="preserve">RhoGAP19D</t>
  </si>
  <si>
    <t xml:space="preserve">NM_134552 // CG1412 gene product CG1412-PA</t>
  </si>
  <si>
    <t xml:space="preserve">7242 // intracellular signaling cascade // extended:inferred from electronic annotation; PDZ; 7.8e-11</t>
  </si>
  <si>
    <t xml:space="preserve">154491_at</t>
  </si>
  <si>
    <t xml:space="preserve">merged_CG2069</t>
  </si>
  <si>
    <t xml:space="preserve">CG2069</t>
  </si>
  <si>
    <t xml:space="preserve">NM_139396 // CG2069-PA</t>
  </si>
  <si>
    <t xml:space="preserve">154492_at</t>
  </si>
  <si>
    <t xml:space="preserve">merged_CG18212</t>
  </si>
  <si>
    <t xml:space="preserve">CG18212</t>
  </si>
  <si>
    <t xml:space="preserve">NM_142388 // CG18212-PG /// NM_169768 // CG18212-PA /// NM_169769 // CG18212-PD /// NM_169770 // CG18212-PE /// NM_169771 // CG18212-PF</t>
  </si>
  <si>
    <t xml:space="preserve">154493_at</t>
  </si>
  <si>
    <t xml:space="preserve">merged_CG8506</t>
  </si>
  <si>
    <t xml:space="preserve">CG8506</t>
  </si>
  <si>
    <t xml:space="preserve">NM_135342 // CG8506-PA</t>
  </si>
  <si>
    <t xml:space="preserve">8270 // zinc ion binding activity // extended:non-traceable author statement; FYVE; 1.3e-17</t>
  </si>
  <si>
    <t xml:space="preserve">154494_at</t>
  </si>
  <si>
    <t xml:space="preserve">merged_CG5789</t>
  </si>
  <si>
    <t xml:space="preserve">CG5789</t>
  </si>
  <si>
    <t xml:space="preserve">NM_143012 // CG5789-PA</t>
  </si>
  <si>
    <t xml:space="preserve">154495_at</t>
  </si>
  <si>
    <t xml:space="preserve">merged_CG6459</t>
  </si>
  <si>
    <t xml:space="preserve">CG6459</t>
  </si>
  <si>
    <t xml:space="preserve">NM_137399 // CG6459-PA</t>
  </si>
  <si>
    <t xml:space="preserve">5759 // mitochondrial matrix // extended:Unknown; MAM33; 2.2e-19 /// 5739 // mitochondrion // inferred from sequence similarity</t>
  </si>
  <si>
    <t xml:space="preserve">154496_at</t>
  </si>
  <si>
    <t xml:space="preserve">merged_CG11261</t>
  </si>
  <si>
    <t xml:space="preserve">CG11261</t>
  </si>
  <si>
    <t xml:space="preserve">NM_140363 // CG11261-PA</t>
  </si>
  <si>
    <t xml:space="preserve">7049 // cell cycle // extended:Unknown; Cullin; 6.5e-06</t>
  </si>
  <si>
    <t xml:space="preserve">154497_at</t>
  </si>
  <si>
    <t xml:space="preserve">merged_CG11416</t>
  </si>
  <si>
    <t xml:space="preserve">CG11416</t>
  </si>
  <si>
    <t xml:space="preserve">NM_138089 // CG11416-PA</t>
  </si>
  <si>
    <t xml:space="preserve">3754 // chaperone activity // extended:inferred from sequence similarity; DUF232; 1.5e-36</t>
  </si>
  <si>
    <t xml:space="preserve">154498_at</t>
  </si>
  <si>
    <t xml:space="preserve">merged_CG5733</t>
  </si>
  <si>
    <t xml:space="preserve">CG5733</t>
  </si>
  <si>
    <t xml:space="preserve">NM_137456 // CG5733-PA</t>
  </si>
  <si>
    <t xml:space="preserve">154499_at</t>
  </si>
  <si>
    <t xml:space="preserve">merged_CG10492</t>
  </si>
  <si>
    <t xml:space="preserve">CG10492</t>
  </si>
  <si>
    <t xml:space="preserve">NM_136093 // CG10492-PA</t>
  </si>
  <si>
    <t xml:space="preserve">3676 // nucleic acid binding activity // extended:inferred from electronic annotation; zf-CCHC; 0.018</t>
  </si>
  <si>
    <t xml:space="preserve">154500_at</t>
  </si>
  <si>
    <t xml:space="preserve">merged_CG1977</t>
  </si>
  <si>
    <t xml:space="preserve">&amp;agr; Spectrin</t>
  </si>
  <si>
    <t xml:space="preserve">NM_057391 // alpha-Spec-P1 CG1977-PA</t>
  </si>
  <si>
    <t xml:space="preserve">8360 // regulation of cell shape // non-traceable author statement /// 7294 // oocyte cell fate determination // inferred from mutant phenotype /// 2168 // larval development (sensu Insecta) // non-traceable author statement /// 7274 // neuromuscular synaptic transmission // inferred from mutant phenotype /// 16337 // cell-cell adhesion // non-traceable author statement /// 7009 // plasma membrane organization and biogenesis // traceable author statement /// 8302 // ring canal formation, actin assembly // traceable author statement /// 7010 // cytoskeleton organization and biogenesis // inferred from sequence similarity /// 7308 // oocyte construction // inferred from mutant phenotype</t>
  </si>
  <si>
    <t xml:space="preserve">5886 // plasma membrane // inferred from direct assay /// 45170 // spectrosome // inferred from direct assay /// 5856 // cytoskeleton // inferred from sequence similarity /// 8091 // spectrin // non-traceable author statement /// 5794 // Golgi apparatus // inferred from direct assay /// 45169 // fusome // inferred from direct assay /// 8091 // spectrin // inferred from sequence similarity /// 5938 // cell cortex // inferred from direct assay</t>
  </si>
  <si>
    <t xml:space="preserve">3779 // actin binding activity // inferred from sequence similarity /// 3779 // actin binding activity // non-traceable author statement /// 3779 // actin binding activity // inferred from direct assay /// 5509 // calcium ion binding activity // inferred from sequence similarity /// 5516 // calmodulin binding activity // non-traceable author statement /// 8092 // cytoskeletal protein binding activity // inferred from sequence similarity /// 8017 // microtubule binding activity // inferred from direct assay</t>
  </si>
  <si>
    <t xml:space="preserve">154501_at</t>
  </si>
  <si>
    <t xml:space="preserve">merged_CG10428</t>
  </si>
  <si>
    <t xml:space="preserve">CG10428</t>
  </si>
  <si>
    <t xml:space="preserve">NM_136074 // CG10428-PA</t>
  </si>
  <si>
    <t xml:space="preserve">154502_at</t>
  </si>
  <si>
    <t xml:space="preserve">merged_CG8668</t>
  </si>
  <si>
    <t xml:space="preserve">CG8668</t>
  </si>
  <si>
    <t xml:space="preserve">NM_135340 // CG8668-PA</t>
  </si>
  <si>
    <t xml:space="preserve">16757 // transferase activity, transferring glycosyl groups // inferred from sequence similarity /// 8378 // galactosyltransferase activity // extended:Unknown; Galactosyl_T; 1.9e-52 /// 8499 // UDP-galactose beta-N-acetylglucosamine beta-1,3-galactosyltransferase activity // inferred from sequence similarity</t>
  </si>
  <si>
    <t xml:space="preserve">154503_at</t>
  </si>
  <si>
    <t xml:space="preserve">merged_CG10954</t>
  </si>
  <si>
    <t xml:space="preserve">Arc-p34</t>
  </si>
  <si>
    <t xml:space="preserve">NM_136189 // CG10954 gene product CG10954-PA</t>
  </si>
  <si>
    <t xml:space="preserve">8064 // regulation of actin polymerization and/or depolymerization // non-traceable author statement</t>
  </si>
  <si>
    <t xml:space="preserve">5885 // Arp2/3 protein complex // inferred from sequence similarity /// 5885 // Arp2/3 protein complex // non-traceable author statement</t>
  </si>
  <si>
    <t xml:space="preserve">154504_at</t>
  </si>
  <si>
    <t xml:space="preserve">merged_CG6238</t>
  </si>
  <si>
    <t xml:space="preserve">CG6238</t>
  </si>
  <si>
    <t xml:space="preserve">154505_at</t>
  </si>
  <si>
    <t xml:space="preserve">merged_CG9107</t>
  </si>
  <si>
    <t xml:space="preserve">CG9107</t>
  </si>
  <si>
    <t xml:space="preserve">NM_135137 // CG9107-PB /// NM_164673 // CG9107-PA CG9107-PA</t>
  </si>
  <si>
    <t xml:space="preserve">154506_at</t>
  </si>
  <si>
    <t xml:space="preserve">merged_CG4602</t>
  </si>
  <si>
    <t xml:space="preserve">Srp54</t>
  </si>
  <si>
    <t xml:space="preserve">NM_057999 // Srp54-P1 CG4602-PA</t>
  </si>
  <si>
    <t xml:space="preserve">8248 // pre-mRNA splicing factor activity // non-traceable author statement /// 3723 // RNA binding activity // non-traceable author statement /// 8248 // pre-mRNA splicing factor activity // inferred from sequence similarity</t>
  </si>
  <si>
    <t xml:space="preserve">154507_at</t>
  </si>
  <si>
    <t xml:space="preserve">merged_CG2993</t>
  </si>
  <si>
    <t xml:space="preserve">CG2993</t>
  </si>
  <si>
    <t xml:space="preserve">NM_141483 // CG2993-PA</t>
  </si>
  <si>
    <t xml:space="preserve">154508_at</t>
  </si>
  <si>
    <t xml:space="preserve">merged_CG9539</t>
  </si>
  <si>
    <t xml:space="preserve">CG9539</t>
  </si>
  <si>
    <t xml:space="preserve">154509_at</t>
  </si>
  <si>
    <t xml:space="preserve">merged_CG4707</t>
  </si>
  <si>
    <t xml:space="preserve">CG4707</t>
  </si>
  <si>
    <t xml:space="preserve">NM_138100 // CG4707-PA</t>
  </si>
  <si>
    <t xml:space="preserve">154510_at</t>
  </si>
  <si>
    <t xml:space="preserve">merged_CG9543</t>
  </si>
  <si>
    <t xml:space="preserve">BcDNA:LD29885</t>
  </si>
  <si>
    <t xml:space="preserve">NM_135193 // CG9543-PA</t>
  </si>
  <si>
    <t xml:space="preserve">154511_at</t>
  </si>
  <si>
    <t xml:space="preserve">merged_CG8378</t>
  </si>
  <si>
    <t xml:space="preserve">BcDNA:LD29892</t>
  </si>
  <si>
    <t xml:space="preserve">NM_136886 // CG8378-PA</t>
  </si>
  <si>
    <t xml:space="preserve">154512_at</t>
  </si>
  <si>
    <t xml:space="preserve">merged_CG7913</t>
  </si>
  <si>
    <t xml:space="preserve">CG7913</t>
  </si>
  <si>
    <t xml:space="preserve">154513_at</t>
  </si>
  <si>
    <t xml:space="preserve">merged_CG3021</t>
  </si>
  <si>
    <t xml:space="preserve">CG3021</t>
  </si>
  <si>
    <t xml:space="preserve">154514_at</t>
  </si>
  <si>
    <t xml:space="preserve">merged_CG3637</t>
  </si>
  <si>
    <t xml:space="preserve">Cortactin</t>
  </si>
  <si>
    <t xml:space="preserve">NM_079702 // Cortactin CG3637-PA</t>
  </si>
  <si>
    <t xml:space="preserve">5200 // structural constituent of cytoskeleton // inferred from expression pattern</t>
  </si>
  <si>
    <t xml:space="preserve">154515_at</t>
  </si>
  <si>
    <t xml:space="preserve">merged_CG8730</t>
  </si>
  <si>
    <t xml:space="preserve">drosha</t>
  </si>
  <si>
    <t xml:space="preserve">NM_058088 // drosha-P1 CG8730-PA</t>
  </si>
  <si>
    <t xml:space="preserve">4525 // ribonuclease III activity // non-traceable author statement /// 3723 // RNA binding activity // extended:traceable author statement; Ribonuclease_3; 6.3e-40 /// 4525 // ribonuclease III activity // inferred from sequence similarity /// 3725 // double-stranded RNA binding activity // inferred from sequence similarity</t>
  </si>
  <si>
    <t xml:space="preserve">154516_at</t>
  </si>
  <si>
    <t xml:space="preserve">merged_CG5263</t>
  </si>
  <si>
    <t xml:space="preserve">smaug</t>
  </si>
  <si>
    <t xml:space="preserve">smg</t>
  </si>
  <si>
    <t xml:space="preserve">NM_079263 // smaug CG5263-PA /// NM_168309 // smaug CG5263-PB /// NM_168310 // smaug CG5263-PC</t>
  </si>
  <si>
    <t xml:space="preserve">3723 // RNA binding activity // non-traceable author statement /// 30371 // translation repressor activity // non-traceable author statement</t>
  </si>
  <si>
    <t xml:space="preserve">154517_at</t>
  </si>
  <si>
    <t xml:space="preserve">merged_CG5014</t>
  </si>
  <si>
    <t xml:space="preserve">Saccharomyces cerevisiae UAS construct a of Pennetta</t>
  </si>
  <si>
    <t xml:space="preserve">Vap-33-1</t>
  </si>
  <si>
    <t xml:space="preserve">NM_130731 // CG5014 gene product CG5014-PB</t>
  </si>
  <si>
    <t xml:space="preserve">7528 // neuromuscular junction development // inferred from mutant phenotype /// 16082 // synaptic vesicle priming // non-traceable author statement /// 7269 // neurotransmitter secretion // non-traceable author statement</t>
  </si>
  <si>
    <t xml:space="preserve">5198 // structural molecule activity // extended:Unknown; MSP_domain; 5.5e-28</t>
  </si>
  <si>
    <t xml:space="preserve">154518_at</t>
  </si>
  <si>
    <t xml:space="preserve">merged_CG11399</t>
  </si>
  <si>
    <t xml:space="preserve">CG11399</t>
  </si>
  <si>
    <t xml:space="preserve">NM_140997 // CG11399-PB</t>
  </si>
  <si>
    <t xml:space="preserve">154519_at</t>
  </si>
  <si>
    <t xml:space="preserve">merged_CG10065</t>
  </si>
  <si>
    <t xml:space="preserve">CG10065</t>
  </si>
  <si>
    <t xml:space="preserve">154520_at</t>
  </si>
  <si>
    <t xml:space="preserve">merged_CG7896</t>
  </si>
  <si>
    <t xml:space="preserve">CG7896</t>
  </si>
  <si>
    <t xml:space="preserve">NM_143497 // CG7896-PA</t>
  </si>
  <si>
    <t xml:space="preserve">154521_at</t>
  </si>
  <si>
    <t xml:space="preserve">merged_CG4235</t>
  </si>
  <si>
    <t xml:space="preserve">Furin 2</t>
  </si>
  <si>
    <t xml:space="preserve">Fur2</t>
  </si>
  <si>
    <t xml:space="preserve">NM_078644 // Furin 2 CG18734-PD /// NM_167506 // Furin 2 CG18734-PA /// NM_167507 // Furin 2 CG18734-PB /// NM_167508 // Furin 2 CG18734-PC /// NM_167509 // Furin 2 CG18734-PE /// NM_167510 // Furin 2 CG18734-PF</t>
  </si>
  <si>
    <t xml:space="preserve">4276 // furin activity // non-traceable author statement /// 4289 // subtilase activity // extended:Unknown; Peptidase_S8; 8.1e-131 /// 4276 // furin activity // inferred from direct assay</t>
  </si>
  <si>
    <t xml:space="preserve">154522_at</t>
  </si>
  <si>
    <t xml:space="preserve">merged_CG12200</t>
  </si>
  <si>
    <t xml:space="preserve">CG12200</t>
  </si>
  <si>
    <t xml:space="preserve">NM_133155 // CG12200-PA</t>
  </si>
  <si>
    <t xml:space="preserve">154523_at</t>
  </si>
  <si>
    <t xml:space="preserve">merged_CG1647</t>
  </si>
  <si>
    <t xml:space="preserve">CG1647</t>
  </si>
  <si>
    <t xml:space="preserve">NM_143379 // CG1647-PA</t>
  </si>
  <si>
    <t xml:space="preserve">154524_at</t>
  </si>
  <si>
    <t xml:space="preserve">merged_CG16728</t>
  </si>
  <si>
    <t xml:space="preserve">CG16728</t>
  </si>
  <si>
    <t xml:space="preserve">NM_136755 // CG16728-PA</t>
  </si>
  <si>
    <t xml:space="preserve">3677 // DNA binding activity // extended:Unknown; ArfGap; 3.6e-29 /// 8060 // ARF GTPase activator activity // inferred from sequence similarity</t>
  </si>
  <si>
    <t xml:space="preserve">154525_at</t>
  </si>
  <si>
    <t xml:space="preserve">merged_CG8617</t>
  </si>
  <si>
    <t xml:space="preserve">CG8617</t>
  </si>
  <si>
    <t xml:space="preserve">NM_137110 // CG8617-PA</t>
  </si>
  <si>
    <t xml:space="preserve">154526_at</t>
  </si>
  <si>
    <t xml:space="preserve">merged_CG12050</t>
  </si>
  <si>
    <t xml:space="preserve">CG12050</t>
  </si>
  <si>
    <t xml:space="preserve">NM_136242 // CG12050-PA</t>
  </si>
  <si>
    <t xml:space="preserve">154527_at</t>
  </si>
  <si>
    <t xml:space="preserve">a_merged_CG17947</t>
  </si>
  <si>
    <t xml:space="preserve">&amp;agr; Catenin</t>
  </si>
  <si>
    <t xml:space="preserve">NM_079495 // alpha Catenin CG17947-PA</t>
  </si>
  <si>
    <t xml:space="preserve">7016 // cytoskeletal anchoring // inferred from sequence similarity /// 7155 // cell adhesion // non-traceable author statement</t>
  </si>
  <si>
    <t xml:space="preserve">16342 // catenin complex // inferred from sequence similarity /// 5915 // zonula adherens // non-traceable author statement /// 30055 // cell-matrix junction // non-traceable author statement /// 5914 // spot adherens junction // non-traceable author statement /// 5912 // adherens junction // non-traceable author statement</t>
  </si>
  <si>
    <t xml:space="preserve">3779 // actin binding activity // inferred from sequence similarity /// 16343 // cytoskeletal anchor protein activity // inferred from sequence similarity /// 8092 // cytoskeletal protein binding activity // inferred from sequence similarity /// 45296 // cadherin binding activity // non-traceable author statement</t>
  </si>
  <si>
    <t xml:space="preserve">154528_at</t>
  </si>
  <si>
    <t xml:space="preserve">merged_CG1133</t>
  </si>
  <si>
    <t xml:space="preserve">odd paired</t>
  </si>
  <si>
    <t xml:space="preserve">opa</t>
  </si>
  <si>
    <t xml:space="preserve">NM_079504 // odd paired CG1133-PA</t>
  </si>
  <si>
    <t xml:space="preserve">7365 // periodic partitioning // non-traceable author statement /// 7494 // midgut development // inferred from mutant phenotype /// 7494 // midgut development // inferred from expression pattern</t>
  </si>
  <si>
    <t xml:space="preserve">3700 // transcription factor activity // inferred from sequence similarity /// 3704 // specific RNA polymerase II transcription factor activity // non-traceable author statement /// 3704 // specific RNA polymerase II transcription factor activity // inferred from sequence similarity</t>
  </si>
  <si>
    <t xml:space="preserve">154529_at</t>
  </si>
  <si>
    <t xml:space="preserve">merged_CG10576</t>
  </si>
  <si>
    <t xml:space="preserve">CG10576</t>
  </si>
  <si>
    <t xml:space="preserve">NM_139727 // CG10576-PA /// NM_168130 // CG10576-PB CG10576-PB</t>
  </si>
  <si>
    <t xml:space="preserve">4239 // methionyl aminopeptidase activity // inferred from sequence similarity /// 8235 // metalloexopeptidase activity // extended:non-traceable author statement; Peptidase_M24; 1.3e-49</t>
  </si>
  <si>
    <t xml:space="preserve">154530_at</t>
  </si>
  <si>
    <t xml:space="preserve">merged_CG5276</t>
  </si>
  <si>
    <t xml:space="preserve">CG5276</t>
  </si>
  <si>
    <t xml:space="preserve">NM_141817 // CG5276-PA</t>
  </si>
  <si>
    <t xml:space="preserve">4050 // apyrase activity // inferred from sequence similarity /// 5524 // ATP binding activity // inferred from electronic annotation</t>
  </si>
  <si>
    <t xml:space="preserve">154531_at</t>
  </si>
  <si>
    <t xml:space="preserve">merged_CG9231</t>
  </si>
  <si>
    <t xml:space="preserve">CG9231</t>
  </si>
  <si>
    <t xml:space="preserve">NM_140871 // CG9231-PA</t>
  </si>
  <si>
    <t xml:space="preserve">154532_at</t>
  </si>
  <si>
    <t xml:space="preserve">merged_CG6502</t>
  </si>
  <si>
    <t xml:space="preserve">Enhancer of zeste</t>
  </si>
  <si>
    <t xml:space="preserve">E(z)</t>
  </si>
  <si>
    <t xml:space="preserve">NM_079297 // Enhancer of zeste CG6502-PA</t>
  </si>
  <si>
    <t xml:space="preserve">154533_at</t>
  </si>
  <si>
    <t xml:space="preserve">merged_CG11802</t>
  </si>
  <si>
    <t xml:space="preserve">CG11802</t>
  </si>
  <si>
    <t xml:space="preserve">NM_132531 // CG11802-PA</t>
  </si>
  <si>
    <t xml:space="preserve">154534_at</t>
  </si>
  <si>
    <t xml:space="preserve">merged_CG3508</t>
  </si>
  <si>
    <t xml:space="preserve">CG3508</t>
  </si>
  <si>
    <t xml:space="preserve">NM_142124 // CG3508-PA /// NM_169595 // CG3508-PB CG3508-PB</t>
  </si>
  <si>
    <t xml:space="preserve">154535_at</t>
  </si>
  <si>
    <t xml:space="preserve">merged_CG8798</t>
  </si>
  <si>
    <t xml:space="preserve">CG8798</t>
  </si>
  <si>
    <t xml:space="preserve">NM_140876 // CG8798-PA /// NM_168806 // CG8798-PB CG8798-PB</t>
  </si>
  <si>
    <t xml:space="preserve">4176 // ATP-dependent peptidase activity // extended:Unknown; LON; 9e-62 /// 4176 // ATP-dependent peptidase activity // extended:Unknown; LON; 1.3e-07 /// 8846 // endopeptidase La activity // inferred from sequence similarity</t>
  </si>
  <si>
    <t xml:space="preserve">154536_at</t>
  </si>
  <si>
    <t xml:space="preserve">merged_CG2903</t>
  </si>
  <si>
    <t xml:space="preserve">Hepatocyte growth factor regulated tyrosine kinase substrate</t>
  </si>
  <si>
    <t xml:space="preserve">Hrs</t>
  </si>
  <si>
    <t xml:space="preserve">NM_080360 // Hepatocyte growth factor regulated tyrosine kinase substrate CG2903-PB /// NM_164496 // Hepatocyte growth factor regulated tyrosine kinase substrate CG2903-PC /// NM_164497 // Hepatocyte growth factor regulated tyrosine kinase substrate CG2903-PA</t>
  </si>
  <si>
    <t xml:space="preserve">6886 // intracellular protein transport // extended:Unknown; VHS; 6e-42 /// 16082 // synaptic vesicle priming // non-traceable author statement /// 16079 // synaptic vesicle exocytosis // inferred from sequence similarity /// 8333 // endosome to lysosome transport // traceable author statement /// 7269 // neurotransmitter secretion // non-traceable author statement</t>
  </si>
  <si>
    <t xml:space="preserve">5770 // late endosome // non-traceable author statement /// 8021 // synaptic vesicle // non-traceable author statement /// 5769 // early endosome // non-traceable author statement /// 5737 // cytoplasm // non-traceable author statement</t>
  </si>
  <si>
    <t xml:space="preserve">8270 // zinc ion binding activity // extended:non-traceable author statement; FYVE; 7.4e-28</t>
  </si>
  <si>
    <t xml:space="preserve">154537_at</t>
  </si>
  <si>
    <t xml:space="preserve">merged_CG4668</t>
  </si>
  <si>
    <t xml:space="preserve">CG4668</t>
  </si>
  <si>
    <t xml:space="preserve">154538_at</t>
  </si>
  <si>
    <t xml:space="preserve">merged_CG7764</t>
  </si>
  <si>
    <t xml:space="preserve">Tfb2</t>
  </si>
  <si>
    <t xml:space="preserve">NM_140523 // CG7764 gene product CG7764-PA</t>
  </si>
  <si>
    <t xml:space="preserve">3700 // transcription factor activity // extended:inferred from electronic annotation; Tfb2; 4.9e-268 /// 16251 // general RNA polymerase II transcription factor activity // inferred from sequence similarity</t>
  </si>
  <si>
    <t xml:space="preserve">154539_at</t>
  </si>
  <si>
    <t xml:space="preserve">merged_CG8444</t>
  </si>
  <si>
    <t xml:space="preserve">CG8444</t>
  </si>
  <si>
    <t xml:space="preserve">NM_141619 // CG8444-PA</t>
  </si>
  <si>
    <t xml:space="preserve">154540_at</t>
  </si>
  <si>
    <t xml:space="preserve">merged_CG1433</t>
  </si>
  <si>
    <t xml:space="preserve">Another transcription unit</t>
  </si>
  <si>
    <t xml:space="preserve">Atu</t>
  </si>
  <si>
    <t xml:space="preserve">NM_079516 // Another transcription unit CG1433-PA</t>
  </si>
  <si>
    <t xml:space="preserve">154541_at</t>
  </si>
  <si>
    <t xml:space="preserve">merged_CG10671</t>
  </si>
  <si>
    <t xml:space="preserve">CG10671</t>
  </si>
  <si>
    <t xml:space="preserve">NM_139687 // CG10671-PA /// NM_168110 // CG10671-PB CG10671-PB</t>
  </si>
  <si>
    <t xml:space="preserve">154542_at</t>
  </si>
  <si>
    <t xml:space="preserve">merged_CG4968</t>
  </si>
  <si>
    <t xml:space="preserve">CG4968</t>
  </si>
  <si>
    <t xml:space="preserve">NM_135531 // CG4968-PA</t>
  </si>
  <si>
    <t xml:space="preserve">154543_at</t>
  </si>
  <si>
    <t xml:space="preserve">merged_CG11943</t>
  </si>
  <si>
    <t xml:space="preserve">CG11943</t>
  </si>
  <si>
    <t xml:space="preserve">NM_134518 // CG11943-PA /// NM_167687 // CG11943-PB CG11943-PB</t>
  </si>
  <si>
    <t xml:space="preserve">154544_at</t>
  </si>
  <si>
    <t xml:space="preserve">a_merged_CG10733</t>
  </si>
  <si>
    <t xml:space="preserve">CG10733</t>
  </si>
  <si>
    <t xml:space="preserve">NM_139770 // CG10733-PB /// NM_168154 // CG10733-PA CG10733-PA /// NM_168155 // CG10733-PC CG10733-PC</t>
  </si>
  <si>
    <t xml:space="preserve">8320 // protein carrier activity // extended:Unknown; EMP24_GP25L; 7.6e-06</t>
  </si>
  <si>
    <t xml:space="preserve">154545_at</t>
  </si>
  <si>
    <t xml:space="preserve">merged_CG6226</t>
  </si>
  <si>
    <t xml:space="preserve">FK506-binding protein 1</t>
  </si>
  <si>
    <t xml:space="preserve">FK506-bp1</t>
  </si>
  <si>
    <t xml:space="preserve">NM_079640 // FK506-binding protein 1 CG6226-PA</t>
  </si>
  <si>
    <t xml:space="preserve">3755 // peptidyl-prolyl cis-trans isomerase activity // non-traceable author statement /// 3755 // peptidyl-prolyl cis-trans isomerase activity // inferred from sequence similarity /// 5528 // FK506 binding activity // inferred from direct assay /// 5528 // FK506 binding activity // inferred from sequence similarity /// 5528 // FK506 binding activity // non-traceable author statement</t>
  </si>
  <si>
    <t xml:space="preserve">154546_at</t>
  </si>
  <si>
    <t xml:space="preserve">merged_CG6293</t>
  </si>
  <si>
    <t xml:space="preserve">CG6293</t>
  </si>
  <si>
    <t xml:space="preserve">NM_141737 // CG6293-PA</t>
  </si>
  <si>
    <t xml:space="preserve">5215 // transporter activity // extended:inferred from electronic annotation; xan_ur_permease; 2.3e-86 /// 8520 // L-ascorbate:sodium symporter activity // inferred from sequence similarity</t>
  </si>
  <si>
    <t xml:space="preserve">154547_at</t>
  </si>
  <si>
    <t xml:space="preserve">merged_CG7536</t>
  </si>
  <si>
    <t xml:space="preserve">CG7536</t>
  </si>
  <si>
    <t xml:space="preserve">NM_133037 // CG7536-PA /// NM_167599 // CG7536-PB CG7536-PB</t>
  </si>
  <si>
    <t xml:space="preserve">154548_at</t>
  </si>
  <si>
    <t xml:space="preserve">merged_CG15707</t>
  </si>
  <si>
    <t xml:space="preserve">CG15707</t>
  </si>
  <si>
    <t xml:space="preserve">NM_137259 // CG15707-PA</t>
  </si>
  <si>
    <t xml:space="preserve">154549_at</t>
  </si>
  <si>
    <t xml:space="preserve">merged_CG14896</t>
  </si>
  <si>
    <t xml:space="preserve">CG14896</t>
  </si>
  <si>
    <t xml:space="preserve">NM_142291 // CG14896-PA</t>
  </si>
  <si>
    <t xml:space="preserve">154550_at</t>
  </si>
  <si>
    <t xml:space="preserve">merged_CG12687</t>
  </si>
  <si>
    <t xml:space="preserve">CG12687</t>
  </si>
  <si>
    <t xml:space="preserve">NM_144259 // CG12687 gene product</t>
  </si>
  <si>
    <t xml:space="preserve">154551_at</t>
  </si>
  <si>
    <t xml:space="preserve">merged_CG2264</t>
  </si>
  <si>
    <t xml:space="preserve">CG2264</t>
  </si>
  <si>
    <t xml:space="preserve">NM_136704 // CG2264-PB /// NM_165730 // CG2264-PA CG2264-PA /// NM_165731 // CG2264-PC CG2264-PC /// NM_165732 // CG2264-PD CG2264-PD /// NM_165733 // CG2264-PE CG2264-PE</t>
  </si>
  <si>
    <t xml:space="preserve">154552_at</t>
  </si>
  <si>
    <t xml:space="preserve">merged_CG3409</t>
  </si>
  <si>
    <t xml:space="preserve">CG3409</t>
  </si>
  <si>
    <t xml:space="preserve">NM_136386 // CG3409-PA</t>
  </si>
  <si>
    <t xml:space="preserve">154553_at</t>
  </si>
  <si>
    <t xml:space="preserve">merged_CG6752</t>
  </si>
  <si>
    <t xml:space="preserve">CG6752</t>
  </si>
  <si>
    <t xml:space="preserve">NM_142168 // CG6752-PA</t>
  </si>
  <si>
    <t xml:space="preserve">154554_at</t>
  </si>
  <si>
    <t xml:space="preserve">merged_CG6815</t>
  </si>
  <si>
    <t xml:space="preserve">CG6815</t>
  </si>
  <si>
    <t xml:space="preserve">154555_at</t>
  </si>
  <si>
    <t xml:space="preserve">merged_CG10098</t>
  </si>
  <si>
    <t xml:space="preserve">CG10098</t>
  </si>
  <si>
    <t xml:space="preserve">NM_141437 // CG10098-PA</t>
  </si>
  <si>
    <t xml:space="preserve">154556_at</t>
  </si>
  <si>
    <t xml:space="preserve">merged_CG10387</t>
  </si>
  <si>
    <t xml:space="preserve">tosca</t>
  </si>
  <si>
    <t xml:space="preserve">tos</t>
  </si>
  <si>
    <t xml:space="preserve">NM_057797 // tos-P1 CG10387-PA</t>
  </si>
  <si>
    <t xml:space="preserve">8852 // exodeoxyribonuclease I activity // inferred from sequence similarity /// 4518 // nuclease activity // non-traceable author statement</t>
  </si>
  <si>
    <t xml:space="preserve">154557_at</t>
  </si>
  <si>
    <t xml:space="preserve">merged_CG3445</t>
  </si>
  <si>
    <t xml:space="preserve">pleiohomeotic like</t>
  </si>
  <si>
    <t xml:space="preserve">phol</t>
  </si>
  <si>
    <t xml:space="preserve">NM_140060 // CG3445-PA</t>
  </si>
  <si>
    <t xml:space="preserve">154558_at</t>
  </si>
  <si>
    <t xml:space="preserve">merged_CG6121</t>
  </si>
  <si>
    <t xml:space="preserve">EG:EG0007.7</t>
  </si>
  <si>
    <t xml:space="preserve">NM_131923 // CG6121-PA</t>
  </si>
  <si>
    <t xml:space="preserve">154559_at</t>
  </si>
  <si>
    <t xml:space="preserve">merged_CG7730</t>
  </si>
  <si>
    <t xml:space="preserve">CG7730</t>
  </si>
  <si>
    <t xml:space="preserve">NM_140691 // CG7730-PB /// NM_168713 // CG7730-PA /// NM_176343 // CG7730-PC</t>
  </si>
  <si>
    <t xml:space="preserve">154560_at</t>
  </si>
  <si>
    <t xml:space="preserve">merged_CG17153</t>
  </si>
  <si>
    <t xml:space="preserve">CG17153</t>
  </si>
  <si>
    <t xml:space="preserve">NM_140289 // CG17153-PA</t>
  </si>
  <si>
    <t xml:space="preserve">154561_at</t>
  </si>
  <si>
    <t xml:space="preserve">merged_CG9412</t>
  </si>
  <si>
    <t xml:space="preserve">CG9412</t>
  </si>
  <si>
    <t xml:space="preserve">154562_at</t>
  </si>
  <si>
    <t xml:space="preserve">merged_CG7197</t>
  </si>
  <si>
    <t xml:space="preserve">CG7197</t>
  </si>
  <si>
    <t xml:space="preserve">NM_139944 // CG7197-PA</t>
  </si>
  <si>
    <t xml:space="preserve">154563_at</t>
  </si>
  <si>
    <t xml:space="preserve">merged_CG5072</t>
  </si>
  <si>
    <t xml:space="preserve">Cyclin-dependent kinase 4</t>
  </si>
  <si>
    <t xml:space="preserve">Cdk4</t>
  </si>
  <si>
    <t xml:space="preserve">NM_057848 // Cdk4-P1 CG5072-PB /// NM_166184 // Cdk4-P1 CG5072-PA /// NM_166185 // Cdk4-P1 CG5072-PC</t>
  </si>
  <si>
    <t xml:space="preserve">6468 // protein amino acid phosphorylation // inferred from sequence similarity /// 6468 // protein amino acid phosphorylation // non-traceable author statement /// 74 // regulation of cell cycle // traceable author statement /// 7259 // JAK-STAT cascade // inferred from mutant phenotype /// 8151 // cell growth and/or maintenance // inferred from mutant phenotype /// 1558 // regulation of cell growth // traceable author statement /// 8283 // cell proliferation // inferred from genetic interaction</t>
  </si>
  <si>
    <t xml:space="preserve">4674 // protein serine/threonine kinase activity // non-traceable author statement /// 4693 // cyclin-dependent protein kinase activity // inferred from sequence similarity /// 4672 // protein kinase activity // extended:inferred from electronic annotation; pkinase; 2.4e-85 /// 4674 // protein serine/threonine kinase activity // inferred from sequence similarity /// 4693 // cyclin-dependent protein kinase activity // inferred from physical interaction</t>
  </si>
  <si>
    <t xml:space="preserve">154564_at</t>
  </si>
  <si>
    <t xml:space="preserve">merged_CG7035</t>
  </si>
  <si>
    <t xml:space="preserve">cap binding protein 80</t>
  </si>
  <si>
    <t xml:space="preserve">Cbp80</t>
  </si>
  <si>
    <t xml:space="preserve">NM_080011 // cap binding protein 80 CG7035-PB /// NM_167012 // cap binding protein 80 CG7035-PA</t>
  </si>
  <si>
    <t xml:space="preserve">339 // RNA cap binding activity // inferred from sequence similarity /// 3723 // RNA binding activity // extended:traceable author statement; MIF4G; 1.6e-53</t>
  </si>
  <si>
    <t xml:space="preserve">154565_at</t>
  </si>
  <si>
    <t xml:space="preserve">merged_CG12007</t>
  </si>
  <si>
    <t xml:space="preserve">CG12007</t>
  </si>
  <si>
    <t xml:space="preserve">NM_141255 // CG12007-PA</t>
  </si>
  <si>
    <t xml:space="preserve">4663 // RAB-protein geranylgeranyltransferase activity // inferred from sequence similarity /// 8318 // protein prenyltransferase activity // extended:Unknown; PPTA; 7.7</t>
  </si>
  <si>
    <t xml:space="preserve">154566_at</t>
  </si>
  <si>
    <t xml:space="preserve">merged_CG12797</t>
  </si>
  <si>
    <t xml:space="preserve">CG12797</t>
  </si>
  <si>
    <t xml:space="preserve">NM_137152 // CG12797-PA</t>
  </si>
  <si>
    <t xml:space="preserve">154567_at</t>
  </si>
  <si>
    <t xml:space="preserve">merged_CG8132</t>
  </si>
  <si>
    <t xml:space="preserve">CG8132</t>
  </si>
  <si>
    <t xml:space="preserve">NM_141631 // CG8132-PA</t>
  </si>
  <si>
    <t xml:space="preserve">257 // nitrilase activity // inferred from sequence similarity /// 16810 // hydrolase activity, acting on carbon-nitrogen (but not peptide) bonds // extended:Unknown; CN_hydrolase; 1.5e-93</t>
  </si>
  <si>
    <t xml:space="preserve">154568_at</t>
  </si>
  <si>
    <t xml:space="preserve">merged_CG14103</t>
  </si>
  <si>
    <t xml:space="preserve">CG14103</t>
  </si>
  <si>
    <t xml:space="preserve">NM_140892 // CG14103-PA</t>
  </si>
  <si>
    <t xml:space="preserve">154569_at</t>
  </si>
  <si>
    <t xml:space="preserve">merged_CG4194</t>
  </si>
  <si>
    <t xml:space="preserve">EG:22E5.6</t>
  </si>
  <si>
    <t xml:space="preserve">NM_130619 // CG4194-PA</t>
  </si>
  <si>
    <t xml:space="preserve">154570_at</t>
  </si>
  <si>
    <t xml:space="preserve">merged_CG12301</t>
  </si>
  <si>
    <t xml:space="preserve">CG12301</t>
  </si>
  <si>
    <t xml:space="preserve">NM_140524 // CG12301-PA</t>
  </si>
  <si>
    <t xml:space="preserve">154571_at</t>
  </si>
  <si>
    <t xml:space="preserve">merged_CG10275</t>
  </si>
  <si>
    <t xml:space="preserve">CG10275</t>
  </si>
  <si>
    <t xml:space="preserve">NM_136037 // CG10275-PA</t>
  </si>
  <si>
    <t xml:space="preserve">154572_at</t>
  </si>
  <si>
    <t xml:space="preserve">merged_CG9388</t>
  </si>
  <si>
    <t xml:space="preserve">AP-47</t>
  </si>
  <si>
    <t xml:space="preserve">NM_141649 // AP-47 gene product CG9388-PA</t>
  </si>
  <si>
    <t xml:space="preserve">16183 // synaptic vesicle coating // traceable author statement /// 6886 // intracellular protein transport // extended:Unknown; Adap_comp_sub; 8.7e-253 /// 6901 // nonselective vesicle coating // traceable author statement /// 7269 // neurotransmitter secretion // non-traceable author statement</t>
  </si>
  <si>
    <t xml:space="preserve">154573_at</t>
  </si>
  <si>
    <t xml:space="preserve">merged_CG8149</t>
  </si>
  <si>
    <t xml:space="preserve">CG8149</t>
  </si>
  <si>
    <t xml:space="preserve">NM_141641 // CG8149-PA</t>
  </si>
  <si>
    <t xml:space="preserve">3677 // DNA binding activity // extended:Unknown; SAP; 2.7e-13</t>
  </si>
  <si>
    <t xml:space="preserve">154574_at</t>
  </si>
  <si>
    <t xml:space="preserve">merged_CG9172</t>
  </si>
  <si>
    <t xml:space="preserve">CG9172</t>
  </si>
  <si>
    <t xml:space="preserve">NM_132869 // CG9172-PA /// NM_167476 // CG9172-PB CG9172-PB</t>
  </si>
  <si>
    <t xml:space="preserve">154575_at</t>
  </si>
  <si>
    <t xml:space="preserve">merged_CG7546</t>
  </si>
  <si>
    <t xml:space="preserve">CG7546</t>
  </si>
  <si>
    <t xml:space="preserve">NM_139875 // CG7546-PA /// NM_168217 // CG7546-PB CG7546-PB</t>
  </si>
  <si>
    <t xml:space="preserve">154576_at</t>
  </si>
  <si>
    <t xml:space="preserve">merged_CG14198</t>
  </si>
  <si>
    <t xml:space="preserve">CG14198</t>
  </si>
  <si>
    <t xml:space="preserve">154577_at</t>
  </si>
  <si>
    <t xml:space="preserve">merged_CG3407</t>
  </si>
  <si>
    <t xml:space="preserve">CG3407</t>
  </si>
  <si>
    <t xml:space="preserve">NM_134965 // CG3407-PA</t>
  </si>
  <si>
    <t xml:space="preserve">154578_at</t>
  </si>
  <si>
    <t xml:space="preserve">merged_CG5543</t>
  </si>
  <si>
    <t xml:space="preserve">CG5543</t>
  </si>
  <si>
    <t xml:space="preserve">NM_137988 // CG5543-PA</t>
  </si>
  <si>
    <t xml:space="preserve">154579_at</t>
  </si>
  <si>
    <t xml:space="preserve">merged_CG12196</t>
  </si>
  <si>
    <t xml:space="preserve">CG12196</t>
  </si>
  <si>
    <t xml:space="preserve">154580_at</t>
  </si>
  <si>
    <t xml:space="preserve">merged_CG7494</t>
  </si>
  <si>
    <t xml:space="preserve">mitochondrial ribosomal protein L1</t>
  </si>
  <si>
    <t xml:space="preserve">mRpL1</t>
  </si>
  <si>
    <t xml:space="preserve">NM_079551 // mitochondrial ribosomal protein L1 CG7494-PA</t>
  </si>
  <si>
    <t xml:space="preserve">154581_at</t>
  </si>
  <si>
    <t xml:space="preserve">merged_CG10632</t>
  </si>
  <si>
    <t xml:space="preserve">CG10632</t>
  </si>
  <si>
    <t xml:space="preserve">NM_140334 // CG10632-PA /// NM_168503 // CG10632-PB CG10632-PB</t>
  </si>
  <si>
    <t xml:space="preserve">154582_at</t>
  </si>
  <si>
    <t xml:space="preserve">merged_CG5099</t>
  </si>
  <si>
    <t xml:space="preserve">musashi</t>
  </si>
  <si>
    <t xml:space="preserve">msi</t>
  </si>
  <si>
    <t xml:space="preserve">NM_079838 // musashi CG5099-PA /// NM_170229 // musashi CG5099-PB</t>
  </si>
  <si>
    <t xml:space="preserve">6397 // mRNA processing // inferred from sequence similarity /// 16478 // negative regulation of translation // inferred from mutant phenotype</t>
  </si>
  <si>
    <t xml:space="preserve">3723 // RNA binding activity // non-traceable author statement /// 3723 // RNA binding activity // inferred from sequence similarity /// 3676 // nucleic acid binding activity // extended:inferred from electronic annotation; rrm; 6e-17 /// 3729 // mRNA binding activity // inferred from sequence similarity</t>
  </si>
  <si>
    <t xml:space="preserve">154583_at</t>
  </si>
  <si>
    <t xml:space="preserve">merged_CG12009</t>
  </si>
  <si>
    <t xml:space="preserve">CG12009</t>
  </si>
  <si>
    <t xml:space="preserve">NM_139542 // CG12009-PA</t>
  </si>
  <si>
    <t xml:space="preserve">8061 // chitin binding activity // extended:inferred from mutant phenotype; CBM_14; 2.4e-08</t>
  </si>
  <si>
    <t xml:space="preserve">154584_at</t>
  </si>
  <si>
    <t xml:space="preserve">merged_CG11063</t>
  </si>
  <si>
    <t xml:space="preserve">CG11063</t>
  </si>
  <si>
    <t xml:space="preserve">NM_132702 // CG11063-PB</t>
  </si>
  <si>
    <t xml:space="preserve">3779 // actin binding activity // inferred from sequence similarity /// 16922 // ligand-dependent nuclear receptor interactor activity // inferred from sequence similarity /// 16923 // ligand-dependent thyroid hormone receptor interactor activity // inferred from sequence similarity</t>
  </si>
  <si>
    <t xml:space="preserve">154585_at</t>
  </si>
  <si>
    <t xml:space="preserve">merged_CG6677</t>
  </si>
  <si>
    <t xml:space="preserve">absent, small, or homeotic discs 2</t>
  </si>
  <si>
    <t xml:space="preserve">ash2</t>
  </si>
  <si>
    <t xml:space="preserve">NM_170159 // ash2-P2 CG6677-PA /// NM_170160 // ash2-P2 CG6677-PB /// NM_176558 // ash2-P2 CG6677-PC</t>
  </si>
  <si>
    <t xml:space="preserve">154586_at</t>
  </si>
  <si>
    <t xml:space="preserve">merged_CG12891</t>
  </si>
  <si>
    <t xml:space="preserve">mitochondrial carnitine palmitoyltransferase I</t>
  </si>
  <si>
    <t xml:space="preserve">CPTI</t>
  </si>
  <si>
    <t xml:space="preserve">NM_078961 // mitochondrial carnitine palmitoyltransferase I CG12891-PA /// NM_165777 // mitochondrial carnitine palmitoyltransferase I CG12891-PB</t>
  </si>
  <si>
    <t xml:space="preserve">8415 // acyltransferase activity // extended:Unknown; Carn_acyltransf; 9.7e-244 /// 4095 // carnitine O-palmitoyltransferase activity // inferred from sequence similarity /// 4095 // carnitine O-palmitoyltransferase activity // non-traceable author statement</t>
  </si>
  <si>
    <t xml:space="preserve">154587_at</t>
  </si>
  <si>
    <t xml:space="preserve">merged_CG6708</t>
  </si>
  <si>
    <t xml:space="preserve">Oxysterol binding protein</t>
  </si>
  <si>
    <t xml:space="preserve">Osbp</t>
  </si>
  <si>
    <t xml:space="preserve">NM_057923 // Osbp-P1 CG6708-PA</t>
  </si>
  <si>
    <t xml:space="preserve">8142 // oxysterol binding activity // non-traceable author statement /// 8142 // oxysterol binding activity // inferred from sequence similarity</t>
  </si>
  <si>
    <t xml:space="preserve">154588_at</t>
  </si>
  <si>
    <t xml:space="preserve">merged_CG10119</t>
  </si>
  <si>
    <t xml:space="preserve">Lamin C</t>
  </si>
  <si>
    <t xml:space="preserve">LamC</t>
  </si>
  <si>
    <t xml:space="preserve">NM_079018 // Lamin C CG10119-PA</t>
  </si>
  <si>
    <t xml:space="preserve">7084 // nuclear envelope reassembly // inferred from sequence similarity</t>
  </si>
  <si>
    <t xml:space="preserve">5638 // lamin filament // inferred from sequence similarity /// 5638 // lamin filament // non-traceable author statement</t>
  </si>
  <si>
    <t xml:space="preserve">154589_at</t>
  </si>
  <si>
    <t xml:space="preserve">merged_CG18592</t>
  </si>
  <si>
    <t xml:space="preserve">CG18592</t>
  </si>
  <si>
    <t xml:space="preserve">154590_at</t>
  </si>
  <si>
    <t xml:space="preserve">merged_CG10046</t>
  </si>
  <si>
    <t xml:space="preserve">CG10046</t>
  </si>
  <si>
    <t xml:space="preserve">154591_at</t>
  </si>
  <si>
    <t xml:space="preserve">merged_CG7904</t>
  </si>
  <si>
    <t xml:space="preserve">punt</t>
  </si>
  <si>
    <t xml:space="preserve">put</t>
  </si>
  <si>
    <t xml:space="preserve">NM_169591 // put-P1 CG7904-PA</t>
  </si>
  <si>
    <t xml:space="preserve">7391 // dorsal closure // traceable author statement /// 7179 // TGFbeta receptor signaling pathway // non-traceable author statement /// 7391 // dorsal closure // inferred from mutant phenotype /// 6468 // protein amino acid phosphorylation // non-traceable author statement /// 7179 // TGFbeta receptor signaling pathway // inferred from genetic interaction /// 7179 // TGFbeta receptor signaling pathway // inferred from mutant phenotype /// 9953 // dorsal/ventral pattern formation // inferred from mutant phenotype /// 45705 // negative regulation of salivary gland determination // traceable author statement /// 8258 // head involution // inferred from mutant phenotype</t>
  </si>
  <si>
    <t xml:space="preserve">17002 // activin receptor activity // inferred from sequence similarity /// 5024 // transforming growth factor-beta receptor activity // inferred from genetic interaction /// 5026 // type II transforming growth factor-beta receptor activity // inferred from sequence similarity /// 4672 // protein kinase activity // non-traceable author statement /// 17002 // activin receptor activity // inferred from physical interaction /// 4675 // transmembrane receptor protein serine/threonine kinase activity // extended:inferred from sequence similarity; Activin_recp; 3.4e-25</t>
  </si>
  <si>
    <t xml:space="preserve">154592_at</t>
  </si>
  <si>
    <t xml:space="preserve">merged_CG9086</t>
  </si>
  <si>
    <t xml:space="preserve">CG9086</t>
  </si>
  <si>
    <t xml:space="preserve">NM_132956 // CG9086-PA</t>
  </si>
  <si>
    <t xml:space="preserve">16567 // protein ubiquitination // inferred from sequence similarity</t>
  </si>
  <si>
    <t xml:space="preserve">154593_at</t>
  </si>
  <si>
    <t xml:space="preserve">merged_CG15118</t>
  </si>
  <si>
    <t xml:space="preserve">CG15118</t>
  </si>
  <si>
    <t xml:space="preserve">NM_137552 // CG15118-PB /// NM_166325 // CG15118-PA CG15118-PA /// NM_166326 // CG15118-PC CG15118-PC /// NM_166327 // CG15118-PD CG15118-PD</t>
  </si>
  <si>
    <t xml:space="preserve">154594_at</t>
  </si>
  <si>
    <t xml:space="preserve">merged_CG3312</t>
  </si>
  <si>
    <t xml:space="preserve">RNA-binding protein 4F</t>
  </si>
  <si>
    <t xml:space="preserve">Rnp4F</t>
  </si>
  <si>
    <t xml:space="preserve">NM_078492 // RNA-binding protein 4F CG3312-PA</t>
  </si>
  <si>
    <t xml:space="preserve">3723 // RNA binding activity // inferred from sequence similarity /// 3676 // nucleic acid binding activity // extended:inferred from electronic annotation; rrm; 9.2e-21</t>
  </si>
  <si>
    <t xml:space="preserve">154595_at</t>
  </si>
  <si>
    <t xml:space="preserve">merged_CG7526</t>
  </si>
  <si>
    <t xml:space="preserve">CG7526</t>
  </si>
  <si>
    <t xml:space="preserve">NM_139880 // CG7526-PA</t>
  </si>
  <si>
    <t xml:space="preserve">154596_at</t>
  </si>
  <si>
    <t xml:space="preserve">a_merged_CG11987</t>
  </si>
  <si>
    <t xml:space="preserve">tango</t>
  </si>
  <si>
    <t xml:space="preserve">tgo</t>
  </si>
  <si>
    <t xml:space="preserve">NM_169254 // tgo-P1 CG11987-PA</t>
  </si>
  <si>
    <t xml:space="preserve">6357 // regulation of transcription from Pol II promoter // non-traceable author statement /// 6800 // oxygen and reactive oxygen species metabolism // non-traceable author statement /// 7424 // tracheal system development (sensu Insecta) // traceable author statement</t>
  </si>
  <si>
    <t xml:space="preserve">3702 // RNA polymerase II transcription factor activity // inferred from physical interaction /// 3702 // RNA polymerase II transcription factor activity // inferred from genetic interaction /// 3677 // DNA binding activity // non-traceable author statement /// 3702 // RNA polymerase II transcription factor activity // inferred from sequence similarity /// 3702 // RNA polymerase II transcription factor activity // inferred from direct assay</t>
  </si>
  <si>
    <t xml:space="preserve">154597_at</t>
  </si>
  <si>
    <t xml:space="preserve">merged_CG10364</t>
  </si>
  <si>
    <t xml:space="preserve">msb1l</t>
  </si>
  <si>
    <t xml:space="preserve">NM_136147 // msb1l gene product CG10364-PA</t>
  </si>
  <si>
    <t xml:space="preserve">154598_at</t>
  </si>
  <si>
    <t xml:space="preserve">merged_CG17697</t>
  </si>
  <si>
    <t xml:space="preserve">154599_at</t>
  </si>
  <si>
    <t xml:space="preserve">merged_CG2199</t>
  </si>
  <si>
    <t xml:space="preserve">CG2199</t>
  </si>
  <si>
    <t xml:space="preserve">NM_138260 // CG2199-PA /// NM_167873 // CG2199-PB CG2199-PB</t>
  </si>
  <si>
    <t xml:space="preserve">154600_at</t>
  </si>
  <si>
    <t xml:space="preserve">merged_CG17806</t>
  </si>
  <si>
    <t xml:space="preserve">CG17806</t>
  </si>
  <si>
    <t xml:space="preserve">NM_142401 // CG17806-PA</t>
  </si>
  <si>
    <t xml:space="preserve">154601_at</t>
  </si>
  <si>
    <t xml:space="preserve">merged_CG4155</t>
  </si>
  <si>
    <t xml:space="preserve">Brf</t>
  </si>
  <si>
    <t xml:space="preserve">NM_142359 // Brf gene product CG31256-PA</t>
  </si>
  <si>
    <t xml:space="preserve">6359 // regulation of transcription from Pol III promoter // inferred from sequence similarity</t>
  </si>
  <si>
    <t xml:space="preserve">126 // transcription factor TFIIIB complex // inferred from sequence similarity /// 5634 // nucleus // non-traceable author statement</t>
  </si>
  <si>
    <t xml:space="preserve">3702 // RNA polymerase II transcription factor activity // extended:inferred from electronic annotation; transcript_fac2; 1.9e-13 /// 3709 // RNA polymerase III transcription factor activity // inferred from sequence similarity /// 3709 // RNA polymerase III transcription factor activity // non-traceable author statement</t>
  </si>
  <si>
    <t xml:space="preserve">154602_at</t>
  </si>
  <si>
    <t xml:space="preserve">merged_CG7223</t>
  </si>
  <si>
    <t xml:space="preserve">heartless</t>
  </si>
  <si>
    <t xml:space="preserve">htl</t>
  </si>
  <si>
    <t xml:space="preserve">NM_079670 // heartless CG7223-PB /// NM_169784 // heartless CG7223-PA /// NM_169785 // heartless CG7223-PC</t>
  </si>
  <si>
    <t xml:space="preserve">8347 // glia cell migration // inferred from mutant phenotype /// 6468 // protein amino acid phosphorylation // non-traceable author statement /// 7500 // mesoderm cell fate determination // inferred from expression pattern /// 7507 // heart development // inferred from expression pattern /// 7417 // central nervous system development // non-traceable author statement /// 7506 // gonadal mesoderm development // inferred from mutant phenotype /// 7509 // mesoderm migration // non-traceable author statement /// 7507 // heart development // inferred from mutant phenotype /// 7369 // gastrulation // non-traceable author statement /// 7493 // endoderm cell fate determination // inferred from expression pattern /// 8354 // germ-cell migration // inferred from mutant phenotype /// 7498 // mesoderm development // non-traceable author statement /// 7507 // heart development // non-traceable author statement /// 7523 // larval visceral muscle development // inferred from mutant phenotype /// 8078 // mesoderm cell migration // inferred from mutant phenotype /// 6468 // protein amino acid phosphorylation // inferred from sequence similarity /// 7522 // visceral muscle development // inferred from mutant phenotype /// 7417 // central nervous system development // inferred from mutant phenotype /// 8543 // FGF receptor signaling pathway // inferred from sequence similarity /// 1710 // mesoderm cell fate commitment // inferred from genetic interaction /// 7509 // mesoderm migration // traceable author statement /// 7517 // muscle development // non-traceable author statement /// 7525 // somatic muscle development // inferred from mutant phenotype /// 7417 // central nervous system development // inferred from expression pattern /// 1710 // mesoderm cell fate commitment // inferred from mutant phenotype /// 7492 // endoderm development // non-traceable author statement /// 8543 // FGF receptor signaling pathway // traceable author statement</t>
  </si>
  <si>
    <t xml:space="preserve">16021 // integral to membrane // non-traceable author statement /// 5886 // plasma membrane // inferred from sequence similarity /// 16021 // integral to membrane // inferred from sequence similarity</t>
  </si>
  <si>
    <t xml:space="preserve">5007 // fibroblast growth factor receptor activity // non-traceable author statement /// 4713 // protein tyrosine kinase activity // inferred from sequence similarity /// 4716 // receptor signaling protein tyrosine kinase activity // non-traceable author statement /// 4713 // protein tyrosine kinase activity // non-traceable author statement /// 5007 // fibroblast growth factor receptor activity // traceable author statement /// 5007 // fibroblast growth factor receptor activity // inferred from sequence similarity</t>
  </si>
  <si>
    <t xml:space="preserve">154603_at</t>
  </si>
  <si>
    <t xml:space="preserve">merged_CG12275</t>
  </si>
  <si>
    <t xml:space="preserve">BcDNA:LD32148</t>
  </si>
  <si>
    <t xml:space="preserve">NM_143319 // CG12275-PA</t>
  </si>
  <si>
    <t xml:space="preserve">5843 // cytosolic small ribosomal subunit (sensu Eukarya) // inferred from sequence similarity /// 5737 // cytoplasm // non-traceable author statement</t>
  </si>
  <si>
    <t xml:space="preserve">154604_at</t>
  </si>
  <si>
    <t xml:space="preserve">merged_CG12241</t>
  </si>
  <si>
    <t xml:space="preserve">CG12241</t>
  </si>
  <si>
    <t xml:space="preserve">NM_142175 // CG12241-PA</t>
  </si>
  <si>
    <t xml:space="preserve">154605_at</t>
  </si>
  <si>
    <t xml:space="preserve">merged_CG17610</t>
  </si>
  <si>
    <t xml:space="preserve">gurken</t>
  </si>
  <si>
    <t xml:space="preserve">grk</t>
  </si>
  <si>
    <t xml:space="preserve">NM_057220 // grk-P1 CG17610-PA</t>
  </si>
  <si>
    <t xml:space="preserve">7310 // oocyte dorsal/ventral axis determination // traceable author statement /// 1709 // cell fate determination // traceable author statement /// 30381 // eggshell pattern formation // inferred from mutant phenotype /// 7173 // EGF receptor signaling pathway // non-traceable author statement /// 8069 // dorsal/ventral axis determination, follicular epithelium // traceable author statement /// 8069 // dorsal/ventral axis determination, follicular epithelium // non-traceable author statement /// 1708 // cell fate specification // traceable author statement /// 7314 // oocyte anterior/posterior axis determination // non-traceable author statement /// 8314 // gurken receptor signaling pathway // non-traceable author statement /// 7310 // oocyte dorsal/ventral axis determination // non-traceable author statement /// 7314 // oocyte anterior/posterior axis determination // traceable author statement /// 8070 // maternal determination of dorsal/ventral axis, follicular epithelium, germ-line encoded // inferred from mutant phenotype</t>
  </si>
  <si>
    <t xml:space="preserve">5154 // epidermal growth factor receptor ligand activity // non-traceable author statement /// 8317 // gurken receptor ligand activity // non-traceable author statement</t>
  </si>
  <si>
    <t xml:space="preserve">154606_at</t>
  </si>
  <si>
    <t xml:space="preserve">merged_CG9288</t>
  </si>
  <si>
    <t xml:space="preserve">CG9288</t>
  </si>
  <si>
    <t xml:space="preserve">NM_142059 // CG9288-PA</t>
  </si>
  <si>
    <t xml:space="preserve">154607_at</t>
  </si>
  <si>
    <t xml:space="preserve">merged_CG9167</t>
  </si>
  <si>
    <t xml:space="preserve">Kruppel homolog 1</t>
  </si>
  <si>
    <t xml:space="preserve">Kr-h1</t>
  </si>
  <si>
    <t xml:space="preserve">NM_058118 // Kr-h1-P2 CG18783-PB /// NM_058119 // Kr-h1-P1 CG18783-PA</t>
  </si>
  <si>
    <t xml:space="preserve">7552 // metamorphosis // non-traceable author statement</t>
  </si>
  <si>
    <t xml:space="preserve">154608_at</t>
  </si>
  <si>
    <t xml:space="preserve">merged_CG11975</t>
  </si>
  <si>
    <t xml:space="preserve">CG11975</t>
  </si>
  <si>
    <t xml:space="preserve">NM_141596 // CG11975-PA</t>
  </si>
  <si>
    <t xml:space="preserve">154609_at</t>
  </si>
  <si>
    <t xml:space="preserve">merged_CG3883</t>
  </si>
  <si>
    <t xml:space="preserve">CG3883</t>
  </si>
  <si>
    <t xml:space="preserve">NM_134701 // CG3883-PA</t>
  </si>
  <si>
    <t xml:space="preserve">154610_at</t>
  </si>
  <si>
    <t xml:space="preserve">merged_CG8435</t>
  </si>
  <si>
    <t xml:space="preserve">CG8435</t>
  </si>
  <si>
    <t xml:space="preserve">NM_137248 // CG8435-PA</t>
  </si>
  <si>
    <t xml:space="preserve">154611_at</t>
  </si>
  <si>
    <t xml:space="preserve">merged_CG7437</t>
  </si>
  <si>
    <t xml:space="preserve">mushroom-body expressed</t>
  </si>
  <si>
    <t xml:space="preserve">mub</t>
  </si>
  <si>
    <t xml:space="preserve">NM_079484 // mushroom-body expressed CG7437-PA /// NM_168946 // mushroom-body expressed CG7437-PB</t>
  </si>
  <si>
    <t xml:space="preserve">3676 // nucleic acid binding activity // extended:inferred from electronic annotation; KH; 1e-10 /// 17130 // poly(rC) binding activity // inferred from sequence similarity</t>
  </si>
  <si>
    <t xml:space="preserve">154612_at</t>
  </si>
  <si>
    <t xml:space="preserve">merged_CG8436</t>
  </si>
  <si>
    <t xml:space="preserve">CG8436</t>
  </si>
  <si>
    <t xml:space="preserve">NM_141618 // CG8436-PA</t>
  </si>
  <si>
    <t xml:space="preserve">154613_at</t>
  </si>
  <si>
    <t xml:space="preserve">merged_CG17711</t>
  </si>
  <si>
    <t xml:space="preserve">CG17711</t>
  </si>
  <si>
    <t xml:space="preserve">16616 // oxidoreductase activity, acting on the CH-OH group of donors, NAD or NADP as acceptor // inferred from sequence similarity</t>
  </si>
  <si>
    <t xml:space="preserve">154614_at</t>
  </si>
  <si>
    <t xml:space="preserve">merged_CG8961</t>
  </si>
  <si>
    <t xml:space="preserve">CG8961</t>
  </si>
  <si>
    <t xml:space="preserve">154615_at</t>
  </si>
  <si>
    <t xml:space="preserve">merged_CG3430</t>
  </si>
  <si>
    <t xml:space="preserve">CG3430</t>
  </si>
  <si>
    <t xml:space="preserve">NM_080707 // CG3430-PA</t>
  </si>
  <si>
    <t xml:space="preserve">154616_at</t>
  </si>
  <si>
    <t xml:space="preserve">merged_CG13770</t>
  </si>
  <si>
    <t xml:space="preserve">CG13770</t>
  </si>
  <si>
    <t xml:space="preserve">154617_at</t>
  </si>
  <si>
    <t xml:space="preserve">merged_CG6418</t>
  </si>
  <si>
    <t xml:space="preserve">CG6418</t>
  </si>
  <si>
    <t xml:space="preserve">NM_140156 // CG6418-PB</t>
  </si>
  <si>
    <t xml:space="preserve">4004 // ATP dependent RNA helicase activity // inferred from sequence similarity /// 4386 // helicase activity // inferred from sequence similarity /// 5524 // ATP binding activity // extended:Unknown; DEAD; 5.8e-83</t>
  </si>
  <si>
    <t xml:space="preserve">154618_at</t>
  </si>
  <si>
    <t xml:space="preserve">merged_CG15436</t>
  </si>
  <si>
    <t xml:space="preserve">CG15436</t>
  </si>
  <si>
    <t xml:space="preserve">NM_134996 // CG15436-PA</t>
  </si>
  <si>
    <t xml:space="preserve">154619_at</t>
  </si>
  <si>
    <t xml:space="preserve">merged_CG4694</t>
  </si>
  <si>
    <t xml:space="preserve">hermaphrodite</t>
  </si>
  <si>
    <t xml:space="preserve">her</t>
  </si>
  <si>
    <t xml:space="preserve">NM_057224 // her-P1 CG4694-PA</t>
  </si>
  <si>
    <t xml:space="preserve">6357 // regulation of transcription from Pol II promoter // traceable author statement /// 7530 // sex determination // inferred from mutant phenotype /// 7541 // sex determination, primary response to X:A ratio // traceable author statement</t>
  </si>
  <si>
    <t xml:space="preserve">154620_at</t>
  </si>
  <si>
    <t xml:space="preserve">merged_CG6181</t>
  </si>
  <si>
    <t xml:space="preserve">CG6181</t>
  </si>
  <si>
    <t xml:space="preserve">NM_135642 // CG6181-PA /// NM_164957 // CG6181-PB CG6181-PB</t>
  </si>
  <si>
    <t xml:space="preserve">154621_at</t>
  </si>
  <si>
    <t xml:space="preserve">merged_CG17273</t>
  </si>
  <si>
    <t xml:space="preserve">BcDNA:LD32788</t>
  </si>
  <si>
    <t xml:space="preserve">NM_142661 // CG17273-PA</t>
  </si>
  <si>
    <t xml:space="preserve">6164 // purine nucleotide biosynthesis // non-traceable author statement</t>
  </si>
  <si>
    <t xml:space="preserve">4019 // adenylosuccinate synthase activity // inferred from sequence similarity /// 4019 // adenylosuccinate synthase activity // non-traceable author statement</t>
  </si>
  <si>
    <t xml:space="preserve">154622_at</t>
  </si>
  <si>
    <t xml:space="preserve">merged_CG7745</t>
  </si>
  <si>
    <t xml:space="preserve">CG7745</t>
  </si>
  <si>
    <t xml:space="preserve">NM_136827 // CG7745-PA</t>
  </si>
  <si>
    <t xml:space="preserve">154623_at</t>
  </si>
  <si>
    <t xml:space="preserve">merged_CG15893</t>
  </si>
  <si>
    <t xml:space="preserve">CG15893</t>
  </si>
  <si>
    <t xml:space="preserve">NM_132087 // CG15893-PA</t>
  </si>
  <si>
    <t xml:space="preserve">154624_at</t>
  </si>
  <si>
    <t xml:space="preserve">merged_CG10206</t>
  </si>
  <si>
    <t xml:space="preserve">nop5</t>
  </si>
  <si>
    <t xml:space="preserve">NM_058064 // nop5-P1 CG10206-PA</t>
  </si>
  <si>
    <t xml:space="preserve">154625_at</t>
  </si>
  <si>
    <t xml:space="preserve">merged_CG12253</t>
  </si>
  <si>
    <t xml:space="preserve">CG12253</t>
  </si>
  <si>
    <t xml:space="preserve">154626_at</t>
  </si>
  <si>
    <t xml:space="preserve">merged_CG6603</t>
  </si>
  <si>
    <t xml:space="preserve">Hsc70Cb</t>
  </si>
  <si>
    <t xml:space="preserve">NM_140430 // Hsc70Cb gene product CG6603-PA /// NM_168573 // Hsc70Cb gene product CG6603-PB /// NM_168574 // Hsc70Cb gene product CG6603-PC</t>
  </si>
  <si>
    <t xml:space="preserve">3767 // co-chaperone activity // inferred from sequence similarity</t>
  </si>
  <si>
    <t xml:space="preserve">154627_at</t>
  </si>
  <si>
    <t xml:space="preserve">merged_CG5427</t>
  </si>
  <si>
    <t xml:space="preserve">CG5427</t>
  </si>
  <si>
    <t xml:space="preserve">NM_135724 // CG5427-PA</t>
  </si>
  <si>
    <t xml:space="preserve">154628_at</t>
  </si>
  <si>
    <t xml:space="preserve">merged_CG9938</t>
  </si>
  <si>
    <t xml:space="preserve">CG9938</t>
  </si>
  <si>
    <t xml:space="preserve">NM_132674 // CG9938-PA</t>
  </si>
  <si>
    <t xml:space="preserve">154629_at</t>
  </si>
  <si>
    <t xml:space="preserve">merged_CG15667</t>
  </si>
  <si>
    <t xml:space="preserve">CG15667</t>
  </si>
  <si>
    <t xml:space="preserve">154630_at</t>
  </si>
  <si>
    <t xml:space="preserve">merged_CG6814</t>
  </si>
  <si>
    <t xml:space="preserve">Maternal transcript 89Bb</t>
  </si>
  <si>
    <t xml:space="preserve">Mat89Bb</t>
  </si>
  <si>
    <t xml:space="preserve">NM_079655 // Maternal transcript 89Bb CG6814-PA</t>
  </si>
  <si>
    <t xml:space="preserve">154631_at</t>
  </si>
  <si>
    <t xml:space="preserve">merged_CG7472</t>
  </si>
  <si>
    <t xml:space="preserve">CG7472</t>
  </si>
  <si>
    <t xml:space="preserve">154632_at</t>
  </si>
  <si>
    <t xml:space="preserve">merged_CG4262</t>
  </si>
  <si>
    <t xml:space="preserve">embryonic lethal, abnormal vision</t>
  </si>
  <si>
    <t xml:space="preserve">elav</t>
  </si>
  <si>
    <t xml:space="preserve">NM_080294 // embryonic lethal, abnormal vision CG4262-PA</t>
  </si>
  <si>
    <t xml:space="preserve">7399 // neurogenesis // non-traceable author statement /// 16070 // RNA metabolism // non-traceable author statement</t>
  </si>
  <si>
    <t xml:space="preserve">5634 // nucleus // traceable author statement /// 5634 // nucleus // inferred from direct assay /// 15030 // Cajal body // inferred from direct assay</t>
  </si>
  <si>
    <t xml:space="preserve">3723 // RNA binding activity // non-traceable author statement /// 3729 // mRNA binding activity // non-traceable author statement /// 3723 // RNA binding activity // inferred from sequence similarity /// 3676 // nucleic acid binding activity // extended:inferred from electronic annotation; rrm; 6.3e-19</t>
  </si>
  <si>
    <t xml:space="preserve">154633_at</t>
  </si>
  <si>
    <t xml:space="preserve">merged_CG5303</t>
  </si>
  <si>
    <t xml:space="preserve">meiotic S332</t>
  </si>
  <si>
    <t xml:space="preserve">mei-S332</t>
  </si>
  <si>
    <t xml:space="preserve">NM_057286 // mei-S332-P1 CG5303-PA</t>
  </si>
  <si>
    <t xml:space="preserve">7062 // sister chromatid cohesion // inferred from mutant phenotype</t>
  </si>
  <si>
    <t xml:space="preserve">154634_at</t>
  </si>
  <si>
    <t xml:space="preserve">merged_CG11199</t>
  </si>
  <si>
    <t xml:space="preserve">CG11199</t>
  </si>
  <si>
    <t xml:space="preserve">154635_at</t>
  </si>
  <si>
    <t xml:space="preserve">merged_CG6659</t>
  </si>
  <si>
    <t xml:space="preserve">CG6659</t>
  </si>
  <si>
    <t xml:space="preserve">NM_133089 // CG6659-PA /// NM_167627 // CG6659-PB CG6659-PB</t>
  </si>
  <si>
    <t xml:space="preserve">154636_at</t>
  </si>
  <si>
    <t xml:space="preserve">merged_CG8004</t>
  </si>
  <si>
    <t xml:space="preserve">CG8004</t>
  </si>
  <si>
    <t xml:space="preserve">NM_140904 // CG8004-PA</t>
  </si>
  <si>
    <t xml:space="preserve">154637_at</t>
  </si>
  <si>
    <t xml:space="preserve">a_merged_CG7559</t>
  </si>
  <si>
    <t xml:space="preserve">BG:DS00797.5</t>
  </si>
  <si>
    <t xml:space="preserve">NM_165058 // BG:DS00797.5 gene product CG31731-PA</t>
  </si>
  <si>
    <t xml:space="preserve">154638_at</t>
  </si>
  <si>
    <t xml:space="preserve">merged_CG14230</t>
  </si>
  <si>
    <t xml:space="preserve">CG14230</t>
  </si>
  <si>
    <t xml:space="preserve">NM_134505 // CG14230-PA</t>
  </si>
  <si>
    <t xml:space="preserve">3676 // nucleic acid binding activity // extended:inferred from electronic annotation; rrm; 1.6e-06 /// 3723 // RNA binding activity // inferred from sequence similarity</t>
  </si>
  <si>
    <t xml:space="preserve">154639_at</t>
  </si>
  <si>
    <t xml:space="preserve">merged_CG4351</t>
  </si>
  <si>
    <t xml:space="preserve">CG4351</t>
  </si>
  <si>
    <t xml:space="preserve">NM_132625 // CG4351-PA</t>
  </si>
  <si>
    <t xml:space="preserve">154640_at</t>
  </si>
  <si>
    <t xml:space="preserve">merged_CG7158</t>
  </si>
  <si>
    <t xml:space="preserve">CG7158</t>
  </si>
  <si>
    <t xml:space="preserve">NM_141090 // CG7158-PA</t>
  </si>
  <si>
    <t xml:space="preserve">154641_at</t>
  </si>
  <si>
    <t xml:space="preserve">a_merged_CG3704</t>
  </si>
  <si>
    <t xml:space="preserve">CG3704</t>
  </si>
  <si>
    <t xml:space="preserve">154642_at</t>
  </si>
  <si>
    <t xml:space="preserve">merged_CG15319</t>
  </si>
  <si>
    <t xml:space="preserve">nejire</t>
  </si>
  <si>
    <t xml:space="preserve">nej</t>
  </si>
  <si>
    <t xml:space="preserve">NM_079903 // nejire CG15319-PB</t>
  </si>
  <si>
    <t xml:space="preserve">7416 // synaptogenesis // inferred from mutant phenotype /// 16181 // synaptic vesicle transport // inferred from electronic annotation /// 7269 // neurotransmitter secretion // inferred from mutant phenotype</t>
  </si>
  <si>
    <t xml:space="preserve">3712 // transcription cofactor activity // extended:inferred from electronic annotation; zf-TAZ; 5.9e-48 /// 8140 // cAMP response element binding protein binding activity // inferred from sequence similarity /// 8140 // cAMP response element binding protein binding activity // traceable author statement /// 3713 // transcription co-activator activity // inferred from sequence similarity</t>
  </si>
  <si>
    <t xml:space="preserve">154643_at</t>
  </si>
  <si>
    <t xml:space="preserve">merged_CG13777</t>
  </si>
  <si>
    <t xml:space="preserve">CG13777</t>
  </si>
  <si>
    <t xml:space="preserve">154644_at</t>
  </si>
  <si>
    <t xml:space="preserve">merged_CG10938</t>
  </si>
  <si>
    <t xml:space="preserve">Proteasome &amp;agr; subunit</t>
  </si>
  <si>
    <t xml:space="preserve">ProsMA5</t>
  </si>
  <si>
    <t xml:space="preserve">NM_057854 // ProsMA5-P1 CG10938-PB /// NM_166221 // ProsMA5-P1 CG10938-PA</t>
  </si>
  <si>
    <t xml:space="preserve">5839 // 20S core proteasome complex // non-traceable author statement /// 5837 // 26S proteasome // non-traceable author statement</t>
  </si>
  <si>
    <t xml:space="preserve">154645_at</t>
  </si>
  <si>
    <t xml:space="preserve">merged_CG17383</t>
  </si>
  <si>
    <t xml:space="preserve">CG17383</t>
  </si>
  <si>
    <t xml:space="preserve">NM_143152 // CG17383-PB /// NM_170233 // CG17383-PA CG17383-PA /// NM_170234 // CG17383-PC CG17383-PC /// NM_170235 // CG17383-PD CG17383-PD</t>
  </si>
  <si>
    <t xml:space="preserve">154646_at</t>
  </si>
  <si>
    <t xml:space="preserve">merged_CG7837</t>
  </si>
  <si>
    <t xml:space="preserve">CG7837</t>
  </si>
  <si>
    <t xml:space="preserve">NM_143469 // CG7837-PA</t>
  </si>
  <si>
    <t xml:space="preserve">154647_at</t>
  </si>
  <si>
    <t xml:space="preserve">merged_CG8877</t>
  </si>
  <si>
    <t xml:space="preserve">CG8877</t>
  </si>
  <si>
    <t xml:space="preserve">NM_136891 // CG8877-PA</t>
  </si>
  <si>
    <t xml:space="preserve">154648_at</t>
  </si>
  <si>
    <t xml:space="preserve">merged_CG6819</t>
  </si>
  <si>
    <t xml:space="preserve">CG6819</t>
  </si>
  <si>
    <t xml:space="preserve">154649_at</t>
  </si>
  <si>
    <t xml:space="preserve">merged_CG11305</t>
  </si>
  <si>
    <t xml:space="preserve">CG11305</t>
  </si>
  <si>
    <t xml:space="preserve">NM_143407 // CG11305-PA</t>
  </si>
  <si>
    <t xml:space="preserve">3677 // DNA binding activity // extended:Unknown; SIR2; 9e-12</t>
  </si>
  <si>
    <t xml:space="preserve">154650_at</t>
  </si>
  <si>
    <t xml:space="preserve">merged_CG7983</t>
  </si>
  <si>
    <t xml:space="preserve">CG7983</t>
  </si>
  <si>
    <t xml:space="preserve">154651_at</t>
  </si>
  <si>
    <t xml:space="preserve">merged_CG5768</t>
  </si>
  <si>
    <t xml:space="preserve">CG5768</t>
  </si>
  <si>
    <t xml:space="preserve">NM_143003 // CG5768-PA /// NM_170144 // CG5768-PB CG5768-PB</t>
  </si>
  <si>
    <t xml:space="preserve">154652_at</t>
  </si>
  <si>
    <t xml:space="preserve">merged_CG1031</t>
  </si>
  <si>
    <t xml:space="preserve">Esterase-1</t>
  </si>
  <si>
    <t xml:space="preserve">Est1</t>
  </si>
  <si>
    <t xml:space="preserve">NM_079545 // alpha-Esterase-1 CG1031-PA</t>
  </si>
  <si>
    <t xml:space="preserve">4091 // carboxylesterase activity // inferred from sequence similarity /// 16789 // carboxylic ester hydrolase activity // extended:Unknown; COesterase; 8.7e-226 /// 4091 // carboxylesterase activity // non-traceable author statement</t>
  </si>
  <si>
    <t xml:space="preserve">154653_at</t>
  </si>
  <si>
    <t xml:space="preserve">merged_CG12369</t>
  </si>
  <si>
    <t xml:space="preserve">Lachesin</t>
  </si>
  <si>
    <t xml:space="preserve">Lac</t>
  </si>
  <si>
    <t xml:space="preserve">NM_078989 // Lachesin CG12369-PA /// NM_165906 // Lachesin CG12369-PB</t>
  </si>
  <si>
    <t xml:space="preserve">7409 // axonogenesis // inferred from sequence similarity</t>
  </si>
  <si>
    <t xml:space="preserve">154654_at</t>
  </si>
  <si>
    <t xml:space="preserve">merged_CG2368</t>
  </si>
  <si>
    <t xml:space="preserve">pipsqueak</t>
  </si>
  <si>
    <t xml:space="preserve">psq</t>
  </si>
  <si>
    <t xml:space="preserve">NM_078962 // pipsqueak CG2368-PB /// NM_165790 // pipsqueak CG2368-PA /// NM_165791 // pipsqueak CG2368-PD /// NM_165792 // pipsqueak CG2368-PE /// NM_176141 // pipsqueak CG2368-PF /// NM_176142 // pipsqueak CG2368-PG /// NM_176143 // pipsqueak CG2368-PH</t>
  </si>
  <si>
    <t xml:space="preserve">5515 // protein binding activity // extended:inferred from electronic annotation; BTB; 2.7e-30 /// 3677 // DNA binding activity // non-traceable author statement</t>
  </si>
  <si>
    <t xml:space="preserve">154655_at</t>
  </si>
  <si>
    <t xml:space="preserve">merged_CG5818</t>
  </si>
  <si>
    <t xml:space="preserve">mitochondrial ribosomal protein L4</t>
  </si>
  <si>
    <t xml:space="preserve">mRpL4</t>
  </si>
  <si>
    <t xml:space="preserve">NM_080200 // mitochondrial ribosomal protein L4 CG5818-PA</t>
  </si>
  <si>
    <t xml:space="preserve">154656_at</t>
  </si>
  <si>
    <t xml:space="preserve">merged_CG12276</t>
  </si>
  <si>
    <t xml:space="preserve">CG12276</t>
  </si>
  <si>
    <t xml:space="preserve">154657_at</t>
  </si>
  <si>
    <t xml:space="preserve">merged_CG7878</t>
  </si>
  <si>
    <t xml:space="preserve">CG7878</t>
  </si>
  <si>
    <t xml:space="preserve">NM_141510 // CG7878-PA</t>
  </si>
  <si>
    <t xml:space="preserve">4004 // ATP dependent RNA helicase activity // inferred from sequence similarity /// 4386 // helicase activity // inferred from sequence similarity /// 3676 // nucleic acid binding activity // extended:inferred from electronic annotation; KH; 2.1e-07</t>
  </si>
  <si>
    <t xml:space="preserve">154658_at</t>
  </si>
  <si>
    <t xml:space="preserve">merged_CG12235</t>
  </si>
  <si>
    <t xml:space="preserve">Arp11</t>
  </si>
  <si>
    <t xml:space="preserve">NM_134494 // CG12235 gene product CG12235-PA</t>
  </si>
  <si>
    <t xml:space="preserve">154659_at</t>
  </si>
  <si>
    <t xml:space="preserve">merged_CG4236</t>
  </si>
  <si>
    <t xml:space="preserve">Chromatin assembly factor 1 subunit</t>
  </si>
  <si>
    <t xml:space="preserve">Caf1</t>
  </si>
  <si>
    <t xml:space="preserve">NM_079630 // Chromatin assembly factor 1 subunit CG4236-PA</t>
  </si>
  <si>
    <t xml:space="preserve">6334 // nucleosome assembly // non-traceable author statement /// 6340 // negative regulation of transcription of homeotic gene (Polycomb group) // inferred from physical interaction /// 6335 // DNA replication dependent nucleosome assembly // non-traceable author statement</t>
  </si>
  <si>
    <t xml:space="preserve">5678 // chromatin assembly complex // non-traceable author statement /// 5679 // nucleosome remodeling complex // non-traceable author statement /// 5634 // nucleus // inferred from direct assay</t>
  </si>
  <si>
    <t xml:space="preserve">3762 // histone-specific chaperone activity // non-traceable author statement /// 3682 // chromatin binding activity // non-traceable author statement</t>
  </si>
  <si>
    <t xml:space="preserve">154660_at</t>
  </si>
  <si>
    <t xml:space="preserve">merged_CG3887</t>
  </si>
  <si>
    <t xml:space="preserve">CG3887</t>
  </si>
  <si>
    <t xml:space="preserve">NM_135053 // CG3887-PA</t>
  </si>
  <si>
    <t xml:space="preserve">154661_at</t>
  </si>
  <si>
    <t xml:space="preserve">merged_CG17937</t>
  </si>
  <si>
    <t xml:space="preserve">CG17937</t>
  </si>
  <si>
    <t xml:space="preserve">154662_at</t>
  </si>
  <si>
    <t xml:space="preserve">merged_CG5037</t>
  </si>
  <si>
    <t xml:space="preserve">CG5037</t>
  </si>
  <si>
    <t xml:space="preserve">NM_135538 // CG5037-PA</t>
  </si>
  <si>
    <t xml:space="preserve">16020 // membrane // extended:Unknown; UbiA; 6.5e-63</t>
  </si>
  <si>
    <t xml:space="preserve">8495 // protoheme IX farnesyltransferase activity // inferred from sequence similarity</t>
  </si>
  <si>
    <t xml:space="preserve">154663_at</t>
  </si>
  <si>
    <t xml:space="preserve">merged_CG6388</t>
  </si>
  <si>
    <t xml:space="preserve">CG6388</t>
  </si>
  <si>
    <t xml:space="preserve">NM_135722 // CG6388-PA</t>
  </si>
  <si>
    <t xml:space="preserve">6400 // tRNA modification // inferred from sequence similarity</t>
  </si>
  <si>
    <t xml:space="preserve">3723 // RNA binding activity // extended:traceable author statement; TRM; 6.6e-172 /// 4809 // tRNA (guanine-N2-)-methyltransferase activity // inferred from sequence similarity</t>
  </si>
  <si>
    <t xml:space="preserve">154664_at</t>
  </si>
  <si>
    <t xml:space="preserve">merged_CG10772</t>
  </si>
  <si>
    <t xml:space="preserve">Furin 1</t>
  </si>
  <si>
    <t xml:space="preserve">Fur1</t>
  </si>
  <si>
    <t xml:space="preserve">NM_080146 // Furin 1 CG10772-PB /// NM_170654 // Furin 1 CG10772-PA /// NM_170655 // Furin 1 CG10772-PC /// NM_170656 // Furin 1 CG10772-PD</t>
  </si>
  <si>
    <t xml:space="preserve">16021 // integral to membrane // non-traceable author statement /// 5886 // plasma membrane // inferred from direct assay /// 5886 // plasma membrane // inferred from sequence similarity /// 5795 // Golgi stack // non-traceable author statement /// 30173 // integral to Golgi membrane // non-traceable author statement</t>
  </si>
  <si>
    <t xml:space="preserve">4290 // kexin activity // non-traceable author statement /// 4289 // subtilase activity // extended:Unknown; Peptidase_S8; 1.6e-120 /// 4276 // furin activity // non-traceable author statement /// 4276 // furin activity // inferred from direct assay</t>
  </si>
  <si>
    <t xml:space="preserve">154665_at</t>
  </si>
  <si>
    <t xml:space="preserve">merged_CG6143</t>
  </si>
  <si>
    <t xml:space="preserve">Protein on ecdysone puffs</t>
  </si>
  <si>
    <t xml:space="preserve">Pep</t>
  </si>
  <si>
    <t xml:space="preserve">NM_080119 // Protein on ecdysone puffs CG6143-PB /// NM_168742 // Protein on ecdysone puffs CG6143-PA</t>
  </si>
  <si>
    <t xml:space="preserve">154666_at</t>
  </si>
  <si>
    <t xml:space="preserve">merged_CG3238</t>
  </si>
  <si>
    <t xml:space="preserve">CG3238</t>
  </si>
  <si>
    <t xml:space="preserve">NM_134938 // CG3238-PA</t>
  </si>
  <si>
    <t xml:space="preserve">154667_at</t>
  </si>
  <si>
    <t xml:space="preserve">merged_CG9745</t>
  </si>
  <si>
    <t xml:space="preserve">D1 chromosomal protein</t>
  </si>
  <si>
    <t xml:space="preserve">D1</t>
  </si>
  <si>
    <t xml:space="preserve">NM_079562 // D1 chromosomal protein CG9745-PA /// NM_169261 // D1 chromosomal protein CG9745-PB /// NM_169262 // D1 chromosomal protein CG9745-PC</t>
  </si>
  <si>
    <t xml:space="preserve">3690 // double-stranded DNA binding activity // non-traceable author statement /// 3680 // AT DNA binding activity // non-traceable author statement /// 3696 // satellite DNA binding activity // non-traceable author statement /// 3677 // DNA binding activity // extended:Unknown; AT_hook; 0.63</t>
  </si>
  <si>
    <t xml:space="preserve">154668_at</t>
  </si>
  <si>
    <t xml:space="preserve">merged_CG9425</t>
  </si>
  <si>
    <t xml:space="preserve">CG9425</t>
  </si>
  <si>
    <t xml:space="preserve">NM_140468 // CG9425-PA</t>
  </si>
  <si>
    <t xml:space="preserve">3676 // nucleic acid binding activity // extended:inferred from electronic annotation; zf-CCCH; 0.00057</t>
  </si>
  <si>
    <t xml:space="preserve">154669_at</t>
  </si>
  <si>
    <t xml:space="preserve">merged_CG5080</t>
  </si>
  <si>
    <t xml:space="preserve">CG5080</t>
  </si>
  <si>
    <t xml:space="preserve">NM_134734 // CG5080-PB /// NM_164406 // CG5080-PA CG5080-PA</t>
  </si>
  <si>
    <t xml:space="preserve">154670_at</t>
  </si>
  <si>
    <t xml:space="preserve">merged_CG3476</t>
  </si>
  <si>
    <t xml:space="preserve">CG3476</t>
  </si>
  <si>
    <t xml:space="preserve">NM_135249 // CG3476-PA</t>
  </si>
  <si>
    <t xml:space="preserve">15227 // acyl carnitine transporter activity // inferred from sequence similarity /// 5488 // binding activity // extended:Unknown; mito_carr; 9.2e-35 /// 15226 // carnitine transporter activity // inferred from sequence similarity /// 5386 // carrier activity // inferred from sequence similarity</t>
  </si>
  <si>
    <t xml:space="preserve">154671_at</t>
  </si>
  <si>
    <t xml:space="preserve">merged_CG10184</t>
  </si>
  <si>
    <t xml:space="preserve">CG10184</t>
  </si>
  <si>
    <t xml:space="preserve">NM_142904 // CG10184-PA</t>
  </si>
  <si>
    <t xml:space="preserve">4793 // threonine aldolase activity // inferred from sequence similarity</t>
  </si>
  <si>
    <t xml:space="preserve">154672_at</t>
  </si>
  <si>
    <t xml:space="preserve">merged_CG3024</t>
  </si>
  <si>
    <t xml:space="preserve">torp4a</t>
  </si>
  <si>
    <t xml:space="preserve">NM_131950 // torp4a gene product CG3024-PA</t>
  </si>
  <si>
    <t xml:space="preserve">3754 // chaperone activity // non-traceable author statement /// 3754 // chaperone activity // inferred from sequence similarity /// 5524 // ATP binding activity // inferred from sequence similarity /// 5524 // ATP binding activity // non-traceable author statement</t>
  </si>
  <si>
    <t xml:space="preserve">154673_at</t>
  </si>
  <si>
    <t xml:space="preserve">merged_CG3423</t>
  </si>
  <si>
    <t xml:space="preserve">Stromalin</t>
  </si>
  <si>
    <t xml:space="preserve">SA</t>
  </si>
  <si>
    <t xml:space="preserve">NM_057920 // SA-P1 CG3423-PA</t>
  </si>
  <si>
    <t xml:space="preserve">154674_at</t>
  </si>
  <si>
    <t xml:space="preserve">merged_CG1448</t>
  </si>
  <si>
    <t xml:space="preserve">CG1448</t>
  </si>
  <si>
    <t xml:space="preserve">154675_at</t>
  </si>
  <si>
    <t xml:space="preserve">merged_CG1515</t>
  </si>
  <si>
    <t xml:space="preserve">CG1515</t>
  </si>
  <si>
    <t xml:space="preserve">NM_132195 // CG1515-PA</t>
  </si>
  <si>
    <t xml:space="preserve">154676_at</t>
  </si>
  <si>
    <t xml:space="preserve">merged_CG9941</t>
  </si>
  <si>
    <t xml:space="preserve">CG9941</t>
  </si>
  <si>
    <t xml:space="preserve">NM_132687 // CG9941-PA</t>
  </si>
  <si>
    <t xml:space="preserve">154677_at</t>
  </si>
  <si>
    <t xml:space="preserve">merged_CG3959</t>
  </si>
  <si>
    <t xml:space="preserve">pelota</t>
  </si>
  <si>
    <t xml:space="preserve">pelo</t>
  </si>
  <si>
    <t xml:space="preserve">NM_057634 // pelo-P1 CG3959-PA</t>
  </si>
  <si>
    <t xml:space="preserve">8315 // meiotic G2/MI transition // traceable author statement /// 7067 // mitosis // non-traceable author statement /// 7141 // male meiosis I // traceable author statement /// 7054 // male meiosis I spindle assembly // non-traceable author statement /// 7283 // spermatogenesis // non-traceable author statement /// 6412 // protein biosynthesis // inferred from sequence similarity /// 7456 // eye morphogenesis (sensu Drosophila) // non-traceable author statement</t>
  </si>
  <si>
    <t xml:space="preserve">154678_at</t>
  </si>
  <si>
    <t xml:space="preserve">merged_CG11561</t>
  </si>
  <si>
    <t xml:space="preserve">smoothened</t>
  </si>
  <si>
    <t xml:space="preserve">smo</t>
  </si>
  <si>
    <t xml:space="preserve">NM_078719 // smoothened CG11561-PA</t>
  </si>
  <si>
    <t xml:space="preserve">7350 // blastoderm segmentation // inferred from mutant phenotype /// 7224 // smoothened receptor signaling pathway // non-traceable author statement /// 7224 // smoothened receptor signaling pathway // traceable author statement /// 7165 // signal transduction // inferred from sequence similarity /// 7455 // eye-antennal disc metamorphosis // inferred from genetic interaction /// 7346 // regulation of mitotic cell cycle // inferred from mutant phenotype /// 16055 // Wnt receptor signaling pathway // traceable author statement</t>
  </si>
  <si>
    <t xml:space="preserve">16021 // integral to membrane // non-traceable author statement /// 16021 // integral to membrane // traceable author statement /// 5886 // plasma membrane // non-traceable author statement /// 16021 // integral to membrane // inferred from sequence similarity</t>
  </si>
  <si>
    <t xml:space="preserve">4930 // G-protein coupled receptor activity // non-traceable author statement /// 4888 // transmembrane receptor activity // inferred from sequence similarity /// 4930 // G-protein coupled receptor activity // inferred from sequence similarity /// 8158 // patched receptor activity // non-traceable author statement</t>
  </si>
  <si>
    <t xml:space="preserve">154679_at</t>
  </si>
  <si>
    <t xml:space="preserve">merged_CG4416</t>
  </si>
  <si>
    <t xml:space="preserve">CG4416</t>
  </si>
  <si>
    <t xml:space="preserve">154680_at</t>
  </si>
  <si>
    <t xml:space="preserve">merged_CG5643</t>
  </si>
  <si>
    <t xml:space="preserve">BcDNA:LD34343</t>
  </si>
  <si>
    <t xml:space="preserve">NM_143312 // CG5643-PC /// NM_170336 // CG5643-PA CG5643-PA /// NM_170337 // CG5643-PB CG5643-PB /// NM_170338 // CG5643-PD CG5643-PD /// NM_170339 // CG5643-PE CG5643-PE /// NM_170340 // CG5643-PF CG5643-PF /// NM_170341 // CG5643-PG CG5643-PG</t>
  </si>
  <si>
    <t xml:space="preserve">8601 // protein phosphatase type 2A, regulator activity // extended:Unknown; B56; 0 /// 4722 // protein serine/threonine phosphatase activity // inferred from sequence similarity</t>
  </si>
  <si>
    <t xml:space="preserve">154681_at</t>
  </si>
  <si>
    <t xml:space="preserve">merged_CG9112</t>
  </si>
  <si>
    <t xml:space="preserve">CG9112</t>
  </si>
  <si>
    <t xml:space="preserve">5788 // endoplasmic reticulum lumen // inferred from sequence similarity</t>
  </si>
  <si>
    <t xml:space="preserve">154682_at</t>
  </si>
  <si>
    <t xml:space="preserve">merged_CG8056</t>
  </si>
  <si>
    <t xml:space="preserve">Keren</t>
  </si>
  <si>
    <t xml:space="preserve">154683_at</t>
  </si>
  <si>
    <t xml:space="preserve">merged_CG8039</t>
  </si>
  <si>
    <t xml:space="preserve">mitochondrial ribosomal protein L19</t>
  </si>
  <si>
    <t xml:space="preserve">mRpL19</t>
  </si>
  <si>
    <t xml:space="preserve">NM_079560 // mitochondrial ribosomal protein L19 CG8039-PA</t>
  </si>
  <si>
    <t xml:space="preserve">154684_at</t>
  </si>
  <si>
    <t xml:space="preserve">merged_CG8155</t>
  </si>
  <si>
    <t xml:space="preserve">CG8155</t>
  </si>
  <si>
    <t xml:space="preserve">NM_137185 // CG8155-PA</t>
  </si>
  <si>
    <t xml:space="preserve">154685_at</t>
  </si>
  <si>
    <t xml:space="preserve">merged_CG7654</t>
  </si>
  <si>
    <t xml:space="preserve">CG7654</t>
  </si>
  <si>
    <t xml:space="preserve">NM_140912 // CG7654-PA</t>
  </si>
  <si>
    <t xml:space="preserve">6605 // protein targeting // extended:Unknown; MAS20; 0.0024</t>
  </si>
  <si>
    <t xml:space="preserve">154686_at</t>
  </si>
  <si>
    <t xml:space="preserve">merged_CG11070</t>
  </si>
  <si>
    <t xml:space="preserve">BcDNA:LD34475</t>
  </si>
  <si>
    <t xml:space="preserve">NM_135216 // CG11070-PA</t>
  </si>
  <si>
    <t xml:space="preserve">154687_at</t>
  </si>
  <si>
    <t xml:space="preserve">merged_CG3749</t>
  </si>
  <si>
    <t xml:space="preserve">CG3749</t>
  </si>
  <si>
    <t xml:space="preserve">154688_at</t>
  </si>
  <si>
    <t xml:space="preserve">merged_CG8176</t>
  </si>
  <si>
    <t xml:space="preserve">CG8176</t>
  </si>
  <si>
    <t xml:space="preserve">NM_176435 // CG8176-PA /// NM_176436 // CG8176-PB</t>
  </si>
  <si>
    <t xml:space="preserve">154689_at</t>
  </si>
  <si>
    <t xml:space="preserve">merged_CG7789</t>
  </si>
  <si>
    <t xml:space="preserve">CG7789</t>
  </si>
  <si>
    <t xml:space="preserve">NM_143471 // CG7789-PA</t>
  </si>
  <si>
    <t xml:space="preserve">4437 // inositol/phosphatidylinositol phosphatase activity // extended:inferred from sequence similarity; inositol_P; 6.3e-56 /// 8441 // 3'(2'),5'-bisphosphate nucleotidase activity // inferred from sequence similarity</t>
  </si>
  <si>
    <t xml:space="preserve">154690_at</t>
  </si>
  <si>
    <t xml:space="preserve">merged_CG6563</t>
  </si>
  <si>
    <t xml:space="preserve">CG6563</t>
  </si>
  <si>
    <t xml:space="preserve">NM_142177 // CG6563-PA /// NM_169623 // CG6563-PB CG6563-PB</t>
  </si>
  <si>
    <t xml:space="preserve">154691_at</t>
  </si>
  <si>
    <t xml:space="preserve">merged_CG3502</t>
  </si>
  <si>
    <t xml:space="preserve">CG3502</t>
  </si>
  <si>
    <t xml:space="preserve">NM_137937 // CG3502-PA</t>
  </si>
  <si>
    <t xml:space="preserve">154692_at</t>
  </si>
  <si>
    <t xml:space="preserve">merged_CG18239</t>
  </si>
  <si>
    <t xml:space="preserve">CG18239</t>
  </si>
  <si>
    <t xml:space="preserve">154693_at</t>
  </si>
  <si>
    <t xml:space="preserve">merged_CG3381</t>
  </si>
  <si>
    <t xml:space="preserve">CG3381</t>
  </si>
  <si>
    <t xml:space="preserve">154694_at</t>
  </si>
  <si>
    <t xml:space="preserve">merged_CG3428</t>
  </si>
  <si>
    <t xml:space="preserve">CG3428</t>
  </si>
  <si>
    <t xml:space="preserve">NM_140068 // CG3428-PA</t>
  </si>
  <si>
    <t xml:space="preserve">154695_at</t>
  </si>
  <si>
    <t xml:space="preserve">merged_CG12130</t>
  </si>
  <si>
    <t xml:space="preserve">CG12130</t>
  </si>
  <si>
    <t xml:space="preserve">NM_136693 // CG12130-PA</t>
  </si>
  <si>
    <t xml:space="preserve">4504 // peptidyl-glycine monooxygenase activity // inferred from sequence similarity</t>
  </si>
  <si>
    <t xml:space="preserve">154696_at</t>
  </si>
  <si>
    <t xml:space="preserve">merged_CG3710</t>
  </si>
  <si>
    <t xml:space="preserve">RNA polymerase II elongation factor</t>
  </si>
  <si>
    <t xml:space="preserve">TfIIS</t>
  </si>
  <si>
    <t xml:space="preserve">NM_057619 // TfIIS-P1 CG3710-PA</t>
  </si>
  <si>
    <t xml:space="preserve">6368 // RNA elongation from Pol II promoter // non-traceable author statement</t>
  </si>
  <si>
    <t xml:space="preserve">3711 // transcriptional elongation regulator activity // non-traceable author statement /// 3711 // transcriptional elongation regulator activity // inferred from sequence similarity /// 3677 // DNA binding activity // extended:Unknown; TFIIS; 1.1e-22 /// 3702 // RNA polymerase II transcription factor activity // inferred from electronic annotation</t>
  </si>
  <si>
    <t xml:space="preserve">154697_at</t>
  </si>
  <si>
    <t xml:space="preserve">merged_CG8293</t>
  </si>
  <si>
    <t xml:space="preserve">Inhibitor of apoptosis 2</t>
  </si>
  <si>
    <t xml:space="preserve">Iap2</t>
  </si>
  <si>
    <t xml:space="preserve">NM_057779 // Iap2-P1 CG8293-PA /// NM_176182 // Iap2-P1 CG8293-PB</t>
  </si>
  <si>
    <t xml:space="preserve">6916 // anti-apoptosis // traceable author statement /// 6916 // anti-apoptosis // inferred from sequence similarity /// 6916 // anti-apoptosis // inferred from direct assay /// 6916 // anti-apoptosis // non-traceable author statement</t>
  </si>
  <si>
    <t xml:space="preserve">8189 // apoptosis inhibitor activity // traceable author statement /// 8189 // apoptosis inhibitor activity // non-traceable author statement /// 8189 // apoptosis inhibitor activity // inferred from direct assay /// 8189 // apoptosis inhibitor activity // inferred from sequence similarity</t>
  </si>
  <si>
    <t xml:space="preserve">154698_at</t>
  </si>
  <si>
    <t xml:space="preserve">merged_CG6967</t>
  </si>
  <si>
    <t xml:space="preserve">CG6967</t>
  </si>
  <si>
    <t xml:space="preserve">NM_137341 // CG6967-PA /// NM_166214 // CG6967-PB CG6967-PB</t>
  </si>
  <si>
    <t xml:space="preserve">154699_at</t>
  </si>
  <si>
    <t xml:space="preserve">merged_CG4059</t>
  </si>
  <si>
    <t xml:space="preserve">ftz transcription factor 1</t>
  </si>
  <si>
    <t xml:space="preserve">ftz-f1</t>
  </si>
  <si>
    <t xml:space="preserve">NM_079419 // ftz transcription factor 1 CG4059-PB /// NM_168775 // ftz transcription factor 1 CG4059-PA</t>
  </si>
  <si>
    <t xml:space="preserve">3700 // transcription factor activity // inferred from sequence similarity /// 3712 // transcription cofactor activity // non-traceable author statement /// 3677 // DNA binding activity // inferred from direct assay /// 3677 // DNA binding activity // non-traceable author statement /// 4879 // ligand-dependent nuclear receptor activity // non-traceable author statement /// 4879 // ligand-dependent nuclear receptor activity // inferred from sequence similarity</t>
  </si>
  <si>
    <t xml:space="preserve">154700_at</t>
  </si>
  <si>
    <t xml:space="preserve">merged_CG4165</t>
  </si>
  <si>
    <t xml:space="preserve">CG4165</t>
  </si>
  <si>
    <t xml:space="preserve">NM_131992 // CG4165-PA /// NM_167035 // CG4165-PB CG4165-PB /// NM_167036 // CG4165-PC CG4165-PC /// NM_167037 // CG4165-PD CG4165-PD</t>
  </si>
  <si>
    <t xml:space="preserve">154701_at</t>
  </si>
  <si>
    <t xml:space="preserve">merged_CG1643</t>
  </si>
  <si>
    <t xml:space="preserve">CG1643</t>
  </si>
  <si>
    <t xml:space="preserve">NM_132162 // CG1643-PA</t>
  </si>
  <si>
    <t xml:space="preserve">154702_at</t>
  </si>
  <si>
    <t xml:space="preserve">merged_CG4973</t>
  </si>
  <si>
    <t xml:space="preserve">CG4973</t>
  </si>
  <si>
    <t xml:space="preserve">NM_142608 // CG4973-PA</t>
  </si>
  <si>
    <t xml:space="preserve">3676 // nucleic acid binding activity // extended:inferred from electronic annotation; zf-CCCH; 1.3e-08</t>
  </si>
  <si>
    <t xml:space="preserve">154703_at</t>
  </si>
  <si>
    <t xml:space="preserve">merged_CG13765</t>
  </si>
  <si>
    <t xml:space="preserve">CG13765</t>
  </si>
  <si>
    <t xml:space="preserve">154704_at</t>
  </si>
  <si>
    <t xml:space="preserve">merged_CG7840</t>
  </si>
  <si>
    <t xml:space="preserve">CG7840</t>
  </si>
  <si>
    <t xml:space="preserve">NM_135359 // CG7840-PA</t>
  </si>
  <si>
    <t xml:space="preserve">3865 // 3-oxo-5-alpha-steroid 4-dehydrogenase activity // inferred from sequence similarity</t>
  </si>
  <si>
    <t xml:space="preserve">MAP00120 // Bile acid biosynthesis /// MAP00150 // Androgen and estrogen metabolism</t>
  </si>
  <si>
    <t xml:space="preserve">154705_at</t>
  </si>
  <si>
    <t xml:space="preserve">merged_CG14232</t>
  </si>
  <si>
    <t xml:space="preserve">CG14232</t>
  </si>
  <si>
    <t xml:space="preserve">NM_134504 // CG14232-PA</t>
  </si>
  <si>
    <t xml:space="preserve">154706_at</t>
  </si>
  <si>
    <t xml:space="preserve">merged_CG7719</t>
  </si>
  <si>
    <t xml:space="preserve">CG7719</t>
  </si>
  <si>
    <t xml:space="preserve">154707_at</t>
  </si>
  <si>
    <t xml:space="preserve">merged_CG9239</t>
  </si>
  <si>
    <t xml:space="preserve">B4</t>
  </si>
  <si>
    <t xml:space="preserve">NM_057977 // B4-P1 CG9239-PA /// NM_165046 // B4-P1 CG9239-PB</t>
  </si>
  <si>
    <t xml:space="preserve">154708_at</t>
  </si>
  <si>
    <t xml:space="preserve">merged_CG12298</t>
  </si>
  <si>
    <t xml:space="preserve">CG12298</t>
  </si>
  <si>
    <t xml:space="preserve">154709_at</t>
  </si>
  <si>
    <t xml:space="preserve">merged_CG1703</t>
  </si>
  <si>
    <t xml:space="preserve">CG1703</t>
  </si>
  <si>
    <t xml:space="preserve">NM_132508 // CG1703-PA</t>
  </si>
  <si>
    <t xml:space="preserve">154710_at</t>
  </si>
  <si>
    <t xml:space="preserve">merged_CG9609</t>
  </si>
  <si>
    <t xml:space="preserve">CG9609</t>
  </si>
  <si>
    <t xml:space="preserve">NM_132933 // CG9609-PA</t>
  </si>
  <si>
    <t xml:space="preserve">3709 // RNA polymerase III transcription factor activity // inferred from sequence similarity</t>
  </si>
  <si>
    <t xml:space="preserve">154711_at</t>
  </si>
  <si>
    <t xml:space="preserve">merged_CG4293</t>
  </si>
  <si>
    <t xml:space="preserve">EG:65F1.1</t>
  </si>
  <si>
    <t xml:space="preserve">NM_130491 // CG4293-PA /// NM_166847 // CG4293-PB CG4293-PB</t>
  </si>
  <si>
    <t xml:space="preserve">4053 // arginase activity // inferred from sequence similarity</t>
  </si>
  <si>
    <t xml:space="preserve">154712_at</t>
  </si>
  <si>
    <t xml:space="preserve">merged_CG8142</t>
  </si>
  <si>
    <t xml:space="preserve">CG8142</t>
  </si>
  <si>
    <t xml:space="preserve">NM_133017 // CG8142-PA</t>
  </si>
  <si>
    <t xml:space="preserve">3677 // DNA binding activity // inferred from sequence similarity /// 5524 // ATP binding activity // extended:Unknown; AAA; 5e-06</t>
  </si>
  <si>
    <t xml:space="preserve">154713_at</t>
  </si>
  <si>
    <t xml:space="preserve">merged_CG2129</t>
  </si>
  <si>
    <t xml:space="preserve">CG2129</t>
  </si>
  <si>
    <t xml:space="preserve">NM_132221 // CG2129-PA</t>
  </si>
  <si>
    <t xml:space="preserve">154714_at</t>
  </si>
  <si>
    <t xml:space="preserve">merged_CG3736</t>
  </si>
  <si>
    <t xml:space="preserve">okra</t>
  </si>
  <si>
    <t xml:space="preserve">okr</t>
  </si>
  <si>
    <t xml:space="preserve">NM_057313 // okr-P1 CG3736-PA</t>
  </si>
  <si>
    <t xml:space="preserve">7131 // meiotic recombination // traceable author statement /// 30261 // chromosome condensation // traceable author statement /// 6281 // DNA repair // non-traceable author statement /// 46843 // dorsal appendage formation // inferred from mutant phenotype /// 7292 // oogenesis // traceable author statement /// 6302 // double-strand break repair // inferred from mutant phenotype /// 6310 // DNA recombination // inferred from sequence similarity /// 7292 // oogenesis // inferred from mutant phenotype</t>
  </si>
  <si>
    <t xml:space="preserve">3677 // DNA binding activity // extended:Unknown; SNF2_N; 2.1e-103 /// 4003 // ATP dependent DNA helicase activity // inferred from sequence similarity</t>
  </si>
  <si>
    <t xml:space="preserve">154715_at</t>
  </si>
  <si>
    <t xml:space="preserve">merged_CG11132</t>
  </si>
  <si>
    <t xml:space="preserve">CG11132</t>
  </si>
  <si>
    <t xml:space="preserve">NM_137659 // CG11132-PA</t>
  </si>
  <si>
    <t xml:space="preserve">154716_at</t>
  </si>
  <si>
    <t xml:space="preserve">merged_CG10758</t>
  </si>
  <si>
    <t xml:space="preserve">derailed</t>
  </si>
  <si>
    <t xml:space="preserve">drl</t>
  </si>
  <si>
    <t xml:space="preserve">NM_057791 // drl-P1 CG17348-PA</t>
  </si>
  <si>
    <t xml:space="preserve">6468 // protein amino acid phosphorylation // inferred from sequence similarity /// 6468 // protein amino acid phosphorylation // non-traceable author statement /// 7611 // learning and/or memory // inferred from mutant phenotype /// 16203 // muscle attachment // inferred from mutant phenotype /// 7165 // signal transduction // inferred from mutant phenotype /// 7411 // axon guidance // inferred from mutant phenotype</t>
  </si>
  <si>
    <t xml:space="preserve">4714 // transmembrane receptor protein tyrosine kinase activity // inferred from sequence similarity /// 4713 // protein tyrosine kinase activity // inferred from sequence similarity /// 4713 // protein tyrosine kinase activity // non-traceable author statement</t>
  </si>
  <si>
    <t xml:space="preserve">154717_at</t>
  </si>
  <si>
    <t xml:space="preserve">merged_CG4840</t>
  </si>
  <si>
    <t xml:space="preserve">CG4840</t>
  </si>
  <si>
    <t xml:space="preserve">NM_137031 // CG4840-PA</t>
  </si>
  <si>
    <t xml:space="preserve">154718_at</t>
  </si>
  <si>
    <t xml:space="preserve">merged_CG4886</t>
  </si>
  <si>
    <t xml:space="preserve">cyclophilin-33</t>
  </si>
  <si>
    <t xml:space="preserve">cyp33</t>
  </si>
  <si>
    <t xml:space="preserve">NM_079049 // cyclophilin-33 CG4886-PA</t>
  </si>
  <si>
    <t xml:space="preserve">3755 // peptidyl-prolyl cis-trans isomerase activity // non-traceable author statement /// 3723 // RNA binding activity // non-traceable author statement /// 3723 // RNA binding activity // inferred from sequence similarity /// 3676 // nucleic acid binding activity // extended:inferred from electronic annotation; rrm; 4.9e-24 /// 42027 // cyclophilin-type peptidy-prolyl cis-trans isomerase activity // non-traceable author statement</t>
  </si>
  <si>
    <t xml:space="preserve">154719_at</t>
  </si>
  <si>
    <t xml:space="preserve">merged_CG1234</t>
  </si>
  <si>
    <t xml:space="preserve">CG1234</t>
  </si>
  <si>
    <t xml:space="preserve">NM_141453 // CG1234-PA</t>
  </si>
  <si>
    <t xml:space="preserve">154720_at</t>
  </si>
  <si>
    <t xml:space="preserve">merged_CG4709</t>
  </si>
  <si>
    <t xml:space="preserve">CG4709</t>
  </si>
  <si>
    <t xml:space="preserve">NM_135487 // CG4709-PA</t>
  </si>
  <si>
    <t xml:space="preserve">3676 // nucleic acid binding activity // extended:inferred from electronic annotation; zf-CCCH; 0.37</t>
  </si>
  <si>
    <t xml:space="preserve">154721_at</t>
  </si>
  <si>
    <t xml:space="preserve">merged_CG10542</t>
  </si>
  <si>
    <t xml:space="preserve">CG10542</t>
  </si>
  <si>
    <t xml:space="preserve">NM_139732 // CG10542-PA</t>
  </si>
  <si>
    <t xml:space="preserve">154722_at</t>
  </si>
  <si>
    <t xml:space="preserve">merged_CG8003</t>
  </si>
  <si>
    <t xml:space="preserve">CG8003</t>
  </si>
  <si>
    <t xml:space="preserve">NM_140149 // CG8003-PA</t>
  </si>
  <si>
    <t xml:space="preserve">154723_at</t>
  </si>
  <si>
    <t xml:space="preserve">merged_CG11956</t>
  </si>
  <si>
    <t xml:space="preserve">CG11956</t>
  </si>
  <si>
    <t xml:space="preserve">154724_at</t>
  </si>
  <si>
    <t xml:space="preserve">merged_CG9727</t>
  </si>
  <si>
    <t xml:space="preserve">CG9727</t>
  </si>
  <si>
    <t xml:space="preserve">NM_141399 // CG9727-PA</t>
  </si>
  <si>
    <t xml:space="preserve">154725_at</t>
  </si>
  <si>
    <t xml:space="preserve">merged_CG7873</t>
  </si>
  <si>
    <t xml:space="preserve">Src oncogene at 42A</t>
  </si>
  <si>
    <t xml:space="preserve">Src42A</t>
  </si>
  <si>
    <t xml:space="preserve">NM_057501 // Src42A-P1 CG7873-PA /// NM_165452 // Src42A-P1 CG7873-PB</t>
  </si>
  <si>
    <t xml:space="preserve">7391 // dorsal closure // traceable author statement /// 6468 // protein amino acid phosphorylation // non-traceable author statement /// 7456 // eye morphogenesis (sensu Drosophila) // inferred from mutant phenotype /// 7169 // transmembrane receptor protein tyrosine kinase signaling pathway // inferred from genetic interaction /// 7254 // JNK cascade // traceable author statement /// 7154 // cell communication // inferred from direct assay</t>
  </si>
  <si>
    <t xml:space="preserve">5912 // adherens junction // inferred from direct assay</t>
  </si>
  <si>
    <t xml:space="preserve">4715 // non-membrane spanning protein tyrosine kinase activity // inferred from sequence similarity /// 4713 // protein tyrosine kinase activity // inferred from sequence similarity /// 4713 // protein tyrosine kinase activity // non-traceable author statement</t>
  </si>
  <si>
    <t xml:space="preserve">154726_at</t>
  </si>
  <si>
    <t xml:space="preserve">merged_CG12941</t>
  </si>
  <si>
    <t xml:space="preserve">CG12941</t>
  </si>
  <si>
    <t xml:space="preserve">154727_at</t>
  </si>
  <si>
    <t xml:space="preserve">merged_CG6241</t>
  </si>
  <si>
    <t xml:space="preserve">CG6241</t>
  </si>
  <si>
    <t xml:space="preserve">NM_141725 // CG6241-PA</t>
  </si>
  <si>
    <t xml:space="preserve">154728_at</t>
  </si>
  <si>
    <t xml:space="preserve">merged_CG5108</t>
  </si>
  <si>
    <t xml:space="preserve">mitochondrial ribosomal protein S7</t>
  </si>
  <si>
    <t xml:space="preserve">mRpS7</t>
  </si>
  <si>
    <t xml:space="preserve">NM_078813 // mitochondrial ribosomal protein S7 CG5108-PA</t>
  </si>
  <si>
    <t xml:space="preserve">154729_at</t>
  </si>
  <si>
    <t xml:space="preserve">merged_CG18546</t>
  </si>
  <si>
    <t xml:space="preserve">CG18546</t>
  </si>
  <si>
    <t xml:space="preserve">154730_at</t>
  </si>
  <si>
    <t xml:space="preserve">merged_CG9485</t>
  </si>
  <si>
    <t xml:space="preserve">CG9485</t>
  </si>
  <si>
    <t xml:space="preserve">NM_137733 // CG9485-PC /// NM_166443 // CG9485-PA CG9485-PA /// NM_166444 // CG9485-PB CG9485-PB</t>
  </si>
  <si>
    <t xml:space="preserve">4134 // 4-alpha-glucanotransferase activity // inferred from sequence similarity /// 4135 // amylo-1,6-glucosidase activity // inferred from sequence similarity</t>
  </si>
  <si>
    <t xml:space="preserve">154731_at</t>
  </si>
  <si>
    <t xml:space="preserve">merged_CG2139</t>
  </si>
  <si>
    <t xml:space="preserve">aralar1</t>
  </si>
  <si>
    <t xml:space="preserve">NM_143538 // aralar1 gene product CG2139-PA /// NM_170485 // aralar1 gene product CG2139-PC /// NM_170486 // aralar1 gene product CG2139-PD /// NM_170487 // aralar1 gene product CG2139-PB</t>
  </si>
  <si>
    <t xml:space="preserve">6810 // transport // non-traceable author statement</t>
  </si>
  <si>
    <t xml:space="preserve">16021 // integral to membrane // non-traceable author statement /// 5743 // mitochondrial inner membrane // non-traceable author statement /// 5740 // mitochondrial membrane // inferred from sequence similarity</t>
  </si>
  <si>
    <t xml:space="preserve">5509 // calcium ion binding activity // non-traceable author statement /// 5386 // carrier activity // non-traceable author statement /// 5386 // carrier activity // inferred from sequence similarity</t>
  </si>
  <si>
    <t xml:space="preserve">154732_at</t>
  </si>
  <si>
    <t xml:space="preserve">merged_CG6454</t>
  </si>
  <si>
    <t xml:space="preserve">CG6454</t>
  </si>
  <si>
    <t xml:space="preserve">NM_142992 // CG6454-PB /// NM_170141 // CG6454-PA CG6454-PA</t>
  </si>
  <si>
    <t xml:space="preserve">154733_at</t>
  </si>
  <si>
    <t xml:space="preserve">merged_CG7065</t>
  </si>
  <si>
    <t xml:space="preserve">CG7065</t>
  </si>
  <si>
    <t xml:space="preserve">NM_132301 // CG7065-PA</t>
  </si>
  <si>
    <t xml:space="preserve">154734_at</t>
  </si>
  <si>
    <t xml:space="preserve">merged_CG7456</t>
  </si>
  <si>
    <t xml:space="preserve">CG7456</t>
  </si>
  <si>
    <t xml:space="preserve">NM_135569 // CG7456-PA</t>
  </si>
  <si>
    <t xml:space="preserve">154735_at</t>
  </si>
  <si>
    <t xml:space="preserve">merged_CG8862</t>
  </si>
  <si>
    <t xml:space="preserve">CG8862</t>
  </si>
  <si>
    <t xml:space="preserve">NM_136893 // CG8862-PA</t>
  </si>
  <si>
    <t xml:space="preserve">19000 // endonuclease G activity // inferred from sequence similarity /// 3676 // nucleic acid binding activity // extended:inferred from electronic annotation; Endonuclease; 1.8e-121</t>
  </si>
  <si>
    <t xml:space="preserve">154736_at</t>
  </si>
  <si>
    <t xml:space="preserve">merged_CG5439</t>
  </si>
  <si>
    <t xml:space="preserve">CG5439</t>
  </si>
  <si>
    <t xml:space="preserve">NM_135763 // CG5439-PA</t>
  </si>
  <si>
    <t xml:space="preserve">154737_at</t>
  </si>
  <si>
    <t xml:space="preserve">merged_CG12908</t>
  </si>
  <si>
    <t xml:space="preserve">CG12908</t>
  </si>
  <si>
    <t xml:space="preserve">NM_136731 // CG12908-PA</t>
  </si>
  <si>
    <t xml:space="preserve">5604 // basement membrane // inferred from sequence similarity</t>
  </si>
  <si>
    <t xml:space="preserve">154738_at</t>
  </si>
  <si>
    <t xml:space="preserve">merged_CG1057</t>
  </si>
  <si>
    <t xml:space="preserve">Trap18</t>
  </si>
  <si>
    <t xml:space="preserve">NM_141226 // CG1057 gene product CG1057-PA /// NM_169013 // CG1057 gene product CG1057-PB</t>
  </si>
  <si>
    <t xml:space="preserve">154739_at</t>
  </si>
  <si>
    <t xml:space="preserve">merged_CG5429</t>
  </si>
  <si>
    <t xml:space="preserve">CG5429</t>
  </si>
  <si>
    <t xml:space="preserve">NM_142952 // CG5429-PA</t>
  </si>
  <si>
    <t xml:space="preserve">154740_at</t>
  </si>
  <si>
    <t xml:space="preserve">merged_CG10441</t>
  </si>
  <si>
    <t xml:space="preserve">CG10441</t>
  </si>
  <si>
    <t xml:space="preserve">154741_at</t>
  </si>
  <si>
    <t xml:space="preserve">merged_CG7281</t>
  </si>
  <si>
    <t xml:space="preserve">Cyclin C</t>
  </si>
  <si>
    <t xml:space="preserve">CycC</t>
  </si>
  <si>
    <t xml:space="preserve">NM_057500 // CycC-P1 CG7281-PA</t>
  </si>
  <si>
    <t xml:space="preserve">6367 // transcription initiation from Pol II promoter // inferred from sequence similarity /// 82 // G1/S transition of mitotic cell cycle // non-traceable author statement</t>
  </si>
  <si>
    <t xml:space="preserve">19908 // nuclear cyclin-dependent protein kinase holoenzyme complex // non-traceable author statement /// 119 // mediator complex // inferred from sequence similarity</t>
  </si>
  <si>
    <t xml:space="preserve">16538 // cyclin-dependent protein kinase, regulator activity // non-traceable author statement /// 16455 // RNA polymerase II transcription mediator activity // inferred from sequence similarity /// 16538 // cyclin-dependent protein kinase, regulator activity // inferred from direct assay /// 16538 // cyclin-dependent protein kinase, regulator activity // inferred from sequence similarity</t>
  </si>
  <si>
    <t xml:space="preserve">154742_at</t>
  </si>
  <si>
    <t xml:space="preserve">merged_CG7558</t>
  </si>
  <si>
    <t xml:space="preserve">Actin-related protein 66B</t>
  </si>
  <si>
    <t xml:space="preserve">Arp66B</t>
  </si>
  <si>
    <t xml:space="preserve">NM_079244 // Actin-related protein 66B CG7558-PA</t>
  </si>
  <si>
    <t xml:space="preserve">8064 // regulation of actin polymerization and/or depolymerization // non-traceable author statement /// 30589 // pseudocleavage (sensu Insecta) // inferred from physical interaction /// 30037 // cell cycle dependent actin filament reorganization // inferred from physical interaction /// 7010 // cytoskeleton organization and biogenesis // inferred from sequence similarity</t>
  </si>
  <si>
    <t xml:space="preserve">154743_at</t>
  </si>
  <si>
    <t xml:space="preserve">merged_CG11266</t>
  </si>
  <si>
    <t xml:space="preserve">CG11266</t>
  </si>
  <si>
    <t xml:space="preserve">NM_135251 // CG11266-PB /// NM_164730 // CG11266-PA CG11266-PA /// NM_164731 // CG11266-PE CG11266-PE /// NM_164732 // CG11266-PC CG11266-PC /// NM_164733 // CG11266-PD CG11266-PD /// NM_164734 // CG11266-PF CG11266-PF /// NM_164735 // CG11266-PG CG11266-PG</t>
  </si>
  <si>
    <t xml:space="preserve">3723 // RNA binding activity // inferred from sequence similarity /// 8248 // pre-mRNA splicing factor activity // inferred from sequence similarity /// 3676 // nucleic acid binding activity // extended:inferred from electronic annotation; rrm; 4.2e-28 /// 3676 // nucleic acid binding activity // extended:inferred from electronic annotation; rrm; 1e-11</t>
  </si>
  <si>
    <t xml:space="preserve">154744_at</t>
  </si>
  <si>
    <t xml:space="preserve">merged_CG3658</t>
  </si>
  <si>
    <t xml:space="preserve">CDC45L</t>
  </si>
  <si>
    <t xml:space="preserve">NM_130524 // CDC45L gene product CG3658-PA</t>
  </si>
  <si>
    <t xml:space="preserve">6260 // DNA replication // inferred from sequence similarity /// 6270 // DNA replication initiation // inferred from sequence similarity /// 6277 // DNA amplification // inferred from expression pattern /// 74 // regulation of cell cycle // extended:Unknown; CDC45; 0 /// 6260 // DNA replication // inferred from physical interaction</t>
  </si>
  <si>
    <t xml:space="preserve">5656 // pre-replicative complex // inferred from sequence similarity /// 5656 // pre-replicative complex // inferred from physical interaction /// 5634 // nucleus // inferred from direct assay /// 5737 // cytoplasm // inferred from direct assay</t>
  </si>
  <si>
    <t xml:space="preserve">3682 // chromatin binding activity // inferred from direct assay /// 3677 // DNA binding activity // inferred from sequence similarity</t>
  </si>
  <si>
    <t xml:space="preserve">154745_at</t>
  </si>
  <si>
    <t xml:space="preserve">merged_CG10702</t>
  </si>
  <si>
    <t xml:space="preserve">CG10702</t>
  </si>
  <si>
    <t xml:space="preserve">NM_165274 // CG10702-PA /// NM_165275 // CG10702-PB /// NM_165276 // CG10702-PC</t>
  </si>
  <si>
    <t xml:space="preserve">4714 // transmembrane receptor protein tyrosine kinase activity // extended:Unknown; Recep_L_domain; 1.4e-32 /// 5010 // insulin-like growth factor receptor activity // inferred from sequence similarity</t>
  </si>
  <si>
    <t xml:space="preserve">154746_at</t>
  </si>
  <si>
    <t xml:space="preserve">merged_CG3735</t>
  </si>
  <si>
    <t xml:space="preserve">CG3735</t>
  </si>
  <si>
    <t xml:space="preserve">NM_138007 // CG3735-PA</t>
  </si>
  <si>
    <t xml:space="preserve">154747_at</t>
  </si>
  <si>
    <t xml:space="preserve">merged_CG15106</t>
  </si>
  <si>
    <t xml:space="preserve">Juvenile hormone epoxide hydrolase 3</t>
  </si>
  <si>
    <t xml:space="preserve">Jheh3</t>
  </si>
  <si>
    <t xml:space="preserve">NM_137543 // CG15106-PA</t>
  </si>
  <si>
    <t xml:space="preserve">154748_at</t>
  </si>
  <si>
    <t xml:space="preserve">merged_CG7212</t>
  </si>
  <si>
    <t xml:space="preserve">CG7212</t>
  </si>
  <si>
    <t xml:space="preserve">NM_142425 // CG7212-PA</t>
  </si>
  <si>
    <t xml:space="preserve">8565 // protein transporter activity // extended:Unknown; IBN_NT; 7.6e-17</t>
  </si>
  <si>
    <t xml:space="preserve">154749_at</t>
  </si>
  <si>
    <t xml:space="preserve">merged_CG2258</t>
  </si>
  <si>
    <t xml:space="preserve">CG2258</t>
  </si>
  <si>
    <t xml:space="preserve">NM_132211 // CG2258-PA</t>
  </si>
  <si>
    <t xml:space="preserve">154750_at</t>
  </si>
  <si>
    <t xml:space="preserve">merged_CG11837</t>
  </si>
  <si>
    <t xml:space="preserve">CG11837</t>
  </si>
  <si>
    <t xml:space="preserve">NM_143403 // CG11837-PA</t>
  </si>
  <si>
    <t xml:space="preserve">154 // rRNA modification // inferred from sequence similarity</t>
  </si>
  <si>
    <t xml:space="preserve">179 // rRNA (adenine-N6,N6-)-dimethyltransferase activity // inferred from sequence similarity</t>
  </si>
  <si>
    <t xml:space="preserve">154751_at</t>
  </si>
  <si>
    <t xml:space="preserve">merged_CG4162</t>
  </si>
  <si>
    <t xml:space="preserve">lace</t>
  </si>
  <si>
    <t xml:space="preserve">NM_057266 // lace-P1 CG4162-PA</t>
  </si>
  <si>
    <t xml:space="preserve">8483 // transaminase activity // extended:inferred from electronic annotation; aminotran_1_2; 5.8e-28 /// 4758 // serine C-palmitoyltransferase activity // non-traceable author statement /// 4758 // serine C-palmitoyltransferase activity // inferred from sequence similarity</t>
  </si>
  <si>
    <t xml:space="preserve">154752_at</t>
  </si>
  <si>
    <t xml:space="preserve">merged_CG3594</t>
  </si>
  <si>
    <t xml:space="preserve">Exu-associated protein</t>
  </si>
  <si>
    <t xml:space="preserve">Eap</t>
  </si>
  <si>
    <t xml:space="preserve">NM_079131 // Exu-associated protein CG3594-PA</t>
  </si>
  <si>
    <t xml:space="preserve">3723 // RNA binding activity // inferred from sequence similarity /// 3676 // nucleic acid binding activity // extended:inferred from electronic annotation; rrm; 2.5e-20</t>
  </si>
  <si>
    <t xml:space="preserve">154753_at</t>
  </si>
  <si>
    <t xml:space="preserve">merged_CG6398</t>
  </si>
  <si>
    <t xml:space="preserve">CG6398</t>
  </si>
  <si>
    <t xml:space="preserve">NM_133016 // CG6398-PA</t>
  </si>
  <si>
    <t xml:space="preserve">154754_at</t>
  </si>
  <si>
    <t xml:space="preserve">merged_CG7892</t>
  </si>
  <si>
    <t xml:space="preserve">nemo</t>
  </si>
  <si>
    <t xml:space="preserve">nmo</t>
  </si>
  <si>
    <t xml:space="preserve">NM_079243 // nemo CG7892-PC /// NM_168248 // nemo CG7892-PE /// NM_168249 // nemo CG7892-PF /// NM_168250 // nemo CG7892-PG /// NM_168251 // nemo CG7892-PA /// NM_168252 // nemo CG7892-PB /// NM_168253 // nemo CG7892-PD</t>
  </si>
  <si>
    <t xml:space="preserve">6468 // protein amino acid phosphorylation // non-traceable author statement /// 7476 // wing morphogenesis // inferred from mutant phenotype /// 7456 // eye morphogenesis (sensu Drosophila) // inferred from mutant phenotype /// 7474 // wing vein specification // inferred from mutant phenotype /// 16318 // ommatidial rotation // inferred from genetic interaction</t>
  </si>
  <si>
    <t xml:space="preserve">4674 // protein serine/threonine kinase activity // non-traceable author statement /// 4672 // protein kinase activity // extended:inferred from electronic annotation; pkinase; 5.9e-76 /// 4674 // protein serine/threonine kinase activity // inferred from sequence similarity</t>
  </si>
  <si>
    <t xml:space="preserve">154755_at</t>
  </si>
  <si>
    <t xml:space="preserve">merged_CG2102</t>
  </si>
  <si>
    <t xml:space="preserve">castor</t>
  </si>
  <si>
    <t xml:space="preserve">cas</t>
  </si>
  <si>
    <t xml:space="preserve">NM_079938 // castor CG2102-PA /// NM_169096 // castor CG2102-PB</t>
  </si>
  <si>
    <t xml:space="preserve">16319 // mushroom body development // inferred from genetic interaction /// 16319 // mushroom body development // inferred from mutant phenotype</t>
  </si>
  <si>
    <t xml:space="preserve">154756_at</t>
  </si>
  <si>
    <t xml:space="preserve">merged_CG11485</t>
  </si>
  <si>
    <t xml:space="preserve">raspberry</t>
  </si>
  <si>
    <t xml:space="preserve">ras</t>
  </si>
  <si>
    <t xml:space="preserve">NM_079907 // raspberry CG1799-PB /// NM_167240 // raspberry CG1799-PA /// NM_167241 // raspberry CG1799-PC</t>
  </si>
  <si>
    <t xml:space="preserve">6177 // GMP biosynthesis // non-traceable author statement /// 7292 // oogenesis // traceable author statement</t>
  </si>
  <si>
    <t xml:space="preserve">3938 // IMP dehydrogenase activity // non-traceable author statement /// 3938 // IMP dehydrogenase activity // inferred from sequence similarity</t>
  </si>
  <si>
    <t xml:space="preserve">154757_at</t>
  </si>
  <si>
    <t xml:space="preserve">merged_CG14991</t>
  </si>
  <si>
    <t xml:space="preserve">CG14991</t>
  </si>
  <si>
    <t xml:space="preserve">NM_139601 // CG14991-PB /// NM_168060 // CG14991-PA CG14991-PA</t>
  </si>
  <si>
    <t xml:space="preserve">154758_at</t>
  </si>
  <si>
    <t xml:space="preserve">merged_CG2212</t>
  </si>
  <si>
    <t xml:space="preserve">swiss cheese</t>
  </si>
  <si>
    <t xml:space="preserve">sws</t>
  </si>
  <si>
    <t xml:space="preserve">NM_078520 // swiss cheese CG2212-PA /// NM_167140 // swiss cheese CG2212-PC /// NM_167141 // swiss cheese CG2212-PB</t>
  </si>
  <si>
    <t xml:space="preserve">154759_at</t>
  </si>
  <si>
    <t xml:space="preserve">merged_CG8326</t>
  </si>
  <si>
    <t xml:space="preserve">CG8326</t>
  </si>
  <si>
    <t xml:space="preserve">NM_132998 // CG8326-PA</t>
  </si>
  <si>
    <t xml:space="preserve">154760_at</t>
  </si>
  <si>
    <t xml:space="preserve">merged_CG4618</t>
  </si>
  <si>
    <t xml:space="preserve">CG4618</t>
  </si>
  <si>
    <t xml:space="preserve">NM_139690 // CG4618-PA</t>
  </si>
  <si>
    <t xml:space="preserve">154761_at</t>
  </si>
  <si>
    <t xml:space="preserve">merged_CG1512</t>
  </si>
  <si>
    <t xml:space="preserve">cul-2</t>
  </si>
  <si>
    <t xml:space="preserve">NM_136273 // cul-2 gene product CG1512-PB /// NM_165390 // cul-2 gene product CG1512-PA</t>
  </si>
  <si>
    <t xml:space="preserve">7049 // cell cycle // extended:Unknown; Cullin; 1.8e-233</t>
  </si>
  <si>
    <t xml:space="preserve">154762_at</t>
  </si>
  <si>
    <t xml:space="preserve">merged_CG6975</t>
  </si>
  <si>
    <t xml:space="preserve">gigas</t>
  </si>
  <si>
    <t xml:space="preserve">gig</t>
  </si>
  <si>
    <t xml:space="preserve">NM_079453 // gigas CG6975-PA</t>
  </si>
  <si>
    <t xml:space="preserve">74 // regulation of cell cycle // traceable author statement /// 46620 // regulation of organ size // non-traceable author statement /// 1558 // regulation of cell growth // traceable author statement /// 8286 // insulin receptor signaling pathway // non-traceable author statement /// 45792 // negative regulation of cell size // traceable author statement</t>
  </si>
  <si>
    <t xml:space="preserve">5096 // GTPase activator activity // extended:traceable author statement; Tuberin; 0</t>
  </si>
  <si>
    <t xml:space="preserve">154763_at</t>
  </si>
  <si>
    <t xml:space="preserve">merged_CG5165</t>
  </si>
  <si>
    <t xml:space="preserve">CG5165</t>
  </si>
  <si>
    <t xml:space="preserve">154764_at</t>
  </si>
  <si>
    <t xml:space="preserve">merged_CG8830</t>
  </si>
  <si>
    <t xml:space="preserve">CG8830</t>
  </si>
  <si>
    <t xml:space="preserve">NM_136940 // CG8830-PA /// NM_165900 // CG8830-PB CG8830-PB</t>
  </si>
  <si>
    <t xml:space="preserve">154765_at</t>
  </si>
  <si>
    <t xml:space="preserve">merged_CG17358</t>
  </si>
  <si>
    <t xml:space="preserve">TBP-associated factor 12</t>
  </si>
  <si>
    <t xml:space="preserve">Taf12</t>
  </si>
  <si>
    <t xml:space="preserve">NM_079596 // TBP-associated factor 12 CG17358-PA /// NM_169420 // TBP-associated factor 12 CG17358-PB /// NM_169421 // TBP-associated factor 12 CG17358-PC</t>
  </si>
  <si>
    <t xml:space="preserve">6355 // regulation of transcription, DNA-dependent // non-traceable author statement /// 6367 // transcription initiation from Pol II promoter // inferred from sequence similarity /// 6352 // transcription initiation // extended:Unknown; TFIID_A; 1.4e-42</t>
  </si>
  <si>
    <t xml:space="preserve">154766_at</t>
  </si>
  <si>
    <t xml:space="preserve">merged_CG10964</t>
  </si>
  <si>
    <t xml:space="preserve">sniffer</t>
  </si>
  <si>
    <t xml:space="preserve">sni</t>
  </si>
  <si>
    <t xml:space="preserve">NM_132238 // sniffer CG10964-PA</t>
  </si>
  <si>
    <t xml:space="preserve">16491 // oxidoreductase activity // extended:Unknown; adh_short; 2.2e-11</t>
  </si>
  <si>
    <t xml:space="preserve">154767_at</t>
  </si>
  <si>
    <t xml:space="preserve">merged_CG11055</t>
  </si>
  <si>
    <t xml:space="preserve">CG11055</t>
  </si>
  <si>
    <t xml:space="preserve">NM_137619 // CG11055-PB /// NM_166381 // CG11055-PA CG11055-PA /// NM_166382 // CG11055-PC CG11055-PC</t>
  </si>
  <si>
    <t xml:space="preserve">154768_at</t>
  </si>
  <si>
    <t xml:space="preserve">a_merged_CG5482</t>
  </si>
  <si>
    <t xml:space="preserve">CG5482</t>
  </si>
  <si>
    <t xml:space="preserve">NM_137509 // CG5482-PA</t>
  </si>
  <si>
    <t xml:space="preserve">154769_at</t>
  </si>
  <si>
    <t xml:space="preserve">merged_CG17565</t>
  </si>
  <si>
    <t xml:space="preserve">CG17565</t>
  </si>
  <si>
    <t xml:space="preserve">NM_142283 // CG17565-PA</t>
  </si>
  <si>
    <t xml:space="preserve">4663 // RAB-protein geranylgeranyltransferase activity // inferred from sequence similarity /// 3824 // enzyme activity // extended:inferred from electronic annotation; prenyltrans; 1.6e-09</t>
  </si>
  <si>
    <t xml:space="preserve">154770_at</t>
  </si>
  <si>
    <t xml:space="preserve">a_merged_CG8289</t>
  </si>
  <si>
    <t xml:space="preserve">CG8289</t>
  </si>
  <si>
    <t xml:space="preserve">NM_133001 // CG8289-PA</t>
  </si>
  <si>
    <t xml:space="preserve">3682 // chromatin binding activity // extended:inferred from sequence similarity; chromo; 0.00013</t>
  </si>
  <si>
    <t xml:space="preserve">154771_at</t>
  </si>
  <si>
    <t xml:space="preserve">merged_CG8806</t>
  </si>
  <si>
    <t xml:space="preserve">CG8806</t>
  </si>
  <si>
    <t xml:space="preserve">NM_136643 // CG8806-PA</t>
  </si>
  <si>
    <t xml:space="preserve">154772_at</t>
  </si>
  <si>
    <t xml:space="preserve">merged_CG3850</t>
  </si>
  <si>
    <t xml:space="preserve">CG3850</t>
  </si>
  <si>
    <t xml:space="preserve">NM_136982 // CG3850-PA</t>
  </si>
  <si>
    <t xml:space="preserve">154773_at</t>
  </si>
  <si>
    <t xml:space="preserve">merged_CG8884</t>
  </si>
  <si>
    <t xml:space="preserve">Synapse-associated protein 47kD</t>
  </si>
  <si>
    <t xml:space="preserve">Sap47</t>
  </si>
  <si>
    <t xml:space="preserve">NM_079647 // Synapse-associated protein 47kD CG8884-PF /// NM_169684 // Synapse-associated protein 47kD CG8884-PA /// NM_169685 // Synapse-associated protein 47kD CG8884-PC /// NM_169686 // Synapse-associated protein 47kD CG8884-PD /// NM_169687 // Synapse-associated protein 47kD CG8884-PE /// NM_169688 // Synapse-associated protein 47kD CG8884-PH /// NM_169689 // Synapse-associated protein 47kD CG8884-PG /// NM_169690 // Synapse-associated protein 47kD CG8884-PB</t>
  </si>
  <si>
    <t xml:space="preserve">154774_at</t>
  </si>
  <si>
    <t xml:space="preserve">merged_CG9403</t>
  </si>
  <si>
    <t xml:space="preserve">CG9403</t>
  </si>
  <si>
    <t xml:space="preserve">154775_at</t>
  </si>
  <si>
    <t xml:space="preserve">merged_CG6394</t>
  </si>
  <si>
    <t xml:space="preserve">CG6394</t>
  </si>
  <si>
    <t xml:space="preserve">NM_133073 // CG6394-PA /// NM_167623 // CG6394-PB CG6394-PB</t>
  </si>
  <si>
    <t xml:space="preserve">154776_at</t>
  </si>
  <si>
    <t xml:space="preserve">merged_CG12363</t>
  </si>
  <si>
    <t xml:space="preserve">Dynein light chain 90F</t>
  </si>
  <si>
    <t xml:space="preserve">Dlc90F</t>
  </si>
  <si>
    <t xml:space="preserve">NM_058008 // Dlc90F-P1 CG12363-PA</t>
  </si>
  <si>
    <t xml:space="preserve">154777_at</t>
  </si>
  <si>
    <t xml:space="preserve">merged_CG6671</t>
  </si>
  <si>
    <t xml:space="preserve">Argonaute 1</t>
  </si>
  <si>
    <t xml:space="preserve">AGO1</t>
  </si>
  <si>
    <t xml:space="preserve">NM_079010 // Argonaute 1 CG6671-PB /// NM_166020 // Argonaute 1 CG6671-PA /// NM_166021 // Argonaute 1 CG6671-PC</t>
  </si>
  <si>
    <t xml:space="preserve">6413 // translational initiation // inferred from expression pattern</t>
  </si>
  <si>
    <t xml:space="preserve">5850 // eukaryotic translation initiation factor 2 complex // inferred from sequence similarity /// 16442 // RNA-induced silencing complex // inferred from sequence similarity</t>
  </si>
  <si>
    <t xml:space="preserve">154778_at</t>
  </si>
  <si>
    <t xml:space="preserve">merged_CG1275</t>
  </si>
  <si>
    <t xml:space="preserve">CG1275</t>
  </si>
  <si>
    <t xml:space="preserve">NM_139446 // CG1275-PB /// NM_167941 // CG1275-PC CG1275-PC /// NM_167942 // CG1275-PA CG1275-PA</t>
  </si>
  <si>
    <t xml:space="preserve">6118 // electron transport // extended:inferred from electronic annotation; Cytochrome_B561; 8.5e-147</t>
  </si>
  <si>
    <t xml:space="preserve">154779_at</t>
  </si>
  <si>
    <t xml:space="preserve">merged_CG7012</t>
  </si>
  <si>
    <t xml:space="preserve">nicastrin</t>
  </si>
  <si>
    <t xml:space="preserve">nct</t>
  </si>
  <si>
    <t xml:space="preserve">NM_143040 // nicastrin CG7012-PA</t>
  </si>
  <si>
    <t xml:space="preserve">7219 // N receptor signaling pathway // non-traceable author statement /// 7010 // cytoskeleton organization and biogenesis // inferred from mutant phenotype /// 6509 // membrane protein ectodomain proteolysis // non-traceable author statement /// 6509 // membrane protein ectodomain proteolysis // inferred from mutant phenotype /// 7219 // N receptor signaling pathway // inferred from mutant phenotype /// 7220 // N receptor processing // inferred from genetic interaction /// 7220 // N receptor processing // inferred from mutant phenotype</t>
  </si>
  <si>
    <t xml:space="preserve">154780_at</t>
  </si>
  <si>
    <t xml:space="preserve">merged_CG6347</t>
  </si>
  <si>
    <t xml:space="preserve">CG6347</t>
  </si>
  <si>
    <t xml:space="preserve">NM_137062 // CG6347-PA</t>
  </si>
  <si>
    <t xml:space="preserve">4217 // cathepsin L activity // non-traceable author statement /// 8234 // cysteine-type peptidase activity // extended:non-traceable author statement; Peptidase_C1; 6.4e-88 /// 4218 // cathepsin S activity // extended:inferred from electronic annotation; 3.4.22.27; 4.22e-94</t>
  </si>
  <si>
    <t xml:space="preserve">154781_at</t>
  </si>
  <si>
    <t xml:space="preserve">merged_CG18680</t>
  </si>
  <si>
    <t xml:space="preserve">CG18680</t>
  </si>
  <si>
    <t xml:space="preserve">154782_at</t>
  </si>
  <si>
    <t xml:space="preserve">merged_CG13929</t>
  </si>
  <si>
    <t xml:space="preserve">methyltransferase-like</t>
  </si>
  <si>
    <t xml:space="preserve">metl</t>
  </si>
  <si>
    <t xml:space="preserve">NM_139379 // methyltransferase-like CG13929-PB /// NM_167907 // methyltransferase-like CG13929-PA</t>
  </si>
  <si>
    <t xml:space="preserve">154783_at</t>
  </si>
  <si>
    <t xml:space="preserve">merged_CG4455</t>
  </si>
  <si>
    <t xml:space="preserve">BG:DS09218.3</t>
  </si>
  <si>
    <t xml:space="preserve">NM_135947 // BG:DS09218.3 gene product CG4455-PA</t>
  </si>
  <si>
    <t xml:space="preserve">3756 // protein disulfide isomerase activity // inferred from sequence similarity</t>
  </si>
  <si>
    <t xml:space="preserve">154784_at</t>
  </si>
  <si>
    <t xml:space="preserve">merged_CG16812</t>
  </si>
  <si>
    <t xml:space="preserve">CG16812</t>
  </si>
  <si>
    <t xml:space="preserve">NM_135775 // CG16812-PA</t>
  </si>
  <si>
    <t xml:space="preserve">154785_at</t>
  </si>
  <si>
    <t xml:space="preserve">merged_CG13626</t>
  </si>
  <si>
    <t xml:space="preserve">Syntaxin 18</t>
  </si>
  <si>
    <t xml:space="preserve">Syx18</t>
  </si>
  <si>
    <t xml:space="preserve">NM_079761 // Syntaxin 18 CG13626-PA</t>
  </si>
  <si>
    <t xml:space="preserve">16192 // vesicle-mediated transport // inferred from sequence similarity /// 7269 // neurotransmitter secretion // non-traceable author statement /// 16083 // synaptic vesicle fusion // non-traceable author statement</t>
  </si>
  <si>
    <t xml:space="preserve">5486 // t-SNARE activity // non-traceable author statement /// 5486 // t-SNARE activity // inferred from sequence similarity /// 5484 // SNAP receptor activity // non-traceable author statement</t>
  </si>
  <si>
    <t xml:space="preserve">154786_at</t>
  </si>
  <si>
    <t xml:space="preserve">merged_CG18522</t>
  </si>
  <si>
    <t xml:space="preserve">CG18522</t>
  </si>
  <si>
    <t xml:space="preserve">NM_142218 // CG18522-PA</t>
  </si>
  <si>
    <t xml:space="preserve">8042 // iron-sulfur electron transfer carrier // extended:Unknown; fer2; 3.4e-05</t>
  </si>
  <si>
    <t xml:space="preserve">154787_at</t>
  </si>
  <si>
    <t xml:space="preserve">merged_CG9749</t>
  </si>
  <si>
    <t xml:space="preserve">Abelson Interacting Protein</t>
  </si>
  <si>
    <t xml:space="preserve">Abi</t>
  </si>
  <si>
    <t xml:space="preserve">NM_057915 // Abi-P1 CG9749-PA</t>
  </si>
  <si>
    <t xml:space="preserve">154788_at</t>
  </si>
  <si>
    <t xml:space="preserve">merged_CG7015</t>
  </si>
  <si>
    <t xml:space="preserve">CG7015</t>
  </si>
  <si>
    <t xml:space="preserve">NM_139969 // CG7015-PA</t>
  </si>
  <si>
    <t xml:space="preserve">3676 // nucleic acid binding activity // inferred from sequence similarity /// 3677 // DNA binding activity // extended:Unknown; CSD; 9.3e-15</t>
  </si>
  <si>
    <t xml:space="preserve">154789_at</t>
  </si>
  <si>
    <t xml:space="preserve">merged_CG9198</t>
  </si>
  <si>
    <t xml:space="preserve">CG9198</t>
  </si>
  <si>
    <t xml:space="preserve">154790_at</t>
  </si>
  <si>
    <t xml:space="preserve">merged_CG10009</t>
  </si>
  <si>
    <t xml:space="preserve">Noa36</t>
  </si>
  <si>
    <t xml:space="preserve">NM_143365 // Noa36 gene product CG10009-PA</t>
  </si>
  <si>
    <t xml:space="preserve">154791_at</t>
  </si>
  <si>
    <t xml:space="preserve">merged_CG14207</t>
  </si>
  <si>
    <t xml:space="preserve">CG14207</t>
  </si>
  <si>
    <t xml:space="preserve">NM_134482 // CG14207-PA /// NM_167669 // CG14207-PB CG14207-PB</t>
  </si>
  <si>
    <t xml:space="preserve">154792_at</t>
  </si>
  <si>
    <t xml:space="preserve">merged_CG8705</t>
  </si>
  <si>
    <t xml:space="preserve">peanut</t>
  </si>
  <si>
    <t xml:space="preserve">pnut</t>
  </si>
  <si>
    <t xml:space="preserve">NM_057716 // pnut-P1 CG8705-PA /// NM_165597 // pnut-P1 CG8705-PB</t>
  </si>
  <si>
    <t xml:space="preserve">45573 // null // non-traceable author statement /// 16288 // cytokinesis // non-traceable author statement /// 6903 // nonselective vesicle targeting // traceable author statement /// 6904 // nonselective vesicle docking // traceable author statement /// 42051 // eye photoreceptor development (sensu Drosophila) // non-traceable author statement /// 7349 // cellularization // traceable author statement /// 16288 // cytokinesis // traceable author statement /// 16288 // cytokinesis // inferred from sequence similarity</t>
  </si>
  <si>
    <t xml:space="preserve">16324 // apical plasma membrane // non-traceable author statement /// 5940 // septin ring // inferred from sequence similarity /// 45171 // intercellular bridge // non-traceable author statement</t>
  </si>
  <si>
    <t xml:space="preserve">154793_at</t>
  </si>
  <si>
    <t xml:space="preserve">merged_CG7242</t>
  </si>
  <si>
    <t xml:space="preserve">CG7242</t>
  </si>
  <si>
    <t xml:space="preserve">154794_at</t>
  </si>
  <si>
    <t xml:space="preserve">merged_CG6144</t>
  </si>
  <si>
    <t xml:space="preserve">CG6144</t>
  </si>
  <si>
    <t xml:space="preserve">NM_135570 // CG6144-PA</t>
  </si>
  <si>
    <t xml:space="preserve">154795_at</t>
  </si>
  <si>
    <t xml:space="preserve">merged_CG14231</t>
  </si>
  <si>
    <t xml:space="preserve">CG14231</t>
  </si>
  <si>
    <t xml:space="preserve">NM_134503 // CG14231-PA</t>
  </si>
  <si>
    <t xml:space="preserve">8450 // O-sialoglycoprotein endopeptidase activity // extended:Unknown; Peptidase_M22; 5.5e-92</t>
  </si>
  <si>
    <t xml:space="preserve">154796_at</t>
  </si>
  <si>
    <t xml:space="preserve">merged_CG11128</t>
  </si>
  <si>
    <t xml:space="preserve">CG11128</t>
  </si>
  <si>
    <t xml:space="preserve">NM_141171 // CG11128-PC /// NM_168977 // CG11128-PA CG11128-PA /// NM_168978 // CG11128-PB CG11128-PB</t>
  </si>
  <si>
    <t xml:space="preserve">6810 // transport // extended:Unknown; aa_permeases; 1.4e-05</t>
  </si>
  <si>
    <t xml:space="preserve">154797_at</t>
  </si>
  <si>
    <t xml:space="preserve">merged_CG13601</t>
  </si>
  <si>
    <t xml:space="preserve">CG13601</t>
  </si>
  <si>
    <t xml:space="preserve">NM_142935 // CG13601-PA</t>
  </si>
  <si>
    <t xml:space="preserve">154798_at</t>
  </si>
  <si>
    <t xml:space="preserve">merged_CG5995</t>
  </si>
  <si>
    <t xml:space="preserve">CG5995</t>
  </si>
  <si>
    <t xml:space="preserve">154799_at</t>
  </si>
  <si>
    <t xml:space="preserve">merged_CG8032</t>
  </si>
  <si>
    <t xml:space="preserve">CG8032</t>
  </si>
  <si>
    <t xml:space="preserve">NM_141554 // CG8032-PA</t>
  </si>
  <si>
    <t xml:space="preserve">6118 // electron transport // extended:inferred from electronic annotation; Amino_oxidase; 3.1e-92</t>
  </si>
  <si>
    <t xml:space="preserve">154800_at</t>
  </si>
  <si>
    <t xml:space="preserve">merged_CG4424</t>
  </si>
  <si>
    <t xml:space="preserve">CG4424</t>
  </si>
  <si>
    <t xml:space="preserve">NM_142602 // CG4424-PA</t>
  </si>
  <si>
    <t xml:space="preserve">154801_at</t>
  </si>
  <si>
    <t xml:space="preserve">merged_CG8290</t>
  </si>
  <si>
    <t xml:space="preserve">CG8290</t>
  </si>
  <si>
    <t xml:space="preserve">154802_at</t>
  </si>
  <si>
    <t xml:space="preserve">merged_CG5941</t>
  </si>
  <si>
    <t xml:space="preserve">CG5941</t>
  </si>
  <si>
    <t xml:space="preserve">NM_132060 // CG5941-PA</t>
  </si>
  <si>
    <t xml:space="preserve">3723 // RNA binding activity // extended:traceable author statement; PUA; 2.5e-08</t>
  </si>
  <si>
    <t xml:space="preserve">154803_at</t>
  </si>
  <si>
    <t xml:space="preserve">merged_CG1104</t>
  </si>
  <si>
    <t xml:space="preserve">CG1104</t>
  </si>
  <si>
    <t xml:space="preserve">NM_141433 // CG1104-PA /// NM_169165 // CG1104-PB CG1104-PB</t>
  </si>
  <si>
    <t xml:space="preserve">154804_at</t>
  </si>
  <si>
    <t xml:space="preserve">merged_CG8232</t>
  </si>
  <si>
    <t xml:space="preserve">CG8232</t>
  </si>
  <si>
    <t xml:space="preserve">NM_136583 // CG8232-PA</t>
  </si>
  <si>
    <t xml:space="preserve">4527 // exonuclease activity // extended:inferred from electronic annotation; Exonuclease; 8.7e-29 /// 4535 // poly(A)-specific ribonuclease activity // inferred from sequence similarity</t>
  </si>
  <si>
    <t xml:space="preserve">154805_at</t>
  </si>
  <si>
    <t xml:space="preserve">merged_CG3172</t>
  </si>
  <si>
    <t xml:space="preserve">twinfilin</t>
  </si>
  <si>
    <t xml:space="preserve">twf</t>
  </si>
  <si>
    <t xml:space="preserve">NM_142081 // twinfilin CG3172-PA</t>
  </si>
  <si>
    <t xml:space="preserve">3779 // actin binding activity // non-traceable author statement /// 4713 // protein tyrosine kinase activity // inferred from sequence similarity</t>
  </si>
  <si>
    <t xml:space="preserve">154806_at</t>
  </si>
  <si>
    <t xml:space="preserve">merged_CG2503</t>
  </si>
  <si>
    <t xml:space="preserve">CG2503</t>
  </si>
  <si>
    <t xml:space="preserve">NM_141236 // CG2503-PA</t>
  </si>
  <si>
    <t xml:space="preserve">154807_at</t>
  </si>
  <si>
    <t xml:space="preserve">merged_CG5654</t>
  </si>
  <si>
    <t xml:space="preserve">ypsilon schachtel</t>
  </si>
  <si>
    <t xml:space="preserve">yps</t>
  </si>
  <si>
    <t xml:space="preserve">NM_079309 // ypsilon schachtel CG5654-PA</t>
  </si>
  <si>
    <t xml:space="preserve">3676 // nucleic acid binding activity // inferred from sequence similarity /// 3677 // DNA binding activity // extended:Unknown; CSD; 2.4e-37</t>
  </si>
  <si>
    <t xml:space="preserve">154808_at</t>
  </si>
  <si>
    <t xml:space="preserve">merged_CG4953</t>
  </si>
  <si>
    <t xml:space="preserve">CG4953</t>
  </si>
  <si>
    <t xml:space="preserve">NM_135521 // CG4953-PA</t>
  </si>
  <si>
    <t xml:space="preserve">154809_at</t>
  </si>
  <si>
    <t xml:space="preserve">merged_CG11877</t>
  </si>
  <si>
    <t xml:space="preserve">CG11877</t>
  </si>
  <si>
    <t xml:space="preserve">NM_143412 // CG11877-PA</t>
  </si>
  <si>
    <t xml:space="preserve">154810_at</t>
  </si>
  <si>
    <t xml:space="preserve">merged_CG6199</t>
  </si>
  <si>
    <t xml:space="preserve">CG6199</t>
  </si>
  <si>
    <t xml:space="preserve">NM_140194 // CG6199-PA /// NM_168452 // CG6199-PB CG6199-PB</t>
  </si>
  <si>
    <t xml:space="preserve">8475 // procollagen-lysine 5-dioxygenase activity // inferred from sequence similarity</t>
  </si>
  <si>
    <t xml:space="preserve">154811_at</t>
  </si>
  <si>
    <t xml:space="preserve">merged_CG2694</t>
  </si>
  <si>
    <t xml:space="preserve">EG:100G10.8</t>
  </si>
  <si>
    <t xml:space="preserve">NM_130668 // CG2694-PB /// NM_166949 // CG2694-PA CG2694-PA /// NM_166950 // CG2694-PC CG2694-PC</t>
  </si>
  <si>
    <t xml:space="preserve">154812_at</t>
  </si>
  <si>
    <t xml:space="preserve">merged_CG9441</t>
  </si>
  <si>
    <t xml:space="preserve">Punch</t>
  </si>
  <si>
    <t xml:space="preserve">Pu</t>
  </si>
  <si>
    <t xml:space="preserve">NM_079077 // Punch CG9441-PC /// NM_166430 // Punch CG9441-PB /// NM_166431 // Punch CG9441-PA</t>
  </si>
  <si>
    <t xml:space="preserve">6729 // tetrahydrobiopterin biosynthesis // non-traceable author statement /// 6727 // ommochrome biosynthesis // inferred from mutant phenotype</t>
  </si>
  <si>
    <t xml:space="preserve">3934 // GTP cyclohydrolase I activity // inferred from sequence similarity /// 3934 // GTP cyclohydrolase I activity // non-traceable author statement</t>
  </si>
  <si>
    <t xml:space="preserve">154813_at</t>
  </si>
  <si>
    <t xml:space="preserve">merged_CG12878</t>
  </si>
  <si>
    <t xml:space="preserve">CG12878</t>
  </si>
  <si>
    <t xml:space="preserve">154814_at</t>
  </si>
  <si>
    <t xml:space="preserve">a_merged_CG6058</t>
  </si>
  <si>
    <t xml:space="preserve">Aldolase</t>
  </si>
  <si>
    <t xml:space="preserve">Ald</t>
  </si>
  <si>
    <t xml:space="preserve">NM_079791 // Aldolase CG6058-PE /// NM_170261 // Aldolase CG6058-PF /// NM_170262 // Aldolase CG6058-PB /// NM_170263 // Aldolase CG6058-PC /// NM_170264 // Aldolase CG6058-PD /// NM_170265 // Aldolase CG6058-PA /// NM_170266 // Aldolase CG6058-PG</t>
  </si>
  <si>
    <t xml:space="preserve">6096 // glycolysis // inferred from direct assay /// 6096 // glycolysis // non-traceable author statement</t>
  </si>
  <si>
    <t xml:space="preserve">4332 // fructose-bisphosphate aldolase activity // inferred from direct assay /// 4332 // fructose-bisphosphate aldolase activity // inferred from sequence similarity /// 4332 // fructose-bisphosphate aldolase activity // non-traceable author statement</t>
  </si>
  <si>
    <t xml:space="preserve">154815_at</t>
  </si>
  <si>
    <t xml:space="preserve">merged_CG4978</t>
  </si>
  <si>
    <t xml:space="preserve">Minichromosome maintenance 7</t>
  </si>
  <si>
    <t xml:space="preserve">Mcm7</t>
  </si>
  <si>
    <t xml:space="preserve">NM_079260 // Minichromosome maintenance 7 CG4978-PA</t>
  </si>
  <si>
    <t xml:space="preserve">3677 // DNA binding activity // extended:Unknown; MCM; 1.3e-296 /// 3682 // chromatin binding activity // inferred from sequence similarity /// 3682 // chromatin binding activity // non-traceable author statement</t>
  </si>
  <si>
    <t xml:space="preserve">154816_at</t>
  </si>
  <si>
    <t xml:space="preserve">merged_CG4376</t>
  </si>
  <si>
    <t xml:space="preserve">&amp;agr; actinin</t>
  </si>
  <si>
    <t xml:space="preserve">Actn</t>
  </si>
  <si>
    <t xml:space="preserve">NM_058136 // Actn-P12 CG4376-PA /// NM_058137 // Actn-P3 CG4376-PC /// NM_166920 // CG4376-PB CG4376-PB</t>
  </si>
  <si>
    <t xml:space="preserve">3779 // actin binding activity // inferred from sequence similarity /// 3781 // actin bundling activity // non-traceable author statement /// 3780 // actin cross-linking activity // inferred from sequence similarity /// 16343 // cytoskeletal anchor protein activity // inferred from sequence similarity /// 3781 // actin bundling activity // inferred from sequence similarity /// 5509 // calcium ion binding activity // inferred from sequence similarity</t>
  </si>
  <si>
    <t xml:space="preserve">154817_at</t>
  </si>
  <si>
    <t xml:space="preserve">merged_CG13089</t>
  </si>
  <si>
    <t xml:space="preserve">CG13089</t>
  </si>
  <si>
    <t xml:space="preserve">NM_135394 // CG13089-PA</t>
  </si>
  <si>
    <t xml:space="preserve">154818_at</t>
  </si>
  <si>
    <t xml:space="preserve">merged_CG16940</t>
  </si>
  <si>
    <t xml:space="preserve">CG16940</t>
  </si>
  <si>
    <t xml:space="preserve">NM_138168 // CG16940-PA /// NM_167805 // CG16940-PC CG16940-PC /// NM_167806 // CG16940-PB CG16940-PB</t>
  </si>
  <si>
    <t xml:space="preserve">8859 // exoribonuclease II activity // inferred from sequence similarity /// 3723 // RNA binding activity // extended:traceable author statement; RNB; 8.5e-81</t>
  </si>
  <si>
    <t xml:space="preserve">154819_at</t>
  </si>
  <si>
    <t xml:space="preserve">merged_CG2961</t>
  </si>
  <si>
    <t xml:space="preserve">CG2961</t>
  </si>
  <si>
    <t xml:space="preserve">NM_132386 // CG2961-PA</t>
  </si>
  <si>
    <t xml:space="preserve">154820_at</t>
  </si>
  <si>
    <t xml:space="preserve">merged_CG10978</t>
  </si>
  <si>
    <t xml:space="preserve">CG10978</t>
  </si>
  <si>
    <t xml:space="preserve">NM_141328 // CG10978-PA /// NM_169103 // CG10978-PB CG10978-PB /// NM_169104 // CG10978-PC CG10978-PC</t>
  </si>
  <si>
    <t xml:space="preserve">154821_at</t>
  </si>
  <si>
    <t xml:space="preserve">merged_CG8147</t>
  </si>
  <si>
    <t xml:space="preserve">CG8147</t>
  </si>
  <si>
    <t xml:space="preserve">154822_at</t>
  </si>
  <si>
    <t xml:space="preserve">merged_CG3797</t>
  </si>
  <si>
    <t xml:space="preserve">CG3797</t>
  </si>
  <si>
    <t xml:space="preserve">NM_140828 // CG3797-PA</t>
  </si>
  <si>
    <t xml:space="preserve">15020 // glucuronosyltransferase activity // inferred from sequence similarity /// 16758 // transferase activity, transferring hexosyl groups // extended:Unknown; UDPGT; 4.3e-11</t>
  </si>
  <si>
    <t xml:space="preserve">154823_at</t>
  </si>
  <si>
    <t xml:space="preserve">merged_CG11375</t>
  </si>
  <si>
    <t xml:space="preserve">CG11375</t>
  </si>
  <si>
    <t xml:space="preserve">NM_143031 // CG11375-PA</t>
  </si>
  <si>
    <t xml:space="preserve">154824_at</t>
  </si>
  <si>
    <t xml:space="preserve">merged_CG2698</t>
  </si>
  <si>
    <t xml:space="preserve">CG2698</t>
  </si>
  <si>
    <t xml:space="preserve">NM_141499 // CG2698-PA</t>
  </si>
  <si>
    <t xml:space="preserve">154825_at</t>
  </si>
  <si>
    <t xml:space="preserve">merged_CG2921</t>
  </si>
  <si>
    <t xml:space="preserve">CG2921</t>
  </si>
  <si>
    <t xml:space="preserve">NM_137791 // CG2921-PA</t>
  </si>
  <si>
    <t xml:space="preserve">154826_at</t>
  </si>
  <si>
    <t xml:space="preserve">merged_CG18362</t>
  </si>
  <si>
    <t xml:space="preserve">Mlx interactor</t>
  </si>
  <si>
    <t xml:space="preserve">Mio</t>
  </si>
  <si>
    <t xml:space="preserve">NM_136261 // Mlx interactor CG18362-PB /// NM_165366 // Mlx interactor CG18362-PC /// NM_165367 // Mlx interactor CG18362-PA /// NM_165368 // Mlx interactor CG18362-PE /// NM_165369 // Mlx interactor CG18362-PD</t>
  </si>
  <si>
    <t xml:space="preserve">154827_at</t>
  </si>
  <si>
    <t xml:space="preserve">merged_CG5486</t>
  </si>
  <si>
    <t xml:space="preserve">Ubiquitin-specific protease 64E</t>
  </si>
  <si>
    <t xml:space="preserve">Ubp64E</t>
  </si>
  <si>
    <t xml:space="preserve">NM_079213 // Ubiquitin-specific protease 64E CG5486-PB /// NM_168129 // Ubiquitin-specific protease 64E CG5486-PA</t>
  </si>
  <si>
    <t xml:space="preserve">6508 // proteolysis and peptidolysis // non-traceable author statement /// 16579 // protein deubiquitination // inferred from sequence similarity /// 16579 // protein deubiquitination // non-traceable author statement</t>
  </si>
  <si>
    <t xml:space="preserve">4221 // ubiquitin C-terminal hydrolase activity // non-traceable author statement /// 4843 // ubiquitin-specific protease activity // inferred from sequence similarity /// 4843 // ubiquitin-specific protease activity // non-traceable author statement</t>
  </si>
  <si>
    <t xml:space="preserve">154828_at</t>
  </si>
  <si>
    <t xml:space="preserve">merged_CG4771</t>
  </si>
  <si>
    <t xml:space="preserve">CG4771</t>
  </si>
  <si>
    <t xml:space="preserve">NM_142835 // CG4771-PA</t>
  </si>
  <si>
    <t xml:space="preserve">154829_at</t>
  </si>
  <si>
    <t xml:space="preserve">merged_CG7728</t>
  </si>
  <si>
    <t xml:space="preserve">CG7728</t>
  </si>
  <si>
    <t xml:space="preserve">NM_140688 // CG7728-PA</t>
  </si>
  <si>
    <t xml:space="preserve">154830_at</t>
  </si>
  <si>
    <t xml:space="preserve">merged_CG5112</t>
  </si>
  <si>
    <t xml:space="preserve">CG5112</t>
  </si>
  <si>
    <t xml:space="preserve">NM_143143 // CG5112-PA</t>
  </si>
  <si>
    <t xml:space="preserve">17064 // fatty acid amide hydrolase activity // inferred from sequence similarity /// 4040 // amidase activity // extended:inferred from electronic annotation; Amidase; 1.5e-57</t>
  </si>
  <si>
    <t xml:space="preserve">154831_at</t>
  </si>
  <si>
    <t xml:space="preserve">merged_CG11494</t>
  </si>
  <si>
    <t xml:space="preserve">BTB-protein-VII</t>
  </si>
  <si>
    <t xml:space="preserve">BtbVII</t>
  </si>
  <si>
    <t xml:space="preserve">NM_079172 // BTB-protein-VII CG11494-PB /// NM_167990 // BTB-protein-VII CG11494-PA</t>
  </si>
  <si>
    <t xml:space="preserve">3677 // DNA binding activity // non-traceable author statement /// 5515 // protein binding activity // extended:inferred from electronic annotation; BTB; 7e-34</t>
  </si>
  <si>
    <t xml:space="preserve">154832_at</t>
  </si>
  <si>
    <t xml:space="preserve">merged_CG9983</t>
  </si>
  <si>
    <t xml:space="preserve">Heterogeneous nuclear ribonucleoprotein at 98DE</t>
  </si>
  <si>
    <t xml:space="preserve">Hrb98DE</t>
  </si>
  <si>
    <t xml:space="preserve">NM_079819 // Heterogeneous nuclear ribonucleoprotein at 98DE CG9983-PB /// NM_170370 // Heterogeneous nuclear ribonucleoprotein at 98DE CG9983-PA /// NM_170371 // Heterogeneous nuclear ribonucleoprotein at 98DE CG9983-PE /// NM_170372 // Heterogeneous nuclear ribonucleoprotein at 98DE CG9983-PC /// NM_170373 // Heterogeneous nuclear ribonucleoprotein at 98DE CG9983-PD /// NM_170374 // Heterogeneous nuclear ribonucleoprotein at 98DE CG9983-PF</t>
  </si>
  <si>
    <t xml:space="preserve">30529 // ribonucleoprotein complex // inferred from direct assay /// 30529 // ribonucleoprotein complex // inferred from physical interaction /// 30529 // ribonucleoprotein complex // inferred from sequence similarity /// 30530 // heterogeneous nuclear ribonucleoprotein complex // inferred from sequence similarity /// 30529 // ribonucleoprotein complex // non-traceable author statement</t>
  </si>
  <si>
    <t xml:space="preserve">3723 // RNA binding activity // non-traceable author statement /// 3676 // nucleic acid binding activity // extended:inferred from electronic annotation; rrm; 1.1e-17 /// 3723 // RNA binding activity // inferred from sequence similarity</t>
  </si>
  <si>
    <t xml:space="preserve">154833_at</t>
  </si>
  <si>
    <t xml:space="preserve">merged_CG4221</t>
  </si>
  <si>
    <t xml:space="preserve">CG4221</t>
  </si>
  <si>
    <t xml:space="preserve">NM_142255 // CG4221-PA</t>
  </si>
  <si>
    <t xml:space="preserve">154834_at</t>
  </si>
  <si>
    <t xml:space="preserve">merged_CG4942</t>
  </si>
  <si>
    <t xml:space="preserve">CG4942</t>
  </si>
  <si>
    <t xml:space="preserve">NM_140029 // CG4942-PA</t>
  </si>
  <si>
    <t xml:space="preserve">7165 // signal transduction // extended:Unknown; 60KD_IMP; 1.3e-05 /// 8535 // cytochrome c oxidase biogenesis // inferred from sequence similarity</t>
  </si>
  <si>
    <t xml:space="preserve">154835_at</t>
  </si>
  <si>
    <t xml:space="preserve">a_merged_CG10110</t>
  </si>
  <si>
    <t xml:space="preserve">CG10110</t>
  </si>
  <si>
    <t xml:space="preserve">154836_at</t>
  </si>
  <si>
    <t xml:space="preserve">merged_CG8180</t>
  </si>
  <si>
    <t xml:space="preserve">CG8180</t>
  </si>
  <si>
    <t xml:space="preserve">NM_137195 // CG8180-PA</t>
  </si>
  <si>
    <t xml:space="preserve">154837_at</t>
  </si>
  <si>
    <t xml:space="preserve">merged_CG5002</t>
  </si>
  <si>
    <t xml:space="preserve">CG5002</t>
  </si>
  <si>
    <t xml:space="preserve">NM_137418 // CG5002-PA</t>
  </si>
  <si>
    <t xml:space="preserve">15381 // high affinity sulfate permease activity // inferred from sequence similarity /// 8271 // sulfate porter activity // extended:Unknown; Sulfate_transp; 6.1e-65</t>
  </si>
  <si>
    <t xml:space="preserve">154838_at</t>
  </si>
  <si>
    <t xml:space="preserve">merged_CG7926</t>
  </si>
  <si>
    <t xml:space="preserve">Axin</t>
  </si>
  <si>
    <t xml:space="preserve">Axn</t>
  </si>
  <si>
    <t xml:space="preserve">NM_170457 // Axn-P1 CG7926-PA /// NM_170458 // Axn-P1 CG7926-PB /// NM_170459 // Axn-P1 CG7926-PC</t>
  </si>
  <si>
    <t xml:space="preserve">16055 // Wnt receptor signaling pathway // inferred from sequence similarity /// 16055 // Wnt receptor signaling pathway // inferred from genetic interaction /// 30178 // negative regulation of Wnt receptor signaling pathway // non-traceable author statement /// 7455 // eye-antennal disc metamorphosis // inferred from mutant phenotype</t>
  </si>
  <si>
    <t xml:space="preserve">4871 // signal transducer activity // extended:inferred from electronic annotation; DIX; 5.4e-16 /// 8013 // beta-catenin binding activity // non-traceable author statement</t>
  </si>
  <si>
    <t xml:space="preserve">154839_at</t>
  </si>
  <si>
    <t xml:space="preserve">merged_CG1078</t>
  </si>
  <si>
    <t xml:space="preserve">CG1078</t>
  </si>
  <si>
    <t xml:space="preserve">NM_141219 // CG1078-PA</t>
  </si>
  <si>
    <t xml:space="preserve">154840_at</t>
  </si>
  <si>
    <t xml:space="preserve">merged_CG11035</t>
  </si>
  <si>
    <t xml:space="preserve">CG11035</t>
  </si>
  <si>
    <t xml:space="preserve">NM_141506 // CG11035-PA</t>
  </si>
  <si>
    <t xml:space="preserve">154841_at</t>
  </si>
  <si>
    <t xml:space="preserve">merged_CG4645</t>
  </si>
  <si>
    <t xml:space="preserve">CG4645</t>
  </si>
  <si>
    <t xml:space="preserve">NM_132613 // CG4645-PA</t>
  </si>
  <si>
    <t xml:space="preserve">154842_at</t>
  </si>
  <si>
    <t xml:space="preserve">merged_CG3221</t>
  </si>
  <si>
    <t xml:space="preserve">CG3221</t>
  </si>
  <si>
    <t xml:space="preserve">NM_137689 // CG3221-PA</t>
  </si>
  <si>
    <t xml:space="preserve">154843_at</t>
  </si>
  <si>
    <t xml:space="preserve">merged_CG7986</t>
  </si>
  <si>
    <t xml:space="preserve">CG7986</t>
  </si>
  <si>
    <t xml:space="preserve">NM_139927 // CG7986-PA /// NM_168259 // CG7986-PB CG7986-PB</t>
  </si>
  <si>
    <t xml:space="preserve">154844_at</t>
  </si>
  <si>
    <t xml:space="preserve">merged_CG5363</t>
  </si>
  <si>
    <t xml:space="preserve">cdc2</t>
  </si>
  <si>
    <t xml:space="preserve">NM_057449 // cdc2-P1 CG5363-PA</t>
  </si>
  <si>
    <t xml:space="preserve">82 // G1/S transition of mitotic cell cycle // inferred from sequence similarity /// 8315 // meiotic G2/MI transition // traceable author statement /// 7283 // spermatogenesis // traceable author statement /// 6468 // protein amino acid phosphorylation // non-traceable author statement /// 16245 // hyperphosphorylation of RNA polymerase II // non-traceable author statement /// 7141 // male meiosis I // traceable author statement /// 86 // G2/M transition of mitotic cell cycle // inferred from sequence similarity /// 74 // regulation of cell cycle // non-traceable author statement /// 86 // G2/M transition of mitotic cell cycle // inferred from mutant phenotype</t>
  </si>
  <si>
    <t xml:space="preserve">4674 // protein serine/threonine kinase activity // non-traceable author statement /// 4693 // cyclin-dependent protein kinase activity // inferred from genetic interaction /// 4693 // cyclin-dependent protein kinase activity // non-traceable author statement /// 4672 // protein kinase activity // extended:inferred from electronic annotation; pkinase; 4.3e-98</t>
  </si>
  <si>
    <t xml:space="preserve">154845_at</t>
  </si>
  <si>
    <t xml:space="preserve">merged_CG6506</t>
  </si>
  <si>
    <t xml:space="preserve">CG6506</t>
  </si>
  <si>
    <t xml:space="preserve">NM_133020 // CG6506-PA</t>
  </si>
  <si>
    <t xml:space="preserve">154846_at</t>
  </si>
  <si>
    <t xml:space="preserve">merged_CG17952</t>
  </si>
  <si>
    <t xml:space="preserve">CG17952</t>
  </si>
  <si>
    <t xml:space="preserve">NM_137764 // CG17952-PA /// NM_166484 // CG17952-PC CG17952-PC /// NM_166485 // CG17952-PB CG17952-PB</t>
  </si>
  <si>
    <t xml:space="preserve">16020 // membrane // extended:Unknown; ERG4_ERG24; 1.1e-11</t>
  </si>
  <si>
    <t xml:space="preserve">154847_at</t>
  </si>
  <si>
    <t xml:space="preserve">merged_CG8793</t>
  </si>
  <si>
    <t xml:space="preserve">CG8793</t>
  </si>
  <si>
    <t xml:space="preserve">NM_140878 // CG8793-PA</t>
  </si>
  <si>
    <t xml:space="preserve">154848_at</t>
  </si>
  <si>
    <t xml:space="preserve">merged_CG15445</t>
  </si>
  <si>
    <t xml:space="preserve">CG15445</t>
  </si>
  <si>
    <t xml:space="preserve">NM_134592 // CG15445-PD /// NM_167729 // CG15445-PA CG15445-PA /// NM_167730 // CG15445-PB CG15445-PB /// NM_167731 // CG15445-PC CG15445-PC</t>
  </si>
  <si>
    <t xml:space="preserve">154849_at</t>
  </si>
  <si>
    <t xml:space="preserve">merged_CG8441</t>
  </si>
  <si>
    <t xml:space="preserve">CG8441</t>
  </si>
  <si>
    <t xml:space="preserve">NM_137250 // CG8441-PA</t>
  </si>
  <si>
    <t xml:space="preserve">154850_at</t>
  </si>
  <si>
    <t xml:space="preserve">merged_CG8483</t>
  </si>
  <si>
    <t xml:space="preserve">CG8483</t>
  </si>
  <si>
    <t xml:space="preserve">NM_142007 // CG8483-PA</t>
  </si>
  <si>
    <t xml:space="preserve">5576 // extracellular // extended:inferred from electronic annotation; SCP; 1.9e-48</t>
  </si>
  <si>
    <t xml:space="preserve">154851_at</t>
  </si>
  <si>
    <t xml:space="preserve">merged_CG5004</t>
  </si>
  <si>
    <t xml:space="preserve">CG5004</t>
  </si>
  <si>
    <t xml:space="preserve">NM_132967 // CG5004-PA</t>
  </si>
  <si>
    <t xml:space="preserve">154852_at</t>
  </si>
  <si>
    <t xml:space="preserve">merged_CG10639</t>
  </si>
  <si>
    <t xml:space="preserve">CG10639</t>
  </si>
  <si>
    <t xml:space="preserve">NM_136079 // CG10639-PA</t>
  </si>
  <si>
    <t xml:space="preserve">154853_at</t>
  </si>
  <si>
    <t xml:space="preserve">merged_CG5018</t>
  </si>
  <si>
    <t xml:space="preserve">CG5018</t>
  </si>
  <si>
    <t xml:space="preserve">NM_140589 // CG5018-PA</t>
  </si>
  <si>
    <t xml:space="preserve">154854_at</t>
  </si>
  <si>
    <t xml:space="preserve">merged_CG17847</t>
  </si>
  <si>
    <t xml:space="preserve">CG17847</t>
  </si>
  <si>
    <t xml:space="preserve">154855_at</t>
  </si>
  <si>
    <t xml:space="preserve">merged_CG14444</t>
  </si>
  <si>
    <t xml:space="preserve">CG14444</t>
  </si>
  <si>
    <t xml:space="preserve">NM_132101 // CG14444-PA /// NM_167079 // CG14444-PB CG14444-PB</t>
  </si>
  <si>
    <t xml:space="preserve">154856_at</t>
  </si>
  <si>
    <t xml:space="preserve">merged_CG14764</t>
  </si>
  <si>
    <t xml:space="preserve">CG14764</t>
  </si>
  <si>
    <t xml:space="preserve">NM_136490 // CG2923-PA /// NM_176103 // CG14764-PA</t>
  </si>
  <si>
    <t xml:space="preserve">154857_at</t>
  </si>
  <si>
    <t xml:space="preserve">merged_CG9243</t>
  </si>
  <si>
    <t xml:space="preserve">CG9243</t>
  </si>
  <si>
    <t xml:space="preserve">NM_136252 // CG9243-PA</t>
  </si>
  <si>
    <t xml:space="preserve">3824 // enzyme activity // extended:inferred from electronic annotation; PLDc; 1.7e-07</t>
  </si>
  <si>
    <t xml:space="preserve">154858_at</t>
  </si>
  <si>
    <t xml:space="preserve">merged_CG7073</t>
  </si>
  <si>
    <t xml:space="preserve">sar1</t>
  </si>
  <si>
    <t xml:space="preserve">NM_142768 // sar1 gene product CG7073-PB /// NM_170000 // sar1 gene product CG7073-PA /// NM_170001 // sar1 gene product CG7073-PC /// NM_170002 // sar1 gene product CG7073-PD</t>
  </si>
  <si>
    <t xml:space="preserve">154859_at</t>
  </si>
  <si>
    <t xml:space="preserve">merged_CG17904</t>
  </si>
  <si>
    <t xml:space="preserve">CG17904</t>
  </si>
  <si>
    <t xml:space="preserve">NM_135961 // CG17904-PA</t>
  </si>
  <si>
    <t xml:space="preserve">154860_at</t>
  </si>
  <si>
    <t xml:space="preserve">merged_CG7954</t>
  </si>
  <si>
    <t xml:space="preserve">steamer duck</t>
  </si>
  <si>
    <t xml:space="preserve">stck</t>
  </si>
  <si>
    <t xml:space="preserve">NM_079554 // steamer duck CG7954-PA /// NM_169220 // steamer duck CG7954-PB /// NM_169221 // steamer duck CG7954-PC</t>
  </si>
  <si>
    <t xml:space="preserve">154861_at</t>
  </si>
  <si>
    <t xml:space="preserve">merged_CG9383</t>
  </si>
  <si>
    <t xml:space="preserve">anti-silencing factor 1</t>
  </si>
  <si>
    <t xml:space="preserve">asf1</t>
  </si>
  <si>
    <t xml:space="preserve">NM_079439 // anti-silencing factor 1 CG9383-PA</t>
  </si>
  <si>
    <t xml:space="preserve">5678 // chromatin assembly complex // inferred from sequence similarity</t>
  </si>
  <si>
    <t xml:space="preserve">154862_at</t>
  </si>
  <si>
    <t xml:space="preserve">merged_CG18076</t>
  </si>
  <si>
    <t xml:space="preserve">short stop</t>
  </si>
  <si>
    <t xml:space="preserve">shot</t>
  </si>
  <si>
    <t xml:space="preserve">NM_079009 // short stop CG18076-PA /// NM_166015 // short stop CG18076-PG /// NM_166016 // short stop CG18076-PB /// NM_166017 // short stop CG18076-PE /// NM_166018 // short stop CG18076-PC /// NM_166019 // short stop CG18076-PH</t>
  </si>
  <si>
    <t xml:space="preserve">7517 // muscle development // non-traceable author statement /// 7017 // microtubule-based process // non-traceable author statement /// 16203 // muscle attachment // non-traceable author statement /// 16204 // determination of muscle attachment site // traceable author statement /// 30516 // regulation of axon extension // inferred from mutant phenotype /// 7017 // microtubule-based process // inferred from sequence similarity /// 7424 // tracheal system development (sensu Insecta) // inferred from mutant phenotype /// 16358 // dendrite morphogenesis // inferred from mutant phenotype</t>
  </si>
  <si>
    <t xml:space="preserve">15630 // microtubule cytoskeleton // inferred from electronic annotation /// 5856 // cytoskeleton // non-traceable author statement</t>
  </si>
  <si>
    <t xml:space="preserve">3779 // actin binding activity // inferred from sequence similarity /// 8092 // cytoskeletal protein binding activity // inferred from sequence similarity /// 8017 // microtubule binding activity // inferred from sequence similarity</t>
  </si>
  <si>
    <t xml:space="preserve">154863_at</t>
  </si>
  <si>
    <t xml:space="preserve">merged_CG6620</t>
  </si>
  <si>
    <t xml:space="preserve">IplI-aurora-like kinase</t>
  </si>
  <si>
    <t xml:space="preserve">ial</t>
  </si>
  <si>
    <t xml:space="preserve">NM_057988 // ial-P1 CG6620-PA</t>
  </si>
  <si>
    <t xml:space="preserve">70 // mitotic chromosome segregation // inferred from mutant phenotype /// 6468 // protein amino acid phosphorylation // inferred from sequence similarity /// 6325 // establishment and/or maintenance of chromatin architecture // inferred from mutant phenotype /// 7076 // mitotic chromosome condensation // inferred from mutant phenotype /// 16288 // cytokinesis // inferred from mutant phenotype /// 6468 // protein amino acid phosphorylation // non-traceable author statement /// 16572 // histone phosphorylation // inferred from mutant phenotype</t>
  </si>
  <si>
    <t xml:space="preserve">5698 // centromere // inferred from direct assay /// 5819 // spindle // inferred from direct assay /// 30496 // midbody // inferred from direct assay</t>
  </si>
  <si>
    <t xml:space="preserve">154864_at</t>
  </si>
  <si>
    <t xml:space="preserve">merged_CG1951</t>
  </si>
  <si>
    <t xml:space="preserve">CG1951</t>
  </si>
  <si>
    <t xml:space="preserve">NM_143398 // CG1951-PA</t>
  </si>
  <si>
    <t xml:space="preserve">154865_at</t>
  </si>
  <si>
    <t xml:space="preserve">merged_CG7544</t>
  </si>
  <si>
    <t xml:space="preserve">CG7544</t>
  </si>
  <si>
    <t xml:space="preserve">NM_137171 // CG7544-PA</t>
  </si>
  <si>
    <t xml:space="preserve">154866_at</t>
  </si>
  <si>
    <t xml:space="preserve">merged_CG6875</t>
  </si>
  <si>
    <t xml:space="preserve">abnormal spindle</t>
  </si>
  <si>
    <t xml:space="preserve">asp</t>
  </si>
  <si>
    <t xml:space="preserve">NM_079764 // abnormal spindle CG6875-PA</t>
  </si>
  <si>
    <t xml:space="preserve">5875 // microtubule associated complex // inferred from direct assay /// 5875 // microtubule associated complex // inferred from sequence similarity /// 5875 // microtubule associated complex // non-traceable author statement</t>
  </si>
  <si>
    <t xml:space="preserve">8017 // microtubule binding activity // non-traceable author statement /// 8017 // microtubule binding activity // inferred from sequence similarity /// 8017 // microtubule binding activity // inferred from direct assay</t>
  </si>
  <si>
    <t xml:space="preserve">154867_at</t>
  </si>
  <si>
    <t xml:space="preserve">merged_CG1070</t>
  </si>
  <si>
    <t xml:space="preserve">Alhambra</t>
  </si>
  <si>
    <t xml:space="preserve">NM_079526 // Alhambra CG1070-PA /// NM_169170 // Alhambra CG1070-PC /// NM_169171 // Alhambra CG1070-PD /// NM_169172 // Alhambra CG1070-PB</t>
  </si>
  <si>
    <t xml:space="preserve">2168 // larval development (sensu Insecta) // inferred from mutant phenotype /// 7591 // molting cycle (sensu Insecta) // inferred from mutant phenotype /// 6355 // regulation of transcription, DNA-dependent // inferred from sequence similarity</t>
  </si>
  <si>
    <t xml:space="preserve">3677 // DNA binding activity // inferred from sequence similarity /// 3700 // transcription factor activity // inferred from mutant phenotype /// 3700 // transcription factor activity // inferred from sequence similarity</t>
  </si>
  <si>
    <t xml:space="preserve">154868_at</t>
  </si>
  <si>
    <t xml:space="preserve">merged_CG5194</t>
  </si>
  <si>
    <t xml:space="preserve">CG5194</t>
  </si>
  <si>
    <t xml:space="preserve">NM_140024 // CG5194-PA</t>
  </si>
  <si>
    <t xml:space="preserve">154869_at</t>
  </si>
  <si>
    <t xml:space="preserve">merged_CG10625</t>
  </si>
  <si>
    <t xml:space="preserve">CG10625</t>
  </si>
  <si>
    <t xml:space="preserve">NM_139713 // CG10625-PA /// NM_168119 // CG10625-PD CG10625-PD /// NM_168120 // CG10625-PB CG10625-PB /// NM_168121 // CG10625-PC CG10625-PC</t>
  </si>
  <si>
    <t xml:space="preserve">154870_at</t>
  </si>
  <si>
    <t xml:space="preserve">merged_CG1896</t>
  </si>
  <si>
    <t xml:space="preserve">CG1896</t>
  </si>
  <si>
    <t xml:space="preserve">NM_143629 // CG1896-PA</t>
  </si>
  <si>
    <t xml:space="preserve">154871_at</t>
  </si>
  <si>
    <t xml:space="preserve">merged_CG11299</t>
  </si>
  <si>
    <t xml:space="preserve">CG11299</t>
  </si>
  <si>
    <t xml:space="preserve">NM_137977 // CG11299-PA</t>
  </si>
  <si>
    <t xml:space="preserve">154872_at</t>
  </si>
  <si>
    <t xml:space="preserve">merged_CG9723</t>
  </si>
  <si>
    <t xml:space="preserve">CG9723</t>
  </si>
  <si>
    <t xml:space="preserve">NM_132914 // CG9723-PA</t>
  </si>
  <si>
    <t xml:space="preserve">154873_at</t>
  </si>
  <si>
    <t xml:space="preserve">merged_CG3209</t>
  </si>
  <si>
    <t xml:space="preserve">CG3209</t>
  </si>
  <si>
    <t xml:space="preserve">NM_138036 // CG3209-PA /// NM_166658 // CG3209-PB CG3209-PB</t>
  </si>
  <si>
    <t xml:space="preserve">8415 // acyltransferase activity // extended:Unknown; Acyltransferase; 0.0026 /// 4469 // lysophosphatidate acyltransferase activity // inferred from sequence similarity</t>
  </si>
  <si>
    <t xml:space="preserve">154874_at</t>
  </si>
  <si>
    <t xml:space="preserve">merged_CG12317</t>
  </si>
  <si>
    <t xml:space="preserve">CG12317</t>
  </si>
  <si>
    <t xml:space="preserve">154875_at</t>
  </si>
  <si>
    <t xml:space="preserve">merged_CG2712</t>
  </si>
  <si>
    <t xml:space="preserve">EG:95B7.7</t>
  </si>
  <si>
    <t xml:space="preserve">NM_130672 // CG2712-PA</t>
  </si>
  <si>
    <t xml:space="preserve">154876_at</t>
  </si>
  <si>
    <t xml:space="preserve">merged_CG14646</t>
  </si>
  <si>
    <t xml:space="preserve">CG14646</t>
  </si>
  <si>
    <t xml:space="preserve">NM_141205 // CG14646-PA</t>
  </si>
  <si>
    <t xml:space="preserve">154877_at</t>
  </si>
  <si>
    <t xml:space="preserve">merged_CG9135</t>
  </si>
  <si>
    <t xml:space="preserve">CG9135</t>
  </si>
  <si>
    <t xml:space="preserve">NM_135141 // CG9135-PA /// NM_164679 // CG9135-PB CG9135-PB</t>
  </si>
  <si>
    <t xml:space="preserve">154878_at</t>
  </si>
  <si>
    <t xml:space="preserve">merged_CG3511</t>
  </si>
  <si>
    <t xml:space="preserve">CG3511</t>
  </si>
  <si>
    <t xml:space="preserve">NM_138091 // CG3511-PA</t>
  </si>
  <si>
    <t xml:space="preserve">154879_at</t>
  </si>
  <si>
    <t xml:space="preserve">merged_CG3303</t>
  </si>
  <si>
    <t xml:space="preserve">CG3303</t>
  </si>
  <si>
    <t xml:space="preserve">NM_142251 // CG3303-PA</t>
  </si>
  <si>
    <t xml:space="preserve">154880_at</t>
  </si>
  <si>
    <t xml:space="preserve">merged_CG2198</t>
  </si>
  <si>
    <t xml:space="preserve">Amalgam</t>
  </si>
  <si>
    <t xml:space="preserve">Ama</t>
  </si>
  <si>
    <t xml:space="preserve">NM_057231 // Ama-P1 CG2198-PA /// NM_169160 // Ama-P1 CG2198-PB /// NM_176412 // Ama-P1 CG2198-PC</t>
  </si>
  <si>
    <t xml:space="preserve">3823 // antigen binding activity // non-traceable author statement</t>
  </si>
  <si>
    <t xml:space="preserve">154881_at</t>
  </si>
  <si>
    <t xml:space="preserve">merged_CG7110</t>
  </si>
  <si>
    <t xml:space="preserve">CG7110</t>
  </si>
  <si>
    <t xml:space="preserve">NM_135808 // CG7110-PB</t>
  </si>
  <si>
    <t xml:space="preserve">154882_at</t>
  </si>
  <si>
    <t xml:space="preserve">merged_CG12967</t>
  </si>
  <si>
    <t xml:space="preserve">CG12967</t>
  </si>
  <si>
    <t xml:space="preserve">154883_at</t>
  </si>
  <si>
    <t xml:space="preserve">merged_CG7979</t>
  </si>
  <si>
    <t xml:space="preserve">CG7979</t>
  </si>
  <si>
    <t xml:space="preserve">NM_139925 // CG7979-PA</t>
  </si>
  <si>
    <t xml:space="preserve">3824 // enzyme activity // extended:inferred from electronic annotation; Epimerase; 1.5e-40 /// 8460 // dTDP-glucose 4,6-dehydratase activity // inferred from sequence similarity</t>
  </si>
  <si>
    <t xml:space="preserve">MAP00520 // Nucleotide sugars metabolism /// MAP00522 // Erythromycin biosynthesis</t>
  </si>
  <si>
    <t xml:space="preserve">154884_at</t>
  </si>
  <si>
    <t xml:space="preserve">merged_CG8602</t>
  </si>
  <si>
    <t xml:space="preserve">CG8602</t>
  </si>
  <si>
    <t xml:space="preserve">NM_139846 // CG8602-PA</t>
  </si>
  <si>
    <t xml:space="preserve">5215 // transporter activity // extended:inferred from electronic annotation; sugar_tr; 0.0026</t>
  </si>
  <si>
    <t xml:space="preserve">154885_at</t>
  </si>
  <si>
    <t xml:space="preserve">merged_CG5036</t>
  </si>
  <si>
    <t xml:space="preserve">EG:52C10.2</t>
  </si>
  <si>
    <t xml:space="preserve">NM_137427 // CG5036-PA</t>
  </si>
  <si>
    <t xml:space="preserve">16299 // regulator of G-protein signaling activity // inferred from sequence similarity /// 4871 // signal transducer activity // extended:inferred from electronic annotation; RGS; 1.1e-51</t>
  </si>
  <si>
    <t xml:space="preserve">154886_at</t>
  </si>
  <si>
    <t xml:space="preserve">merged_CG9335</t>
  </si>
  <si>
    <t xml:space="preserve">CG9335</t>
  </si>
  <si>
    <t xml:space="preserve">NM_136223 // CG9335-PA</t>
  </si>
  <si>
    <t xml:space="preserve">154887_at</t>
  </si>
  <si>
    <t xml:space="preserve">merged_CG5938</t>
  </si>
  <si>
    <t xml:space="preserve">CG5938</t>
  </si>
  <si>
    <t xml:space="preserve">NM_143296 // CG5938-PC /// NM_170331 // CG5938-PA CG5938-PA /// NM_170332 // CG5938-PB CG5938-PB /// NM_170333 // CG5938-PD CG5938-PD</t>
  </si>
  <si>
    <t xml:space="preserve">154888_at</t>
  </si>
  <si>
    <t xml:space="preserve">merged_CG4586</t>
  </si>
  <si>
    <t xml:space="preserve">CG4586</t>
  </si>
  <si>
    <t xml:space="preserve">NM_132143 // CG4586-PA</t>
  </si>
  <si>
    <t xml:space="preserve">3997 // acyl-CoA oxidase activity // inferred from sequence similarity</t>
  </si>
  <si>
    <t xml:space="preserve">154889_at</t>
  </si>
  <si>
    <t xml:space="preserve">merged_CG5212</t>
  </si>
  <si>
    <t xml:space="preserve">Pellino</t>
  </si>
  <si>
    <t xml:space="preserve">Pli</t>
  </si>
  <si>
    <t xml:space="preserve">NM_079742 // Pellino CG5212-PA</t>
  </si>
  <si>
    <t xml:space="preserve">154890_at</t>
  </si>
  <si>
    <t xml:space="preserve">merged_CG10657</t>
  </si>
  <si>
    <t xml:space="preserve">CG10657</t>
  </si>
  <si>
    <t xml:space="preserve">NM_140322 // CG10657-PA</t>
  </si>
  <si>
    <t xml:space="preserve">154891_at</t>
  </si>
  <si>
    <t xml:space="preserve">merged_CG9866</t>
  </si>
  <si>
    <t xml:space="preserve">CG9866</t>
  </si>
  <si>
    <t xml:space="preserve">NM_134833 // CG9866-PA /// NM_164481 // CG9866-PB CG9866-PB</t>
  </si>
  <si>
    <t xml:space="preserve">154892_at</t>
  </si>
  <si>
    <t xml:space="preserve">merged_CG11208</t>
  </si>
  <si>
    <t xml:space="preserve">CG11208</t>
  </si>
  <si>
    <t xml:space="preserve">NM_137616 // CG11208-PA</t>
  </si>
  <si>
    <t xml:space="preserve">8949 // oxalyl-CoA decarboxylase activity // inferred from sequence similarity</t>
  </si>
  <si>
    <t xml:space="preserve">MAP00630 // Glyoxylate and dicarboxylate metabolism</t>
  </si>
  <si>
    <t xml:space="preserve">154893_at</t>
  </si>
  <si>
    <t xml:space="preserve">merged_CG3157</t>
  </si>
  <si>
    <t xml:space="preserve">Tubulin at 23C</t>
  </si>
  <si>
    <t xml:space="preserve">&amp;ggr;Tub23C</t>
  </si>
  <si>
    <t xml:space="preserve">NM_057456 // gammaTub23C-P1 CG3157-PA</t>
  </si>
  <si>
    <t xml:space="preserve">5874 // microtubule // inferred from sequence similarity /// 45298 // tubulin // non-traceable author statement /// 8275 // gamma-tubulin small complex // inferred from sequence similarity /// 8275 // gamma-tubulin small complex // traceable author statement /// 5815 // microtubule organizing center // non-traceable author statement /// 8275 // gamma-tubulin small complex // inferred from physical interaction /// 5815 // microtubule organizing center // inferred from sequence similarity</t>
  </si>
  <si>
    <t xml:space="preserve">19001 // guanyl nucleotide binding activity // inferred from direct assay /// 5200 // structural constituent of cytoskeleton // inferred from sequence similarity /// 19001 // guanyl nucleotide binding activity // traceable author statement</t>
  </si>
  <si>
    <t xml:space="preserve">154894_at</t>
  </si>
  <si>
    <t xml:space="preserve">merged_CG8374</t>
  </si>
  <si>
    <t xml:space="preserve">dalmatian</t>
  </si>
  <si>
    <t xml:space="preserve">dmt</t>
  </si>
  <si>
    <t xml:space="preserve">NM_079571 // dalmatian CG8374-PA</t>
  </si>
  <si>
    <t xml:space="preserve">7422 // peripheral nervous system development // traceable author statement</t>
  </si>
  <si>
    <t xml:space="preserve">154895_at</t>
  </si>
  <si>
    <t xml:space="preserve">merged_CG6523</t>
  </si>
  <si>
    <t xml:space="preserve">CG6523</t>
  </si>
  <si>
    <t xml:space="preserve">NM_135797 // CG6523-PA</t>
  </si>
  <si>
    <t xml:space="preserve">5489 // electron transporter activity // extended:inferred from direct assay; thiored; 0.00016 /// 30508 // thiol-disulfide exchange intermediate activity // inferred from sequence similarity</t>
  </si>
  <si>
    <t xml:space="preserve">154896_at</t>
  </si>
  <si>
    <t xml:space="preserve">merged_CG4749</t>
  </si>
  <si>
    <t xml:space="preserve">CG4749</t>
  </si>
  <si>
    <t xml:space="preserve">NM_134729 // CG4749-PA</t>
  </si>
  <si>
    <t xml:space="preserve">154897_at</t>
  </si>
  <si>
    <t xml:space="preserve">merged_CG9104</t>
  </si>
  <si>
    <t xml:space="preserve">CG9104</t>
  </si>
  <si>
    <t xml:space="preserve">NM_132946 // CG9104-PA</t>
  </si>
  <si>
    <t xml:space="preserve">154898_at</t>
  </si>
  <si>
    <t xml:space="preserve">merged_CG11537</t>
  </si>
  <si>
    <t xml:space="preserve">CG11537</t>
  </si>
  <si>
    <t xml:space="preserve">NM_139514 // CG11537-PC /// NM_167988 // CG11537-PA CG11537-PA /// NM_167989 // CG11537-PB CG11537-PB</t>
  </si>
  <si>
    <t xml:space="preserve">5351 // sugar porter activity // inferred from sequence similarity /// 5215 // transporter activity // extended:inferred from electronic annotation; sugar_tr; 0.0033</t>
  </si>
  <si>
    <t xml:space="preserve">154899_at</t>
  </si>
  <si>
    <t xml:space="preserve">merged_CG9088</t>
  </si>
  <si>
    <t xml:space="preserve">little imaginal discs</t>
  </si>
  <si>
    <t xml:space="preserve">lid</t>
  </si>
  <si>
    <t xml:space="preserve">NM_078762 // little imaginal discs CG9088-PA /// NM_164671 // little imaginal discs CG9088-PB</t>
  </si>
  <si>
    <t xml:space="preserve">154900_at</t>
  </si>
  <si>
    <t xml:space="preserve">merged_CG7656</t>
  </si>
  <si>
    <t xml:space="preserve">CG7656</t>
  </si>
  <si>
    <t xml:space="preserve">NM_140526 // CG7656-PB /// NM_168627 // CG7656-PC CG7656-PC /// NM_168628 // CG7656-PA CG7656-PA</t>
  </si>
  <si>
    <t xml:space="preserve">4842 // ubiquitin-protein ligase activity // extended:inferred from electronic annotation; 6.3.2.19; 1.96e-56 /// 4842 // ubiquitin-protein ligase activity // extended:inferred from electronic annotation; 6.3.2.19; 3.32e-57 /// 4840 // ubiquitin conjugating enzyme activity // inferred from sequence similarity</t>
  </si>
  <si>
    <t xml:space="preserve">154901_at</t>
  </si>
  <si>
    <t xml:space="preserve">merged_CG7319</t>
  </si>
  <si>
    <t xml:space="preserve">CG7319</t>
  </si>
  <si>
    <t xml:space="preserve">NM_140242 // CG7319-PA</t>
  </si>
  <si>
    <t xml:space="preserve">179 // rRNA (adenine-N6,N6-)-dimethyltransferase activity // extended:inferred from sequence similarity; RrnaAD; 1.8e-21 /// 16433 // rRNA (adenine) methyltransferase activity // inferred from sequence similarity</t>
  </si>
  <si>
    <t xml:space="preserve">154902_at</t>
  </si>
  <si>
    <t xml:space="preserve">merged_CG5505</t>
  </si>
  <si>
    <t xml:space="preserve">CG5505</t>
  </si>
  <si>
    <t xml:space="preserve">NM_139729 // CG5505-PE /// NM_168131 // CG5505-PA CG5505-PA /// NM_168132 // CG5505-PD CG5505-PD /// NM_168133 // CG5505-PF CG5505-PF /// NM_168134 // CG5505-PC CG5505-PC /// NM_168135 // CG5505-PB CG5505-PB</t>
  </si>
  <si>
    <t xml:space="preserve">154903_at</t>
  </si>
  <si>
    <t xml:space="preserve">merged_CG7086</t>
  </si>
  <si>
    <t xml:space="preserve">CG7086</t>
  </si>
  <si>
    <t xml:space="preserve">154904_at</t>
  </si>
  <si>
    <t xml:space="preserve">merged_CG18670</t>
  </si>
  <si>
    <t xml:space="preserve">CG18670</t>
  </si>
  <si>
    <t xml:space="preserve">154905_at</t>
  </si>
  <si>
    <t xml:space="preserve">merged_CG1911</t>
  </si>
  <si>
    <t xml:space="preserve">CG1911</t>
  </si>
  <si>
    <t xml:space="preserve">NM_143452 // CG1911-PA</t>
  </si>
  <si>
    <t xml:space="preserve">7076 // mitotic chromosome condensation // inferred from sequence similarity /// 7067 // mitosis // inferred from sequence similarity /// 70 // mitotic chromosome segregation // inferred from sequence similarity</t>
  </si>
  <si>
    <t xml:space="preserve">154906_at</t>
  </si>
  <si>
    <t xml:space="preserve">merged_CG14005</t>
  </si>
  <si>
    <t xml:space="preserve">CG14005</t>
  </si>
  <si>
    <t xml:space="preserve">NM_135115 // CG14005-PA</t>
  </si>
  <si>
    <t xml:space="preserve">154907_at</t>
  </si>
  <si>
    <t xml:space="preserve">merged_CG11309</t>
  </si>
  <si>
    <t xml:space="preserve">CG11309</t>
  </si>
  <si>
    <t xml:space="preserve">NM_141044 // CG11309-PA /// NM_168896 // CG11309-PB CG11309-PB</t>
  </si>
  <si>
    <t xml:space="preserve">154908_at</t>
  </si>
  <si>
    <t xml:space="preserve">merged_CG2982</t>
  </si>
  <si>
    <t xml:space="preserve">CG2982</t>
  </si>
  <si>
    <t xml:space="preserve">NM_131932 // CG2982-PB /// NM_167007 // CG2982-PA CG2982-PA</t>
  </si>
  <si>
    <t xml:space="preserve">154909_at</t>
  </si>
  <si>
    <t xml:space="preserve">merged_CG2674</t>
  </si>
  <si>
    <t xml:space="preserve">Minute (2) 21AB</t>
  </si>
  <si>
    <t xml:space="preserve">M(2)21AB</t>
  </si>
  <si>
    <t xml:space="preserve">NM_080184 // Minute (2) 21AB CG2674-PC /// NM_164355 // Minute (2) 21AB CG2674-PJ /// NM_164356 // Minute (2) 21AB CG2674-PA /// NM_164357 // Minute (2) 21AB CG2674-PD /// NM_164358 // Minute (2) 21AB CG2674-PF /// NM_164359 // Minute (2) 21AB CG2674-PH /// NM_164360 // Minute (2) 21AB CG2674-PI /// NM_164361 // Minute (2) 21AB CG2674-PB /// NM_164362 // Minute (2) 21AB CG2674-PG</t>
  </si>
  <si>
    <t xml:space="preserve">6556 // S-adenosylmethionine biosynthesis // non-traceable author statement /// 6730 // one-carbon compound metabolism // non-traceable author statement</t>
  </si>
  <si>
    <t xml:space="preserve">4478 // methionine adenosyltransferase activity // inferred from sequence similarity /// 4478 // methionine adenosyltransferase activity // non-traceable author statement</t>
  </si>
  <si>
    <t xml:space="preserve">154910_at</t>
  </si>
  <si>
    <t xml:space="preserve">merged_CG14999</t>
  </si>
  <si>
    <t xml:space="preserve">Replication-factor-C 40kD subunit</t>
  </si>
  <si>
    <t xml:space="preserve">RfC40</t>
  </si>
  <si>
    <t xml:space="preserve">NM_079191 // Replication-factor-C 40kD subunit CG14999-PA</t>
  </si>
  <si>
    <t xml:space="preserve">6260 // DNA replication // inferred from sequence similarity /// 7067 // mitosis // inferred from mutant phenotype /// 7076 // mitotic chromosome condensation // inferred from mutant phenotype /// 16321 // female meiosis chromosome segregation // inferred from mutant phenotype /// 6281 // DNA repair // traceable author statement /// 6260 // DNA replication // non-traceable author statement /// 6260 // DNA replication // traceable author statement /// 6271 // DNA strand elongation // non-traceable author statement /// 6271 // DNA strand elongation // traceable author statement</t>
  </si>
  <si>
    <t xml:space="preserve">5663 // DNA replication factor C complex // inferred from sequence similarity /// 5634 // nucleus // non-traceable author statement /// 5663 // DNA replication factor C complex // non-traceable author statement</t>
  </si>
  <si>
    <t xml:space="preserve">3677 // DNA binding activity // non-traceable author statement /// 4003 // ATP dependent DNA helicase activity // inferred from sequence similarity</t>
  </si>
  <si>
    <t xml:space="preserve">154911_at</t>
  </si>
  <si>
    <t xml:space="preserve">merged_CG6987</t>
  </si>
  <si>
    <t xml:space="preserve">CG6987</t>
  </si>
  <si>
    <t xml:space="preserve">154912_at</t>
  </si>
  <si>
    <t xml:space="preserve">merged_CG4217</t>
  </si>
  <si>
    <t xml:space="preserve">mitochondrial transcription factor A</t>
  </si>
  <si>
    <t xml:space="preserve">TFAM</t>
  </si>
  <si>
    <t xml:space="preserve">NM_079691 // mitochondrial transcription factor A CG4217-PA /// NM_169906 // mitochondrial transcription factor A CG4217-PB</t>
  </si>
  <si>
    <t xml:space="preserve">5739 // mitochondrion // inferred from direct assay /// 5739 // mitochondrion // inferred from sequence similarity /// 5739 // mitochondrion // non-traceable author statement</t>
  </si>
  <si>
    <t xml:space="preserve">3700 // transcription factor activity // non-traceable author statement /// 3677 // DNA binding activity // extended:Unknown; HMG_box; 2.7e-13 /// 3700 // transcription factor activity // inferred from sequence similarity</t>
  </si>
  <si>
    <t xml:space="preserve">154913_at</t>
  </si>
  <si>
    <t xml:space="preserve">merged_CG11820</t>
  </si>
  <si>
    <t xml:space="preserve">CG11820</t>
  </si>
  <si>
    <t xml:space="preserve">NM_143074 // CG11820-PA</t>
  </si>
  <si>
    <t xml:space="preserve">154914_at</t>
  </si>
  <si>
    <t xml:space="preserve">merged_CG7102</t>
  </si>
  <si>
    <t xml:space="preserve">CG7102</t>
  </si>
  <si>
    <t xml:space="preserve">NM_135317 // CG17973-PA /// NM_175980 // CG7102-PA</t>
  </si>
  <si>
    <t xml:space="preserve">5515 // protein binding activity // extended:inferred from electronic annotation; BTB; 3.1e-11</t>
  </si>
  <si>
    <t xml:space="preserve">154915_at</t>
  </si>
  <si>
    <t xml:space="preserve">merged_CG9839</t>
  </si>
  <si>
    <t xml:space="preserve">CG9839</t>
  </si>
  <si>
    <t xml:space="preserve">NM_141579 // CG9839-PA</t>
  </si>
  <si>
    <t xml:space="preserve">154916_at</t>
  </si>
  <si>
    <t xml:space="preserve">merged_CG7417</t>
  </si>
  <si>
    <t xml:space="preserve">CG7417</t>
  </si>
  <si>
    <t xml:space="preserve">NM_137564 // CG7417-PA</t>
  </si>
  <si>
    <t xml:space="preserve">154917_at</t>
  </si>
  <si>
    <t xml:space="preserve">merged_CG8185</t>
  </si>
  <si>
    <t xml:space="preserve">CG8185</t>
  </si>
  <si>
    <t xml:space="preserve">154918_at</t>
  </si>
  <si>
    <t xml:space="preserve">merged_CG7853</t>
  </si>
  <si>
    <t xml:space="preserve">CG7853</t>
  </si>
  <si>
    <t xml:space="preserve">NM_140697 // CG7853-PA</t>
  </si>
  <si>
    <t xml:space="preserve">16020 // membrane // extended:Unknown; DUF6; 0.089</t>
  </si>
  <si>
    <t xml:space="preserve">154919_at</t>
  </si>
  <si>
    <t xml:space="preserve">merged_CG2221</t>
  </si>
  <si>
    <t xml:space="preserve">CG2221</t>
  </si>
  <si>
    <t xml:space="preserve">NM_132393 // CG2221-PA</t>
  </si>
  <si>
    <t xml:space="preserve">154920_at</t>
  </si>
  <si>
    <t xml:space="preserve">merged_CG2162</t>
  </si>
  <si>
    <t xml:space="preserve">CG2162</t>
  </si>
  <si>
    <t xml:space="preserve">NM_139503 // CG2162-PA</t>
  </si>
  <si>
    <t xml:space="preserve">154921_at</t>
  </si>
  <si>
    <t xml:space="preserve">merged_CG6187</t>
  </si>
  <si>
    <t xml:space="preserve">CG6187</t>
  </si>
  <si>
    <t xml:space="preserve">NM_135567 // CG6187-PA</t>
  </si>
  <si>
    <t xml:space="preserve">17173 // DRAP deaminase activity // inferred from sequence similarity</t>
  </si>
  <si>
    <t xml:space="preserve">154922_at</t>
  </si>
  <si>
    <t xml:space="preserve">merged_CG1969</t>
  </si>
  <si>
    <t xml:space="preserve">CG1969</t>
  </si>
  <si>
    <t xml:space="preserve">NM_143462 // CG1969-PA /// NM_170422 // CG1969-PB CG1969-PB /// NM_170423 // CG1969-PC CG1969-PC</t>
  </si>
  <si>
    <t xml:space="preserve">4343 // glucosamine-phosphate N-acetyltransferase activity // non-traceable author statement /// 8080 // N-acetyltransferase activity // extended:Unknown; Acetyltransf; 7.4e-10</t>
  </si>
  <si>
    <t xml:space="preserve">154923_at</t>
  </si>
  <si>
    <t xml:space="preserve">merged_CG9862</t>
  </si>
  <si>
    <t xml:space="preserve">CG9862</t>
  </si>
  <si>
    <t xml:space="preserve">NM_137753 // CG9862-PA</t>
  </si>
  <si>
    <t xml:space="preserve">154924_at</t>
  </si>
  <si>
    <t xml:space="preserve">merged_CG2905</t>
  </si>
  <si>
    <t xml:space="preserve">Tra1</t>
  </si>
  <si>
    <t xml:space="preserve">NM_136317 // CG2905-PA</t>
  </si>
  <si>
    <t xml:space="preserve">154925_at</t>
  </si>
  <si>
    <t xml:space="preserve">merged_CG8597</t>
  </si>
  <si>
    <t xml:space="preserve">lark</t>
  </si>
  <si>
    <t xml:space="preserve">NM_079233 // lark CG8597-PA /// NM_168202 // lark CG8597-PB /// NM_168203 // lark CG8597-PC /// NM_168204 // lark CG8597-PD /// NM_168205 // lark CG8597-PE</t>
  </si>
  <si>
    <t xml:space="preserve">8062 // eclosion rhythm // traceable author statement /// 45475 // locomotor rhythm // traceable author statement /// 7623 // circadian rhythm // inferred from mutant phenotype /// 8062 // eclosion rhythm // non-traceable author statement /// 7623 // circadian rhythm // non-traceable author statement</t>
  </si>
  <si>
    <t xml:space="preserve">3723 // RNA binding activity // inferred from sequence similarity /// 3676 // nucleic acid binding activity // extended:inferred from electronic annotation; rrm; 7.8e-15</t>
  </si>
  <si>
    <t xml:space="preserve">154926_at</t>
  </si>
  <si>
    <t xml:space="preserve">merged_CG1925</t>
  </si>
  <si>
    <t xml:space="preserve">CG1925</t>
  </si>
  <si>
    <t xml:space="preserve">154927_at</t>
  </si>
  <si>
    <t xml:space="preserve">merged_CG11409</t>
  </si>
  <si>
    <t xml:space="preserve">EG:8D8.2</t>
  </si>
  <si>
    <t xml:space="preserve">NM_130546 // CG11409-PB</t>
  </si>
  <si>
    <t xml:space="preserve">154928_at</t>
  </si>
  <si>
    <t xml:space="preserve">merged_CG1454</t>
  </si>
  <si>
    <t xml:space="preserve">wings down</t>
  </si>
  <si>
    <t xml:space="preserve">wdn</t>
  </si>
  <si>
    <t xml:space="preserve">NM_057552 // wdn-P1 CG1454-PA</t>
  </si>
  <si>
    <t xml:space="preserve">154929_at</t>
  </si>
  <si>
    <t xml:space="preserve">merged_CG11849</t>
  </si>
  <si>
    <t xml:space="preserve">dan</t>
  </si>
  <si>
    <t xml:space="preserve">NM_143089 // CG11849-PA</t>
  </si>
  <si>
    <t xml:space="preserve">154930_at</t>
  </si>
  <si>
    <t xml:space="preserve">merged_CG3165</t>
  </si>
  <si>
    <t xml:space="preserve">CG3165</t>
  </si>
  <si>
    <t xml:space="preserve">NM_134888 // CG3165-PA</t>
  </si>
  <si>
    <t xml:space="preserve">154931_at</t>
  </si>
  <si>
    <t xml:space="preserve">merged_CG12391</t>
  </si>
  <si>
    <t xml:space="preserve">CG12391</t>
  </si>
  <si>
    <t xml:space="preserve">NM_136795 // CG12391-PA</t>
  </si>
  <si>
    <t xml:space="preserve">154932_at</t>
  </si>
  <si>
    <t xml:space="preserve">merged_CG11851</t>
  </si>
  <si>
    <t xml:space="preserve">CG11851</t>
  </si>
  <si>
    <t xml:space="preserve">NM_143096 // CG11851-PA</t>
  </si>
  <si>
    <t xml:space="preserve">30 // mannosyltransferase activity // inferred from sequence similarity</t>
  </si>
  <si>
    <t xml:space="preserve">154933_at</t>
  </si>
  <si>
    <t xml:space="preserve">merged_CG1989</t>
  </si>
  <si>
    <t xml:space="preserve">Yippee</t>
  </si>
  <si>
    <t xml:space="preserve">NM_132654 // Yippee gene product CG1989-PA</t>
  </si>
  <si>
    <t xml:space="preserve">5505 // heavy metal binding activity // non-traceable author statement /// 8270 // zinc ion binding activity // non-traceable author statement</t>
  </si>
  <si>
    <t xml:space="preserve">154934_at</t>
  </si>
  <si>
    <t xml:space="preserve">merged_CG10496</t>
  </si>
  <si>
    <t xml:space="preserve">CG10496</t>
  </si>
  <si>
    <t xml:space="preserve">NM_137741 // CG10496-PA</t>
  </si>
  <si>
    <t xml:space="preserve">154935_at</t>
  </si>
  <si>
    <t xml:space="preserve">a_merged_CG3633</t>
  </si>
  <si>
    <t xml:space="preserve">mitochondrial ribosomal protein S29</t>
  </si>
  <si>
    <t xml:space="preserve">mRpS29</t>
  </si>
  <si>
    <t xml:space="preserve">NM_079087 // mitochondrial ribosomal protein S29 CG3633-PA</t>
  </si>
  <si>
    <t xml:space="preserve">154936_at</t>
  </si>
  <si>
    <t xml:space="preserve">merged_CG9285</t>
  </si>
  <si>
    <t xml:space="preserve">CG9285</t>
  </si>
  <si>
    <t xml:space="preserve">154937_at</t>
  </si>
  <si>
    <t xml:space="preserve">merged_CG8092</t>
  </si>
  <si>
    <t xml:space="preserve">CG8092</t>
  </si>
  <si>
    <t xml:space="preserve">NM_137175 // CG8092-PA /// NM_166081 // CG8092-PB CG8092-PB</t>
  </si>
  <si>
    <t xml:space="preserve">154938_at</t>
  </si>
  <si>
    <t xml:space="preserve">merged_CG1583</t>
  </si>
  <si>
    <t xml:space="preserve">CG1583</t>
  </si>
  <si>
    <t xml:space="preserve">NM_132226 // CG1583-PA</t>
  </si>
  <si>
    <t xml:space="preserve">154939_at</t>
  </si>
  <si>
    <t xml:space="preserve">merged_CG15793</t>
  </si>
  <si>
    <t xml:space="preserve">Downstream of raf1</t>
  </si>
  <si>
    <t xml:space="preserve">Dsor1</t>
  </si>
  <si>
    <t xml:space="preserve">NM_078543 // Downstream of raf1 CG15793-PA</t>
  </si>
  <si>
    <t xml:space="preserve">7165 // signal transduction // inferred from genetic interaction /// 165 // MAPKKK cascade // non-traceable author statement /// 7173 // EGF receptor signaling pathway // non-traceable author statement /// 6468 // protein amino acid phosphorylation // non-traceable author statement /// 8592 // regulation of Tl receptor signaling pathway // non-traceable author statement /// 7165 // signal transduction // inferred from mutant phenotype /// 8293 // torso receptor signaling pathway // non-traceable author statement /// 45500 // sevenless receptor signaling pathway // non-traceable author statement /// 6468 // protein amino acid phosphorylation // traceable author statement</t>
  </si>
  <si>
    <t xml:space="preserve">4702 // receptor signaling protein serine/threonine kinase activity // non-traceable author statement /// 4708 // MAP kinase kinase activity // inferred from sequence similarity /// 4708 // MAP kinase kinase activity // traceable author statement /// 4672 // protein kinase activity // extended:inferred from electronic annotation; pkinase; 7.9e-79 /// 4707 // MAP kinase activity // non-traceable author statement /// 4708 // MAP kinase kinase activity // non-traceable author statement</t>
  </si>
  <si>
    <t xml:space="preserve">154940_at</t>
  </si>
  <si>
    <t xml:space="preserve">merged_CG6876</t>
  </si>
  <si>
    <t xml:space="preserve">CG6876</t>
  </si>
  <si>
    <t xml:space="preserve">NM_140499 // CG6876-PA</t>
  </si>
  <si>
    <t xml:space="preserve">154941_at</t>
  </si>
  <si>
    <t xml:space="preserve">merged_CG1962</t>
  </si>
  <si>
    <t xml:space="preserve">CG1962</t>
  </si>
  <si>
    <t xml:space="preserve">NM_136205 // CG1962-PA /// NM_165338 // CG1962-PB CG1962-PB /// NM_165339 // CG1962-PC CG1962-PC</t>
  </si>
  <si>
    <t xml:space="preserve">154942_at</t>
  </si>
  <si>
    <t xml:space="preserve">merged_CG17033</t>
  </si>
  <si>
    <t xml:space="preserve">CG17033</t>
  </si>
  <si>
    <t xml:space="preserve">NM_140559 // CG17033-PA</t>
  </si>
  <si>
    <t xml:space="preserve">154943_at</t>
  </si>
  <si>
    <t xml:space="preserve">merged_CG3002</t>
  </si>
  <si>
    <t xml:space="preserve">CG3002</t>
  </si>
  <si>
    <t xml:space="preserve">NM_132343 // CG3002-PB /// NM_167195 // CG3002-PA</t>
  </si>
  <si>
    <t xml:space="preserve">6886 // intracellular protein transport // extended:Unknown; VHS; 1.4e-14</t>
  </si>
  <si>
    <t xml:space="preserve">154944_at</t>
  </si>
  <si>
    <t xml:space="preserve">merged_CG8267</t>
  </si>
  <si>
    <t xml:space="preserve">CG8267</t>
  </si>
  <si>
    <t xml:space="preserve">154945_at</t>
  </si>
  <si>
    <t xml:space="preserve">merged_CG5796</t>
  </si>
  <si>
    <t xml:space="preserve">protoporphyrinogen-oxidase</t>
  </si>
  <si>
    <t xml:space="preserve">NM_143021 // protoporphyrinogen-oxidase gene product CG5796-PA</t>
  </si>
  <si>
    <t xml:space="preserve">6118 // electron transport // extended:inferred from electronic annotation; Amino_oxidase; 5.7e-58</t>
  </si>
  <si>
    <t xml:space="preserve">154946_at</t>
  </si>
  <si>
    <t xml:space="preserve">merged_CG5546</t>
  </si>
  <si>
    <t xml:space="preserve">CG5546</t>
  </si>
  <si>
    <t xml:space="preserve">NM_140759 // CG5546-PA</t>
  </si>
  <si>
    <t xml:space="preserve">154947_at</t>
  </si>
  <si>
    <t xml:space="preserve">merged_CG7263</t>
  </si>
  <si>
    <t xml:space="preserve">CG7263</t>
  </si>
  <si>
    <t xml:space="preserve">NM_134805 // CG7263-PA /// NM_164456 // CG7263-PB CG7263-PB</t>
  </si>
  <si>
    <t xml:space="preserve">6309 // DNA fragmentation // inferred from sequence similarity /// 6917 // induction of apoptosis // inferred from sequence similarity</t>
  </si>
  <si>
    <t xml:space="preserve">15036 // disulfide oxidoreductase activity // extended:Unknown; pyr_redox; 4.6e-36 /// 16491 // oxidoreductase activity // inferred from sequence similarity</t>
  </si>
  <si>
    <t xml:space="preserve">154948_at</t>
  </si>
  <si>
    <t xml:space="preserve">merged_CG3806</t>
  </si>
  <si>
    <t xml:space="preserve">eIF2B-&amp;egr;</t>
  </si>
  <si>
    <t xml:space="preserve">NM_130605 // eIF-2bepsilon gene product CG3806-PA</t>
  </si>
  <si>
    <t xml:space="preserve">5829 // cytosol // inferred from sequence similarity /// 5851 // eukaryotic translation initiation factor 2B complex // inferred from sequence similarity /// 5851 // eukaryotic translation initiation factor 2B complex // traceable author statement</t>
  </si>
  <si>
    <t xml:space="preserve">3743 // translation initiation factor activity // inferred from sequence similarity /// 5085 // guanyl-nucleotide exchange factor activity // inferred from sequence similarity /// 5085 // guanyl-nucleotide exchange factor activity // inferred from direct assay</t>
  </si>
  <si>
    <t xml:space="preserve">154949_at</t>
  </si>
  <si>
    <t xml:space="preserve">merged_CG4332</t>
  </si>
  <si>
    <t xml:space="preserve">CG4332</t>
  </si>
  <si>
    <t xml:space="preserve">NM_132633 // CG4332-PA</t>
  </si>
  <si>
    <t xml:space="preserve">154950_at</t>
  </si>
  <si>
    <t xml:space="preserve">merged_CG17002</t>
  </si>
  <si>
    <t xml:space="preserve">CG17002</t>
  </si>
  <si>
    <t xml:space="preserve">NM_136409 // CG17002-PB /// NM_165501 // CG17002-PA</t>
  </si>
  <si>
    <t xml:space="preserve">154951_at</t>
  </si>
  <si>
    <t xml:space="preserve">merged_CG3563</t>
  </si>
  <si>
    <t xml:space="preserve">CG3563</t>
  </si>
  <si>
    <t xml:space="preserve">NM_142132 // CG3563-PA</t>
  </si>
  <si>
    <t xml:space="preserve">154952_at</t>
  </si>
  <si>
    <t xml:space="preserve">merged_CG6859</t>
  </si>
  <si>
    <t xml:space="preserve">CG6859</t>
  </si>
  <si>
    <t xml:space="preserve">NM_140496 // CG6859-PA</t>
  </si>
  <si>
    <t xml:space="preserve">154953_at</t>
  </si>
  <si>
    <t xml:space="preserve">merged_CG7516</t>
  </si>
  <si>
    <t xml:space="preserve">BG:DS01068.6</t>
  </si>
  <si>
    <t xml:space="preserve">NM_135867 // BG:DS01068.6 gene product CG7516-PA</t>
  </si>
  <si>
    <t xml:space="preserve">154954_at</t>
  </si>
  <si>
    <t xml:space="preserve">merged_CG18247</t>
  </si>
  <si>
    <t xml:space="preserve">Src homology 2, ankyrin repeat, tyrosine kinase</t>
  </si>
  <si>
    <t xml:space="preserve">shark</t>
  </si>
  <si>
    <t xml:space="preserve">NM_080004 // Src homology 2, ankyrin repeat, tyrosine kinase CG18247-PA</t>
  </si>
  <si>
    <t xml:space="preserve">7242 // intracellular signaling cascade // extended:inferred from electronic annotation; SH2; 1.1e-22 /// 6468 // protein amino acid phosphorylation // inferred from sequence similarity /// 7391 // dorsal closure // traceable author statement /// 6468 // protein amino acid phosphorylation // non-traceable author statement /// 7254 // JNK cascade // non-traceable author statement</t>
  </si>
  <si>
    <t xml:space="preserve">4713 // protein tyrosine kinase activity // inferred from sequence similarity /// 4715 // non-membrane spanning protein tyrosine kinase activity // non-traceable author statement /// 4713 // protein tyrosine kinase activity // non-traceable author statement</t>
  </si>
  <si>
    <t xml:space="preserve">154955_at</t>
  </si>
  <si>
    <t xml:space="preserve">merged_CG2260</t>
  </si>
  <si>
    <t xml:space="preserve">CG2260</t>
  </si>
  <si>
    <t xml:space="preserve">NM_132213 // CG2260-PA</t>
  </si>
  <si>
    <t xml:space="preserve">154956_at</t>
  </si>
  <si>
    <t xml:space="preserve">merged_CG4408</t>
  </si>
  <si>
    <t xml:space="preserve">CG4408</t>
  </si>
  <si>
    <t xml:space="preserve">NM_142884 // CG4408-PA</t>
  </si>
  <si>
    <t xml:space="preserve">4182 // carboxypeptidase A activity // extended:inferred from electronic annotation; Zn_carbOpept; 2.4e-77 /// 4181 // metallocarboxypeptidase activity // inferred from sequence similarity</t>
  </si>
  <si>
    <t xml:space="preserve">154957_at</t>
  </si>
  <si>
    <t xml:space="preserve">merged_CG5064</t>
  </si>
  <si>
    <t xml:space="preserve">CG5064</t>
  </si>
  <si>
    <t xml:space="preserve">NM_140016 // CG5064-PA</t>
  </si>
  <si>
    <t xml:space="preserve">154958_at</t>
  </si>
  <si>
    <t xml:space="preserve">merged_CG7392</t>
  </si>
  <si>
    <t xml:space="preserve">WD-40-family-member</t>
  </si>
  <si>
    <t xml:space="preserve">154959_at</t>
  </si>
  <si>
    <t xml:space="preserve">merged_CG5728</t>
  </si>
  <si>
    <t xml:space="preserve">CG5728</t>
  </si>
  <si>
    <t xml:space="preserve">NM_142988 // CG5728-PA</t>
  </si>
  <si>
    <t xml:space="preserve">3723 // RNA binding activity // extended:traceable author statement; S1; 0.54</t>
  </si>
  <si>
    <t xml:space="preserve">154960_at</t>
  </si>
  <si>
    <t xml:space="preserve">merged_CG6447</t>
  </si>
  <si>
    <t xml:space="preserve">CG6447</t>
  </si>
  <si>
    <t xml:space="preserve">NM_170279 // CG6447-PA /// NM_170280 // CG6447-PB</t>
  </si>
  <si>
    <t xml:space="preserve">154961_at</t>
  </si>
  <si>
    <t xml:space="preserve">merged_CG4558</t>
  </si>
  <si>
    <t xml:space="preserve">CG4558</t>
  </si>
  <si>
    <t xml:space="preserve">NM_132134 // CG4558-PA</t>
  </si>
  <si>
    <t xml:space="preserve">154962_at</t>
  </si>
  <si>
    <t xml:space="preserve">merged_CG5602</t>
  </si>
  <si>
    <t xml:space="preserve">CG5602</t>
  </si>
  <si>
    <t xml:space="preserve">NM_137999 // CG5602-PA</t>
  </si>
  <si>
    <t xml:space="preserve">154963_at</t>
  </si>
  <si>
    <t xml:space="preserve">merged_CG10237</t>
  </si>
  <si>
    <t xml:space="preserve">CG10237</t>
  </si>
  <si>
    <t xml:space="preserve">NM_136123 // CG10237-PB /// NM_165298 // CG10237-PC CG10237-PC /// NM_165299 // CG10237-PA CG10237-PA</t>
  </si>
  <si>
    <t xml:space="preserve">154964_at</t>
  </si>
  <si>
    <t xml:space="preserve">merged_CG10739</t>
  </si>
  <si>
    <t xml:space="preserve">linotte</t>
  </si>
  <si>
    <t xml:space="preserve">lio</t>
  </si>
  <si>
    <t xml:space="preserve">NM_057598 // lio-P1 CG10739-PA</t>
  </si>
  <si>
    <t xml:space="preserve">8306 // associative learning // non-traceable author statement /// 8355 // olfactory learning // traceable author statement</t>
  </si>
  <si>
    <t xml:space="preserve">4714 // transmembrane receptor protein tyrosine kinase activity // non-traceable author statement</t>
  </si>
  <si>
    <t xml:space="preserve">154965_at</t>
  </si>
  <si>
    <t xml:space="preserve">merged_CG5581</t>
  </si>
  <si>
    <t xml:space="preserve">Otefin</t>
  </si>
  <si>
    <t xml:space="preserve">Ote</t>
  </si>
  <si>
    <t xml:space="preserve">NM_057316 // Ote-P1 CG5581-PA</t>
  </si>
  <si>
    <t xml:space="preserve">5637 // nuclear inner membrane // non-traceable author statement</t>
  </si>
  <si>
    <t xml:space="preserve">154966_at</t>
  </si>
  <si>
    <t xml:space="preserve">merged_CG8212</t>
  </si>
  <si>
    <t xml:space="preserve">CG8212</t>
  </si>
  <si>
    <t xml:space="preserve">154967_at</t>
  </si>
  <si>
    <t xml:space="preserve">merged_CG1905</t>
  </si>
  <si>
    <t xml:space="preserve">CG1905</t>
  </si>
  <si>
    <t xml:space="preserve">154968_at</t>
  </si>
  <si>
    <t xml:space="preserve">merged_CG5168</t>
  </si>
  <si>
    <t xml:space="preserve">CG5168</t>
  </si>
  <si>
    <t xml:space="preserve">NM_135556 // CG5168-PA</t>
  </si>
  <si>
    <t xml:space="preserve">154969_at</t>
  </si>
  <si>
    <t xml:space="preserve">merged_CG11964</t>
  </si>
  <si>
    <t xml:space="preserve">CG11964</t>
  </si>
  <si>
    <t xml:space="preserve">NM_141590 // CG11964-PA</t>
  </si>
  <si>
    <t xml:space="preserve">154970_at</t>
  </si>
  <si>
    <t xml:space="preserve">merged_CG17600</t>
  </si>
  <si>
    <t xml:space="preserve">CG17600</t>
  </si>
  <si>
    <t xml:space="preserve">NM_134625 // CG17600-PA /// NM_167787 // CG17600-PB</t>
  </si>
  <si>
    <t xml:space="preserve">154971_at</t>
  </si>
  <si>
    <t xml:space="preserve">merged_CG5126</t>
  </si>
  <si>
    <t xml:space="preserve">CG5126</t>
  </si>
  <si>
    <t xml:space="preserve">NM_134740 // CG5126-PA</t>
  </si>
  <si>
    <t xml:space="preserve">154972_at</t>
  </si>
  <si>
    <t xml:space="preserve">merged_CG8420</t>
  </si>
  <si>
    <t xml:space="preserve">CG8420</t>
  </si>
  <si>
    <t xml:space="preserve">NM_141612 // CG8420-PA</t>
  </si>
  <si>
    <t xml:space="preserve">154973_at</t>
  </si>
  <si>
    <t xml:space="preserve">merged_CG1603</t>
  </si>
  <si>
    <t xml:space="preserve">CG1603</t>
  </si>
  <si>
    <t xml:space="preserve">NM_136446 // CG1603-PA</t>
  </si>
  <si>
    <t xml:space="preserve">154974_at</t>
  </si>
  <si>
    <t xml:space="preserve">merged_CG9028</t>
  </si>
  <si>
    <t xml:space="preserve">CG9028</t>
  </si>
  <si>
    <t xml:space="preserve">NM_140415 // CG9028-PA /// NM_168565 // CG9028-PB CG9028-PB</t>
  </si>
  <si>
    <t xml:space="preserve">154975_at</t>
  </si>
  <si>
    <t xml:space="preserve">merged_CG1636</t>
  </si>
  <si>
    <t xml:space="preserve">CG1636</t>
  </si>
  <si>
    <t xml:space="preserve">NM_132242 // CG1636-PA</t>
  </si>
  <si>
    <t xml:space="preserve">154976_at</t>
  </si>
  <si>
    <t xml:space="preserve">merged_CG2867</t>
  </si>
  <si>
    <t xml:space="preserve">Phosphoribosylamidotransferase</t>
  </si>
  <si>
    <t xml:space="preserve">Prat</t>
  </si>
  <si>
    <t xml:space="preserve">NM_079547 // Phosphoribosylamidotransferase CG2867-PA</t>
  </si>
  <si>
    <t xml:space="preserve">8152 // metabolism // extended:non-traceable author statement; GATase_2; 7.2e-67 /// 6189 // 'de novo' IMP biosynthesis // non-traceable author statement</t>
  </si>
  <si>
    <t xml:space="preserve">4044 // amidophosphoribosyltransferase activity // inferred from sequence similarity</t>
  </si>
  <si>
    <t xml:space="preserve">MAP00230 // Purine metabolism /// MAP00251 // Glutamate metabolism</t>
  </si>
  <si>
    <t xml:space="preserve">154977_at</t>
  </si>
  <si>
    <t xml:space="preserve">merged_CG1751</t>
  </si>
  <si>
    <t xml:space="preserve">CG1751</t>
  </si>
  <si>
    <t xml:space="preserve">NM_132495 // CG1751-PA</t>
  </si>
  <si>
    <t xml:space="preserve">6465 // signal peptide processing // inferred from sequence similarity</t>
  </si>
  <si>
    <t xml:space="preserve">16021 // integral to membrane // non-traceable author statement /// 5787 // signal peptidase complex // inferred from sequence similarity</t>
  </si>
  <si>
    <t xml:space="preserve">154978_at</t>
  </si>
  <si>
    <t xml:space="preserve">merged_CG17998</t>
  </si>
  <si>
    <t xml:space="preserve">G protein-coupled receptor kinase 2</t>
  </si>
  <si>
    <t xml:space="preserve">Gprk2</t>
  </si>
  <si>
    <t xml:space="preserve">NM_057519 // Gprk2-P1 CG17998-PA</t>
  </si>
  <si>
    <t xml:space="preserve">8277 // regulation of G-protein coupled receptor protein signaling pathway // inferred from sequence similarity /// 6468 // protein amino acid phosphorylation // inferred from sequence similarity /// 6468 // protein amino acid phosphorylation // non-traceable author statement /// 7165 // signal transduction // inferred from sequence similarity /// 7186 // G-protein coupled receptor protein signaling pathway // non-traceable author statement</t>
  </si>
  <si>
    <t xml:space="preserve">5886 // plasma membrane // inferred from direct assay /// 5737 // cytoplasm // inferred from direct assay</t>
  </si>
  <si>
    <t xml:space="preserve">4674 // protein serine/threonine kinase activity // non-traceable author statement /// 4703 // G-protein coupled receptor kinase activity // inferred from mutant phenotype /// 16299 // regulator of G-protein signaling activity // inferred from sequence similarity /// 4703 // G-protein coupled receptor kinase activity // non-traceable author statement /// 4871 // signal transducer activity // extended:inferred from electronic annotation; RGS; 9e-10 /// 4703 // G-protein coupled receptor kinase activity // inferred from sequence similarity</t>
  </si>
  <si>
    <t xml:space="preserve">154979_at</t>
  </si>
  <si>
    <t xml:space="preserve">merged_CG3571</t>
  </si>
  <si>
    <t xml:space="preserve">CG3571</t>
  </si>
  <si>
    <t xml:space="preserve">NM_141886 // CG3571-PA /// NM_169446 // CG3571-PB CG3571-PB</t>
  </si>
  <si>
    <t xml:space="preserve">5515 // protein binding activity // extended:inferred from electronic annotation; BTB; 1.9e-20 /// 3779 // actin binding activity // inferred from sequence similarity /// 5515 // protein binding activity // extended:inferred from electronic annotation; BTB; 1.7e-31</t>
  </si>
  <si>
    <t xml:space="preserve">154980_at</t>
  </si>
  <si>
    <t xml:space="preserve">merged_CG11596</t>
  </si>
  <si>
    <t xml:space="preserve">EG:39E1.1</t>
  </si>
  <si>
    <t xml:space="preserve">NM_130607 // CG11596-PA /// NM_166916 // CG11596-PC CG11596-PC /// NM_166917 // CG11596-PB CG11596-PB</t>
  </si>
  <si>
    <t xml:space="preserve">154981_at</t>
  </si>
  <si>
    <t xml:space="preserve">merged_CG10211</t>
  </si>
  <si>
    <t xml:space="preserve">CG10211</t>
  </si>
  <si>
    <t xml:space="preserve">NM_136039 // CG10211-PA</t>
  </si>
  <si>
    <t xml:space="preserve">154982_at</t>
  </si>
  <si>
    <t xml:space="preserve">merged_CG1388</t>
  </si>
  <si>
    <t xml:space="preserve">CG1388</t>
  </si>
  <si>
    <t xml:space="preserve">154983_at</t>
  </si>
  <si>
    <t xml:space="preserve">merged_CG15634</t>
  </si>
  <si>
    <t xml:space="preserve">CG15634</t>
  </si>
  <si>
    <t xml:space="preserve">NM_135006 // CG15634-PA</t>
  </si>
  <si>
    <t xml:space="preserve">154984_at</t>
  </si>
  <si>
    <t xml:space="preserve">merged_CG4036</t>
  </si>
  <si>
    <t xml:space="preserve">CG4036</t>
  </si>
  <si>
    <t xml:space="preserve">NM_135470 // CG4036-PA</t>
  </si>
  <si>
    <t xml:space="preserve">154985_at</t>
  </si>
  <si>
    <t xml:space="preserve">merged_CG9083</t>
  </si>
  <si>
    <t xml:space="preserve">CG9083</t>
  </si>
  <si>
    <t xml:space="preserve">NM_138132 // CG9083-PA</t>
  </si>
  <si>
    <t xml:space="preserve">154986_at</t>
  </si>
  <si>
    <t xml:space="preserve">merged_CG5857</t>
  </si>
  <si>
    <t xml:space="preserve">CG5857</t>
  </si>
  <si>
    <t xml:space="preserve">NM_142934 // CG5857-PA</t>
  </si>
  <si>
    <t xml:space="preserve">154987_at</t>
  </si>
  <si>
    <t xml:space="preserve">merged_CG11883</t>
  </si>
  <si>
    <t xml:space="preserve">CG11883</t>
  </si>
  <si>
    <t xml:space="preserve">NM_136754 // CG11883-PB /// NM_165793 // CG11883-PA CG11883-PA</t>
  </si>
  <si>
    <t xml:space="preserve">8253 // 5'-nucleotidase activity // inferred from sequence similarity /// 16787 // hydrolase activity // extended:Unknown; Metallophos; 5.8e-15</t>
  </si>
  <si>
    <t xml:space="preserve">154988_at</t>
  </si>
  <si>
    <t xml:space="preserve">merged_CG2864</t>
  </si>
  <si>
    <t xml:space="preserve">Poly(ADP-ribose) glycohydrolase</t>
  </si>
  <si>
    <t xml:space="preserve">Parg</t>
  </si>
  <si>
    <t xml:space="preserve">NM_057973 // Parg-P1 CG2864-PA</t>
  </si>
  <si>
    <t xml:space="preserve">4649 // poly(ADP-ribose) glycohydrolase activity // inferred from sequence similarity /// 4649 // poly(ADP-ribose) glycohydrolase activity // non-traceable author statement</t>
  </si>
  <si>
    <t xml:space="preserve">154989_at</t>
  </si>
  <si>
    <t xml:space="preserve">merged_CG17129</t>
  </si>
  <si>
    <t xml:space="preserve">CG17129</t>
  </si>
  <si>
    <t xml:space="preserve">NM_138204 // CG17129-PA /// NM_167837 // CG17129-PB CG17129-PB /// NM_167838 // CG17129-PC CG17129-PC</t>
  </si>
  <si>
    <t xml:space="preserve">154990_at</t>
  </si>
  <si>
    <t xml:space="preserve">merged_CG8121</t>
  </si>
  <si>
    <t xml:space="preserve">CG8121</t>
  </si>
  <si>
    <t xml:space="preserve">NM_141626 // CG8121-PA /// NM_169266 // CG8121-PB CG8121-PB /// NM_169267 // CG8121-PC CG8121-PC</t>
  </si>
  <si>
    <t xml:space="preserve">154991_at</t>
  </si>
  <si>
    <t xml:space="preserve">merged_CG9984</t>
  </si>
  <si>
    <t xml:space="preserve">heat shock construct of Banga</t>
  </si>
  <si>
    <t xml:space="preserve">TH1</t>
  </si>
  <si>
    <t xml:space="preserve">NM_132895 // TH1 gene product CG9984-PA</t>
  </si>
  <si>
    <t xml:space="preserve">154992_at</t>
  </si>
  <si>
    <t xml:space="preserve">merged_CG16892</t>
  </si>
  <si>
    <t xml:space="preserve">CG16892</t>
  </si>
  <si>
    <t xml:space="preserve">NM_132329 // CG16892-PA</t>
  </si>
  <si>
    <t xml:space="preserve">154993_at</t>
  </si>
  <si>
    <t xml:space="preserve">merged_CG2330</t>
  </si>
  <si>
    <t xml:space="preserve">CG2330</t>
  </si>
  <si>
    <t xml:space="preserve">NM_141401 // CG2330-PA</t>
  </si>
  <si>
    <t xml:space="preserve">154994_at</t>
  </si>
  <si>
    <t xml:space="preserve">merged_CG9858</t>
  </si>
  <si>
    <t xml:space="preserve">CG9858</t>
  </si>
  <si>
    <t xml:space="preserve">154995_at</t>
  </si>
  <si>
    <t xml:space="preserve">merged_CG2699</t>
  </si>
  <si>
    <t xml:space="preserve">Pi3K21B</t>
  </si>
  <si>
    <t xml:space="preserve">NM_057922 // Pi3K21B-P1 CG2699-PA</t>
  </si>
  <si>
    <t xml:space="preserve">7242 // intracellular signaling cascade // extended:inferred from electronic annotation; SH2; 1.6e-21 /// 8286 // insulin receptor signaling pathway // traceable author statement /// 46620 // regulation of organ size // non-traceable author statement</t>
  </si>
  <si>
    <t xml:space="preserve">5942 // 1-phosphatidylinositol 3-kinase complex // non-traceable author statement</t>
  </si>
  <si>
    <t xml:space="preserve">16303 // phosphatidylinositol 3-kinase activity // non-traceable author statement /// 16303 // phosphatidylinositol 3-kinase activity // inferred from direct assay /// 16303 // phosphatidylinositol 3-kinase activity // inferred from sequence similarity</t>
  </si>
  <si>
    <t xml:space="preserve">154996_at</t>
  </si>
  <si>
    <t xml:space="preserve">merged_CG5394</t>
  </si>
  <si>
    <t xml:space="preserve">Glutamyl-prolyl-tRNA synthetase</t>
  </si>
  <si>
    <t xml:space="preserve">Aats-glupro</t>
  </si>
  <si>
    <t xml:space="preserve">NM_079747 // Glutamyl-prolyl-tRNA synthetase CG5394-PA /// NM_170103 // Glutamyl-prolyl-tRNA synthetase CG5394-PB</t>
  </si>
  <si>
    <t xml:space="preserve">6424 // glutamyl-tRNA aminoacylation // inferred from sequence similarity /// 6433 // prolyl-tRNA aminoacylation // inferred from sequence similarity</t>
  </si>
  <si>
    <t xml:space="preserve">4812 // tRNA ligase activity // extended:inferred from mutant phenotype; WHEP-TRS; 9.4e-30 /// 4827 // proline-tRNA ligase activity // non-traceable author statement /// 4827 // proline-tRNA ligase activity // inferred from sequence similarity /// 4818 // glutamate-tRNA ligase activity // non-traceable author statement /// 4818 // glutamate-tRNA ligase activity // inferred from sequence similarity</t>
  </si>
  <si>
    <t xml:space="preserve">MAP00251 // Glutamate metabolism /// MAP00330 // Arginine and proline metabolism /// MAP00860 // Porphyrin and chlorophyll metabolism /// MAP00970 // Aminoacyl-tRNA biosynthesis /// MAP00970 // Aminoacyl-tRNA biosynthesis</t>
  </si>
  <si>
    <t xml:space="preserve">154997_at</t>
  </si>
  <si>
    <t xml:space="preserve">merged_CG15312</t>
  </si>
  <si>
    <t xml:space="preserve">CG15312</t>
  </si>
  <si>
    <t xml:space="preserve">NM_132373 // CG15312-PA /// NM_167215 // CG15312-PB CG15312-PB /// NM_167216 // CG15312-PC CG15312-PC</t>
  </si>
  <si>
    <t xml:space="preserve">154998_at</t>
  </si>
  <si>
    <t xml:space="preserve">merged_CG7704</t>
  </si>
  <si>
    <t xml:space="preserve">TBP-associated factor 5</t>
  </si>
  <si>
    <t xml:space="preserve">Taf5</t>
  </si>
  <si>
    <t xml:space="preserve">NM_057609 // Taf80-P1 CG7704-PA</t>
  </si>
  <si>
    <t xml:space="preserve">154999_at</t>
  </si>
  <si>
    <t xml:space="preserve">merged_CG17161</t>
  </si>
  <si>
    <t xml:space="preserve">grapes</t>
  </si>
  <si>
    <t xml:space="preserve">grp</t>
  </si>
  <si>
    <t xml:space="preserve">NM_057663 // grp-P1 CG17161-PA /// NM_165171 // grp-P1 CG17161-PB /// NM_165172 // grp-P1 CG17161-PC /// NM_165173 // grp-P1 CG17161-PD /// NM_165174 // grp-P1 CG17161-PE</t>
  </si>
  <si>
    <t xml:space="preserve">6468 // protein amino acid phosphorylation // inferred from sequence similarity /// 16321 // female meiosis chromosome segregation // inferred from mutant phenotype /// 6468 // protein amino acid phosphorylation // non-traceable author statement /// 77 // DNA damage checkpoint // inferred from mutant phenotype /// 77 // DNA damage checkpoint // inferred from sequence similarity /// 75 // cell cycle checkpoint // inferred from sequence similarity /// 77 // DNA damage checkpoint // traceable author statement /// 7049 // cell cycle // inferred from mutant phenotype /// 7348 // regulation of syncytial blastoderm mitotic cell cycle // traceable author statement</t>
  </si>
  <si>
    <t xml:space="preserve">4672 // protein kinase activity // inferred from sequence similarity /// 4672 // protein kinase activity // non-traceable author statement /// 4674 // protein serine/threonine kinase activity // inferred from sequence similarity /// 4674 // protein serine/threonine kinase activity // traceable author statement</t>
  </si>
  <si>
    <t xml:space="preserve">155000_at</t>
  </si>
  <si>
    <t xml:space="preserve">merged_CG7806</t>
  </si>
  <si>
    <t xml:space="preserve">CG7806</t>
  </si>
  <si>
    <t xml:space="preserve">NM_135363 // CG7806-PA</t>
  </si>
  <si>
    <t xml:space="preserve">8559 // xenobiotic-transporting ATPase activity // inferred from sequence similarity /// 4009 // ATP-binding cassette (ABC) transporter activity // extended:Unknown; ABC_membrane; 3.4e-17</t>
  </si>
  <si>
    <t xml:space="preserve">155001_at</t>
  </si>
  <si>
    <t xml:space="preserve">merged_CG8321</t>
  </si>
  <si>
    <t xml:space="preserve">CG8321</t>
  </si>
  <si>
    <t xml:space="preserve">NM_136876 // CG8321-PA</t>
  </si>
  <si>
    <t xml:space="preserve">155002_at</t>
  </si>
  <si>
    <t xml:space="preserve">a_merged_CG11856</t>
  </si>
  <si>
    <t xml:space="preserve">CG11856</t>
  </si>
  <si>
    <t xml:space="preserve">NM_143104 // CG11856-PA</t>
  </si>
  <si>
    <t xml:space="preserve">155003_at</t>
  </si>
  <si>
    <t xml:space="preserve">merged_CG14712</t>
  </si>
  <si>
    <t xml:space="preserve">CG14712</t>
  </si>
  <si>
    <t xml:space="preserve">NM_141839 // CG14712-PA</t>
  </si>
  <si>
    <t xml:space="preserve">155004_at</t>
  </si>
  <si>
    <t xml:space="preserve">a_merged_CG6325</t>
  </si>
  <si>
    <t xml:space="preserve">CG6325</t>
  </si>
  <si>
    <t xml:space="preserve">NM_141743 // CG6325-PA</t>
  </si>
  <si>
    <t xml:space="preserve">155005_at</t>
  </si>
  <si>
    <t xml:space="preserve">merged_CG18292</t>
  </si>
  <si>
    <t xml:space="preserve">CG18292</t>
  </si>
  <si>
    <t xml:space="preserve">NM_132460 // CG18292-PA</t>
  </si>
  <si>
    <t xml:space="preserve">155006_at</t>
  </si>
  <si>
    <t xml:space="preserve">merged_CG18460</t>
  </si>
  <si>
    <t xml:space="preserve">CG18460</t>
  </si>
  <si>
    <t xml:space="preserve">155007_at</t>
  </si>
  <si>
    <t xml:space="preserve">merged_CG13249</t>
  </si>
  <si>
    <t xml:space="preserve">CG13249</t>
  </si>
  <si>
    <t xml:space="preserve">155008_at</t>
  </si>
  <si>
    <t xml:space="preserve">merged_CG9012</t>
  </si>
  <si>
    <t xml:space="preserve">Clathrin heavy chain</t>
  </si>
  <si>
    <t xml:space="preserve">Chc</t>
  </si>
  <si>
    <t xml:space="preserve">NM_057694 // Chc-P1 CG9012-PA /// NM_167466 // Chc-P1 CG9012-PB</t>
  </si>
  <si>
    <t xml:space="preserve">16183 // synaptic vesicle coating // traceable author statement /// 7269 // neurotransmitter secretion // non-traceable author statement /// 16183 // synaptic vesicle coating // non-traceable author statement</t>
  </si>
  <si>
    <t xml:space="preserve">5905 // coated pit // traceable author statement /// 8021 // synaptic vesicle // traceable author statement /// 30132 // clathrin coat of coated pit // non-traceable author statement /// 30125 // clathrin vesicle coat // traceable author statement /// 30135 // coated vesicle // traceable author statement /// 30129 // clathrin coat of synaptic vesicle // non-traceable author statement</t>
  </si>
  <si>
    <t xml:space="preserve">155009_at</t>
  </si>
  <si>
    <t xml:space="preserve">merged_CG15104</t>
  </si>
  <si>
    <t xml:space="preserve">CG15104</t>
  </si>
  <si>
    <t xml:space="preserve">NM_137544 // CG15104-PA</t>
  </si>
  <si>
    <t xml:space="preserve">17033 // DNA topoisomerase I binding activity // inferred from sequence similarity</t>
  </si>
  <si>
    <t xml:space="preserve">155010_at</t>
  </si>
  <si>
    <t xml:space="preserve">merged_CG4166</t>
  </si>
  <si>
    <t xml:space="preserve">non-stop</t>
  </si>
  <si>
    <t xml:space="preserve">not</t>
  </si>
  <si>
    <t xml:space="preserve">NM_079416 // non-stop CG4166-PA</t>
  </si>
  <si>
    <t xml:space="preserve">16579 // protein deubiquitination // traceable author statement /// 16579 // protein deubiquitination // inferred from sequence similarity /// 7412 // axon target recognition // inferred from mutant phenotype /// 6511 // ubiquitin-dependent protein catabolism // inferred from genetic interaction</t>
  </si>
  <si>
    <t xml:space="preserve">4843 // ubiquitin-specific protease activity // inferred from sequence similarity /// 4843 // ubiquitin-specific protease activity // traceable author statement /// 4843 // ubiquitin-specific protease activity // non-traceable author statement</t>
  </si>
  <si>
    <t xml:space="preserve">155011_at</t>
  </si>
  <si>
    <t xml:space="preserve">merged_CG5095</t>
  </si>
  <si>
    <t xml:space="preserve">CG5095</t>
  </si>
  <si>
    <t xml:space="preserve">155012_at</t>
  </si>
  <si>
    <t xml:space="preserve">merged_CG7660</t>
  </si>
  <si>
    <t xml:space="preserve">pxt</t>
  </si>
  <si>
    <t xml:space="preserve">NM_142391 // pxt gene product CG7660-PB /// NM_169776 // pxt gene product CG7660-PA</t>
  </si>
  <si>
    <t xml:space="preserve">155013_at</t>
  </si>
  <si>
    <t xml:space="preserve">merged_CG17914</t>
  </si>
  <si>
    <t xml:space="preserve">yellow-b</t>
  </si>
  <si>
    <t xml:space="preserve">NM_078862 // yellow-b CG17914-PA</t>
  </si>
  <si>
    <t xml:space="preserve">155014_at</t>
  </si>
  <si>
    <t xml:space="preserve">merged_CG5262</t>
  </si>
  <si>
    <t xml:space="preserve">CG5262</t>
  </si>
  <si>
    <t xml:space="preserve">NM_140966 // CG5262-PA</t>
  </si>
  <si>
    <t xml:space="preserve">5279 // amino acid-polyamine transporter activity // extended:Unknown; Aa_trans; 0.00036</t>
  </si>
  <si>
    <t xml:space="preserve">155015_at</t>
  </si>
  <si>
    <t xml:space="preserve">merged_CG11560</t>
  </si>
  <si>
    <t xml:space="preserve">CG11560</t>
  </si>
  <si>
    <t xml:space="preserve">NM_140290 // CG11560-PA</t>
  </si>
  <si>
    <t xml:space="preserve">3677 // DNA binding activity // extended:Unknown; zf-BED; 0.01</t>
  </si>
  <si>
    <t xml:space="preserve">155016_at</t>
  </si>
  <si>
    <t xml:space="preserve">merged_CG11330</t>
  </si>
  <si>
    <t xml:space="preserve">CG11330</t>
  </si>
  <si>
    <t xml:space="preserve">155017_at</t>
  </si>
  <si>
    <t xml:space="preserve">merged_CG6841</t>
  </si>
  <si>
    <t xml:space="preserve">CG6841</t>
  </si>
  <si>
    <t xml:space="preserve">NM_140816 // CG6841-PA</t>
  </si>
  <si>
    <t xml:space="preserve">5682 // snRNP U5 // inferred from sequence similarity /// 5684 // major (U2-dependent) spliceosome // inferred from sequence similarity /// 30532 // small nuclear ribonucleoprotein complex // inferred from sequence similarity</t>
  </si>
  <si>
    <t xml:space="preserve">155018_at</t>
  </si>
  <si>
    <t xml:space="preserve">merged_CG8213</t>
  </si>
  <si>
    <t xml:space="preserve">CG8213</t>
  </si>
  <si>
    <t xml:space="preserve">NM_136591 // CG8213-PA</t>
  </si>
  <si>
    <t xml:space="preserve">4252 // serine-type endopeptidase activity // inferred from sequence similarity /// 4295 // trypsin activity // extended:inferred from electronic annotation; trypsin; 1.7e-58</t>
  </si>
  <si>
    <t xml:space="preserve">155019_at</t>
  </si>
  <si>
    <t xml:space="preserve">merged_CG12785</t>
  </si>
  <si>
    <t xml:space="preserve">CG12785</t>
  </si>
  <si>
    <t xml:space="preserve">NM_142273 // CG12785-PA</t>
  </si>
  <si>
    <t xml:space="preserve">155020_at</t>
  </si>
  <si>
    <t xml:space="preserve">merged_CG3152</t>
  </si>
  <si>
    <t xml:space="preserve">Trap1</t>
  </si>
  <si>
    <t xml:space="preserve">NM_058091 // Trap1-P1 CG3152-PA</t>
  </si>
  <si>
    <t xml:space="preserve">5524 // ATP binding activity // extended:Unknown; HATPase_c; 2e-08 /// 3773 // heat shock protein activity // inferred from sequence similarity /// 3754 // chaperone activity // inferred from sequence similarity</t>
  </si>
  <si>
    <t xml:space="preserve">155021_at</t>
  </si>
  <si>
    <t xml:space="preserve">merged_CG5740</t>
  </si>
  <si>
    <t xml:space="preserve">CG5740</t>
  </si>
  <si>
    <t xml:space="preserve">NM_142753 // CG5740-PB /// NM_169996 // CG5740-PA CG5740-PA</t>
  </si>
  <si>
    <t xml:space="preserve">155022_at</t>
  </si>
  <si>
    <t xml:space="preserve">merged_CG5837</t>
  </si>
  <si>
    <t xml:space="preserve">HEM-protein</t>
  </si>
  <si>
    <t xml:space="preserve">Hem</t>
  </si>
  <si>
    <t xml:space="preserve">NM_079490 // HEM-protein CG5837-PA</t>
  </si>
  <si>
    <t xml:space="preserve">7409 // axonogenesis // inferred from mutant phenotype /// 7010 // cytoskeleton organization and biogenesis // inferred from mutant phenotype /// 1555 // oocyte growth // non-traceable author statement</t>
  </si>
  <si>
    <t xml:space="preserve">5737 // cytoplasm // non-traceable author statement /// 5886 // plasma membrane // non-traceable author statement</t>
  </si>
  <si>
    <t xml:space="preserve">155023_at</t>
  </si>
  <si>
    <t xml:space="preserve">merged_CG6170</t>
  </si>
  <si>
    <t xml:space="preserve">HDAC6</t>
  </si>
  <si>
    <t xml:space="preserve">NM_132789 // HDAC2 gene product CG6170-PA /// NM_167436 // HDAC2 gene product CG6170-PB /// NM_167437 // HDAC2 gene product CG6170-PC</t>
  </si>
  <si>
    <t xml:space="preserve">155024_at</t>
  </si>
  <si>
    <t xml:space="preserve">merged_CG9576</t>
  </si>
  <si>
    <t xml:space="preserve">CG9576</t>
  </si>
  <si>
    <t xml:space="preserve">NM_134530 // CG9576-PA</t>
  </si>
  <si>
    <t xml:space="preserve">155025_at</t>
  </si>
  <si>
    <t xml:space="preserve">merged_CG6822</t>
  </si>
  <si>
    <t xml:space="preserve">CG6822</t>
  </si>
  <si>
    <t xml:space="preserve">155026_at</t>
  </si>
  <si>
    <t xml:space="preserve">merged_CG5599</t>
  </si>
  <si>
    <t xml:space="preserve">CG5599</t>
  </si>
  <si>
    <t xml:space="preserve">NM_132772 // CG5599-PA</t>
  </si>
  <si>
    <t xml:space="preserve">4147 // dihydrolipoamide branched chain acyltransferase activity // inferred from sequence similarity</t>
  </si>
  <si>
    <t xml:space="preserve">155027_at</t>
  </si>
  <si>
    <t xml:space="preserve">merged_CG1554</t>
  </si>
  <si>
    <t xml:space="preserve">RNA polymerase II 215kD subunit</t>
  </si>
  <si>
    <t xml:space="preserve">RpII215</t>
  </si>
  <si>
    <t xml:space="preserve">NM_078569 // RNA polymerase II 215kD subunit CG1554-PA</t>
  </si>
  <si>
    <t xml:space="preserve">155028_at</t>
  </si>
  <si>
    <t xml:space="preserve">merged_CG3071</t>
  </si>
  <si>
    <t xml:space="preserve">EG:25E8.3</t>
  </si>
  <si>
    <t xml:space="preserve">NM_130637 // CG3071-PA</t>
  </si>
  <si>
    <t xml:space="preserve">155029_at</t>
  </si>
  <si>
    <t xml:space="preserve">merged_CG3889</t>
  </si>
  <si>
    <t xml:space="preserve">COP9 complex homolog subunit 1</t>
  </si>
  <si>
    <t xml:space="preserve">CSN1b</t>
  </si>
  <si>
    <t xml:space="preserve">NM_079428 // COP9 complex homolog subunit 1 CG3889-PA</t>
  </si>
  <si>
    <t xml:space="preserve">155030_at</t>
  </si>
  <si>
    <t xml:space="preserve">merged_CG6851</t>
  </si>
  <si>
    <t xml:space="preserve">Mitochondrial carrier homolog 1</t>
  </si>
  <si>
    <t xml:space="preserve">Mtch</t>
  </si>
  <si>
    <t xml:space="preserve">NM_079145 // Mitochondrial carrier homolog 1 CG6851-PA /// NM_167799 // Mitochondrial carrier homolog 1 CG6851-PB /// NM_167800 // Mitochondrial carrier homolog 1 CG6851-PC</t>
  </si>
  <si>
    <t xml:space="preserve">5740 // mitochondrial membrane // inferred from electronic annotation /// 5739 // mitochondrion // non-traceable author statement</t>
  </si>
  <si>
    <t xml:space="preserve">5488 // binding activity // extended:Unknown; mito_carr; 0.0003 /// 5386 // carrier activity // non-traceable author statement</t>
  </si>
  <si>
    <t xml:space="preserve">155031_at</t>
  </si>
  <si>
    <t xml:space="preserve">merged_CG11770</t>
  </si>
  <si>
    <t xml:space="preserve">CG11770</t>
  </si>
  <si>
    <t xml:space="preserve">155032_at</t>
  </si>
  <si>
    <t xml:space="preserve">merged_CG6760</t>
  </si>
  <si>
    <t xml:space="preserve">l(3)70Da</t>
  </si>
  <si>
    <t xml:space="preserve">NM_143759 // l(3)70Da gene product CG6760-PA</t>
  </si>
  <si>
    <t xml:space="preserve">5524 // ATP binding activity // extended:Unknown; AAA; 3.9e-07 /// 8573 // peroxisome-assembly ATPase activity // inferred from sequence similarity</t>
  </si>
  <si>
    <t xml:space="preserve">155033_at</t>
  </si>
  <si>
    <t xml:space="preserve">merged_CG11120</t>
  </si>
  <si>
    <t xml:space="preserve">CG11120</t>
  </si>
  <si>
    <t xml:space="preserve">NM_143055 // CG11120-PA /// NM_170183 // CG11120-PB CG11120-PB</t>
  </si>
  <si>
    <t xml:space="preserve">155034_at</t>
  </si>
  <si>
    <t xml:space="preserve">merged_CG6711</t>
  </si>
  <si>
    <t xml:space="preserve">TBP-associated factor 2</t>
  </si>
  <si>
    <t xml:space="preserve">Taf2</t>
  </si>
  <si>
    <t xml:space="preserve">NM_079291 // TBP-associated factor 2 /// NM_168387 // TBP-associated factor 2 CG6711-PA</t>
  </si>
  <si>
    <t xml:space="preserve">4179 // membrane alanyl aminopeptidase activity // extended:Unknown; Peptidase_M1; 6.8e-07 /// 4179 // membrane alanyl aminopeptidase activity // extended:Unknown; Peptidase_M1; 6.6e-07 /// 16251 // general RNA polymerase II transcription factor activity // inferred from sequence similarity</t>
  </si>
  <si>
    <t xml:space="preserve">155035_at</t>
  </si>
  <si>
    <t xml:space="preserve">merged_CG4702</t>
  </si>
  <si>
    <t xml:space="preserve">CG4702</t>
  </si>
  <si>
    <t xml:space="preserve">NM_141899 // CG4702-PA</t>
  </si>
  <si>
    <t xml:space="preserve">155036_at</t>
  </si>
  <si>
    <t xml:space="preserve">merged_CG1416</t>
  </si>
  <si>
    <t xml:space="preserve">CG1416</t>
  </si>
  <si>
    <t xml:space="preserve">NM_136277 // CG1416-PA /// NM_165398 // CG1416-PB CG1416-PB /// NM_165399 // CG1416-PC CG1416-PC</t>
  </si>
  <si>
    <t xml:space="preserve">155037_at</t>
  </si>
  <si>
    <t xml:space="preserve">merged_CG3263</t>
  </si>
  <si>
    <t xml:space="preserve">cAMP-dependent protein kinase R1</t>
  </si>
  <si>
    <t xml:space="preserve">Pka-R1</t>
  </si>
  <si>
    <t xml:space="preserve">NM_079465 // cAMP-dependent protein kinase R1 CG3263-PB /// NM_168875 // cAMP-dependent protein kinase R1 CG3263-PA /// NM_168876 // cAMP-dependent protein kinase R1 CG3263-PC /// NM_168877 // cAMP-dependent protein kinase R1 CG3263-PD</t>
  </si>
  <si>
    <t xml:space="preserve">7015 // actin filament organization // inferred from mutant phenotype /// 8355 // olfactory learning // non-traceable author statement /// 8355 // olfactory learning // inferred from mutant phenotype /// 7591 // molting cycle (sensu Insecta) // inferred from mutant phenotype /// 8103 // polarization of the oocyte microtubule cytoskeleton // inferred from mutant phenotype /// 19933 // cAMP-mediated signaling // non-traceable author statement</t>
  </si>
  <si>
    <t xml:space="preserve">15630 // microtubule cytoskeleton // inferred from electronic annotation /// 5952 // cAMP-dependent protein kinase complex // inferred from sequence similarity</t>
  </si>
  <si>
    <t xml:space="preserve">8603 // cAMP-dependent protein kinase, regulator activity // inferred from sequence similarity /// 30551 // cyclic nucleotide binding activity // non-traceable author statement /// 8603 // cAMP-dependent protein kinase, regulator activity // non-traceable author statement /// 8603 // cAMP-dependent protein kinase, regulator activity // inferred from mutant phenotype</t>
  </si>
  <si>
    <t xml:space="preserve">155038_at</t>
  </si>
  <si>
    <t xml:space="preserve">merged_CG1659</t>
  </si>
  <si>
    <t xml:space="preserve">unc-119</t>
  </si>
  <si>
    <t xml:space="preserve">NM_132161 // unc-119 gene product CG1659-PA /// NM_167125 // unc-119 gene product CG1659-PB</t>
  </si>
  <si>
    <t xml:space="preserve">155039_at</t>
  </si>
  <si>
    <t xml:space="preserve">merged_CG2031</t>
  </si>
  <si>
    <t xml:space="preserve">CG2031</t>
  </si>
  <si>
    <t xml:space="preserve">NM_141337 // CG2031-PA</t>
  </si>
  <si>
    <t xml:space="preserve">5654 // nucleoplasm // inferred from sequence similarity</t>
  </si>
  <si>
    <t xml:space="preserve">155040_at</t>
  </si>
  <si>
    <t xml:space="preserve">merged_CG9031</t>
  </si>
  <si>
    <t xml:space="preserve">BG:BACR48E02.4</t>
  </si>
  <si>
    <t xml:space="preserve">NM_135821 // BG:BACR48E02.4 gene product CG9031-PA</t>
  </si>
  <si>
    <t xml:space="preserve">155041_at</t>
  </si>
  <si>
    <t xml:space="preserve">merged_CG5448</t>
  </si>
  <si>
    <t xml:space="preserve">Syntaxin 1A</t>
  </si>
  <si>
    <t xml:space="preserve">Syx1A</t>
  </si>
  <si>
    <t xml:space="preserve">NM_079751 // Syntaxin 1A CG31136-PA</t>
  </si>
  <si>
    <t xml:space="preserve">7317 // regulation of pole plasm oskar mRNA localization // inferred from mutant phenotype /// 7268 // synaptic transmission // non-traceable author statement /// 6887 // exocytosis // non-traceable author statement /// 16081 // synaptic vesicle docking // inferred from sequence similarity /// 7349 // cellularization // non-traceable author statement /// 7349 // cellularization // traceable author statement /// 6936 // muscle contraction // non-traceable author statement /// 7269 // neurotransmitter secretion // non-traceable author statement /// 16083 // synaptic vesicle fusion // non-traceable author statement /// 42335 // cuticle biosynthesis // non-traceable author statement</t>
  </si>
  <si>
    <t xml:space="preserve">16020 // membrane // non-traceable author statement /// 5886 // plasma membrane // inferred from sequence similarity /// 5886 // plasma membrane // non-traceable author statement /// 16021 // integral to membrane // inferred from sequence similarity</t>
  </si>
  <si>
    <t xml:space="preserve">5484 // SNAP receptor activity // inferred from sequence similarity /// 5486 // t-SNARE activity // non-traceable author statement /// 5486 // t-SNARE activity // inferred from sequence similarity</t>
  </si>
  <si>
    <t xml:space="preserve">155042_at</t>
  </si>
  <si>
    <t xml:space="preserve">merged_CG5462</t>
  </si>
  <si>
    <t xml:space="preserve">CG5462</t>
  </si>
  <si>
    <t xml:space="preserve">155043_at</t>
  </si>
  <si>
    <t xml:space="preserve">merged_CG8019</t>
  </si>
  <si>
    <t xml:space="preserve">haywire</t>
  </si>
  <si>
    <t xml:space="preserve">hay</t>
  </si>
  <si>
    <t xml:space="preserve">NM_079296 // haywire CG8019-PA</t>
  </si>
  <si>
    <t xml:space="preserve">5675 // transcription factor TFIIH complex // inferred from sequence similarity /// 5634 // nucleus // non-traceable author statement</t>
  </si>
  <si>
    <t xml:space="preserve">3676 // nucleic acid binding activity // extended:inferred from electronic annotation; helicase_C; 7.2e-08 /// 4003 // ATP dependent DNA helicase activity // non-traceable author statement /// 4386 // helicase activity // inferred from sequence similarity /// 16251 // general RNA polymerase II transcription factor activity // inferred from sequence similarity</t>
  </si>
  <si>
    <t xml:space="preserve">155044_at</t>
  </si>
  <si>
    <t xml:space="preserve">merged_CG10435</t>
  </si>
  <si>
    <t xml:space="preserve">CG10435</t>
  </si>
  <si>
    <t xml:space="preserve">NM_141502 // CG10435-PA</t>
  </si>
  <si>
    <t xml:space="preserve">155045_at</t>
  </si>
  <si>
    <t xml:space="preserve">merged_CG1658</t>
  </si>
  <si>
    <t xml:space="preserve">Darkener of apricot</t>
  </si>
  <si>
    <t xml:space="preserve">Doa</t>
  </si>
  <si>
    <t xml:space="preserve">NM_057927 // Doa-P1 CG1658-PA /// NM_057928 // Doa-P2 CG1658-PB /// NM_170382 // CG1658-PC CG1658-PC /// NM_176580 // CG1658-PD</t>
  </si>
  <si>
    <t xml:space="preserve">7548 // sex differentiation // inferred from mutant phenotype /// 7548 // sex differentiation // inferred from genetic interaction /// 42051 // eye photoreceptor development (sensu Drosophila) // inferred from mutant phenotype /// 6468 // protein amino acid phosphorylation // non-traceable author statement /// 7456 // eye morphogenesis (sensu Drosophila) // inferred from mutant phenotype /// 8407 // bristle morphogenesis // non-traceable author statement /// 7417 // central nervous system development // non-traceable author statement /// 45494 // photoreceptor maintenance // non-traceable author statement /// 8362 // embryonic cuticle biosynthesis (sensu Insecta) // non-traceable author statement /// 7350 // blastoderm segmentation // non-traceable author statement /// 7350 // blastoderm segmentation // inferred from mutant phenotype /// 7399 // neurogenesis // non-traceable author statement /// 7399 // neurogenesis // inferred from mutant phenotype /// 42051 // eye photoreceptor development (sensu Drosophila) // non-traceable author statement /// 42051 // eye photoreceptor development (sensu Drosophila) // inferred from expression pattern /// 165 // MAPKKK cascade // inferred from genetic interaction /// 7456 // eye morphogenesis (sensu Drosophila) // non-traceable author statement /// 7292 // oogenesis // inferred from mutant phenotype</t>
  </si>
  <si>
    <t xml:space="preserve">4674 // protein serine/threonine kinase activity // non-traceable author statement /// 4712 // protein threonine/tyrosine kinase activity // non-traceable author statement /// 4672 // protein kinase activity // inferred from direct assay /// 4672 // protein kinase activity // inferred from sequence similarity /// 4674 // protein serine/threonine kinase activity // inferred from direct assay /// 4712 // protein threonine/tyrosine kinase activity // inferred from sequence similarity</t>
  </si>
  <si>
    <t xml:space="preserve">155046_at</t>
  </si>
  <si>
    <t xml:space="preserve">merged_CG4542</t>
  </si>
  <si>
    <t xml:space="preserve">CG4542</t>
  </si>
  <si>
    <t xml:space="preserve">NM_132127 // CG4542-PA</t>
  </si>
  <si>
    <t xml:space="preserve">42283 // dolichyl pyrophosphate Glc1Man9GlcNAc2 alpha-1,3-glucosyltransferase activity // non-traceable author statement /// 4576 // oligosaccharyl transferase activity // inferred from sequence similarity</t>
  </si>
  <si>
    <t xml:space="preserve">155047_at</t>
  </si>
  <si>
    <t xml:space="preserve">merged_CG9874</t>
  </si>
  <si>
    <t xml:space="preserve">TATA binding protein</t>
  </si>
  <si>
    <t xml:space="preserve">Tbp</t>
  </si>
  <si>
    <t xml:space="preserve">NM_079081 // TATA binding protein CG9874-PA</t>
  </si>
  <si>
    <t xml:space="preserve">3677 // DNA binding activity // non-traceable author statement /// 16251 // general RNA polymerase II transcription factor activity // inferred from sequence similarity</t>
  </si>
  <si>
    <t xml:space="preserve">155048_at</t>
  </si>
  <si>
    <t xml:space="preserve">merged_CG11248</t>
  </si>
  <si>
    <t xml:space="preserve">CG11248</t>
  </si>
  <si>
    <t xml:space="preserve">NM_141091 // CG11248-PA /// NM_168934 // CG11248-PB CG11248-PB</t>
  </si>
  <si>
    <t xml:space="preserve">155049_at</t>
  </si>
  <si>
    <t xml:space="preserve">merged_CG7129</t>
  </si>
  <si>
    <t xml:space="preserve">CG7129</t>
  </si>
  <si>
    <t xml:space="preserve">155050_at</t>
  </si>
  <si>
    <t xml:space="preserve">merged_CG1960</t>
  </si>
  <si>
    <t xml:space="preserve">mutator 2</t>
  </si>
  <si>
    <t xml:space="preserve">mu2</t>
  </si>
  <si>
    <t xml:space="preserve">NM_079163 // mutator 2 CG1960-PA /// NM_167927 // mutator 2 CG1960-PB</t>
  </si>
  <si>
    <t xml:space="preserve">155051_at</t>
  </si>
  <si>
    <t xml:space="preserve">merged_CG4229</t>
  </si>
  <si>
    <t xml:space="preserve">CG4229</t>
  </si>
  <si>
    <t xml:space="preserve">NM_140646 // CG4229-PA</t>
  </si>
  <si>
    <t xml:space="preserve">155052_at</t>
  </si>
  <si>
    <t xml:space="preserve">merged_CG3995</t>
  </si>
  <si>
    <t xml:space="preserve">CG3995</t>
  </si>
  <si>
    <t xml:space="preserve">NM_142334 // CG3995-PA</t>
  </si>
  <si>
    <t xml:space="preserve">3677 // DNA binding activity // extended:Unknown; zf-BED; 8.6e-16</t>
  </si>
  <si>
    <t xml:space="preserve">155053_at</t>
  </si>
  <si>
    <t xml:space="preserve">merged_CG8295</t>
  </si>
  <si>
    <t xml:space="preserve">Myelodysplasia/myeloid leukemia factor</t>
  </si>
  <si>
    <t xml:space="preserve">Mlf</t>
  </si>
  <si>
    <t xml:space="preserve">NM_079029 // Myelodysplasia/myeloid leukemia factor CG8295-PA /// NM_166122 // Myelodysplasia/myeloid leukemia factor CG8295-PC /// NM_166123 // Myelodysplasia/myeloid leukemia factor CG8295-PB</t>
  </si>
  <si>
    <t xml:space="preserve">155054_at</t>
  </si>
  <si>
    <t xml:space="preserve">merged_CG18143</t>
  </si>
  <si>
    <t xml:space="preserve">CG18143</t>
  </si>
  <si>
    <t xml:space="preserve">NM_141182 // CG18143-PA /// NM_164318 // CG18143-PB</t>
  </si>
  <si>
    <t xml:space="preserve">8892 // guanine deaminase activity // inferred from sequence similarity</t>
  </si>
  <si>
    <t xml:space="preserve">155055_at</t>
  </si>
  <si>
    <t xml:space="preserve">merged_CG11005</t>
  </si>
  <si>
    <t xml:space="preserve">CG11005</t>
  </si>
  <si>
    <t xml:space="preserve">155056_at</t>
  </si>
  <si>
    <t xml:space="preserve">merged_CG3329</t>
  </si>
  <si>
    <t xml:space="preserve">Proteasome &amp;bgr;2 subunit</t>
  </si>
  <si>
    <t xml:space="preserve">Pros&amp;bgr;2</t>
  </si>
  <si>
    <t xml:space="preserve">NM_079352 // Proteasome beta2 subunit CG3329-PA</t>
  </si>
  <si>
    <t xml:space="preserve">155057_at</t>
  </si>
  <si>
    <t xml:space="preserve">merged_CG10107</t>
  </si>
  <si>
    <t xml:space="preserve">CG10107</t>
  </si>
  <si>
    <t xml:space="preserve">NM_139799 // CG10107-PA /// NM_176292 // CG10107-PB</t>
  </si>
  <si>
    <t xml:space="preserve">8234 // cysteine-type peptidase activity // inferred from sequence similarity /// 8233 // peptidase activity // extended:non-traceable author statement; Peptidase_C48; 1.2e-68</t>
  </si>
  <si>
    <t xml:space="preserve">155058_at</t>
  </si>
  <si>
    <t xml:space="preserve">merged_CG6401</t>
  </si>
  <si>
    <t xml:space="preserve">CG6401</t>
  </si>
  <si>
    <t xml:space="preserve">NM_137413 // CG6401-PA</t>
  </si>
  <si>
    <t xml:space="preserve">9058 // biosynthesis // extended:Unknown; Glycos_transf_1; 1.4e-19</t>
  </si>
  <si>
    <t xml:space="preserve">17176 // phosphatidylinositol N-acetylglucosaminyltransferase activity // inferred from sequence similarity</t>
  </si>
  <si>
    <t xml:space="preserve">MAP00563 // Glycosylphosphatidylinositol(GPI)-anchor biosynthesis</t>
  </si>
  <si>
    <t xml:space="preserve">155059_at</t>
  </si>
  <si>
    <t xml:space="preserve">merged_CG9318</t>
  </si>
  <si>
    <t xml:space="preserve">CG9318</t>
  </si>
  <si>
    <t xml:space="preserve">NM_136209 // CG9318-PA</t>
  </si>
  <si>
    <t xml:space="preserve">5215 // transporter activity // extended:inferred from electronic annotation; EMP70; 0</t>
  </si>
  <si>
    <t xml:space="preserve">155060_at</t>
  </si>
  <si>
    <t xml:space="preserve">merged_CG8223</t>
  </si>
  <si>
    <t xml:space="preserve">CG8223</t>
  </si>
  <si>
    <t xml:space="preserve">NM_141571 // CG8223-PA</t>
  </si>
  <si>
    <t xml:space="preserve">155061_at</t>
  </si>
  <si>
    <t xml:space="preserve">merged_CG1503</t>
  </si>
  <si>
    <t xml:space="preserve">CG1503</t>
  </si>
  <si>
    <t xml:space="preserve">NM_134588 // CG1503-PA</t>
  </si>
  <si>
    <t xml:space="preserve">8233 // peptidase activity // extended:non-traceable author statement; Peptidase_C48; 8.2e-05</t>
  </si>
  <si>
    <t xml:space="preserve">155062_at</t>
  </si>
  <si>
    <t xml:space="preserve">merged_CG10159</t>
  </si>
  <si>
    <t xml:space="preserve">Boundary element-associated factor of 32kD</t>
  </si>
  <si>
    <t xml:space="preserve">BEAF-32</t>
  </si>
  <si>
    <t xml:space="preserve">NM_079023 // Boundary element-associated factor of 32kD CG10159-PA /// NM_166069 // Boundary element-associated factor of 32kD CG10159-PB</t>
  </si>
  <si>
    <t xml:space="preserve">155063_at</t>
  </si>
  <si>
    <t xml:space="preserve">merged_CG9241</t>
  </si>
  <si>
    <t xml:space="preserve">Sensitized chromosome inheritance modifier 19</t>
  </si>
  <si>
    <t xml:space="preserve">Mcm10</t>
  </si>
  <si>
    <t xml:space="preserve">NM_136253 // Sensitized chromosome inheritance modifier 19 CG9241-PA</t>
  </si>
  <si>
    <t xml:space="preserve">16321 // female meiosis chromosome segregation // inferred from mutant phenotype /// 6267 // pre-replicative complex formation and maintenance // non-traceable author statement</t>
  </si>
  <si>
    <t xml:space="preserve">5656 // pre-replicative complex // non-traceable author statement</t>
  </si>
  <si>
    <t xml:space="preserve">155064_at</t>
  </si>
  <si>
    <t xml:space="preserve">merged_CG7479</t>
  </si>
  <si>
    <t xml:space="preserve">CG7479</t>
  </si>
  <si>
    <t xml:space="preserve">NM_139675 // CG7479-PA</t>
  </si>
  <si>
    <t xml:space="preserve">4823 // leucine-tRNA ligase activity // inferred from sequence similarity /// 4812 // tRNA ligase activity // extended:inferred from mutant phenotype; tRNA-synt_1; 8.3e-77</t>
  </si>
  <si>
    <t xml:space="preserve">155065_at</t>
  </si>
  <si>
    <t xml:space="preserve">merged_CG15532</t>
  </si>
  <si>
    <t xml:space="preserve">headcase</t>
  </si>
  <si>
    <t xml:space="preserve">hdc</t>
  </si>
  <si>
    <t xml:space="preserve">NM_079853 // headcase CG15532-PA /// NM_170478 // headcase CG15532-PB /// NM_176591 // headcase CG15532-PC</t>
  </si>
  <si>
    <t xml:space="preserve">7424 // tracheal system development (sensu Insecta) // non-traceable author statement /// 7430 // terminal branching of trachea, cytoplasmic projection extension (sensu Insecta) // non-traceable author statement /// 30154 // cell differentiation // non-traceable author statement</t>
  </si>
  <si>
    <t xml:space="preserve">155066_at</t>
  </si>
  <si>
    <t xml:space="preserve">merged_CG6674</t>
  </si>
  <si>
    <t xml:space="preserve">CG6674</t>
  </si>
  <si>
    <t xml:space="preserve">NM_140120 // CG6674-PA</t>
  </si>
  <si>
    <t xml:space="preserve">155067_at</t>
  </si>
  <si>
    <t xml:space="preserve">merged_CG6754</t>
  </si>
  <si>
    <t xml:space="preserve">CG6754</t>
  </si>
  <si>
    <t xml:space="preserve">155068_at</t>
  </si>
  <si>
    <t xml:space="preserve">merged_CG5940</t>
  </si>
  <si>
    <t xml:space="preserve">Cyclin A</t>
  </si>
  <si>
    <t xml:space="preserve">CycA</t>
  </si>
  <si>
    <t xml:space="preserve">NM_079306 // Cyclin A CG5940-PA /// NM_168483 // Cyclin A CG5940-PB</t>
  </si>
  <si>
    <t xml:space="preserve">7067 // mitosis // inferred from mutant phenotype /// 16359 // mitotic sister chromatid separation // inferred from mutant phenotype /// 86 // G2/M transition of mitotic cell cycle // non-traceable author statement /// 7422 // peripheral nervous system development // traceable author statement</t>
  </si>
  <si>
    <t xml:space="preserve">19908 // nuclear cyclin-dependent protein kinase holoenzyme complex // non-traceable author statement /// 5634 // nucleus // inferred from direct assay /// 5737 // cytoplasm // inferred from direct assay</t>
  </si>
  <si>
    <t xml:space="preserve">155069_at</t>
  </si>
  <si>
    <t xml:space="preserve">merged_CG10391</t>
  </si>
  <si>
    <t xml:space="preserve">Cyp310a1</t>
  </si>
  <si>
    <t xml:space="preserve">NM_136047 // Cyp310a1 gene product CG10391-PA</t>
  </si>
  <si>
    <t xml:space="preserve">6118 // electron transport // extended:inferred from electronic annotation; p450; 2.5e-22</t>
  </si>
  <si>
    <t xml:space="preserve">155070_at</t>
  </si>
  <si>
    <t xml:space="preserve">merged_CG3271</t>
  </si>
  <si>
    <t xml:space="preserve">CG3271</t>
  </si>
  <si>
    <t xml:space="preserve">NM_136379 // CG3271-PB /// NM_165482 // CG3271-PA CG3271-PA</t>
  </si>
  <si>
    <t xml:space="preserve">155071_at</t>
  </si>
  <si>
    <t xml:space="preserve">merged_CG5745</t>
  </si>
  <si>
    <t xml:space="preserve">CG5745</t>
  </si>
  <si>
    <t xml:space="preserve">NM_142684 // CG5745-PA</t>
  </si>
  <si>
    <t xml:space="preserve">155072_at</t>
  </si>
  <si>
    <t xml:space="preserve">merged_CG8621</t>
  </si>
  <si>
    <t xml:space="preserve">CG8621</t>
  </si>
  <si>
    <t xml:space="preserve">155073_at</t>
  </si>
  <si>
    <t xml:space="preserve">merged_CG8714</t>
  </si>
  <si>
    <t xml:space="preserve">sugar transporter 1</t>
  </si>
  <si>
    <t xml:space="preserve">sut1</t>
  </si>
  <si>
    <t xml:space="preserve">NM_078934 // sugar transporter 1 CG8714-PA</t>
  </si>
  <si>
    <t xml:space="preserve">5351 // sugar porter activity // non-traceable author statement /// 5355 // glucose transporter activity // inferred from sequence similarity /// 5215 // transporter activity // extended:inferred from electronic annotation; sugar_tr; 2.4e-101</t>
  </si>
  <si>
    <t xml:space="preserve">155074_at</t>
  </si>
  <si>
    <t xml:space="preserve">merged_CG7530</t>
  </si>
  <si>
    <t xml:space="preserve">CG7530</t>
  </si>
  <si>
    <t xml:space="preserve">NM_142130 // CG7530-PA /// NM_169599 // CG7530-PB CG7530-PB /// NM_169600 // CG7530-PC CG7530-PC</t>
  </si>
  <si>
    <t xml:space="preserve">16021 // integral to membrane // extended:Unknown; UPF0073; 2.9e-118</t>
  </si>
  <si>
    <t xml:space="preserve">155075_at</t>
  </si>
  <si>
    <t xml:space="preserve">merged_CG11586</t>
  </si>
  <si>
    <t xml:space="preserve">CG11586</t>
  </si>
  <si>
    <t xml:space="preserve">NM_139624 // CG11586-PA</t>
  </si>
  <si>
    <t xml:space="preserve">155076_at</t>
  </si>
  <si>
    <t xml:space="preserve">merged_CG5174</t>
  </si>
  <si>
    <t xml:space="preserve">CG5174</t>
  </si>
  <si>
    <t xml:space="preserve">NM_137487 // CG5174-PA /// NM_166283 // CG5174-PJ CG5174-PJ /// NM_166284 // CG5174-PG CG5174-PG /// NM_166285 // CG5174-PI CG5174-PI /// NM_166286 // CG5174-PH CG5174-PH /// NM_166287 // CG5174-PK CG5174-PK /// NM_166288 // CG5174-PB CG5174-PB</t>
  </si>
  <si>
    <t xml:space="preserve">155077_at</t>
  </si>
  <si>
    <t xml:space="preserve">merged_CG4622</t>
  </si>
  <si>
    <t xml:space="preserve">CG4622</t>
  </si>
  <si>
    <t xml:space="preserve">NM_138085 // CG4622-PA</t>
  </si>
  <si>
    <t xml:space="preserve">3676 // nucleic acid binding activity // extended:inferred from electronic annotation; zf-CCHC; 0.0021</t>
  </si>
  <si>
    <t xml:space="preserve">155078_at</t>
  </si>
  <si>
    <t xml:space="preserve">merged_CG8287</t>
  </si>
  <si>
    <t xml:space="preserve">Rab-protein 8</t>
  </si>
  <si>
    <t xml:space="preserve">Rab8</t>
  </si>
  <si>
    <t xml:space="preserve">NM_079448 // Rab-protein 8 CG8287-PA</t>
  </si>
  <si>
    <t xml:space="preserve">3925 // small monomeric GTPase activity // extended:Unknown; ras; 1.1e-105 /// 3931 // Rho small monomeric GTPase activity // non-traceable author statement /// 3928 // RAB small monomeric GTPase activity // inferred from sequence similarity</t>
  </si>
  <si>
    <t xml:space="preserve">155079_at</t>
  </si>
  <si>
    <t xml:space="preserve">merged_CG3837</t>
  </si>
  <si>
    <t xml:space="preserve">CG3837</t>
  </si>
  <si>
    <t xml:space="preserve">NM_142151 // CG3837-PA</t>
  </si>
  <si>
    <t xml:space="preserve">4714 // transmembrane receptor protein tyrosine kinase activity // extended:Unknown; Recep_L_domain; 6.4e-38 /// 5010 // insulin-like growth factor receptor activity // inferred from sequence similarity</t>
  </si>
  <si>
    <t xml:space="preserve">155080_at</t>
  </si>
  <si>
    <t xml:space="preserve">merged_CG4751</t>
  </si>
  <si>
    <t xml:space="preserve">CG4751</t>
  </si>
  <si>
    <t xml:space="preserve">NM_135651 // CG4751-PA</t>
  </si>
  <si>
    <t xml:space="preserve">155081_at</t>
  </si>
  <si>
    <t xml:space="preserve">merged_CG3767</t>
  </si>
  <si>
    <t xml:space="preserve">CG3767</t>
  </si>
  <si>
    <t xml:space="preserve">155082_at</t>
  </si>
  <si>
    <t xml:space="preserve">merged_CG4274</t>
  </si>
  <si>
    <t xml:space="preserve">fizzy</t>
  </si>
  <si>
    <t xml:space="preserve">fzy</t>
  </si>
  <si>
    <t xml:space="preserve">NM_058153 // fzy-P1 CG4274-PA</t>
  </si>
  <si>
    <t xml:space="preserve">8054 // cyclin catabolism // inferred from direct assay</t>
  </si>
  <si>
    <t xml:space="preserve">155083_at</t>
  </si>
  <si>
    <t xml:space="preserve">merged_CG2507</t>
  </si>
  <si>
    <t xml:space="preserve">stranded at second</t>
  </si>
  <si>
    <t xml:space="preserve">sas</t>
  </si>
  <si>
    <t xml:space="preserve">NM_057263 // sas-P1 CG2507-PA /// NM_169177 // sas-P1 CG2507-PB</t>
  </si>
  <si>
    <t xml:space="preserve">16324 // apical plasma membrane // non-traceable author statement /// 5887 // integral to plasma membrane // non-traceable author statement</t>
  </si>
  <si>
    <t xml:space="preserve">4872 // receptor activity // non-traceable author statement</t>
  </si>
  <si>
    <t xml:space="preserve">155084_at</t>
  </si>
  <si>
    <t xml:space="preserve">merged_CG17260</t>
  </si>
  <si>
    <t xml:space="preserve">CG17260</t>
  </si>
  <si>
    <t xml:space="preserve">NM_134900 // CG17260-PA</t>
  </si>
  <si>
    <t xml:space="preserve">155085_at</t>
  </si>
  <si>
    <t xml:space="preserve">merged_CG11980</t>
  </si>
  <si>
    <t xml:space="preserve">CG11980</t>
  </si>
  <si>
    <t xml:space="preserve">NM_141600 // CG11980-PC /// NM_169250 // CG11980-PB CG11980-PB /// NM_169251 // CG11980-PA CG11980-PA</t>
  </si>
  <si>
    <t xml:space="preserve">155086_at</t>
  </si>
  <si>
    <t xml:space="preserve">merged_CG7101</t>
  </si>
  <si>
    <t xml:space="preserve">CG7101</t>
  </si>
  <si>
    <t xml:space="preserve">NM_133101 // CG7101-PA</t>
  </si>
  <si>
    <t xml:space="preserve">155087_at</t>
  </si>
  <si>
    <t xml:space="preserve">a_merged_CG8390</t>
  </si>
  <si>
    <t xml:space="preserve">CG8390</t>
  </si>
  <si>
    <t xml:space="preserve">155088_at</t>
  </si>
  <si>
    <t xml:space="preserve">merged_CG7347</t>
  </si>
  <si>
    <t xml:space="preserve">CG7347</t>
  </si>
  <si>
    <t xml:space="preserve">155089_at</t>
  </si>
  <si>
    <t xml:space="preserve">merged_CG1635</t>
  </si>
  <si>
    <t xml:space="preserve">CG1635</t>
  </si>
  <si>
    <t xml:space="preserve">NM_143616 // CG1635-PA</t>
  </si>
  <si>
    <t xml:space="preserve">155090_at</t>
  </si>
  <si>
    <t xml:space="preserve">merged_CG8950</t>
  </si>
  <si>
    <t xml:space="preserve">CG8950</t>
  </si>
  <si>
    <t xml:space="preserve">NM_137340 // CG8950-PA</t>
  </si>
  <si>
    <t xml:space="preserve">155091_at</t>
  </si>
  <si>
    <t xml:space="preserve">merged_CG10596</t>
  </si>
  <si>
    <t xml:space="preserve">Msr-110</t>
  </si>
  <si>
    <t xml:space="preserve">NM_139716 // Msr-110 gene product CG10596-PB /// NM_168123 // Msr-110 gene product CG10596-PA /// NM_168124 // Msr-110 gene product CG10596-PC</t>
  </si>
  <si>
    <t xml:space="preserve">155092_at</t>
  </si>
  <si>
    <t xml:space="preserve">merged_CG5190</t>
  </si>
  <si>
    <t xml:space="preserve">CG5190</t>
  </si>
  <si>
    <t xml:space="preserve">NM_137491 // CG5190-PA</t>
  </si>
  <si>
    <t xml:space="preserve">155093_at</t>
  </si>
  <si>
    <t xml:space="preserve">merged_CG2205</t>
  </si>
  <si>
    <t xml:space="preserve">CG2205</t>
  </si>
  <si>
    <t xml:space="preserve">155094_at</t>
  </si>
  <si>
    <t xml:space="preserve">merged_CG8676</t>
  </si>
  <si>
    <t xml:space="preserve">Hormone receptor-like in 39</t>
  </si>
  <si>
    <t xml:space="preserve">Hr39</t>
  </si>
  <si>
    <t xml:space="preserve">NM_057584 // Hr39-P1 CG8676-PA /// NM_057585 // Hr39-P3 CG8676-PC /// NM_134296 // Hr39-P1 CG8676-PB /// NM_165364 // CG8676-PD CG8676-PD</t>
  </si>
  <si>
    <t xml:space="preserve">6355 // regulation of transcription, DNA-dependent // non-traceable author statement /// 16321 // female meiosis chromosome segregation // inferred from mutant phenotype</t>
  </si>
  <si>
    <t xml:space="preserve">4879 // ligand-dependent nuclear receptor activity // inferred from direct assay /// 3700 // transcription factor activity // inferred from sequence similarity /// 3712 // transcription cofactor activity // non-traceable author statement /// 3677 // DNA binding activity // non-traceable author statement /// 4879 // ligand-dependent nuclear receptor activity // non-traceable author statement /// 4879 // ligand-dependent nuclear receptor activity // inferred from sequence similarity</t>
  </si>
  <si>
    <t xml:space="preserve">155095_at</t>
  </si>
  <si>
    <t xml:space="preserve">merged_CG7074</t>
  </si>
  <si>
    <t xml:space="preserve">missing oocyte</t>
  </si>
  <si>
    <t xml:space="preserve">mio</t>
  </si>
  <si>
    <t xml:space="preserve">NM_134812 // missing oocyte CG7074-PA</t>
  </si>
  <si>
    <t xml:space="preserve">16350 // maintenance of oocyte identity // inferred from mutant phenotype</t>
  </si>
  <si>
    <t xml:space="preserve">155096_at</t>
  </si>
  <si>
    <t xml:space="preserve">merged_CG17149</t>
  </si>
  <si>
    <t xml:space="preserve">CG17149</t>
  </si>
  <si>
    <t xml:space="preserve">NM_140937 // CG17149-PA /// NM_168835 // CG17149-PB CG17149-PB</t>
  </si>
  <si>
    <t xml:space="preserve">6118 // electron transport // extended:inferred from electronic annotation; Amino_oxidase; 1.4e-106</t>
  </si>
  <si>
    <t xml:space="preserve">155097_at</t>
  </si>
  <si>
    <t xml:space="preserve">merged_CG4875</t>
  </si>
  <si>
    <t xml:space="preserve">CG4875</t>
  </si>
  <si>
    <t xml:space="preserve">NM_132947 // CG4875-PA</t>
  </si>
  <si>
    <t xml:space="preserve">155098_at</t>
  </si>
  <si>
    <t xml:space="preserve">merged_CG3605</t>
  </si>
  <si>
    <t xml:space="preserve">CG3605</t>
  </si>
  <si>
    <t xml:space="preserve">NM_134895 // CG3605-PA</t>
  </si>
  <si>
    <t xml:space="preserve">155099_at</t>
  </si>
  <si>
    <t xml:space="preserve">merged_CG4722</t>
  </si>
  <si>
    <t xml:space="preserve">big brain</t>
  </si>
  <si>
    <t xml:space="preserve">bib</t>
  </si>
  <si>
    <t xml:space="preserve">NM_057489 // bib-P1 CG4722-PA</t>
  </si>
  <si>
    <t xml:space="preserve">7398 // ectoderm development // traceable author statement /// 7399 // neurogenesis // non-traceable author statement /// 7498 // mesoderm development // inferred from mutant phenotype</t>
  </si>
  <si>
    <t xml:space="preserve">5887 // integral to plasma membrane // non-traceable author statement /// 5922 // connexon complex // inferred from sequence similarity</t>
  </si>
  <si>
    <t xml:space="preserve">15285 // connexon channel activity // inferred from sequence similarity /// 5215 // transporter activity // extended:inferred from electronic annotation; MIP; 6.7e-108</t>
  </si>
  <si>
    <t xml:space="preserve">155100_at</t>
  </si>
  <si>
    <t xml:space="preserve">merged_CG1240</t>
  </si>
  <si>
    <t xml:space="preserve">CG1240</t>
  </si>
  <si>
    <t xml:space="preserve">NM_139488 // CG1240-PA</t>
  </si>
  <si>
    <t xml:space="preserve">155101_at</t>
  </si>
  <si>
    <t xml:space="preserve">merged_CG5360</t>
  </si>
  <si>
    <t xml:space="preserve">CG5360</t>
  </si>
  <si>
    <t xml:space="preserve">NM_137959 // CG5360-PA</t>
  </si>
  <si>
    <t xml:space="preserve">155102_at</t>
  </si>
  <si>
    <t xml:space="preserve">merged_CG16757</t>
  </si>
  <si>
    <t xml:space="preserve">CG16757</t>
  </si>
  <si>
    <t xml:space="preserve">155103_at</t>
  </si>
  <si>
    <t xml:space="preserve">merged_CG3593</t>
  </si>
  <si>
    <t xml:space="preserve">rudimentary-like</t>
  </si>
  <si>
    <t xml:space="preserve">r-l</t>
  </si>
  <si>
    <t xml:space="preserve">NM_079703 // rudimentary-like CG3593-PA</t>
  </si>
  <si>
    <t xml:space="preserve">9116 // nucleoside metabolism // extended:non-traceable author statement; Pribosyltran; 1.2e-37 /// 6207 // 'de novo' pyrimidine base biosynthesis // non-traceable author statement</t>
  </si>
  <si>
    <t xml:space="preserve">4588 // orotate phosphoribosyltransferase activity // inferred from sequence similarity /// 4590 // orotidine-5'-phosphate decarboxylase activity // inferred from sequence similarity</t>
  </si>
  <si>
    <t xml:space="preserve">MAP00240 // Pyrimidine metabolism /// MAP00240 // Pyrimidine metabolism</t>
  </si>
  <si>
    <t xml:space="preserve">155104_at</t>
  </si>
  <si>
    <t xml:space="preserve">merged_CG11242</t>
  </si>
  <si>
    <t xml:space="preserve">CG11242</t>
  </si>
  <si>
    <t xml:space="preserve">NM_137581 // CG11242-PA</t>
  </si>
  <si>
    <t xml:space="preserve">155105_at</t>
  </si>
  <si>
    <t xml:space="preserve">merged_CG5961</t>
  </si>
  <si>
    <t xml:space="preserve">CG5961</t>
  </si>
  <si>
    <t xml:space="preserve">NM_141949 // CG5961-PA</t>
  </si>
  <si>
    <t xml:space="preserve">155106_at</t>
  </si>
  <si>
    <t xml:space="preserve">merged_CG5916</t>
  </si>
  <si>
    <t xml:space="preserve">CG5916</t>
  </si>
  <si>
    <t xml:space="preserve">NM_142267 // CG5916-PA</t>
  </si>
  <si>
    <t xml:space="preserve">155107_at</t>
  </si>
  <si>
    <t xml:space="preserve">merged_CG1910</t>
  </si>
  <si>
    <t xml:space="preserve">CG1910</t>
  </si>
  <si>
    <t xml:space="preserve">NM_143631 // CG1910-PA /// NM_170572 // CG1910-PC CG1910-PC /// NM_170573 // CG1910-PB CG1910-PB /// NM_170574 // CG1910-PD CG1910-PD</t>
  </si>
  <si>
    <t xml:space="preserve">155108_at</t>
  </si>
  <si>
    <t xml:space="preserve">merged_CG1575</t>
  </si>
  <si>
    <t xml:space="preserve">CG1575</t>
  </si>
  <si>
    <t xml:space="preserve">NM_132212 // CG1575-PA</t>
  </si>
  <si>
    <t xml:space="preserve">155109_at</t>
  </si>
  <si>
    <t xml:space="preserve">merged_CG7359</t>
  </si>
  <si>
    <t xml:space="preserve">EG:34F3.8</t>
  </si>
  <si>
    <t xml:space="preserve">NM_130507 // CG7359-PA</t>
  </si>
  <si>
    <t xml:space="preserve">155110_at</t>
  </si>
  <si>
    <t xml:space="preserve">merged_CG4528</t>
  </si>
  <si>
    <t xml:space="preserve">sans fille</t>
  </si>
  <si>
    <t xml:space="preserve">snf</t>
  </si>
  <si>
    <t xml:space="preserve">NM_078490 // sans fille CG4528-PA</t>
  </si>
  <si>
    <t xml:space="preserve">6371 // mRNA splicing // traceable author statement /// 7539 // primary sex determination, soma // non-traceable author statement /// 6371 // mRNA splicing // inferred from sequence similarity /// 6371 // mRNA splicing // non-traceable author statement /// 7292 // oogenesis // traceable author statement</t>
  </si>
  <si>
    <t xml:space="preserve">5686 // snRNP U2 // inferred from sequence similarity /// 5634 // nucleus // traceable author statement /// 5685 // snRNP U1 // inferred from sequence similarity /// 5681 // spliceosome complex // inferred from sequence similarity /// 30532 // small nuclear ribonucleoprotein complex // inferred from direct assay /// 5634 // nucleus // non-traceable author statement /// 30532 // small nuclear ribonucleoprotein complex // inferred from sequence similarity /// 5692 // snRNP U11 // inferred from sequence similarity /// 30532 // small nuclear ribonucleoprotein complex // non-traceable author statement</t>
  </si>
  <si>
    <t xml:space="preserve">3676 // nucleic acid binding activity // extended:inferred from electronic annotation; rrm; 1.6e-14 /// 3723 // RNA binding activity // inferred from sequence similarity /// 30619 // U1 snRNA binding activity // non-traceable author statement /// 8248 // pre-mRNA splicing factor activity // traceable author statement /// 8248 // pre-mRNA splicing factor activity // inferred from sequence similarity</t>
  </si>
  <si>
    <t xml:space="preserve">155111_at</t>
  </si>
  <si>
    <t xml:space="preserve">merged_CG10825</t>
  </si>
  <si>
    <t xml:space="preserve">CG10825</t>
  </si>
  <si>
    <t xml:space="preserve">NM_142689 // CG10825-PA /// NM_169945 // CG10825-PB CG10825-PB</t>
  </si>
  <si>
    <t xml:space="preserve">155112_at</t>
  </si>
  <si>
    <t xml:space="preserve">merged_CG7217</t>
  </si>
  <si>
    <t xml:space="preserve">CG7217</t>
  </si>
  <si>
    <t xml:space="preserve">NM_142422 // CG7217-PA</t>
  </si>
  <si>
    <t xml:space="preserve">16209 // antioxidant activity // inferred from sequence similarity</t>
  </si>
  <si>
    <t xml:space="preserve">155113_at</t>
  </si>
  <si>
    <t xml:space="preserve">merged_CG6623</t>
  </si>
  <si>
    <t xml:space="preserve">CG6623</t>
  </si>
  <si>
    <t xml:space="preserve">NM_142174 // CG6623-PA</t>
  </si>
  <si>
    <t xml:space="preserve">155114_at</t>
  </si>
  <si>
    <t xml:space="preserve">merged_CG2179</t>
  </si>
  <si>
    <t xml:space="preserve">CG2179</t>
  </si>
  <si>
    <t xml:space="preserve">NM_141315 // CG2179-PB /// NM_169093 // CG2179-PA CG2179-PA</t>
  </si>
  <si>
    <t xml:space="preserve">155115_at</t>
  </si>
  <si>
    <t xml:space="preserve">merged_CG11412</t>
  </si>
  <si>
    <t xml:space="preserve">EG:8D8.6</t>
  </si>
  <si>
    <t xml:space="preserve">NM_130547 // CG11412-PC /// NM_166878 // CG11412-PA CG11412-PA /// NM_166879 // CG11412-PB CG11412-PB</t>
  </si>
  <si>
    <t xml:space="preserve">8080 // N-acetyltransferase activity // inferred from sequence similarity</t>
  </si>
  <si>
    <t xml:space="preserve">155116_at</t>
  </si>
  <si>
    <t xml:space="preserve">merged_CG4909</t>
  </si>
  <si>
    <t xml:space="preserve">CG4909</t>
  </si>
  <si>
    <t xml:space="preserve">155117_at</t>
  </si>
  <si>
    <t xml:space="preserve">merged_CG10443</t>
  </si>
  <si>
    <t xml:space="preserve">Leukocyte-antigen-related-like</t>
  </si>
  <si>
    <t xml:space="preserve">Lar</t>
  </si>
  <si>
    <t xml:space="preserve">NM_078880 // Leukocyte-antigen-related-like CG10443-PA /// NM_165313 // Leukocyte-antigen-related-like CG10443-PB</t>
  </si>
  <si>
    <t xml:space="preserve">1700 // embryonic development (sensu Insecta) // non-traceable author statement /// 8045 // motor axon guidance // non-traceable author statement /// 8045 // motor axon guidance // traceable author statement /// 6470 // protein amino acid dephosphorylation // inferred from direct assay /// 6470 // protein amino acid dephosphorylation // non-traceable author statement /// 7411 // axon guidance // inferred from mutant phenotype /// 7411 // axon guidance // traceable author statement /// 8045 // motor axon guidance // inferred from mutant phenotype</t>
  </si>
  <si>
    <t xml:space="preserve">4725 // protein tyrosine phosphatase activity // inferred from direct assay /// 4725 // protein tyrosine phosphatase activity // non-traceable author statement /// 5001 // transmembrane receptor protein tyrosine phosphatase activity // inferred from sequence similarity</t>
  </si>
  <si>
    <t xml:space="preserve">155118_at</t>
  </si>
  <si>
    <t xml:space="preserve">merged_CG10084</t>
  </si>
  <si>
    <t xml:space="preserve">CG10084</t>
  </si>
  <si>
    <t xml:space="preserve">NM_136132 // CG10084-PA /// NM_165304 // CG10084-PB CG10084-PB</t>
  </si>
  <si>
    <t xml:space="preserve">3676 // nucleic acid binding activity // extended:inferred from electronic annotation; zf-CCCH; 0.074</t>
  </si>
  <si>
    <t xml:space="preserve">155119_at</t>
  </si>
  <si>
    <t xml:space="preserve">merged_CG8715</t>
  </si>
  <si>
    <t xml:space="preserve">CG8715</t>
  </si>
  <si>
    <t xml:space="preserve">155120_at</t>
  </si>
  <si>
    <t xml:space="preserve">merged_CG10321</t>
  </si>
  <si>
    <t xml:space="preserve">CG10321</t>
  </si>
  <si>
    <t xml:space="preserve">NM_137750 // CG10321-PA</t>
  </si>
  <si>
    <t xml:space="preserve">155121_at</t>
  </si>
  <si>
    <t xml:space="preserve">merged_CG1523</t>
  </si>
  <si>
    <t xml:space="preserve">CG1523</t>
  </si>
  <si>
    <t xml:space="preserve">NM_143378 // CG1523-PA</t>
  </si>
  <si>
    <t xml:space="preserve">155122_at</t>
  </si>
  <si>
    <t xml:space="preserve">merged_CG9411</t>
  </si>
  <si>
    <t xml:space="preserve">CG9411</t>
  </si>
  <si>
    <t xml:space="preserve">NM_132734 // CG9411-PA</t>
  </si>
  <si>
    <t xml:space="preserve">155123_at</t>
  </si>
  <si>
    <t xml:space="preserve">merged_CG13425</t>
  </si>
  <si>
    <t xml:space="preserve">bancal</t>
  </si>
  <si>
    <t xml:space="preserve">bl</t>
  </si>
  <si>
    <t xml:space="preserve">NM_145883 // CG13425-PB CG13425-PB</t>
  </si>
  <si>
    <t xml:space="preserve">30529 // ribonucleoprotein complex // inferred from sequence similarity /// 5717 // chromatin // inferred from direct assay /// 5634 // nucleus // inferred from direct assay /// 16607 // nuclear speck // inferred from direct assay</t>
  </si>
  <si>
    <t xml:space="preserve">3723 // RNA binding activity // non-traceable author statement /// 3676 // nucleic acid binding activity // extended:inferred from electronic annotation; KH; 1.5e-07</t>
  </si>
  <si>
    <t xml:space="preserve">155124_at</t>
  </si>
  <si>
    <t xml:space="preserve">merged_CG5393</t>
  </si>
  <si>
    <t xml:space="preserve">apontic</t>
  </si>
  <si>
    <t xml:space="preserve">apt</t>
  </si>
  <si>
    <t xml:space="preserve">NM_057831 // apt-P2 CG5393-PB /// NM_057832 // apt-P1 CG5393-PA /// NM_166609 // CG5393-PC CG5393-PC /// NM_166610 // CG5393-PD CG5393-PD /// NM_166611 // CG5393-PE CG5393-PE</t>
  </si>
  <si>
    <t xml:space="preserve">7507 // heart development // traceable author statement</t>
  </si>
  <si>
    <t xml:space="preserve">3702 // RNA polymerase II transcription factor activity // non-traceable author statement /// 3723 // RNA binding activity // traceable author statement</t>
  </si>
  <si>
    <t xml:space="preserve">155125_at</t>
  </si>
  <si>
    <t xml:space="preserve">merged_CG7523</t>
  </si>
  <si>
    <t xml:space="preserve">CG7523</t>
  </si>
  <si>
    <t xml:space="preserve">NM_142386 // CG7523-PA</t>
  </si>
  <si>
    <t xml:space="preserve">155126_at</t>
  </si>
  <si>
    <t xml:space="preserve">merged_CG17667</t>
  </si>
  <si>
    <t xml:space="preserve">CG17667</t>
  </si>
  <si>
    <t xml:space="preserve">NM_140343 // CG17667-PA /// NM_168516 // CG17667-PB CG17667-PB</t>
  </si>
  <si>
    <t xml:space="preserve">155127_at</t>
  </si>
  <si>
    <t xml:space="preserve">merged_CG4619</t>
  </si>
  <si>
    <t xml:space="preserve">CG4619</t>
  </si>
  <si>
    <t xml:space="preserve">NM_135484 // CG4619 gene product /// NM_135485 // CG4619-PA</t>
  </si>
  <si>
    <t xml:space="preserve">155128_at</t>
  </si>
  <si>
    <t xml:space="preserve">merged_CG1677</t>
  </si>
  <si>
    <t xml:space="preserve">CG1677</t>
  </si>
  <si>
    <t xml:space="preserve">NM_132159 // CG1677-PA /// NM_167124 // CG1677-PB CG1677-PB</t>
  </si>
  <si>
    <t xml:space="preserve">3676 // nucleic acid binding activity // extended:inferred from electronic annotation; zf-CCCH; 0.0052</t>
  </si>
  <si>
    <t xml:space="preserve">155129_at</t>
  </si>
  <si>
    <t xml:space="preserve">merged_CG4925</t>
  </si>
  <si>
    <t xml:space="preserve">CG4925</t>
  </si>
  <si>
    <t xml:space="preserve">NM_140622 // CG4925-PA</t>
  </si>
  <si>
    <t xml:space="preserve">155130_at</t>
  </si>
  <si>
    <t xml:space="preserve">merged_CG3060</t>
  </si>
  <si>
    <t xml:space="preserve">CG3060</t>
  </si>
  <si>
    <t xml:space="preserve">155131_at</t>
  </si>
  <si>
    <t xml:space="preserve">merged_CG9424</t>
  </si>
  <si>
    <t xml:space="preserve">CG9424</t>
  </si>
  <si>
    <t xml:space="preserve">NM_141660 // CG9424-PA</t>
  </si>
  <si>
    <t xml:space="preserve">155132_at</t>
  </si>
  <si>
    <t xml:space="preserve">merged_CG2711</t>
  </si>
  <si>
    <t xml:space="preserve">deformed wings</t>
  </si>
  <si>
    <t xml:space="preserve">dwg</t>
  </si>
  <si>
    <t xml:space="preserve">NM_057990 // dwg-P1 CG2711-PA</t>
  </si>
  <si>
    <t xml:space="preserve">155133_at</t>
  </si>
  <si>
    <t xml:space="preserve">merged_CG6133</t>
  </si>
  <si>
    <t xml:space="preserve">155134_at</t>
  </si>
  <si>
    <t xml:space="preserve">merged_CG11259</t>
  </si>
  <si>
    <t xml:space="preserve">MICAL-like</t>
  </si>
  <si>
    <t xml:space="preserve">NM_140364 // CG11259-PA</t>
  </si>
  <si>
    <t xml:space="preserve">155135_at</t>
  </si>
  <si>
    <t xml:space="preserve">merged_CG6254</t>
  </si>
  <si>
    <t xml:space="preserve">CG6254</t>
  </si>
  <si>
    <t xml:space="preserve">NM_141726 // CG6254-PA</t>
  </si>
  <si>
    <t xml:space="preserve">155136_at</t>
  </si>
  <si>
    <t xml:space="preserve">merged_CG2097</t>
  </si>
  <si>
    <t xml:space="preserve">CG2097</t>
  </si>
  <si>
    <t xml:space="preserve">NM_141323 // CG2097-PA</t>
  </si>
  <si>
    <t xml:space="preserve">5848 // mRNA cleavage stimulating factor complex // inferred from sequence similarity /// 5923 // tight junction // inferred from sequence similarity</t>
  </si>
  <si>
    <t xml:space="preserve">155137_at</t>
  </si>
  <si>
    <t xml:space="preserve">merged_CG8067</t>
  </si>
  <si>
    <t xml:space="preserve">CG8067</t>
  </si>
  <si>
    <t xml:space="preserve">NM_137078 // CG8067-PA</t>
  </si>
  <si>
    <t xml:space="preserve">155138_at</t>
  </si>
  <si>
    <t xml:space="preserve">merged_CG1115</t>
  </si>
  <si>
    <t xml:space="preserve">CG1115</t>
  </si>
  <si>
    <t xml:space="preserve">NM_141261 // CG1115-PA</t>
  </si>
  <si>
    <t xml:space="preserve">155139_at</t>
  </si>
  <si>
    <t xml:space="preserve">merged_CG18135</t>
  </si>
  <si>
    <t xml:space="preserve">CG18135</t>
  </si>
  <si>
    <t xml:space="preserve">NM_140825 // CG18135-PA /// NM_176346 // CG18135-PB /// NM_176347 // CG18135-PC /// NM_176348 // CG18135-PD</t>
  </si>
  <si>
    <t xml:space="preserve">8889 // glycerophosphodiester phosphodiesterase activity // extended:inferred from genetic interaction; GDPD; 5.4e-51</t>
  </si>
  <si>
    <t xml:space="preserve">155140_at</t>
  </si>
  <si>
    <t xml:space="preserve">merged_CG1591</t>
  </si>
  <si>
    <t xml:space="preserve">CG1591</t>
  </si>
  <si>
    <t xml:space="preserve">155141_at</t>
  </si>
  <si>
    <t xml:space="preserve">merged_CG9193</t>
  </si>
  <si>
    <t xml:space="preserve">mutagen-sensitive 209</t>
  </si>
  <si>
    <t xml:space="preserve">mus209</t>
  </si>
  <si>
    <t xml:space="preserve">NM_057557 // mus209-P1 CG9193-PA</t>
  </si>
  <si>
    <t xml:space="preserve">6289 // nucleotide-excision repair // traceable author statement /// 6260 // DNA replication // inferred from mutant phenotype /// 6272 // leading strand elongation // non-traceable author statement /// 6261 // DNA dependent DNA replication // traceable author statement /// 6298 // mismatch repair // traceable author statement /// 7052 // mitotic spindle assembly // inferred from mutant phenotype</t>
  </si>
  <si>
    <t xml:space="preserve">5660 // delta-DNA polymerase cofactor complex // non-traceable author statement /// 5660 // delta-DNA polymerase cofactor complex // inferred from sequence similarity</t>
  </si>
  <si>
    <t xml:space="preserve">3677 // DNA binding activity // extended:Unknown; PCNA; 6.8e-90</t>
  </si>
  <si>
    <t xml:space="preserve">155142_at</t>
  </si>
  <si>
    <t xml:space="preserve">merged_CG7384</t>
  </si>
  <si>
    <t xml:space="preserve">CG7384</t>
  </si>
  <si>
    <t xml:space="preserve">NM_135573 // CG7384-PA</t>
  </si>
  <si>
    <t xml:space="preserve">155143_at</t>
  </si>
  <si>
    <t xml:space="preserve">merged_CG8749</t>
  </si>
  <si>
    <t xml:space="preserve">small nuclear ribonucleoprotein 70K</t>
  </si>
  <si>
    <t xml:space="preserve">snRNP70K</t>
  </si>
  <si>
    <t xml:space="preserve">NM_057857 // snRNP70K-P1 CG8749-PA</t>
  </si>
  <si>
    <t xml:space="preserve">3723 // RNA binding activity // inferred from sequence similarity /// 30619 // U1 snRNA binding activity // non-traceable author statement /// 3676 // nucleic acid binding activity // extended:inferred from electronic annotation; rrm; 4.5e-22</t>
  </si>
  <si>
    <t xml:space="preserve">155144_at</t>
  </si>
  <si>
    <t xml:space="preserve">merged_CG1049</t>
  </si>
  <si>
    <t xml:space="preserve">CG1049</t>
  </si>
  <si>
    <t xml:space="preserve">155145_at</t>
  </si>
  <si>
    <t xml:space="preserve">merged_CG4094</t>
  </si>
  <si>
    <t xml:space="preserve">CG4094</t>
  </si>
  <si>
    <t xml:space="preserve">NM_132111 // CG4094-PA /// NM_167081 // CG4094-PB CG4094-PB</t>
  </si>
  <si>
    <t xml:space="preserve">8797 // aspartate ammonia-lyase activity // extended:Unknown; 4.3.1.1; 3.01e-177 /// 4333 // fumarate hydratase activity // inferred from sequence similarity /// 3824 // enzyme activity // extended:inferred from electronic annotation; lyase_1; 8.8e-210</t>
  </si>
  <si>
    <t xml:space="preserve">155146_at</t>
  </si>
  <si>
    <t xml:space="preserve">merged_CG8609</t>
  </si>
  <si>
    <t xml:space="preserve">Trap36</t>
  </si>
  <si>
    <t xml:space="preserve">NM_139837 // CG8609 gene product CG8609-PA</t>
  </si>
  <si>
    <t xml:space="preserve">155147_at</t>
  </si>
  <si>
    <t xml:space="preserve">merged_CG1307</t>
  </si>
  <si>
    <t xml:space="preserve">BG:DS00004.12</t>
  </si>
  <si>
    <t xml:space="preserve">NM_141418 // BG:DS00004.12 gene product CG1307-PC /// NM_169154 // BG:DS00004.12 gene product CG1307-PA /// NM_169155 // BG:DS00004.12 gene product CG1307-PB</t>
  </si>
  <si>
    <t xml:space="preserve">155148_at</t>
  </si>
  <si>
    <t xml:space="preserve">merged_CG10527</t>
  </si>
  <si>
    <t xml:space="preserve">CG10527</t>
  </si>
  <si>
    <t xml:space="preserve">NM_137700 // CG10527-PA</t>
  </si>
  <si>
    <t xml:space="preserve">19010 // farnesoic acid O-methyltransferase activity // inferred from sequence similarity</t>
  </si>
  <si>
    <t xml:space="preserve">155149_at</t>
  </si>
  <si>
    <t xml:space="preserve">merged_CG6375</t>
  </si>
  <si>
    <t xml:space="preserve">pitchoune</t>
  </si>
  <si>
    <t xml:space="preserve">pit</t>
  </si>
  <si>
    <t xml:space="preserve">NM_079722 // pitchoune CG6375-PA /// NM_169991 // pitchoune CG6375-PB</t>
  </si>
  <si>
    <t xml:space="preserve">5634 // nucleus // non-traceable author statement /// 5730 // nucleolus // non-traceable author statement</t>
  </si>
  <si>
    <t xml:space="preserve">3724 // RNA helicase activity // inferred from sequence similarity /// 5524 // ATP binding activity // extended:Unknown; DEAD; 1.5e-74 /// 4004 // ATP dependent RNA helicase activity // non-traceable author statement /// 4004 // ATP dependent RNA helicase activity // inferred from sequence similarity</t>
  </si>
  <si>
    <t xml:space="preserve">155150_at</t>
  </si>
  <si>
    <t xml:space="preserve">merged_CG6782</t>
  </si>
  <si>
    <t xml:space="preserve">CG6782</t>
  </si>
  <si>
    <t xml:space="preserve">5386 // carrier activity // inferred from sequence similarity /// 5371 // tricarboxylate carrier activity // inferred from sequence similarity</t>
  </si>
  <si>
    <t xml:space="preserve">155151_at</t>
  </si>
  <si>
    <t xml:space="preserve">merged_CG10916</t>
  </si>
  <si>
    <t xml:space="preserve">CG10916</t>
  </si>
  <si>
    <t xml:space="preserve">NM_137459 // CG10916-PA</t>
  </si>
  <si>
    <t xml:space="preserve">155152_at</t>
  </si>
  <si>
    <t xml:space="preserve">merged_CG12299</t>
  </si>
  <si>
    <t xml:space="preserve">CG12299</t>
  </si>
  <si>
    <t xml:space="preserve">NM_135604 // CG12299-PA</t>
  </si>
  <si>
    <t xml:space="preserve">155153_at</t>
  </si>
  <si>
    <t xml:space="preserve">merged_CG4495</t>
  </si>
  <si>
    <t xml:space="preserve">CG4495</t>
  </si>
  <si>
    <t xml:space="preserve">NM_135256 // CG4495-PA</t>
  </si>
  <si>
    <t xml:space="preserve">5509 // calcium ion binding activity // extended:traceable author statement; efhand; 0.001</t>
  </si>
  <si>
    <t xml:space="preserve">155154_at</t>
  </si>
  <si>
    <t xml:space="preserve">merged_CG5146</t>
  </si>
  <si>
    <t xml:space="preserve">CG5146</t>
  </si>
  <si>
    <t xml:space="preserve">NM_139717 // CG5146-PA</t>
  </si>
  <si>
    <t xml:space="preserve">155155_at</t>
  </si>
  <si>
    <t xml:space="preserve">merged_CG12942</t>
  </si>
  <si>
    <t xml:space="preserve">CG12942</t>
  </si>
  <si>
    <t xml:space="preserve">NM_136784 // CG12942-PA</t>
  </si>
  <si>
    <t xml:space="preserve">155156_at</t>
  </si>
  <si>
    <t xml:space="preserve">merged_CG9246</t>
  </si>
  <si>
    <t xml:space="preserve">CG9246</t>
  </si>
  <si>
    <t xml:space="preserve">NM_136251 // CG9246-PA</t>
  </si>
  <si>
    <t xml:space="preserve">155157_at</t>
  </si>
  <si>
    <t xml:space="preserve">merged_CG11525</t>
  </si>
  <si>
    <t xml:space="preserve">Cyclin G</t>
  </si>
  <si>
    <t xml:space="preserve">CycG</t>
  </si>
  <si>
    <t xml:space="preserve">NM_079870 // Cyclin G CG11525-PA /// NM_170555 // Cyclin G CG11525-PB /// NM_170556 // Cyclin G CG11525-PC /// NM_170557 // Cyclin G CG11525-PD /// NM_170558 // Cyclin G CG11525-PE</t>
  </si>
  <si>
    <t xml:space="preserve">16538 // cyclin-dependent protein kinase, regulator activity // non-traceable author statement /// 16538 // cyclin-dependent protein kinase, regulator activity // inferred from sequence similarity</t>
  </si>
  <si>
    <t xml:space="preserve">155158_at</t>
  </si>
  <si>
    <t xml:space="preserve">merged_CG10997</t>
  </si>
  <si>
    <t xml:space="preserve">CG10997</t>
  </si>
  <si>
    <t xml:space="preserve">NM_132700 // CG10997-PA</t>
  </si>
  <si>
    <t xml:space="preserve">5254 // chloride channel activity // inferred from sequence similarity</t>
  </si>
  <si>
    <t xml:space="preserve">155159_at</t>
  </si>
  <si>
    <t xml:space="preserve">merged_CG15694</t>
  </si>
  <si>
    <t xml:space="preserve">CG15694</t>
  </si>
  <si>
    <t xml:space="preserve">155160_at</t>
  </si>
  <si>
    <t xml:space="preserve">merged_CG9293</t>
  </si>
  <si>
    <t xml:space="preserve">CG9293</t>
  </si>
  <si>
    <t xml:space="preserve">NM_135803 // CG9293-PA /// NM_165042 // CG9293-PB CG9293-PB</t>
  </si>
  <si>
    <t xml:space="preserve">3677 // DNA binding activity // extended:Unknown; PHD; 3.4e-15</t>
  </si>
  <si>
    <t xml:space="preserve">155161_at</t>
  </si>
  <si>
    <t xml:space="preserve">merged_CG17958</t>
  </si>
  <si>
    <t xml:space="preserve">Serendipity &amp;dgr;</t>
  </si>
  <si>
    <t xml:space="preserve">Sry-&amp;dgr;</t>
  </si>
  <si>
    <t xml:space="preserve">NM_079842 // Serendipity delta CG17958-PA</t>
  </si>
  <si>
    <t xml:space="preserve">6355 // regulation of transcription, DNA-dependent // non-traceable author statement /// 8595 // determination of anterior/posterior axis, embryo // inferred from genetic interaction /// 8595 // determination of anterior/posterior axis, embryo // inferred from mutant phenotype /// 7292 // oogenesis // non-traceable author statement /// 7292 // oogenesis // inferred from genetic interaction</t>
  </si>
  <si>
    <t xml:space="preserve">3677 // DNA binding activity // inferred from direct assay /// 16563 // transcriptional activator activity // non-traceable author statement</t>
  </si>
  <si>
    <t xml:space="preserve">155162_at</t>
  </si>
  <si>
    <t xml:space="preserve">merged_CG15081</t>
  </si>
  <si>
    <t xml:space="preserve">CG15081</t>
  </si>
  <si>
    <t xml:space="preserve">155163_at</t>
  </si>
  <si>
    <t xml:space="preserve">a_merged_CG16753</t>
  </si>
  <si>
    <t xml:space="preserve">CG16753</t>
  </si>
  <si>
    <t xml:space="preserve">NM_139507 // CG16753-PA</t>
  </si>
  <si>
    <t xml:space="preserve">155164_at</t>
  </si>
  <si>
    <t xml:space="preserve">merged_CG4852</t>
  </si>
  <si>
    <t xml:space="preserve">CG4852</t>
  </si>
  <si>
    <t xml:space="preserve">155165_at</t>
  </si>
  <si>
    <t xml:space="preserve">merged_CG4263</t>
  </si>
  <si>
    <t xml:space="preserve">CG4263</t>
  </si>
  <si>
    <t xml:space="preserve">AFFX-BioB-3_at</t>
  </si>
  <si>
    <t xml:space="preserve">AFFX-BioB</t>
  </si>
  <si>
    <t xml:space="preserve">AFFX-BioB-5_at</t>
  </si>
  <si>
    <t xml:space="preserve">AFFX-BioB-M_at</t>
  </si>
  <si>
    <t xml:space="preserve">AFFX-BioC-3_at</t>
  </si>
  <si>
    <t xml:space="preserve">AFFX-BioC</t>
  </si>
  <si>
    <t xml:space="preserve">AFFX-BioC-5_at</t>
  </si>
  <si>
    <t xml:space="preserve">AFFX-BioDn-3_at</t>
  </si>
  <si>
    <t xml:space="preserve">AFFX-BioD</t>
  </si>
  <si>
    <t xml:space="preserve">AFFX-BioDn-5_at</t>
  </si>
  <si>
    <t xml:space="preserve">AFFX-CreX-3_at</t>
  </si>
  <si>
    <t xml:space="preserve">AFFX-CreX-3</t>
  </si>
  <si>
    <t xml:space="preserve">AFFX-CreX-5_at</t>
  </si>
  <si>
    <t xml:space="preserve">AFFX-DapX-3_at</t>
  </si>
  <si>
    <t xml:space="preserve">AFFX-DapX-3</t>
  </si>
  <si>
    <t xml:space="preserve">AFFX-DapX-5_at</t>
  </si>
  <si>
    <t xml:space="preserve">AFFX-DapX-M_at</t>
  </si>
  <si>
    <t xml:space="preserve">AFFX-Dros-18S_rRNA_3_at</t>
  </si>
  <si>
    <t xml:space="preserve">AFFX-Dros-18S_rRNA_3</t>
  </si>
  <si>
    <t xml:space="preserve">AFFX-Dros-18S_rRNA_5_at</t>
  </si>
  <si>
    <t xml:space="preserve">AFFX-Dros-18S_rRNA_M_at</t>
  </si>
  <si>
    <t xml:space="preserve">AFFX-Dros-ACTIN_3_at</t>
  </si>
  <si>
    <t xml:space="preserve">AFFX-Dros-ACTIN_5_at</t>
  </si>
  <si>
    <t xml:space="preserve">AFFX-Dros-ACTIN_M_r_at</t>
  </si>
  <si>
    <t xml:space="preserve">AFFX-Dros-GAPDH_3_at</t>
  </si>
  <si>
    <t xml:space="preserve">AFFX-Dros-GAPDH_5_at</t>
  </si>
  <si>
    <t xml:space="preserve">AFFX-Dros-GAPDH_M_at</t>
  </si>
  <si>
    <t xml:space="preserve">AFFX-Dros-eIF-4a_3_at</t>
  </si>
  <si>
    <t xml:space="preserve">AFFX-Dros-eIF-4a_5_at</t>
  </si>
  <si>
    <t xml:space="preserve">AFFX-Dros-eIF-4a_M_at</t>
  </si>
  <si>
    <t xml:space="preserve">AFFX-LysX-3_at</t>
  </si>
  <si>
    <t xml:space="preserve">AFFX-LysX-3</t>
  </si>
  <si>
    <t xml:space="preserve">AFFX-LysX-5_at</t>
  </si>
  <si>
    <t xml:space="preserve">AFFX-LysX-M_at</t>
  </si>
  <si>
    <t xml:space="preserve">AFFX-MurFAS_at</t>
  </si>
  <si>
    <t xml:space="preserve">AFFX-MurFAS</t>
  </si>
  <si>
    <t xml:space="preserve">tumor necrosis factor receptor superfamily, member 6</t>
  </si>
  <si>
    <t xml:space="preserve">Tnfrsf6</t>
  </si>
  <si>
    <t xml:space="preserve">NM_007987 // tumor necrosis factor receptor superfamily, member 6</t>
  </si>
  <si>
    <t xml:space="preserve">6915 // apoptosis // inferred from electronic annotation /// 7165 // signal transduction // inferred from electronic annotation</t>
  </si>
  <si>
    <t xml:space="preserve">5615 // extracellular space // traceable author statement /// 16021 // integral to membrane // traceable author statement</t>
  </si>
  <si>
    <t xml:space="preserve">4872 // receptor activity // inferred from electronic annotation</t>
  </si>
  <si>
    <t xml:space="preserve">AFFX-MurIL10_at</t>
  </si>
  <si>
    <t xml:space="preserve">AFFX-MurIL10</t>
  </si>
  <si>
    <t xml:space="preserve">interleukin 10</t>
  </si>
  <si>
    <t xml:space="preserve">Il10</t>
  </si>
  <si>
    <t xml:space="preserve">NM_010548 // interleukin 10</t>
  </si>
  <si>
    <t xml:space="preserve">6955 // immune response // inferred from electronic annotation</t>
  </si>
  <si>
    <t xml:space="preserve">5615 // extracellular space // traceable author statement /// 5576 // extracellular // inferred from electronic annotation</t>
  </si>
  <si>
    <t xml:space="preserve">5125 // cytokine activity // inferred from electronic annotation</t>
  </si>
  <si>
    <t xml:space="preserve">AFFX-MurIL2_at</t>
  </si>
  <si>
    <t xml:space="preserve">AFFX-MurIL2</t>
  </si>
  <si>
    <t xml:space="preserve">AFFX-MurIL4_at</t>
  </si>
  <si>
    <t xml:space="preserve">AFFX-MurIL4</t>
  </si>
  <si>
    <t xml:space="preserve">interleukin 4</t>
  </si>
  <si>
    <t xml:space="preserve">Il4</t>
  </si>
  <si>
    <t xml:space="preserve">NM_021283 // interleukin 4</t>
  </si>
  <si>
    <t xml:space="preserve">6955 // immune response // inferred from electronic annotation /// 42113 // B-cell activation // inferred from electronic annotation</t>
  </si>
  <si>
    <t xml:space="preserve">5126 // hematopoietin/interferon-class (D200-domain) cytokine receptor binding // inferred from electronic annotation /// 8083 // growth factor activity // inferred from electronic annotation /// 5125 // cytokine activity // inferred from electronic annotation /// 5136 // interleukin-4 receptor binding // inferred from electronic annotation</t>
  </si>
  <si>
    <t xml:space="preserve">AFFX-PheX-3_at</t>
  </si>
  <si>
    <t xml:space="preserve">AFFX-PheX-3</t>
  </si>
  <si>
    <t xml:space="preserve">AFFX-PheX-5_at</t>
  </si>
  <si>
    <t xml:space="preserve">AFFX-PheX-M_at</t>
  </si>
  <si>
    <t xml:space="preserve">AFFX-ThrX-3_at</t>
  </si>
  <si>
    <t xml:space="preserve">AFFX-ThrX-3</t>
  </si>
  <si>
    <t xml:space="preserve">AFFX-ThrX-5_at</t>
  </si>
  <si>
    <t xml:space="preserve">AFFX-ThrX-M_at</t>
  </si>
  <si>
    <t xml:space="preserve">AFFX-TrpnX-3_at</t>
  </si>
  <si>
    <t xml:space="preserve">AFFX-TrpnX-3</t>
  </si>
  <si>
    <t xml:space="preserve">AFFX-TrpnX-5_at</t>
  </si>
  <si>
    <t xml:space="preserve">AFFX-TrpnX-M_at</t>
  </si>
  <si>
    <t xml:space="preserve">AFFX-YEL002c/WBP1_at</t>
  </si>
  <si>
    <t xml:space="preserve">AFFX-YEL002c/WBP1</t>
  </si>
  <si>
    <t xml:space="preserve">AFFX-YEL018w/_at</t>
  </si>
  <si>
    <t xml:space="preserve">AFFX-YEL018w/</t>
  </si>
  <si>
    <t xml:space="preserve">AFFX-YEL021w/URA3_at</t>
  </si>
  <si>
    <t xml:space="preserve">AFFX-YEL021w/URA3</t>
  </si>
  <si>
    <t xml:space="preserve">AFFX-YEL024w/RIP1_at</t>
  </si>
  <si>
    <t xml:space="preserve">AFFX-YEL024w/RIP1</t>
  </si>
  <si>
    <t xml:space="preserve">First column of "List" sheet is where one's gene list (as Affy IDs) is pasted.</t>
  </si>
  <si>
    <t xml:space="preserve">"anno" sheet comes from Affy NetAffx site, with unnecessary columns delet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Tahoma"/>
      <family val="2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9" activeCellId="0" sqref="H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99"/>
    <col collapsed="false" customWidth="true" hidden="false" outlineLevel="0" max="3" min="3" style="2" width="27.42"/>
    <col collapsed="false" customWidth="true" hidden="false" outlineLevel="0" max="4" min="4" style="1" width="21.56"/>
    <col collapsed="false" customWidth="true" hidden="false" outlineLevel="0" max="5" min="5" style="1" width="12.56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4.99"/>
    <col collapsed="false" customWidth="true" hidden="false" outlineLevel="0" max="9" min="9" style="1" width="14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s="4" customFormat="true" ht="63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2.75" hidden="false" customHeight="false" outlineLevel="0" collapsed="false">
      <c r="A2" s="5" t="s">
        <v>10</v>
      </c>
      <c r="B2" s="1" t="str">
        <f aca="false">VLOOKUP($A2,anno!$A$2:$J$14011,2,FALSE())</f>
        <v>predict_CG9656</v>
      </c>
      <c r="C2" s="2" t="str">
        <f aca="false">VLOOKUP($A2,anno!$A$2:$J$14011,3,FALSE())</f>
        <v>grain</v>
      </c>
      <c r="D2" s="1" t="str">
        <f aca="false">VLOOKUP($A2,anno!$A$2:$J$14011,4,FALSE())</f>
        <v>grn</v>
      </c>
      <c r="E2" s="1" t="n">
        <f aca="false">VLOOKUP($A2,anno!$A$2:$J$14011,5,FALSE())</f>
        <v>40962</v>
      </c>
      <c r="F2" s="1" t="str">
        <f aca="false">VLOOKUP($A2,anno!$A$2:$J$14011,6,FALSE())</f>
        <v>NM_169206 // grn-P1 CG9656-PA</v>
      </c>
      <c r="G2" s="1" t="str">
        <f aca="false">VLOOKUP($A2,anno!$A$2:$J$14011,7,FALSE())</f>
        <v>9887 // organogenesis // inferred from mutant phenotype /// 9887 // organogenesis // non-traceable author statement /// 9888 // histogenesis // non-traceable author statement /// 9888 // histogenesis // inferred from mutant phenotype</v>
      </c>
      <c r="H2" s="1" t="str">
        <f aca="false">VLOOKUP($A2,anno!$A$2:$J$14011,8,FALSE())</f>
        <v>5634 // nucleus // inferred from sequence similarity /// 5634 // nucleus // non-traceable author statement</v>
      </c>
      <c r="I2" s="1" t="str">
        <f aca="false">VLOOKUP($A2,anno!$A$2:$J$14011,9,FALSE())</f>
        <v>3702 // RNA polymerase II transcription factor activity // non-traceable author statement /// 3700 // transcription factor activity // extended:inferred from electronic annotation; GATA; 8.5e-21 /// 16251 // general RNA polymerase II transcription factor activity // inferred from sequence similarity /// 16251 // general RNA polymerase II transcription factor activity // non-traceable author statement</v>
      </c>
      <c r="J2" s="1" t="str">
        <f aca="false">VLOOKUP($A2,anno!$A$2:$J$14011,10,FALSE())</f>
        <v>---</v>
      </c>
    </row>
    <row r="3" customFormat="false" ht="12.75" hidden="false" customHeight="false" outlineLevel="0" collapsed="false">
      <c r="A3" s="5" t="s">
        <v>11</v>
      </c>
      <c r="B3" s="1" t="str">
        <f aca="false">VLOOKUP($A3,anno!$A$2:$J$14011,2,FALSE())</f>
        <v>predict_CG1743</v>
      </c>
      <c r="C3" s="2" t="str">
        <f aca="false">VLOOKUP($A3,anno!$A$2:$J$14011,3,FALSE())</f>
        <v>Glutamine synthetase 2</v>
      </c>
      <c r="D3" s="1" t="str">
        <f aca="false">VLOOKUP($A3,anno!$A$2:$J$14011,4,FALSE())</f>
        <v>Gs2</v>
      </c>
      <c r="E3" s="1" t="n">
        <f aca="false">VLOOKUP($A3,anno!$A$2:$J$14011,5,FALSE())</f>
        <v>32087</v>
      </c>
      <c r="F3" s="1" t="str">
        <f aca="false">VLOOKUP($A3,anno!$A$2:$J$14011,6,FALSE())</f>
        <v>NM_078568 // Glutamine synthetase 2 CG1743-PC /// NM_167284 // Glutamine synthetase 2 CG1743-PB</v>
      </c>
      <c r="G3" s="1" t="str">
        <f aca="false">VLOOKUP($A3,anno!$A$2:$J$14011,7,FALSE())</f>
        <v>---</v>
      </c>
      <c r="H3" s="1" t="str">
        <f aca="false">VLOOKUP($A3,anno!$A$2:$J$14011,8,FALSE())</f>
        <v>5737 // cytoplasm // inferred from sequence similarity /// 5737 // cytoplasm // non-traceable author statement</v>
      </c>
      <c r="I3" s="1" t="str">
        <f aca="false">VLOOKUP($A3,anno!$A$2:$J$14011,9,FALSE())</f>
        <v>4356 // glutamate-ammonia ligase activity // inferred from direct assay /// 4356 // glutamate-ammonia ligase activity // inferred from sequence similarity /// 4356 // glutamate-ammonia ligase activity // non-traceable author statement</v>
      </c>
      <c r="J3" s="1" t="str">
        <f aca="false">VLOOKUP($A3,anno!$A$2:$J$14011,10,FALSE())</f>
        <v>MAP00251 // Glutamate metabolism /// MAP00550 // Peptidoglycan biosynthesis /// MAP00910 // Nitrogen metabolism</v>
      </c>
    </row>
    <row r="4" customFormat="false" ht="12.75" hidden="false" customHeight="false" outlineLevel="0" collapsed="false">
      <c r="A4" s="5" t="s">
        <v>12</v>
      </c>
      <c r="B4" s="1" t="str">
        <f aca="false">VLOOKUP($A4,anno!$A$2:$J$14011,2,FALSE())</f>
        <v>predict_CG2692</v>
      </c>
      <c r="C4" s="2" t="str">
        <f aca="false">VLOOKUP($A4,anno!$A$2:$J$14011,3,FALSE())</f>
        <v>gooseberry-neuro</v>
      </c>
      <c r="D4" s="1" t="str">
        <f aca="false">VLOOKUP($A4,anno!$A$2:$J$14011,4,FALSE())</f>
        <v>gsb-n</v>
      </c>
      <c r="E4" s="1" t="n">
        <f aca="false">VLOOKUP($A4,anno!$A$2:$J$14011,5,FALSE())</f>
        <v>38004</v>
      </c>
      <c r="F4" s="1" t="str">
        <f aca="false">VLOOKUP($A4,anno!$A$2:$J$14011,6,FALSE())</f>
        <v>NM_079138 // gooseberry-neuro CG2692-PA</v>
      </c>
      <c r="G4" s="1" t="str">
        <f aca="false">VLOOKUP($A4,anno!$A$2:$J$14011,7,FALSE())</f>
        <v>7367 // segment polarity determination // inferred from expression pattern /// 7367 // segment polarity determination // non-traceable author statement /// 7275 // development // extended:inferred from sequence similarity; PAX; 1e-83</v>
      </c>
      <c r="H4" s="1" t="str">
        <f aca="false">VLOOKUP($A4,anno!$A$2:$J$14011,8,FALSE())</f>
        <v>5634 // nucleus // inferred from sequence similarity /// 5634 // nucleus // inferred from expression pattern /// 5634 // nucleus // non-traceable author statement</v>
      </c>
      <c r="I4" s="1" t="str">
        <f aca="false">VLOOKUP($A4,anno!$A$2:$J$14011,9,FALSE())</f>
        <v>3677 // DNA binding activity // non-traceable author statement /// 3704 // specific RNA polymerase II transcription factor activity // inferred from sequence similarity</v>
      </c>
      <c r="J4" s="1" t="str">
        <f aca="false">VLOOKUP($A4,anno!$A$2:$J$14011,10,FALSE())</f>
        <v>---</v>
      </c>
    </row>
    <row r="5" customFormat="false" ht="12.75" hidden="false" customHeight="false" outlineLevel="0" collapsed="false">
      <c r="A5" s="5" t="s">
        <v>13</v>
      </c>
      <c r="B5" s="1" t="str">
        <f aca="false">VLOOKUP($A5,anno!$A$2:$J$14011,2,FALSE())</f>
        <v>predict_CG3388</v>
      </c>
      <c r="C5" s="2" t="str">
        <f aca="false">VLOOKUP($A5,anno!$A$2:$J$14011,3,FALSE())</f>
        <v>gooseberry</v>
      </c>
      <c r="D5" s="1" t="str">
        <f aca="false">VLOOKUP($A5,anno!$A$2:$J$14011,4,FALSE())</f>
        <v>gsb</v>
      </c>
      <c r="E5" s="1" t="n">
        <f aca="false">VLOOKUP($A5,anno!$A$2:$J$14011,5,FALSE())</f>
        <v>38005</v>
      </c>
      <c r="F5" s="1" t="str">
        <f aca="false">VLOOKUP($A5,anno!$A$2:$J$14011,6,FALSE())</f>
        <v>NM_079139 // gooseberry CG3388-PA</v>
      </c>
      <c r="G5" s="1" t="str">
        <f aca="false">VLOOKUP($A5,anno!$A$2:$J$14011,7,FALSE())</f>
        <v>7367 // segment polarity determination // non-traceable author statement /// 7275 // development // extended:inferred from sequence similarity; PAX; 8.2e-88</v>
      </c>
      <c r="H5" s="1" t="str">
        <f aca="false">VLOOKUP($A5,anno!$A$2:$J$14011,8,FALSE())</f>
        <v>5634 // nucleus // inferred from sequence similarity /// 5634 // nucleus // non-traceable author statement</v>
      </c>
      <c r="I5" s="1" t="str">
        <f aca="false">VLOOKUP($A5,anno!$A$2:$J$14011,9,FALSE())</f>
        <v>3704 // specific RNA polymerase II transcription factor activity // inferred from sequence similarity</v>
      </c>
      <c r="J5" s="1" t="str">
        <f aca="false">VLOOKUP($A5,anno!$A$2:$J$14011,10,FALSE())</f>
        <v>---</v>
      </c>
    </row>
    <row r="6" customFormat="false" ht="12.75" hidden="false" customHeight="false" outlineLevel="0" collapsed="false">
      <c r="A6" s="5" t="s">
        <v>14</v>
      </c>
      <c r="B6" s="1" t="str">
        <f aca="false">VLOOKUP($A6,anno!$A$2:$J$14011,2,FALSE())</f>
        <v>predict_CG10045</v>
      </c>
      <c r="C6" s="2" t="str">
        <f aca="false">VLOOKUP($A6,anno!$A$2:$J$14011,3,FALSE())</f>
        <v>Glutathione S transferase D1</v>
      </c>
      <c r="D6" s="1" t="str">
        <f aca="false">VLOOKUP($A6,anno!$A$2:$J$14011,4,FALSE())</f>
        <v>GstD1</v>
      </c>
      <c r="E6" s="1" t="n">
        <f aca="false">VLOOKUP($A6,anno!$A$2:$J$14011,5,FALSE())</f>
        <v>41503</v>
      </c>
      <c r="F6" s="1" t="str">
        <f aca="false">VLOOKUP($A6,anno!$A$2:$J$14011,6,FALSE())</f>
        <v>NM_079602 // Glutathione S transferase D1 CG10045-PA</v>
      </c>
      <c r="G6" s="1" t="str">
        <f aca="false">VLOOKUP($A6,anno!$A$2:$J$14011,7,FALSE())</f>
        <v>6803 // glutathione conjugation reaction // non-traceable author statement</v>
      </c>
      <c r="H6" s="1" t="str">
        <f aca="false">VLOOKUP($A6,anno!$A$2:$J$14011,8,FALSE())</f>
        <v>---</v>
      </c>
      <c r="I6" s="1" t="str">
        <f aca="false">VLOOKUP($A6,anno!$A$2:$J$14011,9,FALSE())</f>
        <v>4364 // glutathione transferase activity // inferred from direct assay /// 4364 // glutathione transferase activity // inferred from sequence similarity /// 4364 // glutathione transferase activity // non-traceable author statement</v>
      </c>
      <c r="J6" s="1" t="str">
        <f aca="false">VLOOKUP($A6,anno!$A$2:$J$14011,10,FALSE())</f>
        <v>MAP00480 // Glutathione metabolism</v>
      </c>
    </row>
    <row r="7" customFormat="false" ht="12.75" hidden="false" customHeight="false" outlineLevel="0" collapsed="false">
      <c r="A7" s="5" t="s">
        <v>15</v>
      </c>
      <c r="B7" s="1" t="str">
        <f aca="false">VLOOKUP($A7,anno!$A$2:$J$14011,2,FALSE())</f>
        <v>predict_CG7952</v>
      </c>
      <c r="C7" s="2" t="str">
        <f aca="false">VLOOKUP($A7,anno!$A$2:$J$14011,3,FALSE())</f>
        <v>giant</v>
      </c>
      <c r="D7" s="1" t="str">
        <f aca="false">VLOOKUP($A7,anno!$A$2:$J$14011,4,FALSE())</f>
        <v>gt</v>
      </c>
      <c r="E7" s="1" t="n">
        <f aca="false">VLOOKUP($A7,anno!$A$2:$J$14011,5,FALSE())</f>
        <v>31227</v>
      </c>
      <c r="F7" s="1" t="str">
        <f aca="false">VLOOKUP($A7,anno!$A$2:$J$14011,6,FALSE())</f>
        <v>NM_080310 // giant CG7952-PB</v>
      </c>
      <c r="G7" s="1" t="str">
        <f aca="false">VLOOKUP($A7,anno!$A$2:$J$14011,7,FALSE())</f>
        <v>7431 // salivary gland development // traceable author statement /// 7354 // zygotic determination of anterior/posterior axis, embryo // non-traceable author statement /// 122 // negative regulation of transcription from Pol II promoter // traceable author statement /// 122 // negative regulation of transcription from Pol II promoter // non-traceable author statement /// 7362 // terminal region determination // inferred from genetic interaction /// 8293 // torso receptor signaling pathway // inferred from genetic interaction</v>
      </c>
      <c r="H7" s="1" t="str">
        <f aca="false">VLOOKUP($A7,anno!$A$2:$J$14011,8,FALSE())</f>
        <v>5634 // nucleus // inferred from sequence similarity /// 5634 // nucleus // non-traceable author statement</v>
      </c>
      <c r="I7" s="1" t="str">
        <f aca="false">VLOOKUP($A7,anno!$A$2:$J$14011,9,FALSE())</f>
        <v>16566 // specific transcriptional repressor activity // traceable author statement /// 3677 // DNA binding activity // non-traceable author statement /// 3704 // specific RNA polymerase II transcription factor activity // inferred from sequence similarity /// 16566 // specific transcriptional repressor activity // non-traceable author statement</v>
      </c>
      <c r="J7" s="1" t="str">
        <f aca="false">VLOOKUP($A7,anno!$A$2:$J$14011,10,FALSE())</f>
        <v>---</v>
      </c>
    </row>
    <row r="8" customFormat="false" ht="12.75" hidden="false" customHeight="false" outlineLevel="0" collapsed="false">
      <c r="A8" s="5" t="s">
        <v>16</v>
      </c>
      <c r="B8" s="1" t="str">
        <f aca="false">VLOOKUP($A8,anno!$A$2:$J$14011,2,FALSE())</f>
        <v>predict_CG6494</v>
      </c>
      <c r="C8" s="2" t="str">
        <f aca="false">VLOOKUP($A8,anno!$A$2:$J$14011,3,FALSE())</f>
        <v>hairy</v>
      </c>
      <c r="D8" s="1" t="str">
        <f aca="false">VLOOKUP($A8,anno!$A$2:$J$14011,4,FALSE())</f>
        <v>h</v>
      </c>
      <c r="E8" s="1" t="n">
        <f aca="false">VLOOKUP($A8,anno!$A$2:$J$14011,5,FALSE())</f>
        <v>38995</v>
      </c>
      <c r="F8" s="1" t="str">
        <f aca="false">VLOOKUP($A8,anno!$A$2:$J$14011,6,FALSE())</f>
        <v>NM_079253 // hairy CG6494-PA</v>
      </c>
      <c r="G8" s="1" t="str">
        <f aca="false">VLOOKUP($A8,anno!$A$2:$J$14011,7,FALSE())</f>
        <v>7366 // periodic partitioning by pair rule gene // non-traceable author statement /// 122 // negative regulation of transcription from Pol II promoter // traceable author statement /// 122 // negative regulation of transcription from Pol II promoter // non-traceable author statement /// 8407 // bristle morphogenesis // non-traceable author statement /// 7461 // restriction of R8 fate // non-traceable author statement /// 16481 // negative regulation of transcription // traceable author statement /// 45892 // negative regulation of transcription, DNA-dependent // traceable author statement</v>
      </c>
      <c r="H8" s="1" t="str">
        <f aca="false">VLOOKUP($A8,anno!$A$2:$J$14011,8,FALSE())</f>
        <v>5634 // nucleus // inferred from sequence similarity /// 5634 // nucleus // non-traceable author statement</v>
      </c>
      <c r="I8" s="1" t="str">
        <f aca="false">VLOOKUP($A8,anno!$A$2:$J$14011,9,FALSE())</f>
        <v>16565 // general transcriptional repressor activity // traceable author statement /// 3704 // specific RNA polymerase II transcription factor activity // inferred from sequence similarity /// 16566 // specific transcriptional repressor activity // non-traceable author statement</v>
      </c>
      <c r="J8" s="1" t="str">
        <f aca="false">VLOOKUP($A8,anno!$A$2:$J$14011,10,FALSE())</f>
        <v>---</v>
      </c>
    </row>
    <row r="9" customFormat="false" ht="12.75" hidden="false" customHeight="false" outlineLevel="0" collapsed="false">
      <c r="A9" s="5"/>
      <c r="B9" s="1" t="e">
        <f aca="false">VLOOKUP($A9,anno!$A$2:$J$14011,2,FALSE())</f>
        <v>#N/A</v>
      </c>
      <c r="C9" s="2" t="e">
        <f aca="false">VLOOKUP($A9,anno!$A$2:$J$14011,3,FALSE())</f>
        <v>#N/A</v>
      </c>
      <c r="D9" s="1" t="e">
        <f aca="false">VLOOKUP($A9,anno!$A$2:$J$14011,4,FALSE())</f>
        <v>#N/A</v>
      </c>
      <c r="E9" s="1" t="e">
        <f aca="false">VLOOKUP($A9,anno!$A$2:$J$14011,5,FALSE())</f>
        <v>#N/A</v>
      </c>
      <c r="F9" s="1" t="e">
        <f aca="false">VLOOKUP($A9,anno!$A$2:$J$14011,6,FALSE())</f>
        <v>#N/A</v>
      </c>
      <c r="G9" s="1" t="e">
        <f aca="false">VLOOKUP($A9,anno!$A$2:$J$14011,7,FALSE())</f>
        <v>#N/A</v>
      </c>
      <c r="H9" s="1" t="e">
        <f aca="false">VLOOKUP($A9,anno!$A$2:$J$14011,8,FALSE())</f>
        <v>#N/A</v>
      </c>
      <c r="I9" s="1" t="e">
        <f aca="false">VLOOKUP($A9,anno!$A$2:$J$14011,9,FALSE())</f>
        <v>#N/A</v>
      </c>
      <c r="J9" s="1" t="e">
        <f aca="false">VLOOKUP($A9,anno!$A$2:$J$14011,10,FALSE())</f>
        <v>#N/A</v>
      </c>
    </row>
    <row r="10" customFormat="false" ht="12.75" hidden="false" customHeight="false" outlineLevel="0" collapsed="false">
      <c r="A10" s="5"/>
      <c r="B10" s="1" t="e">
        <f aca="false">VLOOKUP($A10,anno!$A$2:$J$14011,2,FALSE())</f>
        <v>#N/A</v>
      </c>
      <c r="C10" s="2" t="e">
        <f aca="false">VLOOKUP($A10,anno!$A$2:$J$14011,3,FALSE())</f>
        <v>#N/A</v>
      </c>
      <c r="D10" s="1" t="e">
        <f aca="false">VLOOKUP($A10,anno!$A$2:$J$14011,4,FALSE())</f>
        <v>#N/A</v>
      </c>
      <c r="E10" s="1" t="e">
        <f aca="false">VLOOKUP($A10,anno!$A$2:$J$14011,5,FALSE())</f>
        <v>#N/A</v>
      </c>
      <c r="F10" s="1" t="e">
        <f aca="false">VLOOKUP($A10,anno!$A$2:$J$14011,6,FALSE())</f>
        <v>#N/A</v>
      </c>
      <c r="G10" s="1" t="e">
        <f aca="false">VLOOKUP($A10,anno!$A$2:$J$14011,7,FALSE())</f>
        <v>#N/A</v>
      </c>
      <c r="H10" s="1" t="e">
        <f aca="false">VLOOKUP($A10,anno!$A$2:$J$14011,8,FALSE())</f>
        <v>#N/A</v>
      </c>
      <c r="I10" s="1" t="e">
        <f aca="false">VLOOKUP($A10,anno!$A$2:$J$14011,9,FALSE())</f>
        <v>#N/A</v>
      </c>
      <c r="J10" s="1" t="e">
        <f aca="false">VLOOKUP($A10,anno!$A$2:$J$14011,10,FALSE())</f>
        <v>#N/A</v>
      </c>
    </row>
    <row r="11" customFormat="false" ht="12.75" hidden="false" customHeight="false" outlineLevel="0" collapsed="false">
      <c r="A11" s="5"/>
      <c r="B11" s="1" t="e">
        <f aca="false">VLOOKUP($A11,anno!$A$2:$J$14011,2,FALSE())</f>
        <v>#N/A</v>
      </c>
      <c r="C11" s="2" t="e">
        <f aca="false">VLOOKUP($A11,anno!$A$2:$J$14011,3,FALSE())</f>
        <v>#N/A</v>
      </c>
      <c r="D11" s="1" t="e">
        <f aca="false">VLOOKUP($A11,anno!$A$2:$J$14011,4,FALSE())</f>
        <v>#N/A</v>
      </c>
      <c r="E11" s="1" t="e">
        <f aca="false">VLOOKUP($A11,anno!$A$2:$J$14011,5,FALSE())</f>
        <v>#N/A</v>
      </c>
      <c r="F11" s="1" t="e">
        <f aca="false">VLOOKUP($A11,anno!$A$2:$J$14011,6,FALSE())</f>
        <v>#N/A</v>
      </c>
      <c r="G11" s="1" t="e">
        <f aca="false">VLOOKUP($A11,anno!$A$2:$J$14011,7,FALSE())</f>
        <v>#N/A</v>
      </c>
      <c r="H11" s="1" t="e">
        <f aca="false">VLOOKUP($A11,anno!$A$2:$J$14011,8,FALSE())</f>
        <v>#N/A</v>
      </c>
      <c r="I11" s="1" t="e">
        <f aca="false">VLOOKUP($A11,anno!$A$2:$J$14011,9,FALSE())</f>
        <v>#N/A</v>
      </c>
      <c r="J11" s="1" t="e">
        <f aca="false">VLOOKUP($A11,anno!$A$2:$J$14011,10,FALSE())</f>
        <v>#N/A</v>
      </c>
    </row>
    <row r="12" customFormat="false" ht="12.75" hidden="false" customHeight="false" outlineLevel="0" collapsed="false">
      <c r="A12" s="5"/>
      <c r="B12" s="1" t="e">
        <f aca="false">VLOOKUP($A12,anno!$A$2:$J$14011,2,FALSE())</f>
        <v>#N/A</v>
      </c>
      <c r="C12" s="2" t="e">
        <f aca="false">VLOOKUP($A12,anno!$A$2:$J$14011,3,FALSE())</f>
        <v>#N/A</v>
      </c>
      <c r="D12" s="1" t="e">
        <f aca="false">VLOOKUP($A12,anno!$A$2:$J$14011,4,FALSE())</f>
        <v>#N/A</v>
      </c>
      <c r="E12" s="1" t="e">
        <f aca="false">VLOOKUP($A12,anno!$A$2:$J$14011,5,FALSE())</f>
        <v>#N/A</v>
      </c>
      <c r="F12" s="1" t="e">
        <f aca="false">VLOOKUP($A12,anno!$A$2:$J$14011,6,FALSE())</f>
        <v>#N/A</v>
      </c>
      <c r="G12" s="1" t="e">
        <f aca="false">VLOOKUP($A12,anno!$A$2:$J$14011,7,FALSE())</f>
        <v>#N/A</v>
      </c>
      <c r="H12" s="1" t="e">
        <f aca="false">VLOOKUP($A12,anno!$A$2:$J$14011,8,FALSE())</f>
        <v>#N/A</v>
      </c>
      <c r="I12" s="1" t="e">
        <f aca="false">VLOOKUP($A12,anno!$A$2:$J$14011,9,FALSE())</f>
        <v>#N/A</v>
      </c>
      <c r="J12" s="1" t="e">
        <f aca="false">VLOOKUP($A12,anno!$A$2:$J$14011,10,FALSE())</f>
        <v>#N/A</v>
      </c>
    </row>
    <row r="13" customFormat="false" ht="12.75" hidden="false" customHeight="false" outlineLevel="0" collapsed="false">
      <c r="A13" s="5"/>
      <c r="B13" s="1" t="e">
        <f aca="false">VLOOKUP($A13,anno!$A$2:$J$14011,2,FALSE())</f>
        <v>#N/A</v>
      </c>
      <c r="C13" s="2" t="e">
        <f aca="false">VLOOKUP($A13,anno!$A$2:$J$14011,3,FALSE())</f>
        <v>#N/A</v>
      </c>
      <c r="D13" s="1" t="e">
        <f aca="false">VLOOKUP($A13,anno!$A$2:$J$14011,4,FALSE())</f>
        <v>#N/A</v>
      </c>
      <c r="E13" s="1" t="e">
        <f aca="false">VLOOKUP($A13,anno!$A$2:$J$14011,5,FALSE())</f>
        <v>#N/A</v>
      </c>
      <c r="F13" s="1" t="e">
        <f aca="false">VLOOKUP($A13,anno!$A$2:$J$14011,6,FALSE())</f>
        <v>#N/A</v>
      </c>
      <c r="G13" s="1" t="e">
        <f aca="false">VLOOKUP($A13,anno!$A$2:$J$14011,7,FALSE())</f>
        <v>#N/A</v>
      </c>
      <c r="H13" s="1" t="e">
        <f aca="false">VLOOKUP($A13,anno!$A$2:$J$14011,8,FALSE())</f>
        <v>#N/A</v>
      </c>
      <c r="I13" s="1" t="e">
        <f aca="false">VLOOKUP($A13,anno!$A$2:$J$14011,9,FALSE())</f>
        <v>#N/A</v>
      </c>
      <c r="J13" s="1" t="e">
        <f aca="false">VLOOKUP($A13,anno!$A$2:$J$14011,10,FALSE())</f>
        <v>#N/A</v>
      </c>
    </row>
    <row r="14" customFormat="false" ht="12.75" hidden="false" customHeight="false" outlineLevel="0" collapsed="false">
      <c r="A14" s="5"/>
      <c r="B14" s="1" t="e">
        <f aca="false">VLOOKUP($A14,anno!$A$2:$J$14011,2,FALSE())</f>
        <v>#N/A</v>
      </c>
      <c r="C14" s="2" t="e">
        <f aca="false">VLOOKUP($A14,anno!$A$2:$J$14011,3,FALSE())</f>
        <v>#N/A</v>
      </c>
      <c r="D14" s="1" t="e">
        <f aca="false">VLOOKUP($A14,anno!$A$2:$J$14011,4,FALSE())</f>
        <v>#N/A</v>
      </c>
      <c r="E14" s="1" t="e">
        <f aca="false">VLOOKUP($A14,anno!$A$2:$J$14011,5,FALSE())</f>
        <v>#N/A</v>
      </c>
      <c r="F14" s="1" t="e">
        <f aca="false">VLOOKUP($A14,anno!$A$2:$J$14011,6,FALSE())</f>
        <v>#N/A</v>
      </c>
      <c r="G14" s="1" t="e">
        <f aca="false">VLOOKUP($A14,anno!$A$2:$J$14011,7,FALSE())</f>
        <v>#N/A</v>
      </c>
      <c r="H14" s="1" t="e">
        <f aca="false">VLOOKUP($A14,anno!$A$2:$J$14011,8,FALSE())</f>
        <v>#N/A</v>
      </c>
      <c r="I14" s="1" t="e">
        <f aca="false">VLOOKUP($A14,anno!$A$2:$J$14011,9,FALSE())</f>
        <v>#N/A</v>
      </c>
      <c r="J14" s="1" t="e">
        <f aca="false">VLOOKUP($A14,anno!$A$2:$J$14011,10,FALSE())</f>
        <v>#N/A</v>
      </c>
    </row>
    <row r="15" customFormat="false" ht="12.75" hidden="false" customHeight="false" outlineLevel="0" collapsed="false">
      <c r="A15" s="5"/>
      <c r="B15" s="1" t="e">
        <f aca="false">VLOOKUP($A15,anno!$A$2:$J$14011,2,FALSE())</f>
        <v>#N/A</v>
      </c>
      <c r="C15" s="2" t="e">
        <f aca="false">VLOOKUP($A15,anno!$A$2:$J$14011,3,FALSE())</f>
        <v>#N/A</v>
      </c>
      <c r="D15" s="1" t="e">
        <f aca="false">VLOOKUP($A15,anno!$A$2:$J$14011,4,FALSE())</f>
        <v>#N/A</v>
      </c>
      <c r="E15" s="1" t="e">
        <f aca="false">VLOOKUP($A15,anno!$A$2:$J$14011,5,FALSE())</f>
        <v>#N/A</v>
      </c>
      <c r="F15" s="1" t="e">
        <f aca="false">VLOOKUP($A15,anno!$A$2:$J$14011,6,FALSE())</f>
        <v>#N/A</v>
      </c>
      <c r="G15" s="1" t="e">
        <f aca="false">VLOOKUP($A15,anno!$A$2:$J$14011,7,FALSE())</f>
        <v>#N/A</v>
      </c>
      <c r="H15" s="1" t="e">
        <f aca="false">VLOOKUP($A15,anno!$A$2:$J$14011,8,FALSE())</f>
        <v>#N/A</v>
      </c>
      <c r="I15" s="1" t="e">
        <f aca="false">VLOOKUP($A15,anno!$A$2:$J$14011,9,FALSE())</f>
        <v>#N/A</v>
      </c>
      <c r="J15" s="1" t="e">
        <f aca="false">VLOOKUP($A15,anno!$A$2:$J$14011,10,FALSE())</f>
        <v>#N/A</v>
      </c>
    </row>
    <row r="16" customFormat="false" ht="12.75" hidden="false" customHeight="false" outlineLevel="0" collapsed="false">
      <c r="A16" s="5"/>
      <c r="B16" s="1" t="e">
        <f aca="false">VLOOKUP($A16,anno!$A$2:$J$14011,2,FALSE())</f>
        <v>#N/A</v>
      </c>
      <c r="C16" s="2" t="e">
        <f aca="false">VLOOKUP($A16,anno!$A$2:$J$14011,3,FALSE())</f>
        <v>#N/A</v>
      </c>
      <c r="D16" s="1" t="e">
        <f aca="false">VLOOKUP($A16,anno!$A$2:$J$14011,4,FALSE())</f>
        <v>#N/A</v>
      </c>
      <c r="E16" s="1" t="e">
        <f aca="false">VLOOKUP($A16,anno!$A$2:$J$14011,5,FALSE())</f>
        <v>#N/A</v>
      </c>
      <c r="F16" s="1" t="e">
        <f aca="false">VLOOKUP($A16,anno!$A$2:$J$14011,6,FALSE())</f>
        <v>#N/A</v>
      </c>
      <c r="G16" s="1" t="e">
        <f aca="false">VLOOKUP($A16,anno!$A$2:$J$14011,7,FALSE())</f>
        <v>#N/A</v>
      </c>
      <c r="H16" s="1" t="e">
        <f aca="false">VLOOKUP($A16,anno!$A$2:$J$14011,8,FALSE())</f>
        <v>#N/A</v>
      </c>
      <c r="I16" s="1" t="e">
        <f aca="false">VLOOKUP($A16,anno!$A$2:$J$14011,9,FALSE())</f>
        <v>#N/A</v>
      </c>
      <c r="J16" s="1" t="e">
        <f aca="false">VLOOKUP($A16,anno!$A$2:$J$14011,10,FALSE())</f>
        <v>#N/A</v>
      </c>
    </row>
    <row r="17" customFormat="false" ht="12.75" hidden="false" customHeight="false" outlineLevel="0" collapsed="false">
      <c r="A17" s="5"/>
      <c r="B17" s="1" t="e">
        <f aca="false">VLOOKUP($A17,anno!$A$2:$J$14011,2,FALSE())</f>
        <v>#N/A</v>
      </c>
      <c r="C17" s="2" t="e">
        <f aca="false">VLOOKUP($A17,anno!$A$2:$J$14011,3,FALSE())</f>
        <v>#N/A</v>
      </c>
      <c r="D17" s="1" t="e">
        <f aca="false">VLOOKUP($A17,anno!$A$2:$J$14011,4,FALSE())</f>
        <v>#N/A</v>
      </c>
      <c r="E17" s="1" t="e">
        <f aca="false">VLOOKUP($A17,anno!$A$2:$J$14011,5,FALSE())</f>
        <v>#N/A</v>
      </c>
      <c r="F17" s="1" t="e">
        <f aca="false">VLOOKUP($A17,anno!$A$2:$J$14011,6,FALSE())</f>
        <v>#N/A</v>
      </c>
      <c r="G17" s="1" t="e">
        <f aca="false">VLOOKUP($A17,anno!$A$2:$J$14011,7,FALSE())</f>
        <v>#N/A</v>
      </c>
      <c r="H17" s="1" t="e">
        <f aca="false">VLOOKUP($A17,anno!$A$2:$J$14011,8,FALSE())</f>
        <v>#N/A</v>
      </c>
      <c r="I17" s="1" t="e">
        <f aca="false">VLOOKUP($A17,anno!$A$2:$J$14011,9,FALSE())</f>
        <v>#N/A</v>
      </c>
      <c r="J17" s="1" t="e">
        <f aca="false">VLOOKUP($A17,anno!$A$2:$J$14011,10,FALSE())</f>
        <v>#N/A</v>
      </c>
    </row>
    <row r="18" customFormat="false" ht="12.75" hidden="false" customHeight="false" outlineLevel="0" collapsed="false">
      <c r="A18" s="5"/>
      <c r="B18" s="1" t="e">
        <f aca="false">VLOOKUP($A18,anno!$A$2:$J$14011,2,FALSE())</f>
        <v>#N/A</v>
      </c>
      <c r="C18" s="2" t="e">
        <f aca="false">VLOOKUP($A18,anno!$A$2:$J$14011,3,FALSE())</f>
        <v>#N/A</v>
      </c>
      <c r="D18" s="1" t="e">
        <f aca="false">VLOOKUP($A18,anno!$A$2:$J$14011,4,FALSE())</f>
        <v>#N/A</v>
      </c>
      <c r="E18" s="1" t="e">
        <f aca="false">VLOOKUP($A18,anno!$A$2:$J$14011,5,FALSE())</f>
        <v>#N/A</v>
      </c>
      <c r="F18" s="1" t="e">
        <f aca="false">VLOOKUP($A18,anno!$A$2:$J$14011,6,FALSE())</f>
        <v>#N/A</v>
      </c>
      <c r="G18" s="1" t="e">
        <f aca="false">VLOOKUP($A18,anno!$A$2:$J$14011,7,FALSE())</f>
        <v>#N/A</v>
      </c>
      <c r="H18" s="1" t="e">
        <f aca="false">VLOOKUP($A18,anno!$A$2:$J$14011,8,FALSE())</f>
        <v>#N/A</v>
      </c>
      <c r="I18" s="1" t="e">
        <f aca="false">VLOOKUP($A18,anno!$A$2:$J$14011,9,FALSE())</f>
        <v>#N/A</v>
      </c>
      <c r="J18" s="1" t="e">
        <f aca="false">VLOOKUP($A18,anno!$A$2:$J$14011,10,FALSE())</f>
        <v>#N/A</v>
      </c>
    </row>
    <row r="19" customFormat="false" ht="12.75" hidden="false" customHeight="false" outlineLevel="0" collapsed="false">
      <c r="A19" s="5"/>
      <c r="B19" s="1" t="e">
        <f aca="false">VLOOKUP($A19,anno!$A$2:$J$14011,2,FALSE())</f>
        <v>#N/A</v>
      </c>
      <c r="C19" s="2" t="e">
        <f aca="false">VLOOKUP($A19,anno!$A$2:$J$14011,3,FALSE())</f>
        <v>#N/A</v>
      </c>
      <c r="D19" s="1" t="e">
        <f aca="false">VLOOKUP($A19,anno!$A$2:$J$14011,4,FALSE())</f>
        <v>#N/A</v>
      </c>
      <c r="E19" s="1" t="e">
        <f aca="false">VLOOKUP($A19,anno!$A$2:$J$14011,5,FALSE())</f>
        <v>#N/A</v>
      </c>
      <c r="F19" s="1" t="e">
        <f aca="false">VLOOKUP($A19,anno!$A$2:$J$14011,6,FALSE())</f>
        <v>#N/A</v>
      </c>
      <c r="G19" s="1" t="e">
        <f aca="false">VLOOKUP($A19,anno!$A$2:$J$14011,7,FALSE())</f>
        <v>#N/A</v>
      </c>
      <c r="H19" s="1" t="e">
        <f aca="false">VLOOKUP($A19,anno!$A$2:$J$14011,8,FALSE())</f>
        <v>#N/A</v>
      </c>
      <c r="I19" s="1" t="e">
        <f aca="false">VLOOKUP($A19,anno!$A$2:$J$14011,9,FALSE())</f>
        <v>#N/A</v>
      </c>
      <c r="J19" s="1" t="e">
        <f aca="false">VLOOKUP($A19,anno!$A$2:$J$14011,10,FALSE())</f>
        <v>#N/A</v>
      </c>
    </row>
    <row r="20" customFormat="false" ht="12.75" hidden="false" customHeight="false" outlineLevel="0" collapsed="false">
      <c r="A20" s="5"/>
      <c r="B20" s="1" t="e">
        <f aca="false">VLOOKUP($A20,anno!$A$2:$J$14011,2,FALSE())</f>
        <v>#N/A</v>
      </c>
      <c r="C20" s="2" t="e">
        <f aca="false">VLOOKUP($A20,anno!$A$2:$J$14011,3,FALSE())</f>
        <v>#N/A</v>
      </c>
      <c r="D20" s="1" t="e">
        <f aca="false">VLOOKUP($A20,anno!$A$2:$J$14011,4,FALSE())</f>
        <v>#N/A</v>
      </c>
      <c r="E20" s="1" t="e">
        <f aca="false">VLOOKUP($A20,anno!$A$2:$J$14011,5,FALSE())</f>
        <v>#N/A</v>
      </c>
      <c r="F20" s="1" t="e">
        <f aca="false">VLOOKUP($A20,anno!$A$2:$J$14011,6,FALSE())</f>
        <v>#N/A</v>
      </c>
      <c r="G20" s="1" t="e">
        <f aca="false">VLOOKUP($A20,anno!$A$2:$J$14011,7,FALSE())</f>
        <v>#N/A</v>
      </c>
      <c r="H20" s="1" t="e">
        <f aca="false">VLOOKUP($A20,anno!$A$2:$J$14011,8,FALSE())</f>
        <v>#N/A</v>
      </c>
      <c r="I20" s="1" t="e">
        <f aca="false">VLOOKUP($A20,anno!$A$2:$J$14011,9,FALSE())</f>
        <v>#N/A</v>
      </c>
      <c r="J20" s="1" t="e">
        <f aca="false">VLOOKUP($A20,anno!$A$2:$J$14011,10,FALSE())</f>
        <v>#N/A</v>
      </c>
    </row>
    <row r="21" customFormat="false" ht="12.75" hidden="false" customHeight="false" outlineLevel="0" collapsed="false">
      <c r="A21" s="5"/>
      <c r="B21" s="1" t="e">
        <f aca="false">VLOOKUP($A21,anno!$A$2:$J$14011,2,FALSE())</f>
        <v>#N/A</v>
      </c>
      <c r="C21" s="2" t="e">
        <f aca="false">VLOOKUP($A21,anno!$A$2:$J$14011,3,FALSE())</f>
        <v>#N/A</v>
      </c>
      <c r="D21" s="1" t="e">
        <f aca="false">VLOOKUP($A21,anno!$A$2:$J$14011,4,FALSE())</f>
        <v>#N/A</v>
      </c>
      <c r="E21" s="1" t="e">
        <f aca="false">VLOOKUP($A21,anno!$A$2:$J$14011,5,FALSE())</f>
        <v>#N/A</v>
      </c>
      <c r="F21" s="1" t="e">
        <f aca="false">VLOOKUP($A21,anno!$A$2:$J$14011,6,FALSE())</f>
        <v>#N/A</v>
      </c>
      <c r="G21" s="1" t="e">
        <f aca="false">VLOOKUP($A21,anno!$A$2:$J$14011,7,FALSE())</f>
        <v>#N/A</v>
      </c>
      <c r="H21" s="1" t="e">
        <f aca="false">VLOOKUP($A21,anno!$A$2:$J$14011,8,FALSE())</f>
        <v>#N/A</v>
      </c>
      <c r="I21" s="1" t="e">
        <f aca="false">VLOOKUP($A21,anno!$A$2:$J$14011,9,FALSE())</f>
        <v>#N/A</v>
      </c>
      <c r="J21" s="1" t="e">
        <f aca="false">VLOOKUP($A21,anno!$A$2:$J$14011,10,FALSE())</f>
        <v>#N/A</v>
      </c>
    </row>
    <row r="22" customFormat="false" ht="12.75" hidden="false" customHeight="false" outlineLevel="0" collapsed="false">
      <c r="A22" s="5"/>
      <c r="B22" s="1" t="e">
        <f aca="false">VLOOKUP($A22,anno!$A$2:$J$14011,2,FALSE())</f>
        <v>#N/A</v>
      </c>
      <c r="C22" s="2" t="e">
        <f aca="false">VLOOKUP($A22,anno!$A$2:$J$14011,3,FALSE())</f>
        <v>#N/A</v>
      </c>
      <c r="D22" s="1" t="e">
        <f aca="false">VLOOKUP($A22,anno!$A$2:$J$14011,4,FALSE())</f>
        <v>#N/A</v>
      </c>
      <c r="E22" s="1" t="e">
        <f aca="false">VLOOKUP($A22,anno!$A$2:$J$14011,5,FALSE())</f>
        <v>#N/A</v>
      </c>
      <c r="F22" s="1" t="e">
        <f aca="false">VLOOKUP($A22,anno!$A$2:$J$14011,6,FALSE())</f>
        <v>#N/A</v>
      </c>
      <c r="G22" s="1" t="e">
        <f aca="false">VLOOKUP($A22,anno!$A$2:$J$14011,7,FALSE())</f>
        <v>#N/A</v>
      </c>
      <c r="H22" s="1" t="e">
        <f aca="false">VLOOKUP($A22,anno!$A$2:$J$14011,8,FALSE())</f>
        <v>#N/A</v>
      </c>
      <c r="I22" s="1" t="e">
        <f aca="false">VLOOKUP($A22,anno!$A$2:$J$14011,9,FALSE())</f>
        <v>#N/A</v>
      </c>
      <c r="J22" s="1" t="e">
        <f aca="false">VLOOKUP($A22,anno!$A$2:$J$14011,10,FALSE())</f>
        <v>#N/A</v>
      </c>
    </row>
    <row r="23" customFormat="false" ht="12.75" hidden="false" customHeight="false" outlineLevel="0" collapsed="false">
      <c r="A23" s="5"/>
      <c r="B23" s="1" t="e">
        <f aca="false">VLOOKUP($A23,anno!$A$2:$J$14011,2,FALSE())</f>
        <v>#N/A</v>
      </c>
      <c r="C23" s="2" t="e">
        <f aca="false">VLOOKUP($A23,anno!$A$2:$J$14011,3,FALSE())</f>
        <v>#N/A</v>
      </c>
      <c r="D23" s="1" t="e">
        <f aca="false">VLOOKUP($A23,anno!$A$2:$J$14011,4,FALSE())</f>
        <v>#N/A</v>
      </c>
      <c r="E23" s="1" t="e">
        <f aca="false">VLOOKUP($A23,anno!$A$2:$J$14011,5,FALSE())</f>
        <v>#N/A</v>
      </c>
      <c r="F23" s="1" t="e">
        <f aca="false">VLOOKUP($A23,anno!$A$2:$J$14011,6,FALSE())</f>
        <v>#N/A</v>
      </c>
      <c r="G23" s="1" t="e">
        <f aca="false">VLOOKUP($A23,anno!$A$2:$J$14011,7,FALSE())</f>
        <v>#N/A</v>
      </c>
      <c r="H23" s="1" t="e">
        <f aca="false">VLOOKUP($A23,anno!$A$2:$J$14011,8,FALSE())</f>
        <v>#N/A</v>
      </c>
      <c r="I23" s="1" t="e">
        <f aca="false">VLOOKUP($A23,anno!$A$2:$J$14011,9,FALSE())</f>
        <v>#N/A</v>
      </c>
      <c r="J23" s="1" t="e">
        <f aca="false">VLOOKUP($A23,anno!$A$2:$J$14011,10,FALSE())</f>
        <v>#N/A</v>
      </c>
    </row>
    <row r="24" customFormat="false" ht="12.75" hidden="false" customHeight="false" outlineLevel="0" collapsed="false">
      <c r="A24" s="5"/>
      <c r="B24" s="1" t="e">
        <f aca="false">VLOOKUP($A24,anno!$A$2:$J$14011,2,FALSE())</f>
        <v>#N/A</v>
      </c>
      <c r="C24" s="2" t="e">
        <f aca="false">VLOOKUP($A24,anno!$A$2:$J$14011,3,FALSE())</f>
        <v>#N/A</v>
      </c>
      <c r="D24" s="1" t="e">
        <f aca="false">VLOOKUP($A24,anno!$A$2:$J$14011,4,FALSE())</f>
        <v>#N/A</v>
      </c>
      <c r="E24" s="1" t="e">
        <f aca="false">VLOOKUP($A24,anno!$A$2:$J$14011,5,FALSE())</f>
        <v>#N/A</v>
      </c>
      <c r="F24" s="1" t="e">
        <f aca="false">VLOOKUP($A24,anno!$A$2:$J$14011,6,FALSE())</f>
        <v>#N/A</v>
      </c>
      <c r="G24" s="1" t="e">
        <f aca="false">VLOOKUP($A24,anno!$A$2:$J$14011,7,FALSE())</f>
        <v>#N/A</v>
      </c>
      <c r="H24" s="1" t="e">
        <f aca="false">VLOOKUP($A24,anno!$A$2:$J$14011,8,FALSE())</f>
        <v>#N/A</v>
      </c>
      <c r="I24" s="1" t="e">
        <f aca="false">VLOOKUP($A24,anno!$A$2:$J$14011,9,FALSE())</f>
        <v>#N/A</v>
      </c>
      <c r="J24" s="1" t="e">
        <f aca="false">VLOOKUP($A24,anno!$A$2:$J$14011,10,FALSE())</f>
        <v>#N/A</v>
      </c>
    </row>
    <row r="25" customFormat="false" ht="12.75" hidden="false" customHeight="false" outlineLevel="0" collapsed="false">
      <c r="A25" s="5"/>
      <c r="B25" s="1" t="e">
        <f aca="false">VLOOKUP($A25,anno!$A$2:$J$14011,2,FALSE())</f>
        <v>#N/A</v>
      </c>
      <c r="C25" s="2" t="e">
        <f aca="false">VLOOKUP($A25,anno!$A$2:$J$14011,3,FALSE())</f>
        <v>#N/A</v>
      </c>
      <c r="D25" s="1" t="e">
        <f aca="false">VLOOKUP($A25,anno!$A$2:$J$14011,4,FALSE())</f>
        <v>#N/A</v>
      </c>
      <c r="E25" s="1" t="e">
        <f aca="false">VLOOKUP($A25,anno!$A$2:$J$14011,5,FALSE())</f>
        <v>#N/A</v>
      </c>
      <c r="F25" s="1" t="e">
        <f aca="false">VLOOKUP($A25,anno!$A$2:$J$14011,6,FALSE())</f>
        <v>#N/A</v>
      </c>
      <c r="G25" s="1" t="e">
        <f aca="false">VLOOKUP($A25,anno!$A$2:$J$14011,7,FALSE())</f>
        <v>#N/A</v>
      </c>
      <c r="H25" s="1" t="e">
        <f aca="false">VLOOKUP($A25,anno!$A$2:$J$14011,8,FALSE())</f>
        <v>#N/A</v>
      </c>
      <c r="I25" s="1" t="e">
        <f aca="false">VLOOKUP($A25,anno!$A$2:$J$14011,9,FALSE())</f>
        <v>#N/A</v>
      </c>
      <c r="J25" s="1" t="e">
        <f aca="false">VLOOKUP($A25,anno!$A$2:$J$14011,10,FALSE())</f>
        <v>#N/A</v>
      </c>
    </row>
    <row r="26" customFormat="false" ht="12.75" hidden="false" customHeight="false" outlineLevel="0" collapsed="false">
      <c r="A26" s="5"/>
      <c r="B26" s="1" t="e">
        <f aca="false">VLOOKUP($A26,anno!$A$2:$J$14011,2,FALSE())</f>
        <v>#N/A</v>
      </c>
      <c r="C26" s="2" t="e">
        <f aca="false">VLOOKUP($A26,anno!$A$2:$J$14011,3,FALSE())</f>
        <v>#N/A</v>
      </c>
      <c r="D26" s="1" t="e">
        <f aca="false">VLOOKUP($A26,anno!$A$2:$J$14011,4,FALSE())</f>
        <v>#N/A</v>
      </c>
      <c r="E26" s="1" t="e">
        <f aca="false">VLOOKUP($A26,anno!$A$2:$J$14011,5,FALSE())</f>
        <v>#N/A</v>
      </c>
      <c r="F26" s="1" t="e">
        <f aca="false">VLOOKUP($A26,anno!$A$2:$J$14011,6,FALSE())</f>
        <v>#N/A</v>
      </c>
      <c r="G26" s="1" t="e">
        <f aca="false">VLOOKUP($A26,anno!$A$2:$J$14011,7,FALSE())</f>
        <v>#N/A</v>
      </c>
      <c r="H26" s="1" t="e">
        <f aca="false">VLOOKUP($A26,anno!$A$2:$J$14011,8,FALSE())</f>
        <v>#N/A</v>
      </c>
      <c r="I26" s="1" t="e">
        <f aca="false">VLOOKUP($A26,anno!$A$2:$J$14011,9,FALSE())</f>
        <v>#N/A</v>
      </c>
      <c r="J26" s="1" t="e">
        <f aca="false">VLOOKUP($A26,anno!$A$2:$J$14011,10,FALSE())</f>
        <v>#N/A</v>
      </c>
    </row>
    <row r="27" customFormat="false" ht="12.75" hidden="false" customHeight="false" outlineLevel="0" collapsed="false">
      <c r="A27" s="5"/>
      <c r="B27" s="1" t="e">
        <f aca="false">VLOOKUP($A27,anno!$A$2:$J$14011,2,FALSE())</f>
        <v>#N/A</v>
      </c>
      <c r="C27" s="2" t="e">
        <f aca="false">VLOOKUP($A27,anno!$A$2:$J$14011,3,FALSE())</f>
        <v>#N/A</v>
      </c>
      <c r="D27" s="1" t="e">
        <f aca="false">VLOOKUP($A27,anno!$A$2:$J$14011,4,FALSE())</f>
        <v>#N/A</v>
      </c>
      <c r="E27" s="1" t="e">
        <f aca="false">VLOOKUP($A27,anno!$A$2:$J$14011,5,FALSE())</f>
        <v>#N/A</v>
      </c>
      <c r="F27" s="1" t="e">
        <f aca="false">VLOOKUP($A27,anno!$A$2:$J$14011,6,FALSE())</f>
        <v>#N/A</v>
      </c>
      <c r="G27" s="1" t="e">
        <f aca="false">VLOOKUP($A27,anno!$A$2:$J$14011,7,FALSE())</f>
        <v>#N/A</v>
      </c>
      <c r="H27" s="1" t="e">
        <f aca="false">VLOOKUP($A27,anno!$A$2:$J$14011,8,FALSE())</f>
        <v>#N/A</v>
      </c>
      <c r="I27" s="1" t="e">
        <f aca="false">VLOOKUP($A27,anno!$A$2:$J$14011,9,FALSE())</f>
        <v>#N/A</v>
      </c>
      <c r="J27" s="1" t="e">
        <f aca="false">VLOOKUP($A27,anno!$A$2:$J$14011,10,FALSE())</f>
        <v>#N/A</v>
      </c>
    </row>
    <row r="28" customFormat="false" ht="12.75" hidden="false" customHeight="false" outlineLevel="0" collapsed="false">
      <c r="A28" s="5"/>
      <c r="B28" s="1" t="e">
        <f aca="false">VLOOKUP($A28,anno!$A$2:$J$14011,2,FALSE())</f>
        <v>#N/A</v>
      </c>
      <c r="C28" s="2" t="e">
        <f aca="false">VLOOKUP($A28,anno!$A$2:$J$14011,3,FALSE())</f>
        <v>#N/A</v>
      </c>
      <c r="D28" s="1" t="e">
        <f aca="false">VLOOKUP($A28,anno!$A$2:$J$14011,4,FALSE())</f>
        <v>#N/A</v>
      </c>
      <c r="E28" s="1" t="e">
        <f aca="false">VLOOKUP($A28,anno!$A$2:$J$14011,5,FALSE())</f>
        <v>#N/A</v>
      </c>
      <c r="F28" s="1" t="e">
        <f aca="false">VLOOKUP($A28,anno!$A$2:$J$14011,6,FALSE())</f>
        <v>#N/A</v>
      </c>
      <c r="G28" s="1" t="e">
        <f aca="false">VLOOKUP($A28,anno!$A$2:$J$14011,7,FALSE())</f>
        <v>#N/A</v>
      </c>
      <c r="H28" s="1" t="e">
        <f aca="false">VLOOKUP($A28,anno!$A$2:$J$14011,8,FALSE())</f>
        <v>#N/A</v>
      </c>
      <c r="I28" s="1" t="e">
        <f aca="false">VLOOKUP($A28,anno!$A$2:$J$14011,9,FALSE())</f>
        <v>#N/A</v>
      </c>
      <c r="J28" s="1" t="e">
        <f aca="false">VLOOKUP($A28,anno!$A$2:$J$14011,10,FALSE())</f>
        <v>#N/A</v>
      </c>
    </row>
    <row r="29" customFormat="false" ht="12.75" hidden="false" customHeight="false" outlineLevel="0" collapsed="false">
      <c r="A29" s="5"/>
      <c r="B29" s="1" t="e">
        <f aca="false">VLOOKUP($A29,anno!$A$2:$J$14011,2,FALSE())</f>
        <v>#N/A</v>
      </c>
      <c r="C29" s="2" t="e">
        <f aca="false">VLOOKUP($A29,anno!$A$2:$J$14011,3,FALSE())</f>
        <v>#N/A</v>
      </c>
      <c r="D29" s="1" t="e">
        <f aca="false">VLOOKUP($A29,anno!$A$2:$J$14011,4,FALSE())</f>
        <v>#N/A</v>
      </c>
      <c r="E29" s="1" t="e">
        <f aca="false">VLOOKUP($A29,anno!$A$2:$J$14011,5,FALSE())</f>
        <v>#N/A</v>
      </c>
      <c r="F29" s="1" t="e">
        <f aca="false">VLOOKUP($A29,anno!$A$2:$J$14011,6,FALSE())</f>
        <v>#N/A</v>
      </c>
      <c r="G29" s="1" t="e">
        <f aca="false">VLOOKUP($A29,anno!$A$2:$J$14011,7,FALSE())</f>
        <v>#N/A</v>
      </c>
      <c r="H29" s="1" t="e">
        <f aca="false">VLOOKUP($A29,anno!$A$2:$J$14011,8,FALSE())</f>
        <v>#N/A</v>
      </c>
      <c r="I29" s="1" t="e">
        <f aca="false">VLOOKUP($A29,anno!$A$2:$J$14011,9,FALSE())</f>
        <v>#N/A</v>
      </c>
      <c r="J29" s="1" t="e">
        <f aca="false">VLOOKUP($A29,anno!$A$2:$J$14011,10,FALSE())</f>
        <v>#N/A</v>
      </c>
    </row>
    <row r="30" customFormat="false" ht="12.75" hidden="false" customHeight="false" outlineLevel="0" collapsed="false">
      <c r="A30" s="5"/>
      <c r="B30" s="1" t="e">
        <f aca="false">VLOOKUP($A30,anno!$A$2:$J$14011,2,FALSE())</f>
        <v>#N/A</v>
      </c>
      <c r="C30" s="2" t="e">
        <f aca="false">VLOOKUP($A30,anno!$A$2:$J$14011,3,FALSE())</f>
        <v>#N/A</v>
      </c>
      <c r="D30" s="1" t="e">
        <f aca="false">VLOOKUP($A30,anno!$A$2:$J$14011,4,FALSE())</f>
        <v>#N/A</v>
      </c>
      <c r="E30" s="1" t="e">
        <f aca="false">VLOOKUP($A30,anno!$A$2:$J$14011,5,FALSE())</f>
        <v>#N/A</v>
      </c>
      <c r="F30" s="1" t="e">
        <f aca="false">VLOOKUP($A30,anno!$A$2:$J$14011,6,FALSE())</f>
        <v>#N/A</v>
      </c>
      <c r="G30" s="1" t="e">
        <f aca="false">VLOOKUP($A30,anno!$A$2:$J$14011,7,FALSE())</f>
        <v>#N/A</v>
      </c>
      <c r="H30" s="1" t="e">
        <f aca="false">VLOOKUP($A30,anno!$A$2:$J$14011,8,FALSE())</f>
        <v>#N/A</v>
      </c>
      <c r="I30" s="1" t="e">
        <f aca="false">VLOOKUP($A30,anno!$A$2:$J$14011,9,FALSE())</f>
        <v>#N/A</v>
      </c>
      <c r="J30" s="1" t="e">
        <f aca="false">VLOOKUP($A30,anno!$A$2:$J$14011,10,FALSE())</f>
        <v>#N/A</v>
      </c>
    </row>
    <row r="31" customFormat="false" ht="12.75" hidden="false" customHeight="false" outlineLevel="0" collapsed="false">
      <c r="A31" s="5"/>
      <c r="B31" s="1" t="e">
        <f aca="false">VLOOKUP($A31,anno!$A$2:$J$14011,2,FALSE())</f>
        <v>#N/A</v>
      </c>
      <c r="C31" s="2" t="e">
        <f aca="false">VLOOKUP($A31,anno!$A$2:$J$14011,3,FALSE())</f>
        <v>#N/A</v>
      </c>
      <c r="D31" s="1" t="e">
        <f aca="false">VLOOKUP($A31,anno!$A$2:$J$14011,4,FALSE())</f>
        <v>#N/A</v>
      </c>
      <c r="E31" s="1" t="e">
        <f aca="false">VLOOKUP($A31,anno!$A$2:$J$14011,5,FALSE())</f>
        <v>#N/A</v>
      </c>
      <c r="F31" s="1" t="e">
        <f aca="false">VLOOKUP($A31,anno!$A$2:$J$14011,6,FALSE())</f>
        <v>#N/A</v>
      </c>
      <c r="G31" s="1" t="e">
        <f aca="false">VLOOKUP($A31,anno!$A$2:$J$14011,7,FALSE())</f>
        <v>#N/A</v>
      </c>
      <c r="H31" s="1" t="e">
        <f aca="false">VLOOKUP($A31,anno!$A$2:$J$14011,8,FALSE())</f>
        <v>#N/A</v>
      </c>
      <c r="I31" s="1" t="e">
        <f aca="false">VLOOKUP($A31,anno!$A$2:$J$14011,9,FALSE())</f>
        <v>#N/A</v>
      </c>
      <c r="J31" s="1" t="e">
        <f aca="false">VLOOKUP($A31,anno!$A$2:$J$14011,10,FALSE())</f>
        <v>#N/A</v>
      </c>
    </row>
    <row r="32" customFormat="false" ht="12.75" hidden="false" customHeight="false" outlineLevel="0" collapsed="false">
      <c r="A32" s="5"/>
      <c r="B32" s="1" t="e">
        <f aca="false">VLOOKUP($A32,anno!$A$2:$J$14011,2,FALSE())</f>
        <v>#N/A</v>
      </c>
      <c r="C32" s="2" t="e">
        <f aca="false">VLOOKUP($A32,anno!$A$2:$J$14011,3,FALSE())</f>
        <v>#N/A</v>
      </c>
      <c r="D32" s="1" t="e">
        <f aca="false">VLOOKUP($A32,anno!$A$2:$J$14011,4,FALSE())</f>
        <v>#N/A</v>
      </c>
      <c r="E32" s="1" t="e">
        <f aca="false">VLOOKUP($A32,anno!$A$2:$J$14011,5,FALSE())</f>
        <v>#N/A</v>
      </c>
      <c r="F32" s="1" t="e">
        <f aca="false">VLOOKUP($A32,anno!$A$2:$J$14011,6,FALSE())</f>
        <v>#N/A</v>
      </c>
      <c r="G32" s="1" t="e">
        <f aca="false">VLOOKUP($A32,anno!$A$2:$J$14011,7,FALSE())</f>
        <v>#N/A</v>
      </c>
      <c r="H32" s="1" t="e">
        <f aca="false">VLOOKUP($A32,anno!$A$2:$J$14011,8,FALSE())</f>
        <v>#N/A</v>
      </c>
      <c r="I32" s="1" t="e">
        <f aca="false">VLOOKUP($A32,anno!$A$2:$J$14011,9,FALSE())</f>
        <v>#N/A</v>
      </c>
      <c r="J32" s="1" t="e">
        <f aca="false">VLOOKUP($A32,anno!$A$2:$J$14011,10,FALSE())</f>
        <v>#N/A</v>
      </c>
    </row>
    <row r="33" customFormat="false" ht="12.75" hidden="false" customHeight="false" outlineLevel="0" collapsed="false">
      <c r="A33" s="5"/>
      <c r="B33" s="1" t="e">
        <f aca="false">VLOOKUP($A33,anno!$A$2:$J$14011,2,FALSE())</f>
        <v>#N/A</v>
      </c>
      <c r="C33" s="2" t="e">
        <f aca="false">VLOOKUP($A33,anno!$A$2:$J$14011,3,FALSE())</f>
        <v>#N/A</v>
      </c>
      <c r="D33" s="1" t="e">
        <f aca="false">VLOOKUP($A33,anno!$A$2:$J$14011,4,FALSE())</f>
        <v>#N/A</v>
      </c>
      <c r="E33" s="1" t="e">
        <f aca="false">VLOOKUP($A33,anno!$A$2:$J$14011,5,FALSE())</f>
        <v>#N/A</v>
      </c>
      <c r="F33" s="1" t="e">
        <f aca="false">VLOOKUP($A33,anno!$A$2:$J$14011,6,FALSE())</f>
        <v>#N/A</v>
      </c>
      <c r="G33" s="1" t="e">
        <f aca="false">VLOOKUP($A33,anno!$A$2:$J$14011,7,FALSE())</f>
        <v>#N/A</v>
      </c>
      <c r="H33" s="1" t="e">
        <f aca="false">VLOOKUP($A33,anno!$A$2:$J$14011,8,FALSE())</f>
        <v>#N/A</v>
      </c>
      <c r="I33" s="1" t="e">
        <f aca="false">VLOOKUP($A33,anno!$A$2:$J$14011,9,FALSE())</f>
        <v>#N/A</v>
      </c>
      <c r="J33" s="1" t="e">
        <f aca="false">VLOOKUP($A33,anno!$A$2:$J$14011,10,FALSE())</f>
        <v>#N/A</v>
      </c>
    </row>
    <row r="34" customFormat="false" ht="12.75" hidden="false" customHeight="false" outlineLevel="0" collapsed="false">
      <c r="A34" s="6"/>
      <c r="B34" s="1" t="e">
        <f aca="false">VLOOKUP($A34,anno!$A$2:$J$14011,2,FALSE())</f>
        <v>#N/A</v>
      </c>
      <c r="C34" s="2" t="e">
        <f aca="false">VLOOKUP($A34,anno!$A$2:$J$14011,3,FALSE())</f>
        <v>#N/A</v>
      </c>
      <c r="D34" s="1" t="e">
        <f aca="false">VLOOKUP($A34,anno!$A$2:$J$14011,4,FALSE())</f>
        <v>#N/A</v>
      </c>
      <c r="E34" s="1" t="e">
        <f aca="false">VLOOKUP($A34,anno!$A$2:$J$14011,5,FALSE())</f>
        <v>#N/A</v>
      </c>
      <c r="F34" s="1" t="e">
        <f aca="false">VLOOKUP($A34,anno!$A$2:$J$14011,6,FALSE())</f>
        <v>#N/A</v>
      </c>
      <c r="G34" s="1" t="e">
        <f aca="false">VLOOKUP($A34,anno!$A$2:$J$14011,7,FALSE())</f>
        <v>#N/A</v>
      </c>
      <c r="H34" s="1" t="e">
        <f aca="false">VLOOKUP($A34,anno!$A$2:$J$14011,8,FALSE())</f>
        <v>#N/A</v>
      </c>
      <c r="I34" s="1" t="e">
        <f aca="false">VLOOKUP($A34,anno!$A$2:$J$14011,9,FALSE())</f>
        <v>#N/A</v>
      </c>
      <c r="J34" s="1" t="e">
        <f aca="false">VLOOKUP($A34,anno!$A$2:$J$14011,10,FALSE())</f>
        <v>#N/A</v>
      </c>
    </row>
    <row r="35" customFormat="false" ht="12.75" hidden="false" customHeight="false" outlineLevel="0" collapsed="false">
      <c r="A35" s="6"/>
      <c r="B35" s="1" t="e">
        <f aca="false">VLOOKUP($A35,anno!$A$2:$J$14011,2,FALSE())</f>
        <v>#N/A</v>
      </c>
      <c r="C35" s="2" t="e">
        <f aca="false">VLOOKUP($A35,anno!$A$2:$J$14011,3,FALSE())</f>
        <v>#N/A</v>
      </c>
      <c r="D35" s="1" t="e">
        <f aca="false">VLOOKUP($A35,anno!$A$2:$J$14011,4,FALSE())</f>
        <v>#N/A</v>
      </c>
      <c r="E35" s="1" t="e">
        <f aca="false">VLOOKUP($A35,anno!$A$2:$J$14011,5,FALSE())</f>
        <v>#N/A</v>
      </c>
      <c r="F35" s="1" t="e">
        <f aca="false">VLOOKUP($A35,anno!$A$2:$J$14011,6,FALSE())</f>
        <v>#N/A</v>
      </c>
      <c r="G35" s="1" t="e">
        <f aca="false">VLOOKUP($A35,anno!$A$2:$J$14011,7,FALSE())</f>
        <v>#N/A</v>
      </c>
      <c r="H35" s="1" t="e">
        <f aca="false">VLOOKUP($A35,anno!$A$2:$J$14011,8,FALSE())</f>
        <v>#N/A</v>
      </c>
      <c r="I35" s="1" t="e">
        <f aca="false">VLOOKUP($A35,anno!$A$2:$J$14011,9,FALSE())</f>
        <v>#N/A</v>
      </c>
      <c r="J35" s="1" t="e">
        <f aca="false">VLOOKUP($A35,anno!$A$2:$J$14011,10,FALSE())</f>
        <v>#N/A</v>
      </c>
    </row>
    <row r="36" customFormat="false" ht="12.75" hidden="false" customHeight="false" outlineLevel="0" collapsed="false">
      <c r="A36" s="6"/>
      <c r="B36" s="1" t="e">
        <f aca="false">VLOOKUP($A36,anno!$A$2:$J$14011,2,FALSE())</f>
        <v>#N/A</v>
      </c>
      <c r="C36" s="2" t="e">
        <f aca="false">VLOOKUP($A36,anno!$A$2:$J$14011,3,FALSE())</f>
        <v>#N/A</v>
      </c>
      <c r="D36" s="1" t="e">
        <f aca="false">VLOOKUP($A36,anno!$A$2:$J$14011,4,FALSE())</f>
        <v>#N/A</v>
      </c>
      <c r="E36" s="1" t="e">
        <f aca="false">VLOOKUP($A36,anno!$A$2:$J$14011,5,FALSE())</f>
        <v>#N/A</v>
      </c>
      <c r="F36" s="1" t="e">
        <f aca="false">VLOOKUP($A36,anno!$A$2:$J$14011,6,FALSE())</f>
        <v>#N/A</v>
      </c>
      <c r="G36" s="1" t="e">
        <f aca="false">VLOOKUP($A36,anno!$A$2:$J$14011,7,FALSE())</f>
        <v>#N/A</v>
      </c>
      <c r="H36" s="1" t="e">
        <f aca="false">VLOOKUP($A36,anno!$A$2:$J$14011,8,FALSE())</f>
        <v>#N/A</v>
      </c>
      <c r="I36" s="1" t="e">
        <f aca="false">VLOOKUP($A36,anno!$A$2:$J$14011,9,FALSE())</f>
        <v>#N/A</v>
      </c>
      <c r="J36" s="1" t="e">
        <f aca="false">VLOOKUP($A36,anno!$A$2:$J$14011,10,FALSE())</f>
        <v>#N/A</v>
      </c>
    </row>
    <row r="37" customFormat="false" ht="12.75" hidden="false" customHeight="false" outlineLevel="0" collapsed="false">
      <c r="A37" s="6"/>
      <c r="B37" s="1" t="e">
        <f aca="false">VLOOKUP($A37,anno!$A$2:$J$14011,2,FALSE())</f>
        <v>#N/A</v>
      </c>
      <c r="C37" s="2" t="e">
        <f aca="false">VLOOKUP($A37,anno!$A$2:$J$14011,3,FALSE())</f>
        <v>#N/A</v>
      </c>
      <c r="D37" s="1" t="e">
        <f aca="false">VLOOKUP($A37,anno!$A$2:$J$14011,4,FALSE())</f>
        <v>#N/A</v>
      </c>
      <c r="E37" s="1" t="e">
        <f aca="false">VLOOKUP($A37,anno!$A$2:$J$14011,5,FALSE())</f>
        <v>#N/A</v>
      </c>
      <c r="F37" s="1" t="e">
        <f aca="false">VLOOKUP($A37,anno!$A$2:$J$14011,6,FALSE())</f>
        <v>#N/A</v>
      </c>
      <c r="G37" s="1" t="e">
        <f aca="false">VLOOKUP($A37,anno!$A$2:$J$14011,7,FALSE())</f>
        <v>#N/A</v>
      </c>
      <c r="H37" s="1" t="e">
        <f aca="false">VLOOKUP($A37,anno!$A$2:$J$14011,8,FALSE())</f>
        <v>#N/A</v>
      </c>
      <c r="I37" s="1" t="e">
        <f aca="false">VLOOKUP($A37,anno!$A$2:$J$14011,9,FALSE())</f>
        <v>#N/A</v>
      </c>
      <c r="J37" s="1" t="e">
        <f aca="false">VLOOKUP($A37,anno!$A$2:$J$14011,10,FALSE())</f>
        <v>#N/A</v>
      </c>
    </row>
    <row r="38" customFormat="false" ht="12.75" hidden="false" customHeight="false" outlineLevel="0" collapsed="false">
      <c r="A38" s="6"/>
      <c r="B38" s="1" t="e">
        <f aca="false">VLOOKUP($A38,anno!$A$2:$J$14011,2,FALSE())</f>
        <v>#N/A</v>
      </c>
      <c r="C38" s="2" t="e">
        <f aca="false">VLOOKUP($A38,anno!$A$2:$J$14011,3,FALSE())</f>
        <v>#N/A</v>
      </c>
      <c r="D38" s="1" t="e">
        <f aca="false">VLOOKUP($A38,anno!$A$2:$J$14011,4,FALSE())</f>
        <v>#N/A</v>
      </c>
      <c r="E38" s="1" t="e">
        <f aca="false">VLOOKUP($A38,anno!$A$2:$J$14011,5,FALSE())</f>
        <v>#N/A</v>
      </c>
      <c r="F38" s="1" t="e">
        <f aca="false">VLOOKUP($A38,anno!$A$2:$J$14011,6,FALSE())</f>
        <v>#N/A</v>
      </c>
      <c r="G38" s="1" t="e">
        <f aca="false">VLOOKUP($A38,anno!$A$2:$J$14011,7,FALSE())</f>
        <v>#N/A</v>
      </c>
      <c r="H38" s="1" t="e">
        <f aca="false">VLOOKUP($A38,anno!$A$2:$J$14011,8,FALSE())</f>
        <v>#N/A</v>
      </c>
      <c r="I38" s="1" t="e">
        <f aca="false">VLOOKUP($A38,anno!$A$2:$J$14011,9,FALSE())</f>
        <v>#N/A</v>
      </c>
      <c r="J38" s="1" t="e">
        <f aca="false">VLOOKUP($A38,anno!$A$2:$J$14011,10,FALSE())</f>
        <v>#N/A</v>
      </c>
    </row>
    <row r="39" customFormat="false" ht="12.75" hidden="false" customHeight="false" outlineLevel="0" collapsed="false">
      <c r="A39" s="6"/>
      <c r="B39" s="1" t="e">
        <f aca="false">VLOOKUP($A39,anno!$A$2:$J$14011,2,FALSE())</f>
        <v>#N/A</v>
      </c>
      <c r="C39" s="2" t="e">
        <f aca="false">VLOOKUP($A39,anno!$A$2:$J$14011,3,FALSE())</f>
        <v>#N/A</v>
      </c>
      <c r="D39" s="1" t="e">
        <f aca="false">VLOOKUP($A39,anno!$A$2:$J$14011,4,FALSE())</f>
        <v>#N/A</v>
      </c>
      <c r="E39" s="1" t="e">
        <f aca="false">VLOOKUP($A39,anno!$A$2:$J$14011,5,FALSE())</f>
        <v>#N/A</v>
      </c>
      <c r="F39" s="1" t="e">
        <f aca="false">VLOOKUP($A39,anno!$A$2:$J$14011,6,FALSE())</f>
        <v>#N/A</v>
      </c>
      <c r="G39" s="1" t="e">
        <f aca="false">VLOOKUP($A39,anno!$A$2:$J$14011,7,FALSE())</f>
        <v>#N/A</v>
      </c>
      <c r="H39" s="1" t="e">
        <f aca="false">VLOOKUP($A39,anno!$A$2:$J$14011,8,FALSE())</f>
        <v>#N/A</v>
      </c>
      <c r="I39" s="1" t="e">
        <f aca="false">VLOOKUP($A39,anno!$A$2:$J$14011,9,FALSE())</f>
        <v>#N/A</v>
      </c>
      <c r="J39" s="1" t="e">
        <f aca="false">VLOOKUP($A39,anno!$A$2:$J$14011,10,FALSE())</f>
        <v>#N/A</v>
      </c>
    </row>
    <row r="40" customFormat="false" ht="12.75" hidden="false" customHeight="false" outlineLevel="0" collapsed="false">
      <c r="A40" s="6"/>
      <c r="B40" s="1" t="e">
        <f aca="false">VLOOKUP($A40,anno!$A$2:$J$14011,2,FALSE())</f>
        <v>#N/A</v>
      </c>
      <c r="C40" s="2" t="e">
        <f aca="false">VLOOKUP($A40,anno!$A$2:$J$14011,3,FALSE())</f>
        <v>#N/A</v>
      </c>
      <c r="D40" s="1" t="e">
        <f aca="false">VLOOKUP($A40,anno!$A$2:$J$14011,4,FALSE())</f>
        <v>#N/A</v>
      </c>
      <c r="E40" s="1" t="e">
        <f aca="false">VLOOKUP($A40,anno!$A$2:$J$14011,5,FALSE())</f>
        <v>#N/A</v>
      </c>
      <c r="F40" s="1" t="e">
        <f aca="false">VLOOKUP($A40,anno!$A$2:$J$14011,6,FALSE())</f>
        <v>#N/A</v>
      </c>
      <c r="G40" s="1" t="e">
        <f aca="false">VLOOKUP($A40,anno!$A$2:$J$14011,7,FALSE())</f>
        <v>#N/A</v>
      </c>
      <c r="H40" s="1" t="e">
        <f aca="false">VLOOKUP($A40,anno!$A$2:$J$14011,8,FALSE())</f>
        <v>#N/A</v>
      </c>
      <c r="I40" s="1" t="e">
        <f aca="false">VLOOKUP($A40,anno!$A$2:$J$14011,9,FALSE())</f>
        <v>#N/A</v>
      </c>
      <c r="J40" s="1" t="e">
        <f aca="false">VLOOKUP($A40,anno!$A$2:$J$14011,10,FALSE())</f>
        <v>#N/A</v>
      </c>
    </row>
    <row r="41" customFormat="false" ht="12.75" hidden="false" customHeight="false" outlineLevel="0" collapsed="false">
      <c r="A41" s="6"/>
      <c r="B41" s="1" t="e">
        <f aca="false">VLOOKUP($A41,anno!$A$2:$J$14011,2,FALSE())</f>
        <v>#N/A</v>
      </c>
      <c r="C41" s="2" t="e">
        <f aca="false">VLOOKUP($A41,anno!$A$2:$J$14011,3,FALSE())</f>
        <v>#N/A</v>
      </c>
      <c r="D41" s="1" t="e">
        <f aca="false">VLOOKUP($A41,anno!$A$2:$J$14011,4,FALSE())</f>
        <v>#N/A</v>
      </c>
      <c r="E41" s="1" t="e">
        <f aca="false">VLOOKUP($A41,anno!$A$2:$J$14011,5,FALSE())</f>
        <v>#N/A</v>
      </c>
      <c r="F41" s="1" t="e">
        <f aca="false">VLOOKUP($A41,anno!$A$2:$J$14011,6,FALSE())</f>
        <v>#N/A</v>
      </c>
      <c r="G41" s="1" t="e">
        <f aca="false">VLOOKUP($A41,anno!$A$2:$J$14011,7,FALSE())</f>
        <v>#N/A</v>
      </c>
      <c r="H41" s="1" t="e">
        <f aca="false">VLOOKUP($A41,anno!$A$2:$J$14011,8,FALSE())</f>
        <v>#N/A</v>
      </c>
      <c r="I41" s="1" t="e">
        <f aca="false">VLOOKUP($A41,anno!$A$2:$J$14011,9,FALSE())</f>
        <v>#N/A</v>
      </c>
      <c r="J41" s="1" t="e">
        <f aca="false">VLOOKUP($A41,anno!$A$2:$J$14011,10,FALSE())</f>
        <v>#N/A</v>
      </c>
    </row>
    <row r="42" customFormat="false" ht="12.75" hidden="false" customHeight="false" outlineLevel="0" collapsed="false">
      <c r="A42" s="6"/>
      <c r="B42" s="1" t="e">
        <f aca="false">VLOOKUP($A42,anno!$A$2:$J$14011,2,FALSE())</f>
        <v>#N/A</v>
      </c>
      <c r="C42" s="2" t="e">
        <f aca="false">VLOOKUP($A42,anno!$A$2:$J$14011,3,FALSE())</f>
        <v>#N/A</v>
      </c>
      <c r="D42" s="1" t="e">
        <f aca="false">VLOOKUP($A42,anno!$A$2:$J$14011,4,FALSE())</f>
        <v>#N/A</v>
      </c>
      <c r="E42" s="1" t="e">
        <f aca="false">VLOOKUP($A42,anno!$A$2:$J$14011,5,FALSE())</f>
        <v>#N/A</v>
      </c>
      <c r="F42" s="1" t="e">
        <f aca="false">VLOOKUP($A42,anno!$A$2:$J$14011,6,FALSE())</f>
        <v>#N/A</v>
      </c>
      <c r="G42" s="1" t="e">
        <f aca="false">VLOOKUP($A42,anno!$A$2:$J$14011,7,FALSE())</f>
        <v>#N/A</v>
      </c>
      <c r="H42" s="1" t="e">
        <f aca="false">VLOOKUP($A42,anno!$A$2:$J$14011,8,FALSE())</f>
        <v>#N/A</v>
      </c>
      <c r="I42" s="1" t="e">
        <f aca="false">VLOOKUP($A42,anno!$A$2:$J$14011,9,FALSE())</f>
        <v>#N/A</v>
      </c>
      <c r="J42" s="1" t="e">
        <f aca="false">VLOOKUP($A42,anno!$A$2:$J$14011,10,FALSE())</f>
        <v>#N/A</v>
      </c>
    </row>
    <row r="43" customFormat="false" ht="12.75" hidden="false" customHeight="false" outlineLevel="0" collapsed="false">
      <c r="A43" s="7"/>
      <c r="B43" s="1" t="e">
        <f aca="false">VLOOKUP($A43,anno!$A$2:$J$14011,2,FALSE())</f>
        <v>#N/A</v>
      </c>
      <c r="C43" s="2" t="e">
        <f aca="false">VLOOKUP($A43,anno!$A$2:$J$14011,3,FALSE())</f>
        <v>#N/A</v>
      </c>
      <c r="D43" s="1" t="e">
        <f aca="false">VLOOKUP($A43,anno!$A$2:$J$14011,4,FALSE())</f>
        <v>#N/A</v>
      </c>
      <c r="E43" s="1" t="e">
        <f aca="false">VLOOKUP($A43,anno!$A$2:$J$14011,5,FALSE())</f>
        <v>#N/A</v>
      </c>
      <c r="F43" s="1" t="e">
        <f aca="false">VLOOKUP($A43,anno!$A$2:$J$14011,6,FALSE())</f>
        <v>#N/A</v>
      </c>
      <c r="G43" s="1" t="e">
        <f aca="false">VLOOKUP($A43,anno!$A$2:$J$14011,7,FALSE())</f>
        <v>#N/A</v>
      </c>
      <c r="H43" s="1" t="e">
        <f aca="false">VLOOKUP($A43,anno!$A$2:$J$14011,8,FALSE())</f>
        <v>#N/A</v>
      </c>
      <c r="I43" s="1" t="e">
        <f aca="false">VLOOKUP($A43,anno!$A$2:$J$14011,9,FALSE())</f>
        <v>#N/A</v>
      </c>
      <c r="J43" s="1" t="e">
        <f aca="false">VLOOKUP($A43,anno!$A$2:$J$14011,10,FALSE())</f>
        <v>#N/A</v>
      </c>
    </row>
    <row r="44" customFormat="false" ht="12.75" hidden="false" customHeight="false" outlineLevel="0" collapsed="false">
      <c r="A44" s="7"/>
      <c r="B44" s="1" t="e">
        <f aca="false">VLOOKUP($A44,anno!$A$2:$J$14011,2,FALSE())</f>
        <v>#N/A</v>
      </c>
      <c r="C44" s="2" t="e">
        <f aca="false">VLOOKUP($A44,anno!$A$2:$J$14011,3,FALSE())</f>
        <v>#N/A</v>
      </c>
      <c r="D44" s="1" t="e">
        <f aca="false">VLOOKUP($A44,anno!$A$2:$J$14011,4,FALSE())</f>
        <v>#N/A</v>
      </c>
      <c r="E44" s="1" t="e">
        <f aca="false">VLOOKUP($A44,anno!$A$2:$J$14011,5,FALSE())</f>
        <v>#N/A</v>
      </c>
      <c r="F44" s="1" t="e">
        <f aca="false">VLOOKUP($A44,anno!$A$2:$J$14011,6,FALSE())</f>
        <v>#N/A</v>
      </c>
      <c r="G44" s="1" t="e">
        <f aca="false">VLOOKUP($A44,anno!$A$2:$J$14011,7,FALSE())</f>
        <v>#N/A</v>
      </c>
      <c r="H44" s="1" t="e">
        <f aca="false">VLOOKUP($A44,anno!$A$2:$J$14011,8,FALSE())</f>
        <v>#N/A</v>
      </c>
      <c r="I44" s="1" t="e">
        <f aca="false">VLOOKUP($A44,anno!$A$2:$J$14011,9,FALSE())</f>
        <v>#N/A</v>
      </c>
      <c r="J44" s="1" t="e">
        <f aca="false">VLOOKUP($A44,anno!$A$2:$J$14011,10,FALSE())</f>
        <v>#N/A</v>
      </c>
    </row>
    <row r="45" customFormat="false" ht="12.75" hidden="false" customHeight="false" outlineLevel="0" collapsed="false">
      <c r="A45" s="7"/>
      <c r="B45" s="1" t="e">
        <f aca="false">VLOOKUP($A45,anno!$A$2:$J$14011,2,FALSE())</f>
        <v>#N/A</v>
      </c>
      <c r="C45" s="2" t="e">
        <f aca="false">VLOOKUP($A45,anno!$A$2:$J$14011,3,FALSE())</f>
        <v>#N/A</v>
      </c>
      <c r="D45" s="1" t="e">
        <f aca="false">VLOOKUP($A45,anno!$A$2:$J$14011,4,FALSE())</f>
        <v>#N/A</v>
      </c>
      <c r="E45" s="1" t="e">
        <f aca="false">VLOOKUP($A45,anno!$A$2:$J$14011,5,FALSE())</f>
        <v>#N/A</v>
      </c>
      <c r="F45" s="1" t="e">
        <f aca="false">VLOOKUP($A45,anno!$A$2:$J$14011,6,FALSE())</f>
        <v>#N/A</v>
      </c>
      <c r="G45" s="1" t="e">
        <f aca="false">VLOOKUP($A45,anno!$A$2:$J$14011,7,FALSE())</f>
        <v>#N/A</v>
      </c>
      <c r="H45" s="1" t="e">
        <f aca="false">VLOOKUP($A45,anno!$A$2:$J$14011,8,FALSE())</f>
        <v>#N/A</v>
      </c>
      <c r="I45" s="1" t="e">
        <f aca="false">VLOOKUP($A45,anno!$A$2:$J$14011,9,FALSE())</f>
        <v>#N/A</v>
      </c>
      <c r="J45" s="1" t="e">
        <f aca="false">VLOOKUP($A45,anno!$A$2:$J$14011,10,FALSE())</f>
        <v>#N/A</v>
      </c>
    </row>
    <row r="46" customFormat="false" ht="12.75" hidden="false" customHeight="false" outlineLevel="0" collapsed="false">
      <c r="A46" s="7"/>
      <c r="B46" s="1" t="e">
        <f aca="false">VLOOKUP($A46,anno!$A$2:$J$14011,2,FALSE())</f>
        <v>#N/A</v>
      </c>
      <c r="C46" s="2" t="e">
        <f aca="false">VLOOKUP($A46,anno!$A$2:$J$14011,3,FALSE())</f>
        <v>#N/A</v>
      </c>
      <c r="D46" s="1" t="e">
        <f aca="false">VLOOKUP($A46,anno!$A$2:$J$14011,4,FALSE())</f>
        <v>#N/A</v>
      </c>
      <c r="E46" s="1" t="e">
        <f aca="false">VLOOKUP($A46,anno!$A$2:$J$14011,5,FALSE())</f>
        <v>#N/A</v>
      </c>
      <c r="F46" s="1" t="e">
        <f aca="false">VLOOKUP($A46,anno!$A$2:$J$14011,6,FALSE())</f>
        <v>#N/A</v>
      </c>
      <c r="G46" s="1" t="e">
        <f aca="false">VLOOKUP($A46,anno!$A$2:$J$14011,7,FALSE())</f>
        <v>#N/A</v>
      </c>
      <c r="H46" s="1" t="e">
        <f aca="false">VLOOKUP($A46,anno!$A$2:$J$14011,8,FALSE())</f>
        <v>#N/A</v>
      </c>
      <c r="I46" s="1" t="e">
        <f aca="false">VLOOKUP($A46,anno!$A$2:$J$14011,9,FALSE())</f>
        <v>#N/A</v>
      </c>
      <c r="J46" s="1" t="e">
        <f aca="false">VLOOKUP($A46,anno!$A$2:$J$14011,10,FALSE())</f>
        <v>#N/A</v>
      </c>
    </row>
    <row r="47" customFormat="false" ht="12.75" hidden="false" customHeight="false" outlineLevel="0" collapsed="false">
      <c r="A47" s="7"/>
      <c r="B47" s="1" t="e">
        <f aca="false">VLOOKUP($A47,anno!$A$2:$J$14011,2,FALSE())</f>
        <v>#N/A</v>
      </c>
      <c r="C47" s="2" t="e">
        <f aca="false">VLOOKUP($A47,anno!$A$2:$J$14011,3,FALSE())</f>
        <v>#N/A</v>
      </c>
      <c r="D47" s="1" t="e">
        <f aca="false">VLOOKUP($A47,anno!$A$2:$J$14011,4,FALSE())</f>
        <v>#N/A</v>
      </c>
      <c r="E47" s="1" t="e">
        <f aca="false">VLOOKUP($A47,anno!$A$2:$J$14011,5,FALSE())</f>
        <v>#N/A</v>
      </c>
      <c r="F47" s="1" t="e">
        <f aca="false">VLOOKUP($A47,anno!$A$2:$J$14011,6,FALSE())</f>
        <v>#N/A</v>
      </c>
      <c r="G47" s="1" t="e">
        <f aca="false">VLOOKUP($A47,anno!$A$2:$J$14011,7,FALSE())</f>
        <v>#N/A</v>
      </c>
      <c r="H47" s="1" t="e">
        <f aca="false">VLOOKUP($A47,anno!$A$2:$J$14011,8,FALSE())</f>
        <v>#N/A</v>
      </c>
      <c r="I47" s="1" t="e">
        <f aca="false">VLOOKUP($A47,anno!$A$2:$J$14011,9,FALSE())</f>
        <v>#N/A</v>
      </c>
      <c r="J47" s="1" t="e">
        <f aca="false">VLOOKUP($A47,anno!$A$2:$J$14011,10,FALSE())</f>
        <v>#N/A</v>
      </c>
    </row>
    <row r="48" customFormat="false" ht="12.75" hidden="false" customHeight="false" outlineLevel="0" collapsed="false">
      <c r="A48" s="7"/>
      <c r="B48" s="1" t="e">
        <f aca="false">VLOOKUP($A48,anno!$A$2:$J$14011,2,FALSE())</f>
        <v>#N/A</v>
      </c>
      <c r="C48" s="2" t="e">
        <f aca="false">VLOOKUP($A48,anno!$A$2:$J$14011,3,FALSE())</f>
        <v>#N/A</v>
      </c>
      <c r="D48" s="1" t="e">
        <f aca="false">VLOOKUP($A48,anno!$A$2:$J$14011,4,FALSE())</f>
        <v>#N/A</v>
      </c>
      <c r="E48" s="1" t="e">
        <f aca="false">VLOOKUP($A48,anno!$A$2:$J$14011,5,FALSE())</f>
        <v>#N/A</v>
      </c>
      <c r="F48" s="1" t="e">
        <f aca="false">VLOOKUP($A48,anno!$A$2:$J$14011,6,FALSE())</f>
        <v>#N/A</v>
      </c>
      <c r="G48" s="1" t="e">
        <f aca="false">VLOOKUP($A48,anno!$A$2:$J$14011,7,FALSE())</f>
        <v>#N/A</v>
      </c>
      <c r="H48" s="1" t="e">
        <f aca="false">VLOOKUP($A48,anno!$A$2:$J$14011,8,FALSE())</f>
        <v>#N/A</v>
      </c>
      <c r="I48" s="1" t="e">
        <f aca="false">VLOOKUP($A48,anno!$A$2:$J$14011,9,FALSE())</f>
        <v>#N/A</v>
      </c>
      <c r="J48" s="1" t="e">
        <f aca="false">VLOOKUP($A48,anno!$A$2:$J$14011,10,FALSE())</f>
        <v>#N/A</v>
      </c>
    </row>
    <row r="49" customFormat="false" ht="12.75" hidden="false" customHeight="false" outlineLevel="0" collapsed="false">
      <c r="A49" s="7"/>
      <c r="B49" s="1" t="e">
        <f aca="false">VLOOKUP($A49,anno!$A$2:$J$14011,2,FALSE())</f>
        <v>#N/A</v>
      </c>
      <c r="C49" s="2" t="e">
        <f aca="false">VLOOKUP($A49,anno!$A$2:$J$14011,3,FALSE())</f>
        <v>#N/A</v>
      </c>
      <c r="D49" s="1" t="e">
        <f aca="false">VLOOKUP($A49,anno!$A$2:$J$14011,4,FALSE())</f>
        <v>#N/A</v>
      </c>
      <c r="E49" s="1" t="e">
        <f aca="false">VLOOKUP($A49,anno!$A$2:$J$14011,5,FALSE())</f>
        <v>#N/A</v>
      </c>
      <c r="F49" s="1" t="e">
        <f aca="false">VLOOKUP($A49,anno!$A$2:$J$14011,6,FALSE())</f>
        <v>#N/A</v>
      </c>
      <c r="G49" s="1" t="e">
        <f aca="false">VLOOKUP($A49,anno!$A$2:$J$14011,7,FALSE())</f>
        <v>#N/A</v>
      </c>
      <c r="H49" s="1" t="e">
        <f aca="false">VLOOKUP($A49,anno!$A$2:$J$14011,8,FALSE())</f>
        <v>#N/A</v>
      </c>
      <c r="I49" s="1" t="e">
        <f aca="false">VLOOKUP($A49,anno!$A$2:$J$14011,9,FALSE())</f>
        <v>#N/A</v>
      </c>
      <c r="J49" s="1" t="e">
        <f aca="false">VLOOKUP($A49,anno!$A$2:$J$14011,10,FALSE())</f>
        <v>#N/A</v>
      </c>
    </row>
    <row r="50" customFormat="false" ht="12.75" hidden="false" customHeight="false" outlineLevel="0" collapsed="false">
      <c r="A50" s="7"/>
      <c r="B50" s="1" t="e">
        <f aca="false">VLOOKUP($A50,anno!$A$2:$J$14011,2,FALSE())</f>
        <v>#N/A</v>
      </c>
      <c r="C50" s="2" t="e">
        <f aca="false">VLOOKUP($A50,anno!$A$2:$J$14011,3,FALSE())</f>
        <v>#N/A</v>
      </c>
      <c r="D50" s="1" t="e">
        <f aca="false">VLOOKUP($A50,anno!$A$2:$J$14011,4,FALSE())</f>
        <v>#N/A</v>
      </c>
      <c r="E50" s="1" t="e">
        <f aca="false">VLOOKUP($A50,anno!$A$2:$J$14011,5,FALSE())</f>
        <v>#N/A</v>
      </c>
      <c r="F50" s="1" t="e">
        <f aca="false">VLOOKUP($A50,anno!$A$2:$J$14011,6,FALSE())</f>
        <v>#N/A</v>
      </c>
      <c r="G50" s="1" t="e">
        <f aca="false">VLOOKUP($A50,anno!$A$2:$J$14011,7,FALSE())</f>
        <v>#N/A</v>
      </c>
      <c r="H50" s="1" t="e">
        <f aca="false">VLOOKUP($A50,anno!$A$2:$J$14011,8,FALSE())</f>
        <v>#N/A</v>
      </c>
      <c r="I50" s="1" t="e">
        <f aca="false">VLOOKUP($A50,anno!$A$2:$J$14011,9,FALSE())</f>
        <v>#N/A</v>
      </c>
      <c r="J50" s="1" t="e">
        <f aca="false">VLOOKUP($A50,anno!$A$2:$J$14011,10,FALSE())</f>
        <v>#N/A</v>
      </c>
    </row>
    <row r="51" customFormat="false" ht="12.75" hidden="false" customHeight="false" outlineLevel="0" collapsed="false">
      <c r="A51" s="7"/>
      <c r="B51" s="1" t="e">
        <f aca="false">VLOOKUP($A51,anno!$A$2:$J$14011,2,FALSE())</f>
        <v>#N/A</v>
      </c>
      <c r="C51" s="2" t="e">
        <f aca="false">VLOOKUP($A51,anno!$A$2:$J$14011,3,FALSE())</f>
        <v>#N/A</v>
      </c>
      <c r="D51" s="1" t="e">
        <f aca="false">VLOOKUP($A51,anno!$A$2:$J$14011,4,FALSE())</f>
        <v>#N/A</v>
      </c>
      <c r="E51" s="1" t="e">
        <f aca="false">VLOOKUP($A51,anno!$A$2:$J$14011,5,FALSE())</f>
        <v>#N/A</v>
      </c>
      <c r="F51" s="1" t="e">
        <f aca="false">VLOOKUP($A51,anno!$A$2:$J$14011,6,FALSE())</f>
        <v>#N/A</v>
      </c>
      <c r="G51" s="1" t="e">
        <f aca="false">VLOOKUP($A51,anno!$A$2:$J$14011,7,FALSE())</f>
        <v>#N/A</v>
      </c>
      <c r="H51" s="1" t="e">
        <f aca="false">VLOOKUP($A51,anno!$A$2:$J$14011,8,FALSE())</f>
        <v>#N/A</v>
      </c>
      <c r="I51" s="1" t="e">
        <f aca="false">VLOOKUP($A51,anno!$A$2:$J$14011,9,FALSE())</f>
        <v>#N/A</v>
      </c>
      <c r="J51" s="1" t="e">
        <f aca="false">VLOOKUP($A51,anno!$A$2:$J$14011,10,FALSE())</f>
        <v>#N/A</v>
      </c>
    </row>
    <row r="52" customFormat="false" ht="12.75" hidden="false" customHeight="false" outlineLevel="0" collapsed="false">
      <c r="A52" s="7"/>
      <c r="B52" s="1" t="e">
        <f aca="false">VLOOKUP($A52,anno!$A$2:$J$14011,2,FALSE())</f>
        <v>#N/A</v>
      </c>
      <c r="C52" s="2" t="e">
        <f aca="false">VLOOKUP($A52,anno!$A$2:$J$14011,3,FALSE())</f>
        <v>#N/A</v>
      </c>
      <c r="D52" s="1" t="e">
        <f aca="false">VLOOKUP($A52,anno!$A$2:$J$14011,4,FALSE())</f>
        <v>#N/A</v>
      </c>
      <c r="E52" s="1" t="e">
        <f aca="false">VLOOKUP($A52,anno!$A$2:$J$14011,5,FALSE())</f>
        <v>#N/A</v>
      </c>
      <c r="F52" s="1" t="e">
        <f aca="false">VLOOKUP($A52,anno!$A$2:$J$14011,6,FALSE())</f>
        <v>#N/A</v>
      </c>
      <c r="G52" s="1" t="e">
        <f aca="false">VLOOKUP($A52,anno!$A$2:$J$14011,7,FALSE())</f>
        <v>#N/A</v>
      </c>
      <c r="H52" s="1" t="e">
        <f aca="false">VLOOKUP($A52,anno!$A$2:$J$14011,8,FALSE())</f>
        <v>#N/A</v>
      </c>
      <c r="I52" s="1" t="e">
        <f aca="false">VLOOKUP($A52,anno!$A$2:$J$14011,9,FALSE())</f>
        <v>#N/A</v>
      </c>
      <c r="J52" s="1" t="e">
        <f aca="false">VLOOKUP($A52,anno!$A$2:$J$14011,10,FALSE())</f>
        <v>#N/A</v>
      </c>
    </row>
    <row r="53" customFormat="false" ht="12.75" hidden="false" customHeight="false" outlineLevel="0" collapsed="false">
      <c r="A53" s="7"/>
      <c r="B53" s="1" t="e">
        <f aca="false">VLOOKUP($A53,anno!$A$2:$J$14011,2,FALSE())</f>
        <v>#N/A</v>
      </c>
      <c r="C53" s="2" t="e">
        <f aca="false">VLOOKUP($A53,anno!$A$2:$J$14011,3,FALSE())</f>
        <v>#N/A</v>
      </c>
      <c r="D53" s="1" t="e">
        <f aca="false">VLOOKUP($A53,anno!$A$2:$J$14011,4,FALSE())</f>
        <v>#N/A</v>
      </c>
      <c r="E53" s="1" t="e">
        <f aca="false">VLOOKUP($A53,anno!$A$2:$J$14011,5,FALSE())</f>
        <v>#N/A</v>
      </c>
      <c r="F53" s="1" t="e">
        <f aca="false">VLOOKUP($A53,anno!$A$2:$J$14011,6,FALSE())</f>
        <v>#N/A</v>
      </c>
      <c r="G53" s="1" t="e">
        <f aca="false">VLOOKUP($A53,anno!$A$2:$J$14011,7,FALSE())</f>
        <v>#N/A</v>
      </c>
      <c r="H53" s="1" t="e">
        <f aca="false">VLOOKUP($A53,anno!$A$2:$J$14011,8,FALSE())</f>
        <v>#N/A</v>
      </c>
      <c r="I53" s="1" t="e">
        <f aca="false">VLOOKUP($A53,anno!$A$2:$J$14011,9,FALSE())</f>
        <v>#N/A</v>
      </c>
      <c r="J53" s="1" t="e">
        <f aca="false">VLOOKUP($A53,anno!$A$2:$J$14011,10,FALSE())</f>
        <v>#N/A</v>
      </c>
    </row>
    <row r="54" customFormat="false" ht="12.75" hidden="false" customHeight="false" outlineLevel="0" collapsed="false">
      <c r="A54" s="7"/>
      <c r="B54" s="1" t="e">
        <f aca="false">VLOOKUP($A54,anno!$A$2:$J$14011,2,FALSE())</f>
        <v>#N/A</v>
      </c>
      <c r="C54" s="2" t="e">
        <f aca="false">VLOOKUP($A54,anno!$A$2:$J$14011,3,FALSE())</f>
        <v>#N/A</v>
      </c>
      <c r="D54" s="1" t="e">
        <f aca="false">VLOOKUP($A54,anno!$A$2:$J$14011,4,FALSE())</f>
        <v>#N/A</v>
      </c>
      <c r="E54" s="1" t="e">
        <f aca="false">VLOOKUP($A54,anno!$A$2:$J$14011,5,FALSE())</f>
        <v>#N/A</v>
      </c>
      <c r="F54" s="1" t="e">
        <f aca="false">VLOOKUP($A54,anno!$A$2:$J$14011,6,FALSE())</f>
        <v>#N/A</v>
      </c>
      <c r="G54" s="1" t="e">
        <f aca="false">VLOOKUP($A54,anno!$A$2:$J$14011,7,FALSE())</f>
        <v>#N/A</v>
      </c>
      <c r="H54" s="1" t="e">
        <f aca="false">VLOOKUP($A54,anno!$A$2:$J$14011,8,FALSE())</f>
        <v>#N/A</v>
      </c>
      <c r="I54" s="1" t="e">
        <f aca="false">VLOOKUP($A54,anno!$A$2:$J$14011,9,FALSE())</f>
        <v>#N/A</v>
      </c>
      <c r="J54" s="1" t="e">
        <f aca="false">VLOOKUP($A54,anno!$A$2:$J$14011,10,FALSE())</f>
        <v>#N/A</v>
      </c>
    </row>
    <row r="55" customFormat="false" ht="12.75" hidden="false" customHeight="false" outlineLevel="0" collapsed="false">
      <c r="A55" s="7"/>
      <c r="B55" s="1" t="e">
        <f aca="false">VLOOKUP($A55,anno!$A$2:$J$14011,2,FALSE())</f>
        <v>#N/A</v>
      </c>
      <c r="C55" s="2" t="e">
        <f aca="false">VLOOKUP($A55,anno!$A$2:$J$14011,3,FALSE())</f>
        <v>#N/A</v>
      </c>
      <c r="D55" s="1" t="e">
        <f aca="false">VLOOKUP($A55,anno!$A$2:$J$14011,4,FALSE())</f>
        <v>#N/A</v>
      </c>
      <c r="E55" s="1" t="e">
        <f aca="false">VLOOKUP($A55,anno!$A$2:$J$14011,5,FALSE())</f>
        <v>#N/A</v>
      </c>
      <c r="F55" s="1" t="e">
        <f aca="false">VLOOKUP($A55,anno!$A$2:$J$14011,6,FALSE())</f>
        <v>#N/A</v>
      </c>
      <c r="G55" s="1" t="e">
        <f aca="false">VLOOKUP($A55,anno!$A$2:$J$14011,7,FALSE())</f>
        <v>#N/A</v>
      </c>
      <c r="H55" s="1" t="e">
        <f aca="false">VLOOKUP($A55,anno!$A$2:$J$14011,8,FALSE())</f>
        <v>#N/A</v>
      </c>
      <c r="I55" s="1" t="e">
        <f aca="false">VLOOKUP($A55,anno!$A$2:$J$14011,9,FALSE())</f>
        <v>#N/A</v>
      </c>
      <c r="J55" s="1" t="e">
        <f aca="false">VLOOKUP($A55,anno!$A$2:$J$14011,10,FALSE())</f>
        <v>#N/A</v>
      </c>
    </row>
    <row r="56" customFormat="false" ht="12.75" hidden="false" customHeight="false" outlineLevel="0" collapsed="false">
      <c r="A56" s="7"/>
      <c r="B56" s="1" t="e">
        <f aca="false">VLOOKUP($A56,anno!$A$2:$J$14011,2,FALSE())</f>
        <v>#N/A</v>
      </c>
      <c r="C56" s="2" t="e">
        <f aca="false">VLOOKUP($A56,anno!$A$2:$J$14011,3,FALSE())</f>
        <v>#N/A</v>
      </c>
      <c r="D56" s="1" t="e">
        <f aca="false">VLOOKUP($A56,anno!$A$2:$J$14011,4,FALSE())</f>
        <v>#N/A</v>
      </c>
      <c r="E56" s="1" t="e">
        <f aca="false">VLOOKUP($A56,anno!$A$2:$J$14011,5,FALSE())</f>
        <v>#N/A</v>
      </c>
      <c r="F56" s="1" t="e">
        <f aca="false">VLOOKUP($A56,anno!$A$2:$J$14011,6,FALSE())</f>
        <v>#N/A</v>
      </c>
      <c r="G56" s="1" t="e">
        <f aca="false">VLOOKUP($A56,anno!$A$2:$J$14011,7,FALSE())</f>
        <v>#N/A</v>
      </c>
      <c r="H56" s="1" t="e">
        <f aca="false">VLOOKUP($A56,anno!$A$2:$J$14011,8,FALSE())</f>
        <v>#N/A</v>
      </c>
      <c r="I56" s="1" t="e">
        <f aca="false">VLOOKUP($A56,anno!$A$2:$J$14011,9,FALSE())</f>
        <v>#N/A</v>
      </c>
      <c r="J56" s="1" t="e">
        <f aca="false">VLOOKUP($A56,anno!$A$2:$J$14011,10,FALSE())</f>
        <v>#N/A</v>
      </c>
    </row>
    <row r="57" customFormat="false" ht="12.75" hidden="false" customHeight="false" outlineLevel="0" collapsed="false">
      <c r="A57" s="7"/>
      <c r="B57" s="1" t="e">
        <f aca="false">VLOOKUP($A57,anno!$A$2:$J$14011,2,FALSE())</f>
        <v>#N/A</v>
      </c>
      <c r="C57" s="2" t="e">
        <f aca="false">VLOOKUP($A57,anno!$A$2:$J$14011,3,FALSE())</f>
        <v>#N/A</v>
      </c>
      <c r="D57" s="1" t="e">
        <f aca="false">VLOOKUP($A57,anno!$A$2:$J$14011,4,FALSE())</f>
        <v>#N/A</v>
      </c>
      <c r="E57" s="1" t="e">
        <f aca="false">VLOOKUP($A57,anno!$A$2:$J$14011,5,FALSE())</f>
        <v>#N/A</v>
      </c>
      <c r="F57" s="1" t="e">
        <f aca="false">VLOOKUP($A57,anno!$A$2:$J$14011,6,FALSE())</f>
        <v>#N/A</v>
      </c>
      <c r="G57" s="1" t="e">
        <f aca="false">VLOOKUP($A57,anno!$A$2:$J$14011,7,FALSE())</f>
        <v>#N/A</v>
      </c>
      <c r="H57" s="1" t="e">
        <f aca="false">VLOOKUP($A57,anno!$A$2:$J$14011,8,FALSE())</f>
        <v>#N/A</v>
      </c>
      <c r="I57" s="1" t="e">
        <f aca="false">VLOOKUP($A57,anno!$A$2:$J$14011,9,FALSE())</f>
        <v>#N/A</v>
      </c>
      <c r="J57" s="1" t="e">
        <f aca="false">VLOOKUP($A57,anno!$A$2:$J$14011,10,FALSE())</f>
        <v>#N/A</v>
      </c>
    </row>
    <row r="58" customFormat="false" ht="12.75" hidden="false" customHeight="false" outlineLevel="0" collapsed="false">
      <c r="A58" s="7"/>
      <c r="B58" s="1" t="e">
        <f aca="false">VLOOKUP($A58,anno!$A$2:$J$14011,2,FALSE())</f>
        <v>#N/A</v>
      </c>
      <c r="C58" s="2" t="e">
        <f aca="false">VLOOKUP($A58,anno!$A$2:$J$14011,3,FALSE())</f>
        <v>#N/A</v>
      </c>
      <c r="D58" s="1" t="e">
        <f aca="false">VLOOKUP($A58,anno!$A$2:$J$14011,4,FALSE())</f>
        <v>#N/A</v>
      </c>
      <c r="E58" s="1" t="e">
        <f aca="false">VLOOKUP($A58,anno!$A$2:$J$14011,5,FALSE())</f>
        <v>#N/A</v>
      </c>
      <c r="F58" s="1" t="e">
        <f aca="false">VLOOKUP($A58,anno!$A$2:$J$14011,6,FALSE())</f>
        <v>#N/A</v>
      </c>
      <c r="G58" s="1" t="e">
        <f aca="false">VLOOKUP($A58,anno!$A$2:$J$14011,7,FALSE())</f>
        <v>#N/A</v>
      </c>
      <c r="H58" s="1" t="e">
        <f aca="false">VLOOKUP($A58,anno!$A$2:$J$14011,8,FALSE())</f>
        <v>#N/A</v>
      </c>
      <c r="I58" s="1" t="e">
        <f aca="false">VLOOKUP($A58,anno!$A$2:$J$14011,9,FALSE())</f>
        <v>#N/A</v>
      </c>
      <c r="J58" s="1" t="e">
        <f aca="false">VLOOKUP($A58,anno!$A$2:$J$14011,10,FALSE())</f>
        <v>#N/A</v>
      </c>
    </row>
    <row r="59" customFormat="false" ht="12.75" hidden="false" customHeight="false" outlineLevel="0" collapsed="false">
      <c r="A59" s="7"/>
      <c r="B59" s="1" t="e">
        <f aca="false">VLOOKUP($A59,anno!$A$2:$J$14011,2,FALSE())</f>
        <v>#N/A</v>
      </c>
      <c r="C59" s="2" t="e">
        <f aca="false">VLOOKUP($A59,anno!$A$2:$J$14011,3,FALSE())</f>
        <v>#N/A</v>
      </c>
      <c r="D59" s="1" t="e">
        <f aca="false">VLOOKUP($A59,anno!$A$2:$J$14011,4,FALSE())</f>
        <v>#N/A</v>
      </c>
      <c r="E59" s="1" t="e">
        <f aca="false">VLOOKUP($A59,anno!$A$2:$J$14011,5,FALSE())</f>
        <v>#N/A</v>
      </c>
      <c r="F59" s="1" t="e">
        <f aca="false">VLOOKUP($A59,anno!$A$2:$J$14011,6,FALSE())</f>
        <v>#N/A</v>
      </c>
      <c r="G59" s="1" t="e">
        <f aca="false">VLOOKUP($A59,anno!$A$2:$J$14011,7,FALSE())</f>
        <v>#N/A</v>
      </c>
      <c r="H59" s="1" t="e">
        <f aca="false">VLOOKUP($A59,anno!$A$2:$J$14011,8,FALSE())</f>
        <v>#N/A</v>
      </c>
      <c r="I59" s="1" t="e">
        <f aca="false">VLOOKUP($A59,anno!$A$2:$J$14011,9,FALSE())</f>
        <v>#N/A</v>
      </c>
      <c r="J59" s="1" t="e">
        <f aca="false">VLOOKUP($A59,anno!$A$2:$J$14011,10,FALSE())</f>
        <v>#N/A</v>
      </c>
    </row>
    <row r="60" customFormat="false" ht="12.75" hidden="false" customHeight="false" outlineLevel="0" collapsed="false">
      <c r="A60" s="7"/>
      <c r="B60" s="1" t="e">
        <f aca="false">VLOOKUP($A60,anno!$A$2:$J$14011,2,FALSE())</f>
        <v>#N/A</v>
      </c>
      <c r="C60" s="2" t="e">
        <f aca="false">VLOOKUP($A60,anno!$A$2:$J$14011,3,FALSE())</f>
        <v>#N/A</v>
      </c>
      <c r="D60" s="1" t="e">
        <f aca="false">VLOOKUP($A60,anno!$A$2:$J$14011,4,FALSE())</f>
        <v>#N/A</v>
      </c>
      <c r="E60" s="1" t="e">
        <f aca="false">VLOOKUP($A60,anno!$A$2:$J$14011,5,FALSE())</f>
        <v>#N/A</v>
      </c>
      <c r="F60" s="1" t="e">
        <f aca="false">VLOOKUP($A60,anno!$A$2:$J$14011,6,FALSE())</f>
        <v>#N/A</v>
      </c>
      <c r="G60" s="1" t="e">
        <f aca="false">VLOOKUP($A60,anno!$A$2:$J$14011,7,FALSE())</f>
        <v>#N/A</v>
      </c>
      <c r="H60" s="1" t="e">
        <f aca="false">VLOOKUP($A60,anno!$A$2:$J$14011,8,FALSE())</f>
        <v>#N/A</v>
      </c>
      <c r="I60" s="1" t="e">
        <f aca="false">VLOOKUP($A60,anno!$A$2:$J$14011,9,FALSE())</f>
        <v>#N/A</v>
      </c>
      <c r="J60" s="1" t="e">
        <f aca="false">VLOOKUP($A60,anno!$A$2:$J$14011,10,FALSE())</f>
        <v>#N/A</v>
      </c>
    </row>
    <row r="61" customFormat="false" ht="12.75" hidden="false" customHeight="false" outlineLevel="0" collapsed="false">
      <c r="A61" s="7"/>
      <c r="B61" s="1" t="e">
        <f aca="false">VLOOKUP($A61,anno!$A$2:$J$14011,2,FALSE())</f>
        <v>#N/A</v>
      </c>
      <c r="C61" s="2" t="e">
        <f aca="false">VLOOKUP($A61,anno!$A$2:$J$14011,3,FALSE())</f>
        <v>#N/A</v>
      </c>
      <c r="D61" s="1" t="e">
        <f aca="false">VLOOKUP($A61,anno!$A$2:$J$14011,4,FALSE())</f>
        <v>#N/A</v>
      </c>
      <c r="E61" s="1" t="e">
        <f aca="false">VLOOKUP($A61,anno!$A$2:$J$14011,5,FALSE())</f>
        <v>#N/A</v>
      </c>
      <c r="F61" s="1" t="e">
        <f aca="false">VLOOKUP($A61,anno!$A$2:$J$14011,6,FALSE())</f>
        <v>#N/A</v>
      </c>
      <c r="G61" s="1" t="e">
        <f aca="false">VLOOKUP($A61,anno!$A$2:$J$14011,7,FALSE())</f>
        <v>#N/A</v>
      </c>
      <c r="H61" s="1" t="e">
        <f aca="false">VLOOKUP($A61,anno!$A$2:$J$14011,8,FALSE())</f>
        <v>#N/A</v>
      </c>
      <c r="I61" s="1" t="e">
        <f aca="false">VLOOKUP($A61,anno!$A$2:$J$14011,9,FALSE())</f>
        <v>#N/A</v>
      </c>
      <c r="J61" s="1" t="e">
        <f aca="false">VLOOKUP($A61,anno!$A$2:$J$14011,10,FALSE())</f>
        <v>#N/A</v>
      </c>
    </row>
    <row r="62" customFormat="false" ht="12.75" hidden="false" customHeight="false" outlineLevel="0" collapsed="false">
      <c r="A62" s="7"/>
      <c r="B62" s="1" t="e">
        <f aca="false">VLOOKUP($A62,anno!$A$2:$J$14011,2,FALSE())</f>
        <v>#N/A</v>
      </c>
      <c r="C62" s="2" t="e">
        <f aca="false">VLOOKUP($A62,anno!$A$2:$J$14011,3,FALSE())</f>
        <v>#N/A</v>
      </c>
      <c r="D62" s="1" t="e">
        <f aca="false">VLOOKUP($A62,anno!$A$2:$J$14011,4,FALSE())</f>
        <v>#N/A</v>
      </c>
      <c r="E62" s="1" t="e">
        <f aca="false">VLOOKUP($A62,anno!$A$2:$J$14011,5,FALSE())</f>
        <v>#N/A</v>
      </c>
      <c r="F62" s="1" t="e">
        <f aca="false">VLOOKUP($A62,anno!$A$2:$J$14011,6,FALSE())</f>
        <v>#N/A</v>
      </c>
      <c r="G62" s="1" t="e">
        <f aca="false">VLOOKUP($A62,anno!$A$2:$J$14011,7,FALSE())</f>
        <v>#N/A</v>
      </c>
      <c r="H62" s="1" t="e">
        <f aca="false">VLOOKUP($A62,anno!$A$2:$J$14011,8,FALSE())</f>
        <v>#N/A</v>
      </c>
      <c r="I62" s="1" t="e">
        <f aca="false">VLOOKUP($A62,anno!$A$2:$J$14011,9,FALSE())</f>
        <v>#N/A</v>
      </c>
      <c r="J62" s="1" t="e">
        <f aca="false">VLOOKUP($A62,anno!$A$2:$J$14011,10,FALSE())</f>
        <v>#N/A</v>
      </c>
    </row>
    <row r="63" customFormat="false" ht="12.75" hidden="false" customHeight="false" outlineLevel="0" collapsed="false">
      <c r="A63" s="7"/>
      <c r="B63" s="1" t="e">
        <f aca="false">VLOOKUP($A63,anno!$A$2:$J$14011,2,FALSE())</f>
        <v>#N/A</v>
      </c>
      <c r="C63" s="2" t="e">
        <f aca="false">VLOOKUP($A63,anno!$A$2:$J$14011,3,FALSE())</f>
        <v>#N/A</v>
      </c>
      <c r="D63" s="1" t="e">
        <f aca="false">VLOOKUP($A63,anno!$A$2:$J$14011,4,FALSE())</f>
        <v>#N/A</v>
      </c>
      <c r="E63" s="1" t="e">
        <f aca="false">VLOOKUP($A63,anno!$A$2:$J$14011,5,FALSE())</f>
        <v>#N/A</v>
      </c>
      <c r="F63" s="1" t="e">
        <f aca="false">VLOOKUP($A63,anno!$A$2:$J$14011,6,FALSE())</f>
        <v>#N/A</v>
      </c>
      <c r="G63" s="1" t="e">
        <f aca="false">VLOOKUP($A63,anno!$A$2:$J$14011,7,FALSE())</f>
        <v>#N/A</v>
      </c>
      <c r="H63" s="1" t="e">
        <f aca="false">VLOOKUP($A63,anno!$A$2:$J$14011,8,FALSE())</f>
        <v>#N/A</v>
      </c>
      <c r="I63" s="1" t="e">
        <f aca="false">VLOOKUP($A63,anno!$A$2:$J$14011,9,FALSE())</f>
        <v>#N/A</v>
      </c>
      <c r="J63" s="1" t="e">
        <f aca="false">VLOOKUP($A63,anno!$A$2:$J$14011,10,FALSE())</f>
        <v>#N/A</v>
      </c>
    </row>
    <row r="64" customFormat="false" ht="12.75" hidden="false" customHeight="false" outlineLevel="0" collapsed="false">
      <c r="A64" s="7"/>
      <c r="B64" s="1" t="e">
        <f aca="false">VLOOKUP($A64,anno!$A$2:$J$14011,2,FALSE())</f>
        <v>#N/A</v>
      </c>
      <c r="C64" s="2" t="e">
        <f aca="false">VLOOKUP($A64,anno!$A$2:$J$14011,3,FALSE())</f>
        <v>#N/A</v>
      </c>
      <c r="D64" s="1" t="e">
        <f aca="false">VLOOKUP($A64,anno!$A$2:$J$14011,4,FALSE())</f>
        <v>#N/A</v>
      </c>
      <c r="E64" s="1" t="e">
        <f aca="false">VLOOKUP($A64,anno!$A$2:$J$14011,5,FALSE())</f>
        <v>#N/A</v>
      </c>
      <c r="F64" s="1" t="e">
        <f aca="false">VLOOKUP($A64,anno!$A$2:$J$14011,6,FALSE())</f>
        <v>#N/A</v>
      </c>
      <c r="G64" s="1" t="e">
        <f aca="false">VLOOKUP($A64,anno!$A$2:$J$14011,7,FALSE())</f>
        <v>#N/A</v>
      </c>
      <c r="H64" s="1" t="e">
        <f aca="false">VLOOKUP($A64,anno!$A$2:$J$14011,8,FALSE())</f>
        <v>#N/A</v>
      </c>
      <c r="I64" s="1" t="e">
        <f aca="false">VLOOKUP($A64,anno!$A$2:$J$14011,9,FALSE())</f>
        <v>#N/A</v>
      </c>
      <c r="J64" s="1" t="e">
        <f aca="false">VLOOKUP($A64,anno!$A$2:$J$14011,10,FALSE())</f>
        <v>#N/A</v>
      </c>
    </row>
    <row r="65" customFormat="false" ht="12.75" hidden="false" customHeight="false" outlineLevel="0" collapsed="false">
      <c r="A65" s="7"/>
      <c r="B65" s="1" t="e">
        <f aca="false">VLOOKUP($A65,anno!$A$2:$J$14011,2,FALSE())</f>
        <v>#N/A</v>
      </c>
      <c r="C65" s="2" t="e">
        <f aca="false">VLOOKUP($A65,anno!$A$2:$J$14011,3,FALSE())</f>
        <v>#N/A</v>
      </c>
      <c r="D65" s="1" t="e">
        <f aca="false">VLOOKUP($A65,anno!$A$2:$J$14011,4,FALSE())</f>
        <v>#N/A</v>
      </c>
      <c r="E65" s="1" t="e">
        <f aca="false">VLOOKUP($A65,anno!$A$2:$J$14011,5,FALSE())</f>
        <v>#N/A</v>
      </c>
      <c r="F65" s="1" t="e">
        <f aca="false">VLOOKUP($A65,anno!$A$2:$J$14011,6,FALSE())</f>
        <v>#N/A</v>
      </c>
      <c r="G65" s="1" t="e">
        <f aca="false">VLOOKUP($A65,anno!$A$2:$J$14011,7,FALSE())</f>
        <v>#N/A</v>
      </c>
      <c r="H65" s="1" t="e">
        <f aca="false">VLOOKUP($A65,anno!$A$2:$J$14011,8,FALSE())</f>
        <v>#N/A</v>
      </c>
      <c r="I65" s="1" t="e">
        <f aca="false">VLOOKUP($A65,anno!$A$2:$J$14011,9,FALSE())</f>
        <v>#N/A</v>
      </c>
      <c r="J65" s="1" t="e">
        <f aca="false">VLOOKUP($A65,anno!$A$2:$J$14011,10,FALSE())</f>
        <v>#N/A</v>
      </c>
    </row>
    <row r="66" customFormat="false" ht="12.75" hidden="false" customHeight="false" outlineLevel="0" collapsed="false">
      <c r="A66" s="7"/>
      <c r="B66" s="1" t="e">
        <f aca="false">VLOOKUP($A66,anno!$A$2:$J$14011,2,FALSE())</f>
        <v>#N/A</v>
      </c>
      <c r="C66" s="2" t="e">
        <f aca="false">VLOOKUP($A66,anno!$A$2:$J$14011,3,FALSE())</f>
        <v>#N/A</v>
      </c>
      <c r="D66" s="1" t="e">
        <f aca="false">VLOOKUP($A66,anno!$A$2:$J$14011,4,FALSE())</f>
        <v>#N/A</v>
      </c>
      <c r="E66" s="1" t="e">
        <f aca="false">VLOOKUP($A66,anno!$A$2:$J$14011,5,FALSE())</f>
        <v>#N/A</v>
      </c>
      <c r="F66" s="1" t="e">
        <f aca="false">VLOOKUP($A66,anno!$A$2:$J$14011,6,FALSE())</f>
        <v>#N/A</v>
      </c>
      <c r="G66" s="1" t="e">
        <f aca="false">VLOOKUP($A66,anno!$A$2:$J$14011,7,FALSE())</f>
        <v>#N/A</v>
      </c>
      <c r="H66" s="1" t="e">
        <f aca="false">VLOOKUP($A66,anno!$A$2:$J$14011,8,FALSE())</f>
        <v>#N/A</v>
      </c>
      <c r="I66" s="1" t="e">
        <f aca="false">VLOOKUP($A66,anno!$A$2:$J$14011,9,FALSE())</f>
        <v>#N/A</v>
      </c>
      <c r="J66" s="1" t="e">
        <f aca="false">VLOOKUP($A66,anno!$A$2:$J$14011,10,FALSE())</f>
        <v>#N/A</v>
      </c>
    </row>
    <row r="67" customFormat="false" ht="12.75" hidden="false" customHeight="false" outlineLevel="0" collapsed="false">
      <c r="A67" s="7"/>
      <c r="B67" s="1" t="e">
        <f aca="false">VLOOKUP($A67,anno!$A$2:$J$14011,2,FALSE())</f>
        <v>#N/A</v>
      </c>
      <c r="C67" s="2" t="e">
        <f aca="false">VLOOKUP($A67,anno!$A$2:$J$14011,3,FALSE())</f>
        <v>#N/A</v>
      </c>
      <c r="D67" s="1" t="e">
        <f aca="false">VLOOKUP($A67,anno!$A$2:$J$14011,4,FALSE())</f>
        <v>#N/A</v>
      </c>
      <c r="E67" s="1" t="e">
        <f aca="false">VLOOKUP($A67,anno!$A$2:$J$14011,5,FALSE())</f>
        <v>#N/A</v>
      </c>
      <c r="F67" s="1" t="e">
        <f aca="false">VLOOKUP($A67,anno!$A$2:$J$14011,6,FALSE())</f>
        <v>#N/A</v>
      </c>
      <c r="G67" s="1" t="e">
        <f aca="false">VLOOKUP($A67,anno!$A$2:$J$14011,7,FALSE())</f>
        <v>#N/A</v>
      </c>
      <c r="H67" s="1" t="e">
        <f aca="false">VLOOKUP($A67,anno!$A$2:$J$14011,8,FALSE())</f>
        <v>#N/A</v>
      </c>
      <c r="I67" s="1" t="e">
        <f aca="false">VLOOKUP($A67,anno!$A$2:$J$14011,9,FALSE())</f>
        <v>#N/A</v>
      </c>
      <c r="J67" s="1" t="e">
        <f aca="false">VLOOKUP($A67,anno!$A$2:$J$14011,10,FALSE())</f>
        <v>#N/A</v>
      </c>
    </row>
    <row r="68" customFormat="false" ht="12.75" hidden="false" customHeight="false" outlineLevel="0" collapsed="false">
      <c r="A68" s="7"/>
      <c r="B68" s="1" t="e">
        <f aca="false">VLOOKUP($A68,anno!$A$2:$J$14011,2,FALSE())</f>
        <v>#N/A</v>
      </c>
      <c r="C68" s="2" t="e">
        <f aca="false">VLOOKUP($A68,anno!$A$2:$J$14011,3,FALSE())</f>
        <v>#N/A</v>
      </c>
      <c r="D68" s="1" t="e">
        <f aca="false">VLOOKUP($A68,anno!$A$2:$J$14011,4,FALSE())</f>
        <v>#N/A</v>
      </c>
      <c r="E68" s="1" t="e">
        <f aca="false">VLOOKUP($A68,anno!$A$2:$J$14011,5,FALSE())</f>
        <v>#N/A</v>
      </c>
      <c r="F68" s="1" t="e">
        <f aca="false">VLOOKUP($A68,anno!$A$2:$J$14011,6,FALSE())</f>
        <v>#N/A</v>
      </c>
      <c r="G68" s="1" t="e">
        <f aca="false">VLOOKUP($A68,anno!$A$2:$J$14011,7,FALSE())</f>
        <v>#N/A</v>
      </c>
      <c r="H68" s="1" t="e">
        <f aca="false">VLOOKUP($A68,anno!$A$2:$J$14011,8,FALSE())</f>
        <v>#N/A</v>
      </c>
      <c r="I68" s="1" t="e">
        <f aca="false">VLOOKUP($A68,anno!$A$2:$J$14011,9,FALSE())</f>
        <v>#N/A</v>
      </c>
      <c r="J68" s="1" t="e">
        <f aca="false">VLOOKUP($A68,anno!$A$2:$J$14011,10,FALSE())</f>
        <v>#N/A</v>
      </c>
    </row>
    <row r="69" customFormat="false" ht="12.75" hidden="false" customHeight="false" outlineLevel="0" collapsed="false">
      <c r="A69" s="7"/>
      <c r="B69" s="1" t="e">
        <f aca="false">VLOOKUP($A69,anno!$A$2:$J$14011,2,FALSE())</f>
        <v>#N/A</v>
      </c>
      <c r="C69" s="2" t="e">
        <f aca="false">VLOOKUP($A69,anno!$A$2:$J$14011,3,FALSE())</f>
        <v>#N/A</v>
      </c>
      <c r="D69" s="1" t="e">
        <f aca="false">VLOOKUP($A69,anno!$A$2:$J$14011,4,FALSE())</f>
        <v>#N/A</v>
      </c>
      <c r="E69" s="1" t="e">
        <f aca="false">VLOOKUP($A69,anno!$A$2:$J$14011,5,FALSE())</f>
        <v>#N/A</v>
      </c>
      <c r="F69" s="1" t="e">
        <f aca="false">VLOOKUP($A69,anno!$A$2:$J$14011,6,FALSE())</f>
        <v>#N/A</v>
      </c>
      <c r="G69" s="1" t="e">
        <f aca="false">VLOOKUP($A69,anno!$A$2:$J$14011,7,FALSE())</f>
        <v>#N/A</v>
      </c>
      <c r="H69" s="1" t="e">
        <f aca="false">VLOOKUP($A69,anno!$A$2:$J$14011,8,FALSE())</f>
        <v>#N/A</v>
      </c>
      <c r="I69" s="1" t="e">
        <f aca="false">VLOOKUP($A69,anno!$A$2:$J$14011,9,FALSE())</f>
        <v>#N/A</v>
      </c>
      <c r="J69" s="1" t="e">
        <f aca="false">VLOOKUP($A69,anno!$A$2:$J$14011,10,FALSE())</f>
        <v>#N/A</v>
      </c>
    </row>
    <row r="70" customFormat="false" ht="12.75" hidden="false" customHeight="false" outlineLevel="0" collapsed="false">
      <c r="A70" s="7"/>
      <c r="B70" s="1" t="e">
        <f aca="false">VLOOKUP($A70,anno!$A$2:$J$14011,2,FALSE())</f>
        <v>#N/A</v>
      </c>
      <c r="C70" s="2" t="e">
        <f aca="false">VLOOKUP($A70,anno!$A$2:$J$14011,3,FALSE())</f>
        <v>#N/A</v>
      </c>
      <c r="D70" s="1" t="e">
        <f aca="false">VLOOKUP($A70,anno!$A$2:$J$14011,4,FALSE())</f>
        <v>#N/A</v>
      </c>
      <c r="E70" s="1" t="e">
        <f aca="false">VLOOKUP($A70,anno!$A$2:$J$14011,5,FALSE())</f>
        <v>#N/A</v>
      </c>
      <c r="F70" s="1" t="e">
        <f aca="false">VLOOKUP($A70,anno!$A$2:$J$14011,6,FALSE())</f>
        <v>#N/A</v>
      </c>
      <c r="G70" s="1" t="e">
        <f aca="false">VLOOKUP($A70,anno!$A$2:$J$14011,7,FALSE())</f>
        <v>#N/A</v>
      </c>
      <c r="H70" s="1" t="e">
        <f aca="false">VLOOKUP($A70,anno!$A$2:$J$14011,8,FALSE())</f>
        <v>#N/A</v>
      </c>
      <c r="I70" s="1" t="e">
        <f aca="false">VLOOKUP($A70,anno!$A$2:$J$14011,9,FALSE())</f>
        <v>#N/A</v>
      </c>
      <c r="J70" s="1" t="e">
        <f aca="false">VLOOKUP($A70,anno!$A$2:$J$14011,10,FALSE())</f>
        <v>#N/A</v>
      </c>
    </row>
    <row r="71" customFormat="false" ht="12.75" hidden="false" customHeight="false" outlineLevel="0" collapsed="false">
      <c r="A71" s="7"/>
      <c r="B71" s="1" t="e">
        <f aca="false">VLOOKUP($A71,anno!$A$2:$J$14011,2,FALSE())</f>
        <v>#N/A</v>
      </c>
      <c r="C71" s="2" t="e">
        <f aca="false">VLOOKUP($A71,anno!$A$2:$J$14011,3,FALSE())</f>
        <v>#N/A</v>
      </c>
      <c r="D71" s="1" t="e">
        <f aca="false">VLOOKUP($A71,anno!$A$2:$J$14011,4,FALSE())</f>
        <v>#N/A</v>
      </c>
      <c r="E71" s="1" t="e">
        <f aca="false">VLOOKUP($A71,anno!$A$2:$J$14011,5,FALSE())</f>
        <v>#N/A</v>
      </c>
      <c r="F71" s="1" t="e">
        <f aca="false">VLOOKUP($A71,anno!$A$2:$J$14011,6,FALSE())</f>
        <v>#N/A</v>
      </c>
      <c r="G71" s="1" t="e">
        <f aca="false">VLOOKUP($A71,anno!$A$2:$J$14011,7,FALSE())</f>
        <v>#N/A</v>
      </c>
      <c r="H71" s="1" t="e">
        <f aca="false">VLOOKUP($A71,anno!$A$2:$J$14011,8,FALSE())</f>
        <v>#N/A</v>
      </c>
      <c r="I71" s="1" t="e">
        <f aca="false">VLOOKUP($A71,anno!$A$2:$J$14011,9,FALSE())</f>
        <v>#N/A</v>
      </c>
      <c r="J71" s="1" t="e">
        <f aca="false">VLOOKUP($A71,anno!$A$2:$J$14011,10,FALSE())</f>
        <v>#N/A</v>
      </c>
    </row>
    <row r="72" customFormat="false" ht="12.75" hidden="false" customHeight="false" outlineLevel="0" collapsed="false">
      <c r="A72" s="7"/>
      <c r="B72" s="1" t="e">
        <f aca="false">VLOOKUP($A72,anno!$A$2:$J$14011,2,FALSE())</f>
        <v>#N/A</v>
      </c>
      <c r="C72" s="2" t="e">
        <f aca="false">VLOOKUP($A72,anno!$A$2:$J$14011,3,FALSE())</f>
        <v>#N/A</v>
      </c>
      <c r="D72" s="1" t="e">
        <f aca="false">VLOOKUP($A72,anno!$A$2:$J$14011,4,FALSE())</f>
        <v>#N/A</v>
      </c>
      <c r="E72" s="1" t="e">
        <f aca="false">VLOOKUP($A72,anno!$A$2:$J$14011,5,FALSE())</f>
        <v>#N/A</v>
      </c>
      <c r="F72" s="1" t="e">
        <f aca="false">VLOOKUP($A72,anno!$A$2:$J$14011,6,FALSE())</f>
        <v>#N/A</v>
      </c>
      <c r="G72" s="1" t="e">
        <f aca="false">VLOOKUP($A72,anno!$A$2:$J$14011,7,FALSE())</f>
        <v>#N/A</v>
      </c>
      <c r="H72" s="1" t="e">
        <f aca="false">VLOOKUP($A72,anno!$A$2:$J$14011,8,FALSE())</f>
        <v>#N/A</v>
      </c>
      <c r="I72" s="1" t="e">
        <f aca="false">VLOOKUP($A72,anno!$A$2:$J$14011,9,FALSE())</f>
        <v>#N/A</v>
      </c>
      <c r="J72" s="1" t="e">
        <f aca="false">VLOOKUP($A72,anno!$A$2:$J$14011,10,FALSE())</f>
        <v>#N/A</v>
      </c>
    </row>
    <row r="73" customFormat="false" ht="12.75" hidden="false" customHeight="false" outlineLevel="0" collapsed="false">
      <c r="A73" s="7"/>
      <c r="B73" s="1" t="e">
        <f aca="false">VLOOKUP($A73,anno!$A$2:$J$14011,2,FALSE())</f>
        <v>#N/A</v>
      </c>
      <c r="C73" s="2" t="e">
        <f aca="false">VLOOKUP($A73,anno!$A$2:$J$14011,3,FALSE())</f>
        <v>#N/A</v>
      </c>
      <c r="D73" s="1" t="e">
        <f aca="false">VLOOKUP($A73,anno!$A$2:$J$14011,4,FALSE())</f>
        <v>#N/A</v>
      </c>
      <c r="E73" s="1" t="e">
        <f aca="false">VLOOKUP($A73,anno!$A$2:$J$14011,5,FALSE())</f>
        <v>#N/A</v>
      </c>
      <c r="F73" s="1" t="e">
        <f aca="false">VLOOKUP($A73,anno!$A$2:$J$14011,6,FALSE())</f>
        <v>#N/A</v>
      </c>
      <c r="G73" s="1" t="e">
        <f aca="false">VLOOKUP($A73,anno!$A$2:$J$14011,7,FALSE())</f>
        <v>#N/A</v>
      </c>
      <c r="H73" s="1" t="e">
        <f aca="false">VLOOKUP($A73,anno!$A$2:$J$14011,8,FALSE())</f>
        <v>#N/A</v>
      </c>
      <c r="I73" s="1" t="e">
        <f aca="false">VLOOKUP($A73,anno!$A$2:$J$14011,9,FALSE())</f>
        <v>#N/A</v>
      </c>
      <c r="J73" s="1" t="e">
        <f aca="false">VLOOKUP($A73,anno!$A$2:$J$14011,10,FALSE())</f>
        <v>#N/A</v>
      </c>
    </row>
    <row r="74" customFormat="false" ht="12.75" hidden="false" customHeight="false" outlineLevel="0" collapsed="false">
      <c r="A74" s="7"/>
      <c r="B74" s="1" t="e">
        <f aca="false">VLOOKUP($A74,anno!$A$2:$J$14011,2,FALSE())</f>
        <v>#N/A</v>
      </c>
      <c r="C74" s="2" t="e">
        <f aca="false">VLOOKUP($A74,anno!$A$2:$J$14011,3,FALSE())</f>
        <v>#N/A</v>
      </c>
      <c r="D74" s="1" t="e">
        <f aca="false">VLOOKUP($A74,anno!$A$2:$J$14011,4,FALSE())</f>
        <v>#N/A</v>
      </c>
      <c r="E74" s="1" t="e">
        <f aca="false">VLOOKUP($A74,anno!$A$2:$J$14011,5,FALSE())</f>
        <v>#N/A</v>
      </c>
      <c r="F74" s="1" t="e">
        <f aca="false">VLOOKUP($A74,anno!$A$2:$J$14011,6,FALSE())</f>
        <v>#N/A</v>
      </c>
      <c r="G74" s="1" t="e">
        <f aca="false">VLOOKUP($A74,anno!$A$2:$J$14011,7,FALSE())</f>
        <v>#N/A</v>
      </c>
      <c r="H74" s="1" t="e">
        <f aca="false">VLOOKUP($A74,anno!$A$2:$J$14011,8,FALSE())</f>
        <v>#N/A</v>
      </c>
      <c r="I74" s="1" t="e">
        <f aca="false">VLOOKUP($A74,anno!$A$2:$J$14011,9,FALSE())</f>
        <v>#N/A</v>
      </c>
      <c r="J74" s="1" t="e">
        <f aca="false">VLOOKUP($A74,anno!$A$2:$J$14011,10,FALSE())</f>
        <v>#N/A</v>
      </c>
    </row>
    <row r="75" customFormat="false" ht="12.75" hidden="false" customHeight="false" outlineLevel="0" collapsed="false">
      <c r="A75" s="7"/>
      <c r="B75" s="1" t="e">
        <f aca="false">VLOOKUP($A75,anno!$A$2:$J$14011,2,FALSE())</f>
        <v>#N/A</v>
      </c>
      <c r="C75" s="2" t="e">
        <f aca="false">VLOOKUP($A75,anno!$A$2:$J$14011,3,FALSE())</f>
        <v>#N/A</v>
      </c>
      <c r="D75" s="1" t="e">
        <f aca="false">VLOOKUP($A75,anno!$A$2:$J$14011,4,FALSE())</f>
        <v>#N/A</v>
      </c>
      <c r="E75" s="1" t="e">
        <f aca="false">VLOOKUP($A75,anno!$A$2:$J$14011,5,FALSE())</f>
        <v>#N/A</v>
      </c>
      <c r="F75" s="1" t="e">
        <f aca="false">VLOOKUP($A75,anno!$A$2:$J$14011,6,FALSE())</f>
        <v>#N/A</v>
      </c>
      <c r="G75" s="1" t="e">
        <f aca="false">VLOOKUP($A75,anno!$A$2:$J$14011,7,FALSE())</f>
        <v>#N/A</v>
      </c>
      <c r="H75" s="1" t="e">
        <f aca="false">VLOOKUP($A75,anno!$A$2:$J$14011,8,FALSE())</f>
        <v>#N/A</v>
      </c>
      <c r="I75" s="1" t="e">
        <f aca="false">VLOOKUP($A75,anno!$A$2:$J$14011,9,FALSE())</f>
        <v>#N/A</v>
      </c>
      <c r="J75" s="1" t="e">
        <f aca="false">VLOOKUP($A75,anno!$A$2:$J$14011,10,FALSE())</f>
        <v>#N/A</v>
      </c>
    </row>
    <row r="76" customFormat="false" ht="12.75" hidden="false" customHeight="false" outlineLevel="0" collapsed="false">
      <c r="A76" s="7"/>
      <c r="B76" s="1" t="e">
        <f aca="false">VLOOKUP($A76,anno!$A$2:$J$14011,2,FALSE())</f>
        <v>#N/A</v>
      </c>
      <c r="C76" s="2" t="e">
        <f aca="false">VLOOKUP($A76,anno!$A$2:$J$14011,3,FALSE())</f>
        <v>#N/A</v>
      </c>
      <c r="D76" s="1" t="e">
        <f aca="false">VLOOKUP($A76,anno!$A$2:$J$14011,4,FALSE())</f>
        <v>#N/A</v>
      </c>
      <c r="E76" s="1" t="e">
        <f aca="false">VLOOKUP($A76,anno!$A$2:$J$14011,5,FALSE())</f>
        <v>#N/A</v>
      </c>
      <c r="F76" s="1" t="e">
        <f aca="false">VLOOKUP($A76,anno!$A$2:$J$14011,6,FALSE())</f>
        <v>#N/A</v>
      </c>
      <c r="G76" s="1" t="e">
        <f aca="false">VLOOKUP($A76,anno!$A$2:$J$14011,7,FALSE())</f>
        <v>#N/A</v>
      </c>
      <c r="H76" s="1" t="e">
        <f aca="false">VLOOKUP($A76,anno!$A$2:$J$14011,8,FALSE())</f>
        <v>#N/A</v>
      </c>
      <c r="I76" s="1" t="e">
        <f aca="false">VLOOKUP($A76,anno!$A$2:$J$14011,9,FALSE())</f>
        <v>#N/A</v>
      </c>
      <c r="J76" s="1" t="e">
        <f aca="false">VLOOKUP($A76,anno!$A$2:$J$14011,10,FALSE())</f>
        <v>#N/A</v>
      </c>
    </row>
    <row r="77" customFormat="false" ht="12.75" hidden="false" customHeight="false" outlineLevel="0" collapsed="false">
      <c r="A77" s="7"/>
      <c r="B77" s="1" t="e">
        <f aca="false">VLOOKUP($A77,anno!$A$2:$J$14011,2,FALSE())</f>
        <v>#N/A</v>
      </c>
      <c r="C77" s="2" t="e">
        <f aca="false">VLOOKUP($A77,anno!$A$2:$J$14011,3,FALSE())</f>
        <v>#N/A</v>
      </c>
      <c r="D77" s="1" t="e">
        <f aca="false">VLOOKUP($A77,anno!$A$2:$J$14011,4,FALSE())</f>
        <v>#N/A</v>
      </c>
      <c r="E77" s="1" t="e">
        <f aca="false">VLOOKUP($A77,anno!$A$2:$J$14011,5,FALSE())</f>
        <v>#N/A</v>
      </c>
      <c r="F77" s="1" t="e">
        <f aca="false">VLOOKUP($A77,anno!$A$2:$J$14011,6,FALSE())</f>
        <v>#N/A</v>
      </c>
      <c r="G77" s="1" t="e">
        <f aca="false">VLOOKUP($A77,anno!$A$2:$J$14011,7,FALSE())</f>
        <v>#N/A</v>
      </c>
      <c r="H77" s="1" t="e">
        <f aca="false">VLOOKUP($A77,anno!$A$2:$J$14011,8,FALSE())</f>
        <v>#N/A</v>
      </c>
      <c r="I77" s="1" t="e">
        <f aca="false">VLOOKUP($A77,anno!$A$2:$J$14011,9,FALSE())</f>
        <v>#N/A</v>
      </c>
      <c r="J77" s="1" t="e">
        <f aca="false">VLOOKUP($A77,anno!$A$2:$J$14011,10,FALSE())</f>
        <v>#N/A</v>
      </c>
    </row>
    <row r="78" customFormat="false" ht="12.75" hidden="false" customHeight="false" outlineLevel="0" collapsed="false">
      <c r="A78" s="7"/>
      <c r="B78" s="1" t="e">
        <f aca="false">VLOOKUP($A78,anno!$A$2:$J$14011,2,FALSE())</f>
        <v>#N/A</v>
      </c>
      <c r="C78" s="2" t="e">
        <f aca="false">VLOOKUP($A78,anno!$A$2:$J$14011,3,FALSE())</f>
        <v>#N/A</v>
      </c>
      <c r="D78" s="1" t="e">
        <f aca="false">VLOOKUP($A78,anno!$A$2:$J$14011,4,FALSE())</f>
        <v>#N/A</v>
      </c>
      <c r="E78" s="1" t="e">
        <f aca="false">VLOOKUP($A78,anno!$A$2:$J$14011,5,FALSE())</f>
        <v>#N/A</v>
      </c>
      <c r="F78" s="1" t="e">
        <f aca="false">VLOOKUP($A78,anno!$A$2:$J$14011,6,FALSE())</f>
        <v>#N/A</v>
      </c>
      <c r="G78" s="1" t="e">
        <f aca="false">VLOOKUP($A78,anno!$A$2:$J$14011,7,FALSE())</f>
        <v>#N/A</v>
      </c>
      <c r="H78" s="1" t="e">
        <f aca="false">VLOOKUP($A78,anno!$A$2:$J$14011,8,FALSE())</f>
        <v>#N/A</v>
      </c>
      <c r="I78" s="1" t="e">
        <f aca="false">VLOOKUP($A78,anno!$A$2:$J$14011,9,FALSE())</f>
        <v>#N/A</v>
      </c>
      <c r="J78" s="1" t="e">
        <f aca="false">VLOOKUP($A78,anno!$A$2:$J$14011,10,FALSE())</f>
        <v>#N/A</v>
      </c>
    </row>
    <row r="79" customFormat="false" ht="12.75" hidden="false" customHeight="false" outlineLevel="0" collapsed="false">
      <c r="A79" s="7"/>
      <c r="B79" s="1" t="e">
        <f aca="false">VLOOKUP($A79,anno!$A$2:$J$14011,2,FALSE())</f>
        <v>#N/A</v>
      </c>
      <c r="C79" s="2" t="e">
        <f aca="false">VLOOKUP($A79,anno!$A$2:$J$14011,3,FALSE())</f>
        <v>#N/A</v>
      </c>
      <c r="D79" s="1" t="e">
        <f aca="false">VLOOKUP($A79,anno!$A$2:$J$14011,4,FALSE())</f>
        <v>#N/A</v>
      </c>
      <c r="E79" s="1" t="e">
        <f aca="false">VLOOKUP($A79,anno!$A$2:$J$14011,5,FALSE())</f>
        <v>#N/A</v>
      </c>
      <c r="F79" s="1" t="e">
        <f aca="false">VLOOKUP($A79,anno!$A$2:$J$14011,6,FALSE())</f>
        <v>#N/A</v>
      </c>
      <c r="G79" s="1" t="e">
        <f aca="false">VLOOKUP($A79,anno!$A$2:$J$14011,7,FALSE())</f>
        <v>#N/A</v>
      </c>
      <c r="H79" s="1" t="e">
        <f aca="false">VLOOKUP($A79,anno!$A$2:$J$14011,8,FALSE())</f>
        <v>#N/A</v>
      </c>
      <c r="I79" s="1" t="e">
        <f aca="false">VLOOKUP($A79,anno!$A$2:$J$14011,9,FALSE())</f>
        <v>#N/A</v>
      </c>
      <c r="J79" s="1" t="e">
        <f aca="false">VLOOKUP($A79,anno!$A$2:$J$14011,10,FALSE())</f>
        <v>#N/A</v>
      </c>
    </row>
    <row r="80" customFormat="false" ht="12.75" hidden="false" customHeight="false" outlineLevel="0" collapsed="false">
      <c r="A80" s="7"/>
      <c r="B80" s="1" t="e">
        <f aca="false">VLOOKUP($A80,anno!$A$2:$J$14011,2,FALSE())</f>
        <v>#N/A</v>
      </c>
      <c r="C80" s="2" t="e">
        <f aca="false">VLOOKUP($A80,anno!$A$2:$J$14011,3,FALSE())</f>
        <v>#N/A</v>
      </c>
      <c r="D80" s="1" t="e">
        <f aca="false">VLOOKUP($A80,anno!$A$2:$J$14011,4,FALSE())</f>
        <v>#N/A</v>
      </c>
      <c r="E80" s="1" t="e">
        <f aca="false">VLOOKUP($A80,anno!$A$2:$J$14011,5,FALSE())</f>
        <v>#N/A</v>
      </c>
      <c r="F80" s="1" t="e">
        <f aca="false">VLOOKUP($A80,anno!$A$2:$J$14011,6,FALSE())</f>
        <v>#N/A</v>
      </c>
      <c r="G80" s="1" t="e">
        <f aca="false">VLOOKUP($A80,anno!$A$2:$J$14011,7,FALSE())</f>
        <v>#N/A</v>
      </c>
      <c r="H80" s="1" t="e">
        <f aca="false">VLOOKUP($A80,anno!$A$2:$J$14011,8,FALSE())</f>
        <v>#N/A</v>
      </c>
      <c r="I80" s="1" t="e">
        <f aca="false">VLOOKUP($A80,anno!$A$2:$J$14011,9,FALSE())</f>
        <v>#N/A</v>
      </c>
      <c r="J80" s="1" t="e">
        <f aca="false">VLOOKUP($A80,anno!$A$2:$J$14011,10,FALSE())</f>
        <v>#N/A</v>
      </c>
    </row>
    <row r="81" customFormat="false" ht="12.75" hidden="false" customHeight="false" outlineLevel="0" collapsed="false">
      <c r="A81" s="7"/>
      <c r="B81" s="1" t="e">
        <f aca="false">VLOOKUP($A81,anno!$A$2:$J$14011,2,FALSE())</f>
        <v>#N/A</v>
      </c>
      <c r="C81" s="2" t="e">
        <f aca="false">VLOOKUP($A81,anno!$A$2:$J$14011,3,FALSE())</f>
        <v>#N/A</v>
      </c>
      <c r="D81" s="1" t="e">
        <f aca="false">VLOOKUP($A81,anno!$A$2:$J$14011,4,FALSE())</f>
        <v>#N/A</v>
      </c>
      <c r="E81" s="1" t="e">
        <f aca="false">VLOOKUP($A81,anno!$A$2:$J$14011,5,FALSE())</f>
        <v>#N/A</v>
      </c>
      <c r="F81" s="1" t="e">
        <f aca="false">VLOOKUP($A81,anno!$A$2:$J$14011,6,FALSE())</f>
        <v>#N/A</v>
      </c>
      <c r="G81" s="1" t="e">
        <f aca="false">VLOOKUP($A81,anno!$A$2:$J$14011,7,FALSE())</f>
        <v>#N/A</v>
      </c>
      <c r="H81" s="1" t="e">
        <f aca="false">VLOOKUP($A81,anno!$A$2:$J$14011,8,FALSE())</f>
        <v>#N/A</v>
      </c>
      <c r="I81" s="1" t="e">
        <f aca="false">VLOOKUP($A81,anno!$A$2:$J$14011,9,FALSE())</f>
        <v>#N/A</v>
      </c>
      <c r="J81" s="1" t="e">
        <f aca="false">VLOOKUP($A81,anno!$A$2:$J$14011,10,FALSE())</f>
        <v>#N/A</v>
      </c>
    </row>
    <row r="82" customFormat="false" ht="12.75" hidden="false" customHeight="false" outlineLevel="0" collapsed="false">
      <c r="A82" s="7"/>
      <c r="B82" s="1" t="e">
        <f aca="false">VLOOKUP($A82,anno!$A$2:$J$14011,2,FALSE())</f>
        <v>#N/A</v>
      </c>
      <c r="C82" s="2" t="e">
        <f aca="false">VLOOKUP($A82,anno!$A$2:$J$14011,3,FALSE())</f>
        <v>#N/A</v>
      </c>
      <c r="D82" s="1" t="e">
        <f aca="false">VLOOKUP($A82,anno!$A$2:$J$14011,4,FALSE())</f>
        <v>#N/A</v>
      </c>
      <c r="E82" s="1" t="e">
        <f aca="false">VLOOKUP($A82,anno!$A$2:$J$14011,5,FALSE())</f>
        <v>#N/A</v>
      </c>
      <c r="F82" s="1" t="e">
        <f aca="false">VLOOKUP($A82,anno!$A$2:$J$14011,6,FALSE())</f>
        <v>#N/A</v>
      </c>
      <c r="G82" s="1" t="e">
        <f aca="false">VLOOKUP($A82,anno!$A$2:$J$14011,7,FALSE())</f>
        <v>#N/A</v>
      </c>
      <c r="H82" s="1" t="e">
        <f aca="false">VLOOKUP($A82,anno!$A$2:$J$14011,8,FALSE())</f>
        <v>#N/A</v>
      </c>
      <c r="I82" s="1" t="e">
        <f aca="false">VLOOKUP($A82,anno!$A$2:$J$14011,9,FALSE())</f>
        <v>#N/A</v>
      </c>
      <c r="J82" s="1" t="e">
        <f aca="false">VLOOKUP($A82,anno!$A$2:$J$14011,10,FALSE())</f>
        <v>#N/A</v>
      </c>
    </row>
    <row r="83" customFormat="false" ht="12.75" hidden="false" customHeight="false" outlineLevel="0" collapsed="false">
      <c r="A83" s="7"/>
      <c r="B83" s="1" t="e">
        <f aca="false">VLOOKUP($A83,anno!$A$2:$J$14011,2,FALSE())</f>
        <v>#N/A</v>
      </c>
      <c r="C83" s="2" t="e">
        <f aca="false">VLOOKUP($A83,anno!$A$2:$J$14011,3,FALSE())</f>
        <v>#N/A</v>
      </c>
      <c r="D83" s="1" t="e">
        <f aca="false">VLOOKUP($A83,anno!$A$2:$J$14011,4,FALSE())</f>
        <v>#N/A</v>
      </c>
      <c r="E83" s="1" t="e">
        <f aca="false">VLOOKUP($A83,anno!$A$2:$J$14011,5,FALSE())</f>
        <v>#N/A</v>
      </c>
      <c r="F83" s="1" t="e">
        <f aca="false">VLOOKUP($A83,anno!$A$2:$J$14011,6,FALSE())</f>
        <v>#N/A</v>
      </c>
      <c r="G83" s="1" t="e">
        <f aca="false">VLOOKUP($A83,anno!$A$2:$J$14011,7,FALSE())</f>
        <v>#N/A</v>
      </c>
      <c r="H83" s="1" t="e">
        <f aca="false">VLOOKUP($A83,anno!$A$2:$J$14011,8,FALSE())</f>
        <v>#N/A</v>
      </c>
      <c r="I83" s="1" t="e">
        <f aca="false">VLOOKUP($A83,anno!$A$2:$J$14011,9,FALSE())</f>
        <v>#N/A</v>
      </c>
      <c r="J83" s="1" t="e">
        <f aca="false">VLOOKUP($A83,anno!$A$2:$J$14011,10,FALSE())</f>
        <v>#N/A</v>
      </c>
    </row>
    <row r="84" customFormat="false" ht="12.75" hidden="false" customHeight="false" outlineLevel="0" collapsed="false">
      <c r="A84" s="7"/>
      <c r="B84" s="1" t="e">
        <f aca="false">VLOOKUP($A84,anno!$A$2:$J$14011,2,FALSE())</f>
        <v>#N/A</v>
      </c>
      <c r="C84" s="2" t="e">
        <f aca="false">VLOOKUP($A84,anno!$A$2:$J$14011,3,FALSE())</f>
        <v>#N/A</v>
      </c>
      <c r="D84" s="1" t="e">
        <f aca="false">VLOOKUP($A84,anno!$A$2:$J$14011,4,FALSE())</f>
        <v>#N/A</v>
      </c>
      <c r="E84" s="1" t="e">
        <f aca="false">VLOOKUP($A84,anno!$A$2:$J$14011,5,FALSE())</f>
        <v>#N/A</v>
      </c>
      <c r="F84" s="1" t="e">
        <f aca="false">VLOOKUP($A84,anno!$A$2:$J$14011,6,FALSE())</f>
        <v>#N/A</v>
      </c>
      <c r="G84" s="1" t="e">
        <f aca="false">VLOOKUP($A84,anno!$A$2:$J$14011,7,FALSE())</f>
        <v>#N/A</v>
      </c>
      <c r="H84" s="1" t="e">
        <f aca="false">VLOOKUP($A84,anno!$A$2:$J$14011,8,FALSE())</f>
        <v>#N/A</v>
      </c>
      <c r="I84" s="1" t="e">
        <f aca="false">VLOOKUP($A84,anno!$A$2:$J$14011,9,FALSE())</f>
        <v>#N/A</v>
      </c>
      <c r="J84" s="1" t="e">
        <f aca="false">VLOOKUP($A84,anno!$A$2:$J$14011,10,FALSE())</f>
        <v>#N/A</v>
      </c>
    </row>
    <row r="85" customFormat="false" ht="12.75" hidden="false" customHeight="false" outlineLevel="0" collapsed="false">
      <c r="A85" s="7"/>
      <c r="B85" s="1" t="e">
        <f aca="false">VLOOKUP($A85,anno!$A$2:$J$14011,2,FALSE())</f>
        <v>#N/A</v>
      </c>
      <c r="C85" s="2" t="e">
        <f aca="false">VLOOKUP($A85,anno!$A$2:$J$14011,3,FALSE())</f>
        <v>#N/A</v>
      </c>
      <c r="D85" s="1" t="e">
        <f aca="false">VLOOKUP($A85,anno!$A$2:$J$14011,4,FALSE())</f>
        <v>#N/A</v>
      </c>
      <c r="E85" s="1" t="e">
        <f aca="false">VLOOKUP($A85,anno!$A$2:$J$14011,5,FALSE())</f>
        <v>#N/A</v>
      </c>
      <c r="F85" s="1" t="e">
        <f aca="false">VLOOKUP($A85,anno!$A$2:$J$14011,6,FALSE())</f>
        <v>#N/A</v>
      </c>
      <c r="G85" s="1" t="e">
        <f aca="false">VLOOKUP($A85,anno!$A$2:$J$14011,7,FALSE())</f>
        <v>#N/A</v>
      </c>
      <c r="H85" s="1" t="e">
        <f aca="false">VLOOKUP($A85,anno!$A$2:$J$14011,8,FALSE())</f>
        <v>#N/A</v>
      </c>
      <c r="I85" s="1" t="e">
        <f aca="false">VLOOKUP($A85,anno!$A$2:$J$14011,9,FALSE())</f>
        <v>#N/A</v>
      </c>
      <c r="J85" s="1" t="e">
        <f aca="false">VLOOKUP($A85,anno!$A$2:$J$14011,10,FALSE())</f>
        <v>#N/A</v>
      </c>
    </row>
    <row r="86" customFormat="false" ht="12.75" hidden="false" customHeight="false" outlineLevel="0" collapsed="false">
      <c r="A86" s="7"/>
      <c r="B86" s="1" t="e">
        <f aca="false">VLOOKUP($A86,anno!$A$2:$J$14011,2,FALSE())</f>
        <v>#N/A</v>
      </c>
      <c r="C86" s="2" t="e">
        <f aca="false">VLOOKUP($A86,anno!$A$2:$J$14011,3,FALSE())</f>
        <v>#N/A</v>
      </c>
      <c r="D86" s="1" t="e">
        <f aca="false">VLOOKUP($A86,anno!$A$2:$J$14011,4,FALSE())</f>
        <v>#N/A</v>
      </c>
      <c r="E86" s="1" t="e">
        <f aca="false">VLOOKUP($A86,anno!$A$2:$J$14011,5,FALSE())</f>
        <v>#N/A</v>
      </c>
      <c r="F86" s="1" t="e">
        <f aca="false">VLOOKUP($A86,anno!$A$2:$J$14011,6,FALSE())</f>
        <v>#N/A</v>
      </c>
      <c r="G86" s="1" t="e">
        <f aca="false">VLOOKUP($A86,anno!$A$2:$J$14011,7,FALSE())</f>
        <v>#N/A</v>
      </c>
      <c r="H86" s="1" t="e">
        <f aca="false">VLOOKUP($A86,anno!$A$2:$J$14011,8,FALSE())</f>
        <v>#N/A</v>
      </c>
      <c r="I86" s="1" t="e">
        <f aca="false">VLOOKUP($A86,anno!$A$2:$J$14011,9,FALSE())</f>
        <v>#N/A</v>
      </c>
      <c r="J86" s="1" t="e">
        <f aca="false">VLOOKUP($A86,anno!$A$2:$J$14011,10,FALSE())</f>
        <v>#N/A</v>
      </c>
    </row>
    <row r="87" customFormat="false" ht="12.75" hidden="false" customHeight="false" outlineLevel="0" collapsed="false">
      <c r="A87" s="7"/>
      <c r="B87" s="1" t="e">
        <f aca="false">VLOOKUP($A87,anno!$A$2:$J$14011,2,FALSE())</f>
        <v>#N/A</v>
      </c>
      <c r="C87" s="2" t="e">
        <f aca="false">VLOOKUP($A87,anno!$A$2:$J$14011,3,FALSE())</f>
        <v>#N/A</v>
      </c>
      <c r="D87" s="1" t="e">
        <f aca="false">VLOOKUP($A87,anno!$A$2:$J$14011,4,FALSE())</f>
        <v>#N/A</v>
      </c>
      <c r="E87" s="1" t="e">
        <f aca="false">VLOOKUP($A87,anno!$A$2:$J$14011,5,FALSE())</f>
        <v>#N/A</v>
      </c>
      <c r="F87" s="1" t="e">
        <f aca="false">VLOOKUP($A87,anno!$A$2:$J$14011,6,FALSE())</f>
        <v>#N/A</v>
      </c>
      <c r="G87" s="1" t="e">
        <f aca="false">VLOOKUP($A87,anno!$A$2:$J$14011,7,FALSE())</f>
        <v>#N/A</v>
      </c>
      <c r="H87" s="1" t="e">
        <f aca="false">VLOOKUP($A87,anno!$A$2:$J$14011,8,FALSE())</f>
        <v>#N/A</v>
      </c>
      <c r="I87" s="1" t="e">
        <f aca="false">VLOOKUP($A87,anno!$A$2:$J$14011,9,FALSE())</f>
        <v>#N/A</v>
      </c>
      <c r="J87" s="1" t="e">
        <f aca="false">VLOOKUP($A87,anno!$A$2:$J$14011,10,FALSE())</f>
        <v>#N/A</v>
      </c>
    </row>
    <row r="88" customFormat="false" ht="12.75" hidden="false" customHeight="false" outlineLevel="0" collapsed="false">
      <c r="A88" s="7"/>
      <c r="B88" s="1" t="e">
        <f aca="false">VLOOKUP($A88,anno!$A$2:$J$14011,2,FALSE())</f>
        <v>#N/A</v>
      </c>
      <c r="C88" s="2" t="e">
        <f aca="false">VLOOKUP($A88,anno!$A$2:$J$14011,3,FALSE())</f>
        <v>#N/A</v>
      </c>
      <c r="D88" s="1" t="e">
        <f aca="false">VLOOKUP($A88,anno!$A$2:$J$14011,4,FALSE())</f>
        <v>#N/A</v>
      </c>
      <c r="E88" s="1" t="e">
        <f aca="false">VLOOKUP($A88,anno!$A$2:$J$14011,5,FALSE())</f>
        <v>#N/A</v>
      </c>
      <c r="F88" s="1" t="e">
        <f aca="false">VLOOKUP($A88,anno!$A$2:$J$14011,6,FALSE())</f>
        <v>#N/A</v>
      </c>
      <c r="G88" s="1" t="e">
        <f aca="false">VLOOKUP($A88,anno!$A$2:$J$14011,7,FALSE())</f>
        <v>#N/A</v>
      </c>
      <c r="H88" s="1" t="e">
        <f aca="false">VLOOKUP($A88,anno!$A$2:$J$14011,8,FALSE())</f>
        <v>#N/A</v>
      </c>
      <c r="I88" s="1" t="e">
        <f aca="false">VLOOKUP($A88,anno!$A$2:$J$14011,9,FALSE())</f>
        <v>#N/A</v>
      </c>
      <c r="J88" s="1" t="e">
        <f aca="false">VLOOKUP($A88,anno!$A$2:$J$14011,10,FALSE())</f>
        <v>#N/A</v>
      </c>
    </row>
    <row r="89" customFormat="false" ht="12.75" hidden="false" customHeight="false" outlineLevel="0" collapsed="false">
      <c r="A89" s="7"/>
      <c r="B89" s="1" t="e">
        <f aca="false">VLOOKUP($A89,anno!$A$2:$J$14011,2,FALSE())</f>
        <v>#N/A</v>
      </c>
      <c r="C89" s="2" t="e">
        <f aca="false">VLOOKUP($A89,anno!$A$2:$J$14011,3,FALSE())</f>
        <v>#N/A</v>
      </c>
      <c r="D89" s="1" t="e">
        <f aca="false">VLOOKUP($A89,anno!$A$2:$J$14011,4,FALSE())</f>
        <v>#N/A</v>
      </c>
      <c r="E89" s="1" t="e">
        <f aca="false">VLOOKUP($A89,anno!$A$2:$J$14011,5,FALSE())</f>
        <v>#N/A</v>
      </c>
      <c r="F89" s="1" t="e">
        <f aca="false">VLOOKUP($A89,anno!$A$2:$J$14011,6,FALSE())</f>
        <v>#N/A</v>
      </c>
      <c r="G89" s="1" t="e">
        <f aca="false">VLOOKUP($A89,anno!$A$2:$J$14011,7,FALSE())</f>
        <v>#N/A</v>
      </c>
      <c r="H89" s="1" t="e">
        <f aca="false">VLOOKUP($A89,anno!$A$2:$J$14011,8,FALSE())</f>
        <v>#N/A</v>
      </c>
      <c r="I89" s="1" t="e">
        <f aca="false">VLOOKUP($A89,anno!$A$2:$J$14011,9,FALSE())</f>
        <v>#N/A</v>
      </c>
      <c r="J89" s="1" t="e">
        <f aca="false">VLOOKUP($A89,anno!$A$2:$J$14011,10,FALSE())</f>
        <v>#N/A</v>
      </c>
    </row>
    <row r="90" customFormat="false" ht="12.75" hidden="false" customHeight="false" outlineLevel="0" collapsed="false">
      <c r="A90" s="7"/>
      <c r="B90" s="1" t="e">
        <f aca="false">VLOOKUP($A90,anno!$A$2:$J$14011,2,FALSE())</f>
        <v>#N/A</v>
      </c>
      <c r="C90" s="2" t="e">
        <f aca="false">VLOOKUP($A90,anno!$A$2:$J$14011,3,FALSE())</f>
        <v>#N/A</v>
      </c>
      <c r="D90" s="1" t="e">
        <f aca="false">VLOOKUP($A90,anno!$A$2:$J$14011,4,FALSE())</f>
        <v>#N/A</v>
      </c>
      <c r="E90" s="1" t="e">
        <f aca="false">VLOOKUP($A90,anno!$A$2:$J$14011,5,FALSE())</f>
        <v>#N/A</v>
      </c>
      <c r="F90" s="1" t="e">
        <f aca="false">VLOOKUP($A90,anno!$A$2:$J$14011,6,FALSE())</f>
        <v>#N/A</v>
      </c>
      <c r="G90" s="1" t="e">
        <f aca="false">VLOOKUP($A90,anno!$A$2:$J$14011,7,FALSE())</f>
        <v>#N/A</v>
      </c>
      <c r="H90" s="1" t="e">
        <f aca="false">VLOOKUP($A90,anno!$A$2:$J$14011,8,FALSE())</f>
        <v>#N/A</v>
      </c>
      <c r="I90" s="1" t="e">
        <f aca="false">VLOOKUP($A90,anno!$A$2:$J$14011,9,FALSE())</f>
        <v>#N/A</v>
      </c>
      <c r="J90" s="1" t="e">
        <f aca="false">VLOOKUP($A90,anno!$A$2:$J$14011,10,FALSE())</f>
        <v>#N/A</v>
      </c>
    </row>
    <row r="91" customFormat="false" ht="12.75" hidden="false" customHeight="false" outlineLevel="0" collapsed="false">
      <c r="A91" s="7"/>
      <c r="B91" s="1" t="e">
        <f aca="false">VLOOKUP($A91,anno!$A$2:$J$14011,2,FALSE())</f>
        <v>#N/A</v>
      </c>
      <c r="C91" s="2" t="e">
        <f aca="false">VLOOKUP($A91,anno!$A$2:$J$14011,3,FALSE())</f>
        <v>#N/A</v>
      </c>
      <c r="D91" s="1" t="e">
        <f aca="false">VLOOKUP($A91,anno!$A$2:$J$14011,4,FALSE())</f>
        <v>#N/A</v>
      </c>
      <c r="E91" s="1" t="e">
        <f aca="false">VLOOKUP($A91,anno!$A$2:$J$14011,5,FALSE())</f>
        <v>#N/A</v>
      </c>
      <c r="F91" s="1" t="e">
        <f aca="false">VLOOKUP($A91,anno!$A$2:$J$14011,6,FALSE())</f>
        <v>#N/A</v>
      </c>
      <c r="G91" s="1" t="e">
        <f aca="false">VLOOKUP($A91,anno!$A$2:$J$14011,7,FALSE())</f>
        <v>#N/A</v>
      </c>
      <c r="H91" s="1" t="e">
        <f aca="false">VLOOKUP($A91,anno!$A$2:$J$14011,8,FALSE())</f>
        <v>#N/A</v>
      </c>
      <c r="I91" s="1" t="e">
        <f aca="false">VLOOKUP($A91,anno!$A$2:$J$14011,9,FALSE())</f>
        <v>#N/A</v>
      </c>
      <c r="J91" s="1" t="e">
        <f aca="false">VLOOKUP($A91,anno!$A$2:$J$14011,10,FALSE())</f>
        <v>#N/A</v>
      </c>
    </row>
    <row r="92" customFormat="false" ht="12.75" hidden="false" customHeight="false" outlineLevel="0" collapsed="false">
      <c r="A92" s="7"/>
      <c r="B92" s="1" t="e">
        <f aca="false">VLOOKUP($A92,anno!$A$2:$J$14011,2,FALSE())</f>
        <v>#N/A</v>
      </c>
      <c r="C92" s="2" t="e">
        <f aca="false">VLOOKUP($A92,anno!$A$2:$J$14011,3,FALSE())</f>
        <v>#N/A</v>
      </c>
      <c r="D92" s="1" t="e">
        <f aca="false">VLOOKUP($A92,anno!$A$2:$J$14011,4,FALSE())</f>
        <v>#N/A</v>
      </c>
      <c r="E92" s="1" t="e">
        <f aca="false">VLOOKUP($A92,anno!$A$2:$J$14011,5,FALSE())</f>
        <v>#N/A</v>
      </c>
      <c r="F92" s="1" t="e">
        <f aca="false">VLOOKUP($A92,anno!$A$2:$J$14011,6,FALSE())</f>
        <v>#N/A</v>
      </c>
      <c r="G92" s="1" t="e">
        <f aca="false">VLOOKUP($A92,anno!$A$2:$J$14011,7,FALSE())</f>
        <v>#N/A</v>
      </c>
      <c r="H92" s="1" t="e">
        <f aca="false">VLOOKUP($A92,anno!$A$2:$J$14011,8,FALSE())</f>
        <v>#N/A</v>
      </c>
      <c r="I92" s="1" t="e">
        <f aca="false">VLOOKUP($A92,anno!$A$2:$J$14011,9,FALSE())</f>
        <v>#N/A</v>
      </c>
      <c r="J92" s="1" t="e">
        <f aca="false">VLOOKUP($A92,anno!$A$2:$J$14011,10,FALSE())</f>
        <v>#N/A</v>
      </c>
    </row>
    <row r="93" customFormat="false" ht="12.75" hidden="false" customHeight="false" outlineLevel="0" collapsed="false">
      <c r="A93" s="7"/>
      <c r="B93" s="1" t="e">
        <f aca="false">VLOOKUP($A93,anno!$A$2:$J$14011,2,FALSE())</f>
        <v>#N/A</v>
      </c>
      <c r="C93" s="2" t="e">
        <f aca="false">VLOOKUP($A93,anno!$A$2:$J$14011,3,FALSE())</f>
        <v>#N/A</v>
      </c>
      <c r="D93" s="1" t="e">
        <f aca="false">VLOOKUP($A93,anno!$A$2:$J$14011,4,FALSE())</f>
        <v>#N/A</v>
      </c>
      <c r="E93" s="1" t="e">
        <f aca="false">VLOOKUP($A93,anno!$A$2:$J$14011,5,FALSE())</f>
        <v>#N/A</v>
      </c>
      <c r="F93" s="1" t="e">
        <f aca="false">VLOOKUP($A93,anno!$A$2:$J$14011,6,FALSE())</f>
        <v>#N/A</v>
      </c>
      <c r="G93" s="1" t="e">
        <f aca="false">VLOOKUP($A93,anno!$A$2:$J$14011,7,FALSE())</f>
        <v>#N/A</v>
      </c>
      <c r="H93" s="1" t="e">
        <f aca="false">VLOOKUP($A93,anno!$A$2:$J$14011,8,FALSE())</f>
        <v>#N/A</v>
      </c>
      <c r="I93" s="1" t="e">
        <f aca="false">VLOOKUP($A93,anno!$A$2:$J$14011,9,FALSE())</f>
        <v>#N/A</v>
      </c>
      <c r="J93" s="1" t="e">
        <f aca="false">VLOOKUP($A93,anno!$A$2:$J$14011,10,FALSE())</f>
        <v>#N/A</v>
      </c>
    </row>
    <row r="94" customFormat="false" ht="12.75" hidden="false" customHeight="false" outlineLevel="0" collapsed="false">
      <c r="A94" s="7"/>
      <c r="B94" s="1" t="e">
        <f aca="false">VLOOKUP($A94,anno!$A$2:$J$14011,2,FALSE())</f>
        <v>#N/A</v>
      </c>
      <c r="C94" s="2" t="e">
        <f aca="false">VLOOKUP($A94,anno!$A$2:$J$14011,3,FALSE())</f>
        <v>#N/A</v>
      </c>
      <c r="D94" s="1" t="e">
        <f aca="false">VLOOKUP($A94,anno!$A$2:$J$14011,4,FALSE())</f>
        <v>#N/A</v>
      </c>
      <c r="E94" s="1" t="e">
        <f aca="false">VLOOKUP($A94,anno!$A$2:$J$14011,5,FALSE())</f>
        <v>#N/A</v>
      </c>
      <c r="F94" s="1" t="e">
        <f aca="false">VLOOKUP($A94,anno!$A$2:$J$14011,6,FALSE())</f>
        <v>#N/A</v>
      </c>
      <c r="G94" s="1" t="e">
        <f aca="false">VLOOKUP($A94,anno!$A$2:$J$14011,7,FALSE())</f>
        <v>#N/A</v>
      </c>
      <c r="H94" s="1" t="e">
        <f aca="false">VLOOKUP($A94,anno!$A$2:$J$14011,8,FALSE())</f>
        <v>#N/A</v>
      </c>
      <c r="I94" s="1" t="e">
        <f aca="false">VLOOKUP($A94,anno!$A$2:$J$14011,9,FALSE())</f>
        <v>#N/A</v>
      </c>
      <c r="J94" s="1" t="e">
        <f aca="false">VLOOKUP($A94,anno!$A$2:$J$14011,10,FALSE())</f>
        <v>#N/A</v>
      </c>
    </row>
    <row r="95" customFormat="false" ht="12.75" hidden="false" customHeight="false" outlineLevel="0" collapsed="false">
      <c r="A95" s="7"/>
      <c r="B95" s="1" t="e">
        <f aca="false">VLOOKUP($A95,anno!$A$2:$J$14011,2,FALSE())</f>
        <v>#N/A</v>
      </c>
      <c r="C95" s="2" t="e">
        <f aca="false">VLOOKUP($A95,anno!$A$2:$J$14011,3,FALSE())</f>
        <v>#N/A</v>
      </c>
      <c r="D95" s="1" t="e">
        <f aca="false">VLOOKUP($A95,anno!$A$2:$J$14011,4,FALSE())</f>
        <v>#N/A</v>
      </c>
      <c r="E95" s="1" t="e">
        <f aca="false">VLOOKUP($A95,anno!$A$2:$J$14011,5,FALSE())</f>
        <v>#N/A</v>
      </c>
      <c r="F95" s="1" t="e">
        <f aca="false">VLOOKUP($A95,anno!$A$2:$J$14011,6,FALSE())</f>
        <v>#N/A</v>
      </c>
      <c r="G95" s="1" t="e">
        <f aca="false">VLOOKUP($A95,anno!$A$2:$J$14011,7,FALSE())</f>
        <v>#N/A</v>
      </c>
      <c r="H95" s="1" t="e">
        <f aca="false">VLOOKUP($A95,anno!$A$2:$J$14011,8,FALSE())</f>
        <v>#N/A</v>
      </c>
      <c r="I95" s="1" t="e">
        <f aca="false">VLOOKUP($A95,anno!$A$2:$J$14011,9,FALSE())</f>
        <v>#N/A</v>
      </c>
      <c r="J95" s="1" t="e">
        <f aca="false">VLOOKUP($A95,anno!$A$2:$J$14011,10,FALSE())</f>
        <v>#N/A</v>
      </c>
    </row>
    <row r="96" customFormat="false" ht="12.75" hidden="false" customHeight="false" outlineLevel="0" collapsed="false">
      <c r="A96" s="7"/>
      <c r="B96" s="1" t="e">
        <f aca="false">VLOOKUP($A96,anno!$A$2:$J$14011,2,FALSE())</f>
        <v>#N/A</v>
      </c>
      <c r="C96" s="2" t="e">
        <f aca="false">VLOOKUP($A96,anno!$A$2:$J$14011,3,FALSE())</f>
        <v>#N/A</v>
      </c>
      <c r="D96" s="1" t="e">
        <f aca="false">VLOOKUP($A96,anno!$A$2:$J$14011,4,FALSE())</f>
        <v>#N/A</v>
      </c>
      <c r="E96" s="1" t="e">
        <f aca="false">VLOOKUP($A96,anno!$A$2:$J$14011,5,FALSE())</f>
        <v>#N/A</v>
      </c>
      <c r="F96" s="1" t="e">
        <f aca="false">VLOOKUP($A96,anno!$A$2:$J$14011,6,FALSE())</f>
        <v>#N/A</v>
      </c>
      <c r="G96" s="1" t="e">
        <f aca="false">VLOOKUP($A96,anno!$A$2:$J$14011,7,FALSE())</f>
        <v>#N/A</v>
      </c>
      <c r="H96" s="1" t="e">
        <f aca="false">VLOOKUP($A96,anno!$A$2:$J$14011,8,FALSE())</f>
        <v>#N/A</v>
      </c>
      <c r="I96" s="1" t="e">
        <f aca="false">VLOOKUP($A96,anno!$A$2:$J$14011,9,FALSE())</f>
        <v>#N/A</v>
      </c>
      <c r="J96" s="1" t="e">
        <f aca="false">VLOOKUP($A96,anno!$A$2:$J$14011,10,FALSE())</f>
        <v>#N/A</v>
      </c>
    </row>
    <row r="97" customFormat="false" ht="12.75" hidden="false" customHeight="false" outlineLevel="0" collapsed="false">
      <c r="A97" s="7"/>
      <c r="B97" s="1" t="e">
        <f aca="false">VLOOKUP($A97,anno!$A$2:$J$14011,2,FALSE())</f>
        <v>#N/A</v>
      </c>
      <c r="C97" s="2" t="e">
        <f aca="false">VLOOKUP($A97,anno!$A$2:$J$14011,3,FALSE())</f>
        <v>#N/A</v>
      </c>
      <c r="D97" s="1" t="e">
        <f aca="false">VLOOKUP($A97,anno!$A$2:$J$14011,4,FALSE())</f>
        <v>#N/A</v>
      </c>
      <c r="E97" s="1" t="e">
        <f aca="false">VLOOKUP($A97,anno!$A$2:$J$14011,5,FALSE())</f>
        <v>#N/A</v>
      </c>
      <c r="F97" s="1" t="e">
        <f aca="false">VLOOKUP($A97,anno!$A$2:$J$14011,6,FALSE())</f>
        <v>#N/A</v>
      </c>
      <c r="G97" s="1" t="e">
        <f aca="false">VLOOKUP($A97,anno!$A$2:$J$14011,7,FALSE())</f>
        <v>#N/A</v>
      </c>
      <c r="H97" s="1" t="e">
        <f aca="false">VLOOKUP($A97,anno!$A$2:$J$14011,8,FALSE())</f>
        <v>#N/A</v>
      </c>
      <c r="I97" s="1" t="e">
        <f aca="false">VLOOKUP($A97,anno!$A$2:$J$14011,9,FALSE())</f>
        <v>#N/A</v>
      </c>
      <c r="J97" s="1" t="e">
        <f aca="false">VLOOKUP($A97,anno!$A$2:$J$14011,10,FALSE())</f>
        <v>#N/A</v>
      </c>
    </row>
    <row r="98" customFormat="false" ht="12.75" hidden="false" customHeight="false" outlineLevel="0" collapsed="false">
      <c r="A98" s="7"/>
      <c r="B98" s="1" t="e">
        <f aca="false">VLOOKUP($A98,anno!$A$2:$J$14011,2,FALSE())</f>
        <v>#N/A</v>
      </c>
      <c r="C98" s="2" t="e">
        <f aca="false">VLOOKUP($A98,anno!$A$2:$J$14011,3,FALSE())</f>
        <v>#N/A</v>
      </c>
      <c r="D98" s="1" t="e">
        <f aca="false">VLOOKUP($A98,anno!$A$2:$J$14011,4,FALSE())</f>
        <v>#N/A</v>
      </c>
      <c r="E98" s="1" t="e">
        <f aca="false">VLOOKUP($A98,anno!$A$2:$J$14011,5,FALSE())</f>
        <v>#N/A</v>
      </c>
      <c r="F98" s="1" t="e">
        <f aca="false">VLOOKUP($A98,anno!$A$2:$J$14011,6,FALSE())</f>
        <v>#N/A</v>
      </c>
      <c r="G98" s="1" t="e">
        <f aca="false">VLOOKUP($A98,anno!$A$2:$J$14011,7,FALSE())</f>
        <v>#N/A</v>
      </c>
      <c r="H98" s="1" t="e">
        <f aca="false">VLOOKUP($A98,anno!$A$2:$J$14011,8,FALSE())</f>
        <v>#N/A</v>
      </c>
      <c r="I98" s="1" t="e">
        <f aca="false">VLOOKUP($A98,anno!$A$2:$J$14011,9,FALSE())</f>
        <v>#N/A</v>
      </c>
      <c r="J98" s="1" t="e">
        <f aca="false">VLOOKUP($A98,anno!$A$2:$J$14011,10,FALSE())</f>
        <v>#N/A</v>
      </c>
    </row>
    <row r="99" customFormat="false" ht="12.75" hidden="false" customHeight="false" outlineLevel="0" collapsed="false">
      <c r="A99" s="7"/>
      <c r="B99" s="1" t="e">
        <f aca="false">VLOOKUP($A99,anno!$A$2:$J$14011,2,FALSE())</f>
        <v>#N/A</v>
      </c>
      <c r="C99" s="2" t="e">
        <f aca="false">VLOOKUP($A99,anno!$A$2:$J$14011,3,FALSE())</f>
        <v>#N/A</v>
      </c>
      <c r="D99" s="1" t="e">
        <f aca="false">VLOOKUP($A99,anno!$A$2:$J$14011,4,FALSE())</f>
        <v>#N/A</v>
      </c>
      <c r="E99" s="1" t="e">
        <f aca="false">VLOOKUP($A99,anno!$A$2:$J$14011,5,FALSE())</f>
        <v>#N/A</v>
      </c>
      <c r="F99" s="1" t="e">
        <f aca="false">VLOOKUP($A99,anno!$A$2:$J$14011,6,FALSE())</f>
        <v>#N/A</v>
      </c>
      <c r="G99" s="1" t="e">
        <f aca="false">VLOOKUP($A99,anno!$A$2:$J$14011,7,FALSE())</f>
        <v>#N/A</v>
      </c>
      <c r="H99" s="1" t="e">
        <f aca="false">VLOOKUP($A99,anno!$A$2:$J$14011,8,FALSE())</f>
        <v>#N/A</v>
      </c>
      <c r="I99" s="1" t="e">
        <f aca="false">VLOOKUP($A99,anno!$A$2:$J$14011,9,FALSE())</f>
        <v>#N/A</v>
      </c>
      <c r="J99" s="1" t="e">
        <f aca="false">VLOOKUP($A99,anno!$A$2:$J$14011,10,FALSE())</f>
        <v>#N/A</v>
      </c>
    </row>
    <row r="100" customFormat="false" ht="12.75" hidden="false" customHeight="false" outlineLevel="0" collapsed="false">
      <c r="A100" s="7"/>
      <c r="B100" s="1" t="e">
        <f aca="false">VLOOKUP($A100,anno!$A$2:$J$14011,2,FALSE())</f>
        <v>#N/A</v>
      </c>
      <c r="C100" s="2" t="e">
        <f aca="false">VLOOKUP($A100,anno!$A$2:$J$14011,3,FALSE())</f>
        <v>#N/A</v>
      </c>
      <c r="D100" s="1" t="e">
        <f aca="false">VLOOKUP($A100,anno!$A$2:$J$14011,4,FALSE())</f>
        <v>#N/A</v>
      </c>
      <c r="E100" s="1" t="e">
        <f aca="false">VLOOKUP($A100,anno!$A$2:$J$14011,5,FALSE())</f>
        <v>#N/A</v>
      </c>
      <c r="F100" s="1" t="e">
        <f aca="false">VLOOKUP($A100,anno!$A$2:$J$14011,6,FALSE())</f>
        <v>#N/A</v>
      </c>
      <c r="G100" s="1" t="e">
        <f aca="false">VLOOKUP($A100,anno!$A$2:$J$14011,7,FALSE())</f>
        <v>#N/A</v>
      </c>
      <c r="H100" s="1" t="e">
        <f aca="false">VLOOKUP($A100,anno!$A$2:$J$14011,8,FALSE())</f>
        <v>#N/A</v>
      </c>
      <c r="I100" s="1" t="e">
        <f aca="false">VLOOKUP($A100,anno!$A$2:$J$14011,9,FALSE())</f>
        <v>#N/A</v>
      </c>
      <c r="J100" s="1" t="e">
        <f aca="false">VLOOKUP($A100,anno!$A$2:$J$14011,10,FALSE())</f>
        <v>#N/A</v>
      </c>
    </row>
    <row r="101" customFormat="false" ht="12.75" hidden="false" customHeight="false" outlineLevel="0" collapsed="false">
      <c r="A101" s="7"/>
      <c r="B101" s="1" t="e">
        <f aca="false">VLOOKUP($A101,anno!$A$2:$J$14011,2,FALSE())</f>
        <v>#N/A</v>
      </c>
      <c r="C101" s="2" t="e">
        <f aca="false">VLOOKUP($A101,anno!$A$2:$J$14011,3,FALSE())</f>
        <v>#N/A</v>
      </c>
      <c r="D101" s="1" t="e">
        <f aca="false">VLOOKUP($A101,anno!$A$2:$J$14011,4,FALSE())</f>
        <v>#N/A</v>
      </c>
      <c r="E101" s="1" t="e">
        <f aca="false">VLOOKUP($A101,anno!$A$2:$J$14011,5,FALSE())</f>
        <v>#N/A</v>
      </c>
      <c r="F101" s="1" t="e">
        <f aca="false">VLOOKUP($A101,anno!$A$2:$J$14011,6,FALSE())</f>
        <v>#N/A</v>
      </c>
      <c r="G101" s="1" t="e">
        <f aca="false">VLOOKUP($A101,anno!$A$2:$J$14011,7,FALSE())</f>
        <v>#N/A</v>
      </c>
      <c r="H101" s="1" t="e">
        <f aca="false">VLOOKUP($A101,anno!$A$2:$J$14011,8,FALSE())</f>
        <v>#N/A</v>
      </c>
      <c r="I101" s="1" t="e">
        <f aca="false">VLOOKUP($A101,anno!$A$2:$J$14011,9,FALSE())</f>
        <v>#N/A</v>
      </c>
      <c r="J101" s="1" t="e">
        <f aca="false">VLOOKUP($A101,anno!$A$2:$J$14011,10,FALSE()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</cols>
  <sheetData>
    <row r="1" s="8" customFormat="true" ht="12.75" hidden="false" customHeight="false" outlineLevel="0" collapsed="false">
      <c r="A1" s="8" t="s">
        <v>17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</row>
    <row r="2" customFormat="false" ht="12.75" hidden="false" customHeight="false" outlineLevel="0" collapsed="false">
      <c r="A2" s="0" t="s">
        <v>18</v>
      </c>
      <c r="B2" s="0" t="s">
        <v>19</v>
      </c>
      <c r="C2" s="0" t="s">
        <v>20</v>
      </c>
      <c r="D2" s="0" t="s">
        <v>21</v>
      </c>
      <c r="E2" s="0" t="s">
        <v>20</v>
      </c>
      <c r="F2" s="0" t="s">
        <v>20</v>
      </c>
      <c r="G2" s="0" t="s">
        <v>20</v>
      </c>
      <c r="H2" s="0" t="s">
        <v>20</v>
      </c>
      <c r="I2" s="0" t="s">
        <v>20</v>
      </c>
      <c r="J2" s="0" t="s">
        <v>20</v>
      </c>
    </row>
    <row r="3" customFormat="false" ht="12.75" hidden="false" customHeight="false" outlineLevel="0" collapsed="false">
      <c r="A3" s="0" t="s">
        <v>22</v>
      </c>
      <c r="B3" s="0" t="s">
        <v>23</v>
      </c>
      <c r="C3" s="0" t="s">
        <v>20</v>
      </c>
      <c r="D3" s="0" t="s">
        <v>24</v>
      </c>
      <c r="E3" s="0" t="n">
        <v>33658</v>
      </c>
      <c r="F3" s="0" t="s">
        <v>25</v>
      </c>
      <c r="G3" s="0" t="s">
        <v>20</v>
      </c>
      <c r="H3" s="0" t="s">
        <v>20</v>
      </c>
      <c r="I3" s="0" t="s">
        <v>20</v>
      </c>
      <c r="J3" s="0" t="s">
        <v>20</v>
      </c>
    </row>
    <row r="4" customFormat="false" ht="12.75" hidden="false" customHeight="false" outlineLevel="0" collapsed="false">
      <c r="A4" s="0" t="s">
        <v>26</v>
      </c>
      <c r="B4" s="0" t="s">
        <v>27</v>
      </c>
      <c r="C4" s="0" t="s">
        <v>28</v>
      </c>
      <c r="D4" s="0" t="s">
        <v>29</v>
      </c>
      <c r="E4" s="0" t="n">
        <v>37559</v>
      </c>
      <c r="F4" s="0" t="s">
        <v>30</v>
      </c>
      <c r="G4" s="0" t="s">
        <v>20</v>
      </c>
      <c r="H4" s="0" t="s">
        <v>20</v>
      </c>
      <c r="I4" s="0" t="s">
        <v>31</v>
      </c>
      <c r="J4" s="0" t="s">
        <v>20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20</v>
      </c>
      <c r="D5" s="0" t="s">
        <v>34</v>
      </c>
      <c r="E5" s="0" t="n">
        <v>31335</v>
      </c>
      <c r="F5" s="0" t="s">
        <v>35</v>
      </c>
      <c r="G5" s="0" t="s">
        <v>20</v>
      </c>
      <c r="H5" s="0" t="s">
        <v>20</v>
      </c>
      <c r="I5" s="0" t="s">
        <v>36</v>
      </c>
      <c r="J5" s="0" t="s">
        <v>20</v>
      </c>
    </row>
    <row r="6" customFormat="false" ht="12.75" hidden="false" customHeight="false" outlineLevel="0" collapsed="false">
      <c r="A6" s="0" t="s">
        <v>37</v>
      </c>
      <c r="B6" s="0" t="s">
        <v>38</v>
      </c>
      <c r="C6" s="0" t="s">
        <v>20</v>
      </c>
      <c r="D6" s="0" t="s">
        <v>39</v>
      </c>
      <c r="E6" s="0" t="n">
        <v>35056</v>
      </c>
      <c r="F6" s="0" t="s">
        <v>40</v>
      </c>
      <c r="G6" s="0" t="s">
        <v>20</v>
      </c>
      <c r="H6" s="0" t="s">
        <v>41</v>
      </c>
      <c r="I6" s="0" t="s">
        <v>42</v>
      </c>
      <c r="J6" s="0" t="s">
        <v>43</v>
      </c>
    </row>
    <row r="7" customFormat="false" ht="12.75" hidden="false" customHeight="false" outlineLevel="0" collapsed="false">
      <c r="A7" s="0" t="s">
        <v>44</v>
      </c>
      <c r="B7" s="0" t="s">
        <v>45</v>
      </c>
      <c r="C7" s="0" t="s">
        <v>20</v>
      </c>
      <c r="D7" s="0" t="s">
        <v>46</v>
      </c>
      <c r="E7" s="0" t="n">
        <v>39142</v>
      </c>
      <c r="F7" s="0" t="s">
        <v>47</v>
      </c>
      <c r="G7" s="0" t="s">
        <v>20</v>
      </c>
      <c r="H7" s="0" t="s">
        <v>20</v>
      </c>
      <c r="I7" s="0" t="s">
        <v>48</v>
      </c>
      <c r="J7" s="0" t="s">
        <v>20</v>
      </c>
    </row>
    <row r="8" customFormat="false" ht="12.75" hidden="false" customHeight="false" outlineLevel="0" collapsed="false">
      <c r="A8" s="0" t="s">
        <v>49</v>
      </c>
      <c r="B8" s="0" t="s">
        <v>50</v>
      </c>
      <c r="C8" s="0" t="s">
        <v>51</v>
      </c>
      <c r="D8" s="0" t="s">
        <v>52</v>
      </c>
      <c r="E8" s="0" t="n">
        <v>38199</v>
      </c>
      <c r="F8" s="0" t="s">
        <v>53</v>
      </c>
      <c r="G8" s="0" t="s">
        <v>54</v>
      </c>
      <c r="H8" s="0" t="s">
        <v>55</v>
      </c>
      <c r="I8" s="0" t="s">
        <v>20</v>
      </c>
      <c r="J8" s="0" t="s">
        <v>20</v>
      </c>
    </row>
    <row r="9" customFormat="false" ht="12.75" hidden="false" customHeight="false" outlineLevel="0" collapsed="false">
      <c r="A9" s="0" t="s">
        <v>56</v>
      </c>
      <c r="B9" s="0" t="s">
        <v>57</v>
      </c>
      <c r="C9" s="0" t="s">
        <v>20</v>
      </c>
      <c r="D9" s="0" t="s">
        <v>58</v>
      </c>
      <c r="E9" s="0" t="n">
        <v>32630</v>
      </c>
      <c r="F9" s="0" t="s">
        <v>59</v>
      </c>
      <c r="G9" s="0" t="s">
        <v>20</v>
      </c>
      <c r="H9" s="0" t="s">
        <v>60</v>
      </c>
      <c r="I9" s="0" t="s">
        <v>20</v>
      </c>
      <c r="J9" s="0" t="s">
        <v>20</v>
      </c>
    </row>
    <row r="10" customFormat="false" ht="12.75" hidden="false" customHeight="false" outlineLevel="0" collapsed="false">
      <c r="A10" s="0" t="s">
        <v>61</v>
      </c>
      <c r="B10" s="0" t="s">
        <v>62</v>
      </c>
      <c r="C10" s="0" t="s">
        <v>63</v>
      </c>
      <c r="D10" s="0" t="s">
        <v>64</v>
      </c>
      <c r="E10" s="0" t="n">
        <v>33883</v>
      </c>
      <c r="F10" s="0" t="s">
        <v>65</v>
      </c>
      <c r="G10" s="0" t="s">
        <v>66</v>
      </c>
      <c r="H10" s="0" t="s">
        <v>67</v>
      </c>
      <c r="I10" s="9" t="s">
        <v>68</v>
      </c>
      <c r="J10" s="0" t="s">
        <v>20</v>
      </c>
    </row>
    <row r="11" customFormat="false" ht="12.75" hidden="false" customHeight="false" outlineLevel="0" collapsed="false">
      <c r="A11" s="0" t="s">
        <v>69</v>
      </c>
      <c r="B11" s="0" t="s">
        <v>70</v>
      </c>
      <c r="C11" s="0" t="s">
        <v>20</v>
      </c>
      <c r="D11" s="0" t="s">
        <v>71</v>
      </c>
      <c r="E11" s="0" t="s">
        <v>20</v>
      </c>
      <c r="F11" s="0" t="s">
        <v>20</v>
      </c>
      <c r="G11" s="0" t="s">
        <v>20</v>
      </c>
      <c r="H11" s="0" t="s">
        <v>20</v>
      </c>
      <c r="I11" s="0" t="s">
        <v>20</v>
      </c>
      <c r="J11" s="0" t="s">
        <v>20</v>
      </c>
    </row>
    <row r="12" customFormat="false" ht="12.75" hidden="false" customHeight="false" outlineLevel="0" collapsed="false">
      <c r="A12" s="0" t="s">
        <v>72</v>
      </c>
      <c r="B12" s="0" t="s">
        <v>73</v>
      </c>
      <c r="C12" s="0" t="s">
        <v>20</v>
      </c>
      <c r="D12" s="0" t="s">
        <v>74</v>
      </c>
      <c r="E12" s="0" t="n">
        <v>40871</v>
      </c>
      <c r="F12" s="0" t="s">
        <v>75</v>
      </c>
      <c r="G12" s="0" t="s">
        <v>20</v>
      </c>
      <c r="H12" s="0" t="s">
        <v>20</v>
      </c>
      <c r="I12" s="0" t="s">
        <v>76</v>
      </c>
      <c r="J12" s="0" t="s">
        <v>20</v>
      </c>
    </row>
    <row r="13" customFormat="false" ht="12.75" hidden="false" customHeight="false" outlineLevel="0" collapsed="false">
      <c r="A13" s="0" t="s">
        <v>77</v>
      </c>
      <c r="B13" s="0" t="s">
        <v>78</v>
      </c>
      <c r="C13" s="0" t="s">
        <v>20</v>
      </c>
      <c r="D13" s="0" t="s">
        <v>79</v>
      </c>
      <c r="E13" s="0" t="n">
        <v>38941</v>
      </c>
      <c r="F13" s="0" t="s">
        <v>80</v>
      </c>
      <c r="G13" s="0" t="s">
        <v>81</v>
      </c>
      <c r="H13" s="0" t="s">
        <v>82</v>
      </c>
      <c r="I13" s="0" t="s">
        <v>20</v>
      </c>
      <c r="J13" s="0" t="s">
        <v>20</v>
      </c>
    </row>
    <row r="14" customFormat="false" ht="12.75" hidden="false" customHeight="false" outlineLevel="0" collapsed="false">
      <c r="A14" s="0" t="s">
        <v>83</v>
      </c>
      <c r="B14" s="0" t="s">
        <v>84</v>
      </c>
      <c r="C14" s="0" t="s">
        <v>20</v>
      </c>
      <c r="D14" s="0" t="s">
        <v>85</v>
      </c>
      <c r="E14" s="0" t="n">
        <v>37478</v>
      </c>
      <c r="F14" s="0" t="s">
        <v>86</v>
      </c>
      <c r="G14" s="0" t="s">
        <v>87</v>
      </c>
      <c r="H14" s="0" t="s">
        <v>88</v>
      </c>
      <c r="I14" s="0" t="s">
        <v>89</v>
      </c>
      <c r="J14" s="0" t="s">
        <v>20</v>
      </c>
    </row>
    <row r="15" customFormat="false" ht="12.75" hidden="false" customHeight="false" outlineLevel="0" collapsed="false">
      <c r="A15" s="0" t="s">
        <v>90</v>
      </c>
      <c r="B15" s="0" t="s">
        <v>91</v>
      </c>
      <c r="C15" s="0" t="s">
        <v>20</v>
      </c>
      <c r="D15" s="0" t="s">
        <v>92</v>
      </c>
      <c r="E15" s="0" t="n">
        <v>36351</v>
      </c>
      <c r="F15" s="0" t="s">
        <v>93</v>
      </c>
      <c r="G15" s="0" t="s">
        <v>20</v>
      </c>
      <c r="H15" s="0" t="s">
        <v>20</v>
      </c>
      <c r="I15" s="0" t="s">
        <v>94</v>
      </c>
      <c r="J15" s="0" t="s">
        <v>20</v>
      </c>
    </row>
    <row r="16" customFormat="false" ht="12.75" hidden="false" customHeight="false" outlineLevel="0" collapsed="false">
      <c r="A16" s="0" t="s">
        <v>95</v>
      </c>
      <c r="B16" s="0" t="s">
        <v>96</v>
      </c>
      <c r="C16" s="0" t="s">
        <v>97</v>
      </c>
      <c r="D16" s="0" t="s">
        <v>98</v>
      </c>
      <c r="E16" s="0" t="n">
        <v>34264</v>
      </c>
      <c r="F16" s="0" t="s">
        <v>99</v>
      </c>
      <c r="G16" s="0" t="s">
        <v>100</v>
      </c>
      <c r="H16" s="0" t="s">
        <v>101</v>
      </c>
      <c r="I16" s="9" t="s">
        <v>102</v>
      </c>
      <c r="J16" s="0" t="s">
        <v>20</v>
      </c>
    </row>
    <row r="17" customFormat="false" ht="12.75" hidden="false" customHeight="false" outlineLevel="0" collapsed="false">
      <c r="A17" s="0" t="s">
        <v>103</v>
      </c>
      <c r="B17" s="0" t="s">
        <v>104</v>
      </c>
      <c r="C17" s="0" t="s">
        <v>20</v>
      </c>
      <c r="D17" s="0" t="s">
        <v>105</v>
      </c>
      <c r="E17" s="0" t="n">
        <v>41849</v>
      </c>
      <c r="F17" s="0" t="s">
        <v>106</v>
      </c>
      <c r="G17" s="0" t="s">
        <v>20</v>
      </c>
      <c r="H17" s="0" t="s">
        <v>20</v>
      </c>
      <c r="I17" s="0" t="s">
        <v>20</v>
      </c>
      <c r="J17" s="0" t="s">
        <v>20</v>
      </c>
    </row>
    <row r="18" customFormat="false" ht="12.75" hidden="false" customHeight="false" outlineLevel="0" collapsed="false">
      <c r="A18" s="0" t="s">
        <v>107</v>
      </c>
      <c r="B18" s="0" t="s">
        <v>108</v>
      </c>
      <c r="C18" s="0" t="s">
        <v>20</v>
      </c>
      <c r="D18" s="0" t="s">
        <v>109</v>
      </c>
      <c r="E18" s="0" t="n">
        <v>32269</v>
      </c>
      <c r="F18" s="0" t="s">
        <v>110</v>
      </c>
      <c r="G18" s="0" t="s">
        <v>20</v>
      </c>
      <c r="H18" s="0" t="s">
        <v>20</v>
      </c>
      <c r="I18" s="0" t="s">
        <v>20</v>
      </c>
      <c r="J18" s="0" t="s">
        <v>20</v>
      </c>
    </row>
    <row r="19" customFormat="false" ht="12.75" hidden="false" customHeight="false" outlineLevel="0" collapsed="false">
      <c r="A19" s="0" t="s">
        <v>111</v>
      </c>
      <c r="B19" s="0" t="s">
        <v>112</v>
      </c>
      <c r="C19" s="0" t="s">
        <v>20</v>
      </c>
      <c r="D19" s="0" t="s">
        <v>113</v>
      </c>
      <c r="E19" s="0" t="n">
        <v>43165</v>
      </c>
      <c r="F19" s="0" t="s">
        <v>114</v>
      </c>
      <c r="G19" s="0" t="s">
        <v>20</v>
      </c>
      <c r="H19" s="0" t="s">
        <v>20</v>
      </c>
      <c r="I19" s="0" t="s">
        <v>115</v>
      </c>
      <c r="J19" s="0" t="s">
        <v>116</v>
      </c>
    </row>
    <row r="20" customFormat="false" ht="12.75" hidden="false" customHeight="false" outlineLevel="0" collapsed="false">
      <c r="A20" s="0" t="s">
        <v>117</v>
      </c>
      <c r="B20" s="0" t="s">
        <v>118</v>
      </c>
      <c r="C20" s="0" t="s">
        <v>119</v>
      </c>
      <c r="D20" s="0" t="s">
        <v>120</v>
      </c>
      <c r="E20" s="0" t="n">
        <v>33968</v>
      </c>
      <c r="F20" s="0" t="s">
        <v>121</v>
      </c>
      <c r="G20" s="0" t="s">
        <v>122</v>
      </c>
      <c r="H20" s="9" t="s">
        <v>123</v>
      </c>
      <c r="I20" s="9" t="s">
        <v>124</v>
      </c>
      <c r="J20" s="0" t="s">
        <v>20</v>
      </c>
    </row>
    <row r="21" customFormat="false" ht="12.75" hidden="false" customHeight="false" outlineLevel="0" collapsed="false">
      <c r="A21" s="0" t="s">
        <v>125</v>
      </c>
      <c r="B21" s="0" t="s">
        <v>126</v>
      </c>
      <c r="C21" s="0" t="s">
        <v>20</v>
      </c>
      <c r="D21" s="0" t="s">
        <v>127</v>
      </c>
      <c r="E21" s="0" t="n">
        <v>34753</v>
      </c>
      <c r="F21" s="0" t="s">
        <v>128</v>
      </c>
      <c r="G21" s="0" t="s">
        <v>20</v>
      </c>
      <c r="H21" s="0" t="s">
        <v>20</v>
      </c>
      <c r="I21" s="0" t="s">
        <v>20</v>
      </c>
      <c r="J21" s="0" t="s">
        <v>20</v>
      </c>
    </row>
    <row r="22" customFormat="false" ht="12.75" hidden="false" customHeight="false" outlineLevel="0" collapsed="false">
      <c r="A22" s="0" t="s">
        <v>129</v>
      </c>
      <c r="B22" s="0" t="s">
        <v>130</v>
      </c>
      <c r="C22" s="0" t="s">
        <v>20</v>
      </c>
      <c r="D22" s="0" t="s">
        <v>131</v>
      </c>
      <c r="E22" s="0" t="n">
        <v>43694</v>
      </c>
      <c r="F22" s="0" t="s">
        <v>132</v>
      </c>
      <c r="G22" s="0" t="s">
        <v>20</v>
      </c>
      <c r="H22" s="0" t="s">
        <v>20</v>
      </c>
      <c r="I22" s="0" t="s">
        <v>20</v>
      </c>
      <c r="J22" s="0" t="s">
        <v>20</v>
      </c>
    </row>
    <row r="23" customFormat="false" ht="12.75" hidden="false" customHeight="false" outlineLevel="0" collapsed="false">
      <c r="A23" s="0" t="s">
        <v>133</v>
      </c>
      <c r="B23" s="0" t="s">
        <v>134</v>
      </c>
      <c r="C23" s="0" t="s">
        <v>20</v>
      </c>
      <c r="D23" s="0" t="s">
        <v>135</v>
      </c>
      <c r="E23" s="0" t="n">
        <v>36743</v>
      </c>
      <c r="F23" s="0" t="s">
        <v>136</v>
      </c>
      <c r="G23" s="0" t="s">
        <v>20</v>
      </c>
      <c r="H23" s="0" t="s">
        <v>20</v>
      </c>
      <c r="I23" s="0" t="s">
        <v>20</v>
      </c>
      <c r="J23" s="0" t="s">
        <v>20</v>
      </c>
    </row>
    <row r="24" customFormat="false" ht="12.75" hidden="false" customHeight="false" outlineLevel="0" collapsed="false">
      <c r="A24" s="0" t="s">
        <v>137</v>
      </c>
      <c r="B24" s="0" t="s">
        <v>138</v>
      </c>
      <c r="C24" s="0" t="s">
        <v>20</v>
      </c>
      <c r="D24" s="0" t="s">
        <v>139</v>
      </c>
      <c r="E24" s="0" t="n">
        <v>40529</v>
      </c>
      <c r="F24" s="0" t="s">
        <v>140</v>
      </c>
      <c r="G24" s="0" t="s">
        <v>20</v>
      </c>
      <c r="H24" s="0" t="s">
        <v>20</v>
      </c>
      <c r="I24" s="0" t="s">
        <v>141</v>
      </c>
      <c r="J24" s="0" t="s">
        <v>20</v>
      </c>
    </row>
    <row r="25" customFormat="false" ht="12.75" hidden="false" customHeight="false" outlineLevel="0" collapsed="false">
      <c r="A25" s="0" t="s">
        <v>142</v>
      </c>
      <c r="B25" s="0" t="s">
        <v>143</v>
      </c>
      <c r="C25" s="0" t="s">
        <v>20</v>
      </c>
      <c r="D25" s="0" t="s">
        <v>144</v>
      </c>
      <c r="E25" s="0" t="n">
        <v>34139</v>
      </c>
      <c r="F25" s="0" t="s">
        <v>145</v>
      </c>
      <c r="G25" s="0" t="s">
        <v>20</v>
      </c>
      <c r="H25" s="0" t="s">
        <v>20</v>
      </c>
      <c r="I25" s="0" t="s">
        <v>20</v>
      </c>
      <c r="J25" s="0" t="s">
        <v>20</v>
      </c>
    </row>
    <row r="26" customFormat="false" ht="12.75" hidden="false" customHeight="false" outlineLevel="0" collapsed="false">
      <c r="A26" s="0" t="s">
        <v>146</v>
      </c>
      <c r="B26" s="0" t="s">
        <v>147</v>
      </c>
      <c r="C26" s="0" t="s">
        <v>20</v>
      </c>
      <c r="D26" s="0" t="s">
        <v>148</v>
      </c>
      <c r="E26" s="0" t="n">
        <v>40487</v>
      </c>
      <c r="F26" s="0" t="s">
        <v>149</v>
      </c>
      <c r="G26" s="0" t="s">
        <v>20</v>
      </c>
      <c r="H26" s="0" t="s">
        <v>20</v>
      </c>
      <c r="I26" s="0" t="s">
        <v>150</v>
      </c>
      <c r="J26" s="0" t="s">
        <v>20</v>
      </c>
    </row>
    <row r="27" customFormat="false" ht="12.75" hidden="false" customHeight="false" outlineLevel="0" collapsed="false">
      <c r="A27" s="0" t="s">
        <v>151</v>
      </c>
      <c r="B27" s="0" t="s">
        <v>152</v>
      </c>
      <c r="C27" s="0" t="s">
        <v>20</v>
      </c>
      <c r="D27" s="0" t="s">
        <v>153</v>
      </c>
      <c r="E27" s="0" t="n">
        <v>42690</v>
      </c>
      <c r="F27" s="0" t="s">
        <v>154</v>
      </c>
      <c r="G27" s="0" t="s">
        <v>20</v>
      </c>
      <c r="H27" s="0" t="s">
        <v>20</v>
      </c>
      <c r="I27" s="0" t="s">
        <v>20</v>
      </c>
      <c r="J27" s="0" t="s">
        <v>20</v>
      </c>
    </row>
    <row r="28" customFormat="false" ht="12.75" hidden="false" customHeight="false" outlineLevel="0" collapsed="false">
      <c r="A28" s="0" t="s">
        <v>155</v>
      </c>
      <c r="B28" s="0" t="s">
        <v>156</v>
      </c>
      <c r="C28" s="0" t="s">
        <v>20</v>
      </c>
      <c r="D28" s="0" t="s">
        <v>157</v>
      </c>
      <c r="E28" s="0" t="n">
        <v>41823</v>
      </c>
      <c r="F28" s="0" t="s">
        <v>158</v>
      </c>
      <c r="G28" s="0" t="s">
        <v>159</v>
      </c>
      <c r="H28" s="0" t="s">
        <v>20</v>
      </c>
      <c r="I28" s="0" t="s">
        <v>160</v>
      </c>
      <c r="J28" s="0" t="s">
        <v>161</v>
      </c>
    </row>
    <row r="29" customFormat="false" ht="12.75" hidden="false" customHeight="false" outlineLevel="0" collapsed="false">
      <c r="A29" s="0" t="s">
        <v>162</v>
      </c>
      <c r="B29" s="0" t="s">
        <v>163</v>
      </c>
      <c r="C29" s="0" t="s">
        <v>20</v>
      </c>
      <c r="D29" s="0" t="s">
        <v>164</v>
      </c>
      <c r="E29" s="0" t="n">
        <v>36761</v>
      </c>
      <c r="F29" s="0" t="s">
        <v>165</v>
      </c>
      <c r="G29" s="0" t="s">
        <v>20</v>
      </c>
      <c r="H29" s="0" t="s">
        <v>20</v>
      </c>
      <c r="I29" s="0" t="s">
        <v>20</v>
      </c>
      <c r="J29" s="0" t="s">
        <v>20</v>
      </c>
    </row>
    <row r="30" customFormat="false" ht="12.75" hidden="false" customHeight="false" outlineLevel="0" collapsed="false">
      <c r="A30" s="0" t="s">
        <v>166</v>
      </c>
      <c r="B30" s="0" t="s">
        <v>167</v>
      </c>
      <c r="C30" s="0" t="s">
        <v>20</v>
      </c>
      <c r="D30" s="0" t="s">
        <v>168</v>
      </c>
      <c r="E30" s="0" t="n">
        <v>41080</v>
      </c>
      <c r="F30" s="0" t="s">
        <v>169</v>
      </c>
      <c r="G30" s="0" t="s">
        <v>20</v>
      </c>
      <c r="H30" s="0" t="s">
        <v>20</v>
      </c>
      <c r="I30" s="0" t="s">
        <v>20</v>
      </c>
      <c r="J30" s="0" t="s">
        <v>20</v>
      </c>
    </row>
    <row r="31" customFormat="false" ht="12.75" hidden="false" customHeight="false" outlineLevel="0" collapsed="false">
      <c r="A31" s="0" t="s">
        <v>170</v>
      </c>
      <c r="B31" s="0" t="s">
        <v>171</v>
      </c>
      <c r="C31" s="0" t="s">
        <v>172</v>
      </c>
      <c r="D31" s="0" t="s">
        <v>173</v>
      </c>
      <c r="E31" s="0" t="n">
        <v>32514</v>
      </c>
      <c r="F31" s="0" t="s">
        <v>174</v>
      </c>
      <c r="G31" s="0" t="s">
        <v>175</v>
      </c>
      <c r="H31" s="0" t="s">
        <v>176</v>
      </c>
      <c r="I31" s="0" t="s">
        <v>177</v>
      </c>
      <c r="J31" s="0" t="s">
        <v>20</v>
      </c>
    </row>
    <row r="32" customFormat="false" ht="12.75" hidden="false" customHeight="false" outlineLevel="0" collapsed="false">
      <c r="A32" s="0" t="s">
        <v>178</v>
      </c>
      <c r="B32" s="0" t="s">
        <v>179</v>
      </c>
      <c r="C32" s="0" t="s">
        <v>20</v>
      </c>
      <c r="D32" s="0" t="s">
        <v>180</v>
      </c>
      <c r="E32" s="0" t="n">
        <v>36058</v>
      </c>
      <c r="F32" s="0" t="s">
        <v>181</v>
      </c>
      <c r="G32" s="0" t="s">
        <v>20</v>
      </c>
      <c r="H32" s="0" t="s">
        <v>20</v>
      </c>
      <c r="I32" s="0" t="s">
        <v>182</v>
      </c>
      <c r="J32" s="0" t="s">
        <v>20</v>
      </c>
    </row>
    <row r="33" customFormat="false" ht="12.75" hidden="false" customHeight="false" outlineLevel="0" collapsed="false">
      <c r="A33" s="0" t="s">
        <v>183</v>
      </c>
      <c r="B33" s="0" t="s">
        <v>184</v>
      </c>
      <c r="C33" s="0" t="s">
        <v>20</v>
      </c>
      <c r="D33" s="0" t="s">
        <v>185</v>
      </c>
      <c r="E33" s="0" t="n">
        <v>42641</v>
      </c>
      <c r="F33" s="0" t="s">
        <v>186</v>
      </c>
      <c r="G33" s="0" t="s">
        <v>187</v>
      </c>
      <c r="H33" s="9" t="s">
        <v>188</v>
      </c>
      <c r="I33" s="0" t="s">
        <v>189</v>
      </c>
      <c r="J33" s="0" t="s">
        <v>190</v>
      </c>
    </row>
    <row r="34" customFormat="false" ht="12.75" hidden="false" customHeight="false" outlineLevel="0" collapsed="false">
      <c r="A34" s="0" t="s">
        <v>191</v>
      </c>
      <c r="B34" s="0" t="s">
        <v>192</v>
      </c>
      <c r="C34" s="0" t="s">
        <v>20</v>
      </c>
      <c r="D34" s="0" t="s">
        <v>193</v>
      </c>
      <c r="E34" s="0" t="n">
        <v>41869</v>
      </c>
      <c r="F34" s="0" t="s">
        <v>194</v>
      </c>
      <c r="G34" s="0" t="s">
        <v>20</v>
      </c>
      <c r="H34" s="0" t="s">
        <v>20</v>
      </c>
      <c r="I34" s="0" t="s">
        <v>195</v>
      </c>
      <c r="J34" s="9" t="s">
        <v>196</v>
      </c>
    </row>
    <row r="35" customFormat="false" ht="12.75" hidden="false" customHeight="false" outlineLevel="0" collapsed="false">
      <c r="A35" s="0" t="s">
        <v>197</v>
      </c>
      <c r="B35" s="0" t="s">
        <v>198</v>
      </c>
      <c r="C35" s="0" t="s">
        <v>20</v>
      </c>
      <c r="D35" s="0" t="s">
        <v>199</v>
      </c>
      <c r="E35" s="0" t="n">
        <v>31532</v>
      </c>
      <c r="F35" s="0" t="s">
        <v>200</v>
      </c>
      <c r="G35" s="0" t="s">
        <v>20</v>
      </c>
      <c r="H35" s="0" t="s">
        <v>20</v>
      </c>
      <c r="I35" s="0" t="s">
        <v>201</v>
      </c>
      <c r="J35" s="0" t="s">
        <v>202</v>
      </c>
    </row>
    <row r="36" customFormat="false" ht="12.75" hidden="false" customHeight="false" outlineLevel="0" collapsed="false">
      <c r="A36" s="0" t="s">
        <v>203</v>
      </c>
      <c r="B36" s="0" t="s">
        <v>204</v>
      </c>
      <c r="C36" s="0" t="s">
        <v>20</v>
      </c>
      <c r="D36" s="0" t="s">
        <v>205</v>
      </c>
      <c r="E36" s="0" t="n">
        <v>40491</v>
      </c>
      <c r="F36" s="0" t="s">
        <v>206</v>
      </c>
      <c r="G36" s="0" t="s">
        <v>20</v>
      </c>
      <c r="H36" s="0" t="s">
        <v>20</v>
      </c>
      <c r="I36" s="0" t="s">
        <v>207</v>
      </c>
      <c r="J36" s="0" t="s">
        <v>20</v>
      </c>
    </row>
    <row r="37" customFormat="false" ht="12.75" hidden="false" customHeight="false" outlineLevel="0" collapsed="false">
      <c r="A37" s="0" t="s">
        <v>208</v>
      </c>
      <c r="B37" s="0" t="s">
        <v>209</v>
      </c>
      <c r="C37" s="0" t="s">
        <v>20</v>
      </c>
      <c r="D37" s="0" t="s">
        <v>210</v>
      </c>
      <c r="E37" s="0" t="n">
        <v>37331</v>
      </c>
      <c r="F37" s="0" t="s">
        <v>211</v>
      </c>
      <c r="G37" s="0" t="s">
        <v>20</v>
      </c>
      <c r="H37" s="0" t="s">
        <v>20</v>
      </c>
      <c r="I37" s="0" t="s">
        <v>20</v>
      </c>
      <c r="J37" s="0" t="s">
        <v>20</v>
      </c>
    </row>
    <row r="38" customFormat="false" ht="12.75" hidden="false" customHeight="false" outlineLevel="0" collapsed="false">
      <c r="A38" s="0" t="s">
        <v>212</v>
      </c>
      <c r="B38" s="0" t="s">
        <v>213</v>
      </c>
      <c r="C38" s="0" t="s">
        <v>20</v>
      </c>
      <c r="D38" s="0" t="s">
        <v>214</v>
      </c>
      <c r="E38" s="0" t="n">
        <v>37401</v>
      </c>
      <c r="F38" s="0" t="s">
        <v>215</v>
      </c>
      <c r="G38" s="0" t="s">
        <v>20</v>
      </c>
      <c r="H38" s="0" t="s">
        <v>216</v>
      </c>
      <c r="I38" s="0" t="s">
        <v>217</v>
      </c>
      <c r="J38" s="0" t="s">
        <v>20</v>
      </c>
    </row>
    <row r="39" customFormat="false" ht="12.75" hidden="false" customHeight="false" outlineLevel="0" collapsed="false">
      <c r="A39" s="0" t="s">
        <v>218</v>
      </c>
      <c r="B39" s="0" t="s">
        <v>219</v>
      </c>
      <c r="C39" s="0" t="s">
        <v>20</v>
      </c>
      <c r="D39" s="0" t="s">
        <v>220</v>
      </c>
      <c r="E39" s="0" t="n">
        <v>39875</v>
      </c>
      <c r="F39" s="0" t="s">
        <v>221</v>
      </c>
      <c r="G39" s="0" t="s">
        <v>20</v>
      </c>
      <c r="H39" s="0" t="s">
        <v>20</v>
      </c>
      <c r="I39" s="0" t="s">
        <v>222</v>
      </c>
      <c r="J39" s="0" t="s">
        <v>20</v>
      </c>
    </row>
    <row r="40" customFormat="false" ht="12.75" hidden="false" customHeight="false" outlineLevel="0" collapsed="false">
      <c r="A40" s="0" t="s">
        <v>223</v>
      </c>
      <c r="B40" s="0" t="s">
        <v>224</v>
      </c>
      <c r="C40" s="0" t="s">
        <v>20</v>
      </c>
      <c r="D40" s="0" t="s">
        <v>225</v>
      </c>
      <c r="E40" s="0" t="s">
        <v>20</v>
      </c>
      <c r="F40" s="0" t="s">
        <v>20</v>
      </c>
      <c r="G40" s="0" t="s">
        <v>20</v>
      </c>
      <c r="H40" s="0" t="s">
        <v>20</v>
      </c>
      <c r="I40" s="0" t="s">
        <v>20</v>
      </c>
      <c r="J40" s="0" t="s">
        <v>20</v>
      </c>
    </row>
    <row r="41" customFormat="false" ht="12.75" hidden="false" customHeight="false" outlineLevel="0" collapsed="false">
      <c r="A41" s="0" t="s">
        <v>226</v>
      </c>
      <c r="B41" s="0" t="s">
        <v>227</v>
      </c>
      <c r="C41" s="0" t="s">
        <v>228</v>
      </c>
      <c r="D41" s="0" t="s">
        <v>228</v>
      </c>
      <c r="E41" s="0" t="n">
        <v>31429</v>
      </c>
      <c r="F41" s="0" t="s">
        <v>229</v>
      </c>
      <c r="G41" s="0" t="s">
        <v>230</v>
      </c>
      <c r="H41" s="0" t="s">
        <v>231</v>
      </c>
      <c r="I41" s="0" t="s">
        <v>232</v>
      </c>
      <c r="J41" s="0" t="s">
        <v>20</v>
      </c>
    </row>
    <row r="42" customFormat="false" ht="12.75" hidden="false" customHeight="false" outlineLevel="0" collapsed="false">
      <c r="A42" s="0" t="s">
        <v>233</v>
      </c>
      <c r="B42" s="0" t="s">
        <v>234</v>
      </c>
      <c r="C42" s="0" t="s">
        <v>20</v>
      </c>
      <c r="D42" s="0" t="s">
        <v>235</v>
      </c>
      <c r="E42" s="0" t="n">
        <v>40547</v>
      </c>
      <c r="F42" s="0" t="s">
        <v>236</v>
      </c>
      <c r="G42" s="0" t="s">
        <v>20</v>
      </c>
      <c r="H42" s="0" t="s">
        <v>20</v>
      </c>
      <c r="I42" s="0" t="s">
        <v>20</v>
      </c>
      <c r="J42" s="0" t="s">
        <v>20</v>
      </c>
    </row>
    <row r="43" customFormat="false" ht="12.75" hidden="false" customHeight="false" outlineLevel="0" collapsed="false">
      <c r="A43" s="0" t="s">
        <v>237</v>
      </c>
      <c r="B43" s="0" t="s">
        <v>238</v>
      </c>
      <c r="C43" s="0" t="s">
        <v>20</v>
      </c>
      <c r="D43" s="0" t="s">
        <v>239</v>
      </c>
      <c r="E43" s="0" t="n">
        <v>41054</v>
      </c>
      <c r="F43" s="0" t="s">
        <v>240</v>
      </c>
      <c r="G43" s="0" t="s">
        <v>20</v>
      </c>
      <c r="H43" s="0" t="s">
        <v>241</v>
      </c>
      <c r="I43" s="0" t="s">
        <v>242</v>
      </c>
      <c r="J43" s="0" t="s">
        <v>20</v>
      </c>
    </row>
    <row r="44" customFormat="false" ht="12.75" hidden="false" customHeight="false" outlineLevel="0" collapsed="false">
      <c r="A44" s="0" t="s">
        <v>243</v>
      </c>
      <c r="B44" s="0" t="s">
        <v>244</v>
      </c>
      <c r="C44" s="0" t="s">
        <v>20</v>
      </c>
      <c r="D44" s="0" t="s">
        <v>245</v>
      </c>
      <c r="E44" s="0" t="n">
        <v>37164</v>
      </c>
      <c r="F44" s="0" t="s">
        <v>246</v>
      </c>
      <c r="G44" s="0" t="s">
        <v>20</v>
      </c>
      <c r="H44" s="0" t="s">
        <v>20</v>
      </c>
      <c r="I44" s="0" t="s">
        <v>20</v>
      </c>
      <c r="J44" s="0" t="s">
        <v>20</v>
      </c>
    </row>
    <row r="45" customFormat="false" ht="12.75" hidden="false" customHeight="false" outlineLevel="0" collapsed="false">
      <c r="A45" s="0" t="s">
        <v>247</v>
      </c>
      <c r="B45" s="0" t="s">
        <v>248</v>
      </c>
      <c r="C45" s="0" t="s">
        <v>20</v>
      </c>
      <c r="D45" s="0" t="s">
        <v>249</v>
      </c>
      <c r="E45" s="0" t="s">
        <v>20</v>
      </c>
      <c r="F45" s="0" t="s">
        <v>20</v>
      </c>
      <c r="G45" s="0" t="s">
        <v>20</v>
      </c>
      <c r="H45" s="0" t="s">
        <v>20</v>
      </c>
      <c r="I45" s="0" t="s">
        <v>20</v>
      </c>
      <c r="J45" s="0" t="s">
        <v>20</v>
      </c>
    </row>
    <row r="46" customFormat="false" ht="12.75" hidden="false" customHeight="false" outlineLevel="0" collapsed="false">
      <c r="A46" s="0" t="s">
        <v>250</v>
      </c>
      <c r="B46" s="0" t="s">
        <v>251</v>
      </c>
      <c r="C46" s="0" t="s">
        <v>20</v>
      </c>
      <c r="D46" s="0" t="s">
        <v>252</v>
      </c>
      <c r="E46" s="0" t="n">
        <v>246682</v>
      </c>
      <c r="F46" s="0" t="s">
        <v>253</v>
      </c>
      <c r="G46" s="0" t="s">
        <v>20</v>
      </c>
      <c r="H46" s="0" t="s">
        <v>20</v>
      </c>
      <c r="I46" s="0" t="s">
        <v>20</v>
      </c>
      <c r="J46" s="0" t="s">
        <v>20</v>
      </c>
    </row>
    <row r="47" customFormat="false" ht="12.75" hidden="false" customHeight="false" outlineLevel="0" collapsed="false">
      <c r="A47" s="0" t="s">
        <v>254</v>
      </c>
      <c r="B47" s="0" t="s">
        <v>255</v>
      </c>
      <c r="C47" s="0" t="s">
        <v>256</v>
      </c>
      <c r="D47" s="0" t="s">
        <v>257</v>
      </c>
      <c r="E47" s="0" t="n">
        <v>40973</v>
      </c>
      <c r="F47" s="0" t="s">
        <v>258</v>
      </c>
      <c r="G47" s="9" t="s">
        <v>259</v>
      </c>
      <c r="H47" s="0" t="s">
        <v>260</v>
      </c>
      <c r="I47" s="0" t="s">
        <v>261</v>
      </c>
      <c r="J47" s="0" t="s">
        <v>20</v>
      </c>
    </row>
    <row r="48" customFormat="false" ht="12.75" hidden="false" customHeight="false" outlineLevel="0" collapsed="false">
      <c r="A48" s="0" t="s">
        <v>262</v>
      </c>
      <c r="B48" s="0" t="s">
        <v>263</v>
      </c>
      <c r="C48" s="0" t="s">
        <v>20</v>
      </c>
      <c r="D48" s="0" t="s">
        <v>264</v>
      </c>
      <c r="E48" s="0" t="n">
        <v>39456</v>
      </c>
      <c r="F48" s="0" t="s">
        <v>265</v>
      </c>
      <c r="G48" s="0" t="s">
        <v>266</v>
      </c>
      <c r="H48" s="0" t="s">
        <v>267</v>
      </c>
      <c r="I48" s="0" t="s">
        <v>268</v>
      </c>
      <c r="J48" s="0" t="s">
        <v>20</v>
      </c>
    </row>
    <row r="49" customFormat="false" ht="12.75" hidden="false" customHeight="false" outlineLevel="0" collapsed="false">
      <c r="A49" s="0" t="s">
        <v>269</v>
      </c>
      <c r="B49" s="0" t="s">
        <v>270</v>
      </c>
      <c r="C49" s="0" t="s">
        <v>20</v>
      </c>
      <c r="D49" s="0" t="s">
        <v>271</v>
      </c>
      <c r="E49" s="0" t="n">
        <v>36539</v>
      </c>
      <c r="F49" s="0" t="s">
        <v>272</v>
      </c>
      <c r="G49" s="0" t="s">
        <v>20</v>
      </c>
      <c r="H49" s="0" t="s">
        <v>20</v>
      </c>
      <c r="I49" s="0" t="s">
        <v>273</v>
      </c>
      <c r="J49" s="0" t="s">
        <v>20</v>
      </c>
    </row>
    <row r="50" customFormat="false" ht="12.75" hidden="false" customHeight="false" outlineLevel="0" collapsed="false">
      <c r="A50" s="0" t="s">
        <v>274</v>
      </c>
      <c r="B50" s="0" t="s">
        <v>275</v>
      </c>
      <c r="C50" s="0" t="s">
        <v>20</v>
      </c>
      <c r="D50" s="0" t="s">
        <v>276</v>
      </c>
      <c r="E50" s="0" t="s">
        <v>20</v>
      </c>
      <c r="F50" s="0" t="s">
        <v>20</v>
      </c>
      <c r="G50" s="0" t="s">
        <v>20</v>
      </c>
      <c r="H50" s="0" t="s">
        <v>20</v>
      </c>
      <c r="I50" s="0" t="s">
        <v>20</v>
      </c>
      <c r="J50" s="0" t="s">
        <v>20</v>
      </c>
    </row>
    <row r="51" customFormat="false" ht="12.75" hidden="false" customHeight="false" outlineLevel="0" collapsed="false">
      <c r="A51" s="0" t="s">
        <v>277</v>
      </c>
      <c r="B51" s="0" t="s">
        <v>278</v>
      </c>
      <c r="C51" s="0" t="s">
        <v>20</v>
      </c>
      <c r="D51" s="0" t="s">
        <v>279</v>
      </c>
      <c r="E51" s="0" t="n">
        <v>36364</v>
      </c>
      <c r="F51" s="0" t="s">
        <v>280</v>
      </c>
      <c r="G51" s="0" t="s">
        <v>20</v>
      </c>
      <c r="H51" s="0" t="s">
        <v>20</v>
      </c>
      <c r="I51" s="0" t="s">
        <v>20</v>
      </c>
      <c r="J51" s="0" t="s">
        <v>20</v>
      </c>
    </row>
    <row r="52" customFormat="false" ht="12.75" hidden="false" customHeight="false" outlineLevel="0" collapsed="false">
      <c r="A52" s="0" t="s">
        <v>281</v>
      </c>
      <c r="B52" s="0" t="s">
        <v>282</v>
      </c>
      <c r="C52" s="0" t="s">
        <v>20</v>
      </c>
      <c r="D52" s="0" t="s">
        <v>283</v>
      </c>
      <c r="E52" s="0" t="n">
        <v>40087</v>
      </c>
      <c r="F52" s="0" t="s">
        <v>284</v>
      </c>
      <c r="G52" s="0" t="s">
        <v>20</v>
      </c>
      <c r="H52" s="0" t="s">
        <v>20</v>
      </c>
      <c r="I52" s="0" t="s">
        <v>20</v>
      </c>
      <c r="J52" s="0" t="s">
        <v>20</v>
      </c>
    </row>
    <row r="53" customFormat="false" ht="12.75" hidden="false" customHeight="false" outlineLevel="0" collapsed="false">
      <c r="A53" s="0" t="s">
        <v>285</v>
      </c>
      <c r="B53" s="0" t="s">
        <v>286</v>
      </c>
      <c r="C53" s="0" t="s">
        <v>20</v>
      </c>
      <c r="D53" s="0" t="s">
        <v>287</v>
      </c>
      <c r="E53" s="0" t="n">
        <v>41650</v>
      </c>
      <c r="F53" s="0" t="s">
        <v>288</v>
      </c>
      <c r="G53" s="0" t="s">
        <v>20</v>
      </c>
      <c r="H53" s="0" t="s">
        <v>20</v>
      </c>
      <c r="I53" s="0" t="s">
        <v>20</v>
      </c>
      <c r="J53" s="0" t="s">
        <v>20</v>
      </c>
    </row>
    <row r="54" customFormat="false" ht="12.75" hidden="false" customHeight="false" outlineLevel="0" collapsed="false">
      <c r="A54" s="0" t="s">
        <v>289</v>
      </c>
      <c r="B54" s="0" t="s">
        <v>290</v>
      </c>
      <c r="C54" s="0" t="s">
        <v>291</v>
      </c>
      <c r="D54" s="0" t="s">
        <v>292</v>
      </c>
      <c r="E54" s="0" t="n">
        <v>35917</v>
      </c>
      <c r="F54" s="0" t="s">
        <v>293</v>
      </c>
      <c r="G54" s="0" t="s">
        <v>20</v>
      </c>
      <c r="H54" s="0" t="s">
        <v>20</v>
      </c>
      <c r="I54" s="0" t="s">
        <v>294</v>
      </c>
      <c r="J54" s="0" t="s">
        <v>295</v>
      </c>
    </row>
    <row r="55" customFormat="false" ht="12.75" hidden="false" customHeight="false" outlineLevel="0" collapsed="false">
      <c r="A55" s="0" t="s">
        <v>296</v>
      </c>
      <c r="B55" s="0" t="s">
        <v>297</v>
      </c>
      <c r="C55" s="0" t="s">
        <v>20</v>
      </c>
      <c r="D55" s="0" t="s">
        <v>298</v>
      </c>
      <c r="E55" s="0" t="n">
        <v>36123</v>
      </c>
      <c r="F55" s="0" t="s">
        <v>299</v>
      </c>
      <c r="G55" s="0" t="s">
        <v>20</v>
      </c>
      <c r="H55" s="0" t="s">
        <v>20</v>
      </c>
      <c r="I55" s="0" t="s">
        <v>20</v>
      </c>
      <c r="J55" s="0" t="s">
        <v>20</v>
      </c>
    </row>
    <row r="56" customFormat="false" ht="12.75" hidden="false" customHeight="false" outlineLevel="0" collapsed="false">
      <c r="A56" s="0" t="s">
        <v>300</v>
      </c>
      <c r="B56" s="0" t="s">
        <v>301</v>
      </c>
      <c r="C56" s="0" t="s">
        <v>20</v>
      </c>
      <c r="D56" s="0" t="s">
        <v>302</v>
      </c>
      <c r="E56" s="0" t="n">
        <v>40697</v>
      </c>
      <c r="F56" s="0" t="s">
        <v>303</v>
      </c>
      <c r="G56" s="0" t="s">
        <v>20</v>
      </c>
      <c r="H56" s="0" t="s">
        <v>20</v>
      </c>
      <c r="I56" s="0" t="s">
        <v>20</v>
      </c>
      <c r="J56" s="0" t="s">
        <v>20</v>
      </c>
    </row>
    <row r="57" customFormat="false" ht="12.75" hidden="false" customHeight="false" outlineLevel="0" collapsed="false">
      <c r="A57" s="0" t="s">
        <v>304</v>
      </c>
      <c r="B57" s="0" t="s">
        <v>305</v>
      </c>
      <c r="C57" s="0" t="s">
        <v>20</v>
      </c>
      <c r="D57" s="0" t="s">
        <v>306</v>
      </c>
      <c r="E57" s="0" t="s">
        <v>20</v>
      </c>
      <c r="F57" s="0" t="s">
        <v>20</v>
      </c>
      <c r="G57" s="0" t="s">
        <v>20</v>
      </c>
      <c r="H57" s="0" t="s">
        <v>20</v>
      </c>
      <c r="I57" s="0" t="s">
        <v>20</v>
      </c>
      <c r="J57" s="0" t="s">
        <v>20</v>
      </c>
    </row>
    <row r="58" customFormat="false" ht="12.75" hidden="false" customHeight="false" outlineLevel="0" collapsed="false">
      <c r="A58" s="0" t="s">
        <v>307</v>
      </c>
      <c r="B58" s="0" t="s">
        <v>308</v>
      </c>
      <c r="C58" s="0" t="s">
        <v>309</v>
      </c>
      <c r="D58" s="0" t="s">
        <v>310</v>
      </c>
      <c r="E58" s="0" t="n">
        <v>36697</v>
      </c>
      <c r="F58" s="0" t="s">
        <v>311</v>
      </c>
      <c r="G58" s="0" t="s">
        <v>312</v>
      </c>
      <c r="H58" s="0" t="s">
        <v>313</v>
      </c>
      <c r="I58" s="0" t="s">
        <v>314</v>
      </c>
      <c r="J58" s="0" t="s">
        <v>20</v>
      </c>
    </row>
    <row r="59" customFormat="false" ht="12.75" hidden="false" customHeight="false" outlineLevel="0" collapsed="false">
      <c r="A59" s="0" t="s">
        <v>315</v>
      </c>
      <c r="B59" s="0" t="s">
        <v>316</v>
      </c>
      <c r="C59" s="0" t="s">
        <v>317</v>
      </c>
      <c r="D59" s="0" t="s">
        <v>318</v>
      </c>
      <c r="E59" s="0" t="n">
        <v>33172</v>
      </c>
      <c r="F59" s="0" t="s">
        <v>319</v>
      </c>
      <c r="G59" s="0" t="s">
        <v>20</v>
      </c>
      <c r="H59" s="0" t="s">
        <v>320</v>
      </c>
      <c r="I59" s="9" t="s">
        <v>321</v>
      </c>
      <c r="J59" s="0" t="s">
        <v>322</v>
      </c>
    </row>
    <row r="60" customFormat="false" ht="12.75" hidden="false" customHeight="false" outlineLevel="0" collapsed="false">
      <c r="A60" s="0" t="s">
        <v>323</v>
      </c>
      <c r="B60" s="0" t="s">
        <v>324</v>
      </c>
      <c r="C60" s="0" t="s">
        <v>20</v>
      </c>
      <c r="D60" s="0" t="s">
        <v>325</v>
      </c>
      <c r="E60" s="0" t="n">
        <v>35536</v>
      </c>
      <c r="F60" s="0" t="s">
        <v>326</v>
      </c>
      <c r="G60" s="0" t="s">
        <v>20</v>
      </c>
      <c r="H60" s="0" t="s">
        <v>20</v>
      </c>
      <c r="I60" s="0" t="s">
        <v>20</v>
      </c>
      <c r="J60" s="0" t="s">
        <v>20</v>
      </c>
    </row>
    <row r="61" customFormat="false" ht="12.75" hidden="false" customHeight="false" outlineLevel="0" collapsed="false">
      <c r="A61" s="0" t="s">
        <v>327</v>
      </c>
      <c r="B61" s="0" t="s">
        <v>328</v>
      </c>
      <c r="C61" s="0" t="s">
        <v>20</v>
      </c>
      <c r="D61" s="0" t="s">
        <v>329</v>
      </c>
      <c r="E61" s="0" t="s">
        <v>20</v>
      </c>
      <c r="F61" s="0" t="s">
        <v>20</v>
      </c>
      <c r="G61" s="0" t="s">
        <v>20</v>
      </c>
      <c r="H61" s="0" t="s">
        <v>20</v>
      </c>
      <c r="I61" s="0" t="s">
        <v>20</v>
      </c>
      <c r="J61" s="0" t="s">
        <v>20</v>
      </c>
    </row>
    <row r="62" customFormat="false" ht="12.75" hidden="false" customHeight="false" outlineLevel="0" collapsed="false">
      <c r="A62" s="0" t="s">
        <v>330</v>
      </c>
      <c r="B62" s="0" t="s">
        <v>331</v>
      </c>
      <c r="C62" s="0" t="s">
        <v>20</v>
      </c>
      <c r="D62" s="0" t="s">
        <v>332</v>
      </c>
      <c r="E62" s="0" t="n">
        <v>42360</v>
      </c>
      <c r="F62" s="0" t="s">
        <v>333</v>
      </c>
      <c r="G62" s="0" t="s">
        <v>20</v>
      </c>
      <c r="H62" s="0" t="s">
        <v>20</v>
      </c>
      <c r="I62" s="0" t="s">
        <v>334</v>
      </c>
      <c r="J62" s="0" t="s">
        <v>20</v>
      </c>
    </row>
    <row r="63" customFormat="false" ht="12.75" hidden="false" customHeight="false" outlineLevel="0" collapsed="false">
      <c r="A63" s="0" t="s">
        <v>335</v>
      </c>
      <c r="B63" s="0" t="s">
        <v>336</v>
      </c>
      <c r="C63" s="0" t="s">
        <v>20</v>
      </c>
      <c r="D63" s="0" t="s">
        <v>337</v>
      </c>
      <c r="E63" s="0" t="n">
        <v>36019</v>
      </c>
      <c r="F63" s="0" t="s">
        <v>338</v>
      </c>
      <c r="G63" s="0" t="s">
        <v>20</v>
      </c>
      <c r="H63" s="0" t="s">
        <v>20</v>
      </c>
      <c r="I63" s="0" t="s">
        <v>339</v>
      </c>
      <c r="J63" s="0" t="s">
        <v>202</v>
      </c>
    </row>
    <row r="64" customFormat="false" ht="12.75" hidden="false" customHeight="false" outlineLevel="0" collapsed="false">
      <c r="A64" s="0" t="s">
        <v>340</v>
      </c>
      <c r="B64" s="0" t="s">
        <v>341</v>
      </c>
      <c r="C64" s="0" t="s">
        <v>20</v>
      </c>
      <c r="D64" s="0" t="s">
        <v>342</v>
      </c>
      <c r="E64" s="0" t="n">
        <v>42634</v>
      </c>
      <c r="F64" s="0" t="s">
        <v>343</v>
      </c>
      <c r="G64" s="0" t="s">
        <v>20</v>
      </c>
      <c r="H64" s="0" t="s">
        <v>20</v>
      </c>
      <c r="I64" s="0" t="s">
        <v>20</v>
      </c>
      <c r="J64" s="0" t="s">
        <v>20</v>
      </c>
    </row>
    <row r="65" customFormat="false" ht="12.75" hidden="false" customHeight="false" outlineLevel="0" collapsed="false">
      <c r="A65" s="0" t="s">
        <v>344</v>
      </c>
      <c r="B65" s="0" t="s">
        <v>345</v>
      </c>
      <c r="C65" s="0" t="s">
        <v>20</v>
      </c>
      <c r="D65" s="0" t="s">
        <v>346</v>
      </c>
      <c r="E65" s="0" t="n">
        <v>39394</v>
      </c>
      <c r="F65" s="0" t="s">
        <v>347</v>
      </c>
      <c r="G65" s="0" t="s">
        <v>20</v>
      </c>
      <c r="H65" s="0" t="s">
        <v>20</v>
      </c>
      <c r="I65" s="0" t="s">
        <v>20</v>
      </c>
      <c r="J65" s="0" t="s">
        <v>20</v>
      </c>
    </row>
    <row r="66" customFormat="false" ht="12.75" hidden="false" customHeight="false" outlineLevel="0" collapsed="false">
      <c r="A66" s="0" t="s">
        <v>348</v>
      </c>
      <c r="B66" s="0" t="s">
        <v>349</v>
      </c>
      <c r="C66" s="0" t="s">
        <v>350</v>
      </c>
      <c r="D66" s="0" t="s">
        <v>351</v>
      </c>
      <c r="E66" s="0" t="n">
        <v>43466</v>
      </c>
      <c r="F66" s="0" t="s">
        <v>352</v>
      </c>
      <c r="G66" s="9" t="s">
        <v>353</v>
      </c>
      <c r="H66" s="0" t="s">
        <v>354</v>
      </c>
      <c r="I66" s="9" t="s">
        <v>355</v>
      </c>
      <c r="J66" s="0" t="s">
        <v>356</v>
      </c>
    </row>
    <row r="67" customFormat="false" ht="12.75" hidden="false" customHeight="false" outlineLevel="0" collapsed="false">
      <c r="A67" s="0" t="s">
        <v>357</v>
      </c>
      <c r="B67" s="0" t="s">
        <v>358</v>
      </c>
      <c r="C67" s="0" t="s">
        <v>20</v>
      </c>
      <c r="D67" s="0" t="s">
        <v>359</v>
      </c>
      <c r="E67" s="0" t="s">
        <v>20</v>
      </c>
      <c r="F67" s="0" t="s">
        <v>20</v>
      </c>
      <c r="G67" s="0" t="s">
        <v>20</v>
      </c>
      <c r="H67" s="0" t="s">
        <v>20</v>
      </c>
      <c r="I67" s="0" t="s">
        <v>20</v>
      </c>
      <c r="J67" s="0" t="s">
        <v>20</v>
      </c>
    </row>
    <row r="68" customFormat="false" ht="12.75" hidden="false" customHeight="false" outlineLevel="0" collapsed="false">
      <c r="A68" s="0" t="s">
        <v>360</v>
      </c>
      <c r="B68" s="0" t="s">
        <v>361</v>
      </c>
      <c r="C68" s="0" t="s">
        <v>20</v>
      </c>
      <c r="D68" s="0" t="s">
        <v>362</v>
      </c>
      <c r="E68" s="0" t="n">
        <v>38388</v>
      </c>
      <c r="F68" s="0" t="s">
        <v>363</v>
      </c>
      <c r="G68" s="0" t="s">
        <v>20</v>
      </c>
      <c r="H68" s="0" t="s">
        <v>20</v>
      </c>
      <c r="I68" s="0" t="s">
        <v>20</v>
      </c>
      <c r="J68" s="0" t="s">
        <v>20</v>
      </c>
    </row>
    <row r="69" customFormat="false" ht="12.75" hidden="false" customHeight="false" outlineLevel="0" collapsed="false">
      <c r="A69" s="0" t="s">
        <v>364</v>
      </c>
      <c r="B69" s="0" t="s">
        <v>365</v>
      </c>
      <c r="C69" s="0" t="s">
        <v>20</v>
      </c>
      <c r="D69" s="0" t="s">
        <v>366</v>
      </c>
      <c r="E69" s="0" t="n">
        <v>33367</v>
      </c>
      <c r="F69" s="0" t="s">
        <v>367</v>
      </c>
      <c r="G69" s="0" t="s">
        <v>20</v>
      </c>
      <c r="H69" s="0" t="s">
        <v>20</v>
      </c>
      <c r="I69" s="0" t="s">
        <v>20</v>
      </c>
      <c r="J69" s="0" t="s">
        <v>20</v>
      </c>
    </row>
    <row r="70" customFormat="false" ht="12.75" hidden="false" customHeight="false" outlineLevel="0" collapsed="false">
      <c r="A70" s="0" t="s">
        <v>368</v>
      </c>
      <c r="B70" s="0" t="s">
        <v>369</v>
      </c>
      <c r="C70" s="0" t="s">
        <v>20</v>
      </c>
      <c r="D70" s="0" t="s">
        <v>370</v>
      </c>
      <c r="E70" s="0" t="s">
        <v>20</v>
      </c>
      <c r="F70" s="0" t="s">
        <v>20</v>
      </c>
      <c r="G70" s="0" t="s">
        <v>20</v>
      </c>
      <c r="H70" s="0" t="s">
        <v>20</v>
      </c>
      <c r="I70" s="0" t="s">
        <v>20</v>
      </c>
      <c r="J70" s="0" t="s">
        <v>20</v>
      </c>
    </row>
    <row r="71" customFormat="false" ht="12.75" hidden="false" customHeight="false" outlineLevel="0" collapsed="false">
      <c r="A71" s="0" t="s">
        <v>371</v>
      </c>
      <c r="B71" s="0" t="s">
        <v>372</v>
      </c>
      <c r="C71" s="0" t="s">
        <v>20</v>
      </c>
      <c r="D71" s="0" t="s">
        <v>373</v>
      </c>
      <c r="E71" s="0" t="n">
        <v>36768</v>
      </c>
      <c r="F71" s="0" t="s">
        <v>374</v>
      </c>
      <c r="G71" s="0" t="s">
        <v>20</v>
      </c>
      <c r="H71" s="0" t="s">
        <v>20</v>
      </c>
      <c r="I71" s="0" t="s">
        <v>20</v>
      </c>
      <c r="J71" s="0" t="s">
        <v>20</v>
      </c>
    </row>
    <row r="72" customFormat="false" ht="12.75" hidden="false" customHeight="false" outlineLevel="0" collapsed="false">
      <c r="A72" s="0" t="s">
        <v>375</v>
      </c>
      <c r="B72" s="0" t="s">
        <v>376</v>
      </c>
      <c r="C72" s="0" t="s">
        <v>20</v>
      </c>
      <c r="D72" s="0" t="s">
        <v>377</v>
      </c>
      <c r="E72" s="0" t="n">
        <v>33270</v>
      </c>
      <c r="F72" s="0" t="s">
        <v>378</v>
      </c>
      <c r="G72" s="0" t="s">
        <v>20</v>
      </c>
      <c r="H72" s="0" t="s">
        <v>20</v>
      </c>
      <c r="I72" s="0" t="s">
        <v>20</v>
      </c>
      <c r="J72" s="0" t="s">
        <v>20</v>
      </c>
    </row>
    <row r="73" customFormat="false" ht="12.75" hidden="false" customHeight="false" outlineLevel="0" collapsed="false">
      <c r="A73" s="0" t="s">
        <v>379</v>
      </c>
      <c r="B73" s="0" t="s">
        <v>380</v>
      </c>
      <c r="C73" s="0" t="s">
        <v>20</v>
      </c>
      <c r="D73" s="0" t="s">
        <v>381</v>
      </c>
      <c r="E73" s="0" t="n">
        <v>40792</v>
      </c>
      <c r="F73" s="0" t="s">
        <v>382</v>
      </c>
      <c r="G73" s="0" t="s">
        <v>20</v>
      </c>
      <c r="H73" s="0" t="s">
        <v>20</v>
      </c>
      <c r="I73" s="0" t="s">
        <v>20</v>
      </c>
      <c r="J73" s="0" t="s">
        <v>20</v>
      </c>
    </row>
    <row r="74" customFormat="false" ht="12.75" hidden="false" customHeight="false" outlineLevel="0" collapsed="false">
      <c r="A74" s="0" t="s">
        <v>383</v>
      </c>
      <c r="B74" s="0" t="s">
        <v>384</v>
      </c>
      <c r="C74" s="0" t="s">
        <v>20</v>
      </c>
      <c r="D74" s="0" t="s">
        <v>385</v>
      </c>
      <c r="E74" s="0" t="n">
        <v>33904</v>
      </c>
      <c r="F74" s="0" t="s">
        <v>386</v>
      </c>
      <c r="G74" s="0" t="s">
        <v>20</v>
      </c>
      <c r="H74" s="0" t="s">
        <v>20</v>
      </c>
      <c r="I74" s="0" t="s">
        <v>20</v>
      </c>
      <c r="J74" s="0" t="s">
        <v>20</v>
      </c>
    </row>
    <row r="75" customFormat="false" ht="12.75" hidden="false" customHeight="false" outlineLevel="0" collapsed="false">
      <c r="A75" s="0" t="s">
        <v>387</v>
      </c>
      <c r="B75" s="0" t="s">
        <v>388</v>
      </c>
      <c r="C75" s="0" t="s">
        <v>20</v>
      </c>
      <c r="D75" s="0" t="s">
        <v>389</v>
      </c>
      <c r="E75" s="0" t="n">
        <v>33897</v>
      </c>
      <c r="F75" s="0" t="s">
        <v>390</v>
      </c>
      <c r="G75" s="0" t="s">
        <v>391</v>
      </c>
      <c r="H75" s="0" t="s">
        <v>20</v>
      </c>
      <c r="I75" s="0" t="s">
        <v>20</v>
      </c>
      <c r="J75" s="0" t="s">
        <v>20</v>
      </c>
    </row>
    <row r="76" customFormat="false" ht="12.75" hidden="false" customHeight="false" outlineLevel="0" collapsed="false">
      <c r="A76" s="0" t="s">
        <v>392</v>
      </c>
      <c r="B76" s="0" t="s">
        <v>393</v>
      </c>
      <c r="C76" s="0" t="s">
        <v>20</v>
      </c>
      <c r="D76" s="0" t="s">
        <v>394</v>
      </c>
      <c r="E76" s="0" t="n">
        <v>41393</v>
      </c>
      <c r="F76" s="0" t="s">
        <v>395</v>
      </c>
      <c r="G76" s="0" t="s">
        <v>20</v>
      </c>
      <c r="H76" s="0" t="s">
        <v>20</v>
      </c>
      <c r="I76" s="0" t="s">
        <v>396</v>
      </c>
      <c r="J76" s="0" t="s">
        <v>20</v>
      </c>
    </row>
    <row r="77" customFormat="false" ht="12.75" hidden="false" customHeight="false" outlineLevel="0" collapsed="false">
      <c r="A77" s="0" t="s">
        <v>397</v>
      </c>
      <c r="B77" s="0" t="s">
        <v>398</v>
      </c>
      <c r="C77" s="0" t="s">
        <v>20</v>
      </c>
      <c r="D77" s="0" t="s">
        <v>399</v>
      </c>
      <c r="E77" s="0" t="n">
        <v>32666</v>
      </c>
      <c r="F77" s="0" t="s">
        <v>400</v>
      </c>
      <c r="G77" s="0" t="s">
        <v>20</v>
      </c>
      <c r="H77" s="0" t="s">
        <v>20</v>
      </c>
      <c r="I77" s="0" t="s">
        <v>20</v>
      </c>
      <c r="J77" s="0" t="s">
        <v>20</v>
      </c>
    </row>
    <row r="78" customFormat="false" ht="12.75" hidden="false" customHeight="false" outlineLevel="0" collapsed="false">
      <c r="A78" s="0" t="s">
        <v>401</v>
      </c>
      <c r="B78" s="0" t="s">
        <v>402</v>
      </c>
      <c r="C78" s="0" t="s">
        <v>403</v>
      </c>
      <c r="D78" s="0" t="s">
        <v>404</v>
      </c>
      <c r="E78" s="0" t="n">
        <v>41313</v>
      </c>
      <c r="F78" s="0" t="s">
        <v>405</v>
      </c>
      <c r="G78" s="0" t="s">
        <v>20</v>
      </c>
      <c r="H78" s="0" t="s">
        <v>20</v>
      </c>
      <c r="I78" s="0" t="s">
        <v>406</v>
      </c>
      <c r="J78" s="0" t="s">
        <v>407</v>
      </c>
    </row>
    <row r="79" customFormat="false" ht="12.75" hidden="false" customHeight="false" outlineLevel="0" collapsed="false">
      <c r="A79" s="0" t="s">
        <v>408</v>
      </c>
      <c r="B79" s="0" t="s">
        <v>409</v>
      </c>
      <c r="C79" s="0" t="s">
        <v>20</v>
      </c>
      <c r="D79" s="0" t="s">
        <v>410</v>
      </c>
      <c r="E79" s="0" t="n">
        <v>41445</v>
      </c>
      <c r="F79" s="0" t="s">
        <v>411</v>
      </c>
      <c r="G79" s="0" t="s">
        <v>20</v>
      </c>
      <c r="H79" s="0" t="s">
        <v>20</v>
      </c>
      <c r="I79" s="0" t="s">
        <v>20</v>
      </c>
      <c r="J79" s="0" t="s">
        <v>20</v>
      </c>
    </row>
    <row r="80" customFormat="false" ht="12.75" hidden="false" customHeight="false" outlineLevel="0" collapsed="false">
      <c r="A80" s="0" t="s">
        <v>412</v>
      </c>
      <c r="B80" s="0" t="s">
        <v>413</v>
      </c>
      <c r="C80" s="0" t="s">
        <v>20</v>
      </c>
      <c r="D80" s="0" t="s">
        <v>414</v>
      </c>
      <c r="E80" s="0" t="s">
        <v>20</v>
      </c>
      <c r="F80" s="0" t="s">
        <v>20</v>
      </c>
      <c r="G80" s="0" t="s">
        <v>20</v>
      </c>
      <c r="H80" s="0" t="s">
        <v>20</v>
      </c>
      <c r="I80" s="0" t="s">
        <v>20</v>
      </c>
      <c r="J80" s="0" t="s">
        <v>20</v>
      </c>
    </row>
    <row r="81" customFormat="false" ht="12.75" hidden="false" customHeight="false" outlineLevel="0" collapsed="false">
      <c r="A81" s="0" t="s">
        <v>415</v>
      </c>
      <c r="B81" s="0" t="s">
        <v>416</v>
      </c>
      <c r="C81" s="0" t="s">
        <v>20</v>
      </c>
      <c r="D81" s="0" t="s">
        <v>417</v>
      </c>
      <c r="E81" s="0" t="n">
        <v>38446</v>
      </c>
      <c r="F81" s="0" t="s">
        <v>418</v>
      </c>
      <c r="G81" s="0" t="s">
        <v>20</v>
      </c>
      <c r="H81" s="0" t="s">
        <v>20</v>
      </c>
      <c r="I81" s="0" t="s">
        <v>20</v>
      </c>
      <c r="J81" s="0" t="s">
        <v>20</v>
      </c>
    </row>
    <row r="82" customFormat="false" ht="12.75" hidden="false" customHeight="false" outlineLevel="0" collapsed="false">
      <c r="A82" s="0" t="s">
        <v>419</v>
      </c>
      <c r="B82" s="0" t="s">
        <v>420</v>
      </c>
      <c r="C82" s="0" t="s">
        <v>20</v>
      </c>
      <c r="D82" s="0" t="s">
        <v>421</v>
      </c>
      <c r="E82" s="0" t="n">
        <v>35102</v>
      </c>
      <c r="F82" s="0" t="s">
        <v>422</v>
      </c>
      <c r="G82" s="0" t="s">
        <v>20</v>
      </c>
      <c r="H82" s="0" t="s">
        <v>20</v>
      </c>
      <c r="I82" s="0" t="s">
        <v>20</v>
      </c>
      <c r="J82" s="0" t="s">
        <v>20</v>
      </c>
    </row>
    <row r="83" customFormat="false" ht="12.75" hidden="false" customHeight="false" outlineLevel="0" collapsed="false">
      <c r="A83" s="0" t="s">
        <v>423</v>
      </c>
      <c r="B83" s="0" t="s">
        <v>424</v>
      </c>
      <c r="C83" s="0" t="s">
        <v>20</v>
      </c>
      <c r="D83" s="0" t="s">
        <v>425</v>
      </c>
      <c r="E83" s="0" t="n">
        <v>44000</v>
      </c>
      <c r="F83" s="0" t="s">
        <v>426</v>
      </c>
      <c r="G83" s="0" t="s">
        <v>20</v>
      </c>
      <c r="H83" s="0" t="s">
        <v>20</v>
      </c>
      <c r="I83" s="0" t="s">
        <v>427</v>
      </c>
      <c r="J83" s="0" t="s">
        <v>20</v>
      </c>
    </row>
    <row r="84" customFormat="false" ht="12.75" hidden="false" customHeight="false" outlineLevel="0" collapsed="false">
      <c r="A84" s="0" t="s">
        <v>428</v>
      </c>
      <c r="B84" s="0" t="s">
        <v>429</v>
      </c>
      <c r="C84" s="0" t="s">
        <v>20</v>
      </c>
      <c r="D84" s="0" t="s">
        <v>430</v>
      </c>
      <c r="E84" s="0" t="n">
        <v>38959</v>
      </c>
      <c r="F84" s="0" t="s">
        <v>431</v>
      </c>
      <c r="G84" s="9" t="s">
        <v>432</v>
      </c>
      <c r="H84" s="0" t="s">
        <v>433</v>
      </c>
      <c r="I84" s="0" t="s">
        <v>20</v>
      </c>
      <c r="J84" s="0" t="s">
        <v>20</v>
      </c>
    </row>
    <row r="85" customFormat="false" ht="12.75" hidden="false" customHeight="false" outlineLevel="0" collapsed="false">
      <c r="A85" s="0" t="s">
        <v>434</v>
      </c>
      <c r="B85" s="0" t="s">
        <v>435</v>
      </c>
      <c r="C85" s="0" t="s">
        <v>436</v>
      </c>
      <c r="D85" s="0" t="s">
        <v>436</v>
      </c>
      <c r="E85" s="0" t="n">
        <v>33934</v>
      </c>
      <c r="F85" s="0" t="s">
        <v>437</v>
      </c>
      <c r="G85" s="0" t="s">
        <v>438</v>
      </c>
      <c r="H85" s="0" t="s">
        <v>439</v>
      </c>
      <c r="I85" s="0" t="s">
        <v>20</v>
      </c>
      <c r="J85" s="0" t="s">
        <v>20</v>
      </c>
    </row>
    <row r="86" customFormat="false" ht="12.75" hidden="false" customHeight="false" outlineLevel="0" collapsed="false">
      <c r="A86" s="0" t="s">
        <v>440</v>
      </c>
      <c r="B86" s="0" t="s">
        <v>441</v>
      </c>
      <c r="C86" s="0" t="s">
        <v>442</v>
      </c>
      <c r="D86" s="0" t="s">
        <v>443</v>
      </c>
      <c r="E86" s="0" t="n">
        <v>42717</v>
      </c>
      <c r="F86" s="0" t="s">
        <v>444</v>
      </c>
      <c r="G86" s="0" t="s">
        <v>445</v>
      </c>
      <c r="H86" s="0" t="s">
        <v>446</v>
      </c>
      <c r="I86" s="0" t="s">
        <v>447</v>
      </c>
      <c r="J86" s="0" t="s">
        <v>20</v>
      </c>
    </row>
    <row r="87" customFormat="false" ht="12.75" hidden="false" customHeight="false" outlineLevel="0" collapsed="false">
      <c r="A87" s="0" t="s">
        <v>448</v>
      </c>
      <c r="B87" s="0" t="s">
        <v>449</v>
      </c>
      <c r="C87" s="0" t="s">
        <v>20</v>
      </c>
      <c r="D87" s="0" t="s">
        <v>450</v>
      </c>
      <c r="E87" s="0" t="n">
        <v>41861</v>
      </c>
      <c r="F87" s="0" t="s">
        <v>451</v>
      </c>
      <c r="G87" s="0" t="s">
        <v>20</v>
      </c>
      <c r="H87" s="0" t="s">
        <v>20</v>
      </c>
      <c r="I87" s="0" t="s">
        <v>452</v>
      </c>
      <c r="J87" s="0" t="s">
        <v>20</v>
      </c>
    </row>
    <row r="88" customFormat="false" ht="12.75" hidden="false" customHeight="false" outlineLevel="0" collapsed="false">
      <c r="A88" s="0" t="s">
        <v>453</v>
      </c>
      <c r="B88" s="0" t="s">
        <v>454</v>
      </c>
      <c r="C88" s="0" t="s">
        <v>20</v>
      </c>
      <c r="D88" s="0" t="s">
        <v>455</v>
      </c>
      <c r="E88" s="0" t="n">
        <v>38658</v>
      </c>
      <c r="F88" s="0" t="s">
        <v>456</v>
      </c>
      <c r="G88" s="0" t="s">
        <v>20</v>
      </c>
      <c r="H88" s="0" t="s">
        <v>20</v>
      </c>
      <c r="I88" s="0" t="s">
        <v>457</v>
      </c>
      <c r="J88" s="0" t="s">
        <v>20</v>
      </c>
    </row>
    <row r="89" customFormat="false" ht="12.75" hidden="false" customHeight="false" outlineLevel="0" collapsed="false">
      <c r="A89" s="0" t="s">
        <v>458</v>
      </c>
      <c r="B89" s="0" t="s">
        <v>459</v>
      </c>
      <c r="C89" s="0" t="s">
        <v>20</v>
      </c>
      <c r="D89" s="0" t="s">
        <v>460</v>
      </c>
      <c r="E89" s="0" t="n">
        <v>39437</v>
      </c>
      <c r="F89" s="0" t="s">
        <v>461</v>
      </c>
      <c r="G89" s="0" t="s">
        <v>20</v>
      </c>
      <c r="H89" s="0" t="s">
        <v>20</v>
      </c>
      <c r="I89" s="0" t="s">
        <v>20</v>
      </c>
      <c r="J89" s="0" t="s">
        <v>20</v>
      </c>
    </row>
    <row r="90" customFormat="false" ht="12.75" hidden="false" customHeight="false" outlineLevel="0" collapsed="false">
      <c r="A90" s="0" t="s">
        <v>462</v>
      </c>
      <c r="B90" s="0" t="s">
        <v>463</v>
      </c>
      <c r="C90" s="0" t="s">
        <v>20</v>
      </c>
      <c r="D90" s="0" t="s">
        <v>464</v>
      </c>
      <c r="E90" s="0" t="n">
        <v>41086</v>
      </c>
      <c r="F90" s="0" t="s">
        <v>465</v>
      </c>
      <c r="G90" s="0" t="s">
        <v>20</v>
      </c>
      <c r="H90" s="0" t="s">
        <v>20</v>
      </c>
      <c r="I90" s="0" t="s">
        <v>20</v>
      </c>
      <c r="J90" s="0" t="s">
        <v>20</v>
      </c>
    </row>
    <row r="91" customFormat="false" ht="12.75" hidden="false" customHeight="false" outlineLevel="0" collapsed="false">
      <c r="A91" s="0" t="s">
        <v>466</v>
      </c>
      <c r="B91" s="0" t="s">
        <v>467</v>
      </c>
      <c r="C91" s="0" t="s">
        <v>20</v>
      </c>
      <c r="D91" s="0" t="s">
        <v>468</v>
      </c>
      <c r="E91" s="0" t="n">
        <v>41058</v>
      </c>
      <c r="F91" s="0" t="s">
        <v>469</v>
      </c>
      <c r="G91" s="0" t="s">
        <v>20</v>
      </c>
      <c r="H91" s="0" t="s">
        <v>20</v>
      </c>
      <c r="I91" s="0" t="s">
        <v>20</v>
      </c>
      <c r="J91" s="0" t="s">
        <v>20</v>
      </c>
    </row>
    <row r="92" customFormat="false" ht="12.75" hidden="false" customHeight="false" outlineLevel="0" collapsed="false">
      <c r="A92" s="0" t="s">
        <v>470</v>
      </c>
      <c r="B92" s="0" t="s">
        <v>471</v>
      </c>
      <c r="C92" s="0" t="s">
        <v>20</v>
      </c>
      <c r="D92" s="0" t="s">
        <v>472</v>
      </c>
      <c r="E92" s="0" t="n">
        <v>37294</v>
      </c>
      <c r="F92" s="0" t="s">
        <v>473</v>
      </c>
      <c r="G92" s="0" t="s">
        <v>20</v>
      </c>
      <c r="H92" s="0" t="s">
        <v>20</v>
      </c>
      <c r="I92" s="0" t="s">
        <v>474</v>
      </c>
      <c r="J92" s="0" t="s">
        <v>20</v>
      </c>
    </row>
    <row r="93" customFormat="false" ht="12.75" hidden="false" customHeight="false" outlineLevel="0" collapsed="false">
      <c r="A93" s="0" t="s">
        <v>475</v>
      </c>
      <c r="B93" s="0" t="s">
        <v>476</v>
      </c>
      <c r="C93" s="0" t="s">
        <v>477</v>
      </c>
      <c r="D93" s="0" t="s">
        <v>478</v>
      </c>
      <c r="E93" s="0" t="n">
        <v>43788</v>
      </c>
      <c r="F93" s="0" t="s">
        <v>479</v>
      </c>
      <c r="G93" s="0" t="s">
        <v>20</v>
      </c>
      <c r="H93" s="0" t="s">
        <v>446</v>
      </c>
      <c r="I93" s="0" t="s">
        <v>480</v>
      </c>
      <c r="J93" s="0" t="s">
        <v>20</v>
      </c>
    </row>
    <row r="94" customFormat="false" ht="12.75" hidden="false" customHeight="false" outlineLevel="0" collapsed="false">
      <c r="A94" s="0" t="s">
        <v>481</v>
      </c>
      <c r="B94" s="0" t="s">
        <v>482</v>
      </c>
      <c r="C94" s="0" t="s">
        <v>20</v>
      </c>
      <c r="D94" s="0" t="s">
        <v>483</v>
      </c>
      <c r="E94" s="0" t="n">
        <v>40708</v>
      </c>
      <c r="F94" s="0" t="s">
        <v>484</v>
      </c>
      <c r="G94" s="0" t="s">
        <v>20</v>
      </c>
      <c r="H94" s="0" t="s">
        <v>20</v>
      </c>
      <c r="I94" s="0" t="s">
        <v>485</v>
      </c>
      <c r="J94" s="0" t="s">
        <v>486</v>
      </c>
    </row>
    <row r="95" customFormat="false" ht="12.75" hidden="false" customHeight="false" outlineLevel="0" collapsed="false">
      <c r="A95" s="0" t="s">
        <v>487</v>
      </c>
      <c r="B95" s="0" t="s">
        <v>488</v>
      </c>
      <c r="C95" s="0" t="s">
        <v>20</v>
      </c>
      <c r="D95" s="0" t="s">
        <v>489</v>
      </c>
      <c r="E95" s="0" t="n">
        <v>41132</v>
      </c>
      <c r="F95" s="0" t="s">
        <v>490</v>
      </c>
      <c r="G95" s="0" t="s">
        <v>491</v>
      </c>
      <c r="H95" s="0" t="s">
        <v>492</v>
      </c>
      <c r="I95" s="0" t="s">
        <v>493</v>
      </c>
      <c r="J95" s="0" t="s">
        <v>494</v>
      </c>
    </row>
    <row r="96" customFormat="false" ht="12.75" hidden="false" customHeight="false" outlineLevel="0" collapsed="false">
      <c r="A96" s="0" t="s">
        <v>495</v>
      </c>
      <c r="B96" s="0" t="s">
        <v>496</v>
      </c>
      <c r="C96" s="0" t="s">
        <v>20</v>
      </c>
      <c r="D96" s="0" t="s">
        <v>497</v>
      </c>
      <c r="E96" s="0" t="n">
        <v>39026</v>
      </c>
      <c r="F96" s="0" t="s">
        <v>498</v>
      </c>
      <c r="G96" s="0" t="s">
        <v>20</v>
      </c>
      <c r="H96" s="0" t="s">
        <v>20</v>
      </c>
      <c r="I96" s="0" t="s">
        <v>499</v>
      </c>
      <c r="J96" s="0" t="s">
        <v>20</v>
      </c>
    </row>
    <row r="97" customFormat="false" ht="12.75" hidden="false" customHeight="false" outlineLevel="0" collapsed="false">
      <c r="A97" s="0" t="s">
        <v>500</v>
      </c>
      <c r="B97" s="0" t="s">
        <v>501</v>
      </c>
      <c r="C97" s="0" t="s">
        <v>20</v>
      </c>
      <c r="D97" s="0" t="s">
        <v>502</v>
      </c>
      <c r="E97" s="0" t="n">
        <v>50383</v>
      </c>
      <c r="F97" s="0" t="s">
        <v>503</v>
      </c>
      <c r="G97" s="0" t="s">
        <v>20</v>
      </c>
      <c r="H97" s="0" t="s">
        <v>20</v>
      </c>
      <c r="I97" s="0" t="s">
        <v>20</v>
      </c>
      <c r="J97" s="0" t="s">
        <v>20</v>
      </c>
    </row>
    <row r="98" customFormat="false" ht="12.75" hidden="false" customHeight="false" outlineLevel="0" collapsed="false">
      <c r="A98" s="0" t="s">
        <v>504</v>
      </c>
      <c r="B98" s="0" t="s">
        <v>505</v>
      </c>
      <c r="C98" s="0" t="s">
        <v>20</v>
      </c>
      <c r="D98" s="0" t="s">
        <v>506</v>
      </c>
      <c r="E98" s="0" t="n">
        <v>34065</v>
      </c>
      <c r="F98" s="0" t="s">
        <v>507</v>
      </c>
      <c r="G98" s="0" t="s">
        <v>20</v>
      </c>
      <c r="H98" s="0" t="s">
        <v>20</v>
      </c>
      <c r="I98" s="0" t="s">
        <v>20</v>
      </c>
      <c r="J98" s="0" t="s">
        <v>20</v>
      </c>
    </row>
    <row r="99" customFormat="false" ht="12.75" hidden="false" customHeight="false" outlineLevel="0" collapsed="false">
      <c r="A99" s="0" t="s">
        <v>508</v>
      </c>
      <c r="B99" s="0" t="s">
        <v>509</v>
      </c>
      <c r="C99" s="0" t="s">
        <v>20</v>
      </c>
      <c r="D99" s="0" t="s">
        <v>510</v>
      </c>
      <c r="E99" s="0" t="n">
        <v>36455</v>
      </c>
      <c r="F99" s="0" t="s">
        <v>511</v>
      </c>
      <c r="G99" s="0" t="s">
        <v>20</v>
      </c>
      <c r="H99" s="0" t="s">
        <v>20</v>
      </c>
      <c r="I99" s="0" t="s">
        <v>20</v>
      </c>
      <c r="J99" s="0" t="s">
        <v>20</v>
      </c>
    </row>
    <row r="100" customFormat="false" ht="12.75" hidden="false" customHeight="false" outlineLevel="0" collapsed="false">
      <c r="A100" s="0" t="s">
        <v>512</v>
      </c>
      <c r="B100" s="0" t="s">
        <v>513</v>
      </c>
      <c r="C100" s="0" t="s">
        <v>20</v>
      </c>
      <c r="D100" s="0" t="s">
        <v>514</v>
      </c>
      <c r="E100" s="0" t="n">
        <v>38150</v>
      </c>
      <c r="F100" s="0" t="s">
        <v>515</v>
      </c>
      <c r="G100" s="0" t="s">
        <v>20</v>
      </c>
      <c r="H100" s="0" t="s">
        <v>20</v>
      </c>
      <c r="I100" s="0" t="s">
        <v>20</v>
      </c>
      <c r="J100" s="0" t="s">
        <v>20</v>
      </c>
    </row>
    <row r="101" customFormat="false" ht="12.75" hidden="false" customHeight="false" outlineLevel="0" collapsed="false">
      <c r="A101" s="0" t="s">
        <v>516</v>
      </c>
      <c r="B101" s="0" t="s">
        <v>517</v>
      </c>
      <c r="C101" s="0" t="s">
        <v>20</v>
      </c>
      <c r="D101" s="0" t="s">
        <v>518</v>
      </c>
      <c r="E101" s="0" t="n">
        <v>38187</v>
      </c>
      <c r="F101" s="0" t="s">
        <v>519</v>
      </c>
      <c r="G101" s="0" t="s">
        <v>20</v>
      </c>
      <c r="H101" s="0" t="s">
        <v>20</v>
      </c>
      <c r="I101" s="0" t="s">
        <v>520</v>
      </c>
      <c r="J101" s="0" t="s">
        <v>20</v>
      </c>
    </row>
    <row r="102" customFormat="false" ht="12.75" hidden="false" customHeight="false" outlineLevel="0" collapsed="false">
      <c r="A102" s="0" t="s">
        <v>521</v>
      </c>
      <c r="B102" s="0" t="s">
        <v>522</v>
      </c>
      <c r="C102" s="0" t="s">
        <v>523</v>
      </c>
      <c r="D102" s="0" t="s">
        <v>524</v>
      </c>
      <c r="E102" s="0" t="n">
        <v>38160</v>
      </c>
      <c r="F102" s="0" t="s">
        <v>525</v>
      </c>
      <c r="G102" s="0" t="s">
        <v>526</v>
      </c>
      <c r="H102" s="0" t="s">
        <v>527</v>
      </c>
      <c r="I102" s="0" t="s">
        <v>528</v>
      </c>
      <c r="J102" s="0" t="s">
        <v>356</v>
      </c>
    </row>
    <row r="103" customFormat="false" ht="12.75" hidden="false" customHeight="false" outlineLevel="0" collapsed="false">
      <c r="A103" s="0" t="s">
        <v>529</v>
      </c>
      <c r="B103" s="0" t="s">
        <v>530</v>
      </c>
      <c r="C103" s="0" t="s">
        <v>531</v>
      </c>
      <c r="D103" s="0" t="s">
        <v>532</v>
      </c>
      <c r="E103" s="0" t="n">
        <v>42944</v>
      </c>
      <c r="F103" s="0" t="s">
        <v>533</v>
      </c>
      <c r="G103" s="0" t="s">
        <v>20</v>
      </c>
      <c r="H103" s="0" t="s">
        <v>20</v>
      </c>
      <c r="I103" s="0" t="s">
        <v>534</v>
      </c>
      <c r="J103" s="0" t="s">
        <v>20</v>
      </c>
    </row>
    <row r="104" customFormat="false" ht="12.75" hidden="false" customHeight="false" outlineLevel="0" collapsed="false">
      <c r="A104" s="0" t="s">
        <v>535</v>
      </c>
      <c r="B104" s="0" t="s">
        <v>536</v>
      </c>
      <c r="C104" s="0" t="s">
        <v>20</v>
      </c>
      <c r="D104" s="0" t="s">
        <v>537</v>
      </c>
      <c r="E104" s="0" t="n">
        <v>40706</v>
      </c>
      <c r="F104" s="0" t="s">
        <v>538</v>
      </c>
      <c r="G104" s="0" t="s">
        <v>20</v>
      </c>
      <c r="H104" s="0" t="s">
        <v>20</v>
      </c>
      <c r="I104" s="0" t="s">
        <v>539</v>
      </c>
      <c r="J104" s="0" t="s">
        <v>20</v>
      </c>
    </row>
    <row r="105" customFormat="false" ht="12.75" hidden="false" customHeight="false" outlineLevel="0" collapsed="false">
      <c r="A105" s="0" t="s">
        <v>540</v>
      </c>
      <c r="B105" s="0" t="s">
        <v>541</v>
      </c>
      <c r="C105" s="0" t="s">
        <v>20</v>
      </c>
      <c r="D105" s="0" t="s">
        <v>542</v>
      </c>
      <c r="E105" s="0" t="n">
        <v>36481</v>
      </c>
      <c r="F105" s="0" t="s">
        <v>543</v>
      </c>
      <c r="G105" s="0" t="s">
        <v>20</v>
      </c>
      <c r="H105" s="0" t="s">
        <v>20</v>
      </c>
      <c r="I105" s="0" t="s">
        <v>544</v>
      </c>
      <c r="J105" s="0" t="s">
        <v>545</v>
      </c>
    </row>
    <row r="106" customFormat="false" ht="12.75" hidden="false" customHeight="false" outlineLevel="0" collapsed="false">
      <c r="A106" s="0" t="s">
        <v>546</v>
      </c>
      <c r="B106" s="0" t="s">
        <v>547</v>
      </c>
      <c r="C106" s="0" t="s">
        <v>20</v>
      </c>
      <c r="D106" s="0" t="s">
        <v>548</v>
      </c>
      <c r="E106" s="0" t="n">
        <v>39353</v>
      </c>
      <c r="F106" s="0" t="s">
        <v>549</v>
      </c>
      <c r="G106" s="0" t="s">
        <v>20</v>
      </c>
      <c r="H106" s="0" t="s">
        <v>20</v>
      </c>
      <c r="I106" s="0" t="s">
        <v>550</v>
      </c>
      <c r="J106" s="0" t="s">
        <v>20</v>
      </c>
    </row>
    <row r="107" customFormat="false" ht="12.75" hidden="false" customHeight="false" outlineLevel="0" collapsed="false">
      <c r="A107" s="0" t="s">
        <v>551</v>
      </c>
      <c r="B107" s="0" t="s">
        <v>552</v>
      </c>
      <c r="C107" s="0" t="s">
        <v>20</v>
      </c>
      <c r="D107" s="0" t="s">
        <v>553</v>
      </c>
      <c r="E107" s="0" t="n">
        <v>42050</v>
      </c>
      <c r="F107" s="0" t="s">
        <v>554</v>
      </c>
      <c r="G107" s="0" t="s">
        <v>20</v>
      </c>
      <c r="H107" s="0" t="s">
        <v>20</v>
      </c>
      <c r="I107" s="0" t="s">
        <v>20</v>
      </c>
      <c r="J107" s="0" t="s">
        <v>20</v>
      </c>
    </row>
    <row r="108" customFormat="false" ht="12.75" hidden="false" customHeight="false" outlineLevel="0" collapsed="false">
      <c r="A108" s="0" t="s">
        <v>555</v>
      </c>
      <c r="B108" s="0" t="s">
        <v>556</v>
      </c>
      <c r="C108" s="0" t="s">
        <v>20</v>
      </c>
      <c r="D108" s="0" t="s">
        <v>557</v>
      </c>
      <c r="E108" s="0" t="n">
        <v>37743</v>
      </c>
      <c r="F108" s="0" t="s">
        <v>558</v>
      </c>
      <c r="G108" s="0" t="s">
        <v>20</v>
      </c>
      <c r="H108" s="0" t="s">
        <v>20</v>
      </c>
      <c r="I108" s="0" t="s">
        <v>559</v>
      </c>
      <c r="J108" s="0" t="s">
        <v>560</v>
      </c>
    </row>
    <row r="109" customFormat="false" ht="12.75" hidden="false" customHeight="false" outlineLevel="0" collapsed="false">
      <c r="A109" s="0" t="s">
        <v>561</v>
      </c>
      <c r="B109" s="0" t="s">
        <v>562</v>
      </c>
      <c r="C109" s="0" t="s">
        <v>20</v>
      </c>
      <c r="D109" s="0" t="s">
        <v>563</v>
      </c>
      <c r="E109" s="0" t="n">
        <v>36968</v>
      </c>
      <c r="F109" s="0" t="s">
        <v>564</v>
      </c>
      <c r="G109" s="0" t="s">
        <v>20</v>
      </c>
      <c r="H109" s="0" t="s">
        <v>20</v>
      </c>
      <c r="I109" s="0" t="s">
        <v>565</v>
      </c>
      <c r="J109" s="0" t="s">
        <v>566</v>
      </c>
    </row>
    <row r="110" customFormat="false" ht="12.75" hidden="false" customHeight="false" outlineLevel="0" collapsed="false">
      <c r="A110" s="0" t="s">
        <v>567</v>
      </c>
      <c r="B110" s="0" t="s">
        <v>568</v>
      </c>
      <c r="C110" s="0" t="s">
        <v>20</v>
      </c>
      <c r="D110" s="0" t="s">
        <v>569</v>
      </c>
      <c r="E110" s="0" t="n">
        <v>33175</v>
      </c>
      <c r="F110" s="0" t="s">
        <v>570</v>
      </c>
      <c r="G110" s="0" t="s">
        <v>20</v>
      </c>
      <c r="H110" s="0" t="s">
        <v>20</v>
      </c>
      <c r="I110" s="0" t="s">
        <v>571</v>
      </c>
      <c r="J110" s="0" t="s">
        <v>20</v>
      </c>
    </row>
    <row r="111" customFormat="false" ht="12.75" hidden="false" customHeight="false" outlineLevel="0" collapsed="false">
      <c r="A111" s="0" t="s">
        <v>572</v>
      </c>
      <c r="B111" s="0" t="s">
        <v>573</v>
      </c>
      <c r="C111" s="0" t="s">
        <v>20</v>
      </c>
      <c r="D111" s="0" t="s">
        <v>574</v>
      </c>
      <c r="E111" s="0" t="n">
        <v>40386</v>
      </c>
      <c r="F111" s="9" t="s">
        <v>575</v>
      </c>
      <c r="G111" s="0" t="s">
        <v>20</v>
      </c>
      <c r="H111" s="0" t="s">
        <v>20</v>
      </c>
      <c r="I111" s="0" t="s">
        <v>20</v>
      </c>
      <c r="J111" s="0" t="s">
        <v>20</v>
      </c>
    </row>
    <row r="112" customFormat="false" ht="12.75" hidden="false" customHeight="false" outlineLevel="0" collapsed="false">
      <c r="A112" s="0" t="s">
        <v>576</v>
      </c>
      <c r="B112" s="0" t="s">
        <v>577</v>
      </c>
      <c r="C112" s="0" t="s">
        <v>20</v>
      </c>
      <c r="D112" s="0" t="s">
        <v>578</v>
      </c>
      <c r="E112" s="0" t="n">
        <v>43602</v>
      </c>
      <c r="F112" s="0" t="s">
        <v>579</v>
      </c>
      <c r="G112" s="0" t="s">
        <v>20</v>
      </c>
      <c r="H112" s="0" t="s">
        <v>20</v>
      </c>
      <c r="I112" s="0" t="s">
        <v>20</v>
      </c>
      <c r="J112" s="0" t="s">
        <v>20</v>
      </c>
    </row>
    <row r="113" customFormat="false" ht="12.75" hidden="false" customHeight="false" outlineLevel="0" collapsed="false">
      <c r="A113" s="0" t="s">
        <v>580</v>
      </c>
      <c r="B113" s="0" t="s">
        <v>581</v>
      </c>
      <c r="C113" s="0" t="s">
        <v>20</v>
      </c>
      <c r="D113" s="0" t="s">
        <v>582</v>
      </c>
      <c r="E113" s="0" t="n">
        <v>40149</v>
      </c>
      <c r="F113" s="0" t="s">
        <v>583</v>
      </c>
      <c r="G113" s="0" t="s">
        <v>20</v>
      </c>
      <c r="H113" s="0" t="s">
        <v>20</v>
      </c>
      <c r="I113" s="0" t="s">
        <v>584</v>
      </c>
      <c r="J113" s="0" t="s">
        <v>20</v>
      </c>
    </row>
    <row r="114" customFormat="false" ht="12.75" hidden="false" customHeight="false" outlineLevel="0" collapsed="false">
      <c r="A114" s="0" t="s">
        <v>585</v>
      </c>
      <c r="B114" s="0" t="s">
        <v>586</v>
      </c>
      <c r="C114" s="0" t="s">
        <v>20</v>
      </c>
      <c r="D114" s="0" t="s">
        <v>587</v>
      </c>
      <c r="E114" s="0" t="n">
        <v>37558</v>
      </c>
      <c r="F114" s="0" t="s">
        <v>588</v>
      </c>
      <c r="G114" s="0" t="s">
        <v>20</v>
      </c>
      <c r="H114" s="0" t="s">
        <v>20</v>
      </c>
      <c r="I114" s="0" t="s">
        <v>20</v>
      </c>
      <c r="J114" s="0" t="s">
        <v>20</v>
      </c>
    </row>
    <row r="115" customFormat="false" ht="12.75" hidden="false" customHeight="false" outlineLevel="0" collapsed="false">
      <c r="A115" s="0" t="s">
        <v>589</v>
      </c>
      <c r="B115" s="0" t="s">
        <v>590</v>
      </c>
      <c r="C115" s="0" t="s">
        <v>20</v>
      </c>
      <c r="D115" s="0" t="s">
        <v>591</v>
      </c>
      <c r="E115" s="0" t="n">
        <v>31024</v>
      </c>
      <c r="F115" s="0" t="s">
        <v>592</v>
      </c>
      <c r="G115" s="0" t="s">
        <v>20</v>
      </c>
      <c r="H115" s="0" t="s">
        <v>20</v>
      </c>
      <c r="I115" s="0" t="s">
        <v>593</v>
      </c>
      <c r="J115" s="0" t="s">
        <v>20</v>
      </c>
    </row>
    <row r="116" customFormat="false" ht="12.75" hidden="false" customHeight="false" outlineLevel="0" collapsed="false">
      <c r="A116" s="0" t="s">
        <v>594</v>
      </c>
      <c r="B116" s="0" t="s">
        <v>595</v>
      </c>
      <c r="C116" s="0" t="s">
        <v>20</v>
      </c>
      <c r="D116" s="0" t="s">
        <v>596</v>
      </c>
      <c r="E116" s="0" t="n">
        <v>38703</v>
      </c>
      <c r="F116" s="0" t="s">
        <v>597</v>
      </c>
      <c r="G116" s="0" t="s">
        <v>20</v>
      </c>
      <c r="H116" s="0" t="s">
        <v>20</v>
      </c>
      <c r="I116" s="0" t="s">
        <v>598</v>
      </c>
      <c r="J116" s="0" t="s">
        <v>20</v>
      </c>
    </row>
    <row r="117" customFormat="false" ht="12.75" hidden="false" customHeight="false" outlineLevel="0" collapsed="false">
      <c r="A117" s="0" t="s">
        <v>599</v>
      </c>
      <c r="B117" s="0" t="s">
        <v>600</v>
      </c>
      <c r="C117" s="0" t="s">
        <v>20</v>
      </c>
      <c r="D117" s="0" t="s">
        <v>601</v>
      </c>
      <c r="E117" s="0" t="n">
        <v>50205</v>
      </c>
      <c r="F117" s="0" t="s">
        <v>602</v>
      </c>
      <c r="G117" s="0" t="s">
        <v>20</v>
      </c>
      <c r="H117" s="0" t="s">
        <v>20</v>
      </c>
      <c r="I117" s="0" t="s">
        <v>20</v>
      </c>
      <c r="J117" s="0" t="s">
        <v>20</v>
      </c>
    </row>
    <row r="118" customFormat="false" ht="12.75" hidden="false" customHeight="false" outlineLevel="0" collapsed="false">
      <c r="A118" s="0" t="s">
        <v>603</v>
      </c>
      <c r="B118" s="0" t="s">
        <v>604</v>
      </c>
      <c r="C118" s="0" t="s">
        <v>20</v>
      </c>
      <c r="D118" s="0" t="s">
        <v>605</v>
      </c>
      <c r="E118" s="0" t="n">
        <v>33307</v>
      </c>
      <c r="F118" s="0" t="s">
        <v>606</v>
      </c>
      <c r="G118" s="0" t="s">
        <v>607</v>
      </c>
      <c r="H118" s="0" t="s">
        <v>20</v>
      </c>
      <c r="I118" s="0" t="s">
        <v>608</v>
      </c>
      <c r="J118" s="0" t="s">
        <v>20</v>
      </c>
    </row>
    <row r="119" customFormat="false" ht="12.75" hidden="false" customHeight="false" outlineLevel="0" collapsed="false">
      <c r="A119" s="0" t="s">
        <v>609</v>
      </c>
      <c r="B119" s="0" t="s">
        <v>610</v>
      </c>
      <c r="C119" s="0" t="s">
        <v>20</v>
      </c>
      <c r="D119" s="0" t="s">
        <v>611</v>
      </c>
      <c r="E119" s="0" t="n">
        <v>42174</v>
      </c>
      <c r="F119" s="0" t="s">
        <v>612</v>
      </c>
      <c r="G119" s="0" t="s">
        <v>20</v>
      </c>
      <c r="H119" s="0" t="s">
        <v>20</v>
      </c>
      <c r="I119" s="0" t="s">
        <v>20</v>
      </c>
      <c r="J119" s="0" t="s">
        <v>20</v>
      </c>
    </row>
    <row r="120" customFormat="false" ht="12.75" hidden="false" customHeight="false" outlineLevel="0" collapsed="false">
      <c r="A120" s="0" t="s">
        <v>613</v>
      </c>
      <c r="B120" s="0" t="s">
        <v>614</v>
      </c>
      <c r="C120" s="0" t="s">
        <v>615</v>
      </c>
      <c r="D120" s="0" t="s">
        <v>616</v>
      </c>
      <c r="E120" s="0" t="n">
        <v>35694</v>
      </c>
      <c r="F120" s="0" t="s">
        <v>617</v>
      </c>
      <c r="G120" s="0" t="s">
        <v>618</v>
      </c>
      <c r="H120" s="0" t="s">
        <v>619</v>
      </c>
      <c r="I120" s="0" t="s">
        <v>20</v>
      </c>
      <c r="J120" s="0" t="s">
        <v>20</v>
      </c>
    </row>
    <row r="121" customFormat="false" ht="12.75" hidden="false" customHeight="false" outlineLevel="0" collapsed="false">
      <c r="A121" s="0" t="s">
        <v>620</v>
      </c>
      <c r="B121" s="0" t="s">
        <v>621</v>
      </c>
      <c r="C121" s="0" t="s">
        <v>622</v>
      </c>
      <c r="D121" s="0" t="s">
        <v>623</v>
      </c>
      <c r="E121" s="0" t="n">
        <v>33319</v>
      </c>
      <c r="F121" s="0" t="s">
        <v>624</v>
      </c>
      <c r="G121" s="0" t="s">
        <v>625</v>
      </c>
      <c r="H121" s="9" t="s">
        <v>626</v>
      </c>
      <c r="I121" s="0" t="s">
        <v>627</v>
      </c>
      <c r="J121" s="0" t="s">
        <v>20</v>
      </c>
    </row>
    <row r="122" customFormat="false" ht="12.75" hidden="false" customHeight="false" outlineLevel="0" collapsed="false">
      <c r="A122" s="0" t="s">
        <v>628</v>
      </c>
      <c r="B122" s="0" t="s">
        <v>629</v>
      </c>
      <c r="C122" s="0" t="s">
        <v>20</v>
      </c>
      <c r="D122" s="0" t="s">
        <v>630</v>
      </c>
      <c r="E122" s="0" t="n">
        <v>38141</v>
      </c>
      <c r="F122" s="0" t="s">
        <v>631</v>
      </c>
      <c r="G122" s="0" t="s">
        <v>20</v>
      </c>
      <c r="H122" s="0" t="s">
        <v>20</v>
      </c>
      <c r="I122" s="0" t="s">
        <v>632</v>
      </c>
      <c r="J122" s="0" t="s">
        <v>20</v>
      </c>
    </row>
    <row r="123" customFormat="false" ht="12.75" hidden="false" customHeight="false" outlineLevel="0" collapsed="false">
      <c r="A123" s="0" t="s">
        <v>633</v>
      </c>
      <c r="B123" s="0" t="s">
        <v>634</v>
      </c>
      <c r="C123" s="0" t="s">
        <v>20</v>
      </c>
      <c r="D123" s="0" t="s">
        <v>635</v>
      </c>
      <c r="E123" s="0" t="n">
        <v>39032</v>
      </c>
      <c r="F123" s="0" t="s">
        <v>636</v>
      </c>
      <c r="G123" s="0" t="s">
        <v>20</v>
      </c>
      <c r="H123" s="0" t="s">
        <v>20</v>
      </c>
      <c r="I123" s="0" t="s">
        <v>20</v>
      </c>
      <c r="J123" s="0" t="s">
        <v>20</v>
      </c>
    </row>
    <row r="124" customFormat="false" ht="12.75" hidden="false" customHeight="false" outlineLevel="0" collapsed="false">
      <c r="A124" s="0" t="s">
        <v>637</v>
      </c>
      <c r="B124" s="0" t="s">
        <v>638</v>
      </c>
      <c r="C124" s="0" t="s">
        <v>20</v>
      </c>
      <c r="D124" s="0" t="s">
        <v>639</v>
      </c>
      <c r="E124" s="0" t="n">
        <v>33350</v>
      </c>
      <c r="F124" s="0" t="s">
        <v>640</v>
      </c>
      <c r="G124" s="0" t="s">
        <v>20</v>
      </c>
      <c r="H124" s="0" t="s">
        <v>641</v>
      </c>
      <c r="I124" s="0" t="s">
        <v>642</v>
      </c>
      <c r="J124" s="0" t="s">
        <v>20</v>
      </c>
    </row>
    <row r="125" customFormat="false" ht="12.75" hidden="false" customHeight="false" outlineLevel="0" collapsed="false">
      <c r="A125" s="0" t="s">
        <v>643</v>
      </c>
      <c r="B125" s="0" t="s">
        <v>644</v>
      </c>
      <c r="C125" s="0" t="s">
        <v>20</v>
      </c>
      <c r="D125" s="0" t="s">
        <v>645</v>
      </c>
      <c r="E125" s="0" t="n">
        <v>36648</v>
      </c>
      <c r="F125" s="0" t="s">
        <v>646</v>
      </c>
      <c r="G125" s="0" t="s">
        <v>20</v>
      </c>
      <c r="H125" s="0" t="s">
        <v>20</v>
      </c>
      <c r="I125" s="0" t="s">
        <v>20</v>
      </c>
      <c r="J125" s="0" t="s">
        <v>20</v>
      </c>
    </row>
    <row r="126" customFormat="false" ht="12.75" hidden="false" customHeight="false" outlineLevel="0" collapsed="false">
      <c r="A126" s="0" t="s">
        <v>647</v>
      </c>
      <c r="B126" s="0" t="s">
        <v>648</v>
      </c>
      <c r="C126" s="0" t="s">
        <v>20</v>
      </c>
      <c r="D126" s="0" t="s">
        <v>649</v>
      </c>
      <c r="E126" s="0" t="n">
        <v>34019</v>
      </c>
      <c r="F126" s="0" t="s">
        <v>650</v>
      </c>
      <c r="G126" s="0" t="s">
        <v>20</v>
      </c>
      <c r="H126" s="0" t="s">
        <v>20</v>
      </c>
      <c r="I126" s="0" t="s">
        <v>651</v>
      </c>
      <c r="J126" s="0" t="s">
        <v>20</v>
      </c>
    </row>
    <row r="127" customFormat="false" ht="12.75" hidden="false" customHeight="false" outlineLevel="0" collapsed="false">
      <c r="A127" s="0" t="s">
        <v>652</v>
      </c>
      <c r="B127" s="0" t="s">
        <v>653</v>
      </c>
      <c r="C127" s="0" t="s">
        <v>20</v>
      </c>
      <c r="D127" s="0" t="s">
        <v>654</v>
      </c>
      <c r="E127" s="0" t="n">
        <v>31759</v>
      </c>
      <c r="F127" s="0" t="s">
        <v>655</v>
      </c>
      <c r="G127" s="0" t="s">
        <v>20</v>
      </c>
      <c r="H127" s="0" t="s">
        <v>20</v>
      </c>
      <c r="I127" s="0" t="s">
        <v>20</v>
      </c>
      <c r="J127" s="0" t="s">
        <v>20</v>
      </c>
    </row>
    <row r="128" customFormat="false" ht="12.75" hidden="false" customHeight="false" outlineLevel="0" collapsed="false">
      <c r="A128" s="0" t="s">
        <v>656</v>
      </c>
      <c r="B128" s="0" t="s">
        <v>657</v>
      </c>
      <c r="C128" s="0" t="s">
        <v>658</v>
      </c>
      <c r="D128" s="0" t="s">
        <v>659</v>
      </c>
      <c r="E128" s="0" t="n">
        <v>34170</v>
      </c>
      <c r="F128" s="0" t="s">
        <v>660</v>
      </c>
      <c r="G128" s="0" t="s">
        <v>20</v>
      </c>
      <c r="H128" s="0" t="s">
        <v>20</v>
      </c>
      <c r="I128" s="0" t="s">
        <v>661</v>
      </c>
      <c r="J128" s="0" t="s">
        <v>20</v>
      </c>
    </row>
    <row r="129" customFormat="false" ht="12.75" hidden="false" customHeight="false" outlineLevel="0" collapsed="false">
      <c r="A129" s="0" t="s">
        <v>662</v>
      </c>
      <c r="B129" s="0" t="s">
        <v>663</v>
      </c>
      <c r="C129" s="0" t="s">
        <v>20</v>
      </c>
      <c r="D129" s="0" t="s">
        <v>664</v>
      </c>
      <c r="E129" s="0" t="n">
        <v>41634</v>
      </c>
      <c r="F129" s="0" t="s">
        <v>665</v>
      </c>
      <c r="G129" s="0" t="s">
        <v>20</v>
      </c>
      <c r="H129" s="0" t="s">
        <v>20</v>
      </c>
      <c r="I129" s="0" t="s">
        <v>666</v>
      </c>
      <c r="J129" s="0" t="s">
        <v>20</v>
      </c>
    </row>
    <row r="130" customFormat="false" ht="12.75" hidden="false" customHeight="false" outlineLevel="0" collapsed="false">
      <c r="A130" s="0" t="s">
        <v>667</v>
      </c>
      <c r="B130" s="0" t="s">
        <v>668</v>
      </c>
      <c r="C130" s="0" t="s">
        <v>20</v>
      </c>
      <c r="D130" s="0" t="s">
        <v>669</v>
      </c>
      <c r="E130" s="0" t="s">
        <v>20</v>
      </c>
      <c r="F130" s="0" t="s">
        <v>20</v>
      </c>
      <c r="G130" s="0" t="s">
        <v>20</v>
      </c>
      <c r="H130" s="0" t="s">
        <v>20</v>
      </c>
      <c r="I130" s="0" t="s">
        <v>20</v>
      </c>
      <c r="J130" s="0" t="s">
        <v>20</v>
      </c>
    </row>
    <row r="131" customFormat="false" ht="12.75" hidden="false" customHeight="false" outlineLevel="0" collapsed="false">
      <c r="A131" s="0" t="s">
        <v>670</v>
      </c>
      <c r="B131" s="0" t="s">
        <v>671</v>
      </c>
      <c r="C131" s="0" t="s">
        <v>672</v>
      </c>
      <c r="D131" s="0" t="s">
        <v>673</v>
      </c>
      <c r="E131" s="0" t="n">
        <v>46243</v>
      </c>
      <c r="F131" s="0" t="s">
        <v>674</v>
      </c>
      <c r="G131" s="0" t="s">
        <v>20</v>
      </c>
      <c r="H131" s="0" t="s">
        <v>20</v>
      </c>
      <c r="I131" s="0" t="s">
        <v>675</v>
      </c>
      <c r="J131" s="0" t="s">
        <v>20</v>
      </c>
    </row>
    <row r="132" customFormat="false" ht="12.75" hidden="false" customHeight="false" outlineLevel="0" collapsed="false">
      <c r="A132" s="0" t="s">
        <v>676</v>
      </c>
      <c r="B132" s="0" t="s">
        <v>677</v>
      </c>
      <c r="C132" s="0" t="s">
        <v>20</v>
      </c>
      <c r="D132" s="0" t="s">
        <v>678</v>
      </c>
      <c r="E132" s="0" t="n">
        <v>40214</v>
      </c>
      <c r="F132" s="0" t="s">
        <v>679</v>
      </c>
      <c r="G132" s="0" t="s">
        <v>20</v>
      </c>
      <c r="H132" s="0" t="s">
        <v>20</v>
      </c>
      <c r="I132" s="0" t="s">
        <v>680</v>
      </c>
      <c r="J132" s="0" t="s">
        <v>20</v>
      </c>
    </row>
    <row r="133" customFormat="false" ht="12.75" hidden="false" customHeight="false" outlineLevel="0" collapsed="false">
      <c r="A133" s="0" t="s">
        <v>681</v>
      </c>
      <c r="B133" s="0" t="s">
        <v>682</v>
      </c>
      <c r="C133" s="0" t="s">
        <v>683</v>
      </c>
      <c r="D133" s="0" t="s">
        <v>684</v>
      </c>
      <c r="E133" s="0" t="n">
        <v>35626</v>
      </c>
      <c r="F133" s="0" t="s">
        <v>685</v>
      </c>
      <c r="G133" s="0" t="s">
        <v>20</v>
      </c>
      <c r="H133" s="0" t="s">
        <v>686</v>
      </c>
      <c r="I133" s="0" t="s">
        <v>20</v>
      </c>
      <c r="J133" s="0" t="s">
        <v>20</v>
      </c>
    </row>
    <row r="134" customFormat="false" ht="12.75" hidden="false" customHeight="false" outlineLevel="0" collapsed="false">
      <c r="A134" s="0" t="s">
        <v>687</v>
      </c>
      <c r="B134" s="0" t="s">
        <v>688</v>
      </c>
      <c r="C134" s="0" t="s">
        <v>20</v>
      </c>
      <c r="D134" s="0" t="s">
        <v>689</v>
      </c>
      <c r="E134" s="0" t="n">
        <v>33167</v>
      </c>
      <c r="F134" s="0" t="s">
        <v>690</v>
      </c>
      <c r="G134" s="0" t="s">
        <v>20</v>
      </c>
      <c r="H134" s="0" t="s">
        <v>20</v>
      </c>
      <c r="I134" s="9" t="s">
        <v>691</v>
      </c>
      <c r="J134" s="0" t="s">
        <v>20</v>
      </c>
    </row>
    <row r="135" customFormat="false" ht="12.75" hidden="false" customHeight="false" outlineLevel="0" collapsed="false">
      <c r="A135" s="0" t="s">
        <v>692</v>
      </c>
      <c r="B135" s="0" t="s">
        <v>693</v>
      </c>
      <c r="C135" s="0" t="s">
        <v>20</v>
      </c>
      <c r="D135" s="0" t="s">
        <v>694</v>
      </c>
      <c r="E135" s="0" t="n">
        <v>42958</v>
      </c>
      <c r="F135" s="0" t="s">
        <v>695</v>
      </c>
      <c r="G135" s="0" t="s">
        <v>20</v>
      </c>
      <c r="H135" s="0" t="s">
        <v>20</v>
      </c>
      <c r="I135" s="0" t="s">
        <v>696</v>
      </c>
      <c r="J135" s="0" t="s">
        <v>20</v>
      </c>
    </row>
    <row r="136" customFormat="false" ht="12.75" hidden="false" customHeight="false" outlineLevel="0" collapsed="false">
      <c r="A136" s="0" t="s">
        <v>697</v>
      </c>
      <c r="B136" s="0" t="s">
        <v>698</v>
      </c>
      <c r="C136" s="0" t="s">
        <v>20</v>
      </c>
      <c r="D136" s="0" t="s">
        <v>699</v>
      </c>
      <c r="E136" s="0" t="n">
        <v>39574</v>
      </c>
      <c r="F136" s="0" t="s">
        <v>700</v>
      </c>
      <c r="G136" s="0" t="s">
        <v>20</v>
      </c>
      <c r="H136" s="0" t="s">
        <v>20</v>
      </c>
      <c r="I136" s="0" t="s">
        <v>20</v>
      </c>
      <c r="J136" s="0" t="s">
        <v>20</v>
      </c>
    </row>
    <row r="137" customFormat="false" ht="12.75" hidden="false" customHeight="false" outlineLevel="0" collapsed="false">
      <c r="A137" s="0" t="s">
        <v>701</v>
      </c>
      <c r="B137" s="0" t="s">
        <v>702</v>
      </c>
      <c r="C137" s="0" t="s">
        <v>20</v>
      </c>
      <c r="D137" s="0" t="s">
        <v>703</v>
      </c>
      <c r="E137" s="0" t="s">
        <v>20</v>
      </c>
      <c r="F137" s="0" t="s">
        <v>20</v>
      </c>
      <c r="G137" s="0" t="s">
        <v>20</v>
      </c>
      <c r="H137" s="0" t="s">
        <v>20</v>
      </c>
      <c r="I137" s="0" t="s">
        <v>20</v>
      </c>
      <c r="J137" s="0" t="s">
        <v>20</v>
      </c>
    </row>
    <row r="138" customFormat="false" ht="12.75" hidden="false" customHeight="false" outlineLevel="0" collapsed="false">
      <c r="A138" s="0" t="s">
        <v>704</v>
      </c>
      <c r="B138" s="0" t="s">
        <v>705</v>
      </c>
      <c r="C138" s="0" t="s">
        <v>20</v>
      </c>
      <c r="D138" s="0" t="s">
        <v>706</v>
      </c>
      <c r="E138" s="0" t="n">
        <v>37876</v>
      </c>
      <c r="F138" s="0" t="s">
        <v>707</v>
      </c>
      <c r="G138" s="0" t="s">
        <v>20</v>
      </c>
      <c r="H138" s="0" t="s">
        <v>20</v>
      </c>
      <c r="I138" s="0" t="s">
        <v>708</v>
      </c>
      <c r="J138" s="0" t="s">
        <v>20</v>
      </c>
    </row>
    <row r="139" customFormat="false" ht="12.75" hidden="false" customHeight="false" outlineLevel="0" collapsed="false">
      <c r="A139" s="0" t="s">
        <v>709</v>
      </c>
      <c r="B139" s="0" t="s">
        <v>710</v>
      </c>
      <c r="C139" s="0" t="s">
        <v>20</v>
      </c>
      <c r="D139" s="0" t="s">
        <v>711</v>
      </c>
      <c r="E139" s="0" t="n">
        <v>39575</v>
      </c>
      <c r="F139" s="0" t="s">
        <v>712</v>
      </c>
      <c r="G139" s="0" t="s">
        <v>20</v>
      </c>
      <c r="H139" s="0" t="s">
        <v>20</v>
      </c>
      <c r="I139" s="0" t="s">
        <v>20</v>
      </c>
      <c r="J139" s="0" t="s">
        <v>20</v>
      </c>
    </row>
    <row r="140" customFormat="false" ht="12.75" hidden="false" customHeight="false" outlineLevel="0" collapsed="false">
      <c r="A140" s="0" t="s">
        <v>713</v>
      </c>
      <c r="B140" s="0" t="s">
        <v>714</v>
      </c>
      <c r="C140" s="0" t="s">
        <v>20</v>
      </c>
      <c r="D140" s="0" t="s">
        <v>715</v>
      </c>
      <c r="E140" s="0" t="n">
        <v>43642</v>
      </c>
      <c r="F140" s="0" t="s">
        <v>716</v>
      </c>
      <c r="G140" s="0" t="s">
        <v>20</v>
      </c>
      <c r="H140" s="0" t="s">
        <v>20</v>
      </c>
      <c r="I140" s="0" t="s">
        <v>717</v>
      </c>
      <c r="J140" s="0" t="s">
        <v>20</v>
      </c>
    </row>
    <row r="141" customFormat="false" ht="12.75" hidden="false" customHeight="false" outlineLevel="0" collapsed="false">
      <c r="A141" s="0" t="s">
        <v>718</v>
      </c>
      <c r="B141" s="0" t="s">
        <v>719</v>
      </c>
      <c r="C141" s="0" t="s">
        <v>720</v>
      </c>
      <c r="D141" s="0" t="s">
        <v>721</v>
      </c>
      <c r="E141" s="0" t="n">
        <v>34338</v>
      </c>
      <c r="F141" s="0" t="s">
        <v>722</v>
      </c>
      <c r="G141" s="9" t="s">
        <v>723</v>
      </c>
      <c r="H141" s="0" t="s">
        <v>724</v>
      </c>
      <c r="I141" s="0" t="s">
        <v>725</v>
      </c>
      <c r="J141" s="0" t="s">
        <v>20</v>
      </c>
    </row>
    <row r="142" customFormat="false" ht="12.75" hidden="false" customHeight="false" outlineLevel="0" collapsed="false">
      <c r="A142" s="0" t="s">
        <v>726</v>
      </c>
      <c r="B142" s="0" t="s">
        <v>727</v>
      </c>
      <c r="C142" s="0" t="s">
        <v>20</v>
      </c>
      <c r="D142" s="0" t="s">
        <v>728</v>
      </c>
      <c r="E142" s="0" t="n">
        <v>37224</v>
      </c>
      <c r="F142" s="0" t="s">
        <v>729</v>
      </c>
      <c r="G142" s="0" t="s">
        <v>20</v>
      </c>
      <c r="H142" s="0" t="s">
        <v>20</v>
      </c>
      <c r="I142" s="0" t="s">
        <v>20</v>
      </c>
      <c r="J142" s="0" t="s">
        <v>20</v>
      </c>
    </row>
    <row r="143" customFormat="false" ht="12.75" hidden="false" customHeight="false" outlineLevel="0" collapsed="false">
      <c r="A143" s="0" t="s">
        <v>730</v>
      </c>
      <c r="B143" s="0" t="s">
        <v>731</v>
      </c>
      <c r="C143" s="0" t="s">
        <v>20</v>
      </c>
      <c r="D143" s="0" t="s">
        <v>732</v>
      </c>
      <c r="E143" s="0" t="n">
        <v>36501</v>
      </c>
      <c r="F143" s="0" t="s">
        <v>733</v>
      </c>
      <c r="G143" s="0" t="s">
        <v>20</v>
      </c>
      <c r="H143" s="0" t="s">
        <v>20</v>
      </c>
      <c r="I143" s="0" t="s">
        <v>20</v>
      </c>
      <c r="J143" s="0" t="s">
        <v>20</v>
      </c>
    </row>
    <row r="144" customFormat="false" ht="12.75" hidden="false" customHeight="false" outlineLevel="0" collapsed="false">
      <c r="A144" s="0" t="s">
        <v>734</v>
      </c>
      <c r="B144" s="0" t="s">
        <v>735</v>
      </c>
      <c r="C144" s="0" t="s">
        <v>20</v>
      </c>
      <c r="D144" s="0" t="s">
        <v>736</v>
      </c>
      <c r="E144" s="0" t="n">
        <v>36506</v>
      </c>
      <c r="F144" s="0" t="s">
        <v>737</v>
      </c>
      <c r="G144" s="0" t="s">
        <v>20</v>
      </c>
      <c r="H144" s="0" t="s">
        <v>20</v>
      </c>
      <c r="I144" s="0" t="s">
        <v>20</v>
      </c>
      <c r="J144" s="0" t="s">
        <v>20</v>
      </c>
    </row>
    <row r="145" customFormat="false" ht="12.75" hidden="false" customHeight="false" outlineLevel="0" collapsed="false">
      <c r="A145" s="0" t="s">
        <v>738</v>
      </c>
      <c r="B145" s="0" t="s">
        <v>739</v>
      </c>
      <c r="C145" s="0" t="s">
        <v>20</v>
      </c>
      <c r="D145" s="0" t="s">
        <v>740</v>
      </c>
      <c r="E145" s="0" t="n">
        <v>37524</v>
      </c>
      <c r="F145" s="0" t="s">
        <v>741</v>
      </c>
      <c r="G145" s="0" t="s">
        <v>742</v>
      </c>
      <c r="H145" s="0" t="s">
        <v>743</v>
      </c>
      <c r="I145" s="0" t="s">
        <v>20</v>
      </c>
      <c r="J145" s="0" t="s">
        <v>20</v>
      </c>
    </row>
    <row r="146" customFormat="false" ht="12.75" hidden="false" customHeight="false" outlineLevel="0" collapsed="false">
      <c r="A146" s="0" t="s">
        <v>744</v>
      </c>
      <c r="B146" s="0" t="s">
        <v>745</v>
      </c>
      <c r="C146" s="0" t="s">
        <v>746</v>
      </c>
      <c r="D146" s="0" t="s">
        <v>747</v>
      </c>
      <c r="E146" s="0" t="n">
        <v>37356</v>
      </c>
      <c r="F146" s="0" t="s">
        <v>748</v>
      </c>
      <c r="G146" s="0" t="s">
        <v>749</v>
      </c>
      <c r="H146" s="0" t="s">
        <v>446</v>
      </c>
      <c r="I146" s="9" t="s">
        <v>750</v>
      </c>
      <c r="J146" s="0" t="s">
        <v>751</v>
      </c>
    </row>
    <row r="147" customFormat="false" ht="12.75" hidden="false" customHeight="false" outlineLevel="0" collapsed="false">
      <c r="A147" s="0" t="s">
        <v>752</v>
      </c>
      <c r="B147" s="0" t="s">
        <v>753</v>
      </c>
      <c r="C147" s="0" t="s">
        <v>20</v>
      </c>
      <c r="D147" s="0" t="s">
        <v>754</v>
      </c>
      <c r="E147" s="0" t="n">
        <v>41533</v>
      </c>
      <c r="F147" s="0" t="s">
        <v>755</v>
      </c>
      <c r="G147" s="0" t="s">
        <v>20</v>
      </c>
      <c r="H147" s="0" t="s">
        <v>20</v>
      </c>
      <c r="I147" s="0" t="s">
        <v>756</v>
      </c>
      <c r="J147" s="0" t="s">
        <v>757</v>
      </c>
    </row>
    <row r="148" customFormat="false" ht="12.75" hidden="false" customHeight="false" outlineLevel="0" collapsed="false">
      <c r="A148" s="0" t="s">
        <v>758</v>
      </c>
      <c r="B148" s="0" t="s">
        <v>759</v>
      </c>
      <c r="C148" s="0" t="s">
        <v>20</v>
      </c>
      <c r="D148" s="0" t="s">
        <v>760</v>
      </c>
      <c r="E148" s="0" t="s">
        <v>20</v>
      </c>
      <c r="F148" s="0" t="s">
        <v>20</v>
      </c>
      <c r="G148" s="0" t="s">
        <v>20</v>
      </c>
      <c r="H148" s="0" t="s">
        <v>20</v>
      </c>
      <c r="I148" s="0" t="s">
        <v>20</v>
      </c>
      <c r="J148" s="0" t="s">
        <v>20</v>
      </c>
    </row>
    <row r="149" customFormat="false" ht="12.75" hidden="false" customHeight="false" outlineLevel="0" collapsed="false">
      <c r="A149" s="0" t="s">
        <v>761</v>
      </c>
      <c r="B149" s="0" t="s">
        <v>762</v>
      </c>
      <c r="C149" s="0" t="s">
        <v>20</v>
      </c>
      <c r="D149" s="0" t="s">
        <v>763</v>
      </c>
      <c r="E149" s="0" t="n">
        <v>32163</v>
      </c>
      <c r="F149" s="0" t="s">
        <v>764</v>
      </c>
      <c r="G149" s="0" t="s">
        <v>20</v>
      </c>
      <c r="H149" s="0" t="s">
        <v>20</v>
      </c>
      <c r="I149" s="0" t="s">
        <v>20</v>
      </c>
      <c r="J149" s="0" t="s">
        <v>20</v>
      </c>
    </row>
    <row r="150" customFormat="false" ht="12.75" hidden="false" customHeight="false" outlineLevel="0" collapsed="false">
      <c r="A150" s="0" t="s">
        <v>765</v>
      </c>
      <c r="B150" s="0" t="s">
        <v>766</v>
      </c>
      <c r="C150" s="0" t="s">
        <v>767</v>
      </c>
      <c r="D150" s="0" t="s">
        <v>768</v>
      </c>
      <c r="E150" s="0" t="n">
        <v>42646</v>
      </c>
      <c r="F150" s="0" t="s">
        <v>769</v>
      </c>
      <c r="G150" s="0" t="s">
        <v>20</v>
      </c>
      <c r="H150" s="0" t="s">
        <v>770</v>
      </c>
      <c r="I150" s="0" t="s">
        <v>20</v>
      </c>
      <c r="J150" s="0" t="s">
        <v>20</v>
      </c>
    </row>
    <row r="151" customFormat="false" ht="12.75" hidden="false" customHeight="false" outlineLevel="0" collapsed="false">
      <c r="A151" s="0" t="s">
        <v>771</v>
      </c>
      <c r="B151" s="0" t="s">
        <v>772</v>
      </c>
      <c r="C151" s="0" t="s">
        <v>20</v>
      </c>
      <c r="D151" s="0" t="s">
        <v>773</v>
      </c>
      <c r="E151" s="0" t="n">
        <v>40207</v>
      </c>
      <c r="F151" s="0" t="s">
        <v>774</v>
      </c>
      <c r="G151" s="0" t="s">
        <v>20</v>
      </c>
      <c r="H151" s="0" t="s">
        <v>20</v>
      </c>
      <c r="I151" s="0" t="s">
        <v>20</v>
      </c>
      <c r="J151" s="0" t="s">
        <v>20</v>
      </c>
    </row>
    <row r="152" customFormat="false" ht="12.75" hidden="false" customHeight="false" outlineLevel="0" collapsed="false">
      <c r="A152" s="0" t="s">
        <v>775</v>
      </c>
      <c r="B152" s="0" t="s">
        <v>776</v>
      </c>
      <c r="C152" s="0" t="s">
        <v>20</v>
      </c>
      <c r="D152" s="0" t="s">
        <v>777</v>
      </c>
      <c r="E152" s="0" t="n">
        <v>33712</v>
      </c>
      <c r="F152" s="0" t="s">
        <v>778</v>
      </c>
      <c r="G152" s="0" t="s">
        <v>779</v>
      </c>
      <c r="H152" s="0" t="s">
        <v>780</v>
      </c>
      <c r="I152" s="0" t="s">
        <v>781</v>
      </c>
      <c r="J152" s="0" t="s">
        <v>782</v>
      </c>
    </row>
    <row r="153" customFormat="false" ht="12.75" hidden="false" customHeight="false" outlineLevel="0" collapsed="false">
      <c r="A153" s="0" t="s">
        <v>783</v>
      </c>
      <c r="B153" s="0" t="s">
        <v>784</v>
      </c>
      <c r="C153" s="0" t="s">
        <v>785</v>
      </c>
      <c r="D153" s="0" t="s">
        <v>786</v>
      </c>
      <c r="E153" s="0" t="n">
        <v>38418</v>
      </c>
      <c r="F153" s="0" t="s">
        <v>787</v>
      </c>
      <c r="G153" s="0" t="s">
        <v>788</v>
      </c>
      <c r="H153" s="0" t="s">
        <v>789</v>
      </c>
      <c r="I153" s="0" t="s">
        <v>790</v>
      </c>
      <c r="J153" s="0" t="s">
        <v>20</v>
      </c>
    </row>
    <row r="154" customFormat="false" ht="12.75" hidden="false" customHeight="false" outlineLevel="0" collapsed="false">
      <c r="A154" s="0" t="s">
        <v>791</v>
      </c>
      <c r="B154" s="0" t="s">
        <v>792</v>
      </c>
      <c r="C154" s="0" t="s">
        <v>20</v>
      </c>
      <c r="D154" s="0" t="s">
        <v>793</v>
      </c>
      <c r="E154" s="0" t="n">
        <v>41558</v>
      </c>
      <c r="F154" s="0" t="s">
        <v>794</v>
      </c>
      <c r="G154" s="0" t="s">
        <v>20</v>
      </c>
      <c r="H154" s="0" t="s">
        <v>20</v>
      </c>
      <c r="I154" s="0" t="s">
        <v>20</v>
      </c>
      <c r="J154" s="0" t="s">
        <v>20</v>
      </c>
    </row>
    <row r="155" customFormat="false" ht="12.75" hidden="false" customHeight="false" outlineLevel="0" collapsed="false">
      <c r="A155" s="0" t="s">
        <v>795</v>
      </c>
      <c r="B155" s="0" t="s">
        <v>796</v>
      </c>
      <c r="C155" s="0" t="s">
        <v>20</v>
      </c>
      <c r="D155" s="0" t="s">
        <v>797</v>
      </c>
      <c r="E155" s="0" t="n">
        <v>41829</v>
      </c>
      <c r="F155" s="0" t="s">
        <v>798</v>
      </c>
      <c r="G155" s="0" t="s">
        <v>20</v>
      </c>
      <c r="H155" s="0" t="s">
        <v>20</v>
      </c>
      <c r="I155" s="0" t="s">
        <v>717</v>
      </c>
      <c r="J155" s="0" t="s">
        <v>20</v>
      </c>
    </row>
    <row r="156" customFormat="false" ht="12.75" hidden="false" customHeight="false" outlineLevel="0" collapsed="false">
      <c r="A156" s="0" t="s">
        <v>799</v>
      </c>
      <c r="B156" s="0" t="s">
        <v>800</v>
      </c>
      <c r="C156" s="0" t="s">
        <v>20</v>
      </c>
      <c r="D156" s="0" t="s">
        <v>801</v>
      </c>
      <c r="E156" s="0" t="n">
        <v>35239</v>
      </c>
      <c r="F156" s="0" t="s">
        <v>802</v>
      </c>
      <c r="G156" s="0" t="s">
        <v>20</v>
      </c>
      <c r="H156" s="0" t="s">
        <v>20</v>
      </c>
      <c r="I156" s="0" t="s">
        <v>20</v>
      </c>
      <c r="J156" s="0" t="s">
        <v>20</v>
      </c>
    </row>
    <row r="157" customFormat="false" ht="12.75" hidden="false" customHeight="false" outlineLevel="0" collapsed="false">
      <c r="A157" s="0" t="s">
        <v>803</v>
      </c>
      <c r="B157" s="0" t="s">
        <v>804</v>
      </c>
      <c r="C157" s="0" t="s">
        <v>20</v>
      </c>
      <c r="D157" s="0" t="s">
        <v>805</v>
      </c>
      <c r="E157" s="0" t="n">
        <v>41601</v>
      </c>
      <c r="F157" s="0" t="s">
        <v>806</v>
      </c>
      <c r="G157" s="0" t="s">
        <v>20</v>
      </c>
      <c r="H157" s="0" t="s">
        <v>20</v>
      </c>
      <c r="I157" s="0" t="s">
        <v>20</v>
      </c>
      <c r="J157" s="0" t="s">
        <v>20</v>
      </c>
    </row>
    <row r="158" customFormat="false" ht="12.75" hidden="false" customHeight="false" outlineLevel="0" collapsed="false">
      <c r="A158" s="0" t="s">
        <v>807</v>
      </c>
      <c r="B158" s="0" t="s">
        <v>808</v>
      </c>
      <c r="C158" s="0" t="s">
        <v>20</v>
      </c>
      <c r="D158" s="0" t="s">
        <v>809</v>
      </c>
      <c r="E158" s="0" t="n">
        <v>39988</v>
      </c>
      <c r="F158" s="0" t="s">
        <v>810</v>
      </c>
      <c r="G158" s="0" t="s">
        <v>20</v>
      </c>
      <c r="H158" s="0" t="s">
        <v>811</v>
      </c>
      <c r="I158" s="0" t="s">
        <v>812</v>
      </c>
      <c r="J158" s="0" t="s">
        <v>813</v>
      </c>
    </row>
    <row r="159" customFormat="false" ht="12.75" hidden="false" customHeight="false" outlineLevel="0" collapsed="false">
      <c r="A159" s="0" t="s">
        <v>814</v>
      </c>
      <c r="B159" s="0" t="s">
        <v>815</v>
      </c>
      <c r="C159" s="0" t="s">
        <v>20</v>
      </c>
      <c r="D159" s="0" t="s">
        <v>816</v>
      </c>
      <c r="E159" s="0" t="n">
        <v>31857</v>
      </c>
      <c r="F159" s="0" t="s">
        <v>817</v>
      </c>
      <c r="G159" s="0" t="s">
        <v>20</v>
      </c>
      <c r="H159" s="0" t="s">
        <v>20</v>
      </c>
      <c r="I159" s="0" t="s">
        <v>20</v>
      </c>
      <c r="J159" s="0" t="s">
        <v>20</v>
      </c>
    </row>
    <row r="160" customFormat="false" ht="12.75" hidden="false" customHeight="false" outlineLevel="0" collapsed="false">
      <c r="A160" s="0" t="s">
        <v>818</v>
      </c>
      <c r="B160" s="0" t="s">
        <v>819</v>
      </c>
      <c r="C160" s="0" t="s">
        <v>20</v>
      </c>
      <c r="D160" s="0" t="s">
        <v>820</v>
      </c>
      <c r="E160" s="0" t="n">
        <v>32953</v>
      </c>
      <c r="F160" s="0" t="s">
        <v>821</v>
      </c>
      <c r="G160" s="0" t="s">
        <v>20</v>
      </c>
      <c r="H160" s="0" t="s">
        <v>822</v>
      </c>
      <c r="I160" s="0" t="s">
        <v>823</v>
      </c>
      <c r="J160" s="0" t="s">
        <v>20</v>
      </c>
    </row>
    <row r="161" customFormat="false" ht="12.75" hidden="false" customHeight="false" outlineLevel="0" collapsed="false">
      <c r="A161" s="0" t="s">
        <v>824</v>
      </c>
      <c r="B161" s="0" t="s">
        <v>825</v>
      </c>
      <c r="C161" s="0" t="s">
        <v>20</v>
      </c>
      <c r="D161" s="0" t="s">
        <v>826</v>
      </c>
      <c r="E161" s="0" t="n">
        <v>33628</v>
      </c>
      <c r="F161" s="0" t="s">
        <v>827</v>
      </c>
      <c r="G161" s="0" t="s">
        <v>20</v>
      </c>
      <c r="H161" s="0" t="s">
        <v>20</v>
      </c>
      <c r="I161" s="0" t="s">
        <v>20</v>
      </c>
      <c r="J161" s="0" t="s">
        <v>20</v>
      </c>
    </row>
    <row r="162" customFormat="false" ht="12.75" hidden="false" customHeight="false" outlineLevel="0" collapsed="false">
      <c r="A162" s="0" t="s">
        <v>828</v>
      </c>
      <c r="B162" s="0" t="s">
        <v>829</v>
      </c>
      <c r="C162" s="0" t="s">
        <v>20</v>
      </c>
      <c r="D162" s="0" t="s">
        <v>830</v>
      </c>
      <c r="E162" s="0" t="n">
        <v>39872</v>
      </c>
      <c r="F162" s="0" t="s">
        <v>831</v>
      </c>
      <c r="G162" s="0" t="s">
        <v>20</v>
      </c>
      <c r="H162" s="0" t="s">
        <v>20</v>
      </c>
      <c r="I162" s="0" t="s">
        <v>832</v>
      </c>
      <c r="J162" s="0" t="s">
        <v>20</v>
      </c>
    </row>
    <row r="163" customFormat="false" ht="12.75" hidden="false" customHeight="false" outlineLevel="0" collapsed="false">
      <c r="A163" s="0" t="s">
        <v>833</v>
      </c>
      <c r="B163" s="0" t="s">
        <v>834</v>
      </c>
      <c r="C163" s="0" t="s">
        <v>20</v>
      </c>
      <c r="D163" s="0" t="s">
        <v>835</v>
      </c>
      <c r="E163" s="0" t="n">
        <v>43440</v>
      </c>
      <c r="F163" s="0" t="s">
        <v>836</v>
      </c>
      <c r="G163" s="0" t="s">
        <v>20</v>
      </c>
      <c r="H163" s="0" t="s">
        <v>20</v>
      </c>
      <c r="I163" s="0" t="s">
        <v>20</v>
      </c>
      <c r="J163" s="0" t="s">
        <v>20</v>
      </c>
    </row>
    <row r="164" customFormat="false" ht="12.75" hidden="false" customHeight="false" outlineLevel="0" collapsed="false">
      <c r="A164" s="0" t="s">
        <v>837</v>
      </c>
      <c r="B164" s="0" t="s">
        <v>838</v>
      </c>
      <c r="C164" s="0" t="s">
        <v>20</v>
      </c>
      <c r="D164" s="0" t="s">
        <v>839</v>
      </c>
      <c r="E164" s="0" t="n">
        <v>38915</v>
      </c>
      <c r="F164" s="0" t="s">
        <v>840</v>
      </c>
      <c r="G164" s="0" t="s">
        <v>20</v>
      </c>
      <c r="H164" s="0" t="s">
        <v>20</v>
      </c>
      <c r="I164" s="0" t="s">
        <v>20</v>
      </c>
      <c r="J164" s="0" t="s">
        <v>20</v>
      </c>
    </row>
    <row r="165" customFormat="false" ht="12.75" hidden="false" customHeight="false" outlineLevel="0" collapsed="false">
      <c r="A165" s="0" t="s">
        <v>841</v>
      </c>
      <c r="B165" s="0" t="s">
        <v>842</v>
      </c>
      <c r="C165" s="0" t="s">
        <v>20</v>
      </c>
      <c r="D165" s="0" t="s">
        <v>843</v>
      </c>
      <c r="E165" s="0" t="n">
        <v>33409</v>
      </c>
      <c r="F165" s="0" t="s">
        <v>844</v>
      </c>
      <c r="G165" s="0" t="s">
        <v>20</v>
      </c>
      <c r="H165" s="0" t="s">
        <v>20</v>
      </c>
      <c r="I165" s="0" t="s">
        <v>845</v>
      </c>
      <c r="J165" s="0" t="s">
        <v>20</v>
      </c>
    </row>
    <row r="166" customFormat="false" ht="12.75" hidden="false" customHeight="false" outlineLevel="0" collapsed="false">
      <c r="A166" s="0" t="s">
        <v>846</v>
      </c>
      <c r="B166" s="0" t="s">
        <v>847</v>
      </c>
      <c r="C166" s="0" t="s">
        <v>20</v>
      </c>
      <c r="D166" s="0" t="s">
        <v>848</v>
      </c>
      <c r="E166" s="0" t="n">
        <v>33818</v>
      </c>
      <c r="F166" s="0" t="s">
        <v>849</v>
      </c>
      <c r="G166" s="0" t="s">
        <v>20</v>
      </c>
      <c r="H166" s="0" t="s">
        <v>20</v>
      </c>
      <c r="I166" s="0" t="s">
        <v>20</v>
      </c>
      <c r="J166" s="0" t="s">
        <v>20</v>
      </c>
    </row>
    <row r="167" customFormat="false" ht="12.75" hidden="false" customHeight="false" outlineLevel="0" collapsed="false">
      <c r="A167" s="0" t="s">
        <v>850</v>
      </c>
      <c r="B167" s="0" t="s">
        <v>851</v>
      </c>
      <c r="C167" s="0" t="s">
        <v>20</v>
      </c>
      <c r="D167" s="0" t="s">
        <v>852</v>
      </c>
      <c r="E167" s="0" t="n">
        <v>34348</v>
      </c>
      <c r="F167" s="0" t="s">
        <v>853</v>
      </c>
      <c r="G167" s="0" t="s">
        <v>854</v>
      </c>
      <c r="H167" s="0" t="s">
        <v>20</v>
      </c>
      <c r="I167" s="0" t="s">
        <v>855</v>
      </c>
      <c r="J167" s="0" t="s">
        <v>20</v>
      </c>
    </row>
    <row r="168" customFormat="false" ht="12.75" hidden="false" customHeight="false" outlineLevel="0" collapsed="false">
      <c r="A168" s="0" t="s">
        <v>856</v>
      </c>
      <c r="B168" s="0" t="s">
        <v>857</v>
      </c>
      <c r="C168" s="0" t="s">
        <v>20</v>
      </c>
      <c r="D168" s="0" t="s">
        <v>858</v>
      </c>
      <c r="E168" s="0" t="n">
        <v>36962</v>
      </c>
      <c r="F168" s="0" t="s">
        <v>859</v>
      </c>
      <c r="G168" s="0" t="s">
        <v>20</v>
      </c>
      <c r="H168" s="0" t="s">
        <v>20</v>
      </c>
      <c r="I168" s="0" t="s">
        <v>860</v>
      </c>
      <c r="J168" s="0" t="s">
        <v>20</v>
      </c>
    </row>
    <row r="169" customFormat="false" ht="12.75" hidden="false" customHeight="false" outlineLevel="0" collapsed="false">
      <c r="A169" s="0" t="s">
        <v>861</v>
      </c>
      <c r="B169" s="0" t="s">
        <v>862</v>
      </c>
      <c r="C169" s="0" t="s">
        <v>20</v>
      </c>
      <c r="D169" s="0" t="s">
        <v>863</v>
      </c>
      <c r="E169" s="0" t="n">
        <v>37033</v>
      </c>
      <c r="F169" s="0" t="s">
        <v>864</v>
      </c>
      <c r="G169" s="0" t="s">
        <v>865</v>
      </c>
      <c r="H169" s="0" t="s">
        <v>20</v>
      </c>
      <c r="I169" s="0" t="s">
        <v>866</v>
      </c>
      <c r="J169" s="0" t="s">
        <v>751</v>
      </c>
    </row>
    <row r="170" customFormat="false" ht="12.75" hidden="false" customHeight="false" outlineLevel="0" collapsed="false">
      <c r="A170" s="0" t="s">
        <v>867</v>
      </c>
      <c r="B170" s="0" t="s">
        <v>868</v>
      </c>
      <c r="C170" s="0" t="s">
        <v>20</v>
      </c>
      <c r="D170" s="0" t="s">
        <v>869</v>
      </c>
      <c r="E170" s="0" t="n">
        <v>39814</v>
      </c>
      <c r="F170" s="0" t="s">
        <v>870</v>
      </c>
      <c r="G170" s="0" t="s">
        <v>20</v>
      </c>
      <c r="H170" s="0" t="s">
        <v>20</v>
      </c>
      <c r="I170" s="0" t="s">
        <v>94</v>
      </c>
      <c r="J170" s="0" t="s">
        <v>20</v>
      </c>
    </row>
    <row r="171" customFormat="false" ht="12.75" hidden="false" customHeight="false" outlineLevel="0" collapsed="false">
      <c r="A171" s="0" t="s">
        <v>871</v>
      </c>
      <c r="B171" s="0" t="s">
        <v>872</v>
      </c>
      <c r="C171" s="0" t="s">
        <v>20</v>
      </c>
      <c r="D171" s="0" t="s">
        <v>873</v>
      </c>
      <c r="E171" s="0" t="n">
        <v>43622</v>
      </c>
      <c r="F171" s="0" t="s">
        <v>874</v>
      </c>
      <c r="G171" s="0" t="s">
        <v>20</v>
      </c>
      <c r="H171" s="0" t="s">
        <v>20</v>
      </c>
      <c r="I171" s="0" t="s">
        <v>875</v>
      </c>
      <c r="J171" s="0" t="s">
        <v>20</v>
      </c>
    </row>
    <row r="172" customFormat="false" ht="12.75" hidden="false" customHeight="false" outlineLevel="0" collapsed="false">
      <c r="A172" s="0" t="s">
        <v>876</v>
      </c>
      <c r="B172" s="0" t="s">
        <v>877</v>
      </c>
      <c r="C172" s="0" t="s">
        <v>878</v>
      </c>
      <c r="D172" s="0" t="s">
        <v>879</v>
      </c>
      <c r="E172" s="0" t="n">
        <v>40349</v>
      </c>
      <c r="F172" s="0" t="s">
        <v>880</v>
      </c>
      <c r="G172" s="0" t="s">
        <v>881</v>
      </c>
      <c r="H172" s="0" t="s">
        <v>882</v>
      </c>
      <c r="I172" s="0" t="s">
        <v>20</v>
      </c>
      <c r="J172" s="0" t="s">
        <v>20</v>
      </c>
    </row>
    <row r="173" customFormat="false" ht="12.75" hidden="false" customHeight="false" outlineLevel="0" collapsed="false">
      <c r="A173" s="0" t="s">
        <v>883</v>
      </c>
      <c r="B173" s="0" t="s">
        <v>884</v>
      </c>
      <c r="C173" s="0" t="s">
        <v>885</v>
      </c>
      <c r="D173" s="0" t="s">
        <v>886</v>
      </c>
      <c r="E173" s="0" t="n">
        <v>34995</v>
      </c>
      <c r="F173" s="0" t="s">
        <v>887</v>
      </c>
      <c r="G173" s="0" t="s">
        <v>888</v>
      </c>
      <c r="H173" s="0" t="s">
        <v>889</v>
      </c>
      <c r="I173" s="9" t="s">
        <v>890</v>
      </c>
      <c r="J173" s="0" t="s">
        <v>20</v>
      </c>
    </row>
    <row r="174" customFormat="false" ht="12.75" hidden="false" customHeight="false" outlineLevel="0" collapsed="false">
      <c r="A174" s="0" t="s">
        <v>891</v>
      </c>
      <c r="B174" s="0" t="s">
        <v>892</v>
      </c>
      <c r="C174" s="0" t="s">
        <v>20</v>
      </c>
      <c r="D174" s="0" t="s">
        <v>893</v>
      </c>
      <c r="E174" s="0" t="n">
        <v>39019</v>
      </c>
      <c r="F174" s="0" t="s">
        <v>894</v>
      </c>
      <c r="G174" s="0" t="s">
        <v>20</v>
      </c>
      <c r="H174" s="0" t="s">
        <v>20</v>
      </c>
      <c r="I174" s="0" t="s">
        <v>895</v>
      </c>
      <c r="J174" s="0" t="s">
        <v>20</v>
      </c>
    </row>
    <row r="175" customFormat="false" ht="12.75" hidden="false" customHeight="false" outlineLevel="0" collapsed="false">
      <c r="A175" s="0" t="s">
        <v>896</v>
      </c>
      <c r="B175" s="0" t="s">
        <v>897</v>
      </c>
      <c r="C175" s="0" t="s">
        <v>20</v>
      </c>
      <c r="D175" s="0" t="s">
        <v>898</v>
      </c>
      <c r="E175" s="0" t="s">
        <v>20</v>
      </c>
      <c r="F175" s="0" t="s">
        <v>20</v>
      </c>
      <c r="G175" s="0" t="s">
        <v>20</v>
      </c>
      <c r="H175" s="0" t="s">
        <v>20</v>
      </c>
      <c r="I175" s="0" t="s">
        <v>20</v>
      </c>
      <c r="J175" s="0" t="s">
        <v>20</v>
      </c>
    </row>
    <row r="176" customFormat="false" ht="12.75" hidden="false" customHeight="false" outlineLevel="0" collapsed="false">
      <c r="A176" s="0" t="s">
        <v>899</v>
      </c>
      <c r="B176" s="0" t="s">
        <v>900</v>
      </c>
      <c r="C176" s="0" t="s">
        <v>901</v>
      </c>
      <c r="D176" s="0" t="s">
        <v>902</v>
      </c>
      <c r="E176" s="0" t="n">
        <v>36636</v>
      </c>
      <c r="F176" s="0" t="s">
        <v>903</v>
      </c>
      <c r="G176" s="0" t="s">
        <v>904</v>
      </c>
      <c r="H176" s="0" t="s">
        <v>20</v>
      </c>
      <c r="I176" s="9" t="s">
        <v>905</v>
      </c>
      <c r="J176" s="0" t="s">
        <v>20</v>
      </c>
    </row>
    <row r="177" customFormat="false" ht="12.75" hidden="false" customHeight="false" outlineLevel="0" collapsed="false">
      <c r="A177" s="0" t="s">
        <v>906</v>
      </c>
      <c r="B177" s="0" t="s">
        <v>907</v>
      </c>
      <c r="C177" s="0" t="s">
        <v>20</v>
      </c>
      <c r="D177" s="0" t="s">
        <v>908</v>
      </c>
      <c r="E177" s="0" t="n">
        <v>40372</v>
      </c>
      <c r="F177" s="0" t="s">
        <v>909</v>
      </c>
      <c r="G177" s="0" t="s">
        <v>20</v>
      </c>
      <c r="H177" s="0" t="s">
        <v>20</v>
      </c>
      <c r="I177" s="0" t="s">
        <v>910</v>
      </c>
      <c r="J177" s="0" t="s">
        <v>911</v>
      </c>
    </row>
    <row r="178" customFormat="false" ht="12.75" hidden="false" customHeight="false" outlineLevel="0" collapsed="false">
      <c r="A178" s="0" t="s">
        <v>912</v>
      </c>
      <c r="B178" s="0" t="s">
        <v>913</v>
      </c>
      <c r="C178" s="0" t="s">
        <v>20</v>
      </c>
      <c r="D178" s="0" t="s">
        <v>914</v>
      </c>
      <c r="E178" s="0" t="s">
        <v>20</v>
      </c>
      <c r="F178" s="0" t="s">
        <v>20</v>
      </c>
      <c r="G178" s="0" t="s">
        <v>20</v>
      </c>
      <c r="H178" s="0" t="s">
        <v>20</v>
      </c>
      <c r="I178" s="0" t="s">
        <v>20</v>
      </c>
      <c r="J178" s="0" t="s">
        <v>20</v>
      </c>
    </row>
    <row r="179" customFormat="false" ht="12.75" hidden="false" customHeight="false" outlineLevel="0" collapsed="false">
      <c r="A179" s="0" t="s">
        <v>915</v>
      </c>
      <c r="B179" s="0" t="s">
        <v>916</v>
      </c>
      <c r="C179" s="0" t="s">
        <v>917</v>
      </c>
      <c r="D179" s="0" t="s">
        <v>918</v>
      </c>
      <c r="E179" s="0" t="n">
        <v>38499</v>
      </c>
      <c r="F179" s="0" t="s">
        <v>919</v>
      </c>
      <c r="G179" s="0" t="s">
        <v>20</v>
      </c>
      <c r="H179" s="0" t="s">
        <v>920</v>
      </c>
      <c r="I179" s="0" t="s">
        <v>921</v>
      </c>
      <c r="J179" s="0" t="s">
        <v>20</v>
      </c>
    </row>
    <row r="180" customFormat="false" ht="12.75" hidden="false" customHeight="false" outlineLevel="0" collapsed="false">
      <c r="A180" s="0" t="s">
        <v>922</v>
      </c>
      <c r="B180" s="0" t="s">
        <v>923</v>
      </c>
      <c r="C180" s="0" t="s">
        <v>20</v>
      </c>
      <c r="D180" s="0" t="s">
        <v>924</v>
      </c>
      <c r="E180" s="0" t="n">
        <v>32646</v>
      </c>
      <c r="F180" s="0" t="s">
        <v>925</v>
      </c>
      <c r="G180" s="0" t="s">
        <v>926</v>
      </c>
      <c r="H180" s="0" t="s">
        <v>927</v>
      </c>
      <c r="I180" s="0" t="s">
        <v>20</v>
      </c>
      <c r="J180" s="0" t="s">
        <v>20</v>
      </c>
    </row>
    <row r="181" customFormat="false" ht="12.75" hidden="false" customHeight="false" outlineLevel="0" collapsed="false">
      <c r="A181" s="0" t="s">
        <v>928</v>
      </c>
      <c r="B181" s="0" t="s">
        <v>929</v>
      </c>
      <c r="C181" s="0" t="s">
        <v>930</v>
      </c>
      <c r="D181" s="0" t="s">
        <v>931</v>
      </c>
      <c r="E181" s="0" t="n">
        <v>44631</v>
      </c>
      <c r="F181" s="0" t="s">
        <v>932</v>
      </c>
      <c r="G181" s="0" t="s">
        <v>20</v>
      </c>
      <c r="H181" s="0" t="s">
        <v>933</v>
      </c>
      <c r="I181" s="0" t="s">
        <v>20</v>
      </c>
      <c r="J181" s="0" t="s">
        <v>20</v>
      </c>
    </row>
    <row r="182" customFormat="false" ht="12.75" hidden="false" customHeight="false" outlineLevel="0" collapsed="false">
      <c r="A182" s="0" t="s">
        <v>934</v>
      </c>
      <c r="B182" s="0" t="s">
        <v>935</v>
      </c>
      <c r="C182" s="0" t="s">
        <v>20</v>
      </c>
      <c r="D182" s="0" t="s">
        <v>936</v>
      </c>
      <c r="E182" s="0" t="s">
        <v>20</v>
      </c>
      <c r="F182" s="0" t="s">
        <v>20</v>
      </c>
      <c r="G182" s="0" t="s">
        <v>20</v>
      </c>
      <c r="H182" s="0" t="s">
        <v>20</v>
      </c>
      <c r="I182" s="0" t="s">
        <v>20</v>
      </c>
      <c r="J182" s="0" t="s">
        <v>20</v>
      </c>
    </row>
    <row r="183" customFormat="false" ht="12.75" hidden="false" customHeight="false" outlineLevel="0" collapsed="false">
      <c r="A183" s="0" t="s">
        <v>937</v>
      </c>
      <c r="B183" s="0" t="s">
        <v>938</v>
      </c>
      <c r="C183" s="0" t="s">
        <v>20</v>
      </c>
      <c r="D183" s="0" t="s">
        <v>939</v>
      </c>
      <c r="E183" s="0" t="s">
        <v>20</v>
      </c>
      <c r="F183" s="0" t="s">
        <v>20</v>
      </c>
      <c r="G183" s="0" t="s">
        <v>20</v>
      </c>
      <c r="H183" s="0" t="s">
        <v>20</v>
      </c>
      <c r="I183" s="0" t="s">
        <v>20</v>
      </c>
      <c r="J183" s="0" t="s">
        <v>20</v>
      </c>
    </row>
    <row r="184" customFormat="false" ht="12.75" hidden="false" customHeight="false" outlineLevel="0" collapsed="false">
      <c r="A184" s="0" t="s">
        <v>940</v>
      </c>
      <c r="B184" s="0" t="s">
        <v>941</v>
      </c>
      <c r="C184" s="0" t="s">
        <v>20</v>
      </c>
      <c r="D184" s="0" t="s">
        <v>942</v>
      </c>
      <c r="E184" s="0" t="n">
        <v>42242</v>
      </c>
      <c r="F184" s="0" t="s">
        <v>943</v>
      </c>
      <c r="G184" s="0" t="s">
        <v>20</v>
      </c>
      <c r="H184" s="0" t="s">
        <v>20</v>
      </c>
      <c r="I184" s="0" t="s">
        <v>20</v>
      </c>
      <c r="J184" s="0" t="s">
        <v>20</v>
      </c>
    </row>
    <row r="185" customFormat="false" ht="12.75" hidden="false" customHeight="false" outlineLevel="0" collapsed="false">
      <c r="A185" s="0" t="s">
        <v>944</v>
      </c>
      <c r="B185" s="0" t="s">
        <v>945</v>
      </c>
      <c r="C185" s="0" t="s">
        <v>20</v>
      </c>
      <c r="D185" s="0" t="s">
        <v>946</v>
      </c>
      <c r="E185" s="0" t="s">
        <v>20</v>
      </c>
      <c r="F185" s="0" t="s">
        <v>20</v>
      </c>
      <c r="G185" s="0" t="s">
        <v>20</v>
      </c>
      <c r="H185" s="0" t="s">
        <v>20</v>
      </c>
      <c r="I185" s="0" t="s">
        <v>20</v>
      </c>
      <c r="J185" s="0" t="s">
        <v>20</v>
      </c>
    </row>
    <row r="186" customFormat="false" ht="12.75" hidden="false" customHeight="false" outlineLevel="0" collapsed="false">
      <c r="A186" s="0" t="s">
        <v>947</v>
      </c>
      <c r="B186" s="0" t="s">
        <v>948</v>
      </c>
      <c r="C186" s="0" t="s">
        <v>20</v>
      </c>
      <c r="D186" s="0" t="s">
        <v>949</v>
      </c>
      <c r="E186" s="0" t="n">
        <v>35651</v>
      </c>
      <c r="F186" s="0" t="s">
        <v>950</v>
      </c>
      <c r="G186" s="0" t="s">
        <v>20</v>
      </c>
      <c r="H186" s="0" t="s">
        <v>20</v>
      </c>
      <c r="I186" s="0" t="s">
        <v>20</v>
      </c>
      <c r="J186" s="0" t="s">
        <v>20</v>
      </c>
    </row>
    <row r="187" customFormat="false" ht="12.75" hidden="false" customHeight="false" outlineLevel="0" collapsed="false">
      <c r="A187" s="0" t="s">
        <v>951</v>
      </c>
      <c r="B187" s="0" t="s">
        <v>952</v>
      </c>
      <c r="C187" s="0" t="s">
        <v>20</v>
      </c>
      <c r="D187" s="0" t="s">
        <v>953</v>
      </c>
      <c r="E187" s="0" t="n">
        <v>43246</v>
      </c>
      <c r="F187" s="0" t="s">
        <v>954</v>
      </c>
      <c r="G187" s="0" t="s">
        <v>20</v>
      </c>
      <c r="H187" s="0" t="s">
        <v>20</v>
      </c>
      <c r="I187" s="0" t="s">
        <v>955</v>
      </c>
      <c r="J187" s="0" t="s">
        <v>202</v>
      </c>
    </row>
    <row r="188" customFormat="false" ht="12.75" hidden="false" customHeight="false" outlineLevel="0" collapsed="false">
      <c r="A188" s="0" t="s">
        <v>956</v>
      </c>
      <c r="B188" s="0" t="s">
        <v>957</v>
      </c>
      <c r="C188" s="0" t="s">
        <v>958</v>
      </c>
      <c r="D188" s="0" t="s">
        <v>959</v>
      </c>
      <c r="E188" s="0" t="n">
        <v>39499</v>
      </c>
      <c r="F188" s="0" t="s">
        <v>960</v>
      </c>
      <c r="G188" s="0" t="s">
        <v>20</v>
      </c>
      <c r="H188" s="0" t="s">
        <v>961</v>
      </c>
      <c r="I188" s="0" t="s">
        <v>20</v>
      </c>
      <c r="J188" s="0" t="s">
        <v>20</v>
      </c>
    </row>
    <row r="189" customFormat="false" ht="12.75" hidden="false" customHeight="false" outlineLevel="0" collapsed="false">
      <c r="A189" s="0" t="s">
        <v>962</v>
      </c>
      <c r="B189" s="0" t="s">
        <v>963</v>
      </c>
      <c r="C189" s="0" t="s">
        <v>964</v>
      </c>
      <c r="D189" s="0" t="s">
        <v>965</v>
      </c>
      <c r="E189" s="0" t="n">
        <v>38459</v>
      </c>
      <c r="F189" s="0" t="s">
        <v>966</v>
      </c>
      <c r="G189" s="0" t="s">
        <v>20</v>
      </c>
      <c r="H189" s="0" t="s">
        <v>967</v>
      </c>
      <c r="I189" s="0" t="s">
        <v>968</v>
      </c>
      <c r="J189" s="0" t="s">
        <v>20</v>
      </c>
    </row>
    <row r="190" customFormat="false" ht="12.75" hidden="false" customHeight="false" outlineLevel="0" collapsed="false">
      <c r="A190" s="0" t="s">
        <v>969</v>
      </c>
      <c r="B190" s="0" t="s">
        <v>970</v>
      </c>
      <c r="C190" s="0" t="s">
        <v>971</v>
      </c>
      <c r="D190" s="0" t="s">
        <v>972</v>
      </c>
      <c r="E190" s="0" t="n">
        <v>36001</v>
      </c>
      <c r="F190" s="0" t="s">
        <v>973</v>
      </c>
      <c r="G190" s="0" t="s">
        <v>974</v>
      </c>
      <c r="H190" s="0" t="s">
        <v>975</v>
      </c>
      <c r="I190" s="9" t="s">
        <v>976</v>
      </c>
      <c r="J190" s="0" t="s">
        <v>20</v>
      </c>
    </row>
    <row r="191" customFormat="false" ht="12.75" hidden="false" customHeight="false" outlineLevel="0" collapsed="false">
      <c r="A191" s="0" t="s">
        <v>977</v>
      </c>
      <c r="B191" s="0" t="s">
        <v>978</v>
      </c>
      <c r="C191" s="0" t="s">
        <v>20</v>
      </c>
      <c r="D191" s="0" t="s">
        <v>979</v>
      </c>
      <c r="E191" s="0" t="n">
        <v>37392</v>
      </c>
      <c r="F191" s="0" t="s">
        <v>980</v>
      </c>
      <c r="G191" s="0" t="s">
        <v>20</v>
      </c>
      <c r="H191" s="0" t="s">
        <v>20</v>
      </c>
      <c r="I191" s="0" t="s">
        <v>981</v>
      </c>
      <c r="J191" s="0" t="s">
        <v>982</v>
      </c>
    </row>
    <row r="192" customFormat="false" ht="12.75" hidden="false" customHeight="false" outlineLevel="0" collapsed="false">
      <c r="A192" s="0" t="s">
        <v>983</v>
      </c>
      <c r="B192" s="0" t="s">
        <v>984</v>
      </c>
      <c r="C192" s="0" t="s">
        <v>20</v>
      </c>
      <c r="D192" s="0" t="s">
        <v>985</v>
      </c>
      <c r="E192" s="0" t="s">
        <v>20</v>
      </c>
      <c r="F192" s="0" t="s">
        <v>20</v>
      </c>
      <c r="G192" s="0" t="s">
        <v>20</v>
      </c>
      <c r="H192" s="0" t="s">
        <v>20</v>
      </c>
      <c r="I192" s="0" t="s">
        <v>20</v>
      </c>
      <c r="J192" s="0" t="s">
        <v>20</v>
      </c>
    </row>
    <row r="193" customFormat="false" ht="12.75" hidden="false" customHeight="false" outlineLevel="0" collapsed="false">
      <c r="A193" s="0" t="s">
        <v>986</v>
      </c>
      <c r="B193" s="0" t="s">
        <v>987</v>
      </c>
      <c r="C193" s="0" t="s">
        <v>20</v>
      </c>
      <c r="D193" s="0" t="s">
        <v>988</v>
      </c>
      <c r="E193" s="0" t="n">
        <v>34326</v>
      </c>
      <c r="F193" s="0" t="s">
        <v>989</v>
      </c>
      <c r="G193" s="0" t="s">
        <v>20</v>
      </c>
      <c r="H193" s="0" t="s">
        <v>20</v>
      </c>
      <c r="I193" s="0" t="s">
        <v>20</v>
      </c>
      <c r="J193" s="0" t="s">
        <v>20</v>
      </c>
    </row>
    <row r="194" customFormat="false" ht="12.75" hidden="false" customHeight="false" outlineLevel="0" collapsed="false">
      <c r="A194" s="0" t="s">
        <v>990</v>
      </c>
      <c r="B194" s="0" t="s">
        <v>991</v>
      </c>
      <c r="C194" s="0" t="s">
        <v>20</v>
      </c>
      <c r="D194" s="0" t="s">
        <v>992</v>
      </c>
      <c r="E194" s="0" t="n">
        <v>42531</v>
      </c>
      <c r="F194" s="0" t="s">
        <v>993</v>
      </c>
      <c r="G194" s="0" t="s">
        <v>20</v>
      </c>
      <c r="H194" s="0" t="s">
        <v>20</v>
      </c>
      <c r="I194" s="0" t="s">
        <v>20</v>
      </c>
      <c r="J194" s="0" t="s">
        <v>20</v>
      </c>
    </row>
    <row r="195" customFormat="false" ht="12.75" hidden="false" customHeight="false" outlineLevel="0" collapsed="false">
      <c r="A195" s="0" t="s">
        <v>994</v>
      </c>
      <c r="B195" s="0" t="s">
        <v>995</v>
      </c>
      <c r="C195" s="0" t="s">
        <v>20</v>
      </c>
      <c r="D195" s="0" t="s">
        <v>996</v>
      </c>
      <c r="E195" s="0" t="n">
        <v>33865</v>
      </c>
      <c r="F195" s="0" t="s">
        <v>997</v>
      </c>
      <c r="G195" s="0" t="s">
        <v>20</v>
      </c>
      <c r="H195" s="0" t="s">
        <v>20</v>
      </c>
      <c r="I195" s="0" t="s">
        <v>998</v>
      </c>
      <c r="J195" s="0" t="s">
        <v>20</v>
      </c>
    </row>
    <row r="196" customFormat="false" ht="12.75" hidden="false" customHeight="false" outlineLevel="0" collapsed="false">
      <c r="A196" s="0" t="s">
        <v>999</v>
      </c>
      <c r="B196" s="0" t="s">
        <v>1000</v>
      </c>
      <c r="C196" s="0" t="s">
        <v>20</v>
      </c>
      <c r="D196" s="0" t="s">
        <v>1001</v>
      </c>
      <c r="E196" s="0" t="n">
        <v>38674</v>
      </c>
      <c r="F196" s="0" t="s">
        <v>1002</v>
      </c>
      <c r="G196" s="0" t="s">
        <v>1003</v>
      </c>
      <c r="H196" s="0" t="s">
        <v>20</v>
      </c>
      <c r="I196" s="0" t="s">
        <v>20</v>
      </c>
      <c r="J196" s="0" t="s">
        <v>20</v>
      </c>
    </row>
    <row r="197" customFormat="false" ht="12.75" hidden="false" customHeight="false" outlineLevel="0" collapsed="false">
      <c r="A197" s="0" t="s">
        <v>1004</v>
      </c>
      <c r="B197" s="0" t="s">
        <v>1005</v>
      </c>
      <c r="C197" s="0" t="s">
        <v>20</v>
      </c>
      <c r="D197" s="0" t="s">
        <v>1006</v>
      </c>
      <c r="E197" s="0" t="n">
        <v>39510</v>
      </c>
      <c r="F197" s="0" t="s">
        <v>1007</v>
      </c>
      <c r="G197" s="0" t="s">
        <v>20</v>
      </c>
      <c r="H197" s="0" t="s">
        <v>20</v>
      </c>
      <c r="I197" s="9" t="s">
        <v>1008</v>
      </c>
      <c r="J197" s="0" t="s">
        <v>20</v>
      </c>
    </row>
    <row r="198" customFormat="false" ht="12.75" hidden="false" customHeight="false" outlineLevel="0" collapsed="false">
      <c r="A198" s="0" t="s">
        <v>1009</v>
      </c>
      <c r="B198" s="0" t="s">
        <v>1010</v>
      </c>
      <c r="C198" s="0" t="s">
        <v>1011</v>
      </c>
      <c r="D198" s="0" t="s">
        <v>1012</v>
      </c>
      <c r="E198" s="0" t="n">
        <v>34259</v>
      </c>
      <c r="F198" s="0" t="s">
        <v>1013</v>
      </c>
      <c r="G198" s="0" t="s">
        <v>20</v>
      </c>
      <c r="H198" s="0" t="s">
        <v>20</v>
      </c>
      <c r="I198" s="0" t="s">
        <v>1014</v>
      </c>
      <c r="J198" s="0" t="s">
        <v>20</v>
      </c>
    </row>
    <row r="199" customFormat="false" ht="12.75" hidden="false" customHeight="false" outlineLevel="0" collapsed="false">
      <c r="A199" s="0" t="s">
        <v>1015</v>
      </c>
      <c r="B199" s="0" t="s">
        <v>1016</v>
      </c>
      <c r="C199" s="0" t="s">
        <v>20</v>
      </c>
      <c r="D199" s="0" t="s">
        <v>1017</v>
      </c>
      <c r="E199" s="0" t="n">
        <v>36348</v>
      </c>
      <c r="F199" s="0" t="s">
        <v>1018</v>
      </c>
      <c r="G199" s="0" t="s">
        <v>20</v>
      </c>
      <c r="H199" s="0" t="s">
        <v>20</v>
      </c>
      <c r="I199" s="0" t="s">
        <v>598</v>
      </c>
      <c r="J199" s="0" t="s">
        <v>20</v>
      </c>
    </row>
    <row r="200" customFormat="false" ht="12.75" hidden="false" customHeight="false" outlineLevel="0" collapsed="false">
      <c r="A200" s="0" t="s">
        <v>1019</v>
      </c>
      <c r="B200" s="0" t="s">
        <v>1020</v>
      </c>
      <c r="C200" s="0" t="s">
        <v>20</v>
      </c>
      <c r="D200" s="0" t="s">
        <v>1021</v>
      </c>
      <c r="E200" s="0" t="n">
        <v>41301</v>
      </c>
      <c r="F200" s="0" t="s">
        <v>1022</v>
      </c>
      <c r="G200" s="0" t="s">
        <v>1023</v>
      </c>
      <c r="H200" s="0" t="s">
        <v>1024</v>
      </c>
      <c r="I200" s="0" t="s">
        <v>1025</v>
      </c>
      <c r="J200" s="0" t="s">
        <v>20</v>
      </c>
    </row>
    <row r="201" customFormat="false" ht="12.75" hidden="false" customHeight="false" outlineLevel="0" collapsed="false">
      <c r="A201" s="0" t="s">
        <v>1026</v>
      </c>
      <c r="B201" s="0" t="s">
        <v>1027</v>
      </c>
      <c r="C201" s="0" t="s">
        <v>1028</v>
      </c>
      <c r="D201" s="0" t="s">
        <v>1028</v>
      </c>
      <c r="E201" s="0" t="n">
        <v>36863</v>
      </c>
      <c r="F201" s="0" t="s">
        <v>1029</v>
      </c>
      <c r="G201" s="0" t="s">
        <v>20</v>
      </c>
      <c r="H201" s="0" t="s">
        <v>20</v>
      </c>
      <c r="I201" s="0" t="s">
        <v>1030</v>
      </c>
      <c r="J201" s="0" t="s">
        <v>1031</v>
      </c>
    </row>
    <row r="202" customFormat="false" ht="12.75" hidden="false" customHeight="false" outlineLevel="0" collapsed="false">
      <c r="A202" s="0" t="s">
        <v>1032</v>
      </c>
      <c r="B202" s="0" t="s">
        <v>1033</v>
      </c>
      <c r="C202" s="0" t="s">
        <v>20</v>
      </c>
      <c r="D202" s="0" t="s">
        <v>1034</v>
      </c>
      <c r="E202" s="0" t="n">
        <v>41367</v>
      </c>
      <c r="F202" s="0" t="s">
        <v>1035</v>
      </c>
      <c r="G202" s="0" t="s">
        <v>20</v>
      </c>
      <c r="H202" s="0" t="s">
        <v>20</v>
      </c>
      <c r="I202" s="0" t="s">
        <v>1036</v>
      </c>
      <c r="J202" s="0" t="s">
        <v>20</v>
      </c>
    </row>
    <row r="203" customFormat="false" ht="12.75" hidden="false" customHeight="false" outlineLevel="0" collapsed="false">
      <c r="A203" s="0" t="s">
        <v>1037</v>
      </c>
      <c r="B203" s="0" t="s">
        <v>1038</v>
      </c>
      <c r="C203" s="0" t="s">
        <v>20</v>
      </c>
      <c r="D203" s="0" t="s">
        <v>1039</v>
      </c>
      <c r="E203" s="0" t="n">
        <v>43524</v>
      </c>
      <c r="F203" s="0" t="s">
        <v>20</v>
      </c>
      <c r="G203" s="0" t="s">
        <v>20</v>
      </c>
      <c r="H203" s="0" t="s">
        <v>20</v>
      </c>
      <c r="I203" s="0" t="s">
        <v>20</v>
      </c>
      <c r="J203" s="0" t="s">
        <v>20</v>
      </c>
    </row>
    <row r="204" customFormat="false" ht="12.75" hidden="false" customHeight="false" outlineLevel="0" collapsed="false">
      <c r="A204" s="0" t="s">
        <v>1040</v>
      </c>
      <c r="B204" s="0" t="s">
        <v>1041</v>
      </c>
      <c r="C204" s="0" t="s">
        <v>20</v>
      </c>
      <c r="D204" s="0" t="s">
        <v>1042</v>
      </c>
      <c r="E204" s="0" t="n">
        <v>50196</v>
      </c>
      <c r="F204" s="0" t="s">
        <v>1043</v>
      </c>
      <c r="G204" s="0" t="s">
        <v>20</v>
      </c>
      <c r="H204" s="0" t="s">
        <v>20</v>
      </c>
      <c r="I204" s="0" t="s">
        <v>20</v>
      </c>
      <c r="J204" s="0" t="s">
        <v>20</v>
      </c>
    </row>
    <row r="205" customFormat="false" ht="12.75" hidden="false" customHeight="false" outlineLevel="0" collapsed="false">
      <c r="A205" s="0" t="s">
        <v>1044</v>
      </c>
      <c r="B205" s="0" t="s">
        <v>1045</v>
      </c>
      <c r="C205" s="0" t="s">
        <v>20</v>
      </c>
      <c r="D205" s="0" t="s">
        <v>1046</v>
      </c>
      <c r="E205" s="0" t="n">
        <v>32611</v>
      </c>
      <c r="F205" s="0" t="s">
        <v>1047</v>
      </c>
      <c r="G205" s="0" t="s">
        <v>1048</v>
      </c>
      <c r="H205" s="0" t="s">
        <v>20</v>
      </c>
      <c r="I205" s="0" t="s">
        <v>20</v>
      </c>
      <c r="J205" s="0" t="s">
        <v>20</v>
      </c>
    </row>
    <row r="206" customFormat="false" ht="12.75" hidden="false" customHeight="false" outlineLevel="0" collapsed="false">
      <c r="A206" s="0" t="s">
        <v>1049</v>
      </c>
      <c r="B206" s="0" t="s">
        <v>1050</v>
      </c>
      <c r="C206" s="0" t="s">
        <v>20</v>
      </c>
      <c r="D206" s="0" t="s">
        <v>1051</v>
      </c>
      <c r="E206" s="0" t="s">
        <v>20</v>
      </c>
      <c r="F206" s="0" t="s">
        <v>20</v>
      </c>
      <c r="G206" s="0" t="s">
        <v>20</v>
      </c>
      <c r="H206" s="0" t="s">
        <v>20</v>
      </c>
      <c r="I206" s="0" t="s">
        <v>20</v>
      </c>
      <c r="J206" s="0" t="s">
        <v>20</v>
      </c>
    </row>
    <row r="207" customFormat="false" ht="12.75" hidden="false" customHeight="false" outlineLevel="0" collapsed="false">
      <c r="A207" s="0" t="s">
        <v>1052</v>
      </c>
      <c r="B207" s="0" t="s">
        <v>1053</v>
      </c>
      <c r="C207" s="0" t="s">
        <v>20</v>
      </c>
      <c r="D207" s="0" t="s">
        <v>1054</v>
      </c>
      <c r="E207" s="0" t="n">
        <v>43252</v>
      </c>
      <c r="F207" s="0" t="s">
        <v>1055</v>
      </c>
      <c r="G207" s="0" t="s">
        <v>20</v>
      </c>
      <c r="H207" s="0" t="s">
        <v>20</v>
      </c>
      <c r="I207" s="0" t="s">
        <v>1056</v>
      </c>
      <c r="J207" s="0" t="s">
        <v>202</v>
      </c>
    </row>
    <row r="208" customFormat="false" ht="12.75" hidden="false" customHeight="false" outlineLevel="0" collapsed="false">
      <c r="A208" s="0" t="s">
        <v>1057</v>
      </c>
      <c r="B208" s="0" t="s">
        <v>1058</v>
      </c>
      <c r="C208" s="0" t="s">
        <v>20</v>
      </c>
      <c r="D208" s="0" t="s">
        <v>1059</v>
      </c>
      <c r="E208" s="0" t="n">
        <v>41117</v>
      </c>
      <c r="F208" s="0" t="s">
        <v>1060</v>
      </c>
      <c r="G208" s="0" t="s">
        <v>20</v>
      </c>
      <c r="H208" s="0" t="s">
        <v>20</v>
      </c>
      <c r="I208" s="0" t="s">
        <v>1061</v>
      </c>
      <c r="J208" s="0" t="s">
        <v>20</v>
      </c>
    </row>
    <row r="209" customFormat="false" ht="12.75" hidden="false" customHeight="false" outlineLevel="0" collapsed="false">
      <c r="A209" s="0" t="s">
        <v>1062</v>
      </c>
      <c r="B209" s="0" t="s">
        <v>1063</v>
      </c>
      <c r="C209" s="0" t="s">
        <v>1064</v>
      </c>
      <c r="D209" s="0" t="s">
        <v>1065</v>
      </c>
      <c r="E209" s="0" t="n">
        <v>38015</v>
      </c>
      <c r="F209" s="0" t="s">
        <v>1066</v>
      </c>
      <c r="G209" s="0" t="s">
        <v>20</v>
      </c>
      <c r="H209" s="0" t="s">
        <v>1067</v>
      </c>
      <c r="I209" s="0" t="s">
        <v>1068</v>
      </c>
      <c r="J209" s="0" t="s">
        <v>20</v>
      </c>
    </row>
    <row r="210" customFormat="false" ht="12.75" hidden="false" customHeight="false" outlineLevel="0" collapsed="false">
      <c r="A210" s="0" t="s">
        <v>1069</v>
      </c>
      <c r="B210" s="0" t="s">
        <v>1070</v>
      </c>
      <c r="C210" s="0" t="s">
        <v>20</v>
      </c>
      <c r="D210" s="0" t="s">
        <v>1071</v>
      </c>
      <c r="E210" s="0" t="n">
        <v>41979</v>
      </c>
      <c r="F210" s="0" t="s">
        <v>1072</v>
      </c>
      <c r="G210" s="0" t="s">
        <v>20</v>
      </c>
      <c r="H210" s="0" t="s">
        <v>20</v>
      </c>
      <c r="I210" s="0" t="s">
        <v>1073</v>
      </c>
      <c r="J210" s="0" t="s">
        <v>20</v>
      </c>
    </row>
    <row r="211" customFormat="false" ht="12.75" hidden="false" customHeight="false" outlineLevel="0" collapsed="false">
      <c r="A211" s="0" t="s">
        <v>1074</v>
      </c>
      <c r="B211" s="0" t="s">
        <v>1075</v>
      </c>
      <c r="C211" s="0" t="s">
        <v>20</v>
      </c>
      <c r="D211" s="0" t="s">
        <v>1076</v>
      </c>
      <c r="E211" s="0" t="n">
        <v>42864</v>
      </c>
      <c r="F211" s="0" t="s">
        <v>1077</v>
      </c>
      <c r="G211" s="0" t="s">
        <v>20</v>
      </c>
      <c r="H211" s="0" t="s">
        <v>20</v>
      </c>
      <c r="I211" s="0" t="s">
        <v>20</v>
      </c>
      <c r="J211" s="0" t="s">
        <v>20</v>
      </c>
    </row>
    <row r="212" customFormat="false" ht="12.75" hidden="false" customHeight="false" outlineLevel="0" collapsed="false">
      <c r="A212" s="0" t="s">
        <v>1078</v>
      </c>
      <c r="B212" s="0" t="s">
        <v>1079</v>
      </c>
      <c r="C212" s="0" t="s">
        <v>20</v>
      </c>
      <c r="D212" s="0" t="s">
        <v>1080</v>
      </c>
      <c r="E212" s="0" t="n">
        <v>41687</v>
      </c>
      <c r="F212" s="0" t="s">
        <v>1081</v>
      </c>
      <c r="G212" s="0" t="s">
        <v>20</v>
      </c>
      <c r="H212" s="0" t="s">
        <v>20</v>
      </c>
      <c r="I212" s="0" t="s">
        <v>1082</v>
      </c>
      <c r="J212" s="0" t="s">
        <v>982</v>
      </c>
    </row>
    <row r="213" customFormat="false" ht="12.75" hidden="false" customHeight="false" outlineLevel="0" collapsed="false">
      <c r="A213" s="0" t="s">
        <v>1083</v>
      </c>
      <c r="B213" s="0" t="s">
        <v>1084</v>
      </c>
      <c r="C213" s="0" t="s">
        <v>20</v>
      </c>
      <c r="D213" s="0" t="s">
        <v>1085</v>
      </c>
      <c r="E213" s="0" t="n">
        <v>34920</v>
      </c>
      <c r="F213" s="0" t="s">
        <v>1086</v>
      </c>
      <c r="G213" s="0" t="s">
        <v>20</v>
      </c>
      <c r="H213" s="0" t="s">
        <v>20</v>
      </c>
      <c r="I213" s="0" t="s">
        <v>20</v>
      </c>
      <c r="J213" s="0" t="s">
        <v>20</v>
      </c>
    </row>
    <row r="214" customFormat="false" ht="12.75" hidden="false" customHeight="false" outlineLevel="0" collapsed="false">
      <c r="A214" s="0" t="s">
        <v>1087</v>
      </c>
      <c r="B214" s="0" t="s">
        <v>1088</v>
      </c>
      <c r="C214" s="0" t="s">
        <v>20</v>
      </c>
      <c r="D214" s="0" t="s">
        <v>1089</v>
      </c>
      <c r="E214" s="0" t="n">
        <v>32865</v>
      </c>
      <c r="F214" s="0" t="s">
        <v>1090</v>
      </c>
      <c r="G214" s="0" t="s">
        <v>20</v>
      </c>
      <c r="H214" s="0" t="s">
        <v>20</v>
      </c>
      <c r="I214" s="0" t="s">
        <v>1091</v>
      </c>
      <c r="J214" s="0" t="s">
        <v>20</v>
      </c>
    </row>
    <row r="215" customFormat="false" ht="12.75" hidden="false" customHeight="false" outlineLevel="0" collapsed="false">
      <c r="A215" s="0" t="s">
        <v>1092</v>
      </c>
      <c r="B215" s="0" t="s">
        <v>1093</v>
      </c>
      <c r="C215" s="0" t="s">
        <v>20</v>
      </c>
      <c r="D215" s="0" t="s">
        <v>1094</v>
      </c>
      <c r="E215" s="0" t="n">
        <v>41911</v>
      </c>
      <c r="F215" s="0" t="s">
        <v>1095</v>
      </c>
      <c r="G215" s="0" t="s">
        <v>20</v>
      </c>
      <c r="H215" s="0" t="s">
        <v>20</v>
      </c>
      <c r="I215" s="0" t="s">
        <v>20</v>
      </c>
      <c r="J215" s="0" t="s">
        <v>20</v>
      </c>
    </row>
    <row r="216" customFormat="false" ht="12.75" hidden="false" customHeight="false" outlineLevel="0" collapsed="false">
      <c r="A216" s="0" t="s">
        <v>1096</v>
      </c>
      <c r="B216" s="0" t="s">
        <v>1097</v>
      </c>
      <c r="C216" s="0" t="s">
        <v>20</v>
      </c>
      <c r="D216" s="0" t="s">
        <v>1098</v>
      </c>
      <c r="E216" s="0" t="n">
        <v>33431</v>
      </c>
      <c r="F216" s="0" t="s">
        <v>1099</v>
      </c>
      <c r="G216" s="0" t="s">
        <v>20</v>
      </c>
      <c r="H216" s="0" t="s">
        <v>20</v>
      </c>
      <c r="I216" s="0" t="s">
        <v>20</v>
      </c>
      <c r="J216" s="0" t="s">
        <v>20</v>
      </c>
    </row>
    <row r="217" customFormat="false" ht="12.75" hidden="false" customHeight="false" outlineLevel="0" collapsed="false">
      <c r="A217" s="0" t="s">
        <v>1100</v>
      </c>
      <c r="B217" s="0" t="s">
        <v>1101</v>
      </c>
      <c r="C217" s="0" t="s">
        <v>1102</v>
      </c>
      <c r="D217" s="0" t="s">
        <v>1103</v>
      </c>
      <c r="E217" s="0" t="n">
        <v>37947</v>
      </c>
      <c r="F217" s="0" t="s">
        <v>1104</v>
      </c>
      <c r="G217" s="0" t="s">
        <v>20</v>
      </c>
      <c r="H217" s="0" t="s">
        <v>20</v>
      </c>
      <c r="I217" s="0" t="s">
        <v>1105</v>
      </c>
      <c r="J217" s="0" t="s">
        <v>20</v>
      </c>
    </row>
    <row r="218" customFormat="false" ht="12.75" hidden="false" customHeight="false" outlineLevel="0" collapsed="false">
      <c r="A218" s="0" t="s">
        <v>1106</v>
      </c>
      <c r="B218" s="0" t="s">
        <v>1107</v>
      </c>
      <c r="C218" s="0" t="s">
        <v>20</v>
      </c>
      <c r="D218" s="0" t="s">
        <v>1108</v>
      </c>
      <c r="E218" s="0" t="n">
        <v>40067</v>
      </c>
      <c r="F218" s="0" t="s">
        <v>1109</v>
      </c>
      <c r="G218" s="0" t="s">
        <v>20</v>
      </c>
      <c r="H218" s="0" t="s">
        <v>20</v>
      </c>
      <c r="I218" s="0" t="s">
        <v>1110</v>
      </c>
      <c r="J218" s="0" t="s">
        <v>20</v>
      </c>
    </row>
    <row r="219" customFormat="false" ht="12.75" hidden="false" customHeight="false" outlineLevel="0" collapsed="false">
      <c r="A219" s="0" t="s">
        <v>1111</v>
      </c>
      <c r="B219" s="0" t="s">
        <v>1112</v>
      </c>
      <c r="C219" s="0" t="s">
        <v>20</v>
      </c>
      <c r="D219" s="0" t="s">
        <v>1113</v>
      </c>
      <c r="E219" s="0" t="n">
        <v>41450</v>
      </c>
      <c r="F219" s="0" t="s">
        <v>1114</v>
      </c>
      <c r="G219" s="0" t="s">
        <v>20</v>
      </c>
      <c r="H219" s="0" t="s">
        <v>20</v>
      </c>
      <c r="I219" s="0" t="s">
        <v>20</v>
      </c>
      <c r="J219" s="0" t="s">
        <v>20</v>
      </c>
    </row>
    <row r="220" customFormat="false" ht="12.75" hidden="false" customHeight="false" outlineLevel="0" collapsed="false">
      <c r="A220" s="0" t="s">
        <v>1115</v>
      </c>
      <c r="B220" s="0" t="s">
        <v>1116</v>
      </c>
      <c r="C220" s="0" t="s">
        <v>20</v>
      </c>
      <c r="D220" s="0" t="s">
        <v>1117</v>
      </c>
      <c r="E220" s="0" t="n">
        <v>39125</v>
      </c>
      <c r="F220" s="0" t="s">
        <v>1118</v>
      </c>
      <c r="G220" s="0" t="s">
        <v>20</v>
      </c>
      <c r="H220" s="0" t="s">
        <v>20</v>
      </c>
      <c r="I220" s="0" t="s">
        <v>1119</v>
      </c>
      <c r="J220" s="0" t="s">
        <v>20</v>
      </c>
    </row>
    <row r="221" customFormat="false" ht="12.75" hidden="false" customHeight="false" outlineLevel="0" collapsed="false">
      <c r="A221" s="0" t="s">
        <v>1120</v>
      </c>
      <c r="B221" s="0" t="s">
        <v>1121</v>
      </c>
      <c r="C221" s="0" t="s">
        <v>20</v>
      </c>
      <c r="D221" s="0" t="s">
        <v>1122</v>
      </c>
      <c r="E221" s="0" t="n">
        <v>42482</v>
      </c>
      <c r="F221" s="0" t="s">
        <v>1123</v>
      </c>
      <c r="G221" s="0" t="s">
        <v>20</v>
      </c>
      <c r="H221" s="0" t="s">
        <v>20</v>
      </c>
      <c r="I221" s="0" t="s">
        <v>910</v>
      </c>
      <c r="J221" s="0" t="s">
        <v>911</v>
      </c>
    </row>
    <row r="222" customFormat="false" ht="12.75" hidden="false" customHeight="false" outlineLevel="0" collapsed="false">
      <c r="A222" s="0" t="s">
        <v>1124</v>
      </c>
      <c r="B222" s="0" t="s">
        <v>1125</v>
      </c>
      <c r="C222" s="0" t="s">
        <v>20</v>
      </c>
      <c r="D222" s="0" t="s">
        <v>1126</v>
      </c>
      <c r="E222" s="0" t="n">
        <v>31025</v>
      </c>
      <c r="F222" s="0" t="s">
        <v>1127</v>
      </c>
      <c r="G222" s="0" t="s">
        <v>20</v>
      </c>
      <c r="H222" s="0" t="s">
        <v>20</v>
      </c>
      <c r="I222" s="0" t="s">
        <v>20</v>
      </c>
      <c r="J222" s="0" t="s">
        <v>20</v>
      </c>
    </row>
    <row r="223" customFormat="false" ht="12.75" hidden="false" customHeight="false" outlineLevel="0" collapsed="false">
      <c r="A223" s="0" t="s">
        <v>1128</v>
      </c>
      <c r="B223" s="0" t="s">
        <v>1129</v>
      </c>
      <c r="C223" s="0" t="s">
        <v>20</v>
      </c>
      <c r="D223" s="0" t="s">
        <v>1130</v>
      </c>
      <c r="E223" s="0" t="n">
        <v>32348</v>
      </c>
      <c r="F223" s="0" t="s">
        <v>1131</v>
      </c>
      <c r="G223" s="0" t="s">
        <v>20</v>
      </c>
      <c r="H223" s="0" t="s">
        <v>20</v>
      </c>
      <c r="I223" s="0" t="s">
        <v>20</v>
      </c>
      <c r="J223" s="0" t="s">
        <v>20</v>
      </c>
    </row>
    <row r="224" customFormat="false" ht="12.75" hidden="false" customHeight="false" outlineLevel="0" collapsed="false">
      <c r="A224" s="0" t="s">
        <v>1132</v>
      </c>
      <c r="B224" s="0" t="s">
        <v>1133</v>
      </c>
      <c r="C224" s="0" t="s">
        <v>1134</v>
      </c>
      <c r="D224" s="0" t="s">
        <v>1135</v>
      </c>
      <c r="E224" s="0" t="n">
        <v>41398</v>
      </c>
      <c r="F224" s="0" t="s">
        <v>1136</v>
      </c>
      <c r="G224" s="0" t="s">
        <v>1137</v>
      </c>
      <c r="H224" s="0" t="s">
        <v>20</v>
      </c>
      <c r="I224" s="0" t="s">
        <v>1138</v>
      </c>
      <c r="J224" s="0" t="s">
        <v>20</v>
      </c>
    </row>
    <row r="225" customFormat="false" ht="12.75" hidden="false" customHeight="false" outlineLevel="0" collapsed="false">
      <c r="A225" s="0" t="s">
        <v>1139</v>
      </c>
      <c r="B225" s="0" t="s">
        <v>1140</v>
      </c>
      <c r="C225" s="0" t="s">
        <v>1141</v>
      </c>
      <c r="D225" s="0" t="s">
        <v>1142</v>
      </c>
      <c r="E225" s="0" t="n">
        <v>39173</v>
      </c>
      <c r="F225" s="0" t="s">
        <v>1143</v>
      </c>
      <c r="G225" s="9" t="s">
        <v>1144</v>
      </c>
      <c r="H225" s="0" t="s">
        <v>1145</v>
      </c>
      <c r="I225" s="9" t="s">
        <v>1146</v>
      </c>
      <c r="J225" s="0" t="s">
        <v>20</v>
      </c>
    </row>
    <row r="226" customFormat="false" ht="12.75" hidden="false" customHeight="false" outlineLevel="0" collapsed="false">
      <c r="A226" s="0" t="s">
        <v>1147</v>
      </c>
      <c r="B226" s="0" t="s">
        <v>1148</v>
      </c>
      <c r="C226" s="0" t="s">
        <v>20</v>
      </c>
      <c r="D226" s="0" t="s">
        <v>1149</v>
      </c>
      <c r="E226" s="0" t="n">
        <v>38825</v>
      </c>
      <c r="F226" s="0" t="s">
        <v>1150</v>
      </c>
      <c r="G226" s="0" t="s">
        <v>20</v>
      </c>
      <c r="H226" s="0" t="s">
        <v>20</v>
      </c>
      <c r="I226" s="0" t="s">
        <v>1151</v>
      </c>
      <c r="J226" s="0" t="s">
        <v>20</v>
      </c>
    </row>
    <row r="227" customFormat="false" ht="12.75" hidden="false" customHeight="false" outlineLevel="0" collapsed="false">
      <c r="A227" s="0" t="s">
        <v>1152</v>
      </c>
      <c r="B227" s="0" t="s">
        <v>1153</v>
      </c>
      <c r="C227" s="0" t="s">
        <v>20</v>
      </c>
      <c r="D227" s="0" t="s">
        <v>1154</v>
      </c>
      <c r="E227" s="0" t="n">
        <v>42439</v>
      </c>
      <c r="F227" s="0" t="s">
        <v>1155</v>
      </c>
      <c r="G227" s="0" t="s">
        <v>1156</v>
      </c>
      <c r="H227" s="0" t="s">
        <v>1157</v>
      </c>
      <c r="I227" s="0" t="s">
        <v>1158</v>
      </c>
      <c r="J227" s="0" t="s">
        <v>20</v>
      </c>
    </row>
    <row r="228" customFormat="false" ht="12.75" hidden="false" customHeight="false" outlineLevel="0" collapsed="false">
      <c r="A228" s="0" t="s">
        <v>1159</v>
      </c>
      <c r="B228" s="0" t="s">
        <v>1160</v>
      </c>
      <c r="C228" s="0" t="s">
        <v>20</v>
      </c>
      <c r="D228" s="0" t="s">
        <v>1161</v>
      </c>
      <c r="E228" s="0" t="n">
        <v>40267</v>
      </c>
      <c r="F228" s="0" t="s">
        <v>1162</v>
      </c>
      <c r="G228" s="0" t="s">
        <v>20</v>
      </c>
      <c r="H228" s="0" t="s">
        <v>20</v>
      </c>
      <c r="I228" s="0" t="s">
        <v>1163</v>
      </c>
      <c r="J228" s="0" t="s">
        <v>202</v>
      </c>
    </row>
    <row r="229" customFormat="false" ht="12.75" hidden="false" customHeight="false" outlineLevel="0" collapsed="false">
      <c r="A229" s="0" t="s">
        <v>1164</v>
      </c>
      <c r="B229" s="0" t="s">
        <v>1165</v>
      </c>
      <c r="C229" s="0" t="s">
        <v>20</v>
      </c>
      <c r="D229" s="0" t="s">
        <v>1166</v>
      </c>
      <c r="E229" s="0" t="n">
        <v>33024</v>
      </c>
      <c r="F229" s="0" t="s">
        <v>1167</v>
      </c>
      <c r="G229" s="0" t="s">
        <v>20</v>
      </c>
      <c r="H229" s="0" t="s">
        <v>20</v>
      </c>
      <c r="I229" s="0" t="s">
        <v>1168</v>
      </c>
      <c r="J229" s="0" t="s">
        <v>20</v>
      </c>
    </row>
    <row r="230" customFormat="false" ht="12.75" hidden="false" customHeight="false" outlineLevel="0" collapsed="false">
      <c r="A230" s="0" t="s">
        <v>1169</v>
      </c>
      <c r="B230" s="0" t="s">
        <v>1170</v>
      </c>
      <c r="C230" s="0" t="s">
        <v>20</v>
      </c>
      <c r="D230" s="0" t="s">
        <v>1171</v>
      </c>
      <c r="E230" s="0" t="n">
        <v>38251</v>
      </c>
      <c r="F230" s="0" t="s">
        <v>1172</v>
      </c>
      <c r="G230" s="0" t="s">
        <v>20</v>
      </c>
      <c r="H230" s="0" t="s">
        <v>20</v>
      </c>
      <c r="I230" s="0" t="s">
        <v>20</v>
      </c>
      <c r="J230" s="0" t="s">
        <v>20</v>
      </c>
    </row>
    <row r="231" customFormat="false" ht="12.75" hidden="false" customHeight="false" outlineLevel="0" collapsed="false">
      <c r="A231" s="0" t="s">
        <v>1173</v>
      </c>
      <c r="B231" s="0" t="s">
        <v>1174</v>
      </c>
      <c r="C231" s="0" t="s">
        <v>20</v>
      </c>
      <c r="D231" s="0" t="s">
        <v>1175</v>
      </c>
      <c r="E231" s="0" t="n">
        <v>31658</v>
      </c>
      <c r="F231" s="0" t="s">
        <v>1176</v>
      </c>
      <c r="G231" s="0" t="s">
        <v>20</v>
      </c>
      <c r="H231" s="0" t="s">
        <v>20</v>
      </c>
      <c r="I231" s="0" t="s">
        <v>20</v>
      </c>
      <c r="J231" s="0" t="s">
        <v>20</v>
      </c>
    </row>
    <row r="232" customFormat="false" ht="12.75" hidden="false" customHeight="false" outlineLevel="0" collapsed="false">
      <c r="A232" s="0" t="s">
        <v>1177</v>
      </c>
      <c r="B232" s="0" t="s">
        <v>1178</v>
      </c>
      <c r="C232" s="0" t="s">
        <v>20</v>
      </c>
      <c r="D232" s="0" t="s">
        <v>1179</v>
      </c>
      <c r="E232" s="0" t="s">
        <v>20</v>
      </c>
      <c r="F232" s="0" t="s">
        <v>20</v>
      </c>
      <c r="G232" s="0" t="s">
        <v>20</v>
      </c>
      <c r="H232" s="0" t="s">
        <v>20</v>
      </c>
      <c r="I232" s="0" t="s">
        <v>20</v>
      </c>
      <c r="J232" s="0" t="s">
        <v>20</v>
      </c>
    </row>
    <row r="233" customFormat="false" ht="12.75" hidden="false" customHeight="false" outlineLevel="0" collapsed="false">
      <c r="A233" s="0" t="s">
        <v>1180</v>
      </c>
      <c r="B233" s="0" t="s">
        <v>1181</v>
      </c>
      <c r="C233" s="0" t="s">
        <v>20</v>
      </c>
      <c r="D233" s="0" t="s">
        <v>1182</v>
      </c>
      <c r="E233" s="0" t="n">
        <v>37956</v>
      </c>
      <c r="F233" s="0" t="s">
        <v>1183</v>
      </c>
      <c r="G233" s="0" t="s">
        <v>20</v>
      </c>
      <c r="H233" s="0" t="s">
        <v>20</v>
      </c>
      <c r="I233" s="0" t="s">
        <v>20</v>
      </c>
      <c r="J233" s="0" t="s">
        <v>20</v>
      </c>
    </row>
    <row r="234" customFormat="false" ht="12.75" hidden="false" customHeight="false" outlineLevel="0" collapsed="false">
      <c r="A234" s="0" t="s">
        <v>1184</v>
      </c>
      <c r="B234" s="0" t="s">
        <v>1185</v>
      </c>
      <c r="C234" s="0" t="s">
        <v>20</v>
      </c>
      <c r="D234" s="0" t="s">
        <v>1186</v>
      </c>
      <c r="E234" s="0" t="n">
        <v>35884</v>
      </c>
      <c r="F234" s="0" t="s">
        <v>1187</v>
      </c>
      <c r="G234" s="0" t="s">
        <v>20</v>
      </c>
      <c r="H234" s="0" t="s">
        <v>20</v>
      </c>
      <c r="I234" s="0" t="s">
        <v>20</v>
      </c>
      <c r="J234" s="0" t="s">
        <v>20</v>
      </c>
    </row>
    <row r="235" customFormat="false" ht="12.75" hidden="false" customHeight="false" outlineLevel="0" collapsed="false">
      <c r="A235" s="0" t="s">
        <v>1188</v>
      </c>
      <c r="B235" s="0" t="s">
        <v>1189</v>
      </c>
      <c r="C235" s="0" t="s">
        <v>1190</v>
      </c>
      <c r="D235" s="0" t="s">
        <v>1191</v>
      </c>
      <c r="E235" s="0" t="n">
        <v>35299</v>
      </c>
      <c r="F235" s="0" t="s">
        <v>1192</v>
      </c>
      <c r="G235" s="0" t="s">
        <v>1193</v>
      </c>
      <c r="H235" s="0" t="s">
        <v>1194</v>
      </c>
      <c r="I235" s="0" t="s">
        <v>823</v>
      </c>
      <c r="J235" s="0" t="s">
        <v>20</v>
      </c>
    </row>
    <row r="236" customFormat="false" ht="12.75" hidden="false" customHeight="false" outlineLevel="0" collapsed="false">
      <c r="A236" s="0" t="s">
        <v>1195</v>
      </c>
      <c r="B236" s="0" t="s">
        <v>1196</v>
      </c>
      <c r="C236" s="0" t="s">
        <v>20</v>
      </c>
      <c r="D236" s="0" t="s">
        <v>1197</v>
      </c>
      <c r="E236" s="0" t="n">
        <v>38096</v>
      </c>
      <c r="F236" s="0" t="s">
        <v>1198</v>
      </c>
      <c r="G236" s="0" t="s">
        <v>20</v>
      </c>
      <c r="H236" s="0" t="s">
        <v>20</v>
      </c>
      <c r="I236" s="0" t="s">
        <v>20</v>
      </c>
      <c r="J236" s="0" t="s">
        <v>20</v>
      </c>
    </row>
    <row r="237" customFormat="false" ht="12.75" hidden="false" customHeight="false" outlineLevel="0" collapsed="false">
      <c r="A237" s="0" t="s">
        <v>1199</v>
      </c>
      <c r="B237" s="0" t="s">
        <v>1200</v>
      </c>
      <c r="C237" s="0" t="s">
        <v>20</v>
      </c>
      <c r="D237" s="0" t="s">
        <v>1201</v>
      </c>
      <c r="E237" s="0" t="n">
        <v>33206</v>
      </c>
      <c r="F237" s="0" t="s">
        <v>1202</v>
      </c>
      <c r="G237" s="0" t="s">
        <v>20</v>
      </c>
      <c r="H237" s="0" t="s">
        <v>20</v>
      </c>
      <c r="I237" s="0" t="s">
        <v>1203</v>
      </c>
      <c r="J237" s="0" t="s">
        <v>20</v>
      </c>
    </row>
    <row r="238" customFormat="false" ht="12.75" hidden="false" customHeight="false" outlineLevel="0" collapsed="false">
      <c r="A238" s="0" t="s">
        <v>1204</v>
      </c>
      <c r="B238" s="0" t="s">
        <v>1205</v>
      </c>
      <c r="C238" s="0" t="s">
        <v>20</v>
      </c>
      <c r="D238" s="0" t="s">
        <v>1206</v>
      </c>
      <c r="E238" s="0" t="n">
        <v>41777</v>
      </c>
      <c r="F238" s="0" t="s">
        <v>1207</v>
      </c>
      <c r="G238" s="0" t="s">
        <v>20</v>
      </c>
      <c r="H238" s="0" t="s">
        <v>20</v>
      </c>
      <c r="I238" s="0" t="s">
        <v>1208</v>
      </c>
      <c r="J238" s="0" t="s">
        <v>20</v>
      </c>
    </row>
    <row r="239" customFormat="false" ht="12.75" hidden="false" customHeight="false" outlineLevel="0" collapsed="false">
      <c r="A239" s="0" t="s">
        <v>1209</v>
      </c>
      <c r="B239" s="0" t="s">
        <v>1210</v>
      </c>
      <c r="C239" s="0" t="s">
        <v>20</v>
      </c>
      <c r="D239" s="0" t="s">
        <v>1211</v>
      </c>
      <c r="E239" s="0" t="n">
        <v>40241</v>
      </c>
      <c r="F239" s="0" t="s">
        <v>1212</v>
      </c>
      <c r="G239" s="0" t="s">
        <v>20</v>
      </c>
      <c r="H239" s="0" t="s">
        <v>20</v>
      </c>
      <c r="I239" s="0" t="s">
        <v>1213</v>
      </c>
      <c r="J239" s="0" t="s">
        <v>1214</v>
      </c>
    </row>
    <row r="240" customFormat="false" ht="12.75" hidden="false" customHeight="false" outlineLevel="0" collapsed="false">
      <c r="A240" s="0" t="s">
        <v>1215</v>
      </c>
      <c r="B240" s="0" t="s">
        <v>1216</v>
      </c>
      <c r="C240" s="0" t="s">
        <v>1217</v>
      </c>
      <c r="D240" s="0" t="s">
        <v>1218</v>
      </c>
      <c r="E240" s="0" t="n">
        <v>37038</v>
      </c>
      <c r="F240" s="0" t="s">
        <v>1219</v>
      </c>
      <c r="G240" s="0" t="s">
        <v>1220</v>
      </c>
      <c r="H240" s="0" t="s">
        <v>1221</v>
      </c>
      <c r="I240" s="0" t="s">
        <v>1222</v>
      </c>
      <c r="J240" s="0" t="s">
        <v>20</v>
      </c>
    </row>
    <row r="241" customFormat="false" ht="12.75" hidden="false" customHeight="false" outlineLevel="0" collapsed="false">
      <c r="A241" s="0" t="s">
        <v>1223</v>
      </c>
      <c r="B241" s="0" t="s">
        <v>1224</v>
      </c>
      <c r="C241" s="0" t="s">
        <v>20</v>
      </c>
      <c r="D241" s="0" t="s">
        <v>1225</v>
      </c>
      <c r="E241" s="0" t="s">
        <v>20</v>
      </c>
      <c r="F241" s="0" t="s">
        <v>20</v>
      </c>
      <c r="G241" s="0" t="s">
        <v>20</v>
      </c>
      <c r="H241" s="0" t="s">
        <v>20</v>
      </c>
      <c r="I241" s="0" t="s">
        <v>20</v>
      </c>
      <c r="J241" s="0" t="s">
        <v>20</v>
      </c>
    </row>
    <row r="242" customFormat="false" ht="12.75" hidden="false" customHeight="false" outlineLevel="0" collapsed="false">
      <c r="A242" s="0" t="s">
        <v>1226</v>
      </c>
      <c r="B242" s="0" t="s">
        <v>1227</v>
      </c>
      <c r="C242" s="0" t="s">
        <v>1228</v>
      </c>
      <c r="D242" s="0" t="s">
        <v>1229</v>
      </c>
      <c r="E242" s="0" t="n">
        <v>34791</v>
      </c>
      <c r="F242" s="0" t="s">
        <v>1230</v>
      </c>
      <c r="G242" s="0" t="s">
        <v>20</v>
      </c>
      <c r="H242" s="0" t="s">
        <v>20</v>
      </c>
      <c r="I242" s="9" t="s">
        <v>1231</v>
      </c>
      <c r="J242" s="9" t="s">
        <v>1232</v>
      </c>
    </row>
    <row r="243" customFormat="false" ht="12.75" hidden="false" customHeight="false" outlineLevel="0" collapsed="false">
      <c r="A243" s="0" t="s">
        <v>1233</v>
      </c>
      <c r="B243" s="0" t="s">
        <v>1234</v>
      </c>
      <c r="C243" s="0" t="s">
        <v>20</v>
      </c>
      <c r="D243" s="0" t="s">
        <v>1235</v>
      </c>
      <c r="E243" s="0" t="n">
        <v>38842</v>
      </c>
      <c r="F243" s="0" t="s">
        <v>1236</v>
      </c>
      <c r="G243" s="0" t="s">
        <v>20</v>
      </c>
      <c r="H243" s="0" t="s">
        <v>20</v>
      </c>
      <c r="I243" s="0" t="s">
        <v>1237</v>
      </c>
      <c r="J243" s="0" t="s">
        <v>20</v>
      </c>
    </row>
    <row r="244" customFormat="false" ht="12.75" hidden="false" customHeight="false" outlineLevel="0" collapsed="false">
      <c r="A244" s="0" t="s">
        <v>1238</v>
      </c>
      <c r="B244" s="0" t="s">
        <v>1239</v>
      </c>
      <c r="C244" s="0" t="s">
        <v>20</v>
      </c>
      <c r="D244" s="0" t="s">
        <v>1240</v>
      </c>
      <c r="E244" s="0" t="n">
        <v>39295</v>
      </c>
      <c r="F244" s="0" t="s">
        <v>1241</v>
      </c>
      <c r="G244" s="0" t="s">
        <v>20</v>
      </c>
      <c r="H244" s="0" t="s">
        <v>20</v>
      </c>
      <c r="I244" s="0" t="s">
        <v>20</v>
      </c>
      <c r="J244" s="0" t="s">
        <v>20</v>
      </c>
    </row>
    <row r="245" customFormat="false" ht="12.75" hidden="false" customHeight="false" outlineLevel="0" collapsed="false">
      <c r="A245" s="0" t="s">
        <v>1242</v>
      </c>
      <c r="B245" s="0" t="s">
        <v>1243</v>
      </c>
      <c r="C245" s="0" t="s">
        <v>20</v>
      </c>
      <c r="D245" s="0" t="s">
        <v>1244</v>
      </c>
      <c r="E245" s="0" t="n">
        <v>33783</v>
      </c>
      <c r="F245" s="0" t="s">
        <v>1245</v>
      </c>
      <c r="G245" s="0" t="s">
        <v>1246</v>
      </c>
      <c r="H245" s="0" t="s">
        <v>20</v>
      </c>
      <c r="I245" s="0" t="s">
        <v>1247</v>
      </c>
      <c r="J245" s="0" t="s">
        <v>20</v>
      </c>
    </row>
    <row r="246" customFormat="false" ht="12.75" hidden="false" customHeight="false" outlineLevel="0" collapsed="false">
      <c r="A246" s="0" t="s">
        <v>1248</v>
      </c>
      <c r="B246" s="0" t="s">
        <v>1249</v>
      </c>
      <c r="C246" s="0" t="s">
        <v>20</v>
      </c>
      <c r="D246" s="0" t="s">
        <v>1250</v>
      </c>
      <c r="E246" s="0" t="n">
        <v>32156</v>
      </c>
      <c r="F246" s="0" t="s">
        <v>1251</v>
      </c>
      <c r="G246" s="0" t="s">
        <v>20</v>
      </c>
      <c r="H246" s="0" t="s">
        <v>20</v>
      </c>
      <c r="I246" s="0" t="s">
        <v>20</v>
      </c>
      <c r="J246" s="0" t="s">
        <v>20</v>
      </c>
    </row>
    <row r="247" customFormat="false" ht="12.75" hidden="false" customHeight="false" outlineLevel="0" collapsed="false">
      <c r="A247" s="0" t="s">
        <v>1252</v>
      </c>
      <c r="B247" s="0" t="s">
        <v>1253</v>
      </c>
      <c r="C247" s="0" t="s">
        <v>1254</v>
      </c>
      <c r="D247" s="0" t="s">
        <v>1255</v>
      </c>
      <c r="E247" s="0" t="n">
        <v>32425</v>
      </c>
      <c r="F247" s="0" t="s">
        <v>1256</v>
      </c>
      <c r="G247" s="0" t="s">
        <v>1257</v>
      </c>
      <c r="H247" s="0" t="s">
        <v>1258</v>
      </c>
      <c r="I247" s="0" t="s">
        <v>1259</v>
      </c>
      <c r="J247" s="0" t="s">
        <v>20</v>
      </c>
    </row>
    <row r="248" customFormat="false" ht="12.75" hidden="false" customHeight="false" outlineLevel="0" collapsed="false">
      <c r="A248" s="0" t="s">
        <v>1260</v>
      </c>
      <c r="B248" s="0" t="s">
        <v>1261</v>
      </c>
      <c r="C248" s="0" t="s">
        <v>20</v>
      </c>
      <c r="D248" s="0" t="s">
        <v>1262</v>
      </c>
      <c r="E248" s="0" t="n">
        <v>43192</v>
      </c>
      <c r="F248" s="0" t="s">
        <v>1263</v>
      </c>
      <c r="G248" s="0" t="s">
        <v>20</v>
      </c>
      <c r="H248" s="0" t="s">
        <v>20</v>
      </c>
      <c r="I248" s="0" t="s">
        <v>20</v>
      </c>
      <c r="J248" s="0" t="s">
        <v>20</v>
      </c>
    </row>
    <row r="249" customFormat="false" ht="12.75" hidden="false" customHeight="false" outlineLevel="0" collapsed="false">
      <c r="A249" s="0" t="s">
        <v>1264</v>
      </c>
      <c r="B249" s="0" t="s">
        <v>1265</v>
      </c>
      <c r="C249" s="0" t="s">
        <v>20</v>
      </c>
      <c r="D249" s="0" t="s">
        <v>1266</v>
      </c>
      <c r="E249" s="0" t="n">
        <v>39597</v>
      </c>
      <c r="F249" s="0" t="s">
        <v>1267</v>
      </c>
      <c r="G249" s="0" t="s">
        <v>20</v>
      </c>
      <c r="H249" s="0" t="s">
        <v>20</v>
      </c>
      <c r="I249" s="0" t="s">
        <v>1268</v>
      </c>
      <c r="J249" s="0" t="s">
        <v>20</v>
      </c>
    </row>
    <row r="250" customFormat="false" ht="12.75" hidden="false" customHeight="false" outlineLevel="0" collapsed="false">
      <c r="A250" s="0" t="s">
        <v>1269</v>
      </c>
      <c r="B250" s="0" t="s">
        <v>1270</v>
      </c>
      <c r="C250" s="0" t="s">
        <v>20</v>
      </c>
      <c r="D250" s="0" t="s">
        <v>1271</v>
      </c>
      <c r="E250" s="0" t="n">
        <v>31157</v>
      </c>
      <c r="F250" s="0" t="s">
        <v>1272</v>
      </c>
      <c r="G250" s="0" t="s">
        <v>1273</v>
      </c>
      <c r="H250" s="0" t="s">
        <v>20</v>
      </c>
      <c r="I250" s="0" t="s">
        <v>1274</v>
      </c>
      <c r="J250" s="0" t="s">
        <v>751</v>
      </c>
    </row>
    <row r="251" customFormat="false" ht="12.75" hidden="false" customHeight="false" outlineLevel="0" collapsed="false">
      <c r="A251" s="0" t="s">
        <v>1275</v>
      </c>
      <c r="B251" s="0" t="s">
        <v>1276</v>
      </c>
      <c r="C251" s="0" t="s">
        <v>20</v>
      </c>
      <c r="D251" s="0" t="s">
        <v>1277</v>
      </c>
      <c r="E251" s="0" t="s">
        <v>20</v>
      </c>
      <c r="F251" s="0" t="s">
        <v>20</v>
      </c>
      <c r="G251" s="0" t="s">
        <v>20</v>
      </c>
      <c r="H251" s="0" t="s">
        <v>20</v>
      </c>
      <c r="I251" s="0" t="s">
        <v>20</v>
      </c>
      <c r="J251" s="0" t="s">
        <v>20</v>
      </c>
    </row>
    <row r="252" customFormat="false" ht="12.75" hidden="false" customHeight="false" outlineLevel="0" collapsed="false">
      <c r="A252" s="0" t="s">
        <v>1278</v>
      </c>
      <c r="B252" s="0" t="s">
        <v>1279</v>
      </c>
      <c r="C252" s="0" t="s">
        <v>1280</v>
      </c>
      <c r="D252" s="0" t="s">
        <v>1281</v>
      </c>
      <c r="E252" s="0" t="n">
        <v>40836</v>
      </c>
      <c r="F252" s="0" t="s">
        <v>1282</v>
      </c>
      <c r="G252" s="0" t="s">
        <v>20</v>
      </c>
      <c r="H252" s="0" t="s">
        <v>20</v>
      </c>
      <c r="I252" s="0" t="s">
        <v>1283</v>
      </c>
      <c r="J252" s="0" t="s">
        <v>407</v>
      </c>
    </row>
    <row r="253" customFormat="false" ht="12.75" hidden="false" customHeight="false" outlineLevel="0" collapsed="false">
      <c r="A253" s="0" t="s">
        <v>1284</v>
      </c>
      <c r="B253" s="0" t="s">
        <v>1285</v>
      </c>
      <c r="C253" s="0" t="s">
        <v>20</v>
      </c>
      <c r="D253" s="0" t="s">
        <v>1286</v>
      </c>
      <c r="E253" s="0" t="n">
        <v>37925</v>
      </c>
      <c r="F253" s="0" t="s">
        <v>1287</v>
      </c>
      <c r="G253" s="0" t="s">
        <v>20</v>
      </c>
      <c r="H253" s="0" t="s">
        <v>20</v>
      </c>
      <c r="I253" s="0" t="s">
        <v>1288</v>
      </c>
      <c r="J253" s="0" t="s">
        <v>20</v>
      </c>
    </row>
    <row r="254" customFormat="false" ht="12.75" hidden="false" customHeight="false" outlineLevel="0" collapsed="false">
      <c r="A254" s="0" t="s">
        <v>1289</v>
      </c>
      <c r="B254" s="0" t="s">
        <v>1290</v>
      </c>
      <c r="C254" s="0" t="s">
        <v>20</v>
      </c>
      <c r="D254" s="0" t="s">
        <v>1291</v>
      </c>
      <c r="E254" s="0" t="n">
        <v>38063</v>
      </c>
      <c r="F254" s="0" t="s">
        <v>1292</v>
      </c>
      <c r="G254" s="0" t="s">
        <v>20</v>
      </c>
      <c r="H254" s="0" t="s">
        <v>20</v>
      </c>
      <c r="I254" s="0" t="s">
        <v>20</v>
      </c>
      <c r="J254" s="0" t="s">
        <v>20</v>
      </c>
    </row>
    <row r="255" customFormat="false" ht="12.75" hidden="false" customHeight="false" outlineLevel="0" collapsed="false">
      <c r="A255" s="0" t="s">
        <v>1293</v>
      </c>
      <c r="B255" s="0" t="s">
        <v>1294</v>
      </c>
      <c r="C255" s="0" t="s">
        <v>20</v>
      </c>
      <c r="D255" s="0" t="s">
        <v>1295</v>
      </c>
      <c r="E255" s="0" t="n">
        <v>37635</v>
      </c>
      <c r="F255" s="0" t="s">
        <v>1296</v>
      </c>
      <c r="G255" s="0" t="s">
        <v>20</v>
      </c>
      <c r="H255" s="0" t="s">
        <v>20</v>
      </c>
      <c r="I255" s="0" t="s">
        <v>20</v>
      </c>
      <c r="J255" s="0" t="s">
        <v>20</v>
      </c>
    </row>
    <row r="256" customFormat="false" ht="12.75" hidden="false" customHeight="false" outlineLevel="0" collapsed="false">
      <c r="A256" s="0" t="s">
        <v>1297</v>
      </c>
      <c r="B256" s="0" t="s">
        <v>1298</v>
      </c>
      <c r="C256" s="0" t="s">
        <v>20</v>
      </c>
      <c r="D256" s="0" t="s">
        <v>1299</v>
      </c>
      <c r="E256" s="0" t="n">
        <v>36201</v>
      </c>
      <c r="F256" s="0" t="s">
        <v>1300</v>
      </c>
      <c r="G256" s="0" t="s">
        <v>20</v>
      </c>
      <c r="H256" s="0" t="s">
        <v>20</v>
      </c>
      <c r="I256" s="0" t="s">
        <v>20</v>
      </c>
      <c r="J256" s="0" t="s">
        <v>20</v>
      </c>
    </row>
    <row r="257" customFormat="false" ht="12.75" hidden="false" customHeight="false" outlineLevel="0" collapsed="false">
      <c r="A257" s="0" t="s">
        <v>1301</v>
      </c>
      <c r="B257" s="0" t="s">
        <v>1302</v>
      </c>
      <c r="C257" s="0" t="s">
        <v>20</v>
      </c>
      <c r="D257" s="0" t="s">
        <v>1303</v>
      </c>
      <c r="E257" s="0" t="n">
        <v>35344</v>
      </c>
      <c r="F257" s="0" t="s">
        <v>1304</v>
      </c>
      <c r="G257" s="0" t="s">
        <v>20</v>
      </c>
      <c r="H257" s="0" t="s">
        <v>20</v>
      </c>
      <c r="I257" s="0" t="s">
        <v>20</v>
      </c>
      <c r="J257" s="0" t="s">
        <v>20</v>
      </c>
    </row>
    <row r="258" customFormat="false" ht="12.75" hidden="false" customHeight="false" outlineLevel="0" collapsed="false">
      <c r="A258" s="0" t="s">
        <v>1305</v>
      </c>
      <c r="B258" s="0" t="s">
        <v>1306</v>
      </c>
      <c r="C258" s="0" t="s">
        <v>20</v>
      </c>
      <c r="D258" s="0" t="s">
        <v>1307</v>
      </c>
      <c r="E258" s="0" t="n">
        <v>37991</v>
      </c>
      <c r="F258" s="0" t="s">
        <v>1308</v>
      </c>
      <c r="G258" s="0" t="s">
        <v>20</v>
      </c>
      <c r="H258" s="0" t="s">
        <v>20</v>
      </c>
      <c r="I258" s="0" t="s">
        <v>20</v>
      </c>
      <c r="J258" s="0" t="s">
        <v>20</v>
      </c>
    </row>
    <row r="259" customFormat="false" ht="12.75" hidden="false" customHeight="false" outlineLevel="0" collapsed="false">
      <c r="A259" s="0" t="s">
        <v>1309</v>
      </c>
      <c r="B259" s="0" t="s">
        <v>1310</v>
      </c>
      <c r="C259" s="0" t="s">
        <v>1311</v>
      </c>
      <c r="D259" s="0" t="s">
        <v>1312</v>
      </c>
      <c r="E259" s="0" t="n">
        <v>36264</v>
      </c>
      <c r="F259" s="0" t="s">
        <v>1313</v>
      </c>
      <c r="G259" s="0" t="s">
        <v>20</v>
      </c>
      <c r="H259" s="0" t="s">
        <v>1314</v>
      </c>
      <c r="I259" s="0" t="s">
        <v>20</v>
      </c>
      <c r="J259" s="0" t="s">
        <v>20</v>
      </c>
    </row>
    <row r="260" customFormat="false" ht="12.75" hidden="false" customHeight="false" outlineLevel="0" collapsed="false">
      <c r="A260" s="0" t="s">
        <v>1315</v>
      </c>
      <c r="B260" s="0" t="s">
        <v>1316</v>
      </c>
      <c r="C260" s="0" t="s">
        <v>20</v>
      </c>
      <c r="D260" s="0" t="s">
        <v>1317</v>
      </c>
      <c r="E260" s="0" t="n">
        <v>35362</v>
      </c>
      <c r="F260" s="0" t="s">
        <v>1318</v>
      </c>
      <c r="G260" s="0" t="s">
        <v>20</v>
      </c>
      <c r="H260" s="0" t="s">
        <v>20</v>
      </c>
      <c r="I260" s="0" t="s">
        <v>1319</v>
      </c>
      <c r="J260" s="0" t="s">
        <v>20</v>
      </c>
    </row>
    <row r="261" customFormat="false" ht="12.75" hidden="false" customHeight="false" outlineLevel="0" collapsed="false">
      <c r="A261" s="0" t="s">
        <v>1320</v>
      </c>
      <c r="B261" s="0" t="s">
        <v>1321</v>
      </c>
      <c r="C261" s="0" t="s">
        <v>20</v>
      </c>
      <c r="D261" s="0" t="s">
        <v>1322</v>
      </c>
      <c r="E261" s="0" t="s">
        <v>20</v>
      </c>
      <c r="F261" s="0" t="s">
        <v>20</v>
      </c>
      <c r="G261" s="0" t="s">
        <v>20</v>
      </c>
      <c r="H261" s="0" t="s">
        <v>20</v>
      </c>
      <c r="I261" s="0" t="s">
        <v>20</v>
      </c>
      <c r="J261" s="0" t="s">
        <v>20</v>
      </c>
    </row>
    <row r="262" customFormat="false" ht="12.75" hidden="false" customHeight="false" outlineLevel="0" collapsed="false">
      <c r="A262" s="0" t="s">
        <v>1323</v>
      </c>
      <c r="B262" s="0" t="s">
        <v>1324</v>
      </c>
      <c r="C262" s="0" t="s">
        <v>20</v>
      </c>
      <c r="D262" s="0" t="s">
        <v>1325</v>
      </c>
      <c r="E262" s="0" t="n">
        <v>32924</v>
      </c>
      <c r="F262" s="0" t="s">
        <v>1326</v>
      </c>
      <c r="G262" s="0" t="s">
        <v>20</v>
      </c>
      <c r="H262" s="0" t="s">
        <v>20</v>
      </c>
      <c r="I262" s="0" t="s">
        <v>20</v>
      </c>
      <c r="J262" s="0" t="s">
        <v>20</v>
      </c>
    </row>
    <row r="263" customFormat="false" ht="12.75" hidden="false" customHeight="false" outlineLevel="0" collapsed="false">
      <c r="A263" s="0" t="s">
        <v>1327</v>
      </c>
      <c r="B263" s="0" t="s">
        <v>1328</v>
      </c>
      <c r="C263" s="0" t="s">
        <v>1329</v>
      </c>
      <c r="D263" s="0" t="s">
        <v>1330</v>
      </c>
      <c r="E263" s="0" t="n">
        <v>37815</v>
      </c>
      <c r="F263" s="0" t="s">
        <v>1331</v>
      </c>
      <c r="G263" s="0" t="s">
        <v>20</v>
      </c>
      <c r="H263" s="0" t="s">
        <v>20</v>
      </c>
      <c r="I263" s="0" t="s">
        <v>1332</v>
      </c>
      <c r="J263" s="0" t="s">
        <v>486</v>
      </c>
    </row>
    <row r="264" customFormat="false" ht="12.75" hidden="false" customHeight="false" outlineLevel="0" collapsed="false">
      <c r="A264" s="0" t="s">
        <v>1333</v>
      </c>
      <c r="B264" s="0" t="s">
        <v>1334</v>
      </c>
      <c r="C264" s="0" t="s">
        <v>1335</v>
      </c>
      <c r="D264" s="0" t="s">
        <v>1336</v>
      </c>
      <c r="E264" s="0" t="n">
        <v>34156</v>
      </c>
      <c r="F264" s="0" t="s">
        <v>1337</v>
      </c>
      <c r="G264" s="0" t="s">
        <v>1338</v>
      </c>
      <c r="H264" s="0" t="s">
        <v>20</v>
      </c>
      <c r="I264" s="0" t="s">
        <v>1339</v>
      </c>
      <c r="J264" s="0" t="s">
        <v>1340</v>
      </c>
    </row>
    <row r="265" customFormat="false" ht="12.75" hidden="false" customHeight="false" outlineLevel="0" collapsed="false">
      <c r="A265" s="0" t="s">
        <v>1341</v>
      </c>
      <c r="B265" s="0" t="s">
        <v>1342</v>
      </c>
      <c r="C265" s="0" t="s">
        <v>1343</v>
      </c>
      <c r="D265" s="0" t="s">
        <v>1344</v>
      </c>
      <c r="E265" s="0" t="n">
        <v>42306</v>
      </c>
      <c r="F265" s="0" t="s">
        <v>1345</v>
      </c>
      <c r="G265" s="0" t="s">
        <v>1346</v>
      </c>
      <c r="H265" s="0" t="s">
        <v>20</v>
      </c>
      <c r="I265" s="0" t="s">
        <v>1347</v>
      </c>
      <c r="J265" s="0" t="s">
        <v>20</v>
      </c>
    </row>
    <row r="266" customFormat="false" ht="12.75" hidden="false" customHeight="false" outlineLevel="0" collapsed="false">
      <c r="A266" s="0" t="s">
        <v>1348</v>
      </c>
      <c r="B266" s="0" t="s">
        <v>1349</v>
      </c>
      <c r="C266" s="0" t="s">
        <v>1350</v>
      </c>
      <c r="D266" s="0" t="s">
        <v>1351</v>
      </c>
      <c r="E266" s="0" t="n">
        <v>31204</v>
      </c>
      <c r="F266" s="0" t="s">
        <v>1352</v>
      </c>
      <c r="G266" s="0" t="s">
        <v>20</v>
      </c>
      <c r="H266" s="0" t="s">
        <v>1353</v>
      </c>
      <c r="I266" s="0" t="s">
        <v>20</v>
      </c>
      <c r="J266" s="0" t="s">
        <v>20</v>
      </c>
    </row>
    <row r="267" customFormat="false" ht="12.75" hidden="false" customHeight="false" outlineLevel="0" collapsed="false">
      <c r="A267" s="0" t="s">
        <v>1354</v>
      </c>
      <c r="B267" s="0" t="s">
        <v>1355</v>
      </c>
      <c r="C267" s="0" t="s">
        <v>20</v>
      </c>
      <c r="D267" s="0" t="s">
        <v>1356</v>
      </c>
      <c r="E267" s="0" t="n">
        <v>35226</v>
      </c>
      <c r="F267" s="0" t="s">
        <v>1357</v>
      </c>
      <c r="G267" s="0" t="s">
        <v>20</v>
      </c>
      <c r="H267" s="0" t="s">
        <v>20</v>
      </c>
      <c r="I267" s="0" t="s">
        <v>1358</v>
      </c>
      <c r="J267" s="0" t="s">
        <v>20</v>
      </c>
    </row>
    <row r="268" customFormat="false" ht="12.75" hidden="false" customHeight="false" outlineLevel="0" collapsed="false">
      <c r="A268" s="0" t="s">
        <v>1359</v>
      </c>
      <c r="B268" s="0" t="s">
        <v>1360</v>
      </c>
      <c r="C268" s="0" t="s">
        <v>20</v>
      </c>
      <c r="D268" s="0" t="s">
        <v>1361</v>
      </c>
      <c r="E268" s="0" t="n">
        <v>37176</v>
      </c>
      <c r="F268" s="0" t="s">
        <v>1362</v>
      </c>
      <c r="G268" s="0" t="s">
        <v>20</v>
      </c>
      <c r="H268" s="0" t="s">
        <v>20</v>
      </c>
      <c r="I268" s="0" t="s">
        <v>20</v>
      </c>
      <c r="J268" s="0" t="s">
        <v>20</v>
      </c>
    </row>
    <row r="269" customFormat="false" ht="12.75" hidden="false" customHeight="false" outlineLevel="0" collapsed="false">
      <c r="A269" s="0" t="s">
        <v>1363</v>
      </c>
      <c r="B269" s="0" t="s">
        <v>1364</v>
      </c>
      <c r="C269" s="0" t="s">
        <v>1365</v>
      </c>
      <c r="D269" s="0" t="s">
        <v>1366</v>
      </c>
      <c r="E269" s="0" t="n">
        <v>37573</v>
      </c>
      <c r="F269" s="0" t="s">
        <v>1367</v>
      </c>
      <c r="G269" s="0" t="s">
        <v>20</v>
      </c>
      <c r="H269" s="0" t="s">
        <v>1368</v>
      </c>
      <c r="I269" s="0" t="s">
        <v>20</v>
      </c>
      <c r="J269" s="0" t="s">
        <v>20</v>
      </c>
    </row>
    <row r="270" customFormat="false" ht="12.75" hidden="false" customHeight="false" outlineLevel="0" collapsed="false">
      <c r="A270" s="0" t="s">
        <v>1369</v>
      </c>
      <c r="B270" s="0" t="s">
        <v>1370</v>
      </c>
      <c r="C270" s="0" t="s">
        <v>20</v>
      </c>
      <c r="D270" s="0" t="s">
        <v>1371</v>
      </c>
      <c r="E270" s="0" t="n">
        <v>39922</v>
      </c>
      <c r="F270" s="0" t="s">
        <v>1372</v>
      </c>
      <c r="G270" s="0" t="s">
        <v>20</v>
      </c>
      <c r="H270" s="0" t="s">
        <v>1373</v>
      </c>
      <c r="I270" s="0" t="s">
        <v>1374</v>
      </c>
      <c r="J270" s="0" t="s">
        <v>295</v>
      </c>
    </row>
    <row r="271" customFormat="false" ht="12.75" hidden="false" customHeight="false" outlineLevel="0" collapsed="false">
      <c r="A271" s="0" t="s">
        <v>1375</v>
      </c>
      <c r="B271" s="0" t="s">
        <v>1376</v>
      </c>
      <c r="C271" s="0" t="s">
        <v>20</v>
      </c>
      <c r="D271" s="0" t="s">
        <v>1377</v>
      </c>
      <c r="E271" s="0" t="s">
        <v>20</v>
      </c>
      <c r="F271" s="0" t="s">
        <v>20</v>
      </c>
      <c r="G271" s="0" t="s">
        <v>20</v>
      </c>
      <c r="H271" s="0" t="s">
        <v>20</v>
      </c>
      <c r="I271" s="0" t="s">
        <v>20</v>
      </c>
      <c r="J271" s="0" t="s">
        <v>20</v>
      </c>
    </row>
    <row r="272" customFormat="false" ht="12.75" hidden="false" customHeight="false" outlineLevel="0" collapsed="false">
      <c r="A272" s="0" t="s">
        <v>1378</v>
      </c>
      <c r="B272" s="0" t="s">
        <v>1379</v>
      </c>
      <c r="C272" s="0" t="s">
        <v>20</v>
      </c>
      <c r="D272" s="0" t="s">
        <v>1380</v>
      </c>
      <c r="E272" s="0" t="n">
        <v>36913</v>
      </c>
      <c r="F272" s="0" t="s">
        <v>1381</v>
      </c>
      <c r="G272" s="0" t="s">
        <v>20</v>
      </c>
      <c r="H272" s="0" t="s">
        <v>20</v>
      </c>
      <c r="I272" s="0" t="s">
        <v>1382</v>
      </c>
      <c r="J272" s="0" t="s">
        <v>20</v>
      </c>
    </row>
    <row r="273" customFormat="false" ht="12.75" hidden="false" customHeight="false" outlineLevel="0" collapsed="false">
      <c r="A273" s="0" t="s">
        <v>1383</v>
      </c>
      <c r="B273" s="0" t="s">
        <v>1384</v>
      </c>
      <c r="C273" s="0" t="s">
        <v>20</v>
      </c>
      <c r="D273" s="0" t="s">
        <v>1385</v>
      </c>
      <c r="E273" s="0" t="n">
        <v>32301</v>
      </c>
      <c r="F273" s="0" t="s">
        <v>1386</v>
      </c>
      <c r="G273" s="0" t="s">
        <v>20</v>
      </c>
      <c r="H273" s="0" t="s">
        <v>20</v>
      </c>
      <c r="I273" s="0" t="s">
        <v>1387</v>
      </c>
      <c r="J273" s="0" t="s">
        <v>20</v>
      </c>
    </row>
    <row r="274" customFormat="false" ht="12.75" hidden="false" customHeight="false" outlineLevel="0" collapsed="false">
      <c r="A274" s="0" t="s">
        <v>1388</v>
      </c>
      <c r="B274" s="0" t="s">
        <v>1389</v>
      </c>
      <c r="C274" s="0" t="s">
        <v>1390</v>
      </c>
      <c r="D274" s="0" t="s">
        <v>1391</v>
      </c>
      <c r="E274" s="0" t="n">
        <v>34193</v>
      </c>
      <c r="F274" s="0" t="s">
        <v>1392</v>
      </c>
      <c r="G274" s="0" t="s">
        <v>20</v>
      </c>
      <c r="H274" s="0" t="s">
        <v>1393</v>
      </c>
      <c r="I274" s="0" t="s">
        <v>1394</v>
      </c>
      <c r="J274" s="0" t="s">
        <v>20</v>
      </c>
    </row>
    <row r="275" customFormat="false" ht="12.75" hidden="false" customHeight="false" outlineLevel="0" collapsed="false">
      <c r="A275" s="0" t="s">
        <v>1395</v>
      </c>
      <c r="B275" s="0" t="s">
        <v>1396</v>
      </c>
      <c r="C275" s="0" t="s">
        <v>1397</v>
      </c>
      <c r="D275" s="0" t="s">
        <v>1398</v>
      </c>
      <c r="E275" s="0" t="n">
        <v>34688</v>
      </c>
      <c r="F275" s="0" t="s">
        <v>1399</v>
      </c>
      <c r="G275" s="0" t="s">
        <v>1400</v>
      </c>
      <c r="H275" s="0" t="s">
        <v>1401</v>
      </c>
      <c r="I275" s="0" t="s">
        <v>1402</v>
      </c>
      <c r="J275" s="0" t="s">
        <v>356</v>
      </c>
    </row>
    <row r="276" customFormat="false" ht="12.75" hidden="false" customHeight="false" outlineLevel="0" collapsed="false">
      <c r="A276" s="0" t="s">
        <v>1403</v>
      </c>
      <c r="B276" s="0" t="s">
        <v>1404</v>
      </c>
      <c r="C276" s="0" t="s">
        <v>20</v>
      </c>
      <c r="D276" s="0" t="s">
        <v>1405</v>
      </c>
      <c r="E276" s="0" t="s">
        <v>20</v>
      </c>
      <c r="F276" s="0" t="s">
        <v>20</v>
      </c>
      <c r="G276" s="0" t="s">
        <v>20</v>
      </c>
      <c r="H276" s="0" t="s">
        <v>20</v>
      </c>
      <c r="I276" s="0" t="s">
        <v>20</v>
      </c>
      <c r="J276" s="0" t="s">
        <v>20</v>
      </c>
    </row>
    <row r="277" customFormat="false" ht="12.75" hidden="false" customHeight="false" outlineLevel="0" collapsed="false">
      <c r="A277" s="0" t="s">
        <v>1406</v>
      </c>
      <c r="B277" s="0" t="s">
        <v>1407</v>
      </c>
      <c r="C277" s="0" t="s">
        <v>20</v>
      </c>
      <c r="D277" s="0" t="s">
        <v>1408</v>
      </c>
      <c r="E277" s="0" t="n">
        <v>42984</v>
      </c>
      <c r="F277" s="0" t="s">
        <v>1409</v>
      </c>
      <c r="G277" s="0" t="s">
        <v>20</v>
      </c>
      <c r="H277" s="0" t="s">
        <v>20</v>
      </c>
      <c r="I277" s="0" t="s">
        <v>1410</v>
      </c>
      <c r="J277" s="0" t="s">
        <v>20</v>
      </c>
    </row>
    <row r="278" customFormat="false" ht="12.75" hidden="false" customHeight="false" outlineLevel="0" collapsed="false">
      <c r="A278" s="0" t="s">
        <v>1411</v>
      </c>
      <c r="B278" s="0" t="s">
        <v>1412</v>
      </c>
      <c r="C278" s="0" t="s">
        <v>20</v>
      </c>
      <c r="D278" s="0" t="s">
        <v>1413</v>
      </c>
      <c r="E278" s="0" t="n">
        <v>36568</v>
      </c>
      <c r="F278" s="0" t="s">
        <v>1414</v>
      </c>
      <c r="G278" s="0" t="s">
        <v>20</v>
      </c>
      <c r="H278" s="0" t="s">
        <v>641</v>
      </c>
      <c r="I278" s="0" t="s">
        <v>1415</v>
      </c>
      <c r="J278" s="0" t="s">
        <v>20</v>
      </c>
    </row>
    <row r="279" customFormat="false" ht="12.75" hidden="false" customHeight="false" outlineLevel="0" collapsed="false">
      <c r="A279" s="0" t="s">
        <v>1416</v>
      </c>
      <c r="B279" s="0" t="s">
        <v>1417</v>
      </c>
      <c r="C279" s="0" t="s">
        <v>20</v>
      </c>
      <c r="D279" s="0" t="s">
        <v>1418</v>
      </c>
      <c r="E279" s="0" t="n">
        <v>41857</v>
      </c>
      <c r="F279" s="0" t="s">
        <v>1419</v>
      </c>
      <c r="G279" s="0" t="s">
        <v>20</v>
      </c>
      <c r="H279" s="0" t="s">
        <v>20</v>
      </c>
      <c r="I279" s="0" t="s">
        <v>20</v>
      </c>
      <c r="J279" s="0" t="s">
        <v>20</v>
      </c>
    </row>
    <row r="280" customFormat="false" ht="12.75" hidden="false" customHeight="false" outlineLevel="0" collapsed="false">
      <c r="A280" s="0" t="s">
        <v>1420</v>
      </c>
      <c r="B280" s="0" t="s">
        <v>1421</v>
      </c>
      <c r="C280" s="0" t="s">
        <v>1422</v>
      </c>
      <c r="D280" s="0" t="s">
        <v>1423</v>
      </c>
      <c r="E280" s="0" t="n">
        <v>32595</v>
      </c>
      <c r="F280" s="0" t="s">
        <v>1424</v>
      </c>
      <c r="G280" s="0" t="s">
        <v>1425</v>
      </c>
      <c r="H280" s="9" t="s">
        <v>1426</v>
      </c>
      <c r="I280" s="9" t="s">
        <v>1427</v>
      </c>
      <c r="J280" s="0" t="s">
        <v>20</v>
      </c>
    </row>
    <row r="281" customFormat="false" ht="12.75" hidden="false" customHeight="false" outlineLevel="0" collapsed="false">
      <c r="A281" s="0" t="s">
        <v>1428</v>
      </c>
      <c r="B281" s="0" t="s">
        <v>1429</v>
      </c>
      <c r="C281" s="0" t="s">
        <v>20</v>
      </c>
      <c r="D281" s="0" t="s">
        <v>1430</v>
      </c>
      <c r="E281" s="0" t="n">
        <v>36821</v>
      </c>
      <c r="F281" s="0" t="s">
        <v>1431</v>
      </c>
      <c r="G281" s="0" t="s">
        <v>20</v>
      </c>
      <c r="H281" s="0" t="s">
        <v>20</v>
      </c>
      <c r="I281" s="0" t="s">
        <v>20</v>
      </c>
      <c r="J281" s="0" t="s">
        <v>20</v>
      </c>
    </row>
    <row r="282" customFormat="false" ht="12.75" hidden="false" customHeight="false" outlineLevel="0" collapsed="false">
      <c r="A282" s="0" t="s">
        <v>1432</v>
      </c>
      <c r="B282" s="0" t="s">
        <v>1433</v>
      </c>
      <c r="C282" s="0" t="s">
        <v>20</v>
      </c>
      <c r="D282" s="0" t="s">
        <v>1434</v>
      </c>
      <c r="E282" s="0" t="n">
        <v>38355</v>
      </c>
      <c r="F282" s="0" t="s">
        <v>1435</v>
      </c>
      <c r="G282" s="0" t="s">
        <v>20</v>
      </c>
      <c r="H282" s="0" t="s">
        <v>20</v>
      </c>
      <c r="I282" s="0" t="s">
        <v>1436</v>
      </c>
      <c r="J282" s="0" t="s">
        <v>1437</v>
      </c>
    </row>
    <row r="283" customFormat="false" ht="12.75" hidden="false" customHeight="false" outlineLevel="0" collapsed="false">
      <c r="A283" s="0" t="s">
        <v>1438</v>
      </c>
      <c r="B283" s="0" t="s">
        <v>1439</v>
      </c>
      <c r="C283" s="0" t="s">
        <v>20</v>
      </c>
      <c r="D283" s="0" t="s">
        <v>1440</v>
      </c>
      <c r="E283" s="0" t="s">
        <v>20</v>
      </c>
      <c r="F283" s="0" t="s">
        <v>20</v>
      </c>
      <c r="G283" s="0" t="s">
        <v>20</v>
      </c>
      <c r="H283" s="0" t="s">
        <v>20</v>
      </c>
      <c r="I283" s="0" t="s">
        <v>20</v>
      </c>
      <c r="J283" s="0" t="s">
        <v>20</v>
      </c>
    </row>
    <row r="284" customFormat="false" ht="12.75" hidden="false" customHeight="false" outlineLevel="0" collapsed="false">
      <c r="A284" s="0" t="s">
        <v>1441</v>
      </c>
      <c r="B284" s="0" t="s">
        <v>1442</v>
      </c>
      <c r="C284" s="0" t="s">
        <v>20</v>
      </c>
      <c r="D284" s="0" t="s">
        <v>1443</v>
      </c>
      <c r="E284" s="0" t="n">
        <v>41178</v>
      </c>
      <c r="F284" s="0" t="s">
        <v>1444</v>
      </c>
      <c r="G284" s="0" t="s">
        <v>20</v>
      </c>
      <c r="H284" s="0" t="s">
        <v>20</v>
      </c>
      <c r="I284" s="0" t="s">
        <v>1445</v>
      </c>
      <c r="J284" s="0" t="s">
        <v>20</v>
      </c>
    </row>
    <row r="285" customFormat="false" ht="12.75" hidden="false" customHeight="false" outlineLevel="0" collapsed="false">
      <c r="A285" s="0" t="s">
        <v>1446</v>
      </c>
      <c r="B285" s="0" t="s">
        <v>1447</v>
      </c>
      <c r="C285" s="0" t="s">
        <v>20</v>
      </c>
      <c r="D285" s="0" t="s">
        <v>1448</v>
      </c>
      <c r="E285" s="0" t="n">
        <v>42267</v>
      </c>
      <c r="F285" s="0" t="s">
        <v>1449</v>
      </c>
      <c r="G285" s="0" t="s">
        <v>20</v>
      </c>
      <c r="H285" s="0" t="s">
        <v>20</v>
      </c>
      <c r="I285" s="0" t="s">
        <v>1450</v>
      </c>
      <c r="J285" s="0" t="s">
        <v>20</v>
      </c>
    </row>
    <row r="286" customFormat="false" ht="12.75" hidden="false" customHeight="false" outlineLevel="0" collapsed="false">
      <c r="A286" s="0" t="s">
        <v>1451</v>
      </c>
      <c r="B286" s="0" t="s">
        <v>1452</v>
      </c>
      <c r="C286" s="0" t="s">
        <v>20</v>
      </c>
      <c r="D286" s="0" t="s">
        <v>1453</v>
      </c>
      <c r="E286" s="0" t="n">
        <v>38598</v>
      </c>
      <c r="F286" s="0" t="s">
        <v>1454</v>
      </c>
      <c r="G286" s="0" t="s">
        <v>20</v>
      </c>
      <c r="H286" s="0" t="s">
        <v>20</v>
      </c>
      <c r="I286" s="0" t="s">
        <v>1455</v>
      </c>
      <c r="J286" s="0" t="s">
        <v>20</v>
      </c>
    </row>
    <row r="287" customFormat="false" ht="12.75" hidden="false" customHeight="false" outlineLevel="0" collapsed="false">
      <c r="A287" s="0" t="s">
        <v>1456</v>
      </c>
      <c r="B287" s="0" t="s">
        <v>1457</v>
      </c>
      <c r="C287" s="0" t="s">
        <v>20</v>
      </c>
      <c r="D287" s="0" t="s">
        <v>1458</v>
      </c>
      <c r="E287" s="0" t="n">
        <v>37932</v>
      </c>
      <c r="F287" s="0" t="s">
        <v>1459</v>
      </c>
      <c r="G287" s="0" t="s">
        <v>20</v>
      </c>
      <c r="H287" s="0" t="s">
        <v>20</v>
      </c>
      <c r="I287" s="0" t="s">
        <v>20</v>
      </c>
      <c r="J287" s="0" t="s">
        <v>20</v>
      </c>
    </row>
    <row r="288" customFormat="false" ht="12.75" hidden="false" customHeight="false" outlineLevel="0" collapsed="false">
      <c r="A288" s="0" t="s">
        <v>1460</v>
      </c>
      <c r="B288" s="0" t="s">
        <v>1461</v>
      </c>
      <c r="C288" s="0" t="s">
        <v>1462</v>
      </c>
      <c r="D288" s="0" t="s">
        <v>1463</v>
      </c>
      <c r="E288" s="0" t="n">
        <v>40459</v>
      </c>
      <c r="F288" s="0" t="s">
        <v>1464</v>
      </c>
      <c r="G288" s="9" t="s">
        <v>1465</v>
      </c>
      <c r="H288" s="0" t="s">
        <v>1466</v>
      </c>
      <c r="I288" s="0" t="s">
        <v>1467</v>
      </c>
      <c r="J288" s="0" t="s">
        <v>20</v>
      </c>
    </row>
    <row r="289" customFormat="false" ht="12.75" hidden="false" customHeight="false" outlineLevel="0" collapsed="false">
      <c r="A289" s="0" t="s">
        <v>1468</v>
      </c>
      <c r="B289" s="0" t="s">
        <v>1469</v>
      </c>
      <c r="C289" s="0" t="s">
        <v>1470</v>
      </c>
      <c r="D289" s="0" t="s">
        <v>1471</v>
      </c>
      <c r="E289" s="0" t="n">
        <v>33210</v>
      </c>
      <c r="F289" s="0" t="s">
        <v>1472</v>
      </c>
      <c r="G289" s="0" t="s">
        <v>1473</v>
      </c>
      <c r="H289" s="0" t="s">
        <v>1474</v>
      </c>
      <c r="I289" s="0" t="s">
        <v>1475</v>
      </c>
      <c r="J289" s="0" t="s">
        <v>782</v>
      </c>
    </row>
    <row r="290" customFormat="false" ht="12.75" hidden="false" customHeight="false" outlineLevel="0" collapsed="false">
      <c r="A290" s="0" t="s">
        <v>1476</v>
      </c>
      <c r="B290" s="0" t="s">
        <v>1477</v>
      </c>
      <c r="C290" s="0" t="s">
        <v>1478</v>
      </c>
      <c r="D290" s="0" t="s">
        <v>1479</v>
      </c>
      <c r="E290" s="0" t="n">
        <v>37034</v>
      </c>
      <c r="F290" s="0" t="s">
        <v>1480</v>
      </c>
      <c r="G290" s="0" t="s">
        <v>1481</v>
      </c>
      <c r="H290" s="0" t="s">
        <v>313</v>
      </c>
      <c r="I290" s="0" t="s">
        <v>20</v>
      </c>
      <c r="J290" s="0" t="s">
        <v>20</v>
      </c>
    </row>
    <row r="291" customFormat="false" ht="12.75" hidden="false" customHeight="false" outlineLevel="0" collapsed="false">
      <c r="A291" s="0" t="s">
        <v>1482</v>
      </c>
      <c r="B291" s="0" t="s">
        <v>1483</v>
      </c>
      <c r="C291" s="0" t="s">
        <v>20</v>
      </c>
      <c r="D291" s="0" t="s">
        <v>1484</v>
      </c>
      <c r="E291" s="0" t="n">
        <v>37412</v>
      </c>
      <c r="F291" s="0" t="s">
        <v>1485</v>
      </c>
      <c r="G291" s="0" t="s">
        <v>20</v>
      </c>
      <c r="H291" s="0" t="s">
        <v>20</v>
      </c>
      <c r="I291" s="0" t="s">
        <v>1486</v>
      </c>
      <c r="J291" s="0" t="s">
        <v>20</v>
      </c>
    </row>
    <row r="292" customFormat="false" ht="12.75" hidden="false" customHeight="false" outlineLevel="0" collapsed="false">
      <c r="A292" s="0" t="s">
        <v>1487</v>
      </c>
      <c r="B292" s="0" t="s">
        <v>1488</v>
      </c>
      <c r="C292" s="0" t="s">
        <v>20</v>
      </c>
      <c r="D292" s="0" t="s">
        <v>1489</v>
      </c>
      <c r="E292" s="0" t="s">
        <v>20</v>
      </c>
      <c r="F292" s="0" t="s">
        <v>20</v>
      </c>
      <c r="G292" s="0" t="s">
        <v>20</v>
      </c>
      <c r="H292" s="0" t="s">
        <v>20</v>
      </c>
      <c r="I292" s="0" t="s">
        <v>20</v>
      </c>
      <c r="J292" s="0" t="s">
        <v>20</v>
      </c>
    </row>
    <row r="293" customFormat="false" ht="12.75" hidden="false" customHeight="false" outlineLevel="0" collapsed="false">
      <c r="A293" s="0" t="s">
        <v>1490</v>
      </c>
      <c r="B293" s="0" t="s">
        <v>1491</v>
      </c>
      <c r="C293" s="0" t="s">
        <v>20</v>
      </c>
      <c r="D293" s="0" t="s">
        <v>1492</v>
      </c>
      <c r="E293" s="0" t="n">
        <v>32732</v>
      </c>
      <c r="F293" s="0" t="s">
        <v>1493</v>
      </c>
      <c r="G293" s="0" t="s">
        <v>20</v>
      </c>
      <c r="H293" s="0" t="s">
        <v>20</v>
      </c>
      <c r="I293" s="0" t="s">
        <v>20</v>
      </c>
      <c r="J293" s="0" t="s">
        <v>20</v>
      </c>
    </row>
    <row r="294" customFormat="false" ht="12.75" hidden="false" customHeight="false" outlineLevel="0" collapsed="false">
      <c r="A294" s="0" t="s">
        <v>1494</v>
      </c>
      <c r="B294" s="0" t="s">
        <v>1495</v>
      </c>
      <c r="C294" s="0" t="s">
        <v>20</v>
      </c>
      <c r="D294" s="0" t="s">
        <v>1496</v>
      </c>
      <c r="E294" s="0" t="n">
        <v>32016</v>
      </c>
      <c r="F294" s="0" t="s">
        <v>1497</v>
      </c>
      <c r="G294" s="0" t="s">
        <v>20</v>
      </c>
      <c r="H294" s="0" t="s">
        <v>20</v>
      </c>
      <c r="I294" s="0" t="s">
        <v>20</v>
      </c>
      <c r="J294" s="0" t="s">
        <v>20</v>
      </c>
    </row>
    <row r="295" customFormat="false" ht="12.75" hidden="false" customHeight="false" outlineLevel="0" collapsed="false">
      <c r="A295" s="0" t="s">
        <v>1498</v>
      </c>
      <c r="B295" s="0" t="s">
        <v>1499</v>
      </c>
      <c r="C295" s="0" t="s">
        <v>1500</v>
      </c>
      <c r="D295" s="0" t="s">
        <v>1501</v>
      </c>
      <c r="E295" s="0" t="n">
        <v>33148</v>
      </c>
      <c r="F295" s="0" t="s">
        <v>1502</v>
      </c>
      <c r="G295" s="9" t="s">
        <v>1503</v>
      </c>
      <c r="H295" s="0" t="s">
        <v>961</v>
      </c>
      <c r="I295" s="0" t="s">
        <v>20</v>
      </c>
      <c r="J295" s="0" t="s">
        <v>20</v>
      </c>
    </row>
    <row r="296" customFormat="false" ht="12.75" hidden="false" customHeight="false" outlineLevel="0" collapsed="false">
      <c r="A296" s="0" t="s">
        <v>1504</v>
      </c>
      <c r="B296" s="0" t="s">
        <v>1505</v>
      </c>
      <c r="C296" s="0" t="s">
        <v>20</v>
      </c>
      <c r="D296" s="0" t="s">
        <v>1506</v>
      </c>
      <c r="E296" s="0" t="n">
        <v>35383</v>
      </c>
      <c r="F296" s="0" t="s">
        <v>1507</v>
      </c>
      <c r="G296" s="0" t="s">
        <v>1508</v>
      </c>
      <c r="H296" s="0" t="s">
        <v>20</v>
      </c>
      <c r="I296" s="0" t="s">
        <v>1509</v>
      </c>
      <c r="J296" s="0" t="s">
        <v>20</v>
      </c>
    </row>
    <row r="297" customFormat="false" ht="12.75" hidden="false" customHeight="false" outlineLevel="0" collapsed="false">
      <c r="A297" s="0" t="s">
        <v>1510</v>
      </c>
      <c r="B297" s="0" t="s">
        <v>1511</v>
      </c>
      <c r="C297" s="0" t="s">
        <v>1512</v>
      </c>
      <c r="D297" s="0" t="s">
        <v>1513</v>
      </c>
      <c r="E297" s="0" t="n">
        <v>31474</v>
      </c>
      <c r="F297" s="0" t="s">
        <v>1514</v>
      </c>
      <c r="G297" s="0" t="s">
        <v>20</v>
      </c>
      <c r="H297" s="0" t="s">
        <v>1515</v>
      </c>
      <c r="I297" s="0" t="s">
        <v>1516</v>
      </c>
      <c r="J297" s="0" t="s">
        <v>295</v>
      </c>
    </row>
    <row r="298" customFormat="false" ht="12.75" hidden="false" customHeight="false" outlineLevel="0" collapsed="false">
      <c r="A298" s="0" t="s">
        <v>1517</v>
      </c>
      <c r="B298" s="0" t="s">
        <v>1518</v>
      </c>
      <c r="C298" s="0" t="s">
        <v>20</v>
      </c>
      <c r="D298" s="0" t="s">
        <v>1519</v>
      </c>
      <c r="E298" s="0" t="s">
        <v>20</v>
      </c>
      <c r="F298" s="0" t="s">
        <v>20</v>
      </c>
      <c r="G298" s="0" t="s">
        <v>20</v>
      </c>
      <c r="H298" s="0" t="s">
        <v>20</v>
      </c>
      <c r="I298" s="0" t="s">
        <v>20</v>
      </c>
      <c r="J298" s="0" t="s">
        <v>20</v>
      </c>
    </row>
    <row r="299" customFormat="false" ht="12.75" hidden="false" customHeight="false" outlineLevel="0" collapsed="false">
      <c r="A299" s="0" t="s">
        <v>1520</v>
      </c>
      <c r="B299" s="0" t="s">
        <v>1521</v>
      </c>
      <c r="C299" s="0" t="s">
        <v>20</v>
      </c>
      <c r="D299" s="0" t="s">
        <v>1522</v>
      </c>
      <c r="E299" s="0" t="s">
        <v>20</v>
      </c>
      <c r="F299" s="0" t="s">
        <v>20</v>
      </c>
      <c r="G299" s="0" t="s">
        <v>20</v>
      </c>
      <c r="H299" s="0" t="s">
        <v>20</v>
      </c>
      <c r="I299" s="0" t="s">
        <v>20</v>
      </c>
      <c r="J299" s="0" t="s">
        <v>20</v>
      </c>
    </row>
    <row r="300" customFormat="false" ht="12.75" hidden="false" customHeight="false" outlineLevel="0" collapsed="false">
      <c r="A300" s="0" t="s">
        <v>1523</v>
      </c>
      <c r="B300" s="0" t="s">
        <v>1524</v>
      </c>
      <c r="C300" s="0" t="s">
        <v>1525</v>
      </c>
      <c r="D300" s="0" t="s">
        <v>1526</v>
      </c>
      <c r="E300" s="0" t="n">
        <v>31665</v>
      </c>
      <c r="F300" s="0" t="s">
        <v>1527</v>
      </c>
      <c r="G300" s="9" t="s">
        <v>1528</v>
      </c>
      <c r="H300" s="0" t="s">
        <v>313</v>
      </c>
      <c r="I300" s="0" t="s">
        <v>1529</v>
      </c>
      <c r="J300" s="0" t="s">
        <v>20</v>
      </c>
    </row>
    <row r="301" customFormat="false" ht="12.75" hidden="false" customHeight="false" outlineLevel="0" collapsed="false">
      <c r="A301" s="0" t="s">
        <v>1530</v>
      </c>
      <c r="B301" s="0" t="s">
        <v>1531</v>
      </c>
      <c r="C301" s="0" t="s">
        <v>1532</v>
      </c>
      <c r="D301" s="0" t="s">
        <v>1533</v>
      </c>
      <c r="E301" s="0" t="n">
        <v>32107</v>
      </c>
      <c r="F301" s="0" t="s">
        <v>1534</v>
      </c>
      <c r="G301" s="9" t="s">
        <v>1535</v>
      </c>
      <c r="H301" s="0" t="s">
        <v>1536</v>
      </c>
      <c r="I301" s="9" t="s">
        <v>1537</v>
      </c>
      <c r="J301" s="0" t="s">
        <v>20</v>
      </c>
    </row>
    <row r="302" customFormat="false" ht="12.75" hidden="false" customHeight="false" outlineLevel="0" collapsed="false">
      <c r="A302" s="0" t="s">
        <v>1538</v>
      </c>
      <c r="B302" s="0" t="s">
        <v>1539</v>
      </c>
      <c r="C302" s="0" t="s">
        <v>20</v>
      </c>
      <c r="D302" s="0" t="s">
        <v>1540</v>
      </c>
      <c r="E302" s="0" t="s">
        <v>20</v>
      </c>
      <c r="F302" s="0" t="s">
        <v>20</v>
      </c>
      <c r="G302" s="0" t="s">
        <v>20</v>
      </c>
      <c r="H302" s="0" t="s">
        <v>20</v>
      </c>
      <c r="I302" s="0" t="s">
        <v>20</v>
      </c>
      <c r="J302" s="0" t="s">
        <v>20</v>
      </c>
    </row>
    <row r="303" customFormat="false" ht="12.75" hidden="false" customHeight="false" outlineLevel="0" collapsed="false">
      <c r="A303" s="0" t="s">
        <v>1541</v>
      </c>
      <c r="B303" s="0" t="s">
        <v>1542</v>
      </c>
      <c r="C303" s="0" t="s">
        <v>1543</v>
      </c>
      <c r="D303" s="0" t="s">
        <v>1544</v>
      </c>
      <c r="E303" s="0" t="n">
        <v>45780</v>
      </c>
      <c r="F303" s="0" t="s">
        <v>1545</v>
      </c>
      <c r="G303" s="0" t="s">
        <v>20</v>
      </c>
      <c r="H303" s="0" t="s">
        <v>1546</v>
      </c>
      <c r="I303" s="0" t="s">
        <v>1547</v>
      </c>
      <c r="J303" s="0" t="s">
        <v>190</v>
      </c>
    </row>
    <row r="304" customFormat="false" ht="12.75" hidden="false" customHeight="false" outlineLevel="0" collapsed="false">
      <c r="A304" s="0" t="s">
        <v>1548</v>
      </c>
      <c r="B304" s="0" t="s">
        <v>1549</v>
      </c>
      <c r="C304" s="0" t="s">
        <v>20</v>
      </c>
      <c r="D304" s="0" t="s">
        <v>1550</v>
      </c>
      <c r="E304" s="0" t="n">
        <v>38347</v>
      </c>
      <c r="F304" s="0" t="s">
        <v>1551</v>
      </c>
      <c r="G304" s="0" t="s">
        <v>20</v>
      </c>
      <c r="H304" s="0" t="s">
        <v>20</v>
      </c>
      <c r="I304" s="0" t="s">
        <v>20</v>
      </c>
      <c r="J304" s="0" t="s">
        <v>20</v>
      </c>
    </row>
    <row r="305" customFormat="false" ht="12.75" hidden="false" customHeight="false" outlineLevel="0" collapsed="false">
      <c r="A305" s="0" t="s">
        <v>1552</v>
      </c>
      <c r="B305" s="0" t="s">
        <v>1553</v>
      </c>
      <c r="C305" s="0" t="s">
        <v>1554</v>
      </c>
      <c r="D305" s="0" t="s">
        <v>1555</v>
      </c>
      <c r="E305" s="0" t="n">
        <v>31350</v>
      </c>
      <c r="F305" s="0" t="s">
        <v>1556</v>
      </c>
      <c r="G305" s="0" t="s">
        <v>1557</v>
      </c>
      <c r="H305" s="0" t="s">
        <v>1558</v>
      </c>
      <c r="I305" s="0" t="s">
        <v>1559</v>
      </c>
      <c r="J305" s="0" t="s">
        <v>20</v>
      </c>
    </row>
    <row r="306" customFormat="false" ht="12.75" hidden="false" customHeight="false" outlineLevel="0" collapsed="false">
      <c r="A306" s="0" t="s">
        <v>1560</v>
      </c>
      <c r="B306" s="0" t="s">
        <v>1561</v>
      </c>
      <c r="C306" s="0" t="s">
        <v>1562</v>
      </c>
      <c r="D306" s="0" t="s">
        <v>1563</v>
      </c>
      <c r="E306" s="0" t="n">
        <v>36810</v>
      </c>
      <c r="F306" s="0" t="s">
        <v>1564</v>
      </c>
      <c r="G306" s="9" t="s">
        <v>1565</v>
      </c>
      <c r="H306" s="0" t="s">
        <v>1566</v>
      </c>
      <c r="I306" s="9" t="s">
        <v>1567</v>
      </c>
      <c r="J306" s="0" t="s">
        <v>20</v>
      </c>
    </row>
    <row r="307" customFormat="false" ht="12.75" hidden="false" customHeight="false" outlineLevel="0" collapsed="false">
      <c r="A307" s="0" t="s">
        <v>1568</v>
      </c>
      <c r="B307" s="0" t="s">
        <v>1569</v>
      </c>
      <c r="C307" s="0" t="s">
        <v>20</v>
      </c>
      <c r="D307" s="0" t="s">
        <v>1570</v>
      </c>
      <c r="E307" s="0" t="n">
        <v>38793</v>
      </c>
      <c r="F307" s="0" t="s">
        <v>1571</v>
      </c>
      <c r="G307" s="0" t="s">
        <v>20</v>
      </c>
      <c r="H307" s="0" t="s">
        <v>20</v>
      </c>
      <c r="I307" s="0" t="s">
        <v>20</v>
      </c>
      <c r="J307" s="0" t="s">
        <v>20</v>
      </c>
    </row>
    <row r="308" customFormat="false" ht="12.75" hidden="false" customHeight="false" outlineLevel="0" collapsed="false">
      <c r="A308" s="0" t="s">
        <v>1572</v>
      </c>
      <c r="B308" s="0" t="s">
        <v>1573</v>
      </c>
      <c r="C308" s="0" t="s">
        <v>20</v>
      </c>
      <c r="D308" s="0" t="s">
        <v>1574</v>
      </c>
      <c r="E308" s="0" t="n">
        <v>39240</v>
      </c>
      <c r="F308" s="0" t="s">
        <v>1575</v>
      </c>
      <c r="G308" s="0" t="s">
        <v>20</v>
      </c>
      <c r="H308" s="0" t="s">
        <v>446</v>
      </c>
      <c r="I308" s="0" t="s">
        <v>447</v>
      </c>
      <c r="J308" s="0" t="s">
        <v>20</v>
      </c>
    </row>
    <row r="309" customFormat="false" ht="12.75" hidden="false" customHeight="false" outlineLevel="0" collapsed="false">
      <c r="A309" s="0" t="s">
        <v>1576</v>
      </c>
      <c r="B309" s="0" t="s">
        <v>1577</v>
      </c>
      <c r="C309" s="0" t="s">
        <v>20</v>
      </c>
      <c r="D309" s="0" t="s">
        <v>1578</v>
      </c>
      <c r="E309" s="0" t="s">
        <v>20</v>
      </c>
      <c r="F309" s="0" t="s">
        <v>20</v>
      </c>
      <c r="G309" s="0" t="s">
        <v>20</v>
      </c>
      <c r="H309" s="0" t="s">
        <v>20</v>
      </c>
      <c r="I309" s="0" t="s">
        <v>20</v>
      </c>
      <c r="J309" s="0" t="s">
        <v>20</v>
      </c>
    </row>
    <row r="310" customFormat="false" ht="12.75" hidden="false" customHeight="false" outlineLevel="0" collapsed="false">
      <c r="A310" s="0" t="s">
        <v>1579</v>
      </c>
      <c r="B310" s="0" t="s">
        <v>1580</v>
      </c>
      <c r="C310" s="0" t="s">
        <v>20</v>
      </c>
      <c r="D310" s="0" t="s">
        <v>1581</v>
      </c>
      <c r="E310" s="0" t="n">
        <v>40414</v>
      </c>
      <c r="F310" s="0" t="s">
        <v>1582</v>
      </c>
      <c r="G310" s="0" t="s">
        <v>20</v>
      </c>
      <c r="H310" s="0" t="s">
        <v>20</v>
      </c>
      <c r="I310" s="0" t="s">
        <v>20</v>
      </c>
      <c r="J310" s="0" t="s">
        <v>20</v>
      </c>
    </row>
    <row r="311" customFormat="false" ht="12.75" hidden="false" customHeight="false" outlineLevel="0" collapsed="false">
      <c r="A311" s="0" t="s">
        <v>1583</v>
      </c>
      <c r="B311" s="0" t="s">
        <v>1584</v>
      </c>
      <c r="C311" s="0" t="s">
        <v>20</v>
      </c>
      <c r="D311" s="0" t="s">
        <v>1585</v>
      </c>
      <c r="E311" s="0" t="n">
        <v>38073</v>
      </c>
      <c r="F311" s="0" t="s">
        <v>1586</v>
      </c>
      <c r="G311" s="0" t="s">
        <v>1587</v>
      </c>
      <c r="H311" s="0" t="s">
        <v>1588</v>
      </c>
      <c r="I311" s="0" t="s">
        <v>1589</v>
      </c>
      <c r="J311" s="0" t="s">
        <v>20</v>
      </c>
    </row>
    <row r="312" customFormat="false" ht="12.75" hidden="false" customHeight="false" outlineLevel="0" collapsed="false">
      <c r="A312" s="0" t="s">
        <v>1590</v>
      </c>
      <c r="B312" s="0" t="s">
        <v>1591</v>
      </c>
      <c r="C312" s="0" t="s">
        <v>20</v>
      </c>
      <c r="D312" s="0" t="s">
        <v>1592</v>
      </c>
      <c r="E312" s="0" t="s">
        <v>20</v>
      </c>
      <c r="F312" s="0" t="s">
        <v>20</v>
      </c>
      <c r="G312" s="0" t="s">
        <v>20</v>
      </c>
      <c r="H312" s="0" t="s">
        <v>20</v>
      </c>
      <c r="I312" s="0" t="s">
        <v>20</v>
      </c>
      <c r="J312" s="0" t="s">
        <v>20</v>
      </c>
    </row>
    <row r="313" customFormat="false" ht="12.75" hidden="false" customHeight="false" outlineLevel="0" collapsed="false">
      <c r="A313" s="0" t="s">
        <v>1593</v>
      </c>
      <c r="B313" s="0" t="s">
        <v>1594</v>
      </c>
      <c r="C313" s="0" t="s">
        <v>1595</v>
      </c>
      <c r="D313" s="0" t="s">
        <v>1596</v>
      </c>
      <c r="E313" s="0" t="n">
        <v>38321</v>
      </c>
      <c r="F313" s="0" t="s">
        <v>1597</v>
      </c>
      <c r="G313" s="0" t="s">
        <v>1598</v>
      </c>
      <c r="H313" s="0" t="s">
        <v>1401</v>
      </c>
      <c r="I313" s="0" t="s">
        <v>1599</v>
      </c>
      <c r="J313" s="0" t="s">
        <v>20</v>
      </c>
    </row>
    <row r="314" customFormat="false" ht="12.75" hidden="false" customHeight="false" outlineLevel="0" collapsed="false">
      <c r="A314" s="0" t="s">
        <v>1600</v>
      </c>
      <c r="B314" s="0" t="s">
        <v>1601</v>
      </c>
      <c r="C314" s="0" t="s">
        <v>20</v>
      </c>
      <c r="D314" s="0" t="s">
        <v>1602</v>
      </c>
      <c r="E314" s="0" t="s">
        <v>20</v>
      </c>
      <c r="F314" s="0" t="s">
        <v>20</v>
      </c>
      <c r="G314" s="0" t="s">
        <v>20</v>
      </c>
      <c r="H314" s="0" t="s">
        <v>20</v>
      </c>
      <c r="I314" s="0" t="s">
        <v>20</v>
      </c>
      <c r="J314" s="0" t="s">
        <v>20</v>
      </c>
    </row>
    <row r="315" customFormat="false" ht="12.75" hidden="false" customHeight="false" outlineLevel="0" collapsed="false">
      <c r="A315" s="0" t="s">
        <v>1603</v>
      </c>
      <c r="B315" s="0" t="s">
        <v>1604</v>
      </c>
      <c r="C315" s="0" t="s">
        <v>20</v>
      </c>
      <c r="D315" s="0" t="s">
        <v>1605</v>
      </c>
      <c r="E315" s="0" t="n">
        <v>31801</v>
      </c>
      <c r="F315" s="0" t="s">
        <v>1606</v>
      </c>
      <c r="G315" s="0" t="s">
        <v>1607</v>
      </c>
      <c r="H315" s="0" t="s">
        <v>1608</v>
      </c>
      <c r="I315" s="0" t="s">
        <v>1609</v>
      </c>
      <c r="J315" s="0" t="s">
        <v>20</v>
      </c>
    </row>
    <row r="316" customFormat="false" ht="12.75" hidden="false" customHeight="false" outlineLevel="0" collapsed="false">
      <c r="A316" s="0" t="s">
        <v>1610</v>
      </c>
      <c r="B316" s="0" t="s">
        <v>1611</v>
      </c>
      <c r="C316" s="0" t="s">
        <v>20</v>
      </c>
      <c r="D316" s="0" t="s">
        <v>1612</v>
      </c>
      <c r="E316" s="0" t="n">
        <v>35682</v>
      </c>
      <c r="F316" s="0" t="s">
        <v>1613</v>
      </c>
      <c r="G316" s="0" t="s">
        <v>20</v>
      </c>
      <c r="H316" s="0" t="s">
        <v>20</v>
      </c>
      <c r="I316" s="0" t="s">
        <v>396</v>
      </c>
      <c r="J316" s="0" t="s">
        <v>20</v>
      </c>
    </row>
    <row r="317" customFormat="false" ht="12.75" hidden="false" customHeight="false" outlineLevel="0" collapsed="false">
      <c r="A317" s="0" t="s">
        <v>1614</v>
      </c>
      <c r="B317" s="0" t="s">
        <v>1615</v>
      </c>
      <c r="C317" s="0" t="s">
        <v>1616</v>
      </c>
      <c r="D317" s="0" t="s">
        <v>1617</v>
      </c>
      <c r="E317" s="0" t="n">
        <v>36408</v>
      </c>
      <c r="F317" s="0" t="s">
        <v>1618</v>
      </c>
      <c r="G317" s="0" t="s">
        <v>865</v>
      </c>
      <c r="H317" s="0" t="s">
        <v>20</v>
      </c>
      <c r="I317" s="9" t="s">
        <v>1619</v>
      </c>
      <c r="J317" s="0" t="s">
        <v>1620</v>
      </c>
    </row>
    <row r="318" customFormat="false" ht="12.75" hidden="false" customHeight="false" outlineLevel="0" collapsed="false">
      <c r="A318" s="0" t="s">
        <v>1621</v>
      </c>
      <c r="B318" s="0" t="s">
        <v>1622</v>
      </c>
      <c r="C318" s="0" t="s">
        <v>20</v>
      </c>
      <c r="D318" s="0" t="s">
        <v>1623</v>
      </c>
      <c r="E318" s="0" t="n">
        <v>42065</v>
      </c>
      <c r="F318" s="0" t="s">
        <v>1624</v>
      </c>
      <c r="G318" s="0" t="s">
        <v>20</v>
      </c>
      <c r="H318" s="0" t="s">
        <v>20</v>
      </c>
      <c r="I318" s="0" t="s">
        <v>20</v>
      </c>
      <c r="J318" s="0" t="s">
        <v>20</v>
      </c>
    </row>
    <row r="319" customFormat="false" ht="12.75" hidden="false" customHeight="false" outlineLevel="0" collapsed="false">
      <c r="A319" s="0" t="s">
        <v>1625</v>
      </c>
      <c r="B319" s="0" t="s">
        <v>1626</v>
      </c>
      <c r="C319" s="0" t="s">
        <v>1627</v>
      </c>
      <c r="D319" s="0" t="s">
        <v>1628</v>
      </c>
      <c r="E319" s="0" t="n">
        <v>33282</v>
      </c>
      <c r="F319" s="0" t="s">
        <v>1629</v>
      </c>
      <c r="G319" s="0" t="s">
        <v>20</v>
      </c>
      <c r="H319" s="0" t="s">
        <v>20</v>
      </c>
      <c r="I319" s="0" t="s">
        <v>20</v>
      </c>
      <c r="J319" s="0" t="s">
        <v>20</v>
      </c>
    </row>
    <row r="320" customFormat="false" ht="12.75" hidden="false" customHeight="false" outlineLevel="0" collapsed="false">
      <c r="A320" s="0" t="s">
        <v>1630</v>
      </c>
      <c r="B320" s="0" t="s">
        <v>1631</v>
      </c>
      <c r="C320" s="0" t="s">
        <v>1632</v>
      </c>
      <c r="D320" s="0" t="s">
        <v>1633</v>
      </c>
      <c r="E320" s="0" t="n">
        <v>44849</v>
      </c>
      <c r="F320" s="0" t="s">
        <v>1634</v>
      </c>
      <c r="G320" s="9" t="s">
        <v>1635</v>
      </c>
      <c r="H320" s="0" t="s">
        <v>446</v>
      </c>
      <c r="I320" s="0" t="s">
        <v>1636</v>
      </c>
      <c r="J320" s="0" t="s">
        <v>20</v>
      </c>
    </row>
    <row r="321" customFormat="false" ht="12.75" hidden="false" customHeight="false" outlineLevel="0" collapsed="false">
      <c r="A321" s="0" t="s">
        <v>1637</v>
      </c>
      <c r="B321" s="0" t="s">
        <v>1638</v>
      </c>
      <c r="C321" s="0" t="s">
        <v>20</v>
      </c>
      <c r="D321" s="0" t="s">
        <v>1639</v>
      </c>
      <c r="E321" s="0" t="n">
        <v>40371</v>
      </c>
      <c r="F321" s="0" t="s">
        <v>1640</v>
      </c>
      <c r="G321" s="0" t="s">
        <v>20</v>
      </c>
      <c r="H321" s="0" t="s">
        <v>20</v>
      </c>
      <c r="I321" s="0" t="s">
        <v>20</v>
      </c>
      <c r="J321" s="0" t="s">
        <v>20</v>
      </c>
    </row>
    <row r="322" customFormat="false" ht="12.75" hidden="false" customHeight="false" outlineLevel="0" collapsed="false">
      <c r="A322" s="0" t="s">
        <v>1641</v>
      </c>
      <c r="B322" s="0" t="s">
        <v>1642</v>
      </c>
      <c r="C322" s="0" t="s">
        <v>20</v>
      </c>
      <c r="D322" s="0" t="s">
        <v>1643</v>
      </c>
      <c r="E322" s="0" t="s">
        <v>20</v>
      </c>
      <c r="F322" s="0" t="s">
        <v>20</v>
      </c>
      <c r="G322" s="0" t="s">
        <v>20</v>
      </c>
      <c r="H322" s="0" t="s">
        <v>20</v>
      </c>
      <c r="I322" s="0" t="s">
        <v>20</v>
      </c>
      <c r="J322" s="0" t="s">
        <v>20</v>
      </c>
    </row>
    <row r="323" customFormat="false" ht="12.75" hidden="false" customHeight="false" outlineLevel="0" collapsed="false">
      <c r="A323" s="0" t="s">
        <v>1644</v>
      </c>
      <c r="B323" s="0" t="s">
        <v>1645</v>
      </c>
      <c r="C323" s="0" t="s">
        <v>20</v>
      </c>
      <c r="D323" s="0" t="s">
        <v>1646</v>
      </c>
      <c r="E323" s="0" t="n">
        <v>34611</v>
      </c>
      <c r="F323" s="0" t="s">
        <v>1647</v>
      </c>
      <c r="G323" s="0" t="s">
        <v>20</v>
      </c>
      <c r="H323" s="0" t="s">
        <v>20</v>
      </c>
      <c r="I323" s="0" t="s">
        <v>20</v>
      </c>
      <c r="J323" s="0" t="s">
        <v>20</v>
      </c>
    </row>
    <row r="324" customFormat="false" ht="12.75" hidden="false" customHeight="false" outlineLevel="0" collapsed="false">
      <c r="A324" s="0" t="s">
        <v>1648</v>
      </c>
      <c r="B324" s="0" t="s">
        <v>1649</v>
      </c>
      <c r="C324" s="0" t="s">
        <v>20</v>
      </c>
      <c r="D324" s="0" t="s">
        <v>1650</v>
      </c>
      <c r="E324" s="0" t="s">
        <v>20</v>
      </c>
      <c r="F324" s="0" t="s">
        <v>20</v>
      </c>
      <c r="G324" s="0" t="s">
        <v>20</v>
      </c>
      <c r="H324" s="0" t="s">
        <v>20</v>
      </c>
      <c r="I324" s="0" t="s">
        <v>20</v>
      </c>
      <c r="J324" s="0" t="s">
        <v>20</v>
      </c>
    </row>
    <row r="325" customFormat="false" ht="12.75" hidden="false" customHeight="false" outlineLevel="0" collapsed="false">
      <c r="A325" s="0" t="s">
        <v>1651</v>
      </c>
      <c r="B325" s="0" t="s">
        <v>1652</v>
      </c>
      <c r="C325" s="0" t="s">
        <v>20</v>
      </c>
      <c r="D325" s="0" t="s">
        <v>1653</v>
      </c>
      <c r="E325" s="0" t="s">
        <v>20</v>
      </c>
      <c r="F325" s="0" t="s">
        <v>20</v>
      </c>
      <c r="G325" s="0" t="s">
        <v>20</v>
      </c>
      <c r="H325" s="0" t="s">
        <v>20</v>
      </c>
      <c r="I325" s="0" t="s">
        <v>20</v>
      </c>
      <c r="J325" s="0" t="s">
        <v>20</v>
      </c>
    </row>
    <row r="326" customFormat="false" ht="12.75" hidden="false" customHeight="false" outlineLevel="0" collapsed="false">
      <c r="A326" s="0" t="s">
        <v>1654</v>
      </c>
      <c r="B326" s="0" t="s">
        <v>1655</v>
      </c>
      <c r="C326" s="0" t="s">
        <v>20</v>
      </c>
      <c r="D326" s="0" t="s">
        <v>1656</v>
      </c>
      <c r="E326" s="0" t="n">
        <v>38714</v>
      </c>
      <c r="F326" s="0" t="s">
        <v>1657</v>
      </c>
      <c r="G326" s="0" t="s">
        <v>20</v>
      </c>
      <c r="H326" s="0" t="s">
        <v>20</v>
      </c>
      <c r="I326" s="0" t="s">
        <v>20</v>
      </c>
      <c r="J326" s="0" t="s">
        <v>20</v>
      </c>
    </row>
    <row r="327" customFormat="false" ht="12.75" hidden="false" customHeight="false" outlineLevel="0" collapsed="false">
      <c r="A327" s="0" t="s">
        <v>1658</v>
      </c>
      <c r="B327" s="0" t="s">
        <v>1659</v>
      </c>
      <c r="C327" s="0" t="s">
        <v>1660</v>
      </c>
      <c r="D327" s="0" t="s">
        <v>1661</v>
      </c>
      <c r="E327" s="0" t="n">
        <v>35207</v>
      </c>
      <c r="F327" s="0" t="s">
        <v>1662</v>
      </c>
      <c r="G327" s="9" t="s">
        <v>1663</v>
      </c>
      <c r="H327" s="0" t="s">
        <v>1664</v>
      </c>
      <c r="I327" s="0" t="s">
        <v>1665</v>
      </c>
      <c r="J327" s="0" t="s">
        <v>20</v>
      </c>
    </row>
    <row r="328" customFormat="false" ht="12.75" hidden="false" customHeight="false" outlineLevel="0" collapsed="false">
      <c r="A328" s="0" t="s">
        <v>1666</v>
      </c>
      <c r="B328" s="0" t="s">
        <v>1667</v>
      </c>
      <c r="C328" s="0" t="s">
        <v>1668</v>
      </c>
      <c r="D328" s="0" t="s">
        <v>1669</v>
      </c>
      <c r="E328" s="0" t="n">
        <v>37068</v>
      </c>
      <c r="F328" s="0" t="s">
        <v>1670</v>
      </c>
      <c r="G328" s="0" t="s">
        <v>1671</v>
      </c>
      <c r="H328" s="0" t="s">
        <v>1672</v>
      </c>
      <c r="I328" s="9" t="s">
        <v>1673</v>
      </c>
      <c r="J328" s="0" t="s">
        <v>20</v>
      </c>
    </row>
    <row r="329" customFormat="false" ht="12.75" hidden="false" customHeight="false" outlineLevel="0" collapsed="false">
      <c r="A329" s="0" t="s">
        <v>1674</v>
      </c>
      <c r="B329" s="0" t="s">
        <v>1675</v>
      </c>
      <c r="C329" s="0" t="s">
        <v>20</v>
      </c>
      <c r="D329" s="0" t="s">
        <v>1676</v>
      </c>
      <c r="E329" s="0" t="n">
        <v>39048</v>
      </c>
      <c r="F329" s="0" t="s">
        <v>1677</v>
      </c>
      <c r="G329" s="0" t="s">
        <v>20</v>
      </c>
      <c r="H329" s="0" t="s">
        <v>20</v>
      </c>
      <c r="I329" s="9" t="s">
        <v>1678</v>
      </c>
      <c r="J329" s="0" t="s">
        <v>20</v>
      </c>
    </row>
    <row r="330" customFormat="false" ht="12.75" hidden="false" customHeight="false" outlineLevel="0" collapsed="false">
      <c r="A330" s="0" t="s">
        <v>1679</v>
      </c>
      <c r="B330" s="0" t="s">
        <v>1680</v>
      </c>
      <c r="C330" s="0" t="s">
        <v>1681</v>
      </c>
      <c r="D330" s="0" t="s">
        <v>1682</v>
      </c>
      <c r="E330" s="0" t="n">
        <v>44307</v>
      </c>
      <c r="F330" s="0" t="s">
        <v>1683</v>
      </c>
      <c r="G330" s="0" t="s">
        <v>1684</v>
      </c>
      <c r="H330" s="0" t="s">
        <v>1685</v>
      </c>
      <c r="I330" s="9" t="s">
        <v>1686</v>
      </c>
      <c r="J330" s="0" t="s">
        <v>1687</v>
      </c>
    </row>
    <row r="331" customFormat="false" ht="12.75" hidden="false" customHeight="false" outlineLevel="0" collapsed="false">
      <c r="A331" s="0" t="s">
        <v>1688</v>
      </c>
      <c r="B331" s="0" t="s">
        <v>1689</v>
      </c>
      <c r="C331" s="0" t="s">
        <v>20</v>
      </c>
      <c r="D331" s="0" t="s">
        <v>1690</v>
      </c>
      <c r="E331" s="0" t="n">
        <v>39940</v>
      </c>
      <c r="F331" s="0" t="s">
        <v>1691</v>
      </c>
      <c r="G331" s="0" t="s">
        <v>1692</v>
      </c>
      <c r="H331" s="0" t="s">
        <v>1693</v>
      </c>
      <c r="I331" s="0" t="s">
        <v>20</v>
      </c>
      <c r="J331" s="0" t="s">
        <v>20</v>
      </c>
    </row>
    <row r="332" customFormat="false" ht="12.75" hidden="false" customHeight="false" outlineLevel="0" collapsed="false">
      <c r="A332" s="0" t="s">
        <v>1694</v>
      </c>
      <c r="B332" s="0" t="s">
        <v>1695</v>
      </c>
      <c r="C332" s="0" t="s">
        <v>20</v>
      </c>
      <c r="D332" s="0" t="s">
        <v>1696</v>
      </c>
      <c r="E332" s="0" t="s">
        <v>20</v>
      </c>
      <c r="F332" s="0" t="s">
        <v>20</v>
      </c>
      <c r="G332" s="0" t="s">
        <v>20</v>
      </c>
      <c r="H332" s="0" t="s">
        <v>20</v>
      </c>
      <c r="I332" s="0" t="s">
        <v>20</v>
      </c>
      <c r="J332" s="0" t="s">
        <v>20</v>
      </c>
    </row>
    <row r="333" customFormat="false" ht="12.75" hidden="false" customHeight="false" outlineLevel="0" collapsed="false">
      <c r="A333" s="0" t="s">
        <v>1697</v>
      </c>
      <c r="B333" s="0" t="s">
        <v>1698</v>
      </c>
      <c r="C333" s="0" t="s">
        <v>20</v>
      </c>
      <c r="D333" s="0" t="s">
        <v>1699</v>
      </c>
      <c r="E333" s="0" t="s">
        <v>20</v>
      </c>
      <c r="F333" s="0" t="s">
        <v>20</v>
      </c>
      <c r="G333" s="0" t="s">
        <v>20</v>
      </c>
      <c r="H333" s="0" t="s">
        <v>20</v>
      </c>
      <c r="I333" s="0" t="s">
        <v>20</v>
      </c>
      <c r="J333" s="0" t="s">
        <v>20</v>
      </c>
    </row>
    <row r="334" customFormat="false" ht="12.75" hidden="false" customHeight="false" outlineLevel="0" collapsed="false">
      <c r="A334" s="0" t="s">
        <v>1700</v>
      </c>
      <c r="B334" s="0" t="s">
        <v>1701</v>
      </c>
      <c r="C334" s="0" t="s">
        <v>20</v>
      </c>
      <c r="D334" s="0" t="s">
        <v>1702</v>
      </c>
      <c r="E334" s="0" t="n">
        <v>34540</v>
      </c>
      <c r="F334" s="0" t="s">
        <v>1703</v>
      </c>
      <c r="G334" s="0" t="s">
        <v>20</v>
      </c>
      <c r="H334" s="0" t="s">
        <v>20</v>
      </c>
      <c r="I334" s="0" t="s">
        <v>20</v>
      </c>
      <c r="J334" s="0" t="s">
        <v>20</v>
      </c>
    </row>
    <row r="335" customFormat="false" ht="12.75" hidden="false" customHeight="false" outlineLevel="0" collapsed="false">
      <c r="A335" s="0" t="s">
        <v>1704</v>
      </c>
      <c r="B335" s="0" t="s">
        <v>1705</v>
      </c>
      <c r="C335" s="0" t="s">
        <v>1706</v>
      </c>
      <c r="D335" s="0" t="s">
        <v>1707</v>
      </c>
      <c r="E335" s="0" t="n">
        <v>37631</v>
      </c>
      <c r="F335" s="0" t="s">
        <v>1708</v>
      </c>
      <c r="G335" s="0" t="s">
        <v>1709</v>
      </c>
      <c r="H335" s="0" t="s">
        <v>231</v>
      </c>
      <c r="I335" s="0" t="s">
        <v>447</v>
      </c>
      <c r="J335" s="0" t="s">
        <v>20</v>
      </c>
    </row>
    <row r="336" customFormat="false" ht="12.75" hidden="false" customHeight="false" outlineLevel="0" collapsed="false">
      <c r="A336" s="0" t="s">
        <v>1710</v>
      </c>
      <c r="B336" s="0" t="s">
        <v>1711</v>
      </c>
      <c r="C336" s="0" t="s">
        <v>20</v>
      </c>
      <c r="D336" s="0" t="s">
        <v>1712</v>
      </c>
      <c r="E336" s="0" t="n">
        <v>40056</v>
      </c>
      <c r="F336" s="0" t="s">
        <v>1713</v>
      </c>
      <c r="G336" s="0" t="s">
        <v>20</v>
      </c>
      <c r="H336" s="0" t="s">
        <v>20</v>
      </c>
      <c r="I336" s="9" t="s">
        <v>1714</v>
      </c>
      <c r="J336" s="0" t="s">
        <v>757</v>
      </c>
    </row>
    <row r="337" customFormat="false" ht="12.75" hidden="false" customHeight="false" outlineLevel="0" collapsed="false">
      <c r="A337" s="0" t="s">
        <v>1715</v>
      </c>
      <c r="B337" s="0" t="s">
        <v>1716</v>
      </c>
      <c r="C337" s="0" t="s">
        <v>20</v>
      </c>
      <c r="D337" s="0" t="s">
        <v>1717</v>
      </c>
      <c r="E337" s="0" t="n">
        <v>32338</v>
      </c>
      <c r="F337" s="0" t="s">
        <v>1718</v>
      </c>
      <c r="G337" s="0" t="s">
        <v>20</v>
      </c>
      <c r="H337" s="0" t="s">
        <v>313</v>
      </c>
      <c r="I337" s="0" t="s">
        <v>1719</v>
      </c>
      <c r="J337" s="0" t="s">
        <v>20</v>
      </c>
    </row>
    <row r="338" customFormat="false" ht="12.75" hidden="false" customHeight="false" outlineLevel="0" collapsed="false">
      <c r="A338" s="0" t="s">
        <v>1720</v>
      </c>
      <c r="B338" s="0" t="s">
        <v>1721</v>
      </c>
      <c r="C338" s="0" t="s">
        <v>20</v>
      </c>
      <c r="D338" s="0" t="s">
        <v>1722</v>
      </c>
      <c r="E338" s="0" t="s">
        <v>20</v>
      </c>
      <c r="F338" s="0" t="s">
        <v>20</v>
      </c>
      <c r="G338" s="0" t="s">
        <v>20</v>
      </c>
      <c r="H338" s="0" t="s">
        <v>20</v>
      </c>
      <c r="I338" s="0" t="s">
        <v>20</v>
      </c>
      <c r="J338" s="0" t="s">
        <v>20</v>
      </c>
    </row>
    <row r="339" customFormat="false" ht="12.75" hidden="false" customHeight="false" outlineLevel="0" collapsed="false">
      <c r="A339" s="0" t="s">
        <v>1723</v>
      </c>
      <c r="B339" s="0" t="s">
        <v>1724</v>
      </c>
      <c r="C339" s="0" t="s">
        <v>20</v>
      </c>
      <c r="D339" s="0" t="s">
        <v>1725</v>
      </c>
      <c r="E339" s="0" t="s">
        <v>20</v>
      </c>
      <c r="F339" s="0" t="s">
        <v>20</v>
      </c>
      <c r="G339" s="0" t="s">
        <v>20</v>
      </c>
      <c r="H339" s="0" t="s">
        <v>20</v>
      </c>
      <c r="I339" s="0" t="s">
        <v>20</v>
      </c>
      <c r="J339" s="0" t="s">
        <v>20</v>
      </c>
    </row>
    <row r="340" customFormat="false" ht="12.75" hidden="false" customHeight="false" outlineLevel="0" collapsed="false">
      <c r="A340" s="0" t="s">
        <v>1726</v>
      </c>
      <c r="B340" s="0" t="s">
        <v>1727</v>
      </c>
      <c r="C340" s="0" t="s">
        <v>1728</v>
      </c>
      <c r="D340" s="0" t="s">
        <v>1729</v>
      </c>
      <c r="E340" s="0" t="n">
        <v>49228</v>
      </c>
      <c r="F340" s="9" t="s">
        <v>1730</v>
      </c>
      <c r="G340" s="9" t="s">
        <v>1731</v>
      </c>
      <c r="H340" s="0" t="s">
        <v>1732</v>
      </c>
      <c r="I340" s="9" t="s">
        <v>1733</v>
      </c>
      <c r="J340" s="0" t="s">
        <v>1734</v>
      </c>
    </row>
    <row r="341" customFormat="false" ht="12.75" hidden="false" customHeight="false" outlineLevel="0" collapsed="false">
      <c r="A341" s="0" t="s">
        <v>1735</v>
      </c>
      <c r="B341" s="0" t="s">
        <v>1736</v>
      </c>
      <c r="C341" s="0" t="s">
        <v>20</v>
      </c>
      <c r="D341" s="0" t="s">
        <v>1737</v>
      </c>
      <c r="E341" s="0" t="s">
        <v>20</v>
      </c>
      <c r="F341" s="0" t="s">
        <v>20</v>
      </c>
      <c r="G341" s="0" t="s">
        <v>20</v>
      </c>
      <c r="H341" s="0" t="s">
        <v>20</v>
      </c>
      <c r="I341" s="0" t="s">
        <v>20</v>
      </c>
      <c r="J341" s="0" t="s">
        <v>20</v>
      </c>
    </row>
    <row r="342" customFormat="false" ht="12.75" hidden="false" customHeight="false" outlineLevel="0" collapsed="false">
      <c r="A342" s="0" t="s">
        <v>1738</v>
      </c>
      <c r="B342" s="0" t="s">
        <v>1739</v>
      </c>
      <c r="C342" s="0" t="s">
        <v>20</v>
      </c>
      <c r="D342" s="0" t="s">
        <v>1740</v>
      </c>
      <c r="E342" s="0" t="n">
        <v>36551</v>
      </c>
      <c r="F342" s="0" t="s">
        <v>1741</v>
      </c>
      <c r="G342" s="0" t="s">
        <v>20</v>
      </c>
      <c r="H342" s="0" t="s">
        <v>20</v>
      </c>
      <c r="I342" s="0" t="s">
        <v>1742</v>
      </c>
      <c r="J342" s="0" t="s">
        <v>20</v>
      </c>
    </row>
    <row r="343" customFormat="false" ht="12.75" hidden="false" customHeight="false" outlineLevel="0" collapsed="false">
      <c r="A343" s="0" t="s">
        <v>1743</v>
      </c>
      <c r="B343" s="0" t="s">
        <v>1744</v>
      </c>
      <c r="C343" s="0" t="s">
        <v>20</v>
      </c>
      <c r="D343" s="0" t="s">
        <v>1745</v>
      </c>
      <c r="E343" s="0" t="n">
        <v>37302</v>
      </c>
      <c r="F343" s="0" t="s">
        <v>1746</v>
      </c>
      <c r="G343" s="0" t="s">
        <v>20</v>
      </c>
      <c r="H343" s="0" t="s">
        <v>20</v>
      </c>
      <c r="I343" s="0" t="s">
        <v>20</v>
      </c>
      <c r="J343" s="0" t="s">
        <v>20</v>
      </c>
    </row>
    <row r="344" customFormat="false" ht="12.75" hidden="false" customHeight="false" outlineLevel="0" collapsed="false">
      <c r="A344" s="0" t="s">
        <v>1747</v>
      </c>
      <c r="B344" s="0" t="s">
        <v>1748</v>
      </c>
      <c r="C344" s="0" t="s">
        <v>1749</v>
      </c>
      <c r="D344" s="0" t="s">
        <v>1750</v>
      </c>
      <c r="E344" s="0" t="n">
        <v>34772</v>
      </c>
      <c r="F344" s="0" t="s">
        <v>1751</v>
      </c>
      <c r="G344" s="0" t="s">
        <v>1752</v>
      </c>
      <c r="H344" s="0" t="s">
        <v>20</v>
      </c>
      <c r="I344" s="0" t="s">
        <v>1753</v>
      </c>
      <c r="J344" s="0" t="s">
        <v>20</v>
      </c>
    </row>
    <row r="345" customFormat="false" ht="12.75" hidden="false" customHeight="false" outlineLevel="0" collapsed="false">
      <c r="A345" s="0" t="s">
        <v>1754</v>
      </c>
      <c r="B345" s="0" t="s">
        <v>1755</v>
      </c>
      <c r="C345" s="0" t="s">
        <v>1756</v>
      </c>
      <c r="D345" s="0" t="s">
        <v>1757</v>
      </c>
      <c r="E345" s="0" t="n">
        <v>37754</v>
      </c>
      <c r="F345" s="0" t="s">
        <v>1758</v>
      </c>
      <c r="G345" s="0" t="s">
        <v>20</v>
      </c>
      <c r="H345" s="0" t="s">
        <v>1759</v>
      </c>
      <c r="I345" s="0" t="s">
        <v>20</v>
      </c>
      <c r="J345" s="0" t="s">
        <v>20</v>
      </c>
    </row>
    <row r="346" customFormat="false" ht="12.75" hidden="false" customHeight="false" outlineLevel="0" collapsed="false">
      <c r="A346" s="0" t="s">
        <v>1760</v>
      </c>
      <c r="B346" s="0" t="s">
        <v>1761</v>
      </c>
      <c r="C346" s="0" t="s">
        <v>1762</v>
      </c>
      <c r="D346" s="0" t="s">
        <v>1763</v>
      </c>
      <c r="E346" s="0" t="n">
        <v>34127</v>
      </c>
      <c r="F346" s="0" t="s">
        <v>1764</v>
      </c>
      <c r="G346" s="9" t="s">
        <v>1765</v>
      </c>
      <c r="H346" s="0" t="s">
        <v>1766</v>
      </c>
      <c r="I346" s="9" t="s">
        <v>1767</v>
      </c>
      <c r="J346" s="0" t="s">
        <v>20</v>
      </c>
    </row>
    <row r="347" customFormat="false" ht="12.75" hidden="false" customHeight="false" outlineLevel="0" collapsed="false">
      <c r="A347" s="0" t="s">
        <v>1768</v>
      </c>
      <c r="B347" s="0" t="s">
        <v>1769</v>
      </c>
      <c r="C347" s="0" t="s">
        <v>20</v>
      </c>
      <c r="D347" s="0" t="s">
        <v>1770</v>
      </c>
      <c r="E347" s="0" t="n">
        <v>36526</v>
      </c>
      <c r="F347" s="0" t="s">
        <v>1771</v>
      </c>
      <c r="G347" s="0" t="s">
        <v>20</v>
      </c>
      <c r="H347" s="0" t="s">
        <v>1772</v>
      </c>
      <c r="I347" s="0" t="s">
        <v>1773</v>
      </c>
      <c r="J347" s="0" t="s">
        <v>20</v>
      </c>
    </row>
    <row r="348" customFormat="false" ht="12.75" hidden="false" customHeight="false" outlineLevel="0" collapsed="false">
      <c r="A348" s="0" t="s">
        <v>1774</v>
      </c>
      <c r="B348" s="0" t="s">
        <v>1775</v>
      </c>
      <c r="C348" s="0" t="s">
        <v>20</v>
      </c>
      <c r="D348" s="0" t="s">
        <v>1776</v>
      </c>
      <c r="E348" s="0" t="n">
        <v>40564</v>
      </c>
      <c r="F348" s="0" t="s">
        <v>1777</v>
      </c>
      <c r="G348" s="0" t="s">
        <v>20</v>
      </c>
      <c r="H348" s="0" t="s">
        <v>20</v>
      </c>
      <c r="I348" s="0" t="s">
        <v>20</v>
      </c>
      <c r="J348" s="0" t="s">
        <v>20</v>
      </c>
    </row>
    <row r="349" customFormat="false" ht="12.75" hidden="false" customHeight="false" outlineLevel="0" collapsed="false">
      <c r="A349" s="0" t="s">
        <v>1778</v>
      </c>
      <c r="B349" s="0" t="s">
        <v>1779</v>
      </c>
      <c r="C349" s="0" t="s">
        <v>1780</v>
      </c>
      <c r="D349" s="0" t="s">
        <v>1781</v>
      </c>
      <c r="E349" s="0" t="n">
        <v>32974</v>
      </c>
      <c r="F349" s="0" t="s">
        <v>1782</v>
      </c>
      <c r="G349" s="0" t="s">
        <v>1783</v>
      </c>
      <c r="H349" s="0" t="s">
        <v>20</v>
      </c>
      <c r="I349" s="0" t="s">
        <v>1784</v>
      </c>
      <c r="J349" s="0" t="s">
        <v>1785</v>
      </c>
    </row>
    <row r="350" customFormat="false" ht="12.75" hidden="false" customHeight="false" outlineLevel="0" collapsed="false">
      <c r="A350" s="0" t="s">
        <v>1786</v>
      </c>
      <c r="B350" s="0" t="s">
        <v>1787</v>
      </c>
      <c r="C350" s="0" t="s">
        <v>20</v>
      </c>
      <c r="D350" s="0" t="s">
        <v>1788</v>
      </c>
      <c r="E350" s="0" t="s">
        <v>20</v>
      </c>
      <c r="F350" s="0" t="s">
        <v>20</v>
      </c>
      <c r="G350" s="0" t="s">
        <v>20</v>
      </c>
      <c r="H350" s="0" t="s">
        <v>20</v>
      </c>
      <c r="I350" s="0" t="s">
        <v>20</v>
      </c>
      <c r="J350" s="0" t="s">
        <v>20</v>
      </c>
    </row>
    <row r="351" customFormat="false" ht="12.75" hidden="false" customHeight="false" outlineLevel="0" collapsed="false">
      <c r="A351" s="0" t="s">
        <v>1789</v>
      </c>
      <c r="B351" s="0" t="s">
        <v>1790</v>
      </c>
      <c r="C351" s="0" t="s">
        <v>20</v>
      </c>
      <c r="D351" s="0" t="s">
        <v>1791</v>
      </c>
      <c r="E351" s="0" t="n">
        <v>39147</v>
      </c>
      <c r="F351" s="0" t="s">
        <v>1792</v>
      </c>
      <c r="G351" s="0" t="s">
        <v>20</v>
      </c>
      <c r="H351" s="0" t="s">
        <v>20</v>
      </c>
      <c r="I351" s="0" t="s">
        <v>1793</v>
      </c>
      <c r="J351" s="0" t="s">
        <v>20</v>
      </c>
    </row>
    <row r="352" customFormat="false" ht="12.75" hidden="false" customHeight="false" outlineLevel="0" collapsed="false">
      <c r="A352" s="0" t="s">
        <v>1794</v>
      </c>
      <c r="B352" s="0" t="s">
        <v>1795</v>
      </c>
      <c r="C352" s="0" t="s">
        <v>20</v>
      </c>
      <c r="D352" s="0" t="s">
        <v>1796</v>
      </c>
      <c r="E352" s="0" t="n">
        <v>37807</v>
      </c>
      <c r="F352" s="0" t="s">
        <v>1797</v>
      </c>
      <c r="G352" s="0" t="s">
        <v>20</v>
      </c>
      <c r="H352" s="0" t="s">
        <v>20</v>
      </c>
      <c r="I352" s="0" t="s">
        <v>20</v>
      </c>
      <c r="J352" s="0" t="s">
        <v>20</v>
      </c>
    </row>
    <row r="353" customFormat="false" ht="12.75" hidden="false" customHeight="false" outlineLevel="0" collapsed="false">
      <c r="A353" s="0" t="s">
        <v>1798</v>
      </c>
      <c r="B353" s="0" t="s">
        <v>1799</v>
      </c>
      <c r="C353" s="0" t="s">
        <v>20</v>
      </c>
      <c r="D353" s="0" t="s">
        <v>1800</v>
      </c>
      <c r="E353" s="0" t="n">
        <v>39083</v>
      </c>
      <c r="F353" s="0" t="s">
        <v>1801</v>
      </c>
      <c r="G353" s="0" t="s">
        <v>1802</v>
      </c>
      <c r="H353" s="0" t="s">
        <v>1803</v>
      </c>
      <c r="I353" s="0" t="s">
        <v>20</v>
      </c>
      <c r="J353" s="0" t="s">
        <v>20</v>
      </c>
    </row>
    <row r="354" customFormat="false" ht="12.75" hidden="false" customHeight="false" outlineLevel="0" collapsed="false">
      <c r="A354" s="0" t="s">
        <v>1804</v>
      </c>
      <c r="B354" s="0" t="s">
        <v>1805</v>
      </c>
      <c r="C354" s="0" t="s">
        <v>20</v>
      </c>
      <c r="D354" s="0" t="s">
        <v>1806</v>
      </c>
      <c r="E354" s="0" t="n">
        <v>31679</v>
      </c>
      <c r="F354" s="0" t="s">
        <v>1807</v>
      </c>
      <c r="G354" s="0" t="s">
        <v>20</v>
      </c>
      <c r="H354" s="0" t="s">
        <v>20</v>
      </c>
      <c r="I354" s="0" t="s">
        <v>20</v>
      </c>
      <c r="J354" s="0" t="s">
        <v>20</v>
      </c>
    </row>
    <row r="355" customFormat="false" ht="12.75" hidden="false" customHeight="false" outlineLevel="0" collapsed="false">
      <c r="A355" s="0" t="s">
        <v>1808</v>
      </c>
      <c r="B355" s="0" t="s">
        <v>1809</v>
      </c>
      <c r="C355" s="0" t="s">
        <v>20</v>
      </c>
      <c r="D355" s="0" t="s">
        <v>1810</v>
      </c>
      <c r="E355" s="0" t="n">
        <v>38144</v>
      </c>
      <c r="F355" s="0" t="s">
        <v>1811</v>
      </c>
      <c r="G355" s="0" t="s">
        <v>20</v>
      </c>
      <c r="H355" s="0" t="s">
        <v>20</v>
      </c>
      <c r="I355" s="0" t="s">
        <v>1812</v>
      </c>
      <c r="J355" s="0" t="s">
        <v>20</v>
      </c>
    </row>
    <row r="356" customFormat="false" ht="12.75" hidden="false" customHeight="false" outlineLevel="0" collapsed="false">
      <c r="A356" s="0" t="s">
        <v>1813</v>
      </c>
      <c r="B356" s="0" t="s">
        <v>1814</v>
      </c>
      <c r="C356" s="0" t="s">
        <v>20</v>
      </c>
      <c r="D356" s="0" t="s">
        <v>1815</v>
      </c>
      <c r="E356" s="0" t="n">
        <v>37923</v>
      </c>
      <c r="F356" s="0" t="s">
        <v>1816</v>
      </c>
      <c r="G356" s="0" t="s">
        <v>20</v>
      </c>
      <c r="H356" s="0" t="s">
        <v>20</v>
      </c>
      <c r="I356" s="0" t="s">
        <v>20</v>
      </c>
      <c r="J356" s="0" t="s">
        <v>20</v>
      </c>
    </row>
    <row r="357" customFormat="false" ht="12.75" hidden="false" customHeight="false" outlineLevel="0" collapsed="false">
      <c r="A357" s="0" t="s">
        <v>1817</v>
      </c>
      <c r="B357" s="0" t="s">
        <v>1818</v>
      </c>
      <c r="C357" s="0" t="s">
        <v>20</v>
      </c>
      <c r="D357" s="0" t="s">
        <v>1819</v>
      </c>
      <c r="E357" s="0" t="n">
        <v>33609</v>
      </c>
      <c r="F357" s="0" t="s">
        <v>1820</v>
      </c>
      <c r="G357" s="0" t="s">
        <v>20</v>
      </c>
      <c r="H357" s="0" t="s">
        <v>20</v>
      </c>
      <c r="I357" s="0" t="s">
        <v>1821</v>
      </c>
      <c r="J357" s="0" t="s">
        <v>20</v>
      </c>
    </row>
    <row r="358" customFormat="false" ht="12.75" hidden="false" customHeight="false" outlineLevel="0" collapsed="false">
      <c r="A358" s="0" t="s">
        <v>1822</v>
      </c>
      <c r="B358" s="0" t="s">
        <v>1823</v>
      </c>
      <c r="C358" s="0" t="s">
        <v>20</v>
      </c>
      <c r="D358" s="0" t="s">
        <v>1824</v>
      </c>
      <c r="E358" s="0" t="n">
        <v>36487</v>
      </c>
      <c r="F358" s="0" t="s">
        <v>1825</v>
      </c>
      <c r="G358" s="0" t="s">
        <v>20</v>
      </c>
      <c r="H358" s="0" t="s">
        <v>20</v>
      </c>
      <c r="I358" s="0" t="s">
        <v>1826</v>
      </c>
      <c r="J358" s="0" t="s">
        <v>20</v>
      </c>
    </row>
    <row r="359" customFormat="false" ht="12.75" hidden="false" customHeight="false" outlineLevel="0" collapsed="false">
      <c r="A359" s="0" t="s">
        <v>1827</v>
      </c>
      <c r="B359" s="0" t="s">
        <v>1828</v>
      </c>
      <c r="C359" s="0" t="s">
        <v>20</v>
      </c>
      <c r="D359" s="0" t="s">
        <v>1829</v>
      </c>
      <c r="E359" s="0" t="n">
        <v>33261</v>
      </c>
      <c r="F359" s="0" t="s">
        <v>1830</v>
      </c>
      <c r="G359" s="0" t="s">
        <v>20</v>
      </c>
      <c r="H359" s="0" t="s">
        <v>20</v>
      </c>
      <c r="I359" s="0" t="s">
        <v>20</v>
      </c>
      <c r="J359" s="0" t="s">
        <v>20</v>
      </c>
    </row>
    <row r="360" customFormat="false" ht="12.75" hidden="false" customHeight="false" outlineLevel="0" collapsed="false">
      <c r="A360" s="0" t="s">
        <v>1831</v>
      </c>
      <c r="B360" s="0" t="s">
        <v>1832</v>
      </c>
      <c r="C360" s="0" t="s">
        <v>20</v>
      </c>
      <c r="D360" s="0" t="s">
        <v>1833</v>
      </c>
      <c r="E360" s="0" t="n">
        <v>31780</v>
      </c>
      <c r="F360" s="0" t="s">
        <v>1834</v>
      </c>
      <c r="G360" s="0" t="s">
        <v>20</v>
      </c>
      <c r="H360" s="0" t="s">
        <v>313</v>
      </c>
      <c r="I360" s="0" t="s">
        <v>1835</v>
      </c>
      <c r="J360" s="0" t="s">
        <v>1836</v>
      </c>
    </row>
    <row r="361" customFormat="false" ht="12.75" hidden="false" customHeight="false" outlineLevel="0" collapsed="false">
      <c r="A361" s="0" t="s">
        <v>1837</v>
      </c>
      <c r="B361" s="0" t="s">
        <v>1838</v>
      </c>
      <c r="C361" s="0" t="s">
        <v>20</v>
      </c>
      <c r="D361" s="0" t="s">
        <v>1839</v>
      </c>
      <c r="E361" s="0" t="n">
        <v>33563</v>
      </c>
      <c r="F361" s="0" t="s">
        <v>1840</v>
      </c>
      <c r="G361" s="9" t="s">
        <v>1841</v>
      </c>
      <c r="H361" s="0" t="s">
        <v>433</v>
      </c>
      <c r="I361" s="0" t="s">
        <v>20</v>
      </c>
      <c r="J361" s="0" t="s">
        <v>20</v>
      </c>
    </row>
    <row r="362" customFormat="false" ht="12.75" hidden="false" customHeight="false" outlineLevel="0" collapsed="false">
      <c r="A362" s="0" t="s">
        <v>1842</v>
      </c>
      <c r="B362" s="0" t="s">
        <v>1843</v>
      </c>
      <c r="C362" s="0" t="s">
        <v>20</v>
      </c>
      <c r="D362" s="0" t="s">
        <v>1844</v>
      </c>
      <c r="E362" s="0" t="s">
        <v>20</v>
      </c>
      <c r="F362" s="0" t="s">
        <v>20</v>
      </c>
      <c r="G362" s="0" t="s">
        <v>20</v>
      </c>
      <c r="H362" s="0" t="s">
        <v>20</v>
      </c>
      <c r="I362" s="0" t="s">
        <v>20</v>
      </c>
      <c r="J362" s="0" t="s">
        <v>20</v>
      </c>
    </row>
    <row r="363" customFormat="false" ht="12.75" hidden="false" customHeight="false" outlineLevel="0" collapsed="false">
      <c r="A363" s="0" t="s">
        <v>1845</v>
      </c>
      <c r="B363" s="0" t="s">
        <v>1846</v>
      </c>
      <c r="C363" s="0" t="s">
        <v>1847</v>
      </c>
      <c r="D363" s="0" t="s">
        <v>1848</v>
      </c>
      <c r="E363" s="0" t="n">
        <v>34595</v>
      </c>
      <c r="F363" s="0" t="s">
        <v>1849</v>
      </c>
      <c r="G363" s="0" t="s">
        <v>1850</v>
      </c>
      <c r="H363" s="0" t="s">
        <v>975</v>
      </c>
      <c r="I363" s="0" t="s">
        <v>20</v>
      </c>
      <c r="J363" s="0" t="s">
        <v>20</v>
      </c>
    </row>
    <row r="364" customFormat="false" ht="12.75" hidden="false" customHeight="false" outlineLevel="0" collapsed="false">
      <c r="A364" s="0" t="s">
        <v>1851</v>
      </c>
      <c r="B364" s="0" t="s">
        <v>1852</v>
      </c>
      <c r="C364" s="0" t="s">
        <v>20</v>
      </c>
      <c r="D364" s="0" t="s">
        <v>1853</v>
      </c>
      <c r="E364" s="0" t="n">
        <v>36903</v>
      </c>
      <c r="F364" s="0" t="s">
        <v>1854</v>
      </c>
      <c r="G364" s="0" t="s">
        <v>20</v>
      </c>
      <c r="H364" s="0" t="s">
        <v>20</v>
      </c>
      <c r="I364" s="0" t="s">
        <v>20</v>
      </c>
      <c r="J364" s="0" t="s">
        <v>20</v>
      </c>
    </row>
    <row r="365" customFormat="false" ht="12.75" hidden="false" customHeight="false" outlineLevel="0" collapsed="false">
      <c r="A365" s="0" t="s">
        <v>1855</v>
      </c>
      <c r="B365" s="0" t="s">
        <v>1856</v>
      </c>
      <c r="C365" s="0" t="s">
        <v>1857</v>
      </c>
      <c r="D365" s="0" t="s">
        <v>1858</v>
      </c>
      <c r="E365" s="0" t="n">
        <v>37445</v>
      </c>
      <c r="F365" s="0" t="s">
        <v>1859</v>
      </c>
      <c r="G365" s="0" t="s">
        <v>20</v>
      </c>
      <c r="H365" s="0" t="s">
        <v>1860</v>
      </c>
      <c r="I365" s="0" t="s">
        <v>1861</v>
      </c>
      <c r="J365" s="0" t="s">
        <v>757</v>
      </c>
    </row>
    <row r="366" customFormat="false" ht="12.75" hidden="false" customHeight="false" outlineLevel="0" collapsed="false">
      <c r="A366" s="0" t="s">
        <v>1862</v>
      </c>
      <c r="B366" s="0" t="s">
        <v>1863</v>
      </c>
      <c r="C366" s="0" t="s">
        <v>20</v>
      </c>
      <c r="D366" s="0" t="s">
        <v>1864</v>
      </c>
      <c r="E366" s="0" t="n">
        <v>40733</v>
      </c>
      <c r="F366" s="0" t="s">
        <v>1865</v>
      </c>
      <c r="G366" s="0" t="s">
        <v>20</v>
      </c>
      <c r="H366" s="0" t="s">
        <v>20</v>
      </c>
      <c r="I366" s="0" t="s">
        <v>1866</v>
      </c>
      <c r="J366" s="0" t="s">
        <v>20</v>
      </c>
    </row>
    <row r="367" customFormat="false" ht="12.75" hidden="false" customHeight="false" outlineLevel="0" collapsed="false">
      <c r="A367" s="0" t="s">
        <v>1867</v>
      </c>
      <c r="B367" s="0" t="s">
        <v>1868</v>
      </c>
      <c r="C367" s="0" t="s">
        <v>1869</v>
      </c>
      <c r="D367" s="0" t="s">
        <v>1870</v>
      </c>
      <c r="E367" s="0" t="n">
        <v>37042</v>
      </c>
      <c r="F367" s="0" t="s">
        <v>1871</v>
      </c>
      <c r="G367" s="9" t="s">
        <v>1872</v>
      </c>
      <c r="H367" s="0" t="s">
        <v>20</v>
      </c>
      <c r="I367" s="0" t="s">
        <v>20</v>
      </c>
      <c r="J367" s="0" t="s">
        <v>20</v>
      </c>
    </row>
    <row r="368" customFormat="false" ht="12.75" hidden="false" customHeight="false" outlineLevel="0" collapsed="false">
      <c r="A368" s="0" t="s">
        <v>1873</v>
      </c>
      <c r="B368" s="0" t="s">
        <v>1874</v>
      </c>
      <c r="C368" s="0" t="s">
        <v>20</v>
      </c>
      <c r="D368" s="0" t="s">
        <v>1875</v>
      </c>
      <c r="E368" s="0" t="n">
        <v>33960</v>
      </c>
      <c r="F368" s="0" t="s">
        <v>1876</v>
      </c>
      <c r="G368" s="0" t="s">
        <v>20</v>
      </c>
      <c r="H368" s="0" t="s">
        <v>20</v>
      </c>
      <c r="I368" s="0" t="s">
        <v>20</v>
      </c>
      <c r="J368" s="0" t="s">
        <v>20</v>
      </c>
    </row>
    <row r="369" customFormat="false" ht="12.75" hidden="false" customHeight="false" outlineLevel="0" collapsed="false">
      <c r="A369" s="0" t="s">
        <v>1877</v>
      </c>
      <c r="B369" s="0" t="s">
        <v>1878</v>
      </c>
      <c r="C369" s="0" t="s">
        <v>20</v>
      </c>
      <c r="D369" s="0" t="s">
        <v>1879</v>
      </c>
      <c r="E369" s="0" t="n">
        <v>34963</v>
      </c>
      <c r="F369" s="0" t="s">
        <v>1880</v>
      </c>
      <c r="G369" s="0" t="s">
        <v>1881</v>
      </c>
      <c r="H369" s="0" t="s">
        <v>20</v>
      </c>
      <c r="I369" s="0" t="s">
        <v>1882</v>
      </c>
      <c r="J369" s="0" t="s">
        <v>20</v>
      </c>
    </row>
    <row r="370" customFormat="false" ht="12.75" hidden="false" customHeight="false" outlineLevel="0" collapsed="false">
      <c r="A370" s="0" t="s">
        <v>1883</v>
      </c>
      <c r="B370" s="0" t="s">
        <v>1884</v>
      </c>
      <c r="C370" s="0" t="s">
        <v>20</v>
      </c>
      <c r="D370" s="0" t="s">
        <v>1885</v>
      </c>
      <c r="E370" s="0" t="n">
        <v>32165</v>
      </c>
      <c r="F370" s="0" t="s">
        <v>1886</v>
      </c>
      <c r="G370" s="0" t="s">
        <v>20</v>
      </c>
      <c r="H370" s="0" t="s">
        <v>20</v>
      </c>
      <c r="I370" s="0" t="s">
        <v>1887</v>
      </c>
      <c r="J370" s="0" t="s">
        <v>20</v>
      </c>
    </row>
    <row r="371" customFormat="false" ht="12.75" hidden="false" customHeight="false" outlineLevel="0" collapsed="false">
      <c r="A371" s="0" t="s">
        <v>1888</v>
      </c>
      <c r="B371" s="0" t="s">
        <v>1889</v>
      </c>
      <c r="C371" s="0" t="s">
        <v>20</v>
      </c>
      <c r="D371" s="0" t="s">
        <v>1890</v>
      </c>
      <c r="E371" s="0" t="n">
        <v>42819</v>
      </c>
      <c r="F371" s="0" t="s">
        <v>1891</v>
      </c>
      <c r="G371" s="0" t="s">
        <v>1892</v>
      </c>
      <c r="H371" s="0" t="s">
        <v>1893</v>
      </c>
      <c r="I371" s="0" t="s">
        <v>1894</v>
      </c>
      <c r="J371" s="0" t="s">
        <v>20</v>
      </c>
    </row>
    <row r="372" customFormat="false" ht="12.75" hidden="false" customHeight="false" outlineLevel="0" collapsed="false">
      <c r="A372" s="0" t="s">
        <v>1895</v>
      </c>
      <c r="B372" s="0" t="s">
        <v>1896</v>
      </c>
      <c r="C372" s="0" t="s">
        <v>20</v>
      </c>
      <c r="D372" s="0" t="s">
        <v>1897</v>
      </c>
      <c r="E372" s="0" t="n">
        <v>42888</v>
      </c>
      <c r="F372" s="0" t="s">
        <v>1898</v>
      </c>
      <c r="G372" s="0" t="s">
        <v>20</v>
      </c>
      <c r="H372" s="0" t="s">
        <v>1899</v>
      </c>
      <c r="I372" s="0" t="s">
        <v>1900</v>
      </c>
      <c r="J372" s="0" t="s">
        <v>1901</v>
      </c>
    </row>
    <row r="373" customFormat="false" ht="12.75" hidden="false" customHeight="false" outlineLevel="0" collapsed="false">
      <c r="A373" s="0" t="s">
        <v>1902</v>
      </c>
      <c r="B373" s="0" t="s">
        <v>1903</v>
      </c>
      <c r="C373" s="0" t="s">
        <v>20</v>
      </c>
      <c r="D373" s="0" t="s">
        <v>1904</v>
      </c>
      <c r="E373" s="0" t="n">
        <v>42932</v>
      </c>
      <c r="F373" s="0" t="s">
        <v>1905</v>
      </c>
      <c r="G373" s="0" t="s">
        <v>20</v>
      </c>
      <c r="H373" s="0" t="s">
        <v>20</v>
      </c>
      <c r="I373" s="0" t="s">
        <v>20</v>
      </c>
      <c r="J373" s="0" t="s">
        <v>20</v>
      </c>
    </row>
    <row r="374" customFormat="false" ht="12.75" hidden="false" customHeight="false" outlineLevel="0" collapsed="false">
      <c r="A374" s="0" t="s">
        <v>1906</v>
      </c>
      <c r="B374" s="0" t="s">
        <v>1907</v>
      </c>
      <c r="C374" s="0" t="s">
        <v>20</v>
      </c>
      <c r="D374" s="0" t="s">
        <v>1908</v>
      </c>
      <c r="E374" s="0" t="n">
        <v>43387</v>
      </c>
      <c r="F374" s="0" t="s">
        <v>1909</v>
      </c>
      <c r="G374" s="0" t="s">
        <v>20</v>
      </c>
      <c r="H374" s="0" t="s">
        <v>20</v>
      </c>
      <c r="I374" s="0" t="s">
        <v>20</v>
      </c>
      <c r="J374" s="0" t="s">
        <v>20</v>
      </c>
    </row>
    <row r="375" customFormat="false" ht="12.75" hidden="false" customHeight="false" outlineLevel="0" collapsed="false">
      <c r="A375" s="0" t="s">
        <v>1910</v>
      </c>
      <c r="B375" s="0" t="s">
        <v>1911</v>
      </c>
      <c r="C375" s="0" t="s">
        <v>20</v>
      </c>
      <c r="D375" s="0" t="s">
        <v>1912</v>
      </c>
      <c r="E375" s="0" t="s">
        <v>20</v>
      </c>
      <c r="F375" s="0" t="s">
        <v>20</v>
      </c>
      <c r="G375" s="0" t="s">
        <v>20</v>
      </c>
      <c r="H375" s="0" t="s">
        <v>20</v>
      </c>
      <c r="I375" s="0" t="s">
        <v>20</v>
      </c>
      <c r="J375" s="0" t="s">
        <v>20</v>
      </c>
    </row>
    <row r="376" customFormat="false" ht="12.75" hidden="false" customHeight="false" outlineLevel="0" collapsed="false">
      <c r="A376" s="0" t="s">
        <v>1913</v>
      </c>
      <c r="B376" s="0" t="s">
        <v>1914</v>
      </c>
      <c r="C376" s="0" t="s">
        <v>20</v>
      </c>
      <c r="D376" s="0" t="s">
        <v>1915</v>
      </c>
      <c r="E376" s="0" t="n">
        <v>36683</v>
      </c>
      <c r="F376" s="0" t="s">
        <v>1916</v>
      </c>
      <c r="G376" s="0" t="s">
        <v>1917</v>
      </c>
      <c r="H376" s="0" t="s">
        <v>20</v>
      </c>
      <c r="I376" s="0" t="s">
        <v>20</v>
      </c>
      <c r="J376" s="0" t="s">
        <v>20</v>
      </c>
    </row>
    <row r="377" customFormat="false" ht="12.75" hidden="false" customHeight="false" outlineLevel="0" collapsed="false">
      <c r="A377" s="0" t="s">
        <v>1918</v>
      </c>
      <c r="B377" s="0" t="s">
        <v>1919</v>
      </c>
      <c r="C377" s="0" t="s">
        <v>1920</v>
      </c>
      <c r="D377" s="0" t="s">
        <v>1921</v>
      </c>
      <c r="E377" s="0" t="n">
        <v>42843</v>
      </c>
      <c r="F377" s="0" t="s">
        <v>1922</v>
      </c>
      <c r="G377" s="0" t="s">
        <v>1923</v>
      </c>
      <c r="H377" s="0" t="s">
        <v>20</v>
      </c>
      <c r="I377" s="0" t="s">
        <v>20</v>
      </c>
      <c r="J377" s="0" t="s">
        <v>20</v>
      </c>
    </row>
    <row r="378" customFormat="false" ht="12.75" hidden="false" customHeight="false" outlineLevel="0" collapsed="false">
      <c r="A378" s="0" t="s">
        <v>1924</v>
      </c>
      <c r="B378" s="0" t="s">
        <v>1925</v>
      </c>
      <c r="C378" s="0" t="s">
        <v>20</v>
      </c>
      <c r="D378" s="0" t="s">
        <v>1926</v>
      </c>
      <c r="E378" s="0" t="n">
        <v>32790</v>
      </c>
      <c r="F378" s="0" t="s">
        <v>1927</v>
      </c>
      <c r="G378" s="0" t="s">
        <v>20</v>
      </c>
      <c r="H378" s="0" t="s">
        <v>20</v>
      </c>
      <c r="I378" s="0" t="s">
        <v>1928</v>
      </c>
      <c r="J378" s="0" t="s">
        <v>20</v>
      </c>
    </row>
    <row r="379" customFormat="false" ht="12.75" hidden="false" customHeight="false" outlineLevel="0" collapsed="false">
      <c r="A379" s="0" t="s">
        <v>1929</v>
      </c>
      <c r="B379" s="0" t="s">
        <v>1930</v>
      </c>
      <c r="C379" s="0" t="s">
        <v>20</v>
      </c>
      <c r="D379" s="0" t="s">
        <v>1931</v>
      </c>
      <c r="E379" s="0" t="n">
        <v>35993</v>
      </c>
      <c r="F379" s="0" t="s">
        <v>1932</v>
      </c>
      <c r="G379" s="0" t="s">
        <v>20</v>
      </c>
      <c r="H379" s="0" t="s">
        <v>20</v>
      </c>
      <c r="I379" s="0" t="s">
        <v>20</v>
      </c>
      <c r="J379" s="0" t="s">
        <v>20</v>
      </c>
    </row>
    <row r="380" customFormat="false" ht="12.75" hidden="false" customHeight="false" outlineLevel="0" collapsed="false">
      <c r="A380" s="0" t="s">
        <v>1933</v>
      </c>
      <c r="B380" s="0" t="s">
        <v>1934</v>
      </c>
      <c r="C380" s="0" t="s">
        <v>20</v>
      </c>
      <c r="D380" s="0" t="s">
        <v>1935</v>
      </c>
      <c r="E380" s="0" t="s">
        <v>20</v>
      </c>
      <c r="F380" s="0" t="s">
        <v>20</v>
      </c>
      <c r="G380" s="0" t="s">
        <v>20</v>
      </c>
      <c r="H380" s="0" t="s">
        <v>20</v>
      </c>
      <c r="I380" s="0" t="s">
        <v>20</v>
      </c>
      <c r="J380" s="0" t="s">
        <v>20</v>
      </c>
    </row>
    <row r="381" customFormat="false" ht="12.75" hidden="false" customHeight="false" outlineLevel="0" collapsed="false">
      <c r="A381" s="0" t="s">
        <v>1936</v>
      </c>
      <c r="B381" s="0" t="s">
        <v>1937</v>
      </c>
      <c r="C381" s="0" t="s">
        <v>1938</v>
      </c>
      <c r="D381" s="0" t="s">
        <v>1939</v>
      </c>
      <c r="E381" s="0" t="n">
        <v>35293</v>
      </c>
      <c r="F381" s="0" t="s">
        <v>1940</v>
      </c>
      <c r="G381" s="0" t="s">
        <v>1941</v>
      </c>
      <c r="H381" s="0" t="s">
        <v>1942</v>
      </c>
      <c r="I381" s="9" t="s">
        <v>1943</v>
      </c>
      <c r="J381" s="0" t="s">
        <v>20</v>
      </c>
    </row>
    <row r="382" customFormat="false" ht="12.75" hidden="false" customHeight="false" outlineLevel="0" collapsed="false">
      <c r="A382" s="0" t="s">
        <v>1944</v>
      </c>
      <c r="B382" s="0" t="s">
        <v>1945</v>
      </c>
      <c r="C382" s="0" t="s">
        <v>1946</v>
      </c>
      <c r="D382" s="0" t="s">
        <v>1947</v>
      </c>
      <c r="E382" s="0" t="n">
        <v>32987</v>
      </c>
      <c r="F382" s="0" t="s">
        <v>1948</v>
      </c>
      <c r="G382" s="0" t="s">
        <v>1949</v>
      </c>
      <c r="H382" s="0" t="s">
        <v>1950</v>
      </c>
      <c r="I382" s="0" t="s">
        <v>20</v>
      </c>
      <c r="J382" s="0" t="s">
        <v>20</v>
      </c>
    </row>
    <row r="383" customFormat="false" ht="12.75" hidden="false" customHeight="false" outlineLevel="0" collapsed="false">
      <c r="A383" s="0" t="s">
        <v>1951</v>
      </c>
      <c r="B383" s="0" t="s">
        <v>1952</v>
      </c>
      <c r="C383" s="0" t="s">
        <v>20</v>
      </c>
      <c r="D383" s="0" t="s">
        <v>1953</v>
      </c>
      <c r="E383" s="0" t="n">
        <v>36764</v>
      </c>
      <c r="F383" s="0" t="s">
        <v>1954</v>
      </c>
      <c r="G383" s="0" t="s">
        <v>20</v>
      </c>
      <c r="H383" s="0" t="s">
        <v>20</v>
      </c>
      <c r="I383" s="0" t="s">
        <v>1955</v>
      </c>
      <c r="J383" s="0" t="s">
        <v>20</v>
      </c>
    </row>
    <row r="384" customFormat="false" ht="12.75" hidden="false" customHeight="false" outlineLevel="0" collapsed="false">
      <c r="A384" s="0" t="s">
        <v>1956</v>
      </c>
      <c r="B384" s="0" t="s">
        <v>1957</v>
      </c>
      <c r="C384" s="0" t="s">
        <v>1958</v>
      </c>
      <c r="D384" s="0" t="s">
        <v>1959</v>
      </c>
      <c r="E384" s="0" t="n">
        <v>38493</v>
      </c>
      <c r="F384" s="0" t="s">
        <v>1960</v>
      </c>
      <c r="G384" s="9" t="s">
        <v>1961</v>
      </c>
      <c r="H384" s="0" t="s">
        <v>1962</v>
      </c>
      <c r="I384" s="0" t="s">
        <v>1963</v>
      </c>
      <c r="J384" s="0" t="s">
        <v>20</v>
      </c>
    </row>
    <row r="385" customFormat="false" ht="12.75" hidden="false" customHeight="false" outlineLevel="0" collapsed="false">
      <c r="A385" s="0" t="s">
        <v>1964</v>
      </c>
      <c r="B385" s="0" t="s">
        <v>1965</v>
      </c>
      <c r="C385" s="0" t="s">
        <v>20</v>
      </c>
      <c r="D385" s="0" t="s">
        <v>1966</v>
      </c>
      <c r="E385" s="0" t="n">
        <v>36664</v>
      </c>
      <c r="F385" s="0" t="s">
        <v>1967</v>
      </c>
      <c r="G385" s="0" t="s">
        <v>1968</v>
      </c>
      <c r="H385" s="0" t="s">
        <v>1969</v>
      </c>
      <c r="I385" s="0" t="s">
        <v>1970</v>
      </c>
      <c r="J385" s="0" t="s">
        <v>20</v>
      </c>
    </row>
    <row r="386" customFormat="false" ht="12.75" hidden="false" customHeight="false" outlineLevel="0" collapsed="false">
      <c r="A386" s="0" t="s">
        <v>1971</v>
      </c>
      <c r="B386" s="0" t="s">
        <v>1972</v>
      </c>
      <c r="C386" s="0" t="s">
        <v>1973</v>
      </c>
      <c r="D386" s="0" t="s">
        <v>1974</v>
      </c>
      <c r="E386" s="0" t="n">
        <v>31800</v>
      </c>
      <c r="F386" s="0" t="s">
        <v>1975</v>
      </c>
      <c r="G386" s="0" t="s">
        <v>20</v>
      </c>
      <c r="H386" s="0" t="s">
        <v>20</v>
      </c>
      <c r="I386" s="0" t="s">
        <v>1976</v>
      </c>
      <c r="J386" s="0" t="s">
        <v>20</v>
      </c>
    </row>
    <row r="387" customFormat="false" ht="12.75" hidden="false" customHeight="false" outlineLevel="0" collapsed="false">
      <c r="A387" s="0" t="s">
        <v>1977</v>
      </c>
      <c r="B387" s="0" t="s">
        <v>1978</v>
      </c>
      <c r="C387" s="0" t="s">
        <v>20</v>
      </c>
      <c r="D387" s="0" t="s">
        <v>1979</v>
      </c>
      <c r="E387" s="0" t="n">
        <v>33132</v>
      </c>
      <c r="F387" s="0" t="s">
        <v>1980</v>
      </c>
      <c r="G387" s="0" t="s">
        <v>1981</v>
      </c>
      <c r="H387" s="0" t="s">
        <v>20</v>
      </c>
      <c r="I387" s="0" t="s">
        <v>1982</v>
      </c>
      <c r="J387" s="0" t="s">
        <v>20</v>
      </c>
    </row>
    <row r="388" customFormat="false" ht="12.75" hidden="false" customHeight="false" outlineLevel="0" collapsed="false">
      <c r="A388" s="0" t="s">
        <v>1983</v>
      </c>
      <c r="B388" s="0" t="s">
        <v>1984</v>
      </c>
      <c r="C388" s="0" t="s">
        <v>1985</v>
      </c>
      <c r="D388" s="0" t="s">
        <v>1986</v>
      </c>
      <c r="E388" s="0" t="n">
        <v>31118</v>
      </c>
      <c r="F388" s="0" t="s">
        <v>1987</v>
      </c>
      <c r="G388" s="9" t="s">
        <v>1988</v>
      </c>
      <c r="H388" s="0" t="s">
        <v>20</v>
      </c>
      <c r="I388" s="0" t="s">
        <v>20</v>
      </c>
      <c r="J388" s="0" t="s">
        <v>20</v>
      </c>
    </row>
    <row r="389" customFormat="false" ht="12.75" hidden="false" customHeight="false" outlineLevel="0" collapsed="false">
      <c r="A389" s="0" t="s">
        <v>1989</v>
      </c>
      <c r="B389" s="0" t="s">
        <v>1990</v>
      </c>
      <c r="C389" s="0" t="s">
        <v>20</v>
      </c>
      <c r="D389" s="0" t="s">
        <v>1991</v>
      </c>
      <c r="E389" s="0" t="n">
        <v>36025</v>
      </c>
      <c r="F389" s="0" t="s">
        <v>1992</v>
      </c>
      <c r="G389" s="0" t="s">
        <v>1993</v>
      </c>
      <c r="H389" s="0" t="s">
        <v>1994</v>
      </c>
      <c r="I389" s="0" t="s">
        <v>20</v>
      </c>
      <c r="J389" s="0" t="s">
        <v>20</v>
      </c>
    </row>
    <row r="390" customFormat="false" ht="12.75" hidden="false" customHeight="false" outlineLevel="0" collapsed="false">
      <c r="A390" s="0" t="s">
        <v>1995</v>
      </c>
      <c r="B390" s="0" t="s">
        <v>1996</v>
      </c>
      <c r="C390" s="0" t="s">
        <v>1997</v>
      </c>
      <c r="D390" s="0" t="s">
        <v>1998</v>
      </c>
      <c r="E390" s="0" t="n">
        <v>36619</v>
      </c>
      <c r="F390" s="0" t="s">
        <v>1999</v>
      </c>
      <c r="G390" s="9" t="s">
        <v>2000</v>
      </c>
      <c r="H390" s="0" t="s">
        <v>20</v>
      </c>
      <c r="I390" s="0" t="s">
        <v>2001</v>
      </c>
      <c r="J390" s="0" t="s">
        <v>20</v>
      </c>
    </row>
    <row r="391" customFormat="false" ht="12.75" hidden="false" customHeight="false" outlineLevel="0" collapsed="false">
      <c r="A391" s="0" t="s">
        <v>2002</v>
      </c>
      <c r="B391" s="0" t="s">
        <v>2003</v>
      </c>
      <c r="C391" s="0" t="s">
        <v>20</v>
      </c>
      <c r="D391" s="0" t="s">
        <v>2004</v>
      </c>
      <c r="E391" s="0" t="s">
        <v>20</v>
      </c>
      <c r="F391" s="0" t="s">
        <v>20</v>
      </c>
      <c r="G391" s="0" t="s">
        <v>20</v>
      </c>
      <c r="H391" s="0" t="s">
        <v>20</v>
      </c>
      <c r="I391" s="0" t="s">
        <v>20</v>
      </c>
      <c r="J391" s="0" t="s">
        <v>20</v>
      </c>
    </row>
    <row r="392" customFormat="false" ht="12.75" hidden="false" customHeight="false" outlineLevel="0" collapsed="false">
      <c r="A392" s="0" t="s">
        <v>2005</v>
      </c>
      <c r="B392" s="0" t="s">
        <v>2006</v>
      </c>
      <c r="C392" s="0" t="s">
        <v>20</v>
      </c>
      <c r="D392" s="0" t="s">
        <v>2007</v>
      </c>
      <c r="E392" s="0" t="n">
        <v>41447</v>
      </c>
      <c r="F392" s="0" t="s">
        <v>2008</v>
      </c>
      <c r="G392" s="0" t="s">
        <v>20</v>
      </c>
      <c r="H392" s="0" t="s">
        <v>20</v>
      </c>
      <c r="I392" s="0" t="s">
        <v>20</v>
      </c>
      <c r="J392" s="0" t="s">
        <v>20</v>
      </c>
    </row>
    <row r="393" customFormat="false" ht="12.75" hidden="false" customHeight="false" outlineLevel="0" collapsed="false">
      <c r="A393" s="0" t="s">
        <v>2009</v>
      </c>
      <c r="B393" s="0" t="s">
        <v>2010</v>
      </c>
      <c r="C393" s="0" t="s">
        <v>20</v>
      </c>
      <c r="D393" s="0" t="s">
        <v>2011</v>
      </c>
      <c r="E393" s="0" t="n">
        <v>36915</v>
      </c>
      <c r="F393" s="0" t="s">
        <v>2012</v>
      </c>
      <c r="G393" s="9" t="s">
        <v>2013</v>
      </c>
      <c r="H393" s="0" t="s">
        <v>20</v>
      </c>
      <c r="I393" s="9" t="s">
        <v>2014</v>
      </c>
      <c r="J393" s="0" t="s">
        <v>20</v>
      </c>
    </row>
    <row r="394" customFormat="false" ht="12.75" hidden="false" customHeight="false" outlineLevel="0" collapsed="false">
      <c r="A394" s="0" t="s">
        <v>2015</v>
      </c>
      <c r="B394" s="0" t="s">
        <v>2016</v>
      </c>
      <c r="C394" s="0" t="s">
        <v>2017</v>
      </c>
      <c r="D394" s="0" t="s">
        <v>2018</v>
      </c>
      <c r="E394" s="0" t="n">
        <v>43510</v>
      </c>
      <c r="F394" s="0" t="s">
        <v>2019</v>
      </c>
      <c r="G394" s="9" t="s">
        <v>2020</v>
      </c>
      <c r="H394" s="0" t="s">
        <v>2021</v>
      </c>
      <c r="I394" s="9" t="s">
        <v>2022</v>
      </c>
      <c r="J394" s="0" t="s">
        <v>20</v>
      </c>
    </row>
    <row r="395" customFormat="false" ht="12.75" hidden="false" customHeight="false" outlineLevel="0" collapsed="false">
      <c r="A395" s="0" t="s">
        <v>2023</v>
      </c>
      <c r="B395" s="0" t="s">
        <v>2024</v>
      </c>
      <c r="C395" s="0" t="s">
        <v>20</v>
      </c>
      <c r="D395" s="0" t="s">
        <v>2025</v>
      </c>
      <c r="E395" s="0" t="n">
        <v>42509</v>
      </c>
      <c r="F395" s="0" t="s">
        <v>2026</v>
      </c>
      <c r="G395" s="0" t="s">
        <v>2027</v>
      </c>
      <c r="H395" s="0" t="s">
        <v>20</v>
      </c>
      <c r="I395" s="0" t="s">
        <v>2028</v>
      </c>
      <c r="J395" s="0" t="s">
        <v>20</v>
      </c>
    </row>
    <row r="396" customFormat="false" ht="12.75" hidden="false" customHeight="false" outlineLevel="0" collapsed="false">
      <c r="A396" s="0" t="s">
        <v>2029</v>
      </c>
      <c r="B396" s="0" t="s">
        <v>2030</v>
      </c>
      <c r="C396" s="0" t="s">
        <v>20</v>
      </c>
      <c r="D396" s="0" t="s">
        <v>2031</v>
      </c>
      <c r="E396" s="0" t="n">
        <v>33902</v>
      </c>
      <c r="F396" s="0" t="s">
        <v>2032</v>
      </c>
      <c r="G396" s="0" t="s">
        <v>20</v>
      </c>
      <c r="H396" s="0" t="s">
        <v>20</v>
      </c>
      <c r="I396" s="0" t="s">
        <v>2033</v>
      </c>
      <c r="J396" s="0" t="s">
        <v>2034</v>
      </c>
    </row>
    <row r="397" customFormat="false" ht="12.75" hidden="false" customHeight="false" outlineLevel="0" collapsed="false">
      <c r="A397" s="0" t="s">
        <v>2035</v>
      </c>
      <c r="B397" s="0" t="s">
        <v>2036</v>
      </c>
      <c r="C397" s="0" t="s">
        <v>20</v>
      </c>
      <c r="D397" s="0" t="s">
        <v>2037</v>
      </c>
      <c r="E397" s="0" t="n">
        <v>36598</v>
      </c>
      <c r="F397" s="0" t="s">
        <v>2038</v>
      </c>
      <c r="G397" s="0" t="s">
        <v>2039</v>
      </c>
      <c r="H397" s="0" t="s">
        <v>2040</v>
      </c>
      <c r="I397" s="0" t="s">
        <v>2041</v>
      </c>
      <c r="J397" s="0" t="s">
        <v>20</v>
      </c>
    </row>
    <row r="398" customFormat="false" ht="12.75" hidden="false" customHeight="false" outlineLevel="0" collapsed="false">
      <c r="A398" s="0" t="s">
        <v>2042</v>
      </c>
      <c r="B398" s="0" t="s">
        <v>2043</v>
      </c>
      <c r="C398" s="0" t="s">
        <v>2044</v>
      </c>
      <c r="D398" s="0" t="s">
        <v>2045</v>
      </c>
      <c r="E398" s="0" t="n">
        <v>42115</v>
      </c>
      <c r="F398" s="0" t="s">
        <v>2046</v>
      </c>
      <c r="G398" s="0" t="s">
        <v>20</v>
      </c>
      <c r="H398" s="0" t="s">
        <v>20</v>
      </c>
      <c r="I398" s="0" t="s">
        <v>2047</v>
      </c>
      <c r="J398" s="0" t="s">
        <v>20</v>
      </c>
    </row>
    <row r="399" customFormat="false" ht="12.75" hidden="false" customHeight="false" outlineLevel="0" collapsed="false">
      <c r="A399" s="0" t="s">
        <v>2048</v>
      </c>
      <c r="B399" s="0" t="s">
        <v>2049</v>
      </c>
      <c r="C399" s="0" t="s">
        <v>20</v>
      </c>
      <c r="D399" s="0" t="s">
        <v>2050</v>
      </c>
      <c r="E399" s="0" t="n">
        <v>40385</v>
      </c>
      <c r="F399" s="0" t="s">
        <v>2051</v>
      </c>
      <c r="G399" s="0" t="s">
        <v>2052</v>
      </c>
      <c r="H399" s="0" t="s">
        <v>20</v>
      </c>
      <c r="I399" s="9" t="s">
        <v>2053</v>
      </c>
      <c r="J399" s="0" t="s">
        <v>20</v>
      </c>
    </row>
    <row r="400" customFormat="false" ht="12.75" hidden="false" customHeight="false" outlineLevel="0" collapsed="false">
      <c r="A400" s="0" t="s">
        <v>2054</v>
      </c>
      <c r="B400" s="0" t="s">
        <v>2055</v>
      </c>
      <c r="C400" s="0" t="s">
        <v>20</v>
      </c>
      <c r="D400" s="0" t="s">
        <v>2056</v>
      </c>
      <c r="E400" s="0" t="n">
        <v>35158</v>
      </c>
      <c r="F400" s="0" t="s">
        <v>2057</v>
      </c>
      <c r="G400" s="0" t="s">
        <v>20</v>
      </c>
      <c r="H400" s="0" t="s">
        <v>20</v>
      </c>
      <c r="I400" s="0" t="s">
        <v>2058</v>
      </c>
      <c r="J400" s="0" t="s">
        <v>20</v>
      </c>
    </row>
    <row r="401" customFormat="false" ht="12.75" hidden="false" customHeight="false" outlineLevel="0" collapsed="false">
      <c r="A401" s="0" t="s">
        <v>2059</v>
      </c>
      <c r="B401" s="0" t="s">
        <v>2060</v>
      </c>
      <c r="C401" s="0" t="s">
        <v>20</v>
      </c>
      <c r="D401" s="0" t="s">
        <v>2061</v>
      </c>
      <c r="E401" s="0" t="s">
        <v>20</v>
      </c>
      <c r="F401" s="0" t="s">
        <v>20</v>
      </c>
      <c r="G401" s="0" t="s">
        <v>20</v>
      </c>
      <c r="H401" s="0" t="s">
        <v>20</v>
      </c>
      <c r="I401" s="0" t="s">
        <v>20</v>
      </c>
      <c r="J401" s="0" t="s">
        <v>20</v>
      </c>
    </row>
    <row r="402" customFormat="false" ht="12.75" hidden="false" customHeight="false" outlineLevel="0" collapsed="false">
      <c r="A402" s="0" t="s">
        <v>2062</v>
      </c>
      <c r="B402" s="0" t="s">
        <v>2063</v>
      </c>
      <c r="C402" s="0" t="s">
        <v>20</v>
      </c>
      <c r="D402" s="0" t="s">
        <v>2064</v>
      </c>
      <c r="E402" s="0" t="n">
        <v>37517</v>
      </c>
      <c r="F402" s="0" t="s">
        <v>2065</v>
      </c>
      <c r="G402" s="0" t="s">
        <v>2066</v>
      </c>
      <c r="H402" s="0" t="s">
        <v>20</v>
      </c>
      <c r="I402" s="0" t="s">
        <v>2067</v>
      </c>
      <c r="J402" s="0" t="s">
        <v>751</v>
      </c>
    </row>
    <row r="403" customFormat="false" ht="12.75" hidden="false" customHeight="false" outlineLevel="0" collapsed="false">
      <c r="A403" s="0" t="s">
        <v>2068</v>
      </c>
      <c r="B403" s="0" t="s">
        <v>2069</v>
      </c>
      <c r="C403" s="0" t="s">
        <v>20</v>
      </c>
      <c r="D403" s="0" t="s">
        <v>2070</v>
      </c>
      <c r="E403" s="0" t="n">
        <v>36722</v>
      </c>
      <c r="F403" s="0" t="s">
        <v>2071</v>
      </c>
      <c r="G403" s="0" t="s">
        <v>1892</v>
      </c>
      <c r="H403" s="9" t="s">
        <v>2072</v>
      </c>
      <c r="I403" s="9" t="s">
        <v>2073</v>
      </c>
      <c r="J403" s="0" t="s">
        <v>20</v>
      </c>
    </row>
    <row r="404" customFormat="false" ht="12.75" hidden="false" customHeight="false" outlineLevel="0" collapsed="false">
      <c r="A404" s="0" t="s">
        <v>2074</v>
      </c>
      <c r="B404" s="0" t="s">
        <v>2075</v>
      </c>
      <c r="C404" s="0" t="s">
        <v>20</v>
      </c>
      <c r="D404" s="0" t="s">
        <v>2076</v>
      </c>
      <c r="E404" s="0" t="n">
        <v>35099</v>
      </c>
      <c r="F404" s="0" t="s">
        <v>2077</v>
      </c>
      <c r="G404" s="0" t="s">
        <v>20</v>
      </c>
      <c r="H404" s="0" t="s">
        <v>20</v>
      </c>
      <c r="I404" s="0" t="s">
        <v>2078</v>
      </c>
      <c r="J404" s="0" t="s">
        <v>20</v>
      </c>
    </row>
    <row r="405" customFormat="false" ht="12.75" hidden="false" customHeight="false" outlineLevel="0" collapsed="false">
      <c r="A405" s="0" t="s">
        <v>2079</v>
      </c>
      <c r="B405" s="0" t="s">
        <v>2080</v>
      </c>
      <c r="C405" s="0" t="s">
        <v>20</v>
      </c>
      <c r="D405" s="0" t="s">
        <v>2081</v>
      </c>
      <c r="E405" s="0" t="s">
        <v>20</v>
      </c>
      <c r="F405" s="0" t="s">
        <v>20</v>
      </c>
      <c r="G405" s="0" t="s">
        <v>20</v>
      </c>
      <c r="H405" s="0" t="s">
        <v>20</v>
      </c>
      <c r="I405" s="0" t="s">
        <v>20</v>
      </c>
      <c r="J405" s="0" t="s">
        <v>20</v>
      </c>
    </row>
    <row r="406" customFormat="false" ht="12.75" hidden="false" customHeight="false" outlineLevel="0" collapsed="false">
      <c r="A406" s="0" t="s">
        <v>2082</v>
      </c>
      <c r="B406" s="0" t="s">
        <v>2083</v>
      </c>
      <c r="C406" s="0" t="s">
        <v>20</v>
      </c>
      <c r="D406" s="0" t="s">
        <v>2084</v>
      </c>
      <c r="E406" s="0" t="s">
        <v>20</v>
      </c>
      <c r="F406" s="0" t="s">
        <v>20</v>
      </c>
      <c r="G406" s="0" t="s">
        <v>20</v>
      </c>
      <c r="H406" s="0" t="s">
        <v>20</v>
      </c>
      <c r="I406" s="0" t="s">
        <v>20</v>
      </c>
      <c r="J406" s="0" t="s">
        <v>20</v>
      </c>
    </row>
    <row r="407" customFormat="false" ht="12.75" hidden="false" customHeight="false" outlineLevel="0" collapsed="false">
      <c r="A407" s="0" t="s">
        <v>2085</v>
      </c>
      <c r="B407" s="0" t="s">
        <v>2086</v>
      </c>
      <c r="C407" s="0" t="s">
        <v>20</v>
      </c>
      <c r="D407" s="0" t="s">
        <v>2087</v>
      </c>
      <c r="E407" s="0" t="s">
        <v>20</v>
      </c>
      <c r="F407" s="0" t="s">
        <v>20</v>
      </c>
      <c r="G407" s="0" t="s">
        <v>20</v>
      </c>
      <c r="H407" s="0" t="s">
        <v>20</v>
      </c>
      <c r="I407" s="0" t="s">
        <v>20</v>
      </c>
      <c r="J407" s="0" t="s">
        <v>20</v>
      </c>
    </row>
    <row r="408" customFormat="false" ht="12.75" hidden="false" customHeight="false" outlineLevel="0" collapsed="false">
      <c r="A408" s="0" t="s">
        <v>2088</v>
      </c>
      <c r="B408" s="0" t="s">
        <v>2089</v>
      </c>
      <c r="C408" s="0" t="s">
        <v>20</v>
      </c>
      <c r="D408" s="0" t="s">
        <v>2090</v>
      </c>
      <c r="E408" s="0" t="n">
        <v>38500</v>
      </c>
      <c r="F408" s="0" t="s">
        <v>2091</v>
      </c>
      <c r="G408" s="0" t="s">
        <v>20</v>
      </c>
      <c r="H408" s="0" t="s">
        <v>20</v>
      </c>
      <c r="I408" s="0" t="s">
        <v>20</v>
      </c>
      <c r="J408" s="0" t="s">
        <v>20</v>
      </c>
    </row>
    <row r="409" customFormat="false" ht="12.75" hidden="false" customHeight="false" outlineLevel="0" collapsed="false">
      <c r="A409" s="0" t="s">
        <v>2092</v>
      </c>
      <c r="B409" s="0" t="s">
        <v>2093</v>
      </c>
      <c r="C409" s="0" t="s">
        <v>20</v>
      </c>
      <c r="D409" s="0" t="s">
        <v>2094</v>
      </c>
      <c r="E409" s="0" t="n">
        <v>31136</v>
      </c>
      <c r="F409" s="0" t="s">
        <v>2095</v>
      </c>
      <c r="G409" s="0" t="s">
        <v>20</v>
      </c>
      <c r="H409" s="0" t="s">
        <v>20</v>
      </c>
      <c r="I409" s="0" t="s">
        <v>2096</v>
      </c>
      <c r="J409" s="0" t="s">
        <v>20</v>
      </c>
    </row>
    <row r="410" customFormat="false" ht="12.75" hidden="false" customHeight="false" outlineLevel="0" collapsed="false">
      <c r="A410" s="0" t="s">
        <v>2097</v>
      </c>
      <c r="B410" s="0" t="s">
        <v>2098</v>
      </c>
      <c r="C410" s="0" t="s">
        <v>2099</v>
      </c>
      <c r="D410" s="0" t="s">
        <v>2100</v>
      </c>
      <c r="E410" s="0" t="n">
        <v>35649</v>
      </c>
      <c r="F410" s="0" t="s">
        <v>2101</v>
      </c>
      <c r="G410" s="0" t="s">
        <v>20</v>
      </c>
      <c r="H410" s="0" t="s">
        <v>20</v>
      </c>
      <c r="I410" s="0" t="s">
        <v>20</v>
      </c>
      <c r="J410" s="0" t="s">
        <v>20</v>
      </c>
    </row>
    <row r="411" customFormat="false" ht="12.75" hidden="false" customHeight="false" outlineLevel="0" collapsed="false">
      <c r="A411" s="0" t="s">
        <v>2102</v>
      </c>
      <c r="B411" s="0" t="s">
        <v>2103</v>
      </c>
      <c r="C411" s="0" t="s">
        <v>20</v>
      </c>
      <c r="D411" s="0" t="s">
        <v>2104</v>
      </c>
      <c r="E411" s="0" t="n">
        <v>41543</v>
      </c>
      <c r="F411" s="0" t="s">
        <v>2105</v>
      </c>
      <c r="G411" s="0" t="s">
        <v>20</v>
      </c>
      <c r="H411" s="0" t="s">
        <v>20</v>
      </c>
      <c r="I411" s="0" t="s">
        <v>20</v>
      </c>
      <c r="J411" s="0" t="s">
        <v>20</v>
      </c>
    </row>
    <row r="412" customFormat="false" ht="12.75" hidden="false" customHeight="false" outlineLevel="0" collapsed="false">
      <c r="A412" s="0" t="s">
        <v>2106</v>
      </c>
      <c r="B412" s="0" t="s">
        <v>2107</v>
      </c>
      <c r="C412" s="0" t="s">
        <v>20</v>
      </c>
      <c r="D412" s="0" t="s">
        <v>2108</v>
      </c>
      <c r="E412" s="0" t="s">
        <v>20</v>
      </c>
      <c r="F412" s="0" t="s">
        <v>20</v>
      </c>
      <c r="G412" s="0" t="s">
        <v>20</v>
      </c>
      <c r="H412" s="0" t="s">
        <v>20</v>
      </c>
      <c r="I412" s="0" t="s">
        <v>20</v>
      </c>
      <c r="J412" s="0" t="s">
        <v>20</v>
      </c>
    </row>
    <row r="413" customFormat="false" ht="12.75" hidden="false" customHeight="false" outlineLevel="0" collapsed="false">
      <c r="A413" s="0" t="s">
        <v>2109</v>
      </c>
      <c r="B413" s="0" t="s">
        <v>2110</v>
      </c>
      <c r="C413" s="0" t="s">
        <v>20</v>
      </c>
      <c r="D413" s="0" t="s">
        <v>2111</v>
      </c>
      <c r="E413" s="0" t="n">
        <v>40712</v>
      </c>
      <c r="F413" s="0" t="s">
        <v>2112</v>
      </c>
      <c r="G413" s="0" t="s">
        <v>20</v>
      </c>
      <c r="H413" s="0" t="s">
        <v>20</v>
      </c>
      <c r="I413" s="0" t="s">
        <v>20</v>
      </c>
      <c r="J413" s="0" t="s">
        <v>20</v>
      </c>
    </row>
    <row r="414" customFormat="false" ht="12.75" hidden="false" customHeight="false" outlineLevel="0" collapsed="false">
      <c r="A414" s="0" t="s">
        <v>2113</v>
      </c>
      <c r="B414" s="0" t="s">
        <v>2114</v>
      </c>
      <c r="C414" s="0" t="s">
        <v>20</v>
      </c>
      <c r="D414" s="0" t="s">
        <v>2115</v>
      </c>
      <c r="E414" s="0" t="s">
        <v>20</v>
      </c>
      <c r="F414" s="0" t="s">
        <v>20</v>
      </c>
      <c r="G414" s="0" t="s">
        <v>20</v>
      </c>
      <c r="H414" s="0" t="s">
        <v>20</v>
      </c>
      <c r="I414" s="0" t="s">
        <v>20</v>
      </c>
      <c r="J414" s="0" t="s">
        <v>20</v>
      </c>
    </row>
    <row r="415" customFormat="false" ht="12.75" hidden="false" customHeight="false" outlineLevel="0" collapsed="false">
      <c r="A415" s="0" t="s">
        <v>2116</v>
      </c>
      <c r="B415" s="0" t="s">
        <v>2117</v>
      </c>
      <c r="C415" s="0" t="s">
        <v>20</v>
      </c>
      <c r="D415" s="0" t="s">
        <v>2118</v>
      </c>
      <c r="E415" s="0" t="s">
        <v>20</v>
      </c>
      <c r="F415" s="0" t="s">
        <v>20</v>
      </c>
      <c r="G415" s="0" t="s">
        <v>20</v>
      </c>
      <c r="H415" s="0" t="s">
        <v>20</v>
      </c>
      <c r="I415" s="0" t="s">
        <v>20</v>
      </c>
      <c r="J415" s="0" t="s">
        <v>20</v>
      </c>
    </row>
    <row r="416" customFormat="false" ht="12.75" hidden="false" customHeight="false" outlineLevel="0" collapsed="false">
      <c r="A416" s="0" t="s">
        <v>2119</v>
      </c>
      <c r="B416" s="0" t="s">
        <v>2120</v>
      </c>
      <c r="C416" s="0" t="s">
        <v>20</v>
      </c>
      <c r="D416" s="0" t="s">
        <v>2121</v>
      </c>
      <c r="E416" s="0" t="n">
        <v>37306</v>
      </c>
      <c r="F416" s="0" t="s">
        <v>2122</v>
      </c>
      <c r="G416" s="0" t="s">
        <v>20</v>
      </c>
      <c r="H416" s="0" t="s">
        <v>20</v>
      </c>
      <c r="I416" s="0" t="s">
        <v>20</v>
      </c>
      <c r="J416" s="0" t="s">
        <v>20</v>
      </c>
    </row>
    <row r="417" customFormat="false" ht="12.75" hidden="false" customHeight="false" outlineLevel="0" collapsed="false">
      <c r="A417" s="0" t="s">
        <v>2123</v>
      </c>
      <c r="B417" s="0" t="s">
        <v>2124</v>
      </c>
      <c r="C417" s="0" t="s">
        <v>2125</v>
      </c>
      <c r="D417" s="0" t="s">
        <v>2126</v>
      </c>
      <c r="E417" s="0" t="n">
        <v>31603</v>
      </c>
      <c r="F417" s="0" t="s">
        <v>2127</v>
      </c>
      <c r="G417" s="0" t="s">
        <v>2128</v>
      </c>
      <c r="H417" s="0" t="s">
        <v>2129</v>
      </c>
      <c r="I417" s="0" t="s">
        <v>2130</v>
      </c>
      <c r="J417" s="0" t="s">
        <v>20</v>
      </c>
    </row>
    <row r="418" customFormat="false" ht="12.75" hidden="false" customHeight="false" outlineLevel="0" collapsed="false">
      <c r="A418" s="0" t="s">
        <v>2131</v>
      </c>
      <c r="B418" s="0" t="s">
        <v>2132</v>
      </c>
      <c r="C418" s="0" t="s">
        <v>2133</v>
      </c>
      <c r="D418" s="0" t="s">
        <v>2134</v>
      </c>
      <c r="E418" s="0" t="n">
        <v>32257</v>
      </c>
      <c r="F418" s="0" t="s">
        <v>2135</v>
      </c>
      <c r="G418" s="9" t="s">
        <v>2136</v>
      </c>
      <c r="H418" s="0" t="s">
        <v>20</v>
      </c>
      <c r="I418" s="9" t="s">
        <v>2137</v>
      </c>
      <c r="J418" s="0" t="s">
        <v>20</v>
      </c>
    </row>
    <row r="419" customFormat="false" ht="12.75" hidden="false" customHeight="false" outlineLevel="0" collapsed="false">
      <c r="A419" s="0" t="s">
        <v>2138</v>
      </c>
      <c r="B419" s="0" t="s">
        <v>2139</v>
      </c>
      <c r="C419" s="0" t="s">
        <v>2140</v>
      </c>
      <c r="D419" s="0" t="s">
        <v>2141</v>
      </c>
      <c r="E419" s="0" t="n">
        <v>36288</v>
      </c>
      <c r="F419" s="0" t="s">
        <v>2142</v>
      </c>
      <c r="G419" s="0" t="s">
        <v>20</v>
      </c>
      <c r="H419" s="0" t="s">
        <v>20</v>
      </c>
      <c r="I419" s="9" t="s">
        <v>2143</v>
      </c>
      <c r="J419" s="0" t="s">
        <v>20</v>
      </c>
    </row>
    <row r="420" customFormat="false" ht="12.75" hidden="false" customHeight="false" outlineLevel="0" collapsed="false">
      <c r="A420" s="0" t="s">
        <v>2144</v>
      </c>
      <c r="B420" s="0" t="s">
        <v>2145</v>
      </c>
      <c r="C420" s="0" t="s">
        <v>2146</v>
      </c>
      <c r="D420" s="0" t="s">
        <v>2147</v>
      </c>
      <c r="E420" s="0" t="n">
        <v>40581</v>
      </c>
      <c r="F420" s="0" t="s">
        <v>2148</v>
      </c>
      <c r="G420" s="0" t="s">
        <v>2149</v>
      </c>
      <c r="H420" s="0" t="s">
        <v>2150</v>
      </c>
      <c r="I420" s="0" t="s">
        <v>2151</v>
      </c>
      <c r="J420" s="0" t="s">
        <v>20</v>
      </c>
    </row>
    <row r="421" customFormat="false" ht="12.75" hidden="false" customHeight="false" outlineLevel="0" collapsed="false">
      <c r="A421" s="0" t="s">
        <v>2152</v>
      </c>
      <c r="B421" s="0" t="s">
        <v>2153</v>
      </c>
      <c r="C421" s="0" t="s">
        <v>20</v>
      </c>
      <c r="D421" s="0" t="s">
        <v>2154</v>
      </c>
      <c r="E421" s="0" t="s">
        <v>20</v>
      </c>
      <c r="F421" s="0" t="s">
        <v>20</v>
      </c>
      <c r="G421" s="0" t="s">
        <v>20</v>
      </c>
      <c r="H421" s="0" t="s">
        <v>20</v>
      </c>
      <c r="I421" s="0" t="s">
        <v>20</v>
      </c>
      <c r="J421" s="0" t="s">
        <v>20</v>
      </c>
    </row>
    <row r="422" customFormat="false" ht="12.75" hidden="false" customHeight="false" outlineLevel="0" collapsed="false">
      <c r="A422" s="0" t="s">
        <v>2155</v>
      </c>
      <c r="B422" s="0" t="s">
        <v>2156</v>
      </c>
      <c r="C422" s="0" t="s">
        <v>2157</v>
      </c>
      <c r="D422" s="0" t="s">
        <v>2158</v>
      </c>
      <c r="E422" s="0" t="n">
        <v>41136</v>
      </c>
      <c r="F422" s="0" t="s">
        <v>2159</v>
      </c>
      <c r="G422" s="0" t="s">
        <v>20</v>
      </c>
      <c r="H422" s="0" t="s">
        <v>20</v>
      </c>
      <c r="I422" s="9" t="s">
        <v>2160</v>
      </c>
      <c r="J422" s="0" t="s">
        <v>20</v>
      </c>
    </row>
    <row r="423" customFormat="false" ht="12.75" hidden="false" customHeight="false" outlineLevel="0" collapsed="false">
      <c r="A423" s="0" t="s">
        <v>2161</v>
      </c>
      <c r="B423" s="0" t="s">
        <v>2162</v>
      </c>
      <c r="C423" s="0" t="s">
        <v>20</v>
      </c>
      <c r="D423" s="0" t="s">
        <v>2163</v>
      </c>
      <c r="E423" s="0" t="n">
        <v>36912</v>
      </c>
      <c r="F423" s="0" t="s">
        <v>2164</v>
      </c>
      <c r="G423" s="0" t="s">
        <v>20</v>
      </c>
      <c r="H423" s="0" t="s">
        <v>20</v>
      </c>
      <c r="I423" s="0" t="s">
        <v>2165</v>
      </c>
      <c r="J423" s="0" t="s">
        <v>20</v>
      </c>
    </row>
    <row r="424" customFormat="false" ht="12.75" hidden="false" customHeight="false" outlineLevel="0" collapsed="false">
      <c r="A424" s="0" t="s">
        <v>2166</v>
      </c>
      <c r="B424" s="0" t="s">
        <v>2167</v>
      </c>
      <c r="C424" s="0" t="s">
        <v>20</v>
      </c>
      <c r="D424" s="0" t="s">
        <v>2168</v>
      </c>
      <c r="E424" s="0" t="n">
        <v>39750</v>
      </c>
      <c r="F424" s="0" t="s">
        <v>2169</v>
      </c>
      <c r="G424" s="0" t="s">
        <v>20</v>
      </c>
      <c r="H424" s="0" t="s">
        <v>20</v>
      </c>
      <c r="I424" s="0" t="s">
        <v>20</v>
      </c>
      <c r="J424" s="0" t="s">
        <v>20</v>
      </c>
    </row>
    <row r="425" customFormat="false" ht="12.75" hidden="false" customHeight="false" outlineLevel="0" collapsed="false">
      <c r="A425" s="0" t="s">
        <v>2170</v>
      </c>
      <c r="B425" s="0" t="s">
        <v>2171</v>
      </c>
      <c r="C425" s="0" t="s">
        <v>2172</v>
      </c>
      <c r="D425" s="0" t="s">
        <v>2173</v>
      </c>
      <c r="E425" s="0" t="n">
        <v>33139</v>
      </c>
      <c r="F425" s="0" t="s">
        <v>2174</v>
      </c>
      <c r="G425" s="0" t="s">
        <v>2175</v>
      </c>
      <c r="H425" s="0" t="s">
        <v>2176</v>
      </c>
      <c r="I425" s="9" t="s">
        <v>2177</v>
      </c>
      <c r="J425" s="0" t="s">
        <v>20</v>
      </c>
    </row>
    <row r="426" customFormat="false" ht="12.75" hidden="false" customHeight="false" outlineLevel="0" collapsed="false">
      <c r="A426" s="0" t="s">
        <v>2178</v>
      </c>
      <c r="B426" s="0" t="s">
        <v>2179</v>
      </c>
      <c r="C426" s="0" t="s">
        <v>20</v>
      </c>
      <c r="D426" s="0" t="s">
        <v>2180</v>
      </c>
      <c r="E426" s="0" t="n">
        <v>37921</v>
      </c>
      <c r="F426" s="0" t="s">
        <v>2181</v>
      </c>
      <c r="G426" s="0" t="s">
        <v>2182</v>
      </c>
      <c r="H426" s="0" t="s">
        <v>20</v>
      </c>
      <c r="I426" s="0" t="s">
        <v>2183</v>
      </c>
      <c r="J426" s="0" t="s">
        <v>20</v>
      </c>
    </row>
    <row r="427" customFormat="false" ht="12.75" hidden="false" customHeight="false" outlineLevel="0" collapsed="false">
      <c r="A427" s="0" t="s">
        <v>2184</v>
      </c>
      <c r="B427" s="0" t="s">
        <v>2185</v>
      </c>
      <c r="C427" s="0" t="s">
        <v>2186</v>
      </c>
      <c r="D427" s="0" t="s">
        <v>2187</v>
      </c>
      <c r="E427" s="0" t="n">
        <v>36080</v>
      </c>
      <c r="F427" s="0" t="s">
        <v>2188</v>
      </c>
      <c r="G427" s="9" t="s">
        <v>2189</v>
      </c>
      <c r="H427" s="0" t="s">
        <v>2190</v>
      </c>
      <c r="I427" s="0" t="s">
        <v>2191</v>
      </c>
      <c r="J427" s="0" t="s">
        <v>20</v>
      </c>
    </row>
    <row r="428" customFormat="false" ht="12.75" hidden="false" customHeight="false" outlineLevel="0" collapsed="false">
      <c r="A428" s="0" t="s">
        <v>2192</v>
      </c>
      <c r="B428" s="0" t="s">
        <v>2193</v>
      </c>
      <c r="C428" s="0" t="s">
        <v>20</v>
      </c>
      <c r="D428" s="0" t="s">
        <v>2194</v>
      </c>
      <c r="E428" s="0" t="n">
        <v>32905</v>
      </c>
      <c r="F428" s="0" t="s">
        <v>2195</v>
      </c>
      <c r="G428" s="0" t="s">
        <v>20</v>
      </c>
      <c r="H428" s="0" t="s">
        <v>20</v>
      </c>
      <c r="I428" s="0" t="s">
        <v>20</v>
      </c>
      <c r="J428" s="0" t="s">
        <v>20</v>
      </c>
    </row>
    <row r="429" customFormat="false" ht="12.75" hidden="false" customHeight="false" outlineLevel="0" collapsed="false">
      <c r="A429" s="0" t="s">
        <v>2196</v>
      </c>
      <c r="B429" s="0" t="s">
        <v>2197</v>
      </c>
      <c r="C429" s="0" t="s">
        <v>20</v>
      </c>
      <c r="D429" s="0" t="s">
        <v>2198</v>
      </c>
      <c r="E429" s="0" t="n">
        <v>40438</v>
      </c>
      <c r="F429" s="0" t="s">
        <v>2199</v>
      </c>
      <c r="G429" s="0" t="s">
        <v>2200</v>
      </c>
      <c r="H429" s="0" t="s">
        <v>20</v>
      </c>
      <c r="I429" s="9" t="s">
        <v>2201</v>
      </c>
      <c r="J429" s="0" t="s">
        <v>2202</v>
      </c>
    </row>
    <row r="430" customFormat="false" ht="12.75" hidden="false" customHeight="false" outlineLevel="0" collapsed="false">
      <c r="A430" s="0" t="s">
        <v>2203</v>
      </c>
      <c r="B430" s="0" t="s">
        <v>2204</v>
      </c>
      <c r="C430" s="0" t="s">
        <v>20</v>
      </c>
      <c r="D430" s="0" t="s">
        <v>2205</v>
      </c>
      <c r="E430" s="0" t="n">
        <v>42642</v>
      </c>
      <c r="F430" s="0" t="s">
        <v>2206</v>
      </c>
      <c r="G430" s="9" t="s">
        <v>2207</v>
      </c>
      <c r="H430" s="0" t="s">
        <v>2208</v>
      </c>
      <c r="I430" s="0" t="s">
        <v>20</v>
      </c>
      <c r="J430" s="0" t="s">
        <v>20</v>
      </c>
    </row>
    <row r="431" customFormat="false" ht="12.75" hidden="false" customHeight="false" outlineLevel="0" collapsed="false">
      <c r="A431" s="0" t="s">
        <v>2209</v>
      </c>
      <c r="B431" s="0" t="s">
        <v>2210</v>
      </c>
      <c r="C431" s="0" t="s">
        <v>2211</v>
      </c>
      <c r="D431" s="0" t="s">
        <v>2212</v>
      </c>
      <c r="E431" s="0" t="n">
        <v>45525</v>
      </c>
      <c r="F431" s="9" t="s">
        <v>2213</v>
      </c>
      <c r="G431" s="9" t="s">
        <v>2214</v>
      </c>
      <c r="H431" s="9" t="s">
        <v>2215</v>
      </c>
      <c r="I431" s="9" t="s">
        <v>2216</v>
      </c>
      <c r="J431" s="0" t="s">
        <v>20</v>
      </c>
    </row>
    <row r="432" customFormat="false" ht="12.75" hidden="false" customHeight="false" outlineLevel="0" collapsed="false">
      <c r="A432" s="0" t="s">
        <v>2217</v>
      </c>
      <c r="B432" s="0" t="s">
        <v>2218</v>
      </c>
      <c r="C432" s="0" t="s">
        <v>20</v>
      </c>
      <c r="D432" s="0" t="s">
        <v>2219</v>
      </c>
      <c r="E432" s="0" t="n">
        <v>37564</v>
      </c>
      <c r="F432" s="0" t="s">
        <v>2220</v>
      </c>
      <c r="G432" s="0" t="s">
        <v>2221</v>
      </c>
      <c r="H432" s="0" t="s">
        <v>20</v>
      </c>
      <c r="I432" s="0" t="s">
        <v>20</v>
      </c>
      <c r="J432" s="0" t="s">
        <v>20</v>
      </c>
    </row>
    <row r="433" customFormat="false" ht="12.75" hidden="false" customHeight="false" outlineLevel="0" collapsed="false">
      <c r="A433" s="0" t="s">
        <v>2222</v>
      </c>
      <c r="B433" s="0" t="s">
        <v>2223</v>
      </c>
      <c r="C433" s="0" t="s">
        <v>20</v>
      </c>
      <c r="D433" s="0" t="s">
        <v>2224</v>
      </c>
      <c r="E433" s="0" t="n">
        <v>32959</v>
      </c>
      <c r="F433" s="0" t="s">
        <v>20</v>
      </c>
      <c r="G433" s="0" t="s">
        <v>20</v>
      </c>
      <c r="H433" s="0" t="s">
        <v>20</v>
      </c>
      <c r="I433" s="0" t="s">
        <v>20</v>
      </c>
      <c r="J433" s="0" t="s">
        <v>20</v>
      </c>
    </row>
    <row r="434" customFormat="false" ht="12.75" hidden="false" customHeight="false" outlineLevel="0" collapsed="false">
      <c r="A434" s="0" t="s">
        <v>2225</v>
      </c>
      <c r="B434" s="0" t="s">
        <v>2226</v>
      </c>
      <c r="C434" s="0" t="s">
        <v>20</v>
      </c>
      <c r="D434" s="0" t="s">
        <v>2227</v>
      </c>
      <c r="E434" s="0" t="n">
        <v>33992</v>
      </c>
      <c r="F434" s="0" t="s">
        <v>2228</v>
      </c>
      <c r="G434" s="0" t="s">
        <v>20</v>
      </c>
      <c r="H434" s="0" t="s">
        <v>20</v>
      </c>
      <c r="I434" s="0" t="s">
        <v>20</v>
      </c>
      <c r="J434" s="0" t="s">
        <v>20</v>
      </c>
    </row>
    <row r="435" customFormat="false" ht="12.75" hidden="false" customHeight="false" outlineLevel="0" collapsed="false">
      <c r="A435" s="0" t="s">
        <v>2229</v>
      </c>
      <c r="B435" s="0" t="s">
        <v>2230</v>
      </c>
      <c r="C435" s="0" t="s">
        <v>20</v>
      </c>
      <c r="D435" s="0" t="s">
        <v>2231</v>
      </c>
      <c r="E435" s="0" t="n">
        <v>34160</v>
      </c>
      <c r="F435" s="0" t="s">
        <v>2232</v>
      </c>
      <c r="G435" s="0" t="s">
        <v>20</v>
      </c>
      <c r="H435" s="0" t="s">
        <v>20</v>
      </c>
      <c r="I435" s="0" t="s">
        <v>2233</v>
      </c>
      <c r="J435" s="0" t="s">
        <v>20</v>
      </c>
    </row>
    <row r="436" customFormat="false" ht="12.75" hidden="false" customHeight="false" outlineLevel="0" collapsed="false">
      <c r="A436" s="0" t="s">
        <v>2234</v>
      </c>
      <c r="B436" s="0" t="s">
        <v>2235</v>
      </c>
      <c r="C436" s="0" t="s">
        <v>2236</v>
      </c>
      <c r="D436" s="0" t="s">
        <v>2237</v>
      </c>
      <c r="E436" s="0" t="n">
        <v>40457</v>
      </c>
      <c r="F436" s="0" t="s">
        <v>2238</v>
      </c>
      <c r="G436" s="9" t="s">
        <v>2239</v>
      </c>
      <c r="H436" s="0" t="s">
        <v>20</v>
      </c>
      <c r="I436" s="0" t="s">
        <v>2240</v>
      </c>
      <c r="J436" s="0" t="s">
        <v>295</v>
      </c>
    </row>
    <row r="437" customFormat="false" ht="12.75" hidden="false" customHeight="false" outlineLevel="0" collapsed="false">
      <c r="A437" s="0" t="s">
        <v>2241</v>
      </c>
      <c r="B437" s="0" t="s">
        <v>2242</v>
      </c>
      <c r="C437" s="0" t="s">
        <v>20</v>
      </c>
      <c r="D437" s="0" t="s">
        <v>2243</v>
      </c>
      <c r="E437" s="0" t="n">
        <v>37840</v>
      </c>
      <c r="F437" s="0" t="s">
        <v>2244</v>
      </c>
      <c r="G437" s="0" t="s">
        <v>20</v>
      </c>
      <c r="H437" s="0" t="s">
        <v>20</v>
      </c>
      <c r="I437" s="0" t="s">
        <v>20</v>
      </c>
      <c r="J437" s="0" t="s">
        <v>20</v>
      </c>
    </row>
    <row r="438" customFormat="false" ht="12.75" hidden="false" customHeight="false" outlineLevel="0" collapsed="false">
      <c r="A438" s="0" t="s">
        <v>2245</v>
      </c>
      <c r="B438" s="0" t="s">
        <v>2246</v>
      </c>
      <c r="C438" s="0" t="s">
        <v>2247</v>
      </c>
      <c r="D438" s="0" t="s">
        <v>2248</v>
      </c>
      <c r="E438" s="0" t="n">
        <v>43620</v>
      </c>
      <c r="F438" s="0" t="s">
        <v>2249</v>
      </c>
      <c r="G438" s="0" t="s">
        <v>2250</v>
      </c>
      <c r="H438" s="0" t="s">
        <v>2251</v>
      </c>
      <c r="I438" s="0" t="s">
        <v>2252</v>
      </c>
      <c r="J438" s="0" t="s">
        <v>2253</v>
      </c>
    </row>
    <row r="439" customFormat="false" ht="12.75" hidden="false" customHeight="false" outlineLevel="0" collapsed="false">
      <c r="A439" s="0" t="s">
        <v>2254</v>
      </c>
      <c r="B439" s="0" t="s">
        <v>2255</v>
      </c>
      <c r="C439" s="0" t="s">
        <v>20</v>
      </c>
      <c r="D439" s="0" t="s">
        <v>2256</v>
      </c>
      <c r="E439" s="0" t="n">
        <v>37084</v>
      </c>
      <c r="F439" s="0" t="s">
        <v>2257</v>
      </c>
      <c r="G439" s="0" t="s">
        <v>20</v>
      </c>
      <c r="H439" s="0" t="s">
        <v>20</v>
      </c>
      <c r="I439" s="0" t="s">
        <v>20</v>
      </c>
      <c r="J439" s="0" t="s">
        <v>20</v>
      </c>
    </row>
    <row r="440" customFormat="false" ht="12.75" hidden="false" customHeight="false" outlineLevel="0" collapsed="false">
      <c r="A440" s="0" t="s">
        <v>2258</v>
      </c>
      <c r="B440" s="0" t="s">
        <v>2259</v>
      </c>
      <c r="C440" s="0" t="s">
        <v>20</v>
      </c>
      <c r="D440" s="0" t="s">
        <v>2260</v>
      </c>
      <c r="E440" s="0" t="n">
        <v>41040</v>
      </c>
      <c r="F440" s="0" t="s">
        <v>2261</v>
      </c>
      <c r="G440" s="0" t="s">
        <v>20</v>
      </c>
      <c r="H440" s="0" t="s">
        <v>20</v>
      </c>
      <c r="I440" s="0" t="s">
        <v>20</v>
      </c>
      <c r="J440" s="0" t="s">
        <v>20</v>
      </c>
    </row>
    <row r="441" customFormat="false" ht="12.75" hidden="false" customHeight="false" outlineLevel="0" collapsed="false">
      <c r="A441" s="0" t="s">
        <v>2262</v>
      </c>
      <c r="B441" s="0" t="s">
        <v>2263</v>
      </c>
      <c r="C441" s="0" t="s">
        <v>20</v>
      </c>
      <c r="D441" s="0" t="s">
        <v>2264</v>
      </c>
      <c r="E441" s="0" t="n">
        <v>32292</v>
      </c>
      <c r="F441" s="0" t="s">
        <v>2265</v>
      </c>
      <c r="G441" s="0" t="s">
        <v>20</v>
      </c>
      <c r="H441" s="0" t="s">
        <v>20</v>
      </c>
      <c r="I441" s="0" t="s">
        <v>2266</v>
      </c>
      <c r="J441" s="0" t="s">
        <v>2267</v>
      </c>
    </row>
    <row r="442" customFormat="false" ht="12.75" hidden="false" customHeight="false" outlineLevel="0" collapsed="false">
      <c r="A442" s="0" t="s">
        <v>2268</v>
      </c>
      <c r="B442" s="0" t="s">
        <v>2269</v>
      </c>
      <c r="C442" s="0" t="s">
        <v>2270</v>
      </c>
      <c r="D442" s="0" t="s">
        <v>2271</v>
      </c>
      <c r="E442" s="0" t="n">
        <v>35509</v>
      </c>
      <c r="F442" s="0" t="s">
        <v>2272</v>
      </c>
      <c r="G442" s="9" t="s">
        <v>2273</v>
      </c>
      <c r="H442" s="0" t="s">
        <v>2274</v>
      </c>
      <c r="I442" s="0" t="s">
        <v>2275</v>
      </c>
      <c r="J442" s="0" t="s">
        <v>20</v>
      </c>
    </row>
    <row r="443" customFormat="false" ht="12.75" hidden="false" customHeight="false" outlineLevel="0" collapsed="false">
      <c r="A443" s="0" t="s">
        <v>2276</v>
      </c>
      <c r="B443" s="0" t="s">
        <v>2277</v>
      </c>
      <c r="C443" s="0" t="s">
        <v>2278</v>
      </c>
      <c r="D443" s="0" t="s">
        <v>2279</v>
      </c>
      <c r="E443" s="0" t="n">
        <v>42066</v>
      </c>
      <c r="F443" s="0" t="s">
        <v>2280</v>
      </c>
      <c r="G443" s="0" t="s">
        <v>20</v>
      </c>
      <c r="H443" s="0" t="s">
        <v>20</v>
      </c>
      <c r="I443" s="0" t="s">
        <v>1882</v>
      </c>
      <c r="J443" s="0" t="s">
        <v>20</v>
      </c>
    </row>
    <row r="444" customFormat="false" ht="12.75" hidden="false" customHeight="false" outlineLevel="0" collapsed="false">
      <c r="A444" s="0" t="s">
        <v>2281</v>
      </c>
      <c r="B444" s="0" t="s">
        <v>2282</v>
      </c>
      <c r="C444" s="0" t="s">
        <v>20</v>
      </c>
      <c r="D444" s="0" t="s">
        <v>2283</v>
      </c>
      <c r="E444" s="0" t="n">
        <v>38957</v>
      </c>
      <c r="F444" s="0" t="s">
        <v>2284</v>
      </c>
      <c r="G444" s="0" t="s">
        <v>20</v>
      </c>
      <c r="H444" s="0" t="s">
        <v>20</v>
      </c>
      <c r="I444" s="0" t="s">
        <v>20</v>
      </c>
      <c r="J444" s="0" t="s">
        <v>20</v>
      </c>
    </row>
    <row r="445" customFormat="false" ht="12.75" hidden="false" customHeight="false" outlineLevel="0" collapsed="false">
      <c r="A445" s="0" t="s">
        <v>2285</v>
      </c>
      <c r="B445" s="0" t="s">
        <v>2286</v>
      </c>
      <c r="C445" s="0" t="s">
        <v>20</v>
      </c>
      <c r="D445" s="0" t="s">
        <v>2287</v>
      </c>
      <c r="E445" s="0" t="s">
        <v>20</v>
      </c>
      <c r="F445" s="0" t="s">
        <v>20</v>
      </c>
      <c r="G445" s="0" t="s">
        <v>20</v>
      </c>
      <c r="H445" s="0" t="s">
        <v>20</v>
      </c>
      <c r="I445" s="0" t="s">
        <v>20</v>
      </c>
      <c r="J445" s="0" t="s">
        <v>20</v>
      </c>
    </row>
    <row r="446" customFormat="false" ht="12.75" hidden="false" customHeight="false" outlineLevel="0" collapsed="false">
      <c r="A446" s="0" t="s">
        <v>2288</v>
      </c>
      <c r="B446" s="0" t="s">
        <v>2289</v>
      </c>
      <c r="C446" s="0" t="s">
        <v>2290</v>
      </c>
      <c r="D446" s="0" t="s">
        <v>2291</v>
      </c>
      <c r="E446" s="0" t="n">
        <v>33185</v>
      </c>
      <c r="F446" s="0" t="s">
        <v>2292</v>
      </c>
      <c r="G446" s="0" t="s">
        <v>20</v>
      </c>
      <c r="H446" s="0" t="s">
        <v>446</v>
      </c>
      <c r="I446" s="0" t="s">
        <v>2293</v>
      </c>
      <c r="J446" s="0" t="s">
        <v>20</v>
      </c>
    </row>
    <row r="447" customFormat="false" ht="12.75" hidden="false" customHeight="false" outlineLevel="0" collapsed="false">
      <c r="A447" s="0" t="s">
        <v>2294</v>
      </c>
      <c r="B447" s="0" t="s">
        <v>2295</v>
      </c>
      <c r="C447" s="0" t="s">
        <v>20</v>
      </c>
      <c r="D447" s="0" t="s">
        <v>2296</v>
      </c>
      <c r="E447" s="0" t="s">
        <v>20</v>
      </c>
      <c r="F447" s="0" t="s">
        <v>20</v>
      </c>
      <c r="G447" s="0" t="s">
        <v>20</v>
      </c>
      <c r="H447" s="0" t="s">
        <v>20</v>
      </c>
      <c r="I447" s="0" t="s">
        <v>20</v>
      </c>
      <c r="J447" s="0" t="s">
        <v>20</v>
      </c>
    </row>
    <row r="448" customFormat="false" ht="12.75" hidden="false" customHeight="false" outlineLevel="0" collapsed="false">
      <c r="A448" s="0" t="s">
        <v>2297</v>
      </c>
      <c r="B448" s="0" t="s">
        <v>2298</v>
      </c>
      <c r="C448" s="0" t="s">
        <v>20</v>
      </c>
      <c r="D448" s="0" t="s">
        <v>2299</v>
      </c>
      <c r="E448" s="0" t="n">
        <v>35213</v>
      </c>
      <c r="F448" s="0" t="s">
        <v>2300</v>
      </c>
      <c r="G448" s="0" t="s">
        <v>20</v>
      </c>
      <c r="H448" s="0" t="s">
        <v>20</v>
      </c>
      <c r="I448" s="0" t="s">
        <v>2301</v>
      </c>
      <c r="J448" s="0" t="s">
        <v>757</v>
      </c>
    </row>
    <row r="449" customFormat="false" ht="12.75" hidden="false" customHeight="false" outlineLevel="0" collapsed="false">
      <c r="A449" s="0" t="s">
        <v>2302</v>
      </c>
      <c r="B449" s="0" t="s">
        <v>2303</v>
      </c>
      <c r="C449" s="0" t="s">
        <v>20</v>
      </c>
      <c r="D449" s="0" t="s">
        <v>2304</v>
      </c>
      <c r="E449" s="0" t="n">
        <v>38411</v>
      </c>
      <c r="F449" s="0" t="s">
        <v>2305</v>
      </c>
      <c r="G449" s="0" t="s">
        <v>20</v>
      </c>
      <c r="H449" s="0" t="s">
        <v>20</v>
      </c>
      <c r="I449" s="0" t="s">
        <v>20</v>
      </c>
      <c r="J449" s="0" t="s">
        <v>20</v>
      </c>
    </row>
    <row r="450" customFormat="false" ht="12.75" hidden="false" customHeight="false" outlineLevel="0" collapsed="false">
      <c r="A450" s="0" t="s">
        <v>2306</v>
      </c>
      <c r="B450" s="0" t="s">
        <v>2307</v>
      </c>
      <c r="C450" s="0" t="s">
        <v>2308</v>
      </c>
      <c r="D450" s="0" t="s">
        <v>2309</v>
      </c>
      <c r="E450" s="0" t="n">
        <v>38058</v>
      </c>
      <c r="F450" s="0" t="s">
        <v>2310</v>
      </c>
      <c r="G450" s="9" t="s">
        <v>2311</v>
      </c>
      <c r="H450" s="0" t="s">
        <v>686</v>
      </c>
      <c r="I450" s="0" t="s">
        <v>2312</v>
      </c>
      <c r="J450" s="0" t="s">
        <v>20</v>
      </c>
    </row>
    <row r="451" customFormat="false" ht="12.75" hidden="false" customHeight="false" outlineLevel="0" collapsed="false">
      <c r="A451" s="0" t="s">
        <v>2313</v>
      </c>
      <c r="B451" s="0" t="s">
        <v>2314</v>
      </c>
      <c r="C451" s="0" t="s">
        <v>20</v>
      </c>
      <c r="D451" s="0" t="s">
        <v>2315</v>
      </c>
      <c r="E451" s="0" t="s">
        <v>20</v>
      </c>
      <c r="F451" s="0" t="s">
        <v>20</v>
      </c>
      <c r="G451" s="0" t="s">
        <v>20</v>
      </c>
      <c r="H451" s="0" t="s">
        <v>20</v>
      </c>
      <c r="I451" s="0" t="s">
        <v>20</v>
      </c>
      <c r="J451" s="0" t="s">
        <v>20</v>
      </c>
    </row>
    <row r="452" customFormat="false" ht="12.75" hidden="false" customHeight="false" outlineLevel="0" collapsed="false">
      <c r="A452" s="0" t="s">
        <v>2316</v>
      </c>
      <c r="B452" s="0" t="s">
        <v>2317</v>
      </c>
      <c r="C452" s="0" t="s">
        <v>20</v>
      </c>
      <c r="D452" s="0" t="s">
        <v>2318</v>
      </c>
      <c r="E452" s="0" t="n">
        <v>38412</v>
      </c>
      <c r="F452" s="0" t="s">
        <v>2319</v>
      </c>
      <c r="G452" s="0" t="s">
        <v>20</v>
      </c>
      <c r="H452" s="0" t="s">
        <v>20</v>
      </c>
      <c r="I452" s="0" t="s">
        <v>20</v>
      </c>
      <c r="J452" s="0" t="s">
        <v>20</v>
      </c>
    </row>
    <row r="453" customFormat="false" ht="12.75" hidden="false" customHeight="false" outlineLevel="0" collapsed="false">
      <c r="A453" s="0" t="s">
        <v>2320</v>
      </c>
      <c r="B453" s="0" t="s">
        <v>2321</v>
      </c>
      <c r="C453" s="0" t="s">
        <v>20</v>
      </c>
      <c r="D453" s="0" t="s">
        <v>2322</v>
      </c>
      <c r="E453" s="0" t="n">
        <v>37462</v>
      </c>
      <c r="F453" s="0" t="s">
        <v>2323</v>
      </c>
      <c r="G453" s="0" t="s">
        <v>20</v>
      </c>
      <c r="H453" s="0" t="s">
        <v>20</v>
      </c>
      <c r="I453" s="0" t="s">
        <v>20</v>
      </c>
      <c r="J453" s="0" t="s">
        <v>20</v>
      </c>
    </row>
    <row r="454" customFormat="false" ht="12.75" hidden="false" customHeight="false" outlineLevel="0" collapsed="false">
      <c r="A454" s="0" t="s">
        <v>2324</v>
      </c>
      <c r="B454" s="0" t="s">
        <v>2325</v>
      </c>
      <c r="C454" s="0" t="s">
        <v>20</v>
      </c>
      <c r="D454" s="0" t="s">
        <v>2326</v>
      </c>
      <c r="E454" s="0" t="n">
        <v>39998</v>
      </c>
      <c r="F454" s="0" t="s">
        <v>2327</v>
      </c>
      <c r="G454" s="0" t="s">
        <v>20</v>
      </c>
      <c r="H454" s="0" t="s">
        <v>20</v>
      </c>
      <c r="I454" s="0" t="s">
        <v>20</v>
      </c>
      <c r="J454" s="0" t="s">
        <v>20</v>
      </c>
    </row>
    <row r="455" customFormat="false" ht="12.75" hidden="false" customHeight="false" outlineLevel="0" collapsed="false">
      <c r="A455" s="0" t="s">
        <v>2328</v>
      </c>
      <c r="B455" s="0" t="s">
        <v>2329</v>
      </c>
      <c r="C455" s="0" t="s">
        <v>20</v>
      </c>
      <c r="D455" s="0" t="s">
        <v>2330</v>
      </c>
      <c r="E455" s="0" t="n">
        <v>31175</v>
      </c>
      <c r="F455" s="0" t="s">
        <v>2331</v>
      </c>
      <c r="G455" s="0" t="s">
        <v>20</v>
      </c>
      <c r="H455" s="0" t="s">
        <v>446</v>
      </c>
      <c r="I455" s="0" t="s">
        <v>1719</v>
      </c>
      <c r="J455" s="0" t="s">
        <v>20</v>
      </c>
    </row>
    <row r="456" customFormat="false" ht="12.75" hidden="false" customHeight="false" outlineLevel="0" collapsed="false">
      <c r="A456" s="0" t="s">
        <v>2332</v>
      </c>
      <c r="B456" s="0" t="s">
        <v>2333</v>
      </c>
      <c r="C456" s="0" t="s">
        <v>20</v>
      </c>
      <c r="D456" s="0" t="s">
        <v>2334</v>
      </c>
      <c r="E456" s="0" t="s">
        <v>20</v>
      </c>
      <c r="F456" s="0" t="s">
        <v>20</v>
      </c>
      <c r="G456" s="0" t="s">
        <v>20</v>
      </c>
      <c r="H456" s="0" t="s">
        <v>20</v>
      </c>
      <c r="I456" s="0" t="s">
        <v>20</v>
      </c>
      <c r="J456" s="0" t="s">
        <v>20</v>
      </c>
    </row>
    <row r="457" customFormat="false" ht="12.75" hidden="false" customHeight="false" outlineLevel="0" collapsed="false">
      <c r="A457" s="0" t="s">
        <v>2335</v>
      </c>
      <c r="B457" s="0" t="s">
        <v>2336</v>
      </c>
      <c r="C457" s="0" t="s">
        <v>20</v>
      </c>
      <c r="D457" s="0" t="s">
        <v>2337</v>
      </c>
      <c r="E457" s="0" t="s">
        <v>20</v>
      </c>
      <c r="F457" s="0" t="s">
        <v>20</v>
      </c>
      <c r="G457" s="0" t="s">
        <v>20</v>
      </c>
      <c r="H457" s="0" t="s">
        <v>20</v>
      </c>
      <c r="I457" s="0" t="s">
        <v>20</v>
      </c>
      <c r="J457" s="0" t="s">
        <v>20</v>
      </c>
    </row>
    <row r="458" customFormat="false" ht="12.75" hidden="false" customHeight="false" outlineLevel="0" collapsed="false">
      <c r="A458" s="0" t="s">
        <v>2338</v>
      </c>
      <c r="B458" s="0" t="s">
        <v>2339</v>
      </c>
      <c r="C458" s="0" t="s">
        <v>20</v>
      </c>
      <c r="D458" s="0" t="s">
        <v>2340</v>
      </c>
      <c r="E458" s="0" t="n">
        <v>32937</v>
      </c>
      <c r="F458" s="0" t="s">
        <v>2341</v>
      </c>
      <c r="G458" s="0" t="s">
        <v>20</v>
      </c>
      <c r="H458" s="0" t="s">
        <v>20</v>
      </c>
      <c r="I458" s="0" t="s">
        <v>20</v>
      </c>
      <c r="J458" s="0" t="s">
        <v>20</v>
      </c>
    </row>
    <row r="459" customFormat="false" ht="12.75" hidden="false" customHeight="false" outlineLevel="0" collapsed="false">
      <c r="A459" s="0" t="s">
        <v>2342</v>
      </c>
      <c r="B459" s="0" t="s">
        <v>2343</v>
      </c>
      <c r="C459" s="0" t="s">
        <v>20</v>
      </c>
      <c r="D459" s="0" t="s">
        <v>2344</v>
      </c>
      <c r="E459" s="0" t="s">
        <v>20</v>
      </c>
      <c r="F459" s="0" t="s">
        <v>20</v>
      </c>
      <c r="G459" s="0" t="s">
        <v>20</v>
      </c>
      <c r="H459" s="0" t="s">
        <v>20</v>
      </c>
      <c r="I459" s="0" t="s">
        <v>20</v>
      </c>
      <c r="J459" s="0" t="s">
        <v>20</v>
      </c>
    </row>
    <row r="460" customFormat="false" ht="12.75" hidden="false" customHeight="false" outlineLevel="0" collapsed="false">
      <c r="A460" s="0" t="s">
        <v>2345</v>
      </c>
      <c r="B460" s="0" t="s">
        <v>2346</v>
      </c>
      <c r="C460" s="0" t="s">
        <v>20</v>
      </c>
      <c r="D460" s="0" t="s">
        <v>2347</v>
      </c>
      <c r="E460" s="0" t="n">
        <v>34322</v>
      </c>
      <c r="F460" s="0" t="s">
        <v>2348</v>
      </c>
      <c r="G460" s="0" t="s">
        <v>20</v>
      </c>
      <c r="H460" s="0" t="s">
        <v>20</v>
      </c>
      <c r="I460" s="0" t="s">
        <v>2349</v>
      </c>
      <c r="J460" s="0" t="s">
        <v>20</v>
      </c>
    </row>
    <row r="461" customFormat="false" ht="12.75" hidden="false" customHeight="false" outlineLevel="0" collapsed="false">
      <c r="A461" s="0" t="s">
        <v>2350</v>
      </c>
      <c r="B461" s="0" t="s">
        <v>2351</v>
      </c>
      <c r="C461" s="0" t="s">
        <v>20</v>
      </c>
      <c r="D461" s="0" t="s">
        <v>2352</v>
      </c>
      <c r="E461" s="0" t="n">
        <v>41647</v>
      </c>
      <c r="F461" s="0" t="s">
        <v>2353</v>
      </c>
      <c r="G461" s="0" t="s">
        <v>20</v>
      </c>
      <c r="H461" s="0" t="s">
        <v>20</v>
      </c>
      <c r="I461" s="0" t="s">
        <v>20</v>
      </c>
      <c r="J461" s="0" t="s">
        <v>20</v>
      </c>
    </row>
    <row r="462" customFormat="false" ht="12.75" hidden="false" customHeight="false" outlineLevel="0" collapsed="false">
      <c r="A462" s="0" t="s">
        <v>2354</v>
      </c>
      <c r="B462" s="0" t="s">
        <v>2355</v>
      </c>
      <c r="C462" s="0" t="s">
        <v>2356</v>
      </c>
      <c r="D462" s="0" t="s">
        <v>2357</v>
      </c>
      <c r="E462" s="0" t="n">
        <v>40081</v>
      </c>
      <c r="F462" s="0" t="s">
        <v>2358</v>
      </c>
      <c r="G462" s="0" t="s">
        <v>2359</v>
      </c>
      <c r="H462" s="0" t="s">
        <v>20</v>
      </c>
      <c r="I462" s="9" t="s">
        <v>2360</v>
      </c>
      <c r="J462" s="0" t="s">
        <v>20</v>
      </c>
    </row>
    <row r="463" customFormat="false" ht="12.75" hidden="false" customHeight="false" outlineLevel="0" collapsed="false">
      <c r="A463" s="0" t="s">
        <v>2361</v>
      </c>
      <c r="B463" s="0" t="s">
        <v>2362</v>
      </c>
      <c r="C463" s="0" t="s">
        <v>2363</v>
      </c>
      <c r="D463" s="0" t="s">
        <v>2364</v>
      </c>
      <c r="E463" s="0" t="n">
        <v>37767</v>
      </c>
      <c r="F463" s="0" t="s">
        <v>2365</v>
      </c>
      <c r="G463" s="0" t="s">
        <v>20</v>
      </c>
      <c r="H463" s="0" t="s">
        <v>2366</v>
      </c>
      <c r="I463" s="9" t="s">
        <v>2367</v>
      </c>
      <c r="J463" s="0" t="s">
        <v>20</v>
      </c>
    </row>
    <row r="464" customFormat="false" ht="12.75" hidden="false" customHeight="false" outlineLevel="0" collapsed="false">
      <c r="A464" s="0" t="s">
        <v>2368</v>
      </c>
      <c r="B464" s="0" t="s">
        <v>2369</v>
      </c>
      <c r="C464" s="0" t="s">
        <v>20</v>
      </c>
      <c r="D464" s="0" t="s">
        <v>2370</v>
      </c>
      <c r="E464" s="0" t="n">
        <v>34894</v>
      </c>
      <c r="F464" s="0" t="s">
        <v>2371</v>
      </c>
      <c r="G464" s="0" t="s">
        <v>20</v>
      </c>
      <c r="H464" s="0" t="s">
        <v>20</v>
      </c>
      <c r="I464" s="0" t="s">
        <v>20</v>
      </c>
      <c r="J464" s="0" t="s">
        <v>20</v>
      </c>
    </row>
    <row r="465" customFormat="false" ht="12.75" hidden="false" customHeight="false" outlineLevel="0" collapsed="false">
      <c r="A465" s="0" t="s">
        <v>2372</v>
      </c>
      <c r="B465" s="0" t="s">
        <v>2373</v>
      </c>
      <c r="C465" s="0" t="s">
        <v>20</v>
      </c>
      <c r="D465" s="0" t="s">
        <v>2374</v>
      </c>
      <c r="E465" s="0" t="n">
        <v>39883</v>
      </c>
      <c r="F465" s="0" t="s">
        <v>2375</v>
      </c>
      <c r="G465" s="0" t="s">
        <v>20</v>
      </c>
      <c r="H465" s="0" t="s">
        <v>20</v>
      </c>
      <c r="I465" s="0" t="s">
        <v>2376</v>
      </c>
      <c r="J465" s="0" t="s">
        <v>20</v>
      </c>
    </row>
    <row r="466" customFormat="false" ht="12.75" hidden="false" customHeight="false" outlineLevel="0" collapsed="false">
      <c r="A466" s="0" t="s">
        <v>2377</v>
      </c>
      <c r="B466" s="0" t="s">
        <v>2378</v>
      </c>
      <c r="C466" s="0" t="s">
        <v>2379</v>
      </c>
      <c r="D466" s="0" t="s">
        <v>2380</v>
      </c>
      <c r="E466" s="0" t="n">
        <v>32045</v>
      </c>
      <c r="F466" s="0" t="s">
        <v>2381</v>
      </c>
      <c r="G466" s="0" t="s">
        <v>2382</v>
      </c>
      <c r="H466" s="0" t="s">
        <v>2383</v>
      </c>
      <c r="I466" s="0" t="s">
        <v>2384</v>
      </c>
      <c r="J466" s="0" t="s">
        <v>20</v>
      </c>
    </row>
    <row r="467" customFormat="false" ht="12.75" hidden="false" customHeight="false" outlineLevel="0" collapsed="false">
      <c r="A467" s="0" t="s">
        <v>2385</v>
      </c>
      <c r="B467" s="0" t="s">
        <v>2386</v>
      </c>
      <c r="C467" s="0" t="s">
        <v>20</v>
      </c>
      <c r="D467" s="0" t="s">
        <v>2387</v>
      </c>
      <c r="E467" s="0" t="n">
        <v>40342</v>
      </c>
      <c r="F467" s="0" t="s">
        <v>2388</v>
      </c>
      <c r="G467" s="0" t="s">
        <v>20</v>
      </c>
      <c r="H467" s="0" t="s">
        <v>20</v>
      </c>
      <c r="I467" s="0" t="s">
        <v>20</v>
      </c>
      <c r="J467" s="0" t="s">
        <v>20</v>
      </c>
    </row>
    <row r="468" customFormat="false" ht="12.75" hidden="false" customHeight="false" outlineLevel="0" collapsed="false">
      <c r="A468" s="0" t="s">
        <v>2389</v>
      </c>
      <c r="B468" s="0" t="s">
        <v>2390</v>
      </c>
      <c r="C468" s="0" t="s">
        <v>20</v>
      </c>
      <c r="D468" s="0" t="s">
        <v>2391</v>
      </c>
      <c r="E468" s="0" t="s">
        <v>20</v>
      </c>
      <c r="F468" s="0" t="s">
        <v>20</v>
      </c>
      <c r="G468" s="0" t="s">
        <v>20</v>
      </c>
      <c r="H468" s="0" t="s">
        <v>20</v>
      </c>
      <c r="I468" s="0" t="s">
        <v>20</v>
      </c>
      <c r="J468" s="0" t="s">
        <v>20</v>
      </c>
    </row>
    <row r="469" customFormat="false" ht="12.75" hidden="false" customHeight="false" outlineLevel="0" collapsed="false">
      <c r="A469" s="0" t="s">
        <v>2392</v>
      </c>
      <c r="B469" s="0" t="s">
        <v>2393</v>
      </c>
      <c r="C469" s="0" t="s">
        <v>20</v>
      </c>
      <c r="D469" s="0" t="s">
        <v>2394</v>
      </c>
      <c r="E469" s="0" t="n">
        <v>42937</v>
      </c>
      <c r="F469" s="0" t="s">
        <v>2395</v>
      </c>
      <c r="G469" s="0" t="s">
        <v>20</v>
      </c>
      <c r="H469" s="0" t="s">
        <v>20</v>
      </c>
      <c r="I469" s="0" t="s">
        <v>2396</v>
      </c>
      <c r="J469" s="0" t="s">
        <v>20</v>
      </c>
    </row>
    <row r="470" customFormat="false" ht="12.75" hidden="false" customHeight="false" outlineLevel="0" collapsed="false">
      <c r="A470" s="0" t="s">
        <v>2397</v>
      </c>
      <c r="B470" s="0" t="s">
        <v>2398</v>
      </c>
      <c r="C470" s="0" t="s">
        <v>20</v>
      </c>
      <c r="D470" s="0" t="s">
        <v>2399</v>
      </c>
      <c r="E470" s="0" t="n">
        <v>38258</v>
      </c>
      <c r="F470" s="0" t="s">
        <v>2400</v>
      </c>
      <c r="G470" s="0" t="s">
        <v>20</v>
      </c>
      <c r="H470" s="0" t="s">
        <v>20</v>
      </c>
      <c r="I470" s="0" t="s">
        <v>20</v>
      </c>
      <c r="J470" s="0" t="s">
        <v>20</v>
      </c>
    </row>
    <row r="471" customFormat="false" ht="12.75" hidden="false" customHeight="false" outlineLevel="0" collapsed="false">
      <c r="A471" s="0" t="s">
        <v>2401</v>
      </c>
      <c r="B471" s="0" t="s">
        <v>2402</v>
      </c>
      <c r="C471" s="0" t="s">
        <v>20</v>
      </c>
      <c r="D471" s="0" t="s">
        <v>2403</v>
      </c>
      <c r="E471" s="0" t="n">
        <v>40532</v>
      </c>
      <c r="F471" s="0" t="s">
        <v>2404</v>
      </c>
      <c r="G471" s="0" t="s">
        <v>20</v>
      </c>
      <c r="H471" s="0" t="s">
        <v>20</v>
      </c>
      <c r="I471" s="0" t="s">
        <v>2405</v>
      </c>
      <c r="J471" s="0" t="s">
        <v>20</v>
      </c>
    </row>
    <row r="472" customFormat="false" ht="12.75" hidden="false" customHeight="false" outlineLevel="0" collapsed="false">
      <c r="A472" s="0" t="s">
        <v>2406</v>
      </c>
      <c r="B472" s="0" t="s">
        <v>2407</v>
      </c>
      <c r="C472" s="0" t="s">
        <v>2408</v>
      </c>
      <c r="D472" s="0" t="s">
        <v>2409</v>
      </c>
      <c r="E472" s="0" t="n">
        <v>36564</v>
      </c>
      <c r="F472" s="0" t="s">
        <v>2410</v>
      </c>
      <c r="G472" s="0" t="s">
        <v>2411</v>
      </c>
      <c r="H472" s="0" t="s">
        <v>2412</v>
      </c>
      <c r="I472" s="0" t="s">
        <v>2413</v>
      </c>
      <c r="J472" s="0" t="s">
        <v>20</v>
      </c>
    </row>
    <row r="473" customFormat="false" ht="12.75" hidden="false" customHeight="false" outlineLevel="0" collapsed="false">
      <c r="A473" s="0" t="s">
        <v>2414</v>
      </c>
      <c r="B473" s="0" t="s">
        <v>2415</v>
      </c>
      <c r="C473" s="0" t="s">
        <v>20</v>
      </c>
      <c r="D473" s="0" t="s">
        <v>2416</v>
      </c>
      <c r="E473" s="0" t="n">
        <v>35140</v>
      </c>
      <c r="F473" s="0" t="s">
        <v>2417</v>
      </c>
      <c r="G473" s="0" t="s">
        <v>20</v>
      </c>
      <c r="H473" s="0" t="s">
        <v>20</v>
      </c>
      <c r="I473" s="0" t="s">
        <v>2418</v>
      </c>
      <c r="J473" s="0" t="s">
        <v>2419</v>
      </c>
    </row>
    <row r="474" customFormat="false" ht="12.75" hidden="false" customHeight="false" outlineLevel="0" collapsed="false">
      <c r="A474" s="0" t="s">
        <v>2420</v>
      </c>
      <c r="B474" s="0" t="s">
        <v>2415</v>
      </c>
      <c r="C474" s="0" t="s">
        <v>20</v>
      </c>
      <c r="D474" s="0" t="s">
        <v>2416</v>
      </c>
      <c r="E474" s="0" t="n">
        <v>35140</v>
      </c>
      <c r="F474" s="0" t="s">
        <v>2417</v>
      </c>
      <c r="G474" s="0" t="s">
        <v>20</v>
      </c>
      <c r="H474" s="0" t="s">
        <v>20</v>
      </c>
      <c r="I474" s="0" t="s">
        <v>2418</v>
      </c>
      <c r="J474" s="0" t="s">
        <v>2419</v>
      </c>
    </row>
    <row r="475" customFormat="false" ht="12.75" hidden="false" customHeight="false" outlineLevel="0" collapsed="false">
      <c r="A475" s="0" t="s">
        <v>2421</v>
      </c>
      <c r="B475" s="0" t="s">
        <v>2422</v>
      </c>
      <c r="C475" s="0" t="s">
        <v>20</v>
      </c>
      <c r="D475" s="0" t="s">
        <v>2423</v>
      </c>
      <c r="E475" s="0" t="n">
        <v>36747</v>
      </c>
      <c r="F475" s="0" t="s">
        <v>2424</v>
      </c>
      <c r="G475" s="0" t="s">
        <v>20</v>
      </c>
      <c r="H475" s="0" t="s">
        <v>20</v>
      </c>
      <c r="I475" s="0" t="s">
        <v>2425</v>
      </c>
      <c r="J475" s="0" t="s">
        <v>20</v>
      </c>
    </row>
    <row r="476" customFormat="false" ht="12.75" hidden="false" customHeight="false" outlineLevel="0" collapsed="false">
      <c r="A476" s="0" t="s">
        <v>2426</v>
      </c>
      <c r="B476" s="0" t="s">
        <v>2427</v>
      </c>
      <c r="C476" s="0" t="s">
        <v>2428</v>
      </c>
      <c r="D476" s="0" t="s">
        <v>2429</v>
      </c>
      <c r="E476" s="0" t="n">
        <v>42620</v>
      </c>
      <c r="F476" s="0" t="s">
        <v>2430</v>
      </c>
      <c r="G476" s="0" t="s">
        <v>2431</v>
      </c>
      <c r="H476" s="0" t="s">
        <v>20</v>
      </c>
      <c r="I476" s="0" t="s">
        <v>2432</v>
      </c>
      <c r="J476" s="0" t="s">
        <v>2433</v>
      </c>
    </row>
    <row r="477" customFormat="false" ht="12.75" hidden="false" customHeight="false" outlineLevel="0" collapsed="false">
      <c r="A477" s="0" t="s">
        <v>2434</v>
      </c>
      <c r="B477" s="0" t="s">
        <v>2435</v>
      </c>
      <c r="C477" s="0" t="s">
        <v>20</v>
      </c>
      <c r="D477" s="0" t="s">
        <v>2436</v>
      </c>
      <c r="E477" s="0" t="s">
        <v>20</v>
      </c>
      <c r="F477" s="0" t="s">
        <v>20</v>
      </c>
      <c r="G477" s="0" t="s">
        <v>20</v>
      </c>
      <c r="H477" s="0" t="s">
        <v>20</v>
      </c>
      <c r="I477" s="0" t="s">
        <v>20</v>
      </c>
      <c r="J477" s="0" t="s">
        <v>20</v>
      </c>
    </row>
    <row r="478" customFormat="false" ht="12.75" hidden="false" customHeight="false" outlineLevel="0" collapsed="false">
      <c r="A478" s="0" t="s">
        <v>2437</v>
      </c>
      <c r="B478" s="0" t="s">
        <v>2438</v>
      </c>
      <c r="C478" s="0" t="s">
        <v>2439</v>
      </c>
      <c r="D478" s="0" t="s">
        <v>2440</v>
      </c>
      <c r="E478" s="0" t="n">
        <v>43650</v>
      </c>
      <c r="F478" s="0" t="s">
        <v>2441</v>
      </c>
      <c r="G478" s="9" t="s">
        <v>2442</v>
      </c>
      <c r="H478" s="0" t="s">
        <v>231</v>
      </c>
      <c r="I478" s="0" t="s">
        <v>2443</v>
      </c>
      <c r="J478" s="0" t="s">
        <v>20</v>
      </c>
    </row>
    <row r="479" customFormat="false" ht="12.75" hidden="false" customHeight="false" outlineLevel="0" collapsed="false">
      <c r="A479" s="0" t="s">
        <v>2444</v>
      </c>
      <c r="B479" s="0" t="s">
        <v>2445</v>
      </c>
      <c r="C479" s="0" t="s">
        <v>20</v>
      </c>
      <c r="D479" s="0" t="s">
        <v>2446</v>
      </c>
      <c r="E479" s="0" t="n">
        <v>33001</v>
      </c>
      <c r="F479" s="0" t="s">
        <v>2447</v>
      </c>
      <c r="G479" s="0" t="s">
        <v>20</v>
      </c>
      <c r="H479" s="0" t="s">
        <v>20</v>
      </c>
      <c r="I479" s="0" t="s">
        <v>20</v>
      </c>
      <c r="J479" s="0" t="s">
        <v>20</v>
      </c>
    </row>
    <row r="480" customFormat="false" ht="12.75" hidden="false" customHeight="false" outlineLevel="0" collapsed="false">
      <c r="A480" s="0" t="s">
        <v>2448</v>
      </c>
      <c r="B480" s="0" t="s">
        <v>2449</v>
      </c>
      <c r="C480" s="0" t="s">
        <v>2450</v>
      </c>
      <c r="D480" s="0" t="s">
        <v>2451</v>
      </c>
      <c r="E480" s="0" t="n">
        <v>32109</v>
      </c>
      <c r="F480" s="0" t="s">
        <v>2452</v>
      </c>
      <c r="G480" s="0" t="s">
        <v>20</v>
      </c>
      <c r="H480" s="0" t="s">
        <v>2453</v>
      </c>
      <c r="I480" s="0" t="s">
        <v>2454</v>
      </c>
      <c r="J480" s="0" t="s">
        <v>20</v>
      </c>
    </row>
    <row r="481" customFormat="false" ht="12.75" hidden="false" customHeight="false" outlineLevel="0" collapsed="false">
      <c r="A481" s="0" t="s">
        <v>2455</v>
      </c>
      <c r="B481" s="0" t="s">
        <v>2456</v>
      </c>
      <c r="C481" s="0" t="s">
        <v>20</v>
      </c>
      <c r="D481" s="0" t="s">
        <v>2457</v>
      </c>
      <c r="E481" s="0" t="s">
        <v>20</v>
      </c>
      <c r="F481" s="0" t="s">
        <v>20</v>
      </c>
      <c r="G481" s="0" t="s">
        <v>20</v>
      </c>
      <c r="H481" s="0" t="s">
        <v>20</v>
      </c>
      <c r="I481" s="0" t="s">
        <v>20</v>
      </c>
      <c r="J481" s="0" t="s">
        <v>20</v>
      </c>
    </row>
    <row r="482" customFormat="false" ht="12.75" hidden="false" customHeight="false" outlineLevel="0" collapsed="false">
      <c r="A482" s="0" t="s">
        <v>2458</v>
      </c>
      <c r="B482" s="0" t="s">
        <v>2459</v>
      </c>
      <c r="C482" s="0" t="s">
        <v>20</v>
      </c>
      <c r="D482" s="0" t="s">
        <v>2460</v>
      </c>
      <c r="E482" s="0" t="n">
        <v>35260</v>
      </c>
      <c r="F482" s="0" t="s">
        <v>2461</v>
      </c>
      <c r="G482" s="0" t="s">
        <v>20</v>
      </c>
      <c r="H482" s="0" t="s">
        <v>20</v>
      </c>
      <c r="I482" s="0" t="s">
        <v>20</v>
      </c>
      <c r="J482" s="0" t="s">
        <v>20</v>
      </c>
    </row>
    <row r="483" customFormat="false" ht="12.75" hidden="false" customHeight="false" outlineLevel="0" collapsed="false">
      <c r="A483" s="0" t="s">
        <v>2462</v>
      </c>
      <c r="B483" s="0" t="s">
        <v>2463</v>
      </c>
      <c r="C483" s="0" t="s">
        <v>2464</v>
      </c>
      <c r="D483" s="0" t="s">
        <v>2465</v>
      </c>
      <c r="E483" s="0" t="n">
        <v>32009</v>
      </c>
      <c r="F483" s="9" t="s">
        <v>2466</v>
      </c>
      <c r="G483" s="0" t="s">
        <v>20</v>
      </c>
      <c r="H483" s="0" t="s">
        <v>20</v>
      </c>
      <c r="I483" s="0" t="s">
        <v>2467</v>
      </c>
      <c r="J483" s="0" t="s">
        <v>20</v>
      </c>
    </row>
    <row r="484" customFormat="false" ht="12.75" hidden="false" customHeight="false" outlineLevel="0" collapsed="false">
      <c r="A484" s="0" t="s">
        <v>2468</v>
      </c>
      <c r="B484" s="0" t="s">
        <v>2469</v>
      </c>
      <c r="C484" s="0" t="s">
        <v>20</v>
      </c>
      <c r="D484" s="0" t="s">
        <v>2470</v>
      </c>
      <c r="E484" s="0" t="s">
        <v>20</v>
      </c>
      <c r="F484" s="0" t="s">
        <v>20</v>
      </c>
      <c r="G484" s="0" t="s">
        <v>20</v>
      </c>
      <c r="H484" s="0" t="s">
        <v>20</v>
      </c>
      <c r="I484" s="0" t="s">
        <v>20</v>
      </c>
      <c r="J484" s="0" t="s">
        <v>20</v>
      </c>
    </row>
    <row r="485" customFormat="false" ht="12.75" hidden="false" customHeight="false" outlineLevel="0" collapsed="false">
      <c r="A485" s="0" t="s">
        <v>2471</v>
      </c>
      <c r="B485" s="0" t="s">
        <v>2472</v>
      </c>
      <c r="C485" s="0" t="s">
        <v>20</v>
      </c>
      <c r="D485" s="0" t="s">
        <v>2473</v>
      </c>
      <c r="E485" s="0" t="n">
        <v>42520</v>
      </c>
      <c r="F485" s="0" t="s">
        <v>2474</v>
      </c>
      <c r="G485" s="0" t="s">
        <v>20</v>
      </c>
      <c r="H485" s="0" t="s">
        <v>20</v>
      </c>
      <c r="I485" s="0" t="s">
        <v>20</v>
      </c>
      <c r="J485" s="0" t="s">
        <v>20</v>
      </c>
    </row>
    <row r="486" customFormat="false" ht="12.75" hidden="false" customHeight="false" outlineLevel="0" collapsed="false">
      <c r="A486" s="0" t="s">
        <v>2475</v>
      </c>
      <c r="B486" s="0" t="s">
        <v>2476</v>
      </c>
      <c r="C486" s="0" t="s">
        <v>20</v>
      </c>
      <c r="D486" s="0" t="s">
        <v>2477</v>
      </c>
      <c r="E486" s="0" t="s">
        <v>20</v>
      </c>
      <c r="F486" s="0" t="s">
        <v>20</v>
      </c>
      <c r="G486" s="0" t="s">
        <v>20</v>
      </c>
      <c r="H486" s="0" t="s">
        <v>20</v>
      </c>
      <c r="I486" s="0" t="s">
        <v>20</v>
      </c>
      <c r="J486" s="0" t="s">
        <v>20</v>
      </c>
    </row>
    <row r="487" customFormat="false" ht="12.75" hidden="false" customHeight="false" outlineLevel="0" collapsed="false">
      <c r="A487" s="0" t="s">
        <v>2478</v>
      </c>
      <c r="B487" s="0" t="s">
        <v>2479</v>
      </c>
      <c r="C487" s="0" t="s">
        <v>20</v>
      </c>
      <c r="D487" s="0" t="s">
        <v>2480</v>
      </c>
      <c r="E487" s="0" t="n">
        <v>40918</v>
      </c>
      <c r="F487" s="0" t="s">
        <v>2481</v>
      </c>
      <c r="G487" s="0" t="s">
        <v>2482</v>
      </c>
      <c r="H487" s="0" t="s">
        <v>20</v>
      </c>
      <c r="I487" s="9" t="s">
        <v>2483</v>
      </c>
      <c r="J487" s="0" t="s">
        <v>20</v>
      </c>
    </row>
    <row r="488" customFormat="false" ht="12.75" hidden="false" customHeight="false" outlineLevel="0" collapsed="false">
      <c r="A488" s="0" t="s">
        <v>2484</v>
      </c>
      <c r="B488" s="0" t="s">
        <v>2485</v>
      </c>
      <c r="C488" s="0" t="s">
        <v>20</v>
      </c>
      <c r="D488" s="0" t="s">
        <v>2486</v>
      </c>
      <c r="E488" s="0" t="n">
        <v>35982</v>
      </c>
      <c r="F488" s="0" t="s">
        <v>2487</v>
      </c>
      <c r="G488" s="0" t="s">
        <v>20</v>
      </c>
      <c r="H488" s="0" t="s">
        <v>20</v>
      </c>
      <c r="I488" s="0" t="s">
        <v>2488</v>
      </c>
      <c r="J488" s="0" t="s">
        <v>20</v>
      </c>
    </row>
    <row r="489" customFormat="false" ht="12.75" hidden="false" customHeight="false" outlineLevel="0" collapsed="false">
      <c r="A489" s="0" t="s">
        <v>2489</v>
      </c>
      <c r="B489" s="0" t="s">
        <v>2490</v>
      </c>
      <c r="C489" s="0" t="s">
        <v>2491</v>
      </c>
      <c r="D489" s="0" t="s">
        <v>2492</v>
      </c>
      <c r="E489" s="0" t="n">
        <v>41944</v>
      </c>
      <c r="F489" s="0" t="s">
        <v>2493</v>
      </c>
      <c r="G489" s="9" t="s">
        <v>2494</v>
      </c>
      <c r="H489" s="0" t="s">
        <v>313</v>
      </c>
      <c r="I489" s="9" t="s">
        <v>2495</v>
      </c>
      <c r="J489" s="0" t="s">
        <v>20</v>
      </c>
    </row>
    <row r="490" customFormat="false" ht="12.75" hidden="false" customHeight="false" outlineLevel="0" collapsed="false">
      <c r="A490" s="0" t="s">
        <v>2496</v>
      </c>
      <c r="B490" s="0" t="s">
        <v>2497</v>
      </c>
      <c r="C490" s="0" t="s">
        <v>2498</v>
      </c>
      <c r="D490" s="0" t="s">
        <v>2499</v>
      </c>
      <c r="E490" s="0" t="n">
        <v>38513</v>
      </c>
      <c r="F490" s="0" t="s">
        <v>2500</v>
      </c>
      <c r="G490" s="0" t="s">
        <v>2501</v>
      </c>
      <c r="H490" s="0" t="s">
        <v>961</v>
      </c>
      <c r="I490" s="0" t="s">
        <v>2502</v>
      </c>
      <c r="J490" s="0" t="s">
        <v>20</v>
      </c>
    </row>
    <row r="491" customFormat="false" ht="12.75" hidden="false" customHeight="false" outlineLevel="0" collapsed="false">
      <c r="A491" s="0" t="s">
        <v>2503</v>
      </c>
      <c r="B491" s="0" t="s">
        <v>2504</v>
      </c>
      <c r="C491" s="0" t="s">
        <v>20</v>
      </c>
      <c r="D491" s="0" t="s">
        <v>2505</v>
      </c>
      <c r="E491" s="0" t="n">
        <v>35380</v>
      </c>
      <c r="F491" s="0" t="s">
        <v>2506</v>
      </c>
      <c r="G491" s="0" t="s">
        <v>20</v>
      </c>
      <c r="H491" s="0" t="s">
        <v>20</v>
      </c>
      <c r="I491" s="0" t="s">
        <v>20</v>
      </c>
      <c r="J491" s="0" t="s">
        <v>20</v>
      </c>
    </row>
    <row r="492" customFormat="false" ht="12.75" hidden="false" customHeight="false" outlineLevel="0" collapsed="false">
      <c r="A492" s="0" t="s">
        <v>2507</v>
      </c>
      <c r="B492" s="0" t="s">
        <v>2508</v>
      </c>
      <c r="C492" s="0" t="s">
        <v>20</v>
      </c>
      <c r="D492" s="0" t="s">
        <v>2509</v>
      </c>
      <c r="E492" s="0" t="n">
        <v>34571</v>
      </c>
      <c r="F492" s="0" t="s">
        <v>2510</v>
      </c>
      <c r="G492" s="0" t="s">
        <v>20</v>
      </c>
      <c r="H492" s="0" t="s">
        <v>20</v>
      </c>
      <c r="I492" s="0" t="s">
        <v>20</v>
      </c>
      <c r="J492" s="0" t="s">
        <v>20</v>
      </c>
    </row>
    <row r="493" customFormat="false" ht="12.75" hidden="false" customHeight="false" outlineLevel="0" collapsed="false">
      <c r="A493" s="0" t="s">
        <v>2511</v>
      </c>
      <c r="B493" s="0" t="s">
        <v>2512</v>
      </c>
      <c r="C493" s="0" t="s">
        <v>2513</v>
      </c>
      <c r="D493" s="0" t="s">
        <v>2514</v>
      </c>
      <c r="E493" s="0" t="n">
        <v>43256</v>
      </c>
      <c r="F493" s="9" t="s">
        <v>2515</v>
      </c>
      <c r="G493" s="9" t="s">
        <v>2516</v>
      </c>
      <c r="H493" s="0" t="s">
        <v>2517</v>
      </c>
      <c r="I493" s="0" t="s">
        <v>2518</v>
      </c>
      <c r="J493" s="0" t="s">
        <v>20</v>
      </c>
    </row>
    <row r="494" customFormat="false" ht="12.75" hidden="false" customHeight="false" outlineLevel="0" collapsed="false">
      <c r="A494" s="0" t="s">
        <v>2519</v>
      </c>
      <c r="B494" s="0" t="s">
        <v>2520</v>
      </c>
      <c r="C494" s="0" t="s">
        <v>20</v>
      </c>
      <c r="D494" s="0" t="s">
        <v>2521</v>
      </c>
      <c r="E494" s="0" t="s">
        <v>20</v>
      </c>
      <c r="F494" s="0" t="s">
        <v>20</v>
      </c>
      <c r="G494" s="0" t="s">
        <v>20</v>
      </c>
      <c r="H494" s="0" t="s">
        <v>20</v>
      </c>
      <c r="I494" s="0" t="s">
        <v>20</v>
      </c>
      <c r="J494" s="0" t="s">
        <v>20</v>
      </c>
    </row>
    <row r="495" customFormat="false" ht="12.75" hidden="false" customHeight="false" outlineLevel="0" collapsed="false">
      <c r="A495" s="0" t="s">
        <v>2522</v>
      </c>
      <c r="B495" s="0" t="s">
        <v>2523</v>
      </c>
      <c r="C495" s="0" t="s">
        <v>20</v>
      </c>
      <c r="D495" s="0" t="s">
        <v>2524</v>
      </c>
      <c r="E495" s="0" t="n">
        <v>41674</v>
      </c>
      <c r="F495" s="0" t="s">
        <v>2525</v>
      </c>
      <c r="G495" s="0" t="s">
        <v>20</v>
      </c>
      <c r="H495" s="0" t="s">
        <v>20</v>
      </c>
      <c r="I495" s="0" t="s">
        <v>20</v>
      </c>
      <c r="J495" s="0" t="s">
        <v>20</v>
      </c>
    </row>
    <row r="496" customFormat="false" ht="12.75" hidden="false" customHeight="false" outlineLevel="0" collapsed="false">
      <c r="A496" s="0" t="s">
        <v>2526</v>
      </c>
      <c r="B496" s="0" t="s">
        <v>2527</v>
      </c>
      <c r="C496" s="0" t="s">
        <v>20</v>
      </c>
      <c r="D496" s="0" t="s">
        <v>2528</v>
      </c>
      <c r="E496" s="0" t="n">
        <v>36496</v>
      </c>
      <c r="F496" s="0" t="s">
        <v>2529</v>
      </c>
      <c r="G496" s="0" t="s">
        <v>2530</v>
      </c>
      <c r="H496" s="0" t="s">
        <v>20</v>
      </c>
      <c r="I496" s="0" t="s">
        <v>2531</v>
      </c>
      <c r="J496" s="0" t="s">
        <v>2532</v>
      </c>
    </row>
    <row r="497" customFormat="false" ht="12.75" hidden="false" customHeight="false" outlineLevel="0" collapsed="false">
      <c r="A497" s="0" t="s">
        <v>2533</v>
      </c>
      <c r="B497" s="0" t="s">
        <v>2534</v>
      </c>
      <c r="C497" s="0" t="s">
        <v>20</v>
      </c>
      <c r="D497" s="0" t="s">
        <v>2535</v>
      </c>
      <c r="E497" s="0" t="n">
        <v>36561</v>
      </c>
      <c r="F497" s="0" t="s">
        <v>2536</v>
      </c>
      <c r="G497" s="0" t="s">
        <v>266</v>
      </c>
      <c r="H497" s="0" t="s">
        <v>2537</v>
      </c>
      <c r="I497" s="0" t="s">
        <v>2538</v>
      </c>
      <c r="J497" s="0" t="s">
        <v>295</v>
      </c>
    </row>
    <row r="498" customFormat="false" ht="12.75" hidden="false" customHeight="false" outlineLevel="0" collapsed="false">
      <c r="A498" s="0" t="s">
        <v>2539</v>
      </c>
      <c r="B498" s="0" t="s">
        <v>2540</v>
      </c>
      <c r="C498" s="0" t="s">
        <v>20</v>
      </c>
      <c r="D498" s="0" t="s">
        <v>2541</v>
      </c>
      <c r="E498" s="0" t="n">
        <v>32131</v>
      </c>
      <c r="F498" s="0" t="s">
        <v>2542</v>
      </c>
      <c r="G498" s="0" t="s">
        <v>20</v>
      </c>
      <c r="H498" s="0" t="s">
        <v>20</v>
      </c>
      <c r="I498" s="0" t="s">
        <v>20</v>
      </c>
      <c r="J498" s="0" t="s">
        <v>20</v>
      </c>
    </row>
    <row r="499" customFormat="false" ht="12.75" hidden="false" customHeight="false" outlineLevel="0" collapsed="false">
      <c r="A499" s="0" t="s">
        <v>2543</v>
      </c>
      <c r="B499" s="0" t="s">
        <v>2544</v>
      </c>
      <c r="C499" s="0" t="s">
        <v>2545</v>
      </c>
      <c r="D499" s="0" t="s">
        <v>2546</v>
      </c>
      <c r="E499" s="0" t="n">
        <v>46008</v>
      </c>
      <c r="F499" s="0" t="s">
        <v>2547</v>
      </c>
      <c r="G499" s="0" t="s">
        <v>20</v>
      </c>
      <c r="H499" s="0" t="s">
        <v>2548</v>
      </c>
      <c r="I499" s="0" t="s">
        <v>1882</v>
      </c>
      <c r="J499" s="0" t="s">
        <v>20</v>
      </c>
    </row>
    <row r="500" customFormat="false" ht="12.75" hidden="false" customHeight="false" outlineLevel="0" collapsed="false">
      <c r="A500" s="0" t="s">
        <v>2549</v>
      </c>
      <c r="B500" s="0" t="s">
        <v>2550</v>
      </c>
      <c r="C500" s="0" t="s">
        <v>2551</v>
      </c>
      <c r="D500" s="0" t="s">
        <v>2551</v>
      </c>
      <c r="E500" s="0" t="n">
        <v>33227</v>
      </c>
      <c r="F500" s="0" t="s">
        <v>2552</v>
      </c>
      <c r="G500" s="0" t="s">
        <v>20</v>
      </c>
      <c r="H500" s="0" t="s">
        <v>20</v>
      </c>
      <c r="I500" s="0" t="s">
        <v>2553</v>
      </c>
      <c r="J500" s="0" t="s">
        <v>20</v>
      </c>
    </row>
    <row r="501" customFormat="false" ht="12.75" hidden="false" customHeight="false" outlineLevel="0" collapsed="false">
      <c r="A501" s="0" t="s">
        <v>2554</v>
      </c>
      <c r="B501" s="0" t="s">
        <v>2555</v>
      </c>
      <c r="C501" s="0" t="s">
        <v>20</v>
      </c>
      <c r="D501" s="0" t="s">
        <v>2556</v>
      </c>
      <c r="E501" s="0" t="n">
        <v>31086</v>
      </c>
      <c r="F501" s="0" t="s">
        <v>2557</v>
      </c>
      <c r="G501" s="0" t="s">
        <v>20</v>
      </c>
      <c r="H501" s="0" t="s">
        <v>20</v>
      </c>
      <c r="I501" s="0" t="s">
        <v>2558</v>
      </c>
      <c r="J501" s="0" t="s">
        <v>20</v>
      </c>
    </row>
    <row r="502" customFormat="false" ht="12.75" hidden="false" customHeight="false" outlineLevel="0" collapsed="false">
      <c r="A502" s="0" t="s">
        <v>2559</v>
      </c>
      <c r="B502" s="0" t="s">
        <v>2560</v>
      </c>
      <c r="C502" s="0" t="s">
        <v>20</v>
      </c>
      <c r="D502" s="0" t="s">
        <v>2561</v>
      </c>
      <c r="E502" s="0" t="n">
        <v>41907</v>
      </c>
      <c r="F502" s="0" t="s">
        <v>2562</v>
      </c>
      <c r="G502" s="0" t="s">
        <v>20</v>
      </c>
      <c r="H502" s="0" t="s">
        <v>20</v>
      </c>
      <c r="I502" s="0" t="s">
        <v>20</v>
      </c>
      <c r="J502" s="0" t="s">
        <v>20</v>
      </c>
    </row>
    <row r="503" customFormat="false" ht="12.75" hidden="false" customHeight="false" outlineLevel="0" collapsed="false">
      <c r="A503" s="0" t="s">
        <v>2563</v>
      </c>
      <c r="B503" s="0" t="s">
        <v>2564</v>
      </c>
      <c r="C503" s="0" t="s">
        <v>20</v>
      </c>
      <c r="D503" s="0" t="s">
        <v>2565</v>
      </c>
      <c r="E503" s="0" t="n">
        <v>35708</v>
      </c>
      <c r="F503" s="0" t="s">
        <v>2566</v>
      </c>
      <c r="G503" s="0" t="s">
        <v>20</v>
      </c>
      <c r="H503" s="0" t="s">
        <v>20</v>
      </c>
      <c r="I503" s="0" t="s">
        <v>2567</v>
      </c>
      <c r="J503" s="0" t="s">
        <v>20</v>
      </c>
    </row>
    <row r="504" customFormat="false" ht="12.75" hidden="false" customHeight="false" outlineLevel="0" collapsed="false">
      <c r="A504" s="0" t="s">
        <v>2568</v>
      </c>
      <c r="B504" s="0" t="s">
        <v>2569</v>
      </c>
      <c r="C504" s="0" t="s">
        <v>20</v>
      </c>
      <c r="D504" s="0" t="s">
        <v>2570</v>
      </c>
      <c r="E504" s="0" t="n">
        <v>35762</v>
      </c>
      <c r="F504" s="0" t="s">
        <v>2571</v>
      </c>
      <c r="G504" s="0" t="s">
        <v>20</v>
      </c>
      <c r="H504" s="0" t="s">
        <v>60</v>
      </c>
      <c r="I504" s="0" t="s">
        <v>2572</v>
      </c>
      <c r="J504" s="0" t="s">
        <v>20</v>
      </c>
    </row>
    <row r="505" customFormat="false" ht="12.75" hidden="false" customHeight="false" outlineLevel="0" collapsed="false">
      <c r="A505" s="0" t="s">
        <v>2573</v>
      </c>
      <c r="B505" s="0" t="s">
        <v>2574</v>
      </c>
      <c r="C505" s="0" t="s">
        <v>20</v>
      </c>
      <c r="D505" s="0" t="s">
        <v>2575</v>
      </c>
      <c r="E505" s="0" t="n">
        <v>34213</v>
      </c>
      <c r="F505" s="0" t="s">
        <v>2576</v>
      </c>
      <c r="G505" s="0" t="s">
        <v>20</v>
      </c>
      <c r="H505" s="0" t="s">
        <v>20</v>
      </c>
      <c r="I505" s="0" t="s">
        <v>2577</v>
      </c>
      <c r="J505" s="0" t="s">
        <v>2578</v>
      </c>
    </row>
    <row r="506" customFormat="false" ht="12.75" hidden="false" customHeight="false" outlineLevel="0" collapsed="false">
      <c r="A506" s="0" t="s">
        <v>2579</v>
      </c>
      <c r="B506" s="0" t="s">
        <v>2580</v>
      </c>
      <c r="C506" s="0" t="s">
        <v>20</v>
      </c>
      <c r="D506" s="0" t="s">
        <v>2581</v>
      </c>
      <c r="E506" s="0" t="n">
        <v>34686</v>
      </c>
      <c r="F506" s="0" t="s">
        <v>2582</v>
      </c>
      <c r="G506" s="0" t="s">
        <v>20</v>
      </c>
      <c r="H506" s="0" t="s">
        <v>20</v>
      </c>
      <c r="I506" s="9" t="s">
        <v>2583</v>
      </c>
      <c r="J506" s="0" t="s">
        <v>20</v>
      </c>
    </row>
    <row r="507" customFormat="false" ht="12.75" hidden="false" customHeight="false" outlineLevel="0" collapsed="false">
      <c r="A507" s="0" t="s">
        <v>2584</v>
      </c>
      <c r="B507" s="0" t="s">
        <v>2585</v>
      </c>
      <c r="C507" s="0" t="s">
        <v>20</v>
      </c>
      <c r="D507" s="0" t="s">
        <v>2586</v>
      </c>
      <c r="E507" s="0" t="s">
        <v>20</v>
      </c>
      <c r="F507" s="0" t="s">
        <v>20</v>
      </c>
      <c r="G507" s="0" t="s">
        <v>20</v>
      </c>
      <c r="H507" s="0" t="s">
        <v>20</v>
      </c>
      <c r="I507" s="0" t="s">
        <v>20</v>
      </c>
      <c r="J507" s="0" t="s">
        <v>20</v>
      </c>
    </row>
    <row r="508" customFormat="false" ht="12.75" hidden="false" customHeight="false" outlineLevel="0" collapsed="false">
      <c r="A508" s="0" t="s">
        <v>2587</v>
      </c>
      <c r="B508" s="0" t="s">
        <v>2588</v>
      </c>
      <c r="C508" s="0" t="s">
        <v>20</v>
      </c>
      <c r="D508" s="0" t="s">
        <v>2589</v>
      </c>
      <c r="E508" s="0" t="n">
        <v>36053</v>
      </c>
      <c r="F508" s="0" t="s">
        <v>2590</v>
      </c>
      <c r="G508" s="0" t="s">
        <v>20</v>
      </c>
      <c r="H508" s="0" t="s">
        <v>20</v>
      </c>
      <c r="I508" s="0" t="s">
        <v>20</v>
      </c>
      <c r="J508" s="0" t="s">
        <v>20</v>
      </c>
    </row>
    <row r="509" customFormat="false" ht="12.75" hidden="false" customHeight="false" outlineLevel="0" collapsed="false">
      <c r="A509" s="0" t="s">
        <v>2591</v>
      </c>
      <c r="B509" s="0" t="s">
        <v>2592</v>
      </c>
      <c r="C509" s="0" t="s">
        <v>2593</v>
      </c>
      <c r="D509" s="0" t="s">
        <v>2594</v>
      </c>
      <c r="E509" s="0" t="n">
        <v>33346</v>
      </c>
      <c r="F509" s="0" t="s">
        <v>2595</v>
      </c>
      <c r="G509" s="0" t="s">
        <v>20</v>
      </c>
      <c r="H509" s="0" t="s">
        <v>2596</v>
      </c>
      <c r="I509" s="0" t="s">
        <v>2597</v>
      </c>
      <c r="J509" s="0" t="s">
        <v>20</v>
      </c>
    </row>
    <row r="510" customFormat="false" ht="12.75" hidden="false" customHeight="false" outlineLevel="0" collapsed="false">
      <c r="A510" s="0" t="s">
        <v>2598</v>
      </c>
      <c r="B510" s="0" t="s">
        <v>2599</v>
      </c>
      <c r="C510" s="0" t="s">
        <v>20</v>
      </c>
      <c r="D510" s="0" t="s">
        <v>2600</v>
      </c>
      <c r="E510" s="0" t="n">
        <v>38206</v>
      </c>
      <c r="F510" s="0" t="s">
        <v>2601</v>
      </c>
      <c r="G510" s="0" t="s">
        <v>266</v>
      </c>
      <c r="H510" s="0" t="s">
        <v>2602</v>
      </c>
      <c r="I510" s="0" t="s">
        <v>20</v>
      </c>
      <c r="J510" s="0" t="s">
        <v>20</v>
      </c>
    </row>
    <row r="511" customFormat="false" ht="12.75" hidden="false" customHeight="false" outlineLevel="0" collapsed="false">
      <c r="A511" s="0" t="s">
        <v>2603</v>
      </c>
      <c r="B511" s="0" t="s">
        <v>2604</v>
      </c>
      <c r="C511" s="0" t="s">
        <v>2605</v>
      </c>
      <c r="D511" s="0" t="s">
        <v>2606</v>
      </c>
      <c r="E511" s="0" t="n">
        <v>40904</v>
      </c>
      <c r="F511" s="0" t="s">
        <v>2607</v>
      </c>
      <c r="G511" s="0" t="s">
        <v>2608</v>
      </c>
      <c r="H511" s="0" t="s">
        <v>2609</v>
      </c>
      <c r="I511" s="0" t="s">
        <v>2610</v>
      </c>
      <c r="J511" s="0" t="s">
        <v>20</v>
      </c>
    </row>
    <row r="512" customFormat="false" ht="12.75" hidden="false" customHeight="false" outlineLevel="0" collapsed="false">
      <c r="A512" s="0" t="s">
        <v>2611</v>
      </c>
      <c r="B512" s="0" t="s">
        <v>2604</v>
      </c>
      <c r="C512" s="0" t="s">
        <v>2605</v>
      </c>
      <c r="D512" s="0" t="s">
        <v>2606</v>
      </c>
      <c r="E512" s="0" t="n">
        <v>40904</v>
      </c>
      <c r="F512" s="0" t="s">
        <v>2607</v>
      </c>
      <c r="G512" s="0" t="s">
        <v>2608</v>
      </c>
      <c r="H512" s="0" t="s">
        <v>2609</v>
      </c>
      <c r="I512" s="0" t="s">
        <v>2610</v>
      </c>
      <c r="J512" s="0" t="s">
        <v>20</v>
      </c>
    </row>
    <row r="513" customFormat="false" ht="12.75" hidden="false" customHeight="false" outlineLevel="0" collapsed="false">
      <c r="A513" s="0" t="s">
        <v>2612</v>
      </c>
      <c r="B513" s="0" t="s">
        <v>2613</v>
      </c>
      <c r="C513" s="0" t="s">
        <v>20</v>
      </c>
      <c r="D513" s="0" t="s">
        <v>2614</v>
      </c>
      <c r="E513" s="0" t="n">
        <v>38314</v>
      </c>
      <c r="F513" s="0" t="s">
        <v>2615</v>
      </c>
      <c r="G513" s="0" t="s">
        <v>20</v>
      </c>
      <c r="H513" s="0" t="s">
        <v>20</v>
      </c>
      <c r="I513" s="0" t="s">
        <v>1882</v>
      </c>
      <c r="J513" s="0" t="s">
        <v>20</v>
      </c>
    </row>
    <row r="514" customFormat="false" ht="12.75" hidden="false" customHeight="false" outlineLevel="0" collapsed="false">
      <c r="A514" s="0" t="s">
        <v>2616</v>
      </c>
      <c r="B514" s="0" t="s">
        <v>2617</v>
      </c>
      <c r="C514" s="0" t="s">
        <v>20</v>
      </c>
      <c r="D514" s="0" t="s">
        <v>2618</v>
      </c>
      <c r="E514" s="0" t="n">
        <v>43618</v>
      </c>
      <c r="F514" s="0" t="s">
        <v>2619</v>
      </c>
      <c r="G514" s="0" t="s">
        <v>20</v>
      </c>
      <c r="H514" s="0" t="s">
        <v>20</v>
      </c>
      <c r="I514" s="0" t="s">
        <v>20</v>
      </c>
      <c r="J514" s="0" t="s">
        <v>20</v>
      </c>
    </row>
    <row r="515" customFormat="false" ht="12.75" hidden="false" customHeight="false" outlineLevel="0" collapsed="false">
      <c r="A515" s="0" t="s">
        <v>2620</v>
      </c>
      <c r="B515" s="0" t="s">
        <v>2621</v>
      </c>
      <c r="C515" s="0" t="s">
        <v>2622</v>
      </c>
      <c r="D515" s="0" t="s">
        <v>2623</v>
      </c>
      <c r="E515" s="0" t="n">
        <v>47874</v>
      </c>
      <c r="F515" s="0" t="s">
        <v>2624</v>
      </c>
      <c r="G515" s="0" t="s">
        <v>2625</v>
      </c>
      <c r="H515" s="9" t="s">
        <v>2626</v>
      </c>
      <c r="I515" s="0" t="s">
        <v>20</v>
      </c>
      <c r="J515" s="0" t="s">
        <v>20</v>
      </c>
    </row>
    <row r="516" customFormat="false" ht="12.75" hidden="false" customHeight="false" outlineLevel="0" collapsed="false">
      <c r="A516" s="0" t="s">
        <v>2627</v>
      </c>
      <c r="B516" s="0" t="s">
        <v>2628</v>
      </c>
      <c r="C516" s="0" t="s">
        <v>20</v>
      </c>
      <c r="D516" s="0" t="s">
        <v>2629</v>
      </c>
      <c r="E516" s="0" t="n">
        <v>37073</v>
      </c>
      <c r="F516" s="0" t="s">
        <v>2630</v>
      </c>
      <c r="G516" s="0" t="s">
        <v>20</v>
      </c>
      <c r="H516" s="0" t="s">
        <v>20</v>
      </c>
      <c r="I516" s="0" t="s">
        <v>20</v>
      </c>
      <c r="J516" s="0" t="s">
        <v>20</v>
      </c>
    </row>
    <row r="517" customFormat="false" ht="12.75" hidden="false" customHeight="false" outlineLevel="0" collapsed="false">
      <c r="A517" s="0" t="s">
        <v>2631</v>
      </c>
      <c r="B517" s="0" t="s">
        <v>2632</v>
      </c>
      <c r="C517" s="0" t="s">
        <v>20</v>
      </c>
      <c r="D517" s="0" t="s">
        <v>2633</v>
      </c>
      <c r="E517" s="0" t="n">
        <v>35511</v>
      </c>
      <c r="F517" s="0" t="s">
        <v>2634</v>
      </c>
      <c r="G517" s="0" t="s">
        <v>20</v>
      </c>
      <c r="H517" s="0" t="s">
        <v>20</v>
      </c>
      <c r="I517" s="0" t="s">
        <v>2635</v>
      </c>
      <c r="J517" s="0" t="s">
        <v>20</v>
      </c>
    </row>
    <row r="518" customFormat="false" ht="12.75" hidden="false" customHeight="false" outlineLevel="0" collapsed="false">
      <c r="A518" s="0" t="s">
        <v>2636</v>
      </c>
      <c r="B518" s="0" t="s">
        <v>2637</v>
      </c>
      <c r="C518" s="0" t="s">
        <v>20</v>
      </c>
      <c r="D518" s="0" t="s">
        <v>2638</v>
      </c>
      <c r="E518" s="0" t="n">
        <v>36382</v>
      </c>
      <c r="F518" s="0" t="s">
        <v>2639</v>
      </c>
      <c r="G518" s="0" t="s">
        <v>2640</v>
      </c>
      <c r="H518" s="0" t="s">
        <v>2641</v>
      </c>
      <c r="I518" s="0" t="s">
        <v>2642</v>
      </c>
      <c r="J518" s="0" t="s">
        <v>20</v>
      </c>
    </row>
    <row r="519" customFormat="false" ht="12.75" hidden="false" customHeight="false" outlineLevel="0" collapsed="false">
      <c r="A519" s="0" t="s">
        <v>2643</v>
      </c>
      <c r="B519" s="0" t="s">
        <v>2644</v>
      </c>
      <c r="C519" s="0" t="s">
        <v>2645</v>
      </c>
      <c r="D519" s="0" t="s">
        <v>2646</v>
      </c>
      <c r="E519" s="0" t="n">
        <v>34966</v>
      </c>
      <c r="F519" s="0" t="s">
        <v>2647</v>
      </c>
      <c r="G519" s="9" t="s">
        <v>2648</v>
      </c>
      <c r="H519" s="0" t="s">
        <v>2649</v>
      </c>
      <c r="I519" s="0" t="s">
        <v>2650</v>
      </c>
      <c r="J519" s="0" t="s">
        <v>20</v>
      </c>
    </row>
    <row r="520" customFormat="false" ht="12.75" hidden="false" customHeight="false" outlineLevel="0" collapsed="false">
      <c r="A520" s="0" t="s">
        <v>2651</v>
      </c>
      <c r="B520" s="0" t="s">
        <v>2652</v>
      </c>
      <c r="C520" s="0" t="s">
        <v>20</v>
      </c>
      <c r="D520" s="0" t="s">
        <v>2653</v>
      </c>
      <c r="E520" s="0" t="n">
        <v>34172</v>
      </c>
      <c r="F520" s="0" t="s">
        <v>2654</v>
      </c>
      <c r="G520" s="0" t="s">
        <v>2655</v>
      </c>
      <c r="H520" s="0" t="s">
        <v>20</v>
      </c>
      <c r="I520" s="0" t="s">
        <v>20</v>
      </c>
      <c r="J520" s="0" t="s">
        <v>20</v>
      </c>
    </row>
    <row r="521" customFormat="false" ht="12.75" hidden="false" customHeight="false" outlineLevel="0" collapsed="false">
      <c r="A521" s="0" t="s">
        <v>2656</v>
      </c>
      <c r="B521" s="0" t="s">
        <v>2657</v>
      </c>
      <c r="C521" s="0" t="s">
        <v>2658</v>
      </c>
      <c r="D521" s="0" t="s">
        <v>2659</v>
      </c>
      <c r="E521" s="0" t="n">
        <v>37850</v>
      </c>
      <c r="F521" s="0" t="s">
        <v>2660</v>
      </c>
      <c r="G521" s="0" t="s">
        <v>20</v>
      </c>
      <c r="H521" s="0" t="s">
        <v>20</v>
      </c>
      <c r="I521" s="0" t="s">
        <v>2661</v>
      </c>
      <c r="J521" s="0" t="s">
        <v>20</v>
      </c>
    </row>
    <row r="522" customFormat="false" ht="12.75" hidden="false" customHeight="false" outlineLevel="0" collapsed="false">
      <c r="A522" s="0" t="s">
        <v>2662</v>
      </c>
      <c r="B522" s="0" t="s">
        <v>2663</v>
      </c>
      <c r="C522" s="0" t="s">
        <v>20</v>
      </c>
      <c r="D522" s="0" t="s">
        <v>2664</v>
      </c>
      <c r="E522" s="0" t="n">
        <v>36705</v>
      </c>
      <c r="F522" s="0" t="s">
        <v>2665</v>
      </c>
      <c r="G522" s="0" t="s">
        <v>2666</v>
      </c>
      <c r="H522" s="0" t="s">
        <v>20</v>
      </c>
      <c r="I522" s="0" t="s">
        <v>2667</v>
      </c>
      <c r="J522" s="0" t="s">
        <v>20</v>
      </c>
    </row>
    <row r="523" customFormat="false" ht="12.75" hidden="false" customHeight="false" outlineLevel="0" collapsed="false">
      <c r="A523" s="0" t="s">
        <v>2668</v>
      </c>
      <c r="B523" s="0" t="s">
        <v>2669</v>
      </c>
      <c r="C523" s="0" t="s">
        <v>20</v>
      </c>
      <c r="D523" s="0" t="s">
        <v>2670</v>
      </c>
      <c r="E523" s="0" t="n">
        <v>35608</v>
      </c>
      <c r="F523" s="0" t="s">
        <v>2671</v>
      </c>
      <c r="G523" s="0" t="s">
        <v>2672</v>
      </c>
      <c r="H523" s="0" t="s">
        <v>1969</v>
      </c>
      <c r="I523" s="0" t="s">
        <v>1970</v>
      </c>
      <c r="J523" s="0" t="s">
        <v>20</v>
      </c>
    </row>
    <row r="524" customFormat="false" ht="12.75" hidden="false" customHeight="false" outlineLevel="0" collapsed="false">
      <c r="A524" s="0" t="s">
        <v>2673</v>
      </c>
      <c r="B524" s="0" t="s">
        <v>2674</v>
      </c>
      <c r="C524" s="0" t="s">
        <v>2675</v>
      </c>
      <c r="D524" s="0" t="s">
        <v>2676</v>
      </c>
      <c r="E524" s="0" t="n">
        <v>31230</v>
      </c>
      <c r="F524" s="0" t="s">
        <v>2677</v>
      </c>
      <c r="G524" s="0" t="s">
        <v>2678</v>
      </c>
      <c r="H524" s="0" t="s">
        <v>313</v>
      </c>
      <c r="I524" s="0" t="s">
        <v>2679</v>
      </c>
      <c r="J524" s="0" t="s">
        <v>20</v>
      </c>
    </row>
    <row r="525" customFormat="false" ht="12.75" hidden="false" customHeight="false" outlineLevel="0" collapsed="false">
      <c r="A525" s="0" t="s">
        <v>2680</v>
      </c>
      <c r="B525" s="0" t="s">
        <v>2681</v>
      </c>
      <c r="C525" s="0" t="s">
        <v>20</v>
      </c>
      <c r="D525" s="0" t="s">
        <v>2682</v>
      </c>
      <c r="E525" s="0" t="n">
        <v>37118</v>
      </c>
      <c r="F525" s="0" t="s">
        <v>2683</v>
      </c>
      <c r="G525" s="0" t="s">
        <v>20</v>
      </c>
      <c r="H525" s="0" t="s">
        <v>20</v>
      </c>
      <c r="I525" s="0" t="s">
        <v>20</v>
      </c>
      <c r="J525" s="0" t="s">
        <v>20</v>
      </c>
    </row>
    <row r="526" customFormat="false" ht="12.75" hidden="false" customHeight="false" outlineLevel="0" collapsed="false">
      <c r="A526" s="0" t="s">
        <v>2684</v>
      </c>
      <c r="B526" s="0" t="s">
        <v>2685</v>
      </c>
      <c r="C526" s="0" t="s">
        <v>20</v>
      </c>
      <c r="D526" s="0" t="s">
        <v>2686</v>
      </c>
      <c r="E526" s="0" t="n">
        <v>42283</v>
      </c>
      <c r="F526" s="0" t="s">
        <v>2687</v>
      </c>
      <c r="G526" s="0" t="s">
        <v>20</v>
      </c>
      <c r="H526" s="0" t="s">
        <v>20</v>
      </c>
      <c r="I526" s="0" t="s">
        <v>2688</v>
      </c>
      <c r="J526" s="0" t="s">
        <v>20</v>
      </c>
    </row>
    <row r="527" customFormat="false" ht="12.75" hidden="false" customHeight="false" outlineLevel="0" collapsed="false">
      <c r="A527" s="0" t="s">
        <v>2689</v>
      </c>
      <c r="B527" s="0" t="s">
        <v>2690</v>
      </c>
      <c r="C527" s="0" t="s">
        <v>20</v>
      </c>
      <c r="D527" s="0" t="s">
        <v>2691</v>
      </c>
      <c r="E527" s="0" t="n">
        <v>32377</v>
      </c>
      <c r="F527" s="0" t="s">
        <v>2692</v>
      </c>
      <c r="G527" s="0" t="s">
        <v>20</v>
      </c>
      <c r="H527" s="0" t="s">
        <v>20</v>
      </c>
      <c r="I527" s="0" t="s">
        <v>2693</v>
      </c>
      <c r="J527" s="0" t="s">
        <v>20</v>
      </c>
    </row>
    <row r="528" customFormat="false" ht="12.75" hidden="false" customHeight="false" outlineLevel="0" collapsed="false">
      <c r="A528" s="0" t="s">
        <v>2694</v>
      </c>
      <c r="B528" s="0" t="s">
        <v>2695</v>
      </c>
      <c r="C528" s="0" t="s">
        <v>2696</v>
      </c>
      <c r="D528" s="0" t="s">
        <v>2696</v>
      </c>
      <c r="E528" s="0" t="n">
        <v>34225</v>
      </c>
      <c r="F528" s="0" t="s">
        <v>2697</v>
      </c>
      <c r="G528" s="0" t="s">
        <v>20</v>
      </c>
      <c r="H528" s="0" t="s">
        <v>2698</v>
      </c>
      <c r="I528" s="0" t="s">
        <v>20</v>
      </c>
      <c r="J528" s="0" t="s">
        <v>20</v>
      </c>
    </row>
    <row r="529" customFormat="false" ht="12.75" hidden="false" customHeight="false" outlineLevel="0" collapsed="false">
      <c r="A529" s="0" t="s">
        <v>2699</v>
      </c>
      <c r="B529" s="0" t="s">
        <v>2700</v>
      </c>
      <c r="C529" s="0" t="s">
        <v>20</v>
      </c>
      <c r="D529" s="0" t="s">
        <v>2701</v>
      </c>
      <c r="E529" s="0" t="n">
        <v>40074</v>
      </c>
      <c r="F529" s="0" t="s">
        <v>2702</v>
      </c>
      <c r="G529" s="0" t="s">
        <v>20</v>
      </c>
      <c r="H529" s="0" t="s">
        <v>20</v>
      </c>
      <c r="I529" s="0" t="s">
        <v>2396</v>
      </c>
      <c r="J529" s="0" t="s">
        <v>20</v>
      </c>
    </row>
    <row r="530" customFormat="false" ht="12.75" hidden="false" customHeight="false" outlineLevel="0" collapsed="false">
      <c r="A530" s="0" t="s">
        <v>2703</v>
      </c>
      <c r="B530" s="0" t="s">
        <v>2704</v>
      </c>
      <c r="C530" s="0" t="s">
        <v>20</v>
      </c>
      <c r="D530" s="0" t="s">
        <v>2705</v>
      </c>
      <c r="E530" s="0" t="n">
        <v>43460</v>
      </c>
      <c r="F530" s="0" t="s">
        <v>2706</v>
      </c>
      <c r="G530" s="0" t="s">
        <v>20</v>
      </c>
      <c r="H530" s="0" t="s">
        <v>20</v>
      </c>
      <c r="I530" s="0" t="s">
        <v>20</v>
      </c>
      <c r="J530" s="0" t="s">
        <v>20</v>
      </c>
    </row>
    <row r="531" customFormat="false" ht="12.75" hidden="false" customHeight="false" outlineLevel="0" collapsed="false">
      <c r="A531" s="0" t="s">
        <v>2707</v>
      </c>
      <c r="B531" s="0" t="s">
        <v>2708</v>
      </c>
      <c r="C531" s="0" t="s">
        <v>20</v>
      </c>
      <c r="D531" s="0" t="s">
        <v>2709</v>
      </c>
      <c r="E531" s="0" t="n">
        <v>34750</v>
      </c>
      <c r="F531" s="0" t="s">
        <v>2710</v>
      </c>
      <c r="G531" s="0" t="s">
        <v>20</v>
      </c>
      <c r="H531" s="0" t="s">
        <v>20</v>
      </c>
      <c r="I531" s="0" t="s">
        <v>2711</v>
      </c>
      <c r="J531" s="0" t="s">
        <v>20</v>
      </c>
    </row>
    <row r="532" customFormat="false" ht="12.75" hidden="false" customHeight="false" outlineLevel="0" collapsed="false">
      <c r="A532" s="0" t="s">
        <v>2712</v>
      </c>
      <c r="B532" s="0" t="s">
        <v>2713</v>
      </c>
      <c r="C532" s="0" t="s">
        <v>20</v>
      </c>
      <c r="D532" s="0" t="s">
        <v>2714</v>
      </c>
      <c r="E532" s="0" t="n">
        <v>35122</v>
      </c>
      <c r="F532" s="0" t="s">
        <v>2715</v>
      </c>
      <c r="G532" s="0" t="s">
        <v>20</v>
      </c>
      <c r="H532" s="0" t="s">
        <v>20</v>
      </c>
      <c r="I532" s="0" t="s">
        <v>20</v>
      </c>
      <c r="J532" s="0" t="s">
        <v>20</v>
      </c>
    </row>
    <row r="533" customFormat="false" ht="12.75" hidden="false" customHeight="false" outlineLevel="0" collapsed="false">
      <c r="A533" s="0" t="s">
        <v>2716</v>
      </c>
      <c r="B533" s="0" t="s">
        <v>2717</v>
      </c>
      <c r="C533" s="0" t="s">
        <v>20</v>
      </c>
      <c r="D533" s="0" t="s">
        <v>2718</v>
      </c>
      <c r="E533" s="0" t="n">
        <v>42890</v>
      </c>
      <c r="F533" s="0" t="s">
        <v>2719</v>
      </c>
      <c r="G533" s="0" t="s">
        <v>20</v>
      </c>
      <c r="H533" s="0" t="s">
        <v>20</v>
      </c>
      <c r="I533" s="0" t="s">
        <v>2720</v>
      </c>
      <c r="J533" s="0" t="s">
        <v>20</v>
      </c>
    </row>
    <row r="534" customFormat="false" ht="12.75" hidden="false" customHeight="false" outlineLevel="0" collapsed="false">
      <c r="A534" s="0" t="s">
        <v>2721</v>
      </c>
      <c r="B534" s="0" t="s">
        <v>2722</v>
      </c>
      <c r="C534" s="0" t="s">
        <v>2723</v>
      </c>
      <c r="D534" s="0" t="s">
        <v>2724</v>
      </c>
      <c r="E534" s="0" t="n">
        <v>40958</v>
      </c>
      <c r="F534" s="0" t="s">
        <v>2725</v>
      </c>
      <c r="G534" s="9" t="s">
        <v>2726</v>
      </c>
      <c r="H534" s="0" t="s">
        <v>20</v>
      </c>
      <c r="I534" s="9" t="s">
        <v>2727</v>
      </c>
      <c r="J534" s="0" t="s">
        <v>356</v>
      </c>
    </row>
    <row r="535" customFormat="false" ht="12.75" hidden="false" customHeight="false" outlineLevel="0" collapsed="false">
      <c r="A535" s="0" t="s">
        <v>2728</v>
      </c>
      <c r="B535" s="0" t="s">
        <v>2729</v>
      </c>
      <c r="C535" s="0" t="s">
        <v>2730</v>
      </c>
      <c r="D535" s="0" t="s">
        <v>2731</v>
      </c>
      <c r="E535" s="0" t="n">
        <v>39843</v>
      </c>
      <c r="F535" s="0" t="s">
        <v>2732</v>
      </c>
      <c r="G535" s="0" t="s">
        <v>2733</v>
      </c>
      <c r="H535" s="0" t="s">
        <v>1368</v>
      </c>
      <c r="I535" s="0" t="s">
        <v>20</v>
      </c>
      <c r="J535" s="0" t="s">
        <v>20</v>
      </c>
    </row>
    <row r="536" customFormat="false" ht="12.75" hidden="false" customHeight="false" outlineLevel="0" collapsed="false">
      <c r="A536" s="0" t="s">
        <v>2734</v>
      </c>
      <c r="B536" s="0" t="s">
        <v>2735</v>
      </c>
      <c r="C536" s="0" t="s">
        <v>20</v>
      </c>
      <c r="D536" s="0" t="s">
        <v>2736</v>
      </c>
      <c r="E536" s="0" t="n">
        <v>32686</v>
      </c>
      <c r="F536" s="0" t="s">
        <v>2737</v>
      </c>
      <c r="G536" s="0" t="s">
        <v>20</v>
      </c>
      <c r="H536" s="0" t="s">
        <v>20</v>
      </c>
      <c r="I536" s="0" t="s">
        <v>2738</v>
      </c>
      <c r="J536" s="0" t="s">
        <v>20</v>
      </c>
    </row>
    <row r="537" customFormat="false" ht="12.75" hidden="false" customHeight="false" outlineLevel="0" collapsed="false">
      <c r="A537" s="0" t="s">
        <v>2739</v>
      </c>
      <c r="B537" s="0" t="s">
        <v>2740</v>
      </c>
      <c r="C537" s="0" t="s">
        <v>2741</v>
      </c>
      <c r="D537" s="0" t="s">
        <v>2742</v>
      </c>
      <c r="E537" s="0" t="n">
        <v>38198</v>
      </c>
      <c r="F537" s="0" t="s">
        <v>2743</v>
      </c>
      <c r="G537" s="0" t="s">
        <v>2744</v>
      </c>
      <c r="H537" s="0" t="s">
        <v>2745</v>
      </c>
      <c r="I537" s="0" t="s">
        <v>2746</v>
      </c>
      <c r="J537" s="0" t="s">
        <v>20</v>
      </c>
    </row>
    <row r="538" customFormat="false" ht="12.75" hidden="false" customHeight="false" outlineLevel="0" collapsed="false">
      <c r="A538" s="0" t="s">
        <v>2747</v>
      </c>
      <c r="B538" s="0" t="s">
        <v>2748</v>
      </c>
      <c r="C538" s="0" t="s">
        <v>20</v>
      </c>
      <c r="D538" s="0" t="s">
        <v>2749</v>
      </c>
      <c r="E538" s="0" t="n">
        <v>43311</v>
      </c>
      <c r="F538" s="0" t="s">
        <v>2750</v>
      </c>
      <c r="G538" s="0" t="s">
        <v>20</v>
      </c>
      <c r="H538" s="0" t="s">
        <v>641</v>
      </c>
      <c r="I538" s="0" t="s">
        <v>2751</v>
      </c>
      <c r="J538" s="0" t="s">
        <v>20</v>
      </c>
    </row>
    <row r="539" customFormat="false" ht="12.75" hidden="false" customHeight="false" outlineLevel="0" collapsed="false">
      <c r="A539" s="0" t="s">
        <v>2752</v>
      </c>
      <c r="B539" s="0" t="s">
        <v>2753</v>
      </c>
      <c r="C539" s="0" t="s">
        <v>20</v>
      </c>
      <c r="D539" s="0" t="s">
        <v>2754</v>
      </c>
      <c r="E539" s="0" t="s">
        <v>20</v>
      </c>
      <c r="F539" s="0" t="s">
        <v>20</v>
      </c>
      <c r="G539" s="0" t="s">
        <v>20</v>
      </c>
      <c r="H539" s="0" t="s">
        <v>20</v>
      </c>
      <c r="I539" s="0" t="s">
        <v>20</v>
      </c>
      <c r="J539" s="0" t="s">
        <v>20</v>
      </c>
    </row>
    <row r="540" customFormat="false" ht="12.75" hidden="false" customHeight="false" outlineLevel="0" collapsed="false">
      <c r="A540" s="0" t="s">
        <v>2755</v>
      </c>
      <c r="B540" s="0" t="s">
        <v>2756</v>
      </c>
      <c r="C540" s="0" t="s">
        <v>20</v>
      </c>
      <c r="D540" s="0" t="s">
        <v>2757</v>
      </c>
      <c r="E540" s="0" t="n">
        <v>39876</v>
      </c>
      <c r="F540" s="0" t="s">
        <v>2758</v>
      </c>
      <c r="G540" s="0" t="s">
        <v>20</v>
      </c>
      <c r="H540" s="0" t="s">
        <v>20</v>
      </c>
      <c r="I540" s="0" t="s">
        <v>2759</v>
      </c>
      <c r="J540" s="0" t="s">
        <v>20</v>
      </c>
    </row>
    <row r="541" customFormat="false" ht="12.75" hidden="false" customHeight="false" outlineLevel="0" collapsed="false">
      <c r="A541" s="0" t="s">
        <v>2760</v>
      </c>
      <c r="B541" s="0" t="s">
        <v>2761</v>
      </c>
      <c r="C541" s="0" t="s">
        <v>20</v>
      </c>
      <c r="D541" s="0" t="s">
        <v>2762</v>
      </c>
      <c r="E541" s="0" t="n">
        <v>31682</v>
      </c>
      <c r="F541" s="0" t="s">
        <v>2763</v>
      </c>
      <c r="G541" s="0" t="s">
        <v>20</v>
      </c>
      <c r="H541" s="0" t="s">
        <v>20</v>
      </c>
      <c r="I541" s="0" t="s">
        <v>20</v>
      </c>
      <c r="J541" s="0" t="s">
        <v>20</v>
      </c>
    </row>
    <row r="542" customFormat="false" ht="12.75" hidden="false" customHeight="false" outlineLevel="0" collapsed="false">
      <c r="A542" s="0" t="s">
        <v>2764</v>
      </c>
      <c r="B542" s="0" t="s">
        <v>2765</v>
      </c>
      <c r="C542" s="0" t="s">
        <v>20</v>
      </c>
      <c r="D542" s="0" t="s">
        <v>2766</v>
      </c>
      <c r="E542" s="0" t="n">
        <v>43574</v>
      </c>
      <c r="F542" s="0" t="s">
        <v>2767</v>
      </c>
      <c r="G542" s="0" t="s">
        <v>20</v>
      </c>
      <c r="H542" s="0" t="s">
        <v>641</v>
      </c>
      <c r="I542" s="0" t="s">
        <v>2768</v>
      </c>
      <c r="J542" s="0" t="s">
        <v>20</v>
      </c>
    </row>
    <row r="543" customFormat="false" ht="12.75" hidden="false" customHeight="false" outlineLevel="0" collapsed="false">
      <c r="A543" s="0" t="s">
        <v>2769</v>
      </c>
      <c r="B543" s="0" t="s">
        <v>2770</v>
      </c>
      <c r="C543" s="0" t="s">
        <v>20</v>
      </c>
      <c r="D543" s="0" t="s">
        <v>2771</v>
      </c>
      <c r="E543" s="0" t="n">
        <v>33511</v>
      </c>
      <c r="F543" s="0" t="s">
        <v>2772</v>
      </c>
      <c r="G543" s="0" t="s">
        <v>20</v>
      </c>
      <c r="H543" s="0" t="s">
        <v>20</v>
      </c>
      <c r="I543" s="0" t="s">
        <v>20</v>
      </c>
      <c r="J543" s="0" t="s">
        <v>20</v>
      </c>
    </row>
    <row r="544" customFormat="false" ht="12.75" hidden="false" customHeight="false" outlineLevel="0" collapsed="false">
      <c r="A544" s="0" t="s">
        <v>2773</v>
      </c>
      <c r="B544" s="0" t="s">
        <v>2774</v>
      </c>
      <c r="C544" s="0" t="s">
        <v>20</v>
      </c>
      <c r="D544" s="0" t="s">
        <v>2775</v>
      </c>
      <c r="E544" s="0" t="n">
        <v>34484</v>
      </c>
      <c r="F544" s="0" t="s">
        <v>2776</v>
      </c>
      <c r="G544" s="0" t="s">
        <v>20</v>
      </c>
      <c r="H544" s="0" t="s">
        <v>20</v>
      </c>
      <c r="I544" s="0" t="s">
        <v>20</v>
      </c>
      <c r="J544" s="0" t="s">
        <v>20</v>
      </c>
    </row>
    <row r="545" customFormat="false" ht="12.75" hidden="false" customHeight="false" outlineLevel="0" collapsed="false">
      <c r="A545" s="0" t="s">
        <v>2777</v>
      </c>
      <c r="B545" s="0" t="s">
        <v>2778</v>
      </c>
      <c r="C545" s="0" t="s">
        <v>20</v>
      </c>
      <c r="D545" s="0" t="s">
        <v>2779</v>
      </c>
      <c r="E545" s="0" t="n">
        <v>37977</v>
      </c>
      <c r="F545" s="0" t="s">
        <v>2780</v>
      </c>
      <c r="G545" s="0" t="s">
        <v>20</v>
      </c>
      <c r="H545" s="0" t="s">
        <v>20</v>
      </c>
      <c r="I545" s="0" t="s">
        <v>20</v>
      </c>
      <c r="J545" s="0" t="s">
        <v>20</v>
      </c>
    </row>
    <row r="546" customFormat="false" ht="12.75" hidden="false" customHeight="false" outlineLevel="0" collapsed="false">
      <c r="A546" s="0" t="s">
        <v>2781</v>
      </c>
      <c r="B546" s="0" t="s">
        <v>2782</v>
      </c>
      <c r="C546" s="0" t="s">
        <v>2783</v>
      </c>
      <c r="D546" s="0" t="s">
        <v>2784</v>
      </c>
      <c r="E546" s="0" t="n">
        <v>34350</v>
      </c>
      <c r="F546" s="0" t="s">
        <v>2785</v>
      </c>
      <c r="G546" s="0" t="s">
        <v>2786</v>
      </c>
      <c r="H546" s="0" t="s">
        <v>2787</v>
      </c>
      <c r="I546" s="0" t="s">
        <v>2788</v>
      </c>
      <c r="J546" s="0" t="s">
        <v>20</v>
      </c>
    </row>
    <row r="547" customFormat="false" ht="12.75" hidden="false" customHeight="false" outlineLevel="0" collapsed="false">
      <c r="A547" s="0" t="s">
        <v>2789</v>
      </c>
      <c r="B547" s="0" t="s">
        <v>2790</v>
      </c>
      <c r="C547" s="0" t="s">
        <v>2791</v>
      </c>
      <c r="D547" s="0" t="s">
        <v>2792</v>
      </c>
      <c r="E547" s="0" t="n">
        <v>34716</v>
      </c>
      <c r="F547" s="0" t="s">
        <v>2793</v>
      </c>
      <c r="G547" s="0" t="s">
        <v>20</v>
      </c>
      <c r="H547" s="0" t="s">
        <v>20</v>
      </c>
      <c r="I547" s="9" t="s">
        <v>2794</v>
      </c>
      <c r="J547" s="0" t="s">
        <v>2795</v>
      </c>
    </row>
    <row r="548" customFormat="false" ht="12.75" hidden="false" customHeight="false" outlineLevel="0" collapsed="false">
      <c r="A548" s="0" t="s">
        <v>2796</v>
      </c>
      <c r="B548" s="0" t="s">
        <v>2797</v>
      </c>
      <c r="C548" s="0" t="s">
        <v>2798</v>
      </c>
      <c r="D548" s="0" t="s">
        <v>2799</v>
      </c>
      <c r="E548" s="0" t="n">
        <v>42109</v>
      </c>
      <c r="F548" s="0" t="s">
        <v>2800</v>
      </c>
      <c r="G548" s="0" t="s">
        <v>20</v>
      </c>
      <c r="H548" s="0" t="s">
        <v>20</v>
      </c>
      <c r="I548" s="0" t="s">
        <v>2801</v>
      </c>
      <c r="J548" s="0" t="s">
        <v>2802</v>
      </c>
    </row>
    <row r="549" customFormat="false" ht="12.75" hidden="false" customHeight="false" outlineLevel="0" collapsed="false">
      <c r="A549" s="0" t="s">
        <v>2803</v>
      </c>
      <c r="B549" s="0" t="s">
        <v>2804</v>
      </c>
      <c r="C549" s="0" t="s">
        <v>20</v>
      </c>
      <c r="D549" s="0" t="s">
        <v>2805</v>
      </c>
      <c r="E549" s="0" t="n">
        <v>32435</v>
      </c>
      <c r="F549" s="0" t="s">
        <v>2806</v>
      </c>
      <c r="G549" s="0" t="s">
        <v>20</v>
      </c>
      <c r="H549" s="0" t="s">
        <v>20</v>
      </c>
      <c r="I549" s="0" t="s">
        <v>2807</v>
      </c>
      <c r="J549" s="0" t="s">
        <v>20</v>
      </c>
    </row>
    <row r="550" customFormat="false" ht="12.75" hidden="false" customHeight="false" outlineLevel="0" collapsed="false">
      <c r="A550" s="0" t="s">
        <v>2808</v>
      </c>
      <c r="B550" s="0" t="s">
        <v>2809</v>
      </c>
      <c r="C550" s="0" t="s">
        <v>20</v>
      </c>
      <c r="D550" s="0" t="s">
        <v>2810</v>
      </c>
      <c r="E550" s="0" t="s">
        <v>20</v>
      </c>
      <c r="F550" s="0" t="s">
        <v>20</v>
      </c>
      <c r="G550" s="0" t="s">
        <v>20</v>
      </c>
      <c r="H550" s="0" t="s">
        <v>20</v>
      </c>
      <c r="I550" s="0" t="s">
        <v>20</v>
      </c>
      <c r="J550" s="0" t="s">
        <v>20</v>
      </c>
    </row>
    <row r="551" customFormat="false" ht="12.75" hidden="false" customHeight="false" outlineLevel="0" collapsed="false">
      <c r="A551" s="0" t="s">
        <v>2811</v>
      </c>
      <c r="B551" s="0" t="s">
        <v>2812</v>
      </c>
      <c r="C551" s="0" t="s">
        <v>2813</v>
      </c>
      <c r="D551" s="0" t="s">
        <v>2814</v>
      </c>
      <c r="E551" s="0" t="n">
        <v>45467</v>
      </c>
      <c r="F551" s="9" t="s">
        <v>2815</v>
      </c>
      <c r="G551" s="0" t="s">
        <v>2816</v>
      </c>
      <c r="H551" s="0" t="s">
        <v>20</v>
      </c>
      <c r="I551" s="0" t="s">
        <v>20</v>
      </c>
      <c r="J551" s="0" t="s">
        <v>20</v>
      </c>
    </row>
    <row r="552" customFormat="false" ht="12.75" hidden="false" customHeight="false" outlineLevel="0" collapsed="false">
      <c r="A552" s="0" t="s">
        <v>2817</v>
      </c>
      <c r="B552" s="0" t="s">
        <v>2818</v>
      </c>
      <c r="C552" s="0" t="s">
        <v>20</v>
      </c>
      <c r="D552" s="0" t="s">
        <v>2819</v>
      </c>
      <c r="E552" s="0" t="s">
        <v>20</v>
      </c>
      <c r="F552" s="0" t="s">
        <v>20</v>
      </c>
      <c r="G552" s="0" t="s">
        <v>20</v>
      </c>
      <c r="H552" s="0" t="s">
        <v>20</v>
      </c>
      <c r="I552" s="0" t="s">
        <v>20</v>
      </c>
      <c r="J552" s="0" t="s">
        <v>20</v>
      </c>
    </row>
    <row r="553" customFormat="false" ht="12.75" hidden="false" customHeight="false" outlineLevel="0" collapsed="false">
      <c r="A553" s="0" t="s">
        <v>2820</v>
      </c>
      <c r="B553" s="0" t="s">
        <v>2821</v>
      </c>
      <c r="C553" s="0" t="s">
        <v>20</v>
      </c>
      <c r="D553" s="0" t="s">
        <v>2822</v>
      </c>
      <c r="E553" s="0" t="s">
        <v>20</v>
      </c>
      <c r="F553" s="0" t="s">
        <v>20</v>
      </c>
      <c r="G553" s="0" t="s">
        <v>20</v>
      </c>
      <c r="H553" s="0" t="s">
        <v>20</v>
      </c>
      <c r="I553" s="0" t="s">
        <v>20</v>
      </c>
      <c r="J553" s="0" t="s">
        <v>20</v>
      </c>
    </row>
    <row r="554" customFormat="false" ht="12.75" hidden="false" customHeight="false" outlineLevel="0" collapsed="false">
      <c r="A554" s="0" t="s">
        <v>2823</v>
      </c>
      <c r="B554" s="0" t="s">
        <v>2824</v>
      </c>
      <c r="C554" s="0" t="s">
        <v>20</v>
      </c>
      <c r="D554" s="0" t="s">
        <v>2825</v>
      </c>
      <c r="E554" s="0" t="s">
        <v>20</v>
      </c>
      <c r="F554" s="0" t="s">
        <v>20</v>
      </c>
      <c r="G554" s="0" t="s">
        <v>20</v>
      </c>
      <c r="H554" s="0" t="s">
        <v>20</v>
      </c>
      <c r="I554" s="0" t="s">
        <v>20</v>
      </c>
      <c r="J554" s="0" t="s">
        <v>20</v>
      </c>
    </row>
    <row r="555" customFormat="false" ht="12.75" hidden="false" customHeight="false" outlineLevel="0" collapsed="false">
      <c r="A555" s="0" t="s">
        <v>2826</v>
      </c>
      <c r="B555" s="0" t="s">
        <v>2827</v>
      </c>
      <c r="C555" s="0" t="s">
        <v>20</v>
      </c>
      <c r="D555" s="0" t="s">
        <v>2828</v>
      </c>
      <c r="E555" s="0" t="n">
        <v>43292</v>
      </c>
      <c r="F555" s="0" t="s">
        <v>2829</v>
      </c>
      <c r="G555" s="0" t="s">
        <v>20</v>
      </c>
      <c r="H555" s="0" t="s">
        <v>20</v>
      </c>
      <c r="I555" s="0" t="s">
        <v>20</v>
      </c>
      <c r="J555" s="0" t="s">
        <v>20</v>
      </c>
    </row>
    <row r="556" customFormat="false" ht="12.75" hidden="false" customHeight="false" outlineLevel="0" collapsed="false">
      <c r="A556" s="0" t="s">
        <v>2830</v>
      </c>
      <c r="B556" s="0" t="s">
        <v>2831</v>
      </c>
      <c r="C556" s="0" t="s">
        <v>20</v>
      </c>
      <c r="D556" s="0" t="s">
        <v>2832</v>
      </c>
      <c r="E556" s="0" t="s">
        <v>20</v>
      </c>
      <c r="F556" s="0" t="s">
        <v>20</v>
      </c>
      <c r="G556" s="0" t="s">
        <v>20</v>
      </c>
      <c r="H556" s="0" t="s">
        <v>20</v>
      </c>
      <c r="I556" s="0" t="s">
        <v>20</v>
      </c>
      <c r="J556" s="0" t="s">
        <v>20</v>
      </c>
    </row>
    <row r="557" customFormat="false" ht="12.75" hidden="false" customHeight="false" outlineLevel="0" collapsed="false">
      <c r="A557" s="0" t="s">
        <v>2833</v>
      </c>
      <c r="B557" s="0" t="s">
        <v>2834</v>
      </c>
      <c r="C557" s="0" t="s">
        <v>2835</v>
      </c>
      <c r="D557" s="0" t="s">
        <v>2836</v>
      </c>
      <c r="E557" s="0" t="n">
        <v>37389</v>
      </c>
      <c r="F557" s="0" t="s">
        <v>2837</v>
      </c>
      <c r="G557" s="0" t="s">
        <v>20</v>
      </c>
      <c r="H557" s="0" t="s">
        <v>2838</v>
      </c>
      <c r="I557" s="0" t="s">
        <v>823</v>
      </c>
      <c r="J557" s="0" t="s">
        <v>20</v>
      </c>
    </row>
    <row r="558" customFormat="false" ht="12.75" hidden="false" customHeight="false" outlineLevel="0" collapsed="false">
      <c r="A558" s="0" t="s">
        <v>2839</v>
      </c>
      <c r="B558" s="0" t="s">
        <v>2840</v>
      </c>
      <c r="C558" s="0" t="s">
        <v>20</v>
      </c>
      <c r="D558" s="0" t="s">
        <v>2841</v>
      </c>
      <c r="E558" s="0" t="s">
        <v>20</v>
      </c>
      <c r="F558" s="0" t="s">
        <v>20</v>
      </c>
      <c r="G558" s="0" t="s">
        <v>20</v>
      </c>
      <c r="H558" s="0" t="s">
        <v>20</v>
      </c>
      <c r="I558" s="0" t="s">
        <v>20</v>
      </c>
      <c r="J558" s="0" t="s">
        <v>20</v>
      </c>
    </row>
    <row r="559" customFormat="false" ht="12.75" hidden="false" customHeight="false" outlineLevel="0" collapsed="false">
      <c r="A559" s="0" t="s">
        <v>2842</v>
      </c>
      <c r="B559" s="0" t="s">
        <v>2843</v>
      </c>
      <c r="C559" s="0" t="s">
        <v>20</v>
      </c>
      <c r="D559" s="0" t="s">
        <v>2844</v>
      </c>
      <c r="E559" s="0" t="n">
        <v>43483</v>
      </c>
      <c r="F559" s="0" t="s">
        <v>2845</v>
      </c>
      <c r="G559" s="0" t="s">
        <v>20</v>
      </c>
      <c r="H559" s="0" t="s">
        <v>641</v>
      </c>
      <c r="I559" s="0" t="s">
        <v>2846</v>
      </c>
      <c r="J559" s="0" t="s">
        <v>20</v>
      </c>
    </row>
    <row r="560" customFormat="false" ht="12.75" hidden="false" customHeight="false" outlineLevel="0" collapsed="false">
      <c r="A560" s="0" t="s">
        <v>2847</v>
      </c>
      <c r="B560" s="0" t="s">
        <v>2848</v>
      </c>
      <c r="C560" s="0" t="s">
        <v>20</v>
      </c>
      <c r="D560" s="0" t="s">
        <v>2849</v>
      </c>
      <c r="E560" s="0" t="n">
        <v>38457</v>
      </c>
      <c r="F560" s="0" t="s">
        <v>2850</v>
      </c>
      <c r="G560" s="0" t="s">
        <v>20</v>
      </c>
      <c r="H560" s="0" t="s">
        <v>20</v>
      </c>
      <c r="I560" s="0" t="s">
        <v>20</v>
      </c>
      <c r="J560" s="0" t="s">
        <v>20</v>
      </c>
    </row>
    <row r="561" customFormat="false" ht="12.75" hidden="false" customHeight="false" outlineLevel="0" collapsed="false">
      <c r="A561" s="0" t="s">
        <v>2851</v>
      </c>
      <c r="B561" s="0" t="s">
        <v>2852</v>
      </c>
      <c r="C561" s="0" t="s">
        <v>20</v>
      </c>
      <c r="D561" s="0" t="s">
        <v>2853</v>
      </c>
      <c r="E561" s="0" t="s">
        <v>20</v>
      </c>
      <c r="F561" s="0" t="s">
        <v>20</v>
      </c>
      <c r="G561" s="0" t="s">
        <v>20</v>
      </c>
      <c r="H561" s="0" t="s">
        <v>20</v>
      </c>
      <c r="I561" s="0" t="s">
        <v>20</v>
      </c>
      <c r="J561" s="0" t="s">
        <v>20</v>
      </c>
    </row>
    <row r="562" customFormat="false" ht="12.75" hidden="false" customHeight="false" outlineLevel="0" collapsed="false">
      <c r="A562" s="0" t="s">
        <v>2854</v>
      </c>
      <c r="B562" s="0" t="s">
        <v>2855</v>
      </c>
      <c r="C562" s="0" t="s">
        <v>2856</v>
      </c>
      <c r="D562" s="0" t="s">
        <v>2857</v>
      </c>
      <c r="E562" s="0" t="n">
        <v>33228</v>
      </c>
      <c r="F562" s="0" t="s">
        <v>2858</v>
      </c>
      <c r="G562" s="0" t="s">
        <v>20</v>
      </c>
      <c r="H562" s="0" t="s">
        <v>2859</v>
      </c>
      <c r="I562" s="9" t="s">
        <v>2860</v>
      </c>
      <c r="J562" s="0" t="s">
        <v>20</v>
      </c>
    </row>
    <row r="563" customFormat="false" ht="12.75" hidden="false" customHeight="false" outlineLevel="0" collapsed="false">
      <c r="A563" s="0" t="s">
        <v>2861</v>
      </c>
      <c r="B563" s="0" t="s">
        <v>2862</v>
      </c>
      <c r="C563" s="0" t="s">
        <v>20</v>
      </c>
      <c r="D563" s="0" t="s">
        <v>2863</v>
      </c>
      <c r="E563" s="0" t="n">
        <v>39662</v>
      </c>
      <c r="F563" s="0" t="s">
        <v>2864</v>
      </c>
      <c r="G563" s="0" t="s">
        <v>2865</v>
      </c>
      <c r="H563" s="0" t="s">
        <v>20</v>
      </c>
      <c r="I563" s="0" t="s">
        <v>2866</v>
      </c>
      <c r="J563" s="0" t="s">
        <v>20</v>
      </c>
    </row>
    <row r="564" customFormat="false" ht="12.75" hidden="false" customHeight="false" outlineLevel="0" collapsed="false">
      <c r="A564" s="0" t="s">
        <v>2867</v>
      </c>
      <c r="B564" s="0" t="s">
        <v>2868</v>
      </c>
      <c r="C564" s="0" t="s">
        <v>2869</v>
      </c>
      <c r="D564" s="0" t="s">
        <v>2870</v>
      </c>
      <c r="E564" s="0" t="n">
        <v>36546</v>
      </c>
      <c r="F564" s="0" t="s">
        <v>2871</v>
      </c>
      <c r="G564" s="0" t="s">
        <v>2872</v>
      </c>
      <c r="H564" s="0" t="s">
        <v>2873</v>
      </c>
      <c r="I564" s="0" t="s">
        <v>2874</v>
      </c>
      <c r="J564" s="0" t="s">
        <v>20</v>
      </c>
    </row>
    <row r="565" customFormat="false" ht="12.75" hidden="false" customHeight="false" outlineLevel="0" collapsed="false">
      <c r="A565" s="0" t="s">
        <v>2875</v>
      </c>
      <c r="B565" s="0" t="s">
        <v>2876</v>
      </c>
      <c r="C565" s="0" t="s">
        <v>20</v>
      </c>
      <c r="D565" s="0" t="s">
        <v>2877</v>
      </c>
      <c r="E565" s="0" t="n">
        <v>38184</v>
      </c>
      <c r="F565" s="0" t="s">
        <v>2878</v>
      </c>
      <c r="G565" s="0" t="s">
        <v>20</v>
      </c>
      <c r="H565" s="0" t="s">
        <v>20</v>
      </c>
      <c r="I565" s="0" t="s">
        <v>2879</v>
      </c>
      <c r="J565" s="0" t="s">
        <v>20</v>
      </c>
    </row>
    <row r="566" customFormat="false" ht="12.75" hidden="false" customHeight="false" outlineLevel="0" collapsed="false">
      <c r="A566" s="0" t="s">
        <v>2880</v>
      </c>
      <c r="B566" s="0" t="s">
        <v>2881</v>
      </c>
      <c r="C566" s="0" t="s">
        <v>20</v>
      </c>
      <c r="D566" s="0" t="s">
        <v>2882</v>
      </c>
      <c r="E566" s="0" t="n">
        <v>39955</v>
      </c>
      <c r="F566" s="0" t="s">
        <v>2883</v>
      </c>
      <c r="G566" s="0" t="s">
        <v>2884</v>
      </c>
      <c r="H566" s="9" t="s">
        <v>2885</v>
      </c>
      <c r="I566" s="0" t="s">
        <v>268</v>
      </c>
      <c r="J566" s="0" t="s">
        <v>20</v>
      </c>
    </row>
    <row r="567" customFormat="false" ht="12.75" hidden="false" customHeight="false" outlineLevel="0" collapsed="false">
      <c r="A567" s="0" t="s">
        <v>2886</v>
      </c>
      <c r="B567" s="0" t="s">
        <v>2887</v>
      </c>
      <c r="C567" s="0" t="s">
        <v>2888</v>
      </c>
      <c r="D567" s="0" t="s">
        <v>2889</v>
      </c>
      <c r="E567" s="0" t="n">
        <v>38760</v>
      </c>
      <c r="F567" s="0" t="s">
        <v>2890</v>
      </c>
      <c r="G567" s="9" t="s">
        <v>2891</v>
      </c>
      <c r="H567" s="0" t="s">
        <v>20</v>
      </c>
      <c r="I567" s="0" t="s">
        <v>2892</v>
      </c>
      <c r="J567" s="0" t="s">
        <v>2893</v>
      </c>
    </row>
    <row r="568" customFormat="false" ht="12.75" hidden="false" customHeight="false" outlineLevel="0" collapsed="false">
      <c r="A568" s="0" t="s">
        <v>2894</v>
      </c>
      <c r="B568" s="0" t="s">
        <v>2895</v>
      </c>
      <c r="C568" s="0" t="s">
        <v>20</v>
      </c>
      <c r="D568" s="0" t="s">
        <v>2896</v>
      </c>
      <c r="E568" s="0" t="n">
        <v>37961</v>
      </c>
      <c r="F568" s="0" t="s">
        <v>2897</v>
      </c>
      <c r="G568" s="0" t="s">
        <v>2898</v>
      </c>
      <c r="H568" s="0" t="s">
        <v>20</v>
      </c>
      <c r="I568" s="0" t="s">
        <v>2899</v>
      </c>
      <c r="J568" s="0" t="s">
        <v>20</v>
      </c>
    </row>
    <row r="569" customFormat="false" ht="12.75" hidden="false" customHeight="false" outlineLevel="0" collapsed="false">
      <c r="A569" s="0" t="s">
        <v>2900</v>
      </c>
      <c r="B569" s="0" t="s">
        <v>2901</v>
      </c>
      <c r="C569" s="0" t="s">
        <v>2902</v>
      </c>
      <c r="D569" s="0" t="s">
        <v>2903</v>
      </c>
      <c r="E569" s="0" t="n">
        <v>37069</v>
      </c>
      <c r="F569" s="0" t="s">
        <v>2904</v>
      </c>
      <c r="G569" s="0" t="s">
        <v>20</v>
      </c>
      <c r="H569" s="0" t="s">
        <v>231</v>
      </c>
      <c r="I569" s="0" t="s">
        <v>2905</v>
      </c>
      <c r="J569" s="0" t="s">
        <v>20</v>
      </c>
    </row>
    <row r="570" customFormat="false" ht="12.75" hidden="false" customHeight="false" outlineLevel="0" collapsed="false">
      <c r="A570" s="0" t="s">
        <v>2906</v>
      </c>
      <c r="B570" s="0" t="s">
        <v>2907</v>
      </c>
      <c r="C570" s="0" t="s">
        <v>20</v>
      </c>
      <c r="D570" s="0" t="s">
        <v>2908</v>
      </c>
      <c r="E570" s="0" t="s">
        <v>20</v>
      </c>
      <c r="F570" s="0" t="s">
        <v>20</v>
      </c>
      <c r="G570" s="0" t="s">
        <v>20</v>
      </c>
      <c r="H570" s="0" t="s">
        <v>20</v>
      </c>
      <c r="I570" s="0" t="s">
        <v>20</v>
      </c>
      <c r="J570" s="0" t="s">
        <v>20</v>
      </c>
    </row>
    <row r="571" customFormat="false" ht="12.75" hidden="false" customHeight="false" outlineLevel="0" collapsed="false">
      <c r="A571" s="0" t="s">
        <v>2909</v>
      </c>
      <c r="B571" s="0" t="s">
        <v>2910</v>
      </c>
      <c r="C571" s="0" t="s">
        <v>20</v>
      </c>
      <c r="D571" s="0" t="s">
        <v>2911</v>
      </c>
      <c r="E571" s="0" t="n">
        <v>33544</v>
      </c>
      <c r="F571" s="0" t="s">
        <v>2912</v>
      </c>
      <c r="G571" s="0" t="s">
        <v>20</v>
      </c>
      <c r="H571" s="0" t="s">
        <v>20</v>
      </c>
      <c r="I571" s="0" t="s">
        <v>2913</v>
      </c>
      <c r="J571" s="0" t="s">
        <v>295</v>
      </c>
    </row>
    <row r="572" customFormat="false" ht="12.75" hidden="false" customHeight="false" outlineLevel="0" collapsed="false">
      <c r="A572" s="0" t="s">
        <v>2914</v>
      </c>
      <c r="B572" s="0" t="s">
        <v>2915</v>
      </c>
      <c r="C572" s="0" t="s">
        <v>2916</v>
      </c>
      <c r="D572" s="0" t="s">
        <v>2917</v>
      </c>
      <c r="E572" s="0" t="n">
        <v>38002</v>
      </c>
      <c r="F572" s="0" t="s">
        <v>2918</v>
      </c>
      <c r="G572" s="0" t="s">
        <v>2919</v>
      </c>
      <c r="H572" s="0" t="s">
        <v>2453</v>
      </c>
      <c r="I572" s="0" t="s">
        <v>20</v>
      </c>
      <c r="J572" s="0" t="s">
        <v>20</v>
      </c>
    </row>
    <row r="573" customFormat="false" ht="12.75" hidden="false" customHeight="false" outlineLevel="0" collapsed="false">
      <c r="A573" s="0" t="s">
        <v>2920</v>
      </c>
      <c r="B573" s="0" t="s">
        <v>2921</v>
      </c>
      <c r="C573" s="0" t="s">
        <v>20</v>
      </c>
      <c r="D573" s="0" t="s">
        <v>2922</v>
      </c>
      <c r="E573" s="0" t="s">
        <v>20</v>
      </c>
      <c r="F573" s="0" t="s">
        <v>20</v>
      </c>
      <c r="G573" s="0" t="s">
        <v>20</v>
      </c>
      <c r="H573" s="0" t="s">
        <v>20</v>
      </c>
      <c r="I573" s="0" t="s">
        <v>20</v>
      </c>
      <c r="J573" s="0" t="s">
        <v>20</v>
      </c>
    </row>
    <row r="574" customFormat="false" ht="12.75" hidden="false" customHeight="false" outlineLevel="0" collapsed="false">
      <c r="A574" s="0" t="s">
        <v>2923</v>
      </c>
      <c r="B574" s="0" t="s">
        <v>2924</v>
      </c>
      <c r="C574" s="0" t="s">
        <v>20</v>
      </c>
      <c r="D574" s="0" t="s">
        <v>2925</v>
      </c>
      <c r="E574" s="0" t="n">
        <v>42930</v>
      </c>
      <c r="F574" s="0" t="s">
        <v>2926</v>
      </c>
      <c r="G574" s="0" t="s">
        <v>20</v>
      </c>
      <c r="H574" s="0" t="s">
        <v>20</v>
      </c>
      <c r="I574" s="0" t="s">
        <v>20</v>
      </c>
      <c r="J574" s="0" t="s">
        <v>20</v>
      </c>
    </row>
    <row r="575" customFormat="false" ht="12.75" hidden="false" customHeight="false" outlineLevel="0" collapsed="false">
      <c r="A575" s="0" t="s">
        <v>2927</v>
      </c>
      <c r="B575" s="0" t="s">
        <v>2928</v>
      </c>
      <c r="C575" s="0" t="s">
        <v>20</v>
      </c>
      <c r="D575" s="0" t="s">
        <v>2929</v>
      </c>
      <c r="E575" s="0" t="n">
        <v>37938</v>
      </c>
      <c r="F575" s="0" t="s">
        <v>2930</v>
      </c>
      <c r="G575" s="0" t="s">
        <v>20</v>
      </c>
      <c r="H575" s="0" t="s">
        <v>20</v>
      </c>
      <c r="I575" s="0" t="s">
        <v>2931</v>
      </c>
      <c r="J575" s="0" t="s">
        <v>20</v>
      </c>
    </row>
    <row r="576" customFormat="false" ht="12.75" hidden="false" customHeight="false" outlineLevel="0" collapsed="false">
      <c r="A576" s="0" t="s">
        <v>2932</v>
      </c>
      <c r="B576" s="0" t="s">
        <v>2933</v>
      </c>
      <c r="C576" s="0" t="s">
        <v>20</v>
      </c>
      <c r="D576" s="0" t="s">
        <v>2934</v>
      </c>
      <c r="E576" s="0" t="n">
        <v>32934</v>
      </c>
      <c r="F576" s="0" t="s">
        <v>2935</v>
      </c>
      <c r="G576" s="0" t="s">
        <v>20</v>
      </c>
      <c r="H576" s="0" t="s">
        <v>20</v>
      </c>
      <c r="I576" s="0" t="s">
        <v>2936</v>
      </c>
      <c r="J576" s="0" t="s">
        <v>20</v>
      </c>
    </row>
    <row r="577" customFormat="false" ht="12.75" hidden="false" customHeight="false" outlineLevel="0" collapsed="false">
      <c r="A577" s="0" t="s">
        <v>2937</v>
      </c>
      <c r="B577" s="0" t="s">
        <v>2938</v>
      </c>
      <c r="C577" s="0" t="s">
        <v>20</v>
      </c>
      <c r="D577" s="0" t="s">
        <v>2939</v>
      </c>
      <c r="E577" s="0" t="s">
        <v>20</v>
      </c>
      <c r="F577" s="0" t="s">
        <v>20</v>
      </c>
      <c r="G577" s="0" t="s">
        <v>20</v>
      </c>
      <c r="H577" s="0" t="s">
        <v>20</v>
      </c>
      <c r="I577" s="0" t="s">
        <v>20</v>
      </c>
      <c r="J577" s="0" t="s">
        <v>20</v>
      </c>
    </row>
    <row r="578" customFormat="false" ht="12.75" hidden="false" customHeight="false" outlineLevel="0" collapsed="false">
      <c r="A578" s="0" t="s">
        <v>2940</v>
      </c>
      <c r="B578" s="0" t="s">
        <v>2941</v>
      </c>
      <c r="C578" s="0" t="s">
        <v>20</v>
      </c>
      <c r="D578" s="0" t="s">
        <v>2942</v>
      </c>
      <c r="E578" s="0" t="n">
        <v>43332</v>
      </c>
      <c r="F578" s="0" t="s">
        <v>2943</v>
      </c>
      <c r="G578" s="0" t="s">
        <v>20</v>
      </c>
      <c r="H578" s="0" t="s">
        <v>1860</v>
      </c>
      <c r="I578" s="0" t="s">
        <v>2944</v>
      </c>
      <c r="J578" s="0" t="s">
        <v>20</v>
      </c>
    </row>
    <row r="579" customFormat="false" ht="12.75" hidden="false" customHeight="false" outlineLevel="0" collapsed="false">
      <c r="A579" s="0" t="s">
        <v>2945</v>
      </c>
      <c r="B579" s="0" t="s">
        <v>2946</v>
      </c>
      <c r="C579" s="0" t="s">
        <v>2947</v>
      </c>
      <c r="D579" s="0" t="s">
        <v>2948</v>
      </c>
      <c r="E579" s="0" t="n">
        <v>35552</v>
      </c>
      <c r="F579" s="0" t="s">
        <v>2949</v>
      </c>
      <c r="G579" s="0" t="s">
        <v>20</v>
      </c>
      <c r="H579" s="0" t="s">
        <v>20</v>
      </c>
      <c r="I579" s="0" t="s">
        <v>20</v>
      </c>
      <c r="J579" s="0" t="s">
        <v>20</v>
      </c>
    </row>
    <row r="580" customFormat="false" ht="12.75" hidden="false" customHeight="false" outlineLevel="0" collapsed="false">
      <c r="A580" s="0" t="s">
        <v>2950</v>
      </c>
      <c r="B580" s="0" t="s">
        <v>2951</v>
      </c>
      <c r="C580" s="0" t="s">
        <v>20</v>
      </c>
      <c r="D580" s="0" t="s">
        <v>2952</v>
      </c>
      <c r="E580" s="0" t="n">
        <v>42839</v>
      </c>
      <c r="F580" s="0" t="s">
        <v>2953</v>
      </c>
      <c r="G580" s="0" t="s">
        <v>20</v>
      </c>
      <c r="H580" s="0" t="s">
        <v>20</v>
      </c>
      <c r="I580" s="0" t="s">
        <v>20</v>
      </c>
      <c r="J580" s="0" t="s">
        <v>20</v>
      </c>
    </row>
    <row r="581" customFormat="false" ht="12.75" hidden="false" customHeight="false" outlineLevel="0" collapsed="false">
      <c r="A581" s="0" t="s">
        <v>2954</v>
      </c>
      <c r="B581" s="0" t="s">
        <v>2955</v>
      </c>
      <c r="C581" s="0" t="s">
        <v>2956</v>
      </c>
      <c r="D581" s="0" t="s">
        <v>2957</v>
      </c>
      <c r="E581" s="0" t="n">
        <v>36428</v>
      </c>
      <c r="F581" s="0" t="s">
        <v>2958</v>
      </c>
      <c r="G581" s="0" t="s">
        <v>2959</v>
      </c>
      <c r="H581" s="0" t="s">
        <v>2960</v>
      </c>
      <c r="I581" s="9" t="s">
        <v>2961</v>
      </c>
      <c r="J581" s="0" t="s">
        <v>20</v>
      </c>
    </row>
    <row r="582" customFormat="false" ht="12.75" hidden="false" customHeight="false" outlineLevel="0" collapsed="false">
      <c r="A582" s="0" t="s">
        <v>2962</v>
      </c>
      <c r="B582" s="0" t="s">
        <v>2963</v>
      </c>
      <c r="C582" s="0" t="s">
        <v>2964</v>
      </c>
      <c r="D582" s="0" t="s">
        <v>2965</v>
      </c>
      <c r="E582" s="0" t="n">
        <v>37941</v>
      </c>
      <c r="F582" s="0" t="s">
        <v>2966</v>
      </c>
      <c r="G582" s="0" t="s">
        <v>2967</v>
      </c>
      <c r="H582" s="0" t="s">
        <v>1969</v>
      </c>
      <c r="I582" s="0" t="s">
        <v>1970</v>
      </c>
      <c r="J582" s="0" t="s">
        <v>20</v>
      </c>
    </row>
    <row r="583" customFormat="false" ht="12.75" hidden="false" customHeight="false" outlineLevel="0" collapsed="false">
      <c r="A583" s="0" t="s">
        <v>2968</v>
      </c>
      <c r="B583" s="0" t="s">
        <v>2969</v>
      </c>
      <c r="C583" s="0" t="s">
        <v>20</v>
      </c>
      <c r="D583" s="0" t="s">
        <v>2970</v>
      </c>
      <c r="E583" s="0" t="n">
        <v>42175</v>
      </c>
      <c r="F583" s="0" t="s">
        <v>2971</v>
      </c>
      <c r="G583" s="9" t="s">
        <v>2972</v>
      </c>
      <c r="H583" s="0" t="s">
        <v>2973</v>
      </c>
      <c r="I583" s="0" t="s">
        <v>2974</v>
      </c>
      <c r="J583" s="0" t="s">
        <v>20</v>
      </c>
    </row>
    <row r="584" customFormat="false" ht="12.75" hidden="false" customHeight="false" outlineLevel="0" collapsed="false">
      <c r="A584" s="0" t="s">
        <v>2975</v>
      </c>
      <c r="B584" s="0" t="s">
        <v>2976</v>
      </c>
      <c r="C584" s="0" t="s">
        <v>20</v>
      </c>
      <c r="D584" s="0" t="s">
        <v>2977</v>
      </c>
      <c r="E584" s="0" t="n">
        <v>35329</v>
      </c>
      <c r="F584" s="0" t="s">
        <v>2978</v>
      </c>
      <c r="G584" s="0" t="s">
        <v>2979</v>
      </c>
      <c r="H584" s="0" t="s">
        <v>2980</v>
      </c>
      <c r="I584" s="0" t="s">
        <v>2981</v>
      </c>
      <c r="J584" s="0" t="s">
        <v>20</v>
      </c>
    </row>
    <row r="585" customFormat="false" ht="12.75" hidden="false" customHeight="false" outlineLevel="0" collapsed="false">
      <c r="A585" s="0" t="s">
        <v>2982</v>
      </c>
      <c r="B585" s="0" t="s">
        <v>2983</v>
      </c>
      <c r="C585" s="0" t="s">
        <v>20</v>
      </c>
      <c r="D585" s="0" t="s">
        <v>2984</v>
      </c>
      <c r="E585" s="0" t="s">
        <v>20</v>
      </c>
      <c r="F585" s="0" t="s">
        <v>20</v>
      </c>
      <c r="G585" s="0" t="s">
        <v>20</v>
      </c>
      <c r="H585" s="0" t="s">
        <v>20</v>
      </c>
      <c r="I585" s="0" t="s">
        <v>20</v>
      </c>
      <c r="J585" s="0" t="s">
        <v>20</v>
      </c>
    </row>
    <row r="586" customFormat="false" ht="12.75" hidden="false" customHeight="false" outlineLevel="0" collapsed="false">
      <c r="A586" s="0" t="s">
        <v>2985</v>
      </c>
      <c r="B586" s="0" t="s">
        <v>2986</v>
      </c>
      <c r="C586" s="0" t="s">
        <v>20</v>
      </c>
      <c r="D586" s="0" t="s">
        <v>2987</v>
      </c>
      <c r="E586" s="0" t="s">
        <v>20</v>
      </c>
      <c r="F586" s="0" t="s">
        <v>20</v>
      </c>
      <c r="G586" s="0" t="s">
        <v>20</v>
      </c>
      <c r="H586" s="0" t="s">
        <v>20</v>
      </c>
      <c r="I586" s="0" t="s">
        <v>20</v>
      </c>
      <c r="J586" s="0" t="s">
        <v>20</v>
      </c>
    </row>
    <row r="587" customFormat="false" ht="12.75" hidden="false" customHeight="false" outlineLevel="0" collapsed="false">
      <c r="A587" s="0" t="s">
        <v>2988</v>
      </c>
      <c r="B587" s="0" t="s">
        <v>2989</v>
      </c>
      <c r="C587" s="0" t="s">
        <v>20</v>
      </c>
      <c r="D587" s="0" t="s">
        <v>2990</v>
      </c>
      <c r="E587" s="0" t="n">
        <v>36989</v>
      </c>
      <c r="F587" s="0" t="s">
        <v>2991</v>
      </c>
      <c r="G587" s="0" t="s">
        <v>20</v>
      </c>
      <c r="H587" s="0" t="s">
        <v>313</v>
      </c>
      <c r="I587" s="0" t="s">
        <v>2992</v>
      </c>
      <c r="J587" s="0" t="s">
        <v>20</v>
      </c>
    </row>
    <row r="588" customFormat="false" ht="12.75" hidden="false" customHeight="false" outlineLevel="0" collapsed="false">
      <c r="A588" s="0" t="s">
        <v>2993</v>
      </c>
      <c r="B588" s="0" t="s">
        <v>2994</v>
      </c>
      <c r="C588" s="0" t="s">
        <v>2995</v>
      </c>
      <c r="D588" s="0" t="s">
        <v>2996</v>
      </c>
      <c r="E588" s="0" t="n">
        <v>48567</v>
      </c>
      <c r="F588" s="0" t="s">
        <v>2997</v>
      </c>
      <c r="G588" s="0" t="s">
        <v>20</v>
      </c>
      <c r="H588" s="0" t="s">
        <v>20</v>
      </c>
      <c r="I588" s="0" t="s">
        <v>2998</v>
      </c>
      <c r="J588" s="0" t="s">
        <v>20</v>
      </c>
    </row>
    <row r="589" customFormat="false" ht="12.75" hidden="false" customHeight="false" outlineLevel="0" collapsed="false">
      <c r="A589" s="0" t="s">
        <v>2999</v>
      </c>
      <c r="B589" s="0" t="s">
        <v>3000</v>
      </c>
      <c r="C589" s="0" t="s">
        <v>3001</v>
      </c>
      <c r="D589" s="0" t="s">
        <v>3002</v>
      </c>
      <c r="E589" s="0" t="n">
        <v>48844</v>
      </c>
      <c r="F589" s="0" t="s">
        <v>3003</v>
      </c>
      <c r="G589" s="0" t="s">
        <v>20</v>
      </c>
      <c r="H589" s="0" t="s">
        <v>3004</v>
      </c>
      <c r="I589" s="0" t="s">
        <v>20</v>
      </c>
      <c r="J589" s="0" t="s">
        <v>20</v>
      </c>
    </row>
    <row r="590" customFormat="false" ht="12.75" hidden="false" customHeight="false" outlineLevel="0" collapsed="false">
      <c r="A590" s="0" t="s">
        <v>3005</v>
      </c>
      <c r="B590" s="0" t="s">
        <v>3006</v>
      </c>
      <c r="C590" s="0" t="s">
        <v>20</v>
      </c>
      <c r="D590" s="0" t="s">
        <v>3007</v>
      </c>
      <c r="E590" s="0" t="n">
        <v>41043</v>
      </c>
      <c r="F590" s="0" t="s">
        <v>3008</v>
      </c>
      <c r="G590" s="0" t="s">
        <v>20</v>
      </c>
      <c r="H590" s="0" t="s">
        <v>20</v>
      </c>
      <c r="I590" s="0" t="s">
        <v>20</v>
      </c>
      <c r="J590" s="0" t="s">
        <v>20</v>
      </c>
    </row>
    <row r="591" customFormat="false" ht="12.75" hidden="false" customHeight="false" outlineLevel="0" collapsed="false">
      <c r="A591" s="0" t="s">
        <v>3009</v>
      </c>
      <c r="B591" s="0" t="s">
        <v>3010</v>
      </c>
      <c r="C591" s="0" t="s">
        <v>20</v>
      </c>
      <c r="D591" s="0" t="s">
        <v>3011</v>
      </c>
      <c r="E591" s="0" t="s">
        <v>20</v>
      </c>
      <c r="F591" s="0" t="s">
        <v>20</v>
      </c>
      <c r="G591" s="0" t="s">
        <v>20</v>
      </c>
      <c r="H591" s="0" t="s">
        <v>20</v>
      </c>
      <c r="I591" s="0" t="s">
        <v>20</v>
      </c>
      <c r="J591" s="0" t="s">
        <v>20</v>
      </c>
    </row>
    <row r="592" customFormat="false" ht="12.75" hidden="false" customHeight="false" outlineLevel="0" collapsed="false">
      <c r="A592" s="0" t="s">
        <v>3012</v>
      </c>
      <c r="B592" s="0" t="s">
        <v>3013</v>
      </c>
      <c r="C592" s="0" t="s">
        <v>3014</v>
      </c>
      <c r="D592" s="0" t="s">
        <v>3015</v>
      </c>
      <c r="E592" s="0" t="n">
        <v>31816</v>
      </c>
      <c r="F592" s="0" t="s">
        <v>3016</v>
      </c>
      <c r="G592" s="0" t="s">
        <v>3017</v>
      </c>
      <c r="H592" s="9" t="s">
        <v>3018</v>
      </c>
      <c r="I592" s="0" t="s">
        <v>3019</v>
      </c>
      <c r="J592" s="0" t="s">
        <v>20</v>
      </c>
    </row>
    <row r="593" customFormat="false" ht="12.75" hidden="false" customHeight="false" outlineLevel="0" collapsed="false">
      <c r="A593" s="0" t="s">
        <v>3020</v>
      </c>
      <c r="B593" s="0" t="s">
        <v>3021</v>
      </c>
      <c r="C593" s="0" t="s">
        <v>3022</v>
      </c>
      <c r="D593" s="0" t="s">
        <v>3023</v>
      </c>
      <c r="E593" s="0" t="n">
        <v>41957</v>
      </c>
      <c r="F593" s="0" t="s">
        <v>3024</v>
      </c>
      <c r="G593" s="9" t="s">
        <v>3025</v>
      </c>
      <c r="H593" s="0" t="s">
        <v>20</v>
      </c>
      <c r="I593" s="9" t="s">
        <v>3026</v>
      </c>
      <c r="J593" s="0" t="s">
        <v>20</v>
      </c>
    </row>
    <row r="594" customFormat="false" ht="12.75" hidden="false" customHeight="false" outlineLevel="0" collapsed="false">
      <c r="A594" s="0" t="s">
        <v>3027</v>
      </c>
      <c r="B594" s="0" t="s">
        <v>3028</v>
      </c>
      <c r="C594" s="0" t="s">
        <v>20</v>
      </c>
      <c r="D594" s="0" t="s">
        <v>3029</v>
      </c>
      <c r="E594" s="0" t="n">
        <v>37585</v>
      </c>
      <c r="F594" s="0" t="s">
        <v>3030</v>
      </c>
      <c r="G594" s="0" t="s">
        <v>20</v>
      </c>
      <c r="H594" s="0" t="s">
        <v>20</v>
      </c>
      <c r="I594" s="0" t="s">
        <v>20</v>
      </c>
      <c r="J594" s="0" t="s">
        <v>20</v>
      </c>
    </row>
    <row r="595" customFormat="false" ht="12.75" hidden="false" customHeight="false" outlineLevel="0" collapsed="false">
      <c r="A595" s="0" t="s">
        <v>3031</v>
      </c>
      <c r="B595" s="0" t="s">
        <v>3032</v>
      </c>
      <c r="C595" s="0" t="s">
        <v>20</v>
      </c>
      <c r="D595" s="0" t="s">
        <v>3033</v>
      </c>
      <c r="E595" s="0" t="s">
        <v>20</v>
      </c>
      <c r="F595" s="0" t="s">
        <v>20</v>
      </c>
      <c r="G595" s="0" t="s">
        <v>20</v>
      </c>
      <c r="H595" s="0" t="s">
        <v>20</v>
      </c>
      <c r="I595" s="0" t="s">
        <v>20</v>
      </c>
      <c r="J595" s="0" t="s">
        <v>20</v>
      </c>
    </row>
    <row r="596" customFormat="false" ht="12.75" hidden="false" customHeight="false" outlineLevel="0" collapsed="false">
      <c r="A596" s="0" t="s">
        <v>3034</v>
      </c>
      <c r="B596" s="0" t="s">
        <v>3035</v>
      </c>
      <c r="C596" s="0" t="s">
        <v>20</v>
      </c>
      <c r="D596" s="0" t="s">
        <v>3036</v>
      </c>
      <c r="E596" s="0" t="s">
        <v>20</v>
      </c>
      <c r="F596" s="0" t="s">
        <v>20</v>
      </c>
      <c r="G596" s="0" t="s">
        <v>20</v>
      </c>
      <c r="H596" s="0" t="s">
        <v>20</v>
      </c>
      <c r="I596" s="0" t="s">
        <v>20</v>
      </c>
      <c r="J596" s="0" t="s">
        <v>20</v>
      </c>
    </row>
    <row r="597" customFormat="false" ht="12.75" hidden="false" customHeight="false" outlineLevel="0" collapsed="false">
      <c r="A597" s="0" t="s">
        <v>3037</v>
      </c>
      <c r="B597" s="0" t="s">
        <v>3038</v>
      </c>
      <c r="C597" s="0" t="s">
        <v>20</v>
      </c>
      <c r="D597" s="0" t="s">
        <v>3039</v>
      </c>
      <c r="E597" s="0" t="s">
        <v>20</v>
      </c>
      <c r="F597" s="0" t="s">
        <v>20</v>
      </c>
      <c r="G597" s="0" t="s">
        <v>20</v>
      </c>
      <c r="H597" s="0" t="s">
        <v>20</v>
      </c>
      <c r="I597" s="0" t="s">
        <v>20</v>
      </c>
      <c r="J597" s="0" t="s">
        <v>20</v>
      </c>
    </row>
    <row r="598" customFormat="false" ht="12.75" hidden="false" customHeight="false" outlineLevel="0" collapsed="false">
      <c r="A598" s="0" t="s">
        <v>3040</v>
      </c>
      <c r="B598" s="0" t="s">
        <v>3041</v>
      </c>
      <c r="C598" s="0" t="s">
        <v>20</v>
      </c>
      <c r="D598" s="0" t="s">
        <v>3042</v>
      </c>
      <c r="E598" s="0" t="n">
        <v>37021</v>
      </c>
      <c r="F598" s="0" t="s">
        <v>3043</v>
      </c>
      <c r="G598" s="0" t="s">
        <v>20</v>
      </c>
      <c r="H598" s="0" t="s">
        <v>20</v>
      </c>
      <c r="I598" s="0" t="s">
        <v>20</v>
      </c>
      <c r="J598" s="0" t="s">
        <v>20</v>
      </c>
    </row>
    <row r="599" customFormat="false" ht="12.75" hidden="false" customHeight="false" outlineLevel="0" collapsed="false">
      <c r="A599" s="0" t="s">
        <v>3044</v>
      </c>
      <c r="B599" s="0" t="s">
        <v>3045</v>
      </c>
      <c r="C599" s="0" t="s">
        <v>20</v>
      </c>
      <c r="D599" s="0" t="s">
        <v>3046</v>
      </c>
      <c r="E599" s="0" t="s">
        <v>20</v>
      </c>
      <c r="F599" s="0" t="s">
        <v>20</v>
      </c>
      <c r="G599" s="0" t="s">
        <v>20</v>
      </c>
      <c r="H599" s="0" t="s">
        <v>20</v>
      </c>
      <c r="I599" s="0" t="s">
        <v>20</v>
      </c>
      <c r="J599" s="0" t="s">
        <v>20</v>
      </c>
    </row>
    <row r="600" customFormat="false" ht="12.75" hidden="false" customHeight="false" outlineLevel="0" collapsed="false">
      <c r="A600" s="0" t="s">
        <v>3047</v>
      </c>
      <c r="B600" s="0" t="s">
        <v>3048</v>
      </c>
      <c r="C600" s="0" t="s">
        <v>3049</v>
      </c>
      <c r="D600" s="0" t="s">
        <v>3050</v>
      </c>
      <c r="E600" s="0" t="n">
        <v>41427</v>
      </c>
      <c r="F600" s="0" t="s">
        <v>3051</v>
      </c>
      <c r="G600" s="0" t="s">
        <v>20</v>
      </c>
      <c r="H600" s="0" t="s">
        <v>20</v>
      </c>
      <c r="I600" s="0" t="s">
        <v>3052</v>
      </c>
      <c r="J600" s="0" t="s">
        <v>20</v>
      </c>
    </row>
    <row r="601" customFormat="false" ht="12.75" hidden="false" customHeight="false" outlineLevel="0" collapsed="false">
      <c r="A601" s="0" t="s">
        <v>3053</v>
      </c>
      <c r="B601" s="0" t="s">
        <v>3054</v>
      </c>
      <c r="C601" s="0" t="s">
        <v>20</v>
      </c>
      <c r="D601" s="0" t="s">
        <v>3055</v>
      </c>
      <c r="E601" s="0" t="n">
        <v>32925</v>
      </c>
      <c r="F601" s="0" t="s">
        <v>3056</v>
      </c>
      <c r="G601" s="0" t="s">
        <v>20</v>
      </c>
      <c r="H601" s="0" t="s">
        <v>20</v>
      </c>
      <c r="I601" s="0" t="s">
        <v>1955</v>
      </c>
      <c r="J601" s="0" t="s">
        <v>20</v>
      </c>
    </row>
    <row r="602" customFormat="false" ht="12.75" hidden="false" customHeight="false" outlineLevel="0" collapsed="false">
      <c r="A602" s="0" t="s">
        <v>3057</v>
      </c>
      <c r="B602" s="0" t="s">
        <v>3058</v>
      </c>
      <c r="C602" s="0" t="s">
        <v>20</v>
      </c>
      <c r="D602" s="0" t="s">
        <v>3059</v>
      </c>
      <c r="E602" s="0" t="n">
        <v>38078</v>
      </c>
      <c r="F602" s="0" t="s">
        <v>3060</v>
      </c>
      <c r="G602" s="0" t="s">
        <v>3061</v>
      </c>
      <c r="H602" s="0" t="s">
        <v>3062</v>
      </c>
      <c r="I602" s="0" t="s">
        <v>3063</v>
      </c>
      <c r="J602" s="0" t="s">
        <v>20</v>
      </c>
    </row>
    <row r="603" customFormat="false" ht="12.75" hidden="false" customHeight="false" outlineLevel="0" collapsed="false">
      <c r="A603" s="0" t="s">
        <v>3064</v>
      </c>
      <c r="B603" s="0" t="s">
        <v>3065</v>
      </c>
      <c r="C603" s="0" t="s">
        <v>20</v>
      </c>
      <c r="D603" s="0" t="s">
        <v>3066</v>
      </c>
      <c r="E603" s="0" t="n">
        <v>33457</v>
      </c>
      <c r="F603" s="0" t="s">
        <v>20</v>
      </c>
      <c r="G603" s="0" t="s">
        <v>20</v>
      </c>
      <c r="H603" s="0" t="s">
        <v>20</v>
      </c>
      <c r="I603" s="0" t="s">
        <v>2349</v>
      </c>
      <c r="J603" s="0" t="s">
        <v>20</v>
      </c>
    </row>
    <row r="604" customFormat="false" ht="12.75" hidden="false" customHeight="false" outlineLevel="0" collapsed="false">
      <c r="A604" s="0" t="s">
        <v>3067</v>
      </c>
      <c r="B604" s="0" t="s">
        <v>3068</v>
      </c>
      <c r="C604" s="0" t="s">
        <v>3069</v>
      </c>
      <c r="D604" s="0" t="s">
        <v>3070</v>
      </c>
      <c r="E604" s="0" t="n">
        <v>35609</v>
      </c>
      <c r="F604" s="0" t="s">
        <v>3071</v>
      </c>
      <c r="G604" s="0" t="s">
        <v>20</v>
      </c>
      <c r="H604" s="0" t="s">
        <v>20</v>
      </c>
      <c r="I604" s="0" t="s">
        <v>3072</v>
      </c>
      <c r="J604" s="0" t="s">
        <v>20</v>
      </c>
    </row>
    <row r="605" customFormat="false" ht="12.75" hidden="false" customHeight="false" outlineLevel="0" collapsed="false">
      <c r="A605" s="0" t="s">
        <v>3073</v>
      </c>
      <c r="B605" s="0" t="s">
        <v>3074</v>
      </c>
      <c r="C605" s="0" t="s">
        <v>20</v>
      </c>
      <c r="D605" s="0" t="s">
        <v>3075</v>
      </c>
      <c r="E605" s="0" t="s">
        <v>20</v>
      </c>
      <c r="F605" s="0" t="s">
        <v>20</v>
      </c>
      <c r="G605" s="0" t="s">
        <v>20</v>
      </c>
      <c r="H605" s="0" t="s">
        <v>20</v>
      </c>
      <c r="I605" s="0" t="s">
        <v>20</v>
      </c>
      <c r="J605" s="0" t="s">
        <v>20</v>
      </c>
    </row>
    <row r="606" customFormat="false" ht="12.75" hidden="false" customHeight="false" outlineLevel="0" collapsed="false">
      <c r="A606" s="0" t="s">
        <v>3076</v>
      </c>
      <c r="B606" s="0" t="s">
        <v>3077</v>
      </c>
      <c r="C606" s="0" t="s">
        <v>20</v>
      </c>
      <c r="D606" s="0" t="s">
        <v>3078</v>
      </c>
      <c r="E606" s="0" t="n">
        <v>36643</v>
      </c>
      <c r="F606" s="0" t="s">
        <v>3079</v>
      </c>
      <c r="G606" s="0" t="s">
        <v>20</v>
      </c>
      <c r="H606" s="0" t="s">
        <v>20</v>
      </c>
      <c r="I606" s="0" t="s">
        <v>20</v>
      </c>
      <c r="J606" s="0" t="s">
        <v>20</v>
      </c>
    </row>
    <row r="607" customFormat="false" ht="12.75" hidden="false" customHeight="false" outlineLevel="0" collapsed="false">
      <c r="A607" s="0" t="s">
        <v>3080</v>
      </c>
      <c r="B607" s="0" t="s">
        <v>3081</v>
      </c>
      <c r="C607" s="0" t="s">
        <v>3082</v>
      </c>
      <c r="D607" s="0" t="s">
        <v>3083</v>
      </c>
      <c r="E607" s="0" t="n">
        <v>36726</v>
      </c>
      <c r="F607" s="0" t="s">
        <v>3084</v>
      </c>
      <c r="G607" s="0" t="s">
        <v>20</v>
      </c>
      <c r="H607" s="0" t="s">
        <v>3085</v>
      </c>
      <c r="I607" s="0" t="s">
        <v>1259</v>
      </c>
      <c r="J607" s="0" t="s">
        <v>20</v>
      </c>
    </row>
    <row r="608" customFormat="false" ht="12.75" hidden="false" customHeight="false" outlineLevel="0" collapsed="false">
      <c r="A608" s="0" t="s">
        <v>3086</v>
      </c>
      <c r="B608" s="0" t="s">
        <v>3087</v>
      </c>
      <c r="C608" s="0" t="s">
        <v>20</v>
      </c>
      <c r="D608" s="0" t="s">
        <v>3088</v>
      </c>
      <c r="E608" s="0" t="s">
        <v>20</v>
      </c>
      <c r="F608" s="0" t="s">
        <v>20</v>
      </c>
      <c r="G608" s="0" t="s">
        <v>20</v>
      </c>
      <c r="H608" s="0" t="s">
        <v>20</v>
      </c>
      <c r="I608" s="0" t="s">
        <v>20</v>
      </c>
      <c r="J608" s="0" t="s">
        <v>20</v>
      </c>
    </row>
    <row r="609" customFormat="false" ht="12.75" hidden="false" customHeight="false" outlineLevel="0" collapsed="false">
      <c r="A609" s="0" t="s">
        <v>3089</v>
      </c>
      <c r="B609" s="0" t="s">
        <v>3090</v>
      </c>
      <c r="C609" s="0" t="s">
        <v>3091</v>
      </c>
      <c r="D609" s="0" t="s">
        <v>3092</v>
      </c>
      <c r="E609" s="0" t="n">
        <v>35100</v>
      </c>
      <c r="F609" s="0" t="s">
        <v>3093</v>
      </c>
      <c r="G609" s="0" t="s">
        <v>20</v>
      </c>
      <c r="H609" s="0" t="s">
        <v>20</v>
      </c>
      <c r="I609" s="0" t="s">
        <v>3094</v>
      </c>
      <c r="J609" s="0" t="s">
        <v>20</v>
      </c>
    </row>
    <row r="610" customFormat="false" ht="12.75" hidden="false" customHeight="false" outlineLevel="0" collapsed="false">
      <c r="A610" s="0" t="s">
        <v>3095</v>
      </c>
      <c r="B610" s="0" t="s">
        <v>3096</v>
      </c>
      <c r="C610" s="0" t="s">
        <v>20</v>
      </c>
      <c r="D610" s="0" t="s">
        <v>3097</v>
      </c>
      <c r="E610" s="0" t="n">
        <v>38346</v>
      </c>
      <c r="F610" s="0" t="s">
        <v>3098</v>
      </c>
      <c r="G610" s="0" t="s">
        <v>20</v>
      </c>
      <c r="H610" s="0" t="s">
        <v>20</v>
      </c>
      <c r="I610" s="0" t="s">
        <v>3099</v>
      </c>
      <c r="J610" s="0" t="s">
        <v>3100</v>
      </c>
    </row>
    <row r="611" customFormat="false" ht="12.75" hidden="false" customHeight="false" outlineLevel="0" collapsed="false">
      <c r="A611" s="0" t="s">
        <v>3101</v>
      </c>
      <c r="B611" s="0" t="s">
        <v>3102</v>
      </c>
      <c r="C611" s="0" t="s">
        <v>20</v>
      </c>
      <c r="D611" s="0" t="s">
        <v>3103</v>
      </c>
      <c r="E611" s="0" t="n">
        <v>37239</v>
      </c>
      <c r="F611" s="0" t="s">
        <v>3104</v>
      </c>
      <c r="G611" s="0" t="s">
        <v>20</v>
      </c>
      <c r="H611" s="0" t="s">
        <v>20</v>
      </c>
      <c r="I611" s="0" t="s">
        <v>20</v>
      </c>
      <c r="J611" s="0" t="s">
        <v>20</v>
      </c>
    </row>
    <row r="612" customFormat="false" ht="12.75" hidden="false" customHeight="false" outlineLevel="0" collapsed="false">
      <c r="A612" s="0" t="s">
        <v>3105</v>
      </c>
      <c r="B612" s="0" t="s">
        <v>3106</v>
      </c>
      <c r="C612" s="0" t="s">
        <v>20</v>
      </c>
      <c r="D612" s="0" t="s">
        <v>3107</v>
      </c>
      <c r="E612" s="0" t="n">
        <v>39899</v>
      </c>
      <c r="F612" s="0" t="s">
        <v>3108</v>
      </c>
      <c r="G612" s="0" t="s">
        <v>20</v>
      </c>
      <c r="H612" s="0" t="s">
        <v>20</v>
      </c>
      <c r="I612" s="9" t="s">
        <v>3109</v>
      </c>
      <c r="J612" s="0" t="s">
        <v>3110</v>
      </c>
    </row>
    <row r="613" customFormat="false" ht="12.75" hidden="false" customHeight="false" outlineLevel="0" collapsed="false">
      <c r="A613" s="0" t="s">
        <v>3111</v>
      </c>
      <c r="B613" s="0" t="s">
        <v>3112</v>
      </c>
      <c r="C613" s="0" t="s">
        <v>3113</v>
      </c>
      <c r="D613" s="0" t="s">
        <v>3114</v>
      </c>
      <c r="E613" s="0" t="n">
        <v>38175</v>
      </c>
      <c r="F613" s="9" t="s">
        <v>3115</v>
      </c>
      <c r="G613" s="0" t="s">
        <v>20</v>
      </c>
      <c r="H613" s="0" t="s">
        <v>20</v>
      </c>
      <c r="I613" s="0" t="s">
        <v>3116</v>
      </c>
      <c r="J613" s="0" t="s">
        <v>20</v>
      </c>
    </row>
    <row r="614" customFormat="false" ht="12.75" hidden="false" customHeight="false" outlineLevel="0" collapsed="false">
      <c r="A614" s="0" t="s">
        <v>3117</v>
      </c>
      <c r="B614" s="0" t="s">
        <v>3118</v>
      </c>
      <c r="C614" s="0" t="s">
        <v>20</v>
      </c>
      <c r="D614" s="0" t="s">
        <v>3119</v>
      </c>
      <c r="E614" s="0" t="n">
        <v>40257</v>
      </c>
      <c r="F614" s="0" t="s">
        <v>3120</v>
      </c>
      <c r="G614" s="0" t="s">
        <v>20</v>
      </c>
      <c r="H614" s="0" t="s">
        <v>20</v>
      </c>
      <c r="I614" s="0" t="s">
        <v>20</v>
      </c>
      <c r="J614" s="0" t="s">
        <v>20</v>
      </c>
    </row>
    <row r="615" customFormat="false" ht="12.75" hidden="false" customHeight="false" outlineLevel="0" collapsed="false">
      <c r="A615" s="0" t="s">
        <v>3121</v>
      </c>
      <c r="B615" s="0" t="s">
        <v>3122</v>
      </c>
      <c r="C615" s="0" t="s">
        <v>20</v>
      </c>
      <c r="D615" s="0" t="s">
        <v>3123</v>
      </c>
      <c r="E615" s="0" t="n">
        <v>37792</v>
      </c>
      <c r="F615" s="0" t="s">
        <v>3124</v>
      </c>
      <c r="G615" s="0" t="s">
        <v>20</v>
      </c>
      <c r="H615" s="0" t="s">
        <v>20</v>
      </c>
      <c r="I615" s="0" t="s">
        <v>20</v>
      </c>
      <c r="J615" s="0" t="s">
        <v>20</v>
      </c>
    </row>
    <row r="616" customFormat="false" ht="12.75" hidden="false" customHeight="false" outlineLevel="0" collapsed="false">
      <c r="A616" s="0" t="s">
        <v>3125</v>
      </c>
      <c r="B616" s="0" t="s">
        <v>3126</v>
      </c>
      <c r="C616" s="0" t="s">
        <v>20</v>
      </c>
      <c r="D616" s="0" t="s">
        <v>3127</v>
      </c>
      <c r="E616" s="0" t="n">
        <v>34121</v>
      </c>
      <c r="F616" s="0" t="s">
        <v>3128</v>
      </c>
      <c r="G616" s="0" t="s">
        <v>20</v>
      </c>
      <c r="H616" s="0" t="s">
        <v>20</v>
      </c>
      <c r="I616" s="0" t="s">
        <v>20</v>
      </c>
      <c r="J616" s="0" t="s">
        <v>20</v>
      </c>
    </row>
    <row r="617" customFormat="false" ht="12.75" hidden="false" customHeight="false" outlineLevel="0" collapsed="false">
      <c r="A617" s="0" t="s">
        <v>3129</v>
      </c>
      <c r="B617" s="0" t="s">
        <v>3130</v>
      </c>
      <c r="C617" s="0" t="s">
        <v>20</v>
      </c>
      <c r="D617" s="0" t="s">
        <v>3131</v>
      </c>
      <c r="E617" s="0" t="n">
        <v>38413</v>
      </c>
      <c r="F617" s="0" t="s">
        <v>3132</v>
      </c>
      <c r="G617" s="0" t="s">
        <v>20</v>
      </c>
      <c r="H617" s="0" t="s">
        <v>20</v>
      </c>
      <c r="I617" s="0" t="s">
        <v>3133</v>
      </c>
      <c r="J617" s="0" t="s">
        <v>3134</v>
      </c>
    </row>
    <row r="618" customFormat="false" ht="12.75" hidden="false" customHeight="false" outlineLevel="0" collapsed="false">
      <c r="A618" s="0" t="s">
        <v>3135</v>
      </c>
      <c r="B618" s="0" t="s">
        <v>3136</v>
      </c>
      <c r="C618" s="0" t="s">
        <v>20</v>
      </c>
      <c r="D618" s="0" t="s">
        <v>3137</v>
      </c>
      <c r="E618" s="0" t="n">
        <v>41994</v>
      </c>
      <c r="F618" s="0" t="s">
        <v>3138</v>
      </c>
      <c r="G618" s="0" t="s">
        <v>20</v>
      </c>
      <c r="H618" s="0" t="s">
        <v>20</v>
      </c>
      <c r="I618" s="0" t="s">
        <v>3139</v>
      </c>
      <c r="J618" s="0" t="s">
        <v>3140</v>
      </c>
    </row>
    <row r="619" customFormat="false" ht="12.75" hidden="false" customHeight="false" outlineLevel="0" collapsed="false">
      <c r="A619" s="0" t="s">
        <v>3141</v>
      </c>
      <c r="B619" s="0" t="s">
        <v>3142</v>
      </c>
      <c r="C619" s="0" t="s">
        <v>20</v>
      </c>
      <c r="D619" s="0" t="s">
        <v>3143</v>
      </c>
      <c r="E619" s="0" t="n">
        <v>33849</v>
      </c>
      <c r="F619" s="0" t="s">
        <v>3144</v>
      </c>
      <c r="G619" s="0" t="s">
        <v>20</v>
      </c>
      <c r="H619" s="0" t="s">
        <v>20</v>
      </c>
      <c r="I619" s="0" t="s">
        <v>20</v>
      </c>
      <c r="J619" s="0" t="s">
        <v>20</v>
      </c>
    </row>
    <row r="620" customFormat="false" ht="12.75" hidden="false" customHeight="false" outlineLevel="0" collapsed="false">
      <c r="A620" s="0" t="s">
        <v>3145</v>
      </c>
      <c r="B620" s="0" t="s">
        <v>3146</v>
      </c>
      <c r="C620" s="0" t="s">
        <v>20</v>
      </c>
      <c r="D620" s="0" t="s">
        <v>3147</v>
      </c>
      <c r="E620" s="0" t="n">
        <v>42900</v>
      </c>
      <c r="F620" s="0" t="s">
        <v>3148</v>
      </c>
      <c r="G620" s="0" t="s">
        <v>20</v>
      </c>
      <c r="H620" s="0" t="s">
        <v>20</v>
      </c>
      <c r="I620" s="0" t="s">
        <v>3149</v>
      </c>
      <c r="J620" s="0" t="s">
        <v>20</v>
      </c>
    </row>
    <row r="621" customFormat="false" ht="12.75" hidden="false" customHeight="false" outlineLevel="0" collapsed="false">
      <c r="A621" s="0" t="s">
        <v>3150</v>
      </c>
      <c r="B621" s="0" t="s">
        <v>3151</v>
      </c>
      <c r="C621" s="0" t="s">
        <v>20</v>
      </c>
      <c r="D621" s="0" t="s">
        <v>3152</v>
      </c>
      <c r="E621" s="0" t="s">
        <v>20</v>
      </c>
      <c r="F621" s="0" t="s">
        <v>20</v>
      </c>
      <c r="G621" s="0" t="s">
        <v>20</v>
      </c>
      <c r="H621" s="0" t="s">
        <v>20</v>
      </c>
      <c r="I621" s="0" t="s">
        <v>20</v>
      </c>
      <c r="J621" s="0" t="s">
        <v>20</v>
      </c>
    </row>
    <row r="622" customFormat="false" ht="12.75" hidden="false" customHeight="false" outlineLevel="0" collapsed="false">
      <c r="A622" s="0" t="s">
        <v>3153</v>
      </c>
      <c r="B622" s="0" t="s">
        <v>3154</v>
      </c>
      <c r="C622" s="0" t="s">
        <v>20</v>
      </c>
      <c r="D622" s="0" t="s">
        <v>3155</v>
      </c>
      <c r="E622" s="0" t="s">
        <v>20</v>
      </c>
      <c r="F622" s="0" t="s">
        <v>20</v>
      </c>
      <c r="G622" s="0" t="s">
        <v>20</v>
      </c>
      <c r="H622" s="0" t="s">
        <v>20</v>
      </c>
      <c r="I622" s="0" t="s">
        <v>20</v>
      </c>
      <c r="J622" s="0" t="s">
        <v>20</v>
      </c>
    </row>
    <row r="623" customFormat="false" ht="12.75" hidden="false" customHeight="false" outlineLevel="0" collapsed="false">
      <c r="A623" s="0" t="s">
        <v>3156</v>
      </c>
      <c r="B623" s="0" t="s">
        <v>3157</v>
      </c>
      <c r="C623" s="0" t="s">
        <v>20</v>
      </c>
      <c r="D623" s="0" t="s">
        <v>3158</v>
      </c>
      <c r="E623" s="0" t="s">
        <v>20</v>
      </c>
      <c r="F623" s="0" t="s">
        <v>20</v>
      </c>
      <c r="G623" s="0" t="s">
        <v>20</v>
      </c>
      <c r="H623" s="0" t="s">
        <v>20</v>
      </c>
      <c r="I623" s="0" t="s">
        <v>20</v>
      </c>
      <c r="J623" s="0" t="s">
        <v>20</v>
      </c>
    </row>
    <row r="624" customFormat="false" ht="12.75" hidden="false" customHeight="false" outlineLevel="0" collapsed="false">
      <c r="A624" s="0" t="s">
        <v>3159</v>
      </c>
      <c r="B624" s="0" t="s">
        <v>3160</v>
      </c>
      <c r="C624" s="0" t="s">
        <v>20</v>
      </c>
      <c r="D624" s="0" t="s">
        <v>3161</v>
      </c>
      <c r="E624" s="0" t="s">
        <v>20</v>
      </c>
      <c r="F624" s="0" t="s">
        <v>20</v>
      </c>
      <c r="G624" s="0" t="s">
        <v>20</v>
      </c>
      <c r="H624" s="0" t="s">
        <v>20</v>
      </c>
      <c r="I624" s="0" t="s">
        <v>20</v>
      </c>
      <c r="J624" s="0" t="s">
        <v>20</v>
      </c>
    </row>
    <row r="625" customFormat="false" ht="12.75" hidden="false" customHeight="false" outlineLevel="0" collapsed="false">
      <c r="A625" s="0" t="s">
        <v>3162</v>
      </c>
      <c r="B625" s="0" t="s">
        <v>3163</v>
      </c>
      <c r="C625" s="0" t="s">
        <v>20</v>
      </c>
      <c r="D625" s="0" t="s">
        <v>3164</v>
      </c>
      <c r="E625" s="0" t="s">
        <v>20</v>
      </c>
      <c r="F625" s="0" t="s">
        <v>20</v>
      </c>
      <c r="G625" s="0" t="s">
        <v>20</v>
      </c>
      <c r="H625" s="0" t="s">
        <v>20</v>
      </c>
      <c r="I625" s="0" t="s">
        <v>20</v>
      </c>
      <c r="J625" s="0" t="s">
        <v>20</v>
      </c>
    </row>
    <row r="626" customFormat="false" ht="12.75" hidden="false" customHeight="false" outlineLevel="0" collapsed="false">
      <c r="A626" s="0" t="s">
        <v>3165</v>
      </c>
      <c r="B626" s="0" t="s">
        <v>3166</v>
      </c>
      <c r="C626" s="0" t="s">
        <v>20</v>
      </c>
      <c r="D626" s="0" t="s">
        <v>3167</v>
      </c>
      <c r="E626" s="0" t="s">
        <v>20</v>
      </c>
      <c r="F626" s="0" t="s">
        <v>20</v>
      </c>
      <c r="G626" s="0" t="s">
        <v>20</v>
      </c>
      <c r="H626" s="0" t="s">
        <v>20</v>
      </c>
      <c r="I626" s="0" t="s">
        <v>20</v>
      </c>
      <c r="J626" s="0" t="s">
        <v>20</v>
      </c>
    </row>
    <row r="627" customFormat="false" ht="12.75" hidden="false" customHeight="false" outlineLevel="0" collapsed="false">
      <c r="A627" s="0" t="s">
        <v>3168</v>
      </c>
      <c r="B627" s="0" t="s">
        <v>3169</v>
      </c>
      <c r="C627" s="0" t="s">
        <v>20</v>
      </c>
      <c r="D627" s="0" t="s">
        <v>3170</v>
      </c>
      <c r="E627" s="0" t="s">
        <v>20</v>
      </c>
      <c r="F627" s="0" t="s">
        <v>20</v>
      </c>
      <c r="G627" s="0" t="s">
        <v>20</v>
      </c>
      <c r="H627" s="0" t="s">
        <v>20</v>
      </c>
      <c r="I627" s="0" t="s">
        <v>20</v>
      </c>
      <c r="J627" s="0" t="s">
        <v>20</v>
      </c>
    </row>
    <row r="628" customFormat="false" ht="12.75" hidden="false" customHeight="false" outlineLevel="0" collapsed="false">
      <c r="A628" s="0" t="s">
        <v>3171</v>
      </c>
      <c r="B628" s="0" t="s">
        <v>3172</v>
      </c>
      <c r="C628" s="0" t="s">
        <v>20</v>
      </c>
      <c r="D628" s="0" t="s">
        <v>3173</v>
      </c>
      <c r="E628" s="0" t="s">
        <v>20</v>
      </c>
      <c r="F628" s="0" t="s">
        <v>20</v>
      </c>
      <c r="G628" s="0" t="s">
        <v>20</v>
      </c>
      <c r="H628" s="0" t="s">
        <v>20</v>
      </c>
      <c r="I628" s="0" t="s">
        <v>20</v>
      </c>
      <c r="J628" s="0" t="s">
        <v>20</v>
      </c>
    </row>
    <row r="629" customFormat="false" ht="12.75" hidden="false" customHeight="false" outlineLevel="0" collapsed="false">
      <c r="A629" s="0" t="s">
        <v>3174</v>
      </c>
      <c r="B629" s="0" t="s">
        <v>3175</v>
      </c>
      <c r="C629" s="0" t="s">
        <v>20</v>
      </c>
      <c r="D629" s="0" t="s">
        <v>3176</v>
      </c>
      <c r="E629" s="0" t="s">
        <v>20</v>
      </c>
      <c r="F629" s="0" t="s">
        <v>20</v>
      </c>
      <c r="G629" s="0" t="s">
        <v>20</v>
      </c>
      <c r="H629" s="0" t="s">
        <v>20</v>
      </c>
      <c r="I629" s="0" t="s">
        <v>20</v>
      </c>
      <c r="J629" s="0" t="s">
        <v>20</v>
      </c>
    </row>
    <row r="630" customFormat="false" ht="12.75" hidden="false" customHeight="false" outlineLevel="0" collapsed="false">
      <c r="A630" s="0" t="s">
        <v>3177</v>
      </c>
      <c r="B630" s="0" t="s">
        <v>3178</v>
      </c>
      <c r="C630" s="0" t="s">
        <v>20</v>
      </c>
      <c r="D630" s="0" t="s">
        <v>3179</v>
      </c>
      <c r="E630" s="0" t="s">
        <v>20</v>
      </c>
      <c r="F630" s="0" t="s">
        <v>20</v>
      </c>
      <c r="G630" s="0" t="s">
        <v>20</v>
      </c>
      <c r="H630" s="0" t="s">
        <v>20</v>
      </c>
      <c r="I630" s="0" t="s">
        <v>20</v>
      </c>
      <c r="J630" s="0" t="s">
        <v>20</v>
      </c>
    </row>
    <row r="631" customFormat="false" ht="12.75" hidden="false" customHeight="false" outlineLevel="0" collapsed="false">
      <c r="A631" s="0" t="s">
        <v>3180</v>
      </c>
      <c r="B631" s="0" t="s">
        <v>3181</v>
      </c>
      <c r="C631" s="0" t="s">
        <v>20</v>
      </c>
      <c r="D631" s="0" t="s">
        <v>3182</v>
      </c>
      <c r="E631" s="0" t="s">
        <v>20</v>
      </c>
      <c r="F631" s="0" t="s">
        <v>20</v>
      </c>
      <c r="G631" s="0" t="s">
        <v>20</v>
      </c>
      <c r="H631" s="0" t="s">
        <v>20</v>
      </c>
      <c r="I631" s="0" t="s">
        <v>20</v>
      </c>
      <c r="J631" s="0" t="s">
        <v>20</v>
      </c>
    </row>
    <row r="632" customFormat="false" ht="12.75" hidden="false" customHeight="false" outlineLevel="0" collapsed="false">
      <c r="A632" s="0" t="s">
        <v>3183</v>
      </c>
      <c r="B632" s="0" t="s">
        <v>3184</v>
      </c>
      <c r="C632" s="0" t="s">
        <v>20</v>
      </c>
      <c r="D632" s="0" t="s">
        <v>3185</v>
      </c>
      <c r="E632" s="0" t="s">
        <v>20</v>
      </c>
      <c r="F632" s="0" t="s">
        <v>20</v>
      </c>
      <c r="G632" s="0" t="s">
        <v>20</v>
      </c>
      <c r="H632" s="0" t="s">
        <v>20</v>
      </c>
      <c r="I632" s="0" t="s">
        <v>20</v>
      </c>
      <c r="J632" s="0" t="s">
        <v>20</v>
      </c>
    </row>
    <row r="633" customFormat="false" ht="12.75" hidden="false" customHeight="false" outlineLevel="0" collapsed="false">
      <c r="A633" s="0" t="s">
        <v>3186</v>
      </c>
      <c r="B633" s="0" t="s">
        <v>3187</v>
      </c>
      <c r="C633" s="0" t="s">
        <v>20</v>
      </c>
      <c r="D633" s="0" t="s">
        <v>3188</v>
      </c>
      <c r="E633" s="0" t="s">
        <v>20</v>
      </c>
      <c r="F633" s="0" t="s">
        <v>20</v>
      </c>
      <c r="G633" s="0" t="s">
        <v>20</v>
      </c>
      <c r="H633" s="0" t="s">
        <v>20</v>
      </c>
      <c r="I633" s="0" t="s">
        <v>20</v>
      </c>
      <c r="J633" s="0" t="s">
        <v>20</v>
      </c>
    </row>
    <row r="634" customFormat="false" ht="12.75" hidden="false" customHeight="false" outlineLevel="0" collapsed="false">
      <c r="A634" s="0" t="s">
        <v>3189</v>
      </c>
      <c r="B634" s="0" t="s">
        <v>3190</v>
      </c>
      <c r="C634" s="0" t="s">
        <v>20</v>
      </c>
      <c r="D634" s="0" t="s">
        <v>3191</v>
      </c>
      <c r="E634" s="0" t="s">
        <v>20</v>
      </c>
      <c r="F634" s="0" t="s">
        <v>20</v>
      </c>
      <c r="G634" s="0" t="s">
        <v>20</v>
      </c>
      <c r="H634" s="0" t="s">
        <v>20</v>
      </c>
      <c r="I634" s="0" t="s">
        <v>20</v>
      </c>
      <c r="J634" s="0" t="s">
        <v>20</v>
      </c>
    </row>
    <row r="635" customFormat="false" ht="12.75" hidden="false" customHeight="false" outlineLevel="0" collapsed="false">
      <c r="A635" s="0" t="s">
        <v>3192</v>
      </c>
      <c r="B635" s="0" t="s">
        <v>3193</v>
      </c>
      <c r="C635" s="0" t="s">
        <v>20</v>
      </c>
      <c r="D635" s="0" t="s">
        <v>3194</v>
      </c>
      <c r="E635" s="0" t="s">
        <v>20</v>
      </c>
      <c r="F635" s="0" t="s">
        <v>20</v>
      </c>
      <c r="G635" s="0" t="s">
        <v>20</v>
      </c>
      <c r="H635" s="0" t="s">
        <v>20</v>
      </c>
      <c r="I635" s="0" t="s">
        <v>20</v>
      </c>
      <c r="J635" s="0" t="s">
        <v>20</v>
      </c>
    </row>
    <row r="636" customFormat="false" ht="12.75" hidden="false" customHeight="false" outlineLevel="0" collapsed="false">
      <c r="A636" s="0" t="s">
        <v>3195</v>
      </c>
      <c r="B636" s="0" t="s">
        <v>3196</v>
      </c>
      <c r="C636" s="0" t="s">
        <v>20</v>
      </c>
      <c r="D636" s="0" t="s">
        <v>3197</v>
      </c>
      <c r="E636" s="0" t="s">
        <v>20</v>
      </c>
      <c r="F636" s="0" t="s">
        <v>20</v>
      </c>
      <c r="G636" s="0" t="s">
        <v>20</v>
      </c>
      <c r="H636" s="0" t="s">
        <v>20</v>
      </c>
      <c r="I636" s="0" t="s">
        <v>20</v>
      </c>
      <c r="J636" s="0" t="s">
        <v>20</v>
      </c>
    </row>
    <row r="637" customFormat="false" ht="12.75" hidden="false" customHeight="false" outlineLevel="0" collapsed="false">
      <c r="A637" s="0" t="s">
        <v>3198</v>
      </c>
      <c r="B637" s="0" t="s">
        <v>3199</v>
      </c>
      <c r="C637" s="0" t="s">
        <v>20</v>
      </c>
      <c r="D637" s="0" t="s">
        <v>3200</v>
      </c>
      <c r="E637" s="0" t="s">
        <v>20</v>
      </c>
      <c r="F637" s="0" t="s">
        <v>20</v>
      </c>
      <c r="G637" s="0" t="s">
        <v>20</v>
      </c>
      <c r="H637" s="0" t="s">
        <v>20</v>
      </c>
      <c r="I637" s="0" t="s">
        <v>20</v>
      </c>
      <c r="J637" s="0" t="s">
        <v>20</v>
      </c>
    </row>
    <row r="638" customFormat="false" ht="12.75" hidden="false" customHeight="false" outlineLevel="0" collapsed="false">
      <c r="A638" s="0" t="s">
        <v>3201</v>
      </c>
      <c r="B638" s="0" t="s">
        <v>3202</v>
      </c>
      <c r="C638" s="0" t="s">
        <v>20</v>
      </c>
      <c r="D638" s="0" t="s">
        <v>3203</v>
      </c>
      <c r="E638" s="0" t="s">
        <v>20</v>
      </c>
      <c r="F638" s="0" t="s">
        <v>20</v>
      </c>
      <c r="G638" s="0" t="s">
        <v>20</v>
      </c>
      <c r="H638" s="0" t="s">
        <v>20</v>
      </c>
      <c r="I638" s="0" t="s">
        <v>20</v>
      </c>
      <c r="J638" s="0" t="s">
        <v>20</v>
      </c>
    </row>
    <row r="639" customFormat="false" ht="12.75" hidden="false" customHeight="false" outlineLevel="0" collapsed="false">
      <c r="A639" s="0" t="s">
        <v>3204</v>
      </c>
      <c r="B639" s="0" t="s">
        <v>3205</v>
      </c>
      <c r="C639" s="0" t="s">
        <v>20</v>
      </c>
      <c r="D639" s="0" t="s">
        <v>3206</v>
      </c>
      <c r="E639" s="0" t="s">
        <v>20</v>
      </c>
      <c r="F639" s="0" t="s">
        <v>20</v>
      </c>
      <c r="G639" s="0" t="s">
        <v>20</v>
      </c>
      <c r="H639" s="0" t="s">
        <v>20</v>
      </c>
      <c r="I639" s="0" t="s">
        <v>20</v>
      </c>
      <c r="J639" s="0" t="s">
        <v>20</v>
      </c>
    </row>
    <row r="640" customFormat="false" ht="12.75" hidden="false" customHeight="false" outlineLevel="0" collapsed="false">
      <c r="A640" s="0" t="s">
        <v>3207</v>
      </c>
      <c r="B640" s="0" t="s">
        <v>3208</v>
      </c>
      <c r="C640" s="0" t="s">
        <v>20</v>
      </c>
      <c r="D640" s="0" t="s">
        <v>3209</v>
      </c>
      <c r="E640" s="0" t="s">
        <v>20</v>
      </c>
      <c r="F640" s="0" t="s">
        <v>20</v>
      </c>
      <c r="G640" s="0" t="s">
        <v>20</v>
      </c>
      <c r="H640" s="0" t="s">
        <v>20</v>
      </c>
      <c r="I640" s="0" t="s">
        <v>20</v>
      </c>
      <c r="J640" s="0" t="s">
        <v>20</v>
      </c>
    </row>
    <row r="641" customFormat="false" ht="12.75" hidden="false" customHeight="false" outlineLevel="0" collapsed="false">
      <c r="A641" s="0" t="s">
        <v>3210</v>
      </c>
      <c r="B641" s="0" t="s">
        <v>3211</v>
      </c>
      <c r="C641" s="0" t="s">
        <v>20</v>
      </c>
      <c r="D641" s="0" t="s">
        <v>3212</v>
      </c>
      <c r="E641" s="0" t="s">
        <v>20</v>
      </c>
      <c r="F641" s="0" t="s">
        <v>20</v>
      </c>
      <c r="G641" s="0" t="s">
        <v>20</v>
      </c>
      <c r="H641" s="0" t="s">
        <v>20</v>
      </c>
      <c r="I641" s="0" t="s">
        <v>20</v>
      </c>
      <c r="J641" s="0" t="s">
        <v>20</v>
      </c>
    </row>
    <row r="642" customFormat="false" ht="12.75" hidden="false" customHeight="false" outlineLevel="0" collapsed="false">
      <c r="A642" s="0" t="s">
        <v>3213</v>
      </c>
      <c r="B642" s="0" t="s">
        <v>3214</v>
      </c>
      <c r="C642" s="0" t="s">
        <v>20</v>
      </c>
      <c r="D642" s="0" t="s">
        <v>3215</v>
      </c>
      <c r="E642" s="0" t="s">
        <v>20</v>
      </c>
      <c r="F642" s="0" t="s">
        <v>20</v>
      </c>
      <c r="G642" s="0" t="s">
        <v>20</v>
      </c>
      <c r="H642" s="0" t="s">
        <v>20</v>
      </c>
      <c r="I642" s="0" t="s">
        <v>20</v>
      </c>
      <c r="J642" s="0" t="s">
        <v>20</v>
      </c>
    </row>
    <row r="643" customFormat="false" ht="12.75" hidden="false" customHeight="false" outlineLevel="0" collapsed="false">
      <c r="A643" s="0" t="s">
        <v>3216</v>
      </c>
      <c r="B643" s="0" t="s">
        <v>3217</v>
      </c>
      <c r="C643" s="0" t="s">
        <v>20</v>
      </c>
      <c r="D643" s="0" t="s">
        <v>3218</v>
      </c>
      <c r="E643" s="0" t="s">
        <v>20</v>
      </c>
      <c r="F643" s="0" t="s">
        <v>20</v>
      </c>
      <c r="G643" s="0" t="s">
        <v>20</v>
      </c>
      <c r="H643" s="0" t="s">
        <v>20</v>
      </c>
      <c r="I643" s="0" t="s">
        <v>20</v>
      </c>
      <c r="J643" s="0" t="s">
        <v>20</v>
      </c>
    </row>
    <row r="644" customFormat="false" ht="12.75" hidden="false" customHeight="false" outlineLevel="0" collapsed="false">
      <c r="A644" s="0" t="s">
        <v>3219</v>
      </c>
      <c r="B644" s="0" t="s">
        <v>3220</v>
      </c>
      <c r="C644" s="0" t="s">
        <v>20</v>
      </c>
      <c r="D644" s="0" t="s">
        <v>3221</v>
      </c>
      <c r="E644" s="0" t="s">
        <v>20</v>
      </c>
      <c r="F644" s="0" t="s">
        <v>20</v>
      </c>
      <c r="G644" s="0" t="s">
        <v>20</v>
      </c>
      <c r="H644" s="0" t="s">
        <v>20</v>
      </c>
      <c r="I644" s="0" t="s">
        <v>20</v>
      </c>
      <c r="J644" s="0" t="s">
        <v>20</v>
      </c>
    </row>
    <row r="645" customFormat="false" ht="12.75" hidden="false" customHeight="false" outlineLevel="0" collapsed="false">
      <c r="A645" s="0" t="s">
        <v>3222</v>
      </c>
      <c r="B645" s="0" t="s">
        <v>3223</v>
      </c>
      <c r="C645" s="0" t="s">
        <v>20</v>
      </c>
      <c r="D645" s="0" t="s">
        <v>3224</v>
      </c>
      <c r="E645" s="0" t="s">
        <v>20</v>
      </c>
      <c r="F645" s="0" t="s">
        <v>20</v>
      </c>
      <c r="G645" s="0" t="s">
        <v>20</v>
      </c>
      <c r="H645" s="0" t="s">
        <v>20</v>
      </c>
      <c r="I645" s="0" t="s">
        <v>20</v>
      </c>
      <c r="J645" s="0" t="s">
        <v>20</v>
      </c>
    </row>
    <row r="646" customFormat="false" ht="12.75" hidden="false" customHeight="false" outlineLevel="0" collapsed="false">
      <c r="A646" s="0" t="s">
        <v>3225</v>
      </c>
      <c r="B646" s="0" t="s">
        <v>3226</v>
      </c>
      <c r="C646" s="0" t="s">
        <v>20</v>
      </c>
      <c r="D646" s="0" t="s">
        <v>3227</v>
      </c>
      <c r="E646" s="0" t="s">
        <v>20</v>
      </c>
      <c r="F646" s="0" t="s">
        <v>20</v>
      </c>
      <c r="G646" s="0" t="s">
        <v>20</v>
      </c>
      <c r="H646" s="0" t="s">
        <v>20</v>
      </c>
      <c r="I646" s="0" t="s">
        <v>20</v>
      </c>
      <c r="J646" s="0" t="s">
        <v>20</v>
      </c>
    </row>
    <row r="647" customFormat="false" ht="12.75" hidden="false" customHeight="false" outlineLevel="0" collapsed="false">
      <c r="A647" s="0" t="s">
        <v>3228</v>
      </c>
      <c r="B647" s="0" t="s">
        <v>3229</v>
      </c>
      <c r="C647" s="0" t="s">
        <v>20</v>
      </c>
      <c r="D647" s="0" t="s">
        <v>3230</v>
      </c>
      <c r="E647" s="0" t="s">
        <v>20</v>
      </c>
      <c r="F647" s="0" t="s">
        <v>20</v>
      </c>
      <c r="G647" s="0" t="s">
        <v>20</v>
      </c>
      <c r="H647" s="0" t="s">
        <v>20</v>
      </c>
      <c r="I647" s="0" t="s">
        <v>20</v>
      </c>
      <c r="J647" s="0" t="s">
        <v>20</v>
      </c>
    </row>
    <row r="648" customFormat="false" ht="12.75" hidden="false" customHeight="false" outlineLevel="0" collapsed="false">
      <c r="A648" s="0" t="s">
        <v>3231</v>
      </c>
      <c r="B648" s="0" t="s">
        <v>3232</v>
      </c>
      <c r="C648" s="0" t="s">
        <v>20</v>
      </c>
      <c r="D648" s="0" t="s">
        <v>3233</v>
      </c>
      <c r="E648" s="0" t="s">
        <v>20</v>
      </c>
      <c r="F648" s="0" t="s">
        <v>20</v>
      </c>
      <c r="G648" s="0" t="s">
        <v>20</v>
      </c>
      <c r="H648" s="0" t="s">
        <v>20</v>
      </c>
      <c r="I648" s="0" t="s">
        <v>20</v>
      </c>
      <c r="J648" s="0" t="s">
        <v>20</v>
      </c>
    </row>
    <row r="649" customFormat="false" ht="12.75" hidden="false" customHeight="false" outlineLevel="0" collapsed="false">
      <c r="A649" s="0" t="s">
        <v>3234</v>
      </c>
      <c r="B649" s="0" t="s">
        <v>3235</v>
      </c>
      <c r="C649" s="0" t="s">
        <v>20</v>
      </c>
      <c r="D649" s="0" t="s">
        <v>3236</v>
      </c>
      <c r="E649" s="0" t="s">
        <v>20</v>
      </c>
      <c r="F649" s="0" t="s">
        <v>20</v>
      </c>
      <c r="G649" s="0" t="s">
        <v>20</v>
      </c>
      <c r="H649" s="0" t="s">
        <v>20</v>
      </c>
      <c r="I649" s="0" t="s">
        <v>20</v>
      </c>
      <c r="J649" s="0" t="s">
        <v>20</v>
      </c>
    </row>
    <row r="650" customFormat="false" ht="12.75" hidden="false" customHeight="false" outlineLevel="0" collapsed="false">
      <c r="A650" s="0" t="s">
        <v>3237</v>
      </c>
      <c r="B650" s="0" t="s">
        <v>3238</v>
      </c>
      <c r="C650" s="0" t="s">
        <v>20</v>
      </c>
      <c r="D650" s="0" t="s">
        <v>3239</v>
      </c>
      <c r="E650" s="0" t="s">
        <v>20</v>
      </c>
      <c r="F650" s="0" t="s">
        <v>20</v>
      </c>
      <c r="G650" s="0" t="s">
        <v>20</v>
      </c>
      <c r="H650" s="0" t="s">
        <v>20</v>
      </c>
      <c r="I650" s="0" t="s">
        <v>20</v>
      </c>
      <c r="J650" s="0" t="s">
        <v>20</v>
      </c>
    </row>
    <row r="651" customFormat="false" ht="12.75" hidden="false" customHeight="false" outlineLevel="0" collapsed="false">
      <c r="A651" s="0" t="s">
        <v>3240</v>
      </c>
      <c r="B651" s="0" t="s">
        <v>3241</v>
      </c>
      <c r="C651" s="0" t="s">
        <v>20</v>
      </c>
      <c r="D651" s="0" t="s">
        <v>3242</v>
      </c>
      <c r="E651" s="0" t="s">
        <v>20</v>
      </c>
      <c r="F651" s="0" t="s">
        <v>20</v>
      </c>
      <c r="G651" s="0" t="s">
        <v>20</v>
      </c>
      <c r="H651" s="0" t="s">
        <v>20</v>
      </c>
      <c r="I651" s="0" t="s">
        <v>20</v>
      </c>
      <c r="J651" s="0" t="s">
        <v>20</v>
      </c>
    </row>
    <row r="652" customFormat="false" ht="12.75" hidden="false" customHeight="false" outlineLevel="0" collapsed="false">
      <c r="A652" s="0" t="s">
        <v>3243</v>
      </c>
      <c r="B652" s="0" t="s">
        <v>3244</v>
      </c>
      <c r="C652" s="0" t="s">
        <v>20</v>
      </c>
      <c r="D652" s="0" t="s">
        <v>3245</v>
      </c>
      <c r="E652" s="0" t="s">
        <v>20</v>
      </c>
      <c r="F652" s="0" t="s">
        <v>20</v>
      </c>
      <c r="G652" s="0" t="s">
        <v>20</v>
      </c>
      <c r="H652" s="0" t="s">
        <v>20</v>
      </c>
      <c r="I652" s="0" t="s">
        <v>20</v>
      </c>
      <c r="J652" s="0" t="s">
        <v>20</v>
      </c>
    </row>
    <row r="653" customFormat="false" ht="12.75" hidden="false" customHeight="false" outlineLevel="0" collapsed="false">
      <c r="A653" s="0" t="s">
        <v>3246</v>
      </c>
      <c r="B653" s="0" t="s">
        <v>3247</v>
      </c>
      <c r="C653" s="0" t="s">
        <v>20</v>
      </c>
      <c r="D653" s="0" t="s">
        <v>3248</v>
      </c>
      <c r="E653" s="0" t="s">
        <v>20</v>
      </c>
      <c r="F653" s="0" t="s">
        <v>20</v>
      </c>
      <c r="G653" s="0" t="s">
        <v>20</v>
      </c>
      <c r="H653" s="0" t="s">
        <v>20</v>
      </c>
      <c r="I653" s="0" t="s">
        <v>20</v>
      </c>
      <c r="J653" s="0" t="s">
        <v>20</v>
      </c>
    </row>
    <row r="654" customFormat="false" ht="12.75" hidden="false" customHeight="false" outlineLevel="0" collapsed="false">
      <c r="A654" s="0" t="s">
        <v>3249</v>
      </c>
      <c r="B654" s="0" t="s">
        <v>3250</v>
      </c>
      <c r="C654" s="0" t="s">
        <v>20</v>
      </c>
      <c r="D654" s="0" t="s">
        <v>3251</v>
      </c>
      <c r="E654" s="0" t="s">
        <v>20</v>
      </c>
      <c r="F654" s="0" t="s">
        <v>20</v>
      </c>
      <c r="G654" s="0" t="s">
        <v>20</v>
      </c>
      <c r="H654" s="0" t="s">
        <v>20</v>
      </c>
      <c r="I654" s="0" t="s">
        <v>20</v>
      </c>
      <c r="J654" s="0" t="s">
        <v>20</v>
      </c>
    </row>
    <row r="655" customFormat="false" ht="12.75" hidden="false" customHeight="false" outlineLevel="0" collapsed="false">
      <c r="A655" s="0" t="s">
        <v>3252</v>
      </c>
      <c r="B655" s="0" t="s">
        <v>3253</v>
      </c>
      <c r="C655" s="0" t="s">
        <v>20</v>
      </c>
      <c r="D655" s="0" t="s">
        <v>3254</v>
      </c>
      <c r="E655" s="0" t="s">
        <v>20</v>
      </c>
      <c r="F655" s="0" t="s">
        <v>20</v>
      </c>
      <c r="G655" s="0" t="s">
        <v>20</v>
      </c>
      <c r="H655" s="0" t="s">
        <v>20</v>
      </c>
      <c r="I655" s="0" t="s">
        <v>20</v>
      </c>
      <c r="J655" s="0" t="s">
        <v>20</v>
      </c>
    </row>
    <row r="656" customFormat="false" ht="12.75" hidden="false" customHeight="false" outlineLevel="0" collapsed="false">
      <c r="A656" s="0" t="s">
        <v>3255</v>
      </c>
      <c r="B656" s="0" t="s">
        <v>3256</v>
      </c>
      <c r="C656" s="0" t="s">
        <v>20</v>
      </c>
      <c r="D656" s="0" t="s">
        <v>3257</v>
      </c>
      <c r="E656" s="0" t="s">
        <v>20</v>
      </c>
      <c r="F656" s="0" t="s">
        <v>20</v>
      </c>
      <c r="G656" s="0" t="s">
        <v>20</v>
      </c>
      <c r="H656" s="0" t="s">
        <v>20</v>
      </c>
      <c r="I656" s="0" t="s">
        <v>20</v>
      </c>
      <c r="J656" s="0" t="s">
        <v>20</v>
      </c>
    </row>
    <row r="657" customFormat="false" ht="12.75" hidden="false" customHeight="false" outlineLevel="0" collapsed="false">
      <c r="A657" s="0" t="s">
        <v>3258</v>
      </c>
      <c r="B657" s="0" t="s">
        <v>3259</v>
      </c>
      <c r="C657" s="0" t="s">
        <v>20</v>
      </c>
      <c r="D657" s="0" t="s">
        <v>3260</v>
      </c>
      <c r="E657" s="0" t="s">
        <v>20</v>
      </c>
      <c r="F657" s="0" t="s">
        <v>20</v>
      </c>
      <c r="G657" s="0" t="s">
        <v>20</v>
      </c>
      <c r="H657" s="0" t="s">
        <v>20</v>
      </c>
      <c r="I657" s="0" t="s">
        <v>20</v>
      </c>
      <c r="J657" s="0" t="s">
        <v>20</v>
      </c>
    </row>
    <row r="658" customFormat="false" ht="12.75" hidden="false" customHeight="false" outlineLevel="0" collapsed="false">
      <c r="A658" s="0" t="s">
        <v>3261</v>
      </c>
      <c r="B658" s="0" t="s">
        <v>3262</v>
      </c>
      <c r="C658" s="0" t="s">
        <v>20</v>
      </c>
      <c r="D658" s="0" t="s">
        <v>3263</v>
      </c>
      <c r="E658" s="0" t="s">
        <v>20</v>
      </c>
      <c r="F658" s="0" t="s">
        <v>20</v>
      </c>
      <c r="G658" s="0" t="s">
        <v>20</v>
      </c>
      <c r="H658" s="0" t="s">
        <v>20</v>
      </c>
      <c r="I658" s="0" t="s">
        <v>20</v>
      </c>
      <c r="J658" s="0" t="s">
        <v>20</v>
      </c>
    </row>
    <row r="659" customFormat="false" ht="12.75" hidden="false" customHeight="false" outlineLevel="0" collapsed="false">
      <c r="A659" s="0" t="s">
        <v>3264</v>
      </c>
      <c r="B659" s="0" t="s">
        <v>3265</v>
      </c>
      <c r="C659" s="0" t="s">
        <v>20</v>
      </c>
      <c r="D659" s="0" t="s">
        <v>3266</v>
      </c>
      <c r="E659" s="0" t="s">
        <v>20</v>
      </c>
      <c r="F659" s="0" t="s">
        <v>20</v>
      </c>
      <c r="G659" s="0" t="s">
        <v>20</v>
      </c>
      <c r="H659" s="0" t="s">
        <v>20</v>
      </c>
      <c r="I659" s="0" t="s">
        <v>20</v>
      </c>
      <c r="J659" s="0" t="s">
        <v>20</v>
      </c>
    </row>
    <row r="660" customFormat="false" ht="12.75" hidden="false" customHeight="false" outlineLevel="0" collapsed="false">
      <c r="A660" s="0" t="s">
        <v>3267</v>
      </c>
      <c r="B660" s="0" t="s">
        <v>3268</v>
      </c>
      <c r="C660" s="0" t="s">
        <v>20</v>
      </c>
      <c r="D660" s="0" t="s">
        <v>3269</v>
      </c>
      <c r="E660" s="0" t="s">
        <v>20</v>
      </c>
      <c r="F660" s="0" t="s">
        <v>20</v>
      </c>
      <c r="G660" s="0" t="s">
        <v>20</v>
      </c>
      <c r="H660" s="0" t="s">
        <v>20</v>
      </c>
      <c r="I660" s="0" t="s">
        <v>20</v>
      </c>
      <c r="J660" s="0" t="s">
        <v>20</v>
      </c>
    </row>
    <row r="661" customFormat="false" ht="12.75" hidden="false" customHeight="false" outlineLevel="0" collapsed="false">
      <c r="A661" s="0" t="s">
        <v>3270</v>
      </c>
      <c r="B661" s="0" t="s">
        <v>3271</v>
      </c>
      <c r="C661" s="0" t="s">
        <v>20</v>
      </c>
      <c r="D661" s="0" t="s">
        <v>3272</v>
      </c>
      <c r="E661" s="0" t="s">
        <v>20</v>
      </c>
      <c r="F661" s="0" t="s">
        <v>20</v>
      </c>
      <c r="G661" s="0" t="s">
        <v>20</v>
      </c>
      <c r="H661" s="0" t="s">
        <v>20</v>
      </c>
      <c r="I661" s="0" t="s">
        <v>20</v>
      </c>
      <c r="J661" s="0" t="s">
        <v>20</v>
      </c>
    </row>
    <row r="662" customFormat="false" ht="12.75" hidden="false" customHeight="false" outlineLevel="0" collapsed="false">
      <c r="A662" s="0" t="s">
        <v>3273</v>
      </c>
      <c r="B662" s="0" t="s">
        <v>3274</v>
      </c>
      <c r="C662" s="0" t="s">
        <v>20</v>
      </c>
      <c r="D662" s="0" t="s">
        <v>3275</v>
      </c>
      <c r="E662" s="0" t="s">
        <v>20</v>
      </c>
      <c r="F662" s="0" t="s">
        <v>20</v>
      </c>
      <c r="G662" s="0" t="s">
        <v>20</v>
      </c>
      <c r="H662" s="0" t="s">
        <v>20</v>
      </c>
      <c r="I662" s="0" t="s">
        <v>20</v>
      </c>
      <c r="J662" s="0" t="s">
        <v>20</v>
      </c>
    </row>
    <row r="663" customFormat="false" ht="12.75" hidden="false" customHeight="false" outlineLevel="0" collapsed="false">
      <c r="A663" s="0" t="s">
        <v>3276</v>
      </c>
      <c r="B663" s="0" t="s">
        <v>3277</v>
      </c>
      <c r="C663" s="0" t="s">
        <v>20</v>
      </c>
      <c r="D663" s="0" t="s">
        <v>3278</v>
      </c>
      <c r="E663" s="0" t="s">
        <v>20</v>
      </c>
      <c r="F663" s="0" t="s">
        <v>20</v>
      </c>
      <c r="G663" s="0" t="s">
        <v>20</v>
      </c>
      <c r="H663" s="0" t="s">
        <v>20</v>
      </c>
      <c r="I663" s="0" t="s">
        <v>20</v>
      </c>
      <c r="J663" s="0" t="s">
        <v>20</v>
      </c>
    </row>
    <row r="664" customFormat="false" ht="12.75" hidden="false" customHeight="false" outlineLevel="0" collapsed="false">
      <c r="A664" s="0" t="s">
        <v>3279</v>
      </c>
      <c r="B664" s="0" t="s">
        <v>3280</v>
      </c>
      <c r="C664" s="0" t="s">
        <v>20</v>
      </c>
      <c r="D664" s="0" t="s">
        <v>3281</v>
      </c>
      <c r="E664" s="0" t="s">
        <v>20</v>
      </c>
      <c r="F664" s="0" t="s">
        <v>20</v>
      </c>
      <c r="G664" s="0" t="s">
        <v>20</v>
      </c>
      <c r="H664" s="0" t="s">
        <v>20</v>
      </c>
      <c r="I664" s="0" t="s">
        <v>20</v>
      </c>
      <c r="J664" s="0" t="s">
        <v>20</v>
      </c>
    </row>
    <row r="665" customFormat="false" ht="12.75" hidden="false" customHeight="false" outlineLevel="0" collapsed="false">
      <c r="A665" s="0" t="s">
        <v>3282</v>
      </c>
      <c r="B665" s="0" t="s">
        <v>3283</v>
      </c>
      <c r="C665" s="0" t="s">
        <v>20</v>
      </c>
      <c r="D665" s="0" t="s">
        <v>3284</v>
      </c>
      <c r="E665" s="0" t="s">
        <v>20</v>
      </c>
      <c r="F665" s="0" t="s">
        <v>20</v>
      </c>
      <c r="G665" s="0" t="s">
        <v>20</v>
      </c>
      <c r="H665" s="0" t="s">
        <v>20</v>
      </c>
      <c r="I665" s="0" t="s">
        <v>20</v>
      </c>
      <c r="J665" s="0" t="s">
        <v>20</v>
      </c>
    </row>
    <row r="666" customFormat="false" ht="12.75" hidden="false" customHeight="false" outlineLevel="0" collapsed="false">
      <c r="A666" s="0" t="s">
        <v>3285</v>
      </c>
      <c r="B666" s="0" t="s">
        <v>3286</v>
      </c>
      <c r="C666" s="0" t="s">
        <v>20</v>
      </c>
      <c r="D666" s="0" t="s">
        <v>3287</v>
      </c>
      <c r="E666" s="0" t="s">
        <v>20</v>
      </c>
      <c r="F666" s="0" t="s">
        <v>20</v>
      </c>
      <c r="G666" s="0" t="s">
        <v>20</v>
      </c>
      <c r="H666" s="0" t="s">
        <v>20</v>
      </c>
      <c r="I666" s="0" t="s">
        <v>20</v>
      </c>
      <c r="J666" s="0" t="s">
        <v>20</v>
      </c>
    </row>
    <row r="667" customFormat="false" ht="12.75" hidden="false" customHeight="false" outlineLevel="0" collapsed="false">
      <c r="A667" s="0" t="s">
        <v>3288</v>
      </c>
      <c r="B667" s="0" t="s">
        <v>3286</v>
      </c>
      <c r="C667" s="0" t="s">
        <v>20</v>
      </c>
      <c r="D667" s="0" t="s">
        <v>3287</v>
      </c>
      <c r="E667" s="0" t="s">
        <v>20</v>
      </c>
      <c r="F667" s="0" t="s">
        <v>20</v>
      </c>
      <c r="G667" s="0" t="s">
        <v>20</v>
      </c>
      <c r="H667" s="0" t="s">
        <v>20</v>
      </c>
      <c r="I667" s="0" t="s">
        <v>20</v>
      </c>
      <c r="J667" s="0" t="s">
        <v>20</v>
      </c>
    </row>
    <row r="668" customFormat="false" ht="12.75" hidden="false" customHeight="false" outlineLevel="0" collapsed="false">
      <c r="A668" s="0" t="s">
        <v>3289</v>
      </c>
      <c r="B668" s="0" t="s">
        <v>3290</v>
      </c>
      <c r="C668" s="0" t="s">
        <v>20</v>
      </c>
      <c r="D668" s="0" t="s">
        <v>3291</v>
      </c>
      <c r="E668" s="0" t="s">
        <v>20</v>
      </c>
      <c r="F668" s="0" t="s">
        <v>20</v>
      </c>
      <c r="G668" s="0" t="s">
        <v>20</v>
      </c>
      <c r="H668" s="0" t="s">
        <v>20</v>
      </c>
      <c r="I668" s="0" t="s">
        <v>20</v>
      </c>
      <c r="J668" s="0" t="s">
        <v>20</v>
      </c>
    </row>
    <row r="669" customFormat="false" ht="12.75" hidden="false" customHeight="false" outlineLevel="0" collapsed="false">
      <c r="A669" s="0" t="s">
        <v>3292</v>
      </c>
      <c r="B669" s="0" t="s">
        <v>3293</v>
      </c>
      <c r="C669" s="0" t="s">
        <v>20</v>
      </c>
      <c r="D669" s="0" t="s">
        <v>3294</v>
      </c>
      <c r="E669" s="0" t="s">
        <v>20</v>
      </c>
      <c r="F669" s="0" t="s">
        <v>20</v>
      </c>
      <c r="G669" s="0" t="s">
        <v>20</v>
      </c>
      <c r="H669" s="0" t="s">
        <v>20</v>
      </c>
      <c r="I669" s="0" t="s">
        <v>20</v>
      </c>
      <c r="J669" s="0" t="s">
        <v>20</v>
      </c>
    </row>
    <row r="670" customFormat="false" ht="12.75" hidden="false" customHeight="false" outlineLevel="0" collapsed="false">
      <c r="A670" s="0" t="s">
        <v>3295</v>
      </c>
      <c r="B670" s="0" t="s">
        <v>3296</v>
      </c>
      <c r="C670" s="0" t="s">
        <v>20</v>
      </c>
      <c r="D670" s="0" t="s">
        <v>3297</v>
      </c>
      <c r="E670" s="0" t="s">
        <v>20</v>
      </c>
      <c r="F670" s="0" t="s">
        <v>20</v>
      </c>
      <c r="G670" s="0" t="s">
        <v>20</v>
      </c>
      <c r="H670" s="0" t="s">
        <v>20</v>
      </c>
      <c r="I670" s="0" t="s">
        <v>20</v>
      </c>
      <c r="J670" s="0" t="s">
        <v>20</v>
      </c>
    </row>
    <row r="671" customFormat="false" ht="12.75" hidden="false" customHeight="false" outlineLevel="0" collapsed="false">
      <c r="A671" s="0" t="s">
        <v>3298</v>
      </c>
      <c r="B671" s="0" t="s">
        <v>3299</v>
      </c>
      <c r="C671" s="0" t="s">
        <v>20</v>
      </c>
      <c r="D671" s="0" t="s">
        <v>3300</v>
      </c>
      <c r="E671" s="0" t="s">
        <v>20</v>
      </c>
      <c r="F671" s="0" t="s">
        <v>20</v>
      </c>
      <c r="G671" s="0" t="s">
        <v>20</v>
      </c>
      <c r="H671" s="0" t="s">
        <v>20</v>
      </c>
      <c r="I671" s="0" t="s">
        <v>20</v>
      </c>
      <c r="J671" s="0" t="s">
        <v>20</v>
      </c>
    </row>
    <row r="672" customFormat="false" ht="12.75" hidden="false" customHeight="false" outlineLevel="0" collapsed="false">
      <c r="A672" s="0" t="s">
        <v>3301</v>
      </c>
      <c r="B672" s="0" t="s">
        <v>3302</v>
      </c>
      <c r="C672" s="0" t="s">
        <v>20</v>
      </c>
      <c r="D672" s="0" t="s">
        <v>3303</v>
      </c>
      <c r="E672" s="0" t="s">
        <v>20</v>
      </c>
      <c r="F672" s="0" t="s">
        <v>20</v>
      </c>
      <c r="G672" s="0" t="s">
        <v>20</v>
      </c>
      <c r="H672" s="0" t="s">
        <v>20</v>
      </c>
      <c r="I672" s="0" t="s">
        <v>20</v>
      </c>
      <c r="J672" s="0" t="s">
        <v>20</v>
      </c>
    </row>
    <row r="673" customFormat="false" ht="12.75" hidden="false" customHeight="false" outlineLevel="0" collapsed="false">
      <c r="A673" s="0" t="s">
        <v>3304</v>
      </c>
      <c r="B673" s="0" t="s">
        <v>3305</v>
      </c>
      <c r="C673" s="0" t="s">
        <v>20</v>
      </c>
      <c r="D673" s="0" t="s">
        <v>3306</v>
      </c>
      <c r="E673" s="0" t="s">
        <v>20</v>
      </c>
      <c r="F673" s="0" t="s">
        <v>20</v>
      </c>
      <c r="G673" s="0" t="s">
        <v>20</v>
      </c>
      <c r="H673" s="0" t="s">
        <v>20</v>
      </c>
      <c r="I673" s="0" t="s">
        <v>20</v>
      </c>
      <c r="J673" s="0" t="s">
        <v>20</v>
      </c>
    </row>
    <row r="674" customFormat="false" ht="12.75" hidden="false" customHeight="false" outlineLevel="0" collapsed="false">
      <c r="A674" s="0" t="s">
        <v>3307</v>
      </c>
      <c r="B674" s="0" t="s">
        <v>3308</v>
      </c>
      <c r="C674" s="0" t="s">
        <v>20</v>
      </c>
      <c r="D674" s="0" t="s">
        <v>3309</v>
      </c>
      <c r="E674" s="0" t="s">
        <v>20</v>
      </c>
      <c r="F674" s="0" t="s">
        <v>20</v>
      </c>
      <c r="G674" s="0" t="s">
        <v>20</v>
      </c>
      <c r="H674" s="0" t="s">
        <v>20</v>
      </c>
      <c r="I674" s="0" t="s">
        <v>20</v>
      </c>
      <c r="J674" s="0" t="s">
        <v>20</v>
      </c>
    </row>
    <row r="675" customFormat="false" ht="12.75" hidden="false" customHeight="false" outlineLevel="0" collapsed="false">
      <c r="A675" s="0" t="s">
        <v>3310</v>
      </c>
      <c r="B675" s="0" t="s">
        <v>3311</v>
      </c>
      <c r="C675" s="0" t="s">
        <v>20</v>
      </c>
      <c r="D675" s="0" t="s">
        <v>3312</v>
      </c>
      <c r="E675" s="0" t="s">
        <v>20</v>
      </c>
      <c r="F675" s="0" t="s">
        <v>20</v>
      </c>
      <c r="G675" s="0" t="s">
        <v>20</v>
      </c>
      <c r="H675" s="0" t="s">
        <v>20</v>
      </c>
      <c r="I675" s="0" t="s">
        <v>20</v>
      </c>
      <c r="J675" s="0" t="s">
        <v>20</v>
      </c>
    </row>
    <row r="676" customFormat="false" ht="12.75" hidden="false" customHeight="false" outlineLevel="0" collapsed="false">
      <c r="A676" s="0" t="s">
        <v>3313</v>
      </c>
      <c r="B676" s="0" t="s">
        <v>3314</v>
      </c>
      <c r="C676" s="0" t="s">
        <v>20</v>
      </c>
      <c r="D676" s="0" t="s">
        <v>3315</v>
      </c>
      <c r="E676" s="0" t="s">
        <v>20</v>
      </c>
      <c r="F676" s="0" t="s">
        <v>20</v>
      </c>
      <c r="G676" s="0" t="s">
        <v>20</v>
      </c>
      <c r="H676" s="0" t="s">
        <v>20</v>
      </c>
      <c r="I676" s="0" t="s">
        <v>20</v>
      </c>
      <c r="J676" s="0" t="s">
        <v>20</v>
      </c>
    </row>
    <row r="677" customFormat="false" ht="12.75" hidden="false" customHeight="false" outlineLevel="0" collapsed="false">
      <c r="A677" s="0" t="s">
        <v>3316</v>
      </c>
      <c r="B677" s="0" t="s">
        <v>3317</v>
      </c>
      <c r="C677" s="0" t="s">
        <v>20</v>
      </c>
      <c r="D677" s="0" t="s">
        <v>3318</v>
      </c>
      <c r="E677" s="0" t="s">
        <v>20</v>
      </c>
      <c r="F677" s="0" t="s">
        <v>20</v>
      </c>
      <c r="G677" s="0" t="s">
        <v>20</v>
      </c>
      <c r="H677" s="0" t="s">
        <v>20</v>
      </c>
      <c r="I677" s="0" t="s">
        <v>20</v>
      </c>
      <c r="J677" s="0" t="s">
        <v>20</v>
      </c>
    </row>
    <row r="678" customFormat="false" ht="12.75" hidden="false" customHeight="false" outlineLevel="0" collapsed="false">
      <c r="A678" s="0" t="s">
        <v>3319</v>
      </c>
      <c r="B678" s="0" t="s">
        <v>3320</v>
      </c>
      <c r="C678" s="0" t="s">
        <v>20</v>
      </c>
      <c r="D678" s="0" t="s">
        <v>3321</v>
      </c>
      <c r="E678" s="0" t="s">
        <v>20</v>
      </c>
      <c r="F678" s="0" t="s">
        <v>20</v>
      </c>
      <c r="G678" s="0" t="s">
        <v>20</v>
      </c>
      <c r="H678" s="0" t="s">
        <v>20</v>
      </c>
      <c r="I678" s="0" t="s">
        <v>20</v>
      </c>
      <c r="J678" s="0" t="s">
        <v>20</v>
      </c>
    </row>
    <row r="679" customFormat="false" ht="12.75" hidden="false" customHeight="false" outlineLevel="0" collapsed="false">
      <c r="A679" s="0" t="s">
        <v>3322</v>
      </c>
      <c r="B679" s="0" t="s">
        <v>3323</v>
      </c>
      <c r="C679" s="0" t="s">
        <v>20</v>
      </c>
      <c r="D679" s="0" t="s">
        <v>3324</v>
      </c>
      <c r="E679" s="0" t="s">
        <v>20</v>
      </c>
      <c r="F679" s="0" t="s">
        <v>20</v>
      </c>
      <c r="G679" s="0" t="s">
        <v>20</v>
      </c>
      <c r="H679" s="0" t="s">
        <v>20</v>
      </c>
      <c r="I679" s="0" t="s">
        <v>20</v>
      </c>
      <c r="J679" s="0" t="s">
        <v>20</v>
      </c>
    </row>
    <row r="680" customFormat="false" ht="12.75" hidden="false" customHeight="false" outlineLevel="0" collapsed="false">
      <c r="A680" s="0" t="s">
        <v>3325</v>
      </c>
      <c r="B680" s="0" t="s">
        <v>3326</v>
      </c>
      <c r="C680" s="0" t="s">
        <v>20</v>
      </c>
      <c r="D680" s="0" t="s">
        <v>3327</v>
      </c>
      <c r="E680" s="0" t="s">
        <v>20</v>
      </c>
      <c r="F680" s="0" t="s">
        <v>20</v>
      </c>
      <c r="G680" s="0" t="s">
        <v>20</v>
      </c>
      <c r="H680" s="0" t="s">
        <v>20</v>
      </c>
      <c r="I680" s="0" t="s">
        <v>20</v>
      </c>
      <c r="J680" s="0" t="s">
        <v>20</v>
      </c>
    </row>
    <row r="681" customFormat="false" ht="12.75" hidden="false" customHeight="false" outlineLevel="0" collapsed="false">
      <c r="A681" s="0" t="s">
        <v>3328</v>
      </c>
      <c r="B681" s="0" t="s">
        <v>3329</v>
      </c>
      <c r="C681" s="0" t="s">
        <v>20</v>
      </c>
      <c r="D681" s="0" t="s">
        <v>3330</v>
      </c>
      <c r="E681" s="0" t="s">
        <v>20</v>
      </c>
      <c r="F681" s="0" t="s">
        <v>20</v>
      </c>
      <c r="G681" s="0" t="s">
        <v>20</v>
      </c>
      <c r="H681" s="0" t="s">
        <v>20</v>
      </c>
      <c r="I681" s="0" t="s">
        <v>20</v>
      </c>
      <c r="J681" s="0" t="s">
        <v>20</v>
      </c>
    </row>
    <row r="682" customFormat="false" ht="12.75" hidden="false" customHeight="false" outlineLevel="0" collapsed="false">
      <c r="A682" s="0" t="s">
        <v>3331</v>
      </c>
      <c r="B682" s="0" t="s">
        <v>3332</v>
      </c>
      <c r="C682" s="0" t="s">
        <v>20</v>
      </c>
      <c r="D682" s="0" t="s">
        <v>3333</v>
      </c>
      <c r="E682" s="0" t="s">
        <v>20</v>
      </c>
      <c r="F682" s="0" t="s">
        <v>20</v>
      </c>
      <c r="G682" s="0" t="s">
        <v>20</v>
      </c>
      <c r="H682" s="0" t="s">
        <v>20</v>
      </c>
      <c r="I682" s="0" t="s">
        <v>20</v>
      </c>
      <c r="J682" s="0" t="s">
        <v>20</v>
      </c>
    </row>
    <row r="683" customFormat="false" ht="12.75" hidden="false" customHeight="false" outlineLevel="0" collapsed="false">
      <c r="A683" s="0" t="s">
        <v>3334</v>
      </c>
      <c r="B683" s="0" t="s">
        <v>3335</v>
      </c>
      <c r="C683" s="0" t="s">
        <v>20</v>
      </c>
      <c r="D683" s="0" t="s">
        <v>3336</v>
      </c>
      <c r="E683" s="0" t="s">
        <v>20</v>
      </c>
      <c r="F683" s="0" t="s">
        <v>20</v>
      </c>
      <c r="G683" s="0" t="s">
        <v>20</v>
      </c>
      <c r="H683" s="0" t="s">
        <v>20</v>
      </c>
      <c r="I683" s="0" t="s">
        <v>20</v>
      </c>
      <c r="J683" s="0" t="s">
        <v>20</v>
      </c>
    </row>
    <row r="684" customFormat="false" ht="12.75" hidden="false" customHeight="false" outlineLevel="0" collapsed="false">
      <c r="A684" s="0" t="s">
        <v>3337</v>
      </c>
      <c r="B684" s="0" t="s">
        <v>3338</v>
      </c>
      <c r="C684" s="0" t="s">
        <v>20</v>
      </c>
      <c r="D684" s="0" t="s">
        <v>3339</v>
      </c>
      <c r="E684" s="0" t="s">
        <v>20</v>
      </c>
      <c r="F684" s="0" t="s">
        <v>20</v>
      </c>
      <c r="G684" s="0" t="s">
        <v>20</v>
      </c>
      <c r="H684" s="0" t="s">
        <v>20</v>
      </c>
      <c r="I684" s="0" t="s">
        <v>20</v>
      </c>
      <c r="J684" s="0" t="s">
        <v>20</v>
      </c>
    </row>
    <row r="685" customFormat="false" ht="12.75" hidden="false" customHeight="false" outlineLevel="0" collapsed="false">
      <c r="A685" s="0" t="s">
        <v>3340</v>
      </c>
      <c r="B685" s="0" t="s">
        <v>3341</v>
      </c>
      <c r="C685" s="0" t="s">
        <v>20</v>
      </c>
      <c r="D685" s="0" t="s">
        <v>3342</v>
      </c>
      <c r="E685" s="0" t="s">
        <v>20</v>
      </c>
      <c r="F685" s="0" t="s">
        <v>20</v>
      </c>
      <c r="G685" s="0" t="s">
        <v>20</v>
      </c>
      <c r="H685" s="0" t="s">
        <v>20</v>
      </c>
      <c r="I685" s="0" t="s">
        <v>20</v>
      </c>
      <c r="J685" s="0" t="s">
        <v>20</v>
      </c>
    </row>
    <row r="686" customFormat="false" ht="12.75" hidden="false" customHeight="false" outlineLevel="0" collapsed="false">
      <c r="A686" s="0" t="s">
        <v>3343</v>
      </c>
      <c r="B686" s="0" t="s">
        <v>3344</v>
      </c>
      <c r="C686" s="0" t="s">
        <v>20</v>
      </c>
      <c r="D686" s="0" t="s">
        <v>3345</v>
      </c>
      <c r="E686" s="0" t="s">
        <v>20</v>
      </c>
      <c r="F686" s="0" t="s">
        <v>20</v>
      </c>
      <c r="G686" s="0" t="s">
        <v>20</v>
      </c>
      <c r="H686" s="0" t="s">
        <v>20</v>
      </c>
      <c r="I686" s="0" t="s">
        <v>20</v>
      </c>
      <c r="J686" s="0" t="s">
        <v>20</v>
      </c>
    </row>
    <row r="687" customFormat="false" ht="12.75" hidden="false" customHeight="false" outlineLevel="0" collapsed="false">
      <c r="A687" s="0" t="s">
        <v>3346</v>
      </c>
      <c r="B687" s="0" t="s">
        <v>3347</v>
      </c>
      <c r="C687" s="0" t="s">
        <v>20</v>
      </c>
      <c r="D687" s="0" t="s">
        <v>3348</v>
      </c>
      <c r="E687" s="0" t="s">
        <v>20</v>
      </c>
      <c r="F687" s="0" t="s">
        <v>20</v>
      </c>
      <c r="G687" s="0" t="s">
        <v>20</v>
      </c>
      <c r="H687" s="0" t="s">
        <v>20</v>
      </c>
      <c r="I687" s="0" t="s">
        <v>20</v>
      </c>
      <c r="J687" s="0" t="s">
        <v>20</v>
      </c>
    </row>
    <row r="688" customFormat="false" ht="12.75" hidden="false" customHeight="false" outlineLevel="0" collapsed="false">
      <c r="A688" s="0" t="s">
        <v>3349</v>
      </c>
      <c r="B688" s="0" t="s">
        <v>3350</v>
      </c>
      <c r="C688" s="0" t="s">
        <v>20</v>
      </c>
      <c r="D688" s="0" t="s">
        <v>3351</v>
      </c>
      <c r="E688" s="0" t="s">
        <v>20</v>
      </c>
      <c r="F688" s="0" t="s">
        <v>20</v>
      </c>
      <c r="G688" s="0" t="s">
        <v>20</v>
      </c>
      <c r="H688" s="0" t="s">
        <v>20</v>
      </c>
      <c r="I688" s="0" t="s">
        <v>20</v>
      </c>
      <c r="J688" s="0" t="s">
        <v>20</v>
      </c>
    </row>
    <row r="689" customFormat="false" ht="12.75" hidden="false" customHeight="false" outlineLevel="0" collapsed="false">
      <c r="A689" s="0" t="s">
        <v>3352</v>
      </c>
      <c r="B689" s="0" t="s">
        <v>3353</v>
      </c>
      <c r="C689" s="0" t="s">
        <v>20</v>
      </c>
      <c r="D689" s="0" t="s">
        <v>3354</v>
      </c>
      <c r="E689" s="0" t="s">
        <v>20</v>
      </c>
      <c r="F689" s="0" t="s">
        <v>20</v>
      </c>
      <c r="G689" s="0" t="s">
        <v>20</v>
      </c>
      <c r="H689" s="0" t="s">
        <v>20</v>
      </c>
      <c r="I689" s="0" t="s">
        <v>20</v>
      </c>
      <c r="J689" s="0" t="s">
        <v>20</v>
      </c>
    </row>
    <row r="690" customFormat="false" ht="12.75" hidden="false" customHeight="false" outlineLevel="0" collapsed="false">
      <c r="A690" s="0" t="s">
        <v>3355</v>
      </c>
      <c r="B690" s="0" t="s">
        <v>3356</v>
      </c>
      <c r="C690" s="0" t="s">
        <v>20</v>
      </c>
      <c r="D690" s="0" t="s">
        <v>3357</v>
      </c>
      <c r="E690" s="0" t="s">
        <v>20</v>
      </c>
      <c r="F690" s="0" t="s">
        <v>20</v>
      </c>
      <c r="G690" s="0" t="s">
        <v>20</v>
      </c>
      <c r="H690" s="0" t="s">
        <v>20</v>
      </c>
      <c r="I690" s="0" t="s">
        <v>20</v>
      </c>
      <c r="J690" s="0" t="s">
        <v>20</v>
      </c>
    </row>
    <row r="691" customFormat="false" ht="12.75" hidden="false" customHeight="false" outlineLevel="0" collapsed="false">
      <c r="A691" s="0" t="s">
        <v>3358</v>
      </c>
      <c r="B691" s="0" t="s">
        <v>3359</v>
      </c>
      <c r="C691" s="0" t="s">
        <v>20</v>
      </c>
      <c r="D691" s="0" t="s">
        <v>3360</v>
      </c>
      <c r="E691" s="0" t="s">
        <v>20</v>
      </c>
      <c r="F691" s="0" t="s">
        <v>20</v>
      </c>
      <c r="G691" s="0" t="s">
        <v>20</v>
      </c>
      <c r="H691" s="0" t="s">
        <v>20</v>
      </c>
      <c r="I691" s="0" t="s">
        <v>20</v>
      </c>
      <c r="J691" s="0" t="s">
        <v>20</v>
      </c>
    </row>
    <row r="692" customFormat="false" ht="12.75" hidden="false" customHeight="false" outlineLevel="0" collapsed="false">
      <c r="A692" s="0" t="s">
        <v>3361</v>
      </c>
      <c r="B692" s="0" t="s">
        <v>3362</v>
      </c>
      <c r="C692" s="0" t="s">
        <v>20</v>
      </c>
      <c r="D692" s="0" t="s">
        <v>3363</v>
      </c>
      <c r="E692" s="0" t="s">
        <v>20</v>
      </c>
      <c r="F692" s="0" t="s">
        <v>20</v>
      </c>
      <c r="G692" s="0" t="s">
        <v>20</v>
      </c>
      <c r="H692" s="0" t="s">
        <v>20</v>
      </c>
      <c r="I692" s="0" t="s">
        <v>20</v>
      </c>
      <c r="J692" s="0" t="s">
        <v>20</v>
      </c>
    </row>
    <row r="693" customFormat="false" ht="12.75" hidden="false" customHeight="false" outlineLevel="0" collapsed="false">
      <c r="A693" s="0" t="s">
        <v>3364</v>
      </c>
      <c r="B693" s="0" t="s">
        <v>3365</v>
      </c>
      <c r="C693" s="0" t="s">
        <v>20</v>
      </c>
      <c r="D693" s="0" t="s">
        <v>3366</v>
      </c>
      <c r="E693" s="0" t="s">
        <v>20</v>
      </c>
      <c r="F693" s="0" t="s">
        <v>20</v>
      </c>
      <c r="G693" s="0" t="s">
        <v>20</v>
      </c>
      <c r="H693" s="0" t="s">
        <v>20</v>
      </c>
      <c r="I693" s="0" t="s">
        <v>20</v>
      </c>
      <c r="J693" s="0" t="s">
        <v>20</v>
      </c>
    </row>
    <row r="694" customFormat="false" ht="12.75" hidden="false" customHeight="false" outlineLevel="0" collapsed="false">
      <c r="A694" s="0" t="s">
        <v>3367</v>
      </c>
      <c r="B694" s="0" t="s">
        <v>3368</v>
      </c>
      <c r="C694" s="0" t="s">
        <v>20</v>
      </c>
      <c r="D694" s="0" t="s">
        <v>3369</v>
      </c>
      <c r="E694" s="0" t="s">
        <v>20</v>
      </c>
      <c r="F694" s="0" t="s">
        <v>20</v>
      </c>
      <c r="G694" s="0" t="s">
        <v>20</v>
      </c>
      <c r="H694" s="0" t="s">
        <v>20</v>
      </c>
      <c r="I694" s="0" t="s">
        <v>20</v>
      </c>
      <c r="J694" s="0" t="s">
        <v>20</v>
      </c>
    </row>
    <row r="695" customFormat="false" ht="12.75" hidden="false" customHeight="false" outlineLevel="0" collapsed="false">
      <c r="A695" s="0" t="s">
        <v>3370</v>
      </c>
      <c r="B695" s="0" t="s">
        <v>3371</v>
      </c>
      <c r="C695" s="0" t="s">
        <v>20</v>
      </c>
      <c r="D695" s="0" t="s">
        <v>3372</v>
      </c>
      <c r="E695" s="0" t="s">
        <v>20</v>
      </c>
      <c r="F695" s="0" t="s">
        <v>20</v>
      </c>
      <c r="G695" s="0" t="s">
        <v>20</v>
      </c>
      <c r="H695" s="0" t="s">
        <v>20</v>
      </c>
      <c r="I695" s="0" t="s">
        <v>20</v>
      </c>
      <c r="J695" s="0" t="s">
        <v>20</v>
      </c>
    </row>
    <row r="696" customFormat="false" ht="12.75" hidden="false" customHeight="false" outlineLevel="0" collapsed="false">
      <c r="A696" s="0" t="s">
        <v>3373</v>
      </c>
      <c r="B696" s="0" t="s">
        <v>3374</v>
      </c>
      <c r="C696" s="0" t="s">
        <v>20</v>
      </c>
      <c r="D696" s="0" t="s">
        <v>3375</v>
      </c>
      <c r="E696" s="0" t="s">
        <v>20</v>
      </c>
      <c r="F696" s="0" t="s">
        <v>20</v>
      </c>
      <c r="G696" s="0" t="s">
        <v>20</v>
      </c>
      <c r="H696" s="0" t="s">
        <v>20</v>
      </c>
      <c r="I696" s="0" t="s">
        <v>20</v>
      </c>
      <c r="J696" s="0" t="s">
        <v>20</v>
      </c>
    </row>
    <row r="697" customFormat="false" ht="12.75" hidden="false" customHeight="false" outlineLevel="0" collapsed="false">
      <c r="A697" s="0" t="s">
        <v>3376</v>
      </c>
      <c r="B697" s="0" t="s">
        <v>3377</v>
      </c>
      <c r="C697" s="0" t="s">
        <v>20</v>
      </c>
      <c r="D697" s="0" t="s">
        <v>3378</v>
      </c>
      <c r="E697" s="0" t="s">
        <v>20</v>
      </c>
      <c r="F697" s="0" t="s">
        <v>20</v>
      </c>
      <c r="G697" s="0" t="s">
        <v>20</v>
      </c>
      <c r="H697" s="0" t="s">
        <v>20</v>
      </c>
      <c r="I697" s="0" t="s">
        <v>20</v>
      </c>
      <c r="J697" s="0" t="s">
        <v>20</v>
      </c>
    </row>
    <row r="698" customFormat="false" ht="12.75" hidden="false" customHeight="false" outlineLevel="0" collapsed="false">
      <c r="A698" s="0" t="s">
        <v>3379</v>
      </c>
      <c r="B698" s="0" t="s">
        <v>3380</v>
      </c>
      <c r="C698" s="0" t="s">
        <v>20</v>
      </c>
      <c r="D698" s="0" t="s">
        <v>3381</v>
      </c>
      <c r="E698" s="0" t="s">
        <v>20</v>
      </c>
      <c r="F698" s="0" t="s">
        <v>20</v>
      </c>
      <c r="G698" s="0" t="s">
        <v>20</v>
      </c>
      <c r="H698" s="0" t="s">
        <v>20</v>
      </c>
      <c r="I698" s="0" t="s">
        <v>20</v>
      </c>
      <c r="J698" s="0" t="s">
        <v>20</v>
      </c>
    </row>
    <row r="699" customFormat="false" ht="12.75" hidden="false" customHeight="false" outlineLevel="0" collapsed="false">
      <c r="A699" s="0" t="s">
        <v>3382</v>
      </c>
      <c r="B699" s="0" t="s">
        <v>3383</v>
      </c>
      <c r="C699" s="0" t="s">
        <v>20</v>
      </c>
      <c r="D699" s="0" t="s">
        <v>3384</v>
      </c>
      <c r="E699" s="0" t="s">
        <v>20</v>
      </c>
      <c r="F699" s="0" t="s">
        <v>20</v>
      </c>
      <c r="G699" s="0" t="s">
        <v>20</v>
      </c>
      <c r="H699" s="0" t="s">
        <v>20</v>
      </c>
      <c r="I699" s="0" t="s">
        <v>20</v>
      </c>
      <c r="J699" s="0" t="s">
        <v>20</v>
      </c>
    </row>
    <row r="700" customFormat="false" ht="12.75" hidden="false" customHeight="false" outlineLevel="0" collapsed="false">
      <c r="A700" s="0" t="s">
        <v>3385</v>
      </c>
      <c r="B700" s="0" t="s">
        <v>3386</v>
      </c>
      <c r="C700" s="0" t="s">
        <v>20</v>
      </c>
      <c r="D700" s="0" t="s">
        <v>3387</v>
      </c>
      <c r="E700" s="0" t="s">
        <v>20</v>
      </c>
      <c r="F700" s="0" t="s">
        <v>20</v>
      </c>
      <c r="G700" s="0" t="s">
        <v>20</v>
      </c>
      <c r="H700" s="0" t="s">
        <v>20</v>
      </c>
      <c r="I700" s="0" t="s">
        <v>20</v>
      </c>
      <c r="J700" s="0" t="s">
        <v>20</v>
      </c>
    </row>
    <row r="701" customFormat="false" ht="12.75" hidden="false" customHeight="false" outlineLevel="0" collapsed="false">
      <c r="A701" s="0" t="s">
        <v>3388</v>
      </c>
      <c r="B701" s="0" t="s">
        <v>3389</v>
      </c>
      <c r="C701" s="0" t="s">
        <v>20</v>
      </c>
      <c r="D701" s="0" t="s">
        <v>3390</v>
      </c>
      <c r="E701" s="0" t="s">
        <v>20</v>
      </c>
      <c r="F701" s="0" t="s">
        <v>20</v>
      </c>
      <c r="G701" s="0" t="s">
        <v>20</v>
      </c>
      <c r="H701" s="0" t="s">
        <v>20</v>
      </c>
      <c r="I701" s="0" t="s">
        <v>20</v>
      </c>
      <c r="J701" s="0" t="s">
        <v>20</v>
      </c>
    </row>
    <row r="702" customFormat="false" ht="12.75" hidden="false" customHeight="false" outlineLevel="0" collapsed="false">
      <c r="A702" s="0" t="s">
        <v>3391</v>
      </c>
      <c r="B702" s="0" t="s">
        <v>3392</v>
      </c>
      <c r="C702" s="0" t="s">
        <v>20</v>
      </c>
      <c r="D702" s="0" t="s">
        <v>3393</v>
      </c>
      <c r="E702" s="0" t="s">
        <v>20</v>
      </c>
      <c r="F702" s="0" t="s">
        <v>20</v>
      </c>
      <c r="G702" s="0" t="s">
        <v>20</v>
      </c>
      <c r="H702" s="0" t="s">
        <v>20</v>
      </c>
      <c r="I702" s="0" t="s">
        <v>20</v>
      </c>
      <c r="J702" s="0" t="s">
        <v>20</v>
      </c>
    </row>
    <row r="703" customFormat="false" ht="12.75" hidden="false" customHeight="false" outlineLevel="0" collapsed="false">
      <c r="A703" s="0" t="s">
        <v>3394</v>
      </c>
      <c r="B703" s="0" t="s">
        <v>3395</v>
      </c>
      <c r="C703" s="0" t="s">
        <v>20</v>
      </c>
      <c r="D703" s="0" t="s">
        <v>3396</v>
      </c>
      <c r="E703" s="0" t="s">
        <v>20</v>
      </c>
      <c r="F703" s="0" t="s">
        <v>20</v>
      </c>
      <c r="G703" s="0" t="s">
        <v>20</v>
      </c>
      <c r="H703" s="0" t="s">
        <v>20</v>
      </c>
      <c r="I703" s="0" t="s">
        <v>20</v>
      </c>
      <c r="J703" s="0" t="s">
        <v>20</v>
      </c>
    </row>
    <row r="704" customFormat="false" ht="12.75" hidden="false" customHeight="false" outlineLevel="0" collapsed="false">
      <c r="A704" s="0" t="s">
        <v>3397</v>
      </c>
      <c r="B704" s="0" t="s">
        <v>3398</v>
      </c>
      <c r="C704" s="0" t="s">
        <v>20</v>
      </c>
      <c r="D704" s="0" t="s">
        <v>3399</v>
      </c>
      <c r="E704" s="0" t="s">
        <v>20</v>
      </c>
      <c r="F704" s="0" t="s">
        <v>20</v>
      </c>
      <c r="G704" s="0" t="s">
        <v>20</v>
      </c>
      <c r="H704" s="0" t="s">
        <v>20</v>
      </c>
      <c r="I704" s="0" t="s">
        <v>20</v>
      </c>
      <c r="J704" s="0" t="s">
        <v>20</v>
      </c>
    </row>
    <row r="705" customFormat="false" ht="12.75" hidden="false" customHeight="false" outlineLevel="0" collapsed="false">
      <c r="A705" s="0" t="s">
        <v>3400</v>
      </c>
      <c r="B705" s="0" t="s">
        <v>3401</v>
      </c>
      <c r="C705" s="0" t="s">
        <v>20</v>
      </c>
      <c r="D705" s="0" t="s">
        <v>3402</v>
      </c>
      <c r="E705" s="0" t="s">
        <v>20</v>
      </c>
      <c r="F705" s="0" t="s">
        <v>20</v>
      </c>
      <c r="G705" s="0" t="s">
        <v>20</v>
      </c>
      <c r="H705" s="0" t="s">
        <v>20</v>
      </c>
      <c r="I705" s="0" t="s">
        <v>20</v>
      </c>
      <c r="J705" s="0" t="s">
        <v>20</v>
      </c>
    </row>
    <row r="706" customFormat="false" ht="12.75" hidden="false" customHeight="false" outlineLevel="0" collapsed="false">
      <c r="A706" s="0" t="s">
        <v>3403</v>
      </c>
      <c r="B706" s="0" t="s">
        <v>3404</v>
      </c>
      <c r="C706" s="0" t="s">
        <v>20</v>
      </c>
      <c r="D706" s="0" t="s">
        <v>3405</v>
      </c>
      <c r="E706" s="0" t="s">
        <v>20</v>
      </c>
      <c r="F706" s="0" t="s">
        <v>20</v>
      </c>
      <c r="G706" s="0" t="s">
        <v>20</v>
      </c>
      <c r="H706" s="0" t="s">
        <v>20</v>
      </c>
      <c r="I706" s="0" t="s">
        <v>20</v>
      </c>
      <c r="J706" s="0" t="s">
        <v>20</v>
      </c>
    </row>
    <row r="707" customFormat="false" ht="12.75" hidden="false" customHeight="false" outlineLevel="0" collapsed="false">
      <c r="A707" s="0" t="s">
        <v>3406</v>
      </c>
      <c r="B707" s="0" t="s">
        <v>3407</v>
      </c>
      <c r="C707" s="0" t="s">
        <v>20</v>
      </c>
      <c r="D707" s="0" t="s">
        <v>3408</v>
      </c>
      <c r="E707" s="0" t="s">
        <v>20</v>
      </c>
      <c r="F707" s="0" t="s">
        <v>20</v>
      </c>
      <c r="G707" s="0" t="s">
        <v>20</v>
      </c>
      <c r="H707" s="0" t="s">
        <v>20</v>
      </c>
      <c r="I707" s="0" t="s">
        <v>20</v>
      </c>
      <c r="J707" s="0" t="s">
        <v>20</v>
      </c>
    </row>
    <row r="708" customFormat="false" ht="12.75" hidden="false" customHeight="false" outlineLevel="0" collapsed="false">
      <c r="A708" s="0" t="s">
        <v>3409</v>
      </c>
      <c r="B708" s="0" t="s">
        <v>3410</v>
      </c>
      <c r="C708" s="0" t="s">
        <v>20</v>
      </c>
      <c r="D708" s="0" t="s">
        <v>3411</v>
      </c>
      <c r="E708" s="0" t="s">
        <v>20</v>
      </c>
      <c r="F708" s="0" t="s">
        <v>20</v>
      </c>
      <c r="G708" s="0" t="s">
        <v>20</v>
      </c>
      <c r="H708" s="0" t="s">
        <v>20</v>
      </c>
      <c r="I708" s="0" t="s">
        <v>20</v>
      </c>
      <c r="J708" s="0" t="s">
        <v>20</v>
      </c>
    </row>
    <row r="709" customFormat="false" ht="12.75" hidden="false" customHeight="false" outlineLevel="0" collapsed="false">
      <c r="A709" s="0" t="s">
        <v>3412</v>
      </c>
      <c r="B709" s="0" t="s">
        <v>3413</v>
      </c>
      <c r="C709" s="0" t="s">
        <v>20</v>
      </c>
      <c r="D709" s="0" t="s">
        <v>3414</v>
      </c>
      <c r="E709" s="0" t="s">
        <v>20</v>
      </c>
      <c r="F709" s="0" t="s">
        <v>20</v>
      </c>
      <c r="G709" s="0" t="s">
        <v>20</v>
      </c>
      <c r="H709" s="0" t="s">
        <v>20</v>
      </c>
      <c r="I709" s="0" t="s">
        <v>20</v>
      </c>
      <c r="J709" s="0" t="s">
        <v>20</v>
      </c>
    </row>
    <row r="710" customFormat="false" ht="12.75" hidden="false" customHeight="false" outlineLevel="0" collapsed="false">
      <c r="A710" s="0" t="s">
        <v>3415</v>
      </c>
      <c r="B710" s="0" t="s">
        <v>3416</v>
      </c>
      <c r="C710" s="0" t="s">
        <v>20</v>
      </c>
      <c r="D710" s="0" t="s">
        <v>3417</v>
      </c>
      <c r="E710" s="0" t="s">
        <v>20</v>
      </c>
      <c r="F710" s="0" t="s">
        <v>20</v>
      </c>
      <c r="G710" s="0" t="s">
        <v>20</v>
      </c>
      <c r="H710" s="0" t="s">
        <v>20</v>
      </c>
      <c r="I710" s="0" t="s">
        <v>20</v>
      </c>
      <c r="J710" s="0" t="s">
        <v>20</v>
      </c>
    </row>
    <row r="711" customFormat="false" ht="12.75" hidden="false" customHeight="false" outlineLevel="0" collapsed="false">
      <c r="A711" s="0" t="s">
        <v>3418</v>
      </c>
      <c r="B711" s="0" t="s">
        <v>3419</v>
      </c>
      <c r="C711" s="0" t="s">
        <v>20</v>
      </c>
      <c r="D711" s="0" t="s">
        <v>3420</v>
      </c>
      <c r="E711" s="0" t="s">
        <v>20</v>
      </c>
      <c r="F711" s="0" t="s">
        <v>20</v>
      </c>
      <c r="G711" s="0" t="s">
        <v>20</v>
      </c>
      <c r="H711" s="0" t="s">
        <v>20</v>
      </c>
      <c r="I711" s="0" t="s">
        <v>20</v>
      </c>
      <c r="J711" s="0" t="s">
        <v>20</v>
      </c>
    </row>
    <row r="712" customFormat="false" ht="12.75" hidden="false" customHeight="false" outlineLevel="0" collapsed="false">
      <c r="A712" s="0" t="s">
        <v>3421</v>
      </c>
      <c r="B712" s="0" t="s">
        <v>3422</v>
      </c>
      <c r="C712" s="0" t="s">
        <v>20</v>
      </c>
      <c r="D712" s="0" t="s">
        <v>3423</v>
      </c>
      <c r="E712" s="0" t="s">
        <v>20</v>
      </c>
      <c r="F712" s="0" t="s">
        <v>20</v>
      </c>
      <c r="G712" s="0" t="s">
        <v>20</v>
      </c>
      <c r="H712" s="0" t="s">
        <v>20</v>
      </c>
      <c r="I712" s="0" t="s">
        <v>20</v>
      </c>
      <c r="J712" s="0" t="s">
        <v>20</v>
      </c>
    </row>
    <row r="713" customFormat="false" ht="12.75" hidden="false" customHeight="false" outlineLevel="0" collapsed="false">
      <c r="A713" s="0" t="s">
        <v>3424</v>
      </c>
      <c r="B713" s="0" t="s">
        <v>3425</v>
      </c>
      <c r="C713" s="0" t="s">
        <v>20</v>
      </c>
      <c r="D713" s="0" t="s">
        <v>3426</v>
      </c>
      <c r="E713" s="0" t="s">
        <v>20</v>
      </c>
      <c r="F713" s="0" t="s">
        <v>20</v>
      </c>
      <c r="G713" s="0" t="s">
        <v>20</v>
      </c>
      <c r="H713" s="0" t="s">
        <v>20</v>
      </c>
      <c r="I713" s="0" t="s">
        <v>20</v>
      </c>
      <c r="J713" s="0" t="s">
        <v>20</v>
      </c>
    </row>
    <row r="714" customFormat="false" ht="12.75" hidden="false" customHeight="false" outlineLevel="0" collapsed="false">
      <c r="A714" s="0" t="s">
        <v>3427</v>
      </c>
      <c r="B714" s="0" t="s">
        <v>3428</v>
      </c>
      <c r="C714" s="0" t="s">
        <v>20</v>
      </c>
      <c r="D714" s="0" t="s">
        <v>3429</v>
      </c>
      <c r="E714" s="0" t="s">
        <v>20</v>
      </c>
      <c r="F714" s="0" t="s">
        <v>20</v>
      </c>
      <c r="G714" s="0" t="s">
        <v>20</v>
      </c>
      <c r="H714" s="0" t="s">
        <v>20</v>
      </c>
      <c r="I714" s="0" t="s">
        <v>20</v>
      </c>
      <c r="J714" s="0" t="s">
        <v>20</v>
      </c>
    </row>
    <row r="715" customFormat="false" ht="12.75" hidden="false" customHeight="false" outlineLevel="0" collapsed="false">
      <c r="A715" s="0" t="s">
        <v>3430</v>
      </c>
      <c r="B715" s="0" t="s">
        <v>3431</v>
      </c>
      <c r="C715" s="0" t="s">
        <v>20</v>
      </c>
      <c r="D715" s="0" t="s">
        <v>3432</v>
      </c>
      <c r="E715" s="0" t="s">
        <v>20</v>
      </c>
      <c r="F715" s="0" t="s">
        <v>20</v>
      </c>
      <c r="G715" s="0" t="s">
        <v>20</v>
      </c>
      <c r="H715" s="0" t="s">
        <v>20</v>
      </c>
      <c r="I715" s="0" t="s">
        <v>20</v>
      </c>
      <c r="J715" s="0" t="s">
        <v>20</v>
      </c>
    </row>
    <row r="716" customFormat="false" ht="12.75" hidden="false" customHeight="false" outlineLevel="0" collapsed="false">
      <c r="A716" s="0" t="s">
        <v>3433</v>
      </c>
      <c r="B716" s="0" t="s">
        <v>3434</v>
      </c>
      <c r="C716" s="0" t="s">
        <v>20</v>
      </c>
      <c r="D716" s="0" t="s">
        <v>3435</v>
      </c>
      <c r="E716" s="0" t="s">
        <v>20</v>
      </c>
      <c r="F716" s="0" t="s">
        <v>20</v>
      </c>
      <c r="G716" s="0" t="s">
        <v>20</v>
      </c>
      <c r="H716" s="0" t="s">
        <v>20</v>
      </c>
      <c r="I716" s="0" t="s">
        <v>20</v>
      </c>
      <c r="J716" s="0" t="s">
        <v>20</v>
      </c>
    </row>
    <row r="717" customFormat="false" ht="12.75" hidden="false" customHeight="false" outlineLevel="0" collapsed="false">
      <c r="A717" s="0" t="s">
        <v>3436</v>
      </c>
      <c r="B717" s="0" t="s">
        <v>3437</v>
      </c>
      <c r="C717" s="0" t="s">
        <v>20</v>
      </c>
      <c r="D717" s="0" t="s">
        <v>3438</v>
      </c>
      <c r="E717" s="0" t="s">
        <v>20</v>
      </c>
      <c r="F717" s="0" t="s">
        <v>20</v>
      </c>
      <c r="G717" s="0" t="s">
        <v>20</v>
      </c>
      <c r="H717" s="0" t="s">
        <v>20</v>
      </c>
      <c r="I717" s="0" t="s">
        <v>20</v>
      </c>
      <c r="J717" s="0" t="s">
        <v>20</v>
      </c>
    </row>
    <row r="718" customFormat="false" ht="12.75" hidden="false" customHeight="false" outlineLevel="0" collapsed="false">
      <c r="A718" s="0" t="s">
        <v>3439</v>
      </c>
      <c r="B718" s="0" t="s">
        <v>3440</v>
      </c>
      <c r="C718" s="0" t="s">
        <v>20</v>
      </c>
      <c r="D718" s="0" t="s">
        <v>3441</v>
      </c>
      <c r="E718" s="0" t="s">
        <v>20</v>
      </c>
      <c r="F718" s="0" t="s">
        <v>20</v>
      </c>
      <c r="G718" s="0" t="s">
        <v>20</v>
      </c>
      <c r="H718" s="0" t="s">
        <v>20</v>
      </c>
      <c r="I718" s="0" t="s">
        <v>20</v>
      </c>
      <c r="J718" s="0" t="s">
        <v>20</v>
      </c>
    </row>
    <row r="719" customFormat="false" ht="12.75" hidden="false" customHeight="false" outlineLevel="0" collapsed="false">
      <c r="A719" s="0" t="s">
        <v>3442</v>
      </c>
      <c r="B719" s="0" t="s">
        <v>3443</v>
      </c>
      <c r="C719" s="0" t="s">
        <v>20</v>
      </c>
      <c r="D719" s="0" t="s">
        <v>3444</v>
      </c>
      <c r="E719" s="0" t="s">
        <v>20</v>
      </c>
      <c r="F719" s="0" t="s">
        <v>20</v>
      </c>
      <c r="G719" s="0" t="s">
        <v>20</v>
      </c>
      <c r="H719" s="0" t="s">
        <v>20</v>
      </c>
      <c r="I719" s="0" t="s">
        <v>20</v>
      </c>
      <c r="J719" s="0" t="s">
        <v>20</v>
      </c>
    </row>
    <row r="720" customFormat="false" ht="12.75" hidden="false" customHeight="false" outlineLevel="0" collapsed="false">
      <c r="A720" s="0" t="s">
        <v>3445</v>
      </c>
      <c r="B720" s="0" t="s">
        <v>3446</v>
      </c>
      <c r="C720" s="0" t="s">
        <v>20</v>
      </c>
      <c r="D720" s="0" t="s">
        <v>3447</v>
      </c>
      <c r="E720" s="0" t="s">
        <v>20</v>
      </c>
      <c r="F720" s="0" t="s">
        <v>20</v>
      </c>
      <c r="G720" s="0" t="s">
        <v>20</v>
      </c>
      <c r="H720" s="0" t="s">
        <v>20</v>
      </c>
      <c r="I720" s="0" t="s">
        <v>20</v>
      </c>
      <c r="J720" s="0" t="s">
        <v>20</v>
      </c>
    </row>
    <row r="721" customFormat="false" ht="12.75" hidden="false" customHeight="false" outlineLevel="0" collapsed="false">
      <c r="A721" s="0" t="s">
        <v>3448</v>
      </c>
      <c r="B721" s="0" t="s">
        <v>3449</v>
      </c>
      <c r="C721" s="0" t="s">
        <v>20</v>
      </c>
      <c r="D721" s="0" t="s">
        <v>3450</v>
      </c>
      <c r="E721" s="0" t="s">
        <v>20</v>
      </c>
      <c r="F721" s="0" t="s">
        <v>20</v>
      </c>
      <c r="G721" s="0" t="s">
        <v>20</v>
      </c>
      <c r="H721" s="0" t="s">
        <v>20</v>
      </c>
      <c r="I721" s="0" t="s">
        <v>20</v>
      </c>
      <c r="J721" s="0" t="s">
        <v>20</v>
      </c>
    </row>
    <row r="722" customFormat="false" ht="12.75" hidden="false" customHeight="false" outlineLevel="0" collapsed="false">
      <c r="A722" s="0" t="s">
        <v>3451</v>
      </c>
      <c r="B722" s="0" t="s">
        <v>3452</v>
      </c>
      <c r="C722" s="0" t="s">
        <v>20</v>
      </c>
      <c r="D722" s="0" t="s">
        <v>3453</v>
      </c>
      <c r="E722" s="0" t="s">
        <v>20</v>
      </c>
      <c r="F722" s="0" t="s">
        <v>20</v>
      </c>
      <c r="G722" s="0" t="s">
        <v>20</v>
      </c>
      <c r="H722" s="0" t="s">
        <v>20</v>
      </c>
      <c r="I722" s="0" t="s">
        <v>20</v>
      </c>
      <c r="J722" s="0" t="s">
        <v>20</v>
      </c>
    </row>
    <row r="723" customFormat="false" ht="12.75" hidden="false" customHeight="false" outlineLevel="0" collapsed="false">
      <c r="A723" s="0" t="s">
        <v>3454</v>
      </c>
      <c r="B723" s="0" t="s">
        <v>3455</v>
      </c>
      <c r="C723" s="0" t="s">
        <v>20</v>
      </c>
      <c r="D723" s="0" t="s">
        <v>3456</v>
      </c>
      <c r="E723" s="0" t="s">
        <v>20</v>
      </c>
      <c r="F723" s="0" t="s">
        <v>20</v>
      </c>
      <c r="G723" s="0" t="s">
        <v>20</v>
      </c>
      <c r="H723" s="0" t="s">
        <v>20</v>
      </c>
      <c r="I723" s="0" t="s">
        <v>20</v>
      </c>
      <c r="J723" s="0" t="s">
        <v>20</v>
      </c>
    </row>
    <row r="724" customFormat="false" ht="12.75" hidden="false" customHeight="false" outlineLevel="0" collapsed="false">
      <c r="A724" s="0" t="s">
        <v>3457</v>
      </c>
      <c r="B724" s="0" t="s">
        <v>3458</v>
      </c>
      <c r="C724" s="0" t="s">
        <v>20</v>
      </c>
      <c r="D724" s="0" t="s">
        <v>3459</v>
      </c>
      <c r="E724" s="0" t="s">
        <v>20</v>
      </c>
      <c r="F724" s="0" t="s">
        <v>20</v>
      </c>
      <c r="G724" s="0" t="s">
        <v>20</v>
      </c>
      <c r="H724" s="0" t="s">
        <v>20</v>
      </c>
      <c r="I724" s="0" t="s">
        <v>20</v>
      </c>
      <c r="J724" s="0" t="s">
        <v>20</v>
      </c>
    </row>
    <row r="725" customFormat="false" ht="12.75" hidden="false" customHeight="false" outlineLevel="0" collapsed="false">
      <c r="A725" s="0" t="s">
        <v>3460</v>
      </c>
      <c r="B725" s="0" t="s">
        <v>3461</v>
      </c>
      <c r="C725" s="0" t="s">
        <v>20</v>
      </c>
      <c r="D725" s="0" t="s">
        <v>3462</v>
      </c>
      <c r="E725" s="0" t="s">
        <v>20</v>
      </c>
      <c r="F725" s="0" t="s">
        <v>20</v>
      </c>
      <c r="G725" s="0" t="s">
        <v>20</v>
      </c>
      <c r="H725" s="0" t="s">
        <v>20</v>
      </c>
      <c r="I725" s="0" t="s">
        <v>20</v>
      </c>
      <c r="J725" s="0" t="s">
        <v>20</v>
      </c>
    </row>
    <row r="726" customFormat="false" ht="12.75" hidden="false" customHeight="false" outlineLevel="0" collapsed="false">
      <c r="A726" s="0" t="s">
        <v>3463</v>
      </c>
      <c r="B726" s="0" t="s">
        <v>3464</v>
      </c>
      <c r="C726" s="0" t="s">
        <v>20</v>
      </c>
      <c r="D726" s="0" t="s">
        <v>3465</v>
      </c>
      <c r="E726" s="0" t="s">
        <v>20</v>
      </c>
      <c r="F726" s="0" t="s">
        <v>20</v>
      </c>
      <c r="G726" s="0" t="s">
        <v>20</v>
      </c>
      <c r="H726" s="0" t="s">
        <v>20</v>
      </c>
      <c r="I726" s="0" t="s">
        <v>20</v>
      </c>
      <c r="J726" s="0" t="s">
        <v>20</v>
      </c>
    </row>
    <row r="727" customFormat="false" ht="12.75" hidden="false" customHeight="false" outlineLevel="0" collapsed="false">
      <c r="A727" s="0" t="s">
        <v>3466</v>
      </c>
      <c r="B727" s="0" t="s">
        <v>3467</v>
      </c>
      <c r="C727" s="0" t="s">
        <v>20</v>
      </c>
      <c r="D727" s="0" t="s">
        <v>3468</v>
      </c>
      <c r="E727" s="0" t="s">
        <v>20</v>
      </c>
      <c r="F727" s="0" t="s">
        <v>20</v>
      </c>
      <c r="G727" s="0" t="s">
        <v>20</v>
      </c>
      <c r="H727" s="0" t="s">
        <v>20</v>
      </c>
      <c r="I727" s="0" t="s">
        <v>20</v>
      </c>
      <c r="J727" s="0" t="s">
        <v>20</v>
      </c>
    </row>
    <row r="728" customFormat="false" ht="12.75" hidden="false" customHeight="false" outlineLevel="0" collapsed="false">
      <c r="A728" s="0" t="s">
        <v>3469</v>
      </c>
      <c r="B728" s="0" t="s">
        <v>3470</v>
      </c>
      <c r="C728" s="0" t="s">
        <v>20</v>
      </c>
      <c r="D728" s="0" t="s">
        <v>3471</v>
      </c>
      <c r="E728" s="0" t="s">
        <v>20</v>
      </c>
      <c r="F728" s="0" t="s">
        <v>20</v>
      </c>
      <c r="G728" s="0" t="s">
        <v>20</v>
      </c>
      <c r="H728" s="0" t="s">
        <v>20</v>
      </c>
      <c r="I728" s="0" t="s">
        <v>20</v>
      </c>
      <c r="J728" s="0" t="s">
        <v>20</v>
      </c>
    </row>
    <row r="729" customFormat="false" ht="12.75" hidden="false" customHeight="false" outlineLevel="0" collapsed="false">
      <c r="A729" s="0" t="s">
        <v>3472</v>
      </c>
      <c r="B729" s="0" t="s">
        <v>3473</v>
      </c>
      <c r="C729" s="0" t="s">
        <v>20</v>
      </c>
      <c r="D729" s="0" t="s">
        <v>3474</v>
      </c>
      <c r="E729" s="0" t="s">
        <v>20</v>
      </c>
      <c r="F729" s="0" t="s">
        <v>20</v>
      </c>
      <c r="G729" s="0" t="s">
        <v>20</v>
      </c>
      <c r="H729" s="0" t="s">
        <v>20</v>
      </c>
      <c r="I729" s="0" t="s">
        <v>20</v>
      </c>
      <c r="J729" s="0" t="s">
        <v>20</v>
      </c>
    </row>
    <row r="730" customFormat="false" ht="12.75" hidden="false" customHeight="false" outlineLevel="0" collapsed="false">
      <c r="A730" s="0" t="s">
        <v>3475</v>
      </c>
      <c r="B730" s="0" t="s">
        <v>3476</v>
      </c>
      <c r="C730" s="0" t="s">
        <v>20</v>
      </c>
      <c r="D730" s="0" t="s">
        <v>3477</v>
      </c>
      <c r="E730" s="0" t="s">
        <v>20</v>
      </c>
      <c r="F730" s="0" t="s">
        <v>20</v>
      </c>
      <c r="G730" s="0" t="s">
        <v>20</v>
      </c>
      <c r="H730" s="0" t="s">
        <v>20</v>
      </c>
      <c r="I730" s="0" t="s">
        <v>20</v>
      </c>
      <c r="J730" s="0" t="s">
        <v>20</v>
      </c>
    </row>
    <row r="731" customFormat="false" ht="12.75" hidden="false" customHeight="false" outlineLevel="0" collapsed="false">
      <c r="A731" s="0" t="s">
        <v>3478</v>
      </c>
      <c r="B731" s="0" t="s">
        <v>3479</v>
      </c>
      <c r="C731" s="0" t="s">
        <v>20</v>
      </c>
      <c r="D731" s="0" t="s">
        <v>3480</v>
      </c>
      <c r="E731" s="0" t="s">
        <v>20</v>
      </c>
      <c r="F731" s="0" t="s">
        <v>20</v>
      </c>
      <c r="G731" s="0" t="s">
        <v>20</v>
      </c>
      <c r="H731" s="0" t="s">
        <v>20</v>
      </c>
      <c r="I731" s="0" t="s">
        <v>20</v>
      </c>
      <c r="J731" s="0" t="s">
        <v>20</v>
      </c>
    </row>
    <row r="732" customFormat="false" ht="12.75" hidden="false" customHeight="false" outlineLevel="0" collapsed="false">
      <c r="A732" s="0" t="s">
        <v>3481</v>
      </c>
      <c r="B732" s="0" t="s">
        <v>3482</v>
      </c>
      <c r="C732" s="0" t="s">
        <v>20</v>
      </c>
      <c r="D732" s="0" t="s">
        <v>3483</v>
      </c>
      <c r="E732" s="0" t="s">
        <v>20</v>
      </c>
      <c r="F732" s="0" t="s">
        <v>20</v>
      </c>
      <c r="G732" s="0" t="s">
        <v>20</v>
      </c>
      <c r="H732" s="0" t="s">
        <v>20</v>
      </c>
      <c r="I732" s="0" t="s">
        <v>20</v>
      </c>
      <c r="J732" s="0" t="s">
        <v>20</v>
      </c>
    </row>
    <row r="733" customFormat="false" ht="12.75" hidden="false" customHeight="false" outlineLevel="0" collapsed="false">
      <c r="A733" s="0" t="s">
        <v>3484</v>
      </c>
      <c r="B733" s="0" t="s">
        <v>3485</v>
      </c>
      <c r="C733" s="0" t="s">
        <v>20</v>
      </c>
      <c r="D733" s="0" t="s">
        <v>3486</v>
      </c>
      <c r="E733" s="0" t="s">
        <v>20</v>
      </c>
      <c r="F733" s="0" t="s">
        <v>20</v>
      </c>
      <c r="G733" s="0" t="s">
        <v>20</v>
      </c>
      <c r="H733" s="0" t="s">
        <v>20</v>
      </c>
      <c r="I733" s="0" t="s">
        <v>20</v>
      </c>
      <c r="J733" s="0" t="s">
        <v>20</v>
      </c>
    </row>
    <row r="734" customFormat="false" ht="12.75" hidden="false" customHeight="false" outlineLevel="0" collapsed="false">
      <c r="A734" s="0" t="s">
        <v>3487</v>
      </c>
      <c r="B734" s="0" t="s">
        <v>3488</v>
      </c>
      <c r="C734" s="0" t="s">
        <v>20</v>
      </c>
      <c r="D734" s="0" t="s">
        <v>3489</v>
      </c>
      <c r="E734" s="0" t="s">
        <v>20</v>
      </c>
      <c r="F734" s="0" t="s">
        <v>20</v>
      </c>
      <c r="G734" s="0" t="s">
        <v>20</v>
      </c>
      <c r="H734" s="0" t="s">
        <v>20</v>
      </c>
      <c r="I734" s="0" t="s">
        <v>20</v>
      </c>
      <c r="J734" s="0" t="s">
        <v>20</v>
      </c>
    </row>
    <row r="735" customFormat="false" ht="12.75" hidden="false" customHeight="false" outlineLevel="0" collapsed="false">
      <c r="A735" s="0" t="s">
        <v>3490</v>
      </c>
      <c r="B735" s="0" t="s">
        <v>3491</v>
      </c>
      <c r="C735" s="0" t="s">
        <v>20</v>
      </c>
      <c r="D735" s="0" t="s">
        <v>3492</v>
      </c>
      <c r="E735" s="0" t="s">
        <v>20</v>
      </c>
      <c r="F735" s="0" t="s">
        <v>20</v>
      </c>
      <c r="G735" s="0" t="s">
        <v>20</v>
      </c>
      <c r="H735" s="0" t="s">
        <v>20</v>
      </c>
      <c r="I735" s="0" t="s">
        <v>20</v>
      </c>
      <c r="J735" s="0" t="s">
        <v>20</v>
      </c>
    </row>
    <row r="736" customFormat="false" ht="12.75" hidden="false" customHeight="false" outlineLevel="0" collapsed="false">
      <c r="A736" s="0" t="s">
        <v>3493</v>
      </c>
      <c r="B736" s="0" t="s">
        <v>3494</v>
      </c>
      <c r="C736" s="0" t="s">
        <v>20</v>
      </c>
      <c r="D736" s="0" t="s">
        <v>3495</v>
      </c>
      <c r="E736" s="0" t="s">
        <v>20</v>
      </c>
      <c r="F736" s="0" t="s">
        <v>20</v>
      </c>
      <c r="G736" s="0" t="s">
        <v>20</v>
      </c>
      <c r="H736" s="0" t="s">
        <v>20</v>
      </c>
      <c r="I736" s="0" t="s">
        <v>20</v>
      </c>
      <c r="J736" s="0" t="s">
        <v>20</v>
      </c>
    </row>
    <row r="737" customFormat="false" ht="12.75" hidden="false" customHeight="false" outlineLevel="0" collapsed="false">
      <c r="A737" s="0" t="s">
        <v>3496</v>
      </c>
      <c r="B737" s="0" t="s">
        <v>3497</v>
      </c>
      <c r="C737" s="0" t="s">
        <v>20</v>
      </c>
      <c r="D737" s="0" t="s">
        <v>3498</v>
      </c>
      <c r="E737" s="0" t="s">
        <v>20</v>
      </c>
      <c r="F737" s="0" t="s">
        <v>20</v>
      </c>
      <c r="G737" s="0" t="s">
        <v>20</v>
      </c>
      <c r="H737" s="0" t="s">
        <v>20</v>
      </c>
      <c r="I737" s="0" t="s">
        <v>20</v>
      </c>
      <c r="J737" s="0" t="s">
        <v>20</v>
      </c>
    </row>
    <row r="738" customFormat="false" ht="12.75" hidden="false" customHeight="false" outlineLevel="0" collapsed="false">
      <c r="A738" s="0" t="s">
        <v>3499</v>
      </c>
      <c r="B738" s="0" t="s">
        <v>3500</v>
      </c>
      <c r="C738" s="0" t="s">
        <v>20</v>
      </c>
      <c r="D738" s="0" t="s">
        <v>3501</v>
      </c>
      <c r="E738" s="0" t="s">
        <v>20</v>
      </c>
      <c r="F738" s="0" t="s">
        <v>20</v>
      </c>
      <c r="G738" s="0" t="s">
        <v>20</v>
      </c>
      <c r="H738" s="0" t="s">
        <v>20</v>
      </c>
      <c r="I738" s="0" t="s">
        <v>20</v>
      </c>
      <c r="J738" s="0" t="s">
        <v>20</v>
      </c>
    </row>
    <row r="739" customFormat="false" ht="12.75" hidden="false" customHeight="false" outlineLevel="0" collapsed="false">
      <c r="A739" s="0" t="s">
        <v>3502</v>
      </c>
      <c r="B739" s="0" t="s">
        <v>3503</v>
      </c>
      <c r="C739" s="0" t="s">
        <v>20</v>
      </c>
      <c r="D739" s="0" t="s">
        <v>3504</v>
      </c>
      <c r="E739" s="0" t="s">
        <v>20</v>
      </c>
      <c r="F739" s="0" t="s">
        <v>20</v>
      </c>
      <c r="G739" s="0" t="s">
        <v>20</v>
      </c>
      <c r="H739" s="0" t="s">
        <v>20</v>
      </c>
      <c r="I739" s="0" t="s">
        <v>20</v>
      </c>
      <c r="J739" s="0" t="s">
        <v>20</v>
      </c>
    </row>
    <row r="740" customFormat="false" ht="12.75" hidden="false" customHeight="false" outlineLevel="0" collapsed="false">
      <c r="A740" s="0" t="s">
        <v>3505</v>
      </c>
      <c r="B740" s="0" t="s">
        <v>3506</v>
      </c>
      <c r="C740" s="0" t="s">
        <v>20</v>
      </c>
      <c r="D740" s="0" t="s">
        <v>3507</v>
      </c>
      <c r="E740" s="0" t="s">
        <v>20</v>
      </c>
      <c r="F740" s="0" t="s">
        <v>20</v>
      </c>
      <c r="G740" s="0" t="s">
        <v>20</v>
      </c>
      <c r="H740" s="0" t="s">
        <v>20</v>
      </c>
      <c r="I740" s="0" t="s">
        <v>20</v>
      </c>
      <c r="J740" s="0" t="s">
        <v>20</v>
      </c>
    </row>
    <row r="741" customFormat="false" ht="12.75" hidden="false" customHeight="false" outlineLevel="0" collapsed="false">
      <c r="A741" s="0" t="s">
        <v>3508</v>
      </c>
      <c r="B741" s="0" t="s">
        <v>3509</v>
      </c>
      <c r="C741" s="0" t="s">
        <v>20</v>
      </c>
      <c r="D741" s="0" t="s">
        <v>3510</v>
      </c>
      <c r="E741" s="0" t="s">
        <v>20</v>
      </c>
      <c r="F741" s="0" t="s">
        <v>20</v>
      </c>
      <c r="G741" s="0" t="s">
        <v>20</v>
      </c>
      <c r="H741" s="0" t="s">
        <v>20</v>
      </c>
      <c r="I741" s="0" t="s">
        <v>20</v>
      </c>
      <c r="J741" s="0" t="s">
        <v>20</v>
      </c>
    </row>
    <row r="742" customFormat="false" ht="12.75" hidden="false" customHeight="false" outlineLevel="0" collapsed="false">
      <c r="A742" s="0" t="s">
        <v>3511</v>
      </c>
      <c r="B742" s="0" t="s">
        <v>3512</v>
      </c>
      <c r="C742" s="0" t="s">
        <v>20</v>
      </c>
      <c r="D742" s="0" t="s">
        <v>3513</v>
      </c>
      <c r="E742" s="0" t="s">
        <v>20</v>
      </c>
      <c r="F742" s="0" t="s">
        <v>20</v>
      </c>
      <c r="G742" s="0" t="s">
        <v>20</v>
      </c>
      <c r="H742" s="0" t="s">
        <v>20</v>
      </c>
      <c r="I742" s="0" t="s">
        <v>20</v>
      </c>
      <c r="J742" s="0" t="s">
        <v>20</v>
      </c>
    </row>
    <row r="743" customFormat="false" ht="12.75" hidden="false" customHeight="false" outlineLevel="0" collapsed="false">
      <c r="A743" s="0" t="s">
        <v>3514</v>
      </c>
      <c r="B743" s="0" t="s">
        <v>3515</v>
      </c>
      <c r="C743" s="0" t="s">
        <v>20</v>
      </c>
      <c r="D743" s="0" t="s">
        <v>3516</v>
      </c>
      <c r="E743" s="0" t="s">
        <v>20</v>
      </c>
      <c r="F743" s="0" t="s">
        <v>20</v>
      </c>
      <c r="G743" s="0" t="s">
        <v>20</v>
      </c>
      <c r="H743" s="0" t="s">
        <v>20</v>
      </c>
      <c r="I743" s="0" t="s">
        <v>20</v>
      </c>
      <c r="J743" s="0" t="s">
        <v>20</v>
      </c>
    </row>
    <row r="744" customFormat="false" ht="12.75" hidden="false" customHeight="false" outlineLevel="0" collapsed="false">
      <c r="A744" s="0" t="s">
        <v>3517</v>
      </c>
      <c r="B744" s="0" t="s">
        <v>3518</v>
      </c>
      <c r="C744" s="0" t="s">
        <v>20</v>
      </c>
      <c r="D744" s="0" t="s">
        <v>3519</v>
      </c>
      <c r="E744" s="0" t="s">
        <v>20</v>
      </c>
      <c r="F744" s="0" t="s">
        <v>20</v>
      </c>
      <c r="G744" s="0" t="s">
        <v>20</v>
      </c>
      <c r="H744" s="0" t="s">
        <v>20</v>
      </c>
      <c r="I744" s="0" t="s">
        <v>20</v>
      </c>
      <c r="J744" s="0" t="s">
        <v>20</v>
      </c>
    </row>
    <row r="745" customFormat="false" ht="12.75" hidden="false" customHeight="false" outlineLevel="0" collapsed="false">
      <c r="A745" s="0" t="s">
        <v>3520</v>
      </c>
      <c r="B745" s="0" t="s">
        <v>3521</v>
      </c>
      <c r="C745" s="0" t="s">
        <v>20</v>
      </c>
      <c r="D745" s="0" t="s">
        <v>3522</v>
      </c>
      <c r="E745" s="0" t="s">
        <v>20</v>
      </c>
      <c r="F745" s="0" t="s">
        <v>20</v>
      </c>
      <c r="G745" s="0" t="s">
        <v>20</v>
      </c>
      <c r="H745" s="0" t="s">
        <v>20</v>
      </c>
      <c r="I745" s="0" t="s">
        <v>20</v>
      </c>
      <c r="J745" s="0" t="s">
        <v>20</v>
      </c>
    </row>
    <row r="746" customFormat="false" ht="12.75" hidden="false" customHeight="false" outlineLevel="0" collapsed="false">
      <c r="A746" s="0" t="s">
        <v>3523</v>
      </c>
      <c r="B746" s="0" t="s">
        <v>3524</v>
      </c>
      <c r="C746" s="0" t="s">
        <v>20</v>
      </c>
      <c r="D746" s="0" t="s">
        <v>3525</v>
      </c>
      <c r="E746" s="0" t="s">
        <v>20</v>
      </c>
      <c r="F746" s="0" t="s">
        <v>20</v>
      </c>
      <c r="G746" s="0" t="s">
        <v>20</v>
      </c>
      <c r="H746" s="0" t="s">
        <v>20</v>
      </c>
      <c r="I746" s="0" t="s">
        <v>20</v>
      </c>
      <c r="J746" s="0" t="s">
        <v>20</v>
      </c>
    </row>
    <row r="747" customFormat="false" ht="12.75" hidden="false" customHeight="false" outlineLevel="0" collapsed="false">
      <c r="A747" s="0" t="s">
        <v>3526</v>
      </c>
      <c r="B747" s="0" t="s">
        <v>3527</v>
      </c>
      <c r="C747" s="0" t="s">
        <v>20</v>
      </c>
      <c r="D747" s="0" t="s">
        <v>3528</v>
      </c>
      <c r="E747" s="0" t="s">
        <v>20</v>
      </c>
      <c r="F747" s="0" t="s">
        <v>20</v>
      </c>
      <c r="G747" s="0" t="s">
        <v>20</v>
      </c>
      <c r="H747" s="0" t="s">
        <v>20</v>
      </c>
      <c r="I747" s="0" t="s">
        <v>20</v>
      </c>
      <c r="J747" s="0" t="s">
        <v>20</v>
      </c>
    </row>
    <row r="748" customFormat="false" ht="12.75" hidden="false" customHeight="false" outlineLevel="0" collapsed="false">
      <c r="A748" s="0" t="s">
        <v>3529</v>
      </c>
      <c r="B748" s="0" t="s">
        <v>3530</v>
      </c>
      <c r="C748" s="0" t="s">
        <v>20</v>
      </c>
      <c r="D748" s="0" t="s">
        <v>3531</v>
      </c>
      <c r="E748" s="0" t="s">
        <v>20</v>
      </c>
      <c r="F748" s="0" t="s">
        <v>20</v>
      </c>
      <c r="G748" s="0" t="s">
        <v>20</v>
      </c>
      <c r="H748" s="0" t="s">
        <v>20</v>
      </c>
      <c r="I748" s="0" t="s">
        <v>20</v>
      </c>
      <c r="J748" s="0" t="s">
        <v>20</v>
      </c>
    </row>
    <row r="749" customFormat="false" ht="12.75" hidden="false" customHeight="false" outlineLevel="0" collapsed="false">
      <c r="A749" s="0" t="s">
        <v>3532</v>
      </c>
      <c r="B749" s="0" t="s">
        <v>3533</v>
      </c>
      <c r="C749" s="0" t="s">
        <v>20</v>
      </c>
      <c r="D749" s="0" t="s">
        <v>3534</v>
      </c>
      <c r="E749" s="0" t="s">
        <v>20</v>
      </c>
      <c r="F749" s="0" t="s">
        <v>20</v>
      </c>
      <c r="G749" s="0" t="s">
        <v>20</v>
      </c>
      <c r="H749" s="0" t="s">
        <v>20</v>
      </c>
      <c r="I749" s="0" t="s">
        <v>20</v>
      </c>
      <c r="J749" s="0" t="s">
        <v>20</v>
      </c>
    </row>
    <row r="750" customFormat="false" ht="12.75" hidden="false" customHeight="false" outlineLevel="0" collapsed="false">
      <c r="A750" s="0" t="s">
        <v>3535</v>
      </c>
      <c r="B750" s="0" t="s">
        <v>3536</v>
      </c>
      <c r="C750" s="0" t="s">
        <v>20</v>
      </c>
      <c r="D750" s="0" t="s">
        <v>3537</v>
      </c>
      <c r="E750" s="0" t="s">
        <v>20</v>
      </c>
      <c r="F750" s="0" t="s">
        <v>20</v>
      </c>
      <c r="G750" s="0" t="s">
        <v>20</v>
      </c>
      <c r="H750" s="0" t="s">
        <v>20</v>
      </c>
      <c r="I750" s="0" t="s">
        <v>20</v>
      </c>
      <c r="J750" s="0" t="s">
        <v>20</v>
      </c>
    </row>
    <row r="751" customFormat="false" ht="12.75" hidden="false" customHeight="false" outlineLevel="0" collapsed="false">
      <c r="A751" s="0" t="s">
        <v>3538</v>
      </c>
      <c r="B751" s="0" t="s">
        <v>3539</v>
      </c>
      <c r="C751" s="0" t="s">
        <v>20</v>
      </c>
      <c r="D751" s="0" t="s">
        <v>3540</v>
      </c>
      <c r="E751" s="0" t="s">
        <v>20</v>
      </c>
      <c r="F751" s="0" t="s">
        <v>20</v>
      </c>
      <c r="G751" s="0" t="s">
        <v>20</v>
      </c>
      <c r="H751" s="0" t="s">
        <v>20</v>
      </c>
      <c r="I751" s="0" t="s">
        <v>20</v>
      </c>
      <c r="J751" s="0" t="s">
        <v>20</v>
      </c>
    </row>
    <row r="752" customFormat="false" ht="12.75" hidden="false" customHeight="false" outlineLevel="0" collapsed="false">
      <c r="A752" s="0" t="s">
        <v>3541</v>
      </c>
      <c r="B752" s="0" t="s">
        <v>3542</v>
      </c>
      <c r="C752" s="0" t="s">
        <v>20</v>
      </c>
      <c r="D752" s="0" t="s">
        <v>3543</v>
      </c>
      <c r="E752" s="0" t="s">
        <v>20</v>
      </c>
      <c r="F752" s="0" t="s">
        <v>20</v>
      </c>
      <c r="G752" s="0" t="s">
        <v>20</v>
      </c>
      <c r="H752" s="0" t="s">
        <v>20</v>
      </c>
      <c r="I752" s="0" t="s">
        <v>20</v>
      </c>
      <c r="J752" s="0" t="s">
        <v>20</v>
      </c>
    </row>
    <row r="753" customFormat="false" ht="12.75" hidden="false" customHeight="false" outlineLevel="0" collapsed="false">
      <c r="A753" s="0" t="s">
        <v>3544</v>
      </c>
      <c r="B753" s="0" t="s">
        <v>3545</v>
      </c>
      <c r="C753" s="0" t="s">
        <v>20</v>
      </c>
      <c r="D753" s="0" t="s">
        <v>3546</v>
      </c>
      <c r="E753" s="0" t="s">
        <v>20</v>
      </c>
      <c r="F753" s="0" t="s">
        <v>20</v>
      </c>
      <c r="G753" s="0" t="s">
        <v>20</v>
      </c>
      <c r="H753" s="0" t="s">
        <v>20</v>
      </c>
      <c r="I753" s="0" t="s">
        <v>20</v>
      </c>
      <c r="J753" s="0" t="s">
        <v>20</v>
      </c>
    </row>
    <row r="754" customFormat="false" ht="12.75" hidden="false" customHeight="false" outlineLevel="0" collapsed="false">
      <c r="A754" s="0" t="s">
        <v>3547</v>
      </c>
      <c r="B754" s="0" t="s">
        <v>3548</v>
      </c>
      <c r="C754" s="0" t="s">
        <v>20</v>
      </c>
      <c r="D754" s="0" t="s">
        <v>3549</v>
      </c>
      <c r="E754" s="0" t="s">
        <v>20</v>
      </c>
      <c r="F754" s="0" t="s">
        <v>20</v>
      </c>
      <c r="G754" s="0" t="s">
        <v>20</v>
      </c>
      <c r="H754" s="0" t="s">
        <v>20</v>
      </c>
      <c r="I754" s="0" t="s">
        <v>20</v>
      </c>
      <c r="J754" s="0" t="s">
        <v>20</v>
      </c>
    </row>
    <row r="755" customFormat="false" ht="12.75" hidden="false" customHeight="false" outlineLevel="0" collapsed="false">
      <c r="A755" s="0" t="s">
        <v>3550</v>
      </c>
      <c r="B755" s="0" t="s">
        <v>3551</v>
      </c>
      <c r="C755" s="0" t="s">
        <v>20</v>
      </c>
      <c r="D755" s="0" t="s">
        <v>3552</v>
      </c>
      <c r="E755" s="0" t="s">
        <v>20</v>
      </c>
      <c r="F755" s="0" t="s">
        <v>20</v>
      </c>
      <c r="G755" s="0" t="s">
        <v>20</v>
      </c>
      <c r="H755" s="0" t="s">
        <v>20</v>
      </c>
      <c r="I755" s="0" t="s">
        <v>20</v>
      </c>
      <c r="J755" s="0" t="s">
        <v>20</v>
      </c>
    </row>
    <row r="756" customFormat="false" ht="12.75" hidden="false" customHeight="false" outlineLevel="0" collapsed="false">
      <c r="A756" s="0" t="s">
        <v>3553</v>
      </c>
      <c r="B756" s="0" t="s">
        <v>3554</v>
      </c>
      <c r="C756" s="0" t="s">
        <v>20</v>
      </c>
      <c r="D756" s="0" t="s">
        <v>3555</v>
      </c>
      <c r="E756" s="0" t="s">
        <v>20</v>
      </c>
      <c r="F756" s="0" t="s">
        <v>20</v>
      </c>
      <c r="G756" s="0" t="s">
        <v>20</v>
      </c>
      <c r="H756" s="0" t="s">
        <v>20</v>
      </c>
      <c r="I756" s="0" t="s">
        <v>20</v>
      </c>
      <c r="J756" s="0" t="s">
        <v>20</v>
      </c>
    </row>
    <row r="757" customFormat="false" ht="12.75" hidden="false" customHeight="false" outlineLevel="0" collapsed="false">
      <c r="A757" s="0" t="s">
        <v>3556</v>
      </c>
      <c r="B757" s="0" t="s">
        <v>3557</v>
      </c>
      <c r="C757" s="0" t="s">
        <v>20</v>
      </c>
      <c r="D757" s="0" t="s">
        <v>3558</v>
      </c>
      <c r="E757" s="0" t="s">
        <v>20</v>
      </c>
      <c r="F757" s="0" t="s">
        <v>20</v>
      </c>
      <c r="G757" s="0" t="s">
        <v>20</v>
      </c>
      <c r="H757" s="0" t="s">
        <v>20</v>
      </c>
      <c r="I757" s="0" t="s">
        <v>20</v>
      </c>
      <c r="J757" s="0" t="s">
        <v>20</v>
      </c>
    </row>
    <row r="758" customFormat="false" ht="12.75" hidden="false" customHeight="false" outlineLevel="0" collapsed="false">
      <c r="A758" s="0" t="s">
        <v>3559</v>
      </c>
      <c r="B758" s="0" t="s">
        <v>3560</v>
      </c>
      <c r="C758" s="0" t="s">
        <v>20</v>
      </c>
      <c r="D758" s="0" t="s">
        <v>3561</v>
      </c>
      <c r="E758" s="0" t="s">
        <v>20</v>
      </c>
      <c r="F758" s="0" t="s">
        <v>20</v>
      </c>
      <c r="G758" s="0" t="s">
        <v>20</v>
      </c>
      <c r="H758" s="0" t="s">
        <v>20</v>
      </c>
      <c r="I758" s="0" t="s">
        <v>20</v>
      </c>
      <c r="J758" s="0" t="s">
        <v>20</v>
      </c>
    </row>
    <row r="759" customFormat="false" ht="12.75" hidden="false" customHeight="false" outlineLevel="0" collapsed="false">
      <c r="A759" s="0" t="s">
        <v>3562</v>
      </c>
      <c r="B759" s="0" t="s">
        <v>3563</v>
      </c>
      <c r="C759" s="0" t="s">
        <v>20</v>
      </c>
      <c r="D759" s="0" t="s">
        <v>3564</v>
      </c>
      <c r="E759" s="0" t="s">
        <v>20</v>
      </c>
      <c r="F759" s="0" t="s">
        <v>20</v>
      </c>
      <c r="G759" s="0" t="s">
        <v>20</v>
      </c>
      <c r="H759" s="0" t="s">
        <v>20</v>
      </c>
      <c r="I759" s="0" t="s">
        <v>20</v>
      </c>
      <c r="J759" s="0" t="s">
        <v>20</v>
      </c>
    </row>
    <row r="760" customFormat="false" ht="12.75" hidden="false" customHeight="false" outlineLevel="0" collapsed="false">
      <c r="A760" s="0" t="s">
        <v>3565</v>
      </c>
      <c r="B760" s="0" t="s">
        <v>3566</v>
      </c>
      <c r="C760" s="0" t="s">
        <v>20</v>
      </c>
      <c r="D760" s="0" t="s">
        <v>3567</v>
      </c>
      <c r="E760" s="0" t="s">
        <v>20</v>
      </c>
      <c r="F760" s="0" t="s">
        <v>20</v>
      </c>
      <c r="G760" s="0" t="s">
        <v>20</v>
      </c>
      <c r="H760" s="0" t="s">
        <v>20</v>
      </c>
      <c r="I760" s="0" t="s">
        <v>20</v>
      </c>
      <c r="J760" s="0" t="s">
        <v>20</v>
      </c>
    </row>
    <row r="761" customFormat="false" ht="12.75" hidden="false" customHeight="false" outlineLevel="0" collapsed="false">
      <c r="A761" s="0" t="s">
        <v>3568</v>
      </c>
      <c r="B761" s="0" t="s">
        <v>3569</v>
      </c>
      <c r="C761" s="0" t="s">
        <v>20</v>
      </c>
      <c r="D761" s="0" t="s">
        <v>3570</v>
      </c>
      <c r="E761" s="0" t="s">
        <v>20</v>
      </c>
      <c r="F761" s="0" t="s">
        <v>20</v>
      </c>
      <c r="G761" s="0" t="s">
        <v>20</v>
      </c>
      <c r="H761" s="0" t="s">
        <v>20</v>
      </c>
      <c r="I761" s="0" t="s">
        <v>20</v>
      </c>
      <c r="J761" s="0" t="s">
        <v>20</v>
      </c>
    </row>
    <row r="762" customFormat="false" ht="12.75" hidden="false" customHeight="false" outlineLevel="0" collapsed="false">
      <c r="A762" s="0" t="s">
        <v>3571</v>
      </c>
      <c r="B762" s="0" t="s">
        <v>3572</v>
      </c>
      <c r="C762" s="0" t="s">
        <v>20</v>
      </c>
      <c r="D762" s="0" t="s">
        <v>3573</v>
      </c>
      <c r="E762" s="0" t="s">
        <v>20</v>
      </c>
      <c r="F762" s="0" t="s">
        <v>20</v>
      </c>
      <c r="G762" s="0" t="s">
        <v>20</v>
      </c>
      <c r="H762" s="0" t="s">
        <v>20</v>
      </c>
      <c r="I762" s="0" t="s">
        <v>20</v>
      </c>
      <c r="J762" s="0" t="s">
        <v>20</v>
      </c>
    </row>
    <row r="763" customFormat="false" ht="12.75" hidden="false" customHeight="false" outlineLevel="0" collapsed="false">
      <c r="A763" s="0" t="s">
        <v>3574</v>
      </c>
      <c r="B763" s="0" t="s">
        <v>3575</v>
      </c>
      <c r="C763" s="0" t="s">
        <v>20</v>
      </c>
      <c r="D763" s="0" t="s">
        <v>3576</v>
      </c>
      <c r="E763" s="0" t="s">
        <v>20</v>
      </c>
      <c r="F763" s="0" t="s">
        <v>20</v>
      </c>
      <c r="G763" s="0" t="s">
        <v>20</v>
      </c>
      <c r="H763" s="0" t="s">
        <v>20</v>
      </c>
      <c r="I763" s="0" t="s">
        <v>20</v>
      </c>
      <c r="J763" s="0" t="s">
        <v>20</v>
      </c>
    </row>
    <row r="764" customFormat="false" ht="12.75" hidden="false" customHeight="false" outlineLevel="0" collapsed="false">
      <c r="A764" s="0" t="s">
        <v>3577</v>
      </c>
      <c r="B764" s="0" t="s">
        <v>3578</v>
      </c>
      <c r="C764" s="0" t="s">
        <v>20</v>
      </c>
      <c r="D764" s="0" t="s">
        <v>3579</v>
      </c>
      <c r="E764" s="0" t="s">
        <v>20</v>
      </c>
      <c r="F764" s="0" t="s">
        <v>20</v>
      </c>
      <c r="G764" s="0" t="s">
        <v>20</v>
      </c>
      <c r="H764" s="0" t="s">
        <v>20</v>
      </c>
      <c r="I764" s="0" t="s">
        <v>20</v>
      </c>
      <c r="J764" s="0" t="s">
        <v>20</v>
      </c>
    </row>
    <row r="765" customFormat="false" ht="12.75" hidden="false" customHeight="false" outlineLevel="0" collapsed="false">
      <c r="A765" s="0" t="s">
        <v>3580</v>
      </c>
      <c r="B765" s="0" t="s">
        <v>3581</v>
      </c>
      <c r="C765" s="0" t="s">
        <v>20</v>
      </c>
      <c r="D765" s="0" t="s">
        <v>3582</v>
      </c>
      <c r="E765" s="0" t="s">
        <v>20</v>
      </c>
      <c r="F765" s="0" t="s">
        <v>20</v>
      </c>
      <c r="G765" s="0" t="s">
        <v>20</v>
      </c>
      <c r="H765" s="0" t="s">
        <v>20</v>
      </c>
      <c r="I765" s="0" t="s">
        <v>20</v>
      </c>
      <c r="J765" s="0" t="s">
        <v>20</v>
      </c>
    </row>
    <row r="766" customFormat="false" ht="12.75" hidden="false" customHeight="false" outlineLevel="0" collapsed="false">
      <c r="A766" s="0" t="s">
        <v>3583</v>
      </c>
      <c r="B766" s="0" t="s">
        <v>3584</v>
      </c>
      <c r="C766" s="0" t="s">
        <v>20</v>
      </c>
      <c r="D766" s="0" t="s">
        <v>3585</v>
      </c>
      <c r="E766" s="0" t="s">
        <v>20</v>
      </c>
      <c r="F766" s="0" t="s">
        <v>20</v>
      </c>
      <c r="G766" s="0" t="s">
        <v>20</v>
      </c>
      <c r="H766" s="0" t="s">
        <v>20</v>
      </c>
      <c r="I766" s="0" t="s">
        <v>20</v>
      </c>
      <c r="J766" s="0" t="s">
        <v>20</v>
      </c>
    </row>
    <row r="767" customFormat="false" ht="12.75" hidden="false" customHeight="false" outlineLevel="0" collapsed="false">
      <c r="A767" s="0" t="s">
        <v>3586</v>
      </c>
      <c r="B767" s="0" t="s">
        <v>3587</v>
      </c>
      <c r="C767" s="0" t="s">
        <v>20</v>
      </c>
      <c r="D767" s="0" t="s">
        <v>3588</v>
      </c>
      <c r="E767" s="0" t="s">
        <v>20</v>
      </c>
      <c r="F767" s="0" t="s">
        <v>20</v>
      </c>
      <c r="G767" s="0" t="s">
        <v>20</v>
      </c>
      <c r="H767" s="0" t="s">
        <v>20</v>
      </c>
      <c r="I767" s="0" t="s">
        <v>20</v>
      </c>
      <c r="J767" s="0" t="s">
        <v>20</v>
      </c>
    </row>
    <row r="768" customFormat="false" ht="12.75" hidden="false" customHeight="false" outlineLevel="0" collapsed="false">
      <c r="A768" s="0" t="s">
        <v>3589</v>
      </c>
      <c r="B768" s="0" t="s">
        <v>3590</v>
      </c>
      <c r="C768" s="0" t="s">
        <v>20</v>
      </c>
      <c r="D768" s="0" t="s">
        <v>3591</v>
      </c>
      <c r="E768" s="0" t="s">
        <v>20</v>
      </c>
      <c r="F768" s="0" t="s">
        <v>20</v>
      </c>
      <c r="G768" s="0" t="s">
        <v>20</v>
      </c>
      <c r="H768" s="0" t="s">
        <v>20</v>
      </c>
      <c r="I768" s="0" t="s">
        <v>20</v>
      </c>
      <c r="J768" s="0" t="s">
        <v>20</v>
      </c>
    </row>
    <row r="769" customFormat="false" ht="12.75" hidden="false" customHeight="false" outlineLevel="0" collapsed="false">
      <c r="A769" s="0" t="s">
        <v>3592</v>
      </c>
      <c r="B769" s="0" t="s">
        <v>3593</v>
      </c>
      <c r="C769" s="0" t="s">
        <v>20</v>
      </c>
      <c r="D769" s="0" t="s">
        <v>3594</v>
      </c>
      <c r="E769" s="0" t="s">
        <v>20</v>
      </c>
      <c r="F769" s="0" t="s">
        <v>20</v>
      </c>
      <c r="G769" s="0" t="s">
        <v>20</v>
      </c>
      <c r="H769" s="0" t="s">
        <v>20</v>
      </c>
      <c r="I769" s="0" t="s">
        <v>20</v>
      </c>
      <c r="J769" s="0" t="s">
        <v>20</v>
      </c>
    </row>
    <row r="770" customFormat="false" ht="12.75" hidden="false" customHeight="false" outlineLevel="0" collapsed="false">
      <c r="A770" s="0" t="s">
        <v>3595</v>
      </c>
      <c r="B770" s="0" t="s">
        <v>3596</v>
      </c>
      <c r="C770" s="0" t="s">
        <v>20</v>
      </c>
      <c r="D770" s="0" t="s">
        <v>3597</v>
      </c>
      <c r="E770" s="0" t="s">
        <v>20</v>
      </c>
      <c r="F770" s="0" t="s">
        <v>20</v>
      </c>
      <c r="G770" s="0" t="s">
        <v>20</v>
      </c>
      <c r="H770" s="0" t="s">
        <v>20</v>
      </c>
      <c r="I770" s="0" t="s">
        <v>20</v>
      </c>
      <c r="J770" s="0" t="s">
        <v>20</v>
      </c>
    </row>
    <row r="771" customFormat="false" ht="12.75" hidden="false" customHeight="false" outlineLevel="0" collapsed="false">
      <c r="A771" s="0" t="s">
        <v>3598</v>
      </c>
      <c r="B771" s="0" t="s">
        <v>3599</v>
      </c>
      <c r="C771" s="0" t="s">
        <v>20</v>
      </c>
      <c r="D771" s="0" t="s">
        <v>3600</v>
      </c>
      <c r="E771" s="0" t="s">
        <v>20</v>
      </c>
      <c r="F771" s="0" t="s">
        <v>20</v>
      </c>
      <c r="G771" s="0" t="s">
        <v>20</v>
      </c>
      <c r="H771" s="0" t="s">
        <v>20</v>
      </c>
      <c r="I771" s="0" t="s">
        <v>20</v>
      </c>
      <c r="J771" s="0" t="s">
        <v>20</v>
      </c>
    </row>
    <row r="772" customFormat="false" ht="12.75" hidden="false" customHeight="false" outlineLevel="0" collapsed="false">
      <c r="A772" s="0" t="s">
        <v>3601</v>
      </c>
      <c r="B772" s="0" t="s">
        <v>3602</v>
      </c>
      <c r="C772" s="0" t="s">
        <v>20</v>
      </c>
      <c r="D772" s="0" t="s">
        <v>3603</v>
      </c>
      <c r="E772" s="0" t="s">
        <v>20</v>
      </c>
      <c r="F772" s="0" t="s">
        <v>20</v>
      </c>
      <c r="G772" s="0" t="s">
        <v>20</v>
      </c>
      <c r="H772" s="0" t="s">
        <v>20</v>
      </c>
      <c r="I772" s="0" t="s">
        <v>20</v>
      </c>
      <c r="J772" s="0" t="s">
        <v>20</v>
      </c>
    </row>
    <row r="773" customFormat="false" ht="12.75" hidden="false" customHeight="false" outlineLevel="0" collapsed="false">
      <c r="A773" s="0" t="s">
        <v>3604</v>
      </c>
      <c r="B773" s="0" t="s">
        <v>3605</v>
      </c>
      <c r="C773" s="0" t="s">
        <v>20</v>
      </c>
      <c r="D773" s="0" t="s">
        <v>3606</v>
      </c>
      <c r="E773" s="0" t="s">
        <v>20</v>
      </c>
      <c r="F773" s="0" t="s">
        <v>20</v>
      </c>
      <c r="G773" s="0" t="s">
        <v>20</v>
      </c>
      <c r="H773" s="0" t="s">
        <v>20</v>
      </c>
      <c r="I773" s="0" t="s">
        <v>20</v>
      </c>
      <c r="J773" s="0" t="s">
        <v>20</v>
      </c>
    </row>
    <row r="774" customFormat="false" ht="12.75" hidden="false" customHeight="false" outlineLevel="0" collapsed="false">
      <c r="A774" s="0" t="s">
        <v>3607</v>
      </c>
      <c r="B774" s="0" t="s">
        <v>3608</v>
      </c>
      <c r="C774" s="0" t="s">
        <v>20</v>
      </c>
      <c r="D774" s="0" t="s">
        <v>3609</v>
      </c>
      <c r="E774" s="0" t="s">
        <v>20</v>
      </c>
      <c r="F774" s="0" t="s">
        <v>20</v>
      </c>
      <c r="G774" s="0" t="s">
        <v>20</v>
      </c>
      <c r="H774" s="0" t="s">
        <v>20</v>
      </c>
      <c r="I774" s="0" t="s">
        <v>20</v>
      </c>
      <c r="J774" s="0" t="s">
        <v>20</v>
      </c>
    </row>
    <row r="775" customFormat="false" ht="12.75" hidden="false" customHeight="false" outlineLevel="0" collapsed="false">
      <c r="A775" s="0" t="s">
        <v>3610</v>
      </c>
      <c r="B775" s="0" t="s">
        <v>3611</v>
      </c>
      <c r="C775" s="0" t="s">
        <v>20</v>
      </c>
      <c r="D775" s="0" t="s">
        <v>3612</v>
      </c>
      <c r="E775" s="0" t="s">
        <v>20</v>
      </c>
      <c r="F775" s="0" t="s">
        <v>20</v>
      </c>
      <c r="G775" s="0" t="s">
        <v>20</v>
      </c>
      <c r="H775" s="0" t="s">
        <v>20</v>
      </c>
      <c r="I775" s="0" t="s">
        <v>20</v>
      </c>
      <c r="J775" s="0" t="s">
        <v>20</v>
      </c>
    </row>
    <row r="776" customFormat="false" ht="12.75" hidden="false" customHeight="false" outlineLevel="0" collapsed="false">
      <c r="A776" s="0" t="s">
        <v>3613</v>
      </c>
      <c r="B776" s="0" t="s">
        <v>3614</v>
      </c>
      <c r="C776" s="0" t="s">
        <v>20</v>
      </c>
      <c r="D776" s="0" t="s">
        <v>3615</v>
      </c>
      <c r="E776" s="0" t="s">
        <v>20</v>
      </c>
      <c r="F776" s="0" t="s">
        <v>20</v>
      </c>
      <c r="G776" s="0" t="s">
        <v>20</v>
      </c>
      <c r="H776" s="0" t="s">
        <v>20</v>
      </c>
      <c r="I776" s="0" t="s">
        <v>20</v>
      </c>
      <c r="J776" s="0" t="s">
        <v>20</v>
      </c>
    </row>
    <row r="777" customFormat="false" ht="12.75" hidden="false" customHeight="false" outlineLevel="0" collapsed="false">
      <c r="A777" s="0" t="s">
        <v>3616</v>
      </c>
      <c r="B777" s="0" t="s">
        <v>3617</v>
      </c>
      <c r="C777" s="0" t="s">
        <v>20</v>
      </c>
      <c r="D777" s="0" t="s">
        <v>3618</v>
      </c>
      <c r="E777" s="0" t="s">
        <v>20</v>
      </c>
      <c r="F777" s="0" t="s">
        <v>20</v>
      </c>
      <c r="G777" s="0" t="s">
        <v>20</v>
      </c>
      <c r="H777" s="0" t="s">
        <v>20</v>
      </c>
      <c r="I777" s="0" t="s">
        <v>20</v>
      </c>
      <c r="J777" s="0" t="s">
        <v>20</v>
      </c>
    </row>
    <row r="778" customFormat="false" ht="12.75" hidden="false" customHeight="false" outlineLevel="0" collapsed="false">
      <c r="A778" s="0" t="s">
        <v>3619</v>
      </c>
      <c r="B778" s="0" t="s">
        <v>3620</v>
      </c>
      <c r="C778" s="0" t="s">
        <v>20</v>
      </c>
      <c r="D778" s="0" t="s">
        <v>3621</v>
      </c>
      <c r="E778" s="0" t="s">
        <v>20</v>
      </c>
      <c r="F778" s="0" t="s">
        <v>20</v>
      </c>
      <c r="G778" s="0" t="s">
        <v>20</v>
      </c>
      <c r="H778" s="0" t="s">
        <v>20</v>
      </c>
      <c r="I778" s="0" t="s">
        <v>20</v>
      </c>
      <c r="J778" s="0" t="s">
        <v>20</v>
      </c>
    </row>
    <row r="779" customFormat="false" ht="12.75" hidden="false" customHeight="false" outlineLevel="0" collapsed="false">
      <c r="A779" s="0" t="s">
        <v>3622</v>
      </c>
      <c r="B779" s="0" t="s">
        <v>3623</v>
      </c>
      <c r="C779" s="0" t="s">
        <v>20</v>
      </c>
      <c r="D779" s="0" t="s">
        <v>3624</v>
      </c>
      <c r="E779" s="0" t="s">
        <v>20</v>
      </c>
      <c r="F779" s="0" t="s">
        <v>20</v>
      </c>
      <c r="G779" s="0" t="s">
        <v>20</v>
      </c>
      <c r="H779" s="0" t="s">
        <v>20</v>
      </c>
      <c r="I779" s="0" t="s">
        <v>20</v>
      </c>
      <c r="J779" s="0" t="s">
        <v>20</v>
      </c>
    </row>
    <row r="780" customFormat="false" ht="12.75" hidden="false" customHeight="false" outlineLevel="0" collapsed="false">
      <c r="A780" s="0" t="s">
        <v>3625</v>
      </c>
      <c r="B780" s="0" t="s">
        <v>3626</v>
      </c>
      <c r="C780" s="0" t="s">
        <v>20</v>
      </c>
      <c r="D780" s="0" t="s">
        <v>3627</v>
      </c>
      <c r="E780" s="0" t="s">
        <v>20</v>
      </c>
      <c r="F780" s="0" t="s">
        <v>20</v>
      </c>
      <c r="G780" s="0" t="s">
        <v>20</v>
      </c>
      <c r="H780" s="0" t="s">
        <v>20</v>
      </c>
      <c r="I780" s="0" t="s">
        <v>20</v>
      </c>
      <c r="J780" s="0" t="s">
        <v>20</v>
      </c>
    </row>
    <row r="781" customFormat="false" ht="12.75" hidden="false" customHeight="false" outlineLevel="0" collapsed="false">
      <c r="A781" s="0" t="s">
        <v>3628</v>
      </c>
      <c r="B781" s="0" t="s">
        <v>3626</v>
      </c>
      <c r="C781" s="0" t="s">
        <v>20</v>
      </c>
      <c r="D781" s="0" t="s">
        <v>3627</v>
      </c>
      <c r="E781" s="0" t="s">
        <v>20</v>
      </c>
      <c r="F781" s="0" t="s">
        <v>20</v>
      </c>
      <c r="G781" s="0" t="s">
        <v>20</v>
      </c>
      <c r="H781" s="0" t="s">
        <v>20</v>
      </c>
      <c r="I781" s="0" t="s">
        <v>20</v>
      </c>
      <c r="J781" s="0" t="s">
        <v>20</v>
      </c>
    </row>
    <row r="782" customFormat="false" ht="12.75" hidden="false" customHeight="false" outlineLevel="0" collapsed="false">
      <c r="A782" s="0" t="s">
        <v>3629</v>
      </c>
      <c r="B782" s="0" t="s">
        <v>3630</v>
      </c>
      <c r="C782" s="0" t="s">
        <v>20</v>
      </c>
      <c r="D782" s="0" t="s">
        <v>3631</v>
      </c>
      <c r="E782" s="0" t="s">
        <v>20</v>
      </c>
      <c r="F782" s="0" t="s">
        <v>20</v>
      </c>
      <c r="G782" s="0" t="s">
        <v>20</v>
      </c>
      <c r="H782" s="0" t="s">
        <v>20</v>
      </c>
      <c r="I782" s="0" t="s">
        <v>20</v>
      </c>
      <c r="J782" s="0" t="s">
        <v>20</v>
      </c>
    </row>
    <row r="783" customFormat="false" ht="12.75" hidden="false" customHeight="false" outlineLevel="0" collapsed="false">
      <c r="A783" s="0" t="s">
        <v>3632</v>
      </c>
      <c r="B783" s="0" t="s">
        <v>3633</v>
      </c>
      <c r="C783" s="0" t="s">
        <v>20</v>
      </c>
      <c r="D783" s="0" t="s">
        <v>3634</v>
      </c>
      <c r="E783" s="0" t="s">
        <v>20</v>
      </c>
      <c r="F783" s="0" t="s">
        <v>20</v>
      </c>
      <c r="G783" s="0" t="s">
        <v>20</v>
      </c>
      <c r="H783" s="0" t="s">
        <v>20</v>
      </c>
      <c r="I783" s="0" t="s">
        <v>20</v>
      </c>
      <c r="J783" s="0" t="s">
        <v>20</v>
      </c>
    </row>
    <row r="784" customFormat="false" ht="12.75" hidden="false" customHeight="false" outlineLevel="0" collapsed="false">
      <c r="A784" s="0" t="s">
        <v>3635</v>
      </c>
      <c r="B784" s="0" t="s">
        <v>3636</v>
      </c>
      <c r="C784" s="0" t="s">
        <v>20</v>
      </c>
      <c r="D784" s="0" t="s">
        <v>3637</v>
      </c>
      <c r="E784" s="0" t="s">
        <v>20</v>
      </c>
      <c r="F784" s="0" t="s">
        <v>20</v>
      </c>
      <c r="G784" s="0" t="s">
        <v>20</v>
      </c>
      <c r="H784" s="0" t="s">
        <v>20</v>
      </c>
      <c r="I784" s="0" t="s">
        <v>20</v>
      </c>
      <c r="J784" s="0" t="s">
        <v>20</v>
      </c>
    </row>
    <row r="785" customFormat="false" ht="12.75" hidden="false" customHeight="false" outlineLevel="0" collapsed="false">
      <c r="A785" s="0" t="s">
        <v>3638</v>
      </c>
      <c r="B785" s="0" t="s">
        <v>3639</v>
      </c>
      <c r="C785" s="0" t="s">
        <v>20</v>
      </c>
      <c r="D785" s="0" t="s">
        <v>3640</v>
      </c>
      <c r="E785" s="0" t="s">
        <v>20</v>
      </c>
      <c r="F785" s="0" t="s">
        <v>20</v>
      </c>
      <c r="G785" s="0" t="s">
        <v>20</v>
      </c>
      <c r="H785" s="0" t="s">
        <v>20</v>
      </c>
      <c r="I785" s="0" t="s">
        <v>20</v>
      </c>
      <c r="J785" s="0" t="s">
        <v>20</v>
      </c>
    </row>
    <row r="786" customFormat="false" ht="12.75" hidden="false" customHeight="false" outlineLevel="0" collapsed="false">
      <c r="A786" s="0" t="s">
        <v>3641</v>
      </c>
      <c r="B786" s="0" t="s">
        <v>3642</v>
      </c>
      <c r="C786" s="0" t="s">
        <v>20</v>
      </c>
      <c r="D786" s="0" t="s">
        <v>3643</v>
      </c>
      <c r="E786" s="0" t="s">
        <v>20</v>
      </c>
      <c r="F786" s="0" t="s">
        <v>20</v>
      </c>
      <c r="G786" s="0" t="s">
        <v>20</v>
      </c>
      <c r="H786" s="0" t="s">
        <v>20</v>
      </c>
      <c r="I786" s="0" t="s">
        <v>20</v>
      </c>
      <c r="J786" s="0" t="s">
        <v>20</v>
      </c>
    </row>
    <row r="787" customFormat="false" ht="12.75" hidden="false" customHeight="false" outlineLevel="0" collapsed="false">
      <c r="A787" s="0" t="s">
        <v>3644</v>
      </c>
      <c r="B787" s="0" t="s">
        <v>3645</v>
      </c>
      <c r="C787" s="0" t="s">
        <v>20</v>
      </c>
      <c r="D787" s="0" t="s">
        <v>3646</v>
      </c>
      <c r="E787" s="0" t="s">
        <v>20</v>
      </c>
      <c r="F787" s="0" t="s">
        <v>20</v>
      </c>
      <c r="G787" s="0" t="s">
        <v>20</v>
      </c>
      <c r="H787" s="0" t="s">
        <v>20</v>
      </c>
      <c r="I787" s="0" t="s">
        <v>20</v>
      </c>
      <c r="J787" s="0" t="s">
        <v>20</v>
      </c>
    </row>
    <row r="788" customFormat="false" ht="12.75" hidden="false" customHeight="false" outlineLevel="0" collapsed="false">
      <c r="A788" s="0" t="s">
        <v>3647</v>
      </c>
      <c r="B788" s="0" t="s">
        <v>3648</v>
      </c>
      <c r="C788" s="0" t="s">
        <v>20</v>
      </c>
      <c r="D788" s="0" t="s">
        <v>3649</v>
      </c>
      <c r="E788" s="0" t="s">
        <v>20</v>
      </c>
      <c r="F788" s="0" t="s">
        <v>20</v>
      </c>
      <c r="G788" s="0" t="s">
        <v>20</v>
      </c>
      <c r="H788" s="0" t="s">
        <v>20</v>
      </c>
      <c r="I788" s="0" t="s">
        <v>20</v>
      </c>
      <c r="J788" s="0" t="s">
        <v>20</v>
      </c>
    </row>
    <row r="789" customFormat="false" ht="12.75" hidden="false" customHeight="false" outlineLevel="0" collapsed="false">
      <c r="A789" s="0" t="s">
        <v>3650</v>
      </c>
      <c r="B789" s="0" t="s">
        <v>3651</v>
      </c>
      <c r="C789" s="0" t="s">
        <v>20</v>
      </c>
      <c r="D789" s="0" t="s">
        <v>3652</v>
      </c>
      <c r="E789" s="0" t="s">
        <v>20</v>
      </c>
      <c r="F789" s="0" t="s">
        <v>20</v>
      </c>
      <c r="G789" s="0" t="s">
        <v>20</v>
      </c>
      <c r="H789" s="0" t="s">
        <v>20</v>
      </c>
      <c r="I789" s="0" t="s">
        <v>20</v>
      </c>
      <c r="J789" s="0" t="s">
        <v>20</v>
      </c>
    </row>
    <row r="790" customFormat="false" ht="12.75" hidden="false" customHeight="false" outlineLevel="0" collapsed="false">
      <c r="A790" s="0" t="s">
        <v>3653</v>
      </c>
      <c r="B790" s="0" t="s">
        <v>3654</v>
      </c>
      <c r="C790" s="0" t="s">
        <v>20</v>
      </c>
      <c r="D790" s="0" t="s">
        <v>3655</v>
      </c>
      <c r="E790" s="0" t="s">
        <v>20</v>
      </c>
      <c r="F790" s="0" t="s">
        <v>20</v>
      </c>
      <c r="G790" s="0" t="s">
        <v>20</v>
      </c>
      <c r="H790" s="0" t="s">
        <v>20</v>
      </c>
      <c r="I790" s="0" t="s">
        <v>20</v>
      </c>
      <c r="J790" s="0" t="s">
        <v>20</v>
      </c>
    </row>
    <row r="791" customFormat="false" ht="12.75" hidden="false" customHeight="false" outlineLevel="0" collapsed="false">
      <c r="A791" s="0" t="s">
        <v>3656</v>
      </c>
      <c r="B791" s="0" t="s">
        <v>3657</v>
      </c>
      <c r="C791" s="0" t="s">
        <v>20</v>
      </c>
      <c r="D791" s="0" t="s">
        <v>3658</v>
      </c>
      <c r="E791" s="0" t="s">
        <v>20</v>
      </c>
      <c r="F791" s="0" t="s">
        <v>20</v>
      </c>
      <c r="G791" s="0" t="s">
        <v>20</v>
      </c>
      <c r="H791" s="0" t="s">
        <v>20</v>
      </c>
      <c r="I791" s="0" t="s">
        <v>20</v>
      </c>
      <c r="J791" s="0" t="s">
        <v>20</v>
      </c>
    </row>
    <row r="792" customFormat="false" ht="12.75" hidden="false" customHeight="false" outlineLevel="0" collapsed="false">
      <c r="A792" s="0" t="s">
        <v>3659</v>
      </c>
      <c r="B792" s="0" t="s">
        <v>3660</v>
      </c>
      <c r="C792" s="0" t="s">
        <v>20</v>
      </c>
      <c r="D792" s="0" t="s">
        <v>3661</v>
      </c>
      <c r="E792" s="0" t="s">
        <v>20</v>
      </c>
      <c r="F792" s="0" t="s">
        <v>20</v>
      </c>
      <c r="G792" s="0" t="s">
        <v>20</v>
      </c>
      <c r="H792" s="0" t="s">
        <v>20</v>
      </c>
      <c r="I792" s="0" t="s">
        <v>20</v>
      </c>
      <c r="J792" s="0" t="s">
        <v>20</v>
      </c>
    </row>
    <row r="793" customFormat="false" ht="12.75" hidden="false" customHeight="false" outlineLevel="0" collapsed="false">
      <c r="A793" s="0" t="s">
        <v>3662</v>
      </c>
      <c r="B793" s="0" t="s">
        <v>3663</v>
      </c>
      <c r="C793" s="0" t="s">
        <v>20</v>
      </c>
      <c r="D793" s="0" t="s">
        <v>3664</v>
      </c>
      <c r="E793" s="0" t="s">
        <v>20</v>
      </c>
      <c r="F793" s="0" t="s">
        <v>20</v>
      </c>
      <c r="G793" s="0" t="s">
        <v>20</v>
      </c>
      <c r="H793" s="0" t="s">
        <v>20</v>
      </c>
      <c r="I793" s="0" t="s">
        <v>20</v>
      </c>
      <c r="J793" s="0" t="s">
        <v>20</v>
      </c>
    </row>
    <row r="794" customFormat="false" ht="12.75" hidden="false" customHeight="false" outlineLevel="0" collapsed="false">
      <c r="A794" s="0" t="s">
        <v>3665</v>
      </c>
      <c r="B794" s="0" t="s">
        <v>3666</v>
      </c>
      <c r="C794" s="0" t="s">
        <v>20</v>
      </c>
      <c r="D794" s="0" t="s">
        <v>3667</v>
      </c>
      <c r="E794" s="0" t="s">
        <v>20</v>
      </c>
      <c r="F794" s="0" t="s">
        <v>20</v>
      </c>
      <c r="G794" s="0" t="s">
        <v>20</v>
      </c>
      <c r="H794" s="0" t="s">
        <v>20</v>
      </c>
      <c r="I794" s="0" t="s">
        <v>20</v>
      </c>
      <c r="J794" s="0" t="s">
        <v>20</v>
      </c>
    </row>
    <row r="795" customFormat="false" ht="12.75" hidden="false" customHeight="false" outlineLevel="0" collapsed="false">
      <c r="A795" s="0" t="s">
        <v>3668</v>
      </c>
      <c r="B795" s="0" t="s">
        <v>3669</v>
      </c>
      <c r="C795" s="0" t="s">
        <v>20</v>
      </c>
      <c r="D795" s="0" t="s">
        <v>3670</v>
      </c>
      <c r="E795" s="0" t="s">
        <v>20</v>
      </c>
      <c r="F795" s="0" t="s">
        <v>20</v>
      </c>
      <c r="G795" s="0" t="s">
        <v>20</v>
      </c>
      <c r="H795" s="0" t="s">
        <v>20</v>
      </c>
      <c r="I795" s="0" t="s">
        <v>20</v>
      </c>
      <c r="J795" s="0" t="s">
        <v>20</v>
      </c>
    </row>
    <row r="796" customFormat="false" ht="12.75" hidden="false" customHeight="false" outlineLevel="0" collapsed="false">
      <c r="A796" s="0" t="s">
        <v>3671</v>
      </c>
      <c r="B796" s="0" t="s">
        <v>3672</v>
      </c>
      <c r="C796" s="0" t="s">
        <v>20</v>
      </c>
      <c r="D796" s="0" t="s">
        <v>3673</v>
      </c>
      <c r="E796" s="0" t="s">
        <v>20</v>
      </c>
      <c r="F796" s="0" t="s">
        <v>20</v>
      </c>
      <c r="G796" s="0" t="s">
        <v>20</v>
      </c>
      <c r="H796" s="0" t="s">
        <v>20</v>
      </c>
      <c r="I796" s="0" t="s">
        <v>20</v>
      </c>
      <c r="J796" s="0" t="s">
        <v>20</v>
      </c>
    </row>
    <row r="797" customFormat="false" ht="12.75" hidden="false" customHeight="false" outlineLevel="0" collapsed="false">
      <c r="A797" s="0" t="s">
        <v>3674</v>
      </c>
      <c r="B797" s="0" t="s">
        <v>3675</v>
      </c>
      <c r="C797" s="0" t="s">
        <v>20</v>
      </c>
      <c r="D797" s="0" t="s">
        <v>3676</v>
      </c>
      <c r="E797" s="0" t="s">
        <v>20</v>
      </c>
      <c r="F797" s="0" t="s">
        <v>20</v>
      </c>
      <c r="G797" s="0" t="s">
        <v>20</v>
      </c>
      <c r="H797" s="0" t="s">
        <v>20</v>
      </c>
      <c r="I797" s="0" t="s">
        <v>20</v>
      </c>
      <c r="J797" s="0" t="s">
        <v>20</v>
      </c>
    </row>
    <row r="798" customFormat="false" ht="12.75" hidden="false" customHeight="false" outlineLevel="0" collapsed="false">
      <c r="A798" s="0" t="s">
        <v>3677</v>
      </c>
      <c r="B798" s="0" t="s">
        <v>3678</v>
      </c>
      <c r="C798" s="0" t="s">
        <v>20</v>
      </c>
      <c r="D798" s="0" t="s">
        <v>3679</v>
      </c>
      <c r="E798" s="0" t="s">
        <v>20</v>
      </c>
      <c r="F798" s="0" t="s">
        <v>20</v>
      </c>
      <c r="G798" s="0" t="s">
        <v>20</v>
      </c>
      <c r="H798" s="0" t="s">
        <v>20</v>
      </c>
      <c r="I798" s="0" t="s">
        <v>20</v>
      </c>
      <c r="J798" s="0" t="s">
        <v>20</v>
      </c>
    </row>
    <row r="799" customFormat="false" ht="12.75" hidden="false" customHeight="false" outlineLevel="0" collapsed="false">
      <c r="A799" s="0" t="s">
        <v>3680</v>
      </c>
      <c r="B799" s="0" t="s">
        <v>3681</v>
      </c>
      <c r="C799" s="0" t="s">
        <v>20</v>
      </c>
      <c r="D799" s="0" t="s">
        <v>3682</v>
      </c>
      <c r="E799" s="0" t="s">
        <v>20</v>
      </c>
      <c r="F799" s="0" t="s">
        <v>20</v>
      </c>
      <c r="G799" s="0" t="s">
        <v>20</v>
      </c>
      <c r="H799" s="0" t="s">
        <v>20</v>
      </c>
      <c r="I799" s="0" t="s">
        <v>20</v>
      </c>
      <c r="J799" s="0" t="s">
        <v>20</v>
      </c>
    </row>
    <row r="800" customFormat="false" ht="12.75" hidden="false" customHeight="false" outlineLevel="0" collapsed="false">
      <c r="A800" s="0" t="s">
        <v>3683</v>
      </c>
      <c r="B800" s="0" t="s">
        <v>3684</v>
      </c>
      <c r="C800" s="0" t="s">
        <v>20</v>
      </c>
      <c r="D800" s="0" t="s">
        <v>3685</v>
      </c>
      <c r="E800" s="0" t="s">
        <v>20</v>
      </c>
      <c r="F800" s="0" t="s">
        <v>20</v>
      </c>
      <c r="G800" s="0" t="s">
        <v>20</v>
      </c>
      <c r="H800" s="0" t="s">
        <v>20</v>
      </c>
      <c r="I800" s="0" t="s">
        <v>20</v>
      </c>
      <c r="J800" s="0" t="s">
        <v>20</v>
      </c>
    </row>
    <row r="801" customFormat="false" ht="12.75" hidden="false" customHeight="false" outlineLevel="0" collapsed="false">
      <c r="A801" s="0" t="s">
        <v>3686</v>
      </c>
      <c r="B801" s="0" t="s">
        <v>3687</v>
      </c>
      <c r="C801" s="0" t="s">
        <v>20</v>
      </c>
      <c r="D801" s="0" t="s">
        <v>3688</v>
      </c>
      <c r="E801" s="0" t="s">
        <v>20</v>
      </c>
      <c r="F801" s="0" t="s">
        <v>20</v>
      </c>
      <c r="G801" s="0" t="s">
        <v>20</v>
      </c>
      <c r="H801" s="0" t="s">
        <v>20</v>
      </c>
      <c r="I801" s="0" t="s">
        <v>20</v>
      </c>
      <c r="J801" s="0" t="s">
        <v>20</v>
      </c>
    </row>
    <row r="802" customFormat="false" ht="12.75" hidden="false" customHeight="false" outlineLevel="0" collapsed="false">
      <c r="A802" s="0" t="s">
        <v>3689</v>
      </c>
      <c r="B802" s="0" t="s">
        <v>3690</v>
      </c>
      <c r="C802" s="0" t="s">
        <v>20</v>
      </c>
      <c r="D802" s="0" t="s">
        <v>3691</v>
      </c>
      <c r="E802" s="0" t="s">
        <v>20</v>
      </c>
      <c r="F802" s="0" t="s">
        <v>20</v>
      </c>
      <c r="G802" s="0" t="s">
        <v>20</v>
      </c>
      <c r="H802" s="0" t="s">
        <v>20</v>
      </c>
      <c r="I802" s="0" t="s">
        <v>20</v>
      </c>
      <c r="J802" s="0" t="s">
        <v>20</v>
      </c>
    </row>
    <row r="803" customFormat="false" ht="12.75" hidden="false" customHeight="false" outlineLevel="0" collapsed="false">
      <c r="A803" s="0" t="s">
        <v>3692</v>
      </c>
      <c r="B803" s="0" t="s">
        <v>3693</v>
      </c>
      <c r="C803" s="0" t="s">
        <v>20</v>
      </c>
      <c r="D803" s="0" t="s">
        <v>3694</v>
      </c>
      <c r="E803" s="0" t="s">
        <v>20</v>
      </c>
      <c r="F803" s="0" t="s">
        <v>20</v>
      </c>
      <c r="G803" s="0" t="s">
        <v>20</v>
      </c>
      <c r="H803" s="0" t="s">
        <v>20</v>
      </c>
      <c r="I803" s="0" t="s">
        <v>20</v>
      </c>
      <c r="J803" s="0" t="s">
        <v>20</v>
      </c>
    </row>
    <row r="804" customFormat="false" ht="12.75" hidden="false" customHeight="false" outlineLevel="0" collapsed="false">
      <c r="A804" s="0" t="s">
        <v>3695</v>
      </c>
      <c r="B804" s="0" t="s">
        <v>3696</v>
      </c>
      <c r="C804" s="0" t="s">
        <v>20</v>
      </c>
      <c r="D804" s="0" t="s">
        <v>3697</v>
      </c>
      <c r="E804" s="0" t="s">
        <v>20</v>
      </c>
      <c r="F804" s="0" t="s">
        <v>20</v>
      </c>
      <c r="G804" s="0" t="s">
        <v>20</v>
      </c>
      <c r="H804" s="0" t="s">
        <v>20</v>
      </c>
      <c r="I804" s="0" t="s">
        <v>20</v>
      </c>
      <c r="J804" s="0" t="s">
        <v>20</v>
      </c>
    </row>
    <row r="805" customFormat="false" ht="12.75" hidden="false" customHeight="false" outlineLevel="0" collapsed="false">
      <c r="A805" s="0" t="s">
        <v>3698</v>
      </c>
      <c r="B805" s="0" t="s">
        <v>3699</v>
      </c>
      <c r="C805" s="0" t="s">
        <v>20</v>
      </c>
      <c r="D805" s="0" t="s">
        <v>3700</v>
      </c>
      <c r="E805" s="0" t="s">
        <v>20</v>
      </c>
      <c r="F805" s="0" t="s">
        <v>20</v>
      </c>
      <c r="G805" s="0" t="s">
        <v>20</v>
      </c>
      <c r="H805" s="0" t="s">
        <v>20</v>
      </c>
      <c r="I805" s="0" t="s">
        <v>20</v>
      </c>
      <c r="J805" s="0" t="s">
        <v>20</v>
      </c>
    </row>
    <row r="806" customFormat="false" ht="12.75" hidden="false" customHeight="false" outlineLevel="0" collapsed="false">
      <c r="A806" s="0" t="s">
        <v>3701</v>
      </c>
      <c r="B806" s="0" t="s">
        <v>3702</v>
      </c>
      <c r="C806" s="0" t="s">
        <v>20</v>
      </c>
      <c r="D806" s="0" t="s">
        <v>3703</v>
      </c>
      <c r="E806" s="0" t="s">
        <v>20</v>
      </c>
      <c r="F806" s="0" t="s">
        <v>20</v>
      </c>
      <c r="G806" s="0" t="s">
        <v>20</v>
      </c>
      <c r="H806" s="0" t="s">
        <v>20</v>
      </c>
      <c r="I806" s="0" t="s">
        <v>20</v>
      </c>
      <c r="J806" s="0" t="s">
        <v>20</v>
      </c>
    </row>
    <row r="807" customFormat="false" ht="12.75" hidden="false" customHeight="false" outlineLevel="0" collapsed="false">
      <c r="A807" s="0" t="s">
        <v>3704</v>
      </c>
      <c r="B807" s="0" t="s">
        <v>3705</v>
      </c>
      <c r="C807" s="0" t="s">
        <v>20</v>
      </c>
      <c r="D807" s="0" t="s">
        <v>3706</v>
      </c>
      <c r="E807" s="0" t="s">
        <v>20</v>
      </c>
      <c r="F807" s="0" t="s">
        <v>20</v>
      </c>
      <c r="G807" s="0" t="s">
        <v>20</v>
      </c>
      <c r="H807" s="0" t="s">
        <v>20</v>
      </c>
      <c r="I807" s="0" t="s">
        <v>20</v>
      </c>
      <c r="J807" s="0" t="s">
        <v>20</v>
      </c>
    </row>
    <row r="808" customFormat="false" ht="12.75" hidden="false" customHeight="false" outlineLevel="0" collapsed="false">
      <c r="A808" s="0" t="s">
        <v>3707</v>
      </c>
      <c r="B808" s="0" t="s">
        <v>3708</v>
      </c>
      <c r="C808" s="0" t="s">
        <v>20</v>
      </c>
      <c r="D808" s="0" t="s">
        <v>3709</v>
      </c>
      <c r="E808" s="0" t="s">
        <v>20</v>
      </c>
      <c r="F808" s="0" t="s">
        <v>20</v>
      </c>
      <c r="G808" s="0" t="s">
        <v>20</v>
      </c>
      <c r="H808" s="0" t="s">
        <v>20</v>
      </c>
      <c r="I808" s="0" t="s">
        <v>20</v>
      </c>
      <c r="J808" s="0" t="s">
        <v>20</v>
      </c>
    </row>
    <row r="809" customFormat="false" ht="12.75" hidden="false" customHeight="false" outlineLevel="0" collapsed="false">
      <c r="A809" s="0" t="s">
        <v>3710</v>
      </c>
      <c r="B809" s="0" t="s">
        <v>3711</v>
      </c>
      <c r="C809" s="0" t="s">
        <v>20</v>
      </c>
      <c r="D809" s="0" t="s">
        <v>3712</v>
      </c>
      <c r="E809" s="0" t="s">
        <v>20</v>
      </c>
      <c r="F809" s="0" t="s">
        <v>20</v>
      </c>
      <c r="G809" s="0" t="s">
        <v>20</v>
      </c>
      <c r="H809" s="0" t="s">
        <v>20</v>
      </c>
      <c r="I809" s="0" t="s">
        <v>20</v>
      </c>
      <c r="J809" s="0" t="s">
        <v>20</v>
      </c>
    </row>
    <row r="810" customFormat="false" ht="12.75" hidden="false" customHeight="false" outlineLevel="0" collapsed="false">
      <c r="A810" s="0" t="s">
        <v>3713</v>
      </c>
      <c r="B810" s="0" t="s">
        <v>3714</v>
      </c>
      <c r="C810" s="0" t="s">
        <v>20</v>
      </c>
      <c r="D810" s="0" t="s">
        <v>3715</v>
      </c>
      <c r="E810" s="0" t="s">
        <v>20</v>
      </c>
      <c r="F810" s="0" t="s">
        <v>20</v>
      </c>
      <c r="G810" s="0" t="s">
        <v>20</v>
      </c>
      <c r="H810" s="0" t="s">
        <v>20</v>
      </c>
      <c r="I810" s="0" t="s">
        <v>20</v>
      </c>
      <c r="J810" s="0" t="s">
        <v>20</v>
      </c>
    </row>
    <row r="811" customFormat="false" ht="12.75" hidden="false" customHeight="false" outlineLevel="0" collapsed="false">
      <c r="A811" s="0" t="s">
        <v>3716</v>
      </c>
      <c r="B811" s="0" t="s">
        <v>3717</v>
      </c>
      <c r="C811" s="0" t="s">
        <v>20</v>
      </c>
      <c r="D811" s="0" t="s">
        <v>3718</v>
      </c>
      <c r="E811" s="0" t="s">
        <v>20</v>
      </c>
      <c r="F811" s="0" t="s">
        <v>20</v>
      </c>
      <c r="G811" s="0" t="s">
        <v>20</v>
      </c>
      <c r="H811" s="0" t="s">
        <v>20</v>
      </c>
      <c r="I811" s="0" t="s">
        <v>20</v>
      </c>
      <c r="J811" s="0" t="s">
        <v>20</v>
      </c>
    </row>
    <row r="812" customFormat="false" ht="12.75" hidden="false" customHeight="false" outlineLevel="0" collapsed="false">
      <c r="A812" s="0" t="s">
        <v>3719</v>
      </c>
      <c r="B812" s="0" t="s">
        <v>3720</v>
      </c>
      <c r="C812" s="0" t="s">
        <v>20</v>
      </c>
      <c r="D812" s="0" t="s">
        <v>3721</v>
      </c>
      <c r="E812" s="0" t="s">
        <v>20</v>
      </c>
      <c r="F812" s="0" t="s">
        <v>20</v>
      </c>
      <c r="G812" s="0" t="s">
        <v>20</v>
      </c>
      <c r="H812" s="0" t="s">
        <v>20</v>
      </c>
      <c r="I812" s="0" t="s">
        <v>20</v>
      </c>
      <c r="J812" s="0" t="s">
        <v>20</v>
      </c>
    </row>
    <row r="813" customFormat="false" ht="12.75" hidden="false" customHeight="false" outlineLevel="0" collapsed="false">
      <c r="A813" s="0" t="s">
        <v>3722</v>
      </c>
      <c r="B813" s="0" t="s">
        <v>3723</v>
      </c>
      <c r="C813" s="0" t="s">
        <v>20</v>
      </c>
      <c r="D813" s="0" t="s">
        <v>3724</v>
      </c>
      <c r="E813" s="0" t="s">
        <v>20</v>
      </c>
      <c r="F813" s="0" t="s">
        <v>20</v>
      </c>
      <c r="G813" s="0" t="s">
        <v>20</v>
      </c>
      <c r="H813" s="0" t="s">
        <v>20</v>
      </c>
      <c r="I813" s="0" t="s">
        <v>20</v>
      </c>
      <c r="J813" s="0" t="s">
        <v>20</v>
      </c>
    </row>
    <row r="814" customFormat="false" ht="12.75" hidden="false" customHeight="false" outlineLevel="0" collapsed="false">
      <c r="A814" s="0" t="s">
        <v>3725</v>
      </c>
      <c r="B814" s="0" t="s">
        <v>3726</v>
      </c>
      <c r="C814" s="0" t="s">
        <v>20</v>
      </c>
      <c r="D814" s="0" t="s">
        <v>3727</v>
      </c>
      <c r="E814" s="0" t="s">
        <v>20</v>
      </c>
      <c r="F814" s="0" t="s">
        <v>20</v>
      </c>
      <c r="G814" s="0" t="s">
        <v>20</v>
      </c>
      <c r="H814" s="0" t="s">
        <v>20</v>
      </c>
      <c r="I814" s="0" t="s">
        <v>20</v>
      </c>
      <c r="J814" s="0" t="s">
        <v>20</v>
      </c>
    </row>
    <row r="815" customFormat="false" ht="12.75" hidden="false" customHeight="false" outlineLevel="0" collapsed="false">
      <c r="A815" s="0" t="s">
        <v>3728</v>
      </c>
      <c r="B815" s="0" t="s">
        <v>3729</v>
      </c>
      <c r="C815" s="0" t="s">
        <v>20</v>
      </c>
      <c r="D815" s="0" t="s">
        <v>3730</v>
      </c>
      <c r="E815" s="0" t="s">
        <v>20</v>
      </c>
      <c r="F815" s="0" t="s">
        <v>20</v>
      </c>
      <c r="G815" s="0" t="s">
        <v>20</v>
      </c>
      <c r="H815" s="0" t="s">
        <v>20</v>
      </c>
      <c r="I815" s="0" t="s">
        <v>20</v>
      </c>
      <c r="J815" s="0" t="s">
        <v>20</v>
      </c>
    </row>
    <row r="816" customFormat="false" ht="12.75" hidden="false" customHeight="false" outlineLevel="0" collapsed="false">
      <c r="A816" s="0" t="s">
        <v>3731</v>
      </c>
      <c r="B816" s="0" t="s">
        <v>3732</v>
      </c>
      <c r="C816" s="0" t="s">
        <v>20</v>
      </c>
      <c r="D816" s="0" t="s">
        <v>3733</v>
      </c>
      <c r="E816" s="0" t="s">
        <v>20</v>
      </c>
      <c r="F816" s="0" t="s">
        <v>20</v>
      </c>
      <c r="G816" s="0" t="s">
        <v>20</v>
      </c>
      <c r="H816" s="0" t="s">
        <v>20</v>
      </c>
      <c r="I816" s="0" t="s">
        <v>20</v>
      </c>
      <c r="J816" s="0" t="s">
        <v>20</v>
      </c>
    </row>
    <row r="817" customFormat="false" ht="12.75" hidden="false" customHeight="false" outlineLevel="0" collapsed="false">
      <c r="A817" s="0" t="s">
        <v>3734</v>
      </c>
      <c r="B817" s="0" t="s">
        <v>3735</v>
      </c>
      <c r="C817" s="0" t="s">
        <v>20</v>
      </c>
      <c r="D817" s="0" t="s">
        <v>3736</v>
      </c>
      <c r="E817" s="0" t="s">
        <v>20</v>
      </c>
      <c r="F817" s="0" t="s">
        <v>20</v>
      </c>
      <c r="G817" s="0" t="s">
        <v>20</v>
      </c>
      <c r="H817" s="0" t="s">
        <v>20</v>
      </c>
      <c r="I817" s="0" t="s">
        <v>20</v>
      </c>
      <c r="J817" s="0" t="s">
        <v>20</v>
      </c>
    </row>
    <row r="818" customFormat="false" ht="12.75" hidden="false" customHeight="false" outlineLevel="0" collapsed="false">
      <c r="A818" s="0" t="s">
        <v>3737</v>
      </c>
      <c r="B818" s="0" t="s">
        <v>3738</v>
      </c>
      <c r="C818" s="0" t="s">
        <v>20</v>
      </c>
      <c r="D818" s="0" t="s">
        <v>3739</v>
      </c>
      <c r="E818" s="0" t="s">
        <v>20</v>
      </c>
      <c r="F818" s="0" t="s">
        <v>20</v>
      </c>
      <c r="G818" s="0" t="s">
        <v>20</v>
      </c>
      <c r="H818" s="0" t="s">
        <v>20</v>
      </c>
      <c r="I818" s="0" t="s">
        <v>20</v>
      </c>
      <c r="J818" s="0" t="s">
        <v>20</v>
      </c>
    </row>
    <row r="819" customFormat="false" ht="12.75" hidden="false" customHeight="false" outlineLevel="0" collapsed="false">
      <c r="A819" s="0" t="s">
        <v>3740</v>
      </c>
      <c r="B819" s="0" t="s">
        <v>3741</v>
      </c>
      <c r="C819" s="0" t="s">
        <v>20</v>
      </c>
      <c r="D819" s="0" t="s">
        <v>3742</v>
      </c>
      <c r="E819" s="0" t="s">
        <v>20</v>
      </c>
      <c r="F819" s="0" t="s">
        <v>20</v>
      </c>
      <c r="G819" s="0" t="s">
        <v>20</v>
      </c>
      <c r="H819" s="0" t="s">
        <v>20</v>
      </c>
      <c r="I819" s="0" t="s">
        <v>20</v>
      </c>
      <c r="J819" s="0" t="s">
        <v>20</v>
      </c>
    </row>
    <row r="820" customFormat="false" ht="12.75" hidden="false" customHeight="false" outlineLevel="0" collapsed="false">
      <c r="A820" s="0" t="s">
        <v>3743</v>
      </c>
      <c r="B820" s="0" t="s">
        <v>3744</v>
      </c>
      <c r="C820" s="0" t="s">
        <v>20</v>
      </c>
      <c r="D820" s="0" t="s">
        <v>3745</v>
      </c>
      <c r="E820" s="0" t="s">
        <v>20</v>
      </c>
      <c r="F820" s="0" t="s">
        <v>20</v>
      </c>
      <c r="G820" s="0" t="s">
        <v>20</v>
      </c>
      <c r="H820" s="0" t="s">
        <v>20</v>
      </c>
      <c r="I820" s="0" t="s">
        <v>20</v>
      </c>
      <c r="J820" s="0" t="s">
        <v>20</v>
      </c>
    </row>
    <row r="821" customFormat="false" ht="12.75" hidden="false" customHeight="false" outlineLevel="0" collapsed="false">
      <c r="A821" s="0" t="s">
        <v>3746</v>
      </c>
      <c r="B821" s="0" t="s">
        <v>3747</v>
      </c>
      <c r="C821" s="0" t="s">
        <v>20</v>
      </c>
      <c r="D821" s="0" t="s">
        <v>3748</v>
      </c>
      <c r="E821" s="0" t="s">
        <v>20</v>
      </c>
      <c r="F821" s="0" t="s">
        <v>20</v>
      </c>
      <c r="G821" s="0" t="s">
        <v>20</v>
      </c>
      <c r="H821" s="0" t="s">
        <v>20</v>
      </c>
      <c r="I821" s="0" t="s">
        <v>20</v>
      </c>
      <c r="J821" s="0" t="s">
        <v>20</v>
      </c>
    </row>
    <row r="822" customFormat="false" ht="12.75" hidden="false" customHeight="false" outlineLevel="0" collapsed="false">
      <c r="A822" s="0" t="s">
        <v>3749</v>
      </c>
      <c r="B822" s="0" t="s">
        <v>3750</v>
      </c>
      <c r="C822" s="0" t="s">
        <v>20</v>
      </c>
      <c r="D822" s="0" t="s">
        <v>3751</v>
      </c>
      <c r="E822" s="0" t="s">
        <v>20</v>
      </c>
      <c r="F822" s="0" t="s">
        <v>20</v>
      </c>
      <c r="G822" s="0" t="s">
        <v>20</v>
      </c>
      <c r="H822" s="0" t="s">
        <v>20</v>
      </c>
      <c r="I822" s="0" t="s">
        <v>20</v>
      </c>
      <c r="J822" s="0" t="s">
        <v>20</v>
      </c>
    </row>
    <row r="823" customFormat="false" ht="12.75" hidden="false" customHeight="false" outlineLevel="0" collapsed="false">
      <c r="A823" s="0" t="s">
        <v>3752</v>
      </c>
      <c r="B823" s="0" t="s">
        <v>3753</v>
      </c>
      <c r="C823" s="0" t="s">
        <v>20</v>
      </c>
      <c r="D823" s="0" t="s">
        <v>3754</v>
      </c>
      <c r="E823" s="0" t="s">
        <v>20</v>
      </c>
      <c r="F823" s="0" t="s">
        <v>20</v>
      </c>
      <c r="G823" s="0" t="s">
        <v>20</v>
      </c>
      <c r="H823" s="0" t="s">
        <v>20</v>
      </c>
      <c r="I823" s="0" t="s">
        <v>20</v>
      </c>
      <c r="J823" s="0" t="s">
        <v>20</v>
      </c>
    </row>
    <row r="824" customFormat="false" ht="12.75" hidden="false" customHeight="false" outlineLevel="0" collapsed="false">
      <c r="A824" s="0" t="s">
        <v>3755</v>
      </c>
      <c r="B824" s="0" t="s">
        <v>3756</v>
      </c>
      <c r="C824" s="0" t="s">
        <v>20</v>
      </c>
      <c r="D824" s="0" t="s">
        <v>3757</v>
      </c>
      <c r="E824" s="0" t="s">
        <v>20</v>
      </c>
      <c r="F824" s="0" t="s">
        <v>20</v>
      </c>
      <c r="G824" s="0" t="s">
        <v>20</v>
      </c>
      <c r="H824" s="0" t="s">
        <v>20</v>
      </c>
      <c r="I824" s="0" t="s">
        <v>20</v>
      </c>
      <c r="J824" s="0" t="s">
        <v>20</v>
      </c>
    </row>
    <row r="825" customFormat="false" ht="12.75" hidden="false" customHeight="false" outlineLevel="0" collapsed="false">
      <c r="A825" s="0" t="s">
        <v>3758</v>
      </c>
      <c r="B825" s="0" t="s">
        <v>3759</v>
      </c>
      <c r="C825" s="0" t="s">
        <v>20</v>
      </c>
      <c r="D825" s="0" t="s">
        <v>3760</v>
      </c>
      <c r="E825" s="0" t="s">
        <v>20</v>
      </c>
      <c r="F825" s="0" t="s">
        <v>20</v>
      </c>
      <c r="G825" s="0" t="s">
        <v>20</v>
      </c>
      <c r="H825" s="0" t="s">
        <v>20</v>
      </c>
      <c r="I825" s="0" t="s">
        <v>20</v>
      </c>
      <c r="J825" s="0" t="s">
        <v>20</v>
      </c>
    </row>
    <row r="826" customFormat="false" ht="12.75" hidden="false" customHeight="false" outlineLevel="0" collapsed="false">
      <c r="A826" s="0" t="s">
        <v>3761</v>
      </c>
      <c r="B826" s="0" t="s">
        <v>3762</v>
      </c>
      <c r="C826" s="0" t="s">
        <v>20</v>
      </c>
      <c r="D826" s="0" t="s">
        <v>3763</v>
      </c>
      <c r="E826" s="0" t="s">
        <v>20</v>
      </c>
      <c r="F826" s="0" t="s">
        <v>20</v>
      </c>
      <c r="G826" s="0" t="s">
        <v>20</v>
      </c>
      <c r="H826" s="0" t="s">
        <v>20</v>
      </c>
      <c r="I826" s="0" t="s">
        <v>20</v>
      </c>
      <c r="J826" s="0" t="s">
        <v>20</v>
      </c>
    </row>
    <row r="827" customFormat="false" ht="12.75" hidden="false" customHeight="false" outlineLevel="0" collapsed="false">
      <c r="A827" s="0" t="s">
        <v>3764</v>
      </c>
      <c r="B827" s="0" t="s">
        <v>3765</v>
      </c>
      <c r="C827" s="0" t="s">
        <v>20</v>
      </c>
      <c r="D827" s="0" t="s">
        <v>3766</v>
      </c>
      <c r="E827" s="0" t="s">
        <v>20</v>
      </c>
      <c r="F827" s="0" t="s">
        <v>20</v>
      </c>
      <c r="G827" s="0" t="s">
        <v>20</v>
      </c>
      <c r="H827" s="0" t="s">
        <v>20</v>
      </c>
      <c r="I827" s="0" t="s">
        <v>20</v>
      </c>
      <c r="J827" s="0" t="s">
        <v>20</v>
      </c>
    </row>
    <row r="828" customFormat="false" ht="12.75" hidden="false" customHeight="false" outlineLevel="0" collapsed="false">
      <c r="A828" s="0" t="s">
        <v>3767</v>
      </c>
      <c r="B828" s="0" t="s">
        <v>3768</v>
      </c>
      <c r="C828" s="0" t="s">
        <v>20</v>
      </c>
      <c r="D828" s="0" t="s">
        <v>3769</v>
      </c>
      <c r="E828" s="0" t="s">
        <v>20</v>
      </c>
      <c r="F828" s="0" t="s">
        <v>20</v>
      </c>
      <c r="G828" s="0" t="s">
        <v>20</v>
      </c>
      <c r="H828" s="0" t="s">
        <v>20</v>
      </c>
      <c r="I828" s="0" t="s">
        <v>20</v>
      </c>
      <c r="J828" s="0" t="s">
        <v>20</v>
      </c>
    </row>
    <row r="829" customFormat="false" ht="12.75" hidden="false" customHeight="false" outlineLevel="0" collapsed="false">
      <c r="A829" s="0" t="s">
        <v>3770</v>
      </c>
      <c r="B829" s="0" t="s">
        <v>3771</v>
      </c>
      <c r="C829" s="0" t="s">
        <v>20</v>
      </c>
      <c r="D829" s="0" t="s">
        <v>3772</v>
      </c>
      <c r="E829" s="0" t="s">
        <v>20</v>
      </c>
      <c r="F829" s="0" t="s">
        <v>20</v>
      </c>
      <c r="G829" s="0" t="s">
        <v>20</v>
      </c>
      <c r="H829" s="0" t="s">
        <v>20</v>
      </c>
      <c r="I829" s="0" t="s">
        <v>20</v>
      </c>
      <c r="J829" s="0" t="s">
        <v>20</v>
      </c>
    </row>
    <row r="830" customFormat="false" ht="12.75" hidden="false" customHeight="false" outlineLevel="0" collapsed="false">
      <c r="A830" s="0" t="s">
        <v>3773</v>
      </c>
      <c r="B830" s="0" t="s">
        <v>3774</v>
      </c>
      <c r="C830" s="0" t="s">
        <v>20</v>
      </c>
      <c r="D830" s="0" t="s">
        <v>3775</v>
      </c>
      <c r="E830" s="0" t="s">
        <v>20</v>
      </c>
      <c r="F830" s="0" t="s">
        <v>20</v>
      </c>
      <c r="G830" s="0" t="s">
        <v>20</v>
      </c>
      <c r="H830" s="0" t="s">
        <v>20</v>
      </c>
      <c r="I830" s="0" t="s">
        <v>20</v>
      </c>
      <c r="J830" s="0" t="s">
        <v>20</v>
      </c>
    </row>
    <row r="831" customFormat="false" ht="12.75" hidden="false" customHeight="false" outlineLevel="0" collapsed="false">
      <c r="A831" s="0" t="s">
        <v>3776</v>
      </c>
      <c r="B831" s="0" t="s">
        <v>3777</v>
      </c>
      <c r="C831" s="0" t="s">
        <v>20</v>
      </c>
      <c r="D831" s="0" t="s">
        <v>3778</v>
      </c>
      <c r="E831" s="0" t="s">
        <v>20</v>
      </c>
      <c r="F831" s="0" t="s">
        <v>20</v>
      </c>
      <c r="G831" s="0" t="s">
        <v>20</v>
      </c>
      <c r="H831" s="0" t="s">
        <v>20</v>
      </c>
      <c r="I831" s="0" t="s">
        <v>20</v>
      </c>
      <c r="J831" s="0" t="s">
        <v>20</v>
      </c>
    </row>
    <row r="832" customFormat="false" ht="12.75" hidden="false" customHeight="false" outlineLevel="0" collapsed="false">
      <c r="A832" s="0" t="s">
        <v>3779</v>
      </c>
      <c r="B832" s="0" t="s">
        <v>3780</v>
      </c>
      <c r="C832" s="0" t="s">
        <v>20</v>
      </c>
      <c r="D832" s="0" t="s">
        <v>3781</v>
      </c>
      <c r="E832" s="0" t="s">
        <v>20</v>
      </c>
      <c r="F832" s="0" t="s">
        <v>20</v>
      </c>
      <c r="G832" s="0" t="s">
        <v>20</v>
      </c>
      <c r="H832" s="0" t="s">
        <v>20</v>
      </c>
      <c r="I832" s="0" t="s">
        <v>20</v>
      </c>
      <c r="J832" s="0" t="s">
        <v>20</v>
      </c>
    </row>
    <row r="833" customFormat="false" ht="12.75" hidden="false" customHeight="false" outlineLevel="0" collapsed="false">
      <c r="A833" s="0" t="s">
        <v>3782</v>
      </c>
      <c r="B833" s="0" t="s">
        <v>3783</v>
      </c>
      <c r="C833" s="0" t="s">
        <v>20</v>
      </c>
      <c r="D833" s="0" t="s">
        <v>3784</v>
      </c>
      <c r="E833" s="0" t="s">
        <v>20</v>
      </c>
      <c r="F833" s="0" t="s">
        <v>20</v>
      </c>
      <c r="G833" s="0" t="s">
        <v>20</v>
      </c>
      <c r="H833" s="0" t="s">
        <v>20</v>
      </c>
      <c r="I833" s="0" t="s">
        <v>20</v>
      </c>
      <c r="J833" s="0" t="s">
        <v>20</v>
      </c>
    </row>
    <row r="834" customFormat="false" ht="12.75" hidden="false" customHeight="false" outlineLevel="0" collapsed="false">
      <c r="A834" s="0" t="s">
        <v>3785</v>
      </c>
      <c r="B834" s="0" t="s">
        <v>3786</v>
      </c>
      <c r="C834" s="0" t="s">
        <v>20</v>
      </c>
      <c r="D834" s="0" t="s">
        <v>3787</v>
      </c>
      <c r="E834" s="0" t="s">
        <v>20</v>
      </c>
      <c r="F834" s="0" t="s">
        <v>20</v>
      </c>
      <c r="G834" s="0" t="s">
        <v>20</v>
      </c>
      <c r="H834" s="0" t="s">
        <v>20</v>
      </c>
      <c r="I834" s="0" t="s">
        <v>20</v>
      </c>
      <c r="J834" s="0" t="s">
        <v>20</v>
      </c>
    </row>
    <row r="835" customFormat="false" ht="12.75" hidden="false" customHeight="false" outlineLevel="0" collapsed="false">
      <c r="A835" s="0" t="s">
        <v>3788</v>
      </c>
      <c r="B835" s="0" t="s">
        <v>3789</v>
      </c>
      <c r="C835" s="0" t="s">
        <v>20</v>
      </c>
      <c r="D835" s="0" t="s">
        <v>3790</v>
      </c>
      <c r="E835" s="0" t="s">
        <v>20</v>
      </c>
      <c r="F835" s="0" t="s">
        <v>20</v>
      </c>
      <c r="G835" s="0" t="s">
        <v>20</v>
      </c>
      <c r="H835" s="0" t="s">
        <v>20</v>
      </c>
      <c r="I835" s="0" t="s">
        <v>20</v>
      </c>
      <c r="J835" s="0" t="s">
        <v>20</v>
      </c>
    </row>
    <row r="836" customFormat="false" ht="12.75" hidden="false" customHeight="false" outlineLevel="0" collapsed="false">
      <c r="A836" s="0" t="s">
        <v>3791</v>
      </c>
      <c r="B836" s="0" t="s">
        <v>3792</v>
      </c>
      <c r="C836" s="0" t="s">
        <v>20</v>
      </c>
      <c r="D836" s="0" t="s">
        <v>3793</v>
      </c>
      <c r="E836" s="0" t="s">
        <v>20</v>
      </c>
      <c r="F836" s="0" t="s">
        <v>20</v>
      </c>
      <c r="G836" s="0" t="s">
        <v>20</v>
      </c>
      <c r="H836" s="0" t="s">
        <v>20</v>
      </c>
      <c r="I836" s="0" t="s">
        <v>20</v>
      </c>
      <c r="J836" s="0" t="s">
        <v>20</v>
      </c>
    </row>
    <row r="837" customFormat="false" ht="12.75" hidden="false" customHeight="false" outlineLevel="0" collapsed="false">
      <c r="A837" s="0" t="s">
        <v>3794</v>
      </c>
      <c r="B837" s="0" t="s">
        <v>3795</v>
      </c>
      <c r="C837" s="0" t="s">
        <v>20</v>
      </c>
      <c r="D837" s="0" t="s">
        <v>3796</v>
      </c>
      <c r="E837" s="0" t="s">
        <v>20</v>
      </c>
      <c r="F837" s="0" t="s">
        <v>20</v>
      </c>
      <c r="G837" s="0" t="s">
        <v>20</v>
      </c>
      <c r="H837" s="0" t="s">
        <v>20</v>
      </c>
      <c r="I837" s="0" t="s">
        <v>20</v>
      </c>
      <c r="J837" s="0" t="s">
        <v>20</v>
      </c>
    </row>
    <row r="838" customFormat="false" ht="12.75" hidden="false" customHeight="false" outlineLevel="0" collapsed="false">
      <c r="A838" s="0" t="s">
        <v>3797</v>
      </c>
      <c r="B838" s="0" t="s">
        <v>3798</v>
      </c>
      <c r="C838" s="0" t="s">
        <v>20</v>
      </c>
      <c r="D838" s="0" t="s">
        <v>3799</v>
      </c>
      <c r="E838" s="0" t="s">
        <v>20</v>
      </c>
      <c r="F838" s="0" t="s">
        <v>20</v>
      </c>
      <c r="G838" s="0" t="s">
        <v>20</v>
      </c>
      <c r="H838" s="0" t="s">
        <v>20</v>
      </c>
      <c r="I838" s="0" t="s">
        <v>20</v>
      </c>
      <c r="J838" s="0" t="s">
        <v>20</v>
      </c>
    </row>
    <row r="839" customFormat="false" ht="12.75" hidden="false" customHeight="false" outlineLevel="0" collapsed="false">
      <c r="A839" s="0" t="s">
        <v>3800</v>
      </c>
      <c r="B839" s="0" t="s">
        <v>3801</v>
      </c>
      <c r="C839" s="0" t="s">
        <v>20</v>
      </c>
      <c r="D839" s="0" t="s">
        <v>3802</v>
      </c>
      <c r="E839" s="0" t="s">
        <v>20</v>
      </c>
      <c r="F839" s="0" t="s">
        <v>20</v>
      </c>
      <c r="G839" s="0" t="s">
        <v>20</v>
      </c>
      <c r="H839" s="0" t="s">
        <v>20</v>
      </c>
      <c r="I839" s="0" t="s">
        <v>20</v>
      </c>
      <c r="J839" s="0" t="s">
        <v>20</v>
      </c>
    </row>
    <row r="840" customFormat="false" ht="12.75" hidden="false" customHeight="false" outlineLevel="0" collapsed="false">
      <c r="A840" s="0" t="s">
        <v>3803</v>
      </c>
      <c r="B840" s="0" t="s">
        <v>3804</v>
      </c>
      <c r="C840" s="0" t="s">
        <v>20</v>
      </c>
      <c r="D840" s="0" t="s">
        <v>3805</v>
      </c>
      <c r="E840" s="0" t="s">
        <v>20</v>
      </c>
      <c r="F840" s="0" t="s">
        <v>20</v>
      </c>
      <c r="G840" s="0" t="s">
        <v>20</v>
      </c>
      <c r="H840" s="0" t="s">
        <v>20</v>
      </c>
      <c r="I840" s="0" t="s">
        <v>20</v>
      </c>
      <c r="J840" s="0" t="s">
        <v>20</v>
      </c>
    </row>
    <row r="841" customFormat="false" ht="12.75" hidden="false" customHeight="false" outlineLevel="0" collapsed="false">
      <c r="A841" s="0" t="s">
        <v>3806</v>
      </c>
      <c r="B841" s="0" t="s">
        <v>3807</v>
      </c>
      <c r="C841" s="0" t="s">
        <v>20</v>
      </c>
      <c r="D841" s="0" t="s">
        <v>3808</v>
      </c>
      <c r="E841" s="0" t="s">
        <v>20</v>
      </c>
      <c r="F841" s="0" t="s">
        <v>20</v>
      </c>
      <c r="G841" s="0" t="s">
        <v>20</v>
      </c>
      <c r="H841" s="0" t="s">
        <v>20</v>
      </c>
      <c r="I841" s="0" t="s">
        <v>20</v>
      </c>
      <c r="J841" s="0" t="s">
        <v>20</v>
      </c>
    </row>
    <row r="842" customFormat="false" ht="12.75" hidden="false" customHeight="false" outlineLevel="0" collapsed="false">
      <c r="A842" s="0" t="s">
        <v>3809</v>
      </c>
      <c r="B842" s="0" t="s">
        <v>3810</v>
      </c>
      <c r="C842" s="0" t="s">
        <v>20</v>
      </c>
      <c r="D842" s="0" t="s">
        <v>3811</v>
      </c>
      <c r="E842" s="0" t="s">
        <v>20</v>
      </c>
      <c r="F842" s="0" t="s">
        <v>20</v>
      </c>
      <c r="G842" s="0" t="s">
        <v>20</v>
      </c>
      <c r="H842" s="0" t="s">
        <v>20</v>
      </c>
      <c r="I842" s="0" t="s">
        <v>20</v>
      </c>
      <c r="J842" s="0" t="s">
        <v>20</v>
      </c>
    </row>
    <row r="843" customFormat="false" ht="12.75" hidden="false" customHeight="false" outlineLevel="0" collapsed="false">
      <c r="A843" s="0" t="s">
        <v>3812</v>
      </c>
      <c r="B843" s="0" t="s">
        <v>3813</v>
      </c>
      <c r="C843" s="0" t="s">
        <v>20</v>
      </c>
      <c r="D843" s="0" t="s">
        <v>3814</v>
      </c>
      <c r="E843" s="0" t="s">
        <v>20</v>
      </c>
      <c r="F843" s="0" t="s">
        <v>20</v>
      </c>
      <c r="G843" s="0" t="s">
        <v>20</v>
      </c>
      <c r="H843" s="0" t="s">
        <v>20</v>
      </c>
      <c r="I843" s="0" t="s">
        <v>20</v>
      </c>
      <c r="J843" s="0" t="s">
        <v>20</v>
      </c>
    </row>
    <row r="844" customFormat="false" ht="12.75" hidden="false" customHeight="false" outlineLevel="0" collapsed="false">
      <c r="A844" s="0" t="s">
        <v>3815</v>
      </c>
      <c r="B844" s="0" t="s">
        <v>3816</v>
      </c>
      <c r="C844" s="0" t="s">
        <v>20</v>
      </c>
      <c r="D844" s="0" t="s">
        <v>3817</v>
      </c>
      <c r="E844" s="0" t="s">
        <v>20</v>
      </c>
      <c r="F844" s="0" t="s">
        <v>20</v>
      </c>
      <c r="G844" s="0" t="s">
        <v>20</v>
      </c>
      <c r="H844" s="0" t="s">
        <v>20</v>
      </c>
      <c r="I844" s="0" t="s">
        <v>20</v>
      </c>
      <c r="J844" s="0" t="s">
        <v>20</v>
      </c>
    </row>
    <row r="845" customFormat="false" ht="12.75" hidden="false" customHeight="false" outlineLevel="0" collapsed="false">
      <c r="A845" s="0" t="s">
        <v>3818</v>
      </c>
      <c r="B845" s="0" t="s">
        <v>3819</v>
      </c>
      <c r="C845" s="0" t="s">
        <v>20</v>
      </c>
      <c r="D845" s="0" t="s">
        <v>3820</v>
      </c>
      <c r="E845" s="0" t="s">
        <v>20</v>
      </c>
      <c r="F845" s="0" t="s">
        <v>20</v>
      </c>
      <c r="G845" s="0" t="s">
        <v>20</v>
      </c>
      <c r="H845" s="0" t="s">
        <v>20</v>
      </c>
      <c r="I845" s="0" t="s">
        <v>20</v>
      </c>
      <c r="J845" s="0" t="s">
        <v>20</v>
      </c>
    </row>
    <row r="846" customFormat="false" ht="12.75" hidden="false" customHeight="false" outlineLevel="0" collapsed="false">
      <c r="A846" s="0" t="s">
        <v>3821</v>
      </c>
      <c r="B846" s="0" t="s">
        <v>3822</v>
      </c>
      <c r="C846" s="0" t="s">
        <v>20</v>
      </c>
      <c r="D846" s="0" t="s">
        <v>3823</v>
      </c>
      <c r="E846" s="0" t="s">
        <v>20</v>
      </c>
      <c r="F846" s="0" t="s">
        <v>20</v>
      </c>
      <c r="G846" s="0" t="s">
        <v>20</v>
      </c>
      <c r="H846" s="0" t="s">
        <v>20</v>
      </c>
      <c r="I846" s="0" t="s">
        <v>20</v>
      </c>
      <c r="J846" s="0" t="s">
        <v>20</v>
      </c>
    </row>
    <row r="847" customFormat="false" ht="12.75" hidden="false" customHeight="false" outlineLevel="0" collapsed="false">
      <c r="A847" s="0" t="s">
        <v>3824</v>
      </c>
      <c r="B847" s="0" t="s">
        <v>3825</v>
      </c>
      <c r="C847" s="0" t="s">
        <v>20</v>
      </c>
      <c r="D847" s="0" t="s">
        <v>3826</v>
      </c>
      <c r="E847" s="0" t="s">
        <v>20</v>
      </c>
      <c r="F847" s="0" t="s">
        <v>20</v>
      </c>
      <c r="G847" s="0" t="s">
        <v>20</v>
      </c>
      <c r="H847" s="0" t="s">
        <v>20</v>
      </c>
      <c r="I847" s="0" t="s">
        <v>20</v>
      </c>
      <c r="J847" s="0" t="s">
        <v>20</v>
      </c>
    </row>
    <row r="848" customFormat="false" ht="12.75" hidden="false" customHeight="false" outlineLevel="0" collapsed="false">
      <c r="A848" s="0" t="s">
        <v>3827</v>
      </c>
      <c r="B848" s="0" t="s">
        <v>3828</v>
      </c>
      <c r="C848" s="0" t="s">
        <v>20</v>
      </c>
      <c r="D848" s="0" t="s">
        <v>3829</v>
      </c>
      <c r="E848" s="0" t="s">
        <v>20</v>
      </c>
      <c r="F848" s="0" t="s">
        <v>20</v>
      </c>
      <c r="G848" s="0" t="s">
        <v>20</v>
      </c>
      <c r="H848" s="0" t="s">
        <v>20</v>
      </c>
      <c r="I848" s="0" t="s">
        <v>20</v>
      </c>
      <c r="J848" s="0" t="s">
        <v>20</v>
      </c>
    </row>
    <row r="849" customFormat="false" ht="12.75" hidden="false" customHeight="false" outlineLevel="0" collapsed="false">
      <c r="A849" s="0" t="s">
        <v>3830</v>
      </c>
      <c r="B849" s="0" t="s">
        <v>3831</v>
      </c>
      <c r="C849" s="0" t="s">
        <v>20</v>
      </c>
      <c r="D849" s="0" t="s">
        <v>3832</v>
      </c>
      <c r="E849" s="0" t="s">
        <v>20</v>
      </c>
      <c r="F849" s="0" t="s">
        <v>20</v>
      </c>
      <c r="G849" s="0" t="s">
        <v>20</v>
      </c>
      <c r="H849" s="0" t="s">
        <v>20</v>
      </c>
      <c r="I849" s="0" t="s">
        <v>20</v>
      </c>
      <c r="J849" s="0" t="s">
        <v>20</v>
      </c>
    </row>
    <row r="850" customFormat="false" ht="12.75" hidden="false" customHeight="false" outlineLevel="0" collapsed="false">
      <c r="A850" s="0" t="s">
        <v>3833</v>
      </c>
      <c r="B850" s="0" t="s">
        <v>3834</v>
      </c>
      <c r="C850" s="0" t="s">
        <v>20</v>
      </c>
      <c r="D850" s="0" t="s">
        <v>3835</v>
      </c>
      <c r="E850" s="0" t="s">
        <v>20</v>
      </c>
      <c r="F850" s="0" t="s">
        <v>20</v>
      </c>
      <c r="G850" s="0" t="s">
        <v>20</v>
      </c>
      <c r="H850" s="0" t="s">
        <v>20</v>
      </c>
      <c r="I850" s="0" t="s">
        <v>20</v>
      </c>
      <c r="J850" s="0" t="s">
        <v>20</v>
      </c>
    </row>
    <row r="851" customFormat="false" ht="12.75" hidden="false" customHeight="false" outlineLevel="0" collapsed="false">
      <c r="A851" s="0" t="s">
        <v>3836</v>
      </c>
      <c r="B851" s="0" t="s">
        <v>3837</v>
      </c>
      <c r="C851" s="0" t="s">
        <v>20</v>
      </c>
      <c r="D851" s="0" t="s">
        <v>3838</v>
      </c>
      <c r="E851" s="0" t="s">
        <v>20</v>
      </c>
      <c r="F851" s="0" t="s">
        <v>20</v>
      </c>
      <c r="G851" s="0" t="s">
        <v>20</v>
      </c>
      <c r="H851" s="0" t="s">
        <v>20</v>
      </c>
      <c r="I851" s="0" t="s">
        <v>20</v>
      </c>
      <c r="J851" s="0" t="s">
        <v>20</v>
      </c>
    </row>
    <row r="852" customFormat="false" ht="12.75" hidden="false" customHeight="false" outlineLevel="0" collapsed="false">
      <c r="A852" s="0" t="s">
        <v>3839</v>
      </c>
      <c r="B852" s="0" t="s">
        <v>3840</v>
      </c>
      <c r="C852" s="0" t="s">
        <v>20</v>
      </c>
      <c r="D852" s="0" t="s">
        <v>3841</v>
      </c>
      <c r="E852" s="0" t="s">
        <v>20</v>
      </c>
      <c r="F852" s="0" t="s">
        <v>20</v>
      </c>
      <c r="G852" s="0" t="s">
        <v>20</v>
      </c>
      <c r="H852" s="0" t="s">
        <v>20</v>
      </c>
      <c r="I852" s="0" t="s">
        <v>20</v>
      </c>
      <c r="J852" s="0" t="s">
        <v>20</v>
      </c>
    </row>
    <row r="853" customFormat="false" ht="12.75" hidden="false" customHeight="false" outlineLevel="0" collapsed="false">
      <c r="A853" s="0" t="s">
        <v>3842</v>
      </c>
      <c r="B853" s="0" t="s">
        <v>3843</v>
      </c>
      <c r="C853" s="0" t="s">
        <v>20</v>
      </c>
      <c r="D853" s="0" t="s">
        <v>3844</v>
      </c>
      <c r="E853" s="0" t="s">
        <v>20</v>
      </c>
      <c r="F853" s="0" t="s">
        <v>20</v>
      </c>
      <c r="G853" s="0" t="s">
        <v>20</v>
      </c>
      <c r="H853" s="0" t="s">
        <v>20</v>
      </c>
      <c r="I853" s="0" t="s">
        <v>20</v>
      </c>
      <c r="J853" s="0" t="s">
        <v>20</v>
      </c>
    </row>
    <row r="854" customFormat="false" ht="12.75" hidden="false" customHeight="false" outlineLevel="0" collapsed="false">
      <c r="A854" s="0" t="s">
        <v>3845</v>
      </c>
      <c r="B854" s="0" t="s">
        <v>3846</v>
      </c>
      <c r="C854" s="0" t="s">
        <v>20</v>
      </c>
      <c r="D854" s="0" t="s">
        <v>3847</v>
      </c>
      <c r="E854" s="0" t="s">
        <v>20</v>
      </c>
      <c r="F854" s="0" t="s">
        <v>20</v>
      </c>
      <c r="G854" s="0" t="s">
        <v>20</v>
      </c>
      <c r="H854" s="0" t="s">
        <v>20</v>
      </c>
      <c r="I854" s="0" t="s">
        <v>20</v>
      </c>
      <c r="J854" s="0" t="s">
        <v>20</v>
      </c>
    </row>
    <row r="855" customFormat="false" ht="12.75" hidden="false" customHeight="false" outlineLevel="0" collapsed="false">
      <c r="A855" s="0" t="s">
        <v>3848</v>
      </c>
      <c r="B855" s="0" t="s">
        <v>3849</v>
      </c>
      <c r="C855" s="0" t="s">
        <v>20</v>
      </c>
      <c r="D855" s="0" t="s">
        <v>3850</v>
      </c>
      <c r="E855" s="0" t="s">
        <v>20</v>
      </c>
      <c r="F855" s="0" t="s">
        <v>20</v>
      </c>
      <c r="G855" s="0" t="s">
        <v>20</v>
      </c>
      <c r="H855" s="0" t="s">
        <v>20</v>
      </c>
      <c r="I855" s="0" t="s">
        <v>20</v>
      </c>
      <c r="J855" s="0" t="s">
        <v>20</v>
      </c>
    </row>
    <row r="856" customFormat="false" ht="12.75" hidden="false" customHeight="false" outlineLevel="0" collapsed="false">
      <c r="A856" s="0" t="s">
        <v>3851</v>
      </c>
      <c r="B856" s="0" t="s">
        <v>3852</v>
      </c>
      <c r="C856" s="0" t="s">
        <v>20</v>
      </c>
      <c r="D856" s="0" t="s">
        <v>3853</v>
      </c>
      <c r="E856" s="0" t="s">
        <v>20</v>
      </c>
      <c r="F856" s="0" t="s">
        <v>20</v>
      </c>
      <c r="G856" s="0" t="s">
        <v>20</v>
      </c>
      <c r="H856" s="0" t="s">
        <v>20</v>
      </c>
      <c r="I856" s="0" t="s">
        <v>20</v>
      </c>
      <c r="J856" s="0" t="s">
        <v>20</v>
      </c>
    </row>
    <row r="857" customFormat="false" ht="12.75" hidden="false" customHeight="false" outlineLevel="0" collapsed="false">
      <c r="A857" s="0" t="s">
        <v>3854</v>
      </c>
      <c r="B857" s="0" t="s">
        <v>3855</v>
      </c>
      <c r="C857" s="0" t="s">
        <v>20</v>
      </c>
      <c r="D857" s="0" t="s">
        <v>3856</v>
      </c>
      <c r="E857" s="0" t="s">
        <v>20</v>
      </c>
      <c r="F857" s="0" t="s">
        <v>20</v>
      </c>
      <c r="G857" s="0" t="s">
        <v>20</v>
      </c>
      <c r="H857" s="0" t="s">
        <v>20</v>
      </c>
      <c r="I857" s="0" t="s">
        <v>20</v>
      </c>
      <c r="J857" s="0" t="s">
        <v>20</v>
      </c>
    </row>
    <row r="858" customFormat="false" ht="12.75" hidden="false" customHeight="false" outlineLevel="0" collapsed="false">
      <c r="A858" s="0" t="s">
        <v>3857</v>
      </c>
      <c r="B858" s="0" t="s">
        <v>3858</v>
      </c>
      <c r="C858" s="0" t="s">
        <v>20</v>
      </c>
      <c r="D858" s="0" t="s">
        <v>3859</v>
      </c>
      <c r="E858" s="0" t="s">
        <v>20</v>
      </c>
      <c r="F858" s="0" t="s">
        <v>20</v>
      </c>
      <c r="G858" s="0" t="s">
        <v>20</v>
      </c>
      <c r="H858" s="0" t="s">
        <v>20</v>
      </c>
      <c r="I858" s="0" t="s">
        <v>20</v>
      </c>
      <c r="J858" s="0" t="s">
        <v>20</v>
      </c>
    </row>
    <row r="859" customFormat="false" ht="12.75" hidden="false" customHeight="false" outlineLevel="0" collapsed="false">
      <c r="A859" s="0" t="s">
        <v>3860</v>
      </c>
      <c r="B859" s="0" t="s">
        <v>3861</v>
      </c>
      <c r="C859" s="0" t="s">
        <v>20</v>
      </c>
      <c r="D859" s="0" t="s">
        <v>3862</v>
      </c>
      <c r="E859" s="0" t="s">
        <v>20</v>
      </c>
      <c r="F859" s="0" t="s">
        <v>20</v>
      </c>
      <c r="G859" s="0" t="s">
        <v>20</v>
      </c>
      <c r="H859" s="0" t="s">
        <v>20</v>
      </c>
      <c r="I859" s="0" t="s">
        <v>20</v>
      </c>
      <c r="J859" s="0" t="s">
        <v>20</v>
      </c>
    </row>
    <row r="860" customFormat="false" ht="12.75" hidden="false" customHeight="false" outlineLevel="0" collapsed="false">
      <c r="A860" s="0" t="s">
        <v>3863</v>
      </c>
      <c r="B860" s="0" t="s">
        <v>3864</v>
      </c>
      <c r="C860" s="0" t="s">
        <v>20</v>
      </c>
      <c r="D860" s="0" t="s">
        <v>3865</v>
      </c>
      <c r="E860" s="0" t="s">
        <v>20</v>
      </c>
      <c r="F860" s="0" t="s">
        <v>20</v>
      </c>
      <c r="G860" s="0" t="s">
        <v>20</v>
      </c>
      <c r="H860" s="0" t="s">
        <v>20</v>
      </c>
      <c r="I860" s="0" t="s">
        <v>20</v>
      </c>
      <c r="J860" s="0" t="s">
        <v>20</v>
      </c>
    </row>
    <row r="861" customFormat="false" ht="12.75" hidden="false" customHeight="false" outlineLevel="0" collapsed="false">
      <c r="A861" s="0" t="s">
        <v>3866</v>
      </c>
      <c r="B861" s="0" t="s">
        <v>3867</v>
      </c>
      <c r="C861" s="0" t="s">
        <v>20</v>
      </c>
      <c r="D861" s="0" t="s">
        <v>3868</v>
      </c>
      <c r="E861" s="0" t="s">
        <v>20</v>
      </c>
      <c r="F861" s="0" t="s">
        <v>20</v>
      </c>
      <c r="G861" s="0" t="s">
        <v>20</v>
      </c>
      <c r="H861" s="0" t="s">
        <v>20</v>
      </c>
      <c r="I861" s="0" t="s">
        <v>20</v>
      </c>
      <c r="J861" s="0" t="s">
        <v>20</v>
      </c>
    </row>
    <row r="862" customFormat="false" ht="12.75" hidden="false" customHeight="false" outlineLevel="0" collapsed="false">
      <c r="A862" s="0" t="s">
        <v>3869</v>
      </c>
      <c r="B862" s="0" t="s">
        <v>3870</v>
      </c>
      <c r="C862" s="0" t="s">
        <v>20</v>
      </c>
      <c r="D862" s="0" t="s">
        <v>3871</v>
      </c>
      <c r="E862" s="0" t="s">
        <v>20</v>
      </c>
      <c r="F862" s="0" t="s">
        <v>20</v>
      </c>
      <c r="G862" s="0" t="s">
        <v>20</v>
      </c>
      <c r="H862" s="0" t="s">
        <v>20</v>
      </c>
      <c r="I862" s="0" t="s">
        <v>20</v>
      </c>
      <c r="J862" s="0" t="s">
        <v>20</v>
      </c>
    </row>
    <row r="863" customFormat="false" ht="12.75" hidden="false" customHeight="false" outlineLevel="0" collapsed="false">
      <c r="A863" s="0" t="s">
        <v>3872</v>
      </c>
      <c r="B863" s="0" t="s">
        <v>3873</v>
      </c>
      <c r="C863" s="0" t="s">
        <v>20</v>
      </c>
      <c r="D863" s="0" t="s">
        <v>3874</v>
      </c>
      <c r="E863" s="0" t="s">
        <v>20</v>
      </c>
      <c r="F863" s="0" t="s">
        <v>20</v>
      </c>
      <c r="G863" s="0" t="s">
        <v>20</v>
      </c>
      <c r="H863" s="0" t="s">
        <v>20</v>
      </c>
      <c r="I863" s="0" t="s">
        <v>20</v>
      </c>
      <c r="J863" s="0" t="s">
        <v>20</v>
      </c>
    </row>
    <row r="864" customFormat="false" ht="12.75" hidden="false" customHeight="false" outlineLevel="0" collapsed="false">
      <c r="A864" s="0" t="s">
        <v>3875</v>
      </c>
      <c r="B864" s="0" t="s">
        <v>3876</v>
      </c>
      <c r="C864" s="0" t="s">
        <v>20</v>
      </c>
      <c r="D864" s="0" t="s">
        <v>3877</v>
      </c>
      <c r="E864" s="0" t="s">
        <v>20</v>
      </c>
      <c r="F864" s="0" t="s">
        <v>20</v>
      </c>
      <c r="G864" s="0" t="s">
        <v>20</v>
      </c>
      <c r="H864" s="0" t="s">
        <v>20</v>
      </c>
      <c r="I864" s="0" t="s">
        <v>20</v>
      </c>
      <c r="J864" s="0" t="s">
        <v>20</v>
      </c>
    </row>
    <row r="865" customFormat="false" ht="12.75" hidden="false" customHeight="false" outlineLevel="0" collapsed="false">
      <c r="A865" s="0" t="s">
        <v>3878</v>
      </c>
      <c r="B865" s="0" t="s">
        <v>3879</v>
      </c>
      <c r="C865" s="0" t="s">
        <v>20</v>
      </c>
      <c r="D865" s="0" t="s">
        <v>3880</v>
      </c>
      <c r="E865" s="0" t="s">
        <v>20</v>
      </c>
      <c r="F865" s="0" t="s">
        <v>20</v>
      </c>
      <c r="G865" s="0" t="s">
        <v>20</v>
      </c>
      <c r="H865" s="0" t="s">
        <v>20</v>
      </c>
      <c r="I865" s="0" t="s">
        <v>20</v>
      </c>
      <c r="J865" s="0" t="s">
        <v>20</v>
      </c>
    </row>
    <row r="866" customFormat="false" ht="12.75" hidden="false" customHeight="false" outlineLevel="0" collapsed="false">
      <c r="A866" s="0" t="s">
        <v>3881</v>
      </c>
      <c r="B866" s="0" t="s">
        <v>3882</v>
      </c>
      <c r="C866" s="0" t="s">
        <v>20</v>
      </c>
      <c r="D866" s="0" t="s">
        <v>3883</v>
      </c>
      <c r="E866" s="0" t="s">
        <v>20</v>
      </c>
      <c r="F866" s="0" t="s">
        <v>20</v>
      </c>
      <c r="G866" s="0" t="s">
        <v>20</v>
      </c>
      <c r="H866" s="0" t="s">
        <v>20</v>
      </c>
      <c r="I866" s="0" t="s">
        <v>20</v>
      </c>
      <c r="J866" s="0" t="s">
        <v>20</v>
      </c>
    </row>
    <row r="867" customFormat="false" ht="12.75" hidden="false" customHeight="false" outlineLevel="0" collapsed="false">
      <c r="A867" s="0" t="s">
        <v>3884</v>
      </c>
      <c r="B867" s="0" t="s">
        <v>3885</v>
      </c>
      <c r="C867" s="0" t="s">
        <v>20</v>
      </c>
      <c r="D867" s="0" t="s">
        <v>3886</v>
      </c>
      <c r="E867" s="0" t="s">
        <v>20</v>
      </c>
      <c r="F867" s="0" t="s">
        <v>20</v>
      </c>
      <c r="G867" s="0" t="s">
        <v>20</v>
      </c>
      <c r="H867" s="0" t="s">
        <v>20</v>
      </c>
      <c r="I867" s="0" t="s">
        <v>20</v>
      </c>
      <c r="J867" s="0" t="s">
        <v>20</v>
      </c>
    </row>
    <row r="868" customFormat="false" ht="12.75" hidden="false" customHeight="false" outlineLevel="0" collapsed="false">
      <c r="A868" s="0" t="s">
        <v>3887</v>
      </c>
      <c r="B868" s="0" t="s">
        <v>3888</v>
      </c>
      <c r="C868" s="0" t="s">
        <v>20</v>
      </c>
      <c r="D868" s="0" t="s">
        <v>3889</v>
      </c>
      <c r="E868" s="0" t="s">
        <v>20</v>
      </c>
      <c r="F868" s="0" t="s">
        <v>20</v>
      </c>
      <c r="G868" s="0" t="s">
        <v>20</v>
      </c>
      <c r="H868" s="0" t="s">
        <v>20</v>
      </c>
      <c r="I868" s="0" t="s">
        <v>20</v>
      </c>
      <c r="J868" s="0" t="s">
        <v>20</v>
      </c>
    </row>
    <row r="869" customFormat="false" ht="12.75" hidden="false" customHeight="false" outlineLevel="0" collapsed="false">
      <c r="A869" s="0" t="s">
        <v>3890</v>
      </c>
      <c r="B869" s="0" t="s">
        <v>3891</v>
      </c>
      <c r="C869" s="0" t="s">
        <v>20</v>
      </c>
      <c r="D869" s="0" t="s">
        <v>3892</v>
      </c>
      <c r="E869" s="0" t="s">
        <v>20</v>
      </c>
      <c r="F869" s="0" t="s">
        <v>20</v>
      </c>
      <c r="G869" s="0" t="s">
        <v>20</v>
      </c>
      <c r="H869" s="0" t="s">
        <v>20</v>
      </c>
      <c r="I869" s="0" t="s">
        <v>20</v>
      </c>
      <c r="J869" s="0" t="s">
        <v>20</v>
      </c>
    </row>
    <row r="870" customFormat="false" ht="12.75" hidden="false" customHeight="false" outlineLevel="0" collapsed="false">
      <c r="A870" s="0" t="s">
        <v>3893</v>
      </c>
      <c r="B870" s="0" t="s">
        <v>3894</v>
      </c>
      <c r="C870" s="0" t="s">
        <v>20</v>
      </c>
      <c r="D870" s="0" t="s">
        <v>3895</v>
      </c>
      <c r="E870" s="0" t="s">
        <v>20</v>
      </c>
      <c r="F870" s="0" t="s">
        <v>20</v>
      </c>
      <c r="G870" s="0" t="s">
        <v>20</v>
      </c>
      <c r="H870" s="0" t="s">
        <v>20</v>
      </c>
      <c r="I870" s="0" t="s">
        <v>20</v>
      </c>
      <c r="J870" s="0" t="s">
        <v>20</v>
      </c>
    </row>
    <row r="871" customFormat="false" ht="12.75" hidden="false" customHeight="false" outlineLevel="0" collapsed="false">
      <c r="A871" s="0" t="s">
        <v>3896</v>
      </c>
      <c r="B871" s="0" t="s">
        <v>3897</v>
      </c>
      <c r="C871" s="0" t="s">
        <v>20</v>
      </c>
      <c r="D871" s="0" t="s">
        <v>3898</v>
      </c>
      <c r="E871" s="0" t="s">
        <v>20</v>
      </c>
      <c r="F871" s="0" t="s">
        <v>20</v>
      </c>
      <c r="G871" s="0" t="s">
        <v>20</v>
      </c>
      <c r="H871" s="0" t="s">
        <v>20</v>
      </c>
      <c r="I871" s="0" t="s">
        <v>20</v>
      </c>
      <c r="J871" s="0" t="s">
        <v>20</v>
      </c>
    </row>
    <row r="872" customFormat="false" ht="12.75" hidden="false" customHeight="false" outlineLevel="0" collapsed="false">
      <c r="A872" s="0" t="s">
        <v>3899</v>
      </c>
      <c r="B872" s="0" t="s">
        <v>3900</v>
      </c>
      <c r="C872" s="0" t="s">
        <v>20</v>
      </c>
      <c r="D872" s="0" t="s">
        <v>3901</v>
      </c>
      <c r="E872" s="0" t="s">
        <v>20</v>
      </c>
      <c r="F872" s="0" t="s">
        <v>20</v>
      </c>
      <c r="G872" s="0" t="s">
        <v>20</v>
      </c>
      <c r="H872" s="0" t="s">
        <v>20</v>
      </c>
      <c r="I872" s="0" t="s">
        <v>20</v>
      </c>
      <c r="J872" s="0" t="s">
        <v>20</v>
      </c>
    </row>
    <row r="873" customFormat="false" ht="12.75" hidden="false" customHeight="false" outlineLevel="0" collapsed="false">
      <c r="A873" s="0" t="s">
        <v>3902</v>
      </c>
      <c r="B873" s="0" t="s">
        <v>3903</v>
      </c>
      <c r="C873" s="0" t="s">
        <v>20</v>
      </c>
      <c r="D873" s="0" t="s">
        <v>3904</v>
      </c>
      <c r="E873" s="0" t="s">
        <v>20</v>
      </c>
      <c r="F873" s="0" t="s">
        <v>20</v>
      </c>
      <c r="G873" s="0" t="s">
        <v>20</v>
      </c>
      <c r="H873" s="0" t="s">
        <v>20</v>
      </c>
      <c r="I873" s="0" t="s">
        <v>20</v>
      </c>
      <c r="J873" s="0" t="s">
        <v>20</v>
      </c>
    </row>
    <row r="874" customFormat="false" ht="12.75" hidden="false" customHeight="false" outlineLevel="0" collapsed="false">
      <c r="A874" s="0" t="s">
        <v>3905</v>
      </c>
      <c r="B874" s="0" t="s">
        <v>3906</v>
      </c>
      <c r="C874" s="0" t="s">
        <v>20</v>
      </c>
      <c r="D874" s="0" t="s">
        <v>3907</v>
      </c>
      <c r="E874" s="0" t="s">
        <v>20</v>
      </c>
      <c r="F874" s="0" t="s">
        <v>20</v>
      </c>
      <c r="G874" s="0" t="s">
        <v>20</v>
      </c>
      <c r="H874" s="0" t="s">
        <v>20</v>
      </c>
      <c r="I874" s="0" t="s">
        <v>20</v>
      </c>
      <c r="J874" s="0" t="s">
        <v>20</v>
      </c>
    </row>
    <row r="875" customFormat="false" ht="12.75" hidden="false" customHeight="false" outlineLevel="0" collapsed="false">
      <c r="A875" s="0" t="s">
        <v>3908</v>
      </c>
      <c r="B875" s="0" t="s">
        <v>3909</v>
      </c>
      <c r="C875" s="0" t="s">
        <v>20</v>
      </c>
      <c r="D875" s="0" t="s">
        <v>3910</v>
      </c>
      <c r="E875" s="0" t="s">
        <v>20</v>
      </c>
      <c r="F875" s="0" t="s">
        <v>20</v>
      </c>
      <c r="G875" s="0" t="s">
        <v>20</v>
      </c>
      <c r="H875" s="0" t="s">
        <v>20</v>
      </c>
      <c r="I875" s="0" t="s">
        <v>20</v>
      </c>
      <c r="J875" s="0" t="s">
        <v>20</v>
      </c>
    </row>
    <row r="876" customFormat="false" ht="12.75" hidden="false" customHeight="false" outlineLevel="0" collapsed="false">
      <c r="A876" s="0" t="s">
        <v>3911</v>
      </c>
      <c r="B876" s="0" t="s">
        <v>3912</v>
      </c>
      <c r="C876" s="0" t="s">
        <v>20</v>
      </c>
      <c r="D876" s="0" t="s">
        <v>3913</v>
      </c>
      <c r="E876" s="0" t="s">
        <v>20</v>
      </c>
      <c r="F876" s="0" t="s">
        <v>20</v>
      </c>
      <c r="G876" s="0" t="s">
        <v>20</v>
      </c>
      <c r="H876" s="0" t="s">
        <v>20</v>
      </c>
      <c r="I876" s="0" t="s">
        <v>20</v>
      </c>
      <c r="J876" s="0" t="s">
        <v>20</v>
      </c>
    </row>
    <row r="877" customFormat="false" ht="12.75" hidden="false" customHeight="false" outlineLevel="0" collapsed="false">
      <c r="A877" s="0" t="s">
        <v>3914</v>
      </c>
      <c r="B877" s="0" t="s">
        <v>3915</v>
      </c>
      <c r="C877" s="0" t="s">
        <v>20</v>
      </c>
      <c r="D877" s="0" t="s">
        <v>3916</v>
      </c>
      <c r="E877" s="0" t="s">
        <v>20</v>
      </c>
      <c r="F877" s="0" t="s">
        <v>20</v>
      </c>
      <c r="G877" s="0" t="s">
        <v>20</v>
      </c>
      <c r="H877" s="0" t="s">
        <v>20</v>
      </c>
      <c r="I877" s="0" t="s">
        <v>20</v>
      </c>
      <c r="J877" s="0" t="s">
        <v>20</v>
      </c>
    </row>
    <row r="878" customFormat="false" ht="12.75" hidden="false" customHeight="false" outlineLevel="0" collapsed="false">
      <c r="A878" s="0" t="s">
        <v>3917</v>
      </c>
      <c r="B878" s="0" t="s">
        <v>3918</v>
      </c>
      <c r="C878" s="0" t="s">
        <v>20</v>
      </c>
      <c r="D878" s="0" t="s">
        <v>3919</v>
      </c>
      <c r="E878" s="0" t="s">
        <v>20</v>
      </c>
      <c r="F878" s="0" t="s">
        <v>20</v>
      </c>
      <c r="G878" s="0" t="s">
        <v>20</v>
      </c>
      <c r="H878" s="0" t="s">
        <v>20</v>
      </c>
      <c r="I878" s="0" t="s">
        <v>20</v>
      </c>
      <c r="J878" s="0" t="s">
        <v>20</v>
      </c>
    </row>
    <row r="879" customFormat="false" ht="12.75" hidden="false" customHeight="false" outlineLevel="0" collapsed="false">
      <c r="A879" s="0" t="s">
        <v>3920</v>
      </c>
      <c r="B879" s="0" t="s">
        <v>3921</v>
      </c>
      <c r="C879" s="0" t="s">
        <v>20</v>
      </c>
      <c r="D879" s="0" t="s">
        <v>3922</v>
      </c>
      <c r="E879" s="0" t="s">
        <v>20</v>
      </c>
      <c r="F879" s="0" t="s">
        <v>20</v>
      </c>
      <c r="G879" s="0" t="s">
        <v>20</v>
      </c>
      <c r="H879" s="0" t="s">
        <v>20</v>
      </c>
      <c r="I879" s="0" t="s">
        <v>20</v>
      </c>
      <c r="J879" s="0" t="s">
        <v>20</v>
      </c>
    </row>
    <row r="880" customFormat="false" ht="12.75" hidden="false" customHeight="false" outlineLevel="0" collapsed="false">
      <c r="A880" s="0" t="s">
        <v>3923</v>
      </c>
      <c r="B880" s="0" t="s">
        <v>3924</v>
      </c>
      <c r="C880" s="0" t="s">
        <v>20</v>
      </c>
      <c r="D880" s="0" t="s">
        <v>3925</v>
      </c>
      <c r="E880" s="0" t="s">
        <v>20</v>
      </c>
      <c r="F880" s="0" t="s">
        <v>20</v>
      </c>
      <c r="G880" s="0" t="s">
        <v>20</v>
      </c>
      <c r="H880" s="0" t="s">
        <v>20</v>
      </c>
      <c r="I880" s="0" t="s">
        <v>20</v>
      </c>
      <c r="J880" s="0" t="s">
        <v>20</v>
      </c>
    </row>
    <row r="881" customFormat="false" ht="12.75" hidden="false" customHeight="false" outlineLevel="0" collapsed="false">
      <c r="A881" s="0" t="s">
        <v>3926</v>
      </c>
      <c r="B881" s="0" t="s">
        <v>3927</v>
      </c>
      <c r="C881" s="0" t="s">
        <v>20</v>
      </c>
      <c r="D881" s="0" t="s">
        <v>3928</v>
      </c>
      <c r="E881" s="0" t="s">
        <v>20</v>
      </c>
      <c r="F881" s="0" t="s">
        <v>20</v>
      </c>
      <c r="G881" s="0" t="s">
        <v>20</v>
      </c>
      <c r="H881" s="0" t="s">
        <v>20</v>
      </c>
      <c r="I881" s="0" t="s">
        <v>20</v>
      </c>
      <c r="J881" s="0" t="s">
        <v>20</v>
      </c>
    </row>
    <row r="882" customFormat="false" ht="12.75" hidden="false" customHeight="false" outlineLevel="0" collapsed="false">
      <c r="A882" s="0" t="s">
        <v>3929</v>
      </c>
      <c r="B882" s="0" t="s">
        <v>3930</v>
      </c>
      <c r="C882" s="0" t="s">
        <v>20</v>
      </c>
      <c r="D882" s="0" t="s">
        <v>3931</v>
      </c>
      <c r="E882" s="0" t="s">
        <v>20</v>
      </c>
      <c r="F882" s="0" t="s">
        <v>20</v>
      </c>
      <c r="G882" s="0" t="s">
        <v>20</v>
      </c>
      <c r="H882" s="0" t="s">
        <v>20</v>
      </c>
      <c r="I882" s="0" t="s">
        <v>20</v>
      </c>
      <c r="J882" s="0" t="s">
        <v>20</v>
      </c>
    </row>
    <row r="883" customFormat="false" ht="12.75" hidden="false" customHeight="false" outlineLevel="0" collapsed="false">
      <c r="A883" s="0" t="s">
        <v>3932</v>
      </c>
      <c r="B883" s="0" t="s">
        <v>3933</v>
      </c>
      <c r="C883" s="0" t="s">
        <v>20</v>
      </c>
      <c r="D883" s="0" t="s">
        <v>3934</v>
      </c>
      <c r="E883" s="0" t="s">
        <v>20</v>
      </c>
      <c r="F883" s="0" t="s">
        <v>20</v>
      </c>
      <c r="G883" s="0" t="s">
        <v>20</v>
      </c>
      <c r="H883" s="0" t="s">
        <v>20</v>
      </c>
      <c r="I883" s="0" t="s">
        <v>20</v>
      </c>
      <c r="J883" s="0" t="s">
        <v>20</v>
      </c>
    </row>
    <row r="884" customFormat="false" ht="12.75" hidden="false" customHeight="false" outlineLevel="0" collapsed="false">
      <c r="A884" s="0" t="s">
        <v>3935</v>
      </c>
      <c r="B884" s="0" t="s">
        <v>3936</v>
      </c>
      <c r="C884" s="0" t="s">
        <v>20</v>
      </c>
      <c r="D884" s="0" t="s">
        <v>3937</v>
      </c>
      <c r="E884" s="0" t="s">
        <v>20</v>
      </c>
      <c r="F884" s="0" t="s">
        <v>20</v>
      </c>
      <c r="G884" s="0" t="s">
        <v>20</v>
      </c>
      <c r="H884" s="0" t="s">
        <v>20</v>
      </c>
      <c r="I884" s="0" t="s">
        <v>20</v>
      </c>
      <c r="J884" s="0" t="s">
        <v>20</v>
      </c>
    </row>
    <row r="885" customFormat="false" ht="12.75" hidden="false" customHeight="false" outlineLevel="0" collapsed="false">
      <c r="A885" s="0" t="s">
        <v>3938</v>
      </c>
      <c r="B885" s="0" t="s">
        <v>3939</v>
      </c>
      <c r="C885" s="0" t="s">
        <v>20</v>
      </c>
      <c r="D885" s="0" t="s">
        <v>3940</v>
      </c>
      <c r="E885" s="0" t="s">
        <v>20</v>
      </c>
      <c r="F885" s="0" t="s">
        <v>20</v>
      </c>
      <c r="G885" s="0" t="s">
        <v>20</v>
      </c>
      <c r="H885" s="0" t="s">
        <v>20</v>
      </c>
      <c r="I885" s="0" t="s">
        <v>20</v>
      </c>
      <c r="J885" s="0" t="s">
        <v>20</v>
      </c>
    </row>
    <row r="886" customFormat="false" ht="12.75" hidden="false" customHeight="false" outlineLevel="0" collapsed="false">
      <c r="A886" s="0" t="s">
        <v>3941</v>
      </c>
      <c r="B886" s="0" t="s">
        <v>3942</v>
      </c>
      <c r="C886" s="0" t="s">
        <v>20</v>
      </c>
      <c r="D886" s="0" t="s">
        <v>3943</v>
      </c>
      <c r="E886" s="0" t="s">
        <v>20</v>
      </c>
      <c r="F886" s="0" t="s">
        <v>20</v>
      </c>
      <c r="G886" s="0" t="s">
        <v>20</v>
      </c>
      <c r="H886" s="0" t="s">
        <v>20</v>
      </c>
      <c r="I886" s="0" t="s">
        <v>20</v>
      </c>
      <c r="J886" s="0" t="s">
        <v>20</v>
      </c>
    </row>
    <row r="887" customFormat="false" ht="12.75" hidden="false" customHeight="false" outlineLevel="0" collapsed="false">
      <c r="A887" s="0" t="s">
        <v>3944</v>
      </c>
      <c r="B887" s="0" t="s">
        <v>3945</v>
      </c>
      <c r="C887" s="0" t="s">
        <v>20</v>
      </c>
      <c r="D887" s="0" t="s">
        <v>3946</v>
      </c>
      <c r="E887" s="0" t="s">
        <v>20</v>
      </c>
      <c r="F887" s="0" t="s">
        <v>20</v>
      </c>
      <c r="G887" s="0" t="s">
        <v>20</v>
      </c>
      <c r="H887" s="0" t="s">
        <v>20</v>
      </c>
      <c r="I887" s="0" t="s">
        <v>20</v>
      </c>
      <c r="J887" s="0" t="s">
        <v>20</v>
      </c>
    </row>
    <row r="888" customFormat="false" ht="12.75" hidden="false" customHeight="false" outlineLevel="0" collapsed="false">
      <c r="A888" s="0" t="s">
        <v>3947</v>
      </c>
      <c r="B888" s="0" t="s">
        <v>3948</v>
      </c>
      <c r="C888" s="0" t="s">
        <v>20</v>
      </c>
      <c r="D888" s="0" t="s">
        <v>3949</v>
      </c>
      <c r="E888" s="0" t="s">
        <v>20</v>
      </c>
      <c r="F888" s="0" t="s">
        <v>20</v>
      </c>
      <c r="G888" s="0" t="s">
        <v>20</v>
      </c>
      <c r="H888" s="0" t="s">
        <v>20</v>
      </c>
      <c r="I888" s="0" t="s">
        <v>20</v>
      </c>
      <c r="J888" s="0" t="s">
        <v>20</v>
      </c>
    </row>
    <row r="889" customFormat="false" ht="12.75" hidden="false" customHeight="false" outlineLevel="0" collapsed="false">
      <c r="A889" s="0" t="s">
        <v>3950</v>
      </c>
      <c r="B889" s="0" t="s">
        <v>3951</v>
      </c>
      <c r="C889" s="0" t="s">
        <v>20</v>
      </c>
      <c r="D889" s="0" t="s">
        <v>3952</v>
      </c>
      <c r="E889" s="0" t="s">
        <v>20</v>
      </c>
      <c r="F889" s="0" t="s">
        <v>20</v>
      </c>
      <c r="G889" s="0" t="s">
        <v>20</v>
      </c>
      <c r="H889" s="0" t="s">
        <v>20</v>
      </c>
      <c r="I889" s="0" t="s">
        <v>20</v>
      </c>
      <c r="J889" s="0" t="s">
        <v>20</v>
      </c>
    </row>
    <row r="890" customFormat="false" ht="12.75" hidden="false" customHeight="false" outlineLevel="0" collapsed="false">
      <c r="A890" s="0" t="s">
        <v>3953</v>
      </c>
      <c r="B890" s="0" t="s">
        <v>3954</v>
      </c>
      <c r="C890" s="0" t="s">
        <v>20</v>
      </c>
      <c r="D890" s="0" t="s">
        <v>3955</v>
      </c>
      <c r="E890" s="0" t="s">
        <v>20</v>
      </c>
      <c r="F890" s="0" t="s">
        <v>20</v>
      </c>
      <c r="G890" s="0" t="s">
        <v>20</v>
      </c>
      <c r="H890" s="0" t="s">
        <v>20</v>
      </c>
      <c r="I890" s="0" t="s">
        <v>20</v>
      </c>
      <c r="J890" s="0" t="s">
        <v>20</v>
      </c>
    </row>
    <row r="891" customFormat="false" ht="12.75" hidden="false" customHeight="false" outlineLevel="0" collapsed="false">
      <c r="A891" s="0" t="s">
        <v>3956</v>
      </c>
      <c r="B891" s="0" t="s">
        <v>3957</v>
      </c>
      <c r="C891" s="0" t="s">
        <v>20</v>
      </c>
      <c r="D891" s="0" t="s">
        <v>3958</v>
      </c>
      <c r="E891" s="0" t="s">
        <v>20</v>
      </c>
      <c r="F891" s="0" t="s">
        <v>20</v>
      </c>
      <c r="G891" s="0" t="s">
        <v>20</v>
      </c>
      <c r="H891" s="0" t="s">
        <v>20</v>
      </c>
      <c r="I891" s="0" t="s">
        <v>20</v>
      </c>
      <c r="J891" s="0" t="s">
        <v>20</v>
      </c>
    </row>
    <row r="892" customFormat="false" ht="12.75" hidden="false" customHeight="false" outlineLevel="0" collapsed="false">
      <c r="A892" s="0" t="s">
        <v>3959</v>
      </c>
      <c r="B892" s="0" t="s">
        <v>3960</v>
      </c>
      <c r="C892" s="0" t="s">
        <v>20</v>
      </c>
      <c r="D892" s="0" t="s">
        <v>3961</v>
      </c>
      <c r="E892" s="0" t="s">
        <v>20</v>
      </c>
      <c r="F892" s="0" t="s">
        <v>20</v>
      </c>
      <c r="G892" s="0" t="s">
        <v>20</v>
      </c>
      <c r="H892" s="0" t="s">
        <v>20</v>
      </c>
      <c r="I892" s="0" t="s">
        <v>20</v>
      </c>
      <c r="J892" s="0" t="s">
        <v>20</v>
      </c>
    </row>
    <row r="893" customFormat="false" ht="12.75" hidden="false" customHeight="false" outlineLevel="0" collapsed="false">
      <c r="A893" s="0" t="s">
        <v>3962</v>
      </c>
      <c r="B893" s="0" t="s">
        <v>3963</v>
      </c>
      <c r="C893" s="0" t="s">
        <v>20</v>
      </c>
      <c r="D893" s="0" t="s">
        <v>3964</v>
      </c>
      <c r="E893" s="0" t="s">
        <v>20</v>
      </c>
      <c r="F893" s="0" t="s">
        <v>20</v>
      </c>
      <c r="G893" s="0" t="s">
        <v>20</v>
      </c>
      <c r="H893" s="0" t="s">
        <v>20</v>
      </c>
      <c r="I893" s="0" t="s">
        <v>20</v>
      </c>
      <c r="J893" s="0" t="s">
        <v>20</v>
      </c>
    </row>
    <row r="894" customFormat="false" ht="12.75" hidden="false" customHeight="false" outlineLevel="0" collapsed="false">
      <c r="A894" s="0" t="s">
        <v>3965</v>
      </c>
      <c r="B894" s="0" t="s">
        <v>3966</v>
      </c>
      <c r="C894" s="0" t="s">
        <v>20</v>
      </c>
      <c r="D894" s="0" t="s">
        <v>3967</v>
      </c>
      <c r="E894" s="0" t="s">
        <v>20</v>
      </c>
      <c r="F894" s="0" t="s">
        <v>20</v>
      </c>
      <c r="G894" s="0" t="s">
        <v>20</v>
      </c>
      <c r="H894" s="0" t="s">
        <v>20</v>
      </c>
      <c r="I894" s="0" t="s">
        <v>20</v>
      </c>
      <c r="J894" s="0" t="s">
        <v>20</v>
      </c>
    </row>
    <row r="895" customFormat="false" ht="12.75" hidden="false" customHeight="false" outlineLevel="0" collapsed="false">
      <c r="A895" s="0" t="s">
        <v>3968</v>
      </c>
      <c r="B895" s="0" t="s">
        <v>3969</v>
      </c>
      <c r="C895" s="0" t="s">
        <v>20</v>
      </c>
      <c r="D895" s="0" t="s">
        <v>3970</v>
      </c>
      <c r="E895" s="0" t="s">
        <v>20</v>
      </c>
      <c r="F895" s="0" t="s">
        <v>20</v>
      </c>
      <c r="G895" s="0" t="s">
        <v>20</v>
      </c>
      <c r="H895" s="0" t="s">
        <v>20</v>
      </c>
      <c r="I895" s="0" t="s">
        <v>20</v>
      </c>
      <c r="J895" s="0" t="s">
        <v>20</v>
      </c>
    </row>
    <row r="896" customFormat="false" ht="12.75" hidden="false" customHeight="false" outlineLevel="0" collapsed="false">
      <c r="A896" s="0" t="s">
        <v>3971</v>
      </c>
      <c r="B896" s="0" t="s">
        <v>3972</v>
      </c>
      <c r="C896" s="0" t="s">
        <v>20</v>
      </c>
      <c r="D896" s="0" t="s">
        <v>3973</v>
      </c>
      <c r="E896" s="0" t="s">
        <v>20</v>
      </c>
      <c r="F896" s="0" t="s">
        <v>20</v>
      </c>
      <c r="G896" s="0" t="s">
        <v>20</v>
      </c>
      <c r="H896" s="0" t="s">
        <v>20</v>
      </c>
      <c r="I896" s="0" t="s">
        <v>20</v>
      </c>
      <c r="J896" s="0" t="s">
        <v>20</v>
      </c>
    </row>
    <row r="897" customFormat="false" ht="12.75" hidden="false" customHeight="false" outlineLevel="0" collapsed="false">
      <c r="A897" s="0" t="s">
        <v>3974</v>
      </c>
      <c r="B897" s="0" t="s">
        <v>3975</v>
      </c>
      <c r="C897" s="0" t="s">
        <v>20</v>
      </c>
      <c r="D897" s="0" t="s">
        <v>3976</v>
      </c>
      <c r="E897" s="0" t="s">
        <v>20</v>
      </c>
      <c r="F897" s="0" t="s">
        <v>20</v>
      </c>
      <c r="G897" s="0" t="s">
        <v>20</v>
      </c>
      <c r="H897" s="0" t="s">
        <v>20</v>
      </c>
      <c r="I897" s="0" t="s">
        <v>20</v>
      </c>
      <c r="J897" s="0" t="s">
        <v>20</v>
      </c>
    </row>
    <row r="898" customFormat="false" ht="12.75" hidden="false" customHeight="false" outlineLevel="0" collapsed="false">
      <c r="A898" s="0" t="s">
        <v>3977</v>
      </c>
      <c r="B898" s="0" t="s">
        <v>3978</v>
      </c>
      <c r="C898" s="0" t="s">
        <v>20</v>
      </c>
      <c r="D898" s="0" t="s">
        <v>3979</v>
      </c>
      <c r="E898" s="0" t="s">
        <v>20</v>
      </c>
      <c r="F898" s="0" t="s">
        <v>20</v>
      </c>
      <c r="G898" s="0" t="s">
        <v>20</v>
      </c>
      <c r="H898" s="0" t="s">
        <v>20</v>
      </c>
      <c r="I898" s="0" t="s">
        <v>20</v>
      </c>
      <c r="J898" s="0" t="s">
        <v>20</v>
      </c>
    </row>
    <row r="899" customFormat="false" ht="12.75" hidden="false" customHeight="false" outlineLevel="0" collapsed="false">
      <c r="A899" s="0" t="s">
        <v>3980</v>
      </c>
      <c r="B899" s="0" t="s">
        <v>3981</v>
      </c>
      <c r="C899" s="0" t="s">
        <v>20</v>
      </c>
      <c r="D899" s="0" t="s">
        <v>3982</v>
      </c>
      <c r="E899" s="0" t="s">
        <v>20</v>
      </c>
      <c r="F899" s="0" t="s">
        <v>20</v>
      </c>
      <c r="G899" s="0" t="s">
        <v>20</v>
      </c>
      <c r="H899" s="0" t="s">
        <v>20</v>
      </c>
      <c r="I899" s="0" t="s">
        <v>20</v>
      </c>
      <c r="J899" s="0" t="s">
        <v>20</v>
      </c>
    </row>
    <row r="900" customFormat="false" ht="12.75" hidden="false" customHeight="false" outlineLevel="0" collapsed="false">
      <c r="A900" s="0" t="s">
        <v>3983</v>
      </c>
      <c r="B900" s="0" t="s">
        <v>3984</v>
      </c>
      <c r="C900" s="0" t="s">
        <v>20</v>
      </c>
      <c r="D900" s="0" t="s">
        <v>3985</v>
      </c>
      <c r="E900" s="0" t="s">
        <v>20</v>
      </c>
      <c r="F900" s="0" t="s">
        <v>20</v>
      </c>
      <c r="G900" s="0" t="s">
        <v>20</v>
      </c>
      <c r="H900" s="0" t="s">
        <v>20</v>
      </c>
      <c r="I900" s="0" t="s">
        <v>20</v>
      </c>
      <c r="J900" s="0" t="s">
        <v>20</v>
      </c>
    </row>
    <row r="901" customFormat="false" ht="12.75" hidden="false" customHeight="false" outlineLevel="0" collapsed="false">
      <c r="A901" s="0" t="s">
        <v>3986</v>
      </c>
      <c r="B901" s="0" t="s">
        <v>3987</v>
      </c>
      <c r="C901" s="0" t="s">
        <v>20</v>
      </c>
      <c r="D901" s="0" t="s">
        <v>3988</v>
      </c>
      <c r="E901" s="0" t="s">
        <v>20</v>
      </c>
      <c r="F901" s="0" t="s">
        <v>20</v>
      </c>
      <c r="G901" s="0" t="s">
        <v>20</v>
      </c>
      <c r="H901" s="0" t="s">
        <v>20</v>
      </c>
      <c r="I901" s="0" t="s">
        <v>20</v>
      </c>
      <c r="J901" s="0" t="s">
        <v>20</v>
      </c>
    </row>
    <row r="902" customFormat="false" ht="12.75" hidden="false" customHeight="false" outlineLevel="0" collapsed="false">
      <c r="A902" s="0" t="s">
        <v>3989</v>
      </c>
      <c r="B902" s="0" t="s">
        <v>3990</v>
      </c>
      <c r="C902" s="0" t="s">
        <v>20</v>
      </c>
      <c r="D902" s="0" t="s">
        <v>3991</v>
      </c>
      <c r="E902" s="0" t="s">
        <v>20</v>
      </c>
      <c r="F902" s="0" t="s">
        <v>20</v>
      </c>
      <c r="G902" s="0" t="s">
        <v>20</v>
      </c>
      <c r="H902" s="0" t="s">
        <v>20</v>
      </c>
      <c r="I902" s="0" t="s">
        <v>20</v>
      </c>
      <c r="J902" s="0" t="s">
        <v>20</v>
      </c>
    </row>
    <row r="903" customFormat="false" ht="12.75" hidden="false" customHeight="false" outlineLevel="0" collapsed="false">
      <c r="A903" s="0" t="s">
        <v>3992</v>
      </c>
      <c r="B903" s="0" t="s">
        <v>3993</v>
      </c>
      <c r="C903" s="0" t="s">
        <v>20</v>
      </c>
      <c r="D903" s="0" t="s">
        <v>3994</v>
      </c>
      <c r="E903" s="0" t="s">
        <v>20</v>
      </c>
      <c r="F903" s="0" t="s">
        <v>20</v>
      </c>
      <c r="G903" s="0" t="s">
        <v>20</v>
      </c>
      <c r="H903" s="0" t="s">
        <v>20</v>
      </c>
      <c r="I903" s="0" t="s">
        <v>20</v>
      </c>
      <c r="J903" s="0" t="s">
        <v>20</v>
      </c>
    </row>
    <row r="904" customFormat="false" ht="12.75" hidden="false" customHeight="false" outlineLevel="0" collapsed="false">
      <c r="A904" s="0" t="s">
        <v>3995</v>
      </c>
      <c r="B904" s="0" t="s">
        <v>3996</v>
      </c>
      <c r="C904" s="0" t="s">
        <v>20</v>
      </c>
      <c r="D904" s="0" t="s">
        <v>3997</v>
      </c>
      <c r="E904" s="0" t="s">
        <v>20</v>
      </c>
      <c r="F904" s="0" t="s">
        <v>20</v>
      </c>
      <c r="G904" s="0" t="s">
        <v>20</v>
      </c>
      <c r="H904" s="0" t="s">
        <v>20</v>
      </c>
      <c r="I904" s="0" t="s">
        <v>20</v>
      </c>
      <c r="J904" s="0" t="s">
        <v>20</v>
      </c>
    </row>
    <row r="905" customFormat="false" ht="12.75" hidden="false" customHeight="false" outlineLevel="0" collapsed="false">
      <c r="A905" s="0" t="s">
        <v>3998</v>
      </c>
      <c r="B905" s="0" t="s">
        <v>3999</v>
      </c>
      <c r="C905" s="0" t="s">
        <v>20</v>
      </c>
      <c r="D905" s="0" t="s">
        <v>4000</v>
      </c>
      <c r="E905" s="0" t="s">
        <v>20</v>
      </c>
      <c r="F905" s="0" t="s">
        <v>20</v>
      </c>
      <c r="G905" s="0" t="s">
        <v>20</v>
      </c>
      <c r="H905" s="0" t="s">
        <v>20</v>
      </c>
      <c r="I905" s="0" t="s">
        <v>20</v>
      </c>
      <c r="J905" s="0" t="s">
        <v>20</v>
      </c>
    </row>
    <row r="906" customFormat="false" ht="12.75" hidden="false" customHeight="false" outlineLevel="0" collapsed="false">
      <c r="A906" s="0" t="s">
        <v>4001</v>
      </c>
      <c r="B906" s="0" t="s">
        <v>4002</v>
      </c>
      <c r="C906" s="0" t="s">
        <v>20</v>
      </c>
      <c r="D906" s="0" t="s">
        <v>4003</v>
      </c>
      <c r="E906" s="0" t="s">
        <v>20</v>
      </c>
      <c r="F906" s="0" t="s">
        <v>20</v>
      </c>
      <c r="G906" s="0" t="s">
        <v>20</v>
      </c>
      <c r="H906" s="0" t="s">
        <v>20</v>
      </c>
      <c r="I906" s="0" t="s">
        <v>20</v>
      </c>
      <c r="J906" s="0" t="s">
        <v>20</v>
      </c>
    </row>
    <row r="907" customFormat="false" ht="12.75" hidden="false" customHeight="false" outlineLevel="0" collapsed="false">
      <c r="A907" s="0" t="s">
        <v>4004</v>
      </c>
      <c r="B907" s="0" t="s">
        <v>4005</v>
      </c>
      <c r="C907" s="0" t="s">
        <v>20</v>
      </c>
      <c r="D907" s="0" t="s">
        <v>4006</v>
      </c>
      <c r="E907" s="0" t="s">
        <v>20</v>
      </c>
      <c r="F907" s="0" t="s">
        <v>20</v>
      </c>
      <c r="G907" s="0" t="s">
        <v>20</v>
      </c>
      <c r="H907" s="0" t="s">
        <v>20</v>
      </c>
      <c r="I907" s="0" t="s">
        <v>20</v>
      </c>
      <c r="J907" s="0" t="s">
        <v>20</v>
      </c>
    </row>
    <row r="908" customFormat="false" ht="12.75" hidden="false" customHeight="false" outlineLevel="0" collapsed="false">
      <c r="A908" s="0" t="s">
        <v>4007</v>
      </c>
      <c r="B908" s="0" t="s">
        <v>4008</v>
      </c>
      <c r="C908" s="0" t="s">
        <v>20</v>
      </c>
      <c r="D908" s="0" t="s">
        <v>4009</v>
      </c>
      <c r="E908" s="0" t="s">
        <v>20</v>
      </c>
      <c r="F908" s="0" t="s">
        <v>20</v>
      </c>
      <c r="G908" s="0" t="s">
        <v>20</v>
      </c>
      <c r="H908" s="0" t="s">
        <v>20</v>
      </c>
      <c r="I908" s="0" t="s">
        <v>20</v>
      </c>
      <c r="J908" s="0" t="s">
        <v>20</v>
      </c>
    </row>
    <row r="909" customFormat="false" ht="12.75" hidden="false" customHeight="false" outlineLevel="0" collapsed="false">
      <c r="A909" s="0" t="s">
        <v>4010</v>
      </c>
      <c r="B909" s="0" t="s">
        <v>4011</v>
      </c>
      <c r="C909" s="0" t="s">
        <v>20</v>
      </c>
      <c r="D909" s="0" t="s">
        <v>4012</v>
      </c>
      <c r="E909" s="0" t="s">
        <v>20</v>
      </c>
      <c r="F909" s="0" t="s">
        <v>20</v>
      </c>
      <c r="G909" s="0" t="s">
        <v>20</v>
      </c>
      <c r="H909" s="0" t="s">
        <v>20</v>
      </c>
      <c r="I909" s="0" t="s">
        <v>20</v>
      </c>
      <c r="J909" s="0" t="s">
        <v>20</v>
      </c>
    </row>
    <row r="910" customFormat="false" ht="12.75" hidden="false" customHeight="false" outlineLevel="0" collapsed="false">
      <c r="A910" s="0" t="s">
        <v>4013</v>
      </c>
      <c r="B910" s="0" t="s">
        <v>4014</v>
      </c>
      <c r="C910" s="0" t="s">
        <v>20</v>
      </c>
      <c r="D910" s="0" t="s">
        <v>4015</v>
      </c>
      <c r="E910" s="0" t="s">
        <v>20</v>
      </c>
      <c r="F910" s="0" t="s">
        <v>20</v>
      </c>
      <c r="G910" s="0" t="s">
        <v>20</v>
      </c>
      <c r="H910" s="0" t="s">
        <v>20</v>
      </c>
      <c r="I910" s="0" t="s">
        <v>20</v>
      </c>
      <c r="J910" s="0" t="s">
        <v>20</v>
      </c>
    </row>
    <row r="911" customFormat="false" ht="12.75" hidden="false" customHeight="false" outlineLevel="0" collapsed="false">
      <c r="A911" s="0" t="s">
        <v>4016</v>
      </c>
      <c r="B911" s="0" t="s">
        <v>4017</v>
      </c>
      <c r="C911" s="0" t="s">
        <v>20</v>
      </c>
      <c r="D911" s="0" t="s">
        <v>4018</v>
      </c>
      <c r="E911" s="0" t="s">
        <v>20</v>
      </c>
      <c r="F911" s="0" t="s">
        <v>20</v>
      </c>
      <c r="G911" s="0" t="s">
        <v>20</v>
      </c>
      <c r="H911" s="0" t="s">
        <v>20</v>
      </c>
      <c r="I911" s="0" t="s">
        <v>20</v>
      </c>
      <c r="J911" s="0" t="s">
        <v>20</v>
      </c>
    </row>
    <row r="912" customFormat="false" ht="12.75" hidden="false" customHeight="false" outlineLevel="0" collapsed="false">
      <c r="A912" s="0" t="s">
        <v>4019</v>
      </c>
      <c r="B912" s="0" t="s">
        <v>4020</v>
      </c>
      <c r="C912" s="0" t="s">
        <v>20</v>
      </c>
      <c r="D912" s="0" t="s">
        <v>4021</v>
      </c>
      <c r="E912" s="0" t="s">
        <v>20</v>
      </c>
      <c r="F912" s="0" t="s">
        <v>20</v>
      </c>
      <c r="G912" s="0" t="s">
        <v>20</v>
      </c>
      <c r="H912" s="0" t="s">
        <v>20</v>
      </c>
      <c r="I912" s="0" t="s">
        <v>20</v>
      </c>
      <c r="J912" s="0" t="s">
        <v>20</v>
      </c>
    </row>
    <row r="913" customFormat="false" ht="12.75" hidden="false" customHeight="false" outlineLevel="0" collapsed="false">
      <c r="A913" s="0" t="s">
        <v>4022</v>
      </c>
      <c r="B913" s="0" t="s">
        <v>4023</v>
      </c>
      <c r="C913" s="0" t="s">
        <v>20</v>
      </c>
      <c r="D913" s="0" t="s">
        <v>4024</v>
      </c>
      <c r="E913" s="0" t="s">
        <v>20</v>
      </c>
      <c r="F913" s="0" t="s">
        <v>20</v>
      </c>
      <c r="G913" s="0" t="s">
        <v>20</v>
      </c>
      <c r="H913" s="0" t="s">
        <v>20</v>
      </c>
      <c r="I913" s="0" t="s">
        <v>20</v>
      </c>
      <c r="J913" s="0" t="s">
        <v>20</v>
      </c>
    </row>
    <row r="914" customFormat="false" ht="12.75" hidden="false" customHeight="false" outlineLevel="0" collapsed="false">
      <c r="A914" s="0" t="s">
        <v>4025</v>
      </c>
      <c r="B914" s="0" t="s">
        <v>4026</v>
      </c>
      <c r="C914" s="0" t="s">
        <v>20</v>
      </c>
      <c r="D914" s="0" t="s">
        <v>4027</v>
      </c>
      <c r="E914" s="0" t="s">
        <v>20</v>
      </c>
      <c r="F914" s="0" t="s">
        <v>20</v>
      </c>
      <c r="G914" s="0" t="s">
        <v>20</v>
      </c>
      <c r="H914" s="0" t="s">
        <v>20</v>
      </c>
      <c r="I914" s="0" t="s">
        <v>20</v>
      </c>
      <c r="J914" s="0" t="s">
        <v>20</v>
      </c>
    </row>
    <row r="915" customFormat="false" ht="12.75" hidden="false" customHeight="false" outlineLevel="0" collapsed="false">
      <c r="A915" s="0" t="s">
        <v>4028</v>
      </c>
      <c r="B915" s="0" t="s">
        <v>4029</v>
      </c>
      <c r="C915" s="0" t="s">
        <v>20</v>
      </c>
      <c r="D915" s="0" t="s">
        <v>4030</v>
      </c>
      <c r="E915" s="0" t="s">
        <v>20</v>
      </c>
      <c r="F915" s="0" t="s">
        <v>20</v>
      </c>
      <c r="G915" s="0" t="s">
        <v>20</v>
      </c>
      <c r="H915" s="0" t="s">
        <v>20</v>
      </c>
      <c r="I915" s="0" t="s">
        <v>20</v>
      </c>
      <c r="J915" s="0" t="s">
        <v>20</v>
      </c>
    </row>
    <row r="916" customFormat="false" ht="12.75" hidden="false" customHeight="false" outlineLevel="0" collapsed="false">
      <c r="A916" s="0" t="s">
        <v>4031</v>
      </c>
      <c r="B916" s="0" t="s">
        <v>4032</v>
      </c>
      <c r="C916" s="0" t="s">
        <v>20</v>
      </c>
      <c r="D916" s="0" t="s">
        <v>4033</v>
      </c>
      <c r="E916" s="0" t="s">
        <v>20</v>
      </c>
      <c r="F916" s="0" t="s">
        <v>20</v>
      </c>
      <c r="G916" s="0" t="s">
        <v>20</v>
      </c>
      <c r="H916" s="0" t="s">
        <v>20</v>
      </c>
      <c r="I916" s="0" t="s">
        <v>20</v>
      </c>
      <c r="J916" s="0" t="s">
        <v>20</v>
      </c>
    </row>
    <row r="917" customFormat="false" ht="12.75" hidden="false" customHeight="false" outlineLevel="0" collapsed="false">
      <c r="A917" s="0" t="s">
        <v>4034</v>
      </c>
      <c r="B917" s="0" t="s">
        <v>4035</v>
      </c>
      <c r="C917" s="0" t="s">
        <v>20</v>
      </c>
      <c r="D917" s="0" t="s">
        <v>4036</v>
      </c>
      <c r="E917" s="0" t="s">
        <v>20</v>
      </c>
      <c r="F917" s="0" t="s">
        <v>20</v>
      </c>
      <c r="G917" s="0" t="s">
        <v>20</v>
      </c>
      <c r="H917" s="0" t="s">
        <v>20</v>
      </c>
      <c r="I917" s="0" t="s">
        <v>20</v>
      </c>
      <c r="J917" s="0" t="s">
        <v>20</v>
      </c>
    </row>
    <row r="918" customFormat="false" ht="12.75" hidden="false" customHeight="false" outlineLevel="0" collapsed="false">
      <c r="A918" s="0" t="s">
        <v>4037</v>
      </c>
      <c r="B918" s="0" t="s">
        <v>4038</v>
      </c>
      <c r="C918" s="0" t="s">
        <v>20</v>
      </c>
      <c r="D918" s="0" t="s">
        <v>4039</v>
      </c>
      <c r="E918" s="0" t="s">
        <v>20</v>
      </c>
      <c r="F918" s="0" t="s">
        <v>20</v>
      </c>
      <c r="G918" s="0" t="s">
        <v>20</v>
      </c>
      <c r="H918" s="0" t="s">
        <v>20</v>
      </c>
      <c r="I918" s="0" t="s">
        <v>20</v>
      </c>
      <c r="J918" s="0" t="s">
        <v>20</v>
      </c>
    </row>
    <row r="919" customFormat="false" ht="12.75" hidden="false" customHeight="false" outlineLevel="0" collapsed="false">
      <c r="A919" s="0" t="s">
        <v>4040</v>
      </c>
      <c r="B919" s="0" t="s">
        <v>4041</v>
      </c>
      <c r="C919" s="0" t="s">
        <v>20</v>
      </c>
      <c r="D919" s="0" t="s">
        <v>4042</v>
      </c>
      <c r="E919" s="0" t="s">
        <v>20</v>
      </c>
      <c r="F919" s="0" t="s">
        <v>20</v>
      </c>
      <c r="G919" s="0" t="s">
        <v>20</v>
      </c>
      <c r="H919" s="0" t="s">
        <v>20</v>
      </c>
      <c r="I919" s="0" t="s">
        <v>20</v>
      </c>
      <c r="J919" s="0" t="s">
        <v>20</v>
      </c>
    </row>
    <row r="920" customFormat="false" ht="12.75" hidden="false" customHeight="false" outlineLevel="0" collapsed="false">
      <c r="A920" s="0" t="s">
        <v>4043</v>
      </c>
      <c r="B920" s="0" t="s">
        <v>4044</v>
      </c>
      <c r="C920" s="0" t="s">
        <v>20</v>
      </c>
      <c r="D920" s="0" t="s">
        <v>4045</v>
      </c>
      <c r="E920" s="0" t="s">
        <v>20</v>
      </c>
      <c r="F920" s="0" t="s">
        <v>20</v>
      </c>
      <c r="G920" s="0" t="s">
        <v>20</v>
      </c>
      <c r="H920" s="0" t="s">
        <v>20</v>
      </c>
      <c r="I920" s="0" t="s">
        <v>20</v>
      </c>
      <c r="J920" s="0" t="s">
        <v>20</v>
      </c>
    </row>
    <row r="921" customFormat="false" ht="12.75" hidden="false" customHeight="false" outlineLevel="0" collapsed="false">
      <c r="A921" s="0" t="s">
        <v>4046</v>
      </c>
      <c r="B921" s="0" t="s">
        <v>4047</v>
      </c>
      <c r="C921" s="0" t="s">
        <v>20</v>
      </c>
      <c r="D921" s="0" t="s">
        <v>1682</v>
      </c>
      <c r="E921" s="0" t="s">
        <v>20</v>
      </c>
      <c r="F921" s="0" t="s">
        <v>20</v>
      </c>
      <c r="G921" s="0" t="s">
        <v>20</v>
      </c>
      <c r="H921" s="0" t="s">
        <v>20</v>
      </c>
      <c r="I921" s="0" t="s">
        <v>20</v>
      </c>
      <c r="J921" s="0" t="s">
        <v>20</v>
      </c>
    </row>
    <row r="922" customFormat="false" ht="12.75" hidden="false" customHeight="false" outlineLevel="0" collapsed="false">
      <c r="A922" s="0" t="s">
        <v>4048</v>
      </c>
      <c r="B922" s="0" t="s">
        <v>4049</v>
      </c>
      <c r="C922" s="0" t="s">
        <v>20</v>
      </c>
      <c r="D922" s="0" t="s">
        <v>1682</v>
      </c>
      <c r="E922" s="0" t="s">
        <v>20</v>
      </c>
      <c r="F922" s="0" t="s">
        <v>20</v>
      </c>
      <c r="G922" s="0" t="s">
        <v>20</v>
      </c>
      <c r="H922" s="0" t="s">
        <v>20</v>
      </c>
      <c r="I922" s="0" t="s">
        <v>20</v>
      </c>
      <c r="J922" s="0" t="s">
        <v>20</v>
      </c>
    </row>
    <row r="923" customFormat="false" ht="12.75" hidden="false" customHeight="false" outlineLevel="0" collapsed="false">
      <c r="A923" s="0" t="s">
        <v>4050</v>
      </c>
      <c r="B923" s="0" t="s">
        <v>4051</v>
      </c>
      <c r="C923" s="0" t="s">
        <v>20</v>
      </c>
      <c r="D923" s="0" t="s">
        <v>4052</v>
      </c>
      <c r="E923" s="0" t="n">
        <v>40643</v>
      </c>
      <c r="F923" s="0" t="s">
        <v>4053</v>
      </c>
      <c r="G923" s="0" t="s">
        <v>20</v>
      </c>
      <c r="H923" s="0" t="s">
        <v>20</v>
      </c>
      <c r="I923" s="0" t="s">
        <v>20</v>
      </c>
      <c r="J923" s="0" t="s">
        <v>20</v>
      </c>
    </row>
    <row r="924" customFormat="false" ht="12.75" hidden="false" customHeight="false" outlineLevel="0" collapsed="false">
      <c r="A924" s="0" t="s">
        <v>4054</v>
      </c>
      <c r="B924" s="0" t="s">
        <v>4055</v>
      </c>
      <c r="C924" s="0" t="s">
        <v>20</v>
      </c>
      <c r="D924" s="0" t="s">
        <v>3152</v>
      </c>
      <c r="E924" s="0" t="s">
        <v>20</v>
      </c>
      <c r="F924" s="0" t="s">
        <v>20</v>
      </c>
      <c r="G924" s="0" t="s">
        <v>20</v>
      </c>
      <c r="H924" s="0" t="s">
        <v>20</v>
      </c>
      <c r="I924" s="0" t="s">
        <v>20</v>
      </c>
      <c r="J924" s="0" t="s">
        <v>20</v>
      </c>
    </row>
    <row r="925" customFormat="false" ht="12.75" hidden="false" customHeight="false" outlineLevel="0" collapsed="false">
      <c r="A925" s="0" t="s">
        <v>4056</v>
      </c>
      <c r="B925" s="0" t="s">
        <v>4057</v>
      </c>
      <c r="C925" s="0" t="s">
        <v>4058</v>
      </c>
      <c r="D925" s="0" t="s">
        <v>4059</v>
      </c>
      <c r="E925" s="0" t="n">
        <v>34167</v>
      </c>
      <c r="F925" s="0" t="s">
        <v>4060</v>
      </c>
      <c r="G925" s="0" t="s">
        <v>4061</v>
      </c>
      <c r="H925" s="0" t="s">
        <v>20</v>
      </c>
      <c r="I925" s="0" t="s">
        <v>4062</v>
      </c>
      <c r="J925" s="0" t="s">
        <v>20</v>
      </c>
    </row>
    <row r="926" customFormat="false" ht="12.75" hidden="false" customHeight="false" outlineLevel="0" collapsed="false">
      <c r="A926" s="0" t="s">
        <v>4063</v>
      </c>
      <c r="B926" s="0" t="s">
        <v>4064</v>
      </c>
      <c r="C926" s="0" t="s">
        <v>20</v>
      </c>
      <c r="D926" s="0" t="s">
        <v>4065</v>
      </c>
      <c r="E926" s="0" t="n">
        <v>36642</v>
      </c>
      <c r="F926" s="0" t="s">
        <v>4066</v>
      </c>
      <c r="G926" s="0" t="s">
        <v>20</v>
      </c>
      <c r="H926" s="0" t="s">
        <v>20</v>
      </c>
      <c r="I926" s="0" t="s">
        <v>20</v>
      </c>
      <c r="J926" s="0" t="s">
        <v>20</v>
      </c>
    </row>
    <row r="927" customFormat="false" ht="12.75" hidden="false" customHeight="false" outlineLevel="0" collapsed="false">
      <c r="A927" s="0" t="s">
        <v>4067</v>
      </c>
      <c r="B927" s="0" t="s">
        <v>4068</v>
      </c>
      <c r="C927" s="0" t="s">
        <v>4069</v>
      </c>
      <c r="D927" s="0" t="s">
        <v>4070</v>
      </c>
      <c r="E927" s="0" t="n">
        <v>31239</v>
      </c>
      <c r="F927" s="0" t="s">
        <v>4071</v>
      </c>
      <c r="G927" s="0" t="s">
        <v>20</v>
      </c>
      <c r="H927" s="0" t="s">
        <v>2960</v>
      </c>
      <c r="I927" s="0" t="s">
        <v>20</v>
      </c>
      <c r="J927" s="0" t="s">
        <v>20</v>
      </c>
    </row>
    <row r="928" customFormat="false" ht="12.75" hidden="false" customHeight="false" outlineLevel="0" collapsed="false">
      <c r="A928" s="0" t="s">
        <v>4072</v>
      </c>
      <c r="B928" s="0" t="s">
        <v>4073</v>
      </c>
      <c r="C928" s="0" t="s">
        <v>20</v>
      </c>
      <c r="D928" s="0" t="s">
        <v>4074</v>
      </c>
      <c r="E928" s="0" t="n">
        <v>39513</v>
      </c>
      <c r="F928" s="0" t="s">
        <v>4075</v>
      </c>
      <c r="G928" s="0" t="s">
        <v>20</v>
      </c>
      <c r="H928" s="0" t="s">
        <v>20</v>
      </c>
      <c r="I928" s="0" t="s">
        <v>20</v>
      </c>
      <c r="J928" s="0" t="s">
        <v>20</v>
      </c>
    </row>
    <row r="929" customFormat="false" ht="12.75" hidden="false" customHeight="false" outlineLevel="0" collapsed="false">
      <c r="A929" s="0" t="s">
        <v>4076</v>
      </c>
      <c r="B929" s="0" t="s">
        <v>4077</v>
      </c>
      <c r="C929" s="0" t="s">
        <v>20</v>
      </c>
      <c r="D929" s="0" t="s">
        <v>4078</v>
      </c>
      <c r="E929" s="0" t="s">
        <v>20</v>
      </c>
      <c r="F929" s="0" t="s">
        <v>20</v>
      </c>
      <c r="G929" s="0" t="s">
        <v>20</v>
      </c>
      <c r="H929" s="0" t="s">
        <v>20</v>
      </c>
      <c r="I929" s="0" t="s">
        <v>20</v>
      </c>
      <c r="J929" s="0" t="s">
        <v>20</v>
      </c>
    </row>
    <row r="930" customFormat="false" ht="12.75" hidden="false" customHeight="false" outlineLevel="0" collapsed="false">
      <c r="A930" s="0" t="s">
        <v>4079</v>
      </c>
      <c r="B930" s="0" t="s">
        <v>4080</v>
      </c>
      <c r="C930" s="0" t="s">
        <v>20</v>
      </c>
      <c r="D930" s="0" t="s">
        <v>4081</v>
      </c>
      <c r="E930" s="0" t="n">
        <v>43096</v>
      </c>
      <c r="F930" s="0" t="s">
        <v>4082</v>
      </c>
      <c r="G930" s="0" t="s">
        <v>20</v>
      </c>
      <c r="H930" s="0" t="s">
        <v>20</v>
      </c>
      <c r="I930" s="0" t="s">
        <v>20</v>
      </c>
      <c r="J930" s="0" t="s">
        <v>20</v>
      </c>
    </row>
    <row r="931" customFormat="false" ht="12.75" hidden="false" customHeight="false" outlineLevel="0" collapsed="false">
      <c r="A931" s="0" t="s">
        <v>4083</v>
      </c>
      <c r="B931" s="0" t="s">
        <v>4084</v>
      </c>
      <c r="C931" s="0" t="s">
        <v>4085</v>
      </c>
      <c r="D931" s="0" t="s">
        <v>4086</v>
      </c>
      <c r="E931" s="0" t="n">
        <v>33473</v>
      </c>
      <c r="F931" s="0" t="s">
        <v>4087</v>
      </c>
      <c r="G931" s="9" t="s">
        <v>4088</v>
      </c>
      <c r="H931" s="9" t="s">
        <v>4089</v>
      </c>
      <c r="I931" s="0" t="s">
        <v>4090</v>
      </c>
      <c r="J931" s="0" t="s">
        <v>20</v>
      </c>
    </row>
    <row r="932" customFormat="false" ht="12.75" hidden="false" customHeight="false" outlineLevel="0" collapsed="false">
      <c r="A932" s="0" t="s">
        <v>4091</v>
      </c>
      <c r="B932" s="0" t="s">
        <v>4092</v>
      </c>
      <c r="C932" s="0" t="s">
        <v>20</v>
      </c>
      <c r="D932" s="0" t="s">
        <v>4093</v>
      </c>
      <c r="E932" s="0" t="s">
        <v>20</v>
      </c>
      <c r="F932" s="0" t="s">
        <v>20</v>
      </c>
      <c r="G932" s="0" t="s">
        <v>20</v>
      </c>
      <c r="H932" s="0" t="s">
        <v>20</v>
      </c>
      <c r="I932" s="0" t="s">
        <v>20</v>
      </c>
      <c r="J932" s="0" t="s">
        <v>20</v>
      </c>
    </row>
    <row r="933" customFormat="false" ht="12.75" hidden="false" customHeight="false" outlineLevel="0" collapsed="false">
      <c r="A933" s="0" t="s">
        <v>4094</v>
      </c>
      <c r="B933" s="0" t="s">
        <v>4095</v>
      </c>
      <c r="C933" s="0" t="s">
        <v>20</v>
      </c>
      <c r="D933" s="0" t="s">
        <v>4096</v>
      </c>
      <c r="E933" s="0" t="n">
        <v>37544</v>
      </c>
      <c r="F933" s="0" t="s">
        <v>4097</v>
      </c>
      <c r="G933" s="0" t="s">
        <v>20</v>
      </c>
      <c r="H933" s="0" t="s">
        <v>20</v>
      </c>
      <c r="I933" s="0" t="s">
        <v>4098</v>
      </c>
      <c r="J933" s="0" t="s">
        <v>20</v>
      </c>
    </row>
    <row r="934" customFormat="false" ht="12.75" hidden="false" customHeight="false" outlineLevel="0" collapsed="false">
      <c r="A934" s="0" t="s">
        <v>4099</v>
      </c>
      <c r="B934" s="0" t="s">
        <v>4100</v>
      </c>
      <c r="C934" s="0" t="s">
        <v>20</v>
      </c>
      <c r="D934" s="0" t="s">
        <v>3155</v>
      </c>
      <c r="E934" s="0" t="n">
        <v>37545</v>
      </c>
      <c r="F934" s="0" t="s">
        <v>4101</v>
      </c>
      <c r="G934" s="0" t="s">
        <v>20</v>
      </c>
      <c r="H934" s="0" t="s">
        <v>20</v>
      </c>
      <c r="I934" s="0" t="s">
        <v>4102</v>
      </c>
      <c r="J934" s="0" t="s">
        <v>20</v>
      </c>
    </row>
    <row r="935" customFormat="false" ht="12.75" hidden="false" customHeight="false" outlineLevel="0" collapsed="false">
      <c r="A935" s="0" t="s">
        <v>4103</v>
      </c>
      <c r="B935" s="0" t="s">
        <v>4104</v>
      </c>
      <c r="C935" s="0" t="s">
        <v>4105</v>
      </c>
      <c r="D935" s="0" t="s">
        <v>4105</v>
      </c>
      <c r="E935" s="0" t="n">
        <v>43757</v>
      </c>
      <c r="F935" s="0" t="s">
        <v>4106</v>
      </c>
      <c r="G935" s="0" t="s">
        <v>4107</v>
      </c>
      <c r="H935" s="0" t="s">
        <v>4108</v>
      </c>
      <c r="I935" s="9" t="s">
        <v>4109</v>
      </c>
      <c r="J935" s="0" t="s">
        <v>2034</v>
      </c>
    </row>
    <row r="936" customFormat="false" ht="12.75" hidden="false" customHeight="false" outlineLevel="0" collapsed="false">
      <c r="A936" s="0" t="s">
        <v>4110</v>
      </c>
      <c r="B936" s="0" t="s">
        <v>4111</v>
      </c>
      <c r="C936" s="0" t="s">
        <v>20</v>
      </c>
      <c r="D936" s="0" t="s">
        <v>3158</v>
      </c>
      <c r="E936" s="0" t="n">
        <v>43756</v>
      </c>
      <c r="F936" s="0" t="s">
        <v>4112</v>
      </c>
      <c r="G936" s="0" t="s">
        <v>20</v>
      </c>
      <c r="H936" s="0" t="s">
        <v>20</v>
      </c>
      <c r="I936" s="0" t="s">
        <v>20</v>
      </c>
      <c r="J936" s="0" t="s">
        <v>20</v>
      </c>
    </row>
    <row r="937" customFormat="false" ht="12.75" hidden="false" customHeight="false" outlineLevel="0" collapsed="false">
      <c r="A937" s="0" t="s">
        <v>4113</v>
      </c>
      <c r="B937" s="0" t="s">
        <v>4114</v>
      </c>
      <c r="C937" s="0" t="s">
        <v>4115</v>
      </c>
      <c r="D937" s="0" t="s">
        <v>4116</v>
      </c>
      <c r="E937" s="0" t="n">
        <v>34304</v>
      </c>
      <c r="F937" s="0" t="s">
        <v>4117</v>
      </c>
      <c r="G937" s="0" t="s">
        <v>20</v>
      </c>
      <c r="H937" s="0" t="s">
        <v>2859</v>
      </c>
      <c r="I937" s="9" t="s">
        <v>4118</v>
      </c>
      <c r="J937" s="0" t="s">
        <v>20</v>
      </c>
    </row>
    <row r="938" customFormat="false" ht="12.75" hidden="false" customHeight="false" outlineLevel="0" collapsed="false">
      <c r="A938" s="0" t="s">
        <v>4119</v>
      </c>
      <c r="B938" s="0" t="s">
        <v>4120</v>
      </c>
      <c r="C938" s="0" t="s">
        <v>20</v>
      </c>
      <c r="D938" s="0" t="s">
        <v>4121</v>
      </c>
      <c r="E938" s="0" t="n">
        <v>33806</v>
      </c>
      <c r="F938" s="0" t="s">
        <v>4122</v>
      </c>
      <c r="G938" s="0" t="s">
        <v>20</v>
      </c>
      <c r="H938" s="0" t="s">
        <v>20</v>
      </c>
      <c r="I938" s="9" t="s">
        <v>4123</v>
      </c>
      <c r="J938" s="0" t="s">
        <v>20</v>
      </c>
    </row>
    <row r="939" customFormat="false" ht="12.75" hidden="false" customHeight="false" outlineLevel="0" collapsed="false">
      <c r="A939" s="0" t="s">
        <v>4124</v>
      </c>
      <c r="B939" s="0" t="s">
        <v>4125</v>
      </c>
      <c r="C939" s="0" t="s">
        <v>20</v>
      </c>
      <c r="D939" s="0" t="s">
        <v>4126</v>
      </c>
      <c r="E939" s="0" t="n">
        <v>38863</v>
      </c>
      <c r="F939" s="0" t="s">
        <v>4127</v>
      </c>
      <c r="G939" s="0" t="s">
        <v>4128</v>
      </c>
      <c r="H939" s="0" t="s">
        <v>1401</v>
      </c>
      <c r="I939" s="0" t="s">
        <v>4129</v>
      </c>
      <c r="J939" s="0" t="s">
        <v>20</v>
      </c>
    </row>
    <row r="940" customFormat="false" ht="12.75" hidden="false" customHeight="false" outlineLevel="0" collapsed="false">
      <c r="A940" s="0" t="s">
        <v>4130</v>
      </c>
      <c r="B940" s="0" t="s">
        <v>4131</v>
      </c>
      <c r="C940" s="0" t="s">
        <v>20</v>
      </c>
      <c r="D940" s="0" t="s">
        <v>4132</v>
      </c>
      <c r="E940" s="0" t="s">
        <v>20</v>
      </c>
      <c r="F940" s="0" t="s">
        <v>20</v>
      </c>
      <c r="G940" s="0" t="s">
        <v>20</v>
      </c>
      <c r="H940" s="0" t="s">
        <v>20</v>
      </c>
      <c r="I940" s="0" t="s">
        <v>20</v>
      </c>
      <c r="J940" s="0" t="s">
        <v>20</v>
      </c>
    </row>
    <row r="941" customFormat="false" ht="12.75" hidden="false" customHeight="false" outlineLevel="0" collapsed="false">
      <c r="A941" s="0" t="s">
        <v>4133</v>
      </c>
      <c r="B941" s="0" t="s">
        <v>4134</v>
      </c>
      <c r="C941" s="0" t="s">
        <v>20</v>
      </c>
      <c r="D941" s="0" t="s">
        <v>3161</v>
      </c>
      <c r="E941" s="0" t="s">
        <v>20</v>
      </c>
      <c r="F941" s="0" t="s">
        <v>20</v>
      </c>
      <c r="G941" s="0" t="s">
        <v>20</v>
      </c>
      <c r="H941" s="0" t="s">
        <v>20</v>
      </c>
      <c r="I941" s="0" t="s">
        <v>20</v>
      </c>
      <c r="J941" s="0" t="s">
        <v>20</v>
      </c>
    </row>
    <row r="942" customFormat="false" ht="12.75" hidden="false" customHeight="false" outlineLevel="0" collapsed="false">
      <c r="A942" s="0" t="s">
        <v>4135</v>
      </c>
      <c r="B942" s="0" t="s">
        <v>4136</v>
      </c>
      <c r="C942" s="0" t="s">
        <v>20</v>
      </c>
      <c r="D942" s="0" t="s">
        <v>4137</v>
      </c>
      <c r="E942" s="0" t="n">
        <v>35443</v>
      </c>
      <c r="F942" s="0" t="s">
        <v>4138</v>
      </c>
      <c r="G942" s="0" t="s">
        <v>20</v>
      </c>
      <c r="H942" s="0" t="s">
        <v>20</v>
      </c>
      <c r="I942" s="0" t="s">
        <v>20</v>
      </c>
      <c r="J942" s="0" t="s">
        <v>20</v>
      </c>
    </row>
    <row r="943" customFormat="false" ht="12.75" hidden="false" customHeight="false" outlineLevel="0" collapsed="false">
      <c r="A943" s="0" t="s">
        <v>4139</v>
      </c>
      <c r="B943" s="0" t="s">
        <v>4140</v>
      </c>
      <c r="C943" s="0" t="s">
        <v>20</v>
      </c>
      <c r="D943" s="0" t="s">
        <v>4141</v>
      </c>
      <c r="E943" s="0" t="n">
        <v>42700</v>
      </c>
      <c r="F943" s="0" t="s">
        <v>4142</v>
      </c>
      <c r="G943" s="0" t="s">
        <v>20</v>
      </c>
      <c r="H943" s="0" t="s">
        <v>20</v>
      </c>
      <c r="I943" s="0" t="s">
        <v>4143</v>
      </c>
      <c r="J943" s="0" t="s">
        <v>20</v>
      </c>
    </row>
    <row r="944" customFormat="false" ht="12.75" hidden="false" customHeight="false" outlineLevel="0" collapsed="false">
      <c r="A944" s="0" t="s">
        <v>4144</v>
      </c>
      <c r="B944" s="0" t="s">
        <v>4145</v>
      </c>
      <c r="C944" s="0" t="s">
        <v>20</v>
      </c>
      <c r="D944" s="0" t="s">
        <v>3164</v>
      </c>
      <c r="E944" s="0" t="n">
        <v>42701</v>
      </c>
      <c r="F944" s="0" t="s">
        <v>4146</v>
      </c>
      <c r="G944" s="0" t="s">
        <v>20</v>
      </c>
      <c r="H944" s="0" t="s">
        <v>20</v>
      </c>
      <c r="I944" s="0" t="s">
        <v>4147</v>
      </c>
      <c r="J944" s="0" t="s">
        <v>20</v>
      </c>
    </row>
    <row r="945" customFormat="false" ht="12.75" hidden="false" customHeight="false" outlineLevel="0" collapsed="false">
      <c r="A945" s="0" t="s">
        <v>4148</v>
      </c>
      <c r="B945" s="0" t="s">
        <v>4149</v>
      </c>
      <c r="C945" s="0" t="s">
        <v>4150</v>
      </c>
      <c r="D945" s="0" t="s">
        <v>4151</v>
      </c>
      <c r="E945" s="0" t="n">
        <v>35966</v>
      </c>
      <c r="F945" s="0" t="s">
        <v>4152</v>
      </c>
      <c r="G945" s="0" t="s">
        <v>4153</v>
      </c>
      <c r="H945" s="0" t="s">
        <v>4154</v>
      </c>
      <c r="I945" s="0" t="s">
        <v>4155</v>
      </c>
      <c r="J945" s="0" t="s">
        <v>1734</v>
      </c>
    </row>
    <row r="946" customFormat="false" ht="12.75" hidden="false" customHeight="false" outlineLevel="0" collapsed="false">
      <c r="A946" s="0" t="s">
        <v>4156</v>
      </c>
      <c r="B946" s="0" t="s">
        <v>4157</v>
      </c>
      <c r="C946" s="0" t="s">
        <v>20</v>
      </c>
      <c r="D946" s="0" t="s">
        <v>3167</v>
      </c>
      <c r="E946" s="0" t="n">
        <v>48373</v>
      </c>
      <c r="F946" s="0" t="s">
        <v>4158</v>
      </c>
      <c r="G946" s="0" t="s">
        <v>20</v>
      </c>
      <c r="H946" s="0" t="s">
        <v>20</v>
      </c>
      <c r="I946" s="0" t="s">
        <v>20</v>
      </c>
      <c r="J946" s="0" t="s">
        <v>20</v>
      </c>
    </row>
    <row r="947" customFormat="false" ht="12.75" hidden="false" customHeight="false" outlineLevel="0" collapsed="false">
      <c r="A947" s="0" t="s">
        <v>4159</v>
      </c>
      <c r="B947" s="0" t="s">
        <v>4160</v>
      </c>
      <c r="C947" s="0" t="s">
        <v>20</v>
      </c>
      <c r="D947" s="0" t="s">
        <v>4161</v>
      </c>
      <c r="E947" s="0" t="n">
        <v>33396</v>
      </c>
      <c r="F947" s="0" t="s">
        <v>4162</v>
      </c>
      <c r="G947" s="0" t="s">
        <v>20</v>
      </c>
      <c r="H947" s="0" t="s">
        <v>20</v>
      </c>
      <c r="I947" s="0" t="s">
        <v>4163</v>
      </c>
      <c r="J947" s="0" t="s">
        <v>20</v>
      </c>
    </row>
    <row r="948" customFormat="false" ht="12.75" hidden="false" customHeight="false" outlineLevel="0" collapsed="false">
      <c r="A948" s="0" t="s">
        <v>4164</v>
      </c>
      <c r="B948" s="0" t="s">
        <v>4165</v>
      </c>
      <c r="C948" s="0" t="s">
        <v>20</v>
      </c>
      <c r="D948" s="0" t="s">
        <v>4166</v>
      </c>
      <c r="E948" s="0" t="n">
        <v>34204</v>
      </c>
      <c r="F948" s="0" t="s">
        <v>4167</v>
      </c>
      <c r="G948" s="0" t="s">
        <v>20</v>
      </c>
      <c r="H948" s="0" t="s">
        <v>4168</v>
      </c>
      <c r="I948" s="0" t="s">
        <v>4169</v>
      </c>
      <c r="J948" s="0" t="s">
        <v>4170</v>
      </c>
    </row>
    <row r="949" customFormat="false" ht="12.75" hidden="false" customHeight="false" outlineLevel="0" collapsed="false">
      <c r="A949" s="0" t="s">
        <v>4171</v>
      </c>
      <c r="B949" s="0" t="s">
        <v>4172</v>
      </c>
      <c r="C949" s="0" t="s">
        <v>20</v>
      </c>
      <c r="D949" s="0" t="s">
        <v>3170</v>
      </c>
      <c r="E949" s="0" t="n">
        <v>34205</v>
      </c>
      <c r="F949" s="0" t="s">
        <v>4173</v>
      </c>
      <c r="G949" s="0" t="s">
        <v>20</v>
      </c>
      <c r="H949" s="0" t="s">
        <v>4168</v>
      </c>
      <c r="I949" s="0" t="s">
        <v>4169</v>
      </c>
      <c r="J949" s="0" t="s">
        <v>4170</v>
      </c>
    </row>
    <row r="950" customFormat="false" ht="12.75" hidden="false" customHeight="false" outlineLevel="0" collapsed="false">
      <c r="A950" s="0" t="s">
        <v>4174</v>
      </c>
      <c r="B950" s="0" t="s">
        <v>4175</v>
      </c>
      <c r="C950" s="0" t="s">
        <v>20</v>
      </c>
      <c r="D950" s="0" t="s">
        <v>4176</v>
      </c>
      <c r="E950" s="0" t="s">
        <v>20</v>
      </c>
      <c r="F950" s="0" t="s">
        <v>20</v>
      </c>
      <c r="G950" s="0" t="s">
        <v>20</v>
      </c>
      <c r="H950" s="0" t="s">
        <v>20</v>
      </c>
      <c r="I950" s="0" t="s">
        <v>20</v>
      </c>
      <c r="J950" s="0" t="s">
        <v>20</v>
      </c>
    </row>
    <row r="951" customFormat="false" ht="12.75" hidden="false" customHeight="false" outlineLevel="0" collapsed="false">
      <c r="A951" s="0" t="s">
        <v>4177</v>
      </c>
      <c r="B951" s="0" t="s">
        <v>4178</v>
      </c>
      <c r="C951" s="0" t="s">
        <v>20</v>
      </c>
      <c r="D951" s="0" t="s">
        <v>4179</v>
      </c>
      <c r="E951" s="0" t="n">
        <v>33137</v>
      </c>
      <c r="F951" s="0" t="s">
        <v>4180</v>
      </c>
      <c r="G951" s="0" t="s">
        <v>20</v>
      </c>
      <c r="H951" s="0" t="s">
        <v>20</v>
      </c>
      <c r="I951" s="0" t="s">
        <v>20</v>
      </c>
      <c r="J951" s="0" t="s">
        <v>20</v>
      </c>
    </row>
    <row r="952" customFormat="false" ht="12.75" hidden="false" customHeight="false" outlineLevel="0" collapsed="false">
      <c r="A952" s="0" t="s">
        <v>4181</v>
      </c>
      <c r="B952" s="0" t="s">
        <v>4182</v>
      </c>
      <c r="C952" s="0" t="s">
        <v>4183</v>
      </c>
      <c r="D952" s="0" t="s">
        <v>4184</v>
      </c>
      <c r="E952" s="0" t="n">
        <v>32780</v>
      </c>
      <c r="F952" s="0" t="s">
        <v>4185</v>
      </c>
      <c r="G952" s="9" t="s">
        <v>4186</v>
      </c>
      <c r="H952" s="0" t="s">
        <v>4187</v>
      </c>
      <c r="I952" s="0" t="s">
        <v>4188</v>
      </c>
      <c r="J952" s="0" t="s">
        <v>20</v>
      </c>
    </row>
    <row r="953" customFormat="false" ht="12.75" hidden="false" customHeight="false" outlineLevel="0" collapsed="false">
      <c r="A953" s="0" t="s">
        <v>4189</v>
      </c>
      <c r="B953" s="0" t="s">
        <v>4190</v>
      </c>
      <c r="C953" s="0" t="s">
        <v>20</v>
      </c>
      <c r="D953" s="0" t="s">
        <v>4191</v>
      </c>
      <c r="E953" s="0" t="n">
        <v>36331</v>
      </c>
      <c r="F953" s="0" t="s">
        <v>4192</v>
      </c>
      <c r="G953" s="0" t="s">
        <v>20</v>
      </c>
      <c r="H953" s="0" t="s">
        <v>20</v>
      </c>
      <c r="I953" s="0" t="s">
        <v>4193</v>
      </c>
      <c r="J953" s="0" t="s">
        <v>20</v>
      </c>
    </row>
    <row r="954" customFormat="false" ht="12.75" hidden="false" customHeight="false" outlineLevel="0" collapsed="false">
      <c r="A954" s="0" t="s">
        <v>4194</v>
      </c>
      <c r="B954" s="0" t="s">
        <v>4195</v>
      </c>
      <c r="C954" s="0" t="s">
        <v>20</v>
      </c>
      <c r="D954" s="0" t="s">
        <v>4196</v>
      </c>
      <c r="E954" s="0" t="n">
        <v>36469</v>
      </c>
      <c r="F954" s="0" t="s">
        <v>4197</v>
      </c>
      <c r="G954" s="0" t="s">
        <v>20</v>
      </c>
      <c r="H954" s="0" t="s">
        <v>20</v>
      </c>
      <c r="I954" s="0" t="s">
        <v>20</v>
      </c>
      <c r="J954" s="0" t="s">
        <v>20</v>
      </c>
    </row>
    <row r="955" customFormat="false" ht="12.75" hidden="false" customHeight="false" outlineLevel="0" collapsed="false">
      <c r="A955" s="0" t="s">
        <v>4198</v>
      </c>
      <c r="B955" s="0" t="s">
        <v>4199</v>
      </c>
      <c r="C955" s="0" t="s">
        <v>20</v>
      </c>
      <c r="D955" s="0" t="s">
        <v>3173</v>
      </c>
      <c r="E955" s="0" t="n">
        <v>36470</v>
      </c>
      <c r="F955" s="0" t="s">
        <v>4200</v>
      </c>
      <c r="G955" s="0" t="s">
        <v>20</v>
      </c>
      <c r="H955" s="0" t="s">
        <v>20</v>
      </c>
      <c r="I955" s="0" t="s">
        <v>20</v>
      </c>
      <c r="J955" s="0" t="s">
        <v>20</v>
      </c>
    </row>
    <row r="956" customFormat="false" ht="12.75" hidden="false" customHeight="false" outlineLevel="0" collapsed="false">
      <c r="A956" s="0" t="s">
        <v>4201</v>
      </c>
      <c r="B956" s="0" t="s">
        <v>4202</v>
      </c>
      <c r="C956" s="0" t="s">
        <v>4203</v>
      </c>
      <c r="D956" s="0" t="s">
        <v>4204</v>
      </c>
      <c r="E956" s="0" t="n">
        <v>33571</v>
      </c>
      <c r="F956" s="0" t="s">
        <v>4205</v>
      </c>
      <c r="G956" s="9" t="s">
        <v>4206</v>
      </c>
      <c r="H956" s="0" t="s">
        <v>4207</v>
      </c>
      <c r="I956" s="0" t="s">
        <v>20</v>
      </c>
      <c r="J956" s="0" t="s">
        <v>20</v>
      </c>
    </row>
    <row r="957" customFormat="false" ht="12.75" hidden="false" customHeight="false" outlineLevel="0" collapsed="false">
      <c r="A957" s="0" t="s">
        <v>4208</v>
      </c>
      <c r="B957" s="0" t="s">
        <v>4209</v>
      </c>
      <c r="C957" s="0" t="s">
        <v>20</v>
      </c>
      <c r="D957" s="0" t="s">
        <v>4210</v>
      </c>
      <c r="E957" s="0" t="n">
        <v>31796</v>
      </c>
      <c r="F957" s="0" t="s">
        <v>4211</v>
      </c>
      <c r="G957" s="0" t="s">
        <v>20</v>
      </c>
      <c r="H957" s="0" t="s">
        <v>20</v>
      </c>
      <c r="I957" s="0" t="s">
        <v>632</v>
      </c>
      <c r="J957" s="0" t="s">
        <v>20</v>
      </c>
    </row>
    <row r="958" customFormat="false" ht="12.75" hidden="false" customHeight="false" outlineLevel="0" collapsed="false">
      <c r="A958" s="0" t="s">
        <v>4212</v>
      </c>
      <c r="B958" s="0" t="s">
        <v>4213</v>
      </c>
      <c r="C958" s="0" t="s">
        <v>20</v>
      </c>
      <c r="D958" s="0" t="s">
        <v>3176</v>
      </c>
      <c r="E958" s="0" t="n">
        <v>31797</v>
      </c>
      <c r="F958" s="0" t="s">
        <v>4214</v>
      </c>
      <c r="G958" s="0" t="s">
        <v>20</v>
      </c>
      <c r="H958" s="0" t="s">
        <v>20</v>
      </c>
      <c r="I958" s="0" t="s">
        <v>4215</v>
      </c>
      <c r="J958" s="0" t="s">
        <v>20</v>
      </c>
    </row>
    <row r="959" customFormat="false" ht="12.75" hidden="false" customHeight="false" outlineLevel="0" collapsed="false">
      <c r="A959" s="0" t="s">
        <v>4216</v>
      </c>
      <c r="B959" s="0" t="s">
        <v>4217</v>
      </c>
      <c r="C959" s="0" t="s">
        <v>20</v>
      </c>
      <c r="D959" s="0" t="s">
        <v>4218</v>
      </c>
      <c r="E959" s="0" t="n">
        <v>41807</v>
      </c>
      <c r="F959" s="0" t="s">
        <v>4219</v>
      </c>
      <c r="G959" s="0" t="s">
        <v>1193</v>
      </c>
      <c r="H959" s="0" t="s">
        <v>822</v>
      </c>
      <c r="I959" s="0" t="s">
        <v>823</v>
      </c>
      <c r="J959" s="0" t="s">
        <v>20</v>
      </c>
    </row>
    <row r="960" customFormat="false" ht="12.75" hidden="false" customHeight="false" outlineLevel="0" collapsed="false">
      <c r="A960" s="0" t="s">
        <v>4220</v>
      </c>
      <c r="B960" s="0" t="s">
        <v>4221</v>
      </c>
      <c r="C960" s="0" t="s">
        <v>20</v>
      </c>
      <c r="D960" s="0" t="s">
        <v>3179</v>
      </c>
      <c r="E960" s="0" t="s">
        <v>20</v>
      </c>
      <c r="F960" s="0" t="s">
        <v>20</v>
      </c>
      <c r="G960" s="0" t="s">
        <v>20</v>
      </c>
      <c r="H960" s="0" t="s">
        <v>20</v>
      </c>
      <c r="I960" s="0" t="s">
        <v>20</v>
      </c>
      <c r="J960" s="0" t="s">
        <v>20</v>
      </c>
    </row>
    <row r="961" customFormat="false" ht="12.75" hidden="false" customHeight="false" outlineLevel="0" collapsed="false">
      <c r="A961" s="0" t="s">
        <v>4222</v>
      </c>
      <c r="B961" s="0" t="s">
        <v>4223</v>
      </c>
      <c r="C961" s="0" t="s">
        <v>20</v>
      </c>
      <c r="D961" s="0" t="s">
        <v>4224</v>
      </c>
      <c r="E961" s="0" t="n">
        <v>38215</v>
      </c>
      <c r="F961" s="0" t="s">
        <v>20</v>
      </c>
      <c r="G961" s="0" t="s">
        <v>20</v>
      </c>
      <c r="H961" s="0" t="s">
        <v>20</v>
      </c>
      <c r="I961" s="0" t="s">
        <v>20</v>
      </c>
      <c r="J961" s="0" t="s">
        <v>20</v>
      </c>
    </row>
    <row r="962" customFormat="false" ht="12.75" hidden="false" customHeight="false" outlineLevel="0" collapsed="false">
      <c r="A962" s="0" t="s">
        <v>4225</v>
      </c>
      <c r="B962" s="0" t="s">
        <v>4226</v>
      </c>
      <c r="C962" s="0" t="s">
        <v>20</v>
      </c>
      <c r="D962" s="0" t="s">
        <v>4227</v>
      </c>
      <c r="E962" s="0" t="n">
        <v>38216</v>
      </c>
      <c r="F962" s="0" t="s">
        <v>4228</v>
      </c>
      <c r="G962" s="0" t="s">
        <v>20</v>
      </c>
      <c r="H962" s="0" t="s">
        <v>20</v>
      </c>
      <c r="I962" s="0" t="s">
        <v>20</v>
      </c>
      <c r="J962" s="0" t="s">
        <v>20</v>
      </c>
    </row>
    <row r="963" customFormat="false" ht="12.75" hidden="false" customHeight="false" outlineLevel="0" collapsed="false">
      <c r="A963" s="0" t="s">
        <v>4229</v>
      </c>
      <c r="B963" s="0" t="s">
        <v>4230</v>
      </c>
      <c r="C963" s="0" t="s">
        <v>20</v>
      </c>
      <c r="D963" s="0" t="s">
        <v>4231</v>
      </c>
      <c r="E963" s="0" t="n">
        <v>38315</v>
      </c>
      <c r="F963" s="0" t="s">
        <v>4232</v>
      </c>
      <c r="G963" s="0" t="s">
        <v>20</v>
      </c>
      <c r="H963" s="0" t="s">
        <v>20</v>
      </c>
      <c r="I963" s="0" t="s">
        <v>4233</v>
      </c>
      <c r="J963" s="0" t="s">
        <v>566</v>
      </c>
    </row>
    <row r="964" customFormat="false" ht="12.75" hidden="false" customHeight="false" outlineLevel="0" collapsed="false">
      <c r="A964" s="0" t="s">
        <v>4234</v>
      </c>
      <c r="B964" s="0" t="s">
        <v>4235</v>
      </c>
      <c r="C964" s="0" t="s">
        <v>4236</v>
      </c>
      <c r="D964" s="0" t="s">
        <v>4237</v>
      </c>
      <c r="E964" s="0" t="n">
        <v>41126</v>
      </c>
      <c r="F964" s="0" t="s">
        <v>4238</v>
      </c>
      <c r="G964" s="0" t="s">
        <v>4239</v>
      </c>
      <c r="H964" s="0" t="s">
        <v>4240</v>
      </c>
      <c r="I964" s="9" t="s">
        <v>4241</v>
      </c>
      <c r="J964" s="0" t="s">
        <v>4242</v>
      </c>
    </row>
    <row r="965" customFormat="false" ht="12.75" hidden="false" customHeight="false" outlineLevel="0" collapsed="false">
      <c r="A965" s="0" t="s">
        <v>4243</v>
      </c>
      <c r="B965" s="0" t="s">
        <v>4244</v>
      </c>
      <c r="C965" s="0" t="s">
        <v>20</v>
      </c>
      <c r="D965" s="0" t="s">
        <v>3185</v>
      </c>
      <c r="E965" s="0" t="s">
        <v>20</v>
      </c>
      <c r="F965" s="0" t="s">
        <v>20</v>
      </c>
      <c r="G965" s="0" t="s">
        <v>20</v>
      </c>
      <c r="H965" s="0" t="s">
        <v>20</v>
      </c>
      <c r="I965" s="0" t="s">
        <v>20</v>
      </c>
      <c r="J965" s="0" t="s">
        <v>20</v>
      </c>
    </row>
    <row r="966" customFormat="false" ht="12.75" hidden="false" customHeight="false" outlineLevel="0" collapsed="false">
      <c r="A966" s="0" t="s">
        <v>4245</v>
      </c>
      <c r="B966" s="0" t="s">
        <v>4246</v>
      </c>
      <c r="C966" s="0" t="s">
        <v>20</v>
      </c>
      <c r="D966" s="0" t="s">
        <v>4247</v>
      </c>
      <c r="E966" s="0" t="n">
        <v>33197</v>
      </c>
      <c r="F966" s="0" t="s">
        <v>4248</v>
      </c>
      <c r="G966" s="0" t="s">
        <v>20</v>
      </c>
      <c r="H966" s="0" t="s">
        <v>20</v>
      </c>
      <c r="I966" s="0" t="s">
        <v>20</v>
      </c>
      <c r="J966" s="0" t="s">
        <v>20</v>
      </c>
    </row>
    <row r="967" customFormat="false" ht="12.75" hidden="false" customHeight="false" outlineLevel="0" collapsed="false">
      <c r="A967" s="0" t="s">
        <v>4249</v>
      </c>
      <c r="B967" s="0" t="s">
        <v>4250</v>
      </c>
      <c r="C967" s="0" t="s">
        <v>20</v>
      </c>
      <c r="D967" s="0" t="s">
        <v>3188</v>
      </c>
      <c r="E967" s="0" t="n">
        <v>33198</v>
      </c>
      <c r="F967" s="0" t="s">
        <v>4251</v>
      </c>
      <c r="G967" s="0" t="s">
        <v>20</v>
      </c>
      <c r="H967" s="0" t="s">
        <v>20</v>
      </c>
      <c r="I967" s="0" t="s">
        <v>20</v>
      </c>
      <c r="J967" s="0" t="s">
        <v>20</v>
      </c>
    </row>
    <row r="968" customFormat="false" ht="12.75" hidden="false" customHeight="false" outlineLevel="0" collapsed="false">
      <c r="A968" s="0" t="s">
        <v>4252</v>
      </c>
      <c r="B968" s="0" t="s">
        <v>4253</v>
      </c>
      <c r="C968" s="0" t="s">
        <v>20</v>
      </c>
      <c r="D968" s="0" t="s">
        <v>4254</v>
      </c>
      <c r="E968" s="0" t="n">
        <v>33517</v>
      </c>
      <c r="F968" s="0" t="s">
        <v>4255</v>
      </c>
      <c r="G968" s="0" t="s">
        <v>20</v>
      </c>
      <c r="H968" s="0" t="s">
        <v>20</v>
      </c>
      <c r="I968" s="0" t="s">
        <v>20</v>
      </c>
      <c r="J968" s="0" t="s">
        <v>20</v>
      </c>
    </row>
    <row r="969" customFormat="false" ht="12.75" hidden="false" customHeight="false" outlineLevel="0" collapsed="false">
      <c r="A969" s="0" t="s">
        <v>4256</v>
      </c>
      <c r="B969" s="0" t="s">
        <v>4257</v>
      </c>
      <c r="C969" s="0" t="s">
        <v>20</v>
      </c>
      <c r="D969" s="0" t="s">
        <v>3191</v>
      </c>
      <c r="E969" s="0" t="n">
        <v>33518</v>
      </c>
      <c r="F969" s="0" t="s">
        <v>4258</v>
      </c>
      <c r="G969" s="0" t="s">
        <v>4259</v>
      </c>
      <c r="H969" s="0" t="s">
        <v>20</v>
      </c>
      <c r="I969" s="0" t="s">
        <v>4260</v>
      </c>
      <c r="J969" s="0" t="s">
        <v>4261</v>
      </c>
    </row>
    <row r="970" customFormat="false" ht="12.75" hidden="false" customHeight="false" outlineLevel="0" collapsed="false">
      <c r="A970" s="0" t="s">
        <v>4262</v>
      </c>
      <c r="B970" s="0" t="s">
        <v>4263</v>
      </c>
      <c r="C970" s="0" t="s">
        <v>20</v>
      </c>
      <c r="D970" s="0" t="s">
        <v>4264</v>
      </c>
      <c r="E970" s="0" t="n">
        <v>42372</v>
      </c>
      <c r="F970" s="0" t="s">
        <v>4265</v>
      </c>
      <c r="G970" s="0" t="s">
        <v>20</v>
      </c>
      <c r="H970" s="0" t="s">
        <v>20</v>
      </c>
      <c r="I970" s="0" t="s">
        <v>20</v>
      </c>
      <c r="J970" s="0" t="s">
        <v>20</v>
      </c>
    </row>
    <row r="971" customFormat="false" ht="12.75" hidden="false" customHeight="false" outlineLevel="0" collapsed="false">
      <c r="A971" s="0" t="s">
        <v>4266</v>
      </c>
      <c r="B971" s="0" t="s">
        <v>4267</v>
      </c>
      <c r="C971" s="0" t="s">
        <v>20</v>
      </c>
      <c r="D971" s="0" t="s">
        <v>3194</v>
      </c>
      <c r="E971" s="0" t="n">
        <v>42373</v>
      </c>
      <c r="F971" s="0" t="s">
        <v>4268</v>
      </c>
      <c r="G971" s="0" t="s">
        <v>20</v>
      </c>
      <c r="H971" s="0" t="s">
        <v>20</v>
      </c>
      <c r="I971" s="0" t="s">
        <v>20</v>
      </c>
      <c r="J971" s="0" t="s">
        <v>20</v>
      </c>
    </row>
    <row r="972" customFormat="false" ht="12.75" hidden="false" customHeight="false" outlineLevel="0" collapsed="false">
      <c r="A972" s="0" t="s">
        <v>4269</v>
      </c>
      <c r="B972" s="0" t="s">
        <v>4270</v>
      </c>
      <c r="C972" s="0" t="s">
        <v>4271</v>
      </c>
      <c r="D972" s="0" t="s">
        <v>4272</v>
      </c>
      <c r="E972" s="0" t="n">
        <v>32222</v>
      </c>
      <c r="F972" s="0" t="s">
        <v>4273</v>
      </c>
      <c r="G972" s="0" t="s">
        <v>20</v>
      </c>
      <c r="H972" s="0" t="s">
        <v>313</v>
      </c>
      <c r="I972" s="0" t="s">
        <v>4274</v>
      </c>
      <c r="J972" s="0" t="s">
        <v>20</v>
      </c>
    </row>
    <row r="973" customFormat="false" ht="12.75" hidden="false" customHeight="false" outlineLevel="0" collapsed="false">
      <c r="A973" s="0" t="s">
        <v>4275</v>
      </c>
      <c r="B973" s="0" t="s">
        <v>4276</v>
      </c>
      <c r="C973" s="0" t="s">
        <v>20</v>
      </c>
      <c r="D973" s="0" t="s">
        <v>4277</v>
      </c>
      <c r="E973" s="0" t="n">
        <v>37707</v>
      </c>
      <c r="F973" s="0" t="s">
        <v>4278</v>
      </c>
      <c r="G973" s="0" t="s">
        <v>2359</v>
      </c>
      <c r="H973" s="0" t="s">
        <v>20</v>
      </c>
      <c r="I973" s="0" t="s">
        <v>4279</v>
      </c>
      <c r="J973" s="0" t="s">
        <v>20</v>
      </c>
    </row>
    <row r="974" customFormat="false" ht="12.75" hidden="false" customHeight="false" outlineLevel="0" collapsed="false">
      <c r="A974" s="0" t="s">
        <v>4280</v>
      </c>
      <c r="B974" s="0" t="s">
        <v>4281</v>
      </c>
      <c r="C974" s="0" t="s">
        <v>20</v>
      </c>
      <c r="D974" s="0" t="s">
        <v>3197</v>
      </c>
      <c r="E974" s="0" t="s">
        <v>20</v>
      </c>
      <c r="F974" s="0" t="s">
        <v>20</v>
      </c>
      <c r="G974" s="0" t="s">
        <v>20</v>
      </c>
      <c r="H974" s="0" t="s">
        <v>20</v>
      </c>
      <c r="I974" s="0" t="s">
        <v>20</v>
      </c>
      <c r="J974" s="0" t="s">
        <v>20</v>
      </c>
    </row>
    <row r="975" customFormat="false" ht="12.75" hidden="false" customHeight="false" outlineLevel="0" collapsed="false">
      <c r="A975" s="0" t="s">
        <v>4282</v>
      </c>
      <c r="B975" s="0" t="s">
        <v>4283</v>
      </c>
      <c r="C975" s="0" t="s">
        <v>20</v>
      </c>
      <c r="D975" s="0" t="s">
        <v>4284</v>
      </c>
      <c r="E975" s="0" t="s">
        <v>20</v>
      </c>
      <c r="F975" s="0" t="s">
        <v>20</v>
      </c>
      <c r="G975" s="0" t="s">
        <v>20</v>
      </c>
      <c r="H975" s="0" t="s">
        <v>20</v>
      </c>
      <c r="I975" s="0" t="s">
        <v>20</v>
      </c>
      <c r="J975" s="0" t="s">
        <v>20</v>
      </c>
    </row>
    <row r="976" customFormat="false" ht="12.75" hidden="false" customHeight="false" outlineLevel="0" collapsed="false">
      <c r="A976" s="0" t="s">
        <v>4285</v>
      </c>
      <c r="B976" s="0" t="s">
        <v>4286</v>
      </c>
      <c r="C976" s="0" t="s">
        <v>20</v>
      </c>
      <c r="D976" s="0" t="s">
        <v>4287</v>
      </c>
      <c r="E976" s="0" t="s">
        <v>20</v>
      </c>
      <c r="F976" s="0" t="s">
        <v>20</v>
      </c>
      <c r="G976" s="0" t="s">
        <v>20</v>
      </c>
      <c r="H976" s="0" t="s">
        <v>20</v>
      </c>
      <c r="I976" s="0" t="s">
        <v>20</v>
      </c>
      <c r="J976" s="0" t="s">
        <v>20</v>
      </c>
    </row>
    <row r="977" customFormat="false" ht="12.75" hidden="false" customHeight="false" outlineLevel="0" collapsed="false">
      <c r="A977" s="0" t="s">
        <v>4288</v>
      </c>
      <c r="B977" s="0" t="s">
        <v>4289</v>
      </c>
      <c r="C977" s="0" t="s">
        <v>20</v>
      </c>
      <c r="D977" s="0" t="s">
        <v>3203</v>
      </c>
      <c r="E977" s="0" t="s">
        <v>20</v>
      </c>
      <c r="F977" s="0" t="s">
        <v>20</v>
      </c>
      <c r="G977" s="0" t="s">
        <v>20</v>
      </c>
      <c r="H977" s="0" t="s">
        <v>20</v>
      </c>
      <c r="I977" s="0" t="s">
        <v>20</v>
      </c>
      <c r="J977" s="0" t="s">
        <v>20</v>
      </c>
    </row>
    <row r="978" customFormat="false" ht="12.75" hidden="false" customHeight="false" outlineLevel="0" collapsed="false">
      <c r="A978" s="0" t="s">
        <v>4290</v>
      </c>
      <c r="B978" s="0" t="s">
        <v>4291</v>
      </c>
      <c r="C978" s="0" t="s">
        <v>20</v>
      </c>
      <c r="D978" s="0" t="s">
        <v>4292</v>
      </c>
      <c r="E978" s="0" t="n">
        <v>34268</v>
      </c>
      <c r="F978" s="0" t="s">
        <v>4293</v>
      </c>
      <c r="G978" s="0" t="s">
        <v>20</v>
      </c>
      <c r="H978" s="0" t="s">
        <v>20</v>
      </c>
      <c r="I978" s="0" t="s">
        <v>4294</v>
      </c>
      <c r="J978" s="0" t="s">
        <v>20</v>
      </c>
    </row>
    <row r="979" customFormat="false" ht="12.75" hidden="false" customHeight="false" outlineLevel="0" collapsed="false">
      <c r="A979" s="0" t="s">
        <v>4295</v>
      </c>
      <c r="B979" s="0" t="s">
        <v>4296</v>
      </c>
      <c r="C979" s="0" t="s">
        <v>4297</v>
      </c>
      <c r="D979" s="0" t="s">
        <v>4298</v>
      </c>
      <c r="E979" s="0" t="n">
        <v>45282</v>
      </c>
      <c r="F979" s="0" t="s">
        <v>4299</v>
      </c>
      <c r="G979" s="9" t="s">
        <v>4300</v>
      </c>
      <c r="H979" s="0" t="s">
        <v>4301</v>
      </c>
      <c r="I979" s="0" t="s">
        <v>1970</v>
      </c>
      <c r="J979" s="0" t="s">
        <v>20</v>
      </c>
    </row>
    <row r="980" customFormat="false" ht="12.75" hidden="false" customHeight="false" outlineLevel="0" collapsed="false">
      <c r="A980" s="0" t="s">
        <v>4302</v>
      </c>
      <c r="B980" s="0" t="s">
        <v>4303</v>
      </c>
      <c r="C980" s="0" t="s">
        <v>20</v>
      </c>
      <c r="D980" s="0" t="s">
        <v>4304</v>
      </c>
      <c r="E980" s="0" t="s">
        <v>20</v>
      </c>
      <c r="F980" s="0" t="s">
        <v>20</v>
      </c>
      <c r="G980" s="0" t="s">
        <v>20</v>
      </c>
      <c r="H980" s="0" t="s">
        <v>20</v>
      </c>
      <c r="I980" s="0" t="s">
        <v>20</v>
      </c>
      <c r="J980" s="0" t="s">
        <v>20</v>
      </c>
    </row>
    <row r="981" customFormat="false" ht="12.75" hidden="false" customHeight="false" outlineLevel="0" collapsed="false">
      <c r="A981" s="0" t="s">
        <v>4305</v>
      </c>
      <c r="B981" s="0" t="s">
        <v>4306</v>
      </c>
      <c r="C981" s="0" t="s">
        <v>20</v>
      </c>
      <c r="D981" s="0" t="s">
        <v>4307</v>
      </c>
      <c r="E981" s="0" t="n">
        <v>41552</v>
      </c>
      <c r="F981" s="0" t="s">
        <v>4308</v>
      </c>
      <c r="G981" s="0" t="s">
        <v>20</v>
      </c>
      <c r="H981" s="0" t="s">
        <v>20</v>
      </c>
      <c r="I981" s="0" t="s">
        <v>20</v>
      </c>
      <c r="J981" s="0" t="s">
        <v>20</v>
      </c>
    </row>
    <row r="982" customFormat="false" ht="12.75" hidden="false" customHeight="false" outlineLevel="0" collapsed="false">
      <c r="A982" s="0" t="s">
        <v>4309</v>
      </c>
      <c r="B982" s="0" t="s">
        <v>4310</v>
      </c>
      <c r="C982" s="0" t="s">
        <v>20</v>
      </c>
      <c r="D982" s="0" t="s">
        <v>4311</v>
      </c>
      <c r="E982" s="0" t="n">
        <v>41551</v>
      </c>
      <c r="F982" s="0" t="s">
        <v>4312</v>
      </c>
      <c r="G982" s="9" t="s">
        <v>4313</v>
      </c>
      <c r="H982" s="0" t="s">
        <v>20</v>
      </c>
      <c r="I982" s="0" t="s">
        <v>20</v>
      </c>
      <c r="J982" s="0" t="s">
        <v>20</v>
      </c>
    </row>
    <row r="983" customFormat="false" ht="12.75" hidden="false" customHeight="false" outlineLevel="0" collapsed="false">
      <c r="A983" s="0" t="s">
        <v>4314</v>
      </c>
      <c r="B983" s="0" t="s">
        <v>4315</v>
      </c>
      <c r="C983" s="0" t="s">
        <v>20</v>
      </c>
      <c r="D983" s="0" t="s">
        <v>4316</v>
      </c>
      <c r="E983" s="0" t="s">
        <v>20</v>
      </c>
      <c r="F983" s="0" t="s">
        <v>20</v>
      </c>
      <c r="G983" s="0" t="s">
        <v>20</v>
      </c>
      <c r="H983" s="0" t="s">
        <v>20</v>
      </c>
      <c r="I983" s="0" t="s">
        <v>20</v>
      </c>
      <c r="J983" s="0" t="s">
        <v>20</v>
      </c>
    </row>
    <row r="984" customFormat="false" ht="12.75" hidden="false" customHeight="false" outlineLevel="0" collapsed="false">
      <c r="A984" s="0" t="s">
        <v>4317</v>
      </c>
      <c r="B984" s="0" t="s">
        <v>4318</v>
      </c>
      <c r="C984" s="0" t="s">
        <v>20</v>
      </c>
      <c r="D984" s="0" t="s">
        <v>4319</v>
      </c>
      <c r="E984" s="0" t="s">
        <v>20</v>
      </c>
      <c r="F984" s="0" t="s">
        <v>20</v>
      </c>
      <c r="G984" s="0" t="s">
        <v>20</v>
      </c>
      <c r="H984" s="0" t="s">
        <v>20</v>
      </c>
      <c r="I984" s="0" t="s">
        <v>20</v>
      </c>
      <c r="J984" s="0" t="s">
        <v>20</v>
      </c>
    </row>
    <row r="985" customFormat="false" ht="12.75" hidden="false" customHeight="false" outlineLevel="0" collapsed="false">
      <c r="A985" s="0" t="s">
        <v>4320</v>
      </c>
      <c r="B985" s="0" t="s">
        <v>4321</v>
      </c>
      <c r="C985" s="0" t="s">
        <v>20</v>
      </c>
      <c r="D985" s="0" t="s">
        <v>3206</v>
      </c>
      <c r="E985" s="0" t="s">
        <v>20</v>
      </c>
      <c r="F985" s="0" t="s">
        <v>20</v>
      </c>
      <c r="G985" s="0" t="s">
        <v>20</v>
      </c>
      <c r="H985" s="0" t="s">
        <v>20</v>
      </c>
      <c r="I985" s="0" t="s">
        <v>20</v>
      </c>
      <c r="J985" s="0" t="s">
        <v>20</v>
      </c>
    </row>
    <row r="986" customFormat="false" ht="12.75" hidden="false" customHeight="false" outlineLevel="0" collapsed="false">
      <c r="A986" s="0" t="s">
        <v>4322</v>
      </c>
      <c r="B986" s="0" t="s">
        <v>4323</v>
      </c>
      <c r="C986" s="0" t="s">
        <v>20</v>
      </c>
      <c r="D986" s="0" t="s">
        <v>4324</v>
      </c>
      <c r="E986" s="0" t="n">
        <v>32476</v>
      </c>
      <c r="F986" s="0" t="s">
        <v>4325</v>
      </c>
      <c r="G986" s="0" t="s">
        <v>20</v>
      </c>
      <c r="H986" s="0" t="s">
        <v>20</v>
      </c>
      <c r="I986" s="0" t="s">
        <v>20</v>
      </c>
      <c r="J986" s="0" t="s">
        <v>20</v>
      </c>
    </row>
    <row r="987" customFormat="false" ht="12.75" hidden="false" customHeight="false" outlineLevel="0" collapsed="false">
      <c r="A987" s="0" t="s">
        <v>4326</v>
      </c>
      <c r="B987" s="0" t="s">
        <v>4327</v>
      </c>
      <c r="C987" s="0" t="s">
        <v>20</v>
      </c>
      <c r="D987" s="0" t="s">
        <v>3209</v>
      </c>
      <c r="E987" s="0" t="s">
        <v>20</v>
      </c>
      <c r="F987" s="0" t="s">
        <v>20</v>
      </c>
      <c r="G987" s="0" t="s">
        <v>20</v>
      </c>
      <c r="H987" s="0" t="s">
        <v>20</v>
      </c>
      <c r="I987" s="0" t="s">
        <v>20</v>
      </c>
      <c r="J987" s="0" t="s">
        <v>20</v>
      </c>
    </row>
    <row r="988" customFormat="false" ht="12.75" hidden="false" customHeight="false" outlineLevel="0" collapsed="false">
      <c r="A988" s="0" t="s">
        <v>4328</v>
      </c>
      <c r="B988" s="0" t="s">
        <v>4329</v>
      </c>
      <c r="C988" s="0" t="s">
        <v>4330</v>
      </c>
      <c r="D988" s="0" t="s">
        <v>4331</v>
      </c>
      <c r="E988" s="0" t="n">
        <v>36638</v>
      </c>
      <c r="F988" s="0" t="s">
        <v>4332</v>
      </c>
      <c r="G988" s="0" t="s">
        <v>4333</v>
      </c>
      <c r="H988" s="9" t="s">
        <v>4334</v>
      </c>
      <c r="I988" s="0" t="s">
        <v>4335</v>
      </c>
      <c r="J988" s="0" t="s">
        <v>190</v>
      </c>
    </row>
    <row r="989" customFormat="false" ht="12.75" hidden="false" customHeight="false" outlineLevel="0" collapsed="false">
      <c r="A989" s="0" t="s">
        <v>4336</v>
      </c>
      <c r="B989" s="0" t="s">
        <v>4337</v>
      </c>
      <c r="C989" s="0" t="s">
        <v>20</v>
      </c>
      <c r="D989" s="0" t="s">
        <v>3212</v>
      </c>
      <c r="E989" s="0" t="n">
        <v>36639</v>
      </c>
      <c r="F989" s="0" t="s">
        <v>4338</v>
      </c>
      <c r="G989" s="0" t="s">
        <v>20</v>
      </c>
      <c r="H989" s="0" t="s">
        <v>20</v>
      </c>
      <c r="I989" s="0" t="s">
        <v>20</v>
      </c>
      <c r="J989" s="0" t="s">
        <v>20</v>
      </c>
    </row>
    <row r="990" customFormat="false" ht="12.75" hidden="false" customHeight="false" outlineLevel="0" collapsed="false">
      <c r="A990" s="0" t="s">
        <v>4339</v>
      </c>
      <c r="B990" s="0" t="s">
        <v>4340</v>
      </c>
      <c r="C990" s="0" t="s">
        <v>20</v>
      </c>
      <c r="D990" s="0" t="s">
        <v>4341</v>
      </c>
      <c r="E990" s="0" t="s">
        <v>20</v>
      </c>
      <c r="F990" s="0" t="s">
        <v>20</v>
      </c>
      <c r="G990" s="0" t="s">
        <v>20</v>
      </c>
      <c r="H990" s="0" t="s">
        <v>20</v>
      </c>
      <c r="I990" s="0" t="s">
        <v>20</v>
      </c>
      <c r="J990" s="0" t="s">
        <v>20</v>
      </c>
    </row>
    <row r="991" customFormat="false" ht="12.75" hidden="false" customHeight="false" outlineLevel="0" collapsed="false">
      <c r="A991" s="0" t="s">
        <v>4342</v>
      </c>
      <c r="B991" s="0" t="s">
        <v>4343</v>
      </c>
      <c r="C991" s="0" t="s">
        <v>4344</v>
      </c>
      <c r="D991" s="0" t="s">
        <v>4345</v>
      </c>
      <c r="E991" s="0" t="n">
        <v>36666</v>
      </c>
      <c r="F991" s="0" t="s">
        <v>4346</v>
      </c>
      <c r="G991" s="0" t="s">
        <v>4347</v>
      </c>
      <c r="H991" s="0" t="s">
        <v>1969</v>
      </c>
      <c r="I991" s="0" t="s">
        <v>1970</v>
      </c>
      <c r="J991" s="0" t="s">
        <v>4348</v>
      </c>
    </row>
    <row r="992" customFormat="false" ht="12.75" hidden="false" customHeight="false" outlineLevel="0" collapsed="false">
      <c r="A992" s="0" t="s">
        <v>4349</v>
      </c>
      <c r="B992" s="0" t="s">
        <v>4350</v>
      </c>
      <c r="C992" s="0" t="s">
        <v>20</v>
      </c>
      <c r="D992" s="0" t="s">
        <v>3215</v>
      </c>
      <c r="E992" s="0" t="n">
        <v>36665</v>
      </c>
      <c r="F992" s="0" t="s">
        <v>4351</v>
      </c>
      <c r="G992" s="0" t="s">
        <v>4352</v>
      </c>
      <c r="H992" s="0" t="s">
        <v>1969</v>
      </c>
      <c r="I992" s="0" t="s">
        <v>1970</v>
      </c>
      <c r="J992" s="0" t="s">
        <v>20</v>
      </c>
    </row>
    <row r="993" customFormat="false" ht="12.75" hidden="false" customHeight="false" outlineLevel="0" collapsed="false">
      <c r="A993" s="0" t="s">
        <v>4353</v>
      </c>
      <c r="B993" s="0" t="s">
        <v>4354</v>
      </c>
      <c r="C993" s="0" t="s">
        <v>20</v>
      </c>
      <c r="D993" s="0" t="s">
        <v>4355</v>
      </c>
      <c r="E993" s="0" t="n">
        <v>35333</v>
      </c>
      <c r="F993" s="0" t="s">
        <v>4356</v>
      </c>
      <c r="G993" s="0" t="s">
        <v>20</v>
      </c>
      <c r="H993" s="0" t="s">
        <v>20</v>
      </c>
      <c r="I993" s="0" t="s">
        <v>20</v>
      </c>
      <c r="J993" s="0" t="s">
        <v>20</v>
      </c>
    </row>
    <row r="994" customFormat="false" ht="12.75" hidden="false" customHeight="false" outlineLevel="0" collapsed="false">
      <c r="A994" s="0" t="s">
        <v>4357</v>
      </c>
      <c r="B994" s="0" t="s">
        <v>4358</v>
      </c>
      <c r="C994" s="0" t="s">
        <v>20</v>
      </c>
      <c r="D994" s="0" t="s">
        <v>3218</v>
      </c>
      <c r="E994" s="0" t="n">
        <v>35334</v>
      </c>
      <c r="F994" s="0" t="s">
        <v>4359</v>
      </c>
      <c r="G994" s="0" t="s">
        <v>20</v>
      </c>
      <c r="H994" s="0" t="s">
        <v>20</v>
      </c>
      <c r="I994" s="0" t="s">
        <v>4360</v>
      </c>
      <c r="J994" s="0" t="s">
        <v>20</v>
      </c>
    </row>
    <row r="995" customFormat="false" ht="12.75" hidden="false" customHeight="false" outlineLevel="0" collapsed="false">
      <c r="A995" s="0" t="s">
        <v>4361</v>
      </c>
      <c r="B995" s="0" t="s">
        <v>4362</v>
      </c>
      <c r="C995" s="0" t="s">
        <v>4363</v>
      </c>
      <c r="D995" s="0" t="s">
        <v>4364</v>
      </c>
      <c r="E995" s="0" t="n">
        <v>42757</v>
      </c>
      <c r="F995" s="0" t="s">
        <v>4365</v>
      </c>
      <c r="G995" s="9" t="s">
        <v>4366</v>
      </c>
      <c r="H995" s="0" t="s">
        <v>231</v>
      </c>
      <c r="I995" s="9" t="s">
        <v>4367</v>
      </c>
      <c r="J995" s="0" t="s">
        <v>20</v>
      </c>
    </row>
    <row r="996" customFormat="false" ht="12.75" hidden="false" customHeight="false" outlineLevel="0" collapsed="false">
      <c r="A996" s="0" t="s">
        <v>4368</v>
      </c>
      <c r="B996" s="0" t="s">
        <v>4369</v>
      </c>
      <c r="C996" s="0" t="s">
        <v>20</v>
      </c>
      <c r="D996" s="0" t="s">
        <v>4370</v>
      </c>
      <c r="E996" s="0" t="n">
        <v>33898</v>
      </c>
      <c r="F996" s="0" t="s">
        <v>4371</v>
      </c>
      <c r="G996" s="0" t="s">
        <v>20</v>
      </c>
      <c r="H996" s="0" t="s">
        <v>20</v>
      </c>
      <c r="I996" s="0" t="s">
        <v>4372</v>
      </c>
      <c r="J996" s="0" t="s">
        <v>757</v>
      </c>
    </row>
    <row r="997" customFormat="false" ht="12.75" hidden="false" customHeight="false" outlineLevel="0" collapsed="false">
      <c r="A997" s="0" t="s">
        <v>4373</v>
      </c>
      <c r="B997" s="0" t="s">
        <v>4374</v>
      </c>
      <c r="C997" s="0" t="s">
        <v>20</v>
      </c>
      <c r="D997" s="0" t="s">
        <v>4375</v>
      </c>
      <c r="E997" s="0" t="n">
        <v>37179</v>
      </c>
      <c r="F997" s="0" t="s">
        <v>4376</v>
      </c>
      <c r="G997" s="0" t="s">
        <v>20</v>
      </c>
      <c r="H997" s="0" t="s">
        <v>20</v>
      </c>
      <c r="I997" s="0" t="s">
        <v>20</v>
      </c>
      <c r="J997" s="0" t="s">
        <v>20</v>
      </c>
    </row>
    <row r="998" customFormat="false" ht="12.75" hidden="false" customHeight="false" outlineLevel="0" collapsed="false">
      <c r="A998" s="0" t="s">
        <v>4377</v>
      </c>
      <c r="B998" s="0" t="s">
        <v>4378</v>
      </c>
      <c r="C998" s="0" t="s">
        <v>20</v>
      </c>
      <c r="D998" s="0" t="s">
        <v>3221</v>
      </c>
      <c r="E998" s="0" t="s">
        <v>20</v>
      </c>
      <c r="F998" s="0" t="s">
        <v>20</v>
      </c>
      <c r="G998" s="0" t="s">
        <v>20</v>
      </c>
      <c r="H998" s="0" t="s">
        <v>20</v>
      </c>
      <c r="I998" s="0" t="s">
        <v>20</v>
      </c>
      <c r="J998" s="0" t="s">
        <v>20</v>
      </c>
    </row>
    <row r="999" customFormat="false" ht="12.75" hidden="false" customHeight="false" outlineLevel="0" collapsed="false">
      <c r="A999" s="0" t="s">
        <v>4379</v>
      </c>
      <c r="B999" s="0" t="s">
        <v>4380</v>
      </c>
      <c r="C999" s="0" t="s">
        <v>20</v>
      </c>
      <c r="D999" s="0" t="s">
        <v>4381</v>
      </c>
      <c r="E999" s="0" t="s">
        <v>20</v>
      </c>
      <c r="F999" s="0" t="s">
        <v>20</v>
      </c>
      <c r="G999" s="0" t="s">
        <v>20</v>
      </c>
      <c r="H999" s="0" t="s">
        <v>20</v>
      </c>
      <c r="I999" s="0" t="s">
        <v>20</v>
      </c>
      <c r="J999" s="0" t="s">
        <v>20</v>
      </c>
    </row>
    <row r="1000" customFormat="false" ht="12.75" hidden="false" customHeight="false" outlineLevel="0" collapsed="false">
      <c r="A1000" s="0" t="s">
        <v>4382</v>
      </c>
      <c r="B1000" s="0" t="s">
        <v>4383</v>
      </c>
      <c r="C1000" s="0" t="s">
        <v>20</v>
      </c>
      <c r="D1000" s="0" t="s">
        <v>3224</v>
      </c>
      <c r="E1000" s="0" t="n">
        <v>39366</v>
      </c>
      <c r="F1000" s="0" t="s">
        <v>4384</v>
      </c>
      <c r="G1000" s="0" t="s">
        <v>20</v>
      </c>
      <c r="H1000" s="0" t="s">
        <v>446</v>
      </c>
      <c r="I1000" s="0" t="s">
        <v>2041</v>
      </c>
      <c r="J1000" s="0" t="s">
        <v>20</v>
      </c>
    </row>
    <row r="1001" customFormat="false" ht="12.75" hidden="false" customHeight="false" outlineLevel="0" collapsed="false">
      <c r="A1001" s="0" t="s">
        <v>4385</v>
      </c>
      <c r="B1001" s="0" t="s">
        <v>4386</v>
      </c>
      <c r="C1001" s="0" t="s">
        <v>20</v>
      </c>
      <c r="D1001" s="0" t="s">
        <v>4387</v>
      </c>
      <c r="E1001" s="0" t="n">
        <v>31210</v>
      </c>
      <c r="F1001" s="0" t="s">
        <v>4388</v>
      </c>
      <c r="G1001" s="0" t="s">
        <v>20</v>
      </c>
      <c r="H1001" s="0" t="s">
        <v>20</v>
      </c>
      <c r="I1001" s="0" t="s">
        <v>4389</v>
      </c>
      <c r="J1001" s="0" t="s">
        <v>20</v>
      </c>
    </row>
    <row r="1002" customFormat="false" ht="12.75" hidden="false" customHeight="false" outlineLevel="0" collapsed="false">
      <c r="A1002" s="0" t="s">
        <v>4390</v>
      </c>
      <c r="B1002" s="0" t="s">
        <v>4391</v>
      </c>
      <c r="C1002" s="0" t="s">
        <v>20</v>
      </c>
      <c r="D1002" s="0" t="s">
        <v>4392</v>
      </c>
      <c r="E1002" s="0" t="s">
        <v>20</v>
      </c>
      <c r="F1002" s="0" t="s">
        <v>20</v>
      </c>
      <c r="G1002" s="0" t="s">
        <v>20</v>
      </c>
      <c r="H1002" s="0" t="s">
        <v>20</v>
      </c>
      <c r="I1002" s="0" t="s">
        <v>20</v>
      </c>
      <c r="J1002" s="0" t="s">
        <v>20</v>
      </c>
    </row>
    <row r="1003" customFormat="false" ht="12.75" hidden="false" customHeight="false" outlineLevel="0" collapsed="false">
      <c r="A1003" s="0" t="s">
        <v>4393</v>
      </c>
      <c r="B1003" s="0" t="s">
        <v>4394</v>
      </c>
      <c r="C1003" s="0" t="s">
        <v>20</v>
      </c>
      <c r="D1003" s="0" t="s">
        <v>4395</v>
      </c>
      <c r="E1003" s="0" t="n">
        <v>37488</v>
      </c>
      <c r="F1003" s="0" t="s">
        <v>4396</v>
      </c>
      <c r="G1003" s="0" t="s">
        <v>20</v>
      </c>
      <c r="H1003" s="0" t="s">
        <v>20</v>
      </c>
      <c r="I1003" s="0" t="s">
        <v>20</v>
      </c>
      <c r="J1003" s="0" t="s">
        <v>20</v>
      </c>
    </row>
    <row r="1004" customFormat="false" ht="12.75" hidden="false" customHeight="false" outlineLevel="0" collapsed="false">
      <c r="A1004" s="0" t="s">
        <v>4397</v>
      </c>
      <c r="B1004" s="0" t="s">
        <v>4398</v>
      </c>
      <c r="C1004" s="0" t="s">
        <v>20</v>
      </c>
      <c r="D1004" s="0" t="s">
        <v>3227</v>
      </c>
      <c r="E1004" s="0" t="n">
        <v>37489</v>
      </c>
      <c r="F1004" s="0" t="s">
        <v>4399</v>
      </c>
      <c r="G1004" s="0" t="s">
        <v>20</v>
      </c>
      <c r="H1004" s="0" t="s">
        <v>20</v>
      </c>
      <c r="I1004" s="0" t="s">
        <v>20</v>
      </c>
      <c r="J1004" s="0" t="s">
        <v>20</v>
      </c>
    </row>
    <row r="1005" customFormat="false" ht="12.75" hidden="false" customHeight="false" outlineLevel="0" collapsed="false">
      <c r="A1005" s="0" t="s">
        <v>4400</v>
      </c>
      <c r="B1005" s="0" t="s">
        <v>4401</v>
      </c>
      <c r="C1005" s="0" t="s">
        <v>20</v>
      </c>
      <c r="D1005" s="0" t="s">
        <v>4402</v>
      </c>
      <c r="E1005" s="0" t="n">
        <v>31097</v>
      </c>
      <c r="F1005" s="0" t="s">
        <v>4403</v>
      </c>
      <c r="G1005" s="0" t="s">
        <v>20</v>
      </c>
      <c r="H1005" s="0" t="s">
        <v>20</v>
      </c>
      <c r="I1005" s="0" t="s">
        <v>20</v>
      </c>
      <c r="J1005" s="0" t="s">
        <v>20</v>
      </c>
    </row>
    <row r="1006" customFormat="false" ht="12.75" hidden="false" customHeight="false" outlineLevel="0" collapsed="false">
      <c r="A1006" s="0" t="s">
        <v>4404</v>
      </c>
      <c r="B1006" s="0" t="s">
        <v>4405</v>
      </c>
      <c r="C1006" s="0" t="s">
        <v>20</v>
      </c>
      <c r="D1006" s="0" t="s">
        <v>3230</v>
      </c>
      <c r="E1006" s="0" t="n">
        <v>31096</v>
      </c>
      <c r="F1006" s="0" t="s">
        <v>4406</v>
      </c>
      <c r="G1006" s="0" t="s">
        <v>20</v>
      </c>
      <c r="H1006" s="0" t="s">
        <v>20</v>
      </c>
      <c r="I1006" s="0" t="s">
        <v>4407</v>
      </c>
      <c r="J1006" s="0" t="s">
        <v>20</v>
      </c>
    </row>
    <row r="1007" customFormat="false" ht="12.75" hidden="false" customHeight="false" outlineLevel="0" collapsed="false">
      <c r="A1007" s="0" t="s">
        <v>4408</v>
      </c>
      <c r="B1007" s="0" t="s">
        <v>4409</v>
      </c>
      <c r="C1007" s="0" t="s">
        <v>20</v>
      </c>
      <c r="D1007" s="0" t="s">
        <v>4410</v>
      </c>
      <c r="E1007" s="0" t="n">
        <v>31341</v>
      </c>
      <c r="F1007" s="0" t="s">
        <v>4411</v>
      </c>
      <c r="G1007" s="0" t="s">
        <v>20</v>
      </c>
      <c r="H1007" s="0" t="s">
        <v>20</v>
      </c>
      <c r="I1007" s="9" t="s">
        <v>4412</v>
      </c>
      <c r="J1007" s="0" t="s">
        <v>20</v>
      </c>
    </row>
    <row r="1008" customFormat="false" ht="12.75" hidden="false" customHeight="false" outlineLevel="0" collapsed="false">
      <c r="A1008" s="0" t="s">
        <v>4413</v>
      </c>
      <c r="B1008" s="0" t="s">
        <v>4414</v>
      </c>
      <c r="C1008" s="0" t="s">
        <v>20</v>
      </c>
      <c r="D1008" s="0" t="s">
        <v>4415</v>
      </c>
      <c r="E1008" s="0" t="n">
        <v>43412</v>
      </c>
      <c r="F1008" s="0" t="s">
        <v>4416</v>
      </c>
      <c r="G1008" s="0" t="s">
        <v>20</v>
      </c>
      <c r="H1008" s="0" t="s">
        <v>20</v>
      </c>
      <c r="I1008" s="0" t="s">
        <v>4417</v>
      </c>
      <c r="J1008" s="0" t="s">
        <v>20</v>
      </c>
    </row>
    <row r="1009" customFormat="false" ht="12.75" hidden="false" customHeight="false" outlineLevel="0" collapsed="false">
      <c r="A1009" s="0" t="s">
        <v>4418</v>
      </c>
      <c r="B1009" s="0" t="s">
        <v>4419</v>
      </c>
      <c r="C1009" s="0" t="s">
        <v>20</v>
      </c>
      <c r="D1009" s="0" t="s">
        <v>4420</v>
      </c>
      <c r="E1009" s="0" t="n">
        <v>42906</v>
      </c>
      <c r="F1009" s="0" t="s">
        <v>4421</v>
      </c>
      <c r="G1009" s="0" t="s">
        <v>20</v>
      </c>
      <c r="H1009" s="0" t="s">
        <v>20</v>
      </c>
      <c r="I1009" s="0" t="s">
        <v>20</v>
      </c>
      <c r="J1009" s="0" t="s">
        <v>20</v>
      </c>
    </row>
    <row r="1010" customFormat="false" ht="12.75" hidden="false" customHeight="false" outlineLevel="0" collapsed="false">
      <c r="A1010" s="0" t="s">
        <v>4422</v>
      </c>
      <c r="B1010" s="0" t="s">
        <v>4423</v>
      </c>
      <c r="C1010" s="0" t="s">
        <v>20</v>
      </c>
      <c r="D1010" s="0" t="s">
        <v>3233</v>
      </c>
      <c r="E1010" s="0" t="n">
        <v>42907</v>
      </c>
      <c r="F1010" s="0" t="s">
        <v>4424</v>
      </c>
      <c r="G1010" s="0" t="s">
        <v>20</v>
      </c>
      <c r="H1010" s="0" t="s">
        <v>20</v>
      </c>
      <c r="I1010" s="0" t="s">
        <v>20</v>
      </c>
      <c r="J1010" s="0" t="s">
        <v>20</v>
      </c>
    </row>
    <row r="1011" customFormat="false" ht="12.75" hidden="false" customHeight="false" outlineLevel="0" collapsed="false">
      <c r="A1011" s="0" t="s">
        <v>4425</v>
      </c>
      <c r="B1011" s="0" t="s">
        <v>4426</v>
      </c>
      <c r="C1011" s="0" t="s">
        <v>20</v>
      </c>
      <c r="D1011" s="0" t="s">
        <v>4427</v>
      </c>
      <c r="E1011" s="0" t="n">
        <v>39291</v>
      </c>
      <c r="F1011" s="0" t="s">
        <v>4428</v>
      </c>
      <c r="G1011" s="0" t="s">
        <v>20</v>
      </c>
      <c r="H1011" s="0" t="s">
        <v>20</v>
      </c>
      <c r="I1011" s="0" t="s">
        <v>4429</v>
      </c>
      <c r="J1011" s="0" t="s">
        <v>20</v>
      </c>
    </row>
    <row r="1012" customFormat="false" ht="12.75" hidden="false" customHeight="false" outlineLevel="0" collapsed="false">
      <c r="A1012" s="0" t="s">
        <v>4430</v>
      </c>
      <c r="B1012" s="0" t="s">
        <v>4431</v>
      </c>
      <c r="C1012" s="0" t="s">
        <v>20</v>
      </c>
      <c r="D1012" s="0" t="s">
        <v>4432</v>
      </c>
      <c r="E1012" s="0" t="n">
        <v>37027</v>
      </c>
      <c r="F1012" s="0" t="s">
        <v>4433</v>
      </c>
      <c r="G1012" s="0" t="s">
        <v>20</v>
      </c>
      <c r="H1012" s="0" t="s">
        <v>313</v>
      </c>
      <c r="I1012" s="0" t="s">
        <v>4434</v>
      </c>
      <c r="J1012" s="0" t="s">
        <v>20</v>
      </c>
    </row>
    <row r="1013" customFormat="false" ht="12.75" hidden="false" customHeight="false" outlineLevel="0" collapsed="false">
      <c r="A1013" s="0" t="s">
        <v>4435</v>
      </c>
      <c r="B1013" s="0" t="s">
        <v>4436</v>
      </c>
      <c r="C1013" s="0" t="s">
        <v>20</v>
      </c>
      <c r="D1013" s="0" t="s">
        <v>4437</v>
      </c>
      <c r="E1013" s="0" t="n">
        <v>37168</v>
      </c>
      <c r="F1013" s="0" t="s">
        <v>4438</v>
      </c>
      <c r="G1013" s="0" t="s">
        <v>20</v>
      </c>
      <c r="H1013" s="0" t="s">
        <v>20</v>
      </c>
      <c r="I1013" s="0" t="s">
        <v>4439</v>
      </c>
      <c r="J1013" s="0" t="s">
        <v>20</v>
      </c>
    </row>
    <row r="1014" customFormat="false" ht="12.75" hidden="false" customHeight="false" outlineLevel="0" collapsed="false">
      <c r="A1014" s="0" t="s">
        <v>4440</v>
      </c>
      <c r="B1014" s="0" t="s">
        <v>4441</v>
      </c>
      <c r="C1014" s="0" t="s">
        <v>20</v>
      </c>
      <c r="D1014" s="0" t="s">
        <v>3236</v>
      </c>
      <c r="E1014" s="0" t="s">
        <v>20</v>
      </c>
      <c r="F1014" s="0" t="s">
        <v>20</v>
      </c>
      <c r="G1014" s="0" t="s">
        <v>20</v>
      </c>
      <c r="H1014" s="0" t="s">
        <v>20</v>
      </c>
      <c r="I1014" s="0" t="s">
        <v>20</v>
      </c>
      <c r="J1014" s="0" t="s">
        <v>20</v>
      </c>
    </row>
    <row r="1015" customFormat="false" ht="12.75" hidden="false" customHeight="false" outlineLevel="0" collapsed="false">
      <c r="A1015" s="0" t="s">
        <v>4442</v>
      </c>
      <c r="B1015" s="0" t="s">
        <v>4443</v>
      </c>
      <c r="C1015" s="0" t="s">
        <v>20</v>
      </c>
      <c r="D1015" s="0" t="s">
        <v>4444</v>
      </c>
      <c r="E1015" s="0" t="n">
        <v>35816</v>
      </c>
      <c r="F1015" s="0" t="s">
        <v>4445</v>
      </c>
      <c r="G1015" s="0" t="s">
        <v>20</v>
      </c>
      <c r="H1015" s="0" t="s">
        <v>4446</v>
      </c>
      <c r="I1015" s="0" t="s">
        <v>20</v>
      </c>
      <c r="J1015" s="0" t="s">
        <v>20</v>
      </c>
    </row>
    <row r="1016" customFormat="false" ht="12.75" hidden="false" customHeight="false" outlineLevel="0" collapsed="false">
      <c r="A1016" s="0" t="s">
        <v>4447</v>
      </c>
      <c r="B1016" s="0" t="s">
        <v>4448</v>
      </c>
      <c r="C1016" s="0" t="s">
        <v>20</v>
      </c>
      <c r="D1016" s="0" t="s">
        <v>4449</v>
      </c>
      <c r="E1016" s="0" t="n">
        <v>32727</v>
      </c>
      <c r="F1016" s="0" t="s">
        <v>4450</v>
      </c>
      <c r="G1016" s="0" t="s">
        <v>20</v>
      </c>
      <c r="H1016" s="0" t="s">
        <v>20</v>
      </c>
      <c r="I1016" s="0" t="s">
        <v>20</v>
      </c>
      <c r="J1016" s="0" t="s">
        <v>20</v>
      </c>
    </row>
    <row r="1017" customFormat="false" ht="12.75" hidden="false" customHeight="false" outlineLevel="0" collapsed="false">
      <c r="A1017" s="0" t="s">
        <v>4451</v>
      </c>
      <c r="B1017" s="0" t="s">
        <v>4452</v>
      </c>
      <c r="C1017" s="0" t="s">
        <v>20</v>
      </c>
      <c r="D1017" s="0" t="s">
        <v>3239</v>
      </c>
      <c r="E1017" s="0" t="n">
        <v>32728</v>
      </c>
      <c r="F1017" s="0" t="s">
        <v>4453</v>
      </c>
      <c r="G1017" s="0" t="s">
        <v>20</v>
      </c>
      <c r="H1017" s="0" t="s">
        <v>20</v>
      </c>
      <c r="I1017" s="0" t="s">
        <v>20</v>
      </c>
      <c r="J1017" s="0" t="s">
        <v>20</v>
      </c>
    </row>
    <row r="1018" customFormat="false" ht="12.75" hidden="false" customHeight="false" outlineLevel="0" collapsed="false">
      <c r="A1018" s="0" t="s">
        <v>4454</v>
      </c>
      <c r="B1018" s="0" t="s">
        <v>4455</v>
      </c>
      <c r="C1018" s="0" t="s">
        <v>20</v>
      </c>
      <c r="D1018" s="0" t="s">
        <v>4456</v>
      </c>
      <c r="E1018" s="0" t="n">
        <v>31334</v>
      </c>
      <c r="F1018" s="0" t="s">
        <v>20</v>
      </c>
      <c r="G1018" s="0" t="s">
        <v>854</v>
      </c>
      <c r="H1018" s="0" t="s">
        <v>20</v>
      </c>
      <c r="I1018" s="0" t="s">
        <v>4457</v>
      </c>
      <c r="J1018" s="0" t="s">
        <v>20</v>
      </c>
    </row>
    <row r="1019" customFormat="false" ht="12.75" hidden="false" customHeight="false" outlineLevel="0" collapsed="false">
      <c r="A1019" s="0" t="s">
        <v>4458</v>
      </c>
      <c r="B1019" s="0" t="s">
        <v>4459</v>
      </c>
      <c r="C1019" s="0" t="s">
        <v>4460</v>
      </c>
      <c r="D1019" s="0" t="s">
        <v>4461</v>
      </c>
      <c r="E1019" s="0" t="n">
        <v>31249</v>
      </c>
      <c r="F1019" s="0" t="s">
        <v>4462</v>
      </c>
      <c r="G1019" s="0" t="s">
        <v>20</v>
      </c>
      <c r="H1019" s="0" t="s">
        <v>446</v>
      </c>
      <c r="I1019" s="0" t="s">
        <v>447</v>
      </c>
      <c r="J1019" s="0" t="s">
        <v>20</v>
      </c>
    </row>
    <row r="1020" customFormat="false" ht="12.75" hidden="false" customHeight="false" outlineLevel="0" collapsed="false">
      <c r="A1020" s="0" t="s">
        <v>4463</v>
      </c>
      <c r="B1020" s="0" t="s">
        <v>4464</v>
      </c>
      <c r="C1020" s="0" t="s">
        <v>20</v>
      </c>
      <c r="D1020" s="0" t="s">
        <v>3242</v>
      </c>
      <c r="E1020" s="0" t="n">
        <v>31250</v>
      </c>
      <c r="F1020" s="0" t="s">
        <v>4465</v>
      </c>
      <c r="G1020" s="0" t="s">
        <v>20</v>
      </c>
      <c r="H1020" s="0" t="s">
        <v>20</v>
      </c>
      <c r="I1020" s="0" t="s">
        <v>20</v>
      </c>
      <c r="J1020" s="0" t="s">
        <v>20</v>
      </c>
    </row>
    <row r="1021" customFormat="false" ht="12.75" hidden="false" customHeight="false" outlineLevel="0" collapsed="false">
      <c r="A1021" s="0" t="s">
        <v>4466</v>
      </c>
      <c r="B1021" s="0" t="s">
        <v>4467</v>
      </c>
      <c r="C1021" s="0" t="s">
        <v>20</v>
      </c>
      <c r="D1021" s="0" t="s">
        <v>4468</v>
      </c>
      <c r="E1021" s="0" t="n">
        <v>35909</v>
      </c>
      <c r="F1021" s="0" t="s">
        <v>4469</v>
      </c>
      <c r="G1021" s="0" t="s">
        <v>20</v>
      </c>
      <c r="H1021" s="0" t="s">
        <v>20</v>
      </c>
      <c r="I1021" s="0" t="s">
        <v>4470</v>
      </c>
      <c r="J1021" s="0" t="s">
        <v>20</v>
      </c>
    </row>
    <row r="1022" customFormat="false" ht="12.75" hidden="false" customHeight="false" outlineLevel="0" collapsed="false">
      <c r="A1022" s="0" t="s">
        <v>4471</v>
      </c>
      <c r="B1022" s="0" t="s">
        <v>4472</v>
      </c>
      <c r="C1022" s="0" t="s">
        <v>20</v>
      </c>
      <c r="D1022" s="0" t="s">
        <v>3245</v>
      </c>
      <c r="E1022" s="0" t="n">
        <v>35910</v>
      </c>
      <c r="F1022" s="0" t="s">
        <v>4473</v>
      </c>
      <c r="G1022" s="0" t="s">
        <v>2482</v>
      </c>
      <c r="H1022" s="0" t="s">
        <v>20</v>
      </c>
      <c r="I1022" s="0" t="s">
        <v>4474</v>
      </c>
      <c r="J1022" s="0" t="s">
        <v>4475</v>
      </c>
    </row>
    <row r="1023" customFormat="false" ht="12.75" hidden="false" customHeight="false" outlineLevel="0" collapsed="false">
      <c r="A1023" s="0" t="s">
        <v>4476</v>
      </c>
      <c r="B1023" s="0" t="s">
        <v>4477</v>
      </c>
      <c r="C1023" s="0" t="s">
        <v>4478</v>
      </c>
      <c r="D1023" s="0" t="s">
        <v>4479</v>
      </c>
      <c r="E1023" s="0" t="n">
        <v>35634</v>
      </c>
      <c r="F1023" s="0" t="s">
        <v>4480</v>
      </c>
      <c r="G1023" s="0" t="s">
        <v>4481</v>
      </c>
      <c r="H1023" s="0" t="s">
        <v>1969</v>
      </c>
      <c r="I1023" s="0" t="s">
        <v>1970</v>
      </c>
      <c r="J1023" s="0" t="s">
        <v>20</v>
      </c>
    </row>
    <row r="1024" customFormat="false" ht="12.75" hidden="false" customHeight="false" outlineLevel="0" collapsed="false">
      <c r="A1024" s="0" t="s">
        <v>4482</v>
      </c>
      <c r="B1024" s="0" t="s">
        <v>4483</v>
      </c>
      <c r="C1024" s="0" t="s">
        <v>4484</v>
      </c>
      <c r="D1024" s="0" t="s">
        <v>3248</v>
      </c>
      <c r="E1024" s="0" t="n">
        <v>35635</v>
      </c>
      <c r="F1024" s="0" t="s">
        <v>4485</v>
      </c>
      <c r="G1024" s="0" t="s">
        <v>4486</v>
      </c>
      <c r="H1024" s="0" t="s">
        <v>1969</v>
      </c>
      <c r="I1024" s="0" t="s">
        <v>1970</v>
      </c>
      <c r="J1024" s="0" t="s">
        <v>20</v>
      </c>
    </row>
    <row r="1025" customFormat="false" ht="12.75" hidden="false" customHeight="false" outlineLevel="0" collapsed="false">
      <c r="A1025" s="0" t="s">
        <v>4487</v>
      </c>
      <c r="B1025" s="0" t="s">
        <v>4488</v>
      </c>
      <c r="C1025" s="0" t="s">
        <v>20</v>
      </c>
      <c r="D1025" s="0" t="s">
        <v>4489</v>
      </c>
      <c r="E1025" s="0" t="n">
        <v>31500</v>
      </c>
      <c r="F1025" s="0" t="s">
        <v>4490</v>
      </c>
      <c r="G1025" s="0" t="s">
        <v>20</v>
      </c>
      <c r="H1025" s="0" t="s">
        <v>20</v>
      </c>
      <c r="I1025" s="0" t="s">
        <v>4491</v>
      </c>
      <c r="J1025" s="0" t="s">
        <v>20</v>
      </c>
    </row>
    <row r="1026" customFormat="false" ht="12.75" hidden="false" customHeight="false" outlineLevel="0" collapsed="false">
      <c r="A1026" s="0" t="s">
        <v>4492</v>
      </c>
      <c r="B1026" s="0" t="s">
        <v>4493</v>
      </c>
      <c r="C1026" s="0" t="s">
        <v>20</v>
      </c>
      <c r="D1026" s="0" t="s">
        <v>4494</v>
      </c>
      <c r="E1026" s="0" t="n">
        <v>32376</v>
      </c>
      <c r="F1026" s="0" t="s">
        <v>4495</v>
      </c>
      <c r="G1026" s="0" t="s">
        <v>20</v>
      </c>
      <c r="H1026" s="0" t="s">
        <v>20</v>
      </c>
      <c r="I1026" s="9" t="s">
        <v>4496</v>
      </c>
      <c r="J1026" s="0" t="s">
        <v>4497</v>
      </c>
    </row>
    <row r="1027" customFormat="false" ht="12.75" hidden="false" customHeight="false" outlineLevel="0" collapsed="false">
      <c r="A1027" s="0" t="s">
        <v>4498</v>
      </c>
      <c r="B1027" s="0" t="s">
        <v>4499</v>
      </c>
      <c r="C1027" s="0" t="s">
        <v>20</v>
      </c>
      <c r="D1027" s="0" t="s">
        <v>4500</v>
      </c>
      <c r="E1027" s="0" t="s">
        <v>20</v>
      </c>
      <c r="F1027" s="0" t="s">
        <v>20</v>
      </c>
      <c r="G1027" s="0" t="s">
        <v>20</v>
      </c>
      <c r="H1027" s="0" t="s">
        <v>20</v>
      </c>
      <c r="I1027" s="0" t="s">
        <v>20</v>
      </c>
      <c r="J1027" s="0" t="s">
        <v>20</v>
      </c>
    </row>
    <row r="1028" customFormat="false" ht="12.75" hidden="false" customHeight="false" outlineLevel="0" collapsed="false">
      <c r="A1028" s="0" t="s">
        <v>4501</v>
      </c>
      <c r="B1028" s="0" t="s">
        <v>4502</v>
      </c>
      <c r="C1028" s="0" t="s">
        <v>4503</v>
      </c>
      <c r="D1028" s="0" t="s">
        <v>4504</v>
      </c>
      <c r="E1028" s="0" t="n">
        <v>43662</v>
      </c>
      <c r="F1028" s="0" t="s">
        <v>4505</v>
      </c>
      <c r="G1028" s="0" t="s">
        <v>20</v>
      </c>
      <c r="H1028" s="0" t="s">
        <v>20</v>
      </c>
      <c r="I1028" s="0" t="s">
        <v>20</v>
      </c>
      <c r="J1028" s="0" t="s">
        <v>20</v>
      </c>
    </row>
    <row r="1029" customFormat="false" ht="12.75" hidden="false" customHeight="false" outlineLevel="0" collapsed="false">
      <c r="A1029" s="0" t="s">
        <v>4506</v>
      </c>
      <c r="B1029" s="0" t="s">
        <v>4507</v>
      </c>
      <c r="C1029" s="0" t="s">
        <v>20</v>
      </c>
      <c r="D1029" s="0" t="s">
        <v>3251</v>
      </c>
      <c r="E1029" s="0" t="n">
        <v>43661</v>
      </c>
      <c r="F1029" s="0" t="s">
        <v>4508</v>
      </c>
      <c r="G1029" s="0" t="s">
        <v>20</v>
      </c>
      <c r="H1029" s="0" t="s">
        <v>20</v>
      </c>
      <c r="I1029" s="0" t="s">
        <v>20</v>
      </c>
      <c r="J1029" s="0" t="s">
        <v>20</v>
      </c>
    </row>
    <row r="1030" customFormat="false" ht="12.75" hidden="false" customHeight="false" outlineLevel="0" collapsed="false">
      <c r="A1030" s="0" t="s">
        <v>4509</v>
      </c>
      <c r="B1030" s="0" t="s">
        <v>4510</v>
      </c>
      <c r="C1030" s="0" t="s">
        <v>20</v>
      </c>
      <c r="D1030" s="0" t="s">
        <v>4511</v>
      </c>
      <c r="E1030" s="0" t="n">
        <v>38538</v>
      </c>
      <c r="F1030" s="0" t="s">
        <v>4512</v>
      </c>
      <c r="G1030" s="0" t="s">
        <v>20</v>
      </c>
      <c r="H1030" s="0" t="s">
        <v>20</v>
      </c>
      <c r="I1030" s="0" t="s">
        <v>20</v>
      </c>
      <c r="J1030" s="0" t="s">
        <v>20</v>
      </c>
    </row>
    <row r="1031" customFormat="false" ht="12.75" hidden="false" customHeight="false" outlineLevel="0" collapsed="false">
      <c r="A1031" s="0" t="s">
        <v>4513</v>
      </c>
      <c r="B1031" s="0" t="s">
        <v>4514</v>
      </c>
      <c r="C1031" s="0" t="s">
        <v>20</v>
      </c>
      <c r="D1031" s="0" t="s">
        <v>4515</v>
      </c>
      <c r="E1031" s="0" t="n">
        <v>41875</v>
      </c>
      <c r="F1031" s="0" t="s">
        <v>4516</v>
      </c>
      <c r="G1031" s="0" t="s">
        <v>20</v>
      </c>
      <c r="H1031" s="0" t="s">
        <v>20</v>
      </c>
      <c r="I1031" s="0" t="s">
        <v>20</v>
      </c>
      <c r="J1031" s="0" t="s">
        <v>20</v>
      </c>
    </row>
    <row r="1032" customFormat="false" ht="12.75" hidden="false" customHeight="false" outlineLevel="0" collapsed="false">
      <c r="A1032" s="0" t="s">
        <v>4517</v>
      </c>
      <c r="B1032" s="0" t="s">
        <v>4518</v>
      </c>
      <c r="C1032" s="0" t="s">
        <v>4519</v>
      </c>
      <c r="D1032" s="0" t="s">
        <v>4520</v>
      </c>
      <c r="E1032" s="0" t="n">
        <v>33218</v>
      </c>
      <c r="F1032" s="0" t="s">
        <v>4521</v>
      </c>
      <c r="G1032" s="9" t="s">
        <v>4522</v>
      </c>
      <c r="H1032" s="0" t="s">
        <v>4523</v>
      </c>
      <c r="I1032" s="0" t="s">
        <v>20</v>
      </c>
      <c r="J1032" s="0" t="s">
        <v>20</v>
      </c>
    </row>
    <row r="1033" customFormat="false" ht="12.75" hidden="false" customHeight="false" outlineLevel="0" collapsed="false">
      <c r="A1033" s="0" t="s">
        <v>4524</v>
      </c>
      <c r="B1033" s="0" t="s">
        <v>4525</v>
      </c>
      <c r="C1033" s="0" t="s">
        <v>20</v>
      </c>
      <c r="D1033" s="0" t="s">
        <v>4526</v>
      </c>
      <c r="E1033" s="0" t="n">
        <v>34381</v>
      </c>
      <c r="F1033" s="0" t="s">
        <v>4527</v>
      </c>
      <c r="G1033" s="0" t="s">
        <v>20</v>
      </c>
      <c r="H1033" s="0" t="s">
        <v>20</v>
      </c>
      <c r="I1033" s="0" t="s">
        <v>20</v>
      </c>
      <c r="J1033" s="0" t="s">
        <v>20</v>
      </c>
    </row>
    <row r="1034" customFormat="false" ht="12.75" hidden="false" customHeight="false" outlineLevel="0" collapsed="false">
      <c r="A1034" s="0" t="s">
        <v>4528</v>
      </c>
      <c r="B1034" s="0" t="s">
        <v>4529</v>
      </c>
      <c r="C1034" s="0" t="s">
        <v>20</v>
      </c>
      <c r="D1034" s="0" t="s">
        <v>3254</v>
      </c>
      <c r="E1034" s="0" t="s">
        <v>20</v>
      </c>
      <c r="F1034" s="0" t="s">
        <v>20</v>
      </c>
      <c r="G1034" s="0" t="s">
        <v>20</v>
      </c>
      <c r="H1034" s="0" t="s">
        <v>20</v>
      </c>
      <c r="I1034" s="0" t="s">
        <v>20</v>
      </c>
      <c r="J1034" s="0" t="s">
        <v>20</v>
      </c>
    </row>
    <row r="1035" customFormat="false" ht="12.75" hidden="false" customHeight="false" outlineLevel="0" collapsed="false">
      <c r="A1035" s="0" t="s">
        <v>4530</v>
      </c>
      <c r="B1035" s="0" t="s">
        <v>4531</v>
      </c>
      <c r="C1035" s="0" t="s">
        <v>20</v>
      </c>
      <c r="D1035" s="0" t="s">
        <v>4532</v>
      </c>
      <c r="E1035" s="0" t="n">
        <v>36130</v>
      </c>
      <c r="F1035" s="0" t="s">
        <v>4533</v>
      </c>
      <c r="G1035" s="0" t="s">
        <v>2039</v>
      </c>
      <c r="H1035" s="0" t="s">
        <v>2040</v>
      </c>
      <c r="I1035" s="0" t="s">
        <v>2041</v>
      </c>
      <c r="J1035" s="0" t="s">
        <v>20</v>
      </c>
    </row>
    <row r="1036" customFormat="false" ht="12.75" hidden="false" customHeight="false" outlineLevel="0" collapsed="false">
      <c r="A1036" s="0" t="s">
        <v>4534</v>
      </c>
      <c r="B1036" s="0" t="s">
        <v>4535</v>
      </c>
      <c r="C1036" s="0" t="s">
        <v>4536</v>
      </c>
      <c r="D1036" s="0" t="s">
        <v>4537</v>
      </c>
      <c r="E1036" s="0" t="n">
        <v>47873</v>
      </c>
      <c r="F1036" s="0" t="s">
        <v>4538</v>
      </c>
      <c r="G1036" s="9" t="s">
        <v>4539</v>
      </c>
      <c r="H1036" s="0" t="s">
        <v>20</v>
      </c>
      <c r="I1036" s="0" t="s">
        <v>4540</v>
      </c>
      <c r="J1036" s="0" t="s">
        <v>20</v>
      </c>
    </row>
    <row r="1037" customFormat="false" ht="12.75" hidden="false" customHeight="false" outlineLevel="0" collapsed="false">
      <c r="A1037" s="0" t="s">
        <v>4541</v>
      </c>
      <c r="B1037" s="0" t="s">
        <v>4542</v>
      </c>
      <c r="C1037" s="0" t="s">
        <v>20</v>
      </c>
      <c r="D1037" s="0" t="s">
        <v>3257</v>
      </c>
      <c r="E1037" s="0" t="s">
        <v>20</v>
      </c>
      <c r="F1037" s="0" t="s">
        <v>20</v>
      </c>
      <c r="G1037" s="0" t="s">
        <v>20</v>
      </c>
      <c r="H1037" s="0" t="s">
        <v>20</v>
      </c>
      <c r="I1037" s="0" t="s">
        <v>20</v>
      </c>
      <c r="J1037" s="0" t="s">
        <v>20</v>
      </c>
    </row>
    <row r="1038" customFormat="false" ht="12.75" hidden="false" customHeight="false" outlineLevel="0" collapsed="false">
      <c r="A1038" s="0" t="s">
        <v>4543</v>
      </c>
      <c r="B1038" s="0" t="s">
        <v>4544</v>
      </c>
      <c r="C1038" s="0" t="s">
        <v>20</v>
      </c>
      <c r="D1038" s="0" t="s">
        <v>4545</v>
      </c>
      <c r="E1038" s="0" t="n">
        <v>42998</v>
      </c>
      <c r="F1038" s="0" t="s">
        <v>4546</v>
      </c>
      <c r="G1038" s="0" t="s">
        <v>20</v>
      </c>
      <c r="H1038" s="0" t="s">
        <v>20</v>
      </c>
      <c r="I1038" s="0" t="s">
        <v>20</v>
      </c>
      <c r="J1038" s="0" t="s">
        <v>20</v>
      </c>
    </row>
    <row r="1039" customFormat="false" ht="12.75" hidden="false" customHeight="false" outlineLevel="0" collapsed="false">
      <c r="A1039" s="0" t="s">
        <v>4547</v>
      </c>
      <c r="B1039" s="0" t="s">
        <v>4548</v>
      </c>
      <c r="C1039" s="0" t="s">
        <v>20</v>
      </c>
      <c r="D1039" s="0" t="s">
        <v>3260</v>
      </c>
      <c r="E1039" s="0" t="n">
        <v>42999</v>
      </c>
      <c r="F1039" s="0" t="s">
        <v>4549</v>
      </c>
      <c r="G1039" s="0" t="s">
        <v>20</v>
      </c>
      <c r="H1039" s="0" t="s">
        <v>20</v>
      </c>
      <c r="I1039" s="0" t="s">
        <v>20</v>
      </c>
      <c r="J1039" s="0" t="s">
        <v>20</v>
      </c>
    </row>
    <row r="1040" customFormat="false" ht="12.75" hidden="false" customHeight="false" outlineLevel="0" collapsed="false">
      <c r="A1040" s="0" t="s">
        <v>4550</v>
      </c>
      <c r="B1040" s="0" t="s">
        <v>4551</v>
      </c>
      <c r="C1040" s="0" t="s">
        <v>20</v>
      </c>
      <c r="D1040" s="0" t="s">
        <v>4552</v>
      </c>
      <c r="E1040" s="0" t="n">
        <v>40084</v>
      </c>
      <c r="F1040" s="0" t="s">
        <v>4553</v>
      </c>
      <c r="G1040" s="0" t="s">
        <v>20</v>
      </c>
      <c r="H1040" s="0" t="s">
        <v>20</v>
      </c>
      <c r="I1040" s="0" t="s">
        <v>20</v>
      </c>
      <c r="J1040" s="0" t="s">
        <v>20</v>
      </c>
    </row>
    <row r="1041" customFormat="false" ht="12.75" hidden="false" customHeight="false" outlineLevel="0" collapsed="false">
      <c r="A1041" s="0" t="s">
        <v>4554</v>
      </c>
      <c r="B1041" s="0" t="s">
        <v>4555</v>
      </c>
      <c r="C1041" s="0" t="s">
        <v>20</v>
      </c>
      <c r="D1041" s="0" t="s">
        <v>3263</v>
      </c>
      <c r="E1041" s="0" t="n">
        <v>40085</v>
      </c>
      <c r="F1041" s="0" t="s">
        <v>4556</v>
      </c>
      <c r="G1041" s="0" t="s">
        <v>20</v>
      </c>
      <c r="H1041" s="0" t="s">
        <v>20</v>
      </c>
      <c r="I1041" s="0" t="s">
        <v>20</v>
      </c>
      <c r="J1041" s="0" t="s">
        <v>20</v>
      </c>
    </row>
    <row r="1042" customFormat="false" ht="12.75" hidden="false" customHeight="false" outlineLevel="0" collapsed="false">
      <c r="A1042" s="0" t="s">
        <v>4557</v>
      </c>
      <c r="B1042" s="0" t="s">
        <v>4558</v>
      </c>
      <c r="C1042" s="0" t="s">
        <v>20</v>
      </c>
      <c r="D1042" s="0" t="s">
        <v>4559</v>
      </c>
      <c r="E1042" s="0" t="s">
        <v>20</v>
      </c>
      <c r="F1042" s="0" t="s">
        <v>20</v>
      </c>
      <c r="G1042" s="0" t="s">
        <v>20</v>
      </c>
      <c r="H1042" s="0" t="s">
        <v>20</v>
      </c>
      <c r="I1042" s="0" t="s">
        <v>20</v>
      </c>
      <c r="J1042" s="0" t="s">
        <v>20</v>
      </c>
    </row>
    <row r="1043" customFormat="false" ht="12.75" hidden="false" customHeight="false" outlineLevel="0" collapsed="false">
      <c r="A1043" s="0" t="s">
        <v>4560</v>
      </c>
      <c r="B1043" s="0" t="s">
        <v>4561</v>
      </c>
      <c r="C1043" s="0" t="s">
        <v>20</v>
      </c>
      <c r="D1043" s="0" t="s">
        <v>3266</v>
      </c>
      <c r="E1043" s="0" t="n">
        <v>34134</v>
      </c>
      <c r="F1043" s="0" t="s">
        <v>4562</v>
      </c>
      <c r="G1043" s="0" t="s">
        <v>20</v>
      </c>
      <c r="H1043" s="0" t="s">
        <v>20</v>
      </c>
      <c r="I1043" s="0" t="s">
        <v>4563</v>
      </c>
      <c r="J1043" s="0" t="s">
        <v>4242</v>
      </c>
    </row>
    <row r="1044" customFormat="false" ht="12.75" hidden="false" customHeight="false" outlineLevel="0" collapsed="false">
      <c r="A1044" s="0" t="s">
        <v>4564</v>
      </c>
      <c r="B1044" s="0" t="s">
        <v>4565</v>
      </c>
      <c r="C1044" s="0" t="s">
        <v>20</v>
      </c>
      <c r="D1044" s="0" t="s">
        <v>4566</v>
      </c>
      <c r="E1044" s="0" t="n">
        <v>36975</v>
      </c>
      <c r="F1044" s="0" t="s">
        <v>4567</v>
      </c>
      <c r="G1044" s="0" t="s">
        <v>4568</v>
      </c>
      <c r="H1044" s="0" t="s">
        <v>4569</v>
      </c>
      <c r="I1044" s="0" t="s">
        <v>20</v>
      </c>
      <c r="J1044" s="0" t="s">
        <v>20</v>
      </c>
    </row>
    <row r="1045" customFormat="false" ht="12.75" hidden="false" customHeight="false" outlineLevel="0" collapsed="false">
      <c r="A1045" s="0" t="s">
        <v>4570</v>
      </c>
      <c r="B1045" s="0" t="s">
        <v>4571</v>
      </c>
      <c r="C1045" s="0" t="s">
        <v>20</v>
      </c>
      <c r="D1045" s="0" t="s">
        <v>4572</v>
      </c>
      <c r="E1045" s="0" t="n">
        <v>34747</v>
      </c>
      <c r="F1045" s="0" t="s">
        <v>4573</v>
      </c>
      <c r="G1045" s="0" t="s">
        <v>20</v>
      </c>
      <c r="H1045" s="0" t="s">
        <v>4574</v>
      </c>
      <c r="I1045" s="0" t="s">
        <v>4575</v>
      </c>
      <c r="J1045" s="0" t="s">
        <v>4576</v>
      </c>
    </row>
    <row r="1046" customFormat="false" ht="12.75" hidden="false" customHeight="false" outlineLevel="0" collapsed="false">
      <c r="A1046" s="0" t="s">
        <v>4577</v>
      </c>
      <c r="B1046" s="0" t="s">
        <v>4578</v>
      </c>
      <c r="C1046" s="0" t="s">
        <v>20</v>
      </c>
      <c r="D1046" s="0" t="s">
        <v>3269</v>
      </c>
      <c r="E1046" s="0" t="n">
        <v>34748</v>
      </c>
      <c r="F1046" s="0" t="s">
        <v>4579</v>
      </c>
      <c r="G1046" s="0" t="s">
        <v>20</v>
      </c>
      <c r="H1046" s="0" t="s">
        <v>446</v>
      </c>
      <c r="I1046" s="0" t="s">
        <v>4580</v>
      </c>
      <c r="J1046" s="0" t="s">
        <v>20</v>
      </c>
    </row>
    <row r="1047" customFormat="false" ht="12.75" hidden="false" customHeight="false" outlineLevel="0" collapsed="false">
      <c r="A1047" s="0" t="s">
        <v>4581</v>
      </c>
      <c r="B1047" s="0" t="s">
        <v>4582</v>
      </c>
      <c r="C1047" s="0" t="s">
        <v>20</v>
      </c>
      <c r="D1047" s="0" t="s">
        <v>4583</v>
      </c>
      <c r="E1047" s="0" t="n">
        <v>37781</v>
      </c>
      <c r="F1047" s="0" t="s">
        <v>4584</v>
      </c>
      <c r="G1047" s="0" t="s">
        <v>20</v>
      </c>
      <c r="H1047" s="0" t="s">
        <v>20</v>
      </c>
      <c r="I1047" s="0" t="s">
        <v>4585</v>
      </c>
      <c r="J1047" s="0" t="s">
        <v>20</v>
      </c>
    </row>
    <row r="1048" customFormat="false" ht="12.75" hidden="false" customHeight="false" outlineLevel="0" collapsed="false">
      <c r="A1048" s="0" t="s">
        <v>4586</v>
      </c>
      <c r="B1048" s="0" t="s">
        <v>4587</v>
      </c>
      <c r="C1048" s="0" t="s">
        <v>4588</v>
      </c>
      <c r="D1048" s="0" t="s">
        <v>4589</v>
      </c>
      <c r="E1048" s="0" t="n">
        <v>37780</v>
      </c>
      <c r="F1048" s="0" t="s">
        <v>4590</v>
      </c>
      <c r="G1048" s="0" t="s">
        <v>20</v>
      </c>
      <c r="H1048" s="0" t="s">
        <v>20</v>
      </c>
      <c r="I1048" s="0" t="s">
        <v>20</v>
      </c>
      <c r="J1048" s="0" t="s">
        <v>20</v>
      </c>
    </row>
    <row r="1049" customFormat="false" ht="12.75" hidden="false" customHeight="false" outlineLevel="0" collapsed="false">
      <c r="A1049" s="0" t="s">
        <v>4591</v>
      </c>
      <c r="B1049" s="0" t="s">
        <v>4592</v>
      </c>
      <c r="C1049" s="0" t="s">
        <v>20</v>
      </c>
      <c r="D1049" s="0" t="s">
        <v>4593</v>
      </c>
      <c r="E1049" s="0" t="n">
        <v>36446</v>
      </c>
      <c r="F1049" s="0" t="s">
        <v>4594</v>
      </c>
      <c r="G1049" s="0" t="s">
        <v>20</v>
      </c>
      <c r="H1049" s="0" t="s">
        <v>20</v>
      </c>
      <c r="I1049" s="0" t="s">
        <v>20</v>
      </c>
      <c r="J1049" s="0" t="s">
        <v>20</v>
      </c>
    </row>
    <row r="1050" customFormat="false" ht="12.75" hidden="false" customHeight="false" outlineLevel="0" collapsed="false">
      <c r="A1050" s="0" t="s">
        <v>4595</v>
      </c>
      <c r="B1050" s="0" t="s">
        <v>4596</v>
      </c>
      <c r="C1050" s="0" t="s">
        <v>4597</v>
      </c>
      <c r="D1050" s="0" t="s">
        <v>4598</v>
      </c>
      <c r="E1050" s="0" t="n">
        <v>36447</v>
      </c>
      <c r="F1050" s="0" t="s">
        <v>4599</v>
      </c>
      <c r="G1050" s="0" t="s">
        <v>20</v>
      </c>
      <c r="H1050" s="0" t="s">
        <v>20</v>
      </c>
      <c r="I1050" s="0" t="s">
        <v>4600</v>
      </c>
      <c r="J1050" s="0" t="s">
        <v>20</v>
      </c>
    </row>
    <row r="1051" customFormat="false" ht="12.75" hidden="false" customHeight="false" outlineLevel="0" collapsed="false">
      <c r="A1051" s="0" t="s">
        <v>4601</v>
      </c>
      <c r="B1051" s="0" t="s">
        <v>4602</v>
      </c>
      <c r="C1051" s="0" t="s">
        <v>4603</v>
      </c>
      <c r="D1051" s="0" t="s">
        <v>4604</v>
      </c>
      <c r="E1051" s="0" t="n">
        <v>32400</v>
      </c>
      <c r="F1051" s="0" t="s">
        <v>4605</v>
      </c>
      <c r="G1051" s="0" t="s">
        <v>4606</v>
      </c>
      <c r="H1051" s="0" t="s">
        <v>4607</v>
      </c>
      <c r="I1051" s="0" t="s">
        <v>20</v>
      </c>
      <c r="J1051" s="0" t="s">
        <v>20</v>
      </c>
    </row>
    <row r="1052" customFormat="false" ht="12.75" hidden="false" customHeight="false" outlineLevel="0" collapsed="false">
      <c r="A1052" s="0" t="s">
        <v>4608</v>
      </c>
      <c r="B1052" s="0" t="s">
        <v>4609</v>
      </c>
      <c r="C1052" s="0" t="s">
        <v>4610</v>
      </c>
      <c r="D1052" s="0" t="s">
        <v>4611</v>
      </c>
      <c r="E1052" s="0" t="n">
        <v>31376</v>
      </c>
      <c r="F1052" s="0" t="s">
        <v>4612</v>
      </c>
      <c r="G1052" s="9" t="s">
        <v>4613</v>
      </c>
      <c r="H1052" s="0" t="s">
        <v>4614</v>
      </c>
      <c r="I1052" s="9" t="s">
        <v>4615</v>
      </c>
      <c r="J1052" s="0" t="s">
        <v>751</v>
      </c>
    </row>
    <row r="1053" customFormat="false" ht="12.75" hidden="false" customHeight="false" outlineLevel="0" collapsed="false">
      <c r="A1053" s="0" t="s">
        <v>4616</v>
      </c>
      <c r="B1053" s="0" t="s">
        <v>4617</v>
      </c>
      <c r="C1053" s="0" t="s">
        <v>4618</v>
      </c>
      <c r="D1053" s="0" t="s">
        <v>4619</v>
      </c>
      <c r="E1053" s="0" t="n">
        <v>44817</v>
      </c>
      <c r="F1053" s="0" t="s">
        <v>4620</v>
      </c>
      <c r="G1053" s="9" t="s">
        <v>4621</v>
      </c>
      <c r="H1053" s="0" t="s">
        <v>20</v>
      </c>
      <c r="I1053" s="9" t="s">
        <v>4622</v>
      </c>
      <c r="J1053" s="0" t="s">
        <v>20</v>
      </c>
    </row>
    <row r="1054" customFormat="false" ht="12.75" hidden="false" customHeight="false" outlineLevel="0" collapsed="false">
      <c r="A1054" s="0" t="s">
        <v>4623</v>
      </c>
      <c r="B1054" s="0" t="s">
        <v>4624</v>
      </c>
      <c r="C1054" s="0" t="s">
        <v>20</v>
      </c>
      <c r="D1054" s="0" t="s">
        <v>3278</v>
      </c>
      <c r="E1054" s="0" t="n">
        <v>33585</v>
      </c>
      <c r="F1054" s="0" t="s">
        <v>4625</v>
      </c>
      <c r="G1054" s="0" t="s">
        <v>20</v>
      </c>
      <c r="H1054" s="0" t="s">
        <v>20</v>
      </c>
      <c r="I1054" s="0" t="s">
        <v>4626</v>
      </c>
      <c r="J1054" s="0" t="s">
        <v>20</v>
      </c>
    </row>
    <row r="1055" customFormat="false" ht="12.75" hidden="false" customHeight="false" outlineLevel="0" collapsed="false">
      <c r="A1055" s="0" t="s">
        <v>4627</v>
      </c>
      <c r="B1055" s="0" t="s">
        <v>4628</v>
      </c>
      <c r="C1055" s="0" t="s">
        <v>20</v>
      </c>
      <c r="D1055" s="0" t="s">
        <v>4629</v>
      </c>
      <c r="E1055" s="0" t="n">
        <v>43065</v>
      </c>
      <c r="F1055" s="0" t="s">
        <v>4630</v>
      </c>
      <c r="G1055" s="0" t="s">
        <v>20</v>
      </c>
      <c r="H1055" s="0" t="s">
        <v>20</v>
      </c>
      <c r="I1055" s="0" t="s">
        <v>20</v>
      </c>
      <c r="J1055" s="0" t="s">
        <v>20</v>
      </c>
    </row>
    <row r="1056" customFormat="false" ht="12.75" hidden="false" customHeight="false" outlineLevel="0" collapsed="false">
      <c r="A1056" s="0" t="s">
        <v>4631</v>
      </c>
      <c r="B1056" s="0" t="s">
        <v>4632</v>
      </c>
      <c r="C1056" s="0" t="s">
        <v>20</v>
      </c>
      <c r="D1056" s="0" t="s">
        <v>3281</v>
      </c>
      <c r="E1056" s="0" t="n">
        <v>43066</v>
      </c>
      <c r="F1056" s="0" t="s">
        <v>4633</v>
      </c>
      <c r="G1056" s="0" t="s">
        <v>20</v>
      </c>
      <c r="H1056" s="0" t="s">
        <v>20</v>
      </c>
      <c r="I1056" s="0" t="s">
        <v>20</v>
      </c>
      <c r="J1056" s="0" t="s">
        <v>20</v>
      </c>
    </row>
    <row r="1057" customFormat="false" ht="12.75" hidden="false" customHeight="false" outlineLevel="0" collapsed="false">
      <c r="A1057" s="0" t="s">
        <v>4634</v>
      </c>
      <c r="B1057" s="0" t="s">
        <v>4635</v>
      </c>
      <c r="C1057" s="0" t="s">
        <v>20</v>
      </c>
      <c r="D1057" s="0" t="s">
        <v>4636</v>
      </c>
      <c r="E1057" s="0" t="s">
        <v>20</v>
      </c>
      <c r="F1057" s="0" t="s">
        <v>20</v>
      </c>
      <c r="G1057" s="0" t="s">
        <v>20</v>
      </c>
      <c r="H1057" s="0" t="s">
        <v>20</v>
      </c>
      <c r="I1057" s="0" t="s">
        <v>20</v>
      </c>
      <c r="J1057" s="0" t="s">
        <v>20</v>
      </c>
    </row>
    <row r="1058" customFormat="false" ht="12.75" hidden="false" customHeight="false" outlineLevel="0" collapsed="false">
      <c r="A1058" s="0" t="s">
        <v>4637</v>
      </c>
      <c r="B1058" s="0" t="s">
        <v>4638</v>
      </c>
      <c r="C1058" s="0" t="s">
        <v>20</v>
      </c>
      <c r="D1058" s="0" t="s">
        <v>3284</v>
      </c>
      <c r="E1058" s="0" t="s">
        <v>20</v>
      </c>
      <c r="F1058" s="0" t="s">
        <v>20</v>
      </c>
      <c r="G1058" s="0" t="s">
        <v>20</v>
      </c>
      <c r="H1058" s="0" t="s">
        <v>20</v>
      </c>
      <c r="I1058" s="0" t="s">
        <v>20</v>
      </c>
      <c r="J1058" s="0" t="s">
        <v>20</v>
      </c>
    </row>
    <row r="1059" customFormat="false" ht="12.75" hidden="false" customHeight="false" outlineLevel="0" collapsed="false">
      <c r="A1059" s="0" t="s">
        <v>4639</v>
      </c>
      <c r="B1059" s="0" t="s">
        <v>4640</v>
      </c>
      <c r="C1059" s="0" t="s">
        <v>20</v>
      </c>
      <c r="D1059" s="0" t="s">
        <v>4641</v>
      </c>
      <c r="E1059" s="0" t="n">
        <v>38463</v>
      </c>
      <c r="F1059" s="0" t="s">
        <v>4642</v>
      </c>
      <c r="G1059" s="0" t="s">
        <v>20</v>
      </c>
      <c r="H1059" s="0" t="s">
        <v>20</v>
      </c>
      <c r="I1059" s="0" t="s">
        <v>4643</v>
      </c>
      <c r="J1059" s="0" t="s">
        <v>4644</v>
      </c>
    </row>
    <row r="1060" customFormat="false" ht="12.75" hidden="false" customHeight="false" outlineLevel="0" collapsed="false">
      <c r="A1060" s="0" t="s">
        <v>4645</v>
      </c>
      <c r="B1060" s="0" t="s">
        <v>4646</v>
      </c>
      <c r="C1060" s="0" t="s">
        <v>20</v>
      </c>
      <c r="D1060" s="0" t="s">
        <v>3287</v>
      </c>
      <c r="E1060" s="0" t="n">
        <v>38462</v>
      </c>
      <c r="F1060" s="0" t="s">
        <v>4647</v>
      </c>
      <c r="G1060" s="0" t="s">
        <v>20</v>
      </c>
      <c r="H1060" s="0" t="s">
        <v>20</v>
      </c>
      <c r="I1060" s="0" t="s">
        <v>4643</v>
      </c>
      <c r="J1060" s="0" t="s">
        <v>4644</v>
      </c>
    </row>
    <row r="1061" customFormat="false" ht="12.75" hidden="false" customHeight="false" outlineLevel="0" collapsed="false">
      <c r="A1061" s="0" t="s">
        <v>4648</v>
      </c>
      <c r="B1061" s="0" t="s">
        <v>4649</v>
      </c>
      <c r="C1061" s="0" t="s">
        <v>4650</v>
      </c>
      <c r="D1061" s="0" t="s">
        <v>4651</v>
      </c>
      <c r="E1061" s="0" t="n">
        <v>47080</v>
      </c>
      <c r="F1061" s="0" t="s">
        <v>4652</v>
      </c>
      <c r="G1061" s="0" t="s">
        <v>4653</v>
      </c>
      <c r="H1061" s="0" t="s">
        <v>231</v>
      </c>
      <c r="I1061" s="9" t="s">
        <v>4654</v>
      </c>
      <c r="J1061" s="0" t="s">
        <v>20</v>
      </c>
    </row>
    <row r="1062" customFormat="false" ht="12.75" hidden="false" customHeight="false" outlineLevel="0" collapsed="false">
      <c r="A1062" s="0" t="s">
        <v>4655</v>
      </c>
      <c r="B1062" s="0" t="s">
        <v>4656</v>
      </c>
      <c r="C1062" s="0" t="s">
        <v>4657</v>
      </c>
      <c r="D1062" s="0" t="s">
        <v>3291</v>
      </c>
      <c r="E1062" s="0" t="n">
        <v>48531</v>
      </c>
      <c r="F1062" s="0" t="s">
        <v>4658</v>
      </c>
      <c r="G1062" s="0" t="s">
        <v>4659</v>
      </c>
      <c r="H1062" s="0" t="s">
        <v>4660</v>
      </c>
      <c r="I1062" s="9" t="s">
        <v>4661</v>
      </c>
      <c r="J1062" s="0" t="s">
        <v>20</v>
      </c>
    </row>
    <row r="1063" customFormat="false" ht="12.75" hidden="false" customHeight="false" outlineLevel="0" collapsed="false">
      <c r="A1063" s="0" t="s">
        <v>4662</v>
      </c>
      <c r="B1063" s="0" t="s">
        <v>4663</v>
      </c>
      <c r="C1063" s="0" t="s">
        <v>20</v>
      </c>
      <c r="D1063" s="0" t="s">
        <v>4664</v>
      </c>
      <c r="E1063" s="0" t="n">
        <v>36010</v>
      </c>
      <c r="F1063" s="0" t="s">
        <v>4665</v>
      </c>
      <c r="G1063" s="0" t="s">
        <v>20</v>
      </c>
      <c r="H1063" s="0" t="s">
        <v>20</v>
      </c>
      <c r="I1063" s="0" t="s">
        <v>20</v>
      </c>
      <c r="J1063" s="0" t="s">
        <v>20</v>
      </c>
    </row>
    <row r="1064" customFormat="false" ht="12.75" hidden="false" customHeight="false" outlineLevel="0" collapsed="false">
      <c r="A1064" s="0" t="s">
        <v>4666</v>
      </c>
      <c r="B1064" s="0" t="s">
        <v>4667</v>
      </c>
      <c r="C1064" s="0" t="s">
        <v>20</v>
      </c>
      <c r="D1064" s="0" t="s">
        <v>3294</v>
      </c>
      <c r="E1064" s="0" t="n">
        <v>36011</v>
      </c>
      <c r="F1064" s="0" t="s">
        <v>4668</v>
      </c>
      <c r="G1064" s="0" t="s">
        <v>20</v>
      </c>
      <c r="H1064" s="0" t="s">
        <v>20</v>
      </c>
      <c r="I1064" s="0" t="s">
        <v>20</v>
      </c>
      <c r="J1064" s="0" t="s">
        <v>20</v>
      </c>
    </row>
    <row r="1065" customFormat="false" ht="12.75" hidden="false" customHeight="false" outlineLevel="0" collapsed="false">
      <c r="A1065" s="0" t="s">
        <v>4669</v>
      </c>
      <c r="B1065" s="0" t="s">
        <v>4670</v>
      </c>
      <c r="C1065" s="0" t="s">
        <v>20</v>
      </c>
      <c r="D1065" s="0" t="s">
        <v>4671</v>
      </c>
      <c r="E1065" s="0" t="n">
        <v>37979</v>
      </c>
      <c r="F1065" s="0" t="s">
        <v>4672</v>
      </c>
      <c r="G1065" s="0" t="s">
        <v>20</v>
      </c>
      <c r="H1065" s="0" t="s">
        <v>20</v>
      </c>
      <c r="I1065" s="0" t="s">
        <v>20</v>
      </c>
      <c r="J1065" s="0" t="s">
        <v>20</v>
      </c>
    </row>
    <row r="1066" customFormat="false" ht="12.75" hidden="false" customHeight="false" outlineLevel="0" collapsed="false">
      <c r="A1066" s="0" t="s">
        <v>4673</v>
      </c>
      <c r="B1066" s="0" t="s">
        <v>4674</v>
      </c>
      <c r="C1066" s="0" t="s">
        <v>4675</v>
      </c>
      <c r="D1066" s="0" t="s">
        <v>4676</v>
      </c>
      <c r="E1066" s="0" t="n">
        <v>37047</v>
      </c>
      <c r="F1066" s="0" t="s">
        <v>4677</v>
      </c>
      <c r="G1066" s="0" t="s">
        <v>4678</v>
      </c>
      <c r="H1066" s="0" t="s">
        <v>4679</v>
      </c>
      <c r="I1066" s="0" t="s">
        <v>4680</v>
      </c>
      <c r="J1066" s="0" t="s">
        <v>20</v>
      </c>
    </row>
    <row r="1067" customFormat="false" ht="12.75" hidden="false" customHeight="false" outlineLevel="0" collapsed="false">
      <c r="A1067" s="0" t="s">
        <v>4681</v>
      </c>
      <c r="B1067" s="0" t="s">
        <v>4682</v>
      </c>
      <c r="C1067" s="0" t="s">
        <v>20</v>
      </c>
      <c r="D1067" s="0" t="s">
        <v>4683</v>
      </c>
      <c r="E1067" s="0" t="n">
        <v>39932</v>
      </c>
      <c r="F1067" s="0" t="s">
        <v>4684</v>
      </c>
      <c r="G1067" s="0" t="s">
        <v>4685</v>
      </c>
      <c r="H1067" s="0" t="s">
        <v>20</v>
      </c>
      <c r="I1067" s="0" t="s">
        <v>4686</v>
      </c>
      <c r="J1067" s="0" t="s">
        <v>20</v>
      </c>
    </row>
    <row r="1068" customFormat="false" ht="12.75" hidden="false" customHeight="false" outlineLevel="0" collapsed="false">
      <c r="A1068" s="0" t="s">
        <v>4687</v>
      </c>
      <c r="B1068" s="0" t="s">
        <v>4688</v>
      </c>
      <c r="C1068" s="0" t="s">
        <v>20</v>
      </c>
      <c r="D1068" s="0" t="s">
        <v>4689</v>
      </c>
      <c r="E1068" s="0" t="s">
        <v>20</v>
      </c>
      <c r="F1068" s="0" t="s">
        <v>20</v>
      </c>
      <c r="G1068" s="0" t="s">
        <v>20</v>
      </c>
      <c r="H1068" s="0" t="s">
        <v>20</v>
      </c>
      <c r="I1068" s="0" t="s">
        <v>20</v>
      </c>
      <c r="J1068" s="0" t="s">
        <v>20</v>
      </c>
    </row>
    <row r="1069" customFormat="false" ht="12.75" hidden="false" customHeight="false" outlineLevel="0" collapsed="false">
      <c r="A1069" s="0" t="s">
        <v>4690</v>
      </c>
      <c r="B1069" s="0" t="s">
        <v>4691</v>
      </c>
      <c r="C1069" s="0" t="s">
        <v>20</v>
      </c>
      <c r="D1069" s="0" t="s">
        <v>4692</v>
      </c>
      <c r="E1069" s="0" t="s">
        <v>20</v>
      </c>
      <c r="F1069" s="0" t="s">
        <v>20</v>
      </c>
      <c r="G1069" s="0" t="s">
        <v>20</v>
      </c>
      <c r="H1069" s="0" t="s">
        <v>20</v>
      </c>
      <c r="I1069" s="0" t="s">
        <v>20</v>
      </c>
      <c r="J1069" s="0" t="s">
        <v>20</v>
      </c>
    </row>
    <row r="1070" customFormat="false" ht="12.75" hidden="false" customHeight="false" outlineLevel="0" collapsed="false">
      <c r="A1070" s="0" t="s">
        <v>4693</v>
      </c>
      <c r="B1070" s="0" t="s">
        <v>4694</v>
      </c>
      <c r="C1070" s="0" t="s">
        <v>20</v>
      </c>
      <c r="D1070" s="0" t="s">
        <v>4695</v>
      </c>
      <c r="E1070" s="0" t="s">
        <v>20</v>
      </c>
      <c r="F1070" s="0" t="s">
        <v>20</v>
      </c>
      <c r="G1070" s="0" t="s">
        <v>20</v>
      </c>
      <c r="H1070" s="0" t="s">
        <v>20</v>
      </c>
      <c r="I1070" s="0" t="s">
        <v>20</v>
      </c>
      <c r="J1070" s="0" t="s">
        <v>20</v>
      </c>
    </row>
    <row r="1071" customFormat="false" ht="12.75" hidden="false" customHeight="false" outlineLevel="0" collapsed="false">
      <c r="A1071" s="0" t="s">
        <v>4696</v>
      </c>
      <c r="B1071" s="0" t="s">
        <v>4697</v>
      </c>
      <c r="C1071" s="0" t="s">
        <v>4698</v>
      </c>
      <c r="D1071" s="0" t="s">
        <v>4698</v>
      </c>
      <c r="E1071" s="0" t="n">
        <v>34500</v>
      </c>
      <c r="F1071" s="0" t="s">
        <v>4699</v>
      </c>
      <c r="G1071" s="0" t="s">
        <v>4700</v>
      </c>
      <c r="H1071" s="0" t="s">
        <v>4701</v>
      </c>
      <c r="I1071" s="0" t="s">
        <v>4702</v>
      </c>
      <c r="J1071" s="0" t="s">
        <v>20</v>
      </c>
    </row>
    <row r="1072" customFormat="false" ht="12.75" hidden="false" customHeight="false" outlineLevel="0" collapsed="false">
      <c r="A1072" s="0" t="s">
        <v>4703</v>
      </c>
      <c r="B1072" s="0" t="s">
        <v>4704</v>
      </c>
      <c r="C1072" s="0" t="s">
        <v>20</v>
      </c>
      <c r="D1072" s="0" t="s">
        <v>3297</v>
      </c>
      <c r="E1072" s="0" t="n">
        <v>34499</v>
      </c>
      <c r="F1072" s="0" t="s">
        <v>4705</v>
      </c>
      <c r="G1072" s="0" t="s">
        <v>20</v>
      </c>
      <c r="H1072" s="0" t="s">
        <v>20</v>
      </c>
      <c r="I1072" s="0" t="s">
        <v>4702</v>
      </c>
      <c r="J1072" s="0" t="s">
        <v>20</v>
      </c>
    </row>
    <row r="1073" customFormat="false" ht="12.75" hidden="false" customHeight="false" outlineLevel="0" collapsed="false">
      <c r="A1073" s="0" t="s">
        <v>4706</v>
      </c>
      <c r="B1073" s="0" t="s">
        <v>4707</v>
      </c>
      <c r="C1073" s="0" t="s">
        <v>4708</v>
      </c>
      <c r="D1073" s="0" t="s">
        <v>4709</v>
      </c>
      <c r="E1073" s="0" t="n">
        <v>41333</v>
      </c>
      <c r="F1073" s="0" t="s">
        <v>4710</v>
      </c>
      <c r="G1073" s="0" t="s">
        <v>20</v>
      </c>
      <c r="H1073" s="0" t="s">
        <v>20</v>
      </c>
      <c r="I1073" s="9" t="s">
        <v>4711</v>
      </c>
      <c r="J1073" s="0" t="s">
        <v>4712</v>
      </c>
    </row>
    <row r="1074" customFormat="false" ht="12.75" hidden="false" customHeight="false" outlineLevel="0" collapsed="false">
      <c r="A1074" s="0" t="s">
        <v>4713</v>
      </c>
      <c r="B1074" s="0" t="s">
        <v>4714</v>
      </c>
      <c r="C1074" s="0" t="s">
        <v>20</v>
      </c>
      <c r="D1074" s="0" t="s">
        <v>3300</v>
      </c>
      <c r="E1074" s="0" t="s">
        <v>20</v>
      </c>
      <c r="F1074" s="0" t="s">
        <v>20</v>
      </c>
      <c r="G1074" s="0" t="s">
        <v>20</v>
      </c>
      <c r="H1074" s="0" t="s">
        <v>20</v>
      </c>
      <c r="I1074" s="0" t="s">
        <v>20</v>
      </c>
      <c r="J1074" s="0" t="s">
        <v>20</v>
      </c>
    </row>
    <row r="1075" customFormat="false" ht="12.75" hidden="false" customHeight="false" outlineLevel="0" collapsed="false">
      <c r="A1075" s="0" t="s">
        <v>4715</v>
      </c>
      <c r="B1075" s="0" t="s">
        <v>4716</v>
      </c>
      <c r="C1075" s="0" t="s">
        <v>20</v>
      </c>
      <c r="D1075" s="0" t="s">
        <v>4717</v>
      </c>
      <c r="E1075" s="0" t="n">
        <v>38571</v>
      </c>
      <c r="F1075" s="0" t="s">
        <v>4718</v>
      </c>
      <c r="G1075" s="0" t="s">
        <v>20</v>
      </c>
      <c r="H1075" s="0" t="s">
        <v>641</v>
      </c>
      <c r="I1075" s="0" t="s">
        <v>4719</v>
      </c>
      <c r="J1075" s="0" t="s">
        <v>20</v>
      </c>
    </row>
    <row r="1076" customFormat="false" ht="12.75" hidden="false" customHeight="false" outlineLevel="0" collapsed="false">
      <c r="A1076" s="0" t="s">
        <v>4720</v>
      </c>
      <c r="B1076" s="0" t="s">
        <v>4721</v>
      </c>
      <c r="C1076" s="0" t="s">
        <v>20</v>
      </c>
      <c r="D1076" s="0" t="s">
        <v>3303</v>
      </c>
      <c r="E1076" s="0" t="n">
        <v>38572</v>
      </c>
      <c r="F1076" s="0" t="s">
        <v>4722</v>
      </c>
      <c r="G1076" s="0" t="s">
        <v>20</v>
      </c>
      <c r="H1076" s="0" t="s">
        <v>641</v>
      </c>
      <c r="I1076" s="0" t="s">
        <v>4723</v>
      </c>
      <c r="J1076" s="0" t="s">
        <v>20</v>
      </c>
    </row>
    <row r="1077" customFormat="false" ht="12.75" hidden="false" customHeight="false" outlineLevel="0" collapsed="false">
      <c r="A1077" s="0" t="s">
        <v>4724</v>
      </c>
      <c r="B1077" s="0" t="s">
        <v>4725</v>
      </c>
      <c r="C1077" s="0" t="s">
        <v>4726</v>
      </c>
      <c r="D1077" s="0" t="s">
        <v>4727</v>
      </c>
      <c r="E1077" s="0" t="n">
        <v>38194</v>
      </c>
      <c r="F1077" s="0" t="s">
        <v>4728</v>
      </c>
      <c r="G1077" s="0" t="s">
        <v>20</v>
      </c>
      <c r="H1077" s="0" t="s">
        <v>20</v>
      </c>
      <c r="I1077" s="0" t="s">
        <v>4729</v>
      </c>
      <c r="J1077" s="0" t="s">
        <v>20</v>
      </c>
    </row>
    <row r="1078" customFormat="false" ht="12.75" hidden="false" customHeight="false" outlineLevel="0" collapsed="false">
      <c r="A1078" s="0" t="s">
        <v>4730</v>
      </c>
      <c r="B1078" s="0" t="s">
        <v>4731</v>
      </c>
      <c r="C1078" s="0" t="s">
        <v>4732</v>
      </c>
      <c r="D1078" s="0" t="s">
        <v>4733</v>
      </c>
      <c r="E1078" s="0" t="n">
        <v>43795</v>
      </c>
      <c r="F1078" s="0" t="s">
        <v>4734</v>
      </c>
      <c r="G1078" s="0" t="s">
        <v>4735</v>
      </c>
      <c r="H1078" s="0" t="s">
        <v>231</v>
      </c>
      <c r="I1078" s="0" t="s">
        <v>4736</v>
      </c>
      <c r="J1078" s="0" t="s">
        <v>20</v>
      </c>
    </row>
    <row r="1079" customFormat="false" ht="12.75" hidden="false" customHeight="false" outlineLevel="0" collapsed="false">
      <c r="A1079" s="0" t="s">
        <v>4737</v>
      </c>
      <c r="B1079" s="0" t="s">
        <v>4738</v>
      </c>
      <c r="C1079" s="0" t="s">
        <v>20</v>
      </c>
      <c r="D1079" s="0" t="s">
        <v>4739</v>
      </c>
      <c r="E1079" s="0" t="s">
        <v>20</v>
      </c>
      <c r="F1079" s="0" t="s">
        <v>20</v>
      </c>
      <c r="G1079" s="0" t="s">
        <v>20</v>
      </c>
      <c r="H1079" s="0" t="s">
        <v>20</v>
      </c>
      <c r="I1079" s="0" t="s">
        <v>20</v>
      </c>
      <c r="J1079" s="0" t="s">
        <v>20</v>
      </c>
    </row>
    <row r="1080" customFormat="false" ht="12.75" hidden="false" customHeight="false" outlineLevel="0" collapsed="false">
      <c r="A1080" s="0" t="s">
        <v>4740</v>
      </c>
      <c r="B1080" s="0" t="s">
        <v>4741</v>
      </c>
      <c r="C1080" s="0" t="s">
        <v>20</v>
      </c>
      <c r="D1080" s="0" t="s">
        <v>3306</v>
      </c>
      <c r="E1080" s="0" t="n">
        <v>34131</v>
      </c>
      <c r="F1080" s="0" t="s">
        <v>4742</v>
      </c>
      <c r="G1080" s="0" t="s">
        <v>20</v>
      </c>
      <c r="H1080" s="0" t="s">
        <v>60</v>
      </c>
      <c r="I1080" s="0" t="s">
        <v>20</v>
      </c>
      <c r="J1080" s="0" t="s">
        <v>20</v>
      </c>
    </row>
    <row r="1081" customFormat="false" ht="12.75" hidden="false" customHeight="false" outlineLevel="0" collapsed="false">
      <c r="A1081" s="0" t="s">
        <v>4743</v>
      </c>
      <c r="B1081" s="0" t="s">
        <v>4744</v>
      </c>
      <c r="C1081" s="0" t="s">
        <v>4745</v>
      </c>
      <c r="D1081" s="0" t="s">
        <v>4746</v>
      </c>
      <c r="E1081" s="0" t="n">
        <v>37724</v>
      </c>
      <c r="F1081" s="0" t="s">
        <v>4747</v>
      </c>
      <c r="G1081" s="0" t="s">
        <v>4748</v>
      </c>
      <c r="H1081" s="0" t="s">
        <v>2960</v>
      </c>
      <c r="I1081" s="0" t="s">
        <v>4749</v>
      </c>
      <c r="J1081" s="0" t="s">
        <v>20</v>
      </c>
    </row>
    <row r="1082" customFormat="false" ht="12.75" hidden="false" customHeight="false" outlineLevel="0" collapsed="false">
      <c r="A1082" s="0" t="s">
        <v>4750</v>
      </c>
      <c r="B1082" s="0" t="s">
        <v>4751</v>
      </c>
      <c r="C1082" s="0" t="s">
        <v>20</v>
      </c>
      <c r="D1082" s="0" t="s">
        <v>4752</v>
      </c>
      <c r="E1082" s="0" t="s">
        <v>20</v>
      </c>
      <c r="F1082" s="0" t="s">
        <v>20</v>
      </c>
      <c r="G1082" s="0" t="s">
        <v>20</v>
      </c>
      <c r="H1082" s="0" t="s">
        <v>20</v>
      </c>
      <c r="I1082" s="0" t="s">
        <v>20</v>
      </c>
      <c r="J1082" s="0" t="s">
        <v>20</v>
      </c>
    </row>
    <row r="1083" customFormat="false" ht="12.75" hidden="false" customHeight="false" outlineLevel="0" collapsed="false">
      <c r="A1083" s="0" t="s">
        <v>4753</v>
      </c>
      <c r="B1083" s="0" t="s">
        <v>4754</v>
      </c>
      <c r="C1083" s="0" t="s">
        <v>20</v>
      </c>
      <c r="D1083" s="0" t="s">
        <v>4755</v>
      </c>
      <c r="E1083" s="0" t="n">
        <v>35237</v>
      </c>
      <c r="F1083" s="0" t="s">
        <v>4756</v>
      </c>
      <c r="G1083" s="0" t="s">
        <v>20</v>
      </c>
      <c r="H1083" s="0" t="s">
        <v>20</v>
      </c>
      <c r="I1083" s="0" t="s">
        <v>4757</v>
      </c>
      <c r="J1083" s="0" t="s">
        <v>20</v>
      </c>
    </row>
    <row r="1084" customFormat="false" ht="12.75" hidden="false" customHeight="false" outlineLevel="0" collapsed="false">
      <c r="A1084" s="0" t="s">
        <v>4758</v>
      </c>
      <c r="B1084" s="0" t="s">
        <v>4759</v>
      </c>
      <c r="C1084" s="0" t="s">
        <v>20</v>
      </c>
      <c r="D1084" s="0" t="s">
        <v>3309</v>
      </c>
      <c r="E1084" s="0" t="n">
        <v>35238</v>
      </c>
      <c r="F1084" s="0" t="s">
        <v>4760</v>
      </c>
      <c r="G1084" s="0" t="s">
        <v>20</v>
      </c>
      <c r="H1084" s="0" t="s">
        <v>20</v>
      </c>
      <c r="I1084" s="0" t="s">
        <v>4761</v>
      </c>
      <c r="J1084" s="0" t="s">
        <v>20</v>
      </c>
    </row>
    <row r="1085" customFormat="false" ht="12.75" hidden="false" customHeight="false" outlineLevel="0" collapsed="false">
      <c r="A1085" s="0" t="s">
        <v>4762</v>
      </c>
      <c r="B1085" s="0" t="s">
        <v>4763</v>
      </c>
      <c r="C1085" s="0" t="s">
        <v>4764</v>
      </c>
      <c r="D1085" s="0" t="s">
        <v>4765</v>
      </c>
      <c r="E1085" s="0" t="n">
        <v>39387</v>
      </c>
      <c r="F1085" s="0" t="s">
        <v>4766</v>
      </c>
      <c r="G1085" s="9" t="s">
        <v>4767</v>
      </c>
      <c r="H1085" s="9" t="s">
        <v>4768</v>
      </c>
      <c r="I1085" s="0" t="s">
        <v>4761</v>
      </c>
      <c r="J1085" s="0" t="s">
        <v>20</v>
      </c>
    </row>
    <row r="1086" customFormat="false" ht="12.75" hidden="false" customHeight="false" outlineLevel="0" collapsed="false">
      <c r="A1086" s="0" t="s">
        <v>4769</v>
      </c>
      <c r="B1086" s="0" t="s">
        <v>4770</v>
      </c>
      <c r="C1086" s="0" t="s">
        <v>4771</v>
      </c>
      <c r="D1086" s="0" t="s">
        <v>4772</v>
      </c>
      <c r="E1086" s="0" t="n">
        <v>35147</v>
      </c>
      <c r="F1086" s="0" t="s">
        <v>4773</v>
      </c>
      <c r="G1086" s="9" t="s">
        <v>4774</v>
      </c>
      <c r="H1086" s="0" t="s">
        <v>313</v>
      </c>
      <c r="I1086" s="0" t="s">
        <v>4775</v>
      </c>
      <c r="J1086" s="0" t="s">
        <v>20</v>
      </c>
    </row>
    <row r="1087" customFormat="false" ht="12.75" hidden="false" customHeight="false" outlineLevel="0" collapsed="false">
      <c r="A1087" s="0" t="s">
        <v>4776</v>
      </c>
      <c r="B1087" s="0" t="s">
        <v>4777</v>
      </c>
      <c r="C1087" s="0" t="s">
        <v>4778</v>
      </c>
      <c r="D1087" s="0" t="s">
        <v>4779</v>
      </c>
      <c r="E1087" s="0" t="n">
        <v>35145</v>
      </c>
      <c r="F1087" s="0" t="s">
        <v>4780</v>
      </c>
      <c r="G1087" s="0" t="s">
        <v>4781</v>
      </c>
      <c r="H1087" s="0" t="s">
        <v>4782</v>
      </c>
      <c r="I1087" s="0" t="s">
        <v>4783</v>
      </c>
      <c r="J1087" s="0" t="s">
        <v>20</v>
      </c>
    </row>
    <row r="1088" customFormat="false" ht="12.75" hidden="false" customHeight="false" outlineLevel="0" collapsed="false">
      <c r="A1088" s="0" t="s">
        <v>4784</v>
      </c>
      <c r="B1088" s="0" t="s">
        <v>4785</v>
      </c>
      <c r="C1088" s="0" t="s">
        <v>20</v>
      </c>
      <c r="D1088" s="0" t="s">
        <v>4786</v>
      </c>
      <c r="E1088" s="0" t="n">
        <v>38985</v>
      </c>
      <c r="F1088" s="0" t="s">
        <v>4787</v>
      </c>
      <c r="G1088" s="0" t="s">
        <v>20</v>
      </c>
      <c r="H1088" s="0" t="s">
        <v>20</v>
      </c>
      <c r="I1088" s="0" t="s">
        <v>20</v>
      </c>
      <c r="J1088" s="0" t="s">
        <v>20</v>
      </c>
    </row>
    <row r="1089" customFormat="false" ht="12.75" hidden="false" customHeight="false" outlineLevel="0" collapsed="false">
      <c r="A1089" s="0" t="s">
        <v>4788</v>
      </c>
      <c r="B1089" s="0" t="s">
        <v>4789</v>
      </c>
      <c r="C1089" s="0" t="s">
        <v>20</v>
      </c>
      <c r="D1089" s="0" t="s">
        <v>4790</v>
      </c>
      <c r="E1089" s="0" t="s">
        <v>20</v>
      </c>
      <c r="F1089" s="0" t="s">
        <v>20</v>
      </c>
      <c r="G1089" s="0" t="s">
        <v>20</v>
      </c>
      <c r="H1089" s="0" t="s">
        <v>20</v>
      </c>
      <c r="I1089" s="0" t="s">
        <v>20</v>
      </c>
      <c r="J1089" s="0" t="s">
        <v>20</v>
      </c>
    </row>
    <row r="1090" customFormat="false" ht="12.75" hidden="false" customHeight="false" outlineLevel="0" collapsed="false">
      <c r="A1090" s="0" t="s">
        <v>4791</v>
      </c>
      <c r="B1090" s="0" t="s">
        <v>4792</v>
      </c>
      <c r="C1090" s="0" t="s">
        <v>20</v>
      </c>
      <c r="D1090" s="0" t="s">
        <v>3315</v>
      </c>
      <c r="E1090" s="0" t="n">
        <v>50098</v>
      </c>
      <c r="F1090" s="0" t="s">
        <v>4793</v>
      </c>
      <c r="G1090" s="0" t="s">
        <v>20</v>
      </c>
      <c r="H1090" s="0" t="s">
        <v>20</v>
      </c>
      <c r="I1090" s="0" t="s">
        <v>20</v>
      </c>
      <c r="J1090" s="0" t="s">
        <v>20</v>
      </c>
    </row>
    <row r="1091" customFormat="false" ht="12.75" hidden="false" customHeight="false" outlineLevel="0" collapsed="false">
      <c r="A1091" s="0" t="s">
        <v>4794</v>
      </c>
      <c r="B1091" s="0" t="s">
        <v>4795</v>
      </c>
      <c r="C1091" s="0" t="s">
        <v>20</v>
      </c>
      <c r="D1091" s="0" t="s">
        <v>4796</v>
      </c>
      <c r="E1091" s="0" t="s">
        <v>20</v>
      </c>
      <c r="F1091" s="0" t="s">
        <v>20</v>
      </c>
      <c r="G1091" s="0" t="s">
        <v>20</v>
      </c>
      <c r="H1091" s="0" t="s">
        <v>20</v>
      </c>
      <c r="I1091" s="0" t="s">
        <v>20</v>
      </c>
      <c r="J1091" s="0" t="s">
        <v>20</v>
      </c>
    </row>
    <row r="1092" customFormat="false" ht="12.75" hidden="false" customHeight="false" outlineLevel="0" collapsed="false">
      <c r="A1092" s="0" t="s">
        <v>4797</v>
      </c>
      <c r="B1092" s="0" t="s">
        <v>4795</v>
      </c>
      <c r="C1092" s="0" t="s">
        <v>20</v>
      </c>
      <c r="D1092" s="0" t="s">
        <v>4796</v>
      </c>
      <c r="E1092" s="0" t="s">
        <v>20</v>
      </c>
      <c r="F1092" s="0" t="s">
        <v>20</v>
      </c>
      <c r="G1092" s="0" t="s">
        <v>20</v>
      </c>
      <c r="H1092" s="0" t="s">
        <v>20</v>
      </c>
      <c r="I1092" s="0" t="s">
        <v>20</v>
      </c>
      <c r="J1092" s="0" t="s">
        <v>20</v>
      </c>
    </row>
    <row r="1093" customFormat="false" ht="12.75" hidden="false" customHeight="false" outlineLevel="0" collapsed="false">
      <c r="A1093" s="0" t="s">
        <v>4798</v>
      </c>
      <c r="B1093" s="0" t="s">
        <v>4799</v>
      </c>
      <c r="C1093" s="0" t="s">
        <v>20</v>
      </c>
      <c r="D1093" s="0" t="s">
        <v>4800</v>
      </c>
      <c r="E1093" s="0" t="s">
        <v>20</v>
      </c>
      <c r="F1093" s="0" t="s">
        <v>20</v>
      </c>
      <c r="G1093" s="0" t="s">
        <v>20</v>
      </c>
      <c r="H1093" s="0" t="s">
        <v>20</v>
      </c>
      <c r="I1093" s="0" t="s">
        <v>20</v>
      </c>
      <c r="J1093" s="0" t="s">
        <v>20</v>
      </c>
    </row>
    <row r="1094" customFormat="false" ht="12.75" hidden="false" customHeight="false" outlineLevel="0" collapsed="false">
      <c r="A1094" s="0" t="s">
        <v>4801</v>
      </c>
      <c r="B1094" s="0" t="s">
        <v>4802</v>
      </c>
      <c r="C1094" s="0" t="s">
        <v>20</v>
      </c>
      <c r="D1094" s="0" t="s">
        <v>4803</v>
      </c>
      <c r="E1094" s="0" t="n">
        <v>41563</v>
      </c>
      <c r="F1094" s="0" t="s">
        <v>4804</v>
      </c>
      <c r="G1094" s="0" t="s">
        <v>4805</v>
      </c>
      <c r="H1094" s="0" t="s">
        <v>1969</v>
      </c>
      <c r="I1094" s="0" t="s">
        <v>1970</v>
      </c>
      <c r="J1094" s="0" t="s">
        <v>20</v>
      </c>
    </row>
    <row r="1095" customFormat="false" ht="12.75" hidden="false" customHeight="false" outlineLevel="0" collapsed="false">
      <c r="A1095" s="0" t="s">
        <v>4806</v>
      </c>
      <c r="B1095" s="0" t="s">
        <v>4807</v>
      </c>
      <c r="C1095" s="0" t="s">
        <v>20</v>
      </c>
      <c r="D1095" s="0" t="s">
        <v>3318</v>
      </c>
      <c r="E1095" s="0" t="s">
        <v>20</v>
      </c>
      <c r="F1095" s="0" t="s">
        <v>20</v>
      </c>
      <c r="G1095" s="0" t="s">
        <v>20</v>
      </c>
      <c r="H1095" s="0" t="s">
        <v>20</v>
      </c>
      <c r="I1095" s="0" t="s">
        <v>20</v>
      </c>
      <c r="J1095" s="0" t="s">
        <v>20</v>
      </c>
    </row>
    <row r="1096" customFormat="false" ht="12.75" hidden="false" customHeight="false" outlineLevel="0" collapsed="false">
      <c r="A1096" s="0" t="s">
        <v>4808</v>
      </c>
      <c r="B1096" s="0" t="s">
        <v>4809</v>
      </c>
      <c r="C1096" s="0" t="s">
        <v>4810</v>
      </c>
      <c r="D1096" s="0" t="s">
        <v>4811</v>
      </c>
      <c r="E1096" s="0" t="n">
        <v>39013</v>
      </c>
      <c r="F1096" s="0" t="s">
        <v>4812</v>
      </c>
      <c r="G1096" s="9" t="s">
        <v>4813</v>
      </c>
      <c r="H1096" s="0" t="s">
        <v>4814</v>
      </c>
      <c r="I1096" s="0" t="s">
        <v>4815</v>
      </c>
      <c r="J1096" s="0" t="s">
        <v>20</v>
      </c>
    </row>
    <row r="1097" customFormat="false" ht="12.75" hidden="false" customHeight="false" outlineLevel="0" collapsed="false">
      <c r="A1097" s="0" t="s">
        <v>4816</v>
      </c>
      <c r="B1097" s="0" t="s">
        <v>4817</v>
      </c>
      <c r="C1097" s="0" t="s">
        <v>4818</v>
      </c>
      <c r="D1097" s="0" t="s">
        <v>4819</v>
      </c>
      <c r="E1097" s="0" t="n">
        <v>37841</v>
      </c>
      <c r="F1097" s="0" t="s">
        <v>4820</v>
      </c>
      <c r="G1097" s="0" t="s">
        <v>4821</v>
      </c>
      <c r="H1097" s="0" t="s">
        <v>20</v>
      </c>
      <c r="I1097" s="9" t="s">
        <v>4822</v>
      </c>
      <c r="J1097" s="0" t="s">
        <v>20</v>
      </c>
    </row>
    <row r="1098" customFormat="false" ht="12.75" hidden="false" customHeight="false" outlineLevel="0" collapsed="false">
      <c r="A1098" s="0" t="s">
        <v>4823</v>
      </c>
      <c r="B1098" s="0" t="s">
        <v>4824</v>
      </c>
      <c r="C1098" s="0" t="s">
        <v>4825</v>
      </c>
      <c r="D1098" s="0" t="s">
        <v>4826</v>
      </c>
      <c r="E1098" s="0" t="n">
        <v>37842</v>
      </c>
      <c r="F1098" s="0" t="s">
        <v>4827</v>
      </c>
      <c r="G1098" s="0" t="s">
        <v>4828</v>
      </c>
      <c r="H1098" s="0" t="s">
        <v>619</v>
      </c>
      <c r="I1098" s="0" t="s">
        <v>4829</v>
      </c>
      <c r="J1098" s="0" t="s">
        <v>20</v>
      </c>
    </row>
    <row r="1099" customFormat="false" ht="12.75" hidden="false" customHeight="false" outlineLevel="0" collapsed="false">
      <c r="A1099" s="0" t="s">
        <v>4830</v>
      </c>
      <c r="B1099" s="0" t="s">
        <v>4831</v>
      </c>
      <c r="C1099" s="0" t="s">
        <v>4832</v>
      </c>
      <c r="D1099" s="0" t="s">
        <v>4833</v>
      </c>
      <c r="E1099" s="0" t="n">
        <v>36071</v>
      </c>
      <c r="F1099" s="0" t="s">
        <v>4834</v>
      </c>
      <c r="G1099" s="0" t="s">
        <v>20</v>
      </c>
      <c r="H1099" s="0" t="s">
        <v>20</v>
      </c>
      <c r="I1099" s="9" t="s">
        <v>4835</v>
      </c>
      <c r="J1099" s="0" t="s">
        <v>20</v>
      </c>
    </row>
    <row r="1100" customFormat="false" ht="12.75" hidden="false" customHeight="false" outlineLevel="0" collapsed="false">
      <c r="A1100" s="0" t="s">
        <v>4836</v>
      </c>
      <c r="B1100" s="0" t="s">
        <v>4837</v>
      </c>
      <c r="C1100" s="0" t="s">
        <v>20</v>
      </c>
      <c r="D1100" s="0" t="s">
        <v>3324</v>
      </c>
      <c r="E1100" s="0" t="n">
        <v>36072</v>
      </c>
      <c r="F1100" s="0" t="s">
        <v>4838</v>
      </c>
      <c r="G1100" s="0" t="s">
        <v>20</v>
      </c>
      <c r="H1100" s="0" t="s">
        <v>20</v>
      </c>
      <c r="I1100" s="0" t="s">
        <v>20</v>
      </c>
      <c r="J1100" s="0" t="s">
        <v>20</v>
      </c>
    </row>
    <row r="1101" customFormat="false" ht="12.75" hidden="false" customHeight="false" outlineLevel="0" collapsed="false">
      <c r="A1101" s="0" t="s">
        <v>4839</v>
      </c>
      <c r="B1101" s="0" t="s">
        <v>4840</v>
      </c>
      <c r="C1101" s="0" t="s">
        <v>4841</v>
      </c>
      <c r="D1101" s="0" t="s">
        <v>4842</v>
      </c>
      <c r="E1101" s="0" t="n">
        <v>37733</v>
      </c>
      <c r="F1101" s="0" t="s">
        <v>4843</v>
      </c>
      <c r="G1101" s="0" t="s">
        <v>865</v>
      </c>
      <c r="H1101" s="0" t="s">
        <v>20</v>
      </c>
      <c r="I1101" s="0" t="s">
        <v>4844</v>
      </c>
      <c r="J1101" s="0" t="s">
        <v>4845</v>
      </c>
    </row>
    <row r="1102" customFormat="false" ht="12.75" hidden="false" customHeight="false" outlineLevel="0" collapsed="false">
      <c r="A1102" s="0" t="s">
        <v>4846</v>
      </c>
      <c r="B1102" s="0" t="s">
        <v>4847</v>
      </c>
      <c r="C1102" s="0" t="s">
        <v>4848</v>
      </c>
      <c r="D1102" s="0" t="s">
        <v>4849</v>
      </c>
      <c r="E1102" s="0" t="n">
        <v>42571</v>
      </c>
      <c r="F1102" s="0" t="s">
        <v>4850</v>
      </c>
      <c r="G1102" s="0" t="s">
        <v>20</v>
      </c>
      <c r="H1102" s="0" t="s">
        <v>20</v>
      </c>
      <c r="I1102" s="0" t="s">
        <v>20</v>
      </c>
      <c r="J1102" s="0" t="s">
        <v>20</v>
      </c>
    </row>
    <row r="1103" customFormat="false" ht="12.75" hidden="false" customHeight="false" outlineLevel="0" collapsed="false">
      <c r="A1103" s="0" t="s">
        <v>4851</v>
      </c>
      <c r="B1103" s="0" t="s">
        <v>4852</v>
      </c>
      <c r="C1103" s="0" t="s">
        <v>20</v>
      </c>
      <c r="D1103" s="0" t="s">
        <v>4853</v>
      </c>
      <c r="E1103" s="0" t="n">
        <v>39293</v>
      </c>
      <c r="F1103" s="0" t="s">
        <v>4854</v>
      </c>
      <c r="G1103" s="0" t="s">
        <v>20</v>
      </c>
      <c r="H1103" s="0" t="s">
        <v>20</v>
      </c>
      <c r="I1103" s="0" t="s">
        <v>20</v>
      </c>
      <c r="J1103" s="0" t="s">
        <v>20</v>
      </c>
    </row>
    <row r="1104" customFormat="false" ht="12.75" hidden="false" customHeight="false" outlineLevel="0" collapsed="false">
      <c r="A1104" s="0" t="s">
        <v>4855</v>
      </c>
      <c r="B1104" s="0" t="s">
        <v>4856</v>
      </c>
      <c r="C1104" s="0" t="s">
        <v>20</v>
      </c>
      <c r="D1104" s="0" t="s">
        <v>4857</v>
      </c>
      <c r="E1104" s="0" t="s">
        <v>20</v>
      </c>
      <c r="F1104" s="0" t="s">
        <v>20</v>
      </c>
      <c r="G1104" s="0" t="s">
        <v>20</v>
      </c>
      <c r="H1104" s="0" t="s">
        <v>20</v>
      </c>
      <c r="I1104" s="0" t="s">
        <v>20</v>
      </c>
      <c r="J1104" s="0" t="s">
        <v>20</v>
      </c>
    </row>
    <row r="1105" customFormat="false" ht="12.75" hidden="false" customHeight="false" outlineLevel="0" collapsed="false">
      <c r="A1105" s="0" t="s">
        <v>4858</v>
      </c>
      <c r="B1105" s="0" t="s">
        <v>4859</v>
      </c>
      <c r="C1105" s="0" t="s">
        <v>20</v>
      </c>
      <c r="D1105" s="0" t="s">
        <v>4860</v>
      </c>
      <c r="E1105" s="0" t="s">
        <v>20</v>
      </c>
      <c r="F1105" s="0" t="s">
        <v>20</v>
      </c>
      <c r="G1105" s="0" t="s">
        <v>20</v>
      </c>
      <c r="H1105" s="0" t="s">
        <v>20</v>
      </c>
      <c r="I1105" s="0" t="s">
        <v>20</v>
      </c>
      <c r="J1105" s="0" t="s">
        <v>20</v>
      </c>
    </row>
    <row r="1106" customFormat="false" ht="12.75" hidden="false" customHeight="false" outlineLevel="0" collapsed="false">
      <c r="A1106" s="0" t="s">
        <v>4861</v>
      </c>
      <c r="B1106" s="0" t="s">
        <v>4862</v>
      </c>
      <c r="C1106" s="0" t="s">
        <v>20</v>
      </c>
      <c r="D1106" s="0" t="s">
        <v>4863</v>
      </c>
      <c r="E1106" s="0" t="s">
        <v>20</v>
      </c>
      <c r="F1106" s="0" t="s">
        <v>20</v>
      </c>
      <c r="G1106" s="0" t="s">
        <v>20</v>
      </c>
      <c r="H1106" s="0" t="s">
        <v>20</v>
      </c>
      <c r="I1106" s="0" t="s">
        <v>20</v>
      </c>
      <c r="J1106" s="0" t="s">
        <v>20</v>
      </c>
    </row>
    <row r="1107" customFormat="false" ht="12.75" hidden="false" customHeight="false" outlineLevel="0" collapsed="false">
      <c r="A1107" s="0" t="s">
        <v>4864</v>
      </c>
      <c r="B1107" s="0" t="s">
        <v>4865</v>
      </c>
      <c r="C1107" s="0" t="s">
        <v>4866</v>
      </c>
      <c r="D1107" s="0" t="s">
        <v>4867</v>
      </c>
      <c r="E1107" s="0" t="n">
        <v>43428</v>
      </c>
      <c r="F1107" s="0" t="s">
        <v>4868</v>
      </c>
      <c r="G1107" s="0" t="s">
        <v>2175</v>
      </c>
      <c r="H1107" s="0" t="s">
        <v>20</v>
      </c>
      <c r="I1107" s="9" t="s">
        <v>4869</v>
      </c>
      <c r="J1107" s="0" t="s">
        <v>20</v>
      </c>
    </row>
    <row r="1108" customFormat="false" ht="12.75" hidden="false" customHeight="false" outlineLevel="0" collapsed="false">
      <c r="A1108" s="0" t="s">
        <v>4870</v>
      </c>
      <c r="B1108" s="0" t="s">
        <v>4871</v>
      </c>
      <c r="C1108" s="0" t="s">
        <v>20</v>
      </c>
      <c r="D1108" s="0" t="s">
        <v>4872</v>
      </c>
      <c r="E1108" s="0" t="n">
        <v>38081</v>
      </c>
      <c r="F1108" s="0" t="s">
        <v>4873</v>
      </c>
      <c r="G1108" s="0" t="s">
        <v>20</v>
      </c>
      <c r="H1108" s="0" t="s">
        <v>20</v>
      </c>
      <c r="I1108" s="0" t="s">
        <v>20</v>
      </c>
      <c r="J1108" s="0" t="s">
        <v>20</v>
      </c>
    </row>
    <row r="1109" customFormat="false" ht="12.75" hidden="false" customHeight="false" outlineLevel="0" collapsed="false">
      <c r="A1109" s="0" t="s">
        <v>4874</v>
      </c>
      <c r="B1109" s="0" t="s">
        <v>4875</v>
      </c>
      <c r="C1109" s="0" t="s">
        <v>20</v>
      </c>
      <c r="D1109" s="0" t="s">
        <v>3327</v>
      </c>
      <c r="E1109" s="0" t="n">
        <v>38082</v>
      </c>
      <c r="F1109" s="0" t="s">
        <v>4876</v>
      </c>
      <c r="G1109" s="0" t="s">
        <v>20</v>
      </c>
      <c r="H1109" s="0" t="s">
        <v>20</v>
      </c>
      <c r="I1109" s="0" t="s">
        <v>20</v>
      </c>
      <c r="J1109" s="0" t="s">
        <v>20</v>
      </c>
    </row>
    <row r="1110" customFormat="false" ht="12.75" hidden="false" customHeight="false" outlineLevel="0" collapsed="false">
      <c r="A1110" s="0" t="s">
        <v>4877</v>
      </c>
      <c r="B1110" s="0" t="s">
        <v>4878</v>
      </c>
      <c r="C1110" s="0" t="s">
        <v>20</v>
      </c>
      <c r="D1110" s="0" t="s">
        <v>4879</v>
      </c>
      <c r="E1110" s="0" t="n">
        <v>34210</v>
      </c>
      <c r="F1110" s="0" t="s">
        <v>4880</v>
      </c>
      <c r="G1110" s="0" t="s">
        <v>20</v>
      </c>
      <c r="H1110" s="0" t="s">
        <v>20</v>
      </c>
      <c r="I1110" s="0" t="s">
        <v>20</v>
      </c>
      <c r="J1110" s="0" t="s">
        <v>20</v>
      </c>
    </row>
    <row r="1111" customFormat="false" ht="12.75" hidden="false" customHeight="false" outlineLevel="0" collapsed="false">
      <c r="A1111" s="0" t="s">
        <v>4881</v>
      </c>
      <c r="B1111" s="0" t="s">
        <v>4882</v>
      </c>
      <c r="C1111" s="0" t="s">
        <v>20</v>
      </c>
      <c r="D1111" s="0" t="s">
        <v>3330</v>
      </c>
      <c r="E1111" s="0" t="n">
        <v>50436</v>
      </c>
      <c r="F1111" s="0" t="s">
        <v>4883</v>
      </c>
      <c r="G1111" s="0" t="s">
        <v>20</v>
      </c>
      <c r="H1111" s="0" t="s">
        <v>20</v>
      </c>
      <c r="I1111" s="0" t="s">
        <v>20</v>
      </c>
      <c r="J1111" s="0" t="s">
        <v>20</v>
      </c>
    </row>
    <row r="1112" customFormat="false" ht="12.75" hidden="false" customHeight="false" outlineLevel="0" collapsed="false">
      <c r="A1112" s="0" t="s">
        <v>4884</v>
      </c>
      <c r="B1112" s="0" t="s">
        <v>4885</v>
      </c>
      <c r="C1112" s="0" t="s">
        <v>4886</v>
      </c>
      <c r="D1112" s="0" t="s">
        <v>4887</v>
      </c>
      <c r="E1112" s="0" t="n">
        <v>40901</v>
      </c>
      <c r="F1112" s="0" t="s">
        <v>4888</v>
      </c>
      <c r="G1112" s="0" t="s">
        <v>20</v>
      </c>
      <c r="H1112" s="0" t="s">
        <v>20</v>
      </c>
      <c r="I1112" s="9" t="s">
        <v>4889</v>
      </c>
      <c r="J1112" s="0" t="s">
        <v>20</v>
      </c>
    </row>
    <row r="1113" customFormat="false" ht="12.75" hidden="false" customHeight="false" outlineLevel="0" collapsed="false">
      <c r="A1113" s="0" t="s">
        <v>4890</v>
      </c>
      <c r="B1113" s="0" t="s">
        <v>4891</v>
      </c>
      <c r="C1113" s="0" t="s">
        <v>4892</v>
      </c>
      <c r="D1113" s="0" t="s">
        <v>3333</v>
      </c>
      <c r="E1113" s="0" t="n">
        <v>40900</v>
      </c>
      <c r="F1113" s="0" t="s">
        <v>4893</v>
      </c>
      <c r="G1113" s="0" t="s">
        <v>4894</v>
      </c>
      <c r="H1113" s="0" t="s">
        <v>20</v>
      </c>
      <c r="I1113" s="0" t="s">
        <v>4895</v>
      </c>
      <c r="J1113" s="0" t="s">
        <v>20</v>
      </c>
    </row>
    <row r="1114" customFormat="false" ht="12.75" hidden="false" customHeight="false" outlineLevel="0" collapsed="false">
      <c r="A1114" s="0" t="s">
        <v>4896</v>
      </c>
      <c r="B1114" s="0" t="s">
        <v>4897</v>
      </c>
      <c r="C1114" s="0" t="s">
        <v>4898</v>
      </c>
      <c r="D1114" s="0" t="s">
        <v>4899</v>
      </c>
      <c r="E1114" s="0" t="n">
        <v>38352</v>
      </c>
      <c r="F1114" s="0" t="s">
        <v>4900</v>
      </c>
      <c r="G1114" s="0" t="s">
        <v>4901</v>
      </c>
      <c r="H1114" s="0" t="s">
        <v>4902</v>
      </c>
      <c r="I1114" s="0" t="s">
        <v>4903</v>
      </c>
      <c r="J1114" s="0" t="s">
        <v>20</v>
      </c>
    </row>
    <row r="1115" customFormat="false" ht="12.75" hidden="false" customHeight="false" outlineLevel="0" collapsed="false">
      <c r="A1115" s="0" t="s">
        <v>4904</v>
      </c>
      <c r="B1115" s="0" t="s">
        <v>4905</v>
      </c>
      <c r="C1115" s="0" t="s">
        <v>4906</v>
      </c>
      <c r="D1115" s="0" t="s">
        <v>4907</v>
      </c>
      <c r="E1115" s="0" t="n">
        <v>38935</v>
      </c>
      <c r="F1115" s="0" t="s">
        <v>4908</v>
      </c>
      <c r="G1115" s="0" t="s">
        <v>4909</v>
      </c>
      <c r="H1115" s="0" t="s">
        <v>4910</v>
      </c>
      <c r="I1115" s="0" t="s">
        <v>4911</v>
      </c>
      <c r="J1115" s="0" t="s">
        <v>20</v>
      </c>
    </row>
    <row r="1116" customFormat="false" ht="12.75" hidden="false" customHeight="false" outlineLevel="0" collapsed="false">
      <c r="A1116" s="0" t="s">
        <v>4912</v>
      </c>
      <c r="B1116" s="0" t="s">
        <v>4913</v>
      </c>
      <c r="C1116" s="0" t="s">
        <v>20</v>
      </c>
      <c r="D1116" s="0" t="s">
        <v>3336</v>
      </c>
      <c r="E1116" s="0" t="n">
        <v>38936</v>
      </c>
      <c r="F1116" s="0" t="s">
        <v>4914</v>
      </c>
      <c r="G1116" s="0" t="s">
        <v>20</v>
      </c>
      <c r="H1116" s="0" t="s">
        <v>20</v>
      </c>
      <c r="I1116" s="0" t="s">
        <v>4915</v>
      </c>
      <c r="J1116" s="0" t="s">
        <v>20</v>
      </c>
    </row>
    <row r="1117" customFormat="false" ht="12.75" hidden="false" customHeight="false" outlineLevel="0" collapsed="false">
      <c r="A1117" s="0" t="s">
        <v>4916</v>
      </c>
      <c r="B1117" s="0" t="s">
        <v>4917</v>
      </c>
      <c r="C1117" s="0" t="s">
        <v>20</v>
      </c>
      <c r="D1117" s="0" t="s">
        <v>4918</v>
      </c>
      <c r="E1117" s="0" t="n">
        <v>39896</v>
      </c>
      <c r="F1117" s="0" t="s">
        <v>4919</v>
      </c>
      <c r="G1117" s="0" t="s">
        <v>20</v>
      </c>
      <c r="H1117" s="0" t="s">
        <v>20</v>
      </c>
      <c r="I1117" s="0" t="s">
        <v>20</v>
      </c>
      <c r="J1117" s="0" t="s">
        <v>20</v>
      </c>
    </row>
    <row r="1118" customFormat="false" ht="12.75" hidden="false" customHeight="false" outlineLevel="0" collapsed="false">
      <c r="A1118" s="0" t="s">
        <v>4920</v>
      </c>
      <c r="B1118" s="0" t="s">
        <v>4921</v>
      </c>
      <c r="C1118" s="0" t="s">
        <v>20</v>
      </c>
      <c r="D1118" s="0" t="s">
        <v>3339</v>
      </c>
      <c r="E1118" s="0" t="n">
        <v>39897</v>
      </c>
      <c r="F1118" s="0" t="s">
        <v>4922</v>
      </c>
      <c r="G1118" s="0" t="s">
        <v>20</v>
      </c>
      <c r="H1118" s="0" t="s">
        <v>20</v>
      </c>
      <c r="I1118" s="0" t="s">
        <v>20</v>
      </c>
      <c r="J1118" s="0" t="s">
        <v>20</v>
      </c>
    </row>
    <row r="1119" customFormat="false" ht="12.75" hidden="false" customHeight="false" outlineLevel="0" collapsed="false">
      <c r="A1119" s="0" t="s">
        <v>4923</v>
      </c>
      <c r="B1119" s="0" t="s">
        <v>4924</v>
      </c>
      <c r="C1119" s="0" t="s">
        <v>20</v>
      </c>
      <c r="D1119" s="0" t="s">
        <v>4925</v>
      </c>
      <c r="E1119" s="0" t="n">
        <v>40779</v>
      </c>
      <c r="F1119" s="0" t="s">
        <v>4926</v>
      </c>
      <c r="G1119" s="0" t="s">
        <v>20</v>
      </c>
      <c r="H1119" s="0" t="s">
        <v>20</v>
      </c>
      <c r="I1119" s="0" t="s">
        <v>4927</v>
      </c>
      <c r="J1119" s="0" t="s">
        <v>20</v>
      </c>
    </row>
    <row r="1120" customFormat="false" ht="12.75" hidden="false" customHeight="false" outlineLevel="0" collapsed="false">
      <c r="A1120" s="0" t="s">
        <v>4928</v>
      </c>
      <c r="B1120" s="0" t="s">
        <v>4929</v>
      </c>
      <c r="C1120" s="0" t="s">
        <v>20</v>
      </c>
      <c r="D1120" s="0" t="s">
        <v>3342</v>
      </c>
      <c r="E1120" s="0" t="n">
        <v>40780</v>
      </c>
      <c r="F1120" s="0" t="s">
        <v>4930</v>
      </c>
      <c r="G1120" s="0" t="s">
        <v>20</v>
      </c>
      <c r="H1120" s="0" t="s">
        <v>20</v>
      </c>
      <c r="I1120" s="0" t="s">
        <v>4927</v>
      </c>
      <c r="J1120" s="0" t="s">
        <v>20</v>
      </c>
    </row>
    <row r="1121" customFormat="false" ht="12.75" hidden="false" customHeight="false" outlineLevel="0" collapsed="false">
      <c r="A1121" s="0" t="s">
        <v>4931</v>
      </c>
      <c r="B1121" s="0" t="s">
        <v>4932</v>
      </c>
      <c r="C1121" s="0" t="s">
        <v>4933</v>
      </c>
      <c r="D1121" s="0" t="s">
        <v>4934</v>
      </c>
      <c r="E1121" s="0" t="n">
        <v>38650</v>
      </c>
      <c r="F1121" s="0" t="s">
        <v>20</v>
      </c>
      <c r="G1121" s="0" t="s">
        <v>4935</v>
      </c>
      <c r="H1121" s="0" t="s">
        <v>4936</v>
      </c>
      <c r="I1121" s="0" t="s">
        <v>4937</v>
      </c>
      <c r="J1121" s="0" t="s">
        <v>20</v>
      </c>
    </row>
    <row r="1122" customFormat="false" ht="12.75" hidden="false" customHeight="false" outlineLevel="0" collapsed="false">
      <c r="A1122" s="0" t="s">
        <v>4938</v>
      </c>
      <c r="B1122" s="0" t="s">
        <v>4939</v>
      </c>
      <c r="C1122" s="0" t="s">
        <v>20</v>
      </c>
      <c r="D1122" s="0" t="s">
        <v>4940</v>
      </c>
      <c r="E1122" s="0" t="n">
        <v>32058</v>
      </c>
      <c r="F1122" s="0" t="s">
        <v>4941</v>
      </c>
      <c r="G1122" s="0" t="s">
        <v>20</v>
      </c>
      <c r="H1122" s="0" t="s">
        <v>20</v>
      </c>
      <c r="I1122" s="0" t="s">
        <v>4942</v>
      </c>
      <c r="J1122" s="0" t="s">
        <v>4943</v>
      </c>
    </row>
    <row r="1123" customFormat="false" ht="12.75" hidden="false" customHeight="false" outlineLevel="0" collapsed="false">
      <c r="A1123" s="0" t="s">
        <v>4944</v>
      </c>
      <c r="B1123" s="0" t="s">
        <v>4945</v>
      </c>
      <c r="C1123" s="0" t="s">
        <v>20</v>
      </c>
      <c r="D1123" s="0" t="s">
        <v>3345</v>
      </c>
      <c r="E1123" s="0" t="n">
        <v>32059</v>
      </c>
      <c r="F1123" s="0" t="s">
        <v>4946</v>
      </c>
      <c r="G1123" s="0" t="s">
        <v>20</v>
      </c>
      <c r="H1123" s="0" t="s">
        <v>20</v>
      </c>
      <c r="I1123" s="0" t="s">
        <v>20</v>
      </c>
      <c r="J1123" s="0" t="s">
        <v>20</v>
      </c>
    </row>
    <row r="1124" customFormat="false" ht="12.75" hidden="false" customHeight="false" outlineLevel="0" collapsed="false">
      <c r="A1124" s="0" t="s">
        <v>4947</v>
      </c>
      <c r="B1124" s="0" t="s">
        <v>4948</v>
      </c>
      <c r="C1124" s="0" t="s">
        <v>20</v>
      </c>
      <c r="D1124" s="0" t="s">
        <v>4949</v>
      </c>
      <c r="E1124" s="0" t="n">
        <v>36943</v>
      </c>
      <c r="F1124" s="0" t="s">
        <v>4950</v>
      </c>
      <c r="G1124" s="0" t="s">
        <v>20</v>
      </c>
      <c r="H1124" s="0" t="s">
        <v>20</v>
      </c>
      <c r="I1124" s="0" t="s">
        <v>20</v>
      </c>
      <c r="J1124" s="0" t="s">
        <v>20</v>
      </c>
    </row>
    <row r="1125" customFormat="false" ht="12.75" hidden="false" customHeight="false" outlineLevel="0" collapsed="false">
      <c r="A1125" s="0" t="s">
        <v>4951</v>
      </c>
      <c r="B1125" s="0" t="s">
        <v>4952</v>
      </c>
      <c r="C1125" s="0" t="s">
        <v>20</v>
      </c>
      <c r="D1125" s="0" t="s">
        <v>3348</v>
      </c>
      <c r="E1125" s="0" t="s">
        <v>20</v>
      </c>
      <c r="F1125" s="0" t="s">
        <v>20</v>
      </c>
      <c r="G1125" s="0" t="s">
        <v>20</v>
      </c>
      <c r="H1125" s="0" t="s">
        <v>20</v>
      </c>
      <c r="I1125" s="0" t="s">
        <v>20</v>
      </c>
      <c r="J1125" s="0" t="s">
        <v>20</v>
      </c>
    </row>
    <row r="1126" customFormat="false" ht="12.75" hidden="false" customHeight="false" outlineLevel="0" collapsed="false">
      <c r="A1126" s="0" t="s">
        <v>4953</v>
      </c>
      <c r="B1126" s="0" t="s">
        <v>4954</v>
      </c>
      <c r="C1126" s="0" t="s">
        <v>20</v>
      </c>
      <c r="D1126" s="0" t="s">
        <v>4955</v>
      </c>
      <c r="E1126" s="0" t="s">
        <v>20</v>
      </c>
      <c r="F1126" s="0" t="s">
        <v>20</v>
      </c>
      <c r="G1126" s="0" t="s">
        <v>20</v>
      </c>
      <c r="H1126" s="0" t="s">
        <v>20</v>
      </c>
      <c r="I1126" s="0" t="s">
        <v>20</v>
      </c>
      <c r="J1126" s="0" t="s">
        <v>20</v>
      </c>
    </row>
    <row r="1127" customFormat="false" ht="12.75" hidden="false" customHeight="false" outlineLevel="0" collapsed="false">
      <c r="A1127" s="0" t="s">
        <v>4956</v>
      </c>
      <c r="B1127" s="0" t="s">
        <v>4957</v>
      </c>
      <c r="C1127" s="0" t="s">
        <v>20</v>
      </c>
      <c r="D1127" s="0" t="s">
        <v>3351</v>
      </c>
      <c r="E1127" s="0" t="n">
        <v>43068</v>
      </c>
      <c r="F1127" s="0" t="s">
        <v>4958</v>
      </c>
      <c r="G1127" s="0" t="s">
        <v>20</v>
      </c>
      <c r="H1127" s="0" t="s">
        <v>20</v>
      </c>
      <c r="I1127" s="0" t="s">
        <v>20</v>
      </c>
      <c r="J1127" s="0" t="s">
        <v>20</v>
      </c>
    </row>
    <row r="1128" customFormat="false" ht="12.75" hidden="false" customHeight="false" outlineLevel="0" collapsed="false">
      <c r="A1128" s="0" t="s">
        <v>4959</v>
      </c>
      <c r="B1128" s="0" t="s">
        <v>4960</v>
      </c>
      <c r="C1128" s="0" t="s">
        <v>20</v>
      </c>
      <c r="D1128" s="0" t="s">
        <v>4961</v>
      </c>
      <c r="E1128" s="0" t="n">
        <v>34755</v>
      </c>
      <c r="F1128" s="0" t="s">
        <v>4962</v>
      </c>
      <c r="G1128" s="0" t="s">
        <v>20</v>
      </c>
      <c r="H1128" s="0" t="s">
        <v>20</v>
      </c>
      <c r="I1128" s="0" t="s">
        <v>20</v>
      </c>
      <c r="J1128" s="0" t="s">
        <v>20</v>
      </c>
    </row>
    <row r="1129" customFormat="false" ht="12.75" hidden="false" customHeight="false" outlineLevel="0" collapsed="false">
      <c r="A1129" s="0" t="s">
        <v>4963</v>
      </c>
      <c r="B1129" s="0" t="s">
        <v>4964</v>
      </c>
      <c r="C1129" s="0" t="s">
        <v>20</v>
      </c>
      <c r="D1129" s="0" t="s">
        <v>3354</v>
      </c>
      <c r="E1129" s="0" t="n">
        <v>34756</v>
      </c>
      <c r="F1129" s="0" t="s">
        <v>4965</v>
      </c>
      <c r="G1129" s="0" t="s">
        <v>625</v>
      </c>
      <c r="H1129" s="0" t="s">
        <v>4966</v>
      </c>
      <c r="I1129" s="0" t="s">
        <v>4967</v>
      </c>
      <c r="J1129" s="0" t="s">
        <v>20</v>
      </c>
    </row>
    <row r="1130" customFormat="false" ht="12.75" hidden="false" customHeight="false" outlineLevel="0" collapsed="false">
      <c r="A1130" s="0" t="s">
        <v>4968</v>
      </c>
      <c r="B1130" s="0" t="s">
        <v>4969</v>
      </c>
      <c r="C1130" s="0" t="s">
        <v>20</v>
      </c>
      <c r="D1130" s="0" t="s">
        <v>4970</v>
      </c>
      <c r="E1130" s="0" t="s">
        <v>20</v>
      </c>
      <c r="F1130" s="0" t="s">
        <v>20</v>
      </c>
      <c r="G1130" s="0" t="s">
        <v>20</v>
      </c>
      <c r="H1130" s="0" t="s">
        <v>20</v>
      </c>
      <c r="I1130" s="0" t="s">
        <v>20</v>
      </c>
      <c r="J1130" s="0" t="s">
        <v>20</v>
      </c>
    </row>
    <row r="1131" customFormat="false" ht="12.75" hidden="false" customHeight="false" outlineLevel="0" collapsed="false">
      <c r="A1131" s="0" t="s">
        <v>4971</v>
      </c>
      <c r="B1131" s="0" t="s">
        <v>4972</v>
      </c>
      <c r="C1131" s="0" t="s">
        <v>20</v>
      </c>
      <c r="D1131" s="0" t="s">
        <v>3357</v>
      </c>
      <c r="E1131" s="0" t="s">
        <v>20</v>
      </c>
      <c r="F1131" s="0" t="s">
        <v>20</v>
      </c>
      <c r="G1131" s="0" t="s">
        <v>20</v>
      </c>
      <c r="H1131" s="0" t="s">
        <v>20</v>
      </c>
      <c r="I1131" s="0" t="s">
        <v>20</v>
      </c>
      <c r="J1131" s="0" t="s">
        <v>20</v>
      </c>
    </row>
    <row r="1132" customFormat="false" ht="12.75" hidden="false" customHeight="false" outlineLevel="0" collapsed="false">
      <c r="A1132" s="0" t="s">
        <v>4973</v>
      </c>
      <c r="B1132" s="0" t="s">
        <v>4974</v>
      </c>
      <c r="C1132" s="0" t="s">
        <v>4975</v>
      </c>
      <c r="D1132" s="0" t="s">
        <v>4976</v>
      </c>
      <c r="E1132" s="0" t="n">
        <v>31364</v>
      </c>
      <c r="F1132" s="0" t="s">
        <v>4977</v>
      </c>
      <c r="G1132" s="9" t="s">
        <v>4978</v>
      </c>
      <c r="H1132" s="0" t="s">
        <v>4979</v>
      </c>
      <c r="I1132" s="0" t="s">
        <v>20</v>
      </c>
      <c r="J1132" s="0" t="s">
        <v>20</v>
      </c>
    </row>
    <row r="1133" customFormat="false" ht="12.75" hidden="false" customHeight="false" outlineLevel="0" collapsed="false">
      <c r="A1133" s="0" t="s">
        <v>4980</v>
      </c>
      <c r="B1133" s="0" t="s">
        <v>4981</v>
      </c>
      <c r="C1133" s="0" t="s">
        <v>20</v>
      </c>
      <c r="D1133" s="0" t="s">
        <v>4982</v>
      </c>
      <c r="E1133" s="0" t="n">
        <v>37577</v>
      </c>
      <c r="F1133" s="0" t="s">
        <v>4983</v>
      </c>
      <c r="G1133" s="0" t="s">
        <v>4984</v>
      </c>
      <c r="H1133" s="0" t="s">
        <v>20</v>
      </c>
      <c r="I1133" s="0" t="s">
        <v>4985</v>
      </c>
      <c r="J1133" s="0" t="s">
        <v>20</v>
      </c>
    </row>
    <row r="1134" customFormat="false" ht="12.75" hidden="false" customHeight="false" outlineLevel="0" collapsed="false">
      <c r="A1134" s="0" t="s">
        <v>4986</v>
      </c>
      <c r="B1134" s="0" t="s">
        <v>4981</v>
      </c>
      <c r="C1134" s="0" t="s">
        <v>20</v>
      </c>
      <c r="D1134" s="0" t="s">
        <v>4982</v>
      </c>
      <c r="E1134" s="0" t="n">
        <v>37577</v>
      </c>
      <c r="F1134" s="0" t="s">
        <v>4983</v>
      </c>
      <c r="G1134" s="0" t="s">
        <v>4984</v>
      </c>
      <c r="H1134" s="0" t="s">
        <v>20</v>
      </c>
      <c r="I1134" s="0" t="s">
        <v>4985</v>
      </c>
      <c r="J1134" s="0" t="s">
        <v>20</v>
      </c>
    </row>
    <row r="1135" customFormat="false" ht="12.75" hidden="false" customHeight="false" outlineLevel="0" collapsed="false">
      <c r="A1135" s="0" t="s">
        <v>4987</v>
      </c>
      <c r="B1135" s="0" t="s">
        <v>4988</v>
      </c>
      <c r="C1135" s="0" t="s">
        <v>20</v>
      </c>
      <c r="D1135" s="0" t="s">
        <v>3360</v>
      </c>
      <c r="E1135" s="0" t="s">
        <v>20</v>
      </c>
      <c r="F1135" s="0" t="s">
        <v>20</v>
      </c>
      <c r="G1135" s="0" t="s">
        <v>20</v>
      </c>
      <c r="H1135" s="0" t="s">
        <v>20</v>
      </c>
      <c r="I1135" s="0" t="s">
        <v>20</v>
      </c>
      <c r="J1135" s="0" t="s">
        <v>20</v>
      </c>
    </row>
    <row r="1136" customFormat="false" ht="12.75" hidden="false" customHeight="false" outlineLevel="0" collapsed="false">
      <c r="A1136" s="0" t="s">
        <v>4989</v>
      </c>
      <c r="B1136" s="0" t="s">
        <v>4990</v>
      </c>
      <c r="C1136" s="0" t="s">
        <v>4991</v>
      </c>
      <c r="D1136" s="0" t="s">
        <v>4992</v>
      </c>
      <c r="E1136" s="0" t="n">
        <v>38580</v>
      </c>
      <c r="F1136" s="0" t="s">
        <v>4993</v>
      </c>
      <c r="G1136" s="9" t="s">
        <v>4994</v>
      </c>
      <c r="H1136" s="9" t="s">
        <v>4995</v>
      </c>
      <c r="I1136" s="9" t="s">
        <v>4996</v>
      </c>
      <c r="J1136" s="0" t="s">
        <v>20</v>
      </c>
    </row>
    <row r="1137" customFormat="false" ht="12.75" hidden="false" customHeight="false" outlineLevel="0" collapsed="false">
      <c r="A1137" s="0" t="s">
        <v>4997</v>
      </c>
      <c r="B1137" s="0" t="s">
        <v>4998</v>
      </c>
      <c r="C1137" s="0" t="s">
        <v>20</v>
      </c>
      <c r="D1137" s="0" t="s">
        <v>4999</v>
      </c>
      <c r="E1137" s="0" t="n">
        <v>40346</v>
      </c>
      <c r="F1137" s="0" t="s">
        <v>5000</v>
      </c>
      <c r="G1137" s="0" t="s">
        <v>1273</v>
      </c>
      <c r="H1137" s="0" t="s">
        <v>20</v>
      </c>
      <c r="I1137" s="0" t="s">
        <v>5001</v>
      </c>
      <c r="J1137" s="0" t="s">
        <v>5002</v>
      </c>
    </row>
    <row r="1138" customFormat="false" ht="12.75" hidden="false" customHeight="false" outlineLevel="0" collapsed="false">
      <c r="A1138" s="0" t="s">
        <v>5003</v>
      </c>
      <c r="B1138" s="0" t="s">
        <v>5004</v>
      </c>
      <c r="C1138" s="0" t="s">
        <v>20</v>
      </c>
      <c r="D1138" s="0" t="s">
        <v>3363</v>
      </c>
      <c r="E1138" s="0" t="n">
        <v>40347</v>
      </c>
      <c r="F1138" s="0" t="s">
        <v>5005</v>
      </c>
      <c r="G1138" s="0" t="s">
        <v>1273</v>
      </c>
      <c r="H1138" s="0" t="s">
        <v>20</v>
      </c>
      <c r="I1138" s="0" t="s">
        <v>5006</v>
      </c>
      <c r="J1138" s="0" t="s">
        <v>5002</v>
      </c>
    </row>
    <row r="1139" customFormat="false" ht="12.75" hidden="false" customHeight="false" outlineLevel="0" collapsed="false">
      <c r="A1139" s="0" t="s">
        <v>5007</v>
      </c>
      <c r="B1139" s="0" t="s">
        <v>5008</v>
      </c>
      <c r="C1139" s="0" t="s">
        <v>20</v>
      </c>
      <c r="D1139" s="0" t="s">
        <v>5009</v>
      </c>
      <c r="E1139" s="0" t="n">
        <v>32217</v>
      </c>
      <c r="F1139" s="0" t="s">
        <v>5010</v>
      </c>
      <c r="G1139" s="0" t="s">
        <v>5011</v>
      </c>
      <c r="H1139" s="0" t="s">
        <v>101</v>
      </c>
      <c r="I1139" s="0" t="s">
        <v>5012</v>
      </c>
      <c r="J1139" s="0" t="s">
        <v>20</v>
      </c>
    </row>
    <row r="1140" customFormat="false" ht="12.75" hidden="false" customHeight="false" outlineLevel="0" collapsed="false">
      <c r="A1140" s="0" t="s">
        <v>5013</v>
      </c>
      <c r="B1140" s="0" t="s">
        <v>5014</v>
      </c>
      <c r="C1140" s="0" t="s">
        <v>5015</v>
      </c>
      <c r="D1140" s="0" t="s">
        <v>5016</v>
      </c>
      <c r="E1140" s="0" t="n">
        <v>31425</v>
      </c>
      <c r="F1140" s="0" t="s">
        <v>5017</v>
      </c>
      <c r="G1140" s="0" t="s">
        <v>5018</v>
      </c>
      <c r="H1140" s="0" t="s">
        <v>1401</v>
      </c>
      <c r="I1140" s="0" t="s">
        <v>5019</v>
      </c>
      <c r="J1140" s="0" t="s">
        <v>356</v>
      </c>
    </row>
    <row r="1141" customFormat="false" ht="12.75" hidden="false" customHeight="false" outlineLevel="0" collapsed="false">
      <c r="A1141" s="0" t="s">
        <v>5020</v>
      </c>
      <c r="B1141" s="0" t="s">
        <v>5021</v>
      </c>
      <c r="C1141" s="0" t="s">
        <v>5022</v>
      </c>
      <c r="D1141" s="0" t="s">
        <v>5023</v>
      </c>
      <c r="E1141" s="0" t="n">
        <v>44096</v>
      </c>
      <c r="F1141" s="0" t="s">
        <v>5024</v>
      </c>
      <c r="G1141" s="9" t="s">
        <v>5025</v>
      </c>
      <c r="H1141" s="0" t="s">
        <v>5026</v>
      </c>
      <c r="I1141" s="9" t="s">
        <v>5027</v>
      </c>
      <c r="J1141" s="0" t="s">
        <v>20</v>
      </c>
    </row>
    <row r="1142" customFormat="false" ht="12.75" hidden="false" customHeight="false" outlineLevel="0" collapsed="false">
      <c r="A1142" s="0" t="s">
        <v>5028</v>
      </c>
      <c r="B1142" s="0" t="s">
        <v>5029</v>
      </c>
      <c r="C1142" s="0" t="s">
        <v>20</v>
      </c>
      <c r="D1142" s="0" t="s">
        <v>3366</v>
      </c>
      <c r="E1142" s="0" t="s">
        <v>20</v>
      </c>
      <c r="F1142" s="0" t="s">
        <v>20</v>
      </c>
      <c r="G1142" s="0" t="s">
        <v>20</v>
      </c>
      <c r="H1142" s="0" t="s">
        <v>20</v>
      </c>
      <c r="I1142" s="0" t="s">
        <v>20</v>
      </c>
      <c r="J1142" s="0" t="s">
        <v>20</v>
      </c>
    </row>
    <row r="1143" customFormat="false" ht="12.75" hidden="false" customHeight="false" outlineLevel="0" collapsed="false">
      <c r="A1143" s="0" t="s">
        <v>5030</v>
      </c>
      <c r="B1143" s="0" t="s">
        <v>5031</v>
      </c>
      <c r="C1143" s="0" t="s">
        <v>20</v>
      </c>
      <c r="D1143" s="0" t="s">
        <v>5032</v>
      </c>
      <c r="E1143" s="0" t="s">
        <v>20</v>
      </c>
      <c r="F1143" s="0" t="s">
        <v>20</v>
      </c>
      <c r="G1143" s="0" t="s">
        <v>20</v>
      </c>
      <c r="H1143" s="0" t="s">
        <v>20</v>
      </c>
      <c r="I1143" s="0" t="s">
        <v>20</v>
      </c>
      <c r="J1143" s="0" t="s">
        <v>20</v>
      </c>
    </row>
    <row r="1144" customFormat="false" ht="12.75" hidden="false" customHeight="false" outlineLevel="0" collapsed="false">
      <c r="A1144" s="0" t="s">
        <v>5033</v>
      </c>
      <c r="B1144" s="0" t="s">
        <v>5034</v>
      </c>
      <c r="C1144" s="0" t="s">
        <v>5035</v>
      </c>
      <c r="D1144" s="0" t="s">
        <v>5036</v>
      </c>
      <c r="E1144" s="0" t="n">
        <v>40162</v>
      </c>
      <c r="F1144" s="0" t="s">
        <v>5037</v>
      </c>
      <c r="G1144" s="9" t="s">
        <v>5038</v>
      </c>
      <c r="H1144" s="0" t="s">
        <v>313</v>
      </c>
      <c r="I1144" s="0" t="s">
        <v>4775</v>
      </c>
      <c r="J1144" s="0" t="s">
        <v>20</v>
      </c>
    </row>
    <row r="1145" customFormat="false" ht="12.75" hidden="false" customHeight="false" outlineLevel="0" collapsed="false">
      <c r="A1145" s="0" t="s">
        <v>5039</v>
      </c>
      <c r="B1145" s="0" t="s">
        <v>5040</v>
      </c>
      <c r="C1145" s="0" t="s">
        <v>20</v>
      </c>
      <c r="D1145" s="0" t="s">
        <v>5041</v>
      </c>
      <c r="E1145" s="0" t="n">
        <v>40163</v>
      </c>
      <c r="F1145" s="0" t="s">
        <v>5042</v>
      </c>
      <c r="G1145" s="0" t="s">
        <v>20</v>
      </c>
      <c r="H1145" s="0" t="s">
        <v>20</v>
      </c>
      <c r="I1145" s="0" t="s">
        <v>5043</v>
      </c>
      <c r="J1145" s="0" t="s">
        <v>20</v>
      </c>
    </row>
    <row r="1146" customFormat="false" ht="12.75" hidden="false" customHeight="false" outlineLevel="0" collapsed="false">
      <c r="A1146" s="0" t="s">
        <v>5044</v>
      </c>
      <c r="B1146" s="0" t="s">
        <v>5045</v>
      </c>
      <c r="C1146" s="0" t="s">
        <v>5046</v>
      </c>
      <c r="D1146" s="0" t="s">
        <v>5047</v>
      </c>
      <c r="E1146" s="0" t="n">
        <v>31456</v>
      </c>
      <c r="F1146" s="9" t="s">
        <v>5048</v>
      </c>
      <c r="G1146" s="0" t="s">
        <v>20</v>
      </c>
      <c r="H1146" s="0" t="s">
        <v>20</v>
      </c>
      <c r="I1146" s="0" t="s">
        <v>5049</v>
      </c>
      <c r="J1146" s="0" t="s">
        <v>20</v>
      </c>
    </row>
    <row r="1147" customFormat="false" ht="12.75" hidden="false" customHeight="false" outlineLevel="0" collapsed="false">
      <c r="A1147" s="0" t="s">
        <v>5050</v>
      </c>
      <c r="B1147" s="0" t="s">
        <v>5051</v>
      </c>
      <c r="C1147" s="0" t="s">
        <v>5052</v>
      </c>
      <c r="D1147" s="0" t="s">
        <v>5053</v>
      </c>
      <c r="E1147" s="0" t="n">
        <v>43923</v>
      </c>
      <c r="F1147" s="0" t="s">
        <v>5054</v>
      </c>
      <c r="G1147" s="0" t="s">
        <v>5055</v>
      </c>
      <c r="H1147" s="0" t="s">
        <v>5056</v>
      </c>
      <c r="I1147" s="0" t="s">
        <v>5057</v>
      </c>
      <c r="J1147" s="0" t="s">
        <v>20</v>
      </c>
    </row>
    <row r="1148" customFormat="false" ht="12.75" hidden="false" customHeight="false" outlineLevel="0" collapsed="false">
      <c r="A1148" s="0" t="s">
        <v>5058</v>
      </c>
      <c r="B1148" s="0" t="s">
        <v>5059</v>
      </c>
      <c r="C1148" s="0" t="s">
        <v>5060</v>
      </c>
      <c r="D1148" s="0" t="s">
        <v>5061</v>
      </c>
      <c r="E1148" s="0" t="n">
        <v>43624</v>
      </c>
      <c r="F1148" s="0" t="s">
        <v>5062</v>
      </c>
      <c r="G1148" s="0" t="s">
        <v>2250</v>
      </c>
      <c r="H1148" s="0" t="s">
        <v>2251</v>
      </c>
      <c r="I1148" s="0" t="s">
        <v>5063</v>
      </c>
      <c r="J1148" s="0" t="s">
        <v>2253</v>
      </c>
    </row>
    <row r="1149" customFormat="false" ht="12.75" hidden="false" customHeight="false" outlineLevel="0" collapsed="false">
      <c r="A1149" s="0" t="s">
        <v>5064</v>
      </c>
      <c r="B1149" s="0" t="s">
        <v>5065</v>
      </c>
      <c r="C1149" s="0" t="s">
        <v>5066</v>
      </c>
      <c r="D1149" s="0" t="s">
        <v>5067</v>
      </c>
      <c r="E1149" s="0" t="n">
        <v>43625</v>
      </c>
      <c r="F1149" s="0" t="s">
        <v>5068</v>
      </c>
      <c r="G1149" s="0" t="s">
        <v>2250</v>
      </c>
      <c r="H1149" s="0" t="s">
        <v>2251</v>
      </c>
      <c r="I1149" s="0" t="s">
        <v>2252</v>
      </c>
      <c r="J1149" s="0" t="s">
        <v>2253</v>
      </c>
    </row>
    <row r="1150" customFormat="false" ht="12.75" hidden="false" customHeight="false" outlineLevel="0" collapsed="false">
      <c r="A1150" s="0" t="s">
        <v>5069</v>
      </c>
      <c r="B1150" s="0" t="s">
        <v>5070</v>
      </c>
      <c r="C1150" s="0" t="s">
        <v>20</v>
      </c>
      <c r="D1150" s="0" t="s">
        <v>5071</v>
      </c>
      <c r="E1150" s="0" t="n">
        <v>36002</v>
      </c>
      <c r="F1150" s="0" t="s">
        <v>5072</v>
      </c>
      <c r="G1150" s="0" t="s">
        <v>854</v>
      </c>
      <c r="H1150" s="0" t="s">
        <v>20</v>
      </c>
      <c r="I1150" s="9" t="s">
        <v>5073</v>
      </c>
      <c r="J1150" s="0" t="s">
        <v>20</v>
      </c>
    </row>
    <row r="1151" customFormat="false" ht="12.75" hidden="false" customHeight="false" outlineLevel="0" collapsed="false">
      <c r="A1151" s="0" t="s">
        <v>5074</v>
      </c>
      <c r="B1151" s="0" t="s">
        <v>5075</v>
      </c>
      <c r="C1151" s="0" t="s">
        <v>20</v>
      </c>
      <c r="D1151" s="0" t="s">
        <v>5076</v>
      </c>
      <c r="E1151" s="0" t="s">
        <v>20</v>
      </c>
      <c r="F1151" s="0" t="s">
        <v>20</v>
      </c>
      <c r="G1151" s="0" t="s">
        <v>20</v>
      </c>
      <c r="H1151" s="0" t="s">
        <v>20</v>
      </c>
      <c r="I1151" s="0" t="s">
        <v>20</v>
      </c>
      <c r="J1151" s="0" t="s">
        <v>20</v>
      </c>
    </row>
    <row r="1152" customFormat="false" ht="12.75" hidden="false" customHeight="false" outlineLevel="0" collapsed="false">
      <c r="A1152" s="0" t="s">
        <v>5077</v>
      </c>
      <c r="B1152" s="0" t="s">
        <v>5078</v>
      </c>
      <c r="C1152" s="0" t="s">
        <v>20</v>
      </c>
      <c r="D1152" s="0" t="s">
        <v>5079</v>
      </c>
      <c r="E1152" s="0" t="n">
        <v>41596</v>
      </c>
      <c r="F1152" s="0" t="s">
        <v>5080</v>
      </c>
      <c r="G1152" s="0" t="s">
        <v>20</v>
      </c>
      <c r="H1152" s="0" t="s">
        <v>20</v>
      </c>
      <c r="I1152" s="0" t="s">
        <v>20</v>
      </c>
      <c r="J1152" s="0" t="s">
        <v>20</v>
      </c>
    </row>
    <row r="1153" customFormat="false" ht="12.75" hidden="false" customHeight="false" outlineLevel="0" collapsed="false">
      <c r="A1153" s="0" t="s">
        <v>5081</v>
      </c>
      <c r="B1153" s="0" t="s">
        <v>5082</v>
      </c>
      <c r="C1153" s="0" t="s">
        <v>20</v>
      </c>
      <c r="D1153" s="0" t="s">
        <v>5083</v>
      </c>
      <c r="E1153" s="0" t="s">
        <v>20</v>
      </c>
      <c r="F1153" s="0" t="s">
        <v>20</v>
      </c>
      <c r="G1153" s="0" t="s">
        <v>20</v>
      </c>
      <c r="H1153" s="0" t="s">
        <v>20</v>
      </c>
      <c r="I1153" s="0" t="s">
        <v>20</v>
      </c>
      <c r="J1153" s="0" t="s">
        <v>20</v>
      </c>
    </row>
    <row r="1154" customFormat="false" ht="12.75" hidden="false" customHeight="false" outlineLevel="0" collapsed="false">
      <c r="A1154" s="0" t="s">
        <v>5084</v>
      </c>
      <c r="B1154" s="0" t="s">
        <v>5085</v>
      </c>
      <c r="C1154" s="0" t="s">
        <v>20</v>
      </c>
      <c r="D1154" s="0" t="s">
        <v>3378</v>
      </c>
      <c r="E1154" s="0" t="n">
        <v>36400</v>
      </c>
      <c r="F1154" s="0" t="s">
        <v>5086</v>
      </c>
      <c r="G1154" s="0" t="s">
        <v>20</v>
      </c>
      <c r="H1154" s="0" t="s">
        <v>20</v>
      </c>
      <c r="I1154" s="0" t="s">
        <v>20</v>
      </c>
      <c r="J1154" s="0" t="s">
        <v>20</v>
      </c>
    </row>
    <row r="1155" customFormat="false" ht="12.75" hidden="false" customHeight="false" outlineLevel="0" collapsed="false">
      <c r="A1155" s="0" t="s">
        <v>5087</v>
      </c>
      <c r="B1155" s="0" t="s">
        <v>5088</v>
      </c>
      <c r="C1155" s="0" t="s">
        <v>20</v>
      </c>
      <c r="D1155" s="0" t="s">
        <v>5089</v>
      </c>
      <c r="E1155" s="0" t="s">
        <v>20</v>
      </c>
      <c r="F1155" s="0" t="s">
        <v>20</v>
      </c>
      <c r="G1155" s="0" t="s">
        <v>20</v>
      </c>
      <c r="H1155" s="0" t="s">
        <v>20</v>
      </c>
      <c r="I1155" s="0" t="s">
        <v>20</v>
      </c>
      <c r="J1155" s="0" t="s">
        <v>20</v>
      </c>
    </row>
    <row r="1156" customFormat="false" ht="12.75" hidden="false" customHeight="false" outlineLevel="0" collapsed="false">
      <c r="A1156" s="0" t="s">
        <v>5090</v>
      </c>
      <c r="B1156" s="0" t="s">
        <v>5091</v>
      </c>
      <c r="C1156" s="0" t="s">
        <v>20</v>
      </c>
      <c r="D1156" s="0" t="s">
        <v>3381</v>
      </c>
      <c r="E1156" s="0" t="s">
        <v>20</v>
      </c>
      <c r="F1156" s="0" t="s">
        <v>20</v>
      </c>
      <c r="G1156" s="0" t="s">
        <v>20</v>
      </c>
      <c r="H1156" s="0" t="s">
        <v>20</v>
      </c>
      <c r="I1156" s="0" t="s">
        <v>20</v>
      </c>
      <c r="J1156" s="0" t="s">
        <v>20</v>
      </c>
    </row>
    <row r="1157" customFormat="false" ht="12.75" hidden="false" customHeight="false" outlineLevel="0" collapsed="false">
      <c r="A1157" s="0" t="s">
        <v>5092</v>
      </c>
      <c r="B1157" s="0" t="s">
        <v>5093</v>
      </c>
      <c r="C1157" s="0" t="s">
        <v>20</v>
      </c>
      <c r="D1157" s="0" t="s">
        <v>5094</v>
      </c>
      <c r="E1157" s="0" t="n">
        <v>38834</v>
      </c>
      <c r="F1157" s="0" t="s">
        <v>5095</v>
      </c>
      <c r="G1157" s="0" t="s">
        <v>20</v>
      </c>
      <c r="H1157" s="0" t="s">
        <v>5096</v>
      </c>
      <c r="I1157" s="0" t="s">
        <v>2396</v>
      </c>
      <c r="J1157" s="0" t="s">
        <v>20</v>
      </c>
    </row>
    <row r="1158" customFormat="false" ht="12.75" hidden="false" customHeight="false" outlineLevel="0" collapsed="false">
      <c r="A1158" s="0" t="s">
        <v>5097</v>
      </c>
      <c r="B1158" s="0" t="s">
        <v>5098</v>
      </c>
      <c r="C1158" s="0" t="s">
        <v>5099</v>
      </c>
      <c r="D1158" s="0" t="s">
        <v>5100</v>
      </c>
      <c r="E1158" s="0" t="n">
        <v>43827</v>
      </c>
      <c r="F1158" s="0" t="s">
        <v>5101</v>
      </c>
      <c r="G1158" s="0" t="s">
        <v>5102</v>
      </c>
      <c r="H1158" s="0" t="s">
        <v>20</v>
      </c>
      <c r="I1158" s="9" t="s">
        <v>5103</v>
      </c>
      <c r="J1158" s="0" t="s">
        <v>20</v>
      </c>
    </row>
    <row r="1159" customFormat="false" ht="12.75" hidden="false" customHeight="false" outlineLevel="0" collapsed="false">
      <c r="A1159" s="0" t="s">
        <v>5104</v>
      </c>
      <c r="B1159" s="0" t="s">
        <v>5105</v>
      </c>
      <c r="C1159" s="0" t="s">
        <v>20</v>
      </c>
      <c r="D1159" s="0" t="s">
        <v>5106</v>
      </c>
      <c r="E1159" s="0" t="n">
        <v>31137</v>
      </c>
      <c r="F1159" s="0" t="s">
        <v>5107</v>
      </c>
      <c r="G1159" s="0" t="s">
        <v>20</v>
      </c>
      <c r="H1159" s="0" t="s">
        <v>20</v>
      </c>
      <c r="I1159" s="0" t="s">
        <v>20</v>
      </c>
      <c r="J1159" s="0" t="s">
        <v>20</v>
      </c>
    </row>
    <row r="1160" customFormat="false" ht="12.75" hidden="false" customHeight="false" outlineLevel="0" collapsed="false">
      <c r="A1160" s="0" t="s">
        <v>5108</v>
      </c>
      <c r="B1160" s="0" t="s">
        <v>5109</v>
      </c>
      <c r="C1160" s="0" t="s">
        <v>20</v>
      </c>
      <c r="D1160" s="0" t="s">
        <v>5110</v>
      </c>
      <c r="E1160" s="0" t="n">
        <v>45250</v>
      </c>
      <c r="F1160" s="0" t="s">
        <v>5111</v>
      </c>
      <c r="G1160" s="0" t="s">
        <v>5112</v>
      </c>
      <c r="H1160" s="0" t="s">
        <v>55</v>
      </c>
      <c r="I1160" s="0" t="s">
        <v>20</v>
      </c>
      <c r="J1160" s="0" t="s">
        <v>20</v>
      </c>
    </row>
    <row r="1161" customFormat="false" ht="12.75" hidden="false" customHeight="false" outlineLevel="0" collapsed="false">
      <c r="A1161" s="0" t="s">
        <v>5113</v>
      </c>
      <c r="B1161" s="0" t="s">
        <v>5114</v>
      </c>
      <c r="C1161" s="0" t="s">
        <v>20</v>
      </c>
      <c r="D1161" s="0" t="s">
        <v>5115</v>
      </c>
      <c r="E1161" s="0" t="s">
        <v>20</v>
      </c>
      <c r="F1161" s="0" t="s">
        <v>20</v>
      </c>
      <c r="G1161" s="0" t="s">
        <v>20</v>
      </c>
      <c r="H1161" s="0" t="s">
        <v>20</v>
      </c>
      <c r="I1161" s="0" t="s">
        <v>20</v>
      </c>
      <c r="J1161" s="0" t="s">
        <v>20</v>
      </c>
    </row>
    <row r="1162" customFormat="false" ht="12.75" hidden="false" customHeight="false" outlineLevel="0" collapsed="false">
      <c r="A1162" s="0" t="s">
        <v>5116</v>
      </c>
      <c r="B1162" s="0" t="s">
        <v>5117</v>
      </c>
      <c r="C1162" s="0" t="s">
        <v>20</v>
      </c>
      <c r="D1162" s="0" t="s">
        <v>5118</v>
      </c>
      <c r="E1162" s="0" t="n">
        <v>36548</v>
      </c>
      <c r="F1162" s="0" t="s">
        <v>5119</v>
      </c>
      <c r="G1162" s="0" t="s">
        <v>20</v>
      </c>
      <c r="H1162" s="0" t="s">
        <v>20</v>
      </c>
      <c r="I1162" s="9" t="s">
        <v>5120</v>
      </c>
      <c r="J1162" s="0" t="s">
        <v>560</v>
      </c>
    </row>
    <row r="1163" customFormat="false" ht="12.75" hidden="false" customHeight="false" outlineLevel="0" collapsed="false">
      <c r="A1163" s="0" t="s">
        <v>5121</v>
      </c>
      <c r="B1163" s="0" t="s">
        <v>5122</v>
      </c>
      <c r="C1163" s="0" t="s">
        <v>20</v>
      </c>
      <c r="D1163" s="0" t="s">
        <v>3387</v>
      </c>
      <c r="E1163" s="0" t="n">
        <v>36549</v>
      </c>
      <c r="F1163" s="0" t="s">
        <v>5123</v>
      </c>
      <c r="G1163" s="0" t="s">
        <v>20</v>
      </c>
      <c r="H1163" s="0" t="s">
        <v>20</v>
      </c>
      <c r="I1163" s="0" t="s">
        <v>20</v>
      </c>
      <c r="J1163" s="0" t="s">
        <v>20</v>
      </c>
    </row>
    <row r="1164" customFormat="false" ht="12.75" hidden="false" customHeight="false" outlineLevel="0" collapsed="false">
      <c r="A1164" s="0" t="s">
        <v>5124</v>
      </c>
      <c r="B1164" s="0" t="s">
        <v>5125</v>
      </c>
      <c r="C1164" s="0" t="s">
        <v>5126</v>
      </c>
      <c r="D1164" s="0" t="s">
        <v>5127</v>
      </c>
      <c r="E1164" s="0" t="n">
        <v>38504</v>
      </c>
      <c r="F1164" s="0" t="s">
        <v>5128</v>
      </c>
      <c r="G1164" s="0" t="s">
        <v>5129</v>
      </c>
      <c r="H1164" s="0" t="s">
        <v>5130</v>
      </c>
      <c r="I1164" s="0" t="s">
        <v>5131</v>
      </c>
      <c r="J1164" s="0" t="s">
        <v>20</v>
      </c>
    </row>
    <row r="1165" customFormat="false" ht="12.75" hidden="false" customHeight="false" outlineLevel="0" collapsed="false">
      <c r="A1165" s="0" t="s">
        <v>5132</v>
      </c>
      <c r="B1165" s="0" t="s">
        <v>5133</v>
      </c>
      <c r="C1165" s="0" t="s">
        <v>5134</v>
      </c>
      <c r="D1165" s="0" t="s">
        <v>5135</v>
      </c>
      <c r="E1165" s="0" t="n">
        <v>38244</v>
      </c>
      <c r="F1165" s="0" t="s">
        <v>5136</v>
      </c>
      <c r="G1165" s="0" t="s">
        <v>5137</v>
      </c>
      <c r="H1165" s="0" t="s">
        <v>20</v>
      </c>
      <c r="I1165" s="9" t="s">
        <v>5138</v>
      </c>
      <c r="J1165" s="0" t="s">
        <v>20</v>
      </c>
    </row>
    <row r="1166" customFormat="false" ht="12.75" hidden="false" customHeight="false" outlineLevel="0" collapsed="false">
      <c r="A1166" s="0" t="s">
        <v>5139</v>
      </c>
      <c r="B1166" s="0" t="s">
        <v>5140</v>
      </c>
      <c r="C1166" s="0" t="s">
        <v>20</v>
      </c>
      <c r="D1166" s="0" t="s">
        <v>3390</v>
      </c>
      <c r="E1166" s="0" t="s">
        <v>20</v>
      </c>
      <c r="F1166" s="0" t="s">
        <v>20</v>
      </c>
      <c r="G1166" s="0" t="s">
        <v>20</v>
      </c>
      <c r="H1166" s="0" t="s">
        <v>20</v>
      </c>
      <c r="I1166" s="0" t="s">
        <v>20</v>
      </c>
      <c r="J1166" s="0" t="s">
        <v>20</v>
      </c>
    </row>
    <row r="1167" customFormat="false" ht="12.75" hidden="false" customHeight="false" outlineLevel="0" collapsed="false">
      <c r="A1167" s="0" t="s">
        <v>5141</v>
      </c>
      <c r="B1167" s="0" t="s">
        <v>5142</v>
      </c>
      <c r="C1167" s="0" t="s">
        <v>20</v>
      </c>
      <c r="D1167" s="0" t="s">
        <v>5143</v>
      </c>
      <c r="E1167" s="0" t="s">
        <v>20</v>
      </c>
      <c r="F1167" s="0" t="s">
        <v>20</v>
      </c>
      <c r="G1167" s="0" t="s">
        <v>20</v>
      </c>
      <c r="H1167" s="0" t="s">
        <v>20</v>
      </c>
      <c r="I1167" s="0" t="s">
        <v>20</v>
      </c>
      <c r="J1167" s="0" t="s">
        <v>20</v>
      </c>
    </row>
    <row r="1168" customFormat="false" ht="12.75" hidden="false" customHeight="false" outlineLevel="0" collapsed="false">
      <c r="A1168" s="0" t="s">
        <v>5144</v>
      </c>
      <c r="B1168" s="0" t="s">
        <v>5145</v>
      </c>
      <c r="C1168" s="0" t="s">
        <v>5146</v>
      </c>
      <c r="D1168" s="0" t="s">
        <v>5147</v>
      </c>
      <c r="E1168" s="0" t="n">
        <v>41726</v>
      </c>
      <c r="F1168" s="0" t="s">
        <v>5148</v>
      </c>
      <c r="G1168" s="0" t="s">
        <v>5149</v>
      </c>
      <c r="H1168" s="0" t="s">
        <v>5150</v>
      </c>
      <c r="I1168" s="9" t="s">
        <v>5151</v>
      </c>
      <c r="J1168" s="0" t="s">
        <v>20</v>
      </c>
    </row>
    <row r="1169" customFormat="false" ht="12.75" hidden="false" customHeight="false" outlineLevel="0" collapsed="false">
      <c r="A1169" s="0" t="s">
        <v>5152</v>
      </c>
      <c r="B1169" s="0" t="s">
        <v>5153</v>
      </c>
      <c r="C1169" s="0" t="s">
        <v>20</v>
      </c>
      <c r="D1169" s="0" t="s">
        <v>3393</v>
      </c>
      <c r="E1169" s="0" t="n">
        <v>41727</v>
      </c>
      <c r="F1169" s="0" t="s">
        <v>5154</v>
      </c>
      <c r="G1169" s="0" t="s">
        <v>20</v>
      </c>
      <c r="H1169" s="0" t="s">
        <v>20</v>
      </c>
      <c r="I1169" s="0" t="s">
        <v>5155</v>
      </c>
      <c r="J1169" s="0" t="s">
        <v>20</v>
      </c>
    </row>
    <row r="1170" customFormat="false" ht="12.75" hidden="false" customHeight="false" outlineLevel="0" collapsed="false">
      <c r="A1170" s="0" t="s">
        <v>5156</v>
      </c>
      <c r="B1170" s="0" t="s">
        <v>5157</v>
      </c>
      <c r="C1170" s="0" t="s">
        <v>20</v>
      </c>
      <c r="D1170" s="0" t="s">
        <v>5158</v>
      </c>
      <c r="E1170" s="0" t="s">
        <v>20</v>
      </c>
      <c r="F1170" s="0" t="s">
        <v>20</v>
      </c>
      <c r="G1170" s="0" t="s">
        <v>20</v>
      </c>
      <c r="H1170" s="0" t="s">
        <v>20</v>
      </c>
      <c r="I1170" s="0" t="s">
        <v>20</v>
      </c>
      <c r="J1170" s="0" t="s">
        <v>20</v>
      </c>
    </row>
    <row r="1171" customFormat="false" ht="12.75" hidden="false" customHeight="false" outlineLevel="0" collapsed="false">
      <c r="A1171" s="0" t="s">
        <v>5159</v>
      </c>
      <c r="B1171" s="0" t="s">
        <v>5160</v>
      </c>
      <c r="C1171" s="0" t="s">
        <v>5161</v>
      </c>
      <c r="D1171" s="0" t="s">
        <v>5162</v>
      </c>
      <c r="E1171" s="0" t="n">
        <v>37981</v>
      </c>
      <c r="F1171" s="0" t="s">
        <v>5163</v>
      </c>
      <c r="G1171" s="0" t="s">
        <v>5129</v>
      </c>
      <c r="H1171" s="0" t="s">
        <v>770</v>
      </c>
      <c r="I1171" s="9" t="s">
        <v>5164</v>
      </c>
      <c r="J1171" s="0" t="s">
        <v>20</v>
      </c>
    </row>
    <row r="1172" customFormat="false" ht="12.75" hidden="false" customHeight="false" outlineLevel="0" collapsed="false">
      <c r="A1172" s="0" t="s">
        <v>5165</v>
      </c>
      <c r="B1172" s="0" t="s">
        <v>5166</v>
      </c>
      <c r="C1172" s="0" t="s">
        <v>20</v>
      </c>
      <c r="D1172" s="0" t="s">
        <v>5167</v>
      </c>
      <c r="E1172" s="0" t="s">
        <v>20</v>
      </c>
      <c r="F1172" s="0" t="s">
        <v>20</v>
      </c>
      <c r="G1172" s="0" t="s">
        <v>20</v>
      </c>
      <c r="H1172" s="0" t="s">
        <v>20</v>
      </c>
      <c r="I1172" s="0" t="s">
        <v>20</v>
      </c>
      <c r="J1172" s="0" t="s">
        <v>20</v>
      </c>
    </row>
    <row r="1173" customFormat="false" ht="12.75" hidden="false" customHeight="false" outlineLevel="0" collapsed="false">
      <c r="A1173" s="0" t="s">
        <v>5168</v>
      </c>
      <c r="B1173" s="0" t="s">
        <v>5169</v>
      </c>
      <c r="C1173" s="0" t="s">
        <v>5170</v>
      </c>
      <c r="D1173" s="0" t="s">
        <v>5171</v>
      </c>
      <c r="E1173" s="0" t="n">
        <v>36651</v>
      </c>
      <c r="F1173" s="0" t="s">
        <v>5172</v>
      </c>
      <c r="G1173" s="0" t="s">
        <v>20</v>
      </c>
      <c r="H1173" s="0" t="s">
        <v>20</v>
      </c>
      <c r="I1173" s="9" t="s">
        <v>5173</v>
      </c>
      <c r="J1173" s="0" t="s">
        <v>20</v>
      </c>
    </row>
    <row r="1174" customFormat="false" ht="12.75" hidden="false" customHeight="false" outlineLevel="0" collapsed="false">
      <c r="A1174" s="0" t="s">
        <v>5174</v>
      </c>
      <c r="B1174" s="0" t="s">
        <v>5175</v>
      </c>
      <c r="C1174" s="0" t="s">
        <v>20</v>
      </c>
      <c r="D1174" s="0" t="s">
        <v>3396</v>
      </c>
      <c r="E1174" s="0" t="n">
        <v>36652</v>
      </c>
      <c r="F1174" s="0" t="s">
        <v>5176</v>
      </c>
      <c r="G1174" s="0" t="s">
        <v>20</v>
      </c>
      <c r="H1174" s="0" t="s">
        <v>20</v>
      </c>
      <c r="I1174" s="0" t="s">
        <v>5177</v>
      </c>
      <c r="J1174" s="0" t="s">
        <v>20</v>
      </c>
    </row>
    <row r="1175" customFormat="false" ht="12.75" hidden="false" customHeight="false" outlineLevel="0" collapsed="false">
      <c r="A1175" s="0" t="s">
        <v>5178</v>
      </c>
      <c r="B1175" s="0" t="s">
        <v>5179</v>
      </c>
      <c r="C1175" s="0" t="s">
        <v>20</v>
      </c>
      <c r="D1175" s="0" t="s">
        <v>5180</v>
      </c>
      <c r="E1175" s="0" t="n">
        <v>41895</v>
      </c>
      <c r="F1175" s="0" t="s">
        <v>5181</v>
      </c>
      <c r="G1175" s="0" t="s">
        <v>20</v>
      </c>
      <c r="H1175" s="0" t="s">
        <v>20</v>
      </c>
      <c r="I1175" s="0" t="s">
        <v>5182</v>
      </c>
      <c r="J1175" s="0" t="s">
        <v>20</v>
      </c>
    </row>
    <row r="1176" customFormat="false" ht="12.75" hidden="false" customHeight="false" outlineLevel="0" collapsed="false">
      <c r="A1176" s="0" t="s">
        <v>5183</v>
      </c>
      <c r="B1176" s="0" t="s">
        <v>5184</v>
      </c>
      <c r="C1176" s="0" t="s">
        <v>20</v>
      </c>
      <c r="D1176" s="0" t="s">
        <v>3399</v>
      </c>
      <c r="E1176" s="0" t="n">
        <v>41896</v>
      </c>
      <c r="F1176" s="0" t="s">
        <v>5185</v>
      </c>
      <c r="G1176" s="0" t="s">
        <v>20</v>
      </c>
      <c r="H1176" s="0" t="s">
        <v>20</v>
      </c>
      <c r="I1176" s="0" t="s">
        <v>5186</v>
      </c>
      <c r="J1176" s="0" t="s">
        <v>295</v>
      </c>
    </row>
    <row r="1177" customFormat="false" ht="12.75" hidden="false" customHeight="false" outlineLevel="0" collapsed="false">
      <c r="A1177" s="0" t="s">
        <v>5187</v>
      </c>
      <c r="B1177" s="0" t="s">
        <v>5188</v>
      </c>
      <c r="C1177" s="0" t="s">
        <v>20</v>
      </c>
      <c r="D1177" s="0" t="s">
        <v>5189</v>
      </c>
      <c r="E1177" s="0" t="n">
        <v>34209</v>
      </c>
      <c r="F1177" s="0" t="s">
        <v>5190</v>
      </c>
      <c r="G1177" s="0" t="s">
        <v>20</v>
      </c>
      <c r="H1177" s="0" t="s">
        <v>20</v>
      </c>
      <c r="I1177" s="0" t="s">
        <v>20</v>
      </c>
      <c r="J1177" s="0" t="s">
        <v>20</v>
      </c>
    </row>
    <row r="1178" customFormat="false" ht="12.75" hidden="false" customHeight="false" outlineLevel="0" collapsed="false">
      <c r="A1178" s="0" t="s">
        <v>5191</v>
      </c>
      <c r="B1178" s="0" t="s">
        <v>5192</v>
      </c>
      <c r="C1178" s="0" t="s">
        <v>20</v>
      </c>
      <c r="D1178" s="0" t="s">
        <v>3402</v>
      </c>
      <c r="E1178" s="0" t="s">
        <v>20</v>
      </c>
      <c r="F1178" s="0" t="s">
        <v>20</v>
      </c>
      <c r="G1178" s="0" t="s">
        <v>20</v>
      </c>
      <c r="H1178" s="0" t="s">
        <v>20</v>
      </c>
      <c r="I1178" s="0" t="s">
        <v>20</v>
      </c>
      <c r="J1178" s="0" t="s">
        <v>20</v>
      </c>
    </row>
    <row r="1179" customFormat="false" ht="12.75" hidden="false" customHeight="false" outlineLevel="0" collapsed="false">
      <c r="A1179" s="0" t="s">
        <v>5193</v>
      </c>
      <c r="B1179" s="0" t="s">
        <v>5194</v>
      </c>
      <c r="C1179" s="0" t="s">
        <v>20</v>
      </c>
      <c r="D1179" s="0" t="s">
        <v>5195</v>
      </c>
      <c r="E1179" s="0" t="n">
        <v>42256</v>
      </c>
      <c r="F1179" s="0" t="s">
        <v>5196</v>
      </c>
      <c r="G1179" s="0" t="s">
        <v>20</v>
      </c>
      <c r="H1179" s="0" t="s">
        <v>20</v>
      </c>
      <c r="I1179" s="0" t="s">
        <v>20</v>
      </c>
      <c r="J1179" s="0" t="s">
        <v>20</v>
      </c>
    </row>
    <row r="1180" customFormat="false" ht="12.75" hidden="false" customHeight="false" outlineLevel="0" collapsed="false">
      <c r="A1180" s="0" t="s">
        <v>5197</v>
      </c>
      <c r="B1180" s="0" t="s">
        <v>5198</v>
      </c>
      <c r="C1180" s="0" t="s">
        <v>20</v>
      </c>
      <c r="D1180" s="0" t="s">
        <v>3405</v>
      </c>
      <c r="E1180" s="0" t="n">
        <v>42257</v>
      </c>
      <c r="F1180" s="0" t="s">
        <v>5199</v>
      </c>
      <c r="G1180" s="0" t="s">
        <v>20</v>
      </c>
      <c r="H1180" s="0" t="s">
        <v>20</v>
      </c>
      <c r="I1180" s="0" t="s">
        <v>5200</v>
      </c>
      <c r="J1180" s="0" t="s">
        <v>20</v>
      </c>
    </row>
    <row r="1181" customFormat="false" ht="12.75" hidden="false" customHeight="false" outlineLevel="0" collapsed="false">
      <c r="A1181" s="0" t="s">
        <v>5201</v>
      </c>
      <c r="B1181" s="0" t="s">
        <v>5202</v>
      </c>
      <c r="C1181" s="0" t="s">
        <v>20</v>
      </c>
      <c r="D1181" s="0" t="s">
        <v>3408</v>
      </c>
      <c r="E1181" s="0" t="n">
        <v>41404</v>
      </c>
      <c r="F1181" s="0" t="s">
        <v>5203</v>
      </c>
      <c r="G1181" s="0" t="s">
        <v>20</v>
      </c>
      <c r="H1181" s="0" t="s">
        <v>20</v>
      </c>
      <c r="I1181" s="0" t="s">
        <v>20</v>
      </c>
      <c r="J1181" s="0" t="s">
        <v>20</v>
      </c>
    </row>
    <row r="1182" customFormat="false" ht="12.75" hidden="false" customHeight="false" outlineLevel="0" collapsed="false">
      <c r="A1182" s="0" t="s">
        <v>5204</v>
      </c>
      <c r="B1182" s="0" t="s">
        <v>5205</v>
      </c>
      <c r="C1182" s="0" t="s">
        <v>5206</v>
      </c>
      <c r="D1182" s="0" t="s">
        <v>5207</v>
      </c>
      <c r="E1182" s="0" t="n">
        <v>34697</v>
      </c>
      <c r="F1182" s="0" t="s">
        <v>20</v>
      </c>
      <c r="G1182" s="0" t="s">
        <v>20</v>
      </c>
      <c r="H1182" s="0" t="s">
        <v>5208</v>
      </c>
      <c r="I1182" s="0" t="s">
        <v>5209</v>
      </c>
      <c r="J1182" s="0" t="s">
        <v>1687</v>
      </c>
    </row>
    <row r="1183" customFormat="false" ht="12.75" hidden="false" customHeight="false" outlineLevel="0" collapsed="false">
      <c r="A1183" s="0" t="s">
        <v>5210</v>
      </c>
      <c r="B1183" s="0" t="s">
        <v>5211</v>
      </c>
      <c r="C1183" s="0" t="s">
        <v>20</v>
      </c>
      <c r="D1183" s="0" t="s">
        <v>3411</v>
      </c>
      <c r="E1183" s="0" t="n">
        <v>34696</v>
      </c>
      <c r="F1183" s="0" t="s">
        <v>5212</v>
      </c>
      <c r="G1183" s="0" t="s">
        <v>20</v>
      </c>
      <c r="H1183" s="0" t="s">
        <v>5213</v>
      </c>
      <c r="I1183" s="0" t="s">
        <v>20</v>
      </c>
      <c r="J1183" s="0" t="s">
        <v>20</v>
      </c>
    </row>
    <row r="1184" customFormat="false" ht="12.75" hidden="false" customHeight="false" outlineLevel="0" collapsed="false">
      <c r="A1184" s="0" t="s">
        <v>5214</v>
      </c>
      <c r="B1184" s="0" t="s">
        <v>5215</v>
      </c>
      <c r="C1184" s="0" t="s">
        <v>20</v>
      </c>
      <c r="D1184" s="0" t="s">
        <v>5216</v>
      </c>
      <c r="E1184" s="0" t="s">
        <v>20</v>
      </c>
      <c r="F1184" s="0" t="s">
        <v>20</v>
      </c>
      <c r="G1184" s="0" t="s">
        <v>20</v>
      </c>
      <c r="H1184" s="0" t="s">
        <v>20</v>
      </c>
      <c r="I1184" s="0" t="s">
        <v>20</v>
      </c>
      <c r="J1184" s="0" t="s">
        <v>20</v>
      </c>
    </row>
    <row r="1185" customFormat="false" ht="12.75" hidden="false" customHeight="false" outlineLevel="0" collapsed="false">
      <c r="A1185" s="0" t="s">
        <v>5217</v>
      </c>
      <c r="B1185" s="0" t="s">
        <v>5218</v>
      </c>
      <c r="C1185" s="0" t="s">
        <v>20</v>
      </c>
      <c r="D1185" s="0" t="s">
        <v>5219</v>
      </c>
      <c r="E1185" s="0" t="n">
        <v>37741</v>
      </c>
      <c r="F1185" s="0" t="s">
        <v>5220</v>
      </c>
      <c r="G1185" s="0" t="s">
        <v>20</v>
      </c>
      <c r="H1185" s="0" t="s">
        <v>20</v>
      </c>
      <c r="I1185" s="0" t="s">
        <v>5221</v>
      </c>
      <c r="J1185" s="0" t="s">
        <v>20</v>
      </c>
    </row>
    <row r="1186" customFormat="false" ht="12.75" hidden="false" customHeight="false" outlineLevel="0" collapsed="false">
      <c r="A1186" s="0" t="s">
        <v>5222</v>
      </c>
      <c r="B1186" s="0" t="s">
        <v>5223</v>
      </c>
      <c r="C1186" s="0" t="s">
        <v>20</v>
      </c>
      <c r="D1186" s="0" t="s">
        <v>5224</v>
      </c>
      <c r="E1186" s="0" t="s">
        <v>20</v>
      </c>
      <c r="F1186" s="0" t="s">
        <v>20</v>
      </c>
      <c r="G1186" s="0" t="s">
        <v>20</v>
      </c>
      <c r="H1186" s="0" t="s">
        <v>20</v>
      </c>
      <c r="I1186" s="0" t="s">
        <v>20</v>
      </c>
      <c r="J1186" s="0" t="s">
        <v>20</v>
      </c>
    </row>
    <row r="1187" customFormat="false" ht="12.75" hidden="false" customHeight="false" outlineLevel="0" collapsed="false">
      <c r="A1187" s="0" t="s">
        <v>5225</v>
      </c>
      <c r="B1187" s="0" t="s">
        <v>5226</v>
      </c>
      <c r="C1187" s="0" t="s">
        <v>5227</v>
      </c>
      <c r="D1187" s="0" t="s">
        <v>5228</v>
      </c>
      <c r="E1187" s="0" t="n">
        <v>36993</v>
      </c>
      <c r="F1187" s="0" t="s">
        <v>5229</v>
      </c>
      <c r="G1187" s="0" t="s">
        <v>5230</v>
      </c>
      <c r="H1187" s="0" t="s">
        <v>20</v>
      </c>
      <c r="I1187" s="9" t="s">
        <v>5231</v>
      </c>
      <c r="J1187" s="0" t="s">
        <v>20</v>
      </c>
    </row>
    <row r="1188" customFormat="false" ht="12.75" hidden="false" customHeight="false" outlineLevel="0" collapsed="false">
      <c r="A1188" s="0" t="s">
        <v>5232</v>
      </c>
      <c r="B1188" s="0" t="s">
        <v>5233</v>
      </c>
      <c r="C1188" s="0" t="s">
        <v>20</v>
      </c>
      <c r="D1188" s="0" t="s">
        <v>3414</v>
      </c>
      <c r="E1188" s="0" t="n">
        <v>36994</v>
      </c>
      <c r="F1188" s="0" t="s">
        <v>5234</v>
      </c>
      <c r="G1188" s="0" t="s">
        <v>20</v>
      </c>
      <c r="H1188" s="0" t="s">
        <v>20</v>
      </c>
      <c r="I1188" s="0" t="s">
        <v>5235</v>
      </c>
      <c r="J1188" s="0" t="s">
        <v>20</v>
      </c>
    </row>
    <row r="1189" customFormat="false" ht="12.75" hidden="false" customHeight="false" outlineLevel="0" collapsed="false">
      <c r="A1189" s="0" t="s">
        <v>5236</v>
      </c>
      <c r="B1189" s="0" t="s">
        <v>5237</v>
      </c>
      <c r="C1189" s="0" t="s">
        <v>20</v>
      </c>
      <c r="D1189" s="0" t="s">
        <v>5238</v>
      </c>
      <c r="E1189" s="0" t="s">
        <v>20</v>
      </c>
      <c r="F1189" s="0" t="s">
        <v>20</v>
      </c>
      <c r="G1189" s="0" t="s">
        <v>20</v>
      </c>
      <c r="H1189" s="0" t="s">
        <v>20</v>
      </c>
      <c r="I1189" s="0" t="s">
        <v>20</v>
      </c>
      <c r="J1189" s="0" t="s">
        <v>20</v>
      </c>
    </row>
    <row r="1190" customFormat="false" ht="12.75" hidden="false" customHeight="false" outlineLevel="0" collapsed="false">
      <c r="A1190" s="0" t="s">
        <v>5239</v>
      </c>
      <c r="B1190" s="0" t="s">
        <v>5240</v>
      </c>
      <c r="C1190" s="0" t="s">
        <v>20</v>
      </c>
      <c r="D1190" s="0" t="s">
        <v>5241</v>
      </c>
      <c r="E1190" s="0" t="n">
        <v>35597</v>
      </c>
      <c r="F1190" s="0" t="s">
        <v>5242</v>
      </c>
      <c r="G1190" s="0" t="s">
        <v>20</v>
      </c>
      <c r="H1190" s="0" t="s">
        <v>20</v>
      </c>
      <c r="I1190" s="0" t="s">
        <v>20</v>
      </c>
      <c r="J1190" s="0" t="s">
        <v>20</v>
      </c>
    </row>
    <row r="1191" customFormat="false" ht="12.75" hidden="false" customHeight="false" outlineLevel="0" collapsed="false">
      <c r="A1191" s="0" t="s">
        <v>5243</v>
      </c>
      <c r="B1191" s="0" t="s">
        <v>5244</v>
      </c>
      <c r="C1191" s="0" t="s">
        <v>20</v>
      </c>
      <c r="D1191" s="0" t="s">
        <v>5245</v>
      </c>
      <c r="E1191" s="0" t="n">
        <v>37862</v>
      </c>
      <c r="F1191" s="0" t="s">
        <v>5246</v>
      </c>
      <c r="G1191" s="0" t="s">
        <v>20</v>
      </c>
      <c r="H1191" s="0" t="s">
        <v>20</v>
      </c>
      <c r="I1191" s="0" t="s">
        <v>20</v>
      </c>
      <c r="J1191" s="0" t="s">
        <v>20</v>
      </c>
    </row>
    <row r="1192" customFormat="false" ht="12.75" hidden="false" customHeight="false" outlineLevel="0" collapsed="false">
      <c r="A1192" s="0" t="s">
        <v>5247</v>
      </c>
      <c r="B1192" s="0" t="s">
        <v>5248</v>
      </c>
      <c r="C1192" s="0" t="s">
        <v>20</v>
      </c>
      <c r="D1192" s="0" t="s">
        <v>5249</v>
      </c>
      <c r="E1192" s="0" t="n">
        <v>33564</v>
      </c>
      <c r="F1192" s="0" t="s">
        <v>5250</v>
      </c>
      <c r="G1192" s="0" t="s">
        <v>20</v>
      </c>
      <c r="H1192" s="0" t="s">
        <v>20</v>
      </c>
      <c r="I1192" s="0" t="s">
        <v>20</v>
      </c>
      <c r="J1192" s="0" t="s">
        <v>20</v>
      </c>
    </row>
    <row r="1193" customFormat="false" ht="12.75" hidden="false" customHeight="false" outlineLevel="0" collapsed="false">
      <c r="A1193" s="0" t="s">
        <v>5251</v>
      </c>
      <c r="B1193" s="0" t="s">
        <v>5252</v>
      </c>
      <c r="C1193" s="0" t="s">
        <v>20</v>
      </c>
      <c r="D1193" s="0" t="s">
        <v>5253</v>
      </c>
      <c r="E1193" s="0" t="n">
        <v>33954</v>
      </c>
      <c r="F1193" s="0" t="s">
        <v>5254</v>
      </c>
      <c r="G1193" s="0" t="s">
        <v>20</v>
      </c>
      <c r="H1193" s="0" t="s">
        <v>20</v>
      </c>
      <c r="I1193" s="0" t="s">
        <v>20</v>
      </c>
      <c r="J1193" s="0" t="s">
        <v>20</v>
      </c>
    </row>
    <row r="1194" customFormat="false" ht="12.75" hidden="false" customHeight="false" outlineLevel="0" collapsed="false">
      <c r="A1194" s="0" t="s">
        <v>5255</v>
      </c>
      <c r="B1194" s="0" t="s">
        <v>5256</v>
      </c>
      <c r="C1194" s="0" t="s">
        <v>20</v>
      </c>
      <c r="D1194" s="0" t="s">
        <v>3417</v>
      </c>
      <c r="E1194" s="0" t="s">
        <v>20</v>
      </c>
      <c r="F1194" s="0" t="s">
        <v>20</v>
      </c>
      <c r="G1194" s="0" t="s">
        <v>20</v>
      </c>
      <c r="H1194" s="0" t="s">
        <v>20</v>
      </c>
      <c r="I1194" s="0" t="s">
        <v>20</v>
      </c>
      <c r="J1194" s="0" t="s">
        <v>20</v>
      </c>
    </row>
    <row r="1195" customFormat="false" ht="12.75" hidden="false" customHeight="false" outlineLevel="0" collapsed="false">
      <c r="A1195" s="0" t="s">
        <v>5257</v>
      </c>
      <c r="B1195" s="0" t="s">
        <v>5258</v>
      </c>
      <c r="C1195" s="0" t="s">
        <v>20</v>
      </c>
      <c r="D1195" s="0" t="s">
        <v>5259</v>
      </c>
      <c r="E1195" s="0" t="n">
        <v>42703</v>
      </c>
      <c r="F1195" s="0" t="s">
        <v>5260</v>
      </c>
      <c r="G1195" s="0" t="s">
        <v>20</v>
      </c>
      <c r="H1195" s="0" t="s">
        <v>20</v>
      </c>
      <c r="I1195" s="0" t="s">
        <v>20</v>
      </c>
      <c r="J1195" s="0" t="s">
        <v>20</v>
      </c>
    </row>
    <row r="1196" customFormat="false" ht="12.75" hidden="false" customHeight="false" outlineLevel="0" collapsed="false">
      <c r="A1196" s="0" t="s">
        <v>5261</v>
      </c>
      <c r="B1196" s="0" t="s">
        <v>5262</v>
      </c>
      <c r="C1196" s="0" t="s">
        <v>20</v>
      </c>
      <c r="D1196" s="0" t="s">
        <v>5263</v>
      </c>
      <c r="E1196" s="0" t="n">
        <v>40551</v>
      </c>
      <c r="F1196" s="0" t="s">
        <v>5264</v>
      </c>
      <c r="G1196" s="0" t="s">
        <v>20</v>
      </c>
      <c r="H1196" s="0" t="s">
        <v>5265</v>
      </c>
      <c r="I1196" s="0" t="s">
        <v>5266</v>
      </c>
      <c r="J1196" s="0" t="s">
        <v>20</v>
      </c>
    </row>
    <row r="1197" customFormat="false" ht="12.75" hidden="false" customHeight="false" outlineLevel="0" collapsed="false">
      <c r="A1197" s="0" t="s">
        <v>5267</v>
      </c>
      <c r="B1197" s="0" t="s">
        <v>5268</v>
      </c>
      <c r="C1197" s="0" t="s">
        <v>20</v>
      </c>
      <c r="D1197" s="0" t="s">
        <v>5269</v>
      </c>
      <c r="E1197" s="0" t="n">
        <v>34814</v>
      </c>
      <c r="F1197" s="0" t="s">
        <v>5270</v>
      </c>
      <c r="G1197" s="0" t="s">
        <v>5271</v>
      </c>
      <c r="H1197" s="0" t="s">
        <v>20</v>
      </c>
      <c r="I1197" s="0" t="s">
        <v>5272</v>
      </c>
      <c r="J1197" s="0" t="s">
        <v>20</v>
      </c>
    </row>
    <row r="1198" customFormat="false" ht="12.75" hidden="false" customHeight="false" outlineLevel="0" collapsed="false">
      <c r="A1198" s="0" t="s">
        <v>5273</v>
      </c>
      <c r="B1198" s="0" t="s">
        <v>5274</v>
      </c>
      <c r="C1198" s="0" t="s">
        <v>20</v>
      </c>
      <c r="D1198" s="0" t="s">
        <v>5275</v>
      </c>
      <c r="E1198" s="0" t="n">
        <v>31635</v>
      </c>
      <c r="F1198" s="0" t="s">
        <v>20</v>
      </c>
      <c r="G1198" s="0" t="s">
        <v>20</v>
      </c>
      <c r="H1198" s="0" t="s">
        <v>20</v>
      </c>
      <c r="I1198" s="0" t="s">
        <v>20</v>
      </c>
      <c r="J1198" s="0" t="s">
        <v>20</v>
      </c>
    </row>
    <row r="1199" customFormat="false" ht="12.75" hidden="false" customHeight="false" outlineLevel="0" collapsed="false">
      <c r="A1199" s="0" t="s">
        <v>5276</v>
      </c>
      <c r="B1199" s="0" t="s">
        <v>5277</v>
      </c>
      <c r="C1199" s="0" t="s">
        <v>20</v>
      </c>
      <c r="D1199" s="0" t="s">
        <v>5278</v>
      </c>
      <c r="E1199" s="0" t="s">
        <v>20</v>
      </c>
      <c r="F1199" s="0" t="s">
        <v>20</v>
      </c>
      <c r="G1199" s="0" t="s">
        <v>20</v>
      </c>
      <c r="H1199" s="0" t="s">
        <v>20</v>
      </c>
      <c r="I1199" s="0" t="s">
        <v>20</v>
      </c>
      <c r="J1199" s="0" t="s">
        <v>20</v>
      </c>
    </row>
    <row r="1200" customFormat="false" ht="12.75" hidden="false" customHeight="false" outlineLevel="0" collapsed="false">
      <c r="A1200" s="0" t="s">
        <v>5279</v>
      </c>
      <c r="B1200" s="0" t="s">
        <v>5280</v>
      </c>
      <c r="C1200" s="0" t="s">
        <v>20</v>
      </c>
      <c r="D1200" s="0" t="s">
        <v>5281</v>
      </c>
      <c r="E1200" s="0" t="n">
        <v>36231</v>
      </c>
      <c r="F1200" s="0" t="s">
        <v>5282</v>
      </c>
      <c r="G1200" s="0" t="s">
        <v>20</v>
      </c>
      <c r="H1200" s="0" t="s">
        <v>20</v>
      </c>
      <c r="I1200" s="0" t="s">
        <v>20</v>
      </c>
      <c r="J1200" s="0" t="s">
        <v>20</v>
      </c>
    </row>
    <row r="1201" customFormat="false" ht="12.75" hidden="false" customHeight="false" outlineLevel="0" collapsed="false">
      <c r="A1201" s="0" t="s">
        <v>5283</v>
      </c>
      <c r="B1201" s="0" t="s">
        <v>5284</v>
      </c>
      <c r="C1201" s="0" t="s">
        <v>20</v>
      </c>
      <c r="D1201" s="0" t="s">
        <v>3420</v>
      </c>
      <c r="E1201" s="0" t="n">
        <v>36232</v>
      </c>
      <c r="F1201" s="0" t="s">
        <v>5285</v>
      </c>
      <c r="G1201" s="0" t="s">
        <v>20</v>
      </c>
      <c r="H1201" s="0" t="s">
        <v>20</v>
      </c>
      <c r="I1201" s="0" t="s">
        <v>5286</v>
      </c>
      <c r="J1201" s="0" t="s">
        <v>20</v>
      </c>
    </row>
    <row r="1202" customFormat="false" ht="12.75" hidden="false" customHeight="false" outlineLevel="0" collapsed="false">
      <c r="A1202" s="0" t="s">
        <v>5287</v>
      </c>
      <c r="B1202" s="0" t="s">
        <v>5288</v>
      </c>
      <c r="C1202" s="0" t="s">
        <v>20</v>
      </c>
      <c r="D1202" s="0" t="s">
        <v>5289</v>
      </c>
      <c r="E1202" s="0" t="n">
        <v>43071</v>
      </c>
      <c r="F1202" s="0" t="s">
        <v>5290</v>
      </c>
      <c r="G1202" s="0" t="s">
        <v>20</v>
      </c>
      <c r="H1202" s="0" t="s">
        <v>5291</v>
      </c>
      <c r="I1202" s="0" t="s">
        <v>20</v>
      </c>
      <c r="J1202" s="0" t="s">
        <v>20</v>
      </c>
    </row>
    <row r="1203" customFormat="false" ht="12.75" hidden="false" customHeight="false" outlineLevel="0" collapsed="false">
      <c r="A1203" s="0" t="s">
        <v>5292</v>
      </c>
      <c r="B1203" s="0" t="s">
        <v>5293</v>
      </c>
      <c r="C1203" s="0" t="s">
        <v>20</v>
      </c>
      <c r="D1203" s="0" t="s">
        <v>5294</v>
      </c>
      <c r="E1203" s="0" t="n">
        <v>36589</v>
      </c>
      <c r="F1203" s="0" t="s">
        <v>5295</v>
      </c>
      <c r="G1203" s="0" t="s">
        <v>20</v>
      </c>
      <c r="H1203" s="0" t="s">
        <v>1401</v>
      </c>
      <c r="I1203" s="9" t="s">
        <v>5296</v>
      </c>
      <c r="J1203" s="0" t="s">
        <v>20</v>
      </c>
    </row>
    <row r="1204" customFormat="false" ht="12.75" hidden="false" customHeight="false" outlineLevel="0" collapsed="false">
      <c r="A1204" s="0" t="s">
        <v>5297</v>
      </c>
      <c r="B1204" s="0" t="s">
        <v>5298</v>
      </c>
      <c r="C1204" s="0" t="s">
        <v>20</v>
      </c>
      <c r="D1204" s="0" t="s">
        <v>5299</v>
      </c>
      <c r="E1204" s="0" t="n">
        <v>41111</v>
      </c>
      <c r="F1204" s="0" t="s">
        <v>5300</v>
      </c>
      <c r="G1204" s="0" t="s">
        <v>20</v>
      </c>
      <c r="H1204" s="0" t="s">
        <v>20</v>
      </c>
      <c r="I1204" s="0" t="s">
        <v>5301</v>
      </c>
      <c r="J1204" s="0" t="s">
        <v>20</v>
      </c>
    </row>
    <row r="1205" customFormat="false" ht="12.75" hidden="false" customHeight="false" outlineLevel="0" collapsed="false">
      <c r="A1205" s="0" t="s">
        <v>5302</v>
      </c>
      <c r="B1205" s="0" t="s">
        <v>5303</v>
      </c>
      <c r="C1205" s="0" t="s">
        <v>20</v>
      </c>
      <c r="D1205" s="0" t="s">
        <v>3423</v>
      </c>
      <c r="E1205" s="0" t="n">
        <v>41112</v>
      </c>
      <c r="F1205" s="0" t="s">
        <v>5304</v>
      </c>
      <c r="G1205" s="0" t="s">
        <v>854</v>
      </c>
      <c r="H1205" s="0" t="s">
        <v>20</v>
      </c>
      <c r="I1205" s="0" t="s">
        <v>4457</v>
      </c>
      <c r="J1205" s="0" t="s">
        <v>20</v>
      </c>
    </row>
    <row r="1206" customFormat="false" ht="12.75" hidden="false" customHeight="false" outlineLevel="0" collapsed="false">
      <c r="A1206" s="0" t="s">
        <v>5305</v>
      </c>
      <c r="B1206" s="0" t="s">
        <v>5306</v>
      </c>
      <c r="C1206" s="0" t="s">
        <v>20</v>
      </c>
      <c r="D1206" s="0" t="s">
        <v>5307</v>
      </c>
      <c r="E1206" s="0" t="s">
        <v>20</v>
      </c>
      <c r="F1206" s="0" t="s">
        <v>20</v>
      </c>
      <c r="G1206" s="0" t="s">
        <v>20</v>
      </c>
      <c r="H1206" s="0" t="s">
        <v>20</v>
      </c>
      <c r="I1206" s="0" t="s">
        <v>20</v>
      </c>
      <c r="J1206" s="0" t="s">
        <v>20</v>
      </c>
    </row>
    <row r="1207" customFormat="false" ht="12.75" hidden="false" customHeight="false" outlineLevel="0" collapsed="false">
      <c r="A1207" s="0" t="s">
        <v>5308</v>
      </c>
      <c r="B1207" s="0" t="s">
        <v>5309</v>
      </c>
      <c r="C1207" s="0" t="s">
        <v>20</v>
      </c>
      <c r="D1207" s="0" t="s">
        <v>5310</v>
      </c>
      <c r="E1207" s="0" t="n">
        <v>39362</v>
      </c>
      <c r="F1207" s="0" t="s">
        <v>5311</v>
      </c>
      <c r="G1207" s="0" t="s">
        <v>20</v>
      </c>
      <c r="H1207" s="0" t="s">
        <v>20</v>
      </c>
      <c r="I1207" s="0" t="s">
        <v>20</v>
      </c>
      <c r="J1207" s="0" t="s">
        <v>20</v>
      </c>
    </row>
    <row r="1208" customFormat="false" ht="12.75" hidden="false" customHeight="false" outlineLevel="0" collapsed="false">
      <c r="A1208" s="0" t="s">
        <v>5312</v>
      </c>
      <c r="B1208" s="0" t="s">
        <v>5313</v>
      </c>
      <c r="C1208" s="0" t="s">
        <v>20</v>
      </c>
      <c r="D1208" s="0" t="s">
        <v>3429</v>
      </c>
      <c r="E1208" s="0" t="n">
        <v>39363</v>
      </c>
      <c r="F1208" s="0" t="s">
        <v>5314</v>
      </c>
      <c r="G1208" s="0" t="s">
        <v>20</v>
      </c>
      <c r="H1208" s="0" t="s">
        <v>20</v>
      </c>
      <c r="I1208" s="0" t="s">
        <v>20</v>
      </c>
      <c r="J1208" s="0" t="s">
        <v>20</v>
      </c>
    </row>
    <row r="1209" customFormat="false" ht="12.75" hidden="false" customHeight="false" outlineLevel="0" collapsed="false">
      <c r="A1209" s="0" t="s">
        <v>5315</v>
      </c>
      <c r="B1209" s="0" t="s">
        <v>5316</v>
      </c>
      <c r="C1209" s="0" t="s">
        <v>20</v>
      </c>
      <c r="D1209" s="0" t="s">
        <v>5317</v>
      </c>
      <c r="E1209" s="0" t="n">
        <v>39819</v>
      </c>
      <c r="F1209" s="0" t="s">
        <v>5318</v>
      </c>
      <c r="G1209" s="0" t="s">
        <v>20</v>
      </c>
      <c r="H1209" s="0" t="s">
        <v>20</v>
      </c>
      <c r="I1209" s="0" t="s">
        <v>5319</v>
      </c>
      <c r="J1209" s="0" t="s">
        <v>202</v>
      </c>
    </row>
    <row r="1210" customFormat="false" ht="12.75" hidden="false" customHeight="false" outlineLevel="0" collapsed="false">
      <c r="A1210" s="0" t="s">
        <v>5320</v>
      </c>
      <c r="B1210" s="0" t="s">
        <v>5321</v>
      </c>
      <c r="C1210" s="0" t="s">
        <v>20</v>
      </c>
      <c r="D1210" s="0" t="s">
        <v>3432</v>
      </c>
      <c r="E1210" s="0" t="n">
        <v>39820</v>
      </c>
      <c r="F1210" s="0" t="s">
        <v>5322</v>
      </c>
      <c r="G1210" s="0" t="s">
        <v>20</v>
      </c>
      <c r="H1210" s="0" t="s">
        <v>20</v>
      </c>
      <c r="I1210" s="0" t="s">
        <v>5323</v>
      </c>
      <c r="J1210" s="0" t="s">
        <v>202</v>
      </c>
    </row>
    <row r="1211" customFormat="false" ht="12.75" hidden="false" customHeight="false" outlineLevel="0" collapsed="false">
      <c r="A1211" s="0" t="s">
        <v>5324</v>
      </c>
      <c r="B1211" s="0" t="s">
        <v>5325</v>
      </c>
      <c r="C1211" s="0" t="s">
        <v>20</v>
      </c>
      <c r="D1211" s="0" t="s">
        <v>5326</v>
      </c>
      <c r="E1211" s="0" t="s">
        <v>20</v>
      </c>
      <c r="F1211" s="0" t="s">
        <v>20</v>
      </c>
      <c r="G1211" s="0" t="s">
        <v>20</v>
      </c>
      <c r="H1211" s="0" t="s">
        <v>20</v>
      </c>
      <c r="I1211" s="0" t="s">
        <v>20</v>
      </c>
      <c r="J1211" s="0" t="s">
        <v>20</v>
      </c>
    </row>
    <row r="1212" customFormat="false" ht="12.75" hidden="false" customHeight="false" outlineLevel="0" collapsed="false">
      <c r="A1212" s="0" t="s">
        <v>5327</v>
      </c>
      <c r="B1212" s="0" t="s">
        <v>5328</v>
      </c>
      <c r="C1212" s="0" t="s">
        <v>20</v>
      </c>
      <c r="D1212" s="0" t="s">
        <v>5329</v>
      </c>
      <c r="E1212" s="0" t="s">
        <v>20</v>
      </c>
      <c r="F1212" s="0" t="s">
        <v>20</v>
      </c>
      <c r="G1212" s="0" t="s">
        <v>20</v>
      </c>
      <c r="H1212" s="0" t="s">
        <v>20</v>
      </c>
      <c r="I1212" s="0" t="s">
        <v>20</v>
      </c>
      <c r="J1212" s="0" t="s">
        <v>20</v>
      </c>
    </row>
    <row r="1213" customFormat="false" ht="12.75" hidden="false" customHeight="false" outlineLevel="0" collapsed="false">
      <c r="A1213" s="0" t="s">
        <v>5330</v>
      </c>
      <c r="B1213" s="0" t="s">
        <v>5331</v>
      </c>
      <c r="C1213" s="0" t="s">
        <v>20</v>
      </c>
      <c r="D1213" s="0" t="s">
        <v>5332</v>
      </c>
      <c r="E1213" s="0" t="n">
        <v>42420</v>
      </c>
      <c r="F1213" s="0" t="s">
        <v>5333</v>
      </c>
      <c r="G1213" s="0" t="s">
        <v>20</v>
      </c>
      <c r="H1213" s="0" t="s">
        <v>20</v>
      </c>
      <c r="I1213" s="0" t="s">
        <v>20</v>
      </c>
      <c r="J1213" s="0" t="s">
        <v>20</v>
      </c>
    </row>
    <row r="1214" customFormat="false" ht="12.75" hidden="false" customHeight="false" outlineLevel="0" collapsed="false">
      <c r="A1214" s="0" t="s">
        <v>5334</v>
      </c>
      <c r="B1214" s="0" t="s">
        <v>5335</v>
      </c>
      <c r="C1214" s="0" t="s">
        <v>20</v>
      </c>
      <c r="D1214" s="0" t="s">
        <v>5336</v>
      </c>
      <c r="E1214" s="0" t="n">
        <v>31751</v>
      </c>
      <c r="F1214" s="0" t="s">
        <v>5337</v>
      </c>
      <c r="G1214" s="0" t="s">
        <v>20</v>
      </c>
      <c r="H1214" s="0" t="s">
        <v>20</v>
      </c>
      <c r="I1214" s="0" t="s">
        <v>20</v>
      </c>
      <c r="J1214" s="0" t="s">
        <v>20</v>
      </c>
    </row>
    <row r="1215" customFormat="false" ht="12.75" hidden="false" customHeight="false" outlineLevel="0" collapsed="false">
      <c r="A1215" s="0" t="s">
        <v>5338</v>
      </c>
      <c r="B1215" s="0" t="s">
        <v>5339</v>
      </c>
      <c r="C1215" s="0" t="s">
        <v>20</v>
      </c>
      <c r="D1215" s="0" t="s">
        <v>5340</v>
      </c>
      <c r="E1215" s="0" t="n">
        <v>43648</v>
      </c>
      <c r="F1215" s="0" t="s">
        <v>5341</v>
      </c>
      <c r="G1215" s="0" t="s">
        <v>20</v>
      </c>
      <c r="H1215" s="0" t="s">
        <v>20</v>
      </c>
      <c r="I1215" s="0" t="s">
        <v>20</v>
      </c>
      <c r="J1215" s="0" t="s">
        <v>20</v>
      </c>
    </row>
    <row r="1216" customFormat="false" ht="12.75" hidden="false" customHeight="false" outlineLevel="0" collapsed="false">
      <c r="A1216" s="0" t="s">
        <v>5342</v>
      </c>
      <c r="B1216" s="0" t="s">
        <v>5343</v>
      </c>
      <c r="C1216" s="0" t="s">
        <v>20</v>
      </c>
      <c r="D1216" s="0" t="s">
        <v>3435</v>
      </c>
      <c r="E1216" s="0" t="n">
        <v>43649</v>
      </c>
      <c r="F1216" s="0" t="s">
        <v>5344</v>
      </c>
      <c r="G1216" s="0" t="s">
        <v>20</v>
      </c>
      <c r="H1216" s="0" t="s">
        <v>20</v>
      </c>
      <c r="I1216" s="0" t="s">
        <v>20</v>
      </c>
      <c r="J1216" s="0" t="s">
        <v>20</v>
      </c>
    </row>
    <row r="1217" customFormat="false" ht="12.75" hidden="false" customHeight="false" outlineLevel="0" collapsed="false">
      <c r="A1217" s="0" t="s">
        <v>5345</v>
      </c>
      <c r="B1217" s="0" t="s">
        <v>5346</v>
      </c>
      <c r="C1217" s="0" t="s">
        <v>5347</v>
      </c>
      <c r="D1217" s="0" t="s">
        <v>5348</v>
      </c>
      <c r="E1217" s="0" t="n">
        <v>36419</v>
      </c>
      <c r="F1217" s="9" t="s">
        <v>5349</v>
      </c>
      <c r="G1217" s="0" t="s">
        <v>20</v>
      </c>
      <c r="H1217" s="0" t="s">
        <v>5350</v>
      </c>
      <c r="I1217" s="0" t="s">
        <v>5351</v>
      </c>
      <c r="J1217" s="0" t="s">
        <v>20</v>
      </c>
    </row>
    <row r="1218" customFormat="false" ht="12.75" hidden="false" customHeight="false" outlineLevel="0" collapsed="false">
      <c r="A1218" s="0" t="s">
        <v>5352</v>
      </c>
      <c r="B1218" s="0" t="s">
        <v>5353</v>
      </c>
      <c r="C1218" s="0" t="s">
        <v>20</v>
      </c>
      <c r="D1218" s="0" t="s">
        <v>3438</v>
      </c>
      <c r="E1218" s="0" t="s">
        <v>20</v>
      </c>
      <c r="F1218" s="0" t="s">
        <v>20</v>
      </c>
      <c r="G1218" s="0" t="s">
        <v>20</v>
      </c>
      <c r="H1218" s="0" t="s">
        <v>20</v>
      </c>
      <c r="I1218" s="0" t="s">
        <v>20</v>
      </c>
      <c r="J1218" s="0" t="s">
        <v>20</v>
      </c>
    </row>
    <row r="1219" customFormat="false" ht="12.75" hidden="false" customHeight="false" outlineLevel="0" collapsed="false">
      <c r="A1219" s="0" t="s">
        <v>5354</v>
      </c>
      <c r="B1219" s="0" t="s">
        <v>5355</v>
      </c>
      <c r="C1219" s="0" t="s">
        <v>20</v>
      </c>
      <c r="D1219" s="0" t="s">
        <v>5356</v>
      </c>
      <c r="E1219" s="0" t="s">
        <v>20</v>
      </c>
      <c r="F1219" s="0" t="s">
        <v>20</v>
      </c>
      <c r="G1219" s="0" t="s">
        <v>20</v>
      </c>
      <c r="H1219" s="0" t="s">
        <v>20</v>
      </c>
      <c r="I1219" s="0" t="s">
        <v>20</v>
      </c>
      <c r="J1219" s="0" t="s">
        <v>20</v>
      </c>
    </row>
    <row r="1220" customFormat="false" ht="12.75" hidden="false" customHeight="false" outlineLevel="0" collapsed="false">
      <c r="A1220" s="0" t="s">
        <v>5357</v>
      </c>
      <c r="B1220" s="0" t="s">
        <v>5358</v>
      </c>
      <c r="C1220" s="0" t="s">
        <v>20</v>
      </c>
      <c r="D1220" s="0" t="s">
        <v>5359</v>
      </c>
      <c r="E1220" s="0" t="n">
        <v>39053</v>
      </c>
      <c r="F1220" s="0" t="s">
        <v>5360</v>
      </c>
      <c r="G1220" s="0" t="s">
        <v>20</v>
      </c>
      <c r="H1220" s="0" t="s">
        <v>20</v>
      </c>
      <c r="I1220" s="0" t="s">
        <v>20</v>
      </c>
      <c r="J1220" s="0" t="s">
        <v>20</v>
      </c>
    </row>
    <row r="1221" customFormat="false" ht="12.75" hidden="false" customHeight="false" outlineLevel="0" collapsed="false">
      <c r="A1221" s="0" t="s">
        <v>5361</v>
      </c>
      <c r="B1221" s="0" t="s">
        <v>5362</v>
      </c>
      <c r="C1221" s="0" t="s">
        <v>20</v>
      </c>
      <c r="D1221" s="0" t="s">
        <v>5363</v>
      </c>
      <c r="E1221" s="0" t="n">
        <v>31854</v>
      </c>
      <c r="F1221" s="0" t="s">
        <v>5364</v>
      </c>
      <c r="G1221" s="0" t="s">
        <v>20</v>
      </c>
      <c r="H1221" s="0" t="s">
        <v>20</v>
      </c>
      <c r="I1221" s="0" t="s">
        <v>20</v>
      </c>
      <c r="J1221" s="0" t="s">
        <v>20</v>
      </c>
    </row>
    <row r="1222" customFormat="false" ht="12.75" hidden="false" customHeight="false" outlineLevel="0" collapsed="false">
      <c r="A1222" s="0" t="s">
        <v>5365</v>
      </c>
      <c r="B1222" s="0" t="s">
        <v>5366</v>
      </c>
      <c r="C1222" s="0" t="s">
        <v>20</v>
      </c>
      <c r="D1222" s="0" t="s">
        <v>3441</v>
      </c>
      <c r="E1222" s="0" t="n">
        <v>31855</v>
      </c>
      <c r="F1222" s="0" t="s">
        <v>5367</v>
      </c>
      <c r="G1222" s="0" t="s">
        <v>5368</v>
      </c>
      <c r="H1222" s="0" t="s">
        <v>20</v>
      </c>
      <c r="I1222" s="0" t="s">
        <v>20</v>
      </c>
      <c r="J1222" s="0" t="s">
        <v>20</v>
      </c>
    </row>
    <row r="1223" customFormat="false" ht="12.75" hidden="false" customHeight="false" outlineLevel="0" collapsed="false">
      <c r="A1223" s="0" t="s">
        <v>5369</v>
      </c>
      <c r="B1223" s="0" t="s">
        <v>5370</v>
      </c>
      <c r="C1223" s="0" t="s">
        <v>20</v>
      </c>
      <c r="D1223" s="0" t="s">
        <v>5371</v>
      </c>
      <c r="E1223" s="0" t="n">
        <v>34619</v>
      </c>
      <c r="F1223" s="0" t="s">
        <v>5372</v>
      </c>
      <c r="G1223" s="0" t="s">
        <v>20</v>
      </c>
      <c r="H1223" s="0" t="s">
        <v>20</v>
      </c>
      <c r="I1223" s="0" t="s">
        <v>20</v>
      </c>
      <c r="J1223" s="0" t="s">
        <v>20</v>
      </c>
    </row>
    <row r="1224" customFormat="false" ht="12.75" hidden="false" customHeight="false" outlineLevel="0" collapsed="false">
      <c r="A1224" s="0" t="s">
        <v>5373</v>
      </c>
      <c r="B1224" s="0" t="s">
        <v>5374</v>
      </c>
      <c r="C1224" s="0" t="s">
        <v>20</v>
      </c>
      <c r="D1224" s="0" t="s">
        <v>3444</v>
      </c>
      <c r="E1224" s="0" t="n">
        <v>34620</v>
      </c>
      <c r="F1224" s="0" t="s">
        <v>5375</v>
      </c>
      <c r="G1224" s="0" t="s">
        <v>20</v>
      </c>
      <c r="H1224" s="0" t="s">
        <v>20</v>
      </c>
      <c r="I1224" s="0" t="s">
        <v>20</v>
      </c>
      <c r="J1224" s="0" t="s">
        <v>20</v>
      </c>
    </row>
    <row r="1225" customFormat="false" ht="12.75" hidden="false" customHeight="false" outlineLevel="0" collapsed="false">
      <c r="A1225" s="0" t="s">
        <v>5376</v>
      </c>
      <c r="B1225" s="0" t="s">
        <v>5377</v>
      </c>
      <c r="C1225" s="0" t="s">
        <v>20</v>
      </c>
      <c r="D1225" s="0" t="s">
        <v>5378</v>
      </c>
      <c r="E1225" s="0" t="n">
        <v>43707</v>
      </c>
      <c r="F1225" s="0" t="s">
        <v>5379</v>
      </c>
      <c r="G1225" s="0" t="s">
        <v>5380</v>
      </c>
      <c r="H1225" s="0" t="s">
        <v>20</v>
      </c>
      <c r="I1225" s="0" t="s">
        <v>5381</v>
      </c>
      <c r="J1225" s="0" t="s">
        <v>20</v>
      </c>
    </row>
    <row r="1226" customFormat="false" ht="12.75" hidden="false" customHeight="false" outlineLevel="0" collapsed="false">
      <c r="A1226" s="0" t="s">
        <v>5382</v>
      </c>
      <c r="B1226" s="0" t="s">
        <v>5383</v>
      </c>
      <c r="C1226" s="0" t="s">
        <v>20</v>
      </c>
      <c r="D1226" s="0" t="s">
        <v>5384</v>
      </c>
      <c r="E1226" s="0" t="n">
        <v>34717</v>
      </c>
      <c r="F1226" s="0" t="s">
        <v>5385</v>
      </c>
      <c r="G1226" s="0" t="s">
        <v>20</v>
      </c>
      <c r="H1226" s="0" t="s">
        <v>20</v>
      </c>
      <c r="I1226" s="0" t="s">
        <v>20</v>
      </c>
      <c r="J1226" s="0" t="s">
        <v>20</v>
      </c>
    </row>
    <row r="1227" customFormat="false" ht="12.75" hidden="false" customHeight="false" outlineLevel="0" collapsed="false">
      <c r="A1227" s="0" t="s">
        <v>5386</v>
      </c>
      <c r="B1227" s="0" t="s">
        <v>5387</v>
      </c>
      <c r="C1227" s="0" t="s">
        <v>5388</v>
      </c>
      <c r="D1227" s="0" t="s">
        <v>5389</v>
      </c>
      <c r="E1227" s="0" t="n">
        <v>34718</v>
      </c>
      <c r="F1227" s="0" t="s">
        <v>5390</v>
      </c>
      <c r="G1227" s="0" t="s">
        <v>20</v>
      </c>
      <c r="H1227" s="0" t="s">
        <v>20</v>
      </c>
      <c r="I1227" s="0" t="s">
        <v>20</v>
      </c>
      <c r="J1227" s="0" t="s">
        <v>20</v>
      </c>
    </row>
    <row r="1228" customFormat="false" ht="12.75" hidden="false" customHeight="false" outlineLevel="0" collapsed="false">
      <c r="A1228" s="0" t="s">
        <v>5391</v>
      </c>
      <c r="B1228" s="0" t="s">
        <v>5392</v>
      </c>
      <c r="C1228" s="0" t="s">
        <v>5393</v>
      </c>
      <c r="D1228" s="0" t="s">
        <v>5394</v>
      </c>
      <c r="E1228" s="0" t="n">
        <v>33941</v>
      </c>
      <c r="F1228" s="0" t="s">
        <v>5395</v>
      </c>
      <c r="G1228" s="0" t="s">
        <v>20</v>
      </c>
      <c r="H1228" s="0" t="s">
        <v>5396</v>
      </c>
      <c r="I1228" s="0" t="s">
        <v>5397</v>
      </c>
      <c r="J1228" s="0" t="s">
        <v>20</v>
      </c>
    </row>
    <row r="1229" customFormat="false" ht="12.75" hidden="false" customHeight="false" outlineLevel="0" collapsed="false">
      <c r="A1229" s="0" t="s">
        <v>5398</v>
      </c>
      <c r="B1229" s="0" t="s">
        <v>5399</v>
      </c>
      <c r="C1229" s="0" t="s">
        <v>20</v>
      </c>
      <c r="D1229" s="0" t="s">
        <v>5400</v>
      </c>
      <c r="E1229" s="0" t="n">
        <v>33284</v>
      </c>
      <c r="F1229" s="0" t="s">
        <v>5401</v>
      </c>
      <c r="G1229" s="0" t="s">
        <v>854</v>
      </c>
      <c r="H1229" s="0" t="s">
        <v>20</v>
      </c>
      <c r="I1229" s="9" t="s">
        <v>5402</v>
      </c>
      <c r="J1229" s="0" t="s">
        <v>20</v>
      </c>
    </row>
    <row r="1230" customFormat="false" ht="12.75" hidden="false" customHeight="false" outlineLevel="0" collapsed="false">
      <c r="A1230" s="0" t="s">
        <v>5403</v>
      </c>
      <c r="B1230" s="0" t="s">
        <v>5404</v>
      </c>
      <c r="C1230" s="0" t="s">
        <v>20</v>
      </c>
      <c r="D1230" s="0" t="s">
        <v>3450</v>
      </c>
      <c r="E1230" s="0" t="n">
        <v>33285</v>
      </c>
      <c r="F1230" s="0" t="s">
        <v>5405</v>
      </c>
      <c r="G1230" s="0" t="s">
        <v>20</v>
      </c>
      <c r="H1230" s="0" t="s">
        <v>5406</v>
      </c>
      <c r="I1230" s="0" t="s">
        <v>5407</v>
      </c>
      <c r="J1230" s="0" t="s">
        <v>782</v>
      </c>
    </row>
    <row r="1231" customFormat="false" ht="12.75" hidden="false" customHeight="false" outlineLevel="0" collapsed="false">
      <c r="A1231" s="0" t="s">
        <v>5408</v>
      </c>
      <c r="B1231" s="0" t="s">
        <v>5409</v>
      </c>
      <c r="C1231" s="0" t="s">
        <v>20</v>
      </c>
      <c r="D1231" s="0" t="s">
        <v>5410</v>
      </c>
      <c r="E1231" s="0" t="n">
        <v>40101</v>
      </c>
      <c r="F1231" s="0" t="s">
        <v>5411</v>
      </c>
      <c r="G1231" s="0" t="s">
        <v>20</v>
      </c>
      <c r="H1231" s="0" t="s">
        <v>20</v>
      </c>
      <c r="I1231" s="0" t="s">
        <v>20</v>
      </c>
      <c r="J1231" s="0" t="s">
        <v>20</v>
      </c>
    </row>
    <row r="1232" customFormat="false" ht="12.75" hidden="false" customHeight="false" outlineLevel="0" collapsed="false">
      <c r="A1232" s="0" t="s">
        <v>5412</v>
      </c>
      <c r="B1232" s="0" t="s">
        <v>5413</v>
      </c>
      <c r="C1232" s="0" t="s">
        <v>5414</v>
      </c>
      <c r="D1232" s="0" t="s">
        <v>5415</v>
      </c>
      <c r="E1232" s="0" t="n">
        <v>33530</v>
      </c>
      <c r="F1232" s="0" t="s">
        <v>5416</v>
      </c>
      <c r="G1232" s="0" t="s">
        <v>20</v>
      </c>
      <c r="H1232" s="0" t="s">
        <v>20</v>
      </c>
      <c r="I1232" s="0" t="s">
        <v>5417</v>
      </c>
      <c r="J1232" s="0" t="s">
        <v>20</v>
      </c>
    </row>
    <row r="1233" customFormat="false" ht="12.75" hidden="false" customHeight="false" outlineLevel="0" collapsed="false">
      <c r="A1233" s="0" t="s">
        <v>5418</v>
      </c>
      <c r="B1233" s="0" t="s">
        <v>5419</v>
      </c>
      <c r="C1233" s="0" t="s">
        <v>20</v>
      </c>
      <c r="D1233" s="0" t="s">
        <v>3453</v>
      </c>
      <c r="E1233" s="0" t="s">
        <v>20</v>
      </c>
      <c r="F1233" s="0" t="s">
        <v>20</v>
      </c>
      <c r="G1233" s="0" t="s">
        <v>20</v>
      </c>
      <c r="H1233" s="0" t="s">
        <v>20</v>
      </c>
      <c r="I1233" s="0" t="s">
        <v>20</v>
      </c>
      <c r="J1233" s="0" t="s">
        <v>20</v>
      </c>
    </row>
    <row r="1234" customFormat="false" ht="12.75" hidden="false" customHeight="false" outlineLevel="0" collapsed="false">
      <c r="A1234" s="0" t="s">
        <v>5420</v>
      </c>
      <c r="B1234" s="0" t="s">
        <v>5421</v>
      </c>
      <c r="C1234" s="0" t="s">
        <v>20</v>
      </c>
      <c r="D1234" s="0" t="s">
        <v>5422</v>
      </c>
      <c r="E1234" s="0" t="n">
        <v>34591</v>
      </c>
      <c r="F1234" s="0" t="s">
        <v>5423</v>
      </c>
      <c r="G1234" s="0" t="s">
        <v>20</v>
      </c>
      <c r="H1234" s="0" t="s">
        <v>20</v>
      </c>
      <c r="I1234" s="0" t="s">
        <v>20</v>
      </c>
      <c r="J1234" s="0" t="s">
        <v>20</v>
      </c>
    </row>
    <row r="1235" customFormat="false" ht="12.75" hidden="false" customHeight="false" outlineLevel="0" collapsed="false">
      <c r="A1235" s="0" t="s">
        <v>5424</v>
      </c>
      <c r="B1235" s="0" t="s">
        <v>5425</v>
      </c>
      <c r="C1235" s="0" t="s">
        <v>20</v>
      </c>
      <c r="D1235" s="0" t="s">
        <v>5426</v>
      </c>
      <c r="E1235" s="0" t="n">
        <v>37988</v>
      </c>
      <c r="F1235" s="0" t="s">
        <v>5427</v>
      </c>
      <c r="G1235" s="0" t="s">
        <v>20</v>
      </c>
      <c r="H1235" s="0" t="s">
        <v>20</v>
      </c>
      <c r="I1235" s="0" t="s">
        <v>20</v>
      </c>
      <c r="J1235" s="0" t="s">
        <v>20</v>
      </c>
    </row>
    <row r="1236" customFormat="false" ht="12.75" hidden="false" customHeight="false" outlineLevel="0" collapsed="false">
      <c r="A1236" s="0" t="s">
        <v>5428</v>
      </c>
      <c r="B1236" s="0" t="s">
        <v>5429</v>
      </c>
      <c r="C1236" s="0" t="s">
        <v>20</v>
      </c>
      <c r="D1236" s="0" t="s">
        <v>3456</v>
      </c>
      <c r="E1236" s="0" t="n">
        <v>37989</v>
      </c>
      <c r="F1236" s="0" t="s">
        <v>5430</v>
      </c>
      <c r="G1236" s="0" t="s">
        <v>20</v>
      </c>
      <c r="H1236" s="0" t="s">
        <v>20</v>
      </c>
      <c r="I1236" s="0" t="s">
        <v>20</v>
      </c>
      <c r="J1236" s="0" t="s">
        <v>20</v>
      </c>
    </row>
    <row r="1237" customFormat="false" ht="12.75" hidden="false" customHeight="false" outlineLevel="0" collapsed="false">
      <c r="A1237" s="0" t="s">
        <v>5431</v>
      </c>
      <c r="B1237" s="0" t="s">
        <v>5432</v>
      </c>
      <c r="C1237" s="0" t="s">
        <v>20</v>
      </c>
      <c r="D1237" s="0" t="s">
        <v>5433</v>
      </c>
      <c r="E1237" s="0" t="n">
        <v>43019</v>
      </c>
      <c r="F1237" s="0" t="s">
        <v>5434</v>
      </c>
      <c r="G1237" s="0" t="s">
        <v>20</v>
      </c>
      <c r="H1237" s="0" t="s">
        <v>20</v>
      </c>
      <c r="I1237" s="0" t="s">
        <v>20</v>
      </c>
      <c r="J1237" s="0" t="s">
        <v>20</v>
      </c>
    </row>
    <row r="1238" customFormat="false" ht="12.75" hidden="false" customHeight="false" outlineLevel="0" collapsed="false">
      <c r="A1238" s="0" t="s">
        <v>5435</v>
      </c>
      <c r="B1238" s="0" t="s">
        <v>5436</v>
      </c>
      <c r="C1238" s="0" t="s">
        <v>20</v>
      </c>
      <c r="D1238" s="0" t="s">
        <v>5437</v>
      </c>
      <c r="E1238" s="0" t="s">
        <v>20</v>
      </c>
      <c r="F1238" s="0" t="s">
        <v>20</v>
      </c>
      <c r="G1238" s="0" t="s">
        <v>20</v>
      </c>
      <c r="H1238" s="0" t="s">
        <v>20</v>
      </c>
      <c r="I1238" s="0" t="s">
        <v>20</v>
      </c>
      <c r="J1238" s="0" t="s">
        <v>20</v>
      </c>
    </row>
    <row r="1239" customFormat="false" ht="12.75" hidden="false" customHeight="false" outlineLevel="0" collapsed="false">
      <c r="A1239" s="0" t="s">
        <v>5438</v>
      </c>
      <c r="B1239" s="0" t="s">
        <v>5439</v>
      </c>
      <c r="C1239" s="0" t="s">
        <v>5440</v>
      </c>
      <c r="D1239" s="0" t="s">
        <v>5441</v>
      </c>
      <c r="E1239" s="0" t="n">
        <v>34031</v>
      </c>
      <c r="F1239" s="0" t="s">
        <v>5442</v>
      </c>
      <c r="G1239" s="0" t="s">
        <v>20</v>
      </c>
      <c r="H1239" s="0" t="s">
        <v>961</v>
      </c>
      <c r="I1239" s="9" t="s">
        <v>5443</v>
      </c>
      <c r="J1239" s="0" t="s">
        <v>20</v>
      </c>
    </row>
    <row r="1240" customFormat="false" ht="12.75" hidden="false" customHeight="false" outlineLevel="0" collapsed="false">
      <c r="A1240" s="0" t="s">
        <v>5444</v>
      </c>
      <c r="B1240" s="0" t="s">
        <v>5445</v>
      </c>
      <c r="C1240" s="0" t="s">
        <v>20</v>
      </c>
      <c r="D1240" s="0" t="s">
        <v>5446</v>
      </c>
      <c r="E1240" s="0" t="n">
        <v>50163</v>
      </c>
      <c r="F1240" s="0" t="s">
        <v>20</v>
      </c>
      <c r="G1240" s="0" t="s">
        <v>20</v>
      </c>
      <c r="H1240" s="0" t="s">
        <v>20</v>
      </c>
      <c r="I1240" s="0" t="s">
        <v>20</v>
      </c>
      <c r="J1240" s="0" t="s">
        <v>20</v>
      </c>
    </row>
    <row r="1241" customFormat="false" ht="12.75" hidden="false" customHeight="false" outlineLevel="0" collapsed="false">
      <c r="A1241" s="0" t="s">
        <v>5447</v>
      </c>
      <c r="B1241" s="0" t="s">
        <v>5448</v>
      </c>
      <c r="C1241" s="0" t="s">
        <v>20</v>
      </c>
      <c r="D1241" s="0" t="s">
        <v>5449</v>
      </c>
      <c r="E1241" s="0" t="n">
        <v>41747</v>
      </c>
      <c r="F1241" s="0" t="s">
        <v>5450</v>
      </c>
      <c r="G1241" s="0" t="s">
        <v>20</v>
      </c>
      <c r="H1241" s="0" t="s">
        <v>446</v>
      </c>
      <c r="I1241" s="0" t="s">
        <v>5451</v>
      </c>
      <c r="J1241" s="0" t="s">
        <v>20</v>
      </c>
    </row>
    <row r="1242" customFormat="false" ht="12.75" hidden="false" customHeight="false" outlineLevel="0" collapsed="false">
      <c r="A1242" s="0" t="s">
        <v>5452</v>
      </c>
      <c r="B1242" s="0" t="s">
        <v>5453</v>
      </c>
      <c r="C1242" s="0" t="s">
        <v>20</v>
      </c>
      <c r="D1242" s="0" t="s">
        <v>5454</v>
      </c>
      <c r="E1242" s="0" t="n">
        <v>42176</v>
      </c>
      <c r="F1242" s="0" t="s">
        <v>5455</v>
      </c>
      <c r="G1242" s="0" t="s">
        <v>20</v>
      </c>
      <c r="H1242" s="0" t="s">
        <v>20</v>
      </c>
      <c r="I1242" s="0" t="s">
        <v>20</v>
      </c>
      <c r="J1242" s="0" t="s">
        <v>20</v>
      </c>
    </row>
    <row r="1243" customFormat="false" ht="12.75" hidden="false" customHeight="false" outlineLevel="0" collapsed="false">
      <c r="A1243" s="0" t="s">
        <v>5456</v>
      </c>
      <c r="B1243" s="0" t="s">
        <v>5457</v>
      </c>
      <c r="C1243" s="0" t="s">
        <v>5458</v>
      </c>
      <c r="D1243" s="0" t="s">
        <v>5459</v>
      </c>
      <c r="E1243" s="0" t="n">
        <v>36104</v>
      </c>
      <c r="F1243" s="9" t="s">
        <v>5460</v>
      </c>
      <c r="G1243" s="9" t="s">
        <v>5461</v>
      </c>
      <c r="H1243" s="0" t="s">
        <v>5462</v>
      </c>
      <c r="I1243" s="9" t="s">
        <v>5463</v>
      </c>
      <c r="J1243" s="0" t="s">
        <v>20</v>
      </c>
    </row>
    <row r="1244" customFormat="false" ht="12.75" hidden="false" customHeight="false" outlineLevel="0" collapsed="false">
      <c r="A1244" s="0" t="s">
        <v>5464</v>
      </c>
      <c r="B1244" s="0" t="s">
        <v>5465</v>
      </c>
      <c r="C1244" s="0" t="s">
        <v>20</v>
      </c>
      <c r="D1244" s="0" t="s">
        <v>5466</v>
      </c>
      <c r="E1244" s="0" t="n">
        <v>42503</v>
      </c>
      <c r="F1244" s="0" t="s">
        <v>5467</v>
      </c>
      <c r="G1244" s="0" t="s">
        <v>20</v>
      </c>
      <c r="H1244" s="0" t="s">
        <v>20</v>
      </c>
      <c r="I1244" s="0" t="s">
        <v>20</v>
      </c>
      <c r="J1244" s="0" t="s">
        <v>20</v>
      </c>
    </row>
    <row r="1245" customFormat="false" ht="12.75" hidden="false" customHeight="false" outlineLevel="0" collapsed="false">
      <c r="A1245" s="0" t="s">
        <v>5468</v>
      </c>
      <c r="B1245" s="0" t="s">
        <v>5469</v>
      </c>
      <c r="C1245" s="0" t="s">
        <v>20</v>
      </c>
      <c r="D1245" s="0" t="s">
        <v>5470</v>
      </c>
      <c r="E1245" s="0" t="n">
        <v>31707</v>
      </c>
      <c r="F1245" s="0" t="s">
        <v>5471</v>
      </c>
      <c r="G1245" s="0" t="s">
        <v>20</v>
      </c>
      <c r="H1245" s="0" t="s">
        <v>20</v>
      </c>
      <c r="I1245" s="0" t="s">
        <v>5472</v>
      </c>
      <c r="J1245" s="0" t="s">
        <v>20</v>
      </c>
    </row>
    <row r="1246" customFormat="false" ht="12.75" hidden="false" customHeight="false" outlineLevel="0" collapsed="false">
      <c r="A1246" s="0" t="s">
        <v>5473</v>
      </c>
      <c r="B1246" s="0" t="s">
        <v>5474</v>
      </c>
      <c r="C1246" s="0" t="s">
        <v>20</v>
      </c>
      <c r="D1246" s="0" t="s">
        <v>3459</v>
      </c>
      <c r="E1246" s="0" t="n">
        <v>31708</v>
      </c>
      <c r="F1246" s="0" t="s">
        <v>5475</v>
      </c>
      <c r="G1246" s="0" t="s">
        <v>20</v>
      </c>
      <c r="H1246" s="0" t="s">
        <v>20</v>
      </c>
      <c r="I1246" s="0" t="s">
        <v>5476</v>
      </c>
      <c r="J1246" s="0" t="s">
        <v>20</v>
      </c>
    </row>
    <row r="1247" customFormat="false" ht="12.75" hidden="false" customHeight="false" outlineLevel="0" collapsed="false">
      <c r="A1247" s="0" t="s">
        <v>5477</v>
      </c>
      <c r="B1247" s="0" t="s">
        <v>5478</v>
      </c>
      <c r="C1247" s="0" t="s">
        <v>20</v>
      </c>
      <c r="D1247" s="0" t="s">
        <v>5479</v>
      </c>
      <c r="E1247" s="0" t="n">
        <v>34175</v>
      </c>
      <c r="F1247" s="0" t="s">
        <v>5480</v>
      </c>
      <c r="G1247" s="0" t="s">
        <v>20</v>
      </c>
      <c r="H1247" s="0" t="s">
        <v>20</v>
      </c>
      <c r="I1247" s="0" t="s">
        <v>5481</v>
      </c>
      <c r="J1247" s="0" t="s">
        <v>20</v>
      </c>
    </row>
    <row r="1248" customFormat="false" ht="12.75" hidden="false" customHeight="false" outlineLevel="0" collapsed="false">
      <c r="A1248" s="0" t="s">
        <v>5482</v>
      </c>
      <c r="B1248" s="0" t="s">
        <v>5483</v>
      </c>
      <c r="C1248" s="0" t="s">
        <v>20</v>
      </c>
      <c r="D1248" s="0" t="s">
        <v>5484</v>
      </c>
      <c r="E1248" s="0" t="n">
        <v>36541</v>
      </c>
      <c r="F1248" s="0" t="s">
        <v>5485</v>
      </c>
      <c r="G1248" s="0" t="s">
        <v>20</v>
      </c>
      <c r="H1248" s="0" t="s">
        <v>20</v>
      </c>
      <c r="I1248" s="0" t="s">
        <v>20</v>
      </c>
      <c r="J1248" s="0" t="s">
        <v>20</v>
      </c>
    </row>
    <row r="1249" customFormat="false" ht="12.75" hidden="false" customHeight="false" outlineLevel="0" collapsed="false">
      <c r="A1249" s="0" t="s">
        <v>5486</v>
      </c>
      <c r="B1249" s="0" t="s">
        <v>5487</v>
      </c>
      <c r="C1249" s="0" t="s">
        <v>20</v>
      </c>
      <c r="D1249" s="0" t="s">
        <v>5488</v>
      </c>
      <c r="E1249" s="0" t="n">
        <v>36675</v>
      </c>
      <c r="F1249" s="0" t="s">
        <v>5489</v>
      </c>
      <c r="G1249" s="0" t="s">
        <v>20</v>
      </c>
      <c r="H1249" s="0" t="s">
        <v>20</v>
      </c>
      <c r="I1249" s="0" t="s">
        <v>20</v>
      </c>
      <c r="J1249" s="0" t="s">
        <v>20</v>
      </c>
    </row>
    <row r="1250" customFormat="false" ht="12.75" hidden="false" customHeight="false" outlineLevel="0" collapsed="false">
      <c r="A1250" s="0" t="s">
        <v>5490</v>
      </c>
      <c r="B1250" s="0" t="s">
        <v>5491</v>
      </c>
      <c r="C1250" s="0" t="s">
        <v>20</v>
      </c>
      <c r="D1250" s="0" t="s">
        <v>5492</v>
      </c>
      <c r="E1250" s="0" t="n">
        <v>42292</v>
      </c>
      <c r="F1250" s="0" t="s">
        <v>5493</v>
      </c>
      <c r="G1250" s="0" t="s">
        <v>20</v>
      </c>
      <c r="H1250" s="0" t="s">
        <v>20</v>
      </c>
      <c r="I1250" s="0" t="s">
        <v>20</v>
      </c>
      <c r="J1250" s="0" t="s">
        <v>20</v>
      </c>
    </row>
    <row r="1251" customFormat="false" ht="12.75" hidden="false" customHeight="false" outlineLevel="0" collapsed="false">
      <c r="A1251" s="0" t="s">
        <v>5494</v>
      </c>
      <c r="B1251" s="0" t="s">
        <v>5495</v>
      </c>
      <c r="C1251" s="0" t="s">
        <v>20</v>
      </c>
      <c r="D1251" s="0" t="s">
        <v>5496</v>
      </c>
      <c r="E1251" s="0" t="n">
        <v>34374</v>
      </c>
      <c r="F1251" s="0" t="s">
        <v>5497</v>
      </c>
      <c r="G1251" s="0" t="s">
        <v>20</v>
      </c>
      <c r="H1251" s="0" t="s">
        <v>20</v>
      </c>
      <c r="I1251" s="0" t="s">
        <v>20</v>
      </c>
      <c r="J1251" s="0" t="s">
        <v>20</v>
      </c>
    </row>
    <row r="1252" customFormat="false" ht="12.75" hidden="false" customHeight="false" outlineLevel="0" collapsed="false">
      <c r="A1252" s="0" t="s">
        <v>5498</v>
      </c>
      <c r="B1252" s="0" t="s">
        <v>5499</v>
      </c>
      <c r="C1252" s="0" t="s">
        <v>20</v>
      </c>
      <c r="D1252" s="0" t="s">
        <v>3462</v>
      </c>
      <c r="E1252" s="0" t="n">
        <v>34375</v>
      </c>
      <c r="F1252" s="0" t="s">
        <v>5500</v>
      </c>
      <c r="G1252" s="0" t="s">
        <v>20</v>
      </c>
      <c r="H1252" s="0" t="s">
        <v>20</v>
      </c>
      <c r="I1252" s="0" t="s">
        <v>20</v>
      </c>
      <c r="J1252" s="0" t="s">
        <v>20</v>
      </c>
    </row>
    <row r="1253" customFormat="false" ht="12.75" hidden="false" customHeight="false" outlineLevel="0" collapsed="false">
      <c r="A1253" s="0" t="s">
        <v>5501</v>
      </c>
      <c r="B1253" s="0" t="s">
        <v>5502</v>
      </c>
      <c r="C1253" s="0" t="s">
        <v>20</v>
      </c>
      <c r="D1253" s="0" t="s">
        <v>5503</v>
      </c>
      <c r="E1253" s="0" t="s">
        <v>20</v>
      </c>
      <c r="F1253" s="0" t="s">
        <v>20</v>
      </c>
      <c r="G1253" s="0" t="s">
        <v>20</v>
      </c>
      <c r="H1253" s="0" t="s">
        <v>20</v>
      </c>
      <c r="I1253" s="0" t="s">
        <v>20</v>
      </c>
      <c r="J1253" s="0" t="s">
        <v>20</v>
      </c>
    </row>
    <row r="1254" customFormat="false" ht="12.75" hidden="false" customHeight="false" outlineLevel="0" collapsed="false">
      <c r="A1254" s="0" t="s">
        <v>5504</v>
      </c>
      <c r="B1254" s="0" t="s">
        <v>5505</v>
      </c>
      <c r="C1254" s="0" t="s">
        <v>20</v>
      </c>
      <c r="D1254" s="0" t="s">
        <v>5506</v>
      </c>
      <c r="E1254" s="0" t="s">
        <v>20</v>
      </c>
      <c r="F1254" s="0" t="s">
        <v>20</v>
      </c>
      <c r="G1254" s="0" t="s">
        <v>20</v>
      </c>
      <c r="H1254" s="0" t="s">
        <v>20</v>
      </c>
      <c r="I1254" s="0" t="s">
        <v>20</v>
      </c>
      <c r="J1254" s="0" t="s">
        <v>20</v>
      </c>
    </row>
    <row r="1255" customFormat="false" ht="12.75" hidden="false" customHeight="false" outlineLevel="0" collapsed="false">
      <c r="A1255" s="0" t="s">
        <v>5507</v>
      </c>
      <c r="B1255" s="0" t="s">
        <v>5508</v>
      </c>
      <c r="C1255" s="0" t="s">
        <v>20</v>
      </c>
      <c r="D1255" s="0" t="s">
        <v>5509</v>
      </c>
      <c r="E1255" s="0" t="s">
        <v>20</v>
      </c>
      <c r="F1255" s="0" t="s">
        <v>20</v>
      </c>
      <c r="G1255" s="0" t="s">
        <v>20</v>
      </c>
      <c r="H1255" s="0" t="s">
        <v>20</v>
      </c>
      <c r="I1255" s="0" t="s">
        <v>20</v>
      </c>
      <c r="J1255" s="0" t="s">
        <v>20</v>
      </c>
    </row>
    <row r="1256" customFormat="false" ht="12.75" hidden="false" customHeight="false" outlineLevel="0" collapsed="false">
      <c r="A1256" s="0" t="s">
        <v>5510</v>
      </c>
      <c r="B1256" s="0" t="s">
        <v>5511</v>
      </c>
      <c r="C1256" s="0" t="s">
        <v>20</v>
      </c>
      <c r="D1256" s="0" t="s">
        <v>3465</v>
      </c>
      <c r="E1256" s="0" t="s">
        <v>20</v>
      </c>
      <c r="F1256" s="0" t="s">
        <v>20</v>
      </c>
      <c r="G1256" s="0" t="s">
        <v>20</v>
      </c>
      <c r="H1256" s="0" t="s">
        <v>20</v>
      </c>
      <c r="I1256" s="0" t="s">
        <v>20</v>
      </c>
      <c r="J1256" s="0" t="s">
        <v>20</v>
      </c>
    </row>
    <row r="1257" customFormat="false" ht="12.75" hidden="false" customHeight="false" outlineLevel="0" collapsed="false">
      <c r="A1257" s="0" t="s">
        <v>5512</v>
      </c>
      <c r="B1257" s="0" t="s">
        <v>5513</v>
      </c>
      <c r="C1257" s="0" t="s">
        <v>20</v>
      </c>
      <c r="D1257" s="0" t="s">
        <v>5514</v>
      </c>
      <c r="E1257" s="0" t="n">
        <v>42296</v>
      </c>
      <c r="F1257" s="0" t="s">
        <v>5515</v>
      </c>
      <c r="G1257" s="0" t="s">
        <v>20</v>
      </c>
      <c r="H1257" s="0" t="s">
        <v>20</v>
      </c>
      <c r="I1257" s="0" t="s">
        <v>20</v>
      </c>
      <c r="J1257" s="0" t="s">
        <v>20</v>
      </c>
    </row>
    <row r="1258" customFormat="false" ht="12.75" hidden="false" customHeight="false" outlineLevel="0" collapsed="false">
      <c r="A1258" s="0" t="s">
        <v>5516</v>
      </c>
      <c r="B1258" s="0" t="s">
        <v>5517</v>
      </c>
      <c r="C1258" s="0" t="s">
        <v>20</v>
      </c>
      <c r="D1258" s="0" t="s">
        <v>3468</v>
      </c>
      <c r="E1258" s="0" t="n">
        <v>42298</v>
      </c>
      <c r="F1258" s="0" t="s">
        <v>5518</v>
      </c>
      <c r="G1258" s="0" t="s">
        <v>5519</v>
      </c>
      <c r="H1258" s="0" t="s">
        <v>5520</v>
      </c>
      <c r="I1258" s="0" t="s">
        <v>968</v>
      </c>
      <c r="J1258" s="0" t="s">
        <v>20</v>
      </c>
    </row>
    <row r="1259" customFormat="false" ht="12.75" hidden="false" customHeight="false" outlineLevel="0" collapsed="false">
      <c r="A1259" s="0" t="s">
        <v>5521</v>
      </c>
      <c r="B1259" s="0" t="s">
        <v>5522</v>
      </c>
      <c r="C1259" s="0" t="s">
        <v>20</v>
      </c>
      <c r="D1259" s="0" t="s">
        <v>5523</v>
      </c>
      <c r="E1259" s="0" t="n">
        <v>42020</v>
      </c>
      <c r="F1259" s="0" t="s">
        <v>5524</v>
      </c>
      <c r="G1259" s="0" t="s">
        <v>20</v>
      </c>
      <c r="H1259" s="0" t="s">
        <v>20</v>
      </c>
      <c r="I1259" s="0" t="s">
        <v>20</v>
      </c>
      <c r="J1259" s="0" t="s">
        <v>20</v>
      </c>
    </row>
    <row r="1260" customFormat="false" ht="12.75" hidden="false" customHeight="false" outlineLevel="0" collapsed="false">
      <c r="A1260" s="0" t="s">
        <v>5525</v>
      </c>
      <c r="B1260" s="0" t="s">
        <v>5526</v>
      </c>
      <c r="C1260" s="0" t="s">
        <v>20</v>
      </c>
      <c r="D1260" s="0" t="s">
        <v>3471</v>
      </c>
      <c r="E1260" s="0" t="n">
        <v>42019</v>
      </c>
      <c r="F1260" s="0" t="s">
        <v>5527</v>
      </c>
      <c r="G1260" s="0" t="s">
        <v>20</v>
      </c>
      <c r="H1260" s="0" t="s">
        <v>20</v>
      </c>
      <c r="I1260" s="0" t="s">
        <v>5528</v>
      </c>
      <c r="J1260" s="0" t="s">
        <v>20</v>
      </c>
    </row>
    <row r="1261" customFormat="false" ht="12.75" hidden="false" customHeight="false" outlineLevel="0" collapsed="false">
      <c r="A1261" s="0" t="s">
        <v>5529</v>
      </c>
      <c r="B1261" s="0" t="s">
        <v>5530</v>
      </c>
      <c r="C1261" s="0" t="s">
        <v>5531</v>
      </c>
      <c r="D1261" s="0" t="s">
        <v>5532</v>
      </c>
      <c r="E1261" s="0" t="n">
        <v>43769</v>
      </c>
      <c r="F1261" s="0" t="s">
        <v>5533</v>
      </c>
      <c r="G1261" s="9" t="s">
        <v>5534</v>
      </c>
      <c r="H1261" s="0" t="s">
        <v>446</v>
      </c>
      <c r="I1261" s="0" t="s">
        <v>5535</v>
      </c>
      <c r="J1261" s="0" t="s">
        <v>20</v>
      </c>
    </row>
    <row r="1262" customFormat="false" ht="12.75" hidden="false" customHeight="false" outlineLevel="0" collapsed="false">
      <c r="A1262" s="0" t="s">
        <v>5536</v>
      </c>
      <c r="B1262" s="0" t="s">
        <v>5537</v>
      </c>
      <c r="C1262" s="0" t="s">
        <v>20</v>
      </c>
      <c r="D1262" s="0" t="s">
        <v>5538</v>
      </c>
      <c r="E1262" s="0" t="n">
        <v>38561</v>
      </c>
      <c r="F1262" s="0" t="s">
        <v>5539</v>
      </c>
      <c r="G1262" s="0" t="s">
        <v>20</v>
      </c>
      <c r="H1262" s="0" t="s">
        <v>20</v>
      </c>
      <c r="I1262" s="9" t="s">
        <v>5540</v>
      </c>
      <c r="J1262" s="0" t="s">
        <v>20</v>
      </c>
    </row>
    <row r="1263" customFormat="false" ht="12.75" hidden="false" customHeight="false" outlineLevel="0" collapsed="false">
      <c r="A1263" s="0" t="s">
        <v>5541</v>
      </c>
      <c r="B1263" s="0" t="s">
        <v>5542</v>
      </c>
      <c r="C1263" s="0" t="s">
        <v>20</v>
      </c>
      <c r="D1263" s="0" t="s">
        <v>5543</v>
      </c>
      <c r="E1263" s="0" t="n">
        <v>37760</v>
      </c>
      <c r="F1263" s="0" t="s">
        <v>5544</v>
      </c>
      <c r="G1263" s="0" t="s">
        <v>20</v>
      </c>
      <c r="H1263" s="0" t="s">
        <v>20</v>
      </c>
      <c r="I1263" s="0" t="s">
        <v>20</v>
      </c>
      <c r="J1263" s="0" t="s">
        <v>20</v>
      </c>
    </row>
    <row r="1264" customFormat="false" ht="12.75" hidden="false" customHeight="false" outlineLevel="0" collapsed="false">
      <c r="A1264" s="0" t="s">
        <v>5545</v>
      </c>
      <c r="B1264" s="0" t="s">
        <v>5546</v>
      </c>
      <c r="C1264" s="0" t="s">
        <v>20</v>
      </c>
      <c r="D1264" s="0" t="s">
        <v>3474</v>
      </c>
      <c r="E1264" s="0" t="n">
        <v>37761</v>
      </c>
      <c r="F1264" s="0" t="s">
        <v>5547</v>
      </c>
      <c r="G1264" s="0" t="s">
        <v>20</v>
      </c>
      <c r="H1264" s="0" t="s">
        <v>20</v>
      </c>
      <c r="I1264" s="0" t="s">
        <v>20</v>
      </c>
      <c r="J1264" s="0" t="s">
        <v>20</v>
      </c>
    </row>
    <row r="1265" customFormat="false" ht="12.75" hidden="false" customHeight="false" outlineLevel="0" collapsed="false">
      <c r="A1265" s="0" t="s">
        <v>5548</v>
      </c>
      <c r="B1265" s="0" t="s">
        <v>5549</v>
      </c>
      <c r="C1265" s="0" t="s">
        <v>20</v>
      </c>
      <c r="D1265" s="0" t="s">
        <v>5550</v>
      </c>
      <c r="E1265" s="0" t="n">
        <v>41999</v>
      </c>
      <c r="F1265" s="0" t="s">
        <v>5551</v>
      </c>
      <c r="G1265" s="0" t="s">
        <v>20</v>
      </c>
      <c r="H1265" s="0" t="s">
        <v>20</v>
      </c>
      <c r="I1265" s="0" t="s">
        <v>20</v>
      </c>
      <c r="J1265" s="0" t="s">
        <v>20</v>
      </c>
    </row>
    <row r="1266" customFormat="false" ht="12.75" hidden="false" customHeight="false" outlineLevel="0" collapsed="false">
      <c r="A1266" s="0" t="s">
        <v>5552</v>
      </c>
      <c r="B1266" s="0" t="s">
        <v>5553</v>
      </c>
      <c r="C1266" s="0" t="s">
        <v>20</v>
      </c>
      <c r="D1266" s="0" t="s">
        <v>5554</v>
      </c>
      <c r="E1266" s="0" t="n">
        <v>32980</v>
      </c>
      <c r="F1266" s="0" t="s">
        <v>5555</v>
      </c>
      <c r="G1266" s="0" t="s">
        <v>20</v>
      </c>
      <c r="H1266" s="0" t="s">
        <v>20</v>
      </c>
      <c r="I1266" s="0" t="s">
        <v>20</v>
      </c>
      <c r="J1266" s="0" t="s">
        <v>20</v>
      </c>
    </row>
    <row r="1267" customFormat="false" ht="12.75" hidden="false" customHeight="false" outlineLevel="0" collapsed="false">
      <c r="A1267" s="0" t="s">
        <v>5556</v>
      </c>
      <c r="B1267" s="0" t="s">
        <v>5557</v>
      </c>
      <c r="C1267" s="0" t="s">
        <v>20</v>
      </c>
      <c r="D1267" s="0" t="s">
        <v>5558</v>
      </c>
      <c r="E1267" s="0" t="s">
        <v>20</v>
      </c>
      <c r="F1267" s="0" t="s">
        <v>20</v>
      </c>
      <c r="G1267" s="0" t="s">
        <v>20</v>
      </c>
      <c r="H1267" s="0" t="s">
        <v>20</v>
      </c>
      <c r="I1267" s="0" t="s">
        <v>20</v>
      </c>
      <c r="J1267" s="0" t="s">
        <v>20</v>
      </c>
    </row>
    <row r="1268" customFormat="false" ht="12.75" hidden="false" customHeight="false" outlineLevel="0" collapsed="false">
      <c r="A1268" s="0" t="s">
        <v>5559</v>
      </c>
      <c r="B1268" s="0" t="s">
        <v>5560</v>
      </c>
      <c r="C1268" s="0" t="s">
        <v>20</v>
      </c>
      <c r="D1268" s="0" t="s">
        <v>5561</v>
      </c>
      <c r="E1268" s="0" t="s">
        <v>20</v>
      </c>
      <c r="F1268" s="0" t="s">
        <v>20</v>
      </c>
      <c r="G1268" s="0" t="s">
        <v>20</v>
      </c>
      <c r="H1268" s="0" t="s">
        <v>20</v>
      </c>
      <c r="I1268" s="0" t="s">
        <v>20</v>
      </c>
      <c r="J1268" s="0" t="s">
        <v>20</v>
      </c>
    </row>
    <row r="1269" customFormat="false" ht="12.75" hidden="false" customHeight="false" outlineLevel="0" collapsed="false">
      <c r="A1269" s="0" t="s">
        <v>5562</v>
      </c>
      <c r="B1269" s="0" t="s">
        <v>5563</v>
      </c>
      <c r="C1269" s="0" t="s">
        <v>20</v>
      </c>
      <c r="D1269" s="0" t="s">
        <v>5564</v>
      </c>
      <c r="E1269" s="0" t="s">
        <v>20</v>
      </c>
      <c r="F1269" s="0" t="s">
        <v>20</v>
      </c>
      <c r="G1269" s="0" t="s">
        <v>20</v>
      </c>
      <c r="H1269" s="0" t="s">
        <v>20</v>
      </c>
      <c r="I1269" s="0" t="s">
        <v>20</v>
      </c>
      <c r="J1269" s="0" t="s">
        <v>20</v>
      </c>
    </row>
    <row r="1270" customFormat="false" ht="12.75" hidden="false" customHeight="false" outlineLevel="0" collapsed="false">
      <c r="A1270" s="0" t="s">
        <v>5565</v>
      </c>
      <c r="B1270" s="0" t="s">
        <v>5566</v>
      </c>
      <c r="C1270" s="0" t="s">
        <v>5567</v>
      </c>
      <c r="D1270" s="0" t="s">
        <v>5568</v>
      </c>
      <c r="E1270" s="0" t="n">
        <v>32760</v>
      </c>
      <c r="F1270" s="0" t="s">
        <v>5569</v>
      </c>
      <c r="G1270" s="0" t="s">
        <v>1003</v>
      </c>
      <c r="H1270" s="0" t="s">
        <v>20</v>
      </c>
      <c r="I1270" s="0" t="s">
        <v>20</v>
      </c>
      <c r="J1270" s="0" t="s">
        <v>20</v>
      </c>
    </row>
    <row r="1271" customFormat="false" ht="12.75" hidden="false" customHeight="false" outlineLevel="0" collapsed="false">
      <c r="A1271" s="0" t="s">
        <v>5570</v>
      </c>
      <c r="B1271" s="0" t="s">
        <v>5571</v>
      </c>
      <c r="C1271" s="0" t="s">
        <v>5572</v>
      </c>
      <c r="D1271" s="0" t="s">
        <v>5573</v>
      </c>
      <c r="E1271" s="0" t="n">
        <v>34974</v>
      </c>
      <c r="F1271" s="0" t="s">
        <v>5574</v>
      </c>
      <c r="G1271" s="9" t="s">
        <v>5575</v>
      </c>
      <c r="H1271" s="0" t="s">
        <v>20</v>
      </c>
      <c r="I1271" s="0" t="s">
        <v>5576</v>
      </c>
      <c r="J1271" s="0" t="s">
        <v>20</v>
      </c>
    </row>
    <row r="1272" customFormat="false" ht="12.75" hidden="false" customHeight="false" outlineLevel="0" collapsed="false">
      <c r="A1272" s="0" t="s">
        <v>5577</v>
      </c>
      <c r="B1272" s="0" t="s">
        <v>5578</v>
      </c>
      <c r="C1272" s="0" t="s">
        <v>20</v>
      </c>
      <c r="D1272" s="0" t="s">
        <v>3477</v>
      </c>
      <c r="E1272" s="0" t="n">
        <v>34973</v>
      </c>
      <c r="F1272" s="0" t="s">
        <v>20</v>
      </c>
      <c r="G1272" s="0" t="s">
        <v>20</v>
      </c>
      <c r="H1272" s="0" t="s">
        <v>20</v>
      </c>
      <c r="I1272" s="0" t="s">
        <v>20</v>
      </c>
      <c r="J1272" s="0" t="s">
        <v>20</v>
      </c>
    </row>
    <row r="1273" customFormat="false" ht="12.75" hidden="false" customHeight="false" outlineLevel="0" collapsed="false">
      <c r="A1273" s="0" t="s">
        <v>5579</v>
      </c>
      <c r="B1273" s="0" t="s">
        <v>5578</v>
      </c>
      <c r="C1273" s="0" t="s">
        <v>20</v>
      </c>
      <c r="D1273" s="0" t="s">
        <v>3477</v>
      </c>
      <c r="E1273" s="0" t="n">
        <v>34973</v>
      </c>
      <c r="F1273" s="0" t="s">
        <v>20</v>
      </c>
      <c r="G1273" s="0" t="s">
        <v>20</v>
      </c>
      <c r="H1273" s="0" t="s">
        <v>20</v>
      </c>
      <c r="I1273" s="0" t="s">
        <v>20</v>
      </c>
      <c r="J1273" s="0" t="s">
        <v>20</v>
      </c>
    </row>
    <row r="1274" customFormat="false" ht="12.75" hidden="false" customHeight="false" outlineLevel="0" collapsed="false">
      <c r="A1274" s="0" t="s">
        <v>5580</v>
      </c>
      <c r="B1274" s="0" t="s">
        <v>5581</v>
      </c>
      <c r="C1274" s="0" t="s">
        <v>5582</v>
      </c>
      <c r="D1274" s="0" t="s">
        <v>5583</v>
      </c>
      <c r="E1274" s="0" t="n">
        <v>41347</v>
      </c>
      <c r="F1274" s="0" t="s">
        <v>5584</v>
      </c>
      <c r="G1274" s="0" t="s">
        <v>4781</v>
      </c>
      <c r="H1274" s="9" t="s">
        <v>5585</v>
      </c>
      <c r="I1274" s="0" t="s">
        <v>4783</v>
      </c>
      <c r="J1274" s="0" t="s">
        <v>20</v>
      </c>
    </row>
    <row r="1275" customFormat="false" ht="12.75" hidden="false" customHeight="false" outlineLevel="0" collapsed="false">
      <c r="A1275" s="0" t="s">
        <v>5586</v>
      </c>
      <c r="B1275" s="0" t="s">
        <v>5587</v>
      </c>
      <c r="C1275" s="0" t="s">
        <v>20</v>
      </c>
      <c r="D1275" s="0" t="s">
        <v>3480</v>
      </c>
      <c r="E1275" s="0" t="n">
        <v>41349</v>
      </c>
      <c r="F1275" s="0" t="s">
        <v>5588</v>
      </c>
      <c r="G1275" s="0" t="s">
        <v>20</v>
      </c>
      <c r="H1275" s="0" t="s">
        <v>20</v>
      </c>
      <c r="I1275" s="0" t="s">
        <v>20</v>
      </c>
      <c r="J1275" s="0" t="s">
        <v>20</v>
      </c>
    </row>
    <row r="1276" customFormat="false" ht="12.75" hidden="false" customHeight="false" outlineLevel="0" collapsed="false">
      <c r="A1276" s="0" t="s">
        <v>5589</v>
      </c>
      <c r="B1276" s="0" t="s">
        <v>5590</v>
      </c>
      <c r="C1276" s="0" t="s">
        <v>20</v>
      </c>
      <c r="D1276" s="0" t="s">
        <v>5591</v>
      </c>
      <c r="E1276" s="0" t="n">
        <v>38371</v>
      </c>
      <c r="F1276" s="0" t="s">
        <v>5592</v>
      </c>
      <c r="G1276" s="0" t="s">
        <v>20</v>
      </c>
      <c r="H1276" s="0" t="s">
        <v>20</v>
      </c>
      <c r="I1276" s="0" t="s">
        <v>20</v>
      </c>
      <c r="J1276" s="0" t="s">
        <v>20</v>
      </c>
    </row>
    <row r="1277" customFormat="false" ht="12.75" hidden="false" customHeight="false" outlineLevel="0" collapsed="false">
      <c r="A1277" s="0" t="s">
        <v>5593</v>
      </c>
      <c r="B1277" s="0" t="s">
        <v>5594</v>
      </c>
      <c r="C1277" s="0" t="s">
        <v>20</v>
      </c>
      <c r="D1277" s="0" t="s">
        <v>5595</v>
      </c>
      <c r="E1277" s="0" t="n">
        <v>31615</v>
      </c>
      <c r="F1277" s="0" t="s">
        <v>5596</v>
      </c>
      <c r="G1277" s="0" t="s">
        <v>20</v>
      </c>
      <c r="H1277" s="0" t="s">
        <v>20</v>
      </c>
      <c r="I1277" s="0" t="s">
        <v>20</v>
      </c>
      <c r="J1277" s="0" t="s">
        <v>20</v>
      </c>
    </row>
    <row r="1278" customFormat="false" ht="12.75" hidden="false" customHeight="false" outlineLevel="0" collapsed="false">
      <c r="A1278" s="0" t="s">
        <v>5597</v>
      </c>
      <c r="B1278" s="0" t="s">
        <v>5598</v>
      </c>
      <c r="C1278" s="0" t="s">
        <v>20</v>
      </c>
      <c r="D1278" s="0" t="s">
        <v>5599</v>
      </c>
      <c r="E1278" s="0" t="s">
        <v>20</v>
      </c>
      <c r="F1278" s="0" t="s">
        <v>20</v>
      </c>
      <c r="G1278" s="0" t="s">
        <v>20</v>
      </c>
      <c r="H1278" s="0" t="s">
        <v>20</v>
      </c>
      <c r="I1278" s="0" t="s">
        <v>20</v>
      </c>
      <c r="J1278" s="0" t="s">
        <v>20</v>
      </c>
    </row>
    <row r="1279" customFormat="false" ht="12.75" hidden="false" customHeight="false" outlineLevel="0" collapsed="false">
      <c r="A1279" s="0" t="s">
        <v>5600</v>
      </c>
      <c r="B1279" s="0" t="s">
        <v>5601</v>
      </c>
      <c r="C1279" s="0" t="s">
        <v>20</v>
      </c>
      <c r="D1279" s="0" t="s">
        <v>5602</v>
      </c>
      <c r="E1279" s="0" t="n">
        <v>40494</v>
      </c>
      <c r="F1279" s="0" t="s">
        <v>5603</v>
      </c>
      <c r="G1279" s="0" t="s">
        <v>20</v>
      </c>
      <c r="H1279" s="0" t="s">
        <v>20</v>
      </c>
      <c r="I1279" s="0" t="s">
        <v>5604</v>
      </c>
      <c r="J1279" s="0" t="s">
        <v>20</v>
      </c>
    </row>
    <row r="1280" customFormat="false" ht="12.75" hidden="false" customHeight="false" outlineLevel="0" collapsed="false">
      <c r="A1280" s="0" t="s">
        <v>5605</v>
      </c>
      <c r="B1280" s="0" t="s">
        <v>5606</v>
      </c>
      <c r="C1280" s="0" t="s">
        <v>20</v>
      </c>
      <c r="D1280" s="0" t="s">
        <v>5607</v>
      </c>
      <c r="E1280" s="0" t="n">
        <v>40289</v>
      </c>
      <c r="F1280" s="0" t="s">
        <v>5608</v>
      </c>
      <c r="G1280" s="0" t="s">
        <v>20</v>
      </c>
      <c r="H1280" s="0" t="s">
        <v>20</v>
      </c>
      <c r="I1280" s="0" t="s">
        <v>20</v>
      </c>
      <c r="J1280" s="0" t="s">
        <v>20</v>
      </c>
    </row>
    <row r="1281" customFormat="false" ht="12.75" hidden="false" customHeight="false" outlineLevel="0" collapsed="false">
      <c r="A1281" s="0" t="s">
        <v>5609</v>
      </c>
      <c r="B1281" s="0" t="s">
        <v>5610</v>
      </c>
      <c r="C1281" s="0" t="s">
        <v>20</v>
      </c>
      <c r="D1281" s="0" t="s">
        <v>5611</v>
      </c>
      <c r="E1281" s="0" t="n">
        <v>37113</v>
      </c>
      <c r="F1281" s="0" t="s">
        <v>5612</v>
      </c>
      <c r="G1281" s="0" t="s">
        <v>20</v>
      </c>
      <c r="H1281" s="0" t="s">
        <v>20</v>
      </c>
      <c r="I1281" s="0" t="s">
        <v>20</v>
      </c>
      <c r="J1281" s="0" t="s">
        <v>3134</v>
      </c>
    </row>
    <row r="1282" customFormat="false" ht="12.75" hidden="false" customHeight="false" outlineLevel="0" collapsed="false">
      <c r="A1282" s="0" t="s">
        <v>5613</v>
      </c>
      <c r="B1282" s="0" t="s">
        <v>5614</v>
      </c>
      <c r="C1282" s="0" t="s">
        <v>20</v>
      </c>
      <c r="D1282" s="0" t="s">
        <v>5615</v>
      </c>
      <c r="E1282" s="0" t="n">
        <v>246581</v>
      </c>
      <c r="F1282" s="0" t="s">
        <v>5616</v>
      </c>
      <c r="G1282" s="0" t="s">
        <v>5617</v>
      </c>
      <c r="H1282" s="0" t="s">
        <v>20</v>
      </c>
      <c r="I1282" s="0" t="s">
        <v>5618</v>
      </c>
      <c r="J1282" s="0" t="s">
        <v>3134</v>
      </c>
    </row>
    <row r="1283" customFormat="false" ht="12.75" hidden="false" customHeight="false" outlineLevel="0" collapsed="false">
      <c r="A1283" s="0" t="s">
        <v>5619</v>
      </c>
      <c r="B1283" s="0" t="s">
        <v>5620</v>
      </c>
      <c r="C1283" s="0" t="s">
        <v>5621</v>
      </c>
      <c r="D1283" s="0" t="s">
        <v>5622</v>
      </c>
      <c r="E1283" s="0" t="n">
        <v>41262</v>
      </c>
      <c r="F1283" s="0" t="s">
        <v>5623</v>
      </c>
      <c r="G1283" s="0" t="s">
        <v>20</v>
      </c>
      <c r="H1283" s="0" t="s">
        <v>20</v>
      </c>
      <c r="I1283" s="0" t="s">
        <v>20</v>
      </c>
      <c r="J1283" s="0" t="s">
        <v>20</v>
      </c>
    </row>
    <row r="1284" customFormat="false" ht="12.75" hidden="false" customHeight="false" outlineLevel="0" collapsed="false">
      <c r="A1284" s="0" t="s">
        <v>5624</v>
      </c>
      <c r="B1284" s="0" t="s">
        <v>5625</v>
      </c>
      <c r="C1284" s="0" t="s">
        <v>20</v>
      </c>
      <c r="D1284" s="0" t="s">
        <v>5626</v>
      </c>
      <c r="E1284" s="0" t="n">
        <v>35042</v>
      </c>
      <c r="F1284" s="0" t="s">
        <v>5627</v>
      </c>
      <c r="G1284" s="0" t="s">
        <v>2608</v>
      </c>
      <c r="H1284" s="0" t="s">
        <v>5628</v>
      </c>
      <c r="I1284" s="0" t="s">
        <v>5629</v>
      </c>
      <c r="J1284" s="0" t="s">
        <v>20</v>
      </c>
    </row>
    <row r="1285" customFormat="false" ht="12.75" hidden="false" customHeight="false" outlineLevel="0" collapsed="false">
      <c r="A1285" s="0" t="s">
        <v>5630</v>
      </c>
      <c r="B1285" s="0" t="s">
        <v>5631</v>
      </c>
      <c r="C1285" s="0" t="s">
        <v>20</v>
      </c>
      <c r="D1285" s="0" t="s">
        <v>5632</v>
      </c>
      <c r="E1285" s="0" t="s">
        <v>20</v>
      </c>
      <c r="F1285" s="0" t="s">
        <v>20</v>
      </c>
      <c r="G1285" s="0" t="s">
        <v>20</v>
      </c>
      <c r="H1285" s="0" t="s">
        <v>20</v>
      </c>
      <c r="I1285" s="0" t="s">
        <v>20</v>
      </c>
      <c r="J1285" s="0" t="s">
        <v>20</v>
      </c>
    </row>
    <row r="1286" customFormat="false" ht="12.75" hidden="false" customHeight="false" outlineLevel="0" collapsed="false">
      <c r="A1286" s="0" t="s">
        <v>5633</v>
      </c>
      <c r="B1286" s="0" t="s">
        <v>5634</v>
      </c>
      <c r="C1286" s="0" t="s">
        <v>5635</v>
      </c>
      <c r="D1286" s="0" t="s">
        <v>5636</v>
      </c>
      <c r="E1286" s="0" t="n">
        <v>32587</v>
      </c>
      <c r="F1286" s="0" t="s">
        <v>5637</v>
      </c>
      <c r="G1286" s="0" t="s">
        <v>2039</v>
      </c>
      <c r="H1286" s="0" t="s">
        <v>5638</v>
      </c>
      <c r="I1286" s="9" t="s">
        <v>5639</v>
      </c>
      <c r="J1286" s="0" t="s">
        <v>20</v>
      </c>
    </row>
    <row r="1287" customFormat="false" ht="12.75" hidden="false" customHeight="false" outlineLevel="0" collapsed="false">
      <c r="A1287" s="0" t="s">
        <v>5640</v>
      </c>
      <c r="B1287" s="0" t="s">
        <v>5641</v>
      </c>
      <c r="C1287" s="0" t="s">
        <v>20</v>
      </c>
      <c r="D1287" s="0" t="s">
        <v>5642</v>
      </c>
      <c r="E1287" s="0" t="s">
        <v>20</v>
      </c>
      <c r="F1287" s="0" t="s">
        <v>20</v>
      </c>
      <c r="G1287" s="0" t="s">
        <v>20</v>
      </c>
      <c r="H1287" s="0" t="s">
        <v>20</v>
      </c>
      <c r="I1287" s="0" t="s">
        <v>20</v>
      </c>
      <c r="J1287" s="0" t="s">
        <v>20</v>
      </c>
    </row>
    <row r="1288" customFormat="false" ht="12.75" hidden="false" customHeight="false" outlineLevel="0" collapsed="false">
      <c r="A1288" s="0" t="s">
        <v>5643</v>
      </c>
      <c r="B1288" s="0" t="s">
        <v>5644</v>
      </c>
      <c r="C1288" s="0" t="s">
        <v>20</v>
      </c>
      <c r="D1288" s="0" t="s">
        <v>5645</v>
      </c>
      <c r="E1288" s="0" t="s">
        <v>20</v>
      </c>
      <c r="F1288" s="0" t="s">
        <v>20</v>
      </c>
      <c r="G1288" s="0" t="s">
        <v>20</v>
      </c>
      <c r="H1288" s="0" t="s">
        <v>20</v>
      </c>
      <c r="I1288" s="0" t="s">
        <v>20</v>
      </c>
      <c r="J1288" s="0" t="s">
        <v>20</v>
      </c>
    </row>
    <row r="1289" customFormat="false" ht="12.75" hidden="false" customHeight="false" outlineLevel="0" collapsed="false">
      <c r="A1289" s="0" t="s">
        <v>5646</v>
      </c>
      <c r="B1289" s="0" t="s">
        <v>5647</v>
      </c>
      <c r="C1289" s="0" t="s">
        <v>20</v>
      </c>
      <c r="D1289" s="0" t="s">
        <v>5648</v>
      </c>
      <c r="E1289" s="0" t="n">
        <v>41402</v>
      </c>
      <c r="F1289" s="0" t="s">
        <v>5649</v>
      </c>
      <c r="G1289" s="0" t="s">
        <v>2359</v>
      </c>
      <c r="H1289" s="0" t="s">
        <v>20</v>
      </c>
      <c r="I1289" s="0" t="s">
        <v>1402</v>
      </c>
      <c r="J1289" s="0" t="s">
        <v>356</v>
      </c>
    </row>
    <row r="1290" customFormat="false" ht="12.75" hidden="false" customHeight="false" outlineLevel="0" collapsed="false">
      <c r="A1290" s="0" t="s">
        <v>5650</v>
      </c>
      <c r="B1290" s="0" t="s">
        <v>5651</v>
      </c>
      <c r="C1290" s="0" t="s">
        <v>20</v>
      </c>
      <c r="D1290" s="0" t="s">
        <v>3486</v>
      </c>
      <c r="E1290" s="0" t="n">
        <v>41403</v>
      </c>
      <c r="F1290" s="0" t="s">
        <v>5652</v>
      </c>
      <c r="G1290" s="0" t="s">
        <v>20</v>
      </c>
      <c r="H1290" s="0" t="s">
        <v>20</v>
      </c>
      <c r="I1290" s="0" t="s">
        <v>5653</v>
      </c>
      <c r="J1290" s="0" t="s">
        <v>20</v>
      </c>
    </row>
    <row r="1291" customFormat="false" ht="12.75" hidden="false" customHeight="false" outlineLevel="0" collapsed="false">
      <c r="A1291" s="0" t="s">
        <v>5654</v>
      </c>
      <c r="B1291" s="0" t="s">
        <v>5655</v>
      </c>
      <c r="C1291" s="0" t="s">
        <v>20</v>
      </c>
      <c r="D1291" s="0" t="s">
        <v>5656</v>
      </c>
      <c r="E1291" s="0" t="n">
        <v>42461</v>
      </c>
      <c r="F1291" s="0" t="s">
        <v>5657</v>
      </c>
      <c r="G1291" s="0" t="s">
        <v>20</v>
      </c>
      <c r="H1291" s="0" t="s">
        <v>20</v>
      </c>
      <c r="I1291" s="0" t="s">
        <v>20</v>
      </c>
      <c r="J1291" s="0" t="s">
        <v>20</v>
      </c>
    </row>
    <row r="1292" customFormat="false" ht="12.75" hidden="false" customHeight="false" outlineLevel="0" collapsed="false">
      <c r="A1292" s="0" t="s">
        <v>5658</v>
      </c>
      <c r="B1292" s="0" t="s">
        <v>5659</v>
      </c>
      <c r="C1292" s="0" t="s">
        <v>5660</v>
      </c>
      <c r="D1292" s="0" t="s">
        <v>5661</v>
      </c>
      <c r="E1292" s="0" t="n">
        <v>42289</v>
      </c>
      <c r="F1292" s="0" t="s">
        <v>5662</v>
      </c>
      <c r="G1292" s="0" t="s">
        <v>2175</v>
      </c>
      <c r="H1292" s="0" t="s">
        <v>20</v>
      </c>
      <c r="I1292" s="0" t="s">
        <v>5663</v>
      </c>
      <c r="J1292" s="0" t="s">
        <v>20</v>
      </c>
    </row>
    <row r="1293" customFormat="false" ht="12.75" hidden="false" customHeight="false" outlineLevel="0" collapsed="false">
      <c r="A1293" s="0" t="s">
        <v>5664</v>
      </c>
      <c r="B1293" s="0" t="s">
        <v>5665</v>
      </c>
      <c r="C1293" s="0" t="s">
        <v>20</v>
      </c>
      <c r="D1293" s="0" t="s">
        <v>5666</v>
      </c>
      <c r="E1293" s="0" t="n">
        <v>41257</v>
      </c>
      <c r="F1293" s="0" t="s">
        <v>20</v>
      </c>
      <c r="G1293" s="0" t="s">
        <v>20</v>
      </c>
      <c r="H1293" s="0" t="s">
        <v>20</v>
      </c>
      <c r="I1293" s="0" t="s">
        <v>20</v>
      </c>
      <c r="J1293" s="0" t="s">
        <v>20</v>
      </c>
    </row>
    <row r="1294" customFormat="false" ht="12.75" hidden="false" customHeight="false" outlineLevel="0" collapsed="false">
      <c r="A1294" s="0" t="s">
        <v>5667</v>
      </c>
      <c r="B1294" s="0" t="s">
        <v>5668</v>
      </c>
      <c r="C1294" s="0" t="s">
        <v>5669</v>
      </c>
      <c r="D1294" s="0" t="s">
        <v>5670</v>
      </c>
      <c r="E1294" s="0" t="n">
        <v>42962</v>
      </c>
      <c r="F1294" s="0" t="s">
        <v>5671</v>
      </c>
      <c r="G1294" s="0" t="s">
        <v>5672</v>
      </c>
      <c r="H1294" s="0" t="s">
        <v>20</v>
      </c>
      <c r="I1294" s="0" t="s">
        <v>5673</v>
      </c>
      <c r="J1294" s="0" t="s">
        <v>20</v>
      </c>
    </row>
    <row r="1295" customFormat="false" ht="12.75" hidden="false" customHeight="false" outlineLevel="0" collapsed="false">
      <c r="A1295" s="0" t="s">
        <v>5674</v>
      </c>
      <c r="B1295" s="0" t="s">
        <v>5675</v>
      </c>
      <c r="C1295" s="0" t="s">
        <v>20</v>
      </c>
      <c r="D1295" s="0" t="s">
        <v>3489</v>
      </c>
      <c r="E1295" s="0" t="n">
        <v>42963</v>
      </c>
      <c r="F1295" s="0" t="s">
        <v>5676</v>
      </c>
      <c r="G1295" s="0" t="s">
        <v>20</v>
      </c>
      <c r="H1295" s="0" t="s">
        <v>20</v>
      </c>
      <c r="I1295" s="0" t="s">
        <v>20</v>
      </c>
      <c r="J1295" s="0" t="s">
        <v>20</v>
      </c>
    </row>
    <row r="1296" customFormat="false" ht="12.75" hidden="false" customHeight="false" outlineLevel="0" collapsed="false">
      <c r="A1296" s="0" t="s">
        <v>5677</v>
      </c>
      <c r="B1296" s="0" t="s">
        <v>5678</v>
      </c>
      <c r="C1296" s="0" t="s">
        <v>5679</v>
      </c>
      <c r="D1296" s="0" t="s">
        <v>5680</v>
      </c>
      <c r="E1296" s="0" t="n">
        <v>32007</v>
      </c>
      <c r="F1296" s="0" t="s">
        <v>5681</v>
      </c>
      <c r="G1296" s="0" t="s">
        <v>20</v>
      </c>
      <c r="H1296" s="9" t="s">
        <v>5682</v>
      </c>
      <c r="I1296" s="9" t="s">
        <v>5683</v>
      </c>
      <c r="J1296" s="0" t="s">
        <v>20</v>
      </c>
    </row>
    <row r="1297" customFormat="false" ht="12.75" hidden="false" customHeight="false" outlineLevel="0" collapsed="false">
      <c r="A1297" s="0" t="s">
        <v>5684</v>
      </c>
      <c r="B1297" s="0" t="s">
        <v>5685</v>
      </c>
      <c r="C1297" s="0" t="s">
        <v>5686</v>
      </c>
      <c r="D1297" s="0" t="s">
        <v>3492</v>
      </c>
      <c r="E1297" s="0" t="n">
        <v>32008</v>
      </c>
      <c r="F1297" s="0" t="s">
        <v>5687</v>
      </c>
      <c r="G1297" s="0" t="s">
        <v>20</v>
      </c>
      <c r="H1297" s="0" t="s">
        <v>5688</v>
      </c>
      <c r="I1297" s="0" t="s">
        <v>5689</v>
      </c>
      <c r="J1297" s="0" t="s">
        <v>20</v>
      </c>
    </row>
    <row r="1298" customFormat="false" ht="12.75" hidden="false" customHeight="false" outlineLevel="0" collapsed="false">
      <c r="A1298" s="0" t="s">
        <v>5690</v>
      </c>
      <c r="B1298" s="0" t="s">
        <v>5691</v>
      </c>
      <c r="C1298" s="0" t="s">
        <v>20</v>
      </c>
      <c r="D1298" s="0" t="s">
        <v>5692</v>
      </c>
      <c r="E1298" s="0" t="n">
        <v>50342</v>
      </c>
      <c r="F1298" s="0" t="s">
        <v>20</v>
      </c>
      <c r="G1298" s="0" t="s">
        <v>20</v>
      </c>
      <c r="H1298" s="0" t="s">
        <v>20</v>
      </c>
      <c r="I1298" s="0" t="s">
        <v>20</v>
      </c>
      <c r="J1298" s="0" t="s">
        <v>20</v>
      </c>
    </row>
    <row r="1299" customFormat="false" ht="12.75" hidden="false" customHeight="false" outlineLevel="0" collapsed="false">
      <c r="A1299" s="0" t="s">
        <v>5693</v>
      </c>
      <c r="B1299" s="0" t="s">
        <v>5694</v>
      </c>
      <c r="C1299" s="0" t="s">
        <v>20</v>
      </c>
      <c r="D1299" s="0" t="s">
        <v>5695</v>
      </c>
      <c r="E1299" s="0" t="n">
        <v>43692</v>
      </c>
      <c r="F1299" s="0" t="s">
        <v>5696</v>
      </c>
      <c r="G1299" s="0" t="s">
        <v>20</v>
      </c>
      <c r="H1299" s="0" t="s">
        <v>20</v>
      </c>
      <c r="I1299" s="0" t="s">
        <v>5697</v>
      </c>
      <c r="J1299" s="0" t="s">
        <v>20</v>
      </c>
    </row>
    <row r="1300" customFormat="false" ht="12.75" hidden="false" customHeight="false" outlineLevel="0" collapsed="false">
      <c r="A1300" s="0" t="s">
        <v>5698</v>
      </c>
      <c r="B1300" s="0" t="s">
        <v>5699</v>
      </c>
      <c r="C1300" s="0" t="s">
        <v>20</v>
      </c>
      <c r="D1300" s="0" t="s">
        <v>3495</v>
      </c>
      <c r="E1300" s="0" t="n">
        <v>43693</v>
      </c>
      <c r="F1300" s="0" t="s">
        <v>5700</v>
      </c>
      <c r="G1300" s="0" t="s">
        <v>20</v>
      </c>
      <c r="H1300" s="0" t="s">
        <v>5701</v>
      </c>
      <c r="I1300" s="0" t="s">
        <v>5702</v>
      </c>
      <c r="J1300" s="0" t="s">
        <v>1687</v>
      </c>
    </row>
    <row r="1301" customFormat="false" ht="12.75" hidden="false" customHeight="false" outlineLevel="0" collapsed="false">
      <c r="A1301" s="0" t="s">
        <v>5703</v>
      </c>
      <c r="B1301" s="0" t="s">
        <v>5704</v>
      </c>
      <c r="C1301" s="0" t="s">
        <v>5705</v>
      </c>
      <c r="D1301" s="0" t="s">
        <v>5706</v>
      </c>
      <c r="E1301" s="0" t="n">
        <v>33470</v>
      </c>
      <c r="F1301" s="0" t="s">
        <v>5707</v>
      </c>
      <c r="G1301" s="0" t="s">
        <v>20</v>
      </c>
      <c r="H1301" s="0" t="s">
        <v>5708</v>
      </c>
      <c r="I1301" s="9" t="s">
        <v>5709</v>
      </c>
      <c r="J1301" s="0" t="s">
        <v>20</v>
      </c>
    </row>
    <row r="1302" customFormat="false" ht="12.75" hidden="false" customHeight="false" outlineLevel="0" collapsed="false">
      <c r="A1302" s="0" t="s">
        <v>5710</v>
      </c>
      <c r="B1302" s="0" t="s">
        <v>5711</v>
      </c>
      <c r="C1302" s="0" t="s">
        <v>5712</v>
      </c>
      <c r="D1302" s="0" t="s">
        <v>5713</v>
      </c>
      <c r="E1302" s="0" t="n">
        <v>33468</v>
      </c>
      <c r="F1302" s="0" t="s">
        <v>5714</v>
      </c>
      <c r="G1302" s="0" t="s">
        <v>2039</v>
      </c>
      <c r="H1302" s="0" t="s">
        <v>5715</v>
      </c>
      <c r="I1302" s="0" t="s">
        <v>5716</v>
      </c>
      <c r="J1302" s="0" t="s">
        <v>20</v>
      </c>
    </row>
    <row r="1303" customFormat="false" ht="12.75" hidden="false" customHeight="false" outlineLevel="0" collapsed="false">
      <c r="A1303" s="0" t="s">
        <v>5717</v>
      </c>
      <c r="B1303" s="0" t="s">
        <v>5718</v>
      </c>
      <c r="C1303" s="0" t="s">
        <v>20</v>
      </c>
      <c r="D1303" s="0" t="s">
        <v>5719</v>
      </c>
      <c r="E1303" s="0" t="s">
        <v>20</v>
      </c>
      <c r="F1303" s="0" t="s">
        <v>20</v>
      </c>
      <c r="G1303" s="0" t="s">
        <v>20</v>
      </c>
      <c r="H1303" s="0" t="s">
        <v>20</v>
      </c>
      <c r="I1303" s="0" t="s">
        <v>20</v>
      </c>
      <c r="J1303" s="0" t="s">
        <v>20</v>
      </c>
    </row>
    <row r="1304" customFormat="false" ht="12.75" hidden="false" customHeight="false" outlineLevel="0" collapsed="false">
      <c r="A1304" s="0" t="s">
        <v>5720</v>
      </c>
      <c r="B1304" s="0" t="s">
        <v>5721</v>
      </c>
      <c r="C1304" s="0" t="s">
        <v>20</v>
      </c>
      <c r="D1304" s="0" t="s">
        <v>5722</v>
      </c>
      <c r="E1304" s="0" t="s">
        <v>20</v>
      </c>
      <c r="F1304" s="0" t="s">
        <v>20</v>
      </c>
      <c r="G1304" s="0" t="s">
        <v>20</v>
      </c>
      <c r="H1304" s="0" t="s">
        <v>20</v>
      </c>
      <c r="I1304" s="0" t="s">
        <v>20</v>
      </c>
      <c r="J1304" s="0" t="s">
        <v>20</v>
      </c>
    </row>
    <row r="1305" customFormat="false" ht="12.75" hidden="false" customHeight="false" outlineLevel="0" collapsed="false">
      <c r="A1305" s="0" t="s">
        <v>5723</v>
      </c>
      <c r="B1305" s="0" t="s">
        <v>5724</v>
      </c>
      <c r="C1305" s="0" t="s">
        <v>20</v>
      </c>
      <c r="D1305" s="0" t="s">
        <v>5725</v>
      </c>
      <c r="E1305" s="0" t="s">
        <v>20</v>
      </c>
      <c r="F1305" s="0" t="s">
        <v>20</v>
      </c>
      <c r="G1305" s="0" t="s">
        <v>20</v>
      </c>
      <c r="H1305" s="0" t="s">
        <v>20</v>
      </c>
      <c r="I1305" s="0" t="s">
        <v>20</v>
      </c>
      <c r="J1305" s="0" t="s">
        <v>20</v>
      </c>
    </row>
    <row r="1306" customFormat="false" ht="12.75" hidden="false" customHeight="false" outlineLevel="0" collapsed="false">
      <c r="A1306" s="0" t="s">
        <v>5726</v>
      </c>
      <c r="B1306" s="0" t="s">
        <v>5727</v>
      </c>
      <c r="C1306" s="0" t="s">
        <v>20</v>
      </c>
      <c r="D1306" s="0" t="s">
        <v>3501</v>
      </c>
      <c r="E1306" s="0" t="s">
        <v>20</v>
      </c>
      <c r="F1306" s="0" t="s">
        <v>20</v>
      </c>
      <c r="G1306" s="0" t="s">
        <v>20</v>
      </c>
      <c r="H1306" s="0" t="s">
        <v>20</v>
      </c>
      <c r="I1306" s="0" t="s">
        <v>20</v>
      </c>
      <c r="J1306" s="0" t="s">
        <v>20</v>
      </c>
    </row>
    <row r="1307" customFormat="false" ht="12.75" hidden="false" customHeight="false" outlineLevel="0" collapsed="false">
      <c r="A1307" s="0" t="s">
        <v>5728</v>
      </c>
      <c r="B1307" s="0" t="s">
        <v>5729</v>
      </c>
      <c r="C1307" s="0" t="s">
        <v>20</v>
      </c>
      <c r="D1307" s="0" t="s">
        <v>5730</v>
      </c>
      <c r="E1307" s="0" t="s">
        <v>20</v>
      </c>
      <c r="F1307" s="0" t="s">
        <v>20</v>
      </c>
      <c r="G1307" s="0" t="s">
        <v>20</v>
      </c>
      <c r="H1307" s="0" t="s">
        <v>20</v>
      </c>
      <c r="I1307" s="0" t="s">
        <v>20</v>
      </c>
      <c r="J1307" s="0" t="s">
        <v>20</v>
      </c>
    </row>
    <row r="1308" customFormat="false" ht="12.75" hidden="false" customHeight="false" outlineLevel="0" collapsed="false">
      <c r="A1308" s="0" t="s">
        <v>5731</v>
      </c>
      <c r="B1308" s="0" t="s">
        <v>5732</v>
      </c>
      <c r="C1308" s="0" t="s">
        <v>20</v>
      </c>
      <c r="D1308" s="0" t="s">
        <v>3504</v>
      </c>
      <c r="E1308" s="0" t="n">
        <v>33732</v>
      </c>
      <c r="F1308" s="0" t="s">
        <v>5733</v>
      </c>
      <c r="G1308" s="0" t="s">
        <v>5734</v>
      </c>
      <c r="H1308" s="0" t="s">
        <v>20</v>
      </c>
      <c r="I1308" s="0" t="s">
        <v>177</v>
      </c>
      <c r="J1308" s="0" t="s">
        <v>20</v>
      </c>
    </row>
    <row r="1309" customFormat="false" ht="12.75" hidden="false" customHeight="false" outlineLevel="0" collapsed="false">
      <c r="A1309" s="0" t="s">
        <v>5735</v>
      </c>
      <c r="B1309" s="0" t="s">
        <v>5736</v>
      </c>
      <c r="C1309" s="0" t="s">
        <v>20</v>
      </c>
      <c r="D1309" s="0" t="s">
        <v>5737</v>
      </c>
      <c r="E1309" s="0" t="s">
        <v>20</v>
      </c>
      <c r="F1309" s="0" t="s">
        <v>20</v>
      </c>
      <c r="G1309" s="0" t="s">
        <v>20</v>
      </c>
      <c r="H1309" s="0" t="s">
        <v>20</v>
      </c>
      <c r="I1309" s="0" t="s">
        <v>20</v>
      </c>
      <c r="J1309" s="0" t="s">
        <v>20</v>
      </c>
    </row>
    <row r="1310" customFormat="false" ht="12.75" hidden="false" customHeight="false" outlineLevel="0" collapsed="false">
      <c r="A1310" s="0" t="s">
        <v>5738</v>
      </c>
      <c r="B1310" s="0" t="s">
        <v>5739</v>
      </c>
      <c r="C1310" s="0" t="s">
        <v>20</v>
      </c>
      <c r="D1310" s="0" t="s">
        <v>3507</v>
      </c>
      <c r="E1310" s="0" t="n">
        <v>37646</v>
      </c>
      <c r="F1310" s="0" t="s">
        <v>5740</v>
      </c>
      <c r="G1310" s="0" t="s">
        <v>20</v>
      </c>
      <c r="H1310" s="0" t="s">
        <v>20</v>
      </c>
      <c r="I1310" s="0" t="s">
        <v>5741</v>
      </c>
      <c r="J1310" s="0" t="s">
        <v>20</v>
      </c>
    </row>
    <row r="1311" customFormat="false" ht="12.75" hidden="false" customHeight="false" outlineLevel="0" collapsed="false">
      <c r="A1311" s="0" t="s">
        <v>5742</v>
      </c>
      <c r="B1311" s="0" t="s">
        <v>5743</v>
      </c>
      <c r="C1311" s="0" t="s">
        <v>20</v>
      </c>
      <c r="D1311" s="0" t="s">
        <v>5744</v>
      </c>
      <c r="E1311" s="0" t="n">
        <v>36499</v>
      </c>
      <c r="F1311" s="0" t="s">
        <v>5745</v>
      </c>
      <c r="G1311" s="0" t="s">
        <v>20</v>
      </c>
      <c r="H1311" s="0" t="s">
        <v>20</v>
      </c>
      <c r="I1311" s="0" t="s">
        <v>20</v>
      </c>
      <c r="J1311" s="0" t="s">
        <v>20</v>
      </c>
    </row>
    <row r="1312" customFormat="false" ht="12.75" hidden="false" customHeight="false" outlineLevel="0" collapsed="false">
      <c r="A1312" s="0" t="s">
        <v>5746</v>
      </c>
      <c r="B1312" s="0" t="s">
        <v>5747</v>
      </c>
      <c r="C1312" s="0" t="s">
        <v>20</v>
      </c>
      <c r="D1312" s="0" t="s">
        <v>3510</v>
      </c>
      <c r="E1312" s="0" t="s">
        <v>20</v>
      </c>
      <c r="F1312" s="0" t="s">
        <v>20</v>
      </c>
      <c r="G1312" s="0" t="s">
        <v>20</v>
      </c>
      <c r="H1312" s="0" t="s">
        <v>20</v>
      </c>
      <c r="I1312" s="0" t="s">
        <v>20</v>
      </c>
      <c r="J1312" s="0" t="s">
        <v>20</v>
      </c>
    </row>
    <row r="1313" customFormat="false" ht="12.75" hidden="false" customHeight="false" outlineLevel="0" collapsed="false">
      <c r="A1313" s="0" t="s">
        <v>5748</v>
      </c>
      <c r="B1313" s="0" t="s">
        <v>5749</v>
      </c>
      <c r="C1313" s="0" t="s">
        <v>20</v>
      </c>
      <c r="D1313" s="0" t="s">
        <v>5750</v>
      </c>
      <c r="E1313" s="0" t="n">
        <v>38601</v>
      </c>
      <c r="F1313" s="0" t="s">
        <v>5751</v>
      </c>
      <c r="G1313" s="0" t="s">
        <v>20</v>
      </c>
      <c r="H1313" s="0" t="s">
        <v>20</v>
      </c>
      <c r="I1313" s="0" t="s">
        <v>20</v>
      </c>
      <c r="J1313" s="0" t="s">
        <v>20</v>
      </c>
    </row>
    <row r="1314" customFormat="false" ht="12.75" hidden="false" customHeight="false" outlineLevel="0" collapsed="false">
      <c r="A1314" s="0" t="s">
        <v>5752</v>
      </c>
      <c r="B1314" s="0" t="s">
        <v>5753</v>
      </c>
      <c r="C1314" s="0" t="s">
        <v>20</v>
      </c>
      <c r="D1314" s="0" t="s">
        <v>3513</v>
      </c>
      <c r="E1314" s="0" t="n">
        <v>38603</v>
      </c>
      <c r="F1314" s="0" t="s">
        <v>5754</v>
      </c>
      <c r="G1314" s="0" t="s">
        <v>20</v>
      </c>
      <c r="H1314" s="0" t="s">
        <v>20</v>
      </c>
      <c r="I1314" s="0" t="s">
        <v>20</v>
      </c>
      <c r="J1314" s="0" t="s">
        <v>20</v>
      </c>
    </row>
    <row r="1315" customFormat="false" ht="12.75" hidden="false" customHeight="false" outlineLevel="0" collapsed="false">
      <c r="A1315" s="0" t="s">
        <v>5755</v>
      </c>
      <c r="B1315" s="0" t="s">
        <v>5756</v>
      </c>
      <c r="C1315" s="0" t="s">
        <v>20</v>
      </c>
      <c r="D1315" s="0" t="s">
        <v>5757</v>
      </c>
      <c r="E1315" s="0" t="n">
        <v>34713</v>
      </c>
      <c r="F1315" s="0" t="s">
        <v>5758</v>
      </c>
      <c r="G1315" s="0" t="s">
        <v>20</v>
      </c>
      <c r="H1315" s="0" t="s">
        <v>20</v>
      </c>
      <c r="I1315" s="0" t="s">
        <v>20</v>
      </c>
      <c r="J1315" s="0" t="s">
        <v>20</v>
      </c>
    </row>
    <row r="1316" customFormat="false" ht="12.75" hidden="false" customHeight="false" outlineLevel="0" collapsed="false">
      <c r="A1316" s="0" t="s">
        <v>5759</v>
      </c>
      <c r="B1316" s="0" t="s">
        <v>5760</v>
      </c>
      <c r="C1316" s="0" t="s">
        <v>5761</v>
      </c>
      <c r="D1316" s="0" t="s">
        <v>5762</v>
      </c>
      <c r="E1316" s="0" t="n">
        <v>41290</v>
      </c>
      <c r="F1316" s="0" t="s">
        <v>5763</v>
      </c>
      <c r="G1316" s="0" t="s">
        <v>1587</v>
      </c>
      <c r="H1316" s="0" t="s">
        <v>5764</v>
      </c>
      <c r="I1316" s="9" t="s">
        <v>5765</v>
      </c>
      <c r="J1316" s="0" t="s">
        <v>20</v>
      </c>
    </row>
    <row r="1317" customFormat="false" ht="12.75" hidden="false" customHeight="false" outlineLevel="0" collapsed="false">
      <c r="A1317" s="0" t="s">
        <v>5766</v>
      </c>
      <c r="B1317" s="0" t="s">
        <v>5767</v>
      </c>
      <c r="C1317" s="0" t="s">
        <v>20</v>
      </c>
      <c r="D1317" s="0" t="s">
        <v>3516</v>
      </c>
      <c r="E1317" s="0" t="n">
        <v>41291</v>
      </c>
      <c r="F1317" s="0" t="s">
        <v>5768</v>
      </c>
      <c r="G1317" s="0" t="s">
        <v>20</v>
      </c>
      <c r="H1317" s="0" t="s">
        <v>20</v>
      </c>
      <c r="I1317" s="0" t="s">
        <v>20</v>
      </c>
      <c r="J1317" s="0" t="s">
        <v>20</v>
      </c>
    </row>
    <row r="1318" customFormat="false" ht="12.75" hidden="false" customHeight="false" outlineLevel="0" collapsed="false">
      <c r="A1318" s="0" t="s">
        <v>5769</v>
      </c>
      <c r="B1318" s="0" t="s">
        <v>5770</v>
      </c>
      <c r="C1318" s="0" t="s">
        <v>20</v>
      </c>
      <c r="D1318" s="0" t="s">
        <v>5771</v>
      </c>
      <c r="E1318" s="0" t="n">
        <v>38756</v>
      </c>
      <c r="F1318" s="0" t="s">
        <v>5772</v>
      </c>
      <c r="G1318" s="0" t="s">
        <v>20</v>
      </c>
      <c r="H1318" s="0" t="s">
        <v>20</v>
      </c>
      <c r="I1318" s="0" t="s">
        <v>5773</v>
      </c>
      <c r="J1318" s="0" t="s">
        <v>20</v>
      </c>
    </row>
    <row r="1319" customFormat="false" ht="12.75" hidden="false" customHeight="false" outlineLevel="0" collapsed="false">
      <c r="A1319" s="0" t="s">
        <v>5774</v>
      </c>
      <c r="B1319" s="0" t="s">
        <v>5775</v>
      </c>
      <c r="C1319" s="0" t="s">
        <v>20</v>
      </c>
      <c r="D1319" s="0" t="s">
        <v>5776</v>
      </c>
      <c r="E1319" s="0" t="n">
        <v>38053</v>
      </c>
      <c r="F1319" s="0" t="s">
        <v>5777</v>
      </c>
      <c r="G1319" s="0" t="s">
        <v>20</v>
      </c>
      <c r="H1319" s="0" t="s">
        <v>20</v>
      </c>
      <c r="I1319" s="0" t="s">
        <v>5778</v>
      </c>
      <c r="J1319" s="0" t="s">
        <v>20</v>
      </c>
    </row>
    <row r="1320" customFormat="false" ht="12.75" hidden="false" customHeight="false" outlineLevel="0" collapsed="false">
      <c r="A1320" s="0" t="s">
        <v>5779</v>
      </c>
      <c r="B1320" s="0" t="s">
        <v>5780</v>
      </c>
      <c r="C1320" s="0" t="s">
        <v>20</v>
      </c>
      <c r="D1320" s="0" t="s">
        <v>5781</v>
      </c>
      <c r="E1320" s="0" t="n">
        <v>45248</v>
      </c>
      <c r="F1320" s="0" t="s">
        <v>5782</v>
      </c>
      <c r="G1320" s="0" t="s">
        <v>20</v>
      </c>
      <c r="H1320" s="0" t="s">
        <v>4910</v>
      </c>
      <c r="I1320" s="0" t="s">
        <v>5783</v>
      </c>
      <c r="J1320" s="0" t="s">
        <v>20</v>
      </c>
    </row>
    <row r="1321" customFormat="false" ht="12.75" hidden="false" customHeight="false" outlineLevel="0" collapsed="false">
      <c r="A1321" s="0" t="s">
        <v>5784</v>
      </c>
      <c r="B1321" s="0" t="s">
        <v>5785</v>
      </c>
      <c r="C1321" s="0" t="s">
        <v>5786</v>
      </c>
      <c r="D1321" s="0" t="s">
        <v>5787</v>
      </c>
      <c r="E1321" s="0" t="n">
        <v>35652</v>
      </c>
      <c r="F1321" s="0" t="s">
        <v>5788</v>
      </c>
      <c r="G1321" s="0" t="s">
        <v>5789</v>
      </c>
      <c r="H1321" s="0" t="s">
        <v>1024</v>
      </c>
      <c r="I1321" s="0" t="s">
        <v>5790</v>
      </c>
      <c r="J1321" s="0" t="s">
        <v>20</v>
      </c>
    </row>
    <row r="1322" customFormat="false" ht="12.75" hidden="false" customHeight="false" outlineLevel="0" collapsed="false">
      <c r="A1322" s="0" t="s">
        <v>5791</v>
      </c>
      <c r="B1322" s="0" t="s">
        <v>5792</v>
      </c>
      <c r="C1322" s="0" t="s">
        <v>5793</v>
      </c>
      <c r="D1322" s="0" t="s">
        <v>5794</v>
      </c>
      <c r="E1322" s="0" t="n">
        <v>48971</v>
      </c>
      <c r="F1322" s="0" t="s">
        <v>5795</v>
      </c>
      <c r="G1322" s="0" t="s">
        <v>5796</v>
      </c>
      <c r="H1322" s="0" t="s">
        <v>5797</v>
      </c>
      <c r="I1322" s="9" t="s">
        <v>5798</v>
      </c>
      <c r="J1322" s="0" t="s">
        <v>20</v>
      </c>
    </row>
    <row r="1323" customFormat="false" ht="12.75" hidden="false" customHeight="false" outlineLevel="0" collapsed="false">
      <c r="A1323" s="0" t="s">
        <v>5799</v>
      </c>
      <c r="B1323" s="0" t="s">
        <v>5800</v>
      </c>
      <c r="C1323" s="0" t="s">
        <v>20</v>
      </c>
      <c r="D1323" s="0" t="s">
        <v>5801</v>
      </c>
      <c r="E1323" s="0" t="n">
        <v>32871</v>
      </c>
      <c r="F1323" s="0" t="s">
        <v>5802</v>
      </c>
      <c r="G1323" s="0" t="s">
        <v>20</v>
      </c>
      <c r="H1323" s="0" t="s">
        <v>20</v>
      </c>
      <c r="I1323" s="0" t="s">
        <v>20</v>
      </c>
      <c r="J1323" s="0" t="s">
        <v>20</v>
      </c>
    </row>
    <row r="1324" customFormat="false" ht="12.75" hidden="false" customHeight="false" outlineLevel="0" collapsed="false">
      <c r="A1324" s="0" t="s">
        <v>5803</v>
      </c>
      <c r="B1324" s="0" t="s">
        <v>5804</v>
      </c>
      <c r="C1324" s="0" t="s">
        <v>5805</v>
      </c>
      <c r="D1324" s="0" t="s">
        <v>5806</v>
      </c>
      <c r="E1324" s="0" t="n">
        <v>42249</v>
      </c>
      <c r="F1324" s="0" t="s">
        <v>5807</v>
      </c>
      <c r="G1324" s="0" t="s">
        <v>5808</v>
      </c>
      <c r="H1324" s="0" t="s">
        <v>20</v>
      </c>
      <c r="I1324" s="0" t="s">
        <v>5809</v>
      </c>
      <c r="J1324" s="0" t="s">
        <v>202</v>
      </c>
    </row>
    <row r="1325" customFormat="false" ht="12.75" hidden="false" customHeight="false" outlineLevel="0" collapsed="false">
      <c r="A1325" s="0" t="s">
        <v>5810</v>
      </c>
      <c r="B1325" s="0" t="s">
        <v>5811</v>
      </c>
      <c r="C1325" s="0" t="s">
        <v>20</v>
      </c>
      <c r="D1325" s="0" t="s">
        <v>5812</v>
      </c>
      <c r="E1325" s="0" t="n">
        <v>41688</v>
      </c>
      <c r="F1325" s="0" t="s">
        <v>5813</v>
      </c>
      <c r="G1325" s="0" t="s">
        <v>4685</v>
      </c>
      <c r="H1325" s="0" t="s">
        <v>20</v>
      </c>
      <c r="I1325" s="0" t="s">
        <v>1887</v>
      </c>
      <c r="J1325" s="0" t="s">
        <v>20</v>
      </c>
    </row>
    <row r="1326" customFormat="false" ht="12.75" hidden="false" customHeight="false" outlineLevel="0" collapsed="false">
      <c r="A1326" s="0" t="s">
        <v>5814</v>
      </c>
      <c r="B1326" s="0" t="s">
        <v>5815</v>
      </c>
      <c r="C1326" s="0" t="s">
        <v>20</v>
      </c>
      <c r="D1326" s="0" t="s">
        <v>5816</v>
      </c>
      <c r="E1326" s="0" t="n">
        <v>32125</v>
      </c>
      <c r="F1326" s="0" t="s">
        <v>5817</v>
      </c>
      <c r="G1326" s="0" t="s">
        <v>20</v>
      </c>
      <c r="H1326" s="0" t="s">
        <v>20</v>
      </c>
      <c r="I1326" s="0" t="s">
        <v>5818</v>
      </c>
      <c r="J1326" s="0" t="s">
        <v>20</v>
      </c>
    </row>
    <row r="1327" customFormat="false" ht="12.75" hidden="false" customHeight="false" outlineLevel="0" collapsed="false">
      <c r="A1327" s="0" t="s">
        <v>5819</v>
      </c>
      <c r="B1327" s="0" t="s">
        <v>5820</v>
      </c>
      <c r="C1327" s="0" t="s">
        <v>20</v>
      </c>
      <c r="D1327" s="0" t="s">
        <v>5821</v>
      </c>
      <c r="E1327" s="0" t="n">
        <v>43822</v>
      </c>
      <c r="F1327" s="0" t="s">
        <v>5822</v>
      </c>
      <c r="G1327" s="0" t="s">
        <v>20</v>
      </c>
      <c r="H1327" s="0" t="s">
        <v>20</v>
      </c>
      <c r="I1327" s="9" t="s">
        <v>5823</v>
      </c>
      <c r="J1327" s="0" t="s">
        <v>20</v>
      </c>
    </row>
    <row r="1328" customFormat="false" ht="12.75" hidden="false" customHeight="false" outlineLevel="0" collapsed="false">
      <c r="A1328" s="0" t="s">
        <v>5824</v>
      </c>
      <c r="B1328" s="0" t="s">
        <v>5825</v>
      </c>
      <c r="C1328" s="0" t="s">
        <v>20</v>
      </c>
      <c r="D1328" s="0" t="s">
        <v>5826</v>
      </c>
      <c r="E1328" s="0" t="s">
        <v>20</v>
      </c>
      <c r="F1328" s="0" t="s">
        <v>20</v>
      </c>
      <c r="G1328" s="0" t="s">
        <v>20</v>
      </c>
      <c r="H1328" s="0" t="s">
        <v>20</v>
      </c>
      <c r="I1328" s="0" t="s">
        <v>20</v>
      </c>
      <c r="J1328" s="0" t="s">
        <v>20</v>
      </c>
    </row>
    <row r="1329" customFormat="false" ht="12.75" hidden="false" customHeight="false" outlineLevel="0" collapsed="false">
      <c r="A1329" s="0" t="s">
        <v>5827</v>
      </c>
      <c r="B1329" s="0" t="s">
        <v>5828</v>
      </c>
      <c r="C1329" s="0" t="s">
        <v>20</v>
      </c>
      <c r="D1329" s="0" t="s">
        <v>3519</v>
      </c>
      <c r="E1329" s="0" t="s">
        <v>20</v>
      </c>
      <c r="F1329" s="0" t="s">
        <v>20</v>
      </c>
      <c r="G1329" s="0" t="s">
        <v>20</v>
      </c>
      <c r="H1329" s="0" t="s">
        <v>20</v>
      </c>
      <c r="I1329" s="0" t="s">
        <v>20</v>
      </c>
      <c r="J1329" s="0" t="s">
        <v>20</v>
      </c>
    </row>
    <row r="1330" customFormat="false" ht="12.75" hidden="false" customHeight="false" outlineLevel="0" collapsed="false">
      <c r="A1330" s="0" t="s">
        <v>5829</v>
      </c>
      <c r="B1330" s="0" t="s">
        <v>5830</v>
      </c>
      <c r="C1330" s="0" t="s">
        <v>20</v>
      </c>
      <c r="D1330" s="0" t="s">
        <v>5831</v>
      </c>
      <c r="E1330" s="0" t="n">
        <v>39686</v>
      </c>
      <c r="F1330" s="0" t="s">
        <v>5832</v>
      </c>
      <c r="G1330" s="0" t="s">
        <v>854</v>
      </c>
      <c r="H1330" s="0" t="s">
        <v>20</v>
      </c>
      <c r="I1330" s="9" t="s">
        <v>5833</v>
      </c>
      <c r="J1330" s="0" t="s">
        <v>20</v>
      </c>
    </row>
    <row r="1331" customFormat="false" ht="12.75" hidden="false" customHeight="false" outlineLevel="0" collapsed="false">
      <c r="A1331" s="0" t="s">
        <v>5834</v>
      </c>
      <c r="B1331" s="0" t="s">
        <v>5835</v>
      </c>
      <c r="C1331" s="0" t="s">
        <v>20</v>
      </c>
      <c r="D1331" s="0" t="s">
        <v>5836</v>
      </c>
      <c r="E1331" s="0" t="n">
        <v>39679</v>
      </c>
      <c r="F1331" s="0" t="s">
        <v>5837</v>
      </c>
      <c r="G1331" s="0" t="s">
        <v>20</v>
      </c>
      <c r="H1331" s="0" t="s">
        <v>20</v>
      </c>
      <c r="I1331" s="0" t="s">
        <v>5838</v>
      </c>
      <c r="J1331" s="0" t="s">
        <v>20</v>
      </c>
    </row>
    <row r="1332" customFormat="false" ht="12.75" hidden="false" customHeight="false" outlineLevel="0" collapsed="false">
      <c r="A1332" s="0" t="s">
        <v>5839</v>
      </c>
      <c r="B1332" s="0" t="s">
        <v>5840</v>
      </c>
      <c r="C1332" s="0" t="s">
        <v>20</v>
      </c>
      <c r="D1332" s="0" t="s">
        <v>5841</v>
      </c>
      <c r="E1332" s="0" t="n">
        <v>42089</v>
      </c>
      <c r="F1332" s="0" t="s">
        <v>5842</v>
      </c>
      <c r="G1332" s="0" t="s">
        <v>20</v>
      </c>
      <c r="H1332" s="0" t="s">
        <v>20</v>
      </c>
      <c r="I1332" s="0" t="s">
        <v>5843</v>
      </c>
      <c r="J1332" s="0" t="s">
        <v>20</v>
      </c>
    </row>
    <row r="1333" customFormat="false" ht="12.75" hidden="false" customHeight="false" outlineLevel="0" collapsed="false">
      <c r="A1333" s="0" t="s">
        <v>5844</v>
      </c>
      <c r="B1333" s="0" t="s">
        <v>5845</v>
      </c>
      <c r="C1333" s="0" t="s">
        <v>5846</v>
      </c>
      <c r="D1333" s="0" t="s">
        <v>5847</v>
      </c>
      <c r="E1333" s="0" t="n">
        <v>39433</v>
      </c>
      <c r="F1333" s="0" t="s">
        <v>5848</v>
      </c>
      <c r="G1333" s="0" t="s">
        <v>5849</v>
      </c>
      <c r="H1333" s="0" t="s">
        <v>5850</v>
      </c>
      <c r="I1333" s="9" t="s">
        <v>5851</v>
      </c>
      <c r="J1333" s="0" t="s">
        <v>20</v>
      </c>
    </row>
    <row r="1334" customFormat="false" ht="12.75" hidden="false" customHeight="false" outlineLevel="0" collapsed="false">
      <c r="A1334" s="0" t="s">
        <v>5852</v>
      </c>
      <c r="B1334" s="0" t="s">
        <v>5853</v>
      </c>
      <c r="C1334" s="0" t="s">
        <v>20</v>
      </c>
      <c r="D1334" s="0" t="s">
        <v>3525</v>
      </c>
      <c r="E1334" s="0" t="n">
        <v>39434</v>
      </c>
      <c r="F1334" s="0" t="s">
        <v>5854</v>
      </c>
      <c r="G1334" s="0" t="s">
        <v>20</v>
      </c>
      <c r="H1334" s="0" t="s">
        <v>20</v>
      </c>
      <c r="I1334" s="0" t="s">
        <v>5855</v>
      </c>
      <c r="J1334" s="0" t="s">
        <v>982</v>
      </c>
    </row>
    <row r="1335" customFormat="false" ht="12.75" hidden="false" customHeight="false" outlineLevel="0" collapsed="false">
      <c r="A1335" s="0" t="s">
        <v>5856</v>
      </c>
      <c r="B1335" s="0" t="s">
        <v>5857</v>
      </c>
      <c r="C1335" s="0" t="s">
        <v>5858</v>
      </c>
      <c r="D1335" s="0" t="s">
        <v>5859</v>
      </c>
      <c r="E1335" s="0" t="n">
        <v>42379</v>
      </c>
      <c r="F1335" s="0" t="s">
        <v>5860</v>
      </c>
      <c r="G1335" s="0" t="s">
        <v>5861</v>
      </c>
      <c r="H1335" s="9" t="s">
        <v>5862</v>
      </c>
      <c r="I1335" s="0" t="s">
        <v>1882</v>
      </c>
      <c r="J1335" s="0" t="s">
        <v>20</v>
      </c>
    </row>
    <row r="1336" customFormat="false" ht="12.75" hidden="false" customHeight="false" outlineLevel="0" collapsed="false">
      <c r="A1336" s="0" t="s">
        <v>5863</v>
      </c>
      <c r="B1336" s="0" t="s">
        <v>5864</v>
      </c>
      <c r="C1336" s="0" t="s">
        <v>20</v>
      </c>
      <c r="D1336" s="0" t="s">
        <v>3528</v>
      </c>
      <c r="E1336" s="0" t="s">
        <v>20</v>
      </c>
      <c r="F1336" s="0" t="s">
        <v>20</v>
      </c>
      <c r="G1336" s="0" t="s">
        <v>20</v>
      </c>
      <c r="H1336" s="0" t="s">
        <v>20</v>
      </c>
      <c r="I1336" s="0" t="s">
        <v>20</v>
      </c>
      <c r="J1336" s="0" t="s">
        <v>20</v>
      </c>
    </row>
    <row r="1337" customFormat="false" ht="12.75" hidden="false" customHeight="false" outlineLevel="0" collapsed="false">
      <c r="A1337" s="0" t="s">
        <v>5865</v>
      </c>
      <c r="B1337" s="0" t="s">
        <v>5866</v>
      </c>
      <c r="C1337" s="0" t="s">
        <v>20</v>
      </c>
      <c r="D1337" s="0" t="s">
        <v>5867</v>
      </c>
      <c r="E1337" s="0" t="s">
        <v>20</v>
      </c>
      <c r="F1337" s="0" t="s">
        <v>20</v>
      </c>
      <c r="G1337" s="0" t="s">
        <v>20</v>
      </c>
      <c r="H1337" s="0" t="s">
        <v>20</v>
      </c>
      <c r="I1337" s="0" t="s">
        <v>20</v>
      </c>
      <c r="J1337" s="0" t="s">
        <v>20</v>
      </c>
    </row>
    <row r="1338" customFormat="false" ht="12.75" hidden="false" customHeight="false" outlineLevel="0" collapsed="false">
      <c r="A1338" s="0" t="s">
        <v>5868</v>
      </c>
      <c r="B1338" s="0" t="s">
        <v>5869</v>
      </c>
      <c r="C1338" s="0" t="s">
        <v>20</v>
      </c>
      <c r="D1338" s="0" t="s">
        <v>5870</v>
      </c>
      <c r="E1338" s="0" t="n">
        <v>34422</v>
      </c>
      <c r="F1338" s="0" t="s">
        <v>5871</v>
      </c>
      <c r="G1338" s="0" t="s">
        <v>625</v>
      </c>
      <c r="H1338" s="0" t="s">
        <v>5872</v>
      </c>
      <c r="I1338" s="0" t="s">
        <v>5873</v>
      </c>
      <c r="J1338" s="0" t="s">
        <v>20</v>
      </c>
    </row>
    <row r="1339" customFormat="false" ht="12.75" hidden="false" customHeight="false" outlineLevel="0" collapsed="false">
      <c r="A1339" s="0" t="s">
        <v>5874</v>
      </c>
      <c r="B1339" s="0" t="s">
        <v>5875</v>
      </c>
      <c r="C1339" s="0" t="s">
        <v>20</v>
      </c>
      <c r="D1339" s="0" t="s">
        <v>5876</v>
      </c>
      <c r="E1339" s="0" t="n">
        <v>37111</v>
      </c>
      <c r="F1339" s="0" t="s">
        <v>5877</v>
      </c>
      <c r="G1339" s="0" t="s">
        <v>20</v>
      </c>
      <c r="H1339" s="0" t="s">
        <v>20</v>
      </c>
      <c r="I1339" s="0" t="s">
        <v>5878</v>
      </c>
      <c r="J1339" s="0" t="s">
        <v>3134</v>
      </c>
    </row>
    <row r="1340" customFormat="false" ht="12.75" hidden="false" customHeight="false" outlineLevel="0" collapsed="false">
      <c r="A1340" s="0" t="s">
        <v>5879</v>
      </c>
      <c r="B1340" s="0" t="s">
        <v>5880</v>
      </c>
      <c r="C1340" s="0" t="s">
        <v>20</v>
      </c>
      <c r="D1340" s="0" t="s">
        <v>3531</v>
      </c>
      <c r="E1340" s="0" t="n">
        <v>37112</v>
      </c>
      <c r="F1340" s="0" t="s">
        <v>5881</v>
      </c>
      <c r="G1340" s="0" t="s">
        <v>20</v>
      </c>
      <c r="H1340" s="0" t="s">
        <v>20</v>
      </c>
      <c r="I1340" s="0" t="s">
        <v>5878</v>
      </c>
      <c r="J1340" s="0" t="s">
        <v>3134</v>
      </c>
    </row>
    <row r="1341" customFormat="false" ht="12.75" hidden="false" customHeight="false" outlineLevel="0" collapsed="false">
      <c r="A1341" s="0" t="s">
        <v>5882</v>
      </c>
      <c r="B1341" s="0" t="s">
        <v>5883</v>
      </c>
      <c r="C1341" s="0" t="s">
        <v>20</v>
      </c>
      <c r="D1341" s="0" t="s">
        <v>5884</v>
      </c>
      <c r="E1341" s="0" t="n">
        <v>39693</v>
      </c>
      <c r="F1341" s="0" t="s">
        <v>5885</v>
      </c>
      <c r="G1341" s="0" t="s">
        <v>20</v>
      </c>
      <c r="H1341" s="0" t="s">
        <v>20</v>
      </c>
      <c r="I1341" s="0" t="s">
        <v>20</v>
      </c>
      <c r="J1341" s="0" t="s">
        <v>20</v>
      </c>
    </row>
    <row r="1342" customFormat="false" ht="12.75" hidden="false" customHeight="false" outlineLevel="0" collapsed="false">
      <c r="A1342" s="0" t="s">
        <v>5886</v>
      </c>
      <c r="B1342" s="0" t="s">
        <v>5887</v>
      </c>
      <c r="C1342" s="0" t="s">
        <v>20</v>
      </c>
      <c r="D1342" s="0" t="s">
        <v>5888</v>
      </c>
      <c r="E1342" s="0" t="s">
        <v>20</v>
      </c>
      <c r="F1342" s="0" t="s">
        <v>20</v>
      </c>
      <c r="G1342" s="0" t="s">
        <v>20</v>
      </c>
      <c r="H1342" s="0" t="s">
        <v>20</v>
      </c>
      <c r="I1342" s="0" t="s">
        <v>20</v>
      </c>
      <c r="J1342" s="0" t="s">
        <v>20</v>
      </c>
    </row>
    <row r="1343" customFormat="false" ht="12.75" hidden="false" customHeight="false" outlineLevel="0" collapsed="false">
      <c r="A1343" s="0" t="s">
        <v>5889</v>
      </c>
      <c r="B1343" s="0" t="s">
        <v>5890</v>
      </c>
      <c r="C1343" s="0" t="s">
        <v>20</v>
      </c>
      <c r="D1343" s="0" t="s">
        <v>5891</v>
      </c>
      <c r="E1343" s="0" t="s">
        <v>20</v>
      </c>
      <c r="F1343" s="0" t="s">
        <v>20</v>
      </c>
      <c r="G1343" s="0" t="s">
        <v>20</v>
      </c>
      <c r="H1343" s="0" t="s">
        <v>20</v>
      </c>
      <c r="I1343" s="0" t="s">
        <v>20</v>
      </c>
      <c r="J1343" s="0" t="s">
        <v>20</v>
      </c>
    </row>
    <row r="1344" customFormat="false" ht="12.75" hidden="false" customHeight="false" outlineLevel="0" collapsed="false">
      <c r="A1344" s="0" t="s">
        <v>5892</v>
      </c>
      <c r="B1344" s="0" t="s">
        <v>5893</v>
      </c>
      <c r="C1344" s="0" t="s">
        <v>20</v>
      </c>
      <c r="D1344" s="0" t="s">
        <v>3534</v>
      </c>
      <c r="E1344" s="0" t="s">
        <v>20</v>
      </c>
      <c r="F1344" s="0" t="s">
        <v>20</v>
      </c>
      <c r="G1344" s="0" t="s">
        <v>20</v>
      </c>
      <c r="H1344" s="0" t="s">
        <v>20</v>
      </c>
      <c r="I1344" s="0" t="s">
        <v>20</v>
      </c>
      <c r="J1344" s="0" t="s">
        <v>20</v>
      </c>
    </row>
    <row r="1345" customFormat="false" ht="12.75" hidden="false" customHeight="false" outlineLevel="0" collapsed="false">
      <c r="A1345" s="0" t="s">
        <v>5894</v>
      </c>
      <c r="B1345" s="0" t="s">
        <v>5895</v>
      </c>
      <c r="C1345" s="0" t="s">
        <v>5896</v>
      </c>
      <c r="D1345" s="0" t="s">
        <v>5897</v>
      </c>
      <c r="E1345" s="0" t="n">
        <v>41411</v>
      </c>
      <c r="F1345" s="0" t="s">
        <v>5898</v>
      </c>
      <c r="G1345" s="0" t="s">
        <v>5899</v>
      </c>
      <c r="H1345" s="0" t="s">
        <v>231</v>
      </c>
      <c r="I1345" s="0" t="s">
        <v>5900</v>
      </c>
      <c r="J1345" s="0" t="s">
        <v>20</v>
      </c>
    </row>
    <row r="1346" customFormat="false" ht="12.75" hidden="false" customHeight="false" outlineLevel="0" collapsed="false">
      <c r="A1346" s="0" t="s">
        <v>5901</v>
      </c>
      <c r="B1346" s="0" t="s">
        <v>5902</v>
      </c>
      <c r="C1346" s="0" t="s">
        <v>20</v>
      </c>
      <c r="D1346" s="0" t="s">
        <v>5903</v>
      </c>
      <c r="E1346" s="0" t="n">
        <v>39697</v>
      </c>
      <c r="F1346" s="0" t="s">
        <v>5904</v>
      </c>
      <c r="G1346" s="0" t="s">
        <v>20</v>
      </c>
      <c r="H1346" s="0" t="s">
        <v>20</v>
      </c>
      <c r="I1346" s="0" t="s">
        <v>20</v>
      </c>
      <c r="J1346" s="0" t="s">
        <v>20</v>
      </c>
    </row>
    <row r="1347" customFormat="false" ht="12.75" hidden="false" customHeight="false" outlineLevel="0" collapsed="false">
      <c r="A1347" s="0" t="s">
        <v>5905</v>
      </c>
      <c r="B1347" s="0" t="s">
        <v>5906</v>
      </c>
      <c r="C1347" s="0" t="s">
        <v>5907</v>
      </c>
      <c r="D1347" s="0" t="s">
        <v>5908</v>
      </c>
      <c r="E1347" s="0" t="n">
        <v>40972</v>
      </c>
      <c r="F1347" s="0" t="s">
        <v>5909</v>
      </c>
      <c r="G1347" s="0" t="s">
        <v>5910</v>
      </c>
      <c r="H1347" s="0" t="s">
        <v>5911</v>
      </c>
      <c r="I1347" s="0" t="s">
        <v>5912</v>
      </c>
      <c r="J1347" s="0" t="s">
        <v>20</v>
      </c>
    </row>
    <row r="1348" customFormat="false" ht="12.75" hidden="false" customHeight="false" outlineLevel="0" collapsed="false">
      <c r="A1348" s="0" t="s">
        <v>5913</v>
      </c>
      <c r="B1348" s="0" t="s">
        <v>5914</v>
      </c>
      <c r="C1348" s="0" t="s">
        <v>20</v>
      </c>
      <c r="D1348" s="0" t="s">
        <v>3537</v>
      </c>
      <c r="E1348" s="0" t="n">
        <v>40971</v>
      </c>
      <c r="F1348" s="0" t="s">
        <v>5915</v>
      </c>
      <c r="G1348" s="0" t="s">
        <v>20</v>
      </c>
      <c r="H1348" s="0" t="s">
        <v>20</v>
      </c>
      <c r="I1348" s="0" t="s">
        <v>20</v>
      </c>
      <c r="J1348" s="0" t="s">
        <v>20</v>
      </c>
    </row>
    <row r="1349" customFormat="false" ht="12.75" hidden="false" customHeight="false" outlineLevel="0" collapsed="false">
      <c r="A1349" s="0" t="s">
        <v>5916</v>
      </c>
      <c r="B1349" s="0" t="s">
        <v>5917</v>
      </c>
      <c r="C1349" s="0" t="s">
        <v>20</v>
      </c>
      <c r="D1349" s="0" t="s">
        <v>5918</v>
      </c>
      <c r="E1349" s="0" t="n">
        <v>36907</v>
      </c>
      <c r="F1349" s="0" t="s">
        <v>5919</v>
      </c>
      <c r="G1349" s="0" t="s">
        <v>20</v>
      </c>
      <c r="H1349" s="0" t="s">
        <v>20</v>
      </c>
      <c r="I1349" s="0" t="s">
        <v>5920</v>
      </c>
      <c r="J1349" s="0" t="s">
        <v>20</v>
      </c>
    </row>
    <row r="1350" customFormat="false" ht="12.75" hidden="false" customHeight="false" outlineLevel="0" collapsed="false">
      <c r="A1350" s="0" t="s">
        <v>5921</v>
      </c>
      <c r="B1350" s="0" t="s">
        <v>5922</v>
      </c>
      <c r="C1350" s="0" t="s">
        <v>20</v>
      </c>
      <c r="D1350" s="0" t="s">
        <v>3540</v>
      </c>
      <c r="E1350" s="0" t="n">
        <v>36908</v>
      </c>
      <c r="F1350" s="0" t="s">
        <v>5923</v>
      </c>
      <c r="G1350" s="0" t="s">
        <v>20</v>
      </c>
      <c r="H1350" s="0" t="s">
        <v>20</v>
      </c>
      <c r="I1350" s="0" t="s">
        <v>5924</v>
      </c>
      <c r="J1350" s="0" t="s">
        <v>20</v>
      </c>
    </row>
    <row r="1351" customFormat="false" ht="12.75" hidden="false" customHeight="false" outlineLevel="0" collapsed="false">
      <c r="A1351" s="0" t="s">
        <v>5925</v>
      </c>
      <c r="B1351" s="0" t="s">
        <v>5926</v>
      </c>
      <c r="C1351" s="0" t="s">
        <v>20</v>
      </c>
      <c r="D1351" s="0" t="s">
        <v>5927</v>
      </c>
      <c r="E1351" s="0" t="s">
        <v>20</v>
      </c>
      <c r="F1351" s="0" t="s">
        <v>20</v>
      </c>
      <c r="G1351" s="0" t="s">
        <v>20</v>
      </c>
      <c r="H1351" s="0" t="s">
        <v>20</v>
      </c>
      <c r="I1351" s="0" t="s">
        <v>20</v>
      </c>
      <c r="J1351" s="0" t="s">
        <v>20</v>
      </c>
    </row>
    <row r="1352" customFormat="false" ht="12.75" hidden="false" customHeight="false" outlineLevel="0" collapsed="false">
      <c r="A1352" s="0" t="s">
        <v>5928</v>
      </c>
      <c r="B1352" s="0" t="s">
        <v>5929</v>
      </c>
      <c r="C1352" s="0" t="s">
        <v>5930</v>
      </c>
      <c r="D1352" s="0" t="s">
        <v>5931</v>
      </c>
      <c r="E1352" s="0" t="n">
        <v>43288</v>
      </c>
      <c r="F1352" s="0" t="s">
        <v>5932</v>
      </c>
      <c r="G1352" s="0" t="s">
        <v>20</v>
      </c>
      <c r="H1352" s="0" t="s">
        <v>446</v>
      </c>
      <c r="I1352" s="0" t="s">
        <v>447</v>
      </c>
      <c r="J1352" s="0" t="s">
        <v>20</v>
      </c>
    </row>
    <row r="1353" customFormat="false" ht="12.75" hidden="false" customHeight="false" outlineLevel="0" collapsed="false">
      <c r="A1353" s="0" t="s">
        <v>5933</v>
      </c>
      <c r="B1353" s="0" t="s">
        <v>5934</v>
      </c>
      <c r="C1353" s="0" t="s">
        <v>20</v>
      </c>
      <c r="D1353" s="0" t="s">
        <v>3543</v>
      </c>
      <c r="E1353" s="0" t="n">
        <v>43286</v>
      </c>
      <c r="F1353" s="0" t="s">
        <v>5935</v>
      </c>
      <c r="G1353" s="0" t="s">
        <v>20</v>
      </c>
      <c r="H1353" s="0" t="s">
        <v>20</v>
      </c>
      <c r="I1353" s="0" t="s">
        <v>5936</v>
      </c>
      <c r="J1353" s="0" t="s">
        <v>20</v>
      </c>
    </row>
    <row r="1354" customFormat="false" ht="12.75" hidden="false" customHeight="false" outlineLevel="0" collapsed="false">
      <c r="A1354" s="0" t="s">
        <v>5937</v>
      </c>
      <c r="B1354" s="0" t="s">
        <v>5938</v>
      </c>
      <c r="C1354" s="0" t="s">
        <v>5939</v>
      </c>
      <c r="D1354" s="0" t="s">
        <v>5940</v>
      </c>
      <c r="E1354" s="0" t="n">
        <v>34376</v>
      </c>
      <c r="F1354" s="0" t="s">
        <v>5941</v>
      </c>
      <c r="G1354" s="9" t="s">
        <v>5942</v>
      </c>
      <c r="H1354" s="0" t="s">
        <v>5056</v>
      </c>
      <c r="I1354" s="0" t="s">
        <v>5943</v>
      </c>
      <c r="J1354" s="0" t="s">
        <v>20</v>
      </c>
    </row>
    <row r="1355" customFormat="false" ht="12.75" hidden="false" customHeight="false" outlineLevel="0" collapsed="false">
      <c r="A1355" s="0" t="s">
        <v>5944</v>
      </c>
      <c r="B1355" s="0" t="s">
        <v>5945</v>
      </c>
      <c r="C1355" s="0" t="s">
        <v>20</v>
      </c>
      <c r="D1355" s="0" t="s">
        <v>3546</v>
      </c>
      <c r="E1355" s="0" t="n">
        <v>34377</v>
      </c>
      <c r="F1355" s="0" t="s">
        <v>5946</v>
      </c>
      <c r="G1355" s="0" t="s">
        <v>20</v>
      </c>
      <c r="H1355" s="0" t="s">
        <v>20</v>
      </c>
      <c r="I1355" s="0" t="s">
        <v>5947</v>
      </c>
      <c r="J1355" s="0" t="s">
        <v>20</v>
      </c>
    </row>
    <row r="1356" customFormat="false" ht="12.75" hidden="false" customHeight="false" outlineLevel="0" collapsed="false">
      <c r="A1356" s="0" t="s">
        <v>5948</v>
      </c>
      <c r="B1356" s="0" t="s">
        <v>5949</v>
      </c>
      <c r="C1356" s="0" t="s">
        <v>20</v>
      </c>
      <c r="D1356" s="0" t="s">
        <v>5950</v>
      </c>
      <c r="E1356" s="0" t="s">
        <v>20</v>
      </c>
      <c r="F1356" s="0" t="s">
        <v>20</v>
      </c>
      <c r="G1356" s="0" t="s">
        <v>20</v>
      </c>
      <c r="H1356" s="0" t="s">
        <v>20</v>
      </c>
      <c r="I1356" s="0" t="s">
        <v>20</v>
      </c>
      <c r="J1356" s="0" t="s">
        <v>20</v>
      </c>
    </row>
    <row r="1357" customFormat="false" ht="12.75" hidden="false" customHeight="false" outlineLevel="0" collapsed="false">
      <c r="A1357" s="0" t="s">
        <v>5951</v>
      </c>
      <c r="B1357" s="0" t="s">
        <v>5952</v>
      </c>
      <c r="C1357" s="0" t="s">
        <v>5953</v>
      </c>
      <c r="D1357" s="0" t="s">
        <v>5954</v>
      </c>
      <c r="E1357" s="0" t="n">
        <v>32314</v>
      </c>
      <c r="F1357" s="0" t="s">
        <v>5955</v>
      </c>
      <c r="G1357" s="0" t="s">
        <v>20</v>
      </c>
      <c r="H1357" s="0" t="s">
        <v>5956</v>
      </c>
      <c r="I1357" s="0" t="s">
        <v>5957</v>
      </c>
      <c r="J1357" s="0" t="s">
        <v>20</v>
      </c>
    </row>
    <row r="1358" customFormat="false" ht="12.75" hidden="false" customHeight="false" outlineLevel="0" collapsed="false">
      <c r="A1358" s="0" t="s">
        <v>5958</v>
      </c>
      <c r="B1358" s="0" t="s">
        <v>5959</v>
      </c>
      <c r="C1358" s="0" t="s">
        <v>5960</v>
      </c>
      <c r="D1358" s="0" t="s">
        <v>5961</v>
      </c>
      <c r="E1358" s="0" t="n">
        <v>39572</v>
      </c>
      <c r="F1358" s="0" t="s">
        <v>5962</v>
      </c>
      <c r="G1358" s="0" t="s">
        <v>5963</v>
      </c>
      <c r="H1358" s="0" t="s">
        <v>5964</v>
      </c>
      <c r="I1358" s="0" t="s">
        <v>5965</v>
      </c>
      <c r="J1358" s="0" t="s">
        <v>20</v>
      </c>
    </row>
    <row r="1359" customFormat="false" ht="12.75" hidden="false" customHeight="false" outlineLevel="0" collapsed="false">
      <c r="A1359" s="0" t="s">
        <v>5966</v>
      </c>
      <c r="B1359" s="0" t="s">
        <v>5967</v>
      </c>
      <c r="C1359" s="0" t="s">
        <v>20</v>
      </c>
      <c r="D1359" s="0" t="s">
        <v>5968</v>
      </c>
      <c r="E1359" s="0" t="s">
        <v>20</v>
      </c>
      <c r="F1359" s="0" t="s">
        <v>20</v>
      </c>
      <c r="G1359" s="0" t="s">
        <v>20</v>
      </c>
      <c r="H1359" s="0" t="s">
        <v>20</v>
      </c>
      <c r="I1359" s="0" t="s">
        <v>20</v>
      </c>
      <c r="J1359" s="0" t="s">
        <v>20</v>
      </c>
    </row>
    <row r="1360" customFormat="false" ht="12.75" hidden="false" customHeight="false" outlineLevel="0" collapsed="false">
      <c r="A1360" s="0" t="s">
        <v>5969</v>
      </c>
      <c r="B1360" s="0" t="s">
        <v>5970</v>
      </c>
      <c r="C1360" s="0" t="s">
        <v>20</v>
      </c>
      <c r="D1360" s="0" t="s">
        <v>5968</v>
      </c>
      <c r="E1360" s="0" t="n">
        <v>35584</v>
      </c>
      <c r="F1360" s="0" t="s">
        <v>5971</v>
      </c>
      <c r="G1360" s="0" t="s">
        <v>2608</v>
      </c>
      <c r="H1360" s="0" t="s">
        <v>5972</v>
      </c>
      <c r="I1360" s="0" t="s">
        <v>5965</v>
      </c>
      <c r="J1360" s="0" t="s">
        <v>20</v>
      </c>
    </row>
    <row r="1361" customFormat="false" ht="12.75" hidden="false" customHeight="false" outlineLevel="0" collapsed="false">
      <c r="A1361" s="0" t="s">
        <v>5973</v>
      </c>
      <c r="B1361" s="0" t="s">
        <v>5974</v>
      </c>
      <c r="C1361" s="0" t="s">
        <v>20</v>
      </c>
      <c r="D1361" s="0" t="s">
        <v>5975</v>
      </c>
      <c r="E1361" s="0" t="n">
        <v>34099</v>
      </c>
      <c r="F1361" s="0" t="s">
        <v>5976</v>
      </c>
      <c r="G1361" s="0" t="s">
        <v>20</v>
      </c>
      <c r="H1361" s="0" t="s">
        <v>20</v>
      </c>
      <c r="I1361" s="0" t="s">
        <v>20</v>
      </c>
      <c r="J1361" s="0" t="s">
        <v>20</v>
      </c>
    </row>
    <row r="1362" customFormat="false" ht="12.75" hidden="false" customHeight="false" outlineLevel="0" collapsed="false">
      <c r="A1362" s="0" t="s">
        <v>5977</v>
      </c>
      <c r="B1362" s="0" t="s">
        <v>5978</v>
      </c>
      <c r="C1362" s="0" t="s">
        <v>5979</v>
      </c>
      <c r="D1362" s="0" t="s">
        <v>5980</v>
      </c>
      <c r="E1362" s="0" t="n">
        <v>43739</v>
      </c>
      <c r="F1362" s="0" t="s">
        <v>5981</v>
      </c>
      <c r="G1362" s="9" t="s">
        <v>5982</v>
      </c>
      <c r="H1362" s="0" t="s">
        <v>5983</v>
      </c>
      <c r="I1362" s="0" t="s">
        <v>5984</v>
      </c>
      <c r="J1362" s="0" t="s">
        <v>116</v>
      </c>
    </row>
    <row r="1363" customFormat="false" ht="12.75" hidden="false" customHeight="false" outlineLevel="0" collapsed="false">
      <c r="A1363" s="0" t="s">
        <v>5985</v>
      </c>
      <c r="B1363" s="0" t="s">
        <v>5986</v>
      </c>
      <c r="C1363" s="0" t="s">
        <v>20</v>
      </c>
      <c r="D1363" s="0" t="s">
        <v>3549</v>
      </c>
      <c r="E1363" s="0" t="s">
        <v>20</v>
      </c>
      <c r="F1363" s="0" t="s">
        <v>20</v>
      </c>
      <c r="G1363" s="0" t="s">
        <v>20</v>
      </c>
      <c r="H1363" s="0" t="s">
        <v>20</v>
      </c>
      <c r="I1363" s="0" t="s">
        <v>20</v>
      </c>
      <c r="J1363" s="0" t="s">
        <v>20</v>
      </c>
    </row>
    <row r="1364" customFormat="false" ht="12.75" hidden="false" customHeight="false" outlineLevel="0" collapsed="false">
      <c r="A1364" s="0" t="s">
        <v>5987</v>
      </c>
      <c r="B1364" s="0" t="s">
        <v>5988</v>
      </c>
      <c r="C1364" s="0" t="s">
        <v>20</v>
      </c>
      <c r="D1364" s="0" t="s">
        <v>5989</v>
      </c>
      <c r="E1364" s="0" t="n">
        <v>40998</v>
      </c>
      <c r="F1364" s="0" t="s">
        <v>5990</v>
      </c>
      <c r="G1364" s="0" t="s">
        <v>20</v>
      </c>
      <c r="H1364" s="0" t="s">
        <v>20</v>
      </c>
      <c r="I1364" s="0" t="s">
        <v>20</v>
      </c>
      <c r="J1364" s="0" t="s">
        <v>20</v>
      </c>
    </row>
    <row r="1365" customFormat="false" ht="12.75" hidden="false" customHeight="false" outlineLevel="0" collapsed="false">
      <c r="A1365" s="0" t="s">
        <v>5991</v>
      </c>
      <c r="B1365" s="0" t="s">
        <v>5992</v>
      </c>
      <c r="C1365" s="0" t="s">
        <v>5993</v>
      </c>
      <c r="D1365" s="0" t="s">
        <v>5994</v>
      </c>
      <c r="E1365" s="0" t="n">
        <v>32529</v>
      </c>
      <c r="F1365" s="0" t="s">
        <v>5995</v>
      </c>
      <c r="G1365" s="0" t="s">
        <v>20</v>
      </c>
      <c r="H1365" s="0" t="s">
        <v>20</v>
      </c>
      <c r="I1365" s="0" t="s">
        <v>339</v>
      </c>
      <c r="J1365" s="0" t="s">
        <v>202</v>
      </c>
    </row>
    <row r="1366" customFormat="false" ht="12.75" hidden="false" customHeight="false" outlineLevel="0" collapsed="false">
      <c r="A1366" s="0" t="s">
        <v>5996</v>
      </c>
      <c r="B1366" s="0" t="s">
        <v>5997</v>
      </c>
      <c r="C1366" s="0" t="s">
        <v>20</v>
      </c>
      <c r="D1366" s="0" t="s">
        <v>3552</v>
      </c>
      <c r="E1366" s="0" t="n">
        <v>32528</v>
      </c>
      <c r="F1366" s="0" t="s">
        <v>5998</v>
      </c>
      <c r="G1366" s="0" t="s">
        <v>20</v>
      </c>
      <c r="H1366" s="0" t="s">
        <v>20</v>
      </c>
      <c r="I1366" s="0" t="s">
        <v>20</v>
      </c>
      <c r="J1366" s="0" t="s">
        <v>20</v>
      </c>
    </row>
    <row r="1367" customFormat="false" ht="12.75" hidden="false" customHeight="false" outlineLevel="0" collapsed="false">
      <c r="A1367" s="0" t="s">
        <v>5999</v>
      </c>
      <c r="B1367" s="0" t="s">
        <v>6000</v>
      </c>
      <c r="C1367" s="0" t="s">
        <v>20</v>
      </c>
      <c r="D1367" s="0" t="s">
        <v>6001</v>
      </c>
      <c r="E1367" s="0" t="n">
        <v>36673</v>
      </c>
      <c r="F1367" s="0" t="s">
        <v>6002</v>
      </c>
      <c r="G1367" s="0" t="s">
        <v>20</v>
      </c>
      <c r="H1367" s="0" t="s">
        <v>20</v>
      </c>
      <c r="I1367" s="0" t="s">
        <v>20</v>
      </c>
      <c r="J1367" s="0" t="s">
        <v>20</v>
      </c>
    </row>
    <row r="1368" customFormat="false" ht="12.75" hidden="false" customHeight="false" outlineLevel="0" collapsed="false">
      <c r="A1368" s="0" t="s">
        <v>6003</v>
      </c>
      <c r="B1368" s="0" t="s">
        <v>6004</v>
      </c>
      <c r="C1368" s="0" t="s">
        <v>20</v>
      </c>
      <c r="D1368" s="0" t="s">
        <v>6005</v>
      </c>
      <c r="E1368" s="0" t="n">
        <v>40676</v>
      </c>
      <c r="F1368" s="0" t="s">
        <v>6006</v>
      </c>
      <c r="G1368" s="0" t="s">
        <v>20</v>
      </c>
      <c r="H1368" s="0" t="s">
        <v>20</v>
      </c>
      <c r="I1368" s="0" t="s">
        <v>20</v>
      </c>
      <c r="J1368" s="0" t="s">
        <v>20</v>
      </c>
    </row>
    <row r="1369" customFormat="false" ht="12.75" hidden="false" customHeight="false" outlineLevel="0" collapsed="false">
      <c r="A1369" s="0" t="s">
        <v>6007</v>
      </c>
      <c r="B1369" s="0" t="s">
        <v>6008</v>
      </c>
      <c r="C1369" s="0" t="s">
        <v>20</v>
      </c>
      <c r="D1369" s="0" t="s">
        <v>6009</v>
      </c>
      <c r="E1369" s="0" t="n">
        <v>37261</v>
      </c>
      <c r="F1369" s="0" t="s">
        <v>6010</v>
      </c>
      <c r="G1369" s="0" t="s">
        <v>20</v>
      </c>
      <c r="H1369" s="0" t="s">
        <v>20</v>
      </c>
      <c r="I1369" s="0" t="s">
        <v>6011</v>
      </c>
      <c r="J1369" s="0" t="s">
        <v>20</v>
      </c>
    </row>
    <row r="1370" customFormat="false" ht="12.75" hidden="false" customHeight="false" outlineLevel="0" collapsed="false">
      <c r="A1370" s="0" t="s">
        <v>6012</v>
      </c>
      <c r="B1370" s="0" t="s">
        <v>6013</v>
      </c>
      <c r="C1370" s="0" t="s">
        <v>20</v>
      </c>
      <c r="D1370" s="0" t="s">
        <v>6014</v>
      </c>
      <c r="E1370" s="0" t="s">
        <v>20</v>
      </c>
      <c r="F1370" s="0" t="s">
        <v>20</v>
      </c>
      <c r="G1370" s="0" t="s">
        <v>20</v>
      </c>
      <c r="H1370" s="0" t="s">
        <v>20</v>
      </c>
      <c r="I1370" s="0" t="s">
        <v>20</v>
      </c>
      <c r="J1370" s="0" t="s">
        <v>20</v>
      </c>
    </row>
    <row r="1371" customFormat="false" ht="12.75" hidden="false" customHeight="false" outlineLevel="0" collapsed="false">
      <c r="A1371" s="0" t="s">
        <v>6015</v>
      </c>
      <c r="B1371" s="0" t="s">
        <v>6016</v>
      </c>
      <c r="C1371" s="0" t="s">
        <v>6017</v>
      </c>
      <c r="D1371" s="0" t="s">
        <v>6018</v>
      </c>
      <c r="E1371" s="0" t="n">
        <v>33117</v>
      </c>
      <c r="F1371" s="0" t="s">
        <v>6019</v>
      </c>
      <c r="G1371" s="0" t="s">
        <v>6020</v>
      </c>
      <c r="H1371" s="0" t="s">
        <v>6021</v>
      </c>
      <c r="I1371" s="0" t="s">
        <v>6022</v>
      </c>
      <c r="J1371" s="0" t="s">
        <v>2253</v>
      </c>
    </row>
    <row r="1372" customFormat="false" ht="12.75" hidden="false" customHeight="false" outlineLevel="0" collapsed="false">
      <c r="A1372" s="0" t="s">
        <v>6023</v>
      </c>
      <c r="B1372" s="0" t="s">
        <v>6024</v>
      </c>
      <c r="C1372" s="0" t="s">
        <v>20</v>
      </c>
      <c r="D1372" s="0" t="s">
        <v>6025</v>
      </c>
      <c r="E1372" s="0" t="n">
        <v>36670</v>
      </c>
      <c r="F1372" s="0" t="s">
        <v>6026</v>
      </c>
      <c r="G1372" s="0" t="s">
        <v>20</v>
      </c>
      <c r="H1372" s="0" t="s">
        <v>20</v>
      </c>
      <c r="I1372" s="0" t="s">
        <v>6027</v>
      </c>
      <c r="J1372" s="0" t="s">
        <v>20</v>
      </c>
    </row>
    <row r="1373" customFormat="false" ht="12.75" hidden="false" customHeight="false" outlineLevel="0" collapsed="false">
      <c r="A1373" s="0" t="s">
        <v>6028</v>
      </c>
      <c r="B1373" s="0" t="s">
        <v>6029</v>
      </c>
      <c r="C1373" s="0" t="s">
        <v>20</v>
      </c>
      <c r="D1373" s="0" t="s">
        <v>6030</v>
      </c>
      <c r="E1373" s="0" t="s">
        <v>20</v>
      </c>
      <c r="F1373" s="0" t="s">
        <v>20</v>
      </c>
      <c r="G1373" s="0" t="s">
        <v>20</v>
      </c>
      <c r="H1373" s="0" t="s">
        <v>20</v>
      </c>
      <c r="I1373" s="0" t="s">
        <v>20</v>
      </c>
      <c r="J1373" s="0" t="s">
        <v>20</v>
      </c>
    </row>
    <row r="1374" customFormat="false" ht="12.75" hidden="false" customHeight="false" outlineLevel="0" collapsed="false">
      <c r="A1374" s="0" t="s">
        <v>6031</v>
      </c>
      <c r="B1374" s="0" t="s">
        <v>6032</v>
      </c>
      <c r="C1374" s="0" t="s">
        <v>6033</v>
      </c>
      <c r="D1374" s="0" t="s">
        <v>6034</v>
      </c>
      <c r="E1374" s="0" t="n">
        <v>42707</v>
      </c>
      <c r="F1374" s="0" t="s">
        <v>6035</v>
      </c>
      <c r="G1374" s="0" t="s">
        <v>20</v>
      </c>
      <c r="H1374" s="0" t="s">
        <v>20</v>
      </c>
      <c r="I1374" s="0" t="s">
        <v>20</v>
      </c>
      <c r="J1374" s="0" t="s">
        <v>20</v>
      </c>
    </row>
    <row r="1375" customFormat="false" ht="12.75" hidden="false" customHeight="false" outlineLevel="0" collapsed="false">
      <c r="A1375" s="0" t="s">
        <v>6036</v>
      </c>
      <c r="B1375" s="0" t="s">
        <v>6037</v>
      </c>
      <c r="C1375" s="0" t="s">
        <v>20</v>
      </c>
      <c r="D1375" s="0" t="s">
        <v>6038</v>
      </c>
      <c r="E1375" s="0" t="s">
        <v>20</v>
      </c>
      <c r="F1375" s="0" t="s">
        <v>20</v>
      </c>
      <c r="G1375" s="0" t="s">
        <v>20</v>
      </c>
      <c r="H1375" s="0" t="s">
        <v>20</v>
      </c>
      <c r="I1375" s="0" t="s">
        <v>20</v>
      </c>
      <c r="J1375" s="0" t="s">
        <v>20</v>
      </c>
    </row>
    <row r="1376" customFormat="false" ht="12.75" hidden="false" customHeight="false" outlineLevel="0" collapsed="false">
      <c r="A1376" s="0" t="s">
        <v>6039</v>
      </c>
      <c r="B1376" s="0" t="s">
        <v>6040</v>
      </c>
      <c r="C1376" s="0" t="s">
        <v>20</v>
      </c>
      <c r="D1376" s="0" t="s">
        <v>6041</v>
      </c>
      <c r="E1376" s="0" t="n">
        <v>38810</v>
      </c>
      <c r="F1376" s="0" t="s">
        <v>6042</v>
      </c>
      <c r="G1376" s="0" t="s">
        <v>20</v>
      </c>
      <c r="H1376" s="0" t="s">
        <v>20</v>
      </c>
      <c r="I1376" s="0" t="s">
        <v>20</v>
      </c>
      <c r="J1376" s="0" t="s">
        <v>20</v>
      </c>
    </row>
    <row r="1377" customFormat="false" ht="12.75" hidden="false" customHeight="false" outlineLevel="0" collapsed="false">
      <c r="A1377" s="0" t="s">
        <v>6043</v>
      </c>
      <c r="B1377" s="0" t="s">
        <v>6044</v>
      </c>
      <c r="C1377" s="0" t="s">
        <v>20</v>
      </c>
      <c r="D1377" s="0" t="s">
        <v>3555</v>
      </c>
      <c r="E1377" s="0" t="n">
        <v>38812</v>
      </c>
      <c r="F1377" s="0" t="s">
        <v>6045</v>
      </c>
      <c r="G1377" s="0" t="s">
        <v>20</v>
      </c>
      <c r="H1377" s="0" t="s">
        <v>20</v>
      </c>
      <c r="I1377" s="0" t="s">
        <v>20</v>
      </c>
      <c r="J1377" s="0" t="s">
        <v>20</v>
      </c>
    </row>
    <row r="1378" customFormat="false" ht="12.75" hidden="false" customHeight="false" outlineLevel="0" collapsed="false">
      <c r="A1378" s="0" t="s">
        <v>6046</v>
      </c>
      <c r="B1378" s="0" t="s">
        <v>6047</v>
      </c>
      <c r="C1378" s="0" t="s">
        <v>20</v>
      </c>
      <c r="D1378" s="0" t="s">
        <v>6048</v>
      </c>
      <c r="E1378" s="0" t="s">
        <v>20</v>
      </c>
      <c r="F1378" s="0" t="s">
        <v>20</v>
      </c>
      <c r="G1378" s="0" t="s">
        <v>20</v>
      </c>
      <c r="H1378" s="0" t="s">
        <v>20</v>
      </c>
      <c r="I1378" s="0" t="s">
        <v>20</v>
      </c>
      <c r="J1378" s="0" t="s">
        <v>20</v>
      </c>
    </row>
    <row r="1379" customFormat="false" ht="12.75" hidden="false" customHeight="false" outlineLevel="0" collapsed="false">
      <c r="A1379" s="0" t="s">
        <v>6049</v>
      </c>
      <c r="B1379" s="0" t="s">
        <v>6050</v>
      </c>
      <c r="C1379" s="0" t="s">
        <v>20</v>
      </c>
      <c r="D1379" s="0" t="s">
        <v>3558</v>
      </c>
      <c r="E1379" s="0" t="s">
        <v>20</v>
      </c>
      <c r="F1379" s="0" t="s">
        <v>20</v>
      </c>
      <c r="G1379" s="0" t="s">
        <v>20</v>
      </c>
      <c r="H1379" s="0" t="s">
        <v>20</v>
      </c>
      <c r="I1379" s="0" t="s">
        <v>20</v>
      </c>
      <c r="J1379" s="0" t="s">
        <v>20</v>
      </c>
    </row>
    <row r="1380" customFormat="false" ht="12.75" hidden="false" customHeight="false" outlineLevel="0" collapsed="false">
      <c r="A1380" s="0" t="s">
        <v>6051</v>
      </c>
      <c r="B1380" s="0" t="s">
        <v>6052</v>
      </c>
      <c r="C1380" s="0" t="s">
        <v>20</v>
      </c>
      <c r="D1380" s="0" t="s">
        <v>6053</v>
      </c>
      <c r="E1380" s="0" t="s">
        <v>20</v>
      </c>
      <c r="F1380" s="0" t="s">
        <v>20</v>
      </c>
      <c r="G1380" s="0" t="s">
        <v>20</v>
      </c>
      <c r="H1380" s="0" t="s">
        <v>20</v>
      </c>
      <c r="I1380" s="0" t="s">
        <v>20</v>
      </c>
      <c r="J1380" s="0" t="s">
        <v>20</v>
      </c>
    </row>
    <row r="1381" customFormat="false" ht="12.75" hidden="false" customHeight="false" outlineLevel="0" collapsed="false">
      <c r="A1381" s="0" t="s">
        <v>6054</v>
      </c>
      <c r="B1381" s="0" t="s">
        <v>6055</v>
      </c>
      <c r="C1381" s="0" t="s">
        <v>20</v>
      </c>
      <c r="D1381" s="0" t="s">
        <v>6056</v>
      </c>
      <c r="E1381" s="0" t="s">
        <v>20</v>
      </c>
      <c r="F1381" s="0" t="s">
        <v>20</v>
      </c>
      <c r="G1381" s="0" t="s">
        <v>20</v>
      </c>
      <c r="H1381" s="0" t="s">
        <v>20</v>
      </c>
      <c r="I1381" s="0" t="s">
        <v>20</v>
      </c>
      <c r="J1381" s="0" t="s">
        <v>20</v>
      </c>
    </row>
    <row r="1382" customFormat="false" ht="12.75" hidden="false" customHeight="false" outlineLevel="0" collapsed="false">
      <c r="A1382" s="0" t="s">
        <v>6057</v>
      </c>
      <c r="B1382" s="0" t="s">
        <v>6058</v>
      </c>
      <c r="C1382" s="0" t="s">
        <v>20</v>
      </c>
      <c r="D1382" s="0" t="s">
        <v>3561</v>
      </c>
      <c r="E1382" s="0" t="n">
        <v>39615</v>
      </c>
      <c r="F1382" s="0" t="s">
        <v>6059</v>
      </c>
      <c r="G1382" s="0" t="s">
        <v>20</v>
      </c>
      <c r="H1382" s="0" t="s">
        <v>20</v>
      </c>
      <c r="I1382" s="0" t="s">
        <v>20</v>
      </c>
      <c r="J1382" s="0" t="s">
        <v>20</v>
      </c>
    </row>
    <row r="1383" customFormat="false" ht="12.75" hidden="false" customHeight="false" outlineLevel="0" collapsed="false">
      <c r="A1383" s="0" t="s">
        <v>6060</v>
      </c>
      <c r="B1383" s="0" t="s">
        <v>6061</v>
      </c>
      <c r="C1383" s="0" t="s">
        <v>6062</v>
      </c>
      <c r="D1383" s="0" t="s">
        <v>6063</v>
      </c>
      <c r="E1383" s="0" t="n">
        <v>38721</v>
      </c>
      <c r="F1383" s="0" t="s">
        <v>6064</v>
      </c>
      <c r="G1383" s="0" t="s">
        <v>2149</v>
      </c>
      <c r="H1383" s="0" t="s">
        <v>60</v>
      </c>
      <c r="I1383" s="0" t="s">
        <v>6065</v>
      </c>
      <c r="J1383" s="0" t="s">
        <v>20</v>
      </c>
    </row>
    <row r="1384" customFormat="false" ht="12.75" hidden="false" customHeight="false" outlineLevel="0" collapsed="false">
      <c r="A1384" s="0" t="s">
        <v>6066</v>
      </c>
      <c r="B1384" s="0" t="s">
        <v>6067</v>
      </c>
      <c r="C1384" s="0" t="s">
        <v>6068</v>
      </c>
      <c r="D1384" s="0" t="s">
        <v>6069</v>
      </c>
      <c r="E1384" s="0" t="n">
        <v>47877</v>
      </c>
      <c r="F1384" s="9" t="s">
        <v>6070</v>
      </c>
      <c r="G1384" s="9" t="s">
        <v>6071</v>
      </c>
      <c r="H1384" s="0" t="s">
        <v>6072</v>
      </c>
      <c r="I1384" s="9" t="s">
        <v>6073</v>
      </c>
      <c r="J1384" s="0" t="s">
        <v>20</v>
      </c>
    </row>
    <row r="1385" customFormat="false" ht="12.75" hidden="false" customHeight="false" outlineLevel="0" collapsed="false">
      <c r="A1385" s="0" t="s">
        <v>6074</v>
      </c>
      <c r="B1385" s="0" t="s">
        <v>6075</v>
      </c>
      <c r="C1385" s="0" t="s">
        <v>20</v>
      </c>
      <c r="D1385" s="0" t="s">
        <v>6076</v>
      </c>
      <c r="E1385" s="0" t="n">
        <v>37297</v>
      </c>
      <c r="F1385" s="0" t="s">
        <v>6077</v>
      </c>
      <c r="G1385" s="0" t="s">
        <v>20</v>
      </c>
      <c r="H1385" s="0" t="s">
        <v>641</v>
      </c>
      <c r="I1385" s="0" t="s">
        <v>6078</v>
      </c>
      <c r="J1385" s="0" t="s">
        <v>20</v>
      </c>
    </row>
    <row r="1386" customFormat="false" ht="12.75" hidden="false" customHeight="false" outlineLevel="0" collapsed="false">
      <c r="A1386" s="0" t="s">
        <v>6079</v>
      </c>
      <c r="B1386" s="0" t="s">
        <v>6080</v>
      </c>
      <c r="C1386" s="0" t="s">
        <v>20</v>
      </c>
      <c r="D1386" s="0" t="s">
        <v>6081</v>
      </c>
      <c r="E1386" s="0" t="s">
        <v>20</v>
      </c>
      <c r="F1386" s="0" t="s">
        <v>20</v>
      </c>
      <c r="G1386" s="0" t="s">
        <v>20</v>
      </c>
      <c r="H1386" s="0" t="s">
        <v>20</v>
      </c>
      <c r="I1386" s="0" t="s">
        <v>20</v>
      </c>
      <c r="J1386" s="0" t="s">
        <v>20</v>
      </c>
    </row>
    <row r="1387" customFormat="false" ht="12.75" hidden="false" customHeight="false" outlineLevel="0" collapsed="false">
      <c r="A1387" s="0" t="s">
        <v>6082</v>
      </c>
      <c r="B1387" s="0" t="s">
        <v>6083</v>
      </c>
      <c r="C1387" s="0" t="s">
        <v>20</v>
      </c>
      <c r="D1387" s="0" t="s">
        <v>3564</v>
      </c>
      <c r="E1387" s="0" t="s">
        <v>20</v>
      </c>
      <c r="F1387" s="0" t="s">
        <v>20</v>
      </c>
      <c r="G1387" s="0" t="s">
        <v>20</v>
      </c>
      <c r="H1387" s="0" t="s">
        <v>20</v>
      </c>
      <c r="I1387" s="0" t="s">
        <v>20</v>
      </c>
      <c r="J1387" s="0" t="s">
        <v>20</v>
      </c>
    </row>
    <row r="1388" customFormat="false" ht="12.75" hidden="false" customHeight="false" outlineLevel="0" collapsed="false">
      <c r="A1388" s="0" t="s">
        <v>6084</v>
      </c>
      <c r="B1388" s="0" t="s">
        <v>6085</v>
      </c>
      <c r="C1388" s="0" t="s">
        <v>20</v>
      </c>
      <c r="D1388" s="0" t="s">
        <v>6086</v>
      </c>
      <c r="E1388" s="0" t="n">
        <v>42653</v>
      </c>
      <c r="F1388" s="0" t="s">
        <v>6087</v>
      </c>
      <c r="G1388" s="0" t="s">
        <v>20</v>
      </c>
      <c r="H1388" s="0" t="s">
        <v>20</v>
      </c>
      <c r="I1388" s="0" t="s">
        <v>20</v>
      </c>
      <c r="J1388" s="0" t="s">
        <v>20</v>
      </c>
    </row>
    <row r="1389" customFormat="false" ht="12.75" hidden="false" customHeight="false" outlineLevel="0" collapsed="false">
      <c r="A1389" s="0" t="s">
        <v>6088</v>
      </c>
      <c r="B1389" s="0" t="s">
        <v>6089</v>
      </c>
      <c r="C1389" s="0" t="s">
        <v>20</v>
      </c>
      <c r="D1389" s="0" t="s">
        <v>3567</v>
      </c>
      <c r="E1389" s="0" t="s">
        <v>20</v>
      </c>
      <c r="F1389" s="0" t="s">
        <v>20</v>
      </c>
      <c r="G1389" s="0" t="s">
        <v>20</v>
      </c>
      <c r="H1389" s="0" t="s">
        <v>20</v>
      </c>
      <c r="I1389" s="0" t="s">
        <v>20</v>
      </c>
      <c r="J1389" s="0" t="s">
        <v>20</v>
      </c>
    </row>
    <row r="1390" customFormat="false" ht="12.75" hidden="false" customHeight="false" outlineLevel="0" collapsed="false">
      <c r="A1390" s="0" t="s">
        <v>6090</v>
      </c>
      <c r="B1390" s="0" t="s">
        <v>6091</v>
      </c>
      <c r="C1390" s="0" t="s">
        <v>20</v>
      </c>
      <c r="D1390" s="0" t="s">
        <v>6092</v>
      </c>
      <c r="E1390" s="0" t="n">
        <v>38820</v>
      </c>
      <c r="F1390" s="0" t="s">
        <v>6093</v>
      </c>
      <c r="G1390" s="0" t="s">
        <v>20</v>
      </c>
      <c r="H1390" s="0" t="s">
        <v>20</v>
      </c>
      <c r="I1390" s="0" t="s">
        <v>20</v>
      </c>
      <c r="J1390" s="0" t="s">
        <v>20</v>
      </c>
    </row>
    <row r="1391" customFormat="false" ht="12.75" hidden="false" customHeight="false" outlineLevel="0" collapsed="false">
      <c r="A1391" s="0" t="s">
        <v>6094</v>
      </c>
      <c r="B1391" s="0" t="s">
        <v>6095</v>
      </c>
      <c r="C1391" s="0" t="s">
        <v>20</v>
      </c>
      <c r="D1391" s="0" t="s">
        <v>6096</v>
      </c>
      <c r="E1391" s="0" t="n">
        <v>32547</v>
      </c>
      <c r="F1391" s="0" t="s">
        <v>6097</v>
      </c>
      <c r="G1391" s="0" t="s">
        <v>20</v>
      </c>
      <c r="H1391" s="0" t="s">
        <v>20</v>
      </c>
      <c r="I1391" s="0" t="s">
        <v>20</v>
      </c>
      <c r="J1391" s="0" t="s">
        <v>20</v>
      </c>
    </row>
    <row r="1392" customFormat="false" ht="12.75" hidden="false" customHeight="false" outlineLevel="0" collapsed="false">
      <c r="A1392" s="0" t="s">
        <v>6098</v>
      </c>
      <c r="B1392" s="0" t="s">
        <v>6099</v>
      </c>
      <c r="C1392" s="0" t="s">
        <v>20</v>
      </c>
      <c r="D1392" s="0" t="s">
        <v>3570</v>
      </c>
      <c r="E1392" s="0" t="n">
        <v>32548</v>
      </c>
      <c r="F1392" s="0" t="s">
        <v>6100</v>
      </c>
      <c r="G1392" s="0" t="s">
        <v>6101</v>
      </c>
      <c r="H1392" s="0" t="s">
        <v>20</v>
      </c>
      <c r="I1392" s="0" t="s">
        <v>20</v>
      </c>
      <c r="J1392" s="0" t="s">
        <v>20</v>
      </c>
    </row>
    <row r="1393" customFormat="false" ht="12.75" hidden="false" customHeight="false" outlineLevel="0" collapsed="false">
      <c r="A1393" s="0" t="s">
        <v>6102</v>
      </c>
      <c r="B1393" s="0" t="s">
        <v>6103</v>
      </c>
      <c r="C1393" s="0" t="s">
        <v>20</v>
      </c>
      <c r="D1393" s="0" t="s">
        <v>6104</v>
      </c>
      <c r="E1393" s="0" t="n">
        <v>40383</v>
      </c>
      <c r="F1393" s="0" t="s">
        <v>6105</v>
      </c>
      <c r="G1393" s="0" t="s">
        <v>20</v>
      </c>
      <c r="H1393" s="0" t="s">
        <v>1401</v>
      </c>
      <c r="I1393" s="0" t="s">
        <v>20</v>
      </c>
      <c r="J1393" s="0" t="s">
        <v>20</v>
      </c>
    </row>
    <row r="1394" customFormat="false" ht="12.75" hidden="false" customHeight="false" outlineLevel="0" collapsed="false">
      <c r="A1394" s="0" t="s">
        <v>6106</v>
      </c>
      <c r="B1394" s="0" t="s">
        <v>6107</v>
      </c>
      <c r="C1394" s="0" t="s">
        <v>6108</v>
      </c>
      <c r="D1394" s="0" t="s">
        <v>6109</v>
      </c>
      <c r="E1394" s="0" t="n">
        <v>37065</v>
      </c>
      <c r="F1394" s="0" t="s">
        <v>6110</v>
      </c>
      <c r="G1394" s="9" t="s">
        <v>6111</v>
      </c>
      <c r="H1394" s="0" t="s">
        <v>6112</v>
      </c>
      <c r="I1394" s="9" t="s">
        <v>6113</v>
      </c>
      <c r="J1394" s="0" t="s">
        <v>20</v>
      </c>
    </row>
    <row r="1395" customFormat="false" ht="12.75" hidden="false" customHeight="false" outlineLevel="0" collapsed="false">
      <c r="A1395" s="0" t="s">
        <v>6114</v>
      </c>
      <c r="B1395" s="0" t="s">
        <v>6115</v>
      </c>
      <c r="C1395" s="0" t="s">
        <v>6116</v>
      </c>
      <c r="D1395" s="0" t="s">
        <v>6117</v>
      </c>
      <c r="E1395" s="0" t="n">
        <v>37461</v>
      </c>
      <c r="F1395" s="0" t="s">
        <v>6118</v>
      </c>
      <c r="G1395" s="9" t="s">
        <v>6119</v>
      </c>
      <c r="H1395" s="0" t="s">
        <v>6120</v>
      </c>
      <c r="I1395" s="0" t="s">
        <v>528</v>
      </c>
      <c r="J1395" s="0" t="s">
        <v>356</v>
      </c>
    </row>
    <row r="1396" customFormat="false" ht="12.75" hidden="false" customHeight="false" outlineLevel="0" collapsed="false">
      <c r="A1396" s="0" t="s">
        <v>6121</v>
      </c>
      <c r="B1396" s="0" t="s">
        <v>6122</v>
      </c>
      <c r="C1396" s="0" t="s">
        <v>20</v>
      </c>
      <c r="D1396" s="0" t="s">
        <v>6123</v>
      </c>
      <c r="E1396" s="0" t="n">
        <v>39252</v>
      </c>
      <c r="F1396" s="0" t="s">
        <v>6124</v>
      </c>
      <c r="G1396" s="0" t="s">
        <v>20</v>
      </c>
      <c r="H1396" s="0" t="s">
        <v>446</v>
      </c>
      <c r="I1396" s="0" t="s">
        <v>447</v>
      </c>
      <c r="J1396" s="0" t="s">
        <v>20</v>
      </c>
    </row>
    <row r="1397" customFormat="false" ht="12.75" hidden="false" customHeight="false" outlineLevel="0" collapsed="false">
      <c r="A1397" s="0" t="s">
        <v>6125</v>
      </c>
      <c r="B1397" s="0" t="s">
        <v>6126</v>
      </c>
      <c r="C1397" s="0" t="s">
        <v>20</v>
      </c>
      <c r="D1397" s="0" t="s">
        <v>6127</v>
      </c>
      <c r="E1397" s="0" t="s">
        <v>20</v>
      </c>
      <c r="F1397" s="0" t="s">
        <v>20</v>
      </c>
      <c r="G1397" s="0" t="s">
        <v>20</v>
      </c>
      <c r="H1397" s="0" t="s">
        <v>20</v>
      </c>
      <c r="I1397" s="0" t="s">
        <v>20</v>
      </c>
      <c r="J1397" s="0" t="s">
        <v>20</v>
      </c>
    </row>
    <row r="1398" customFormat="false" ht="12.75" hidden="false" customHeight="false" outlineLevel="0" collapsed="false">
      <c r="A1398" s="0" t="s">
        <v>6128</v>
      </c>
      <c r="B1398" s="0" t="s">
        <v>6129</v>
      </c>
      <c r="C1398" s="0" t="s">
        <v>20</v>
      </c>
      <c r="D1398" s="0" t="s">
        <v>6130</v>
      </c>
      <c r="E1398" s="0" t="n">
        <v>34353</v>
      </c>
      <c r="F1398" s="0" t="s">
        <v>6131</v>
      </c>
      <c r="G1398" s="0" t="s">
        <v>20</v>
      </c>
      <c r="H1398" s="0" t="s">
        <v>20</v>
      </c>
      <c r="I1398" s="0" t="s">
        <v>20</v>
      </c>
      <c r="J1398" s="0" t="s">
        <v>20</v>
      </c>
    </row>
    <row r="1399" customFormat="false" ht="12.75" hidden="false" customHeight="false" outlineLevel="0" collapsed="false">
      <c r="A1399" s="0" t="s">
        <v>6132</v>
      </c>
      <c r="B1399" s="0" t="s">
        <v>6133</v>
      </c>
      <c r="C1399" s="0" t="s">
        <v>20</v>
      </c>
      <c r="D1399" s="0" t="s">
        <v>3573</v>
      </c>
      <c r="E1399" s="0" t="n">
        <v>34354</v>
      </c>
      <c r="F1399" s="0" t="s">
        <v>6134</v>
      </c>
      <c r="G1399" s="0" t="s">
        <v>6135</v>
      </c>
      <c r="H1399" s="0" t="s">
        <v>20</v>
      </c>
      <c r="I1399" s="0" t="s">
        <v>20</v>
      </c>
      <c r="J1399" s="0" t="s">
        <v>20</v>
      </c>
    </row>
    <row r="1400" customFormat="false" ht="12.75" hidden="false" customHeight="false" outlineLevel="0" collapsed="false">
      <c r="A1400" s="0" t="s">
        <v>6136</v>
      </c>
      <c r="B1400" s="0" t="s">
        <v>6137</v>
      </c>
      <c r="C1400" s="0" t="s">
        <v>20</v>
      </c>
      <c r="D1400" s="0" t="s">
        <v>6138</v>
      </c>
      <c r="E1400" s="0" t="n">
        <v>42686</v>
      </c>
      <c r="F1400" s="0" t="s">
        <v>6139</v>
      </c>
      <c r="G1400" s="0" t="s">
        <v>20</v>
      </c>
      <c r="H1400" s="0" t="s">
        <v>20</v>
      </c>
      <c r="I1400" s="0" t="s">
        <v>20</v>
      </c>
      <c r="J1400" s="0" t="s">
        <v>20</v>
      </c>
    </row>
    <row r="1401" customFormat="false" ht="12.75" hidden="false" customHeight="false" outlineLevel="0" collapsed="false">
      <c r="A1401" s="0" t="s">
        <v>6140</v>
      </c>
      <c r="B1401" s="0" t="s">
        <v>6141</v>
      </c>
      <c r="C1401" s="0" t="s">
        <v>20</v>
      </c>
      <c r="D1401" s="0" t="s">
        <v>3576</v>
      </c>
      <c r="E1401" s="0" t="s">
        <v>20</v>
      </c>
      <c r="F1401" s="0" t="s">
        <v>20</v>
      </c>
      <c r="G1401" s="0" t="s">
        <v>20</v>
      </c>
      <c r="H1401" s="0" t="s">
        <v>20</v>
      </c>
      <c r="I1401" s="0" t="s">
        <v>20</v>
      </c>
      <c r="J1401" s="0" t="s">
        <v>20</v>
      </c>
    </row>
    <row r="1402" customFormat="false" ht="12.75" hidden="false" customHeight="false" outlineLevel="0" collapsed="false">
      <c r="A1402" s="0" t="s">
        <v>6142</v>
      </c>
      <c r="B1402" s="0" t="s">
        <v>6143</v>
      </c>
      <c r="C1402" s="0" t="s">
        <v>20</v>
      </c>
      <c r="D1402" s="0" t="s">
        <v>6144</v>
      </c>
      <c r="E1402" s="0" t="n">
        <v>34684</v>
      </c>
      <c r="F1402" s="0" t="s">
        <v>6145</v>
      </c>
      <c r="G1402" s="0" t="s">
        <v>20</v>
      </c>
      <c r="H1402" s="0" t="s">
        <v>20</v>
      </c>
      <c r="I1402" s="0" t="s">
        <v>20</v>
      </c>
      <c r="J1402" s="0" t="s">
        <v>20</v>
      </c>
    </row>
    <row r="1403" customFormat="false" ht="12.75" hidden="false" customHeight="false" outlineLevel="0" collapsed="false">
      <c r="A1403" s="0" t="s">
        <v>6146</v>
      </c>
      <c r="B1403" s="0" t="s">
        <v>6147</v>
      </c>
      <c r="C1403" s="0" t="s">
        <v>20</v>
      </c>
      <c r="D1403" s="0" t="s">
        <v>3579</v>
      </c>
      <c r="E1403" s="0" t="n">
        <v>34685</v>
      </c>
      <c r="F1403" s="0" t="s">
        <v>6148</v>
      </c>
      <c r="G1403" s="0" t="s">
        <v>20</v>
      </c>
      <c r="H1403" s="0" t="s">
        <v>20</v>
      </c>
      <c r="I1403" s="0" t="s">
        <v>20</v>
      </c>
      <c r="J1403" s="0" t="s">
        <v>20</v>
      </c>
    </row>
    <row r="1404" customFormat="false" ht="12.75" hidden="false" customHeight="false" outlineLevel="0" collapsed="false">
      <c r="A1404" s="0" t="s">
        <v>6149</v>
      </c>
      <c r="B1404" s="0" t="s">
        <v>6150</v>
      </c>
      <c r="C1404" s="0" t="s">
        <v>20</v>
      </c>
      <c r="D1404" s="0" t="s">
        <v>6151</v>
      </c>
      <c r="E1404" s="0" t="s">
        <v>20</v>
      </c>
      <c r="F1404" s="0" t="s">
        <v>20</v>
      </c>
      <c r="G1404" s="0" t="s">
        <v>20</v>
      </c>
      <c r="H1404" s="0" t="s">
        <v>20</v>
      </c>
      <c r="I1404" s="0" t="s">
        <v>20</v>
      </c>
      <c r="J1404" s="0" t="s">
        <v>20</v>
      </c>
    </row>
    <row r="1405" customFormat="false" ht="12.75" hidden="false" customHeight="false" outlineLevel="0" collapsed="false">
      <c r="A1405" s="0" t="s">
        <v>6152</v>
      </c>
      <c r="B1405" s="0" t="s">
        <v>6153</v>
      </c>
      <c r="C1405" s="0" t="s">
        <v>20</v>
      </c>
      <c r="D1405" s="0" t="s">
        <v>6154</v>
      </c>
      <c r="E1405" s="0" t="n">
        <v>31081</v>
      </c>
      <c r="F1405" s="0" t="s">
        <v>6155</v>
      </c>
      <c r="G1405" s="0" t="s">
        <v>20</v>
      </c>
      <c r="H1405" s="0" t="s">
        <v>20</v>
      </c>
      <c r="I1405" s="0" t="s">
        <v>20</v>
      </c>
      <c r="J1405" s="0" t="s">
        <v>20</v>
      </c>
    </row>
    <row r="1406" customFormat="false" ht="12.75" hidden="false" customHeight="false" outlineLevel="0" collapsed="false">
      <c r="A1406" s="0" t="s">
        <v>6156</v>
      </c>
      <c r="B1406" s="0" t="s">
        <v>6157</v>
      </c>
      <c r="C1406" s="0" t="s">
        <v>20</v>
      </c>
      <c r="D1406" s="0" t="s">
        <v>6158</v>
      </c>
      <c r="E1406" s="0" t="s">
        <v>20</v>
      </c>
      <c r="F1406" s="0" t="s">
        <v>20</v>
      </c>
      <c r="G1406" s="0" t="s">
        <v>20</v>
      </c>
      <c r="H1406" s="0" t="s">
        <v>20</v>
      </c>
      <c r="I1406" s="0" t="s">
        <v>20</v>
      </c>
      <c r="J1406" s="0" t="s">
        <v>20</v>
      </c>
    </row>
    <row r="1407" customFormat="false" ht="12.75" hidden="false" customHeight="false" outlineLevel="0" collapsed="false">
      <c r="A1407" s="0" t="s">
        <v>6159</v>
      </c>
      <c r="B1407" s="0" t="s">
        <v>6160</v>
      </c>
      <c r="C1407" s="0" t="s">
        <v>20</v>
      </c>
      <c r="D1407" s="0" t="s">
        <v>3582</v>
      </c>
      <c r="E1407" s="0" t="s">
        <v>20</v>
      </c>
      <c r="F1407" s="0" t="s">
        <v>20</v>
      </c>
      <c r="G1407" s="0" t="s">
        <v>20</v>
      </c>
      <c r="H1407" s="0" t="s">
        <v>20</v>
      </c>
      <c r="I1407" s="0" t="s">
        <v>20</v>
      </c>
      <c r="J1407" s="0" t="s">
        <v>20</v>
      </c>
    </row>
    <row r="1408" customFormat="false" ht="12.75" hidden="false" customHeight="false" outlineLevel="0" collapsed="false">
      <c r="A1408" s="0" t="s">
        <v>6161</v>
      </c>
      <c r="B1408" s="0" t="s">
        <v>6162</v>
      </c>
      <c r="C1408" s="0" t="s">
        <v>6163</v>
      </c>
      <c r="D1408" s="0" t="s">
        <v>6164</v>
      </c>
      <c r="E1408" s="0" t="n">
        <v>35938</v>
      </c>
      <c r="F1408" s="0" t="s">
        <v>6165</v>
      </c>
      <c r="G1408" s="0" t="s">
        <v>6166</v>
      </c>
      <c r="H1408" s="0" t="s">
        <v>20</v>
      </c>
      <c r="I1408" s="0" t="s">
        <v>6167</v>
      </c>
      <c r="J1408" s="0" t="s">
        <v>20</v>
      </c>
    </row>
    <row r="1409" customFormat="false" ht="12.75" hidden="false" customHeight="false" outlineLevel="0" collapsed="false">
      <c r="A1409" s="0" t="s">
        <v>6168</v>
      </c>
      <c r="B1409" s="0" t="s">
        <v>6169</v>
      </c>
      <c r="C1409" s="0" t="s">
        <v>20</v>
      </c>
      <c r="D1409" s="0" t="s">
        <v>3585</v>
      </c>
      <c r="E1409" s="0" t="s">
        <v>20</v>
      </c>
      <c r="F1409" s="0" t="s">
        <v>20</v>
      </c>
      <c r="G1409" s="0" t="s">
        <v>20</v>
      </c>
      <c r="H1409" s="0" t="s">
        <v>20</v>
      </c>
      <c r="I1409" s="0" t="s">
        <v>20</v>
      </c>
      <c r="J1409" s="0" t="s">
        <v>20</v>
      </c>
    </row>
    <row r="1410" customFormat="false" ht="12.75" hidden="false" customHeight="false" outlineLevel="0" collapsed="false">
      <c r="A1410" s="0" t="s">
        <v>6170</v>
      </c>
      <c r="B1410" s="0" t="s">
        <v>6171</v>
      </c>
      <c r="C1410" s="0" t="s">
        <v>20</v>
      </c>
      <c r="D1410" s="0" t="s">
        <v>6172</v>
      </c>
      <c r="E1410" s="0" t="n">
        <v>33177</v>
      </c>
      <c r="F1410" s="0" t="s">
        <v>6173</v>
      </c>
      <c r="G1410" s="0" t="s">
        <v>20</v>
      </c>
      <c r="H1410" s="0" t="s">
        <v>20</v>
      </c>
      <c r="I1410" s="0" t="s">
        <v>20</v>
      </c>
      <c r="J1410" s="0" t="s">
        <v>20</v>
      </c>
    </row>
    <row r="1411" customFormat="false" ht="12.75" hidden="false" customHeight="false" outlineLevel="0" collapsed="false">
      <c r="A1411" s="0" t="s">
        <v>6174</v>
      </c>
      <c r="B1411" s="0" t="s">
        <v>6175</v>
      </c>
      <c r="C1411" s="0" t="s">
        <v>20</v>
      </c>
      <c r="D1411" s="0" t="s">
        <v>6176</v>
      </c>
      <c r="E1411" s="0" t="s">
        <v>20</v>
      </c>
      <c r="F1411" s="0" t="s">
        <v>20</v>
      </c>
      <c r="G1411" s="0" t="s">
        <v>20</v>
      </c>
      <c r="H1411" s="0" t="s">
        <v>20</v>
      </c>
      <c r="I1411" s="0" t="s">
        <v>20</v>
      </c>
      <c r="J1411" s="0" t="s">
        <v>20</v>
      </c>
    </row>
    <row r="1412" customFormat="false" ht="12.75" hidden="false" customHeight="false" outlineLevel="0" collapsed="false">
      <c r="A1412" s="0" t="s">
        <v>6177</v>
      </c>
      <c r="B1412" s="0" t="s">
        <v>6178</v>
      </c>
      <c r="C1412" s="0" t="s">
        <v>20</v>
      </c>
      <c r="D1412" s="0" t="s">
        <v>6179</v>
      </c>
      <c r="E1412" s="0" t="n">
        <v>42462</v>
      </c>
      <c r="F1412" s="0" t="s">
        <v>6180</v>
      </c>
      <c r="G1412" s="0" t="s">
        <v>20</v>
      </c>
      <c r="H1412" s="0" t="s">
        <v>20</v>
      </c>
      <c r="I1412" s="0" t="s">
        <v>20</v>
      </c>
      <c r="J1412" s="0" t="s">
        <v>20</v>
      </c>
    </row>
    <row r="1413" customFormat="false" ht="12.75" hidden="false" customHeight="false" outlineLevel="0" collapsed="false">
      <c r="A1413" s="0" t="s">
        <v>6181</v>
      </c>
      <c r="B1413" s="0" t="s">
        <v>6182</v>
      </c>
      <c r="C1413" s="0" t="s">
        <v>20</v>
      </c>
      <c r="D1413" s="0" t="s">
        <v>3588</v>
      </c>
      <c r="E1413" s="0" t="n">
        <v>42463</v>
      </c>
      <c r="F1413" s="0" t="s">
        <v>6183</v>
      </c>
      <c r="G1413" s="0" t="s">
        <v>20</v>
      </c>
      <c r="H1413" s="0" t="s">
        <v>20</v>
      </c>
      <c r="I1413" s="0" t="s">
        <v>1887</v>
      </c>
      <c r="J1413" s="0" t="s">
        <v>20</v>
      </c>
    </row>
    <row r="1414" customFormat="false" ht="12.75" hidden="false" customHeight="false" outlineLevel="0" collapsed="false">
      <c r="A1414" s="0" t="s">
        <v>6184</v>
      </c>
      <c r="B1414" s="0" t="s">
        <v>6185</v>
      </c>
      <c r="C1414" s="0" t="s">
        <v>20</v>
      </c>
      <c r="D1414" s="0" t="s">
        <v>6186</v>
      </c>
      <c r="E1414" s="0" t="n">
        <v>41036</v>
      </c>
      <c r="F1414" s="0" t="s">
        <v>6187</v>
      </c>
      <c r="G1414" s="0" t="s">
        <v>20</v>
      </c>
      <c r="H1414" s="0" t="s">
        <v>20</v>
      </c>
      <c r="I1414" s="0" t="s">
        <v>20</v>
      </c>
      <c r="J1414" s="0" t="s">
        <v>20</v>
      </c>
    </row>
    <row r="1415" customFormat="false" ht="12.75" hidden="false" customHeight="false" outlineLevel="0" collapsed="false">
      <c r="A1415" s="0" t="s">
        <v>6188</v>
      </c>
      <c r="B1415" s="0" t="s">
        <v>6189</v>
      </c>
      <c r="C1415" s="0" t="s">
        <v>20</v>
      </c>
      <c r="D1415" s="0" t="s">
        <v>6190</v>
      </c>
      <c r="E1415" s="0" t="n">
        <v>40228</v>
      </c>
      <c r="F1415" s="0" t="s">
        <v>6191</v>
      </c>
      <c r="G1415" s="0" t="s">
        <v>20</v>
      </c>
      <c r="H1415" s="0" t="s">
        <v>20</v>
      </c>
      <c r="I1415" s="0" t="s">
        <v>20</v>
      </c>
      <c r="J1415" s="0" t="s">
        <v>20</v>
      </c>
    </row>
    <row r="1416" customFormat="false" ht="12.75" hidden="false" customHeight="false" outlineLevel="0" collapsed="false">
      <c r="A1416" s="0" t="s">
        <v>6192</v>
      </c>
      <c r="B1416" s="0" t="s">
        <v>6193</v>
      </c>
      <c r="C1416" s="0" t="s">
        <v>20</v>
      </c>
      <c r="D1416" s="0" t="s">
        <v>3591</v>
      </c>
      <c r="E1416" s="0" t="s">
        <v>20</v>
      </c>
      <c r="F1416" s="0" t="s">
        <v>20</v>
      </c>
      <c r="G1416" s="0" t="s">
        <v>20</v>
      </c>
      <c r="H1416" s="0" t="s">
        <v>20</v>
      </c>
      <c r="I1416" s="0" t="s">
        <v>20</v>
      </c>
      <c r="J1416" s="0" t="s">
        <v>20</v>
      </c>
    </row>
    <row r="1417" customFormat="false" ht="12.75" hidden="false" customHeight="false" outlineLevel="0" collapsed="false">
      <c r="A1417" s="0" t="s">
        <v>6194</v>
      </c>
      <c r="B1417" s="0" t="s">
        <v>6195</v>
      </c>
      <c r="C1417" s="0" t="s">
        <v>6196</v>
      </c>
      <c r="D1417" s="0" t="s">
        <v>6197</v>
      </c>
      <c r="E1417" s="0" t="n">
        <v>44548</v>
      </c>
      <c r="F1417" s="9" t="s">
        <v>6198</v>
      </c>
      <c r="G1417" s="0" t="s">
        <v>6199</v>
      </c>
      <c r="H1417" s="0" t="s">
        <v>1221</v>
      </c>
      <c r="I1417" s="9" t="s">
        <v>6200</v>
      </c>
      <c r="J1417" s="0" t="s">
        <v>20</v>
      </c>
    </row>
    <row r="1418" customFormat="false" ht="12.75" hidden="false" customHeight="false" outlineLevel="0" collapsed="false">
      <c r="A1418" s="0" t="s">
        <v>6201</v>
      </c>
      <c r="B1418" s="0" t="s">
        <v>6202</v>
      </c>
      <c r="C1418" s="0" t="s">
        <v>20</v>
      </c>
      <c r="D1418" s="0" t="s">
        <v>6203</v>
      </c>
      <c r="E1418" s="0" t="n">
        <v>33257</v>
      </c>
      <c r="F1418" s="0" t="s">
        <v>6204</v>
      </c>
      <c r="G1418" s="0" t="s">
        <v>20</v>
      </c>
      <c r="H1418" s="0" t="s">
        <v>20</v>
      </c>
      <c r="I1418" s="0" t="s">
        <v>20</v>
      </c>
      <c r="J1418" s="0" t="s">
        <v>20</v>
      </c>
    </row>
    <row r="1419" customFormat="false" ht="12.75" hidden="false" customHeight="false" outlineLevel="0" collapsed="false">
      <c r="A1419" s="0" t="s">
        <v>6205</v>
      </c>
      <c r="B1419" s="0" t="s">
        <v>6206</v>
      </c>
      <c r="C1419" s="0" t="s">
        <v>20</v>
      </c>
      <c r="D1419" s="0" t="s">
        <v>3594</v>
      </c>
      <c r="E1419" s="0" t="n">
        <v>33258</v>
      </c>
      <c r="F1419" s="0" t="s">
        <v>6207</v>
      </c>
      <c r="G1419" s="0" t="s">
        <v>20</v>
      </c>
      <c r="H1419" s="0" t="s">
        <v>20</v>
      </c>
      <c r="I1419" s="0" t="s">
        <v>20</v>
      </c>
      <c r="J1419" s="0" t="s">
        <v>20</v>
      </c>
    </row>
    <row r="1420" customFormat="false" ht="12.75" hidden="false" customHeight="false" outlineLevel="0" collapsed="false">
      <c r="A1420" s="0" t="s">
        <v>6208</v>
      </c>
      <c r="B1420" s="0" t="s">
        <v>6209</v>
      </c>
      <c r="C1420" s="0" t="s">
        <v>6210</v>
      </c>
      <c r="D1420" s="0" t="s">
        <v>6211</v>
      </c>
      <c r="E1420" s="0" t="n">
        <v>36203</v>
      </c>
      <c r="F1420" s="0" t="s">
        <v>6212</v>
      </c>
      <c r="G1420" s="0" t="s">
        <v>6213</v>
      </c>
      <c r="H1420" s="0" t="s">
        <v>6214</v>
      </c>
      <c r="I1420" s="9" t="s">
        <v>6215</v>
      </c>
      <c r="J1420" s="0" t="s">
        <v>6216</v>
      </c>
    </row>
    <row r="1421" customFormat="false" ht="12.75" hidden="false" customHeight="false" outlineLevel="0" collapsed="false">
      <c r="A1421" s="0" t="s">
        <v>6217</v>
      </c>
      <c r="B1421" s="0" t="s">
        <v>6218</v>
      </c>
      <c r="C1421" s="0" t="s">
        <v>20</v>
      </c>
      <c r="D1421" s="0" t="s">
        <v>3597</v>
      </c>
      <c r="E1421" s="0" t="n">
        <v>36202</v>
      </c>
      <c r="F1421" s="0" t="s">
        <v>6219</v>
      </c>
      <c r="G1421" s="0" t="s">
        <v>20</v>
      </c>
      <c r="H1421" s="0" t="s">
        <v>20</v>
      </c>
      <c r="I1421" s="0" t="s">
        <v>20</v>
      </c>
      <c r="J1421" s="0" t="s">
        <v>20</v>
      </c>
    </row>
    <row r="1422" customFormat="false" ht="12.75" hidden="false" customHeight="false" outlineLevel="0" collapsed="false">
      <c r="A1422" s="0" t="s">
        <v>6220</v>
      </c>
      <c r="B1422" s="0" t="s">
        <v>6221</v>
      </c>
      <c r="C1422" s="0" t="s">
        <v>20</v>
      </c>
      <c r="D1422" s="0" t="s">
        <v>6222</v>
      </c>
      <c r="E1422" s="0" t="s">
        <v>20</v>
      </c>
      <c r="F1422" s="0" t="s">
        <v>20</v>
      </c>
      <c r="G1422" s="0" t="s">
        <v>20</v>
      </c>
      <c r="H1422" s="0" t="s">
        <v>20</v>
      </c>
      <c r="I1422" s="0" t="s">
        <v>20</v>
      </c>
      <c r="J1422" s="0" t="s">
        <v>20</v>
      </c>
    </row>
    <row r="1423" customFormat="false" ht="12.75" hidden="false" customHeight="false" outlineLevel="0" collapsed="false">
      <c r="A1423" s="0" t="s">
        <v>6223</v>
      </c>
      <c r="B1423" s="0" t="s">
        <v>6224</v>
      </c>
      <c r="C1423" s="0" t="s">
        <v>20</v>
      </c>
      <c r="D1423" s="0" t="s">
        <v>6225</v>
      </c>
      <c r="E1423" s="0" t="n">
        <v>36657</v>
      </c>
      <c r="F1423" s="0" t="s">
        <v>6226</v>
      </c>
      <c r="G1423" s="0" t="s">
        <v>20</v>
      </c>
      <c r="H1423" s="0" t="s">
        <v>20</v>
      </c>
      <c r="I1423" s="0" t="s">
        <v>20</v>
      </c>
      <c r="J1423" s="0" t="s">
        <v>20</v>
      </c>
    </row>
    <row r="1424" customFormat="false" ht="12.75" hidden="false" customHeight="false" outlineLevel="0" collapsed="false">
      <c r="A1424" s="0" t="s">
        <v>6227</v>
      </c>
      <c r="B1424" s="0" t="s">
        <v>6228</v>
      </c>
      <c r="C1424" s="0" t="s">
        <v>6229</v>
      </c>
      <c r="D1424" s="0" t="s">
        <v>6230</v>
      </c>
      <c r="E1424" s="0" t="n">
        <v>39165</v>
      </c>
      <c r="F1424" s="0" t="s">
        <v>6231</v>
      </c>
      <c r="G1424" s="0" t="s">
        <v>20</v>
      </c>
      <c r="H1424" s="0" t="s">
        <v>20</v>
      </c>
      <c r="I1424" s="0" t="s">
        <v>6232</v>
      </c>
      <c r="J1424" s="0" t="s">
        <v>20</v>
      </c>
    </row>
    <row r="1425" customFormat="false" ht="12.75" hidden="false" customHeight="false" outlineLevel="0" collapsed="false">
      <c r="A1425" s="0" t="s">
        <v>6233</v>
      </c>
      <c r="B1425" s="0" t="s">
        <v>6234</v>
      </c>
      <c r="C1425" s="0" t="s">
        <v>20</v>
      </c>
      <c r="D1425" s="0" t="s">
        <v>6235</v>
      </c>
      <c r="E1425" s="0" t="s">
        <v>20</v>
      </c>
      <c r="F1425" s="0" t="s">
        <v>20</v>
      </c>
      <c r="G1425" s="0" t="s">
        <v>20</v>
      </c>
      <c r="H1425" s="0" t="s">
        <v>20</v>
      </c>
      <c r="I1425" s="0" t="s">
        <v>20</v>
      </c>
      <c r="J1425" s="0" t="s">
        <v>20</v>
      </c>
    </row>
    <row r="1426" customFormat="false" ht="12.75" hidden="false" customHeight="false" outlineLevel="0" collapsed="false">
      <c r="A1426" s="0" t="s">
        <v>6236</v>
      </c>
      <c r="B1426" s="0" t="s">
        <v>6237</v>
      </c>
      <c r="C1426" s="0" t="s">
        <v>20</v>
      </c>
      <c r="D1426" s="0" t="s">
        <v>6238</v>
      </c>
      <c r="E1426" s="0" t="n">
        <v>41176</v>
      </c>
      <c r="F1426" s="0" t="s">
        <v>6239</v>
      </c>
      <c r="G1426" s="0" t="s">
        <v>20</v>
      </c>
      <c r="H1426" s="0" t="s">
        <v>20</v>
      </c>
      <c r="I1426" s="0" t="s">
        <v>20</v>
      </c>
      <c r="J1426" s="0" t="s">
        <v>20</v>
      </c>
    </row>
    <row r="1427" customFormat="false" ht="12.75" hidden="false" customHeight="false" outlineLevel="0" collapsed="false">
      <c r="A1427" s="0" t="s">
        <v>6240</v>
      </c>
      <c r="B1427" s="0" t="s">
        <v>6241</v>
      </c>
      <c r="C1427" s="0" t="s">
        <v>6242</v>
      </c>
      <c r="D1427" s="0" t="s">
        <v>6243</v>
      </c>
      <c r="E1427" s="0" t="n">
        <v>38226</v>
      </c>
      <c r="F1427" s="0" t="s">
        <v>6244</v>
      </c>
      <c r="G1427" s="0" t="s">
        <v>625</v>
      </c>
      <c r="H1427" s="0" t="s">
        <v>6245</v>
      </c>
      <c r="I1427" s="0" t="s">
        <v>6246</v>
      </c>
      <c r="J1427" s="0" t="s">
        <v>20</v>
      </c>
    </row>
    <row r="1428" customFormat="false" ht="12.75" hidden="false" customHeight="false" outlineLevel="0" collapsed="false">
      <c r="A1428" s="0" t="s">
        <v>6247</v>
      </c>
      <c r="B1428" s="0" t="s">
        <v>6248</v>
      </c>
      <c r="C1428" s="0" t="s">
        <v>20</v>
      </c>
      <c r="D1428" s="0" t="s">
        <v>6249</v>
      </c>
      <c r="E1428" s="0" t="s">
        <v>20</v>
      </c>
      <c r="F1428" s="0" t="s">
        <v>20</v>
      </c>
      <c r="G1428" s="0" t="s">
        <v>20</v>
      </c>
      <c r="H1428" s="0" t="s">
        <v>20</v>
      </c>
      <c r="I1428" s="0" t="s">
        <v>20</v>
      </c>
      <c r="J1428" s="0" t="s">
        <v>20</v>
      </c>
    </row>
    <row r="1429" customFormat="false" ht="12.75" hidden="false" customHeight="false" outlineLevel="0" collapsed="false">
      <c r="A1429" s="0" t="s">
        <v>6250</v>
      </c>
      <c r="B1429" s="0" t="s">
        <v>6251</v>
      </c>
      <c r="C1429" s="0" t="s">
        <v>20</v>
      </c>
      <c r="D1429" s="0" t="s">
        <v>6252</v>
      </c>
      <c r="E1429" s="0" t="n">
        <v>34315</v>
      </c>
      <c r="F1429" s="0" t="s">
        <v>6253</v>
      </c>
      <c r="G1429" s="0" t="s">
        <v>20</v>
      </c>
      <c r="H1429" s="0" t="s">
        <v>5406</v>
      </c>
      <c r="I1429" s="0" t="s">
        <v>6254</v>
      </c>
      <c r="J1429" s="9" t="s">
        <v>6255</v>
      </c>
    </row>
    <row r="1430" customFormat="false" ht="12.75" hidden="false" customHeight="false" outlineLevel="0" collapsed="false">
      <c r="A1430" s="0" t="s">
        <v>6256</v>
      </c>
      <c r="B1430" s="0" t="s">
        <v>6257</v>
      </c>
      <c r="C1430" s="0" t="s">
        <v>20</v>
      </c>
      <c r="D1430" s="0" t="s">
        <v>3600</v>
      </c>
      <c r="E1430" s="0" t="n">
        <v>34316</v>
      </c>
      <c r="F1430" s="0" t="s">
        <v>6258</v>
      </c>
      <c r="G1430" s="0" t="s">
        <v>20</v>
      </c>
      <c r="H1430" s="0" t="s">
        <v>5406</v>
      </c>
      <c r="I1430" s="0" t="s">
        <v>6259</v>
      </c>
      <c r="J1430" s="0" t="s">
        <v>757</v>
      </c>
    </row>
    <row r="1431" customFormat="false" ht="12.75" hidden="false" customHeight="false" outlineLevel="0" collapsed="false">
      <c r="A1431" s="0" t="s">
        <v>6260</v>
      </c>
      <c r="B1431" s="0" t="s">
        <v>6261</v>
      </c>
      <c r="C1431" s="0" t="s">
        <v>20</v>
      </c>
      <c r="D1431" s="0" t="s">
        <v>6262</v>
      </c>
      <c r="E1431" s="0" t="n">
        <v>37063</v>
      </c>
      <c r="F1431" s="0" t="s">
        <v>6263</v>
      </c>
      <c r="G1431" s="0" t="s">
        <v>20</v>
      </c>
      <c r="H1431" s="0" t="s">
        <v>20</v>
      </c>
      <c r="I1431" s="0" t="s">
        <v>20</v>
      </c>
      <c r="J1431" s="0" t="s">
        <v>20</v>
      </c>
    </row>
    <row r="1432" customFormat="false" ht="12.75" hidden="false" customHeight="false" outlineLevel="0" collapsed="false">
      <c r="A1432" s="0" t="s">
        <v>6264</v>
      </c>
      <c r="B1432" s="0" t="s">
        <v>6265</v>
      </c>
      <c r="C1432" s="0" t="s">
        <v>20</v>
      </c>
      <c r="D1432" s="0" t="s">
        <v>6266</v>
      </c>
      <c r="E1432" s="0" t="s">
        <v>20</v>
      </c>
      <c r="F1432" s="0" t="s">
        <v>20</v>
      </c>
      <c r="G1432" s="0" t="s">
        <v>20</v>
      </c>
      <c r="H1432" s="0" t="s">
        <v>20</v>
      </c>
      <c r="I1432" s="0" t="s">
        <v>20</v>
      </c>
      <c r="J1432" s="0" t="s">
        <v>20</v>
      </c>
    </row>
    <row r="1433" customFormat="false" ht="12.75" hidden="false" customHeight="false" outlineLevel="0" collapsed="false">
      <c r="A1433" s="0" t="s">
        <v>6267</v>
      </c>
      <c r="B1433" s="0" t="s">
        <v>6268</v>
      </c>
      <c r="C1433" s="0" t="s">
        <v>6269</v>
      </c>
      <c r="D1433" s="0" t="s">
        <v>6270</v>
      </c>
      <c r="E1433" s="0" t="n">
        <v>34648</v>
      </c>
      <c r="F1433" s="0" t="s">
        <v>6271</v>
      </c>
      <c r="G1433" s="0" t="s">
        <v>6272</v>
      </c>
      <c r="H1433" s="0" t="s">
        <v>20</v>
      </c>
      <c r="I1433" s="9" t="s">
        <v>6273</v>
      </c>
      <c r="J1433" s="0" t="s">
        <v>20</v>
      </c>
    </row>
    <row r="1434" customFormat="false" ht="12.75" hidden="false" customHeight="false" outlineLevel="0" collapsed="false">
      <c r="A1434" s="0" t="s">
        <v>6274</v>
      </c>
      <c r="B1434" s="0" t="s">
        <v>6275</v>
      </c>
      <c r="C1434" s="0" t="s">
        <v>20</v>
      </c>
      <c r="D1434" s="0" t="s">
        <v>6276</v>
      </c>
      <c r="E1434" s="0" t="n">
        <v>31771</v>
      </c>
      <c r="F1434" s="0" t="s">
        <v>6277</v>
      </c>
      <c r="G1434" s="0" t="s">
        <v>20</v>
      </c>
      <c r="H1434" s="0" t="s">
        <v>20</v>
      </c>
      <c r="I1434" s="0" t="s">
        <v>20</v>
      </c>
      <c r="J1434" s="0" t="s">
        <v>20</v>
      </c>
    </row>
    <row r="1435" customFormat="false" ht="12.75" hidden="false" customHeight="false" outlineLevel="0" collapsed="false">
      <c r="A1435" s="0" t="s">
        <v>6278</v>
      </c>
      <c r="B1435" s="0" t="s">
        <v>6279</v>
      </c>
      <c r="C1435" s="0" t="s">
        <v>6280</v>
      </c>
      <c r="D1435" s="0" t="s">
        <v>6281</v>
      </c>
      <c r="E1435" s="0" t="n">
        <v>32645</v>
      </c>
      <c r="F1435" s="0" t="s">
        <v>6282</v>
      </c>
      <c r="G1435" s="0" t="s">
        <v>6283</v>
      </c>
      <c r="H1435" s="0" t="s">
        <v>20</v>
      </c>
      <c r="I1435" s="0" t="s">
        <v>20</v>
      </c>
      <c r="J1435" s="0" t="s">
        <v>20</v>
      </c>
    </row>
    <row r="1436" customFormat="false" ht="12.75" hidden="false" customHeight="false" outlineLevel="0" collapsed="false">
      <c r="A1436" s="0" t="s">
        <v>6284</v>
      </c>
      <c r="B1436" s="0" t="s">
        <v>6285</v>
      </c>
      <c r="C1436" s="0" t="s">
        <v>20</v>
      </c>
      <c r="D1436" s="0" t="s">
        <v>6286</v>
      </c>
      <c r="E1436" s="0" t="n">
        <v>36793</v>
      </c>
      <c r="F1436" s="0" t="s">
        <v>6287</v>
      </c>
      <c r="G1436" s="0" t="s">
        <v>1892</v>
      </c>
      <c r="H1436" s="0" t="s">
        <v>6288</v>
      </c>
      <c r="I1436" s="0" t="s">
        <v>6289</v>
      </c>
      <c r="J1436" s="0" t="s">
        <v>20</v>
      </c>
    </row>
    <row r="1437" customFormat="false" ht="12.75" hidden="false" customHeight="false" outlineLevel="0" collapsed="false">
      <c r="A1437" s="0" t="s">
        <v>6290</v>
      </c>
      <c r="B1437" s="0" t="s">
        <v>6291</v>
      </c>
      <c r="C1437" s="0" t="s">
        <v>20</v>
      </c>
      <c r="D1437" s="0" t="s">
        <v>6292</v>
      </c>
      <c r="E1437" s="0" t="s">
        <v>20</v>
      </c>
      <c r="F1437" s="0" t="s">
        <v>20</v>
      </c>
      <c r="G1437" s="0" t="s">
        <v>20</v>
      </c>
      <c r="H1437" s="0" t="s">
        <v>20</v>
      </c>
      <c r="I1437" s="0" t="s">
        <v>20</v>
      </c>
      <c r="J1437" s="0" t="s">
        <v>20</v>
      </c>
    </row>
    <row r="1438" customFormat="false" ht="12.75" hidden="false" customHeight="false" outlineLevel="0" collapsed="false">
      <c r="A1438" s="0" t="s">
        <v>6293</v>
      </c>
      <c r="B1438" s="0" t="s">
        <v>6294</v>
      </c>
      <c r="C1438" s="0" t="s">
        <v>20</v>
      </c>
      <c r="D1438" s="0" t="s">
        <v>6295</v>
      </c>
      <c r="E1438" s="0" t="n">
        <v>37154</v>
      </c>
      <c r="F1438" s="0" t="s">
        <v>6296</v>
      </c>
      <c r="G1438" s="0" t="s">
        <v>20</v>
      </c>
      <c r="H1438" s="0" t="s">
        <v>20</v>
      </c>
      <c r="I1438" s="0" t="s">
        <v>20</v>
      </c>
      <c r="J1438" s="0" t="s">
        <v>20</v>
      </c>
    </row>
    <row r="1439" customFormat="false" ht="12.75" hidden="false" customHeight="false" outlineLevel="0" collapsed="false">
      <c r="A1439" s="0" t="s">
        <v>6297</v>
      </c>
      <c r="B1439" s="0" t="s">
        <v>6298</v>
      </c>
      <c r="C1439" s="0" t="s">
        <v>6299</v>
      </c>
      <c r="D1439" s="0" t="s">
        <v>6300</v>
      </c>
      <c r="E1439" s="0" t="n">
        <v>36383</v>
      </c>
      <c r="F1439" s="0" t="s">
        <v>6301</v>
      </c>
      <c r="G1439" s="9" t="s">
        <v>6302</v>
      </c>
      <c r="H1439" s="0" t="s">
        <v>6303</v>
      </c>
      <c r="I1439" s="0" t="s">
        <v>20</v>
      </c>
      <c r="J1439" s="0" t="s">
        <v>20</v>
      </c>
    </row>
    <row r="1440" customFormat="false" ht="12.75" hidden="false" customHeight="false" outlineLevel="0" collapsed="false">
      <c r="A1440" s="0" t="s">
        <v>6304</v>
      </c>
      <c r="B1440" s="0" t="s">
        <v>6305</v>
      </c>
      <c r="C1440" s="0" t="s">
        <v>6306</v>
      </c>
      <c r="D1440" s="10" t="n">
        <v>37866</v>
      </c>
      <c r="E1440" s="0" t="n">
        <v>42438</v>
      </c>
      <c r="F1440" s="0" t="s">
        <v>6307</v>
      </c>
      <c r="G1440" s="0" t="s">
        <v>6308</v>
      </c>
      <c r="H1440" s="0" t="s">
        <v>927</v>
      </c>
      <c r="I1440" s="0" t="s">
        <v>6309</v>
      </c>
      <c r="J1440" s="0" t="s">
        <v>20</v>
      </c>
    </row>
    <row r="1441" customFormat="false" ht="12.75" hidden="false" customHeight="false" outlineLevel="0" collapsed="false">
      <c r="A1441" s="0" t="s">
        <v>6310</v>
      </c>
      <c r="B1441" s="0" t="s">
        <v>6311</v>
      </c>
      <c r="C1441" s="0" t="s">
        <v>20</v>
      </c>
      <c r="D1441" s="0" t="s">
        <v>3603</v>
      </c>
      <c r="E1441" s="0" t="n">
        <v>42437</v>
      </c>
      <c r="F1441" s="0" t="s">
        <v>6312</v>
      </c>
      <c r="G1441" s="0" t="s">
        <v>20</v>
      </c>
      <c r="H1441" s="0" t="s">
        <v>20</v>
      </c>
      <c r="I1441" s="0" t="s">
        <v>20</v>
      </c>
      <c r="J1441" s="0" t="s">
        <v>20</v>
      </c>
    </row>
    <row r="1442" customFormat="false" ht="12.75" hidden="false" customHeight="false" outlineLevel="0" collapsed="false">
      <c r="A1442" s="0" t="s">
        <v>6313</v>
      </c>
      <c r="B1442" s="0" t="s">
        <v>6314</v>
      </c>
      <c r="C1442" s="0" t="s">
        <v>20</v>
      </c>
      <c r="D1442" s="0" t="s">
        <v>6315</v>
      </c>
      <c r="E1442" s="0" t="n">
        <v>33331</v>
      </c>
      <c r="F1442" s="0" t="s">
        <v>6316</v>
      </c>
      <c r="G1442" s="0" t="s">
        <v>20</v>
      </c>
      <c r="H1442" s="0" t="s">
        <v>20</v>
      </c>
      <c r="I1442" s="0" t="s">
        <v>20</v>
      </c>
      <c r="J1442" s="0" t="s">
        <v>20</v>
      </c>
    </row>
    <row r="1443" customFormat="false" ht="12.75" hidden="false" customHeight="false" outlineLevel="0" collapsed="false">
      <c r="A1443" s="0" t="s">
        <v>6317</v>
      </c>
      <c r="B1443" s="0" t="s">
        <v>6318</v>
      </c>
      <c r="C1443" s="0" t="s">
        <v>20</v>
      </c>
      <c r="D1443" s="0" t="s">
        <v>3606</v>
      </c>
      <c r="E1443" s="0" t="n">
        <v>33332</v>
      </c>
      <c r="F1443" s="0" t="s">
        <v>6319</v>
      </c>
      <c r="G1443" s="0" t="s">
        <v>20</v>
      </c>
      <c r="H1443" s="0" t="s">
        <v>20</v>
      </c>
      <c r="I1443" s="0" t="s">
        <v>20</v>
      </c>
      <c r="J1443" s="0" t="s">
        <v>20</v>
      </c>
    </row>
    <row r="1444" customFormat="false" ht="12.75" hidden="false" customHeight="false" outlineLevel="0" collapsed="false">
      <c r="A1444" s="0" t="s">
        <v>6320</v>
      </c>
      <c r="B1444" s="0" t="s">
        <v>6321</v>
      </c>
      <c r="C1444" s="0" t="s">
        <v>20</v>
      </c>
      <c r="D1444" s="0" t="s">
        <v>6322</v>
      </c>
      <c r="E1444" s="0" t="n">
        <v>34214</v>
      </c>
      <c r="F1444" s="0" t="s">
        <v>20</v>
      </c>
      <c r="G1444" s="0" t="s">
        <v>20</v>
      </c>
      <c r="H1444" s="0" t="s">
        <v>20</v>
      </c>
      <c r="I1444" s="0" t="s">
        <v>20</v>
      </c>
      <c r="J1444" s="0" t="s">
        <v>20</v>
      </c>
    </row>
    <row r="1445" customFormat="false" ht="12.75" hidden="false" customHeight="false" outlineLevel="0" collapsed="false">
      <c r="A1445" s="0" t="s">
        <v>6323</v>
      </c>
      <c r="B1445" s="0" t="s">
        <v>6324</v>
      </c>
      <c r="C1445" s="0" t="s">
        <v>20</v>
      </c>
      <c r="D1445" s="0" t="s">
        <v>3609</v>
      </c>
      <c r="E1445" s="0" t="n">
        <v>34215</v>
      </c>
      <c r="F1445" s="0" t="s">
        <v>6325</v>
      </c>
      <c r="G1445" s="0" t="s">
        <v>20</v>
      </c>
      <c r="H1445" s="0" t="s">
        <v>20</v>
      </c>
      <c r="I1445" s="0" t="s">
        <v>20</v>
      </c>
      <c r="J1445" s="0" t="s">
        <v>20</v>
      </c>
    </row>
    <row r="1446" customFormat="false" ht="12.75" hidden="false" customHeight="false" outlineLevel="0" collapsed="false">
      <c r="A1446" s="0" t="s">
        <v>6326</v>
      </c>
      <c r="B1446" s="0" t="s">
        <v>6327</v>
      </c>
      <c r="C1446" s="0" t="s">
        <v>20</v>
      </c>
      <c r="D1446" s="0" t="s">
        <v>6328</v>
      </c>
      <c r="E1446" s="0" t="s">
        <v>20</v>
      </c>
      <c r="F1446" s="0" t="s">
        <v>20</v>
      </c>
      <c r="G1446" s="0" t="s">
        <v>20</v>
      </c>
      <c r="H1446" s="0" t="s">
        <v>20</v>
      </c>
      <c r="I1446" s="0" t="s">
        <v>20</v>
      </c>
      <c r="J1446" s="0" t="s">
        <v>20</v>
      </c>
    </row>
    <row r="1447" customFormat="false" ht="12.75" hidden="false" customHeight="false" outlineLevel="0" collapsed="false">
      <c r="A1447" s="0" t="s">
        <v>6329</v>
      </c>
      <c r="B1447" s="0" t="s">
        <v>6330</v>
      </c>
      <c r="C1447" s="0" t="s">
        <v>6331</v>
      </c>
      <c r="D1447" s="0" t="s">
        <v>6332</v>
      </c>
      <c r="E1447" s="0" t="n">
        <v>40521</v>
      </c>
      <c r="F1447" s="0" t="s">
        <v>6333</v>
      </c>
      <c r="G1447" s="0" t="s">
        <v>20</v>
      </c>
      <c r="H1447" s="0" t="s">
        <v>6334</v>
      </c>
      <c r="I1447" s="0" t="s">
        <v>6335</v>
      </c>
      <c r="J1447" s="0" t="s">
        <v>20</v>
      </c>
    </row>
    <row r="1448" customFormat="false" ht="12.75" hidden="false" customHeight="false" outlineLevel="0" collapsed="false">
      <c r="A1448" s="0" t="s">
        <v>6336</v>
      </c>
      <c r="B1448" s="0" t="s">
        <v>6337</v>
      </c>
      <c r="C1448" s="0" t="s">
        <v>20</v>
      </c>
      <c r="D1448" s="0" t="s">
        <v>6338</v>
      </c>
      <c r="E1448" s="0" t="n">
        <v>40075</v>
      </c>
      <c r="F1448" s="0" t="s">
        <v>6339</v>
      </c>
      <c r="G1448" s="0" t="s">
        <v>20</v>
      </c>
      <c r="H1448" s="0" t="s">
        <v>20</v>
      </c>
      <c r="I1448" s="0" t="s">
        <v>20</v>
      </c>
      <c r="J1448" s="0" t="s">
        <v>20</v>
      </c>
    </row>
    <row r="1449" customFormat="false" ht="12.75" hidden="false" customHeight="false" outlineLevel="0" collapsed="false">
      <c r="A1449" s="0" t="s">
        <v>6340</v>
      </c>
      <c r="B1449" s="0" t="s">
        <v>6341</v>
      </c>
      <c r="C1449" s="0" t="s">
        <v>20</v>
      </c>
      <c r="D1449" s="0" t="s">
        <v>6342</v>
      </c>
      <c r="E1449" s="0" t="s">
        <v>20</v>
      </c>
      <c r="F1449" s="0" t="s">
        <v>20</v>
      </c>
      <c r="G1449" s="0" t="s">
        <v>20</v>
      </c>
      <c r="H1449" s="0" t="s">
        <v>20</v>
      </c>
      <c r="I1449" s="0" t="s">
        <v>20</v>
      </c>
      <c r="J1449" s="0" t="s">
        <v>20</v>
      </c>
    </row>
    <row r="1450" customFormat="false" ht="12.75" hidden="false" customHeight="false" outlineLevel="0" collapsed="false">
      <c r="A1450" s="0" t="s">
        <v>6343</v>
      </c>
      <c r="B1450" s="0" t="s">
        <v>6344</v>
      </c>
      <c r="C1450" s="0" t="s">
        <v>20</v>
      </c>
      <c r="D1450" s="0" t="s">
        <v>6345</v>
      </c>
      <c r="E1450" s="0" t="n">
        <v>39828</v>
      </c>
      <c r="F1450" s="0" t="s">
        <v>6346</v>
      </c>
      <c r="G1450" s="0" t="s">
        <v>20</v>
      </c>
      <c r="H1450" s="0" t="s">
        <v>20</v>
      </c>
      <c r="I1450" s="0" t="s">
        <v>6347</v>
      </c>
      <c r="J1450" s="0" t="s">
        <v>6348</v>
      </c>
    </row>
    <row r="1451" customFormat="false" ht="12.75" hidden="false" customHeight="false" outlineLevel="0" collapsed="false">
      <c r="A1451" s="0" t="s">
        <v>6349</v>
      </c>
      <c r="B1451" s="0" t="s">
        <v>6350</v>
      </c>
      <c r="C1451" s="0" t="s">
        <v>20</v>
      </c>
      <c r="D1451" s="0" t="s">
        <v>3615</v>
      </c>
      <c r="E1451" s="0" t="n">
        <v>39829</v>
      </c>
      <c r="F1451" s="0" t="s">
        <v>6351</v>
      </c>
      <c r="G1451" s="0" t="s">
        <v>20</v>
      </c>
      <c r="H1451" s="0" t="s">
        <v>20</v>
      </c>
      <c r="I1451" s="0" t="s">
        <v>6352</v>
      </c>
      <c r="J1451" s="0" t="s">
        <v>1901</v>
      </c>
    </row>
    <row r="1452" customFormat="false" ht="12.75" hidden="false" customHeight="false" outlineLevel="0" collapsed="false">
      <c r="A1452" s="0" t="s">
        <v>6353</v>
      </c>
      <c r="B1452" s="0" t="s">
        <v>6354</v>
      </c>
      <c r="C1452" s="0" t="s">
        <v>20</v>
      </c>
      <c r="D1452" s="0" t="s">
        <v>6355</v>
      </c>
      <c r="E1452" s="0" t="n">
        <v>36784</v>
      </c>
      <c r="F1452" s="0" t="s">
        <v>6356</v>
      </c>
      <c r="G1452" s="0" t="s">
        <v>20</v>
      </c>
      <c r="H1452" s="0" t="s">
        <v>20</v>
      </c>
      <c r="I1452" s="0" t="s">
        <v>6357</v>
      </c>
      <c r="J1452" s="0" t="s">
        <v>6358</v>
      </c>
    </row>
    <row r="1453" customFormat="false" ht="12.75" hidden="false" customHeight="false" outlineLevel="0" collapsed="false">
      <c r="A1453" s="0" t="s">
        <v>6359</v>
      </c>
      <c r="B1453" s="0" t="s">
        <v>6360</v>
      </c>
      <c r="C1453" s="0" t="s">
        <v>20</v>
      </c>
      <c r="D1453" s="0" t="s">
        <v>6361</v>
      </c>
      <c r="E1453" s="0" t="n">
        <v>36783</v>
      </c>
      <c r="F1453" s="0" t="s">
        <v>20</v>
      </c>
      <c r="G1453" s="0" t="s">
        <v>20</v>
      </c>
      <c r="H1453" s="0" t="s">
        <v>20</v>
      </c>
      <c r="I1453" s="0" t="s">
        <v>20</v>
      </c>
      <c r="J1453" s="0" t="s">
        <v>20</v>
      </c>
    </row>
    <row r="1454" customFormat="false" ht="12.75" hidden="false" customHeight="false" outlineLevel="0" collapsed="false">
      <c r="A1454" s="0" t="s">
        <v>6362</v>
      </c>
      <c r="B1454" s="0" t="s">
        <v>6363</v>
      </c>
      <c r="C1454" s="0" t="s">
        <v>6364</v>
      </c>
      <c r="D1454" s="0" t="s">
        <v>6365</v>
      </c>
      <c r="E1454" s="0" t="n">
        <v>43690</v>
      </c>
      <c r="F1454" s="0" t="s">
        <v>6366</v>
      </c>
      <c r="G1454" s="0" t="s">
        <v>6367</v>
      </c>
      <c r="H1454" s="0" t="s">
        <v>4979</v>
      </c>
      <c r="I1454" s="0" t="s">
        <v>20</v>
      </c>
      <c r="J1454" s="0" t="s">
        <v>20</v>
      </c>
    </row>
    <row r="1455" customFormat="false" ht="12.75" hidden="false" customHeight="false" outlineLevel="0" collapsed="false">
      <c r="A1455" s="0" t="s">
        <v>6368</v>
      </c>
      <c r="B1455" s="0" t="s">
        <v>6369</v>
      </c>
      <c r="C1455" s="0" t="s">
        <v>20</v>
      </c>
      <c r="D1455" s="0" t="s">
        <v>6370</v>
      </c>
      <c r="E1455" s="0" t="n">
        <v>36758</v>
      </c>
      <c r="F1455" s="0" t="s">
        <v>6371</v>
      </c>
      <c r="G1455" s="0" t="s">
        <v>81</v>
      </c>
      <c r="H1455" s="0" t="s">
        <v>20</v>
      </c>
      <c r="I1455" s="0" t="s">
        <v>20</v>
      </c>
      <c r="J1455" s="0" t="s">
        <v>20</v>
      </c>
    </row>
    <row r="1456" customFormat="false" ht="12.75" hidden="false" customHeight="false" outlineLevel="0" collapsed="false">
      <c r="A1456" s="0" t="s">
        <v>6372</v>
      </c>
      <c r="B1456" s="0" t="s">
        <v>6373</v>
      </c>
      <c r="C1456" s="0" t="s">
        <v>20</v>
      </c>
      <c r="D1456" s="0" t="s">
        <v>6374</v>
      </c>
      <c r="E1456" s="0" t="s">
        <v>20</v>
      </c>
      <c r="F1456" s="0" t="s">
        <v>20</v>
      </c>
      <c r="G1456" s="0" t="s">
        <v>20</v>
      </c>
      <c r="H1456" s="0" t="s">
        <v>20</v>
      </c>
      <c r="I1456" s="0" t="s">
        <v>20</v>
      </c>
      <c r="J1456" s="0" t="s">
        <v>20</v>
      </c>
    </row>
    <row r="1457" customFormat="false" ht="12.75" hidden="false" customHeight="false" outlineLevel="0" collapsed="false">
      <c r="A1457" s="0" t="s">
        <v>6375</v>
      </c>
      <c r="B1457" s="0" t="s">
        <v>6376</v>
      </c>
      <c r="C1457" s="0" t="s">
        <v>20</v>
      </c>
      <c r="D1457" s="0" t="s">
        <v>3618</v>
      </c>
      <c r="E1457" s="0" t="n">
        <v>41949</v>
      </c>
      <c r="F1457" s="0" t="s">
        <v>6377</v>
      </c>
      <c r="G1457" s="0" t="s">
        <v>20</v>
      </c>
      <c r="H1457" s="0" t="s">
        <v>20</v>
      </c>
      <c r="I1457" s="0" t="s">
        <v>20</v>
      </c>
      <c r="J1457" s="0" t="s">
        <v>20</v>
      </c>
    </row>
    <row r="1458" customFormat="false" ht="12.75" hidden="false" customHeight="false" outlineLevel="0" collapsed="false">
      <c r="A1458" s="0" t="s">
        <v>6378</v>
      </c>
      <c r="B1458" s="0" t="s">
        <v>6379</v>
      </c>
      <c r="C1458" s="0" t="s">
        <v>6380</v>
      </c>
      <c r="D1458" s="0" t="s">
        <v>6381</v>
      </c>
      <c r="E1458" s="0" t="n">
        <v>39871</v>
      </c>
      <c r="F1458" s="0" t="s">
        <v>6382</v>
      </c>
      <c r="G1458" s="0" t="s">
        <v>20</v>
      </c>
      <c r="H1458" s="0" t="s">
        <v>20</v>
      </c>
      <c r="I1458" s="0" t="s">
        <v>6383</v>
      </c>
      <c r="J1458" s="0" t="s">
        <v>295</v>
      </c>
    </row>
    <row r="1459" customFormat="false" ht="12.75" hidden="false" customHeight="false" outlineLevel="0" collapsed="false">
      <c r="A1459" s="0" t="s">
        <v>6384</v>
      </c>
      <c r="B1459" s="0" t="s">
        <v>6385</v>
      </c>
      <c r="C1459" s="0" t="s">
        <v>20</v>
      </c>
      <c r="D1459" s="0" t="s">
        <v>3621</v>
      </c>
      <c r="E1459" s="0" t="s">
        <v>20</v>
      </c>
      <c r="F1459" s="0" t="s">
        <v>20</v>
      </c>
      <c r="G1459" s="0" t="s">
        <v>20</v>
      </c>
      <c r="H1459" s="0" t="s">
        <v>20</v>
      </c>
      <c r="I1459" s="0" t="s">
        <v>20</v>
      </c>
      <c r="J1459" s="0" t="s">
        <v>20</v>
      </c>
    </row>
    <row r="1460" customFormat="false" ht="12.75" hidden="false" customHeight="false" outlineLevel="0" collapsed="false">
      <c r="A1460" s="0" t="s">
        <v>6386</v>
      </c>
      <c r="B1460" s="0" t="s">
        <v>6387</v>
      </c>
      <c r="C1460" s="0" t="s">
        <v>20</v>
      </c>
      <c r="D1460" s="0" t="s">
        <v>6388</v>
      </c>
      <c r="E1460" s="0" t="s">
        <v>20</v>
      </c>
      <c r="F1460" s="0" t="s">
        <v>20</v>
      </c>
      <c r="G1460" s="0" t="s">
        <v>20</v>
      </c>
      <c r="H1460" s="0" t="s">
        <v>20</v>
      </c>
      <c r="I1460" s="0" t="s">
        <v>20</v>
      </c>
      <c r="J1460" s="0" t="s">
        <v>20</v>
      </c>
    </row>
    <row r="1461" customFormat="false" ht="12.75" hidden="false" customHeight="false" outlineLevel="0" collapsed="false">
      <c r="A1461" s="0" t="s">
        <v>6389</v>
      </c>
      <c r="B1461" s="0" t="s">
        <v>6390</v>
      </c>
      <c r="C1461" s="0" t="s">
        <v>20</v>
      </c>
      <c r="D1461" s="0" t="s">
        <v>6391</v>
      </c>
      <c r="E1461" s="0" t="s">
        <v>20</v>
      </c>
      <c r="F1461" s="0" t="s">
        <v>20</v>
      </c>
      <c r="G1461" s="0" t="s">
        <v>20</v>
      </c>
      <c r="H1461" s="0" t="s">
        <v>20</v>
      </c>
      <c r="I1461" s="0" t="s">
        <v>20</v>
      </c>
      <c r="J1461" s="0" t="s">
        <v>20</v>
      </c>
    </row>
    <row r="1462" customFormat="false" ht="12.75" hidden="false" customHeight="false" outlineLevel="0" collapsed="false">
      <c r="A1462" s="0" t="s">
        <v>6392</v>
      </c>
      <c r="B1462" s="0" t="s">
        <v>6393</v>
      </c>
      <c r="C1462" s="0" t="s">
        <v>20</v>
      </c>
      <c r="D1462" s="0" t="s">
        <v>3624</v>
      </c>
      <c r="E1462" s="0" t="n">
        <v>35550</v>
      </c>
      <c r="F1462" s="0" t="s">
        <v>6394</v>
      </c>
      <c r="G1462" s="0" t="s">
        <v>20</v>
      </c>
      <c r="H1462" s="0" t="s">
        <v>20</v>
      </c>
      <c r="I1462" s="0" t="s">
        <v>20</v>
      </c>
      <c r="J1462" s="0" t="s">
        <v>20</v>
      </c>
    </row>
    <row r="1463" customFormat="false" ht="12.75" hidden="false" customHeight="false" outlineLevel="0" collapsed="false">
      <c r="A1463" s="0" t="s">
        <v>6395</v>
      </c>
      <c r="B1463" s="0" t="s">
        <v>6396</v>
      </c>
      <c r="C1463" s="0" t="s">
        <v>20</v>
      </c>
      <c r="D1463" s="0" t="s">
        <v>6397</v>
      </c>
      <c r="E1463" s="0" t="s">
        <v>20</v>
      </c>
      <c r="F1463" s="0" t="s">
        <v>20</v>
      </c>
      <c r="G1463" s="0" t="s">
        <v>20</v>
      </c>
      <c r="H1463" s="0" t="s">
        <v>20</v>
      </c>
      <c r="I1463" s="0" t="s">
        <v>20</v>
      </c>
      <c r="J1463" s="0" t="s">
        <v>20</v>
      </c>
    </row>
    <row r="1464" customFormat="false" ht="12.75" hidden="false" customHeight="false" outlineLevel="0" collapsed="false">
      <c r="A1464" s="0" t="s">
        <v>6398</v>
      </c>
      <c r="B1464" s="0" t="s">
        <v>6399</v>
      </c>
      <c r="C1464" s="0" t="s">
        <v>20</v>
      </c>
      <c r="D1464" s="0" t="s">
        <v>3627</v>
      </c>
      <c r="E1464" s="0" t="n">
        <v>42214</v>
      </c>
      <c r="F1464" s="0" t="s">
        <v>6400</v>
      </c>
      <c r="G1464" s="0" t="s">
        <v>20</v>
      </c>
      <c r="H1464" s="0" t="s">
        <v>6401</v>
      </c>
      <c r="I1464" s="0" t="s">
        <v>6402</v>
      </c>
      <c r="J1464" s="0" t="s">
        <v>20</v>
      </c>
    </row>
    <row r="1465" customFormat="false" ht="12.75" hidden="false" customHeight="false" outlineLevel="0" collapsed="false">
      <c r="A1465" s="0" t="s">
        <v>6403</v>
      </c>
      <c r="B1465" s="0" t="s">
        <v>6404</v>
      </c>
      <c r="C1465" s="0" t="s">
        <v>20</v>
      </c>
      <c r="D1465" s="0" t="s">
        <v>6405</v>
      </c>
      <c r="E1465" s="0" t="n">
        <v>36284</v>
      </c>
      <c r="F1465" s="0" t="s">
        <v>6406</v>
      </c>
      <c r="G1465" s="0" t="s">
        <v>20</v>
      </c>
      <c r="H1465" s="0" t="s">
        <v>20</v>
      </c>
      <c r="I1465" s="0" t="s">
        <v>20</v>
      </c>
      <c r="J1465" s="0" t="s">
        <v>20</v>
      </c>
    </row>
    <row r="1466" customFormat="false" ht="12.75" hidden="false" customHeight="false" outlineLevel="0" collapsed="false">
      <c r="A1466" s="0" t="s">
        <v>6407</v>
      </c>
      <c r="B1466" s="0" t="s">
        <v>6408</v>
      </c>
      <c r="C1466" s="0" t="s">
        <v>20</v>
      </c>
      <c r="D1466" s="0" t="s">
        <v>3631</v>
      </c>
      <c r="E1466" s="0" t="n">
        <v>36285</v>
      </c>
      <c r="F1466" s="0" t="s">
        <v>6409</v>
      </c>
      <c r="G1466" s="0" t="s">
        <v>20</v>
      </c>
      <c r="H1466" s="0" t="s">
        <v>20</v>
      </c>
      <c r="I1466" s="0" t="s">
        <v>6410</v>
      </c>
      <c r="J1466" s="0" t="s">
        <v>20</v>
      </c>
    </row>
    <row r="1467" customFormat="false" ht="12.75" hidden="false" customHeight="false" outlineLevel="0" collapsed="false">
      <c r="A1467" s="0" t="s">
        <v>6411</v>
      </c>
      <c r="B1467" s="0" t="s">
        <v>6412</v>
      </c>
      <c r="C1467" s="0" t="s">
        <v>6413</v>
      </c>
      <c r="D1467" s="0" t="s">
        <v>6414</v>
      </c>
      <c r="E1467" s="0" t="n">
        <v>31580</v>
      </c>
      <c r="F1467" s="0" t="s">
        <v>6415</v>
      </c>
      <c r="G1467" s="9" t="s">
        <v>6416</v>
      </c>
      <c r="H1467" s="0" t="s">
        <v>20</v>
      </c>
      <c r="I1467" s="0" t="s">
        <v>2396</v>
      </c>
      <c r="J1467" s="0" t="s">
        <v>20</v>
      </c>
    </row>
    <row r="1468" customFormat="false" ht="12.75" hidden="false" customHeight="false" outlineLevel="0" collapsed="false">
      <c r="A1468" s="0" t="s">
        <v>6417</v>
      </c>
      <c r="B1468" s="0" t="s">
        <v>6418</v>
      </c>
      <c r="C1468" s="0" t="s">
        <v>20</v>
      </c>
      <c r="D1468" s="0" t="s">
        <v>6419</v>
      </c>
      <c r="E1468" s="0" t="n">
        <v>42592</v>
      </c>
      <c r="F1468" s="0" t="s">
        <v>6420</v>
      </c>
      <c r="G1468" s="0" t="s">
        <v>20</v>
      </c>
      <c r="H1468" s="0" t="s">
        <v>20</v>
      </c>
      <c r="I1468" s="0" t="s">
        <v>20</v>
      </c>
      <c r="J1468" s="0" t="s">
        <v>20</v>
      </c>
    </row>
    <row r="1469" customFormat="false" ht="12.75" hidden="false" customHeight="false" outlineLevel="0" collapsed="false">
      <c r="A1469" s="0" t="s">
        <v>6421</v>
      </c>
      <c r="B1469" s="0" t="s">
        <v>6422</v>
      </c>
      <c r="C1469" s="0" t="s">
        <v>20</v>
      </c>
      <c r="D1469" s="0" t="s">
        <v>3634</v>
      </c>
      <c r="E1469" s="0" t="n">
        <v>42593</v>
      </c>
      <c r="F1469" s="0" t="s">
        <v>6423</v>
      </c>
      <c r="G1469" s="0" t="s">
        <v>266</v>
      </c>
      <c r="H1469" s="0" t="s">
        <v>2537</v>
      </c>
      <c r="I1469" s="0" t="s">
        <v>268</v>
      </c>
      <c r="J1469" s="0" t="s">
        <v>20</v>
      </c>
    </row>
    <row r="1470" customFormat="false" ht="12.75" hidden="false" customHeight="false" outlineLevel="0" collapsed="false">
      <c r="A1470" s="0" t="s">
        <v>6424</v>
      </c>
      <c r="B1470" s="0" t="s">
        <v>6425</v>
      </c>
      <c r="C1470" s="0" t="s">
        <v>6426</v>
      </c>
      <c r="D1470" s="0" t="s">
        <v>6427</v>
      </c>
      <c r="E1470" s="0" t="n">
        <v>31848</v>
      </c>
      <c r="F1470" s="0" t="s">
        <v>6428</v>
      </c>
      <c r="G1470" s="0" t="s">
        <v>6429</v>
      </c>
      <c r="H1470" s="0" t="s">
        <v>6430</v>
      </c>
      <c r="I1470" s="0" t="s">
        <v>1742</v>
      </c>
      <c r="J1470" s="0" t="s">
        <v>20</v>
      </c>
    </row>
    <row r="1471" customFormat="false" ht="12.75" hidden="false" customHeight="false" outlineLevel="0" collapsed="false">
      <c r="A1471" s="0" t="s">
        <v>6431</v>
      </c>
      <c r="B1471" s="0" t="s">
        <v>6432</v>
      </c>
      <c r="C1471" s="0" t="s">
        <v>6433</v>
      </c>
      <c r="D1471" s="0" t="s">
        <v>3637</v>
      </c>
      <c r="E1471" s="0" t="n">
        <v>31849</v>
      </c>
      <c r="F1471" s="0" t="s">
        <v>6434</v>
      </c>
      <c r="G1471" s="0" t="s">
        <v>6435</v>
      </c>
      <c r="H1471" s="0" t="s">
        <v>20</v>
      </c>
      <c r="I1471" s="0" t="s">
        <v>6436</v>
      </c>
      <c r="J1471" s="0" t="s">
        <v>4242</v>
      </c>
    </row>
    <row r="1472" customFormat="false" ht="12.75" hidden="false" customHeight="false" outlineLevel="0" collapsed="false">
      <c r="A1472" s="0" t="s">
        <v>6437</v>
      </c>
      <c r="B1472" s="0" t="s">
        <v>6438</v>
      </c>
      <c r="C1472" s="0" t="s">
        <v>6439</v>
      </c>
      <c r="D1472" s="0" t="s">
        <v>6440</v>
      </c>
      <c r="E1472" s="0" t="n">
        <v>39873</v>
      </c>
      <c r="F1472" s="0" t="s">
        <v>6441</v>
      </c>
      <c r="G1472" s="0" t="s">
        <v>20</v>
      </c>
      <c r="H1472" s="9" t="s">
        <v>6442</v>
      </c>
      <c r="I1472" s="0" t="s">
        <v>6443</v>
      </c>
      <c r="J1472" s="0" t="s">
        <v>20</v>
      </c>
    </row>
    <row r="1473" customFormat="false" ht="12.75" hidden="false" customHeight="false" outlineLevel="0" collapsed="false">
      <c r="A1473" s="0" t="s">
        <v>6444</v>
      </c>
      <c r="B1473" s="0" t="s">
        <v>6445</v>
      </c>
      <c r="C1473" s="0" t="s">
        <v>20</v>
      </c>
      <c r="D1473" s="0" t="s">
        <v>6446</v>
      </c>
      <c r="E1473" s="0" t="n">
        <v>42787</v>
      </c>
      <c r="F1473" s="0" t="s">
        <v>6447</v>
      </c>
      <c r="G1473" s="0" t="s">
        <v>20</v>
      </c>
      <c r="H1473" s="0" t="s">
        <v>20</v>
      </c>
      <c r="I1473" s="0" t="s">
        <v>20</v>
      </c>
      <c r="J1473" s="0" t="s">
        <v>20</v>
      </c>
    </row>
    <row r="1474" customFormat="false" ht="12.75" hidden="false" customHeight="false" outlineLevel="0" collapsed="false">
      <c r="A1474" s="0" t="s">
        <v>6448</v>
      </c>
      <c r="B1474" s="0" t="s">
        <v>6449</v>
      </c>
      <c r="C1474" s="0" t="s">
        <v>20</v>
      </c>
      <c r="D1474" s="0" t="s">
        <v>3640</v>
      </c>
      <c r="E1474" s="0" t="n">
        <v>42788</v>
      </c>
      <c r="F1474" s="0" t="s">
        <v>6450</v>
      </c>
      <c r="G1474" s="0" t="s">
        <v>20</v>
      </c>
      <c r="H1474" s="0" t="s">
        <v>20</v>
      </c>
      <c r="I1474" s="0" t="s">
        <v>20</v>
      </c>
      <c r="J1474" s="0" t="s">
        <v>20</v>
      </c>
    </row>
    <row r="1475" customFormat="false" ht="12.75" hidden="false" customHeight="false" outlineLevel="0" collapsed="false">
      <c r="A1475" s="0" t="s">
        <v>6451</v>
      </c>
      <c r="B1475" s="0" t="s">
        <v>6452</v>
      </c>
      <c r="C1475" s="0" t="s">
        <v>20</v>
      </c>
      <c r="D1475" s="0" t="s">
        <v>6453</v>
      </c>
      <c r="E1475" s="0" t="n">
        <v>34125</v>
      </c>
      <c r="F1475" s="0" t="s">
        <v>6454</v>
      </c>
      <c r="G1475" s="0" t="s">
        <v>20</v>
      </c>
      <c r="H1475" s="0" t="s">
        <v>20</v>
      </c>
      <c r="I1475" s="0" t="s">
        <v>20</v>
      </c>
      <c r="J1475" s="0" t="s">
        <v>20</v>
      </c>
    </row>
    <row r="1476" customFormat="false" ht="12.75" hidden="false" customHeight="false" outlineLevel="0" collapsed="false">
      <c r="A1476" s="0" t="s">
        <v>6455</v>
      </c>
      <c r="B1476" s="0" t="s">
        <v>6456</v>
      </c>
      <c r="C1476" s="0" t="s">
        <v>20</v>
      </c>
      <c r="D1476" s="0" t="s">
        <v>3643</v>
      </c>
      <c r="E1476" s="0" t="n">
        <v>34126</v>
      </c>
      <c r="F1476" s="0" t="s">
        <v>6457</v>
      </c>
      <c r="G1476" s="0" t="s">
        <v>6458</v>
      </c>
      <c r="H1476" s="0" t="s">
        <v>20</v>
      </c>
      <c r="I1476" s="0" t="s">
        <v>20</v>
      </c>
      <c r="J1476" s="0" t="s">
        <v>20</v>
      </c>
    </row>
    <row r="1477" customFormat="false" ht="12.75" hidden="false" customHeight="false" outlineLevel="0" collapsed="false">
      <c r="A1477" s="0" t="s">
        <v>6459</v>
      </c>
      <c r="B1477" s="0" t="s">
        <v>6460</v>
      </c>
      <c r="C1477" s="0" t="s">
        <v>20</v>
      </c>
      <c r="D1477" s="0" t="s">
        <v>6461</v>
      </c>
      <c r="E1477" s="0" t="n">
        <v>42793</v>
      </c>
      <c r="F1477" s="0" t="s">
        <v>6462</v>
      </c>
      <c r="G1477" s="0" t="s">
        <v>20</v>
      </c>
      <c r="H1477" s="0" t="s">
        <v>20</v>
      </c>
      <c r="I1477" s="0" t="s">
        <v>6463</v>
      </c>
      <c r="J1477" s="0" t="s">
        <v>20</v>
      </c>
    </row>
    <row r="1478" customFormat="false" ht="12.75" hidden="false" customHeight="false" outlineLevel="0" collapsed="false">
      <c r="A1478" s="0" t="s">
        <v>6464</v>
      </c>
      <c r="B1478" s="0" t="s">
        <v>6465</v>
      </c>
      <c r="C1478" s="0" t="s">
        <v>20</v>
      </c>
      <c r="D1478" s="0" t="s">
        <v>3646</v>
      </c>
      <c r="E1478" s="0" t="n">
        <v>42792</v>
      </c>
      <c r="F1478" s="0" t="s">
        <v>6466</v>
      </c>
      <c r="G1478" s="0" t="s">
        <v>20</v>
      </c>
      <c r="H1478" s="0" t="s">
        <v>20</v>
      </c>
      <c r="I1478" s="0" t="s">
        <v>20</v>
      </c>
      <c r="J1478" s="0" t="s">
        <v>20</v>
      </c>
    </row>
    <row r="1479" customFormat="false" ht="12.75" hidden="false" customHeight="false" outlineLevel="0" collapsed="false">
      <c r="A1479" s="0" t="s">
        <v>6467</v>
      </c>
      <c r="B1479" s="0" t="s">
        <v>6468</v>
      </c>
      <c r="C1479" s="0" t="s">
        <v>6469</v>
      </c>
      <c r="D1479" s="0" t="s">
        <v>6470</v>
      </c>
      <c r="E1479" s="0" t="n">
        <v>38017</v>
      </c>
      <c r="F1479" s="9" t="s">
        <v>6471</v>
      </c>
      <c r="G1479" s="9" t="s">
        <v>6472</v>
      </c>
      <c r="H1479" s="0" t="s">
        <v>619</v>
      </c>
      <c r="I1479" s="0" t="s">
        <v>5663</v>
      </c>
      <c r="J1479" s="0" t="s">
        <v>20</v>
      </c>
    </row>
    <row r="1480" customFormat="false" ht="12.75" hidden="false" customHeight="false" outlineLevel="0" collapsed="false">
      <c r="A1480" s="0" t="s">
        <v>6473</v>
      </c>
      <c r="B1480" s="0" t="s">
        <v>6474</v>
      </c>
      <c r="C1480" s="0" t="s">
        <v>6475</v>
      </c>
      <c r="D1480" s="0" t="s">
        <v>6476</v>
      </c>
      <c r="E1480" s="0" t="n">
        <v>38765</v>
      </c>
      <c r="F1480" s="0" t="s">
        <v>6477</v>
      </c>
      <c r="G1480" s="0" t="s">
        <v>6478</v>
      </c>
      <c r="H1480" s="0" t="s">
        <v>5462</v>
      </c>
      <c r="I1480" s="9" t="s">
        <v>6479</v>
      </c>
      <c r="J1480" s="0" t="s">
        <v>20</v>
      </c>
    </row>
    <row r="1481" customFormat="false" ht="12.75" hidden="false" customHeight="false" outlineLevel="0" collapsed="false">
      <c r="A1481" s="0" t="s">
        <v>6480</v>
      </c>
      <c r="B1481" s="0" t="s">
        <v>6481</v>
      </c>
      <c r="C1481" s="0" t="s">
        <v>20</v>
      </c>
      <c r="D1481" s="0" t="s">
        <v>3652</v>
      </c>
      <c r="E1481" s="0" t="n">
        <v>38764</v>
      </c>
      <c r="F1481" s="0" t="s">
        <v>6482</v>
      </c>
      <c r="G1481" s="0" t="s">
        <v>20</v>
      </c>
      <c r="H1481" s="0" t="s">
        <v>20</v>
      </c>
      <c r="I1481" s="0" t="s">
        <v>20</v>
      </c>
      <c r="J1481" s="0" t="s">
        <v>20</v>
      </c>
    </row>
    <row r="1482" customFormat="false" ht="12.75" hidden="false" customHeight="false" outlineLevel="0" collapsed="false">
      <c r="A1482" s="0" t="s">
        <v>6483</v>
      </c>
      <c r="B1482" s="0" t="s">
        <v>6484</v>
      </c>
      <c r="C1482" s="0" t="s">
        <v>20</v>
      </c>
      <c r="D1482" s="0" t="s">
        <v>6485</v>
      </c>
      <c r="E1482" s="0" t="n">
        <v>39033</v>
      </c>
      <c r="F1482" s="0" t="s">
        <v>6486</v>
      </c>
      <c r="G1482" s="0" t="s">
        <v>20</v>
      </c>
      <c r="H1482" s="0" t="s">
        <v>20</v>
      </c>
      <c r="I1482" s="0" t="s">
        <v>20</v>
      </c>
      <c r="J1482" s="0" t="s">
        <v>20</v>
      </c>
    </row>
    <row r="1483" customFormat="false" ht="12.75" hidden="false" customHeight="false" outlineLevel="0" collapsed="false">
      <c r="A1483" s="0" t="s">
        <v>6487</v>
      </c>
      <c r="B1483" s="0" t="s">
        <v>6488</v>
      </c>
      <c r="C1483" s="0" t="s">
        <v>20</v>
      </c>
      <c r="D1483" s="0" t="s">
        <v>6489</v>
      </c>
      <c r="E1483" s="0" t="n">
        <v>36865</v>
      </c>
      <c r="F1483" s="0" t="s">
        <v>6490</v>
      </c>
      <c r="G1483" s="0" t="s">
        <v>20</v>
      </c>
      <c r="H1483" s="0" t="s">
        <v>20</v>
      </c>
      <c r="I1483" s="9" t="s">
        <v>6491</v>
      </c>
      <c r="J1483" s="0" t="s">
        <v>20</v>
      </c>
    </row>
    <row r="1484" customFormat="false" ht="12.75" hidden="false" customHeight="false" outlineLevel="0" collapsed="false">
      <c r="A1484" s="0" t="s">
        <v>6492</v>
      </c>
      <c r="B1484" s="0" t="s">
        <v>6493</v>
      </c>
      <c r="C1484" s="0" t="s">
        <v>20</v>
      </c>
      <c r="D1484" s="0" t="s">
        <v>3655</v>
      </c>
      <c r="E1484" s="0" t="n">
        <v>36864</v>
      </c>
      <c r="F1484" s="0" t="s">
        <v>6494</v>
      </c>
      <c r="G1484" s="0" t="s">
        <v>20</v>
      </c>
      <c r="H1484" s="0" t="s">
        <v>20</v>
      </c>
      <c r="I1484" s="0" t="s">
        <v>6495</v>
      </c>
      <c r="J1484" s="0" t="s">
        <v>20</v>
      </c>
    </row>
    <row r="1485" customFormat="false" ht="12.75" hidden="false" customHeight="false" outlineLevel="0" collapsed="false">
      <c r="A1485" s="0" t="s">
        <v>6496</v>
      </c>
      <c r="B1485" s="0" t="s">
        <v>6497</v>
      </c>
      <c r="C1485" s="0" t="s">
        <v>6498</v>
      </c>
      <c r="D1485" s="0" t="s">
        <v>6499</v>
      </c>
      <c r="E1485" s="0" t="n">
        <v>47764</v>
      </c>
      <c r="F1485" s="0" t="s">
        <v>6500</v>
      </c>
      <c r="G1485" s="0" t="s">
        <v>20</v>
      </c>
      <c r="H1485" s="0" t="s">
        <v>20</v>
      </c>
      <c r="I1485" s="0" t="s">
        <v>6501</v>
      </c>
      <c r="J1485" s="0" t="s">
        <v>161</v>
      </c>
    </row>
    <row r="1486" customFormat="false" ht="12.75" hidden="false" customHeight="false" outlineLevel="0" collapsed="false">
      <c r="A1486" s="0" t="s">
        <v>6502</v>
      </c>
      <c r="B1486" s="0" t="s">
        <v>6503</v>
      </c>
      <c r="C1486" s="0" t="s">
        <v>20</v>
      </c>
      <c r="D1486" s="0" t="s">
        <v>6504</v>
      </c>
      <c r="E1486" s="0" t="n">
        <v>38901</v>
      </c>
      <c r="F1486" s="0" t="s">
        <v>6505</v>
      </c>
      <c r="G1486" s="0" t="s">
        <v>20</v>
      </c>
      <c r="H1486" s="0" t="s">
        <v>20</v>
      </c>
      <c r="I1486" s="0" t="s">
        <v>20</v>
      </c>
      <c r="J1486" s="0" t="s">
        <v>20</v>
      </c>
    </row>
    <row r="1487" customFormat="false" ht="12.75" hidden="false" customHeight="false" outlineLevel="0" collapsed="false">
      <c r="A1487" s="0" t="s">
        <v>6506</v>
      </c>
      <c r="B1487" s="0" t="s">
        <v>6507</v>
      </c>
      <c r="C1487" s="0" t="s">
        <v>20</v>
      </c>
      <c r="D1487" s="0" t="s">
        <v>3661</v>
      </c>
      <c r="E1487" s="0" t="s">
        <v>20</v>
      </c>
      <c r="F1487" s="0" t="s">
        <v>20</v>
      </c>
      <c r="G1487" s="0" t="s">
        <v>20</v>
      </c>
      <c r="H1487" s="0" t="s">
        <v>20</v>
      </c>
      <c r="I1487" s="0" t="s">
        <v>20</v>
      </c>
      <c r="J1487" s="0" t="s">
        <v>20</v>
      </c>
    </row>
    <row r="1488" customFormat="false" ht="12.75" hidden="false" customHeight="false" outlineLevel="0" collapsed="false">
      <c r="A1488" s="0" t="s">
        <v>6508</v>
      </c>
      <c r="B1488" s="0" t="s">
        <v>6509</v>
      </c>
      <c r="C1488" s="0" t="s">
        <v>6510</v>
      </c>
      <c r="D1488" s="0" t="s">
        <v>6510</v>
      </c>
      <c r="E1488" s="0" t="n">
        <v>31840</v>
      </c>
      <c r="F1488" s="0" t="s">
        <v>6511</v>
      </c>
      <c r="G1488" s="0" t="s">
        <v>20</v>
      </c>
      <c r="H1488" s="0" t="s">
        <v>313</v>
      </c>
      <c r="I1488" s="0" t="s">
        <v>20</v>
      </c>
      <c r="J1488" s="0" t="s">
        <v>20</v>
      </c>
    </row>
    <row r="1489" customFormat="false" ht="12.75" hidden="false" customHeight="false" outlineLevel="0" collapsed="false">
      <c r="A1489" s="0" t="s">
        <v>6512</v>
      </c>
      <c r="B1489" s="0" t="s">
        <v>6513</v>
      </c>
      <c r="C1489" s="0" t="s">
        <v>20</v>
      </c>
      <c r="D1489" s="0" t="s">
        <v>3664</v>
      </c>
      <c r="E1489" s="0" t="n">
        <v>31839</v>
      </c>
      <c r="F1489" s="0" t="s">
        <v>6514</v>
      </c>
      <c r="G1489" s="0" t="s">
        <v>20</v>
      </c>
      <c r="H1489" s="0" t="s">
        <v>6515</v>
      </c>
      <c r="I1489" s="0" t="s">
        <v>6516</v>
      </c>
      <c r="J1489" s="0" t="s">
        <v>20</v>
      </c>
    </row>
    <row r="1490" customFormat="false" ht="12.75" hidden="false" customHeight="false" outlineLevel="0" collapsed="false">
      <c r="A1490" s="0" t="s">
        <v>6517</v>
      </c>
      <c r="B1490" s="0" t="s">
        <v>6518</v>
      </c>
      <c r="C1490" s="0" t="s">
        <v>20</v>
      </c>
      <c r="D1490" s="0" t="s">
        <v>6519</v>
      </c>
      <c r="E1490" s="0" t="n">
        <v>34887</v>
      </c>
      <c r="F1490" s="0" t="s">
        <v>6520</v>
      </c>
      <c r="G1490" s="0" t="s">
        <v>20</v>
      </c>
      <c r="H1490" s="0" t="s">
        <v>20</v>
      </c>
      <c r="I1490" s="0" t="s">
        <v>396</v>
      </c>
      <c r="J1490" s="0" t="s">
        <v>20</v>
      </c>
    </row>
    <row r="1491" customFormat="false" ht="12.75" hidden="false" customHeight="false" outlineLevel="0" collapsed="false">
      <c r="A1491" s="0" t="s">
        <v>6521</v>
      </c>
      <c r="B1491" s="0" t="s">
        <v>6522</v>
      </c>
      <c r="C1491" s="0" t="s">
        <v>20</v>
      </c>
      <c r="D1491" s="0" t="s">
        <v>6523</v>
      </c>
      <c r="E1491" s="0" t="n">
        <v>37863</v>
      </c>
      <c r="F1491" s="0" t="s">
        <v>6524</v>
      </c>
      <c r="G1491" s="0" t="s">
        <v>20</v>
      </c>
      <c r="H1491" s="0" t="s">
        <v>6525</v>
      </c>
      <c r="I1491" s="0" t="s">
        <v>20</v>
      </c>
      <c r="J1491" s="0" t="s">
        <v>20</v>
      </c>
    </row>
    <row r="1492" customFormat="false" ht="12.75" hidden="false" customHeight="false" outlineLevel="0" collapsed="false">
      <c r="A1492" s="0" t="s">
        <v>6526</v>
      </c>
      <c r="B1492" s="0" t="s">
        <v>6527</v>
      </c>
      <c r="C1492" s="0" t="s">
        <v>20</v>
      </c>
      <c r="D1492" s="0" t="s">
        <v>6528</v>
      </c>
      <c r="E1492" s="0" t="n">
        <v>38342</v>
      </c>
      <c r="F1492" s="0" t="s">
        <v>6529</v>
      </c>
      <c r="G1492" s="0" t="s">
        <v>20</v>
      </c>
      <c r="H1492" s="0" t="s">
        <v>20</v>
      </c>
      <c r="I1492" s="0" t="s">
        <v>6530</v>
      </c>
      <c r="J1492" s="0" t="s">
        <v>6531</v>
      </c>
    </row>
    <row r="1493" customFormat="false" ht="12.75" hidden="false" customHeight="false" outlineLevel="0" collapsed="false">
      <c r="A1493" s="0" t="s">
        <v>6532</v>
      </c>
      <c r="B1493" s="0" t="s">
        <v>6533</v>
      </c>
      <c r="C1493" s="0" t="s">
        <v>20</v>
      </c>
      <c r="D1493" s="0" t="s">
        <v>3667</v>
      </c>
      <c r="E1493" s="0" t="n">
        <v>38343</v>
      </c>
      <c r="F1493" s="0" t="s">
        <v>6534</v>
      </c>
      <c r="G1493" s="0" t="s">
        <v>20</v>
      </c>
      <c r="H1493" s="0" t="s">
        <v>20</v>
      </c>
      <c r="I1493" s="0" t="s">
        <v>20</v>
      </c>
      <c r="J1493" s="0" t="s">
        <v>20</v>
      </c>
    </row>
    <row r="1494" customFormat="false" ht="12.75" hidden="false" customHeight="false" outlineLevel="0" collapsed="false">
      <c r="A1494" s="0" t="s">
        <v>6535</v>
      </c>
      <c r="B1494" s="0" t="s">
        <v>6536</v>
      </c>
      <c r="C1494" s="0" t="s">
        <v>6537</v>
      </c>
      <c r="D1494" s="0" t="s">
        <v>6538</v>
      </c>
      <c r="E1494" s="0" t="n">
        <v>33781</v>
      </c>
      <c r="F1494" s="0" t="s">
        <v>6539</v>
      </c>
      <c r="G1494" s="0" t="s">
        <v>266</v>
      </c>
      <c r="H1494" s="0" t="s">
        <v>6540</v>
      </c>
      <c r="I1494" s="9" t="s">
        <v>6541</v>
      </c>
      <c r="J1494" s="0" t="s">
        <v>295</v>
      </c>
    </row>
    <row r="1495" customFormat="false" ht="12.75" hidden="false" customHeight="false" outlineLevel="0" collapsed="false">
      <c r="A1495" s="0" t="s">
        <v>6542</v>
      </c>
      <c r="B1495" s="0" t="s">
        <v>6543</v>
      </c>
      <c r="C1495" s="0" t="s">
        <v>20</v>
      </c>
      <c r="D1495" s="0" t="s">
        <v>3670</v>
      </c>
      <c r="E1495" s="0" t="n">
        <v>33780</v>
      </c>
      <c r="F1495" s="0" t="s">
        <v>6544</v>
      </c>
      <c r="G1495" s="0" t="s">
        <v>20</v>
      </c>
      <c r="H1495" s="0" t="s">
        <v>20</v>
      </c>
      <c r="I1495" s="0" t="s">
        <v>6545</v>
      </c>
      <c r="J1495" s="0" t="s">
        <v>20</v>
      </c>
    </row>
    <row r="1496" customFormat="false" ht="12.75" hidden="false" customHeight="false" outlineLevel="0" collapsed="false">
      <c r="A1496" s="0" t="s">
        <v>6546</v>
      </c>
      <c r="B1496" s="0" t="s">
        <v>6547</v>
      </c>
      <c r="C1496" s="0" t="s">
        <v>20</v>
      </c>
      <c r="D1496" s="0" t="s">
        <v>6548</v>
      </c>
      <c r="E1496" s="0" t="n">
        <v>40391</v>
      </c>
      <c r="F1496" s="0" t="s">
        <v>6549</v>
      </c>
      <c r="G1496" s="0" t="s">
        <v>20</v>
      </c>
      <c r="H1496" s="0" t="s">
        <v>20</v>
      </c>
      <c r="I1496" s="0" t="s">
        <v>6550</v>
      </c>
      <c r="J1496" s="0" t="s">
        <v>20</v>
      </c>
    </row>
    <row r="1497" customFormat="false" ht="12.75" hidden="false" customHeight="false" outlineLevel="0" collapsed="false">
      <c r="A1497" s="0" t="s">
        <v>6551</v>
      </c>
      <c r="B1497" s="0" t="s">
        <v>6552</v>
      </c>
      <c r="C1497" s="0" t="s">
        <v>20</v>
      </c>
      <c r="D1497" s="0" t="s">
        <v>3673</v>
      </c>
      <c r="E1497" s="0" t="n">
        <v>40392</v>
      </c>
      <c r="F1497" s="0" t="s">
        <v>6553</v>
      </c>
      <c r="G1497" s="0" t="s">
        <v>20</v>
      </c>
      <c r="H1497" s="0" t="s">
        <v>20</v>
      </c>
      <c r="I1497" s="0" t="s">
        <v>20</v>
      </c>
      <c r="J1497" s="0" t="s">
        <v>20</v>
      </c>
    </row>
    <row r="1498" customFormat="false" ht="12.75" hidden="false" customHeight="false" outlineLevel="0" collapsed="false">
      <c r="A1498" s="0" t="s">
        <v>6554</v>
      </c>
      <c r="B1498" s="0" t="s">
        <v>6555</v>
      </c>
      <c r="C1498" s="0" t="s">
        <v>20</v>
      </c>
      <c r="D1498" s="0" t="s">
        <v>6556</v>
      </c>
      <c r="E1498" s="0" t="n">
        <v>35963</v>
      </c>
      <c r="F1498" s="0" t="s">
        <v>6557</v>
      </c>
      <c r="G1498" s="0" t="s">
        <v>20</v>
      </c>
      <c r="H1498" s="0" t="s">
        <v>313</v>
      </c>
      <c r="I1498" s="0" t="s">
        <v>6558</v>
      </c>
      <c r="J1498" s="0" t="s">
        <v>20</v>
      </c>
    </row>
    <row r="1499" customFormat="false" ht="12.75" hidden="false" customHeight="false" outlineLevel="0" collapsed="false">
      <c r="A1499" s="0" t="s">
        <v>6559</v>
      </c>
      <c r="B1499" s="0" t="s">
        <v>6560</v>
      </c>
      <c r="C1499" s="0" t="s">
        <v>20</v>
      </c>
      <c r="D1499" s="0" t="s">
        <v>3676</v>
      </c>
      <c r="E1499" s="0" t="n">
        <v>35962</v>
      </c>
      <c r="F1499" s="0" t="s">
        <v>6561</v>
      </c>
      <c r="G1499" s="0" t="s">
        <v>20</v>
      </c>
      <c r="H1499" s="0" t="s">
        <v>20</v>
      </c>
      <c r="I1499" s="0" t="s">
        <v>20</v>
      </c>
      <c r="J1499" s="0" t="s">
        <v>20</v>
      </c>
    </row>
    <row r="1500" customFormat="false" ht="12.75" hidden="false" customHeight="false" outlineLevel="0" collapsed="false">
      <c r="A1500" s="0" t="s">
        <v>6562</v>
      </c>
      <c r="B1500" s="0" t="s">
        <v>6563</v>
      </c>
      <c r="C1500" s="0" t="s">
        <v>20</v>
      </c>
      <c r="D1500" s="0" t="s">
        <v>6564</v>
      </c>
      <c r="E1500" s="0" t="s">
        <v>20</v>
      </c>
      <c r="F1500" s="0" t="s">
        <v>20</v>
      </c>
      <c r="G1500" s="0" t="s">
        <v>20</v>
      </c>
      <c r="H1500" s="0" t="s">
        <v>20</v>
      </c>
      <c r="I1500" s="0" t="s">
        <v>20</v>
      </c>
      <c r="J1500" s="0" t="s">
        <v>20</v>
      </c>
    </row>
    <row r="1501" customFormat="false" ht="12.75" hidden="false" customHeight="false" outlineLevel="0" collapsed="false">
      <c r="A1501" s="0" t="s">
        <v>6565</v>
      </c>
      <c r="B1501" s="0" t="s">
        <v>6566</v>
      </c>
      <c r="C1501" s="0" t="s">
        <v>20</v>
      </c>
      <c r="D1501" s="0" t="s">
        <v>6567</v>
      </c>
      <c r="E1501" s="0" t="n">
        <v>41175</v>
      </c>
      <c r="F1501" s="0" t="s">
        <v>6568</v>
      </c>
      <c r="G1501" s="0" t="s">
        <v>20</v>
      </c>
      <c r="H1501" s="0" t="s">
        <v>20</v>
      </c>
      <c r="I1501" s="0" t="s">
        <v>6569</v>
      </c>
      <c r="J1501" s="0" t="s">
        <v>20</v>
      </c>
    </row>
    <row r="1502" customFormat="false" ht="12.75" hidden="false" customHeight="false" outlineLevel="0" collapsed="false">
      <c r="A1502" s="0" t="s">
        <v>6570</v>
      </c>
      <c r="B1502" s="0" t="s">
        <v>6571</v>
      </c>
      <c r="C1502" s="0" t="s">
        <v>20</v>
      </c>
      <c r="D1502" s="0" t="s">
        <v>3679</v>
      </c>
      <c r="E1502" s="0" t="s">
        <v>20</v>
      </c>
      <c r="F1502" s="0" t="s">
        <v>20</v>
      </c>
      <c r="G1502" s="0" t="s">
        <v>20</v>
      </c>
      <c r="H1502" s="0" t="s">
        <v>20</v>
      </c>
      <c r="I1502" s="0" t="s">
        <v>20</v>
      </c>
      <c r="J1502" s="0" t="s">
        <v>20</v>
      </c>
    </row>
    <row r="1503" customFormat="false" ht="12.75" hidden="false" customHeight="false" outlineLevel="0" collapsed="false">
      <c r="A1503" s="0" t="s">
        <v>6572</v>
      </c>
      <c r="B1503" s="0" t="s">
        <v>6573</v>
      </c>
      <c r="C1503" s="0" t="s">
        <v>20</v>
      </c>
      <c r="D1503" s="0" t="s">
        <v>6574</v>
      </c>
      <c r="E1503" s="0" t="n">
        <v>31739</v>
      </c>
      <c r="F1503" s="0" t="s">
        <v>6575</v>
      </c>
      <c r="G1503" s="0" t="s">
        <v>20</v>
      </c>
      <c r="H1503" s="0" t="s">
        <v>20</v>
      </c>
      <c r="I1503" s="0" t="s">
        <v>20</v>
      </c>
      <c r="J1503" s="0" t="s">
        <v>20</v>
      </c>
    </row>
    <row r="1504" customFormat="false" ht="12.75" hidden="false" customHeight="false" outlineLevel="0" collapsed="false">
      <c r="A1504" s="0" t="s">
        <v>6576</v>
      </c>
      <c r="B1504" s="0" t="s">
        <v>6577</v>
      </c>
      <c r="C1504" s="0" t="s">
        <v>20</v>
      </c>
      <c r="D1504" s="0" t="s">
        <v>3682</v>
      </c>
      <c r="E1504" s="0" t="n">
        <v>31740</v>
      </c>
      <c r="F1504" s="0" t="s">
        <v>6578</v>
      </c>
      <c r="G1504" s="0" t="s">
        <v>20</v>
      </c>
      <c r="H1504" s="0" t="s">
        <v>6579</v>
      </c>
      <c r="I1504" s="0" t="s">
        <v>6580</v>
      </c>
      <c r="J1504" s="0" t="s">
        <v>1901</v>
      </c>
    </row>
    <row r="1505" customFormat="false" ht="12.75" hidden="false" customHeight="false" outlineLevel="0" collapsed="false">
      <c r="A1505" s="0" t="s">
        <v>6581</v>
      </c>
      <c r="B1505" s="0" t="s">
        <v>6582</v>
      </c>
      <c r="C1505" s="0" t="s">
        <v>20</v>
      </c>
      <c r="D1505" s="0" t="s">
        <v>6583</v>
      </c>
      <c r="E1505" s="0" t="s">
        <v>20</v>
      </c>
      <c r="F1505" s="0" t="s">
        <v>20</v>
      </c>
      <c r="G1505" s="0" t="s">
        <v>20</v>
      </c>
      <c r="H1505" s="0" t="s">
        <v>20</v>
      </c>
      <c r="I1505" s="0" t="s">
        <v>20</v>
      </c>
      <c r="J1505" s="0" t="s">
        <v>20</v>
      </c>
    </row>
    <row r="1506" customFormat="false" ht="12.75" hidden="false" customHeight="false" outlineLevel="0" collapsed="false">
      <c r="A1506" s="0" t="s">
        <v>6584</v>
      </c>
      <c r="B1506" s="0" t="s">
        <v>6585</v>
      </c>
      <c r="C1506" s="0" t="s">
        <v>20</v>
      </c>
      <c r="D1506" s="0" t="s">
        <v>3685</v>
      </c>
      <c r="E1506" s="0" t="n">
        <v>41319</v>
      </c>
      <c r="F1506" s="0" t="s">
        <v>6586</v>
      </c>
      <c r="G1506" s="0" t="s">
        <v>20</v>
      </c>
      <c r="H1506" s="0" t="s">
        <v>20</v>
      </c>
      <c r="I1506" s="0" t="s">
        <v>20</v>
      </c>
      <c r="J1506" s="0" t="s">
        <v>20</v>
      </c>
    </row>
    <row r="1507" customFormat="false" ht="12.75" hidden="false" customHeight="false" outlineLevel="0" collapsed="false">
      <c r="A1507" s="0" t="s">
        <v>6587</v>
      </c>
      <c r="B1507" s="0" t="s">
        <v>6588</v>
      </c>
      <c r="C1507" s="0" t="s">
        <v>6589</v>
      </c>
      <c r="D1507" s="0" t="s">
        <v>6590</v>
      </c>
      <c r="E1507" s="0" t="n">
        <v>39855</v>
      </c>
      <c r="F1507" s="0" t="s">
        <v>6591</v>
      </c>
      <c r="G1507" s="0" t="s">
        <v>6592</v>
      </c>
      <c r="H1507" s="0" t="s">
        <v>6593</v>
      </c>
      <c r="I1507" s="0" t="s">
        <v>6594</v>
      </c>
      <c r="J1507" s="0" t="s">
        <v>190</v>
      </c>
    </row>
    <row r="1508" customFormat="false" ht="12.75" hidden="false" customHeight="false" outlineLevel="0" collapsed="false">
      <c r="A1508" s="0" t="s">
        <v>6595</v>
      </c>
      <c r="B1508" s="0" t="s">
        <v>6596</v>
      </c>
      <c r="C1508" s="0" t="s">
        <v>20</v>
      </c>
      <c r="D1508" s="0" t="s">
        <v>3688</v>
      </c>
      <c r="E1508" s="0" t="n">
        <v>39854</v>
      </c>
      <c r="F1508" s="0" t="s">
        <v>6597</v>
      </c>
      <c r="G1508" s="0" t="s">
        <v>20</v>
      </c>
      <c r="H1508" s="0" t="s">
        <v>20</v>
      </c>
      <c r="I1508" s="0" t="s">
        <v>20</v>
      </c>
      <c r="J1508" s="0" t="s">
        <v>20</v>
      </c>
    </row>
    <row r="1509" customFormat="false" ht="12.75" hidden="false" customHeight="false" outlineLevel="0" collapsed="false">
      <c r="A1509" s="0" t="s">
        <v>6598</v>
      </c>
      <c r="B1509" s="0" t="s">
        <v>6599</v>
      </c>
      <c r="C1509" s="0" t="s">
        <v>20</v>
      </c>
      <c r="D1509" s="0" t="s">
        <v>6600</v>
      </c>
      <c r="E1509" s="0" t="n">
        <v>43347</v>
      </c>
      <c r="F1509" s="0" t="s">
        <v>6601</v>
      </c>
      <c r="G1509" s="0" t="s">
        <v>20</v>
      </c>
      <c r="H1509" s="0" t="s">
        <v>20</v>
      </c>
      <c r="I1509" s="0" t="s">
        <v>20</v>
      </c>
      <c r="J1509" s="0" t="s">
        <v>20</v>
      </c>
    </row>
    <row r="1510" customFormat="false" ht="12.75" hidden="false" customHeight="false" outlineLevel="0" collapsed="false">
      <c r="A1510" s="0" t="s">
        <v>6602</v>
      </c>
      <c r="B1510" s="0" t="s">
        <v>6603</v>
      </c>
      <c r="C1510" s="0" t="s">
        <v>20</v>
      </c>
      <c r="D1510" s="0" t="s">
        <v>3691</v>
      </c>
      <c r="E1510" s="0" t="n">
        <v>43348</v>
      </c>
      <c r="F1510" s="0" t="s">
        <v>6604</v>
      </c>
      <c r="G1510" s="0" t="s">
        <v>6605</v>
      </c>
      <c r="H1510" s="0" t="s">
        <v>2537</v>
      </c>
      <c r="I1510" s="0" t="s">
        <v>20</v>
      </c>
      <c r="J1510" s="0" t="s">
        <v>20</v>
      </c>
    </row>
    <row r="1511" customFormat="false" ht="12.75" hidden="false" customHeight="false" outlineLevel="0" collapsed="false">
      <c r="A1511" s="0" t="s">
        <v>6606</v>
      </c>
      <c r="B1511" s="0" t="s">
        <v>6607</v>
      </c>
      <c r="C1511" s="0" t="s">
        <v>20</v>
      </c>
      <c r="D1511" s="0" t="s">
        <v>6608</v>
      </c>
      <c r="E1511" s="0" t="s">
        <v>20</v>
      </c>
      <c r="F1511" s="0" t="s">
        <v>20</v>
      </c>
      <c r="G1511" s="0" t="s">
        <v>20</v>
      </c>
      <c r="H1511" s="0" t="s">
        <v>20</v>
      </c>
      <c r="I1511" s="0" t="s">
        <v>20</v>
      </c>
      <c r="J1511" s="0" t="s">
        <v>20</v>
      </c>
    </row>
    <row r="1512" customFormat="false" ht="12.75" hidden="false" customHeight="false" outlineLevel="0" collapsed="false">
      <c r="A1512" s="0" t="s">
        <v>6609</v>
      </c>
      <c r="B1512" s="0" t="s">
        <v>6610</v>
      </c>
      <c r="C1512" s="0" t="s">
        <v>20</v>
      </c>
      <c r="D1512" s="0" t="s">
        <v>6611</v>
      </c>
      <c r="E1512" s="0" t="s">
        <v>20</v>
      </c>
      <c r="F1512" s="0" t="s">
        <v>20</v>
      </c>
      <c r="G1512" s="0" t="s">
        <v>20</v>
      </c>
      <c r="H1512" s="0" t="s">
        <v>20</v>
      </c>
      <c r="I1512" s="0" t="s">
        <v>20</v>
      </c>
      <c r="J1512" s="0" t="s">
        <v>20</v>
      </c>
    </row>
    <row r="1513" customFormat="false" ht="12.75" hidden="false" customHeight="false" outlineLevel="0" collapsed="false">
      <c r="A1513" s="0" t="s">
        <v>6612</v>
      </c>
      <c r="B1513" s="0" t="s">
        <v>6613</v>
      </c>
      <c r="C1513" s="0" t="s">
        <v>20</v>
      </c>
      <c r="D1513" s="0" t="s">
        <v>3697</v>
      </c>
      <c r="E1513" s="0" t="n">
        <v>31243</v>
      </c>
      <c r="F1513" s="0" t="s">
        <v>6614</v>
      </c>
      <c r="G1513" s="0" t="s">
        <v>1892</v>
      </c>
      <c r="H1513" s="0" t="s">
        <v>6288</v>
      </c>
      <c r="I1513" s="9" t="s">
        <v>6615</v>
      </c>
      <c r="J1513" s="0" t="s">
        <v>20</v>
      </c>
    </row>
    <row r="1514" customFormat="false" ht="12.75" hidden="false" customHeight="false" outlineLevel="0" collapsed="false">
      <c r="A1514" s="0" t="s">
        <v>6616</v>
      </c>
      <c r="B1514" s="0" t="s">
        <v>6617</v>
      </c>
      <c r="C1514" s="0" t="s">
        <v>20</v>
      </c>
      <c r="D1514" s="0" t="s">
        <v>6618</v>
      </c>
      <c r="E1514" s="0" t="n">
        <v>42489</v>
      </c>
      <c r="F1514" s="0" t="s">
        <v>6619</v>
      </c>
      <c r="G1514" s="0" t="s">
        <v>20</v>
      </c>
      <c r="H1514" s="0" t="s">
        <v>20</v>
      </c>
      <c r="I1514" s="0" t="s">
        <v>20</v>
      </c>
      <c r="J1514" s="0" t="s">
        <v>20</v>
      </c>
    </row>
    <row r="1515" customFormat="false" ht="12.75" hidden="false" customHeight="false" outlineLevel="0" collapsed="false">
      <c r="A1515" s="0" t="s">
        <v>6620</v>
      </c>
      <c r="B1515" s="0" t="s">
        <v>6621</v>
      </c>
      <c r="C1515" s="0" t="s">
        <v>6622</v>
      </c>
      <c r="D1515" s="0" t="s">
        <v>6623</v>
      </c>
      <c r="E1515" s="0" t="n">
        <v>34328</v>
      </c>
      <c r="F1515" s="0" t="s">
        <v>6624</v>
      </c>
      <c r="G1515" s="0" t="s">
        <v>20</v>
      </c>
      <c r="H1515" s="0" t="s">
        <v>20</v>
      </c>
      <c r="I1515" s="0" t="s">
        <v>6625</v>
      </c>
      <c r="J1515" s="0" t="s">
        <v>20</v>
      </c>
    </row>
    <row r="1516" customFormat="false" ht="12.75" hidden="false" customHeight="false" outlineLevel="0" collapsed="false">
      <c r="A1516" s="0" t="s">
        <v>6626</v>
      </c>
      <c r="B1516" s="0" t="s">
        <v>6627</v>
      </c>
      <c r="C1516" s="0" t="s">
        <v>20</v>
      </c>
      <c r="D1516" s="0" t="s">
        <v>3700</v>
      </c>
      <c r="E1516" s="0" t="n">
        <v>34327</v>
      </c>
      <c r="F1516" s="0" t="s">
        <v>6628</v>
      </c>
      <c r="G1516" s="0" t="s">
        <v>20</v>
      </c>
      <c r="H1516" s="0" t="s">
        <v>20</v>
      </c>
      <c r="I1516" s="0" t="s">
        <v>20</v>
      </c>
      <c r="J1516" s="0" t="s">
        <v>20</v>
      </c>
    </row>
    <row r="1517" customFormat="false" ht="12.75" hidden="false" customHeight="false" outlineLevel="0" collapsed="false">
      <c r="A1517" s="0" t="s">
        <v>6629</v>
      </c>
      <c r="B1517" s="0" t="s">
        <v>6630</v>
      </c>
      <c r="C1517" s="0" t="s">
        <v>20</v>
      </c>
      <c r="D1517" s="0" t="s">
        <v>6631</v>
      </c>
      <c r="E1517" s="0" t="n">
        <v>35585</v>
      </c>
      <c r="F1517" s="0" t="s">
        <v>6632</v>
      </c>
      <c r="G1517" s="0" t="s">
        <v>20</v>
      </c>
      <c r="H1517" s="0" t="s">
        <v>20</v>
      </c>
      <c r="I1517" s="0" t="s">
        <v>20</v>
      </c>
      <c r="J1517" s="0" t="s">
        <v>20</v>
      </c>
    </row>
    <row r="1518" customFormat="false" ht="12.75" hidden="false" customHeight="false" outlineLevel="0" collapsed="false">
      <c r="A1518" s="0" t="s">
        <v>6633</v>
      </c>
      <c r="B1518" s="0" t="s">
        <v>6634</v>
      </c>
      <c r="C1518" s="0" t="s">
        <v>20</v>
      </c>
      <c r="D1518" s="0" t="s">
        <v>3703</v>
      </c>
      <c r="E1518" s="0" t="n">
        <v>35586</v>
      </c>
      <c r="F1518" s="0" t="s">
        <v>6635</v>
      </c>
      <c r="G1518" s="0" t="s">
        <v>20</v>
      </c>
      <c r="H1518" s="0" t="s">
        <v>20</v>
      </c>
      <c r="I1518" s="0" t="s">
        <v>4643</v>
      </c>
      <c r="J1518" s="0" t="s">
        <v>4644</v>
      </c>
    </row>
    <row r="1519" customFormat="false" ht="12.75" hidden="false" customHeight="false" outlineLevel="0" collapsed="false">
      <c r="A1519" s="0" t="s">
        <v>6636</v>
      </c>
      <c r="B1519" s="0" t="s">
        <v>6637</v>
      </c>
      <c r="C1519" s="0" t="s">
        <v>6638</v>
      </c>
      <c r="D1519" s="0" t="s">
        <v>6639</v>
      </c>
      <c r="E1519" s="0" t="n">
        <v>39849</v>
      </c>
      <c r="F1519" s="0" t="s">
        <v>6640</v>
      </c>
      <c r="G1519" s="9" t="s">
        <v>6641</v>
      </c>
      <c r="H1519" s="0" t="s">
        <v>6642</v>
      </c>
      <c r="I1519" s="0" t="s">
        <v>6643</v>
      </c>
      <c r="J1519" s="0" t="s">
        <v>20</v>
      </c>
    </row>
    <row r="1520" customFormat="false" ht="12.75" hidden="false" customHeight="false" outlineLevel="0" collapsed="false">
      <c r="A1520" s="0" t="s">
        <v>6644</v>
      </c>
      <c r="B1520" s="0" t="s">
        <v>6645</v>
      </c>
      <c r="C1520" s="0" t="s">
        <v>20</v>
      </c>
      <c r="D1520" s="0" t="s">
        <v>3706</v>
      </c>
      <c r="E1520" s="0" t="n">
        <v>39850</v>
      </c>
      <c r="F1520" s="0" t="s">
        <v>6646</v>
      </c>
      <c r="G1520" s="0" t="s">
        <v>20</v>
      </c>
      <c r="H1520" s="0" t="s">
        <v>20</v>
      </c>
      <c r="I1520" s="0" t="s">
        <v>20</v>
      </c>
      <c r="J1520" s="0" t="s">
        <v>20</v>
      </c>
    </row>
    <row r="1521" customFormat="false" ht="12.75" hidden="false" customHeight="false" outlineLevel="0" collapsed="false">
      <c r="A1521" s="0" t="s">
        <v>6647</v>
      </c>
      <c r="B1521" s="0" t="s">
        <v>6648</v>
      </c>
      <c r="C1521" s="0" t="s">
        <v>20</v>
      </c>
      <c r="D1521" s="0" t="s">
        <v>6649</v>
      </c>
      <c r="E1521" s="0" t="n">
        <v>39308</v>
      </c>
      <c r="F1521" s="0" t="s">
        <v>6650</v>
      </c>
      <c r="G1521" s="0" t="s">
        <v>20</v>
      </c>
      <c r="H1521" s="0" t="s">
        <v>20</v>
      </c>
      <c r="I1521" s="0" t="s">
        <v>6651</v>
      </c>
      <c r="J1521" s="0" t="s">
        <v>3134</v>
      </c>
    </row>
    <row r="1522" customFormat="false" ht="12.75" hidden="false" customHeight="false" outlineLevel="0" collapsed="false">
      <c r="A1522" s="0" t="s">
        <v>6652</v>
      </c>
      <c r="B1522" s="0" t="s">
        <v>6653</v>
      </c>
      <c r="C1522" s="0" t="s">
        <v>20</v>
      </c>
      <c r="D1522" s="0" t="s">
        <v>3709</v>
      </c>
      <c r="E1522" s="0" t="n">
        <v>39309</v>
      </c>
      <c r="F1522" s="0" t="s">
        <v>6654</v>
      </c>
      <c r="G1522" s="0" t="s">
        <v>20</v>
      </c>
      <c r="H1522" s="0" t="s">
        <v>20</v>
      </c>
      <c r="I1522" s="0" t="s">
        <v>2931</v>
      </c>
      <c r="J1522" s="0" t="s">
        <v>20</v>
      </c>
    </row>
    <row r="1523" customFormat="false" ht="12.75" hidden="false" customHeight="false" outlineLevel="0" collapsed="false">
      <c r="A1523" s="0" t="s">
        <v>6655</v>
      </c>
      <c r="B1523" s="0" t="s">
        <v>6656</v>
      </c>
      <c r="C1523" s="0" t="s">
        <v>20</v>
      </c>
      <c r="D1523" s="0" t="s">
        <v>6657</v>
      </c>
      <c r="E1523" s="0" t="n">
        <v>36359</v>
      </c>
      <c r="F1523" s="0" t="s">
        <v>6658</v>
      </c>
      <c r="G1523" s="0" t="s">
        <v>20</v>
      </c>
      <c r="H1523" s="0" t="s">
        <v>20</v>
      </c>
      <c r="I1523" s="0" t="s">
        <v>20</v>
      </c>
      <c r="J1523" s="0" t="s">
        <v>20</v>
      </c>
    </row>
    <row r="1524" customFormat="false" ht="12.75" hidden="false" customHeight="false" outlineLevel="0" collapsed="false">
      <c r="A1524" s="0" t="s">
        <v>6659</v>
      </c>
      <c r="B1524" s="0" t="s">
        <v>6660</v>
      </c>
      <c r="C1524" s="0" t="s">
        <v>20</v>
      </c>
      <c r="D1524" s="0" t="s">
        <v>3712</v>
      </c>
      <c r="E1524" s="0" t="n">
        <v>36360</v>
      </c>
      <c r="F1524" s="0" t="s">
        <v>6661</v>
      </c>
      <c r="G1524" s="0" t="s">
        <v>20</v>
      </c>
      <c r="H1524" s="0" t="s">
        <v>60</v>
      </c>
      <c r="I1524" s="0" t="s">
        <v>20</v>
      </c>
      <c r="J1524" s="0" t="s">
        <v>20</v>
      </c>
    </row>
    <row r="1525" customFormat="false" ht="12.75" hidden="false" customHeight="false" outlineLevel="0" collapsed="false">
      <c r="A1525" s="0" t="s">
        <v>6662</v>
      </c>
      <c r="B1525" s="0" t="s">
        <v>6663</v>
      </c>
      <c r="C1525" s="0" t="s">
        <v>6664</v>
      </c>
      <c r="D1525" s="0" t="s">
        <v>6665</v>
      </c>
      <c r="E1525" s="0" t="n">
        <v>40506</v>
      </c>
      <c r="F1525" s="0" t="s">
        <v>6666</v>
      </c>
      <c r="G1525" s="9" t="s">
        <v>6667</v>
      </c>
      <c r="H1525" s="0" t="s">
        <v>20</v>
      </c>
      <c r="I1525" s="0" t="s">
        <v>6668</v>
      </c>
      <c r="J1525" s="0" t="s">
        <v>20</v>
      </c>
    </row>
    <row r="1526" customFormat="false" ht="12.75" hidden="false" customHeight="false" outlineLevel="0" collapsed="false">
      <c r="A1526" s="0" t="s">
        <v>6669</v>
      </c>
      <c r="B1526" s="0" t="s">
        <v>6670</v>
      </c>
      <c r="C1526" s="0" t="s">
        <v>20</v>
      </c>
      <c r="D1526" s="0" t="s">
        <v>3715</v>
      </c>
      <c r="E1526" s="0" t="n">
        <v>40505</v>
      </c>
      <c r="F1526" s="0" t="s">
        <v>6671</v>
      </c>
      <c r="G1526" s="0" t="s">
        <v>20</v>
      </c>
      <c r="H1526" s="0" t="s">
        <v>20</v>
      </c>
      <c r="I1526" s="0" t="s">
        <v>20</v>
      </c>
      <c r="J1526" s="0" t="s">
        <v>20</v>
      </c>
    </row>
    <row r="1527" customFormat="false" ht="12.75" hidden="false" customHeight="false" outlineLevel="0" collapsed="false">
      <c r="A1527" s="0" t="s">
        <v>6672</v>
      </c>
      <c r="B1527" s="0" t="s">
        <v>6673</v>
      </c>
      <c r="C1527" s="0" t="s">
        <v>20</v>
      </c>
      <c r="D1527" s="0" t="s">
        <v>6674</v>
      </c>
      <c r="E1527" s="0" t="n">
        <v>40666</v>
      </c>
      <c r="F1527" s="0" t="s">
        <v>6675</v>
      </c>
      <c r="G1527" s="0" t="s">
        <v>20</v>
      </c>
      <c r="H1527" s="0" t="s">
        <v>20</v>
      </c>
      <c r="I1527" s="0" t="s">
        <v>20</v>
      </c>
      <c r="J1527" s="0" t="s">
        <v>20</v>
      </c>
    </row>
    <row r="1528" customFormat="false" ht="12.75" hidden="false" customHeight="false" outlineLevel="0" collapsed="false">
      <c r="A1528" s="0" t="s">
        <v>6676</v>
      </c>
      <c r="B1528" s="0" t="s">
        <v>6677</v>
      </c>
      <c r="C1528" s="0" t="s">
        <v>6678</v>
      </c>
      <c r="D1528" s="0" t="s">
        <v>6679</v>
      </c>
      <c r="E1528" s="0" t="n">
        <v>40667</v>
      </c>
      <c r="F1528" s="0" t="s">
        <v>6680</v>
      </c>
      <c r="G1528" s="0" t="s">
        <v>2039</v>
      </c>
      <c r="H1528" s="0" t="s">
        <v>5715</v>
      </c>
      <c r="I1528" s="0" t="s">
        <v>2041</v>
      </c>
      <c r="J1528" s="0" t="s">
        <v>20</v>
      </c>
    </row>
    <row r="1529" customFormat="false" ht="12.75" hidden="false" customHeight="false" outlineLevel="0" collapsed="false">
      <c r="A1529" s="0" t="s">
        <v>6681</v>
      </c>
      <c r="B1529" s="0" t="s">
        <v>6682</v>
      </c>
      <c r="C1529" s="0" t="s">
        <v>20</v>
      </c>
      <c r="D1529" s="0" t="s">
        <v>6683</v>
      </c>
      <c r="E1529" s="0" t="n">
        <v>34679</v>
      </c>
      <c r="F1529" s="0" t="s">
        <v>6684</v>
      </c>
      <c r="G1529" s="0" t="s">
        <v>20</v>
      </c>
      <c r="H1529" s="0" t="s">
        <v>1401</v>
      </c>
      <c r="I1529" s="0" t="s">
        <v>6685</v>
      </c>
      <c r="J1529" s="0" t="s">
        <v>20</v>
      </c>
    </row>
    <row r="1530" customFormat="false" ht="12.75" hidden="false" customHeight="false" outlineLevel="0" collapsed="false">
      <c r="A1530" s="0" t="s">
        <v>6686</v>
      </c>
      <c r="B1530" s="0" t="s">
        <v>6687</v>
      </c>
      <c r="C1530" s="0" t="s">
        <v>20</v>
      </c>
      <c r="D1530" s="0" t="s">
        <v>3721</v>
      </c>
      <c r="E1530" s="0" t="n">
        <v>34680</v>
      </c>
      <c r="F1530" s="0" t="s">
        <v>6688</v>
      </c>
      <c r="G1530" s="0" t="s">
        <v>20</v>
      </c>
      <c r="H1530" s="0" t="s">
        <v>1373</v>
      </c>
      <c r="I1530" s="0" t="s">
        <v>6689</v>
      </c>
      <c r="J1530" s="0" t="s">
        <v>295</v>
      </c>
    </row>
    <row r="1531" customFormat="false" ht="12.75" hidden="false" customHeight="false" outlineLevel="0" collapsed="false">
      <c r="A1531" s="0" t="s">
        <v>6690</v>
      </c>
      <c r="B1531" s="0" t="s">
        <v>6691</v>
      </c>
      <c r="C1531" s="0" t="s">
        <v>6692</v>
      </c>
      <c r="D1531" s="0" t="s">
        <v>6693</v>
      </c>
      <c r="E1531" s="0" t="n">
        <v>47251</v>
      </c>
      <c r="F1531" s="0" t="s">
        <v>6694</v>
      </c>
      <c r="G1531" s="0" t="s">
        <v>20</v>
      </c>
      <c r="H1531" s="0" t="s">
        <v>6695</v>
      </c>
      <c r="I1531" s="0" t="s">
        <v>6696</v>
      </c>
      <c r="J1531" s="0" t="s">
        <v>20</v>
      </c>
    </row>
    <row r="1532" customFormat="false" ht="12.75" hidden="false" customHeight="false" outlineLevel="0" collapsed="false">
      <c r="A1532" s="0" t="s">
        <v>6697</v>
      </c>
      <c r="B1532" s="0" t="s">
        <v>6698</v>
      </c>
      <c r="C1532" s="0" t="s">
        <v>20</v>
      </c>
      <c r="D1532" s="0" t="s">
        <v>6699</v>
      </c>
      <c r="E1532" s="0" t="n">
        <v>31620</v>
      </c>
      <c r="F1532" s="0" t="s">
        <v>6700</v>
      </c>
      <c r="G1532" s="0" t="s">
        <v>20</v>
      </c>
      <c r="H1532" s="0" t="s">
        <v>20</v>
      </c>
      <c r="I1532" s="0" t="s">
        <v>1882</v>
      </c>
      <c r="J1532" s="0" t="s">
        <v>20</v>
      </c>
    </row>
    <row r="1533" customFormat="false" ht="12.75" hidden="false" customHeight="false" outlineLevel="0" collapsed="false">
      <c r="A1533" s="0" t="s">
        <v>6701</v>
      </c>
      <c r="B1533" s="0" t="s">
        <v>6702</v>
      </c>
      <c r="C1533" s="0" t="s">
        <v>6703</v>
      </c>
      <c r="D1533" s="0" t="s">
        <v>6704</v>
      </c>
      <c r="E1533" s="0" t="n">
        <v>42752</v>
      </c>
      <c r="F1533" s="9" t="s">
        <v>6705</v>
      </c>
      <c r="G1533" s="9" t="s">
        <v>6706</v>
      </c>
      <c r="H1533" s="0" t="s">
        <v>20</v>
      </c>
      <c r="I1533" s="9" t="s">
        <v>6707</v>
      </c>
      <c r="J1533" s="0" t="s">
        <v>20</v>
      </c>
    </row>
    <row r="1534" customFormat="false" ht="12.75" hidden="false" customHeight="false" outlineLevel="0" collapsed="false">
      <c r="A1534" s="0" t="s">
        <v>6708</v>
      </c>
      <c r="B1534" s="0" t="s">
        <v>6709</v>
      </c>
      <c r="C1534" s="0" t="s">
        <v>20</v>
      </c>
      <c r="D1534" s="0" t="s">
        <v>6710</v>
      </c>
      <c r="E1534" s="0" t="n">
        <v>40209</v>
      </c>
      <c r="F1534" s="0" t="s">
        <v>6711</v>
      </c>
      <c r="G1534" s="0" t="s">
        <v>20</v>
      </c>
      <c r="H1534" s="0" t="s">
        <v>20</v>
      </c>
      <c r="I1534" s="0" t="s">
        <v>6712</v>
      </c>
      <c r="J1534" s="0" t="s">
        <v>20</v>
      </c>
    </row>
    <row r="1535" customFormat="false" ht="12.75" hidden="false" customHeight="false" outlineLevel="0" collapsed="false">
      <c r="A1535" s="0" t="s">
        <v>6713</v>
      </c>
      <c r="B1535" s="0" t="s">
        <v>6714</v>
      </c>
      <c r="C1535" s="0" t="s">
        <v>20</v>
      </c>
      <c r="D1535" s="0" t="s">
        <v>3724</v>
      </c>
      <c r="E1535" s="0" t="n">
        <v>40210</v>
      </c>
      <c r="F1535" s="0" t="s">
        <v>6715</v>
      </c>
      <c r="G1535" s="0" t="s">
        <v>20</v>
      </c>
      <c r="H1535" s="0" t="s">
        <v>20</v>
      </c>
      <c r="I1535" s="0" t="s">
        <v>6716</v>
      </c>
      <c r="J1535" s="0" t="s">
        <v>20</v>
      </c>
    </row>
    <row r="1536" customFormat="false" ht="12.75" hidden="false" customHeight="false" outlineLevel="0" collapsed="false">
      <c r="A1536" s="0" t="s">
        <v>6717</v>
      </c>
      <c r="B1536" s="0" t="s">
        <v>6718</v>
      </c>
      <c r="C1536" s="0" t="s">
        <v>20</v>
      </c>
      <c r="D1536" s="0" t="s">
        <v>6719</v>
      </c>
      <c r="E1536" s="0" t="n">
        <v>38022</v>
      </c>
      <c r="F1536" s="0" t="s">
        <v>6720</v>
      </c>
      <c r="G1536" s="0" t="s">
        <v>20</v>
      </c>
      <c r="H1536" s="0" t="s">
        <v>20</v>
      </c>
      <c r="I1536" s="0" t="s">
        <v>20</v>
      </c>
      <c r="J1536" s="0" t="s">
        <v>20</v>
      </c>
    </row>
    <row r="1537" customFormat="false" ht="12.75" hidden="false" customHeight="false" outlineLevel="0" collapsed="false">
      <c r="A1537" s="0" t="s">
        <v>6721</v>
      </c>
      <c r="B1537" s="0" t="s">
        <v>6722</v>
      </c>
      <c r="C1537" s="0" t="s">
        <v>20</v>
      </c>
      <c r="D1537" s="0" t="s">
        <v>3727</v>
      </c>
      <c r="E1537" s="0" t="n">
        <v>38023</v>
      </c>
      <c r="F1537" s="0" t="s">
        <v>6723</v>
      </c>
      <c r="G1537" s="0" t="s">
        <v>20</v>
      </c>
      <c r="H1537" s="0" t="s">
        <v>20</v>
      </c>
      <c r="I1537" s="0" t="s">
        <v>20</v>
      </c>
      <c r="J1537" s="0" t="s">
        <v>20</v>
      </c>
    </row>
    <row r="1538" customFormat="false" ht="12.75" hidden="false" customHeight="false" outlineLevel="0" collapsed="false">
      <c r="A1538" s="0" t="s">
        <v>6724</v>
      </c>
      <c r="B1538" s="0" t="s">
        <v>6725</v>
      </c>
      <c r="C1538" s="0" t="s">
        <v>20</v>
      </c>
      <c r="D1538" s="0" t="s">
        <v>6726</v>
      </c>
      <c r="E1538" s="0" t="s">
        <v>20</v>
      </c>
      <c r="F1538" s="0" t="s">
        <v>20</v>
      </c>
      <c r="G1538" s="0" t="s">
        <v>20</v>
      </c>
      <c r="H1538" s="0" t="s">
        <v>20</v>
      </c>
      <c r="I1538" s="0" t="s">
        <v>20</v>
      </c>
      <c r="J1538" s="0" t="s">
        <v>20</v>
      </c>
    </row>
    <row r="1539" customFormat="false" ht="12.75" hidden="false" customHeight="false" outlineLevel="0" collapsed="false">
      <c r="A1539" s="0" t="s">
        <v>6727</v>
      </c>
      <c r="B1539" s="0" t="s">
        <v>6728</v>
      </c>
      <c r="C1539" s="0" t="s">
        <v>20</v>
      </c>
      <c r="D1539" s="0" t="s">
        <v>6729</v>
      </c>
      <c r="E1539" s="0" t="n">
        <v>40278</v>
      </c>
      <c r="F1539" s="0" t="s">
        <v>6730</v>
      </c>
      <c r="G1539" s="0" t="s">
        <v>20</v>
      </c>
      <c r="H1539" s="0" t="s">
        <v>20</v>
      </c>
      <c r="I1539" s="0" t="s">
        <v>20</v>
      </c>
      <c r="J1539" s="0" t="s">
        <v>20</v>
      </c>
    </row>
    <row r="1540" customFormat="false" ht="12.75" hidden="false" customHeight="false" outlineLevel="0" collapsed="false">
      <c r="A1540" s="0" t="s">
        <v>6731</v>
      </c>
      <c r="B1540" s="0" t="s">
        <v>6732</v>
      </c>
      <c r="C1540" s="0" t="s">
        <v>20</v>
      </c>
      <c r="D1540" s="0" t="s">
        <v>3733</v>
      </c>
      <c r="E1540" s="0" t="n">
        <v>40279</v>
      </c>
      <c r="F1540" s="0" t="s">
        <v>6733</v>
      </c>
      <c r="G1540" s="0" t="s">
        <v>20</v>
      </c>
      <c r="H1540" s="0" t="s">
        <v>20</v>
      </c>
      <c r="I1540" s="0" t="s">
        <v>20</v>
      </c>
      <c r="J1540" s="0" t="s">
        <v>20</v>
      </c>
    </row>
    <row r="1541" customFormat="false" ht="12.75" hidden="false" customHeight="false" outlineLevel="0" collapsed="false">
      <c r="A1541" s="0" t="s">
        <v>6734</v>
      </c>
      <c r="B1541" s="0" t="s">
        <v>6735</v>
      </c>
      <c r="C1541" s="0" t="s">
        <v>20</v>
      </c>
      <c r="D1541" s="0" t="s">
        <v>6736</v>
      </c>
      <c r="E1541" s="0" t="n">
        <v>50247</v>
      </c>
      <c r="F1541" s="0" t="s">
        <v>20</v>
      </c>
      <c r="G1541" s="0" t="s">
        <v>20</v>
      </c>
      <c r="H1541" s="0" t="s">
        <v>20</v>
      </c>
      <c r="I1541" s="0" t="s">
        <v>20</v>
      </c>
      <c r="J1541" s="0" t="s">
        <v>20</v>
      </c>
    </row>
    <row r="1542" customFormat="false" ht="12.75" hidden="false" customHeight="false" outlineLevel="0" collapsed="false">
      <c r="A1542" s="0" t="s">
        <v>6737</v>
      </c>
      <c r="B1542" s="0" t="s">
        <v>6738</v>
      </c>
      <c r="C1542" s="0" t="s">
        <v>20</v>
      </c>
      <c r="D1542" s="0" t="s">
        <v>6739</v>
      </c>
      <c r="E1542" s="0" t="n">
        <v>38974</v>
      </c>
      <c r="F1542" s="0" t="s">
        <v>6740</v>
      </c>
      <c r="G1542" s="0" t="s">
        <v>20</v>
      </c>
      <c r="H1542" s="0" t="s">
        <v>20</v>
      </c>
      <c r="I1542" s="0" t="s">
        <v>5878</v>
      </c>
      <c r="J1542" s="0" t="s">
        <v>3134</v>
      </c>
    </row>
    <row r="1543" customFormat="false" ht="12.75" hidden="false" customHeight="false" outlineLevel="0" collapsed="false">
      <c r="A1543" s="0" t="s">
        <v>6741</v>
      </c>
      <c r="B1543" s="0" t="s">
        <v>6742</v>
      </c>
      <c r="C1543" s="0" t="s">
        <v>20</v>
      </c>
      <c r="D1543" s="0" t="s">
        <v>6743</v>
      </c>
      <c r="E1543" s="0" t="s">
        <v>20</v>
      </c>
      <c r="F1543" s="0" t="s">
        <v>20</v>
      </c>
      <c r="G1543" s="0" t="s">
        <v>20</v>
      </c>
      <c r="H1543" s="0" t="s">
        <v>20</v>
      </c>
      <c r="I1543" s="0" t="s">
        <v>20</v>
      </c>
      <c r="J1543" s="0" t="s">
        <v>20</v>
      </c>
    </row>
    <row r="1544" customFormat="false" ht="12.75" hidden="false" customHeight="false" outlineLevel="0" collapsed="false">
      <c r="A1544" s="0" t="s">
        <v>6744</v>
      </c>
      <c r="B1544" s="0" t="s">
        <v>6745</v>
      </c>
      <c r="C1544" s="0" t="s">
        <v>20</v>
      </c>
      <c r="D1544" s="0" t="s">
        <v>3736</v>
      </c>
      <c r="E1544" s="0" t="s">
        <v>20</v>
      </c>
      <c r="F1544" s="0" t="s">
        <v>20</v>
      </c>
      <c r="G1544" s="0" t="s">
        <v>20</v>
      </c>
      <c r="H1544" s="0" t="s">
        <v>20</v>
      </c>
      <c r="I1544" s="0" t="s">
        <v>20</v>
      </c>
      <c r="J1544" s="0" t="s">
        <v>20</v>
      </c>
    </row>
    <row r="1545" customFormat="false" ht="12.75" hidden="false" customHeight="false" outlineLevel="0" collapsed="false">
      <c r="A1545" s="0" t="s">
        <v>6746</v>
      </c>
      <c r="B1545" s="0" t="s">
        <v>6747</v>
      </c>
      <c r="C1545" s="0" t="s">
        <v>6748</v>
      </c>
      <c r="D1545" s="0" t="s">
        <v>6749</v>
      </c>
      <c r="E1545" s="0" t="n">
        <v>39157</v>
      </c>
      <c r="F1545" s="0" t="s">
        <v>6750</v>
      </c>
      <c r="G1545" s="0" t="s">
        <v>6751</v>
      </c>
      <c r="H1545" s="0" t="s">
        <v>6752</v>
      </c>
      <c r="I1545" s="9" t="s">
        <v>6753</v>
      </c>
      <c r="J1545" s="0" t="s">
        <v>20</v>
      </c>
    </row>
    <row r="1546" customFormat="false" ht="12.75" hidden="false" customHeight="false" outlineLevel="0" collapsed="false">
      <c r="A1546" s="0" t="s">
        <v>6754</v>
      </c>
      <c r="B1546" s="0" t="s">
        <v>6755</v>
      </c>
      <c r="C1546" s="0" t="s">
        <v>20</v>
      </c>
      <c r="D1546" s="0" t="s">
        <v>6756</v>
      </c>
      <c r="E1546" s="0" t="n">
        <v>40937</v>
      </c>
      <c r="F1546" s="0" t="s">
        <v>6757</v>
      </c>
      <c r="G1546" s="0" t="s">
        <v>6758</v>
      </c>
      <c r="H1546" s="0" t="s">
        <v>313</v>
      </c>
      <c r="I1546" s="0" t="s">
        <v>4434</v>
      </c>
      <c r="J1546" s="0" t="s">
        <v>20</v>
      </c>
    </row>
    <row r="1547" customFormat="false" ht="12.75" hidden="false" customHeight="false" outlineLevel="0" collapsed="false">
      <c r="A1547" s="0" t="s">
        <v>6759</v>
      </c>
      <c r="B1547" s="0" t="s">
        <v>6760</v>
      </c>
      <c r="C1547" s="0" t="s">
        <v>6761</v>
      </c>
      <c r="D1547" s="0" t="s">
        <v>6762</v>
      </c>
      <c r="E1547" s="0" t="n">
        <v>41571</v>
      </c>
      <c r="F1547" s="0" t="s">
        <v>6763</v>
      </c>
      <c r="G1547" s="0" t="s">
        <v>6764</v>
      </c>
      <c r="H1547" s="0" t="s">
        <v>20</v>
      </c>
      <c r="I1547" s="9" t="s">
        <v>6765</v>
      </c>
      <c r="J1547" s="0" t="s">
        <v>2202</v>
      </c>
    </row>
    <row r="1548" customFormat="false" ht="12.75" hidden="false" customHeight="false" outlineLevel="0" collapsed="false">
      <c r="A1548" s="0" t="s">
        <v>6766</v>
      </c>
      <c r="B1548" s="0" t="s">
        <v>6767</v>
      </c>
      <c r="C1548" s="0" t="s">
        <v>20</v>
      </c>
      <c r="D1548" s="0" t="s">
        <v>3739</v>
      </c>
      <c r="E1548" s="0" t="s">
        <v>20</v>
      </c>
      <c r="F1548" s="0" t="s">
        <v>20</v>
      </c>
      <c r="G1548" s="0" t="s">
        <v>20</v>
      </c>
      <c r="H1548" s="0" t="s">
        <v>20</v>
      </c>
      <c r="I1548" s="0" t="s">
        <v>20</v>
      </c>
      <c r="J1548" s="0" t="s">
        <v>20</v>
      </c>
    </row>
    <row r="1549" customFormat="false" ht="12.75" hidden="false" customHeight="false" outlineLevel="0" collapsed="false">
      <c r="A1549" s="0" t="s">
        <v>6768</v>
      </c>
      <c r="B1549" s="0" t="s">
        <v>6769</v>
      </c>
      <c r="C1549" s="0" t="s">
        <v>20</v>
      </c>
      <c r="D1549" s="0" t="s">
        <v>6770</v>
      </c>
      <c r="E1549" s="0" t="n">
        <v>35004</v>
      </c>
      <c r="F1549" s="0" t="s">
        <v>6771</v>
      </c>
      <c r="G1549" s="0" t="s">
        <v>20</v>
      </c>
      <c r="H1549" s="0" t="s">
        <v>20</v>
      </c>
      <c r="I1549" s="0" t="s">
        <v>20</v>
      </c>
      <c r="J1549" s="0" t="s">
        <v>20</v>
      </c>
    </row>
    <row r="1550" customFormat="false" ht="12.75" hidden="false" customHeight="false" outlineLevel="0" collapsed="false">
      <c r="A1550" s="0" t="s">
        <v>6772</v>
      </c>
      <c r="B1550" s="0" t="s">
        <v>6773</v>
      </c>
      <c r="C1550" s="0" t="s">
        <v>20</v>
      </c>
      <c r="D1550" s="0" t="s">
        <v>6774</v>
      </c>
      <c r="E1550" s="0" t="n">
        <v>40302</v>
      </c>
      <c r="F1550" s="0" t="s">
        <v>6775</v>
      </c>
      <c r="G1550" s="0" t="s">
        <v>20</v>
      </c>
      <c r="H1550" s="0" t="s">
        <v>20</v>
      </c>
      <c r="I1550" s="0" t="s">
        <v>6776</v>
      </c>
      <c r="J1550" s="0" t="s">
        <v>20</v>
      </c>
    </row>
    <row r="1551" customFormat="false" ht="12.75" hidden="false" customHeight="false" outlineLevel="0" collapsed="false">
      <c r="A1551" s="0" t="s">
        <v>6777</v>
      </c>
      <c r="B1551" s="0" t="s">
        <v>6778</v>
      </c>
      <c r="C1551" s="0" t="s">
        <v>20</v>
      </c>
      <c r="D1551" s="0" t="s">
        <v>6779</v>
      </c>
      <c r="E1551" s="0" t="n">
        <v>35419</v>
      </c>
      <c r="F1551" s="0" t="s">
        <v>6780</v>
      </c>
      <c r="G1551" s="0" t="s">
        <v>20</v>
      </c>
      <c r="H1551" s="0" t="s">
        <v>20</v>
      </c>
      <c r="I1551" s="0" t="s">
        <v>6781</v>
      </c>
      <c r="J1551" s="0" t="s">
        <v>295</v>
      </c>
    </row>
    <row r="1552" customFormat="false" ht="12.75" hidden="false" customHeight="false" outlineLevel="0" collapsed="false">
      <c r="A1552" s="0" t="s">
        <v>6782</v>
      </c>
      <c r="B1552" s="0" t="s">
        <v>6783</v>
      </c>
      <c r="C1552" s="0" t="s">
        <v>6784</v>
      </c>
      <c r="D1552" s="0" t="s">
        <v>6785</v>
      </c>
      <c r="E1552" s="0" t="n">
        <v>39329</v>
      </c>
      <c r="F1552" s="0" t="s">
        <v>6786</v>
      </c>
      <c r="G1552" s="0" t="s">
        <v>865</v>
      </c>
      <c r="H1552" s="0" t="s">
        <v>20</v>
      </c>
      <c r="I1552" s="0" t="s">
        <v>4844</v>
      </c>
      <c r="J1552" s="0" t="s">
        <v>4845</v>
      </c>
    </row>
    <row r="1553" customFormat="false" ht="12.75" hidden="false" customHeight="false" outlineLevel="0" collapsed="false">
      <c r="A1553" s="0" t="s">
        <v>6787</v>
      </c>
      <c r="B1553" s="0" t="s">
        <v>6788</v>
      </c>
      <c r="C1553" s="0" t="s">
        <v>20</v>
      </c>
      <c r="D1553" s="0" t="s">
        <v>6789</v>
      </c>
      <c r="E1553" s="0" t="n">
        <v>32489</v>
      </c>
      <c r="F1553" s="0" t="s">
        <v>6790</v>
      </c>
      <c r="G1553" s="0" t="s">
        <v>20</v>
      </c>
      <c r="H1553" s="0" t="s">
        <v>20</v>
      </c>
      <c r="I1553" s="0" t="s">
        <v>20</v>
      </c>
      <c r="J1553" s="0" t="s">
        <v>20</v>
      </c>
    </row>
    <row r="1554" customFormat="false" ht="12.75" hidden="false" customHeight="false" outlineLevel="0" collapsed="false">
      <c r="A1554" s="0" t="s">
        <v>6791</v>
      </c>
      <c r="B1554" s="0" t="s">
        <v>6792</v>
      </c>
      <c r="C1554" s="0" t="s">
        <v>20</v>
      </c>
      <c r="D1554" s="0" t="s">
        <v>3742</v>
      </c>
      <c r="E1554" s="0" t="n">
        <v>32490</v>
      </c>
      <c r="F1554" s="0" t="s">
        <v>6793</v>
      </c>
      <c r="G1554" s="0" t="s">
        <v>20</v>
      </c>
      <c r="H1554" s="0" t="s">
        <v>20</v>
      </c>
      <c r="I1554" s="0" t="s">
        <v>20</v>
      </c>
      <c r="J1554" s="0" t="s">
        <v>20</v>
      </c>
    </row>
    <row r="1555" customFormat="false" ht="12.75" hidden="false" customHeight="false" outlineLevel="0" collapsed="false">
      <c r="A1555" s="0" t="s">
        <v>6794</v>
      </c>
      <c r="B1555" s="0" t="s">
        <v>6795</v>
      </c>
      <c r="C1555" s="0" t="s">
        <v>20</v>
      </c>
      <c r="D1555" s="0" t="s">
        <v>6796</v>
      </c>
      <c r="E1555" s="0" t="n">
        <v>43610</v>
      </c>
      <c r="F1555" s="0" t="s">
        <v>6797</v>
      </c>
      <c r="G1555" s="0" t="s">
        <v>20</v>
      </c>
      <c r="H1555" s="0" t="s">
        <v>20</v>
      </c>
      <c r="I1555" s="0" t="s">
        <v>20</v>
      </c>
      <c r="J1555" s="0" t="s">
        <v>20</v>
      </c>
    </row>
    <row r="1556" customFormat="false" ht="12.75" hidden="false" customHeight="false" outlineLevel="0" collapsed="false">
      <c r="A1556" s="0" t="s">
        <v>6798</v>
      </c>
      <c r="B1556" s="0" t="s">
        <v>6799</v>
      </c>
      <c r="C1556" s="0" t="s">
        <v>20</v>
      </c>
      <c r="D1556" s="0" t="s">
        <v>3745</v>
      </c>
      <c r="E1556" s="0" t="n">
        <v>43611</v>
      </c>
      <c r="F1556" s="0" t="s">
        <v>6800</v>
      </c>
      <c r="G1556" s="0" t="s">
        <v>20</v>
      </c>
      <c r="H1556" s="0" t="s">
        <v>20</v>
      </c>
      <c r="I1556" s="0" t="s">
        <v>20</v>
      </c>
      <c r="J1556" s="0" t="s">
        <v>20</v>
      </c>
    </row>
    <row r="1557" customFormat="false" ht="12.75" hidden="false" customHeight="false" outlineLevel="0" collapsed="false">
      <c r="A1557" s="0" t="s">
        <v>6801</v>
      </c>
      <c r="B1557" s="0" t="s">
        <v>6802</v>
      </c>
      <c r="C1557" s="0" t="s">
        <v>20</v>
      </c>
      <c r="D1557" s="0" t="s">
        <v>6803</v>
      </c>
      <c r="E1557" s="0" t="n">
        <v>32042</v>
      </c>
      <c r="F1557" s="0" t="s">
        <v>6804</v>
      </c>
      <c r="G1557" s="0" t="s">
        <v>6805</v>
      </c>
      <c r="H1557" s="0" t="s">
        <v>6806</v>
      </c>
      <c r="I1557" s="0" t="s">
        <v>6807</v>
      </c>
      <c r="J1557" s="0" t="s">
        <v>20</v>
      </c>
    </row>
    <row r="1558" customFormat="false" ht="12.75" hidden="false" customHeight="false" outlineLevel="0" collapsed="false">
      <c r="A1558" s="0" t="s">
        <v>6808</v>
      </c>
      <c r="B1558" s="0" t="s">
        <v>6809</v>
      </c>
      <c r="C1558" s="0" t="s">
        <v>20</v>
      </c>
      <c r="D1558" s="0" t="s">
        <v>6810</v>
      </c>
      <c r="E1558" s="0" t="n">
        <v>32041</v>
      </c>
      <c r="F1558" s="0" t="s">
        <v>6811</v>
      </c>
      <c r="G1558" s="0" t="s">
        <v>20</v>
      </c>
      <c r="H1558" s="0" t="s">
        <v>20</v>
      </c>
      <c r="I1558" s="0" t="s">
        <v>20</v>
      </c>
      <c r="J1558" s="0" t="s">
        <v>20</v>
      </c>
    </row>
    <row r="1559" customFormat="false" ht="12.75" hidden="false" customHeight="false" outlineLevel="0" collapsed="false">
      <c r="A1559" s="0" t="s">
        <v>6812</v>
      </c>
      <c r="B1559" s="0" t="s">
        <v>6813</v>
      </c>
      <c r="C1559" s="0" t="s">
        <v>6814</v>
      </c>
      <c r="D1559" s="0" t="s">
        <v>6815</v>
      </c>
      <c r="E1559" s="0" t="n">
        <v>41022</v>
      </c>
      <c r="F1559" s="0" t="s">
        <v>6816</v>
      </c>
      <c r="G1559" s="0" t="s">
        <v>6817</v>
      </c>
      <c r="H1559" s="0" t="s">
        <v>4108</v>
      </c>
      <c r="I1559" s="9" t="s">
        <v>6818</v>
      </c>
      <c r="J1559" s="0" t="s">
        <v>6819</v>
      </c>
    </row>
    <row r="1560" customFormat="false" ht="12.75" hidden="false" customHeight="false" outlineLevel="0" collapsed="false">
      <c r="A1560" s="0" t="s">
        <v>6820</v>
      </c>
      <c r="B1560" s="0" t="s">
        <v>6821</v>
      </c>
      <c r="C1560" s="0" t="s">
        <v>6822</v>
      </c>
      <c r="D1560" s="0" t="s">
        <v>3748</v>
      </c>
      <c r="E1560" s="0" t="n">
        <v>41020</v>
      </c>
      <c r="F1560" s="0" t="s">
        <v>6823</v>
      </c>
      <c r="G1560" s="9" t="s">
        <v>6824</v>
      </c>
      <c r="H1560" s="0" t="s">
        <v>20</v>
      </c>
      <c r="I1560" s="9" t="s">
        <v>6825</v>
      </c>
      <c r="J1560" s="0" t="s">
        <v>20</v>
      </c>
    </row>
    <row r="1561" customFormat="false" ht="12.75" hidden="false" customHeight="false" outlineLevel="0" collapsed="false">
      <c r="A1561" s="0" t="s">
        <v>6826</v>
      </c>
      <c r="B1561" s="0" t="s">
        <v>6827</v>
      </c>
      <c r="C1561" s="0" t="s">
        <v>20</v>
      </c>
      <c r="D1561" s="0" t="s">
        <v>6828</v>
      </c>
      <c r="E1561" s="0" t="n">
        <v>39549</v>
      </c>
      <c r="F1561" s="0" t="s">
        <v>6829</v>
      </c>
      <c r="G1561" s="0" t="s">
        <v>20</v>
      </c>
      <c r="H1561" s="0" t="s">
        <v>20</v>
      </c>
      <c r="I1561" s="0" t="s">
        <v>20</v>
      </c>
      <c r="J1561" s="0" t="s">
        <v>20</v>
      </c>
    </row>
    <row r="1562" customFormat="false" ht="12.75" hidden="false" customHeight="false" outlineLevel="0" collapsed="false">
      <c r="A1562" s="0" t="s">
        <v>6830</v>
      </c>
      <c r="B1562" s="0" t="s">
        <v>6831</v>
      </c>
      <c r="C1562" s="0" t="s">
        <v>20</v>
      </c>
      <c r="D1562" s="0" t="s">
        <v>3751</v>
      </c>
      <c r="E1562" s="0" t="n">
        <v>39550</v>
      </c>
      <c r="F1562" s="0" t="s">
        <v>6832</v>
      </c>
      <c r="G1562" s="0" t="s">
        <v>20</v>
      </c>
      <c r="H1562" s="0" t="s">
        <v>20</v>
      </c>
      <c r="I1562" s="0" t="s">
        <v>20</v>
      </c>
      <c r="J1562" s="0" t="s">
        <v>20</v>
      </c>
    </row>
    <row r="1563" customFormat="false" ht="12.75" hidden="false" customHeight="false" outlineLevel="0" collapsed="false">
      <c r="A1563" s="0" t="s">
        <v>6833</v>
      </c>
      <c r="B1563" s="0" t="s">
        <v>6834</v>
      </c>
      <c r="C1563" s="0" t="s">
        <v>20</v>
      </c>
      <c r="D1563" s="0" t="s">
        <v>6835</v>
      </c>
      <c r="E1563" s="0" t="n">
        <v>34165</v>
      </c>
      <c r="F1563" s="0" t="s">
        <v>6836</v>
      </c>
      <c r="G1563" s="0" t="s">
        <v>20</v>
      </c>
      <c r="H1563" s="0" t="s">
        <v>20</v>
      </c>
      <c r="I1563" s="0" t="s">
        <v>20</v>
      </c>
      <c r="J1563" s="0" t="s">
        <v>20</v>
      </c>
    </row>
    <row r="1564" customFormat="false" ht="12.75" hidden="false" customHeight="false" outlineLevel="0" collapsed="false">
      <c r="A1564" s="0" t="s">
        <v>6837</v>
      </c>
      <c r="B1564" s="0" t="s">
        <v>6838</v>
      </c>
      <c r="C1564" s="0" t="s">
        <v>20</v>
      </c>
      <c r="D1564" s="0" t="s">
        <v>6839</v>
      </c>
      <c r="E1564" s="0" t="s">
        <v>20</v>
      </c>
      <c r="F1564" s="0" t="s">
        <v>20</v>
      </c>
      <c r="G1564" s="0" t="s">
        <v>20</v>
      </c>
      <c r="H1564" s="0" t="s">
        <v>20</v>
      </c>
      <c r="I1564" s="0" t="s">
        <v>20</v>
      </c>
      <c r="J1564" s="0" t="s">
        <v>20</v>
      </c>
    </row>
    <row r="1565" customFormat="false" ht="12.75" hidden="false" customHeight="false" outlineLevel="0" collapsed="false">
      <c r="A1565" s="0" t="s">
        <v>6840</v>
      </c>
      <c r="B1565" s="0" t="s">
        <v>6841</v>
      </c>
      <c r="C1565" s="0" t="s">
        <v>6842</v>
      </c>
      <c r="D1565" s="0" t="s">
        <v>6842</v>
      </c>
      <c r="E1565" s="0" t="n">
        <v>33845</v>
      </c>
      <c r="F1565" s="0" t="s">
        <v>6843</v>
      </c>
      <c r="G1565" s="0" t="s">
        <v>2359</v>
      </c>
      <c r="H1565" s="0" t="s">
        <v>20</v>
      </c>
      <c r="I1565" s="0" t="s">
        <v>4279</v>
      </c>
      <c r="J1565" s="0" t="s">
        <v>20</v>
      </c>
    </row>
    <row r="1566" customFormat="false" ht="12.75" hidden="false" customHeight="false" outlineLevel="0" collapsed="false">
      <c r="A1566" s="0" t="s">
        <v>6844</v>
      </c>
      <c r="B1566" s="0" t="s">
        <v>6845</v>
      </c>
      <c r="C1566" s="0" t="s">
        <v>20</v>
      </c>
      <c r="D1566" s="0" t="s">
        <v>3754</v>
      </c>
      <c r="E1566" s="0" t="n">
        <v>33844</v>
      </c>
      <c r="F1566" s="0" t="s">
        <v>6846</v>
      </c>
      <c r="G1566" s="0" t="s">
        <v>20</v>
      </c>
      <c r="H1566" s="0" t="s">
        <v>20</v>
      </c>
      <c r="I1566" s="0" t="s">
        <v>6847</v>
      </c>
      <c r="J1566" s="0" t="s">
        <v>20</v>
      </c>
    </row>
    <row r="1567" customFormat="false" ht="12.75" hidden="false" customHeight="false" outlineLevel="0" collapsed="false">
      <c r="A1567" s="0" t="s">
        <v>6848</v>
      </c>
      <c r="B1567" s="0" t="s">
        <v>6849</v>
      </c>
      <c r="C1567" s="0" t="s">
        <v>20</v>
      </c>
      <c r="D1567" s="0" t="s">
        <v>6850</v>
      </c>
      <c r="E1567" s="0" t="n">
        <v>34409</v>
      </c>
      <c r="F1567" s="0" t="s">
        <v>6851</v>
      </c>
      <c r="G1567" s="0" t="s">
        <v>6435</v>
      </c>
      <c r="H1567" s="0" t="s">
        <v>6852</v>
      </c>
      <c r="I1567" s="0" t="s">
        <v>6853</v>
      </c>
      <c r="J1567" s="0" t="s">
        <v>20</v>
      </c>
    </row>
    <row r="1568" customFormat="false" ht="12.75" hidden="false" customHeight="false" outlineLevel="0" collapsed="false">
      <c r="A1568" s="0" t="s">
        <v>6854</v>
      </c>
      <c r="B1568" s="0" t="s">
        <v>6855</v>
      </c>
      <c r="C1568" s="0" t="s">
        <v>20</v>
      </c>
      <c r="D1568" s="0" t="s">
        <v>3757</v>
      </c>
      <c r="E1568" s="0" t="n">
        <v>34410</v>
      </c>
      <c r="F1568" s="0" t="s">
        <v>6856</v>
      </c>
      <c r="G1568" s="0" t="s">
        <v>20</v>
      </c>
      <c r="H1568" s="0" t="s">
        <v>20</v>
      </c>
      <c r="I1568" s="0" t="s">
        <v>20</v>
      </c>
      <c r="J1568" s="0" t="s">
        <v>20</v>
      </c>
    </row>
    <row r="1569" customFormat="false" ht="12.75" hidden="false" customHeight="false" outlineLevel="0" collapsed="false">
      <c r="A1569" s="0" t="s">
        <v>6857</v>
      </c>
      <c r="B1569" s="0" t="s">
        <v>6858</v>
      </c>
      <c r="C1569" s="0" t="s">
        <v>6859</v>
      </c>
      <c r="D1569" s="0" t="s">
        <v>6860</v>
      </c>
      <c r="E1569" s="0" t="n">
        <v>40429</v>
      </c>
      <c r="F1569" s="0" t="s">
        <v>6861</v>
      </c>
      <c r="G1569" s="0" t="s">
        <v>2039</v>
      </c>
      <c r="H1569" s="0" t="s">
        <v>2040</v>
      </c>
      <c r="I1569" s="9" t="s">
        <v>6862</v>
      </c>
      <c r="J1569" s="0" t="s">
        <v>20</v>
      </c>
    </row>
    <row r="1570" customFormat="false" ht="12.75" hidden="false" customHeight="false" outlineLevel="0" collapsed="false">
      <c r="A1570" s="0" t="s">
        <v>6863</v>
      </c>
      <c r="B1570" s="0" t="s">
        <v>6864</v>
      </c>
      <c r="C1570" s="0" t="s">
        <v>20</v>
      </c>
      <c r="D1570" s="0" t="s">
        <v>3760</v>
      </c>
      <c r="E1570" s="0" t="n">
        <v>40430</v>
      </c>
      <c r="F1570" s="0" t="s">
        <v>6865</v>
      </c>
      <c r="G1570" s="0" t="s">
        <v>20</v>
      </c>
      <c r="H1570" s="0" t="s">
        <v>20</v>
      </c>
      <c r="I1570" s="0" t="s">
        <v>20</v>
      </c>
      <c r="J1570" s="0" t="s">
        <v>20</v>
      </c>
    </row>
    <row r="1571" customFormat="false" ht="12.75" hidden="false" customHeight="false" outlineLevel="0" collapsed="false">
      <c r="A1571" s="0" t="s">
        <v>6866</v>
      </c>
      <c r="B1571" s="0" t="s">
        <v>6867</v>
      </c>
      <c r="C1571" s="0" t="s">
        <v>20</v>
      </c>
      <c r="D1571" s="0" t="s">
        <v>6868</v>
      </c>
      <c r="E1571" s="0" t="n">
        <v>39895</v>
      </c>
      <c r="F1571" s="9" t="s">
        <v>6869</v>
      </c>
      <c r="G1571" s="0" t="s">
        <v>20</v>
      </c>
      <c r="H1571" s="0" t="s">
        <v>20</v>
      </c>
      <c r="I1571" s="0" t="s">
        <v>20</v>
      </c>
      <c r="J1571" s="0" t="s">
        <v>20</v>
      </c>
    </row>
    <row r="1572" customFormat="false" ht="12.75" hidden="false" customHeight="false" outlineLevel="0" collapsed="false">
      <c r="A1572" s="0" t="s">
        <v>6870</v>
      </c>
      <c r="B1572" s="0" t="s">
        <v>6871</v>
      </c>
      <c r="C1572" s="0" t="s">
        <v>20</v>
      </c>
      <c r="D1572" s="0" t="s">
        <v>6872</v>
      </c>
      <c r="E1572" s="0" t="n">
        <v>41756</v>
      </c>
      <c r="F1572" s="0" t="s">
        <v>6873</v>
      </c>
      <c r="G1572" s="0" t="s">
        <v>20</v>
      </c>
      <c r="H1572" s="0" t="s">
        <v>20</v>
      </c>
      <c r="I1572" s="0" t="s">
        <v>6874</v>
      </c>
      <c r="J1572" s="0" t="s">
        <v>20</v>
      </c>
    </row>
    <row r="1573" customFormat="false" ht="12.75" hidden="false" customHeight="false" outlineLevel="0" collapsed="false">
      <c r="A1573" s="0" t="s">
        <v>6875</v>
      </c>
      <c r="B1573" s="0" t="s">
        <v>6876</v>
      </c>
      <c r="C1573" s="0" t="s">
        <v>20</v>
      </c>
      <c r="D1573" s="0" t="s">
        <v>3763</v>
      </c>
      <c r="E1573" s="0" t="n">
        <v>41758</v>
      </c>
      <c r="F1573" s="0" t="s">
        <v>6877</v>
      </c>
      <c r="G1573" s="0" t="s">
        <v>20</v>
      </c>
      <c r="H1573" s="0" t="s">
        <v>20</v>
      </c>
      <c r="I1573" s="0" t="s">
        <v>20</v>
      </c>
      <c r="J1573" s="0" t="s">
        <v>20</v>
      </c>
    </row>
    <row r="1574" customFormat="false" ht="12.75" hidden="false" customHeight="false" outlineLevel="0" collapsed="false">
      <c r="A1574" s="0" t="s">
        <v>6878</v>
      </c>
      <c r="B1574" s="0" t="s">
        <v>6879</v>
      </c>
      <c r="C1574" s="0" t="s">
        <v>20</v>
      </c>
      <c r="D1574" s="0" t="s">
        <v>6880</v>
      </c>
      <c r="E1574" s="0" t="s">
        <v>20</v>
      </c>
      <c r="F1574" s="0" t="s">
        <v>20</v>
      </c>
      <c r="G1574" s="0" t="s">
        <v>20</v>
      </c>
      <c r="H1574" s="0" t="s">
        <v>20</v>
      </c>
      <c r="I1574" s="0" t="s">
        <v>20</v>
      </c>
      <c r="J1574" s="0" t="s">
        <v>20</v>
      </c>
    </row>
    <row r="1575" customFormat="false" ht="12.75" hidden="false" customHeight="false" outlineLevel="0" collapsed="false">
      <c r="A1575" s="0" t="s">
        <v>6881</v>
      </c>
      <c r="B1575" s="0" t="s">
        <v>6882</v>
      </c>
      <c r="C1575" s="0" t="s">
        <v>20</v>
      </c>
      <c r="D1575" s="0" t="s">
        <v>6883</v>
      </c>
      <c r="E1575" s="0" t="s">
        <v>20</v>
      </c>
      <c r="F1575" s="0" t="s">
        <v>20</v>
      </c>
      <c r="G1575" s="0" t="s">
        <v>20</v>
      </c>
      <c r="H1575" s="0" t="s">
        <v>20</v>
      </c>
      <c r="I1575" s="0" t="s">
        <v>20</v>
      </c>
      <c r="J1575" s="0" t="s">
        <v>20</v>
      </c>
    </row>
    <row r="1576" customFormat="false" ht="12.75" hidden="false" customHeight="false" outlineLevel="0" collapsed="false">
      <c r="A1576" s="0" t="s">
        <v>6884</v>
      </c>
      <c r="B1576" s="0" t="s">
        <v>6885</v>
      </c>
      <c r="C1576" s="0" t="s">
        <v>20</v>
      </c>
      <c r="D1576" s="0" t="s">
        <v>6886</v>
      </c>
      <c r="E1576" s="0" t="s">
        <v>20</v>
      </c>
      <c r="F1576" s="0" t="s">
        <v>20</v>
      </c>
      <c r="G1576" s="0" t="s">
        <v>20</v>
      </c>
      <c r="H1576" s="0" t="s">
        <v>20</v>
      </c>
      <c r="I1576" s="0" t="s">
        <v>20</v>
      </c>
      <c r="J1576" s="0" t="s">
        <v>20</v>
      </c>
    </row>
    <row r="1577" customFormat="false" ht="12.75" hidden="false" customHeight="false" outlineLevel="0" collapsed="false">
      <c r="A1577" s="0" t="s">
        <v>6887</v>
      </c>
      <c r="B1577" s="0" t="s">
        <v>6888</v>
      </c>
      <c r="C1577" s="0" t="s">
        <v>6889</v>
      </c>
      <c r="D1577" s="0" t="s">
        <v>6890</v>
      </c>
      <c r="E1577" s="0" t="n">
        <v>35341</v>
      </c>
      <c r="F1577" s="0" t="s">
        <v>6891</v>
      </c>
      <c r="G1577" s="9" t="s">
        <v>6892</v>
      </c>
      <c r="H1577" s="0" t="s">
        <v>2021</v>
      </c>
      <c r="I1577" s="9" t="s">
        <v>6893</v>
      </c>
      <c r="J1577" s="0" t="s">
        <v>20</v>
      </c>
    </row>
    <row r="1578" customFormat="false" ht="12.75" hidden="false" customHeight="false" outlineLevel="0" collapsed="false">
      <c r="A1578" s="0" t="s">
        <v>6894</v>
      </c>
      <c r="B1578" s="0" t="s">
        <v>6895</v>
      </c>
      <c r="C1578" s="0" t="s">
        <v>20</v>
      </c>
      <c r="D1578" s="0" t="s">
        <v>6896</v>
      </c>
      <c r="E1578" s="0" t="s">
        <v>20</v>
      </c>
      <c r="F1578" s="0" t="s">
        <v>20</v>
      </c>
      <c r="G1578" s="0" t="s">
        <v>20</v>
      </c>
      <c r="H1578" s="0" t="s">
        <v>20</v>
      </c>
      <c r="I1578" s="0" t="s">
        <v>20</v>
      </c>
      <c r="J1578" s="0" t="s">
        <v>20</v>
      </c>
    </row>
    <row r="1579" customFormat="false" ht="12.75" hidden="false" customHeight="false" outlineLevel="0" collapsed="false">
      <c r="A1579" s="0" t="s">
        <v>6897</v>
      </c>
      <c r="B1579" s="0" t="s">
        <v>6898</v>
      </c>
      <c r="C1579" s="0" t="s">
        <v>6899</v>
      </c>
      <c r="D1579" s="0" t="s">
        <v>6900</v>
      </c>
      <c r="E1579" s="0" t="n">
        <v>31187</v>
      </c>
      <c r="F1579" s="0" t="s">
        <v>6901</v>
      </c>
      <c r="G1579" s="0" t="s">
        <v>6902</v>
      </c>
      <c r="H1579" s="0" t="s">
        <v>20</v>
      </c>
      <c r="I1579" s="0" t="s">
        <v>20</v>
      </c>
      <c r="J1579" s="0" t="s">
        <v>20</v>
      </c>
    </row>
    <row r="1580" customFormat="false" ht="12.75" hidden="false" customHeight="false" outlineLevel="0" collapsed="false">
      <c r="A1580" s="0" t="s">
        <v>6903</v>
      </c>
      <c r="B1580" s="0" t="s">
        <v>6904</v>
      </c>
      <c r="C1580" s="0" t="s">
        <v>20</v>
      </c>
      <c r="D1580" s="0" t="s">
        <v>3766</v>
      </c>
      <c r="E1580" s="0" t="n">
        <v>31186</v>
      </c>
      <c r="F1580" s="0" t="s">
        <v>6905</v>
      </c>
      <c r="G1580" s="0" t="s">
        <v>20</v>
      </c>
      <c r="H1580" s="0" t="s">
        <v>20</v>
      </c>
      <c r="I1580" s="0" t="s">
        <v>20</v>
      </c>
      <c r="J1580" s="0" t="s">
        <v>20</v>
      </c>
    </row>
    <row r="1581" customFormat="false" ht="12.75" hidden="false" customHeight="false" outlineLevel="0" collapsed="false">
      <c r="A1581" s="0" t="s">
        <v>6906</v>
      </c>
      <c r="B1581" s="0" t="s">
        <v>6907</v>
      </c>
      <c r="C1581" s="0" t="s">
        <v>20</v>
      </c>
      <c r="D1581" s="0" t="s">
        <v>6908</v>
      </c>
      <c r="E1581" s="0" t="n">
        <v>38274</v>
      </c>
      <c r="F1581" s="0" t="s">
        <v>6909</v>
      </c>
      <c r="G1581" s="0" t="s">
        <v>20</v>
      </c>
      <c r="H1581" s="0" t="s">
        <v>20</v>
      </c>
      <c r="I1581" s="0" t="s">
        <v>20</v>
      </c>
      <c r="J1581" s="0" t="s">
        <v>20</v>
      </c>
    </row>
    <row r="1582" customFormat="false" ht="12.75" hidden="false" customHeight="false" outlineLevel="0" collapsed="false">
      <c r="A1582" s="0" t="s">
        <v>6910</v>
      </c>
      <c r="B1582" s="0" t="s">
        <v>6911</v>
      </c>
      <c r="C1582" s="0" t="s">
        <v>20</v>
      </c>
      <c r="D1582" s="0" t="s">
        <v>3769</v>
      </c>
      <c r="E1582" s="0" t="s">
        <v>20</v>
      </c>
      <c r="F1582" s="0" t="s">
        <v>20</v>
      </c>
      <c r="G1582" s="0" t="s">
        <v>20</v>
      </c>
      <c r="H1582" s="0" t="s">
        <v>20</v>
      </c>
      <c r="I1582" s="0" t="s">
        <v>20</v>
      </c>
      <c r="J1582" s="0" t="s">
        <v>20</v>
      </c>
    </row>
    <row r="1583" customFormat="false" ht="12.75" hidden="false" customHeight="false" outlineLevel="0" collapsed="false">
      <c r="A1583" s="0" t="s">
        <v>6912</v>
      </c>
      <c r="B1583" s="0" t="s">
        <v>6913</v>
      </c>
      <c r="C1583" s="0" t="s">
        <v>20</v>
      </c>
      <c r="D1583" s="0" t="s">
        <v>6914</v>
      </c>
      <c r="E1583" s="0" t="n">
        <v>40559</v>
      </c>
      <c r="F1583" s="0" t="s">
        <v>6915</v>
      </c>
      <c r="G1583" s="0" t="s">
        <v>20</v>
      </c>
      <c r="H1583" s="0" t="s">
        <v>20</v>
      </c>
      <c r="I1583" s="0" t="s">
        <v>6916</v>
      </c>
      <c r="J1583" s="0" t="s">
        <v>20</v>
      </c>
    </row>
    <row r="1584" customFormat="false" ht="12.75" hidden="false" customHeight="false" outlineLevel="0" collapsed="false">
      <c r="A1584" s="0" t="s">
        <v>6917</v>
      </c>
      <c r="B1584" s="0" t="s">
        <v>6918</v>
      </c>
      <c r="C1584" s="0" t="s">
        <v>20</v>
      </c>
      <c r="D1584" s="0" t="s">
        <v>6919</v>
      </c>
      <c r="E1584" s="0" t="n">
        <v>32462</v>
      </c>
      <c r="F1584" s="0" t="s">
        <v>6920</v>
      </c>
      <c r="G1584" s="0" t="s">
        <v>20</v>
      </c>
      <c r="H1584" s="0" t="s">
        <v>20</v>
      </c>
      <c r="I1584" s="0" t="s">
        <v>20</v>
      </c>
      <c r="J1584" s="0" t="s">
        <v>20</v>
      </c>
    </row>
    <row r="1585" customFormat="false" ht="12.75" hidden="false" customHeight="false" outlineLevel="0" collapsed="false">
      <c r="A1585" s="0" t="s">
        <v>6921</v>
      </c>
      <c r="B1585" s="0" t="s">
        <v>6922</v>
      </c>
      <c r="C1585" s="0" t="s">
        <v>20</v>
      </c>
      <c r="D1585" s="0" t="s">
        <v>6923</v>
      </c>
      <c r="E1585" s="0" t="n">
        <v>41041</v>
      </c>
      <c r="F1585" s="0" t="s">
        <v>6924</v>
      </c>
      <c r="G1585" s="0" t="s">
        <v>20</v>
      </c>
      <c r="H1585" s="0" t="s">
        <v>20</v>
      </c>
      <c r="I1585" s="0" t="s">
        <v>20</v>
      </c>
      <c r="J1585" s="0" t="s">
        <v>20</v>
      </c>
    </row>
    <row r="1586" customFormat="false" ht="12.75" hidden="false" customHeight="false" outlineLevel="0" collapsed="false">
      <c r="A1586" s="0" t="s">
        <v>6925</v>
      </c>
      <c r="B1586" s="0" t="s">
        <v>6926</v>
      </c>
      <c r="C1586" s="0" t="s">
        <v>20</v>
      </c>
      <c r="D1586" s="0" t="s">
        <v>3775</v>
      </c>
      <c r="E1586" s="0" t="n">
        <v>41042</v>
      </c>
      <c r="F1586" s="0" t="s">
        <v>6927</v>
      </c>
      <c r="G1586" s="0" t="s">
        <v>20</v>
      </c>
      <c r="H1586" s="0" t="s">
        <v>20</v>
      </c>
      <c r="I1586" s="0" t="s">
        <v>20</v>
      </c>
      <c r="J1586" s="0" t="s">
        <v>20</v>
      </c>
    </row>
    <row r="1587" customFormat="false" ht="12.75" hidden="false" customHeight="false" outlineLevel="0" collapsed="false">
      <c r="A1587" s="0" t="s">
        <v>6928</v>
      </c>
      <c r="B1587" s="0" t="s">
        <v>6929</v>
      </c>
      <c r="C1587" s="0" t="s">
        <v>6930</v>
      </c>
      <c r="D1587" s="0" t="s">
        <v>6931</v>
      </c>
      <c r="E1587" s="0" t="n">
        <v>40932</v>
      </c>
      <c r="F1587" s="0" t="s">
        <v>6932</v>
      </c>
      <c r="G1587" s="0" t="s">
        <v>1193</v>
      </c>
      <c r="H1587" s="0" t="s">
        <v>1194</v>
      </c>
      <c r="I1587" s="0" t="s">
        <v>823</v>
      </c>
      <c r="J1587" s="0" t="s">
        <v>20</v>
      </c>
    </row>
    <row r="1588" customFormat="false" ht="12.75" hidden="false" customHeight="false" outlineLevel="0" collapsed="false">
      <c r="A1588" s="0" t="s">
        <v>6933</v>
      </c>
      <c r="B1588" s="0" t="s">
        <v>6934</v>
      </c>
      <c r="C1588" s="0" t="s">
        <v>20</v>
      </c>
      <c r="D1588" s="0" t="s">
        <v>3778</v>
      </c>
      <c r="E1588" s="0" t="n">
        <v>40933</v>
      </c>
      <c r="F1588" s="0" t="s">
        <v>6935</v>
      </c>
      <c r="G1588" s="0" t="s">
        <v>20</v>
      </c>
      <c r="H1588" s="0" t="s">
        <v>20</v>
      </c>
      <c r="I1588" s="0" t="s">
        <v>20</v>
      </c>
      <c r="J1588" s="0" t="s">
        <v>20</v>
      </c>
    </row>
    <row r="1589" customFormat="false" ht="12.75" hidden="false" customHeight="false" outlineLevel="0" collapsed="false">
      <c r="A1589" s="0" t="s">
        <v>6936</v>
      </c>
      <c r="B1589" s="0" t="s">
        <v>6937</v>
      </c>
      <c r="C1589" s="0" t="s">
        <v>20</v>
      </c>
      <c r="D1589" s="0" t="s">
        <v>6938</v>
      </c>
      <c r="E1589" s="0" t="n">
        <v>32961</v>
      </c>
      <c r="F1589" s="0" t="s">
        <v>6939</v>
      </c>
      <c r="G1589" s="0" t="s">
        <v>20</v>
      </c>
      <c r="H1589" s="0" t="s">
        <v>20</v>
      </c>
      <c r="I1589" s="0" t="s">
        <v>20</v>
      </c>
      <c r="J1589" s="0" t="s">
        <v>20</v>
      </c>
    </row>
    <row r="1590" customFormat="false" ht="12.75" hidden="false" customHeight="false" outlineLevel="0" collapsed="false">
      <c r="A1590" s="0" t="s">
        <v>6940</v>
      </c>
      <c r="B1590" s="0" t="s">
        <v>6941</v>
      </c>
      <c r="C1590" s="0" t="s">
        <v>20</v>
      </c>
      <c r="D1590" s="0" t="s">
        <v>3781</v>
      </c>
      <c r="E1590" s="0" t="n">
        <v>32962</v>
      </c>
      <c r="F1590" s="0" t="s">
        <v>6942</v>
      </c>
      <c r="G1590" s="0" t="s">
        <v>20</v>
      </c>
      <c r="H1590" s="0" t="s">
        <v>20</v>
      </c>
      <c r="I1590" s="0" t="s">
        <v>6943</v>
      </c>
      <c r="J1590" s="0" t="s">
        <v>20</v>
      </c>
    </row>
    <row r="1591" customFormat="false" ht="12.75" hidden="false" customHeight="false" outlineLevel="0" collapsed="false">
      <c r="A1591" s="0" t="s">
        <v>6944</v>
      </c>
      <c r="B1591" s="0" t="s">
        <v>6945</v>
      </c>
      <c r="C1591" s="0" t="s">
        <v>20</v>
      </c>
      <c r="D1591" s="0" t="s">
        <v>6946</v>
      </c>
      <c r="E1591" s="0" t="n">
        <v>39958</v>
      </c>
      <c r="F1591" s="0" t="s">
        <v>6947</v>
      </c>
      <c r="G1591" s="0" t="s">
        <v>6948</v>
      </c>
      <c r="H1591" s="0" t="s">
        <v>20</v>
      </c>
      <c r="I1591" s="0" t="s">
        <v>6949</v>
      </c>
      <c r="J1591" s="0" t="s">
        <v>6950</v>
      </c>
    </row>
    <row r="1592" customFormat="false" ht="12.75" hidden="false" customHeight="false" outlineLevel="0" collapsed="false">
      <c r="A1592" s="0" t="s">
        <v>6951</v>
      </c>
      <c r="B1592" s="0" t="s">
        <v>6952</v>
      </c>
      <c r="C1592" s="0" t="s">
        <v>20</v>
      </c>
      <c r="D1592" s="0" t="s">
        <v>6953</v>
      </c>
      <c r="E1592" s="0" t="s">
        <v>20</v>
      </c>
      <c r="F1592" s="0" t="s">
        <v>20</v>
      </c>
      <c r="G1592" s="0" t="s">
        <v>20</v>
      </c>
      <c r="H1592" s="0" t="s">
        <v>20</v>
      </c>
      <c r="I1592" s="0" t="s">
        <v>20</v>
      </c>
      <c r="J1592" s="0" t="s">
        <v>20</v>
      </c>
    </row>
    <row r="1593" customFormat="false" ht="12.75" hidden="false" customHeight="false" outlineLevel="0" collapsed="false">
      <c r="A1593" s="0" t="s">
        <v>6954</v>
      </c>
      <c r="B1593" s="0" t="s">
        <v>6955</v>
      </c>
      <c r="C1593" s="0" t="s">
        <v>6956</v>
      </c>
      <c r="D1593" s="0" t="s">
        <v>6957</v>
      </c>
      <c r="E1593" s="0" t="n">
        <v>31700</v>
      </c>
      <c r="F1593" s="0" t="s">
        <v>6958</v>
      </c>
      <c r="G1593" s="0" t="s">
        <v>4781</v>
      </c>
      <c r="H1593" s="0" t="s">
        <v>6959</v>
      </c>
      <c r="I1593" s="0" t="s">
        <v>4783</v>
      </c>
      <c r="J1593" s="0" t="s">
        <v>20</v>
      </c>
    </row>
    <row r="1594" customFormat="false" ht="12.75" hidden="false" customHeight="false" outlineLevel="0" collapsed="false">
      <c r="A1594" s="0" t="s">
        <v>6960</v>
      </c>
      <c r="B1594" s="0" t="s">
        <v>6961</v>
      </c>
      <c r="C1594" s="0" t="s">
        <v>20</v>
      </c>
      <c r="D1594" s="0" t="s">
        <v>3784</v>
      </c>
      <c r="E1594" s="0" t="n">
        <v>31699</v>
      </c>
      <c r="F1594" s="0" t="s">
        <v>6962</v>
      </c>
      <c r="G1594" s="0" t="s">
        <v>20</v>
      </c>
      <c r="H1594" s="0" t="s">
        <v>822</v>
      </c>
      <c r="I1594" s="0" t="s">
        <v>20</v>
      </c>
      <c r="J1594" s="0" t="s">
        <v>20</v>
      </c>
    </row>
    <row r="1595" customFormat="false" ht="12.75" hidden="false" customHeight="false" outlineLevel="0" collapsed="false">
      <c r="A1595" s="0" t="s">
        <v>6963</v>
      </c>
      <c r="B1595" s="0" t="s">
        <v>6964</v>
      </c>
      <c r="C1595" s="0" t="s">
        <v>6965</v>
      </c>
      <c r="D1595" s="0" t="s">
        <v>6966</v>
      </c>
      <c r="E1595" s="0" t="n">
        <v>43828</v>
      </c>
      <c r="F1595" s="9" t="s">
        <v>6967</v>
      </c>
      <c r="G1595" s="9" t="s">
        <v>6968</v>
      </c>
      <c r="H1595" s="0" t="s">
        <v>6969</v>
      </c>
      <c r="I1595" s="9" t="s">
        <v>6970</v>
      </c>
      <c r="J1595" s="0" t="s">
        <v>20</v>
      </c>
    </row>
    <row r="1596" customFormat="false" ht="12.75" hidden="false" customHeight="false" outlineLevel="0" collapsed="false">
      <c r="A1596" s="0" t="s">
        <v>6971</v>
      </c>
      <c r="B1596" s="0" t="s">
        <v>6972</v>
      </c>
      <c r="C1596" s="0" t="s">
        <v>6973</v>
      </c>
      <c r="D1596" s="0" t="s">
        <v>6974</v>
      </c>
      <c r="E1596" s="0" t="n">
        <v>44672</v>
      </c>
      <c r="F1596" s="0" t="s">
        <v>6975</v>
      </c>
      <c r="G1596" s="0" t="s">
        <v>6976</v>
      </c>
      <c r="H1596" s="0" t="s">
        <v>6977</v>
      </c>
      <c r="I1596" s="0" t="s">
        <v>6978</v>
      </c>
      <c r="J1596" s="0" t="s">
        <v>20</v>
      </c>
    </row>
    <row r="1597" customFormat="false" ht="12.75" hidden="false" customHeight="false" outlineLevel="0" collapsed="false">
      <c r="A1597" s="0" t="s">
        <v>6979</v>
      </c>
      <c r="B1597" s="0" t="s">
        <v>6980</v>
      </c>
      <c r="C1597" s="0" t="s">
        <v>20</v>
      </c>
      <c r="D1597" s="0" t="s">
        <v>6981</v>
      </c>
      <c r="E1597" s="0" t="n">
        <v>36856</v>
      </c>
      <c r="F1597" s="0" t="s">
        <v>6982</v>
      </c>
      <c r="G1597" s="0" t="s">
        <v>20</v>
      </c>
      <c r="H1597" s="0" t="s">
        <v>20</v>
      </c>
      <c r="I1597" s="0" t="s">
        <v>6983</v>
      </c>
      <c r="J1597" s="0" t="s">
        <v>4242</v>
      </c>
    </row>
    <row r="1598" customFormat="false" ht="12.75" hidden="false" customHeight="false" outlineLevel="0" collapsed="false">
      <c r="A1598" s="0" t="s">
        <v>6984</v>
      </c>
      <c r="B1598" s="0" t="s">
        <v>6985</v>
      </c>
      <c r="C1598" s="0" t="s">
        <v>20</v>
      </c>
      <c r="D1598" s="0" t="s">
        <v>3787</v>
      </c>
      <c r="E1598" s="0" t="n">
        <v>36857</v>
      </c>
      <c r="F1598" s="0" t="s">
        <v>6986</v>
      </c>
      <c r="G1598" s="0" t="s">
        <v>20</v>
      </c>
      <c r="H1598" s="0" t="s">
        <v>20</v>
      </c>
      <c r="I1598" s="0" t="s">
        <v>20</v>
      </c>
      <c r="J1598" s="0" t="s">
        <v>20</v>
      </c>
    </row>
    <row r="1599" customFormat="false" ht="12.75" hidden="false" customHeight="false" outlineLevel="0" collapsed="false">
      <c r="A1599" s="0" t="s">
        <v>6987</v>
      </c>
      <c r="B1599" s="0" t="s">
        <v>6988</v>
      </c>
      <c r="C1599" s="0" t="s">
        <v>6989</v>
      </c>
      <c r="D1599" s="0" t="s">
        <v>6990</v>
      </c>
      <c r="E1599" s="0" t="n">
        <v>42445</v>
      </c>
      <c r="F1599" s="0" t="s">
        <v>6991</v>
      </c>
      <c r="G1599" s="9" t="s">
        <v>6992</v>
      </c>
      <c r="H1599" s="0" t="s">
        <v>6993</v>
      </c>
      <c r="I1599" s="0" t="s">
        <v>6994</v>
      </c>
      <c r="J1599" s="0" t="s">
        <v>20</v>
      </c>
    </row>
    <row r="1600" customFormat="false" ht="12.75" hidden="false" customHeight="false" outlineLevel="0" collapsed="false">
      <c r="A1600" s="0" t="s">
        <v>6995</v>
      </c>
      <c r="B1600" s="0" t="s">
        <v>6996</v>
      </c>
      <c r="C1600" s="0" t="s">
        <v>6997</v>
      </c>
      <c r="D1600" s="0" t="s">
        <v>6998</v>
      </c>
      <c r="E1600" s="0" t="n">
        <v>39108</v>
      </c>
      <c r="F1600" s="0" t="s">
        <v>6999</v>
      </c>
      <c r="G1600" s="0" t="s">
        <v>4781</v>
      </c>
      <c r="H1600" s="0" t="s">
        <v>6959</v>
      </c>
      <c r="I1600" s="0" t="s">
        <v>4783</v>
      </c>
      <c r="J1600" s="0" t="s">
        <v>20</v>
      </c>
    </row>
    <row r="1601" customFormat="false" ht="12.75" hidden="false" customHeight="false" outlineLevel="0" collapsed="false">
      <c r="A1601" s="0" t="s">
        <v>7000</v>
      </c>
      <c r="B1601" s="0" t="s">
        <v>7001</v>
      </c>
      <c r="C1601" s="0" t="s">
        <v>20</v>
      </c>
      <c r="D1601" s="0" t="s">
        <v>3790</v>
      </c>
      <c r="E1601" s="0" t="n">
        <v>39107</v>
      </c>
      <c r="F1601" s="0" t="s">
        <v>7002</v>
      </c>
      <c r="G1601" s="0" t="s">
        <v>20</v>
      </c>
      <c r="H1601" s="0" t="s">
        <v>20</v>
      </c>
      <c r="I1601" s="0" t="s">
        <v>20</v>
      </c>
      <c r="J1601" s="0" t="s">
        <v>20</v>
      </c>
    </row>
    <row r="1602" customFormat="false" ht="12.75" hidden="false" customHeight="false" outlineLevel="0" collapsed="false">
      <c r="A1602" s="0" t="s">
        <v>7003</v>
      </c>
      <c r="B1602" s="0" t="s">
        <v>7004</v>
      </c>
      <c r="C1602" s="0" t="s">
        <v>7005</v>
      </c>
      <c r="D1602" s="0" t="s">
        <v>7006</v>
      </c>
      <c r="E1602" s="0" t="n">
        <v>33379</v>
      </c>
      <c r="F1602" s="0" t="s">
        <v>7007</v>
      </c>
      <c r="G1602" s="9" t="s">
        <v>7008</v>
      </c>
      <c r="H1602" s="0" t="s">
        <v>20</v>
      </c>
      <c r="I1602" s="0" t="s">
        <v>7009</v>
      </c>
      <c r="J1602" s="0" t="s">
        <v>6950</v>
      </c>
    </row>
    <row r="1603" customFormat="false" ht="12.75" hidden="false" customHeight="false" outlineLevel="0" collapsed="false">
      <c r="A1603" s="0" t="s">
        <v>7010</v>
      </c>
      <c r="B1603" s="0" t="s">
        <v>7011</v>
      </c>
      <c r="C1603" s="0" t="s">
        <v>7012</v>
      </c>
      <c r="D1603" s="0" t="s">
        <v>7013</v>
      </c>
      <c r="E1603" s="0" t="n">
        <v>38088</v>
      </c>
      <c r="F1603" s="0" t="s">
        <v>7014</v>
      </c>
      <c r="G1603" s="0" t="s">
        <v>20</v>
      </c>
      <c r="H1603" s="0" t="s">
        <v>20</v>
      </c>
      <c r="I1603" s="0" t="s">
        <v>20</v>
      </c>
      <c r="J1603" s="0" t="s">
        <v>20</v>
      </c>
    </row>
    <row r="1604" customFormat="false" ht="12.75" hidden="false" customHeight="false" outlineLevel="0" collapsed="false">
      <c r="A1604" s="0" t="s">
        <v>7015</v>
      </c>
      <c r="B1604" s="0" t="s">
        <v>7016</v>
      </c>
      <c r="C1604" s="0" t="s">
        <v>20</v>
      </c>
      <c r="D1604" s="0" t="s">
        <v>3793</v>
      </c>
      <c r="E1604" s="0" t="n">
        <v>38087</v>
      </c>
      <c r="F1604" s="0" t="s">
        <v>7017</v>
      </c>
      <c r="G1604" s="0" t="s">
        <v>20</v>
      </c>
      <c r="H1604" s="0" t="s">
        <v>20</v>
      </c>
      <c r="I1604" s="0" t="s">
        <v>20</v>
      </c>
      <c r="J1604" s="0" t="s">
        <v>20</v>
      </c>
    </row>
    <row r="1605" customFormat="false" ht="12.75" hidden="false" customHeight="false" outlineLevel="0" collapsed="false">
      <c r="A1605" s="0" t="s">
        <v>7018</v>
      </c>
      <c r="B1605" s="0" t="s">
        <v>7019</v>
      </c>
      <c r="C1605" s="0" t="s">
        <v>20</v>
      </c>
      <c r="D1605" s="0" t="s">
        <v>7020</v>
      </c>
      <c r="E1605" s="0" t="n">
        <v>34657</v>
      </c>
      <c r="F1605" s="0" t="s">
        <v>7021</v>
      </c>
      <c r="G1605" s="0" t="s">
        <v>20</v>
      </c>
      <c r="H1605" s="0" t="s">
        <v>20</v>
      </c>
      <c r="I1605" s="0" t="s">
        <v>20</v>
      </c>
      <c r="J1605" s="0" t="s">
        <v>20</v>
      </c>
    </row>
    <row r="1606" customFormat="false" ht="12.75" hidden="false" customHeight="false" outlineLevel="0" collapsed="false">
      <c r="A1606" s="0" t="s">
        <v>7022</v>
      </c>
      <c r="B1606" s="0" t="s">
        <v>7023</v>
      </c>
      <c r="C1606" s="0" t="s">
        <v>20</v>
      </c>
      <c r="D1606" s="0" t="s">
        <v>3796</v>
      </c>
      <c r="E1606" s="0" t="s">
        <v>20</v>
      </c>
      <c r="F1606" s="0" t="s">
        <v>20</v>
      </c>
      <c r="G1606" s="0" t="s">
        <v>20</v>
      </c>
      <c r="H1606" s="0" t="s">
        <v>20</v>
      </c>
      <c r="I1606" s="0" t="s">
        <v>20</v>
      </c>
      <c r="J1606" s="0" t="s">
        <v>20</v>
      </c>
    </row>
    <row r="1607" customFormat="false" ht="12.75" hidden="false" customHeight="false" outlineLevel="0" collapsed="false">
      <c r="A1607" s="0" t="s">
        <v>7024</v>
      </c>
      <c r="B1607" s="0" t="s">
        <v>7025</v>
      </c>
      <c r="C1607" s="0" t="s">
        <v>7026</v>
      </c>
      <c r="D1607" s="0" t="s">
        <v>7027</v>
      </c>
      <c r="E1607" s="0" t="n">
        <v>42297</v>
      </c>
      <c r="F1607" s="0" t="s">
        <v>7028</v>
      </c>
      <c r="G1607" s="9" t="s">
        <v>7029</v>
      </c>
      <c r="H1607" s="0" t="s">
        <v>7030</v>
      </c>
      <c r="I1607" s="0" t="s">
        <v>7031</v>
      </c>
      <c r="J1607" s="0" t="s">
        <v>20</v>
      </c>
    </row>
    <row r="1608" customFormat="false" ht="12.75" hidden="false" customHeight="false" outlineLevel="0" collapsed="false">
      <c r="A1608" s="0" t="s">
        <v>7032</v>
      </c>
      <c r="B1608" s="0" t="s">
        <v>7033</v>
      </c>
      <c r="C1608" s="0" t="s">
        <v>7034</v>
      </c>
      <c r="D1608" s="0" t="s">
        <v>7035</v>
      </c>
      <c r="E1608" s="0" t="n">
        <v>35199</v>
      </c>
      <c r="F1608" s="0" t="s">
        <v>7036</v>
      </c>
      <c r="G1608" s="0" t="s">
        <v>7037</v>
      </c>
      <c r="H1608" s="9" t="s">
        <v>7038</v>
      </c>
      <c r="I1608" s="0" t="s">
        <v>177</v>
      </c>
      <c r="J1608" s="0" t="s">
        <v>20</v>
      </c>
    </row>
    <row r="1609" customFormat="false" ht="12.75" hidden="false" customHeight="false" outlineLevel="0" collapsed="false">
      <c r="A1609" s="0" t="s">
        <v>7039</v>
      </c>
      <c r="B1609" s="0" t="s">
        <v>7040</v>
      </c>
      <c r="C1609" s="0" t="s">
        <v>20</v>
      </c>
      <c r="D1609" s="0" t="s">
        <v>3799</v>
      </c>
      <c r="E1609" s="0" t="n">
        <v>50468</v>
      </c>
      <c r="F1609" s="0" t="s">
        <v>7041</v>
      </c>
      <c r="G1609" s="0" t="s">
        <v>20</v>
      </c>
      <c r="H1609" s="0" t="s">
        <v>20</v>
      </c>
      <c r="I1609" s="0" t="s">
        <v>20</v>
      </c>
      <c r="J1609" s="0" t="s">
        <v>20</v>
      </c>
    </row>
    <row r="1610" customFormat="false" ht="12.75" hidden="false" customHeight="false" outlineLevel="0" collapsed="false">
      <c r="A1610" s="0" t="s">
        <v>7042</v>
      </c>
      <c r="B1610" s="0" t="s">
        <v>7043</v>
      </c>
      <c r="C1610" s="0" t="s">
        <v>20</v>
      </c>
      <c r="D1610" s="0" t="s">
        <v>7044</v>
      </c>
      <c r="E1610" s="0" t="n">
        <v>43715</v>
      </c>
      <c r="F1610" s="0" t="s">
        <v>7045</v>
      </c>
      <c r="G1610" s="0" t="s">
        <v>20</v>
      </c>
      <c r="H1610" s="0" t="s">
        <v>20</v>
      </c>
      <c r="I1610" s="0" t="s">
        <v>20</v>
      </c>
      <c r="J1610" s="0" t="s">
        <v>20</v>
      </c>
    </row>
    <row r="1611" customFormat="false" ht="12.75" hidden="false" customHeight="false" outlineLevel="0" collapsed="false">
      <c r="A1611" s="0" t="s">
        <v>7046</v>
      </c>
      <c r="B1611" s="0" t="s">
        <v>7047</v>
      </c>
      <c r="C1611" s="0" t="s">
        <v>20</v>
      </c>
      <c r="D1611" s="0" t="s">
        <v>7048</v>
      </c>
      <c r="E1611" s="0" t="s">
        <v>20</v>
      </c>
      <c r="F1611" s="0" t="s">
        <v>20</v>
      </c>
      <c r="G1611" s="0" t="s">
        <v>20</v>
      </c>
      <c r="H1611" s="0" t="s">
        <v>20</v>
      </c>
      <c r="I1611" s="0" t="s">
        <v>20</v>
      </c>
      <c r="J1611" s="0" t="s">
        <v>20</v>
      </c>
    </row>
    <row r="1612" customFormat="false" ht="12.75" hidden="false" customHeight="false" outlineLevel="0" collapsed="false">
      <c r="A1612" s="0" t="s">
        <v>7049</v>
      </c>
      <c r="B1612" s="0" t="s">
        <v>7050</v>
      </c>
      <c r="C1612" s="0" t="s">
        <v>7051</v>
      </c>
      <c r="D1612" s="0" t="s">
        <v>7052</v>
      </c>
      <c r="E1612" s="0" t="n">
        <v>35743</v>
      </c>
      <c r="F1612" s="0" t="s">
        <v>7053</v>
      </c>
      <c r="G1612" s="0" t="s">
        <v>7054</v>
      </c>
      <c r="H1612" s="0" t="s">
        <v>4910</v>
      </c>
      <c r="I1612" s="0" t="s">
        <v>7055</v>
      </c>
      <c r="J1612" s="0" t="s">
        <v>20</v>
      </c>
    </row>
    <row r="1613" customFormat="false" ht="12.75" hidden="false" customHeight="false" outlineLevel="0" collapsed="false">
      <c r="A1613" s="0" t="s">
        <v>7056</v>
      </c>
      <c r="B1613" s="0" t="s">
        <v>7057</v>
      </c>
      <c r="C1613" s="0" t="s">
        <v>20</v>
      </c>
      <c r="D1613" s="0" t="s">
        <v>3802</v>
      </c>
      <c r="E1613" s="0" t="n">
        <v>35744</v>
      </c>
      <c r="F1613" s="0" t="s">
        <v>7058</v>
      </c>
      <c r="G1613" s="0" t="s">
        <v>20</v>
      </c>
      <c r="H1613" s="0" t="s">
        <v>20</v>
      </c>
      <c r="I1613" s="0" t="s">
        <v>20</v>
      </c>
      <c r="J1613" s="0" t="s">
        <v>20</v>
      </c>
    </row>
    <row r="1614" customFormat="false" ht="12.75" hidden="false" customHeight="false" outlineLevel="0" collapsed="false">
      <c r="A1614" s="0" t="s">
        <v>7059</v>
      </c>
      <c r="B1614" s="0" t="s">
        <v>7060</v>
      </c>
      <c r="C1614" s="0" t="s">
        <v>20</v>
      </c>
      <c r="D1614" s="0" t="s">
        <v>7061</v>
      </c>
      <c r="E1614" s="0" t="n">
        <v>38070</v>
      </c>
      <c r="F1614" s="0" t="s">
        <v>7062</v>
      </c>
      <c r="G1614" s="0" t="s">
        <v>854</v>
      </c>
      <c r="H1614" s="0" t="s">
        <v>20</v>
      </c>
      <c r="I1614" s="0" t="s">
        <v>4457</v>
      </c>
      <c r="J1614" s="0" t="s">
        <v>20</v>
      </c>
    </row>
    <row r="1615" customFormat="false" ht="12.75" hidden="false" customHeight="false" outlineLevel="0" collapsed="false">
      <c r="A1615" s="0" t="s">
        <v>7063</v>
      </c>
      <c r="B1615" s="0" t="s">
        <v>7064</v>
      </c>
      <c r="C1615" s="0" t="s">
        <v>7065</v>
      </c>
      <c r="D1615" s="0" t="s">
        <v>7066</v>
      </c>
      <c r="E1615" s="0" t="n">
        <v>41770</v>
      </c>
      <c r="F1615" s="0" t="s">
        <v>7067</v>
      </c>
      <c r="G1615" s="9" t="s">
        <v>7068</v>
      </c>
      <c r="H1615" s="0" t="s">
        <v>7069</v>
      </c>
      <c r="I1615" s="0" t="s">
        <v>20</v>
      </c>
      <c r="J1615" s="0" t="s">
        <v>20</v>
      </c>
    </row>
    <row r="1616" customFormat="false" ht="12.75" hidden="false" customHeight="false" outlineLevel="0" collapsed="false">
      <c r="A1616" s="0" t="s">
        <v>7070</v>
      </c>
      <c r="B1616" s="0" t="s">
        <v>7071</v>
      </c>
      <c r="C1616" s="0" t="s">
        <v>7072</v>
      </c>
      <c r="D1616" s="0" t="s">
        <v>7073</v>
      </c>
      <c r="E1616" s="0" t="n">
        <v>40835</v>
      </c>
      <c r="F1616" s="0" t="s">
        <v>7074</v>
      </c>
      <c r="G1616" s="0" t="s">
        <v>7075</v>
      </c>
      <c r="H1616" s="0" t="s">
        <v>313</v>
      </c>
      <c r="I1616" s="0" t="s">
        <v>4775</v>
      </c>
      <c r="J1616" s="0" t="s">
        <v>20</v>
      </c>
    </row>
    <row r="1617" customFormat="false" ht="12.75" hidden="false" customHeight="false" outlineLevel="0" collapsed="false">
      <c r="A1617" s="0" t="s">
        <v>7076</v>
      </c>
      <c r="B1617" s="0" t="s">
        <v>7077</v>
      </c>
      <c r="C1617" s="0" t="s">
        <v>20</v>
      </c>
      <c r="D1617" s="0" t="s">
        <v>7078</v>
      </c>
      <c r="E1617" s="0" t="s">
        <v>20</v>
      </c>
      <c r="F1617" s="0" t="s">
        <v>20</v>
      </c>
      <c r="G1617" s="0" t="s">
        <v>20</v>
      </c>
      <c r="H1617" s="0" t="s">
        <v>20</v>
      </c>
      <c r="I1617" s="0" t="s">
        <v>20</v>
      </c>
      <c r="J1617" s="0" t="s">
        <v>20</v>
      </c>
    </row>
    <row r="1618" customFormat="false" ht="12.75" hidden="false" customHeight="false" outlineLevel="0" collapsed="false">
      <c r="A1618" s="0" t="s">
        <v>7079</v>
      </c>
      <c r="B1618" s="0" t="s">
        <v>7080</v>
      </c>
      <c r="C1618" s="0" t="s">
        <v>20</v>
      </c>
      <c r="D1618" s="0" t="s">
        <v>7081</v>
      </c>
      <c r="E1618" s="0" t="n">
        <v>42144</v>
      </c>
      <c r="F1618" s="0" t="s">
        <v>7082</v>
      </c>
      <c r="G1618" s="0" t="s">
        <v>20</v>
      </c>
      <c r="H1618" s="0" t="s">
        <v>20</v>
      </c>
      <c r="I1618" s="0" t="s">
        <v>20</v>
      </c>
      <c r="J1618" s="0" t="s">
        <v>20</v>
      </c>
    </row>
    <row r="1619" customFormat="false" ht="12.75" hidden="false" customHeight="false" outlineLevel="0" collapsed="false">
      <c r="A1619" s="0" t="s">
        <v>7083</v>
      </c>
      <c r="B1619" s="0" t="s">
        <v>7084</v>
      </c>
      <c r="C1619" s="0" t="s">
        <v>20</v>
      </c>
      <c r="D1619" s="0" t="s">
        <v>3805</v>
      </c>
      <c r="E1619" s="0" t="n">
        <v>42145</v>
      </c>
      <c r="F1619" s="0" t="s">
        <v>7085</v>
      </c>
      <c r="G1619" s="0" t="s">
        <v>20</v>
      </c>
      <c r="H1619" s="0" t="s">
        <v>20</v>
      </c>
      <c r="I1619" s="0" t="s">
        <v>20</v>
      </c>
      <c r="J1619" s="0" t="s">
        <v>20</v>
      </c>
    </row>
    <row r="1620" customFormat="false" ht="12.75" hidden="false" customHeight="false" outlineLevel="0" collapsed="false">
      <c r="A1620" s="0" t="s">
        <v>7086</v>
      </c>
      <c r="B1620" s="0" t="s">
        <v>7087</v>
      </c>
      <c r="C1620" s="0" t="s">
        <v>20</v>
      </c>
      <c r="D1620" s="0" t="s">
        <v>7088</v>
      </c>
      <c r="E1620" s="0" t="n">
        <v>33049</v>
      </c>
      <c r="F1620" s="0" t="s">
        <v>7089</v>
      </c>
      <c r="G1620" s="0" t="s">
        <v>20</v>
      </c>
      <c r="H1620" s="0" t="s">
        <v>20</v>
      </c>
      <c r="I1620" s="0" t="s">
        <v>7090</v>
      </c>
      <c r="J1620" s="0" t="s">
        <v>20</v>
      </c>
    </row>
    <row r="1621" customFormat="false" ht="12.75" hidden="false" customHeight="false" outlineLevel="0" collapsed="false">
      <c r="A1621" s="0" t="s">
        <v>7091</v>
      </c>
      <c r="B1621" s="0" t="s">
        <v>7092</v>
      </c>
      <c r="C1621" s="0" t="s">
        <v>7093</v>
      </c>
      <c r="D1621" s="0" t="s">
        <v>7094</v>
      </c>
      <c r="E1621" s="0" t="n">
        <v>43161</v>
      </c>
      <c r="F1621" s="0" t="s">
        <v>7095</v>
      </c>
      <c r="G1621" s="9" t="s">
        <v>7096</v>
      </c>
      <c r="H1621" s="0" t="s">
        <v>231</v>
      </c>
      <c r="I1621" s="9" t="s">
        <v>7097</v>
      </c>
      <c r="J1621" s="0" t="s">
        <v>20</v>
      </c>
    </row>
    <row r="1622" customFormat="false" ht="12.75" hidden="false" customHeight="false" outlineLevel="0" collapsed="false">
      <c r="A1622" s="0" t="s">
        <v>7098</v>
      </c>
      <c r="B1622" s="0" t="s">
        <v>7099</v>
      </c>
      <c r="C1622" s="0" t="s">
        <v>7100</v>
      </c>
      <c r="D1622" s="0" t="s">
        <v>3808</v>
      </c>
      <c r="E1622" s="0" t="n">
        <v>43162</v>
      </c>
      <c r="F1622" s="0" t="s">
        <v>7101</v>
      </c>
      <c r="G1622" s="9" t="s">
        <v>7102</v>
      </c>
      <c r="H1622" s="0" t="s">
        <v>6993</v>
      </c>
      <c r="I1622" s="9" t="s">
        <v>7103</v>
      </c>
      <c r="J1622" s="0" t="s">
        <v>20</v>
      </c>
    </row>
    <row r="1623" customFormat="false" ht="12.75" hidden="false" customHeight="false" outlineLevel="0" collapsed="false">
      <c r="A1623" s="0" t="s">
        <v>7104</v>
      </c>
      <c r="B1623" s="0" t="s">
        <v>7105</v>
      </c>
      <c r="C1623" s="0" t="s">
        <v>7106</v>
      </c>
      <c r="D1623" s="0" t="s">
        <v>7107</v>
      </c>
      <c r="E1623" s="0" t="n">
        <v>35154</v>
      </c>
      <c r="F1623" s="0" t="s">
        <v>7108</v>
      </c>
      <c r="G1623" s="0" t="s">
        <v>7109</v>
      </c>
      <c r="H1623" s="0" t="s">
        <v>20</v>
      </c>
      <c r="I1623" s="0" t="s">
        <v>5663</v>
      </c>
      <c r="J1623" s="0" t="s">
        <v>20</v>
      </c>
    </row>
    <row r="1624" customFormat="false" ht="12.75" hidden="false" customHeight="false" outlineLevel="0" collapsed="false">
      <c r="A1624" s="0" t="s">
        <v>7110</v>
      </c>
      <c r="B1624" s="0" t="s">
        <v>7111</v>
      </c>
      <c r="C1624" s="0" t="s">
        <v>20</v>
      </c>
      <c r="D1624" s="0" t="s">
        <v>3811</v>
      </c>
      <c r="E1624" s="0" t="n">
        <v>35153</v>
      </c>
      <c r="F1624" s="0" t="s">
        <v>7112</v>
      </c>
      <c r="G1624" s="0" t="s">
        <v>20</v>
      </c>
      <c r="H1624" s="0" t="s">
        <v>20</v>
      </c>
      <c r="I1624" s="9" t="s">
        <v>7113</v>
      </c>
      <c r="J1624" s="0" t="s">
        <v>20</v>
      </c>
    </row>
    <row r="1625" customFormat="false" ht="12.75" hidden="false" customHeight="false" outlineLevel="0" collapsed="false">
      <c r="A1625" s="0" t="s">
        <v>7114</v>
      </c>
      <c r="B1625" s="0" t="s">
        <v>7115</v>
      </c>
      <c r="C1625" s="0" t="s">
        <v>20</v>
      </c>
      <c r="D1625" s="0" t="s">
        <v>7116</v>
      </c>
      <c r="E1625" s="0" t="s">
        <v>20</v>
      </c>
      <c r="F1625" s="0" t="s">
        <v>20</v>
      </c>
      <c r="G1625" s="0" t="s">
        <v>20</v>
      </c>
      <c r="H1625" s="0" t="s">
        <v>20</v>
      </c>
      <c r="I1625" s="0" t="s">
        <v>20</v>
      </c>
      <c r="J1625" s="0" t="s">
        <v>20</v>
      </c>
    </row>
    <row r="1626" customFormat="false" ht="12.75" hidden="false" customHeight="false" outlineLevel="0" collapsed="false">
      <c r="A1626" s="0" t="s">
        <v>7117</v>
      </c>
      <c r="B1626" s="0" t="s">
        <v>7118</v>
      </c>
      <c r="C1626" s="0" t="s">
        <v>7119</v>
      </c>
      <c r="D1626" s="0" t="s">
        <v>3814</v>
      </c>
      <c r="E1626" s="0" t="n">
        <v>31404</v>
      </c>
      <c r="F1626" s="0" t="s">
        <v>7120</v>
      </c>
      <c r="G1626" s="0" t="s">
        <v>5018</v>
      </c>
      <c r="H1626" s="0" t="s">
        <v>20</v>
      </c>
      <c r="I1626" s="9" t="s">
        <v>7121</v>
      </c>
      <c r="J1626" s="0" t="s">
        <v>20</v>
      </c>
    </row>
    <row r="1627" customFormat="false" ht="12.75" hidden="false" customHeight="false" outlineLevel="0" collapsed="false">
      <c r="A1627" s="0" t="s">
        <v>7122</v>
      </c>
      <c r="B1627" s="0" t="s">
        <v>7123</v>
      </c>
      <c r="C1627" s="0" t="s">
        <v>20</v>
      </c>
      <c r="D1627" s="0" t="s">
        <v>7124</v>
      </c>
      <c r="E1627" s="0" t="n">
        <v>35478</v>
      </c>
      <c r="F1627" s="0" t="s">
        <v>7125</v>
      </c>
      <c r="G1627" s="0" t="s">
        <v>20</v>
      </c>
      <c r="H1627" s="0" t="s">
        <v>20</v>
      </c>
      <c r="I1627" s="0" t="s">
        <v>20</v>
      </c>
      <c r="J1627" s="0" t="s">
        <v>20</v>
      </c>
    </row>
    <row r="1628" customFormat="false" ht="12.75" hidden="false" customHeight="false" outlineLevel="0" collapsed="false">
      <c r="A1628" s="0" t="s">
        <v>7126</v>
      </c>
      <c r="B1628" s="0" t="s">
        <v>7127</v>
      </c>
      <c r="C1628" s="0" t="s">
        <v>7128</v>
      </c>
      <c r="D1628" s="0" t="s">
        <v>7129</v>
      </c>
      <c r="E1628" s="0" t="n">
        <v>32772</v>
      </c>
      <c r="F1628" s="0" t="s">
        <v>7130</v>
      </c>
      <c r="G1628" s="9" t="s">
        <v>7131</v>
      </c>
      <c r="H1628" s="0" t="s">
        <v>20</v>
      </c>
      <c r="I1628" s="9" t="s">
        <v>7132</v>
      </c>
      <c r="J1628" s="0" t="s">
        <v>20</v>
      </c>
    </row>
    <row r="1629" customFormat="false" ht="12.75" hidden="false" customHeight="false" outlineLevel="0" collapsed="false">
      <c r="A1629" s="0" t="s">
        <v>7133</v>
      </c>
      <c r="B1629" s="0" t="s">
        <v>7134</v>
      </c>
      <c r="C1629" s="0" t="s">
        <v>20</v>
      </c>
      <c r="D1629" s="0" t="s">
        <v>7135</v>
      </c>
      <c r="E1629" s="0" t="n">
        <v>39551</v>
      </c>
      <c r="F1629" s="0" t="s">
        <v>7136</v>
      </c>
      <c r="G1629" s="0" t="s">
        <v>20</v>
      </c>
      <c r="H1629" s="0" t="s">
        <v>20</v>
      </c>
      <c r="I1629" s="0" t="s">
        <v>7137</v>
      </c>
      <c r="J1629" s="0" t="s">
        <v>20</v>
      </c>
    </row>
    <row r="1630" customFormat="false" ht="12.75" hidden="false" customHeight="false" outlineLevel="0" collapsed="false">
      <c r="A1630" s="0" t="s">
        <v>7138</v>
      </c>
      <c r="B1630" s="0" t="s">
        <v>7139</v>
      </c>
      <c r="C1630" s="0" t="s">
        <v>20</v>
      </c>
      <c r="D1630" s="0" t="s">
        <v>7140</v>
      </c>
      <c r="E1630" s="0" t="s">
        <v>20</v>
      </c>
      <c r="F1630" s="0" t="s">
        <v>20</v>
      </c>
      <c r="G1630" s="0" t="s">
        <v>20</v>
      </c>
      <c r="H1630" s="0" t="s">
        <v>20</v>
      </c>
      <c r="I1630" s="0" t="s">
        <v>20</v>
      </c>
      <c r="J1630" s="0" t="s">
        <v>20</v>
      </c>
    </row>
    <row r="1631" customFormat="false" ht="12.75" hidden="false" customHeight="false" outlineLevel="0" collapsed="false">
      <c r="A1631" s="0" t="s">
        <v>7141</v>
      </c>
      <c r="B1631" s="0" t="s">
        <v>7142</v>
      </c>
      <c r="C1631" s="0" t="s">
        <v>20</v>
      </c>
      <c r="D1631" s="0" t="s">
        <v>3820</v>
      </c>
      <c r="E1631" s="0" t="n">
        <v>32869</v>
      </c>
      <c r="F1631" s="0" t="s">
        <v>7143</v>
      </c>
      <c r="G1631" s="0" t="s">
        <v>20</v>
      </c>
      <c r="H1631" s="0" t="s">
        <v>20</v>
      </c>
      <c r="I1631" s="0" t="s">
        <v>7144</v>
      </c>
      <c r="J1631" s="0" t="s">
        <v>20</v>
      </c>
    </row>
    <row r="1632" customFormat="false" ht="12.75" hidden="false" customHeight="false" outlineLevel="0" collapsed="false">
      <c r="A1632" s="0" t="s">
        <v>7145</v>
      </c>
      <c r="B1632" s="0" t="s">
        <v>7146</v>
      </c>
      <c r="C1632" s="0" t="s">
        <v>7147</v>
      </c>
      <c r="D1632" s="0" t="s">
        <v>7148</v>
      </c>
      <c r="E1632" s="0" t="n">
        <v>38067</v>
      </c>
      <c r="F1632" s="0" t="s">
        <v>7149</v>
      </c>
      <c r="G1632" s="0" t="s">
        <v>625</v>
      </c>
      <c r="H1632" s="0" t="s">
        <v>7150</v>
      </c>
      <c r="I1632" s="0" t="s">
        <v>7151</v>
      </c>
      <c r="J1632" s="0" t="s">
        <v>20</v>
      </c>
    </row>
    <row r="1633" customFormat="false" ht="12.75" hidden="false" customHeight="false" outlineLevel="0" collapsed="false">
      <c r="A1633" s="0" t="s">
        <v>7152</v>
      </c>
      <c r="B1633" s="0" t="s">
        <v>7153</v>
      </c>
      <c r="C1633" s="0" t="s">
        <v>20</v>
      </c>
      <c r="D1633" s="0" t="s">
        <v>3823</v>
      </c>
      <c r="E1633" s="0" t="n">
        <v>38066</v>
      </c>
      <c r="F1633" s="0" t="s">
        <v>7154</v>
      </c>
      <c r="G1633" s="0" t="s">
        <v>20</v>
      </c>
      <c r="H1633" s="0" t="s">
        <v>20</v>
      </c>
      <c r="I1633" s="0" t="s">
        <v>20</v>
      </c>
      <c r="J1633" s="0" t="s">
        <v>20</v>
      </c>
    </row>
    <row r="1634" customFormat="false" ht="12.75" hidden="false" customHeight="false" outlineLevel="0" collapsed="false">
      <c r="A1634" s="0" t="s">
        <v>7155</v>
      </c>
      <c r="B1634" s="0" t="s">
        <v>7156</v>
      </c>
      <c r="C1634" s="0" t="s">
        <v>20</v>
      </c>
      <c r="D1634" s="0" t="s">
        <v>7157</v>
      </c>
      <c r="E1634" s="0" t="n">
        <v>34244</v>
      </c>
      <c r="F1634" s="0" t="s">
        <v>7158</v>
      </c>
      <c r="G1634" s="0" t="s">
        <v>20</v>
      </c>
      <c r="H1634" s="0" t="s">
        <v>20</v>
      </c>
      <c r="I1634" s="0" t="s">
        <v>20</v>
      </c>
      <c r="J1634" s="0" t="s">
        <v>20</v>
      </c>
    </row>
    <row r="1635" customFormat="false" ht="12.75" hidden="false" customHeight="false" outlineLevel="0" collapsed="false">
      <c r="A1635" s="0" t="s">
        <v>7159</v>
      </c>
      <c r="B1635" s="0" t="s">
        <v>7160</v>
      </c>
      <c r="C1635" s="0" t="s">
        <v>20</v>
      </c>
      <c r="D1635" s="0" t="s">
        <v>3826</v>
      </c>
      <c r="E1635" s="0" t="n">
        <v>34245</v>
      </c>
      <c r="F1635" s="0" t="s">
        <v>7161</v>
      </c>
      <c r="G1635" s="0" t="s">
        <v>20</v>
      </c>
      <c r="H1635" s="0" t="s">
        <v>20</v>
      </c>
      <c r="I1635" s="0" t="s">
        <v>20</v>
      </c>
      <c r="J1635" s="0" t="s">
        <v>20</v>
      </c>
    </row>
    <row r="1636" customFormat="false" ht="12.75" hidden="false" customHeight="false" outlineLevel="0" collapsed="false">
      <c r="A1636" s="0" t="s">
        <v>7162</v>
      </c>
      <c r="B1636" s="0" t="s">
        <v>7163</v>
      </c>
      <c r="C1636" s="0" t="s">
        <v>7164</v>
      </c>
      <c r="D1636" s="0" t="s">
        <v>7165</v>
      </c>
      <c r="E1636" s="0" t="n">
        <v>42689</v>
      </c>
      <c r="F1636" s="0" t="s">
        <v>7166</v>
      </c>
      <c r="G1636" s="0" t="s">
        <v>7167</v>
      </c>
      <c r="H1636" s="0" t="s">
        <v>20</v>
      </c>
      <c r="I1636" s="9" t="s">
        <v>7168</v>
      </c>
      <c r="J1636" s="0" t="s">
        <v>7169</v>
      </c>
    </row>
    <row r="1637" customFormat="false" ht="12.75" hidden="false" customHeight="false" outlineLevel="0" collapsed="false">
      <c r="A1637" s="0" t="s">
        <v>7170</v>
      </c>
      <c r="B1637" s="0" t="s">
        <v>7171</v>
      </c>
      <c r="C1637" s="0" t="s">
        <v>20</v>
      </c>
      <c r="D1637" s="0" t="s">
        <v>3829</v>
      </c>
      <c r="E1637" s="0" t="s">
        <v>20</v>
      </c>
      <c r="F1637" s="0" t="s">
        <v>20</v>
      </c>
      <c r="G1637" s="0" t="s">
        <v>20</v>
      </c>
      <c r="H1637" s="0" t="s">
        <v>20</v>
      </c>
      <c r="I1637" s="0" t="s">
        <v>20</v>
      </c>
      <c r="J1637" s="0" t="s">
        <v>20</v>
      </c>
    </row>
    <row r="1638" customFormat="false" ht="12.75" hidden="false" customHeight="false" outlineLevel="0" collapsed="false">
      <c r="A1638" s="0" t="s">
        <v>7172</v>
      </c>
      <c r="B1638" s="0" t="s">
        <v>7173</v>
      </c>
      <c r="C1638" s="0" t="s">
        <v>7174</v>
      </c>
      <c r="D1638" s="0" t="s">
        <v>7175</v>
      </c>
      <c r="E1638" s="0" t="n">
        <v>39073</v>
      </c>
      <c r="F1638" s="0" t="s">
        <v>7176</v>
      </c>
      <c r="G1638" s="0" t="s">
        <v>7177</v>
      </c>
      <c r="H1638" s="0" t="s">
        <v>20</v>
      </c>
      <c r="I1638" s="0" t="s">
        <v>7178</v>
      </c>
      <c r="J1638" s="0" t="s">
        <v>20</v>
      </c>
    </row>
    <row r="1639" customFormat="false" ht="12.75" hidden="false" customHeight="false" outlineLevel="0" collapsed="false">
      <c r="A1639" s="0" t="s">
        <v>7179</v>
      </c>
      <c r="B1639" s="0" t="s">
        <v>7180</v>
      </c>
      <c r="C1639" s="0" t="s">
        <v>7181</v>
      </c>
      <c r="D1639" s="0" t="s">
        <v>3832</v>
      </c>
      <c r="E1639" s="0" t="n">
        <v>39072</v>
      </c>
      <c r="F1639" s="0" t="s">
        <v>20</v>
      </c>
      <c r="G1639" s="0" t="s">
        <v>7182</v>
      </c>
      <c r="H1639" s="0" t="s">
        <v>20</v>
      </c>
      <c r="I1639" s="0" t="s">
        <v>7183</v>
      </c>
      <c r="J1639" s="0" t="s">
        <v>20</v>
      </c>
    </row>
    <row r="1640" customFormat="false" ht="12.75" hidden="false" customHeight="false" outlineLevel="0" collapsed="false">
      <c r="A1640" s="0" t="s">
        <v>7184</v>
      </c>
      <c r="B1640" s="0" t="s">
        <v>7185</v>
      </c>
      <c r="C1640" s="0" t="s">
        <v>7186</v>
      </c>
      <c r="D1640" s="0" t="s">
        <v>7187</v>
      </c>
      <c r="E1640" s="0" t="n">
        <v>40830</v>
      </c>
      <c r="F1640" s="0" t="s">
        <v>7188</v>
      </c>
      <c r="G1640" s="9" t="s">
        <v>7189</v>
      </c>
      <c r="H1640" s="0" t="s">
        <v>313</v>
      </c>
      <c r="I1640" s="9" t="s">
        <v>7190</v>
      </c>
      <c r="J1640" s="0" t="s">
        <v>20</v>
      </c>
    </row>
    <row r="1641" customFormat="false" ht="12.75" hidden="false" customHeight="false" outlineLevel="0" collapsed="false">
      <c r="A1641" s="0" t="s">
        <v>7191</v>
      </c>
      <c r="B1641" s="0" t="s">
        <v>7192</v>
      </c>
      <c r="C1641" s="0" t="s">
        <v>20</v>
      </c>
      <c r="D1641" s="0" t="s">
        <v>3835</v>
      </c>
      <c r="E1641" s="0" t="n">
        <v>40829</v>
      </c>
      <c r="F1641" s="0" t="s">
        <v>7193</v>
      </c>
      <c r="G1641" s="0" t="s">
        <v>20</v>
      </c>
      <c r="H1641" s="0" t="s">
        <v>20</v>
      </c>
      <c r="I1641" s="0" t="s">
        <v>20</v>
      </c>
      <c r="J1641" s="0" t="s">
        <v>20</v>
      </c>
    </row>
    <row r="1642" customFormat="false" ht="12.75" hidden="false" customHeight="false" outlineLevel="0" collapsed="false">
      <c r="A1642" s="0" t="s">
        <v>7194</v>
      </c>
      <c r="B1642" s="0" t="s">
        <v>7195</v>
      </c>
      <c r="C1642" s="0" t="s">
        <v>7196</v>
      </c>
      <c r="D1642" s="0" t="s">
        <v>7197</v>
      </c>
      <c r="E1642" s="0" t="n">
        <v>39744</v>
      </c>
      <c r="F1642" s="0" t="s">
        <v>7198</v>
      </c>
      <c r="G1642" s="0" t="s">
        <v>7199</v>
      </c>
      <c r="H1642" s="0" t="s">
        <v>7200</v>
      </c>
      <c r="I1642" s="9" t="s">
        <v>7201</v>
      </c>
      <c r="J1642" s="0" t="s">
        <v>295</v>
      </c>
    </row>
    <row r="1643" customFormat="false" ht="12.75" hidden="false" customHeight="false" outlineLevel="0" collapsed="false">
      <c r="A1643" s="0" t="s">
        <v>7202</v>
      </c>
      <c r="B1643" s="0" t="s">
        <v>7203</v>
      </c>
      <c r="C1643" s="0" t="s">
        <v>20</v>
      </c>
      <c r="D1643" s="0" t="s">
        <v>7204</v>
      </c>
      <c r="E1643" s="0" t="n">
        <v>33075</v>
      </c>
      <c r="F1643" s="0" t="s">
        <v>7205</v>
      </c>
      <c r="G1643" s="0" t="s">
        <v>20</v>
      </c>
      <c r="H1643" s="0" t="s">
        <v>20</v>
      </c>
      <c r="I1643" s="0" t="s">
        <v>20</v>
      </c>
      <c r="J1643" s="0" t="s">
        <v>20</v>
      </c>
    </row>
    <row r="1644" customFormat="false" ht="12.75" hidden="false" customHeight="false" outlineLevel="0" collapsed="false">
      <c r="A1644" s="0" t="s">
        <v>7206</v>
      </c>
      <c r="B1644" s="0" t="s">
        <v>7207</v>
      </c>
      <c r="C1644" s="0" t="s">
        <v>20</v>
      </c>
      <c r="D1644" s="0" t="s">
        <v>3841</v>
      </c>
      <c r="E1644" s="0" t="n">
        <v>33076</v>
      </c>
      <c r="F1644" s="0" t="s">
        <v>7208</v>
      </c>
      <c r="G1644" s="0" t="s">
        <v>20</v>
      </c>
      <c r="H1644" s="0" t="s">
        <v>20</v>
      </c>
      <c r="I1644" s="0" t="s">
        <v>20</v>
      </c>
      <c r="J1644" s="0" t="s">
        <v>20</v>
      </c>
    </row>
    <row r="1645" customFormat="false" ht="12.75" hidden="false" customHeight="false" outlineLevel="0" collapsed="false">
      <c r="A1645" s="0" t="s">
        <v>7209</v>
      </c>
      <c r="B1645" s="0" t="s">
        <v>7210</v>
      </c>
      <c r="C1645" s="0" t="s">
        <v>20</v>
      </c>
      <c r="D1645" s="0" t="s">
        <v>7211</v>
      </c>
      <c r="E1645" s="0" t="n">
        <v>37147</v>
      </c>
      <c r="F1645" s="0" t="s">
        <v>7212</v>
      </c>
      <c r="G1645" s="0" t="s">
        <v>20</v>
      </c>
      <c r="H1645" s="0" t="s">
        <v>20</v>
      </c>
      <c r="I1645" s="0" t="s">
        <v>7213</v>
      </c>
      <c r="J1645" s="0" t="s">
        <v>7214</v>
      </c>
    </row>
    <row r="1646" customFormat="false" ht="12.75" hidden="false" customHeight="false" outlineLevel="0" collapsed="false">
      <c r="A1646" s="0" t="s">
        <v>7215</v>
      </c>
      <c r="B1646" s="0" t="s">
        <v>7216</v>
      </c>
      <c r="C1646" s="0" t="s">
        <v>20</v>
      </c>
      <c r="D1646" s="0" t="s">
        <v>3844</v>
      </c>
      <c r="E1646" s="0" t="n">
        <v>37148</v>
      </c>
      <c r="F1646" s="0" t="s">
        <v>7217</v>
      </c>
      <c r="G1646" s="0" t="s">
        <v>20</v>
      </c>
      <c r="H1646" s="0" t="s">
        <v>20</v>
      </c>
      <c r="I1646" s="0" t="s">
        <v>20</v>
      </c>
      <c r="J1646" s="0" t="s">
        <v>20</v>
      </c>
    </row>
    <row r="1647" customFormat="false" ht="12.75" hidden="false" customHeight="false" outlineLevel="0" collapsed="false">
      <c r="A1647" s="0" t="s">
        <v>7218</v>
      </c>
      <c r="B1647" s="0" t="s">
        <v>7219</v>
      </c>
      <c r="C1647" s="0" t="s">
        <v>7220</v>
      </c>
      <c r="D1647" s="0" t="s">
        <v>7221</v>
      </c>
      <c r="E1647" s="0" t="n">
        <v>41852</v>
      </c>
      <c r="F1647" s="9" t="s">
        <v>7222</v>
      </c>
      <c r="G1647" s="0" t="s">
        <v>7223</v>
      </c>
      <c r="H1647" s="0" t="s">
        <v>7224</v>
      </c>
      <c r="I1647" s="0" t="s">
        <v>1882</v>
      </c>
      <c r="J1647" s="0" t="s">
        <v>20</v>
      </c>
    </row>
    <row r="1648" customFormat="false" ht="12.75" hidden="false" customHeight="false" outlineLevel="0" collapsed="false">
      <c r="A1648" s="0" t="s">
        <v>7225</v>
      </c>
      <c r="B1648" s="0" t="s">
        <v>7226</v>
      </c>
      <c r="C1648" s="0" t="s">
        <v>20</v>
      </c>
      <c r="D1648" s="0" t="s">
        <v>7227</v>
      </c>
      <c r="E1648" s="0" t="n">
        <v>31851</v>
      </c>
      <c r="F1648" s="0" t="s">
        <v>7228</v>
      </c>
      <c r="G1648" s="0" t="s">
        <v>7229</v>
      </c>
      <c r="H1648" s="0" t="s">
        <v>7230</v>
      </c>
      <c r="I1648" s="0" t="s">
        <v>7231</v>
      </c>
      <c r="J1648" s="0" t="s">
        <v>20</v>
      </c>
    </row>
    <row r="1649" customFormat="false" ht="12.75" hidden="false" customHeight="false" outlineLevel="0" collapsed="false">
      <c r="A1649" s="0" t="s">
        <v>7232</v>
      </c>
      <c r="B1649" s="0" t="s">
        <v>7233</v>
      </c>
      <c r="C1649" s="0" t="s">
        <v>20</v>
      </c>
      <c r="D1649" s="0" t="s">
        <v>3847</v>
      </c>
      <c r="E1649" s="0" t="n">
        <v>50405</v>
      </c>
      <c r="F1649" s="0" t="s">
        <v>7234</v>
      </c>
      <c r="G1649" s="0" t="s">
        <v>20</v>
      </c>
      <c r="H1649" s="0" t="s">
        <v>20</v>
      </c>
      <c r="I1649" s="0" t="s">
        <v>20</v>
      </c>
      <c r="J1649" s="0" t="s">
        <v>20</v>
      </c>
    </row>
    <row r="1650" customFormat="false" ht="12.75" hidden="false" customHeight="false" outlineLevel="0" collapsed="false">
      <c r="A1650" s="0" t="s">
        <v>7235</v>
      </c>
      <c r="B1650" s="0" t="s">
        <v>7236</v>
      </c>
      <c r="C1650" s="0" t="s">
        <v>20</v>
      </c>
      <c r="D1650" s="0" t="s">
        <v>7237</v>
      </c>
      <c r="E1650" s="0" t="n">
        <v>35255</v>
      </c>
      <c r="F1650" s="0" t="s">
        <v>7238</v>
      </c>
      <c r="G1650" s="0" t="s">
        <v>20</v>
      </c>
      <c r="H1650" s="0" t="s">
        <v>20</v>
      </c>
      <c r="I1650" s="0" t="s">
        <v>7239</v>
      </c>
      <c r="J1650" s="0" t="s">
        <v>7240</v>
      </c>
    </row>
    <row r="1651" customFormat="false" ht="12.75" hidden="false" customHeight="false" outlineLevel="0" collapsed="false">
      <c r="A1651" s="0" t="s">
        <v>7241</v>
      </c>
      <c r="B1651" s="0" t="s">
        <v>7242</v>
      </c>
      <c r="C1651" s="0" t="s">
        <v>20</v>
      </c>
      <c r="D1651" s="0" t="s">
        <v>3850</v>
      </c>
      <c r="E1651" s="0" t="n">
        <v>35256</v>
      </c>
      <c r="F1651" s="0" t="s">
        <v>7243</v>
      </c>
      <c r="G1651" s="0" t="s">
        <v>20</v>
      </c>
      <c r="H1651" s="0" t="s">
        <v>20</v>
      </c>
      <c r="I1651" s="0" t="s">
        <v>20</v>
      </c>
      <c r="J1651" s="0" t="s">
        <v>20</v>
      </c>
    </row>
    <row r="1652" customFormat="false" ht="12.75" hidden="false" customHeight="false" outlineLevel="0" collapsed="false">
      <c r="A1652" s="0" t="s">
        <v>7244</v>
      </c>
      <c r="B1652" s="0" t="s">
        <v>7245</v>
      </c>
      <c r="C1652" s="0" t="s">
        <v>20</v>
      </c>
      <c r="D1652" s="0" t="s">
        <v>7246</v>
      </c>
      <c r="E1652" s="0" t="n">
        <v>32881</v>
      </c>
      <c r="F1652" s="0" t="s">
        <v>7247</v>
      </c>
      <c r="G1652" s="0" t="s">
        <v>2027</v>
      </c>
      <c r="H1652" s="0" t="s">
        <v>20</v>
      </c>
      <c r="I1652" s="0" t="s">
        <v>2028</v>
      </c>
      <c r="J1652" s="0" t="s">
        <v>20</v>
      </c>
    </row>
    <row r="1653" customFormat="false" ht="12.75" hidden="false" customHeight="false" outlineLevel="0" collapsed="false">
      <c r="A1653" s="0" t="s">
        <v>7248</v>
      </c>
      <c r="B1653" s="0" t="s">
        <v>7249</v>
      </c>
      <c r="C1653" s="0" t="s">
        <v>20</v>
      </c>
      <c r="D1653" s="0" t="s">
        <v>7250</v>
      </c>
      <c r="E1653" s="0" t="n">
        <v>33718</v>
      </c>
      <c r="F1653" s="0" t="s">
        <v>7251</v>
      </c>
      <c r="G1653" s="0" t="s">
        <v>20</v>
      </c>
      <c r="H1653" s="0" t="s">
        <v>20</v>
      </c>
      <c r="I1653" s="0" t="s">
        <v>20</v>
      </c>
      <c r="J1653" s="0" t="s">
        <v>20</v>
      </c>
    </row>
    <row r="1654" customFormat="false" ht="12.75" hidden="false" customHeight="false" outlineLevel="0" collapsed="false">
      <c r="A1654" s="0" t="s">
        <v>7252</v>
      </c>
      <c r="B1654" s="0" t="s">
        <v>7253</v>
      </c>
      <c r="C1654" s="0" t="s">
        <v>20</v>
      </c>
      <c r="D1654" s="0" t="s">
        <v>3853</v>
      </c>
      <c r="E1654" s="0" t="n">
        <v>33719</v>
      </c>
      <c r="F1654" s="0" t="s">
        <v>7254</v>
      </c>
      <c r="G1654" s="0" t="s">
        <v>20</v>
      </c>
      <c r="H1654" s="0" t="s">
        <v>20</v>
      </c>
      <c r="I1654" s="0" t="s">
        <v>20</v>
      </c>
      <c r="J1654" s="0" t="s">
        <v>20</v>
      </c>
    </row>
    <row r="1655" customFormat="false" ht="12.75" hidden="false" customHeight="false" outlineLevel="0" collapsed="false">
      <c r="A1655" s="0" t="s">
        <v>7255</v>
      </c>
      <c r="B1655" s="0" t="s">
        <v>7256</v>
      </c>
      <c r="C1655" s="0" t="s">
        <v>7257</v>
      </c>
      <c r="D1655" s="0" t="s">
        <v>7258</v>
      </c>
      <c r="E1655" s="0" t="n">
        <v>36018</v>
      </c>
      <c r="F1655" s="0" t="s">
        <v>7259</v>
      </c>
      <c r="G1655" s="0" t="s">
        <v>20</v>
      </c>
      <c r="H1655" s="0" t="s">
        <v>1546</v>
      </c>
      <c r="I1655" s="0" t="s">
        <v>1547</v>
      </c>
      <c r="J1655" s="0" t="s">
        <v>190</v>
      </c>
    </row>
    <row r="1656" customFormat="false" ht="12.75" hidden="false" customHeight="false" outlineLevel="0" collapsed="false">
      <c r="A1656" s="0" t="s">
        <v>7260</v>
      </c>
      <c r="B1656" s="0" t="s">
        <v>7261</v>
      </c>
      <c r="C1656" s="0" t="s">
        <v>7262</v>
      </c>
      <c r="D1656" s="0" t="s">
        <v>3856</v>
      </c>
      <c r="E1656" s="0" t="n">
        <v>36017</v>
      </c>
      <c r="F1656" s="0" t="s">
        <v>7263</v>
      </c>
      <c r="G1656" s="9" t="s">
        <v>7264</v>
      </c>
      <c r="H1656" s="9" t="s">
        <v>7265</v>
      </c>
      <c r="I1656" s="0" t="s">
        <v>2679</v>
      </c>
      <c r="J1656" s="0" t="s">
        <v>20</v>
      </c>
    </row>
    <row r="1657" customFormat="false" ht="12.75" hidden="false" customHeight="false" outlineLevel="0" collapsed="false">
      <c r="A1657" s="0" t="s">
        <v>7266</v>
      </c>
      <c r="B1657" s="0" t="s">
        <v>7267</v>
      </c>
      <c r="C1657" s="0" t="s">
        <v>20</v>
      </c>
      <c r="D1657" s="0" t="s">
        <v>7268</v>
      </c>
      <c r="E1657" s="0" t="n">
        <v>32977</v>
      </c>
      <c r="F1657" s="0" t="s">
        <v>7269</v>
      </c>
      <c r="G1657" s="0" t="s">
        <v>20</v>
      </c>
      <c r="H1657" s="0" t="s">
        <v>20</v>
      </c>
      <c r="I1657" s="0" t="s">
        <v>20</v>
      </c>
      <c r="J1657" s="0" t="s">
        <v>20</v>
      </c>
    </row>
    <row r="1658" customFormat="false" ht="12.75" hidden="false" customHeight="false" outlineLevel="0" collapsed="false">
      <c r="A1658" s="0" t="s">
        <v>7270</v>
      </c>
      <c r="B1658" s="0" t="s">
        <v>7271</v>
      </c>
      <c r="C1658" s="0" t="s">
        <v>20</v>
      </c>
      <c r="D1658" s="0" t="s">
        <v>7272</v>
      </c>
      <c r="E1658" s="0" t="n">
        <v>34001</v>
      </c>
      <c r="F1658" s="0" t="s">
        <v>7273</v>
      </c>
      <c r="G1658" s="0" t="s">
        <v>20</v>
      </c>
      <c r="H1658" s="0" t="s">
        <v>20</v>
      </c>
      <c r="I1658" s="0" t="s">
        <v>20</v>
      </c>
      <c r="J1658" s="0" t="s">
        <v>20</v>
      </c>
    </row>
    <row r="1659" customFormat="false" ht="12.75" hidden="false" customHeight="false" outlineLevel="0" collapsed="false">
      <c r="A1659" s="0" t="s">
        <v>7274</v>
      </c>
      <c r="B1659" s="0" t="s">
        <v>7275</v>
      </c>
      <c r="C1659" s="0" t="s">
        <v>20</v>
      </c>
      <c r="D1659" s="0" t="s">
        <v>3859</v>
      </c>
      <c r="E1659" s="0" t="n">
        <v>34002</v>
      </c>
      <c r="F1659" s="0" t="s">
        <v>7276</v>
      </c>
      <c r="G1659" s="0" t="s">
        <v>20</v>
      </c>
      <c r="H1659" s="0" t="s">
        <v>20</v>
      </c>
      <c r="I1659" s="0" t="s">
        <v>7277</v>
      </c>
      <c r="J1659" s="0" t="s">
        <v>20</v>
      </c>
    </row>
    <row r="1660" customFormat="false" ht="12.75" hidden="false" customHeight="false" outlineLevel="0" collapsed="false">
      <c r="A1660" s="0" t="s">
        <v>7278</v>
      </c>
      <c r="B1660" s="0" t="s">
        <v>7279</v>
      </c>
      <c r="C1660" s="0" t="s">
        <v>7280</v>
      </c>
      <c r="D1660" s="0" t="s">
        <v>7281</v>
      </c>
      <c r="E1660" s="0" t="n">
        <v>33505</v>
      </c>
      <c r="F1660" s="0" t="s">
        <v>7282</v>
      </c>
      <c r="G1660" s="0" t="s">
        <v>20</v>
      </c>
      <c r="H1660" s="0" t="s">
        <v>20</v>
      </c>
      <c r="I1660" s="0" t="s">
        <v>7283</v>
      </c>
      <c r="J1660" s="0" t="s">
        <v>20</v>
      </c>
    </row>
    <row r="1661" customFormat="false" ht="12.75" hidden="false" customHeight="false" outlineLevel="0" collapsed="false">
      <c r="A1661" s="0" t="s">
        <v>7284</v>
      </c>
      <c r="B1661" s="0" t="s">
        <v>7285</v>
      </c>
      <c r="C1661" s="0" t="s">
        <v>20</v>
      </c>
      <c r="D1661" s="0" t="s">
        <v>7286</v>
      </c>
      <c r="E1661" s="0" t="n">
        <v>43014</v>
      </c>
      <c r="F1661" s="0" t="s">
        <v>7287</v>
      </c>
      <c r="G1661" s="0" t="s">
        <v>20</v>
      </c>
      <c r="H1661" s="0" t="s">
        <v>20</v>
      </c>
      <c r="I1661" s="0" t="s">
        <v>20</v>
      </c>
      <c r="J1661" s="0" t="s">
        <v>20</v>
      </c>
    </row>
    <row r="1662" customFormat="false" ht="12.75" hidden="false" customHeight="false" outlineLevel="0" collapsed="false">
      <c r="A1662" s="0" t="s">
        <v>7288</v>
      </c>
      <c r="B1662" s="0" t="s">
        <v>7289</v>
      </c>
      <c r="C1662" s="0" t="s">
        <v>20</v>
      </c>
      <c r="D1662" s="0" t="s">
        <v>3862</v>
      </c>
      <c r="E1662" s="0" t="s">
        <v>20</v>
      </c>
      <c r="F1662" s="0" t="s">
        <v>20</v>
      </c>
      <c r="G1662" s="0" t="s">
        <v>20</v>
      </c>
      <c r="H1662" s="0" t="s">
        <v>20</v>
      </c>
      <c r="I1662" s="0" t="s">
        <v>20</v>
      </c>
      <c r="J1662" s="0" t="s">
        <v>20</v>
      </c>
    </row>
    <row r="1663" customFormat="false" ht="12.75" hidden="false" customHeight="false" outlineLevel="0" collapsed="false">
      <c r="A1663" s="0" t="s">
        <v>7290</v>
      </c>
      <c r="B1663" s="0" t="s">
        <v>7291</v>
      </c>
      <c r="C1663" s="0" t="s">
        <v>7292</v>
      </c>
      <c r="D1663" s="0" t="s">
        <v>7293</v>
      </c>
      <c r="E1663" s="0" t="n">
        <v>33025</v>
      </c>
      <c r="F1663" s="0" t="s">
        <v>7294</v>
      </c>
      <c r="G1663" s="0" t="s">
        <v>20</v>
      </c>
      <c r="H1663" s="0" t="s">
        <v>20</v>
      </c>
      <c r="I1663" s="0" t="s">
        <v>7295</v>
      </c>
      <c r="J1663" s="0" t="s">
        <v>20</v>
      </c>
    </row>
    <row r="1664" customFormat="false" ht="12.75" hidden="false" customHeight="false" outlineLevel="0" collapsed="false">
      <c r="A1664" s="0" t="s">
        <v>7296</v>
      </c>
      <c r="B1664" s="0" t="s">
        <v>7297</v>
      </c>
      <c r="C1664" s="0" t="s">
        <v>20</v>
      </c>
      <c r="D1664" s="0" t="s">
        <v>7298</v>
      </c>
      <c r="E1664" s="0" t="n">
        <v>34386</v>
      </c>
      <c r="F1664" s="0" t="s">
        <v>7299</v>
      </c>
      <c r="G1664" s="0" t="s">
        <v>20</v>
      </c>
      <c r="H1664" s="0" t="s">
        <v>20</v>
      </c>
      <c r="I1664" s="0" t="s">
        <v>20</v>
      </c>
      <c r="J1664" s="0" t="s">
        <v>20</v>
      </c>
    </row>
    <row r="1665" customFormat="false" ht="12.75" hidden="false" customHeight="false" outlineLevel="0" collapsed="false">
      <c r="A1665" s="0" t="s">
        <v>7300</v>
      </c>
      <c r="B1665" s="0" t="s">
        <v>7301</v>
      </c>
      <c r="C1665" s="0" t="s">
        <v>20</v>
      </c>
      <c r="D1665" s="0" t="s">
        <v>3865</v>
      </c>
      <c r="E1665" s="0" t="n">
        <v>34387</v>
      </c>
      <c r="F1665" s="0" t="s">
        <v>7302</v>
      </c>
      <c r="G1665" s="0" t="s">
        <v>2027</v>
      </c>
      <c r="H1665" s="0" t="s">
        <v>20</v>
      </c>
      <c r="I1665" s="0" t="s">
        <v>7303</v>
      </c>
      <c r="J1665" s="0" t="s">
        <v>20</v>
      </c>
    </row>
    <row r="1666" customFormat="false" ht="12.75" hidden="false" customHeight="false" outlineLevel="0" collapsed="false">
      <c r="A1666" s="0" t="s">
        <v>7304</v>
      </c>
      <c r="B1666" s="0" t="s">
        <v>7305</v>
      </c>
      <c r="C1666" s="0" t="s">
        <v>20</v>
      </c>
      <c r="D1666" s="0" t="s">
        <v>7306</v>
      </c>
      <c r="E1666" s="0" t="s">
        <v>20</v>
      </c>
      <c r="F1666" s="0" t="s">
        <v>20</v>
      </c>
      <c r="G1666" s="0" t="s">
        <v>20</v>
      </c>
      <c r="H1666" s="0" t="s">
        <v>20</v>
      </c>
      <c r="I1666" s="0" t="s">
        <v>20</v>
      </c>
      <c r="J1666" s="0" t="s">
        <v>20</v>
      </c>
    </row>
    <row r="1667" customFormat="false" ht="12.75" hidden="false" customHeight="false" outlineLevel="0" collapsed="false">
      <c r="A1667" s="0" t="s">
        <v>7307</v>
      </c>
      <c r="B1667" s="0" t="s">
        <v>7308</v>
      </c>
      <c r="C1667" s="0" t="s">
        <v>20</v>
      </c>
      <c r="D1667" s="0" t="s">
        <v>3868</v>
      </c>
      <c r="E1667" s="0" t="n">
        <v>39979</v>
      </c>
      <c r="F1667" s="0" t="s">
        <v>7309</v>
      </c>
      <c r="G1667" s="0" t="s">
        <v>20</v>
      </c>
      <c r="H1667" s="0" t="s">
        <v>20</v>
      </c>
      <c r="I1667" s="0" t="s">
        <v>7310</v>
      </c>
      <c r="J1667" s="0" t="s">
        <v>295</v>
      </c>
    </row>
    <row r="1668" customFormat="false" ht="12.75" hidden="false" customHeight="false" outlineLevel="0" collapsed="false">
      <c r="A1668" s="0" t="s">
        <v>7311</v>
      </c>
      <c r="B1668" s="0" t="s">
        <v>7312</v>
      </c>
      <c r="C1668" s="0" t="s">
        <v>20</v>
      </c>
      <c r="D1668" s="0" t="s">
        <v>7313</v>
      </c>
      <c r="E1668" s="0" t="n">
        <v>42271</v>
      </c>
      <c r="F1668" s="0" t="s">
        <v>7314</v>
      </c>
      <c r="G1668" s="0" t="s">
        <v>20</v>
      </c>
      <c r="H1668" s="0" t="s">
        <v>20</v>
      </c>
      <c r="I1668" s="0" t="s">
        <v>20</v>
      </c>
      <c r="J1668" s="0" t="s">
        <v>20</v>
      </c>
    </row>
    <row r="1669" customFormat="false" ht="12.75" hidden="false" customHeight="false" outlineLevel="0" collapsed="false">
      <c r="A1669" s="0" t="s">
        <v>7315</v>
      </c>
      <c r="B1669" s="0" t="s">
        <v>7316</v>
      </c>
      <c r="C1669" s="0" t="s">
        <v>20</v>
      </c>
      <c r="D1669" s="0" t="s">
        <v>3871</v>
      </c>
      <c r="E1669" s="0" t="n">
        <v>42272</v>
      </c>
      <c r="F1669" s="0" t="s">
        <v>7317</v>
      </c>
      <c r="G1669" s="0" t="s">
        <v>20</v>
      </c>
      <c r="H1669" s="0" t="s">
        <v>20</v>
      </c>
      <c r="I1669" s="0" t="s">
        <v>20</v>
      </c>
      <c r="J1669" s="0" t="s">
        <v>20</v>
      </c>
    </row>
    <row r="1670" customFormat="false" ht="12.75" hidden="false" customHeight="false" outlineLevel="0" collapsed="false">
      <c r="A1670" s="0" t="s">
        <v>7318</v>
      </c>
      <c r="B1670" s="0" t="s">
        <v>7319</v>
      </c>
      <c r="C1670" s="0" t="s">
        <v>20</v>
      </c>
      <c r="D1670" s="0" t="s">
        <v>7320</v>
      </c>
      <c r="E1670" s="0" t="n">
        <v>34476</v>
      </c>
      <c r="F1670" s="0" t="s">
        <v>7321</v>
      </c>
      <c r="G1670" s="0" t="s">
        <v>20</v>
      </c>
      <c r="H1670" s="0" t="s">
        <v>20</v>
      </c>
      <c r="I1670" s="0" t="s">
        <v>7322</v>
      </c>
      <c r="J1670" s="0" t="s">
        <v>202</v>
      </c>
    </row>
    <row r="1671" customFormat="false" ht="12.75" hidden="false" customHeight="false" outlineLevel="0" collapsed="false">
      <c r="A1671" s="0" t="s">
        <v>7323</v>
      </c>
      <c r="B1671" s="0" t="s">
        <v>7324</v>
      </c>
      <c r="C1671" s="0" t="s">
        <v>20</v>
      </c>
      <c r="D1671" s="0" t="s">
        <v>3874</v>
      </c>
      <c r="E1671" s="0" t="n">
        <v>34477</v>
      </c>
      <c r="F1671" s="0" t="s">
        <v>7325</v>
      </c>
      <c r="G1671" s="0" t="s">
        <v>20</v>
      </c>
      <c r="H1671" s="0" t="s">
        <v>20</v>
      </c>
      <c r="I1671" s="0" t="s">
        <v>20</v>
      </c>
      <c r="J1671" s="0" t="s">
        <v>20</v>
      </c>
    </row>
    <row r="1672" customFormat="false" ht="12.75" hidden="false" customHeight="false" outlineLevel="0" collapsed="false">
      <c r="A1672" s="0" t="s">
        <v>7326</v>
      </c>
      <c r="B1672" s="0" t="s">
        <v>7327</v>
      </c>
      <c r="C1672" s="0" t="s">
        <v>20</v>
      </c>
      <c r="D1672" s="0" t="s">
        <v>7328</v>
      </c>
      <c r="E1672" s="0" t="n">
        <v>32116</v>
      </c>
      <c r="F1672" s="0" t="s">
        <v>7329</v>
      </c>
      <c r="G1672" s="0" t="s">
        <v>20</v>
      </c>
      <c r="H1672" s="0" t="s">
        <v>20</v>
      </c>
      <c r="I1672" s="0" t="s">
        <v>20</v>
      </c>
      <c r="J1672" s="0" t="s">
        <v>20</v>
      </c>
    </row>
    <row r="1673" customFormat="false" ht="12.75" hidden="false" customHeight="false" outlineLevel="0" collapsed="false">
      <c r="A1673" s="0" t="s">
        <v>7330</v>
      </c>
      <c r="B1673" s="0" t="s">
        <v>7331</v>
      </c>
      <c r="C1673" s="0" t="s">
        <v>20</v>
      </c>
      <c r="D1673" s="0" t="s">
        <v>7332</v>
      </c>
      <c r="E1673" s="0" t="n">
        <v>32588</v>
      </c>
      <c r="F1673" s="0" t="s">
        <v>7333</v>
      </c>
      <c r="G1673" s="0" t="s">
        <v>20</v>
      </c>
      <c r="H1673" s="0" t="s">
        <v>20</v>
      </c>
      <c r="I1673" s="9" t="s">
        <v>7334</v>
      </c>
      <c r="J1673" s="0" t="s">
        <v>20</v>
      </c>
    </row>
    <row r="1674" customFormat="false" ht="12.75" hidden="false" customHeight="false" outlineLevel="0" collapsed="false">
      <c r="A1674" s="0" t="s">
        <v>7335</v>
      </c>
      <c r="B1674" s="0" t="s">
        <v>7336</v>
      </c>
      <c r="C1674" s="0" t="s">
        <v>7337</v>
      </c>
      <c r="D1674" s="0" t="s">
        <v>7338</v>
      </c>
      <c r="E1674" s="0" t="n">
        <v>36280</v>
      </c>
      <c r="F1674" s="0" t="s">
        <v>7339</v>
      </c>
      <c r="G1674" s="0" t="s">
        <v>7340</v>
      </c>
      <c r="H1674" s="0" t="s">
        <v>7341</v>
      </c>
      <c r="I1674" s="0" t="s">
        <v>7342</v>
      </c>
      <c r="J1674" s="0" t="s">
        <v>116</v>
      </c>
    </row>
    <row r="1675" customFormat="false" ht="12.75" hidden="false" customHeight="false" outlineLevel="0" collapsed="false">
      <c r="A1675" s="0" t="s">
        <v>7343</v>
      </c>
      <c r="B1675" s="0" t="s">
        <v>7344</v>
      </c>
      <c r="C1675" s="0" t="s">
        <v>20</v>
      </c>
      <c r="D1675" s="0" t="s">
        <v>3883</v>
      </c>
      <c r="E1675" s="0" t="s">
        <v>20</v>
      </c>
      <c r="F1675" s="0" t="s">
        <v>20</v>
      </c>
      <c r="G1675" s="0" t="s">
        <v>20</v>
      </c>
      <c r="H1675" s="0" t="s">
        <v>20</v>
      </c>
      <c r="I1675" s="0" t="s">
        <v>20</v>
      </c>
      <c r="J1675" s="0" t="s">
        <v>20</v>
      </c>
    </row>
    <row r="1676" customFormat="false" ht="12.75" hidden="false" customHeight="false" outlineLevel="0" collapsed="false">
      <c r="A1676" s="0" t="s">
        <v>7345</v>
      </c>
      <c r="B1676" s="0" t="s">
        <v>7346</v>
      </c>
      <c r="C1676" s="0" t="s">
        <v>20</v>
      </c>
      <c r="D1676" s="0" t="s">
        <v>7347</v>
      </c>
      <c r="E1676" s="0" t="n">
        <v>35059</v>
      </c>
      <c r="F1676" s="0" t="s">
        <v>7348</v>
      </c>
      <c r="G1676" s="0" t="s">
        <v>20</v>
      </c>
      <c r="H1676" s="0" t="s">
        <v>20</v>
      </c>
      <c r="I1676" s="0" t="s">
        <v>20</v>
      </c>
      <c r="J1676" s="0" t="s">
        <v>20</v>
      </c>
    </row>
    <row r="1677" customFormat="false" ht="12.75" hidden="false" customHeight="false" outlineLevel="0" collapsed="false">
      <c r="A1677" s="0" t="s">
        <v>7349</v>
      </c>
      <c r="B1677" s="0" t="s">
        <v>7350</v>
      </c>
      <c r="C1677" s="0" t="s">
        <v>20</v>
      </c>
      <c r="D1677" s="0" t="s">
        <v>3886</v>
      </c>
      <c r="E1677" s="0" t="n">
        <v>35060</v>
      </c>
      <c r="F1677" s="0" t="s">
        <v>7351</v>
      </c>
      <c r="G1677" s="0" t="s">
        <v>7352</v>
      </c>
      <c r="H1677" s="0" t="s">
        <v>5406</v>
      </c>
      <c r="I1677" s="0" t="s">
        <v>7353</v>
      </c>
      <c r="J1677" s="0" t="s">
        <v>20</v>
      </c>
    </row>
    <row r="1678" customFormat="false" ht="12.75" hidden="false" customHeight="false" outlineLevel="0" collapsed="false">
      <c r="A1678" s="0" t="s">
        <v>7354</v>
      </c>
      <c r="B1678" s="0" t="s">
        <v>7355</v>
      </c>
      <c r="C1678" s="0" t="s">
        <v>7356</v>
      </c>
      <c r="D1678" s="0" t="s">
        <v>7357</v>
      </c>
      <c r="E1678" s="0" t="n">
        <v>39606</v>
      </c>
      <c r="F1678" s="0" t="s">
        <v>7358</v>
      </c>
      <c r="G1678" s="0" t="s">
        <v>7359</v>
      </c>
      <c r="H1678" s="9" t="s">
        <v>7360</v>
      </c>
      <c r="I1678" s="9" t="s">
        <v>7361</v>
      </c>
      <c r="J1678" s="0" t="s">
        <v>20</v>
      </c>
    </row>
    <row r="1679" customFormat="false" ht="12.75" hidden="false" customHeight="false" outlineLevel="0" collapsed="false">
      <c r="A1679" s="0" t="s">
        <v>7362</v>
      </c>
      <c r="B1679" s="0" t="s">
        <v>7363</v>
      </c>
      <c r="C1679" s="0" t="s">
        <v>7364</v>
      </c>
      <c r="D1679" s="0" t="s">
        <v>7365</v>
      </c>
      <c r="E1679" s="0" t="n">
        <v>32838</v>
      </c>
      <c r="F1679" s="0" t="s">
        <v>7366</v>
      </c>
      <c r="G1679" s="0" t="s">
        <v>7367</v>
      </c>
      <c r="H1679" s="0" t="s">
        <v>961</v>
      </c>
      <c r="I1679" s="9" t="s">
        <v>7368</v>
      </c>
      <c r="J1679" s="0" t="s">
        <v>20</v>
      </c>
    </row>
    <row r="1680" customFormat="false" ht="12.75" hidden="false" customHeight="false" outlineLevel="0" collapsed="false">
      <c r="A1680" s="0" t="s">
        <v>7369</v>
      </c>
      <c r="B1680" s="0" t="s">
        <v>7370</v>
      </c>
      <c r="C1680" s="0" t="s">
        <v>20</v>
      </c>
      <c r="D1680" s="0" t="s">
        <v>3889</v>
      </c>
      <c r="E1680" s="0" t="n">
        <v>32839</v>
      </c>
      <c r="F1680" s="0" t="s">
        <v>7371</v>
      </c>
      <c r="G1680" s="0" t="s">
        <v>20</v>
      </c>
      <c r="H1680" s="0" t="s">
        <v>20</v>
      </c>
      <c r="I1680" s="0" t="s">
        <v>7372</v>
      </c>
      <c r="J1680" s="0" t="s">
        <v>7373</v>
      </c>
    </row>
    <row r="1681" customFormat="false" ht="12.75" hidden="false" customHeight="false" outlineLevel="0" collapsed="false">
      <c r="A1681" s="0" t="s">
        <v>7374</v>
      </c>
      <c r="B1681" s="0" t="s">
        <v>7375</v>
      </c>
      <c r="C1681" s="0" t="s">
        <v>7376</v>
      </c>
      <c r="D1681" s="0" t="s">
        <v>7377</v>
      </c>
      <c r="E1681" s="0" t="n">
        <v>33262</v>
      </c>
      <c r="F1681" s="0" t="s">
        <v>7378</v>
      </c>
      <c r="G1681" s="0" t="s">
        <v>7379</v>
      </c>
      <c r="H1681" s="0" t="s">
        <v>20</v>
      </c>
      <c r="I1681" s="0" t="s">
        <v>7380</v>
      </c>
      <c r="J1681" s="0" t="s">
        <v>20</v>
      </c>
    </row>
    <row r="1682" customFormat="false" ht="12.75" hidden="false" customHeight="false" outlineLevel="0" collapsed="false">
      <c r="A1682" s="0" t="s">
        <v>7381</v>
      </c>
      <c r="B1682" s="0" t="s">
        <v>7382</v>
      </c>
      <c r="C1682" s="0" t="s">
        <v>20</v>
      </c>
      <c r="D1682" s="0" t="s">
        <v>7383</v>
      </c>
      <c r="E1682" s="0" t="n">
        <v>32090</v>
      </c>
      <c r="F1682" s="0" t="s">
        <v>7384</v>
      </c>
      <c r="G1682" s="0" t="s">
        <v>20</v>
      </c>
      <c r="H1682" s="0" t="s">
        <v>20</v>
      </c>
      <c r="I1682" s="0" t="s">
        <v>20</v>
      </c>
      <c r="J1682" s="0" t="s">
        <v>20</v>
      </c>
    </row>
    <row r="1683" customFormat="false" ht="12.75" hidden="false" customHeight="false" outlineLevel="0" collapsed="false">
      <c r="A1683" s="0" t="s">
        <v>7385</v>
      </c>
      <c r="B1683" s="0" t="s">
        <v>7386</v>
      </c>
      <c r="C1683" s="0" t="s">
        <v>7387</v>
      </c>
      <c r="D1683" s="0" t="s">
        <v>7388</v>
      </c>
      <c r="E1683" s="0" t="n">
        <v>43283</v>
      </c>
      <c r="F1683" s="0" t="s">
        <v>7389</v>
      </c>
      <c r="G1683" s="9" t="s">
        <v>7390</v>
      </c>
      <c r="H1683" s="0" t="s">
        <v>7391</v>
      </c>
      <c r="I1683" s="0" t="s">
        <v>5663</v>
      </c>
      <c r="J1683" s="0" t="s">
        <v>20</v>
      </c>
    </row>
    <row r="1684" customFormat="false" ht="12.75" hidden="false" customHeight="false" outlineLevel="0" collapsed="false">
      <c r="A1684" s="0" t="s">
        <v>7392</v>
      </c>
      <c r="B1684" s="0" t="s">
        <v>7393</v>
      </c>
      <c r="C1684" s="0" t="s">
        <v>20</v>
      </c>
      <c r="D1684" s="0" t="s">
        <v>3892</v>
      </c>
      <c r="E1684" s="0" t="n">
        <v>43282</v>
      </c>
      <c r="F1684" s="0" t="s">
        <v>7394</v>
      </c>
      <c r="G1684" s="0" t="s">
        <v>20</v>
      </c>
      <c r="H1684" s="0" t="s">
        <v>20</v>
      </c>
      <c r="I1684" s="0" t="s">
        <v>1821</v>
      </c>
      <c r="J1684" s="0" t="s">
        <v>20</v>
      </c>
    </row>
    <row r="1685" customFormat="false" ht="12.75" hidden="false" customHeight="false" outlineLevel="0" collapsed="false">
      <c r="A1685" s="0" t="s">
        <v>7395</v>
      </c>
      <c r="B1685" s="0" t="s">
        <v>7396</v>
      </c>
      <c r="C1685" s="0" t="s">
        <v>7397</v>
      </c>
      <c r="D1685" s="0" t="s">
        <v>7398</v>
      </c>
      <c r="E1685" s="0" t="n">
        <v>37970</v>
      </c>
      <c r="F1685" s="0" t="s">
        <v>7399</v>
      </c>
      <c r="G1685" s="0" t="s">
        <v>7400</v>
      </c>
      <c r="H1685" s="0" t="s">
        <v>7401</v>
      </c>
      <c r="I1685" s="0" t="s">
        <v>20</v>
      </c>
      <c r="J1685" s="0" t="s">
        <v>20</v>
      </c>
    </row>
    <row r="1686" customFormat="false" ht="12.75" hidden="false" customHeight="false" outlineLevel="0" collapsed="false">
      <c r="A1686" s="0" t="s">
        <v>7402</v>
      </c>
      <c r="B1686" s="0" t="s">
        <v>7403</v>
      </c>
      <c r="C1686" s="0" t="s">
        <v>7404</v>
      </c>
      <c r="D1686" s="0" t="s">
        <v>3895</v>
      </c>
      <c r="E1686" s="0" t="n">
        <v>44125</v>
      </c>
      <c r="F1686" s="0" t="s">
        <v>7405</v>
      </c>
      <c r="G1686" s="0" t="s">
        <v>7406</v>
      </c>
      <c r="H1686" s="0" t="s">
        <v>20</v>
      </c>
      <c r="I1686" s="9" t="s">
        <v>7407</v>
      </c>
      <c r="J1686" s="0" t="s">
        <v>20</v>
      </c>
    </row>
    <row r="1687" customFormat="false" ht="12.75" hidden="false" customHeight="false" outlineLevel="0" collapsed="false">
      <c r="A1687" s="0" t="s">
        <v>7408</v>
      </c>
      <c r="B1687" s="0" t="s">
        <v>7409</v>
      </c>
      <c r="C1687" s="0" t="s">
        <v>20</v>
      </c>
      <c r="D1687" s="0" t="s">
        <v>7410</v>
      </c>
      <c r="E1687" s="0" t="n">
        <v>35240</v>
      </c>
      <c r="F1687" s="0" t="s">
        <v>7411</v>
      </c>
      <c r="G1687" s="0" t="s">
        <v>7412</v>
      </c>
      <c r="H1687" s="0" t="s">
        <v>67</v>
      </c>
      <c r="I1687" s="0" t="s">
        <v>7413</v>
      </c>
      <c r="J1687" s="0" t="s">
        <v>4242</v>
      </c>
    </row>
    <row r="1688" customFormat="false" ht="12.75" hidden="false" customHeight="false" outlineLevel="0" collapsed="false">
      <c r="A1688" s="0" t="s">
        <v>7414</v>
      </c>
      <c r="B1688" s="0" t="s">
        <v>7415</v>
      </c>
      <c r="C1688" s="0" t="s">
        <v>20</v>
      </c>
      <c r="D1688" s="0" t="s">
        <v>3898</v>
      </c>
      <c r="E1688" s="0" t="n">
        <v>35242</v>
      </c>
      <c r="F1688" s="0" t="s">
        <v>7416</v>
      </c>
      <c r="G1688" s="0" t="s">
        <v>20</v>
      </c>
      <c r="H1688" s="0" t="s">
        <v>20</v>
      </c>
      <c r="I1688" s="0" t="s">
        <v>20</v>
      </c>
      <c r="J1688" s="0" t="s">
        <v>20</v>
      </c>
    </row>
    <row r="1689" customFormat="false" ht="12.75" hidden="false" customHeight="false" outlineLevel="0" collapsed="false">
      <c r="A1689" s="0" t="s">
        <v>7417</v>
      </c>
      <c r="B1689" s="0" t="s">
        <v>7418</v>
      </c>
      <c r="C1689" s="0" t="s">
        <v>20</v>
      </c>
      <c r="D1689" s="0" t="s">
        <v>7419</v>
      </c>
      <c r="E1689" s="0" t="n">
        <v>36272</v>
      </c>
      <c r="F1689" s="0" t="s">
        <v>7420</v>
      </c>
      <c r="G1689" s="0" t="s">
        <v>20</v>
      </c>
      <c r="H1689" s="0" t="s">
        <v>7421</v>
      </c>
      <c r="I1689" s="0" t="s">
        <v>20</v>
      </c>
      <c r="J1689" s="0" t="s">
        <v>20</v>
      </c>
    </row>
    <row r="1690" customFormat="false" ht="12.75" hidden="false" customHeight="false" outlineLevel="0" collapsed="false">
      <c r="A1690" s="0" t="s">
        <v>7422</v>
      </c>
      <c r="B1690" s="0" t="s">
        <v>7423</v>
      </c>
      <c r="C1690" s="0" t="s">
        <v>20</v>
      </c>
      <c r="D1690" s="0" t="s">
        <v>7424</v>
      </c>
      <c r="E1690" s="0" t="s">
        <v>20</v>
      </c>
      <c r="F1690" s="0" t="s">
        <v>20</v>
      </c>
      <c r="G1690" s="0" t="s">
        <v>20</v>
      </c>
      <c r="H1690" s="0" t="s">
        <v>20</v>
      </c>
      <c r="I1690" s="0" t="s">
        <v>20</v>
      </c>
      <c r="J1690" s="0" t="s">
        <v>20</v>
      </c>
    </row>
    <row r="1691" customFormat="false" ht="12.75" hidden="false" customHeight="false" outlineLevel="0" collapsed="false">
      <c r="A1691" s="0" t="s">
        <v>7425</v>
      </c>
      <c r="B1691" s="0" t="s">
        <v>7426</v>
      </c>
      <c r="C1691" s="0" t="s">
        <v>20</v>
      </c>
      <c r="D1691" s="0" t="s">
        <v>3901</v>
      </c>
      <c r="E1691" s="0" t="s">
        <v>20</v>
      </c>
      <c r="F1691" s="0" t="s">
        <v>20</v>
      </c>
      <c r="G1691" s="0" t="s">
        <v>20</v>
      </c>
      <c r="H1691" s="0" t="s">
        <v>20</v>
      </c>
      <c r="I1691" s="0" t="s">
        <v>20</v>
      </c>
      <c r="J1691" s="0" t="s">
        <v>20</v>
      </c>
    </row>
    <row r="1692" customFormat="false" ht="12.75" hidden="false" customHeight="false" outlineLevel="0" collapsed="false">
      <c r="A1692" s="0" t="s">
        <v>7427</v>
      </c>
      <c r="B1692" s="0" t="s">
        <v>7428</v>
      </c>
      <c r="C1692" s="0" t="s">
        <v>20</v>
      </c>
      <c r="D1692" s="0" t="s">
        <v>7429</v>
      </c>
      <c r="E1692" s="0" t="s">
        <v>20</v>
      </c>
      <c r="F1692" s="0" t="s">
        <v>20</v>
      </c>
      <c r="G1692" s="0" t="s">
        <v>20</v>
      </c>
      <c r="H1692" s="0" t="s">
        <v>20</v>
      </c>
      <c r="I1692" s="0" t="s">
        <v>20</v>
      </c>
      <c r="J1692" s="0" t="s">
        <v>20</v>
      </c>
    </row>
    <row r="1693" customFormat="false" ht="12.75" hidden="false" customHeight="false" outlineLevel="0" collapsed="false">
      <c r="A1693" s="0" t="s">
        <v>7430</v>
      </c>
      <c r="B1693" s="0" t="s">
        <v>7431</v>
      </c>
      <c r="C1693" s="0" t="s">
        <v>20</v>
      </c>
      <c r="D1693" s="0" t="s">
        <v>7432</v>
      </c>
      <c r="E1693" s="0" t="n">
        <v>33022</v>
      </c>
      <c r="F1693" s="0" t="s">
        <v>7433</v>
      </c>
      <c r="G1693" s="0" t="s">
        <v>20</v>
      </c>
      <c r="H1693" s="0" t="s">
        <v>20</v>
      </c>
      <c r="I1693" s="0" t="s">
        <v>7434</v>
      </c>
      <c r="J1693" s="0" t="s">
        <v>20</v>
      </c>
    </row>
    <row r="1694" customFormat="false" ht="12.75" hidden="false" customHeight="false" outlineLevel="0" collapsed="false">
      <c r="A1694" s="0" t="s">
        <v>7435</v>
      </c>
      <c r="B1694" s="0" t="s">
        <v>7436</v>
      </c>
      <c r="C1694" s="0" t="s">
        <v>20</v>
      </c>
      <c r="D1694" s="0" t="s">
        <v>7437</v>
      </c>
      <c r="E1694" s="0" t="s">
        <v>20</v>
      </c>
      <c r="F1694" s="0" t="s">
        <v>20</v>
      </c>
      <c r="G1694" s="0" t="s">
        <v>20</v>
      </c>
      <c r="H1694" s="0" t="s">
        <v>20</v>
      </c>
      <c r="I1694" s="0" t="s">
        <v>20</v>
      </c>
      <c r="J1694" s="0" t="s">
        <v>20</v>
      </c>
    </row>
    <row r="1695" customFormat="false" ht="12.75" hidden="false" customHeight="false" outlineLevel="0" collapsed="false">
      <c r="A1695" s="0" t="s">
        <v>7438</v>
      </c>
      <c r="B1695" s="0" t="s">
        <v>7439</v>
      </c>
      <c r="C1695" s="0" t="s">
        <v>20</v>
      </c>
      <c r="D1695" s="0" t="s">
        <v>3904</v>
      </c>
      <c r="E1695" s="0" t="s">
        <v>20</v>
      </c>
      <c r="F1695" s="0" t="s">
        <v>20</v>
      </c>
      <c r="G1695" s="0" t="s">
        <v>20</v>
      </c>
      <c r="H1695" s="0" t="s">
        <v>20</v>
      </c>
      <c r="I1695" s="0" t="s">
        <v>20</v>
      </c>
      <c r="J1695" s="0" t="s">
        <v>20</v>
      </c>
    </row>
    <row r="1696" customFormat="false" ht="12.75" hidden="false" customHeight="false" outlineLevel="0" collapsed="false">
      <c r="A1696" s="0" t="s">
        <v>7440</v>
      </c>
      <c r="B1696" s="0" t="s">
        <v>7441</v>
      </c>
      <c r="C1696" s="0" t="s">
        <v>7442</v>
      </c>
      <c r="D1696" s="0" t="s">
        <v>7443</v>
      </c>
      <c r="E1696" s="0" t="n">
        <v>38288</v>
      </c>
      <c r="F1696" s="0" t="s">
        <v>7444</v>
      </c>
      <c r="G1696" s="0" t="s">
        <v>7445</v>
      </c>
      <c r="H1696" s="0" t="s">
        <v>7446</v>
      </c>
      <c r="I1696" s="9" t="s">
        <v>7447</v>
      </c>
      <c r="J1696" s="0" t="s">
        <v>3100</v>
      </c>
    </row>
    <row r="1697" customFormat="false" ht="12.75" hidden="false" customHeight="false" outlineLevel="0" collapsed="false">
      <c r="A1697" s="0" t="s">
        <v>7448</v>
      </c>
      <c r="B1697" s="0" t="s">
        <v>7449</v>
      </c>
      <c r="C1697" s="0" t="s">
        <v>20</v>
      </c>
      <c r="D1697" s="0" t="s">
        <v>3907</v>
      </c>
      <c r="E1697" s="0" t="s">
        <v>20</v>
      </c>
      <c r="F1697" s="0" t="s">
        <v>20</v>
      </c>
      <c r="G1697" s="0" t="s">
        <v>20</v>
      </c>
      <c r="H1697" s="0" t="s">
        <v>20</v>
      </c>
      <c r="I1697" s="0" t="s">
        <v>20</v>
      </c>
      <c r="J1697" s="0" t="s">
        <v>20</v>
      </c>
    </row>
    <row r="1698" customFormat="false" ht="12.75" hidden="false" customHeight="false" outlineLevel="0" collapsed="false">
      <c r="A1698" s="0" t="s">
        <v>7450</v>
      </c>
      <c r="B1698" s="0" t="s">
        <v>7451</v>
      </c>
      <c r="C1698" s="0" t="s">
        <v>20</v>
      </c>
      <c r="D1698" s="0" t="s">
        <v>7452</v>
      </c>
      <c r="E1698" s="0" t="n">
        <v>35232</v>
      </c>
      <c r="F1698" s="0" t="s">
        <v>7453</v>
      </c>
      <c r="G1698" s="0" t="s">
        <v>20</v>
      </c>
      <c r="H1698" s="0" t="s">
        <v>20</v>
      </c>
      <c r="I1698" s="0" t="s">
        <v>20</v>
      </c>
      <c r="J1698" s="0" t="s">
        <v>20</v>
      </c>
    </row>
    <row r="1699" customFormat="false" ht="12.75" hidden="false" customHeight="false" outlineLevel="0" collapsed="false">
      <c r="A1699" s="0" t="s">
        <v>7454</v>
      </c>
      <c r="B1699" s="0" t="s">
        <v>7455</v>
      </c>
      <c r="C1699" s="0" t="s">
        <v>20</v>
      </c>
      <c r="D1699" s="0" t="s">
        <v>3910</v>
      </c>
      <c r="E1699" s="0" t="s">
        <v>20</v>
      </c>
      <c r="F1699" s="0" t="s">
        <v>20</v>
      </c>
      <c r="G1699" s="0" t="s">
        <v>20</v>
      </c>
      <c r="H1699" s="0" t="s">
        <v>20</v>
      </c>
      <c r="I1699" s="0" t="s">
        <v>20</v>
      </c>
      <c r="J1699" s="0" t="s">
        <v>20</v>
      </c>
    </row>
    <row r="1700" customFormat="false" ht="12.75" hidden="false" customHeight="false" outlineLevel="0" collapsed="false">
      <c r="A1700" s="0" t="s">
        <v>7456</v>
      </c>
      <c r="B1700" s="0" t="s">
        <v>7457</v>
      </c>
      <c r="C1700" s="0" t="s">
        <v>20</v>
      </c>
      <c r="D1700" s="0" t="s">
        <v>7458</v>
      </c>
      <c r="E1700" s="0" t="n">
        <v>34361</v>
      </c>
      <c r="F1700" s="0" t="s">
        <v>7459</v>
      </c>
      <c r="G1700" s="0" t="s">
        <v>20</v>
      </c>
      <c r="H1700" s="0" t="s">
        <v>20</v>
      </c>
      <c r="I1700" s="0" t="s">
        <v>20</v>
      </c>
      <c r="J1700" s="0" t="s">
        <v>20</v>
      </c>
    </row>
    <row r="1701" customFormat="false" ht="12.75" hidden="false" customHeight="false" outlineLevel="0" collapsed="false">
      <c r="A1701" s="0" t="s">
        <v>7460</v>
      </c>
      <c r="B1701" s="0" t="s">
        <v>7461</v>
      </c>
      <c r="C1701" s="0" t="s">
        <v>20</v>
      </c>
      <c r="D1701" s="0" t="s">
        <v>3913</v>
      </c>
      <c r="E1701" s="0" t="n">
        <v>34362</v>
      </c>
      <c r="F1701" s="0" t="s">
        <v>7462</v>
      </c>
      <c r="G1701" s="0" t="s">
        <v>20</v>
      </c>
      <c r="H1701" s="0" t="s">
        <v>20</v>
      </c>
      <c r="I1701" s="0" t="s">
        <v>20</v>
      </c>
      <c r="J1701" s="0" t="s">
        <v>20</v>
      </c>
    </row>
    <row r="1702" customFormat="false" ht="12.75" hidden="false" customHeight="false" outlineLevel="0" collapsed="false">
      <c r="A1702" s="0" t="s">
        <v>7463</v>
      </c>
      <c r="B1702" s="0" t="s">
        <v>7464</v>
      </c>
      <c r="C1702" s="0" t="s">
        <v>20</v>
      </c>
      <c r="D1702" s="0" t="s">
        <v>7465</v>
      </c>
      <c r="E1702" s="0" t="n">
        <v>41351</v>
      </c>
      <c r="F1702" s="0" t="s">
        <v>7466</v>
      </c>
      <c r="G1702" s="0" t="s">
        <v>20</v>
      </c>
      <c r="H1702" s="0" t="s">
        <v>20</v>
      </c>
      <c r="I1702" s="0" t="s">
        <v>20</v>
      </c>
      <c r="J1702" s="0" t="s">
        <v>20</v>
      </c>
    </row>
    <row r="1703" customFormat="false" ht="12.75" hidden="false" customHeight="false" outlineLevel="0" collapsed="false">
      <c r="A1703" s="0" t="s">
        <v>7467</v>
      </c>
      <c r="B1703" s="0" t="s">
        <v>7468</v>
      </c>
      <c r="C1703" s="0" t="s">
        <v>20</v>
      </c>
      <c r="D1703" s="0" t="s">
        <v>3916</v>
      </c>
      <c r="E1703" s="0" t="n">
        <v>41353</v>
      </c>
      <c r="F1703" s="0" t="s">
        <v>7469</v>
      </c>
      <c r="G1703" s="0" t="s">
        <v>20</v>
      </c>
      <c r="H1703" s="0" t="s">
        <v>20</v>
      </c>
      <c r="I1703" s="0" t="s">
        <v>20</v>
      </c>
      <c r="J1703" s="0" t="s">
        <v>20</v>
      </c>
    </row>
    <row r="1704" customFormat="false" ht="12.75" hidden="false" customHeight="false" outlineLevel="0" collapsed="false">
      <c r="A1704" s="0" t="s">
        <v>7470</v>
      </c>
      <c r="B1704" s="0" t="s">
        <v>7471</v>
      </c>
      <c r="C1704" s="0" t="s">
        <v>20</v>
      </c>
      <c r="D1704" s="0" t="s">
        <v>7472</v>
      </c>
      <c r="E1704" s="0" t="n">
        <v>32580</v>
      </c>
      <c r="F1704" s="0" t="s">
        <v>7473</v>
      </c>
      <c r="G1704" s="0" t="s">
        <v>20</v>
      </c>
      <c r="H1704" s="0" t="s">
        <v>20</v>
      </c>
      <c r="I1704" s="0" t="s">
        <v>20</v>
      </c>
      <c r="J1704" s="0" t="s">
        <v>20</v>
      </c>
    </row>
    <row r="1705" customFormat="false" ht="12.75" hidden="false" customHeight="false" outlineLevel="0" collapsed="false">
      <c r="A1705" s="0" t="s">
        <v>7474</v>
      </c>
      <c r="B1705" s="0" t="s">
        <v>7475</v>
      </c>
      <c r="C1705" s="0" t="s">
        <v>20</v>
      </c>
      <c r="D1705" s="0" t="s">
        <v>7476</v>
      </c>
      <c r="E1705" s="0" t="s">
        <v>20</v>
      </c>
      <c r="F1705" s="0" t="s">
        <v>20</v>
      </c>
      <c r="G1705" s="0" t="s">
        <v>20</v>
      </c>
      <c r="H1705" s="0" t="s">
        <v>20</v>
      </c>
      <c r="I1705" s="0" t="s">
        <v>20</v>
      </c>
      <c r="J1705" s="0" t="s">
        <v>20</v>
      </c>
    </row>
    <row r="1706" customFormat="false" ht="12.75" hidden="false" customHeight="false" outlineLevel="0" collapsed="false">
      <c r="A1706" s="0" t="s">
        <v>7477</v>
      </c>
      <c r="B1706" s="0" t="s">
        <v>7478</v>
      </c>
      <c r="C1706" s="0" t="s">
        <v>20</v>
      </c>
      <c r="D1706" s="0" t="s">
        <v>7479</v>
      </c>
      <c r="E1706" s="0" t="n">
        <v>36387</v>
      </c>
      <c r="F1706" s="0" t="s">
        <v>7480</v>
      </c>
      <c r="G1706" s="0" t="s">
        <v>7481</v>
      </c>
      <c r="H1706" s="0" t="s">
        <v>446</v>
      </c>
      <c r="I1706" s="0" t="s">
        <v>7482</v>
      </c>
      <c r="J1706" s="0" t="s">
        <v>20</v>
      </c>
    </row>
    <row r="1707" customFormat="false" ht="12.75" hidden="false" customHeight="false" outlineLevel="0" collapsed="false">
      <c r="A1707" s="0" t="s">
        <v>7483</v>
      </c>
      <c r="B1707" s="0" t="s">
        <v>7484</v>
      </c>
      <c r="C1707" s="0" t="s">
        <v>20</v>
      </c>
      <c r="D1707" s="0" t="s">
        <v>7485</v>
      </c>
      <c r="E1707" s="0" t="n">
        <v>39159</v>
      </c>
      <c r="F1707" s="0" t="s">
        <v>7486</v>
      </c>
      <c r="G1707" s="0" t="s">
        <v>20</v>
      </c>
      <c r="H1707" s="0" t="s">
        <v>20</v>
      </c>
      <c r="I1707" s="0" t="s">
        <v>20</v>
      </c>
      <c r="J1707" s="0" t="s">
        <v>20</v>
      </c>
    </row>
    <row r="1708" customFormat="false" ht="12.75" hidden="false" customHeight="false" outlineLevel="0" collapsed="false">
      <c r="A1708" s="0" t="s">
        <v>7487</v>
      </c>
      <c r="B1708" s="0" t="s">
        <v>7488</v>
      </c>
      <c r="C1708" s="0" t="s">
        <v>20</v>
      </c>
      <c r="D1708" s="0" t="s">
        <v>3919</v>
      </c>
      <c r="E1708" s="0" t="n">
        <v>39160</v>
      </c>
      <c r="F1708" s="0" t="s">
        <v>7489</v>
      </c>
      <c r="G1708" s="0" t="s">
        <v>20</v>
      </c>
      <c r="H1708" s="0" t="s">
        <v>20</v>
      </c>
      <c r="I1708" s="0" t="s">
        <v>7490</v>
      </c>
      <c r="J1708" s="0" t="s">
        <v>7491</v>
      </c>
    </row>
    <row r="1709" customFormat="false" ht="12.75" hidden="false" customHeight="false" outlineLevel="0" collapsed="false">
      <c r="A1709" s="0" t="s">
        <v>7492</v>
      </c>
      <c r="B1709" s="0" t="s">
        <v>7493</v>
      </c>
      <c r="C1709" s="0" t="s">
        <v>20</v>
      </c>
      <c r="D1709" s="0" t="s">
        <v>7494</v>
      </c>
      <c r="E1709" s="0" t="s">
        <v>20</v>
      </c>
      <c r="F1709" s="0" t="s">
        <v>20</v>
      </c>
      <c r="G1709" s="0" t="s">
        <v>20</v>
      </c>
      <c r="H1709" s="0" t="s">
        <v>20</v>
      </c>
      <c r="I1709" s="0" t="s">
        <v>20</v>
      </c>
      <c r="J1709" s="0" t="s">
        <v>20</v>
      </c>
    </row>
    <row r="1710" customFormat="false" ht="12.75" hidden="false" customHeight="false" outlineLevel="0" collapsed="false">
      <c r="A1710" s="0" t="s">
        <v>7495</v>
      </c>
      <c r="B1710" s="0" t="s">
        <v>7496</v>
      </c>
      <c r="C1710" s="0" t="s">
        <v>20</v>
      </c>
      <c r="D1710" s="0" t="s">
        <v>3922</v>
      </c>
      <c r="E1710" s="0" t="n">
        <v>42858</v>
      </c>
      <c r="F1710" s="0" t="s">
        <v>7497</v>
      </c>
      <c r="G1710" s="0" t="s">
        <v>20</v>
      </c>
      <c r="H1710" s="0" t="s">
        <v>20</v>
      </c>
      <c r="I1710" s="0" t="s">
        <v>20</v>
      </c>
      <c r="J1710" s="0" t="s">
        <v>20</v>
      </c>
    </row>
    <row r="1711" customFormat="false" ht="12.75" hidden="false" customHeight="false" outlineLevel="0" collapsed="false">
      <c r="A1711" s="0" t="s">
        <v>7498</v>
      </c>
      <c r="B1711" s="0" t="s">
        <v>7499</v>
      </c>
      <c r="C1711" s="0" t="s">
        <v>20</v>
      </c>
      <c r="D1711" s="0" t="s">
        <v>7500</v>
      </c>
      <c r="E1711" s="0" t="s">
        <v>20</v>
      </c>
      <c r="F1711" s="0" t="s">
        <v>20</v>
      </c>
      <c r="G1711" s="0" t="s">
        <v>20</v>
      </c>
      <c r="H1711" s="0" t="s">
        <v>20</v>
      </c>
      <c r="I1711" s="0" t="s">
        <v>20</v>
      </c>
      <c r="J1711" s="0" t="s">
        <v>20</v>
      </c>
    </row>
    <row r="1712" customFormat="false" ht="12.75" hidden="false" customHeight="false" outlineLevel="0" collapsed="false">
      <c r="A1712" s="0" t="s">
        <v>7501</v>
      </c>
      <c r="B1712" s="0" t="s">
        <v>7502</v>
      </c>
      <c r="C1712" s="0" t="s">
        <v>20</v>
      </c>
      <c r="D1712" s="0" t="s">
        <v>7503</v>
      </c>
      <c r="E1712" s="0" t="s">
        <v>20</v>
      </c>
      <c r="F1712" s="0" t="s">
        <v>20</v>
      </c>
      <c r="G1712" s="0" t="s">
        <v>20</v>
      </c>
      <c r="H1712" s="0" t="s">
        <v>20</v>
      </c>
      <c r="I1712" s="0" t="s">
        <v>20</v>
      </c>
      <c r="J1712" s="0" t="s">
        <v>20</v>
      </c>
    </row>
    <row r="1713" customFormat="false" ht="12.75" hidden="false" customHeight="false" outlineLevel="0" collapsed="false">
      <c r="A1713" s="0" t="s">
        <v>7504</v>
      </c>
      <c r="B1713" s="0" t="s">
        <v>7505</v>
      </c>
      <c r="C1713" s="0" t="s">
        <v>20</v>
      </c>
      <c r="D1713" s="0" t="s">
        <v>3925</v>
      </c>
      <c r="E1713" s="0" t="s">
        <v>20</v>
      </c>
      <c r="F1713" s="0" t="s">
        <v>20</v>
      </c>
      <c r="G1713" s="0" t="s">
        <v>20</v>
      </c>
      <c r="H1713" s="0" t="s">
        <v>20</v>
      </c>
      <c r="I1713" s="0" t="s">
        <v>20</v>
      </c>
      <c r="J1713" s="0" t="s">
        <v>20</v>
      </c>
    </row>
    <row r="1714" customFormat="false" ht="12.75" hidden="false" customHeight="false" outlineLevel="0" collapsed="false">
      <c r="A1714" s="0" t="s">
        <v>7506</v>
      </c>
      <c r="B1714" s="0" t="s">
        <v>7507</v>
      </c>
      <c r="C1714" s="0" t="s">
        <v>20</v>
      </c>
      <c r="D1714" s="0" t="s">
        <v>7508</v>
      </c>
      <c r="E1714" s="0" t="s">
        <v>20</v>
      </c>
      <c r="F1714" s="0" t="s">
        <v>20</v>
      </c>
      <c r="G1714" s="0" t="s">
        <v>20</v>
      </c>
      <c r="H1714" s="0" t="s">
        <v>20</v>
      </c>
      <c r="I1714" s="0" t="s">
        <v>20</v>
      </c>
      <c r="J1714" s="0" t="s">
        <v>20</v>
      </c>
    </row>
    <row r="1715" customFormat="false" ht="12.75" hidden="false" customHeight="false" outlineLevel="0" collapsed="false">
      <c r="A1715" s="0" t="s">
        <v>7509</v>
      </c>
      <c r="B1715" s="0" t="s">
        <v>7510</v>
      </c>
      <c r="C1715" s="0" t="s">
        <v>7511</v>
      </c>
      <c r="D1715" s="0" t="s">
        <v>7512</v>
      </c>
      <c r="E1715" s="0" t="n">
        <v>41085</v>
      </c>
      <c r="F1715" s="0" t="s">
        <v>7513</v>
      </c>
      <c r="G1715" s="9" t="s">
        <v>7514</v>
      </c>
      <c r="H1715" s="0" t="s">
        <v>7515</v>
      </c>
      <c r="I1715" s="0" t="s">
        <v>7516</v>
      </c>
      <c r="J1715" s="0" t="s">
        <v>6950</v>
      </c>
    </row>
    <row r="1716" customFormat="false" ht="12.75" hidden="false" customHeight="false" outlineLevel="0" collapsed="false">
      <c r="A1716" s="0" t="s">
        <v>7517</v>
      </c>
      <c r="B1716" s="0" t="s">
        <v>7518</v>
      </c>
      <c r="C1716" s="0" t="s">
        <v>20</v>
      </c>
      <c r="D1716" s="0" t="s">
        <v>7519</v>
      </c>
      <c r="E1716" s="0" t="s">
        <v>20</v>
      </c>
      <c r="F1716" s="0" t="s">
        <v>20</v>
      </c>
      <c r="G1716" s="0" t="s">
        <v>20</v>
      </c>
      <c r="H1716" s="0" t="s">
        <v>20</v>
      </c>
      <c r="I1716" s="0" t="s">
        <v>20</v>
      </c>
      <c r="J1716" s="0" t="s">
        <v>20</v>
      </c>
    </row>
    <row r="1717" customFormat="false" ht="12.75" hidden="false" customHeight="false" outlineLevel="0" collapsed="false">
      <c r="A1717" s="0" t="s">
        <v>7520</v>
      </c>
      <c r="B1717" s="0" t="s">
        <v>7521</v>
      </c>
      <c r="C1717" s="0" t="s">
        <v>20</v>
      </c>
      <c r="D1717" s="0" t="s">
        <v>7522</v>
      </c>
      <c r="E1717" s="0" t="n">
        <v>31211</v>
      </c>
      <c r="F1717" s="0" t="s">
        <v>7523</v>
      </c>
      <c r="G1717" s="0" t="s">
        <v>20</v>
      </c>
      <c r="H1717" s="0" t="s">
        <v>20</v>
      </c>
      <c r="I1717" s="0" t="s">
        <v>7524</v>
      </c>
      <c r="J1717" s="0" t="s">
        <v>20</v>
      </c>
    </row>
    <row r="1718" customFormat="false" ht="12.75" hidden="false" customHeight="false" outlineLevel="0" collapsed="false">
      <c r="A1718" s="0" t="s">
        <v>7525</v>
      </c>
      <c r="B1718" s="0" t="s">
        <v>7526</v>
      </c>
      <c r="C1718" s="0" t="s">
        <v>20</v>
      </c>
      <c r="D1718" s="0" t="s">
        <v>3928</v>
      </c>
      <c r="E1718" s="0" t="n">
        <v>31212</v>
      </c>
      <c r="F1718" s="0" t="s">
        <v>7527</v>
      </c>
      <c r="G1718" s="0" t="s">
        <v>20</v>
      </c>
      <c r="H1718" s="0" t="s">
        <v>7528</v>
      </c>
      <c r="I1718" s="0" t="s">
        <v>7529</v>
      </c>
      <c r="J1718" s="0" t="s">
        <v>20</v>
      </c>
    </row>
    <row r="1719" customFormat="false" ht="12.75" hidden="false" customHeight="false" outlineLevel="0" collapsed="false">
      <c r="A1719" s="0" t="s">
        <v>7530</v>
      </c>
      <c r="B1719" s="0" t="s">
        <v>7531</v>
      </c>
      <c r="C1719" s="0" t="s">
        <v>20</v>
      </c>
      <c r="D1719" s="0" t="s">
        <v>7532</v>
      </c>
      <c r="E1719" s="0" t="n">
        <v>31110</v>
      </c>
      <c r="F1719" s="0" t="s">
        <v>7533</v>
      </c>
      <c r="G1719" s="0" t="s">
        <v>20</v>
      </c>
      <c r="H1719" s="0" t="s">
        <v>20</v>
      </c>
      <c r="I1719" s="0" t="s">
        <v>7534</v>
      </c>
      <c r="J1719" s="0" t="s">
        <v>20</v>
      </c>
    </row>
    <row r="1720" customFormat="false" ht="12.75" hidden="false" customHeight="false" outlineLevel="0" collapsed="false">
      <c r="A1720" s="0" t="s">
        <v>7535</v>
      </c>
      <c r="B1720" s="0" t="s">
        <v>7536</v>
      </c>
      <c r="C1720" s="0" t="s">
        <v>20</v>
      </c>
      <c r="D1720" s="0" t="s">
        <v>3931</v>
      </c>
      <c r="E1720" s="0" t="s">
        <v>20</v>
      </c>
      <c r="F1720" s="0" t="s">
        <v>20</v>
      </c>
      <c r="G1720" s="0" t="s">
        <v>20</v>
      </c>
      <c r="H1720" s="0" t="s">
        <v>20</v>
      </c>
      <c r="I1720" s="0" t="s">
        <v>20</v>
      </c>
      <c r="J1720" s="0" t="s">
        <v>20</v>
      </c>
    </row>
    <row r="1721" customFormat="false" ht="12.75" hidden="false" customHeight="false" outlineLevel="0" collapsed="false">
      <c r="A1721" s="0" t="s">
        <v>7537</v>
      </c>
      <c r="B1721" s="0" t="s">
        <v>7538</v>
      </c>
      <c r="C1721" s="0" t="s">
        <v>20</v>
      </c>
      <c r="D1721" s="0" t="s">
        <v>7539</v>
      </c>
      <c r="E1721" s="0" t="n">
        <v>35950</v>
      </c>
      <c r="F1721" s="9" t="s">
        <v>7540</v>
      </c>
      <c r="G1721" s="0" t="s">
        <v>7541</v>
      </c>
      <c r="H1721" s="0" t="s">
        <v>20</v>
      </c>
      <c r="I1721" s="9" t="s">
        <v>7542</v>
      </c>
      <c r="J1721" s="0" t="s">
        <v>20</v>
      </c>
    </row>
    <row r="1722" customFormat="false" ht="12.75" hidden="false" customHeight="false" outlineLevel="0" collapsed="false">
      <c r="A1722" s="0" t="s">
        <v>7543</v>
      </c>
      <c r="B1722" s="0" t="s">
        <v>7544</v>
      </c>
      <c r="C1722" s="0" t="s">
        <v>7545</v>
      </c>
      <c r="D1722" s="0" t="s">
        <v>7546</v>
      </c>
      <c r="E1722" s="0" t="n">
        <v>40370</v>
      </c>
      <c r="F1722" s="0" t="s">
        <v>7547</v>
      </c>
      <c r="G1722" s="0" t="s">
        <v>7548</v>
      </c>
      <c r="H1722" s="0" t="s">
        <v>313</v>
      </c>
      <c r="I1722" s="9" t="s">
        <v>7549</v>
      </c>
      <c r="J1722" s="0" t="s">
        <v>20</v>
      </c>
    </row>
    <row r="1723" customFormat="false" ht="12.75" hidden="false" customHeight="false" outlineLevel="0" collapsed="false">
      <c r="A1723" s="0" t="s">
        <v>7550</v>
      </c>
      <c r="B1723" s="0" t="s">
        <v>7551</v>
      </c>
      <c r="C1723" s="0" t="s">
        <v>20</v>
      </c>
      <c r="D1723" s="0" t="s">
        <v>7552</v>
      </c>
      <c r="E1723" s="0" t="n">
        <v>31656</v>
      </c>
      <c r="F1723" s="0" t="s">
        <v>7553</v>
      </c>
      <c r="G1723" s="0" t="s">
        <v>20</v>
      </c>
      <c r="H1723" s="0" t="s">
        <v>20</v>
      </c>
      <c r="I1723" s="0" t="s">
        <v>20</v>
      </c>
      <c r="J1723" s="0" t="s">
        <v>20</v>
      </c>
    </row>
    <row r="1724" customFormat="false" ht="12.75" hidden="false" customHeight="false" outlineLevel="0" collapsed="false">
      <c r="A1724" s="0" t="s">
        <v>7554</v>
      </c>
      <c r="B1724" s="0" t="s">
        <v>7555</v>
      </c>
      <c r="C1724" s="0" t="s">
        <v>20</v>
      </c>
      <c r="D1724" s="0" t="s">
        <v>3937</v>
      </c>
      <c r="E1724" s="0" t="n">
        <v>31657</v>
      </c>
      <c r="F1724" s="0" t="s">
        <v>7556</v>
      </c>
      <c r="G1724" s="0" t="s">
        <v>20</v>
      </c>
      <c r="H1724" s="0" t="s">
        <v>20</v>
      </c>
      <c r="I1724" s="0" t="s">
        <v>20</v>
      </c>
      <c r="J1724" s="0" t="s">
        <v>20</v>
      </c>
    </row>
    <row r="1725" customFormat="false" ht="12.75" hidden="false" customHeight="false" outlineLevel="0" collapsed="false">
      <c r="A1725" s="0" t="s">
        <v>7557</v>
      </c>
      <c r="B1725" s="0" t="s">
        <v>7558</v>
      </c>
      <c r="C1725" s="0" t="s">
        <v>20</v>
      </c>
      <c r="D1725" s="0" t="s">
        <v>7559</v>
      </c>
      <c r="E1725" s="0" t="n">
        <v>32691</v>
      </c>
      <c r="F1725" s="0" t="s">
        <v>7560</v>
      </c>
      <c r="G1725" s="0" t="s">
        <v>20</v>
      </c>
      <c r="H1725" s="0" t="s">
        <v>20</v>
      </c>
      <c r="I1725" s="0" t="s">
        <v>20</v>
      </c>
      <c r="J1725" s="0" t="s">
        <v>20</v>
      </c>
    </row>
    <row r="1726" customFormat="false" ht="12.75" hidden="false" customHeight="false" outlineLevel="0" collapsed="false">
      <c r="A1726" s="0" t="s">
        <v>7561</v>
      </c>
      <c r="B1726" s="0" t="s">
        <v>7562</v>
      </c>
      <c r="C1726" s="0" t="s">
        <v>7563</v>
      </c>
      <c r="D1726" s="0" t="s">
        <v>7563</v>
      </c>
      <c r="E1726" s="0" t="n">
        <v>33965</v>
      </c>
      <c r="F1726" s="0" t="s">
        <v>7564</v>
      </c>
      <c r="G1726" s="0" t="s">
        <v>7565</v>
      </c>
      <c r="H1726" s="0" t="s">
        <v>313</v>
      </c>
      <c r="I1726" s="0" t="s">
        <v>7566</v>
      </c>
      <c r="J1726" s="0" t="s">
        <v>20</v>
      </c>
    </row>
    <row r="1727" customFormat="false" ht="12.75" hidden="false" customHeight="false" outlineLevel="0" collapsed="false">
      <c r="A1727" s="0" t="s">
        <v>7567</v>
      </c>
      <c r="B1727" s="0" t="s">
        <v>7568</v>
      </c>
      <c r="C1727" s="0" t="s">
        <v>20</v>
      </c>
      <c r="D1727" s="0" t="s">
        <v>3940</v>
      </c>
      <c r="E1727" s="0" t="n">
        <v>33967</v>
      </c>
      <c r="F1727" s="0" t="s">
        <v>7569</v>
      </c>
      <c r="G1727" s="0" t="s">
        <v>7570</v>
      </c>
      <c r="H1727" s="0" t="s">
        <v>7571</v>
      </c>
      <c r="I1727" s="9" t="s">
        <v>7572</v>
      </c>
      <c r="J1727" s="0" t="s">
        <v>20</v>
      </c>
    </row>
    <row r="1728" customFormat="false" ht="12.75" hidden="false" customHeight="false" outlineLevel="0" collapsed="false">
      <c r="A1728" s="0" t="s">
        <v>7573</v>
      </c>
      <c r="B1728" s="0" t="s">
        <v>7574</v>
      </c>
      <c r="C1728" s="0" t="s">
        <v>7575</v>
      </c>
      <c r="D1728" s="0" t="s">
        <v>7576</v>
      </c>
      <c r="E1728" s="0" t="n">
        <v>36587</v>
      </c>
      <c r="F1728" s="0" t="s">
        <v>7577</v>
      </c>
      <c r="G1728" s="0" t="s">
        <v>7578</v>
      </c>
      <c r="H1728" s="0" t="s">
        <v>20</v>
      </c>
      <c r="I1728" s="0" t="s">
        <v>7579</v>
      </c>
      <c r="J1728" s="0" t="s">
        <v>7580</v>
      </c>
    </row>
    <row r="1729" customFormat="false" ht="12.75" hidden="false" customHeight="false" outlineLevel="0" collapsed="false">
      <c r="A1729" s="0" t="s">
        <v>7581</v>
      </c>
      <c r="B1729" s="0" t="s">
        <v>7582</v>
      </c>
      <c r="C1729" s="0" t="s">
        <v>20</v>
      </c>
      <c r="D1729" s="0" t="s">
        <v>3943</v>
      </c>
      <c r="E1729" s="0" t="n">
        <v>36586</v>
      </c>
      <c r="F1729" s="0" t="s">
        <v>7583</v>
      </c>
      <c r="G1729" s="0" t="s">
        <v>20</v>
      </c>
      <c r="H1729" s="0" t="s">
        <v>20</v>
      </c>
      <c r="I1729" s="0" t="s">
        <v>20</v>
      </c>
      <c r="J1729" s="0" t="s">
        <v>20</v>
      </c>
    </row>
    <row r="1730" customFormat="false" ht="12.75" hidden="false" customHeight="false" outlineLevel="0" collapsed="false">
      <c r="A1730" s="0" t="s">
        <v>7584</v>
      </c>
      <c r="B1730" s="0" t="s">
        <v>7585</v>
      </c>
      <c r="C1730" s="0" t="s">
        <v>20</v>
      </c>
      <c r="D1730" s="0" t="s">
        <v>7586</v>
      </c>
      <c r="E1730" s="0" t="n">
        <v>40032</v>
      </c>
      <c r="F1730" s="0" t="s">
        <v>7587</v>
      </c>
      <c r="G1730" s="0" t="s">
        <v>20</v>
      </c>
      <c r="H1730" s="0" t="s">
        <v>20</v>
      </c>
      <c r="I1730" s="0" t="s">
        <v>20</v>
      </c>
      <c r="J1730" s="0" t="s">
        <v>20</v>
      </c>
    </row>
    <row r="1731" customFormat="false" ht="12.75" hidden="false" customHeight="false" outlineLevel="0" collapsed="false">
      <c r="A1731" s="0" t="s">
        <v>7588</v>
      </c>
      <c r="B1731" s="0" t="s">
        <v>7589</v>
      </c>
      <c r="C1731" s="0" t="s">
        <v>7590</v>
      </c>
      <c r="D1731" s="0" t="s">
        <v>7591</v>
      </c>
      <c r="E1731" s="0" t="n">
        <v>42425</v>
      </c>
      <c r="F1731" s="0" t="s">
        <v>7592</v>
      </c>
      <c r="G1731" s="0" t="s">
        <v>7593</v>
      </c>
      <c r="H1731" s="0" t="s">
        <v>686</v>
      </c>
      <c r="I1731" s="0" t="s">
        <v>7594</v>
      </c>
      <c r="J1731" s="0" t="s">
        <v>20</v>
      </c>
    </row>
    <row r="1732" customFormat="false" ht="12.75" hidden="false" customHeight="false" outlineLevel="0" collapsed="false">
      <c r="A1732" s="0" t="s">
        <v>7595</v>
      </c>
      <c r="B1732" s="0" t="s">
        <v>7596</v>
      </c>
      <c r="C1732" s="0" t="s">
        <v>20</v>
      </c>
      <c r="D1732" s="0" t="s">
        <v>7597</v>
      </c>
      <c r="E1732" s="0" t="n">
        <v>36174</v>
      </c>
      <c r="F1732" s="0" t="s">
        <v>7598</v>
      </c>
      <c r="G1732" s="0" t="s">
        <v>7599</v>
      </c>
      <c r="H1732" s="0" t="s">
        <v>20</v>
      </c>
      <c r="I1732" s="0" t="s">
        <v>20</v>
      </c>
      <c r="J1732" s="0" t="s">
        <v>7600</v>
      </c>
    </row>
    <row r="1733" customFormat="false" ht="12.75" hidden="false" customHeight="false" outlineLevel="0" collapsed="false">
      <c r="A1733" s="0" t="s">
        <v>7601</v>
      </c>
      <c r="B1733" s="0" t="s">
        <v>7602</v>
      </c>
      <c r="C1733" s="0" t="s">
        <v>20</v>
      </c>
      <c r="D1733" s="0" t="s">
        <v>7603</v>
      </c>
      <c r="E1733" s="0" t="n">
        <v>32975</v>
      </c>
      <c r="F1733" s="0" t="s">
        <v>7604</v>
      </c>
      <c r="G1733" s="0" t="s">
        <v>20</v>
      </c>
      <c r="H1733" s="0" t="s">
        <v>20</v>
      </c>
      <c r="I1733" s="0" t="s">
        <v>7605</v>
      </c>
      <c r="J1733" s="0" t="s">
        <v>20</v>
      </c>
    </row>
    <row r="1734" customFormat="false" ht="12.75" hidden="false" customHeight="false" outlineLevel="0" collapsed="false">
      <c r="A1734" s="0" t="s">
        <v>7606</v>
      </c>
      <c r="B1734" s="0" t="s">
        <v>7607</v>
      </c>
      <c r="C1734" s="0" t="s">
        <v>20</v>
      </c>
      <c r="D1734" s="0" t="s">
        <v>3946</v>
      </c>
      <c r="E1734" s="0" t="s">
        <v>20</v>
      </c>
      <c r="F1734" s="0" t="s">
        <v>20</v>
      </c>
      <c r="G1734" s="0" t="s">
        <v>20</v>
      </c>
      <c r="H1734" s="0" t="s">
        <v>20</v>
      </c>
      <c r="I1734" s="0" t="s">
        <v>20</v>
      </c>
      <c r="J1734" s="0" t="s">
        <v>20</v>
      </c>
    </row>
    <row r="1735" customFormat="false" ht="12.75" hidden="false" customHeight="false" outlineLevel="0" collapsed="false">
      <c r="A1735" s="0" t="s">
        <v>7608</v>
      </c>
      <c r="B1735" s="0" t="s">
        <v>7609</v>
      </c>
      <c r="C1735" s="0" t="s">
        <v>20</v>
      </c>
      <c r="D1735" s="0" t="s">
        <v>7610</v>
      </c>
      <c r="E1735" s="0" t="n">
        <v>37486</v>
      </c>
      <c r="F1735" s="0" t="s">
        <v>7611</v>
      </c>
      <c r="G1735" s="0" t="s">
        <v>20</v>
      </c>
      <c r="H1735" s="0" t="s">
        <v>20</v>
      </c>
      <c r="I1735" s="0" t="s">
        <v>7612</v>
      </c>
      <c r="J1735" s="0" t="s">
        <v>20</v>
      </c>
    </row>
    <row r="1736" customFormat="false" ht="12.75" hidden="false" customHeight="false" outlineLevel="0" collapsed="false">
      <c r="A1736" s="0" t="s">
        <v>7613</v>
      </c>
      <c r="B1736" s="0" t="s">
        <v>7614</v>
      </c>
      <c r="C1736" s="0" t="s">
        <v>20</v>
      </c>
      <c r="D1736" s="0" t="s">
        <v>7615</v>
      </c>
      <c r="E1736" s="0" t="n">
        <v>36459</v>
      </c>
      <c r="F1736" s="0" t="s">
        <v>7616</v>
      </c>
      <c r="G1736" s="0" t="s">
        <v>20</v>
      </c>
      <c r="H1736" s="0" t="s">
        <v>20</v>
      </c>
      <c r="I1736" s="0" t="s">
        <v>20</v>
      </c>
      <c r="J1736" s="0" t="s">
        <v>20</v>
      </c>
    </row>
    <row r="1737" customFormat="false" ht="12.75" hidden="false" customHeight="false" outlineLevel="0" collapsed="false">
      <c r="A1737" s="0" t="s">
        <v>7617</v>
      </c>
      <c r="B1737" s="0" t="s">
        <v>7618</v>
      </c>
      <c r="C1737" s="0" t="s">
        <v>20</v>
      </c>
      <c r="D1737" s="0" t="s">
        <v>3949</v>
      </c>
      <c r="E1737" s="0" t="s">
        <v>20</v>
      </c>
      <c r="F1737" s="0" t="s">
        <v>20</v>
      </c>
      <c r="G1737" s="0" t="s">
        <v>20</v>
      </c>
      <c r="H1737" s="0" t="s">
        <v>20</v>
      </c>
      <c r="I1737" s="0" t="s">
        <v>20</v>
      </c>
      <c r="J1737" s="0" t="s">
        <v>20</v>
      </c>
    </row>
    <row r="1738" customFormat="false" ht="12.75" hidden="false" customHeight="false" outlineLevel="0" collapsed="false">
      <c r="A1738" s="0" t="s">
        <v>7619</v>
      </c>
      <c r="B1738" s="0" t="s">
        <v>7620</v>
      </c>
      <c r="C1738" s="0" t="s">
        <v>20</v>
      </c>
      <c r="D1738" s="0" t="s">
        <v>7621</v>
      </c>
      <c r="E1738" s="0" t="n">
        <v>42543</v>
      </c>
      <c r="F1738" s="0" t="s">
        <v>7622</v>
      </c>
      <c r="G1738" s="0" t="s">
        <v>20</v>
      </c>
      <c r="H1738" s="0" t="s">
        <v>20</v>
      </c>
      <c r="I1738" s="0" t="s">
        <v>7623</v>
      </c>
      <c r="J1738" s="0" t="s">
        <v>295</v>
      </c>
    </row>
    <row r="1739" customFormat="false" ht="12.75" hidden="false" customHeight="false" outlineLevel="0" collapsed="false">
      <c r="A1739" s="0" t="s">
        <v>7624</v>
      </c>
      <c r="B1739" s="0" t="s">
        <v>7625</v>
      </c>
      <c r="C1739" s="0" t="s">
        <v>20</v>
      </c>
      <c r="D1739" s="0" t="s">
        <v>7626</v>
      </c>
      <c r="E1739" s="0" t="n">
        <v>31505</v>
      </c>
      <c r="F1739" s="0" t="s">
        <v>7627</v>
      </c>
      <c r="G1739" s="0" t="s">
        <v>20</v>
      </c>
      <c r="H1739" s="0" t="s">
        <v>20</v>
      </c>
      <c r="I1739" s="0" t="s">
        <v>20</v>
      </c>
      <c r="J1739" s="0" t="s">
        <v>20</v>
      </c>
    </row>
    <row r="1740" customFormat="false" ht="12.75" hidden="false" customHeight="false" outlineLevel="0" collapsed="false">
      <c r="A1740" s="0" t="s">
        <v>7628</v>
      </c>
      <c r="B1740" s="0" t="s">
        <v>7629</v>
      </c>
      <c r="C1740" s="0" t="s">
        <v>20</v>
      </c>
      <c r="D1740" s="0" t="s">
        <v>3952</v>
      </c>
      <c r="E1740" s="0" t="n">
        <v>31506</v>
      </c>
      <c r="F1740" s="0" t="s">
        <v>7630</v>
      </c>
      <c r="G1740" s="0" t="s">
        <v>20</v>
      </c>
      <c r="H1740" s="0" t="s">
        <v>20</v>
      </c>
      <c r="I1740" s="0" t="s">
        <v>7631</v>
      </c>
      <c r="J1740" s="0" t="s">
        <v>20</v>
      </c>
    </row>
    <row r="1741" customFormat="false" ht="12.75" hidden="false" customHeight="false" outlineLevel="0" collapsed="false">
      <c r="A1741" s="0" t="s">
        <v>7632</v>
      </c>
      <c r="B1741" s="0" t="s">
        <v>7633</v>
      </c>
      <c r="C1741" s="0" t="s">
        <v>20</v>
      </c>
      <c r="D1741" s="0" t="s">
        <v>7634</v>
      </c>
      <c r="E1741" s="0" t="s">
        <v>20</v>
      </c>
      <c r="F1741" s="0" t="s">
        <v>20</v>
      </c>
      <c r="G1741" s="0" t="s">
        <v>20</v>
      </c>
      <c r="H1741" s="0" t="s">
        <v>20</v>
      </c>
      <c r="I1741" s="0" t="s">
        <v>20</v>
      </c>
      <c r="J1741" s="0" t="s">
        <v>20</v>
      </c>
    </row>
    <row r="1742" customFormat="false" ht="12.75" hidden="false" customHeight="false" outlineLevel="0" collapsed="false">
      <c r="A1742" s="0" t="s">
        <v>7635</v>
      </c>
      <c r="B1742" s="0" t="s">
        <v>7636</v>
      </c>
      <c r="C1742" s="0" t="s">
        <v>20</v>
      </c>
      <c r="D1742" s="0" t="s">
        <v>7637</v>
      </c>
      <c r="E1742" s="0" t="n">
        <v>41314</v>
      </c>
      <c r="F1742" s="0" t="s">
        <v>7638</v>
      </c>
      <c r="G1742" s="0" t="s">
        <v>20</v>
      </c>
      <c r="H1742" s="0" t="s">
        <v>20</v>
      </c>
      <c r="I1742" s="0" t="s">
        <v>20</v>
      </c>
      <c r="J1742" s="0" t="s">
        <v>20</v>
      </c>
    </row>
    <row r="1743" customFormat="false" ht="12.75" hidden="false" customHeight="false" outlineLevel="0" collapsed="false">
      <c r="A1743" s="0" t="s">
        <v>7639</v>
      </c>
      <c r="B1743" s="0" t="s">
        <v>7640</v>
      </c>
      <c r="C1743" s="0" t="s">
        <v>20</v>
      </c>
      <c r="D1743" s="0" t="s">
        <v>7641</v>
      </c>
      <c r="E1743" s="0" t="s">
        <v>20</v>
      </c>
      <c r="F1743" s="0" t="s">
        <v>20</v>
      </c>
      <c r="G1743" s="0" t="s">
        <v>20</v>
      </c>
      <c r="H1743" s="0" t="s">
        <v>20</v>
      </c>
      <c r="I1743" s="0" t="s">
        <v>20</v>
      </c>
      <c r="J1743" s="0" t="s">
        <v>20</v>
      </c>
    </row>
    <row r="1744" customFormat="false" ht="12.75" hidden="false" customHeight="false" outlineLevel="0" collapsed="false">
      <c r="A1744" s="0" t="s">
        <v>7642</v>
      </c>
      <c r="B1744" s="0" t="s">
        <v>7643</v>
      </c>
      <c r="C1744" s="0" t="s">
        <v>20</v>
      </c>
      <c r="D1744" s="0" t="s">
        <v>7644</v>
      </c>
      <c r="E1744" s="0" t="n">
        <v>42622</v>
      </c>
      <c r="F1744" s="0" t="s">
        <v>7645</v>
      </c>
      <c r="G1744" s="0" t="s">
        <v>20</v>
      </c>
      <c r="H1744" s="0" t="s">
        <v>20</v>
      </c>
      <c r="I1744" s="0" t="s">
        <v>7646</v>
      </c>
      <c r="J1744" s="0" t="s">
        <v>20</v>
      </c>
    </row>
    <row r="1745" customFormat="false" ht="12.75" hidden="false" customHeight="false" outlineLevel="0" collapsed="false">
      <c r="A1745" s="0" t="s">
        <v>7647</v>
      </c>
      <c r="B1745" s="0" t="s">
        <v>7648</v>
      </c>
      <c r="C1745" s="0" t="s">
        <v>20</v>
      </c>
      <c r="D1745" s="0" t="s">
        <v>7649</v>
      </c>
      <c r="E1745" s="0" t="s">
        <v>20</v>
      </c>
      <c r="F1745" s="0" t="s">
        <v>20</v>
      </c>
      <c r="G1745" s="0" t="s">
        <v>20</v>
      </c>
      <c r="H1745" s="0" t="s">
        <v>20</v>
      </c>
      <c r="I1745" s="0" t="s">
        <v>20</v>
      </c>
      <c r="J1745" s="0" t="s">
        <v>20</v>
      </c>
    </row>
    <row r="1746" customFormat="false" ht="12.75" hidden="false" customHeight="false" outlineLevel="0" collapsed="false">
      <c r="A1746" s="0" t="s">
        <v>7650</v>
      </c>
      <c r="B1746" s="0" t="s">
        <v>7651</v>
      </c>
      <c r="C1746" s="0" t="s">
        <v>20</v>
      </c>
      <c r="D1746" s="0" t="s">
        <v>7652</v>
      </c>
      <c r="E1746" s="0" t="s">
        <v>20</v>
      </c>
      <c r="F1746" s="0" t="s">
        <v>20</v>
      </c>
      <c r="G1746" s="0" t="s">
        <v>20</v>
      </c>
      <c r="H1746" s="0" t="s">
        <v>20</v>
      </c>
      <c r="I1746" s="0" t="s">
        <v>20</v>
      </c>
      <c r="J1746" s="0" t="s">
        <v>20</v>
      </c>
    </row>
    <row r="1747" customFormat="false" ht="12.75" hidden="false" customHeight="false" outlineLevel="0" collapsed="false">
      <c r="A1747" s="0" t="s">
        <v>7653</v>
      </c>
      <c r="B1747" s="0" t="s">
        <v>7654</v>
      </c>
      <c r="C1747" s="0" t="s">
        <v>7655</v>
      </c>
      <c r="D1747" s="0" t="s">
        <v>7656</v>
      </c>
      <c r="E1747" s="0" t="n">
        <v>32640</v>
      </c>
      <c r="F1747" s="0" t="s">
        <v>7657</v>
      </c>
      <c r="G1747" s="0" t="s">
        <v>6817</v>
      </c>
      <c r="H1747" s="0" t="s">
        <v>619</v>
      </c>
      <c r="I1747" s="9" t="s">
        <v>7658</v>
      </c>
      <c r="J1747" s="9" t="s">
        <v>7659</v>
      </c>
    </row>
    <row r="1748" customFormat="false" ht="12.75" hidden="false" customHeight="false" outlineLevel="0" collapsed="false">
      <c r="A1748" s="0" t="s">
        <v>7660</v>
      </c>
      <c r="B1748" s="0" t="s">
        <v>7661</v>
      </c>
      <c r="C1748" s="0" t="s">
        <v>7662</v>
      </c>
      <c r="D1748" s="0" t="s">
        <v>7663</v>
      </c>
      <c r="E1748" s="0" t="n">
        <v>37869</v>
      </c>
      <c r="F1748" s="0" t="s">
        <v>7664</v>
      </c>
      <c r="G1748" s="0" t="s">
        <v>7665</v>
      </c>
      <c r="H1748" s="0" t="s">
        <v>20</v>
      </c>
      <c r="I1748" s="0" t="s">
        <v>5838</v>
      </c>
      <c r="J1748" s="0" t="s">
        <v>20</v>
      </c>
    </row>
    <row r="1749" customFormat="false" ht="12.75" hidden="false" customHeight="false" outlineLevel="0" collapsed="false">
      <c r="A1749" s="0" t="s">
        <v>7666</v>
      </c>
      <c r="B1749" s="0" t="s">
        <v>7667</v>
      </c>
      <c r="C1749" s="0" t="s">
        <v>20</v>
      </c>
      <c r="D1749" s="0" t="s">
        <v>7668</v>
      </c>
      <c r="E1749" s="0" t="s">
        <v>20</v>
      </c>
      <c r="F1749" s="0" t="s">
        <v>20</v>
      </c>
      <c r="G1749" s="0" t="s">
        <v>20</v>
      </c>
      <c r="H1749" s="0" t="s">
        <v>20</v>
      </c>
      <c r="I1749" s="0" t="s">
        <v>20</v>
      </c>
      <c r="J1749" s="0" t="s">
        <v>20</v>
      </c>
    </row>
    <row r="1750" customFormat="false" ht="12.75" hidden="false" customHeight="false" outlineLevel="0" collapsed="false">
      <c r="A1750" s="0" t="s">
        <v>7669</v>
      </c>
      <c r="B1750" s="0" t="s">
        <v>7670</v>
      </c>
      <c r="C1750" s="0" t="s">
        <v>7671</v>
      </c>
      <c r="D1750" s="0" t="s">
        <v>7672</v>
      </c>
      <c r="E1750" s="0" t="n">
        <v>42428</v>
      </c>
      <c r="F1750" s="9" t="s">
        <v>7673</v>
      </c>
      <c r="G1750" s="9" t="s">
        <v>7674</v>
      </c>
      <c r="H1750" s="0" t="s">
        <v>231</v>
      </c>
      <c r="I1750" s="9" t="s">
        <v>7675</v>
      </c>
      <c r="J1750" s="0" t="s">
        <v>20</v>
      </c>
    </row>
    <row r="1751" customFormat="false" ht="12.75" hidden="false" customHeight="false" outlineLevel="0" collapsed="false">
      <c r="A1751" s="0" t="s">
        <v>7676</v>
      </c>
      <c r="B1751" s="0" t="s">
        <v>7677</v>
      </c>
      <c r="C1751" s="0" t="s">
        <v>20</v>
      </c>
      <c r="D1751" s="0" t="s">
        <v>3955</v>
      </c>
      <c r="E1751" s="0" t="n">
        <v>42427</v>
      </c>
      <c r="F1751" s="0" t="s">
        <v>20</v>
      </c>
      <c r="G1751" s="0" t="s">
        <v>20</v>
      </c>
      <c r="H1751" s="0" t="s">
        <v>20</v>
      </c>
      <c r="I1751" s="0" t="s">
        <v>20</v>
      </c>
      <c r="J1751" s="0" t="s">
        <v>20</v>
      </c>
    </row>
    <row r="1752" customFormat="false" ht="12.75" hidden="false" customHeight="false" outlineLevel="0" collapsed="false">
      <c r="A1752" s="0" t="s">
        <v>7678</v>
      </c>
      <c r="B1752" s="0" t="s">
        <v>7679</v>
      </c>
      <c r="C1752" s="0" t="s">
        <v>20</v>
      </c>
      <c r="D1752" s="0" t="s">
        <v>7680</v>
      </c>
      <c r="E1752" s="0" t="n">
        <v>34801</v>
      </c>
      <c r="F1752" s="0" t="s">
        <v>7681</v>
      </c>
      <c r="G1752" s="0" t="s">
        <v>20</v>
      </c>
      <c r="H1752" s="0" t="s">
        <v>20</v>
      </c>
      <c r="I1752" s="0" t="s">
        <v>20</v>
      </c>
      <c r="J1752" s="0" t="s">
        <v>20</v>
      </c>
    </row>
    <row r="1753" customFormat="false" ht="12.75" hidden="false" customHeight="false" outlineLevel="0" collapsed="false">
      <c r="A1753" s="0" t="s">
        <v>7682</v>
      </c>
      <c r="B1753" s="0" t="s">
        <v>7683</v>
      </c>
      <c r="C1753" s="0" t="s">
        <v>20</v>
      </c>
      <c r="D1753" s="0" t="s">
        <v>3958</v>
      </c>
      <c r="E1753" s="0" t="n">
        <v>34800</v>
      </c>
      <c r="F1753" s="0" t="s">
        <v>7684</v>
      </c>
      <c r="G1753" s="0" t="s">
        <v>20</v>
      </c>
      <c r="H1753" s="0" t="s">
        <v>20</v>
      </c>
      <c r="I1753" s="0" t="s">
        <v>20</v>
      </c>
      <c r="J1753" s="0" t="s">
        <v>20</v>
      </c>
    </row>
    <row r="1754" customFormat="false" ht="12.75" hidden="false" customHeight="false" outlineLevel="0" collapsed="false">
      <c r="A1754" s="0" t="s">
        <v>7685</v>
      </c>
      <c r="B1754" s="0" t="s">
        <v>7686</v>
      </c>
      <c r="C1754" s="0" t="s">
        <v>20</v>
      </c>
      <c r="D1754" s="0" t="s">
        <v>7687</v>
      </c>
      <c r="E1754" s="0" t="n">
        <v>32647</v>
      </c>
      <c r="F1754" s="0" t="s">
        <v>7688</v>
      </c>
      <c r="G1754" s="0" t="s">
        <v>20</v>
      </c>
      <c r="H1754" s="0" t="s">
        <v>20</v>
      </c>
      <c r="I1754" s="0" t="s">
        <v>7689</v>
      </c>
      <c r="J1754" s="0" t="s">
        <v>20</v>
      </c>
    </row>
    <row r="1755" customFormat="false" ht="12.75" hidden="false" customHeight="false" outlineLevel="0" collapsed="false">
      <c r="A1755" s="0" t="s">
        <v>7690</v>
      </c>
      <c r="B1755" s="0" t="s">
        <v>7691</v>
      </c>
      <c r="C1755" s="0" t="s">
        <v>20</v>
      </c>
      <c r="D1755" s="0" t="s">
        <v>3961</v>
      </c>
      <c r="E1755" s="0" t="n">
        <v>32648</v>
      </c>
      <c r="F1755" s="0" t="s">
        <v>7692</v>
      </c>
      <c r="G1755" s="0" t="s">
        <v>20</v>
      </c>
      <c r="H1755" s="0" t="s">
        <v>20</v>
      </c>
      <c r="I1755" s="0" t="s">
        <v>7693</v>
      </c>
      <c r="J1755" s="0" t="s">
        <v>20</v>
      </c>
    </row>
    <row r="1756" customFormat="false" ht="12.75" hidden="false" customHeight="false" outlineLevel="0" collapsed="false">
      <c r="A1756" s="0" t="s">
        <v>7694</v>
      </c>
      <c r="B1756" s="0" t="s">
        <v>7695</v>
      </c>
      <c r="C1756" s="0" t="s">
        <v>20</v>
      </c>
      <c r="D1756" s="0" t="s">
        <v>7696</v>
      </c>
      <c r="E1756" s="0" t="n">
        <v>37053</v>
      </c>
      <c r="F1756" s="0" t="s">
        <v>7697</v>
      </c>
      <c r="G1756" s="0" t="s">
        <v>20</v>
      </c>
      <c r="H1756" s="0" t="s">
        <v>20</v>
      </c>
      <c r="I1756" s="0" t="s">
        <v>20</v>
      </c>
      <c r="J1756" s="0" t="s">
        <v>20</v>
      </c>
    </row>
    <row r="1757" customFormat="false" ht="12.75" hidden="false" customHeight="false" outlineLevel="0" collapsed="false">
      <c r="A1757" s="0" t="s">
        <v>7698</v>
      </c>
      <c r="B1757" s="0" t="s">
        <v>7699</v>
      </c>
      <c r="C1757" s="0" t="s">
        <v>20</v>
      </c>
      <c r="D1757" s="0" t="s">
        <v>3964</v>
      </c>
      <c r="E1757" s="0" t="n">
        <v>37054</v>
      </c>
      <c r="F1757" s="0" t="s">
        <v>7700</v>
      </c>
      <c r="G1757" s="0" t="s">
        <v>20</v>
      </c>
      <c r="H1757" s="0" t="s">
        <v>20</v>
      </c>
      <c r="I1757" s="0" t="s">
        <v>20</v>
      </c>
      <c r="J1757" s="0" t="s">
        <v>20</v>
      </c>
    </row>
    <row r="1758" customFormat="false" ht="12.75" hidden="false" customHeight="false" outlineLevel="0" collapsed="false">
      <c r="A1758" s="0" t="s">
        <v>7701</v>
      </c>
      <c r="B1758" s="0" t="s">
        <v>7702</v>
      </c>
      <c r="C1758" s="0" t="s">
        <v>7703</v>
      </c>
      <c r="D1758" s="0" t="s">
        <v>7704</v>
      </c>
      <c r="E1758" s="0" t="n">
        <v>40907</v>
      </c>
      <c r="F1758" s="0" t="s">
        <v>7705</v>
      </c>
      <c r="G1758" s="0" t="s">
        <v>20</v>
      </c>
      <c r="H1758" s="0" t="s">
        <v>20</v>
      </c>
      <c r="I1758" s="0" t="s">
        <v>7706</v>
      </c>
      <c r="J1758" s="0" t="s">
        <v>20</v>
      </c>
    </row>
    <row r="1759" customFormat="false" ht="12.75" hidden="false" customHeight="false" outlineLevel="0" collapsed="false">
      <c r="A1759" s="0" t="s">
        <v>7707</v>
      </c>
      <c r="B1759" s="0" t="s">
        <v>7708</v>
      </c>
      <c r="C1759" s="0" t="s">
        <v>7709</v>
      </c>
      <c r="D1759" s="0" t="s">
        <v>7710</v>
      </c>
      <c r="E1759" s="0" t="n">
        <v>40906</v>
      </c>
      <c r="F1759" s="0" t="s">
        <v>7711</v>
      </c>
      <c r="G1759" s="0" t="s">
        <v>20</v>
      </c>
      <c r="H1759" s="0" t="s">
        <v>20</v>
      </c>
      <c r="I1759" s="0" t="s">
        <v>7712</v>
      </c>
      <c r="J1759" s="0" t="s">
        <v>20</v>
      </c>
    </row>
    <row r="1760" customFormat="false" ht="12.75" hidden="false" customHeight="false" outlineLevel="0" collapsed="false">
      <c r="A1760" s="0" t="s">
        <v>7713</v>
      </c>
      <c r="B1760" s="0" t="s">
        <v>7714</v>
      </c>
      <c r="C1760" s="0" t="s">
        <v>7715</v>
      </c>
      <c r="D1760" s="0" t="s">
        <v>7716</v>
      </c>
      <c r="E1760" s="0" t="n">
        <v>43253</v>
      </c>
      <c r="F1760" s="0" t="s">
        <v>7717</v>
      </c>
      <c r="G1760" s="0" t="s">
        <v>7718</v>
      </c>
      <c r="H1760" s="0" t="s">
        <v>5150</v>
      </c>
      <c r="I1760" s="9" t="s">
        <v>7719</v>
      </c>
      <c r="J1760" s="0" t="s">
        <v>20</v>
      </c>
    </row>
    <row r="1761" customFormat="false" ht="12.75" hidden="false" customHeight="false" outlineLevel="0" collapsed="false">
      <c r="A1761" s="0" t="s">
        <v>7720</v>
      </c>
      <c r="B1761" s="0" t="s">
        <v>7721</v>
      </c>
      <c r="C1761" s="0" t="s">
        <v>20</v>
      </c>
      <c r="D1761" s="0" t="s">
        <v>3970</v>
      </c>
      <c r="E1761" s="0" t="s">
        <v>20</v>
      </c>
      <c r="F1761" s="0" t="s">
        <v>20</v>
      </c>
      <c r="G1761" s="0" t="s">
        <v>20</v>
      </c>
      <c r="H1761" s="0" t="s">
        <v>20</v>
      </c>
      <c r="I1761" s="0" t="s">
        <v>20</v>
      </c>
      <c r="J1761" s="0" t="s">
        <v>20</v>
      </c>
    </row>
    <row r="1762" customFormat="false" ht="12.75" hidden="false" customHeight="false" outlineLevel="0" collapsed="false">
      <c r="A1762" s="0" t="s">
        <v>7722</v>
      </c>
      <c r="B1762" s="0" t="s">
        <v>7723</v>
      </c>
      <c r="C1762" s="0" t="s">
        <v>20</v>
      </c>
      <c r="D1762" s="0" t="s">
        <v>7724</v>
      </c>
      <c r="E1762" s="0" t="n">
        <v>34191</v>
      </c>
      <c r="F1762" s="0" t="s">
        <v>7725</v>
      </c>
      <c r="G1762" s="0" t="s">
        <v>20</v>
      </c>
      <c r="H1762" s="0" t="s">
        <v>20</v>
      </c>
      <c r="I1762" s="0" t="s">
        <v>20</v>
      </c>
      <c r="J1762" s="0" t="s">
        <v>20</v>
      </c>
    </row>
    <row r="1763" customFormat="false" ht="12.75" hidden="false" customHeight="false" outlineLevel="0" collapsed="false">
      <c r="A1763" s="0" t="s">
        <v>7726</v>
      </c>
      <c r="B1763" s="0" t="s">
        <v>7727</v>
      </c>
      <c r="C1763" s="0" t="s">
        <v>20</v>
      </c>
      <c r="D1763" s="0" t="s">
        <v>7728</v>
      </c>
      <c r="E1763" s="0" t="s">
        <v>20</v>
      </c>
      <c r="F1763" s="0" t="s">
        <v>20</v>
      </c>
      <c r="G1763" s="0" t="s">
        <v>20</v>
      </c>
      <c r="H1763" s="0" t="s">
        <v>20</v>
      </c>
      <c r="I1763" s="0" t="s">
        <v>20</v>
      </c>
      <c r="J1763" s="0" t="s">
        <v>20</v>
      </c>
    </row>
    <row r="1764" customFormat="false" ht="12.75" hidden="false" customHeight="false" outlineLevel="0" collapsed="false">
      <c r="A1764" s="0" t="s">
        <v>7729</v>
      </c>
      <c r="B1764" s="0" t="s">
        <v>7730</v>
      </c>
      <c r="C1764" s="0" t="s">
        <v>20</v>
      </c>
      <c r="D1764" s="0" t="s">
        <v>7731</v>
      </c>
      <c r="E1764" s="0" t="n">
        <v>39144</v>
      </c>
      <c r="F1764" s="0" t="s">
        <v>7732</v>
      </c>
      <c r="G1764" s="0" t="s">
        <v>20</v>
      </c>
      <c r="H1764" s="0" t="s">
        <v>20</v>
      </c>
      <c r="I1764" s="0" t="s">
        <v>20</v>
      </c>
      <c r="J1764" s="0" t="s">
        <v>20</v>
      </c>
    </row>
    <row r="1765" customFormat="false" ht="12.75" hidden="false" customHeight="false" outlineLevel="0" collapsed="false">
      <c r="A1765" s="0" t="s">
        <v>7733</v>
      </c>
      <c r="B1765" s="0" t="s">
        <v>7734</v>
      </c>
      <c r="C1765" s="0" t="s">
        <v>20</v>
      </c>
      <c r="D1765" s="0" t="s">
        <v>7735</v>
      </c>
      <c r="E1765" s="0" t="n">
        <v>35538</v>
      </c>
      <c r="F1765" s="0" t="s">
        <v>7736</v>
      </c>
      <c r="G1765" s="0" t="s">
        <v>20</v>
      </c>
      <c r="H1765" s="0" t="s">
        <v>20</v>
      </c>
      <c r="I1765" s="0" t="s">
        <v>20</v>
      </c>
      <c r="J1765" s="0" t="s">
        <v>20</v>
      </c>
    </row>
    <row r="1766" customFormat="false" ht="12.75" hidden="false" customHeight="false" outlineLevel="0" collapsed="false">
      <c r="A1766" s="0" t="s">
        <v>7737</v>
      </c>
      <c r="B1766" s="0" t="s">
        <v>7738</v>
      </c>
      <c r="C1766" s="0" t="s">
        <v>20</v>
      </c>
      <c r="D1766" s="0" t="s">
        <v>3973</v>
      </c>
      <c r="E1766" s="0" t="n">
        <v>35539</v>
      </c>
      <c r="F1766" s="0" t="s">
        <v>7739</v>
      </c>
      <c r="G1766" s="0" t="s">
        <v>7740</v>
      </c>
      <c r="H1766" s="0" t="s">
        <v>20</v>
      </c>
      <c r="I1766" s="0" t="s">
        <v>20</v>
      </c>
      <c r="J1766" s="0" t="s">
        <v>20</v>
      </c>
    </row>
    <row r="1767" customFormat="false" ht="12.75" hidden="false" customHeight="false" outlineLevel="0" collapsed="false">
      <c r="A1767" s="0" t="s">
        <v>7741</v>
      </c>
      <c r="B1767" s="0" t="s">
        <v>7742</v>
      </c>
      <c r="C1767" s="0" t="s">
        <v>7743</v>
      </c>
      <c r="D1767" s="0" t="s">
        <v>7744</v>
      </c>
      <c r="E1767" s="0" t="n">
        <v>36384</v>
      </c>
      <c r="F1767" s="9" t="s">
        <v>7745</v>
      </c>
      <c r="G1767" s="9" t="s">
        <v>7746</v>
      </c>
      <c r="H1767" s="9" t="s">
        <v>7747</v>
      </c>
      <c r="I1767" s="9" t="s">
        <v>7748</v>
      </c>
      <c r="J1767" s="0" t="s">
        <v>20</v>
      </c>
    </row>
    <row r="1768" customFormat="false" ht="12.75" hidden="false" customHeight="false" outlineLevel="0" collapsed="false">
      <c r="A1768" s="0" t="s">
        <v>7749</v>
      </c>
      <c r="B1768" s="0" t="s">
        <v>7750</v>
      </c>
      <c r="C1768" s="0" t="s">
        <v>7751</v>
      </c>
      <c r="D1768" s="0" t="s">
        <v>7752</v>
      </c>
      <c r="E1768" s="0" t="n">
        <v>37455</v>
      </c>
      <c r="F1768" s="0" t="s">
        <v>7753</v>
      </c>
      <c r="G1768" s="9" t="s">
        <v>7754</v>
      </c>
      <c r="H1768" s="0" t="s">
        <v>7755</v>
      </c>
      <c r="I1768" s="9" t="s">
        <v>7756</v>
      </c>
      <c r="J1768" s="0" t="s">
        <v>20</v>
      </c>
    </row>
    <row r="1769" customFormat="false" ht="12.75" hidden="false" customHeight="false" outlineLevel="0" collapsed="false">
      <c r="A1769" s="0" t="s">
        <v>7757</v>
      </c>
      <c r="B1769" s="0" t="s">
        <v>7758</v>
      </c>
      <c r="C1769" s="0" t="s">
        <v>20</v>
      </c>
      <c r="D1769" s="0" t="s">
        <v>7759</v>
      </c>
      <c r="E1769" s="0" t="s">
        <v>20</v>
      </c>
      <c r="F1769" s="0" t="s">
        <v>20</v>
      </c>
      <c r="G1769" s="0" t="s">
        <v>20</v>
      </c>
      <c r="H1769" s="0" t="s">
        <v>20</v>
      </c>
      <c r="I1769" s="0" t="s">
        <v>20</v>
      </c>
      <c r="J1769" s="0" t="s">
        <v>20</v>
      </c>
    </row>
    <row r="1770" customFormat="false" ht="12.75" hidden="false" customHeight="false" outlineLevel="0" collapsed="false">
      <c r="A1770" s="0" t="s">
        <v>7760</v>
      </c>
      <c r="B1770" s="0" t="s">
        <v>7761</v>
      </c>
      <c r="C1770" s="0" t="s">
        <v>20</v>
      </c>
      <c r="D1770" s="0" t="s">
        <v>7762</v>
      </c>
      <c r="E1770" s="0" t="s">
        <v>20</v>
      </c>
      <c r="F1770" s="0" t="s">
        <v>20</v>
      </c>
      <c r="G1770" s="0" t="s">
        <v>20</v>
      </c>
      <c r="H1770" s="0" t="s">
        <v>20</v>
      </c>
      <c r="I1770" s="0" t="s">
        <v>20</v>
      </c>
      <c r="J1770" s="0" t="s">
        <v>20</v>
      </c>
    </row>
    <row r="1771" customFormat="false" ht="12.75" hidden="false" customHeight="false" outlineLevel="0" collapsed="false">
      <c r="A1771" s="0" t="s">
        <v>7763</v>
      </c>
      <c r="B1771" s="0" t="s">
        <v>7764</v>
      </c>
      <c r="C1771" s="0" t="s">
        <v>7765</v>
      </c>
      <c r="D1771" s="0" t="s">
        <v>7766</v>
      </c>
      <c r="E1771" s="0" t="n">
        <v>41767</v>
      </c>
      <c r="F1771" s="0" t="s">
        <v>7767</v>
      </c>
      <c r="G1771" s="0" t="s">
        <v>20</v>
      </c>
      <c r="H1771" s="0" t="s">
        <v>20</v>
      </c>
      <c r="I1771" s="0" t="s">
        <v>7768</v>
      </c>
      <c r="J1771" s="0" t="s">
        <v>20</v>
      </c>
    </row>
    <row r="1772" customFormat="false" ht="12.75" hidden="false" customHeight="false" outlineLevel="0" collapsed="false">
      <c r="A1772" s="0" t="s">
        <v>7769</v>
      </c>
      <c r="B1772" s="0" t="s">
        <v>7770</v>
      </c>
      <c r="C1772" s="0" t="s">
        <v>20</v>
      </c>
      <c r="D1772" s="0" t="s">
        <v>3976</v>
      </c>
      <c r="E1772" s="0" t="n">
        <v>41768</v>
      </c>
      <c r="F1772" s="0" t="s">
        <v>7771</v>
      </c>
      <c r="G1772" s="0" t="s">
        <v>20</v>
      </c>
      <c r="H1772" s="0" t="s">
        <v>20</v>
      </c>
      <c r="I1772" s="0" t="s">
        <v>20</v>
      </c>
      <c r="J1772" s="0" t="s">
        <v>20</v>
      </c>
    </row>
    <row r="1773" customFormat="false" ht="12.75" hidden="false" customHeight="false" outlineLevel="0" collapsed="false">
      <c r="A1773" s="0" t="s">
        <v>7772</v>
      </c>
      <c r="B1773" s="0" t="s">
        <v>7773</v>
      </c>
      <c r="C1773" s="0" t="s">
        <v>7774</v>
      </c>
      <c r="D1773" s="0" t="s">
        <v>7775</v>
      </c>
      <c r="E1773" s="0" t="n">
        <v>31054</v>
      </c>
      <c r="F1773" s="0" t="s">
        <v>7776</v>
      </c>
      <c r="G1773" s="0" t="s">
        <v>7777</v>
      </c>
      <c r="H1773" s="0" t="s">
        <v>7571</v>
      </c>
      <c r="I1773" s="0" t="s">
        <v>7778</v>
      </c>
      <c r="J1773" s="0" t="s">
        <v>20</v>
      </c>
    </row>
    <row r="1774" customFormat="false" ht="12.75" hidden="false" customHeight="false" outlineLevel="0" collapsed="false">
      <c r="A1774" s="0" t="s">
        <v>7779</v>
      </c>
      <c r="B1774" s="0" t="s">
        <v>7780</v>
      </c>
      <c r="C1774" s="0" t="s">
        <v>20</v>
      </c>
      <c r="D1774" s="0" t="s">
        <v>7781</v>
      </c>
      <c r="E1774" s="0" t="n">
        <v>43075</v>
      </c>
      <c r="F1774" s="0" t="s">
        <v>7782</v>
      </c>
      <c r="G1774" s="0" t="s">
        <v>20</v>
      </c>
      <c r="H1774" s="0" t="s">
        <v>20</v>
      </c>
      <c r="I1774" s="0" t="s">
        <v>20</v>
      </c>
      <c r="J1774" s="0" t="s">
        <v>20</v>
      </c>
    </row>
    <row r="1775" customFormat="false" ht="12.75" hidden="false" customHeight="false" outlineLevel="0" collapsed="false">
      <c r="A1775" s="0" t="s">
        <v>7783</v>
      </c>
      <c r="B1775" s="0" t="s">
        <v>7784</v>
      </c>
      <c r="C1775" s="0" t="s">
        <v>7785</v>
      </c>
      <c r="D1775" s="0" t="s">
        <v>7786</v>
      </c>
      <c r="E1775" s="0" t="n">
        <v>42692</v>
      </c>
      <c r="F1775" s="0" t="s">
        <v>7787</v>
      </c>
      <c r="G1775" s="0" t="s">
        <v>854</v>
      </c>
      <c r="H1775" s="0" t="s">
        <v>20</v>
      </c>
      <c r="I1775" s="0" t="s">
        <v>7788</v>
      </c>
      <c r="J1775" s="0" t="s">
        <v>20</v>
      </c>
    </row>
    <row r="1776" customFormat="false" ht="12.75" hidden="false" customHeight="false" outlineLevel="0" collapsed="false">
      <c r="A1776" s="0" t="s">
        <v>7789</v>
      </c>
      <c r="B1776" s="0" t="s">
        <v>7790</v>
      </c>
      <c r="C1776" s="0" t="s">
        <v>7791</v>
      </c>
      <c r="D1776" s="0" t="s">
        <v>7792</v>
      </c>
      <c r="E1776" s="0" t="n">
        <v>42693</v>
      </c>
      <c r="F1776" s="0" t="s">
        <v>7793</v>
      </c>
      <c r="G1776" s="0" t="s">
        <v>7794</v>
      </c>
      <c r="H1776" s="0" t="s">
        <v>20</v>
      </c>
      <c r="I1776" s="9" t="s">
        <v>7795</v>
      </c>
      <c r="J1776" s="0" t="s">
        <v>20</v>
      </c>
    </row>
    <row r="1777" customFormat="false" ht="12.75" hidden="false" customHeight="false" outlineLevel="0" collapsed="false">
      <c r="A1777" s="0" t="s">
        <v>7796</v>
      </c>
      <c r="B1777" s="0" t="s">
        <v>7797</v>
      </c>
      <c r="C1777" s="0" t="s">
        <v>7798</v>
      </c>
      <c r="D1777" s="0" t="s">
        <v>7799</v>
      </c>
      <c r="E1777" s="0" t="n">
        <v>34445</v>
      </c>
      <c r="F1777" s="0" t="s">
        <v>7800</v>
      </c>
      <c r="G1777" s="0" t="s">
        <v>20</v>
      </c>
      <c r="H1777" s="0" t="s">
        <v>7801</v>
      </c>
      <c r="I1777" s="0" t="s">
        <v>7802</v>
      </c>
      <c r="J1777" s="0" t="s">
        <v>295</v>
      </c>
    </row>
    <row r="1778" customFormat="false" ht="12.75" hidden="false" customHeight="false" outlineLevel="0" collapsed="false">
      <c r="A1778" s="0" t="s">
        <v>7803</v>
      </c>
      <c r="B1778" s="0" t="s">
        <v>7804</v>
      </c>
      <c r="C1778" s="0" t="s">
        <v>20</v>
      </c>
      <c r="D1778" s="0" t="s">
        <v>3982</v>
      </c>
      <c r="E1778" s="0" t="n">
        <v>34444</v>
      </c>
      <c r="F1778" s="0" t="s">
        <v>7805</v>
      </c>
      <c r="G1778" s="0" t="s">
        <v>20</v>
      </c>
      <c r="H1778" s="0" t="s">
        <v>20</v>
      </c>
      <c r="I1778" s="0" t="s">
        <v>20</v>
      </c>
      <c r="J1778" s="0" t="s">
        <v>20</v>
      </c>
    </row>
    <row r="1779" customFormat="false" ht="12.75" hidden="false" customHeight="false" outlineLevel="0" collapsed="false">
      <c r="A1779" s="0" t="s">
        <v>7806</v>
      </c>
      <c r="B1779" s="0" t="s">
        <v>7807</v>
      </c>
      <c r="C1779" s="0" t="s">
        <v>20</v>
      </c>
      <c r="D1779" s="0" t="s">
        <v>7808</v>
      </c>
      <c r="E1779" s="0" t="n">
        <v>31838</v>
      </c>
      <c r="F1779" s="0" t="s">
        <v>7809</v>
      </c>
      <c r="G1779" s="0" t="s">
        <v>20</v>
      </c>
      <c r="H1779" s="0" t="s">
        <v>241</v>
      </c>
      <c r="I1779" s="0" t="s">
        <v>5838</v>
      </c>
      <c r="J1779" s="0" t="s">
        <v>20</v>
      </c>
    </row>
    <row r="1780" customFormat="false" ht="12.75" hidden="false" customHeight="false" outlineLevel="0" collapsed="false">
      <c r="A1780" s="0" t="s">
        <v>7810</v>
      </c>
      <c r="B1780" s="0" t="s">
        <v>7811</v>
      </c>
      <c r="C1780" s="0" t="s">
        <v>20</v>
      </c>
      <c r="D1780" s="0" t="s">
        <v>7812</v>
      </c>
      <c r="E1780" s="0" t="s">
        <v>20</v>
      </c>
      <c r="F1780" s="0" t="s">
        <v>20</v>
      </c>
      <c r="G1780" s="0" t="s">
        <v>20</v>
      </c>
      <c r="H1780" s="0" t="s">
        <v>20</v>
      </c>
      <c r="I1780" s="0" t="s">
        <v>20</v>
      </c>
      <c r="J1780" s="0" t="s">
        <v>20</v>
      </c>
    </row>
    <row r="1781" customFormat="false" ht="12.75" hidden="false" customHeight="false" outlineLevel="0" collapsed="false">
      <c r="A1781" s="0" t="s">
        <v>7813</v>
      </c>
      <c r="B1781" s="0" t="s">
        <v>7814</v>
      </c>
      <c r="C1781" s="0" t="s">
        <v>20</v>
      </c>
      <c r="D1781" s="0" t="s">
        <v>7815</v>
      </c>
      <c r="E1781" s="0" t="n">
        <v>31471</v>
      </c>
      <c r="F1781" s="0" t="s">
        <v>7816</v>
      </c>
      <c r="G1781" s="0" t="s">
        <v>20</v>
      </c>
      <c r="H1781" s="0" t="s">
        <v>7817</v>
      </c>
      <c r="I1781" s="0" t="s">
        <v>7818</v>
      </c>
      <c r="J1781" s="0" t="s">
        <v>295</v>
      </c>
    </row>
    <row r="1782" customFormat="false" ht="12.75" hidden="false" customHeight="false" outlineLevel="0" collapsed="false">
      <c r="A1782" s="0" t="s">
        <v>7819</v>
      </c>
      <c r="B1782" s="0" t="s">
        <v>7820</v>
      </c>
      <c r="C1782" s="0" t="s">
        <v>20</v>
      </c>
      <c r="D1782" s="0" t="s">
        <v>7821</v>
      </c>
      <c r="E1782" s="0" t="n">
        <v>31472</v>
      </c>
      <c r="F1782" s="0" t="s">
        <v>7822</v>
      </c>
      <c r="G1782" s="0" t="s">
        <v>20</v>
      </c>
      <c r="H1782" s="0" t="s">
        <v>20</v>
      </c>
      <c r="I1782" s="0" t="s">
        <v>20</v>
      </c>
      <c r="J1782" s="0" t="s">
        <v>20</v>
      </c>
    </row>
    <row r="1783" customFormat="false" ht="12.75" hidden="false" customHeight="false" outlineLevel="0" collapsed="false">
      <c r="A1783" s="0" t="s">
        <v>7823</v>
      </c>
      <c r="B1783" s="0" t="s">
        <v>7824</v>
      </c>
      <c r="C1783" s="0" t="s">
        <v>20</v>
      </c>
      <c r="D1783" s="0" t="s">
        <v>7825</v>
      </c>
      <c r="E1783" s="0" t="n">
        <v>31473</v>
      </c>
      <c r="F1783" s="0" t="s">
        <v>7826</v>
      </c>
      <c r="G1783" s="0" t="s">
        <v>7827</v>
      </c>
      <c r="H1783" s="0" t="s">
        <v>20</v>
      </c>
      <c r="I1783" s="0" t="s">
        <v>7828</v>
      </c>
      <c r="J1783" s="0" t="s">
        <v>20</v>
      </c>
    </row>
    <row r="1784" customFormat="false" ht="12.75" hidden="false" customHeight="false" outlineLevel="0" collapsed="false">
      <c r="A1784" s="0" t="s">
        <v>7829</v>
      </c>
      <c r="B1784" s="0" t="s">
        <v>7830</v>
      </c>
      <c r="C1784" s="0" t="s">
        <v>7831</v>
      </c>
      <c r="D1784" s="0" t="s">
        <v>7832</v>
      </c>
      <c r="E1784" s="0" t="n">
        <v>42828</v>
      </c>
      <c r="F1784" s="0" t="s">
        <v>7833</v>
      </c>
      <c r="G1784" s="9" t="s">
        <v>7834</v>
      </c>
      <c r="H1784" s="9" t="s">
        <v>7835</v>
      </c>
      <c r="I1784" s="9" t="s">
        <v>7836</v>
      </c>
      <c r="J1784" s="0" t="s">
        <v>190</v>
      </c>
    </row>
    <row r="1785" customFormat="false" ht="12.75" hidden="false" customHeight="false" outlineLevel="0" collapsed="false">
      <c r="A1785" s="0" t="s">
        <v>7837</v>
      </c>
      <c r="B1785" s="0" t="s">
        <v>7838</v>
      </c>
      <c r="C1785" s="0" t="s">
        <v>20</v>
      </c>
      <c r="D1785" s="0" t="s">
        <v>3988</v>
      </c>
      <c r="E1785" s="0" t="n">
        <v>42827</v>
      </c>
      <c r="F1785" s="0" t="s">
        <v>7839</v>
      </c>
      <c r="G1785" s="0" t="s">
        <v>20</v>
      </c>
      <c r="H1785" s="0" t="s">
        <v>20</v>
      </c>
      <c r="I1785" s="0" t="s">
        <v>20</v>
      </c>
      <c r="J1785" s="0" t="s">
        <v>20</v>
      </c>
    </row>
    <row r="1786" customFormat="false" ht="12.75" hidden="false" customHeight="false" outlineLevel="0" collapsed="false">
      <c r="A1786" s="0" t="s">
        <v>7840</v>
      </c>
      <c r="B1786" s="0" t="s">
        <v>7841</v>
      </c>
      <c r="C1786" s="0" t="s">
        <v>20</v>
      </c>
      <c r="D1786" s="0" t="s">
        <v>7842</v>
      </c>
      <c r="E1786" s="0" t="n">
        <v>34183</v>
      </c>
      <c r="F1786" s="0" t="s">
        <v>7843</v>
      </c>
      <c r="G1786" s="0" t="s">
        <v>20</v>
      </c>
      <c r="H1786" s="0" t="s">
        <v>20</v>
      </c>
      <c r="I1786" s="0" t="s">
        <v>20</v>
      </c>
      <c r="J1786" s="0" t="s">
        <v>20</v>
      </c>
    </row>
    <row r="1787" customFormat="false" ht="12.75" hidden="false" customHeight="false" outlineLevel="0" collapsed="false">
      <c r="A1787" s="0" t="s">
        <v>7844</v>
      </c>
      <c r="B1787" s="0" t="s">
        <v>7845</v>
      </c>
      <c r="C1787" s="0" t="s">
        <v>20</v>
      </c>
      <c r="D1787" s="0" t="s">
        <v>7846</v>
      </c>
      <c r="E1787" s="0" t="n">
        <v>39609</v>
      </c>
      <c r="F1787" s="0" t="s">
        <v>7847</v>
      </c>
      <c r="G1787" s="0" t="s">
        <v>20</v>
      </c>
      <c r="H1787" s="0" t="s">
        <v>20</v>
      </c>
      <c r="I1787" s="0" t="s">
        <v>7848</v>
      </c>
      <c r="J1787" s="0" t="s">
        <v>4242</v>
      </c>
    </row>
    <row r="1788" customFormat="false" ht="12.75" hidden="false" customHeight="false" outlineLevel="0" collapsed="false">
      <c r="A1788" s="0" t="s">
        <v>7849</v>
      </c>
      <c r="B1788" s="0" t="s">
        <v>7850</v>
      </c>
      <c r="C1788" s="0" t="s">
        <v>20</v>
      </c>
      <c r="D1788" s="0" t="s">
        <v>3991</v>
      </c>
      <c r="E1788" s="0" t="n">
        <v>39610</v>
      </c>
      <c r="F1788" s="0" t="s">
        <v>7851</v>
      </c>
      <c r="G1788" s="0" t="s">
        <v>7852</v>
      </c>
      <c r="H1788" s="0" t="s">
        <v>20</v>
      </c>
      <c r="I1788" s="0" t="s">
        <v>7853</v>
      </c>
      <c r="J1788" s="0" t="s">
        <v>356</v>
      </c>
    </row>
    <row r="1789" customFormat="false" ht="12.75" hidden="false" customHeight="false" outlineLevel="0" collapsed="false">
      <c r="A1789" s="0" t="s">
        <v>7854</v>
      </c>
      <c r="B1789" s="0" t="s">
        <v>7855</v>
      </c>
      <c r="C1789" s="0" t="s">
        <v>20</v>
      </c>
      <c r="D1789" s="0" t="s">
        <v>7856</v>
      </c>
      <c r="E1789" s="0" t="n">
        <v>31200</v>
      </c>
      <c r="F1789" s="0" t="s">
        <v>7857</v>
      </c>
      <c r="G1789" s="0" t="s">
        <v>20</v>
      </c>
      <c r="H1789" s="0" t="s">
        <v>20</v>
      </c>
      <c r="I1789" s="0" t="s">
        <v>20</v>
      </c>
      <c r="J1789" s="0" t="s">
        <v>20</v>
      </c>
    </row>
    <row r="1790" customFormat="false" ht="12.75" hidden="false" customHeight="false" outlineLevel="0" collapsed="false">
      <c r="A1790" s="0" t="s">
        <v>7858</v>
      </c>
      <c r="B1790" s="0" t="s">
        <v>7859</v>
      </c>
      <c r="C1790" s="0" t="s">
        <v>20</v>
      </c>
      <c r="D1790" s="0" t="s">
        <v>7860</v>
      </c>
      <c r="E1790" s="0" t="n">
        <v>34621</v>
      </c>
      <c r="F1790" s="0" t="s">
        <v>7861</v>
      </c>
      <c r="G1790" s="0" t="s">
        <v>20</v>
      </c>
      <c r="H1790" s="0" t="s">
        <v>20</v>
      </c>
      <c r="I1790" s="0" t="s">
        <v>20</v>
      </c>
      <c r="J1790" s="0" t="s">
        <v>20</v>
      </c>
    </row>
    <row r="1791" customFormat="false" ht="12.75" hidden="false" customHeight="false" outlineLevel="0" collapsed="false">
      <c r="A1791" s="0" t="s">
        <v>7862</v>
      </c>
      <c r="B1791" s="0" t="s">
        <v>7863</v>
      </c>
      <c r="C1791" s="0" t="s">
        <v>20</v>
      </c>
      <c r="D1791" s="0" t="s">
        <v>7864</v>
      </c>
      <c r="E1791" s="0" t="n">
        <v>35935</v>
      </c>
      <c r="F1791" s="0" t="s">
        <v>7865</v>
      </c>
      <c r="G1791" s="0" t="s">
        <v>20</v>
      </c>
      <c r="H1791" s="0" t="s">
        <v>20</v>
      </c>
      <c r="I1791" s="0" t="s">
        <v>20</v>
      </c>
      <c r="J1791" s="0" t="s">
        <v>20</v>
      </c>
    </row>
    <row r="1792" customFormat="false" ht="12.75" hidden="false" customHeight="false" outlineLevel="0" collapsed="false">
      <c r="A1792" s="0" t="s">
        <v>7866</v>
      </c>
      <c r="B1792" s="0" t="s">
        <v>7867</v>
      </c>
      <c r="C1792" s="0" t="s">
        <v>20</v>
      </c>
      <c r="D1792" s="0" t="s">
        <v>7868</v>
      </c>
      <c r="E1792" s="0" t="n">
        <v>37332</v>
      </c>
      <c r="F1792" s="0" t="s">
        <v>7869</v>
      </c>
      <c r="G1792" s="0" t="s">
        <v>20</v>
      </c>
      <c r="H1792" s="0" t="s">
        <v>20</v>
      </c>
      <c r="I1792" s="0" t="s">
        <v>20</v>
      </c>
      <c r="J1792" s="0" t="s">
        <v>20</v>
      </c>
    </row>
    <row r="1793" customFormat="false" ht="12.75" hidden="false" customHeight="false" outlineLevel="0" collapsed="false">
      <c r="A1793" s="0" t="s">
        <v>7870</v>
      </c>
      <c r="B1793" s="0" t="s">
        <v>7871</v>
      </c>
      <c r="C1793" s="0" t="s">
        <v>20</v>
      </c>
      <c r="D1793" s="0" t="s">
        <v>3994</v>
      </c>
      <c r="E1793" s="0" t="s">
        <v>20</v>
      </c>
      <c r="F1793" s="0" t="s">
        <v>20</v>
      </c>
      <c r="G1793" s="0" t="s">
        <v>20</v>
      </c>
      <c r="H1793" s="0" t="s">
        <v>20</v>
      </c>
      <c r="I1793" s="0" t="s">
        <v>20</v>
      </c>
      <c r="J1793" s="0" t="s">
        <v>20</v>
      </c>
    </row>
    <row r="1794" customFormat="false" ht="12.75" hidden="false" customHeight="false" outlineLevel="0" collapsed="false">
      <c r="A1794" s="0" t="s">
        <v>7872</v>
      </c>
      <c r="B1794" s="0" t="s">
        <v>7873</v>
      </c>
      <c r="C1794" s="0" t="s">
        <v>20</v>
      </c>
      <c r="D1794" s="0" t="s">
        <v>7874</v>
      </c>
      <c r="E1794" s="0" t="n">
        <v>38185</v>
      </c>
      <c r="F1794" s="0" t="s">
        <v>7875</v>
      </c>
      <c r="G1794" s="0" t="s">
        <v>20</v>
      </c>
      <c r="H1794" s="0" t="s">
        <v>20</v>
      </c>
      <c r="I1794" s="0" t="s">
        <v>20</v>
      </c>
      <c r="J1794" s="0" t="s">
        <v>20</v>
      </c>
    </row>
    <row r="1795" customFormat="false" ht="12.75" hidden="false" customHeight="false" outlineLevel="0" collapsed="false">
      <c r="A1795" s="0" t="s">
        <v>7876</v>
      </c>
      <c r="B1795" s="0" t="s">
        <v>7877</v>
      </c>
      <c r="C1795" s="0" t="s">
        <v>7878</v>
      </c>
      <c r="D1795" s="0" t="s">
        <v>7879</v>
      </c>
      <c r="E1795" s="0" t="n">
        <v>40133</v>
      </c>
      <c r="F1795" s="0" t="s">
        <v>7880</v>
      </c>
      <c r="G1795" s="0" t="s">
        <v>7881</v>
      </c>
      <c r="H1795" s="0" t="s">
        <v>7882</v>
      </c>
      <c r="I1795" s="0" t="s">
        <v>7883</v>
      </c>
      <c r="J1795" s="0" t="s">
        <v>20</v>
      </c>
    </row>
    <row r="1796" customFormat="false" ht="12.75" hidden="false" customHeight="false" outlineLevel="0" collapsed="false">
      <c r="A1796" s="0" t="s">
        <v>7884</v>
      </c>
      <c r="B1796" s="0" t="s">
        <v>7885</v>
      </c>
      <c r="C1796" s="0" t="s">
        <v>20</v>
      </c>
      <c r="D1796" s="0" t="s">
        <v>7886</v>
      </c>
      <c r="E1796" s="0" t="s">
        <v>20</v>
      </c>
      <c r="F1796" s="0" t="s">
        <v>20</v>
      </c>
      <c r="G1796" s="0" t="s">
        <v>20</v>
      </c>
      <c r="H1796" s="0" t="s">
        <v>20</v>
      </c>
      <c r="I1796" s="0" t="s">
        <v>20</v>
      </c>
      <c r="J1796" s="0" t="s">
        <v>20</v>
      </c>
    </row>
    <row r="1797" customFormat="false" ht="12.75" hidden="false" customHeight="false" outlineLevel="0" collapsed="false">
      <c r="A1797" s="0" t="s">
        <v>7887</v>
      </c>
      <c r="B1797" s="0" t="s">
        <v>7888</v>
      </c>
      <c r="C1797" s="0" t="s">
        <v>20</v>
      </c>
      <c r="D1797" s="0" t="s">
        <v>7889</v>
      </c>
      <c r="E1797" s="0" t="s">
        <v>20</v>
      </c>
      <c r="F1797" s="0" t="s">
        <v>20</v>
      </c>
      <c r="G1797" s="0" t="s">
        <v>20</v>
      </c>
      <c r="H1797" s="0" t="s">
        <v>20</v>
      </c>
      <c r="I1797" s="0" t="s">
        <v>20</v>
      </c>
      <c r="J1797" s="0" t="s">
        <v>20</v>
      </c>
    </row>
    <row r="1798" customFormat="false" ht="12.75" hidden="false" customHeight="false" outlineLevel="0" collapsed="false">
      <c r="A1798" s="0" t="s">
        <v>7890</v>
      </c>
      <c r="B1798" s="0" t="s">
        <v>7891</v>
      </c>
      <c r="C1798" s="0" t="s">
        <v>20</v>
      </c>
      <c r="D1798" s="0" t="s">
        <v>7892</v>
      </c>
      <c r="E1798" s="0" t="n">
        <v>41090</v>
      </c>
      <c r="F1798" s="0" t="s">
        <v>7893</v>
      </c>
      <c r="G1798" s="0" t="s">
        <v>20</v>
      </c>
      <c r="H1798" s="0" t="s">
        <v>20</v>
      </c>
      <c r="I1798" s="0" t="s">
        <v>20</v>
      </c>
      <c r="J1798" s="0" t="s">
        <v>20</v>
      </c>
    </row>
    <row r="1799" customFormat="false" ht="12.75" hidden="false" customHeight="false" outlineLevel="0" collapsed="false">
      <c r="A1799" s="0" t="s">
        <v>7894</v>
      </c>
      <c r="B1799" s="0" t="s">
        <v>7895</v>
      </c>
      <c r="C1799" s="0" t="s">
        <v>20</v>
      </c>
      <c r="D1799" s="0" t="s">
        <v>7896</v>
      </c>
      <c r="E1799" s="0" t="n">
        <v>42823</v>
      </c>
      <c r="F1799" s="0" t="s">
        <v>7897</v>
      </c>
      <c r="G1799" s="0" t="s">
        <v>20</v>
      </c>
      <c r="H1799" s="0" t="s">
        <v>20</v>
      </c>
      <c r="I1799" s="0" t="s">
        <v>20</v>
      </c>
      <c r="J1799" s="0" t="s">
        <v>20</v>
      </c>
    </row>
    <row r="1800" customFormat="false" ht="12.75" hidden="false" customHeight="false" outlineLevel="0" collapsed="false">
      <c r="A1800" s="0" t="s">
        <v>7898</v>
      </c>
      <c r="B1800" s="0" t="s">
        <v>7899</v>
      </c>
      <c r="C1800" s="0" t="s">
        <v>20</v>
      </c>
      <c r="D1800" s="0" t="s">
        <v>7900</v>
      </c>
      <c r="E1800" s="0" t="s">
        <v>20</v>
      </c>
      <c r="F1800" s="0" t="s">
        <v>20</v>
      </c>
      <c r="G1800" s="0" t="s">
        <v>20</v>
      </c>
      <c r="H1800" s="0" t="s">
        <v>20</v>
      </c>
      <c r="I1800" s="0" t="s">
        <v>20</v>
      </c>
      <c r="J1800" s="0" t="s">
        <v>20</v>
      </c>
    </row>
    <row r="1801" customFormat="false" ht="12.75" hidden="false" customHeight="false" outlineLevel="0" collapsed="false">
      <c r="A1801" s="0" t="s">
        <v>7901</v>
      </c>
      <c r="B1801" s="0" t="s">
        <v>7902</v>
      </c>
      <c r="C1801" s="0" t="s">
        <v>7903</v>
      </c>
      <c r="D1801" s="0" t="s">
        <v>7904</v>
      </c>
      <c r="E1801" s="0" t="n">
        <v>39765</v>
      </c>
      <c r="F1801" s="0" t="s">
        <v>7905</v>
      </c>
      <c r="G1801" s="9" t="s">
        <v>7906</v>
      </c>
      <c r="H1801" s="0" t="s">
        <v>7907</v>
      </c>
      <c r="I1801" s="0" t="s">
        <v>7908</v>
      </c>
      <c r="J1801" s="0" t="s">
        <v>20</v>
      </c>
    </row>
    <row r="1802" customFormat="false" ht="12.75" hidden="false" customHeight="false" outlineLevel="0" collapsed="false">
      <c r="A1802" s="0" t="s">
        <v>7909</v>
      </c>
      <c r="B1802" s="0" t="s">
        <v>7910</v>
      </c>
      <c r="C1802" s="0" t="s">
        <v>20</v>
      </c>
      <c r="D1802" s="0" t="s">
        <v>7911</v>
      </c>
      <c r="E1802" s="0" t="n">
        <v>34674</v>
      </c>
      <c r="F1802" s="0" t="s">
        <v>7912</v>
      </c>
      <c r="G1802" s="0" t="s">
        <v>20</v>
      </c>
      <c r="H1802" s="0" t="s">
        <v>241</v>
      </c>
      <c r="I1802" s="0" t="s">
        <v>242</v>
      </c>
      <c r="J1802" s="0" t="s">
        <v>20</v>
      </c>
    </row>
    <row r="1803" customFormat="false" ht="12.75" hidden="false" customHeight="false" outlineLevel="0" collapsed="false">
      <c r="A1803" s="0" t="s">
        <v>7913</v>
      </c>
      <c r="B1803" s="0" t="s">
        <v>7914</v>
      </c>
      <c r="C1803" s="0" t="s">
        <v>20</v>
      </c>
      <c r="D1803" s="0" t="s">
        <v>3997</v>
      </c>
      <c r="E1803" s="0" t="n">
        <v>34676</v>
      </c>
      <c r="F1803" s="0" t="s">
        <v>7915</v>
      </c>
      <c r="G1803" s="0" t="s">
        <v>20</v>
      </c>
      <c r="H1803" s="0" t="s">
        <v>20</v>
      </c>
      <c r="I1803" s="0" t="s">
        <v>20</v>
      </c>
      <c r="J1803" s="0" t="s">
        <v>20</v>
      </c>
    </row>
    <row r="1804" customFormat="false" ht="12.75" hidden="false" customHeight="false" outlineLevel="0" collapsed="false">
      <c r="A1804" s="0" t="s">
        <v>7916</v>
      </c>
      <c r="B1804" s="0" t="s">
        <v>7917</v>
      </c>
      <c r="C1804" s="0" t="s">
        <v>20</v>
      </c>
      <c r="D1804" s="0" t="s">
        <v>7918</v>
      </c>
      <c r="E1804" s="0" t="s">
        <v>20</v>
      </c>
      <c r="F1804" s="0" t="s">
        <v>20</v>
      </c>
      <c r="G1804" s="0" t="s">
        <v>20</v>
      </c>
      <c r="H1804" s="0" t="s">
        <v>20</v>
      </c>
      <c r="I1804" s="0" t="s">
        <v>20</v>
      </c>
      <c r="J1804" s="0" t="s">
        <v>20</v>
      </c>
    </row>
    <row r="1805" customFormat="false" ht="12.75" hidden="false" customHeight="false" outlineLevel="0" collapsed="false">
      <c r="A1805" s="0" t="s">
        <v>7919</v>
      </c>
      <c r="B1805" s="0" t="s">
        <v>7920</v>
      </c>
      <c r="C1805" s="0" t="s">
        <v>7921</v>
      </c>
      <c r="D1805" s="0" t="s">
        <v>7922</v>
      </c>
      <c r="E1805" s="0" t="n">
        <v>39682</v>
      </c>
      <c r="F1805" s="0" t="s">
        <v>7923</v>
      </c>
      <c r="G1805" s="0" t="s">
        <v>7924</v>
      </c>
      <c r="H1805" s="0" t="s">
        <v>1221</v>
      </c>
      <c r="I1805" s="9" t="s">
        <v>7925</v>
      </c>
      <c r="J1805" s="0" t="s">
        <v>20</v>
      </c>
    </row>
    <row r="1806" customFormat="false" ht="12.75" hidden="false" customHeight="false" outlineLevel="0" collapsed="false">
      <c r="A1806" s="0" t="s">
        <v>7926</v>
      </c>
      <c r="B1806" s="0" t="s">
        <v>7927</v>
      </c>
      <c r="C1806" s="0" t="s">
        <v>20</v>
      </c>
      <c r="D1806" s="0" t="s">
        <v>7928</v>
      </c>
      <c r="E1806" s="0" t="s">
        <v>20</v>
      </c>
      <c r="F1806" s="0" t="s">
        <v>20</v>
      </c>
      <c r="G1806" s="0" t="s">
        <v>20</v>
      </c>
      <c r="H1806" s="0" t="s">
        <v>20</v>
      </c>
      <c r="I1806" s="0" t="s">
        <v>20</v>
      </c>
      <c r="J1806" s="0" t="s">
        <v>20</v>
      </c>
    </row>
    <row r="1807" customFormat="false" ht="12.75" hidden="false" customHeight="false" outlineLevel="0" collapsed="false">
      <c r="A1807" s="0" t="s">
        <v>7929</v>
      </c>
      <c r="B1807" s="0" t="s">
        <v>7930</v>
      </c>
      <c r="C1807" s="0" t="s">
        <v>20</v>
      </c>
      <c r="D1807" s="0" t="s">
        <v>7931</v>
      </c>
      <c r="E1807" s="0" t="n">
        <v>31174</v>
      </c>
      <c r="F1807" s="0" t="s">
        <v>7932</v>
      </c>
      <c r="G1807" s="0" t="s">
        <v>20</v>
      </c>
      <c r="H1807" s="0" t="s">
        <v>20</v>
      </c>
      <c r="I1807" s="0" t="s">
        <v>7933</v>
      </c>
      <c r="J1807" s="0" t="s">
        <v>20</v>
      </c>
    </row>
    <row r="1808" customFormat="false" ht="12.75" hidden="false" customHeight="false" outlineLevel="0" collapsed="false">
      <c r="A1808" s="0" t="s">
        <v>7934</v>
      </c>
      <c r="B1808" s="0" t="s">
        <v>7935</v>
      </c>
      <c r="C1808" s="0" t="s">
        <v>20</v>
      </c>
      <c r="D1808" s="0" t="s">
        <v>4000</v>
      </c>
      <c r="E1808" s="0" t="n">
        <v>31172</v>
      </c>
      <c r="F1808" s="0" t="s">
        <v>7936</v>
      </c>
      <c r="G1808" s="0" t="s">
        <v>20</v>
      </c>
      <c r="H1808" s="0" t="s">
        <v>20</v>
      </c>
      <c r="I1808" s="0" t="s">
        <v>20</v>
      </c>
      <c r="J1808" s="0" t="s">
        <v>20</v>
      </c>
    </row>
    <row r="1809" customFormat="false" ht="12.75" hidden="false" customHeight="false" outlineLevel="0" collapsed="false">
      <c r="A1809" s="0" t="s">
        <v>7937</v>
      </c>
      <c r="B1809" s="0" t="s">
        <v>7938</v>
      </c>
      <c r="C1809" s="0" t="s">
        <v>7939</v>
      </c>
      <c r="D1809" s="0" t="s">
        <v>7940</v>
      </c>
      <c r="E1809" s="0" t="n">
        <v>34793</v>
      </c>
      <c r="F1809" s="0" t="s">
        <v>7941</v>
      </c>
      <c r="G1809" s="0" t="s">
        <v>7942</v>
      </c>
      <c r="H1809" s="0" t="s">
        <v>7943</v>
      </c>
      <c r="I1809" s="0" t="s">
        <v>7944</v>
      </c>
      <c r="J1809" s="0" t="s">
        <v>20</v>
      </c>
    </row>
    <row r="1810" customFormat="false" ht="12.75" hidden="false" customHeight="false" outlineLevel="0" collapsed="false">
      <c r="A1810" s="0" t="s">
        <v>7945</v>
      </c>
      <c r="B1810" s="0" t="s">
        <v>7946</v>
      </c>
      <c r="C1810" s="0" t="s">
        <v>7947</v>
      </c>
      <c r="D1810" s="0" t="s">
        <v>4003</v>
      </c>
      <c r="E1810" s="0" t="n">
        <v>34792</v>
      </c>
      <c r="F1810" s="0" t="s">
        <v>7948</v>
      </c>
      <c r="G1810" s="0" t="s">
        <v>5910</v>
      </c>
      <c r="H1810" s="0" t="s">
        <v>7949</v>
      </c>
      <c r="I1810" s="9" t="s">
        <v>7950</v>
      </c>
      <c r="J1810" s="0" t="s">
        <v>2202</v>
      </c>
    </row>
    <row r="1811" customFormat="false" ht="12.75" hidden="false" customHeight="false" outlineLevel="0" collapsed="false">
      <c r="A1811" s="0" t="s">
        <v>7951</v>
      </c>
      <c r="B1811" s="0" t="s">
        <v>7952</v>
      </c>
      <c r="C1811" s="0" t="s">
        <v>20</v>
      </c>
      <c r="D1811" s="0" t="s">
        <v>7953</v>
      </c>
      <c r="E1811" s="0" t="s">
        <v>20</v>
      </c>
      <c r="F1811" s="0" t="s">
        <v>20</v>
      </c>
      <c r="G1811" s="0" t="s">
        <v>20</v>
      </c>
      <c r="H1811" s="0" t="s">
        <v>20</v>
      </c>
      <c r="I1811" s="0" t="s">
        <v>20</v>
      </c>
      <c r="J1811" s="0" t="s">
        <v>20</v>
      </c>
    </row>
    <row r="1812" customFormat="false" ht="12.75" hidden="false" customHeight="false" outlineLevel="0" collapsed="false">
      <c r="A1812" s="0" t="s">
        <v>7954</v>
      </c>
      <c r="B1812" s="0" t="s">
        <v>7955</v>
      </c>
      <c r="C1812" s="0" t="s">
        <v>20</v>
      </c>
      <c r="D1812" s="0" t="s">
        <v>7956</v>
      </c>
      <c r="E1812" s="0" t="n">
        <v>33169</v>
      </c>
      <c r="F1812" s="0" t="s">
        <v>7957</v>
      </c>
      <c r="G1812" s="0" t="s">
        <v>20</v>
      </c>
      <c r="H1812" s="0" t="s">
        <v>20</v>
      </c>
      <c r="I1812" s="0" t="s">
        <v>20</v>
      </c>
      <c r="J1812" s="0" t="s">
        <v>20</v>
      </c>
    </row>
    <row r="1813" customFormat="false" ht="12.75" hidden="false" customHeight="false" outlineLevel="0" collapsed="false">
      <c r="A1813" s="0" t="s">
        <v>7958</v>
      </c>
      <c r="B1813" s="0" t="s">
        <v>7959</v>
      </c>
      <c r="C1813" s="0" t="s">
        <v>20</v>
      </c>
      <c r="D1813" s="0" t="s">
        <v>4009</v>
      </c>
      <c r="E1813" s="0" t="n">
        <v>33170</v>
      </c>
      <c r="F1813" s="0" t="s">
        <v>7960</v>
      </c>
      <c r="G1813" s="0" t="s">
        <v>20</v>
      </c>
      <c r="H1813" s="0" t="s">
        <v>20</v>
      </c>
      <c r="I1813" s="0" t="s">
        <v>2349</v>
      </c>
      <c r="J1813" s="0" t="s">
        <v>20</v>
      </c>
    </row>
    <row r="1814" customFormat="false" ht="12.75" hidden="false" customHeight="false" outlineLevel="0" collapsed="false">
      <c r="A1814" s="0" t="s">
        <v>7961</v>
      </c>
      <c r="B1814" s="0" t="s">
        <v>7962</v>
      </c>
      <c r="C1814" s="0" t="s">
        <v>20</v>
      </c>
      <c r="D1814" s="0" t="s">
        <v>7963</v>
      </c>
      <c r="E1814" s="0" t="n">
        <v>35701</v>
      </c>
      <c r="F1814" s="0" t="s">
        <v>7964</v>
      </c>
      <c r="G1814" s="0" t="s">
        <v>4333</v>
      </c>
      <c r="H1814" s="9" t="s">
        <v>7965</v>
      </c>
      <c r="I1814" s="0" t="s">
        <v>7966</v>
      </c>
      <c r="J1814" s="0" t="s">
        <v>190</v>
      </c>
    </row>
    <row r="1815" customFormat="false" ht="12.75" hidden="false" customHeight="false" outlineLevel="0" collapsed="false">
      <c r="A1815" s="0" t="s">
        <v>7967</v>
      </c>
      <c r="B1815" s="0" t="s">
        <v>7968</v>
      </c>
      <c r="C1815" s="0" t="s">
        <v>20</v>
      </c>
      <c r="D1815" s="0" t="s">
        <v>4012</v>
      </c>
      <c r="E1815" s="0" t="n">
        <v>35702</v>
      </c>
      <c r="F1815" s="0" t="s">
        <v>7969</v>
      </c>
      <c r="G1815" s="0" t="s">
        <v>7970</v>
      </c>
      <c r="H1815" s="0" t="s">
        <v>20</v>
      </c>
      <c r="I1815" s="0" t="s">
        <v>20</v>
      </c>
      <c r="J1815" s="0" t="s">
        <v>20</v>
      </c>
    </row>
    <row r="1816" customFormat="false" ht="12.75" hidden="false" customHeight="false" outlineLevel="0" collapsed="false">
      <c r="A1816" s="0" t="s">
        <v>7971</v>
      </c>
      <c r="B1816" s="0" t="s">
        <v>7972</v>
      </c>
      <c r="C1816" s="0" t="s">
        <v>20</v>
      </c>
      <c r="D1816" s="0" t="s">
        <v>7973</v>
      </c>
      <c r="E1816" s="0" t="n">
        <v>43078</v>
      </c>
      <c r="F1816" s="0" t="s">
        <v>7974</v>
      </c>
      <c r="G1816" s="0" t="s">
        <v>20</v>
      </c>
      <c r="H1816" s="0" t="s">
        <v>20</v>
      </c>
      <c r="I1816" s="0" t="s">
        <v>20</v>
      </c>
      <c r="J1816" s="0" t="s">
        <v>20</v>
      </c>
    </row>
    <row r="1817" customFormat="false" ht="12.75" hidden="false" customHeight="false" outlineLevel="0" collapsed="false">
      <c r="A1817" s="0" t="s">
        <v>7975</v>
      </c>
      <c r="B1817" s="0" t="s">
        <v>7976</v>
      </c>
      <c r="C1817" s="0" t="s">
        <v>20</v>
      </c>
      <c r="D1817" s="0" t="s">
        <v>7977</v>
      </c>
      <c r="E1817" s="0" t="n">
        <v>43080</v>
      </c>
      <c r="F1817" s="0" t="s">
        <v>7978</v>
      </c>
      <c r="G1817" s="0" t="s">
        <v>20</v>
      </c>
      <c r="H1817" s="0" t="s">
        <v>313</v>
      </c>
      <c r="I1817" s="0" t="s">
        <v>7979</v>
      </c>
      <c r="J1817" s="0" t="s">
        <v>20</v>
      </c>
    </row>
    <row r="1818" customFormat="false" ht="12.75" hidden="false" customHeight="false" outlineLevel="0" collapsed="false">
      <c r="A1818" s="0" t="s">
        <v>7980</v>
      </c>
      <c r="B1818" s="0" t="s">
        <v>7981</v>
      </c>
      <c r="C1818" s="0" t="s">
        <v>20</v>
      </c>
      <c r="D1818" s="0" t="s">
        <v>7982</v>
      </c>
      <c r="E1818" s="0" t="n">
        <v>34575</v>
      </c>
      <c r="F1818" s="0" t="s">
        <v>7983</v>
      </c>
      <c r="G1818" s="0" t="s">
        <v>20</v>
      </c>
      <c r="H1818" s="0" t="s">
        <v>20</v>
      </c>
      <c r="I1818" s="0" t="s">
        <v>20</v>
      </c>
      <c r="J1818" s="0" t="s">
        <v>20</v>
      </c>
    </row>
    <row r="1819" customFormat="false" ht="12.75" hidden="false" customHeight="false" outlineLevel="0" collapsed="false">
      <c r="A1819" s="0" t="s">
        <v>7984</v>
      </c>
      <c r="B1819" s="0" t="s">
        <v>7985</v>
      </c>
      <c r="C1819" s="0" t="s">
        <v>7986</v>
      </c>
      <c r="D1819" s="0" t="s">
        <v>7987</v>
      </c>
      <c r="E1819" s="0" t="n">
        <v>36362</v>
      </c>
      <c r="F1819" s="0" t="s">
        <v>7988</v>
      </c>
      <c r="G1819" s="0" t="s">
        <v>20</v>
      </c>
      <c r="H1819" s="0" t="s">
        <v>7989</v>
      </c>
      <c r="I1819" s="0" t="s">
        <v>7990</v>
      </c>
      <c r="J1819" s="0" t="s">
        <v>20</v>
      </c>
    </row>
    <row r="1820" customFormat="false" ht="12.75" hidden="false" customHeight="false" outlineLevel="0" collapsed="false">
      <c r="A1820" s="0" t="s">
        <v>7991</v>
      </c>
      <c r="B1820" s="0" t="s">
        <v>7992</v>
      </c>
      <c r="C1820" s="0" t="s">
        <v>7993</v>
      </c>
      <c r="D1820" s="0" t="s">
        <v>7994</v>
      </c>
      <c r="E1820" s="0" t="n">
        <v>31228</v>
      </c>
      <c r="F1820" s="0" t="s">
        <v>7995</v>
      </c>
      <c r="G1820" s="9" t="s">
        <v>7996</v>
      </c>
      <c r="H1820" s="0" t="s">
        <v>7997</v>
      </c>
      <c r="I1820" s="0" t="s">
        <v>4783</v>
      </c>
      <c r="J1820" s="0" t="s">
        <v>20</v>
      </c>
    </row>
    <row r="1821" customFormat="false" ht="12.75" hidden="false" customHeight="false" outlineLevel="0" collapsed="false">
      <c r="A1821" s="0" t="s">
        <v>7998</v>
      </c>
      <c r="B1821" s="0" t="s">
        <v>7999</v>
      </c>
      <c r="C1821" s="0" t="s">
        <v>20</v>
      </c>
      <c r="D1821" s="0" t="s">
        <v>8000</v>
      </c>
      <c r="E1821" s="0" t="s">
        <v>20</v>
      </c>
      <c r="F1821" s="0" t="s">
        <v>20</v>
      </c>
      <c r="G1821" s="0" t="s">
        <v>20</v>
      </c>
      <c r="H1821" s="0" t="s">
        <v>20</v>
      </c>
      <c r="I1821" s="0" t="s">
        <v>20</v>
      </c>
      <c r="J1821" s="0" t="s">
        <v>20</v>
      </c>
    </row>
    <row r="1822" customFormat="false" ht="12.75" hidden="false" customHeight="false" outlineLevel="0" collapsed="false">
      <c r="A1822" s="0" t="s">
        <v>8001</v>
      </c>
      <c r="B1822" s="0" t="s">
        <v>8002</v>
      </c>
      <c r="C1822" s="0" t="s">
        <v>20</v>
      </c>
      <c r="D1822" s="0" t="s">
        <v>8003</v>
      </c>
      <c r="E1822" s="0" t="n">
        <v>38978</v>
      </c>
      <c r="F1822" s="0" t="s">
        <v>8004</v>
      </c>
      <c r="G1822" s="0" t="s">
        <v>5734</v>
      </c>
      <c r="H1822" s="0" t="s">
        <v>8005</v>
      </c>
      <c r="I1822" s="0" t="s">
        <v>8006</v>
      </c>
      <c r="J1822" s="0" t="s">
        <v>20</v>
      </c>
    </row>
    <row r="1823" customFormat="false" ht="12.75" hidden="false" customHeight="false" outlineLevel="0" collapsed="false">
      <c r="A1823" s="0" t="s">
        <v>8007</v>
      </c>
      <c r="B1823" s="0" t="s">
        <v>8008</v>
      </c>
      <c r="C1823" s="0" t="s">
        <v>20</v>
      </c>
      <c r="D1823" s="0" t="s">
        <v>8009</v>
      </c>
      <c r="E1823" s="0" t="s">
        <v>20</v>
      </c>
      <c r="F1823" s="0" t="s">
        <v>20</v>
      </c>
      <c r="G1823" s="0" t="s">
        <v>20</v>
      </c>
      <c r="H1823" s="0" t="s">
        <v>20</v>
      </c>
      <c r="I1823" s="0" t="s">
        <v>20</v>
      </c>
      <c r="J1823" s="0" t="s">
        <v>20</v>
      </c>
    </row>
    <row r="1824" customFormat="false" ht="12.75" hidden="false" customHeight="false" outlineLevel="0" collapsed="false">
      <c r="A1824" s="0" t="s">
        <v>8010</v>
      </c>
      <c r="B1824" s="0" t="s">
        <v>8011</v>
      </c>
      <c r="C1824" s="0" t="s">
        <v>20</v>
      </c>
      <c r="D1824" s="0" t="s">
        <v>4018</v>
      </c>
      <c r="E1824" s="0" t="n">
        <v>41925</v>
      </c>
      <c r="F1824" s="0" t="s">
        <v>8012</v>
      </c>
      <c r="G1824" s="0" t="s">
        <v>20</v>
      </c>
      <c r="H1824" s="0" t="s">
        <v>20</v>
      </c>
      <c r="I1824" s="0" t="s">
        <v>2349</v>
      </c>
      <c r="J1824" s="0" t="s">
        <v>20</v>
      </c>
    </row>
    <row r="1825" customFormat="false" ht="12.75" hidden="false" customHeight="false" outlineLevel="0" collapsed="false">
      <c r="A1825" s="0" t="s">
        <v>8013</v>
      </c>
      <c r="B1825" s="0" t="s">
        <v>8014</v>
      </c>
      <c r="C1825" s="0" t="s">
        <v>20</v>
      </c>
      <c r="D1825" s="0" t="s">
        <v>8015</v>
      </c>
      <c r="E1825" s="0" t="n">
        <v>35757</v>
      </c>
      <c r="F1825" s="0" t="s">
        <v>8016</v>
      </c>
      <c r="G1825" s="0" t="s">
        <v>625</v>
      </c>
      <c r="H1825" s="0" t="s">
        <v>7150</v>
      </c>
      <c r="I1825" s="0" t="s">
        <v>7151</v>
      </c>
      <c r="J1825" s="0" t="s">
        <v>20</v>
      </c>
    </row>
    <row r="1826" customFormat="false" ht="12.75" hidden="false" customHeight="false" outlineLevel="0" collapsed="false">
      <c r="A1826" s="0" t="s">
        <v>8017</v>
      </c>
      <c r="B1826" s="0" t="s">
        <v>8018</v>
      </c>
      <c r="C1826" s="0" t="s">
        <v>20</v>
      </c>
      <c r="D1826" s="0" t="s">
        <v>8019</v>
      </c>
      <c r="E1826" s="0" t="s">
        <v>20</v>
      </c>
      <c r="F1826" s="0" t="s">
        <v>20</v>
      </c>
      <c r="G1826" s="0" t="s">
        <v>20</v>
      </c>
      <c r="H1826" s="0" t="s">
        <v>20</v>
      </c>
      <c r="I1826" s="0" t="s">
        <v>20</v>
      </c>
      <c r="J1826" s="0" t="s">
        <v>20</v>
      </c>
    </row>
    <row r="1827" customFormat="false" ht="12.75" hidden="false" customHeight="false" outlineLevel="0" collapsed="false">
      <c r="A1827" s="0" t="s">
        <v>8020</v>
      </c>
      <c r="B1827" s="0" t="s">
        <v>8021</v>
      </c>
      <c r="C1827" s="0" t="s">
        <v>20</v>
      </c>
      <c r="D1827" s="0" t="s">
        <v>4021</v>
      </c>
      <c r="E1827" s="0" t="s">
        <v>20</v>
      </c>
      <c r="F1827" s="0" t="s">
        <v>20</v>
      </c>
      <c r="G1827" s="0" t="s">
        <v>20</v>
      </c>
      <c r="H1827" s="0" t="s">
        <v>20</v>
      </c>
      <c r="I1827" s="0" t="s">
        <v>20</v>
      </c>
      <c r="J1827" s="0" t="s">
        <v>20</v>
      </c>
    </row>
    <row r="1828" customFormat="false" ht="12.75" hidden="false" customHeight="false" outlineLevel="0" collapsed="false">
      <c r="A1828" s="0" t="s">
        <v>8022</v>
      </c>
      <c r="B1828" s="0" t="s">
        <v>8023</v>
      </c>
      <c r="C1828" s="0" t="s">
        <v>20</v>
      </c>
      <c r="D1828" s="0" t="s">
        <v>8024</v>
      </c>
      <c r="E1828" s="0" t="n">
        <v>42814</v>
      </c>
      <c r="F1828" s="0" t="s">
        <v>8025</v>
      </c>
      <c r="G1828" s="0" t="s">
        <v>20</v>
      </c>
      <c r="H1828" s="0" t="s">
        <v>20</v>
      </c>
      <c r="I1828" s="0" t="s">
        <v>20</v>
      </c>
      <c r="J1828" s="0" t="s">
        <v>20</v>
      </c>
    </row>
    <row r="1829" customFormat="false" ht="12.75" hidden="false" customHeight="false" outlineLevel="0" collapsed="false">
      <c r="A1829" s="0" t="s">
        <v>8026</v>
      </c>
      <c r="B1829" s="0" t="s">
        <v>8027</v>
      </c>
      <c r="C1829" s="0" t="s">
        <v>20</v>
      </c>
      <c r="D1829" s="0" t="s">
        <v>4024</v>
      </c>
      <c r="E1829" s="0" t="s">
        <v>20</v>
      </c>
      <c r="F1829" s="0" t="s">
        <v>20</v>
      </c>
      <c r="G1829" s="0" t="s">
        <v>20</v>
      </c>
      <c r="H1829" s="0" t="s">
        <v>20</v>
      </c>
      <c r="I1829" s="0" t="s">
        <v>20</v>
      </c>
      <c r="J1829" s="0" t="s">
        <v>20</v>
      </c>
    </row>
    <row r="1830" customFormat="false" ht="12.75" hidden="false" customHeight="false" outlineLevel="0" collapsed="false">
      <c r="A1830" s="0" t="s">
        <v>8028</v>
      </c>
      <c r="B1830" s="0" t="s">
        <v>8029</v>
      </c>
      <c r="C1830" s="0" t="s">
        <v>20</v>
      </c>
      <c r="D1830" s="0" t="s">
        <v>8030</v>
      </c>
      <c r="E1830" s="0" t="n">
        <v>38276</v>
      </c>
      <c r="F1830" s="0" t="s">
        <v>8031</v>
      </c>
      <c r="G1830" s="0" t="s">
        <v>20</v>
      </c>
      <c r="H1830" s="0" t="s">
        <v>20</v>
      </c>
      <c r="I1830" s="0" t="s">
        <v>20</v>
      </c>
      <c r="J1830" s="0" t="s">
        <v>20</v>
      </c>
    </row>
    <row r="1831" customFormat="false" ht="12.75" hidden="false" customHeight="false" outlineLevel="0" collapsed="false">
      <c r="A1831" s="0" t="s">
        <v>8032</v>
      </c>
      <c r="B1831" s="0" t="s">
        <v>8033</v>
      </c>
      <c r="C1831" s="0" t="s">
        <v>20</v>
      </c>
      <c r="D1831" s="0" t="s">
        <v>4027</v>
      </c>
      <c r="E1831" s="0" t="n">
        <v>38277</v>
      </c>
      <c r="F1831" s="0" t="s">
        <v>8034</v>
      </c>
      <c r="G1831" s="0" t="s">
        <v>20</v>
      </c>
      <c r="H1831" s="0" t="s">
        <v>20</v>
      </c>
      <c r="I1831" s="0" t="s">
        <v>20</v>
      </c>
      <c r="J1831" s="0" t="s">
        <v>20</v>
      </c>
    </row>
    <row r="1832" customFormat="false" ht="12.75" hidden="false" customHeight="false" outlineLevel="0" collapsed="false">
      <c r="A1832" s="0" t="s">
        <v>8035</v>
      </c>
      <c r="B1832" s="0" t="s">
        <v>8036</v>
      </c>
      <c r="C1832" s="0" t="s">
        <v>8037</v>
      </c>
      <c r="D1832" s="0" t="s">
        <v>8038</v>
      </c>
      <c r="E1832" s="0" t="n">
        <v>35336</v>
      </c>
      <c r="F1832" s="0" t="s">
        <v>8039</v>
      </c>
      <c r="G1832" s="9" t="s">
        <v>8040</v>
      </c>
      <c r="H1832" s="9" t="s">
        <v>8041</v>
      </c>
      <c r="I1832" s="0" t="s">
        <v>8042</v>
      </c>
      <c r="J1832" s="0" t="s">
        <v>20</v>
      </c>
    </row>
    <row r="1833" customFormat="false" ht="12.75" hidden="false" customHeight="false" outlineLevel="0" collapsed="false">
      <c r="A1833" s="0" t="s">
        <v>8043</v>
      </c>
      <c r="B1833" s="0" t="s">
        <v>8044</v>
      </c>
      <c r="C1833" s="0" t="s">
        <v>20</v>
      </c>
      <c r="D1833" s="0" t="s">
        <v>8045</v>
      </c>
      <c r="E1833" s="0" t="n">
        <v>34148</v>
      </c>
      <c r="F1833" s="0" t="s">
        <v>8046</v>
      </c>
      <c r="G1833" s="0" t="s">
        <v>20</v>
      </c>
      <c r="H1833" s="0" t="s">
        <v>20</v>
      </c>
      <c r="I1833" s="0" t="s">
        <v>8047</v>
      </c>
      <c r="J1833" s="0" t="s">
        <v>20</v>
      </c>
    </row>
    <row r="1834" customFormat="false" ht="12.75" hidden="false" customHeight="false" outlineLevel="0" collapsed="false">
      <c r="A1834" s="0" t="s">
        <v>8048</v>
      </c>
      <c r="B1834" s="0" t="s">
        <v>8049</v>
      </c>
      <c r="C1834" s="0" t="s">
        <v>20</v>
      </c>
      <c r="D1834" s="0" t="s">
        <v>4030</v>
      </c>
      <c r="E1834" s="0" t="n">
        <v>50431</v>
      </c>
      <c r="F1834" s="0" t="s">
        <v>20</v>
      </c>
      <c r="G1834" s="0" t="s">
        <v>20</v>
      </c>
      <c r="H1834" s="0" t="s">
        <v>20</v>
      </c>
      <c r="I1834" s="0" t="s">
        <v>20</v>
      </c>
      <c r="J1834" s="0" t="s">
        <v>20</v>
      </c>
    </row>
    <row r="1835" customFormat="false" ht="12.75" hidden="false" customHeight="false" outlineLevel="0" collapsed="false">
      <c r="A1835" s="0" t="s">
        <v>8050</v>
      </c>
      <c r="B1835" s="0" t="s">
        <v>8051</v>
      </c>
      <c r="C1835" s="0" t="s">
        <v>20</v>
      </c>
      <c r="D1835" s="0" t="s">
        <v>8052</v>
      </c>
      <c r="E1835" s="0" t="n">
        <v>33839</v>
      </c>
      <c r="F1835" s="0" t="s">
        <v>8053</v>
      </c>
      <c r="G1835" s="0" t="s">
        <v>20</v>
      </c>
      <c r="H1835" s="0" t="s">
        <v>4168</v>
      </c>
      <c r="I1835" s="0" t="s">
        <v>8054</v>
      </c>
      <c r="J1835" s="0" t="s">
        <v>8055</v>
      </c>
    </row>
    <row r="1836" customFormat="false" ht="12.75" hidden="false" customHeight="false" outlineLevel="0" collapsed="false">
      <c r="A1836" s="0" t="s">
        <v>8056</v>
      </c>
      <c r="B1836" s="0" t="s">
        <v>8057</v>
      </c>
      <c r="C1836" s="0" t="s">
        <v>20</v>
      </c>
      <c r="D1836" s="0" t="s">
        <v>8058</v>
      </c>
      <c r="E1836" s="0" t="n">
        <v>41289</v>
      </c>
      <c r="F1836" s="0" t="s">
        <v>8059</v>
      </c>
      <c r="G1836" s="0" t="s">
        <v>20</v>
      </c>
      <c r="H1836" s="0" t="s">
        <v>20</v>
      </c>
      <c r="I1836" s="0" t="s">
        <v>20</v>
      </c>
      <c r="J1836" s="0" t="s">
        <v>20</v>
      </c>
    </row>
    <row r="1837" customFormat="false" ht="12.75" hidden="false" customHeight="false" outlineLevel="0" collapsed="false">
      <c r="A1837" s="0" t="s">
        <v>8060</v>
      </c>
      <c r="B1837" s="0" t="s">
        <v>8061</v>
      </c>
      <c r="C1837" s="0" t="s">
        <v>20</v>
      </c>
      <c r="D1837" s="0" t="s">
        <v>8062</v>
      </c>
      <c r="E1837" s="0" t="n">
        <v>42369</v>
      </c>
      <c r="F1837" s="0" t="s">
        <v>8063</v>
      </c>
      <c r="G1837" s="0" t="s">
        <v>20</v>
      </c>
      <c r="H1837" s="0" t="s">
        <v>8064</v>
      </c>
      <c r="I1837" s="0" t="s">
        <v>8065</v>
      </c>
      <c r="J1837" s="0" t="s">
        <v>20</v>
      </c>
    </row>
    <row r="1838" customFormat="false" ht="12.75" hidden="false" customHeight="false" outlineLevel="0" collapsed="false">
      <c r="A1838" s="0" t="s">
        <v>8066</v>
      </c>
      <c r="B1838" s="0" t="s">
        <v>8067</v>
      </c>
      <c r="C1838" s="0" t="s">
        <v>8068</v>
      </c>
      <c r="D1838" s="0" t="s">
        <v>8069</v>
      </c>
      <c r="E1838" s="0" t="n">
        <v>42370</v>
      </c>
      <c r="F1838" s="0" t="s">
        <v>8070</v>
      </c>
      <c r="G1838" s="0" t="s">
        <v>8071</v>
      </c>
      <c r="H1838" s="0" t="s">
        <v>7230</v>
      </c>
      <c r="I1838" s="0" t="s">
        <v>8072</v>
      </c>
      <c r="J1838" s="0" t="s">
        <v>20</v>
      </c>
    </row>
    <row r="1839" customFormat="false" ht="12.75" hidden="false" customHeight="false" outlineLevel="0" collapsed="false">
      <c r="A1839" s="0" t="s">
        <v>8073</v>
      </c>
      <c r="B1839" s="0" t="s">
        <v>8074</v>
      </c>
      <c r="C1839" s="0" t="s">
        <v>20</v>
      </c>
      <c r="D1839" s="0" t="s">
        <v>8075</v>
      </c>
      <c r="E1839" s="0" t="s">
        <v>20</v>
      </c>
      <c r="F1839" s="0" t="s">
        <v>20</v>
      </c>
      <c r="G1839" s="0" t="s">
        <v>20</v>
      </c>
      <c r="H1839" s="0" t="s">
        <v>20</v>
      </c>
      <c r="I1839" s="0" t="s">
        <v>20</v>
      </c>
      <c r="J1839" s="0" t="s">
        <v>20</v>
      </c>
    </row>
    <row r="1840" customFormat="false" ht="12.75" hidden="false" customHeight="false" outlineLevel="0" collapsed="false">
      <c r="A1840" s="0" t="s">
        <v>8076</v>
      </c>
      <c r="B1840" s="0" t="s">
        <v>8077</v>
      </c>
      <c r="C1840" s="0" t="s">
        <v>20</v>
      </c>
      <c r="D1840" s="0" t="s">
        <v>8078</v>
      </c>
      <c r="E1840" s="0" t="n">
        <v>40514</v>
      </c>
      <c r="F1840" s="0" t="s">
        <v>8079</v>
      </c>
      <c r="G1840" s="0" t="s">
        <v>20</v>
      </c>
      <c r="H1840" s="0" t="s">
        <v>20</v>
      </c>
      <c r="I1840" s="0" t="s">
        <v>20</v>
      </c>
      <c r="J1840" s="0" t="s">
        <v>20</v>
      </c>
    </row>
    <row r="1841" customFormat="false" ht="12.75" hidden="false" customHeight="false" outlineLevel="0" collapsed="false">
      <c r="A1841" s="0" t="s">
        <v>8080</v>
      </c>
      <c r="B1841" s="0" t="s">
        <v>8081</v>
      </c>
      <c r="C1841" s="0" t="s">
        <v>8082</v>
      </c>
      <c r="D1841" s="0" t="s">
        <v>8083</v>
      </c>
      <c r="E1841" s="0" t="n">
        <v>37769</v>
      </c>
      <c r="F1841" s="0" t="s">
        <v>8084</v>
      </c>
      <c r="G1841" s="9" t="s">
        <v>8085</v>
      </c>
      <c r="H1841" s="0" t="s">
        <v>313</v>
      </c>
      <c r="I1841" s="0" t="s">
        <v>8086</v>
      </c>
      <c r="J1841" s="0" t="s">
        <v>20</v>
      </c>
    </row>
    <row r="1842" customFormat="false" ht="12.75" hidden="false" customHeight="false" outlineLevel="0" collapsed="false">
      <c r="A1842" s="0" t="s">
        <v>8087</v>
      </c>
      <c r="B1842" s="0" t="s">
        <v>8088</v>
      </c>
      <c r="C1842" s="0" t="s">
        <v>20</v>
      </c>
      <c r="D1842" s="0" t="s">
        <v>4036</v>
      </c>
      <c r="E1842" s="0" t="n">
        <v>37770</v>
      </c>
      <c r="F1842" s="0" t="s">
        <v>8089</v>
      </c>
      <c r="G1842" s="0" t="s">
        <v>20</v>
      </c>
      <c r="H1842" s="0" t="s">
        <v>20</v>
      </c>
      <c r="I1842" s="9" t="s">
        <v>8090</v>
      </c>
      <c r="J1842" s="0" t="s">
        <v>20</v>
      </c>
    </row>
    <row r="1843" customFormat="false" ht="12.75" hidden="false" customHeight="false" outlineLevel="0" collapsed="false">
      <c r="A1843" s="0" t="s">
        <v>8091</v>
      </c>
      <c r="B1843" s="0" t="s">
        <v>8092</v>
      </c>
      <c r="C1843" s="0" t="s">
        <v>20</v>
      </c>
      <c r="D1843" s="0" t="s">
        <v>8093</v>
      </c>
      <c r="E1843" s="0" t="n">
        <v>31564</v>
      </c>
      <c r="F1843" s="0" t="s">
        <v>8094</v>
      </c>
      <c r="G1843" s="0" t="s">
        <v>20</v>
      </c>
      <c r="H1843" s="0" t="s">
        <v>20</v>
      </c>
      <c r="I1843" s="0" t="s">
        <v>20</v>
      </c>
      <c r="J1843" s="0" t="s">
        <v>20</v>
      </c>
    </row>
    <row r="1844" customFormat="false" ht="12.75" hidden="false" customHeight="false" outlineLevel="0" collapsed="false">
      <c r="A1844" s="0" t="s">
        <v>8095</v>
      </c>
      <c r="B1844" s="0" t="s">
        <v>8092</v>
      </c>
      <c r="C1844" s="0" t="s">
        <v>20</v>
      </c>
      <c r="D1844" s="0" t="s">
        <v>8093</v>
      </c>
      <c r="E1844" s="0" t="n">
        <v>31564</v>
      </c>
      <c r="F1844" s="0" t="s">
        <v>8094</v>
      </c>
      <c r="G1844" s="0" t="s">
        <v>20</v>
      </c>
      <c r="H1844" s="0" t="s">
        <v>20</v>
      </c>
      <c r="I1844" s="0" t="s">
        <v>20</v>
      </c>
      <c r="J1844" s="0" t="s">
        <v>20</v>
      </c>
    </row>
    <row r="1845" customFormat="false" ht="12.75" hidden="false" customHeight="false" outlineLevel="0" collapsed="false">
      <c r="A1845" s="0" t="s">
        <v>8096</v>
      </c>
      <c r="B1845" s="0" t="s">
        <v>8097</v>
      </c>
      <c r="C1845" s="0" t="s">
        <v>20</v>
      </c>
      <c r="D1845" s="0" t="s">
        <v>8098</v>
      </c>
      <c r="E1845" s="0" t="n">
        <v>41263</v>
      </c>
      <c r="F1845" s="0" t="s">
        <v>8099</v>
      </c>
      <c r="G1845" s="0" t="s">
        <v>20</v>
      </c>
      <c r="H1845" s="0" t="s">
        <v>20</v>
      </c>
      <c r="I1845" s="0" t="s">
        <v>20</v>
      </c>
      <c r="J1845" s="0" t="s">
        <v>20</v>
      </c>
    </row>
    <row r="1846" customFormat="false" ht="12.75" hidden="false" customHeight="false" outlineLevel="0" collapsed="false">
      <c r="A1846" s="0" t="s">
        <v>8100</v>
      </c>
      <c r="B1846" s="0" t="s">
        <v>8101</v>
      </c>
      <c r="C1846" s="0" t="s">
        <v>20</v>
      </c>
      <c r="D1846" s="0" t="s">
        <v>8102</v>
      </c>
      <c r="E1846" s="0" t="n">
        <v>41588</v>
      </c>
      <c r="F1846" s="0" t="s">
        <v>8103</v>
      </c>
      <c r="G1846" s="0" t="s">
        <v>20</v>
      </c>
      <c r="H1846" s="0" t="s">
        <v>20</v>
      </c>
      <c r="I1846" s="0" t="s">
        <v>20</v>
      </c>
      <c r="J1846" s="0" t="s">
        <v>20</v>
      </c>
    </row>
    <row r="1847" customFormat="false" ht="12.75" hidden="false" customHeight="false" outlineLevel="0" collapsed="false">
      <c r="A1847" s="0" t="s">
        <v>8104</v>
      </c>
      <c r="B1847" s="0" t="s">
        <v>8105</v>
      </c>
      <c r="C1847" s="0" t="s">
        <v>20</v>
      </c>
      <c r="D1847" s="0" t="s">
        <v>4039</v>
      </c>
      <c r="E1847" s="0" t="n">
        <v>41589</v>
      </c>
      <c r="F1847" s="0" t="s">
        <v>8106</v>
      </c>
      <c r="G1847" s="0" t="s">
        <v>20</v>
      </c>
      <c r="H1847" s="0" t="s">
        <v>20</v>
      </c>
      <c r="I1847" s="0" t="s">
        <v>20</v>
      </c>
      <c r="J1847" s="0" t="s">
        <v>20</v>
      </c>
    </row>
    <row r="1848" customFormat="false" ht="12.75" hidden="false" customHeight="false" outlineLevel="0" collapsed="false">
      <c r="A1848" s="0" t="s">
        <v>8107</v>
      </c>
      <c r="B1848" s="0" t="s">
        <v>8108</v>
      </c>
      <c r="C1848" s="0" t="s">
        <v>20</v>
      </c>
      <c r="D1848" s="0" t="s">
        <v>8109</v>
      </c>
      <c r="E1848" s="0" t="n">
        <v>36577</v>
      </c>
      <c r="F1848" s="0" t="s">
        <v>8110</v>
      </c>
      <c r="G1848" s="0" t="s">
        <v>20</v>
      </c>
      <c r="H1848" s="0" t="s">
        <v>20</v>
      </c>
      <c r="I1848" s="0" t="s">
        <v>8111</v>
      </c>
      <c r="J1848" s="0" t="s">
        <v>20</v>
      </c>
    </row>
    <row r="1849" customFormat="false" ht="12.75" hidden="false" customHeight="false" outlineLevel="0" collapsed="false">
      <c r="A1849" s="0" t="s">
        <v>8112</v>
      </c>
      <c r="B1849" s="0" t="s">
        <v>8113</v>
      </c>
      <c r="C1849" s="0" t="s">
        <v>20</v>
      </c>
      <c r="D1849" s="0" t="s">
        <v>8114</v>
      </c>
      <c r="E1849" s="0" t="s">
        <v>20</v>
      </c>
      <c r="F1849" s="0" t="s">
        <v>20</v>
      </c>
      <c r="G1849" s="0" t="s">
        <v>20</v>
      </c>
      <c r="H1849" s="0" t="s">
        <v>20</v>
      </c>
      <c r="I1849" s="0" t="s">
        <v>20</v>
      </c>
      <c r="J1849" s="0" t="s">
        <v>20</v>
      </c>
    </row>
    <row r="1850" customFormat="false" ht="12.75" hidden="false" customHeight="false" outlineLevel="0" collapsed="false">
      <c r="A1850" s="0" t="s">
        <v>8115</v>
      </c>
      <c r="B1850" s="0" t="s">
        <v>8116</v>
      </c>
      <c r="C1850" s="0" t="s">
        <v>20</v>
      </c>
      <c r="D1850" s="0" t="s">
        <v>8117</v>
      </c>
      <c r="E1850" s="0" t="s">
        <v>20</v>
      </c>
      <c r="F1850" s="0" t="s">
        <v>20</v>
      </c>
      <c r="G1850" s="0" t="s">
        <v>20</v>
      </c>
      <c r="H1850" s="0" t="s">
        <v>20</v>
      </c>
      <c r="I1850" s="0" t="s">
        <v>20</v>
      </c>
      <c r="J1850" s="0" t="s">
        <v>20</v>
      </c>
    </row>
    <row r="1851" customFormat="false" ht="12.75" hidden="false" customHeight="false" outlineLevel="0" collapsed="false">
      <c r="A1851" s="0" t="s">
        <v>8118</v>
      </c>
      <c r="B1851" s="0" t="s">
        <v>8119</v>
      </c>
      <c r="C1851" s="0" t="s">
        <v>20</v>
      </c>
      <c r="D1851" s="0" t="s">
        <v>4042</v>
      </c>
      <c r="E1851" s="0" t="s">
        <v>20</v>
      </c>
      <c r="F1851" s="0" t="s">
        <v>20</v>
      </c>
      <c r="G1851" s="0" t="s">
        <v>20</v>
      </c>
      <c r="H1851" s="0" t="s">
        <v>20</v>
      </c>
      <c r="I1851" s="0" t="s">
        <v>20</v>
      </c>
      <c r="J1851" s="0" t="s">
        <v>20</v>
      </c>
    </row>
    <row r="1852" customFormat="false" ht="12.75" hidden="false" customHeight="false" outlineLevel="0" collapsed="false">
      <c r="A1852" s="0" t="s">
        <v>8120</v>
      </c>
      <c r="B1852" s="0" t="s">
        <v>8121</v>
      </c>
      <c r="C1852" s="0" t="s">
        <v>20</v>
      </c>
      <c r="D1852" s="0" t="s">
        <v>8122</v>
      </c>
      <c r="E1852" s="0" t="n">
        <v>37893</v>
      </c>
      <c r="F1852" s="0" t="s">
        <v>8123</v>
      </c>
      <c r="G1852" s="0" t="s">
        <v>854</v>
      </c>
      <c r="H1852" s="0" t="s">
        <v>20</v>
      </c>
      <c r="I1852" s="9" t="s">
        <v>8124</v>
      </c>
      <c r="J1852" s="0" t="s">
        <v>20</v>
      </c>
    </row>
    <row r="1853" customFormat="false" ht="12.75" hidden="false" customHeight="false" outlineLevel="0" collapsed="false">
      <c r="A1853" s="0" t="s">
        <v>8125</v>
      </c>
      <c r="B1853" s="0" t="s">
        <v>8126</v>
      </c>
      <c r="C1853" s="0" t="s">
        <v>8127</v>
      </c>
      <c r="D1853" s="0" t="s">
        <v>8128</v>
      </c>
      <c r="E1853" s="0" t="n">
        <v>34560</v>
      </c>
      <c r="F1853" s="0" t="s">
        <v>8129</v>
      </c>
      <c r="G1853" s="0" t="s">
        <v>8130</v>
      </c>
      <c r="H1853" s="0" t="s">
        <v>446</v>
      </c>
      <c r="I1853" s="0" t="s">
        <v>8131</v>
      </c>
      <c r="J1853" s="0" t="s">
        <v>20</v>
      </c>
    </row>
    <row r="1854" customFormat="false" ht="12.75" hidden="false" customHeight="false" outlineLevel="0" collapsed="false">
      <c r="A1854" s="0" t="s">
        <v>8132</v>
      </c>
      <c r="B1854" s="0" t="s">
        <v>8133</v>
      </c>
      <c r="C1854" s="0" t="s">
        <v>8134</v>
      </c>
      <c r="D1854" s="0" t="s">
        <v>8135</v>
      </c>
      <c r="E1854" s="0" t="n">
        <v>42037</v>
      </c>
      <c r="F1854" s="0" t="s">
        <v>8136</v>
      </c>
      <c r="G1854" s="9" t="s">
        <v>8137</v>
      </c>
      <c r="H1854" s="0" t="s">
        <v>313</v>
      </c>
      <c r="I1854" s="0" t="s">
        <v>8138</v>
      </c>
      <c r="J1854" s="0" t="s">
        <v>20</v>
      </c>
    </row>
    <row r="1855" customFormat="false" ht="12.75" hidden="false" customHeight="false" outlineLevel="0" collapsed="false">
      <c r="A1855" s="0" t="s">
        <v>8139</v>
      </c>
      <c r="B1855" s="0" t="s">
        <v>8140</v>
      </c>
      <c r="C1855" s="0" t="s">
        <v>8141</v>
      </c>
      <c r="D1855" s="0" t="s">
        <v>8142</v>
      </c>
      <c r="E1855" s="0" t="n">
        <v>47763</v>
      </c>
      <c r="F1855" s="0" t="s">
        <v>8143</v>
      </c>
      <c r="G1855" s="9" t="s">
        <v>8144</v>
      </c>
      <c r="H1855" s="0" t="s">
        <v>313</v>
      </c>
      <c r="I1855" s="0" t="s">
        <v>8145</v>
      </c>
      <c r="J1855" s="0" t="s">
        <v>20</v>
      </c>
    </row>
    <row r="1856" customFormat="false" ht="12.75" hidden="false" customHeight="false" outlineLevel="0" collapsed="false">
      <c r="A1856" s="0" t="s">
        <v>8146</v>
      </c>
      <c r="B1856" s="0" t="s">
        <v>8147</v>
      </c>
      <c r="C1856" s="0" t="s">
        <v>8148</v>
      </c>
      <c r="D1856" s="0" t="s">
        <v>8149</v>
      </c>
      <c r="E1856" s="0" t="n">
        <v>45821</v>
      </c>
      <c r="F1856" s="0" t="s">
        <v>8150</v>
      </c>
      <c r="G1856" s="9" t="s">
        <v>8151</v>
      </c>
      <c r="H1856" s="9" t="s">
        <v>8152</v>
      </c>
      <c r="I1856" s="9" t="s">
        <v>8153</v>
      </c>
      <c r="J1856" s="0" t="s">
        <v>20</v>
      </c>
    </row>
    <row r="1857" customFormat="false" ht="12.75" hidden="false" customHeight="false" outlineLevel="0" collapsed="false">
      <c r="A1857" s="0" t="s">
        <v>8154</v>
      </c>
      <c r="B1857" s="0" t="s">
        <v>8155</v>
      </c>
      <c r="C1857" s="0" t="s">
        <v>8156</v>
      </c>
      <c r="D1857" s="0" t="s">
        <v>8157</v>
      </c>
      <c r="E1857" s="0" t="n">
        <v>30981</v>
      </c>
      <c r="F1857" s="0" t="s">
        <v>8158</v>
      </c>
      <c r="G1857" s="9" t="s">
        <v>8159</v>
      </c>
      <c r="H1857" s="0" t="s">
        <v>313</v>
      </c>
      <c r="I1857" s="9" t="s">
        <v>8160</v>
      </c>
      <c r="J1857" s="0" t="s">
        <v>20</v>
      </c>
    </row>
    <row r="1858" customFormat="false" ht="12.75" hidden="false" customHeight="false" outlineLevel="0" collapsed="false">
      <c r="A1858" s="0" t="s">
        <v>8161</v>
      </c>
      <c r="B1858" s="0" t="s">
        <v>8162</v>
      </c>
      <c r="C1858" s="0" t="s">
        <v>8163</v>
      </c>
      <c r="D1858" s="0" t="s">
        <v>8164</v>
      </c>
      <c r="E1858" s="0" t="n">
        <v>42918</v>
      </c>
      <c r="F1858" s="0" t="s">
        <v>8165</v>
      </c>
      <c r="G1858" s="0" t="s">
        <v>20</v>
      </c>
      <c r="H1858" s="0" t="s">
        <v>8166</v>
      </c>
      <c r="I1858" s="0" t="s">
        <v>8167</v>
      </c>
      <c r="J1858" s="0" t="s">
        <v>20</v>
      </c>
    </row>
    <row r="1859" customFormat="false" ht="12.75" hidden="false" customHeight="false" outlineLevel="0" collapsed="false">
      <c r="A1859" s="0" t="s">
        <v>8168</v>
      </c>
      <c r="B1859" s="0" t="s">
        <v>8169</v>
      </c>
      <c r="C1859" s="0" t="s">
        <v>8170</v>
      </c>
      <c r="D1859" s="0" t="s">
        <v>8171</v>
      </c>
      <c r="E1859" s="0" t="n">
        <v>37892</v>
      </c>
      <c r="F1859" s="0" t="s">
        <v>8172</v>
      </c>
      <c r="G1859" s="0" t="s">
        <v>8173</v>
      </c>
      <c r="H1859" s="0" t="s">
        <v>8174</v>
      </c>
      <c r="I1859" s="9" t="s">
        <v>8175</v>
      </c>
      <c r="J1859" s="0" t="s">
        <v>20</v>
      </c>
    </row>
    <row r="1860" customFormat="false" ht="12.75" hidden="false" customHeight="false" outlineLevel="0" collapsed="false">
      <c r="A1860" s="0" t="s">
        <v>8176</v>
      </c>
      <c r="B1860" s="0" t="s">
        <v>8177</v>
      </c>
      <c r="C1860" s="0" t="s">
        <v>8178</v>
      </c>
      <c r="D1860" s="0" t="s">
        <v>8179</v>
      </c>
      <c r="E1860" s="0" t="n">
        <v>31521</v>
      </c>
      <c r="F1860" s="0" t="s">
        <v>8180</v>
      </c>
      <c r="G1860" s="0" t="s">
        <v>175</v>
      </c>
      <c r="H1860" s="0" t="s">
        <v>176</v>
      </c>
      <c r="I1860" s="0" t="s">
        <v>177</v>
      </c>
      <c r="J1860" s="0" t="s">
        <v>20</v>
      </c>
    </row>
    <row r="1861" customFormat="false" ht="12.75" hidden="false" customHeight="false" outlineLevel="0" collapsed="false">
      <c r="A1861" s="0" t="s">
        <v>8181</v>
      </c>
      <c r="B1861" s="0" t="s">
        <v>8182</v>
      </c>
      <c r="C1861" s="0" t="s">
        <v>8183</v>
      </c>
      <c r="D1861" s="0" t="s">
        <v>8184</v>
      </c>
      <c r="E1861" s="0" t="n">
        <v>35526</v>
      </c>
      <c r="F1861" s="0" t="s">
        <v>8185</v>
      </c>
      <c r="G1861" s="0" t="s">
        <v>175</v>
      </c>
      <c r="H1861" s="0" t="s">
        <v>176</v>
      </c>
      <c r="I1861" s="0" t="s">
        <v>177</v>
      </c>
      <c r="J1861" s="0" t="s">
        <v>20</v>
      </c>
    </row>
    <row r="1862" customFormat="false" ht="12.75" hidden="false" customHeight="false" outlineLevel="0" collapsed="false">
      <c r="A1862" s="0" t="s">
        <v>8186</v>
      </c>
      <c r="B1862" s="0" t="s">
        <v>8187</v>
      </c>
      <c r="C1862" s="0" t="s">
        <v>8188</v>
      </c>
      <c r="D1862" s="0" t="s">
        <v>8189</v>
      </c>
      <c r="E1862" s="0" t="n">
        <v>40444</v>
      </c>
      <c r="F1862" s="0" t="s">
        <v>8190</v>
      </c>
      <c r="G1862" s="0" t="s">
        <v>175</v>
      </c>
      <c r="H1862" s="0" t="s">
        <v>176</v>
      </c>
      <c r="I1862" s="0" t="s">
        <v>177</v>
      </c>
      <c r="J1862" s="0" t="s">
        <v>20</v>
      </c>
    </row>
    <row r="1863" customFormat="false" ht="12.75" hidden="false" customHeight="false" outlineLevel="0" collapsed="false">
      <c r="A1863" s="0" t="s">
        <v>8191</v>
      </c>
      <c r="B1863" s="0" t="s">
        <v>8192</v>
      </c>
      <c r="C1863" s="0" t="s">
        <v>8193</v>
      </c>
      <c r="D1863" s="0" t="s">
        <v>8194</v>
      </c>
      <c r="E1863" s="0" t="n">
        <v>41885</v>
      </c>
      <c r="F1863" s="0" t="s">
        <v>8195</v>
      </c>
      <c r="G1863" s="0" t="s">
        <v>175</v>
      </c>
      <c r="H1863" s="0" t="s">
        <v>176</v>
      </c>
      <c r="I1863" s="0" t="s">
        <v>177</v>
      </c>
      <c r="J1863" s="0" t="s">
        <v>20</v>
      </c>
    </row>
    <row r="1864" customFormat="false" ht="12.75" hidden="false" customHeight="false" outlineLevel="0" collapsed="false">
      <c r="A1864" s="0" t="s">
        <v>8196</v>
      </c>
      <c r="B1864" s="0" t="s">
        <v>8197</v>
      </c>
      <c r="C1864" s="0" t="s">
        <v>8198</v>
      </c>
      <c r="D1864" s="0" t="s">
        <v>8199</v>
      </c>
      <c r="E1864" s="0" t="n">
        <v>33986</v>
      </c>
      <c r="F1864" s="0" t="s">
        <v>8200</v>
      </c>
      <c r="G1864" s="0" t="s">
        <v>8201</v>
      </c>
      <c r="H1864" s="0" t="s">
        <v>20</v>
      </c>
      <c r="I1864" s="9" t="s">
        <v>8202</v>
      </c>
      <c r="J1864" s="0" t="s">
        <v>8203</v>
      </c>
    </row>
    <row r="1865" customFormat="false" ht="12.75" hidden="false" customHeight="false" outlineLevel="0" collapsed="false">
      <c r="A1865" s="0" t="s">
        <v>8204</v>
      </c>
      <c r="B1865" s="0" t="s">
        <v>8205</v>
      </c>
      <c r="C1865" s="0" t="s">
        <v>8206</v>
      </c>
      <c r="D1865" s="0" t="s">
        <v>8207</v>
      </c>
      <c r="E1865" s="0" t="n">
        <v>34852</v>
      </c>
      <c r="F1865" s="0" t="s">
        <v>8208</v>
      </c>
      <c r="G1865" s="0" t="s">
        <v>20</v>
      </c>
      <c r="H1865" s="0" t="s">
        <v>20</v>
      </c>
      <c r="I1865" s="0" t="s">
        <v>8209</v>
      </c>
      <c r="J1865" s="0" t="s">
        <v>20</v>
      </c>
    </row>
    <row r="1866" customFormat="false" ht="12.75" hidden="false" customHeight="false" outlineLevel="0" collapsed="false">
      <c r="A1866" s="0" t="s">
        <v>8210</v>
      </c>
      <c r="B1866" s="0" t="s">
        <v>8211</v>
      </c>
      <c r="C1866" s="0" t="s">
        <v>20</v>
      </c>
      <c r="D1866" s="0" t="s">
        <v>8212</v>
      </c>
      <c r="E1866" s="0" t="s">
        <v>20</v>
      </c>
      <c r="F1866" s="0" t="s">
        <v>20</v>
      </c>
      <c r="G1866" s="0" t="s">
        <v>20</v>
      </c>
      <c r="H1866" s="0" t="s">
        <v>20</v>
      </c>
      <c r="I1866" s="0" t="s">
        <v>20</v>
      </c>
      <c r="J1866" s="0" t="s">
        <v>20</v>
      </c>
    </row>
    <row r="1867" customFormat="false" ht="12.75" hidden="false" customHeight="false" outlineLevel="0" collapsed="false">
      <c r="A1867" s="0" t="s">
        <v>8213</v>
      </c>
      <c r="B1867" s="0" t="s">
        <v>8214</v>
      </c>
      <c r="C1867" s="0" t="s">
        <v>8215</v>
      </c>
      <c r="D1867" s="0" t="s">
        <v>8216</v>
      </c>
      <c r="E1867" s="0" t="n">
        <v>33208</v>
      </c>
      <c r="F1867" s="0" t="s">
        <v>8217</v>
      </c>
      <c r="G1867" s="0" t="s">
        <v>8218</v>
      </c>
      <c r="H1867" s="0" t="s">
        <v>231</v>
      </c>
      <c r="I1867" s="9" t="s">
        <v>8219</v>
      </c>
      <c r="J1867" s="0" t="s">
        <v>20</v>
      </c>
    </row>
    <row r="1868" customFormat="false" ht="12.75" hidden="false" customHeight="false" outlineLevel="0" collapsed="false">
      <c r="A1868" s="0" t="s">
        <v>8220</v>
      </c>
      <c r="B1868" s="0" t="s">
        <v>8221</v>
      </c>
      <c r="C1868" s="0" t="s">
        <v>8222</v>
      </c>
      <c r="D1868" s="0" t="s">
        <v>8223</v>
      </c>
      <c r="E1868" s="0" t="n">
        <v>35188</v>
      </c>
      <c r="F1868" s="0" t="s">
        <v>8224</v>
      </c>
      <c r="G1868" s="0" t="s">
        <v>8225</v>
      </c>
      <c r="H1868" s="0" t="s">
        <v>20</v>
      </c>
      <c r="I1868" s="0" t="s">
        <v>8226</v>
      </c>
      <c r="J1868" s="0" t="s">
        <v>20</v>
      </c>
    </row>
    <row r="1869" customFormat="false" ht="12.75" hidden="false" customHeight="false" outlineLevel="0" collapsed="false">
      <c r="A1869" s="0" t="s">
        <v>8227</v>
      </c>
      <c r="B1869" s="0" t="s">
        <v>8228</v>
      </c>
      <c r="C1869" s="0" t="s">
        <v>8229</v>
      </c>
      <c r="D1869" s="0" t="s">
        <v>8230</v>
      </c>
      <c r="E1869" s="0" t="n">
        <v>32999</v>
      </c>
      <c r="F1869" s="0" t="s">
        <v>8231</v>
      </c>
      <c r="G1869" s="9" t="s">
        <v>8232</v>
      </c>
      <c r="H1869" s="0" t="s">
        <v>20</v>
      </c>
      <c r="I1869" s="0" t="s">
        <v>8233</v>
      </c>
      <c r="J1869" s="0" t="s">
        <v>20</v>
      </c>
    </row>
    <row r="1870" customFormat="false" ht="12.75" hidden="false" customHeight="false" outlineLevel="0" collapsed="false">
      <c r="A1870" s="0" t="s">
        <v>8234</v>
      </c>
      <c r="B1870" s="0" t="s">
        <v>8235</v>
      </c>
      <c r="C1870" s="0" t="s">
        <v>8236</v>
      </c>
      <c r="D1870" s="0" t="s">
        <v>8237</v>
      </c>
      <c r="E1870" s="0" t="n">
        <v>36932</v>
      </c>
      <c r="F1870" s="0" t="s">
        <v>8238</v>
      </c>
      <c r="G1870" s="0" t="s">
        <v>20</v>
      </c>
      <c r="H1870" s="0" t="s">
        <v>20</v>
      </c>
      <c r="I1870" s="0" t="s">
        <v>8239</v>
      </c>
      <c r="J1870" s="0" t="s">
        <v>161</v>
      </c>
    </row>
    <row r="1871" customFormat="false" ht="12.75" hidden="false" customHeight="false" outlineLevel="0" collapsed="false">
      <c r="A1871" s="0" t="s">
        <v>8240</v>
      </c>
      <c r="B1871" s="0" t="s">
        <v>8241</v>
      </c>
      <c r="C1871" s="0" t="s">
        <v>20</v>
      </c>
      <c r="D1871" s="0" t="s">
        <v>8242</v>
      </c>
      <c r="E1871" s="0" t="n">
        <v>31252</v>
      </c>
      <c r="F1871" s="0" t="s">
        <v>8243</v>
      </c>
      <c r="G1871" s="0" t="s">
        <v>20</v>
      </c>
      <c r="H1871" s="0" t="s">
        <v>20</v>
      </c>
      <c r="I1871" s="0" t="s">
        <v>20</v>
      </c>
      <c r="J1871" s="0" t="s">
        <v>20</v>
      </c>
    </row>
    <row r="1872" customFormat="false" ht="12.75" hidden="false" customHeight="false" outlineLevel="0" collapsed="false">
      <c r="A1872" s="0" t="s">
        <v>8244</v>
      </c>
      <c r="B1872" s="0" t="s">
        <v>8245</v>
      </c>
      <c r="C1872" s="0" t="s">
        <v>8246</v>
      </c>
      <c r="D1872" s="0" t="s">
        <v>8247</v>
      </c>
      <c r="E1872" s="0" t="n">
        <v>40304</v>
      </c>
      <c r="F1872" s="0" t="s">
        <v>8248</v>
      </c>
      <c r="G1872" s="0" t="s">
        <v>20</v>
      </c>
      <c r="H1872" s="0" t="s">
        <v>20</v>
      </c>
      <c r="I1872" s="0" t="s">
        <v>20</v>
      </c>
      <c r="J1872" s="0" t="s">
        <v>20</v>
      </c>
    </row>
    <row r="1873" customFormat="false" ht="12.75" hidden="false" customHeight="false" outlineLevel="0" collapsed="false">
      <c r="A1873" s="0" t="s">
        <v>8249</v>
      </c>
      <c r="B1873" s="0" t="s">
        <v>8250</v>
      </c>
      <c r="C1873" s="0" t="s">
        <v>8251</v>
      </c>
      <c r="D1873" s="0" t="s">
        <v>8252</v>
      </c>
      <c r="E1873" s="0" t="n">
        <v>43595</v>
      </c>
      <c r="F1873" s="0" t="s">
        <v>8253</v>
      </c>
      <c r="G1873" s="9" t="s">
        <v>8254</v>
      </c>
      <c r="H1873" s="0" t="s">
        <v>8255</v>
      </c>
      <c r="I1873" s="9" t="s">
        <v>8256</v>
      </c>
      <c r="J1873" s="0" t="s">
        <v>20</v>
      </c>
    </row>
    <row r="1874" customFormat="false" ht="12.75" hidden="false" customHeight="false" outlineLevel="0" collapsed="false">
      <c r="A1874" s="0" t="s">
        <v>8257</v>
      </c>
      <c r="B1874" s="0" t="s">
        <v>8258</v>
      </c>
      <c r="C1874" s="0" t="s">
        <v>8251</v>
      </c>
      <c r="D1874" s="0" t="s">
        <v>8252</v>
      </c>
      <c r="E1874" s="0" t="n">
        <v>43595</v>
      </c>
      <c r="F1874" s="0" t="s">
        <v>8253</v>
      </c>
      <c r="G1874" s="9" t="s">
        <v>8254</v>
      </c>
      <c r="H1874" s="0" t="s">
        <v>8255</v>
      </c>
      <c r="I1874" s="9" t="s">
        <v>8256</v>
      </c>
      <c r="J1874" s="0" t="s">
        <v>20</v>
      </c>
    </row>
    <row r="1875" customFormat="false" ht="12.75" hidden="false" customHeight="false" outlineLevel="0" collapsed="false">
      <c r="A1875" s="0" t="s">
        <v>8259</v>
      </c>
      <c r="B1875" s="0" t="s">
        <v>8260</v>
      </c>
      <c r="C1875" s="0" t="s">
        <v>8261</v>
      </c>
      <c r="D1875" s="0" t="s">
        <v>8262</v>
      </c>
      <c r="E1875" s="0" t="n">
        <v>33392</v>
      </c>
      <c r="F1875" s="0" t="s">
        <v>8263</v>
      </c>
      <c r="G1875" s="9" t="s">
        <v>8264</v>
      </c>
      <c r="H1875" s="0" t="s">
        <v>231</v>
      </c>
      <c r="I1875" s="9" t="s">
        <v>8265</v>
      </c>
      <c r="J1875" s="0" t="s">
        <v>20</v>
      </c>
    </row>
    <row r="1876" customFormat="false" ht="12.75" hidden="false" customHeight="false" outlineLevel="0" collapsed="false">
      <c r="A1876" s="0" t="s">
        <v>8266</v>
      </c>
      <c r="B1876" s="0" t="s">
        <v>8267</v>
      </c>
      <c r="C1876" s="0" t="s">
        <v>8268</v>
      </c>
      <c r="D1876" s="0" t="s">
        <v>8269</v>
      </c>
      <c r="E1876" s="0" t="n">
        <v>40451</v>
      </c>
      <c r="F1876" s="0" t="s">
        <v>8270</v>
      </c>
      <c r="G1876" s="0" t="s">
        <v>8271</v>
      </c>
      <c r="H1876" s="0" t="s">
        <v>8272</v>
      </c>
      <c r="I1876" s="9" t="s">
        <v>8273</v>
      </c>
      <c r="J1876" s="0" t="s">
        <v>20</v>
      </c>
    </row>
    <row r="1877" customFormat="false" ht="12.75" hidden="false" customHeight="false" outlineLevel="0" collapsed="false">
      <c r="A1877" s="0" t="s">
        <v>8274</v>
      </c>
      <c r="B1877" s="0" t="s">
        <v>8275</v>
      </c>
      <c r="C1877" s="0" t="s">
        <v>8276</v>
      </c>
      <c r="D1877" s="0" t="s">
        <v>8277</v>
      </c>
      <c r="E1877" s="0" t="n">
        <v>31002</v>
      </c>
      <c r="F1877" s="0" t="s">
        <v>8278</v>
      </c>
      <c r="G1877" s="0" t="s">
        <v>8279</v>
      </c>
      <c r="H1877" s="0" t="s">
        <v>8280</v>
      </c>
      <c r="I1877" s="0" t="s">
        <v>20</v>
      </c>
      <c r="J1877" s="0" t="s">
        <v>20</v>
      </c>
    </row>
    <row r="1878" customFormat="false" ht="12.75" hidden="false" customHeight="false" outlineLevel="0" collapsed="false">
      <c r="A1878" s="0" t="s">
        <v>8281</v>
      </c>
      <c r="B1878" s="0" t="s">
        <v>8282</v>
      </c>
      <c r="C1878" s="0" t="s">
        <v>8283</v>
      </c>
      <c r="D1878" s="0" t="s">
        <v>8284</v>
      </c>
      <c r="E1878" s="0" t="n">
        <v>48224</v>
      </c>
      <c r="F1878" s="0" t="s">
        <v>8285</v>
      </c>
      <c r="G1878" s="0" t="s">
        <v>8286</v>
      </c>
      <c r="H1878" s="0" t="s">
        <v>619</v>
      </c>
      <c r="I1878" s="0" t="s">
        <v>8287</v>
      </c>
      <c r="J1878" s="0" t="s">
        <v>295</v>
      </c>
    </row>
    <row r="1879" customFormat="false" ht="12.75" hidden="false" customHeight="false" outlineLevel="0" collapsed="false">
      <c r="A1879" s="0" t="s">
        <v>8288</v>
      </c>
      <c r="B1879" s="0" t="s">
        <v>8289</v>
      </c>
      <c r="C1879" s="0" t="s">
        <v>8290</v>
      </c>
      <c r="D1879" s="0" t="s">
        <v>8291</v>
      </c>
      <c r="E1879" s="0" t="n">
        <v>39745</v>
      </c>
      <c r="F1879" s="0" t="s">
        <v>8292</v>
      </c>
      <c r="G1879" s="9" t="s">
        <v>8293</v>
      </c>
      <c r="H1879" s="0" t="s">
        <v>20</v>
      </c>
      <c r="I1879" s="9" t="s">
        <v>8294</v>
      </c>
      <c r="J1879" s="0" t="s">
        <v>20</v>
      </c>
    </row>
    <row r="1880" customFormat="false" ht="12.75" hidden="false" customHeight="false" outlineLevel="0" collapsed="false">
      <c r="A1880" s="0" t="s">
        <v>8295</v>
      </c>
      <c r="B1880" s="0" t="s">
        <v>8296</v>
      </c>
      <c r="C1880" s="0" t="s">
        <v>8297</v>
      </c>
      <c r="D1880" s="0" t="s">
        <v>8298</v>
      </c>
      <c r="E1880" s="0" t="n">
        <v>38993</v>
      </c>
      <c r="F1880" s="0" t="s">
        <v>8299</v>
      </c>
      <c r="G1880" s="9" t="s">
        <v>8300</v>
      </c>
      <c r="H1880" s="0" t="s">
        <v>8301</v>
      </c>
      <c r="I1880" s="0" t="s">
        <v>8302</v>
      </c>
      <c r="J1880" s="0" t="s">
        <v>20</v>
      </c>
    </row>
    <row r="1881" customFormat="false" ht="12.75" hidden="false" customHeight="false" outlineLevel="0" collapsed="false">
      <c r="A1881" s="0" t="s">
        <v>8303</v>
      </c>
      <c r="B1881" s="0" t="s">
        <v>8304</v>
      </c>
      <c r="C1881" s="0" t="s">
        <v>8305</v>
      </c>
      <c r="D1881" s="0" t="s">
        <v>8306</v>
      </c>
      <c r="E1881" s="0" t="n">
        <v>30985</v>
      </c>
      <c r="F1881" s="0" t="s">
        <v>8307</v>
      </c>
      <c r="G1881" s="0" t="s">
        <v>8308</v>
      </c>
      <c r="H1881" s="0" t="s">
        <v>313</v>
      </c>
      <c r="I1881" s="0" t="s">
        <v>8309</v>
      </c>
      <c r="J1881" s="0" t="s">
        <v>20</v>
      </c>
    </row>
    <row r="1882" customFormat="false" ht="12.75" hidden="false" customHeight="false" outlineLevel="0" collapsed="false">
      <c r="A1882" s="0" t="s">
        <v>8310</v>
      </c>
      <c r="B1882" s="0" t="s">
        <v>8311</v>
      </c>
      <c r="C1882" s="0" t="s">
        <v>8312</v>
      </c>
      <c r="D1882" s="0" t="s">
        <v>8313</v>
      </c>
      <c r="E1882" s="0" t="n">
        <v>36612</v>
      </c>
      <c r="F1882" s="0" t="s">
        <v>8314</v>
      </c>
      <c r="G1882" s="0" t="s">
        <v>8315</v>
      </c>
      <c r="H1882" s="0" t="s">
        <v>975</v>
      </c>
      <c r="I1882" s="0" t="s">
        <v>8316</v>
      </c>
      <c r="J1882" s="0" t="s">
        <v>20</v>
      </c>
    </row>
    <row r="1883" customFormat="false" ht="12.75" hidden="false" customHeight="false" outlineLevel="0" collapsed="false">
      <c r="A1883" s="0" t="s">
        <v>8317</v>
      </c>
      <c r="B1883" s="0" t="s">
        <v>8318</v>
      </c>
      <c r="C1883" s="0" t="s">
        <v>8319</v>
      </c>
      <c r="D1883" s="0" t="s">
        <v>8320</v>
      </c>
      <c r="E1883" s="0" t="n">
        <v>37973</v>
      </c>
      <c r="F1883" s="0" t="s">
        <v>8321</v>
      </c>
      <c r="G1883" s="9" t="s">
        <v>8322</v>
      </c>
      <c r="H1883" s="0" t="s">
        <v>313</v>
      </c>
      <c r="I1883" s="0" t="s">
        <v>8323</v>
      </c>
      <c r="J1883" s="0" t="s">
        <v>20</v>
      </c>
    </row>
    <row r="1884" customFormat="false" ht="12.75" hidden="false" customHeight="false" outlineLevel="0" collapsed="false">
      <c r="A1884" s="0" t="s">
        <v>8324</v>
      </c>
      <c r="B1884" s="0" t="s">
        <v>8325</v>
      </c>
      <c r="C1884" s="0" t="s">
        <v>8326</v>
      </c>
      <c r="D1884" s="0" t="s">
        <v>8327</v>
      </c>
      <c r="E1884" s="0" t="n">
        <v>43038</v>
      </c>
      <c r="F1884" s="0" t="s">
        <v>8328</v>
      </c>
      <c r="G1884" s="9" t="s">
        <v>8329</v>
      </c>
      <c r="H1884" s="0" t="s">
        <v>8330</v>
      </c>
      <c r="I1884" s="0" t="s">
        <v>20</v>
      </c>
      <c r="J1884" s="0" t="s">
        <v>20</v>
      </c>
    </row>
    <row r="1885" customFormat="false" ht="12.75" hidden="false" customHeight="false" outlineLevel="0" collapsed="false">
      <c r="A1885" s="0" t="s">
        <v>8331</v>
      </c>
      <c r="B1885" s="0" t="s">
        <v>8332</v>
      </c>
      <c r="C1885" s="0" t="s">
        <v>8333</v>
      </c>
      <c r="D1885" s="0" t="s">
        <v>8334</v>
      </c>
      <c r="E1885" s="0" t="n">
        <v>32703</v>
      </c>
      <c r="F1885" s="0" t="s">
        <v>8335</v>
      </c>
      <c r="G1885" s="9" t="s">
        <v>8336</v>
      </c>
      <c r="H1885" s="9" t="s">
        <v>8337</v>
      </c>
      <c r="I1885" s="0" t="s">
        <v>8338</v>
      </c>
      <c r="J1885" s="0" t="s">
        <v>20</v>
      </c>
    </row>
    <row r="1886" customFormat="false" ht="12.75" hidden="false" customHeight="false" outlineLevel="0" collapsed="false">
      <c r="A1886" s="0" t="s">
        <v>8339</v>
      </c>
      <c r="B1886" s="0" t="s">
        <v>8340</v>
      </c>
      <c r="C1886" s="0" t="s">
        <v>8341</v>
      </c>
      <c r="D1886" s="0" t="s">
        <v>8342</v>
      </c>
      <c r="E1886" s="0" t="n">
        <v>31379</v>
      </c>
      <c r="F1886" s="0" t="s">
        <v>8343</v>
      </c>
      <c r="G1886" s="0" t="s">
        <v>20</v>
      </c>
      <c r="H1886" s="0" t="s">
        <v>231</v>
      </c>
      <c r="I1886" s="0" t="s">
        <v>8344</v>
      </c>
      <c r="J1886" s="0" t="s">
        <v>20</v>
      </c>
    </row>
    <row r="1887" customFormat="false" ht="12.75" hidden="false" customHeight="false" outlineLevel="0" collapsed="false">
      <c r="A1887" s="0" t="s">
        <v>8345</v>
      </c>
      <c r="B1887" s="0" t="s">
        <v>8346</v>
      </c>
      <c r="C1887" s="0" t="s">
        <v>8347</v>
      </c>
      <c r="D1887" s="0" t="s">
        <v>8348</v>
      </c>
      <c r="E1887" s="0" t="n">
        <v>34946</v>
      </c>
      <c r="F1887" s="0" t="s">
        <v>8349</v>
      </c>
      <c r="G1887" s="0" t="s">
        <v>8350</v>
      </c>
      <c r="H1887" s="0" t="s">
        <v>2960</v>
      </c>
      <c r="I1887" s="0" t="s">
        <v>8351</v>
      </c>
      <c r="J1887" s="0" t="s">
        <v>20</v>
      </c>
    </row>
    <row r="1888" customFormat="false" ht="12.75" hidden="false" customHeight="false" outlineLevel="0" collapsed="false">
      <c r="A1888" s="0" t="s">
        <v>8352</v>
      </c>
      <c r="B1888" s="0" t="s">
        <v>8353</v>
      </c>
      <c r="C1888" s="0" t="s">
        <v>8354</v>
      </c>
      <c r="D1888" s="0" t="s">
        <v>8355</v>
      </c>
      <c r="E1888" s="0" t="n">
        <v>43146</v>
      </c>
      <c r="F1888" s="0" t="s">
        <v>8356</v>
      </c>
      <c r="G1888" s="9" t="s">
        <v>8357</v>
      </c>
      <c r="H1888" s="0" t="s">
        <v>8358</v>
      </c>
      <c r="I1888" s="9" t="s">
        <v>8359</v>
      </c>
      <c r="J1888" s="0" t="s">
        <v>20</v>
      </c>
    </row>
    <row r="1889" customFormat="false" ht="12.75" hidden="false" customHeight="false" outlineLevel="0" collapsed="false">
      <c r="A1889" s="0" t="s">
        <v>8360</v>
      </c>
      <c r="B1889" s="0" t="s">
        <v>8361</v>
      </c>
      <c r="C1889" s="0" t="s">
        <v>8362</v>
      </c>
      <c r="D1889" s="0" t="s">
        <v>8363</v>
      </c>
      <c r="E1889" s="0" t="n">
        <v>44505</v>
      </c>
      <c r="F1889" s="0" t="s">
        <v>8364</v>
      </c>
      <c r="G1889" s="9" t="s">
        <v>8365</v>
      </c>
      <c r="H1889" s="0" t="s">
        <v>313</v>
      </c>
      <c r="I1889" s="9" t="s">
        <v>8366</v>
      </c>
      <c r="J1889" s="0" t="s">
        <v>20</v>
      </c>
    </row>
    <row r="1890" customFormat="false" ht="12.75" hidden="false" customHeight="false" outlineLevel="0" collapsed="false">
      <c r="A1890" s="0" t="s">
        <v>8367</v>
      </c>
      <c r="B1890" s="0" t="s">
        <v>8368</v>
      </c>
      <c r="C1890" s="0" t="s">
        <v>8369</v>
      </c>
      <c r="D1890" s="0" t="s">
        <v>8370</v>
      </c>
      <c r="E1890" s="0" t="n">
        <v>39620</v>
      </c>
      <c r="F1890" s="0" t="s">
        <v>8371</v>
      </c>
      <c r="G1890" s="9" t="s">
        <v>8372</v>
      </c>
      <c r="H1890" s="0" t="s">
        <v>20</v>
      </c>
      <c r="I1890" s="0" t="s">
        <v>8373</v>
      </c>
      <c r="J1890" s="0" t="s">
        <v>20</v>
      </c>
    </row>
    <row r="1891" customFormat="false" ht="12.75" hidden="false" customHeight="false" outlineLevel="0" collapsed="false">
      <c r="A1891" s="0" t="s">
        <v>8374</v>
      </c>
      <c r="B1891" s="0" t="s">
        <v>8375</v>
      </c>
      <c r="C1891" s="0" t="s">
        <v>8376</v>
      </c>
      <c r="D1891" s="0" t="s">
        <v>8377</v>
      </c>
      <c r="E1891" s="0" t="n">
        <v>33669</v>
      </c>
      <c r="F1891" s="0" t="s">
        <v>8378</v>
      </c>
      <c r="G1891" s="0" t="s">
        <v>20</v>
      </c>
      <c r="H1891" s="0" t="s">
        <v>20</v>
      </c>
      <c r="I1891" s="0" t="s">
        <v>20</v>
      </c>
      <c r="J1891" s="0" t="s">
        <v>20</v>
      </c>
    </row>
    <row r="1892" customFormat="false" ht="12.75" hidden="false" customHeight="false" outlineLevel="0" collapsed="false">
      <c r="A1892" s="0" t="s">
        <v>8379</v>
      </c>
      <c r="B1892" s="0" t="s">
        <v>8380</v>
      </c>
      <c r="C1892" s="0" t="s">
        <v>8381</v>
      </c>
      <c r="D1892" s="0" t="s">
        <v>8382</v>
      </c>
      <c r="E1892" s="0" t="n">
        <v>33757</v>
      </c>
      <c r="F1892" s="0" t="s">
        <v>8383</v>
      </c>
      <c r="G1892" s="0" t="s">
        <v>20</v>
      </c>
      <c r="H1892" s="0" t="s">
        <v>20</v>
      </c>
      <c r="I1892" s="0" t="s">
        <v>20</v>
      </c>
      <c r="J1892" s="0" t="s">
        <v>20</v>
      </c>
    </row>
    <row r="1893" customFormat="false" ht="12.75" hidden="false" customHeight="false" outlineLevel="0" collapsed="false">
      <c r="A1893" s="0" t="s">
        <v>8384</v>
      </c>
      <c r="B1893" s="0" t="s">
        <v>8385</v>
      </c>
      <c r="C1893" s="0" t="s">
        <v>8386</v>
      </c>
      <c r="D1893" s="0" t="s">
        <v>8387</v>
      </c>
      <c r="E1893" s="0" t="n">
        <v>31912</v>
      </c>
      <c r="F1893" s="0" t="s">
        <v>8388</v>
      </c>
      <c r="G1893" s="0" t="s">
        <v>8389</v>
      </c>
      <c r="H1893" s="0" t="s">
        <v>313</v>
      </c>
      <c r="I1893" s="0" t="s">
        <v>8390</v>
      </c>
      <c r="J1893" s="0" t="s">
        <v>20</v>
      </c>
    </row>
    <row r="1894" customFormat="false" ht="12.75" hidden="false" customHeight="false" outlineLevel="0" collapsed="false">
      <c r="A1894" s="0" t="s">
        <v>8391</v>
      </c>
      <c r="B1894" s="0" t="s">
        <v>8392</v>
      </c>
      <c r="C1894" s="0" t="s">
        <v>8393</v>
      </c>
      <c r="D1894" s="0" t="s">
        <v>8394</v>
      </c>
      <c r="E1894" s="0" t="n">
        <v>32132</v>
      </c>
      <c r="F1894" s="0" t="s">
        <v>8395</v>
      </c>
      <c r="G1894" s="0" t="s">
        <v>8396</v>
      </c>
      <c r="H1894" s="0" t="s">
        <v>8397</v>
      </c>
      <c r="I1894" s="9" t="s">
        <v>8398</v>
      </c>
      <c r="J1894" s="0" t="s">
        <v>20</v>
      </c>
    </row>
    <row r="1895" customFormat="false" ht="12.75" hidden="false" customHeight="false" outlineLevel="0" collapsed="false">
      <c r="A1895" s="0" t="s">
        <v>8399</v>
      </c>
      <c r="B1895" s="0" t="s">
        <v>8400</v>
      </c>
      <c r="C1895" s="0" t="s">
        <v>8401</v>
      </c>
      <c r="D1895" s="0" t="s">
        <v>8402</v>
      </c>
      <c r="E1895" s="0" t="n">
        <v>40048</v>
      </c>
      <c r="F1895" s="0" t="s">
        <v>8403</v>
      </c>
      <c r="G1895" s="9" t="s">
        <v>8404</v>
      </c>
      <c r="H1895" s="0" t="s">
        <v>8405</v>
      </c>
      <c r="I1895" s="9" t="s">
        <v>8406</v>
      </c>
      <c r="J1895" s="0" t="s">
        <v>8407</v>
      </c>
    </row>
    <row r="1896" customFormat="false" ht="12.75" hidden="false" customHeight="false" outlineLevel="0" collapsed="false">
      <c r="A1896" s="0" t="s">
        <v>8408</v>
      </c>
      <c r="B1896" s="0" t="s">
        <v>8409</v>
      </c>
      <c r="C1896" s="0" t="s">
        <v>8410</v>
      </c>
      <c r="D1896" s="0" t="s">
        <v>8411</v>
      </c>
      <c r="E1896" s="0" t="n">
        <v>34284</v>
      </c>
      <c r="F1896" s="0" t="s">
        <v>8412</v>
      </c>
      <c r="G1896" s="9" t="s">
        <v>8413</v>
      </c>
      <c r="H1896" s="0" t="s">
        <v>8414</v>
      </c>
      <c r="I1896" s="9" t="s">
        <v>8415</v>
      </c>
      <c r="J1896" s="0" t="s">
        <v>20</v>
      </c>
    </row>
    <row r="1897" customFormat="false" ht="12.75" hidden="false" customHeight="false" outlineLevel="0" collapsed="false">
      <c r="A1897" s="0" t="s">
        <v>8416</v>
      </c>
      <c r="B1897" s="0" t="s">
        <v>8417</v>
      </c>
      <c r="C1897" s="0" t="s">
        <v>8418</v>
      </c>
      <c r="D1897" s="0" t="s">
        <v>8419</v>
      </c>
      <c r="E1897" s="0" t="n">
        <v>43644</v>
      </c>
      <c r="F1897" s="0" t="s">
        <v>8420</v>
      </c>
      <c r="G1897" s="0" t="s">
        <v>2175</v>
      </c>
      <c r="H1897" s="0" t="s">
        <v>8421</v>
      </c>
      <c r="I1897" s="9" t="s">
        <v>8422</v>
      </c>
      <c r="J1897" s="0" t="s">
        <v>20</v>
      </c>
    </row>
    <row r="1898" customFormat="false" ht="12.75" hidden="false" customHeight="false" outlineLevel="0" collapsed="false">
      <c r="A1898" s="0" t="s">
        <v>8423</v>
      </c>
      <c r="B1898" s="0" t="s">
        <v>8424</v>
      </c>
      <c r="C1898" s="0" t="s">
        <v>8425</v>
      </c>
      <c r="D1898" s="0" t="s">
        <v>8426</v>
      </c>
      <c r="E1898" s="0" t="n">
        <v>43596</v>
      </c>
      <c r="F1898" s="0" t="s">
        <v>8427</v>
      </c>
      <c r="G1898" s="9" t="s">
        <v>8428</v>
      </c>
      <c r="H1898" s="0" t="s">
        <v>8255</v>
      </c>
      <c r="I1898" s="9" t="s">
        <v>8429</v>
      </c>
      <c r="J1898" s="0" t="s">
        <v>20</v>
      </c>
    </row>
    <row r="1899" customFormat="false" ht="12.75" hidden="false" customHeight="false" outlineLevel="0" collapsed="false">
      <c r="A1899" s="0" t="s">
        <v>8430</v>
      </c>
      <c r="B1899" s="0" t="s">
        <v>8431</v>
      </c>
      <c r="C1899" s="0" t="s">
        <v>8432</v>
      </c>
      <c r="D1899" s="0" t="s">
        <v>8433</v>
      </c>
      <c r="E1899" s="0" t="n">
        <v>43597</v>
      </c>
      <c r="F1899" s="0" t="s">
        <v>8434</v>
      </c>
      <c r="G1899" s="9" t="s">
        <v>8435</v>
      </c>
      <c r="H1899" s="0" t="s">
        <v>20</v>
      </c>
      <c r="I1899" s="9" t="s">
        <v>8436</v>
      </c>
      <c r="J1899" s="0" t="s">
        <v>20</v>
      </c>
    </row>
    <row r="1900" customFormat="false" ht="12.75" hidden="false" customHeight="false" outlineLevel="0" collapsed="false">
      <c r="A1900" s="0" t="s">
        <v>8437</v>
      </c>
      <c r="B1900" s="0" t="s">
        <v>8438</v>
      </c>
      <c r="C1900" s="0" t="s">
        <v>8439</v>
      </c>
      <c r="D1900" s="0" t="s">
        <v>8440</v>
      </c>
      <c r="E1900" s="0" t="n">
        <v>43598</v>
      </c>
      <c r="F1900" s="0" t="s">
        <v>8441</v>
      </c>
      <c r="G1900" s="9" t="s">
        <v>8428</v>
      </c>
      <c r="H1900" s="0" t="s">
        <v>8255</v>
      </c>
      <c r="I1900" s="9" t="s">
        <v>8436</v>
      </c>
      <c r="J1900" s="0" t="s">
        <v>20</v>
      </c>
    </row>
    <row r="1901" customFormat="false" ht="12.75" hidden="false" customHeight="false" outlineLevel="0" collapsed="false">
      <c r="A1901" s="0" t="s">
        <v>8442</v>
      </c>
      <c r="B1901" s="0" t="s">
        <v>8443</v>
      </c>
      <c r="C1901" s="0" t="s">
        <v>8444</v>
      </c>
      <c r="D1901" s="0" t="s">
        <v>8445</v>
      </c>
      <c r="E1901" s="0" t="n">
        <v>43599</v>
      </c>
      <c r="F1901" s="0" t="s">
        <v>8446</v>
      </c>
      <c r="G1901" s="0" t="s">
        <v>8447</v>
      </c>
      <c r="H1901" s="0" t="s">
        <v>8255</v>
      </c>
      <c r="I1901" s="9" t="s">
        <v>8448</v>
      </c>
      <c r="J1901" s="0" t="s">
        <v>20</v>
      </c>
    </row>
    <row r="1902" customFormat="false" ht="12.75" hidden="false" customHeight="false" outlineLevel="0" collapsed="false">
      <c r="A1902" s="0" t="s">
        <v>8449</v>
      </c>
      <c r="B1902" s="0" t="s">
        <v>8443</v>
      </c>
      <c r="C1902" s="0" t="s">
        <v>8444</v>
      </c>
      <c r="D1902" s="0" t="s">
        <v>8445</v>
      </c>
      <c r="E1902" s="0" t="n">
        <v>43599</v>
      </c>
      <c r="F1902" s="0" t="s">
        <v>8446</v>
      </c>
      <c r="G1902" s="0" t="s">
        <v>8447</v>
      </c>
      <c r="H1902" s="0" t="s">
        <v>8255</v>
      </c>
      <c r="I1902" s="9" t="s">
        <v>8448</v>
      </c>
      <c r="J1902" s="0" t="s">
        <v>20</v>
      </c>
    </row>
    <row r="1903" customFormat="false" ht="12.75" hidden="false" customHeight="false" outlineLevel="0" collapsed="false">
      <c r="A1903" s="0" t="s">
        <v>8450</v>
      </c>
      <c r="B1903" s="0" t="s">
        <v>8451</v>
      </c>
      <c r="C1903" s="0" t="s">
        <v>8452</v>
      </c>
      <c r="D1903" s="0" t="s">
        <v>8453</v>
      </c>
      <c r="E1903" s="0" t="n">
        <v>33692</v>
      </c>
      <c r="F1903" s="0" t="s">
        <v>8454</v>
      </c>
      <c r="G1903" s="0" t="s">
        <v>6758</v>
      </c>
      <c r="H1903" s="0" t="s">
        <v>1221</v>
      </c>
      <c r="I1903" s="9" t="s">
        <v>8455</v>
      </c>
      <c r="J1903" s="0" t="s">
        <v>20</v>
      </c>
    </row>
    <row r="1904" customFormat="false" ht="12.75" hidden="false" customHeight="false" outlineLevel="0" collapsed="false">
      <c r="A1904" s="0" t="s">
        <v>8456</v>
      </c>
      <c r="B1904" s="0" t="s">
        <v>8457</v>
      </c>
      <c r="C1904" s="0" t="s">
        <v>8458</v>
      </c>
      <c r="D1904" s="0" t="s">
        <v>8459</v>
      </c>
      <c r="E1904" s="0" t="n">
        <v>34568</v>
      </c>
      <c r="F1904" s="0" t="s">
        <v>8460</v>
      </c>
      <c r="G1904" s="0" t="s">
        <v>20</v>
      </c>
      <c r="H1904" s="0" t="s">
        <v>446</v>
      </c>
      <c r="I1904" s="0" t="s">
        <v>8461</v>
      </c>
      <c r="J1904" s="0" t="s">
        <v>20</v>
      </c>
    </row>
    <row r="1905" customFormat="false" ht="12.75" hidden="false" customHeight="false" outlineLevel="0" collapsed="false">
      <c r="A1905" s="0" t="s">
        <v>8462</v>
      </c>
      <c r="B1905" s="0" t="s">
        <v>8463</v>
      </c>
      <c r="C1905" s="0" t="s">
        <v>8464</v>
      </c>
      <c r="D1905" s="0" t="s">
        <v>8465</v>
      </c>
      <c r="E1905" s="0" t="n">
        <v>35724</v>
      </c>
      <c r="F1905" s="0" t="s">
        <v>8466</v>
      </c>
      <c r="G1905" s="0" t="s">
        <v>8467</v>
      </c>
      <c r="H1905" s="0" t="s">
        <v>20</v>
      </c>
      <c r="I1905" s="0" t="s">
        <v>8468</v>
      </c>
      <c r="J1905" s="0" t="s">
        <v>8469</v>
      </c>
    </row>
    <row r="1906" customFormat="false" ht="12.75" hidden="false" customHeight="false" outlineLevel="0" collapsed="false">
      <c r="A1906" s="0" t="s">
        <v>8470</v>
      </c>
      <c r="B1906" s="0" t="s">
        <v>8471</v>
      </c>
      <c r="C1906" s="0" t="s">
        <v>8472</v>
      </c>
      <c r="D1906" s="0" t="s">
        <v>8473</v>
      </c>
      <c r="E1906" s="0" t="n">
        <v>34967</v>
      </c>
      <c r="F1906" s="0" t="s">
        <v>8474</v>
      </c>
      <c r="G1906" s="9" t="s">
        <v>8475</v>
      </c>
      <c r="H1906" s="0" t="s">
        <v>2960</v>
      </c>
      <c r="I1906" s="0" t="s">
        <v>8476</v>
      </c>
      <c r="J1906" s="0" t="s">
        <v>20</v>
      </c>
    </row>
    <row r="1907" customFormat="false" ht="12.75" hidden="false" customHeight="false" outlineLevel="0" collapsed="false">
      <c r="A1907" s="0" t="s">
        <v>8477</v>
      </c>
      <c r="B1907" s="0" t="s">
        <v>8478</v>
      </c>
      <c r="C1907" s="0" t="s">
        <v>8479</v>
      </c>
      <c r="D1907" s="0" t="s">
        <v>8480</v>
      </c>
      <c r="E1907" s="0" t="n">
        <v>47091</v>
      </c>
      <c r="F1907" s="0" t="s">
        <v>8481</v>
      </c>
      <c r="G1907" s="9" t="s">
        <v>8482</v>
      </c>
      <c r="H1907" s="0" t="s">
        <v>8483</v>
      </c>
      <c r="I1907" s="0" t="s">
        <v>8484</v>
      </c>
      <c r="J1907" s="0" t="s">
        <v>20</v>
      </c>
    </row>
    <row r="1908" customFormat="false" ht="12.75" hidden="false" customHeight="false" outlineLevel="0" collapsed="false">
      <c r="A1908" s="0" t="s">
        <v>8485</v>
      </c>
      <c r="B1908" s="0" t="s">
        <v>8486</v>
      </c>
      <c r="C1908" s="0" t="s">
        <v>8487</v>
      </c>
      <c r="D1908" s="0" t="s">
        <v>8488</v>
      </c>
      <c r="E1908" s="0" t="n">
        <v>35653</v>
      </c>
      <c r="F1908" s="0" t="s">
        <v>8489</v>
      </c>
      <c r="G1908" s="0" t="s">
        <v>8490</v>
      </c>
      <c r="H1908" s="0" t="s">
        <v>8491</v>
      </c>
      <c r="I1908" s="0" t="s">
        <v>8492</v>
      </c>
      <c r="J1908" s="0" t="s">
        <v>20</v>
      </c>
    </row>
    <row r="1909" customFormat="false" ht="12.75" hidden="false" customHeight="false" outlineLevel="0" collapsed="false">
      <c r="A1909" s="0" t="s">
        <v>8493</v>
      </c>
      <c r="B1909" s="0" t="s">
        <v>8494</v>
      </c>
      <c r="C1909" s="0" t="s">
        <v>8495</v>
      </c>
      <c r="D1909" s="0" t="s">
        <v>8496</v>
      </c>
      <c r="E1909" s="0" t="n">
        <v>38999</v>
      </c>
      <c r="F1909" s="0" t="s">
        <v>8497</v>
      </c>
      <c r="G1909" s="0" t="s">
        <v>8498</v>
      </c>
      <c r="H1909" s="0" t="s">
        <v>20</v>
      </c>
      <c r="I1909" s="0" t="s">
        <v>8499</v>
      </c>
      <c r="J1909" s="0" t="s">
        <v>20</v>
      </c>
    </row>
    <row r="1910" customFormat="false" ht="12.75" hidden="false" customHeight="false" outlineLevel="0" collapsed="false">
      <c r="A1910" s="0" t="s">
        <v>8500</v>
      </c>
      <c r="B1910" s="0" t="s">
        <v>8501</v>
      </c>
      <c r="C1910" s="0" t="s">
        <v>8502</v>
      </c>
      <c r="D1910" s="0" t="s">
        <v>8503</v>
      </c>
      <c r="E1910" s="0" t="n">
        <v>39001</v>
      </c>
      <c r="F1910" s="0" t="s">
        <v>8504</v>
      </c>
      <c r="G1910" s="0" t="s">
        <v>8498</v>
      </c>
      <c r="H1910" s="0" t="s">
        <v>20</v>
      </c>
      <c r="I1910" s="0" t="s">
        <v>8499</v>
      </c>
      <c r="J1910" s="0" t="s">
        <v>20</v>
      </c>
    </row>
    <row r="1911" customFormat="false" ht="12.75" hidden="false" customHeight="false" outlineLevel="0" collapsed="false">
      <c r="A1911" s="0" t="s">
        <v>8505</v>
      </c>
      <c r="B1911" s="0" t="s">
        <v>8506</v>
      </c>
      <c r="C1911" s="0" t="s">
        <v>8507</v>
      </c>
      <c r="D1911" s="0" t="s">
        <v>8508</v>
      </c>
      <c r="E1911" s="0" t="n">
        <v>38998</v>
      </c>
      <c r="F1911" s="0" t="s">
        <v>8509</v>
      </c>
      <c r="G1911" s="0" t="s">
        <v>8498</v>
      </c>
      <c r="H1911" s="0" t="s">
        <v>20</v>
      </c>
      <c r="I1911" s="0" t="s">
        <v>8510</v>
      </c>
      <c r="J1911" s="0" t="s">
        <v>20</v>
      </c>
    </row>
    <row r="1912" customFormat="false" ht="12.75" hidden="false" customHeight="false" outlineLevel="0" collapsed="false">
      <c r="A1912" s="0" t="s">
        <v>8511</v>
      </c>
      <c r="B1912" s="0" t="s">
        <v>8512</v>
      </c>
      <c r="C1912" s="0" t="s">
        <v>8513</v>
      </c>
      <c r="D1912" s="0" t="s">
        <v>8514</v>
      </c>
      <c r="E1912" s="0" t="n">
        <v>39000</v>
      </c>
      <c r="F1912" s="0" t="s">
        <v>8515</v>
      </c>
      <c r="G1912" s="0" t="s">
        <v>8498</v>
      </c>
      <c r="H1912" s="0" t="s">
        <v>20</v>
      </c>
      <c r="I1912" s="0" t="s">
        <v>8499</v>
      </c>
      <c r="J1912" s="0" t="s">
        <v>20</v>
      </c>
    </row>
    <row r="1913" customFormat="false" ht="12.75" hidden="false" customHeight="false" outlineLevel="0" collapsed="false">
      <c r="A1913" s="0" t="s">
        <v>8516</v>
      </c>
      <c r="B1913" s="0" t="s">
        <v>8517</v>
      </c>
      <c r="C1913" s="0" t="s">
        <v>8518</v>
      </c>
      <c r="D1913" s="0" t="s">
        <v>8519</v>
      </c>
      <c r="E1913" s="0" t="n">
        <v>31787</v>
      </c>
      <c r="F1913" s="0" t="s">
        <v>8520</v>
      </c>
      <c r="G1913" s="0" t="s">
        <v>8521</v>
      </c>
      <c r="H1913" s="0" t="s">
        <v>20</v>
      </c>
      <c r="I1913" s="0" t="s">
        <v>8499</v>
      </c>
      <c r="J1913" s="0" t="s">
        <v>20</v>
      </c>
    </row>
    <row r="1914" customFormat="false" ht="12.75" hidden="false" customHeight="false" outlineLevel="0" collapsed="false">
      <c r="A1914" s="0" t="s">
        <v>8522</v>
      </c>
      <c r="B1914" s="0" t="s">
        <v>8523</v>
      </c>
      <c r="C1914" s="0" t="s">
        <v>8524</v>
      </c>
      <c r="D1914" s="0" t="s">
        <v>8525</v>
      </c>
      <c r="E1914" s="0" t="n">
        <v>31788</v>
      </c>
      <c r="F1914" s="0" t="s">
        <v>8526</v>
      </c>
      <c r="G1914" s="0" t="s">
        <v>8498</v>
      </c>
      <c r="H1914" s="0" t="s">
        <v>20</v>
      </c>
      <c r="I1914" s="0" t="s">
        <v>8499</v>
      </c>
      <c r="J1914" s="0" t="s">
        <v>20</v>
      </c>
    </row>
    <row r="1915" customFormat="false" ht="12.75" hidden="false" customHeight="false" outlineLevel="0" collapsed="false">
      <c r="A1915" s="0" t="s">
        <v>8527</v>
      </c>
      <c r="B1915" s="0" t="s">
        <v>8528</v>
      </c>
      <c r="C1915" s="0" t="s">
        <v>8529</v>
      </c>
      <c r="D1915" s="0" t="s">
        <v>8530</v>
      </c>
      <c r="E1915" s="0" t="n">
        <v>45840</v>
      </c>
      <c r="F1915" s="0" t="s">
        <v>8531</v>
      </c>
      <c r="G1915" s="0" t="s">
        <v>8532</v>
      </c>
      <c r="H1915" s="0" t="s">
        <v>1221</v>
      </c>
      <c r="I1915" s="0" t="s">
        <v>8533</v>
      </c>
      <c r="J1915" s="0" t="s">
        <v>20</v>
      </c>
    </row>
    <row r="1916" customFormat="false" ht="12.75" hidden="false" customHeight="false" outlineLevel="0" collapsed="false">
      <c r="A1916" s="0" t="s">
        <v>8534</v>
      </c>
      <c r="B1916" s="0" t="s">
        <v>8535</v>
      </c>
      <c r="C1916" s="0" t="s">
        <v>8536</v>
      </c>
      <c r="D1916" s="0" t="s">
        <v>8537</v>
      </c>
      <c r="E1916" s="0" t="n">
        <v>45278</v>
      </c>
      <c r="F1916" s="0" t="s">
        <v>8538</v>
      </c>
      <c r="G1916" s="9" t="s">
        <v>8539</v>
      </c>
      <c r="H1916" s="0" t="s">
        <v>619</v>
      </c>
      <c r="I1916" s="9" t="s">
        <v>8540</v>
      </c>
      <c r="J1916" s="0" t="s">
        <v>356</v>
      </c>
    </row>
    <row r="1917" customFormat="false" ht="12.75" hidden="false" customHeight="false" outlineLevel="0" collapsed="false">
      <c r="A1917" s="0" t="s">
        <v>8541</v>
      </c>
      <c r="B1917" s="0" t="s">
        <v>8542</v>
      </c>
      <c r="C1917" s="0" t="s">
        <v>8543</v>
      </c>
      <c r="D1917" s="0" t="s">
        <v>8544</v>
      </c>
      <c r="E1917" s="0" t="n">
        <v>34996</v>
      </c>
      <c r="F1917" s="0" t="s">
        <v>8545</v>
      </c>
      <c r="G1917" s="0" t="s">
        <v>888</v>
      </c>
      <c r="H1917" s="0" t="s">
        <v>889</v>
      </c>
      <c r="I1917" s="9" t="s">
        <v>890</v>
      </c>
      <c r="J1917" s="0" t="s">
        <v>20</v>
      </c>
    </row>
    <row r="1918" customFormat="false" ht="12.75" hidden="false" customHeight="false" outlineLevel="0" collapsed="false">
      <c r="A1918" s="0" t="s">
        <v>8546</v>
      </c>
      <c r="B1918" s="0" t="s">
        <v>8547</v>
      </c>
      <c r="C1918" s="0" t="s">
        <v>8548</v>
      </c>
      <c r="D1918" s="0" t="s">
        <v>8549</v>
      </c>
      <c r="E1918" s="0" t="n">
        <v>39570</v>
      </c>
      <c r="F1918" s="0" t="s">
        <v>8550</v>
      </c>
      <c r="G1918" s="0" t="s">
        <v>20</v>
      </c>
      <c r="H1918" s="0" t="s">
        <v>20</v>
      </c>
      <c r="I1918" s="0" t="s">
        <v>8551</v>
      </c>
      <c r="J1918" s="0" t="s">
        <v>20</v>
      </c>
    </row>
    <row r="1919" customFormat="false" ht="12.75" hidden="false" customHeight="false" outlineLevel="0" collapsed="false">
      <c r="A1919" s="0" t="s">
        <v>8552</v>
      </c>
      <c r="B1919" s="0" t="s">
        <v>8553</v>
      </c>
      <c r="C1919" s="0" t="s">
        <v>8554</v>
      </c>
      <c r="D1919" s="0" t="s">
        <v>8555</v>
      </c>
      <c r="E1919" s="0" t="n">
        <v>34413</v>
      </c>
      <c r="F1919" s="0" t="s">
        <v>8556</v>
      </c>
      <c r="G1919" s="9" t="s">
        <v>8557</v>
      </c>
      <c r="H1919" s="0" t="s">
        <v>231</v>
      </c>
      <c r="I1919" s="9" t="s">
        <v>8558</v>
      </c>
      <c r="J1919" s="0" t="s">
        <v>20</v>
      </c>
    </row>
    <row r="1920" customFormat="false" ht="12.75" hidden="false" customHeight="false" outlineLevel="0" collapsed="false">
      <c r="A1920" s="0" t="s">
        <v>8559</v>
      </c>
      <c r="B1920" s="0" t="s">
        <v>8560</v>
      </c>
      <c r="C1920" s="0" t="s">
        <v>8561</v>
      </c>
      <c r="D1920" s="0" t="s">
        <v>8562</v>
      </c>
      <c r="E1920" s="0" t="n">
        <v>39866</v>
      </c>
      <c r="F1920" s="0" t="s">
        <v>8563</v>
      </c>
      <c r="G1920" s="0" t="s">
        <v>8564</v>
      </c>
      <c r="H1920" s="0" t="s">
        <v>8565</v>
      </c>
      <c r="I1920" s="0" t="s">
        <v>20</v>
      </c>
      <c r="J1920" s="0" t="s">
        <v>20</v>
      </c>
    </row>
    <row r="1921" customFormat="false" ht="12.75" hidden="false" customHeight="false" outlineLevel="0" collapsed="false">
      <c r="A1921" s="0" t="s">
        <v>8566</v>
      </c>
      <c r="B1921" s="0" t="s">
        <v>8567</v>
      </c>
      <c r="C1921" s="0" t="s">
        <v>8568</v>
      </c>
      <c r="D1921" s="0" t="s">
        <v>8569</v>
      </c>
      <c r="E1921" s="0" t="n">
        <v>36320</v>
      </c>
      <c r="F1921" s="0" t="s">
        <v>8570</v>
      </c>
      <c r="G1921" s="0" t="s">
        <v>20</v>
      </c>
      <c r="H1921" s="0" t="s">
        <v>770</v>
      </c>
      <c r="I1921" s="0" t="s">
        <v>20</v>
      </c>
      <c r="J1921" s="0" t="s">
        <v>20</v>
      </c>
    </row>
    <row r="1922" customFormat="false" ht="12.75" hidden="false" customHeight="false" outlineLevel="0" collapsed="false">
      <c r="A1922" s="0" t="s">
        <v>8571</v>
      </c>
      <c r="B1922" s="0" t="s">
        <v>8572</v>
      </c>
      <c r="C1922" s="0" t="s">
        <v>8573</v>
      </c>
      <c r="D1922" s="0" t="s">
        <v>8574</v>
      </c>
      <c r="E1922" s="0" t="n">
        <v>36314</v>
      </c>
      <c r="F1922" s="0" t="s">
        <v>8575</v>
      </c>
      <c r="G1922" s="0" t="s">
        <v>8576</v>
      </c>
      <c r="H1922" s="0" t="s">
        <v>8577</v>
      </c>
      <c r="I1922" s="0" t="s">
        <v>8578</v>
      </c>
      <c r="J1922" s="0" t="s">
        <v>20</v>
      </c>
    </row>
    <row r="1923" customFormat="false" ht="12.75" hidden="false" customHeight="false" outlineLevel="0" collapsed="false">
      <c r="A1923" s="0" t="s">
        <v>8579</v>
      </c>
      <c r="B1923" s="0" t="s">
        <v>8580</v>
      </c>
      <c r="C1923" s="0" t="s">
        <v>8581</v>
      </c>
      <c r="D1923" s="10" t="n">
        <v>37956</v>
      </c>
      <c r="E1923" s="0" t="n">
        <v>31691</v>
      </c>
      <c r="F1923" s="0" t="s">
        <v>8582</v>
      </c>
      <c r="G1923" s="0" t="s">
        <v>8583</v>
      </c>
      <c r="H1923" s="0" t="s">
        <v>8255</v>
      </c>
      <c r="I1923" s="0" t="s">
        <v>20</v>
      </c>
      <c r="J1923" s="0" t="s">
        <v>8584</v>
      </c>
    </row>
    <row r="1924" customFormat="false" ht="12.75" hidden="false" customHeight="false" outlineLevel="0" collapsed="false">
      <c r="A1924" s="0" t="s">
        <v>8585</v>
      </c>
      <c r="B1924" s="0" t="s">
        <v>8586</v>
      </c>
      <c r="C1924" s="0" t="s">
        <v>8587</v>
      </c>
      <c r="D1924" s="0" t="s">
        <v>8588</v>
      </c>
      <c r="E1924" s="0" t="n">
        <v>40832</v>
      </c>
      <c r="F1924" s="0" t="s">
        <v>8589</v>
      </c>
      <c r="G1924" s="9" t="s">
        <v>8590</v>
      </c>
      <c r="H1924" s="0" t="s">
        <v>313</v>
      </c>
      <c r="I1924" s="0" t="s">
        <v>8591</v>
      </c>
      <c r="J1924" s="0" t="s">
        <v>20</v>
      </c>
    </row>
    <row r="1925" customFormat="false" ht="12.75" hidden="false" customHeight="false" outlineLevel="0" collapsed="false">
      <c r="A1925" s="0" t="s">
        <v>8592</v>
      </c>
      <c r="B1925" s="0" t="s">
        <v>8593</v>
      </c>
      <c r="C1925" s="0" t="s">
        <v>8594</v>
      </c>
      <c r="D1925" s="0" t="s">
        <v>8595</v>
      </c>
      <c r="E1925" s="0" t="n">
        <v>36073</v>
      </c>
      <c r="F1925" s="0" t="s">
        <v>8596</v>
      </c>
      <c r="G1925" s="0" t="s">
        <v>20</v>
      </c>
      <c r="H1925" s="0" t="s">
        <v>8597</v>
      </c>
      <c r="I1925" s="9" t="s">
        <v>8598</v>
      </c>
      <c r="J1925" s="0" t="s">
        <v>20</v>
      </c>
    </row>
    <row r="1926" customFormat="false" ht="12.75" hidden="false" customHeight="false" outlineLevel="0" collapsed="false">
      <c r="A1926" s="0" t="s">
        <v>8599</v>
      </c>
      <c r="B1926" s="0" t="s">
        <v>8600</v>
      </c>
      <c r="C1926" s="0" t="s">
        <v>8601</v>
      </c>
      <c r="D1926" s="0" t="s">
        <v>8602</v>
      </c>
      <c r="E1926" s="0" t="n">
        <v>32579</v>
      </c>
      <c r="F1926" s="0" t="s">
        <v>8603</v>
      </c>
      <c r="G1926" s="0" t="s">
        <v>8604</v>
      </c>
      <c r="H1926" s="0" t="s">
        <v>231</v>
      </c>
      <c r="I1926" s="0" t="s">
        <v>447</v>
      </c>
      <c r="J1926" s="0" t="s">
        <v>20</v>
      </c>
    </row>
    <row r="1927" customFormat="false" ht="12.75" hidden="false" customHeight="false" outlineLevel="0" collapsed="false">
      <c r="A1927" s="0" t="s">
        <v>8605</v>
      </c>
      <c r="B1927" s="0" t="s">
        <v>8606</v>
      </c>
      <c r="C1927" s="0" t="s">
        <v>8607</v>
      </c>
      <c r="D1927" s="0" t="s">
        <v>8608</v>
      </c>
      <c r="E1927" s="0" t="n">
        <v>35047</v>
      </c>
      <c r="F1927" s="0" t="s">
        <v>8609</v>
      </c>
      <c r="G1927" s="9" t="s">
        <v>8610</v>
      </c>
      <c r="H1927" s="9" t="s">
        <v>8611</v>
      </c>
      <c r="I1927" s="9" t="s">
        <v>8612</v>
      </c>
      <c r="J1927" s="0" t="s">
        <v>20</v>
      </c>
    </row>
    <row r="1928" customFormat="false" ht="12.75" hidden="false" customHeight="false" outlineLevel="0" collapsed="false">
      <c r="A1928" s="0" t="s">
        <v>8613</v>
      </c>
      <c r="B1928" s="0" t="s">
        <v>8614</v>
      </c>
      <c r="C1928" s="0" t="s">
        <v>8615</v>
      </c>
      <c r="D1928" s="0" t="s">
        <v>8616</v>
      </c>
      <c r="E1928" s="0" t="n">
        <v>31310</v>
      </c>
      <c r="F1928" s="0" t="s">
        <v>8617</v>
      </c>
      <c r="G1928" s="9" t="s">
        <v>8618</v>
      </c>
      <c r="H1928" s="0" t="s">
        <v>446</v>
      </c>
      <c r="I1928" s="0" t="s">
        <v>8619</v>
      </c>
      <c r="J1928" s="0" t="s">
        <v>20</v>
      </c>
    </row>
    <row r="1929" customFormat="false" ht="12.75" hidden="false" customHeight="false" outlineLevel="0" collapsed="false">
      <c r="A1929" s="0" t="s">
        <v>8620</v>
      </c>
      <c r="B1929" s="0" t="s">
        <v>8621</v>
      </c>
      <c r="C1929" s="0" t="s">
        <v>8622</v>
      </c>
      <c r="D1929" s="0" t="s">
        <v>8623</v>
      </c>
      <c r="E1929" s="0" t="n">
        <v>35587</v>
      </c>
      <c r="F1929" s="0" t="s">
        <v>8624</v>
      </c>
      <c r="G1929" s="0" t="s">
        <v>8625</v>
      </c>
      <c r="H1929" s="0" t="s">
        <v>1969</v>
      </c>
      <c r="I1929" s="0" t="s">
        <v>1970</v>
      </c>
      <c r="J1929" s="0" t="s">
        <v>4348</v>
      </c>
    </row>
    <row r="1930" customFormat="false" ht="12.75" hidden="false" customHeight="false" outlineLevel="0" collapsed="false">
      <c r="A1930" s="0" t="s">
        <v>8626</v>
      </c>
      <c r="B1930" s="0" t="s">
        <v>8627</v>
      </c>
      <c r="C1930" s="0" t="s">
        <v>8628</v>
      </c>
      <c r="D1930" s="0" t="s">
        <v>8629</v>
      </c>
      <c r="E1930" s="0" t="n">
        <v>31309</v>
      </c>
      <c r="F1930" s="9" t="s">
        <v>8630</v>
      </c>
      <c r="G1930" s="9" t="s">
        <v>8631</v>
      </c>
      <c r="H1930" s="0" t="s">
        <v>20</v>
      </c>
      <c r="I1930" s="9" t="s">
        <v>8632</v>
      </c>
      <c r="J1930" s="0" t="s">
        <v>295</v>
      </c>
    </row>
    <row r="1931" customFormat="false" ht="12.75" hidden="false" customHeight="false" outlineLevel="0" collapsed="false">
      <c r="A1931" s="0" t="s">
        <v>8633</v>
      </c>
      <c r="B1931" s="0" t="s">
        <v>8634</v>
      </c>
      <c r="C1931" s="0" t="s">
        <v>8635</v>
      </c>
      <c r="D1931" s="0" t="s">
        <v>8636</v>
      </c>
      <c r="E1931" s="0" t="n">
        <v>35176</v>
      </c>
      <c r="F1931" s="0" t="s">
        <v>8637</v>
      </c>
      <c r="G1931" s="0" t="s">
        <v>8638</v>
      </c>
      <c r="H1931" s="9" t="s">
        <v>8639</v>
      </c>
      <c r="I1931" s="0" t="s">
        <v>4335</v>
      </c>
      <c r="J1931" s="0" t="s">
        <v>190</v>
      </c>
    </row>
    <row r="1932" customFormat="false" ht="12.75" hidden="false" customHeight="false" outlineLevel="0" collapsed="false">
      <c r="A1932" s="0" t="s">
        <v>8640</v>
      </c>
      <c r="B1932" s="0" t="s">
        <v>8641</v>
      </c>
      <c r="C1932" s="0" t="s">
        <v>8642</v>
      </c>
      <c r="D1932" s="0" t="s">
        <v>8643</v>
      </c>
      <c r="E1932" s="0" t="n">
        <v>39733</v>
      </c>
      <c r="F1932" s="0" t="s">
        <v>8644</v>
      </c>
      <c r="G1932" s="0" t="s">
        <v>8645</v>
      </c>
      <c r="H1932" s="0" t="s">
        <v>8421</v>
      </c>
      <c r="I1932" s="9" t="s">
        <v>8646</v>
      </c>
      <c r="J1932" s="0" t="s">
        <v>20</v>
      </c>
    </row>
    <row r="1933" customFormat="false" ht="12.75" hidden="false" customHeight="false" outlineLevel="0" collapsed="false">
      <c r="A1933" s="0" t="s">
        <v>8647</v>
      </c>
      <c r="B1933" s="0" t="s">
        <v>8648</v>
      </c>
      <c r="C1933" s="0" t="s">
        <v>8649</v>
      </c>
      <c r="D1933" s="0" t="s">
        <v>8650</v>
      </c>
      <c r="E1933" s="0" t="n">
        <v>33432</v>
      </c>
      <c r="F1933" s="0" t="s">
        <v>8651</v>
      </c>
      <c r="G1933" s="9" t="s">
        <v>8652</v>
      </c>
      <c r="H1933" s="0" t="s">
        <v>8653</v>
      </c>
      <c r="I1933" s="9" t="s">
        <v>8654</v>
      </c>
      <c r="J1933" s="0" t="s">
        <v>20</v>
      </c>
    </row>
    <row r="1934" customFormat="false" ht="12.75" hidden="false" customHeight="false" outlineLevel="0" collapsed="false">
      <c r="A1934" s="0" t="s">
        <v>8655</v>
      </c>
      <c r="B1934" s="0" t="s">
        <v>8656</v>
      </c>
      <c r="C1934" s="0" t="s">
        <v>8657</v>
      </c>
      <c r="D1934" s="0" t="s">
        <v>8658</v>
      </c>
      <c r="E1934" s="0" t="n">
        <v>33245</v>
      </c>
      <c r="F1934" s="0" t="s">
        <v>8659</v>
      </c>
      <c r="G1934" s="9" t="s">
        <v>8660</v>
      </c>
      <c r="H1934" s="0" t="s">
        <v>8661</v>
      </c>
      <c r="I1934" s="9" t="s">
        <v>8662</v>
      </c>
      <c r="J1934" s="0" t="s">
        <v>20</v>
      </c>
    </row>
    <row r="1935" customFormat="false" ht="12.75" hidden="false" customHeight="false" outlineLevel="0" collapsed="false">
      <c r="A1935" s="0" t="s">
        <v>8663</v>
      </c>
      <c r="B1935" s="0" t="s">
        <v>8664</v>
      </c>
      <c r="C1935" s="0" t="s">
        <v>8665</v>
      </c>
      <c r="D1935" s="0" t="s">
        <v>8666</v>
      </c>
      <c r="E1935" s="0" t="n">
        <v>32078</v>
      </c>
      <c r="F1935" s="0" t="s">
        <v>8667</v>
      </c>
      <c r="G1935" s="9" t="s">
        <v>8668</v>
      </c>
      <c r="H1935" s="0" t="s">
        <v>8669</v>
      </c>
      <c r="I1935" s="9" t="s">
        <v>8670</v>
      </c>
      <c r="J1935" s="0" t="s">
        <v>20</v>
      </c>
    </row>
    <row r="1936" customFormat="false" ht="12.75" hidden="false" customHeight="false" outlineLevel="0" collapsed="false">
      <c r="A1936" s="0" t="s">
        <v>8671</v>
      </c>
      <c r="B1936" s="0" t="s">
        <v>8672</v>
      </c>
      <c r="C1936" s="0" t="s">
        <v>8673</v>
      </c>
      <c r="D1936" s="0" t="s">
        <v>8674</v>
      </c>
      <c r="E1936" s="0" t="n">
        <v>45845</v>
      </c>
      <c r="F1936" s="0" t="s">
        <v>8675</v>
      </c>
      <c r="G1936" s="0" t="s">
        <v>2182</v>
      </c>
      <c r="H1936" s="0" t="s">
        <v>20</v>
      </c>
      <c r="I1936" s="0" t="s">
        <v>8676</v>
      </c>
      <c r="J1936" s="0" t="s">
        <v>20</v>
      </c>
    </row>
    <row r="1937" customFormat="false" ht="12.75" hidden="false" customHeight="false" outlineLevel="0" collapsed="false">
      <c r="A1937" s="0" t="s">
        <v>8677</v>
      </c>
      <c r="B1937" s="0" t="s">
        <v>8678</v>
      </c>
      <c r="C1937" s="0" t="s">
        <v>8679</v>
      </c>
      <c r="D1937" s="0" t="s">
        <v>8680</v>
      </c>
      <c r="E1937" s="0" t="n">
        <v>31589</v>
      </c>
      <c r="F1937" s="0" t="s">
        <v>8681</v>
      </c>
      <c r="G1937" s="9" t="s">
        <v>8682</v>
      </c>
      <c r="H1937" s="0" t="s">
        <v>8565</v>
      </c>
      <c r="I1937" s="0" t="s">
        <v>8683</v>
      </c>
      <c r="J1937" s="0" t="s">
        <v>20</v>
      </c>
    </row>
    <row r="1938" customFormat="false" ht="12.75" hidden="false" customHeight="false" outlineLevel="0" collapsed="false">
      <c r="A1938" s="0" t="s">
        <v>8684</v>
      </c>
      <c r="B1938" s="0" t="s">
        <v>8685</v>
      </c>
      <c r="C1938" s="0" t="s">
        <v>8686</v>
      </c>
      <c r="D1938" s="0" t="s">
        <v>8687</v>
      </c>
      <c r="E1938" s="0" t="n">
        <v>35266</v>
      </c>
      <c r="F1938" s="0" t="s">
        <v>8688</v>
      </c>
      <c r="G1938" s="0" t="s">
        <v>8689</v>
      </c>
      <c r="H1938" s="0" t="s">
        <v>231</v>
      </c>
      <c r="I1938" s="9" t="s">
        <v>8690</v>
      </c>
      <c r="J1938" s="0" t="s">
        <v>20</v>
      </c>
    </row>
    <row r="1939" customFormat="false" ht="12.75" hidden="false" customHeight="false" outlineLevel="0" collapsed="false">
      <c r="A1939" s="0" t="s">
        <v>8691</v>
      </c>
      <c r="B1939" s="0" t="s">
        <v>8692</v>
      </c>
      <c r="C1939" s="0" t="s">
        <v>8693</v>
      </c>
      <c r="D1939" s="0" t="s">
        <v>8694</v>
      </c>
      <c r="E1939" s="0" t="n">
        <v>41858</v>
      </c>
      <c r="F1939" s="0" t="s">
        <v>8695</v>
      </c>
      <c r="G1939" s="9" t="s">
        <v>8696</v>
      </c>
      <c r="H1939" s="0" t="s">
        <v>8697</v>
      </c>
      <c r="I1939" s="9" t="s">
        <v>8698</v>
      </c>
      <c r="J1939" s="0" t="s">
        <v>20</v>
      </c>
    </row>
    <row r="1940" customFormat="false" ht="12.75" hidden="false" customHeight="false" outlineLevel="0" collapsed="false">
      <c r="A1940" s="0" t="s">
        <v>8699</v>
      </c>
      <c r="B1940" s="0" t="s">
        <v>8700</v>
      </c>
      <c r="C1940" s="0" t="s">
        <v>8701</v>
      </c>
      <c r="D1940" s="0" t="s">
        <v>8702</v>
      </c>
      <c r="E1940" s="0" t="n">
        <v>32428</v>
      </c>
      <c r="F1940" s="0" t="s">
        <v>8703</v>
      </c>
      <c r="G1940" s="9" t="s">
        <v>8704</v>
      </c>
      <c r="H1940" s="0" t="s">
        <v>8705</v>
      </c>
      <c r="I1940" s="0" t="s">
        <v>8706</v>
      </c>
      <c r="J1940" s="0" t="s">
        <v>20</v>
      </c>
    </row>
    <row r="1941" customFormat="false" ht="12.75" hidden="false" customHeight="false" outlineLevel="0" collapsed="false">
      <c r="A1941" s="0" t="s">
        <v>8707</v>
      </c>
      <c r="B1941" s="0" t="s">
        <v>8708</v>
      </c>
      <c r="C1941" s="0" t="s">
        <v>8709</v>
      </c>
      <c r="D1941" s="0" t="s">
        <v>8710</v>
      </c>
      <c r="E1941" s="0" t="n">
        <v>32585</v>
      </c>
      <c r="F1941" s="0" t="s">
        <v>8711</v>
      </c>
      <c r="G1941" s="9" t="s">
        <v>8712</v>
      </c>
      <c r="H1941" s="0" t="s">
        <v>20</v>
      </c>
      <c r="I1941" s="9" t="s">
        <v>8713</v>
      </c>
      <c r="J1941" s="0" t="s">
        <v>8714</v>
      </c>
    </row>
    <row r="1942" customFormat="false" ht="12.75" hidden="false" customHeight="false" outlineLevel="0" collapsed="false">
      <c r="A1942" s="0" t="s">
        <v>8715</v>
      </c>
      <c r="B1942" s="0" t="s">
        <v>8716</v>
      </c>
      <c r="C1942" s="0" t="s">
        <v>8717</v>
      </c>
      <c r="D1942" s="0" t="s">
        <v>8718</v>
      </c>
      <c r="E1942" s="0" t="n">
        <v>40354</v>
      </c>
      <c r="F1942" s="0" t="s">
        <v>8719</v>
      </c>
      <c r="G1942" s="0" t="s">
        <v>20</v>
      </c>
      <c r="H1942" s="0" t="s">
        <v>20</v>
      </c>
      <c r="I1942" s="0" t="s">
        <v>8720</v>
      </c>
      <c r="J1942" s="0" t="s">
        <v>20</v>
      </c>
    </row>
    <row r="1943" customFormat="false" ht="12.75" hidden="false" customHeight="false" outlineLevel="0" collapsed="false">
      <c r="A1943" s="0" t="s">
        <v>8721</v>
      </c>
      <c r="B1943" s="0" t="s">
        <v>8722</v>
      </c>
      <c r="C1943" s="0" t="s">
        <v>8723</v>
      </c>
      <c r="D1943" s="0" t="s">
        <v>8724</v>
      </c>
      <c r="E1943" s="0" t="n">
        <v>40818</v>
      </c>
      <c r="F1943" s="0" t="s">
        <v>8725</v>
      </c>
      <c r="G1943" s="0" t="s">
        <v>20</v>
      </c>
      <c r="H1943" s="0" t="s">
        <v>20</v>
      </c>
      <c r="I1943" s="9" t="s">
        <v>8726</v>
      </c>
      <c r="J1943" s="0" t="s">
        <v>20</v>
      </c>
    </row>
    <row r="1944" customFormat="false" ht="12.75" hidden="false" customHeight="false" outlineLevel="0" collapsed="false">
      <c r="A1944" s="0" t="s">
        <v>8727</v>
      </c>
      <c r="B1944" s="0" t="s">
        <v>8728</v>
      </c>
      <c r="C1944" s="0" t="s">
        <v>8729</v>
      </c>
      <c r="D1944" s="0" t="s">
        <v>8730</v>
      </c>
      <c r="E1944" s="0" t="n">
        <v>43736</v>
      </c>
      <c r="F1944" s="0" t="s">
        <v>8731</v>
      </c>
      <c r="G1944" s="0" t="s">
        <v>8732</v>
      </c>
      <c r="H1944" s="0" t="s">
        <v>8733</v>
      </c>
      <c r="I1944" s="9" t="s">
        <v>8734</v>
      </c>
      <c r="J1944" s="0" t="s">
        <v>20</v>
      </c>
    </row>
    <row r="1945" customFormat="false" ht="12.75" hidden="false" customHeight="false" outlineLevel="0" collapsed="false">
      <c r="A1945" s="0" t="s">
        <v>8735</v>
      </c>
      <c r="B1945" s="0" t="s">
        <v>8736</v>
      </c>
      <c r="C1945" s="0" t="s">
        <v>8737</v>
      </c>
      <c r="D1945" s="0" t="s">
        <v>8738</v>
      </c>
      <c r="E1945" s="0" t="n">
        <v>35422</v>
      </c>
      <c r="F1945" s="0" t="s">
        <v>8739</v>
      </c>
      <c r="G1945" s="0" t="s">
        <v>8740</v>
      </c>
      <c r="H1945" s="0" t="s">
        <v>8741</v>
      </c>
      <c r="I1945" s="0" t="s">
        <v>8742</v>
      </c>
      <c r="J1945" s="0" t="s">
        <v>20</v>
      </c>
    </row>
    <row r="1946" customFormat="false" ht="12.75" hidden="false" customHeight="false" outlineLevel="0" collapsed="false">
      <c r="A1946" s="0" t="s">
        <v>8743</v>
      </c>
      <c r="B1946" s="0" t="s">
        <v>8744</v>
      </c>
      <c r="C1946" s="0" t="s">
        <v>8745</v>
      </c>
      <c r="D1946" s="0" t="s">
        <v>8746</v>
      </c>
      <c r="E1946" s="0" t="n">
        <v>40428</v>
      </c>
      <c r="F1946" s="0" t="s">
        <v>8747</v>
      </c>
      <c r="G1946" s="0" t="s">
        <v>20</v>
      </c>
      <c r="H1946" s="0" t="s">
        <v>231</v>
      </c>
      <c r="I1946" s="0" t="s">
        <v>8748</v>
      </c>
      <c r="J1946" s="0" t="s">
        <v>20</v>
      </c>
    </row>
    <row r="1947" customFormat="false" ht="12.75" hidden="false" customHeight="false" outlineLevel="0" collapsed="false">
      <c r="A1947" s="0" t="s">
        <v>8749</v>
      </c>
      <c r="B1947" s="0" t="s">
        <v>8750</v>
      </c>
      <c r="C1947" s="0" t="s">
        <v>8751</v>
      </c>
      <c r="D1947" s="0" t="s">
        <v>8752</v>
      </c>
      <c r="E1947" s="0" t="n">
        <v>37757</v>
      </c>
      <c r="F1947" s="0" t="s">
        <v>8753</v>
      </c>
      <c r="G1947" s="9" t="s">
        <v>8754</v>
      </c>
      <c r="H1947" s="0" t="s">
        <v>20</v>
      </c>
      <c r="I1947" s="0" t="s">
        <v>8755</v>
      </c>
      <c r="J1947" s="0" t="s">
        <v>20</v>
      </c>
    </row>
    <row r="1948" customFormat="false" ht="12.75" hidden="false" customHeight="false" outlineLevel="0" collapsed="false">
      <c r="A1948" s="0" t="s">
        <v>8756</v>
      </c>
      <c r="B1948" s="0" t="s">
        <v>8757</v>
      </c>
      <c r="C1948" s="0" t="s">
        <v>8758</v>
      </c>
      <c r="D1948" s="0" t="s">
        <v>8759</v>
      </c>
      <c r="E1948" s="0" t="n">
        <v>42101</v>
      </c>
      <c r="F1948" s="0" t="s">
        <v>8760</v>
      </c>
      <c r="G1948" s="9" t="s">
        <v>8761</v>
      </c>
      <c r="H1948" s="0" t="s">
        <v>20</v>
      </c>
      <c r="I1948" s="9" t="s">
        <v>8762</v>
      </c>
      <c r="J1948" s="0" t="s">
        <v>20</v>
      </c>
    </row>
    <row r="1949" customFormat="false" ht="12.75" hidden="false" customHeight="false" outlineLevel="0" collapsed="false">
      <c r="A1949" s="0" t="s">
        <v>8763</v>
      </c>
      <c r="B1949" s="0" t="s">
        <v>8764</v>
      </c>
      <c r="C1949" s="0" t="s">
        <v>8765</v>
      </c>
      <c r="D1949" s="0" t="s">
        <v>8766</v>
      </c>
      <c r="E1949" s="0" t="n">
        <v>39675</v>
      </c>
      <c r="F1949" s="0" t="s">
        <v>8767</v>
      </c>
      <c r="G1949" s="0" t="s">
        <v>8768</v>
      </c>
      <c r="H1949" s="0" t="s">
        <v>20</v>
      </c>
      <c r="I1949" s="0" t="s">
        <v>8769</v>
      </c>
      <c r="J1949" s="0" t="s">
        <v>20</v>
      </c>
    </row>
    <row r="1950" customFormat="false" ht="12.75" hidden="false" customHeight="false" outlineLevel="0" collapsed="false">
      <c r="A1950" s="0" t="s">
        <v>8770</v>
      </c>
      <c r="B1950" s="0" t="s">
        <v>8771</v>
      </c>
      <c r="C1950" s="0" t="s">
        <v>8772</v>
      </c>
      <c r="D1950" s="0" t="s">
        <v>8773</v>
      </c>
      <c r="E1950" s="0" t="n">
        <v>39962</v>
      </c>
      <c r="F1950" s="0" t="s">
        <v>8774</v>
      </c>
      <c r="G1950" s="0" t="s">
        <v>8775</v>
      </c>
      <c r="H1950" s="0" t="s">
        <v>231</v>
      </c>
      <c r="I1950" s="0" t="s">
        <v>8776</v>
      </c>
      <c r="J1950" s="0" t="s">
        <v>20</v>
      </c>
    </row>
    <row r="1951" customFormat="false" ht="12.75" hidden="false" customHeight="false" outlineLevel="0" collapsed="false">
      <c r="A1951" s="0" t="s">
        <v>8777</v>
      </c>
      <c r="B1951" s="0" t="s">
        <v>8778</v>
      </c>
      <c r="C1951" s="0" t="s">
        <v>8779</v>
      </c>
      <c r="D1951" s="0" t="s">
        <v>8780</v>
      </c>
      <c r="E1951" s="0" t="n">
        <v>41697</v>
      </c>
      <c r="F1951" s="0" t="s">
        <v>8781</v>
      </c>
      <c r="G1951" s="0" t="s">
        <v>8782</v>
      </c>
      <c r="H1951" s="0" t="s">
        <v>446</v>
      </c>
      <c r="I1951" s="0" t="s">
        <v>8783</v>
      </c>
      <c r="J1951" s="0" t="s">
        <v>20</v>
      </c>
    </row>
    <row r="1952" customFormat="false" ht="12.75" hidden="false" customHeight="false" outlineLevel="0" collapsed="false">
      <c r="A1952" s="0" t="s">
        <v>8784</v>
      </c>
      <c r="B1952" s="0" t="s">
        <v>8785</v>
      </c>
      <c r="C1952" s="0" t="s">
        <v>8786</v>
      </c>
      <c r="D1952" s="0" t="s">
        <v>8787</v>
      </c>
      <c r="E1952" s="0" t="n">
        <v>33351</v>
      </c>
      <c r="F1952" s="0" t="s">
        <v>8788</v>
      </c>
      <c r="G1952" s="0" t="s">
        <v>2431</v>
      </c>
      <c r="H1952" s="0" t="s">
        <v>20</v>
      </c>
      <c r="I1952" s="0" t="s">
        <v>8789</v>
      </c>
      <c r="J1952" s="0" t="s">
        <v>8790</v>
      </c>
    </row>
    <row r="1953" customFormat="false" ht="12.75" hidden="false" customHeight="false" outlineLevel="0" collapsed="false">
      <c r="A1953" s="0" t="s">
        <v>8791</v>
      </c>
      <c r="B1953" s="0" t="s">
        <v>8792</v>
      </c>
      <c r="C1953" s="0" t="s">
        <v>8793</v>
      </c>
      <c r="D1953" s="0" t="s">
        <v>8794</v>
      </c>
      <c r="E1953" s="0" t="n">
        <v>39392</v>
      </c>
      <c r="F1953" s="0" t="s">
        <v>8795</v>
      </c>
      <c r="G1953" s="0" t="s">
        <v>8796</v>
      </c>
      <c r="H1953" s="0" t="s">
        <v>20</v>
      </c>
      <c r="I1953" s="0" t="s">
        <v>8797</v>
      </c>
      <c r="J1953" s="0" t="s">
        <v>20</v>
      </c>
    </row>
    <row r="1954" customFormat="false" ht="12.75" hidden="false" customHeight="false" outlineLevel="0" collapsed="false">
      <c r="A1954" s="0" t="s">
        <v>8798</v>
      </c>
      <c r="B1954" s="0" t="s">
        <v>8799</v>
      </c>
      <c r="C1954" s="0" t="s">
        <v>8800</v>
      </c>
      <c r="D1954" s="0" t="s">
        <v>8801</v>
      </c>
      <c r="E1954" s="0" t="n">
        <v>39393</v>
      </c>
      <c r="F1954" s="0" t="s">
        <v>8802</v>
      </c>
      <c r="G1954" s="0" t="s">
        <v>20</v>
      </c>
      <c r="H1954" s="0" t="s">
        <v>20</v>
      </c>
      <c r="I1954" s="0" t="s">
        <v>8803</v>
      </c>
      <c r="J1954" s="0" t="s">
        <v>20</v>
      </c>
    </row>
    <row r="1955" customFormat="false" ht="12.75" hidden="false" customHeight="false" outlineLevel="0" collapsed="false">
      <c r="A1955" s="0" t="s">
        <v>8804</v>
      </c>
      <c r="B1955" s="0" t="s">
        <v>8805</v>
      </c>
      <c r="C1955" s="0" t="s">
        <v>8806</v>
      </c>
      <c r="D1955" s="0" t="s">
        <v>8807</v>
      </c>
      <c r="E1955" s="0" t="n">
        <v>36039</v>
      </c>
      <c r="F1955" s="0" t="s">
        <v>8808</v>
      </c>
      <c r="G1955" s="9" t="s">
        <v>8809</v>
      </c>
      <c r="H1955" s="0" t="s">
        <v>231</v>
      </c>
      <c r="I1955" s="0" t="s">
        <v>8810</v>
      </c>
      <c r="J1955" s="0" t="s">
        <v>20</v>
      </c>
    </row>
    <row r="1956" customFormat="false" ht="12.75" hidden="false" customHeight="false" outlineLevel="0" collapsed="false">
      <c r="A1956" s="0" t="s">
        <v>8811</v>
      </c>
      <c r="B1956" s="0" t="s">
        <v>8812</v>
      </c>
      <c r="C1956" s="0" t="s">
        <v>8813</v>
      </c>
      <c r="D1956" s="0" t="s">
        <v>8814</v>
      </c>
      <c r="E1956" s="0" t="n">
        <v>39419</v>
      </c>
      <c r="F1956" s="0" t="s">
        <v>8815</v>
      </c>
      <c r="G1956" s="0" t="s">
        <v>8816</v>
      </c>
      <c r="H1956" s="0" t="s">
        <v>446</v>
      </c>
      <c r="I1956" s="0" t="s">
        <v>8817</v>
      </c>
      <c r="J1956" s="0" t="s">
        <v>20</v>
      </c>
    </row>
    <row r="1957" customFormat="false" ht="12.75" hidden="false" customHeight="false" outlineLevel="0" collapsed="false">
      <c r="A1957" s="0" t="s">
        <v>8818</v>
      </c>
      <c r="B1957" s="0" t="s">
        <v>8819</v>
      </c>
      <c r="C1957" s="0" t="s">
        <v>8820</v>
      </c>
      <c r="D1957" s="0" t="s">
        <v>8821</v>
      </c>
      <c r="E1957" s="0" t="n">
        <v>32718</v>
      </c>
      <c r="F1957" s="0" t="s">
        <v>8822</v>
      </c>
      <c r="G1957" s="0" t="s">
        <v>20</v>
      </c>
      <c r="H1957" s="0" t="s">
        <v>20</v>
      </c>
      <c r="I1957" s="0" t="s">
        <v>8823</v>
      </c>
      <c r="J1957" s="0" t="s">
        <v>20</v>
      </c>
    </row>
    <row r="1958" customFormat="false" ht="12.75" hidden="false" customHeight="false" outlineLevel="0" collapsed="false">
      <c r="A1958" s="0" t="s">
        <v>8824</v>
      </c>
      <c r="B1958" s="0" t="s">
        <v>8825</v>
      </c>
      <c r="C1958" s="0" t="s">
        <v>8826</v>
      </c>
      <c r="D1958" s="0" t="s">
        <v>8827</v>
      </c>
      <c r="E1958" s="0" t="n">
        <v>36521</v>
      </c>
      <c r="F1958" s="0" t="s">
        <v>8828</v>
      </c>
      <c r="G1958" s="0" t="s">
        <v>8829</v>
      </c>
      <c r="H1958" s="0" t="s">
        <v>20</v>
      </c>
      <c r="I1958" s="0" t="s">
        <v>20</v>
      </c>
      <c r="J1958" s="0" t="s">
        <v>20</v>
      </c>
    </row>
    <row r="1959" customFormat="false" ht="12.75" hidden="false" customHeight="false" outlineLevel="0" collapsed="false">
      <c r="A1959" s="0" t="s">
        <v>8830</v>
      </c>
      <c r="B1959" s="0" t="s">
        <v>8831</v>
      </c>
      <c r="C1959" s="0" t="s">
        <v>8832</v>
      </c>
      <c r="D1959" s="0" t="s">
        <v>8833</v>
      </c>
      <c r="E1959" s="0" t="n">
        <v>35097</v>
      </c>
      <c r="F1959" s="0" t="s">
        <v>8834</v>
      </c>
      <c r="G1959" s="9" t="s">
        <v>8835</v>
      </c>
      <c r="H1959" s="0" t="s">
        <v>8836</v>
      </c>
      <c r="I1959" s="0" t="s">
        <v>20</v>
      </c>
      <c r="J1959" s="0" t="s">
        <v>20</v>
      </c>
    </row>
    <row r="1960" customFormat="false" ht="12.75" hidden="false" customHeight="false" outlineLevel="0" collapsed="false">
      <c r="A1960" s="0" t="s">
        <v>8837</v>
      </c>
      <c r="B1960" s="0" t="s">
        <v>8838</v>
      </c>
      <c r="C1960" s="0" t="s">
        <v>8839</v>
      </c>
      <c r="D1960" s="0" t="s">
        <v>8840</v>
      </c>
      <c r="E1960" s="0" t="n">
        <v>39566</v>
      </c>
      <c r="F1960" s="0" t="s">
        <v>8841</v>
      </c>
      <c r="G1960" s="0" t="s">
        <v>8842</v>
      </c>
      <c r="H1960" s="0" t="s">
        <v>20</v>
      </c>
      <c r="I1960" s="0" t="s">
        <v>8843</v>
      </c>
      <c r="J1960" s="0" t="s">
        <v>20</v>
      </c>
    </row>
    <row r="1961" customFormat="false" ht="12.75" hidden="false" customHeight="false" outlineLevel="0" collapsed="false">
      <c r="A1961" s="0" t="s">
        <v>8844</v>
      </c>
      <c r="B1961" s="0" t="s">
        <v>8845</v>
      </c>
      <c r="C1961" s="0" t="s">
        <v>8846</v>
      </c>
      <c r="D1961" s="0" t="s">
        <v>8847</v>
      </c>
      <c r="E1961" s="0" t="n">
        <v>37089</v>
      </c>
      <c r="F1961" s="0" t="s">
        <v>8848</v>
      </c>
      <c r="G1961" s="9" t="s">
        <v>8849</v>
      </c>
      <c r="H1961" s="0" t="s">
        <v>8850</v>
      </c>
      <c r="I1961" s="0" t="s">
        <v>20</v>
      </c>
      <c r="J1961" s="0" t="s">
        <v>20</v>
      </c>
    </row>
    <row r="1962" customFormat="false" ht="12.75" hidden="false" customHeight="false" outlineLevel="0" collapsed="false">
      <c r="A1962" s="0" t="s">
        <v>8851</v>
      </c>
      <c r="B1962" s="0" t="s">
        <v>8852</v>
      </c>
      <c r="C1962" s="0" t="s">
        <v>8853</v>
      </c>
      <c r="D1962" s="0" t="s">
        <v>8854</v>
      </c>
      <c r="E1962" s="0" t="n">
        <v>43383</v>
      </c>
      <c r="F1962" s="0" t="s">
        <v>8855</v>
      </c>
      <c r="G1962" s="9" t="s">
        <v>8856</v>
      </c>
      <c r="H1962" s="0" t="s">
        <v>231</v>
      </c>
      <c r="I1962" s="9" t="s">
        <v>8857</v>
      </c>
      <c r="J1962" s="0" t="s">
        <v>20</v>
      </c>
    </row>
    <row r="1963" customFormat="false" ht="12.75" hidden="false" customHeight="false" outlineLevel="0" collapsed="false">
      <c r="A1963" s="0" t="s">
        <v>8858</v>
      </c>
      <c r="B1963" s="0" t="s">
        <v>8859</v>
      </c>
      <c r="C1963" s="0" t="s">
        <v>8860</v>
      </c>
      <c r="D1963" s="0" t="s">
        <v>8861</v>
      </c>
      <c r="E1963" s="0" t="n">
        <v>33110</v>
      </c>
      <c r="F1963" s="0" t="s">
        <v>8862</v>
      </c>
      <c r="G1963" s="0" t="s">
        <v>20</v>
      </c>
      <c r="H1963" s="0" t="s">
        <v>20</v>
      </c>
      <c r="I1963" s="9" t="s">
        <v>8863</v>
      </c>
      <c r="J1963" s="0" t="s">
        <v>20</v>
      </c>
    </row>
    <row r="1964" customFormat="false" ht="12.75" hidden="false" customHeight="false" outlineLevel="0" collapsed="false">
      <c r="A1964" s="0" t="s">
        <v>8864</v>
      </c>
      <c r="B1964" s="0" t="s">
        <v>8865</v>
      </c>
      <c r="C1964" s="0" t="s">
        <v>8866</v>
      </c>
      <c r="D1964" s="0" t="s">
        <v>8867</v>
      </c>
      <c r="E1964" s="0" t="n">
        <v>44289</v>
      </c>
      <c r="F1964" s="0" t="s">
        <v>8868</v>
      </c>
      <c r="G1964" s="9" t="s">
        <v>8869</v>
      </c>
      <c r="H1964" s="0" t="s">
        <v>4660</v>
      </c>
      <c r="I1964" s="9" t="s">
        <v>8870</v>
      </c>
      <c r="J1964" s="0" t="s">
        <v>20</v>
      </c>
    </row>
    <row r="1965" customFormat="false" ht="12.75" hidden="false" customHeight="false" outlineLevel="0" collapsed="false">
      <c r="A1965" s="0" t="s">
        <v>8871</v>
      </c>
      <c r="B1965" s="0" t="s">
        <v>8872</v>
      </c>
      <c r="C1965" s="0" t="s">
        <v>8873</v>
      </c>
      <c r="D1965" s="0" t="s">
        <v>8874</v>
      </c>
      <c r="E1965" s="0" t="n">
        <v>36030</v>
      </c>
      <c r="F1965" s="0" t="s">
        <v>8875</v>
      </c>
      <c r="G1965" s="0" t="s">
        <v>2182</v>
      </c>
      <c r="H1965" s="0" t="s">
        <v>20</v>
      </c>
      <c r="I1965" s="0" t="s">
        <v>2183</v>
      </c>
      <c r="J1965" s="0" t="s">
        <v>20</v>
      </c>
    </row>
    <row r="1966" customFormat="false" ht="12.75" hidden="false" customHeight="false" outlineLevel="0" collapsed="false">
      <c r="A1966" s="0" t="s">
        <v>8876</v>
      </c>
      <c r="B1966" s="0" t="s">
        <v>8877</v>
      </c>
      <c r="C1966" s="0" t="s">
        <v>8878</v>
      </c>
      <c r="D1966" s="0" t="s">
        <v>8879</v>
      </c>
      <c r="E1966" s="0" t="n">
        <v>41118</v>
      </c>
      <c r="F1966" s="0" t="s">
        <v>8880</v>
      </c>
      <c r="G1966" s="9" t="s">
        <v>8881</v>
      </c>
      <c r="H1966" s="0" t="s">
        <v>8882</v>
      </c>
      <c r="I1966" s="0" t="s">
        <v>1138</v>
      </c>
      <c r="J1966" s="0" t="s">
        <v>20</v>
      </c>
    </row>
    <row r="1967" customFormat="false" ht="12.75" hidden="false" customHeight="false" outlineLevel="0" collapsed="false">
      <c r="A1967" s="0" t="s">
        <v>8883</v>
      </c>
      <c r="B1967" s="0" t="s">
        <v>8884</v>
      </c>
      <c r="C1967" s="0" t="s">
        <v>8885</v>
      </c>
      <c r="D1967" s="0" t="s">
        <v>8886</v>
      </c>
      <c r="E1967" s="0" t="n">
        <v>32159</v>
      </c>
      <c r="F1967" s="0" t="s">
        <v>8887</v>
      </c>
      <c r="G1967" s="9" t="s">
        <v>8888</v>
      </c>
      <c r="H1967" s="0" t="s">
        <v>8889</v>
      </c>
      <c r="I1967" s="9" t="s">
        <v>8890</v>
      </c>
      <c r="J1967" s="0" t="s">
        <v>20</v>
      </c>
    </row>
    <row r="1968" customFormat="false" ht="12.75" hidden="false" customHeight="false" outlineLevel="0" collapsed="false">
      <c r="A1968" s="0" t="s">
        <v>8891</v>
      </c>
      <c r="B1968" s="0" t="s">
        <v>8892</v>
      </c>
      <c r="C1968" s="0" t="s">
        <v>8893</v>
      </c>
      <c r="D1968" s="0" t="s">
        <v>8894</v>
      </c>
      <c r="E1968" s="0" t="n">
        <v>47781</v>
      </c>
      <c r="F1968" s="0" t="s">
        <v>8895</v>
      </c>
      <c r="G1968" s="0" t="s">
        <v>438</v>
      </c>
      <c r="H1968" s="0" t="s">
        <v>1221</v>
      </c>
      <c r="I1968" s="0" t="s">
        <v>1742</v>
      </c>
      <c r="J1968" s="0" t="s">
        <v>20</v>
      </c>
    </row>
    <row r="1969" customFormat="false" ht="12.75" hidden="false" customHeight="false" outlineLevel="0" collapsed="false">
      <c r="A1969" s="0" t="s">
        <v>8896</v>
      </c>
      <c r="B1969" s="0" t="s">
        <v>8897</v>
      </c>
      <c r="C1969" s="0" t="s">
        <v>8898</v>
      </c>
      <c r="D1969" s="0" t="s">
        <v>8899</v>
      </c>
      <c r="E1969" s="0" t="n">
        <v>31262</v>
      </c>
      <c r="F1969" s="0" t="s">
        <v>8900</v>
      </c>
      <c r="G1969" s="0" t="s">
        <v>8901</v>
      </c>
      <c r="H1969" s="0" t="s">
        <v>20</v>
      </c>
      <c r="I1969" s="0" t="s">
        <v>20</v>
      </c>
      <c r="J1969" s="0" t="s">
        <v>20</v>
      </c>
    </row>
    <row r="1970" customFormat="false" ht="12.75" hidden="false" customHeight="false" outlineLevel="0" collapsed="false">
      <c r="A1970" s="0" t="s">
        <v>8902</v>
      </c>
      <c r="B1970" s="0" t="s">
        <v>8903</v>
      </c>
      <c r="C1970" s="0" t="s">
        <v>8904</v>
      </c>
      <c r="D1970" s="0" t="s">
        <v>8905</v>
      </c>
      <c r="E1970" s="0" t="n">
        <v>33627</v>
      </c>
      <c r="F1970" s="0" t="s">
        <v>8906</v>
      </c>
      <c r="G1970" s="9" t="s">
        <v>8907</v>
      </c>
      <c r="H1970" s="0" t="s">
        <v>8908</v>
      </c>
      <c r="I1970" s="9" t="s">
        <v>8909</v>
      </c>
      <c r="J1970" s="0" t="s">
        <v>20</v>
      </c>
    </row>
    <row r="1971" customFormat="false" ht="12.75" hidden="false" customHeight="false" outlineLevel="0" collapsed="false">
      <c r="A1971" s="0" t="s">
        <v>8910</v>
      </c>
      <c r="B1971" s="0" t="s">
        <v>8911</v>
      </c>
      <c r="C1971" s="0" t="s">
        <v>8912</v>
      </c>
      <c r="D1971" s="0" t="s">
        <v>8913</v>
      </c>
      <c r="E1971" s="0" t="n">
        <v>40834</v>
      </c>
      <c r="F1971" s="0" t="s">
        <v>8914</v>
      </c>
      <c r="G1971" s="9" t="s">
        <v>8915</v>
      </c>
      <c r="H1971" s="0" t="s">
        <v>231</v>
      </c>
      <c r="I1971" s="0" t="s">
        <v>8461</v>
      </c>
      <c r="J1971" s="0" t="s">
        <v>20</v>
      </c>
    </row>
    <row r="1972" customFormat="false" ht="12.75" hidden="false" customHeight="false" outlineLevel="0" collapsed="false">
      <c r="A1972" s="0" t="s">
        <v>8916</v>
      </c>
      <c r="B1972" s="0" t="s">
        <v>8917</v>
      </c>
      <c r="C1972" s="0" t="s">
        <v>8918</v>
      </c>
      <c r="D1972" s="0" t="s">
        <v>8919</v>
      </c>
      <c r="E1972" s="0" t="n">
        <v>32855</v>
      </c>
      <c r="F1972" s="0" t="s">
        <v>8920</v>
      </c>
      <c r="G1972" s="9" t="s">
        <v>8921</v>
      </c>
      <c r="H1972" s="0" t="s">
        <v>8922</v>
      </c>
      <c r="I1972" s="9" t="s">
        <v>8923</v>
      </c>
      <c r="J1972" s="0" t="s">
        <v>20</v>
      </c>
    </row>
    <row r="1973" customFormat="false" ht="12.75" hidden="false" customHeight="false" outlineLevel="0" collapsed="false">
      <c r="A1973" s="0" t="s">
        <v>8924</v>
      </c>
      <c r="B1973" s="0" t="s">
        <v>8925</v>
      </c>
      <c r="C1973" s="0" t="s">
        <v>8926</v>
      </c>
      <c r="D1973" s="0" t="s">
        <v>8927</v>
      </c>
      <c r="E1973" s="0" t="n">
        <v>32162</v>
      </c>
      <c r="F1973" s="0" t="s">
        <v>8928</v>
      </c>
      <c r="G1973" s="0" t="s">
        <v>8929</v>
      </c>
      <c r="H1973" s="0" t="s">
        <v>20</v>
      </c>
      <c r="I1973" s="0" t="s">
        <v>5397</v>
      </c>
      <c r="J1973" s="0" t="s">
        <v>20</v>
      </c>
    </row>
    <row r="1974" customFormat="false" ht="12.75" hidden="false" customHeight="false" outlineLevel="0" collapsed="false">
      <c r="A1974" s="0" t="s">
        <v>8930</v>
      </c>
      <c r="B1974" s="0" t="s">
        <v>8931</v>
      </c>
      <c r="C1974" s="0" t="s">
        <v>8932</v>
      </c>
      <c r="D1974" s="0" t="s">
        <v>8933</v>
      </c>
      <c r="E1974" s="0" t="n">
        <v>34166</v>
      </c>
      <c r="F1974" s="0" t="s">
        <v>8934</v>
      </c>
      <c r="G1974" s="0" t="s">
        <v>8935</v>
      </c>
      <c r="H1974" s="0" t="s">
        <v>20</v>
      </c>
      <c r="I1974" s="0" t="s">
        <v>20</v>
      </c>
      <c r="J1974" s="0" t="s">
        <v>20</v>
      </c>
    </row>
    <row r="1975" customFormat="false" ht="12.75" hidden="false" customHeight="false" outlineLevel="0" collapsed="false">
      <c r="A1975" s="0" t="s">
        <v>8936</v>
      </c>
      <c r="B1975" s="0" t="s">
        <v>8937</v>
      </c>
      <c r="C1975" s="0" t="s">
        <v>8938</v>
      </c>
      <c r="D1975" s="0" t="s">
        <v>8939</v>
      </c>
      <c r="E1975" s="0" t="n">
        <v>45307</v>
      </c>
      <c r="F1975" s="0" t="s">
        <v>8940</v>
      </c>
      <c r="G1975" s="9" t="s">
        <v>8941</v>
      </c>
      <c r="H1975" s="9" t="s">
        <v>8942</v>
      </c>
      <c r="I1975" s="0" t="s">
        <v>8943</v>
      </c>
      <c r="J1975" s="0" t="s">
        <v>20</v>
      </c>
    </row>
    <row r="1976" customFormat="false" ht="12.75" hidden="false" customHeight="false" outlineLevel="0" collapsed="false">
      <c r="A1976" s="0" t="s">
        <v>8944</v>
      </c>
      <c r="B1976" s="0" t="s">
        <v>8945</v>
      </c>
      <c r="C1976" s="0" t="s">
        <v>8946</v>
      </c>
      <c r="D1976" s="0" t="s">
        <v>8947</v>
      </c>
      <c r="E1976" s="0" t="n">
        <v>44819</v>
      </c>
      <c r="F1976" s="0" t="s">
        <v>8948</v>
      </c>
      <c r="G1976" s="9" t="s">
        <v>8949</v>
      </c>
      <c r="H1976" s="9" t="s">
        <v>8950</v>
      </c>
      <c r="I1976" s="0" t="s">
        <v>20</v>
      </c>
      <c r="J1976" s="0" t="s">
        <v>20</v>
      </c>
    </row>
    <row r="1977" customFormat="false" ht="12.75" hidden="false" customHeight="false" outlineLevel="0" collapsed="false">
      <c r="A1977" s="0" t="s">
        <v>8951</v>
      </c>
      <c r="B1977" s="0" t="s">
        <v>8952</v>
      </c>
      <c r="C1977" s="0" t="s">
        <v>8953</v>
      </c>
      <c r="D1977" s="0" t="s">
        <v>8954</v>
      </c>
      <c r="E1977" s="0" t="n">
        <v>32545</v>
      </c>
      <c r="F1977" s="0" t="s">
        <v>8955</v>
      </c>
      <c r="G1977" s="0" t="s">
        <v>8956</v>
      </c>
      <c r="H1977" s="0" t="s">
        <v>619</v>
      </c>
      <c r="I1977" s="9" t="s">
        <v>8957</v>
      </c>
      <c r="J1977" s="0" t="s">
        <v>8958</v>
      </c>
    </row>
    <row r="1978" customFormat="false" ht="12.75" hidden="false" customHeight="false" outlineLevel="0" collapsed="false">
      <c r="A1978" s="0" t="s">
        <v>8959</v>
      </c>
      <c r="B1978" s="0" t="s">
        <v>8960</v>
      </c>
      <c r="C1978" s="0" t="s">
        <v>8961</v>
      </c>
      <c r="D1978" s="0" t="s">
        <v>8962</v>
      </c>
      <c r="E1978" s="0" t="n">
        <v>39674</v>
      </c>
      <c r="F1978" s="0" t="s">
        <v>8963</v>
      </c>
      <c r="G1978" s="0" t="s">
        <v>8964</v>
      </c>
      <c r="H1978" s="0" t="s">
        <v>20</v>
      </c>
      <c r="I1978" s="0" t="s">
        <v>20</v>
      </c>
      <c r="J1978" s="0" t="s">
        <v>20</v>
      </c>
    </row>
    <row r="1979" customFormat="false" ht="12.75" hidden="false" customHeight="false" outlineLevel="0" collapsed="false">
      <c r="A1979" s="0" t="s">
        <v>8965</v>
      </c>
      <c r="B1979" s="0" t="s">
        <v>8966</v>
      </c>
      <c r="C1979" s="0" t="s">
        <v>8967</v>
      </c>
      <c r="D1979" s="0" t="s">
        <v>8968</v>
      </c>
      <c r="E1979" s="0" t="n">
        <v>39536</v>
      </c>
      <c r="F1979" s="0" t="s">
        <v>8969</v>
      </c>
      <c r="G1979" s="9" t="s">
        <v>8970</v>
      </c>
      <c r="H1979" s="0" t="s">
        <v>8971</v>
      </c>
      <c r="I1979" s="0" t="s">
        <v>8972</v>
      </c>
      <c r="J1979" s="0" t="s">
        <v>20</v>
      </c>
    </row>
    <row r="1980" customFormat="false" ht="12.75" hidden="false" customHeight="false" outlineLevel="0" collapsed="false">
      <c r="A1980" s="0" t="s">
        <v>8973</v>
      </c>
      <c r="B1980" s="0" t="s">
        <v>8974</v>
      </c>
      <c r="C1980" s="0" t="s">
        <v>8975</v>
      </c>
      <c r="D1980" s="0" t="s">
        <v>8976</v>
      </c>
      <c r="E1980" s="0" t="n">
        <v>40875</v>
      </c>
      <c r="F1980" s="0" t="s">
        <v>8977</v>
      </c>
      <c r="G1980" s="0" t="s">
        <v>8978</v>
      </c>
      <c r="H1980" s="0" t="s">
        <v>961</v>
      </c>
      <c r="I1980" s="9" t="s">
        <v>8979</v>
      </c>
      <c r="J1980" s="0" t="s">
        <v>8980</v>
      </c>
    </row>
    <row r="1981" customFormat="false" ht="12.75" hidden="false" customHeight="false" outlineLevel="0" collapsed="false">
      <c r="A1981" s="0" t="s">
        <v>8981</v>
      </c>
      <c r="B1981" s="0" t="s">
        <v>8982</v>
      </c>
      <c r="C1981" s="0" t="s">
        <v>8983</v>
      </c>
      <c r="D1981" s="0" t="s">
        <v>8984</v>
      </c>
      <c r="E1981" s="0" t="n">
        <v>39984</v>
      </c>
      <c r="F1981" s="0" t="s">
        <v>8985</v>
      </c>
      <c r="G1981" s="0" t="s">
        <v>20</v>
      </c>
      <c r="H1981" s="0" t="s">
        <v>1401</v>
      </c>
      <c r="I1981" s="9" t="s">
        <v>8986</v>
      </c>
      <c r="J1981" s="0" t="s">
        <v>20</v>
      </c>
    </row>
    <row r="1982" customFormat="false" ht="12.75" hidden="false" customHeight="false" outlineLevel="0" collapsed="false">
      <c r="A1982" s="0" t="s">
        <v>10</v>
      </c>
      <c r="B1982" s="0" t="s">
        <v>8987</v>
      </c>
      <c r="C1982" s="0" t="s">
        <v>8988</v>
      </c>
      <c r="D1982" s="0" t="s">
        <v>8989</v>
      </c>
      <c r="E1982" s="0" t="n">
        <v>40962</v>
      </c>
      <c r="F1982" s="0" t="s">
        <v>8990</v>
      </c>
      <c r="G1982" s="0" t="s">
        <v>8991</v>
      </c>
      <c r="H1982" s="0" t="s">
        <v>231</v>
      </c>
      <c r="I1982" s="9" t="s">
        <v>8992</v>
      </c>
      <c r="J1982" s="0" t="s">
        <v>20</v>
      </c>
    </row>
    <row r="1983" customFormat="false" ht="12.75" hidden="false" customHeight="false" outlineLevel="0" collapsed="false">
      <c r="A1983" s="0" t="s">
        <v>11</v>
      </c>
      <c r="B1983" s="0" t="s">
        <v>8993</v>
      </c>
      <c r="C1983" s="0" t="s">
        <v>8994</v>
      </c>
      <c r="D1983" s="0" t="s">
        <v>8995</v>
      </c>
      <c r="E1983" s="0" t="n">
        <v>32087</v>
      </c>
      <c r="F1983" s="0" t="s">
        <v>8996</v>
      </c>
      <c r="G1983" s="0" t="s">
        <v>20</v>
      </c>
      <c r="H1983" s="0" t="s">
        <v>8483</v>
      </c>
      <c r="I1983" s="0" t="s">
        <v>8997</v>
      </c>
      <c r="J1983" s="0" t="s">
        <v>322</v>
      </c>
    </row>
    <row r="1984" customFormat="false" ht="12.75" hidden="false" customHeight="false" outlineLevel="0" collapsed="false">
      <c r="A1984" s="0" t="s">
        <v>12</v>
      </c>
      <c r="B1984" s="0" t="s">
        <v>8998</v>
      </c>
      <c r="C1984" s="0" t="s">
        <v>8999</v>
      </c>
      <c r="D1984" s="0" t="s">
        <v>9000</v>
      </c>
      <c r="E1984" s="0" t="n">
        <v>38004</v>
      </c>
      <c r="F1984" s="0" t="s">
        <v>9001</v>
      </c>
      <c r="G1984" s="0" t="s">
        <v>9002</v>
      </c>
      <c r="H1984" s="0" t="s">
        <v>9003</v>
      </c>
      <c r="I1984" s="0" t="s">
        <v>9004</v>
      </c>
      <c r="J1984" s="0" t="s">
        <v>20</v>
      </c>
    </row>
    <row r="1985" customFormat="false" ht="12.75" hidden="false" customHeight="false" outlineLevel="0" collapsed="false">
      <c r="A1985" s="0" t="s">
        <v>13</v>
      </c>
      <c r="B1985" s="0" t="s">
        <v>9005</v>
      </c>
      <c r="C1985" s="0" t="s">
        <v>9006</v>
      </c>
      <c r="D1985" s="0" t="s">
        <v>9007</v>
      </c>
      <c r="E1985" s="0" t="n">
        <v>38005</v>
      </c>
      <c r="F1985" s="0" t="s">
        <v>9008</v>
      </c>
      <c r="G1985" s="0" t="s">
        <v>9009</v>
      </c>
      <c r="H1985" s="0" t="s">
        <v>231</v>
      </c>
      <c r="I1985" s="0" t="s">
        <v>8461</v>
      </c>
      <c r="J1985" s="0" t="s">
        <v>20</v>
      </c>
    </row>
    <row r="1986" customFormat="false" ht="12.75" hidden="false" customHeight="false" outlineLevel="0" collapsed="false">
      <c r="A1986" s="0" t="s">
        <v>14</v>
      </c>
      <c r="B1986" s="0" t="s">
        <v>9010</v>
      </c>
      <c r="C1986" s="0" t="s">
        <v>9011</v>
      </c>
      <c r="D1986" s="0" t="s">
        <v>9012</v>
      </c>
      <c r="E1986" s="0" t="n">
        <v>41503</v>
      </c>
      <c r="F1986" s="0" t="s">
        <v>9013</v>
      </c>
      <c r="G1986" s="0" t="s">
        <v>9014</v>
      </c>
      <c r="H1986" s="0" t="s">
        <v>20</v>
      </c>
      <c r="I1986" s="0" t="s">
        <v>9015</v>
      </c>
      <c r="J1986" s="0" t="s">
        <v>3134</v>
      </c>
    </row>
    <row r="1987" customFormat="false" ht="12.75" hidden="false" customHeight="false" outlineLevel="0" collapsed="false">
      <c r="A1987" s="0" t="s">
        <v>15</v>
      </c>
      <c r="B1987" s="0" t="s">
        <v>9016</v>
      </c>
      <c r="C1987" s="0" t="s">
        <v>9017</v>
      </c>
      <c r="D1987" s="0" t="s">
        <v>9018</v>
      </c>
      <c r="E1987" s="0" t="n">
        <v>31227</v>
      </c>
      <c r="F1987" s="0" t="s">
        <v>9019</v>
      </c>
      <c r="G1987" s="9" t="s">
        <v>9020</v>
      </c>
      <c r="H1987" s="0" t="s">
        <v>231</v>
      </c>
      <c r="I1987" s="9" t="s">
        <v>9021</v>
      </c>
      <c r="J1987" s="0" t="s">
        <v>20</v>
      </c>
    </row>
    <row r="1988" customFormat="false" ht="12.75" hidden="false" customHeight="false" outlineLevel="0" collapsed="false">
      <c r="A1988" s="0" t="s">
        <v>16</v>
      </c>
      <c r="B1988" s="0" t="s">
        <v>9022</v>
      </c>
      <c r="C1988" s="0" t="s">
        <v>9023</v>
      </c>
      <c r="D1988" s="0" t="s">
        <v>9024</v>
      </c>
      <c r="E1988" s="0" t="n">
        <v>38995</v>
      </c>
      <c r="F1988" s="0" t="s">
        <v>9025</v>
      </c>
      <c r="G1988" s="9" t="s">
        <v>9026</v>
      </c>
      <c r="H1988" s="0" t="s">
        <v>231</v>
      </c>
      <c r="I1988" s="9" t="s">
        <v>9027</v>
      </c>
      <c r="J1988" s="0" t="s">
        <v>20</v>
      </c>
    </row>
    <row r="1989" customFormat="false" ht="12.75" hidden="false" customHeight="false" outlineLevel="0" collapsed="false">
      <c r="A1989" s="0" t="s">
        <v>9028</v>
      </c>
      <c r="B1989" s="0" t="s">
        <v>9029</v>
      </c>
      <c r="C1989" s="0" t="s">
        <v>9030</v>
      </c>
      <c r="D1989" s="0" t="s">
        <v>9031</v>
      </c>
      <c r="E1989" s="0" t="n">
        <v>33841</v>
      </c>
      <c r="F1989" s="0" t="s">
        <v>9032</v>
      </c>
      <c r="G1989" s="0" t="s">
        <v>20</v>
      </c>
      <c r="H1989" s="0" t="s">
        <v>231</v>
      </c>
      <c r="I1989" s="0" t="s">
        <v>9033</v>
      </c>
      <c r="J1989" s="0" t="s">
        <v>20</v>
      </c>
    </row>
    <row r="1990" customFormat="false" ht="12.75" hidden="false" customHeight="false" outlineLevel="0" collapsed="false">
      <c r="A1990" s="0" t="s">
        <v>9034</v>
      </c>
      <c r="B1990" s="0" t="s">
        <v>9035</v>
      </c>
      <c r="C1990" s="0" t="s">
        <v>9036</v>
      </c>
      <c r="D1990" s="0" t="s">
        <v>9037</v>
      </c>
      <c r="E1990" s="0" t="n">
        <v>41032</v>
      </c>
      <c r="F1990" s="0" t="s">
        <v>9038</v>
      </c>
      <c r="G1990" s="9" t="s">
        <v>9039</v>
      </c>
      <c r="H1990" s="0" t="s">
        <v>313</v>
      </c>
      <c r="I1990" s="0" t="s">
        <v>9040</v>
      </c>
      <c r="J1990" s="0" t="s">
        <v>20</v>
      </c>
    </row>
    <row r="1991" customFormat="false" ht="12.75" hidden="false" customHeight="false" outlineLevel="0" collapsed="false">
      <c r="A1991" s="0" t="s">
        <v>9041</v>
      </c>
      <c r="B1991" s="0" t="s">
        <v>9042</v>
      </c>
      <c r="C1991" s="0" t="s">
        <v>9043</v>
      </c>
      <c r="D1991" s="0" t="s">
        <v>9044</v>
      </c>
      <c r="E1991" s="0" t="n">
        <v>40549</v>
      </c>
      <c r="F1991" s="0" t="s">
        <v>9045</v>
      </c>
      <c r="G1991" s="9" t="s">
        <v>9046</v>
      </c>
      <c r="H1991" s="0" t="s">
        <v>9047</v>
      </c>
      <c r="I1991" s="0" t="s">
        <v>8461</v>
      </c>
      <c r="J1991" s="0" t="s">
        <v>20</v>
      </c>
    </row>
    <row r="1992" customFormat="false" ht="12.75" hidden="false" customHeight="false" outlineLevel="0" collapsed="false">
      <c r="A1992" s="0" t="s">
        <v>9048</v>
      </c>
      <c r="B1992" s="0" t="s">
        <v>9049</v>
      </c>
      <c r="C1992" s="0" t="s">
        <v>9050</v>
      </c>
      <c r="D1992" s="0" t="s">
        <v>9051</v>
      </c>
      <c r="E1992" s="0" t="n">
        <v>42803</v>
      </c>
      <c r="F1992" s="0" t="s">
        <v>9052</v>
      </c>
      <c r="G1992" s="0" t="s">
        <v>9053</v>
      </c>
      <c r="H1992" s="0" t="s">
        <v>9054</v>
      </c>
      <c r="I1992" s="0" t="s">
        <v>9055</v>
      </c>
      <c r="J1992" s="0" t="s">
        <v>7240</v>
      </c>
    </row>
    <row r="1993" customFormat="false" ht="12.75" hidden="false" customHeight="false" outlineLevel="0" collapsed="false">
      <c r="A1993" s="0" t="s">
        <v>9056</v>
      </c>
      <c r="B1993" s="0" t="s">
        <v>9057</v>
      </c>
      <c r="C1993" s="0" t="s">
        <v>9058</v>
      </c>
      <c r="D1993" s="0" t="s">
        <v>9059</v>
      </c>
      <c r="E1993" s="0" t="n">
        <v>39542</v>
      </c>
      <c r="F1993" s="0" t="s">
        <v>9060</v>
      </c>
      <c r="G1993" s="0" t="s">
        <v>7177</v>
      </c>
      <c r="H1993" s="0" t="s">
        <v>20</v>
      </c>
      <c r="I1993" s="0" t="s">
        <v>9061</v>
      </c>
      <c r="J1993" s="0" t="s">
        <v>295</v>
      </c>
    </row>
    <row r="1994" customFormat="false" ht="12.75" hidden="false" customHeight="false" outlineLevel="0" collapsed="false">
      <c r="A1994" s="0" t="s">
        <v>9062</v>
      </c>
      <c r="B1994" s="0" t="s">
        <v>9063</v>
      </c>
      <c r="C1994" s="0" t="s">
        <v>9064</v>
      </c>
      <c r="D1994" s="0" t="s">
        <v>9065</v>
      </c>
      <c r="E1994" s="0" t="n">
        <v>41609</v>
      </c>
      <c r="F1994" s="0" t="s">
        <v>9066</v>
      </c>
      <c r="G1994" s="0" t="s">
        <v>7177</v>
      </c>
      <c r="H1994" s="0" t="s">
        <v>20</v>
      </c>
      <c r="I1994" s="0" t="s">
        <v>7178</v>
      </c>
      <c r="J1994" s="0" t="s">
        <v>20</v>
      </c>
    </row>
    <row r="1995" customFormat="false" ht="12.75" hidden="false" customHeight="false" outlineLevel="0" collapsed="false">
      <c r="A1995" s="0" t="s">
        <v>9067</v>
      </c>
      <c r="B1995" s="0" t="s">
        <v>9068</v>
      </c>
      <c r="C1995" s="0" t="s">
        <v>9069</v>
      </c>
      <c r="D1995" s="0" t="s">
        <v>9070</v>
      </c>
      <c r="E1995" s="0" t="n">
        <v>32133</v>
      </c>
      <c r="F1995" s="0" t="s">
        <v>9071</v>
      </c>
      <c r="G1995" s="0" t="s">
        <v>7177</v>
      </c>
      <c r="H1995" s="0" t="s">
        <v>67</v>
      </c>
      <c r="I1995" s="0" t="s">
        <v>9061</v>
      </c>
      <c r="J1995" s="0" t="s">
        <v>295</v>
      </c>
    </row>
    <row r="1996" customFormat="false" ht="12.75" hidden="false" customHeight="false" outlineLevel="0" collapsed="false">
      <c r="A1996" s="0" t="s">
        <v>9072</v>
      </c>
      <c r="B1996" s="0" t="s">
        <v>9073</v>
      </c>
      <c r="C1996" s="0" t="s">
        <v>9074</v>
      </c>
      <c r="D1996" s="0" t="s">
        <v>9075</v>
      </c>
      <c r="E1996" s="0" t="n">
        <v>41840</v>
      </c>
      <c r="F1996" s="9" t="s">
        <v>9076</v>
      </c>
      <c r="G1996" s="9" t="s">
        <v>9077</v>
      </c>
      <c r="H1996" s="0" t="s">
        <v>313</v>
      </c>
      <c r="I1996" s="9" t="s">
        <v>9078</v>
      </c>
      <c r="J1996" s="0" t="s">
        <v>295</v>
      </c>
    </row>
    <row r="1997" customFormat="false" ht="12.75" hidden="false" customHeight="false" outlineLevel="0" collapsed="false">
      <c r="A1997" s="0" t="s">
        <v>9079</v>
      </c>
      <c r="B1997" s="0" t="s">
        <v>9080</v>
      </c>
      <c r="C1997" s="0" t="s">
        <v>9081</v>
      </c>
      <c r="D1997" s="0" t="s">
        <v>9082</v>
      </c>
      <c r="E1997" s="0" t="n">
        <v>39076</v>
      </c>
      <c r="F1997" s="0" t="s">
        <v>9083</v>
      </c>
      <c r="G1997" s="0" t="s">
        <v>7177</v>
      </c>
      <c r="H1997" s="0" t="s">
        <v>20</v>
      </c>
      <c r="I1997" s="0" t="s">
        <v>7178</v>
      </c>
      <c r="J1997" s="0" t="s">
        <v>20</v>
      </c>
    </row>
    <row r="1998" customFormat="false" ht="12.75" hidden="false" customHeight="false" outlineLevel="0" collapsed="false">
      <c r="A1998" s="0" t="s">
        <v>9084</v>
      </c>
      <c r="B1998" s="0" t="s">
        <v>9085</v>
      </c>
      <c r="C1998" s="0" t="s">
        <v>9086</v>
      </c>
      <c r="D1998" s="0" t="s">
        <v>9087</v>
      </c>
      <c r="E1998" s="0" t="n">
        <v>39071</v>
      </c>
      <c r="F1998" s="0" t="s">
        <v>9088</v>
      </c>
      <c r="G1998" s="0" t="s">
        <v>7177</v>
      </c>
      <c r="H1998" s="0" t="s">
        <v>20</v>
      </c>
      <c r="I1998" s="0" t="s">
        <v>7178</v>
      </c>
      <c r="J1998" s="0" t="s">
        <v>20</v>
      </c>
    </row>
    <row r="1999" customFormat="false" ht="12.75" hidden="false" customHeight="false" outlineLevel="0" collapsed="false">
      <c r="A1999" s="0" t="s">
        <v>9089</v>
      </c>
      <c r="B1999" s="0" t="s">
        <v>9090</v>
      </c>
      <c r="C1999" s="0" t="s">
        <v>9091</v>
      </c>
      <c r="D1999" s="0" t="s">
        <v>9092</v>
      </c>
      <c r="E1999" s="0" t="n">
        <v>42852</v>
      </c>
      <c r="F1999" s="0" t="s">
        <v>9093</v>
      </c>
      <c r="G1999" s="0" t="s">
        <v>7177</v>
      </c>
      <c r="H1999" s="0" t="s">
        <v>20</v>
      </c>
      <c r="I1999" s="0" t="s">
        <v>7178</v>
      </c>
      <c r="J1999" s="0" t="s">
        <v>20</v>
      </c>
    </row>
    <row r="2000" customFormat="false" ht="12.75" hidden="false" customHeight="false" outlineLevel="0" collapsed="false">
      <c r="A2000" s="0" t="s">
        <v>9094</v>
      </c>
      <c r="B2000" s="0" t="s">
        <v>9095</v>
      </c>
      <c r="C2000" s="0" t="s">
        <v>9096</v>
      </c>
      <c r="D2000" s="0" t="s">
        <v>9097</v>
      </c>
      <c r="E2000" s="0" t="n">
        <v>38389</v>
      </c>
      <c r="F2000" s="0" t="s">
        <v>9098</v>
      </c>
      <c r="G2000" s="9" t="s">
        <v>9099</v>
      </c>
      <c r="H2000" s="0" t="s">
        <v>9100</v>
      </c>
      <c r="I2000" s="9" t="s">
        <v>9101</v>
      </c>
      <c r="J2000" s="0" t="s">
        <v>20</v>
      </c>
    </row>
    <row r="2001" customFormat="false" ht="12.75" hidden="false" customHeight="false" outlineLevel="0" collapsed="false">
      <c r="A2001" s="0" t="s">
        <v>9102</v>
      </c>
      <c r="B2001" s="0" t="s">
        <v>9103</v>
      </c>
      <c r="C2001" s="0" t="s">
        <v>9104</v>
      </c>
      <c r="D2001" s="0" t="s">
        <v>9105</v>
      </c>
      <c r="E2001" s="0" t="n">
        <v>41273</v>
      </c>
      <c r="F2001" s="0" t="s">
        <v>9106</v>
      </c>
      <c r="G2001" s="9" t="s">
        <v>9107</v>
      </c>
      <c r="H2001" s="0" t="s">
        <v>446</v>
      </c>
      <c r="I2001" s="0" t="s">
        <v>8776</v>
      </c>
      <c r="J2001" s="0" t="s">
        <v>20</v>
      </c>
    </row>
    <row r="2002" customFormat="false" ht="12.75" hidden="false" customHeight="false" outlineLevel="0" collapsed="false">
      <c r="A2002" s="0" t="s">
        <v>9108</v>
      </c>
      <c r="B2002" s="0" t="s">
        <v>9109</v>
      </c>
      <c r="C2002" s="0" t="s">
        <v>9110</v>
      </c>
      <c r="D2002" s="0" t="s">
        <v>9111</v>
      </c>
      <c r="E2002" s="0" t="n">
        <v>32661</v>
      </c>
      <c r="F2002" s="0" t="s">
        <v>9112</v>
      </c>
      <c r="G2002" s="9" t="s">
        <v>9113</v>
      </c>
      <c r="H2002" s="0" t="s">
        <v>9114</v>
      </c>
      <c r="I2002" s="0" t="s">
        <v>9115</v>
      </c>
      <c r="J2002" s="0" t="s">
        <v>20</v>
      </c>
    </row>
    <row r="2003" customFormat="false" ht="12.75" hidden="false" customHeight="false" outlineLevel="0" collapsed="false">
      <c r="A2003" s="0" t="s">
        <v>9116</v>
      </c>
      <c r="B2003" s="0" t="s">
        <v>9117</v>
      </c>
      <c r="C2003" s="0" t="s">
        <v>9118</v>
      </c>
      <c r="D2003" s="0" t="s">
        <v>9119</v>
      </c>
      <c r="E2003" s="0" t="n">
        <v>45880</v>
      </c>
      <c r="F2003" s="0" t="s">
        <v>9120</v>
      </c>
      <c r="G2003" s="0" t="s">
        <v>2431</v>
      </c>
      <c r="H2003" s="0" t="s">
        <v>20</v>
      </c>
      <c r="I2003" s="9" t="s">
        <v>9121</v>
      </c>
      <c r="J2003" s="0" t="s">
        <v>9122</v>
      </c>
    </row>
    <row r="2004" customFormat="false" ht="12.75" hidden="false" customHeight="false" outlineLevel="0" collapsed="false">
      <c r="A2004" s="0" t="s">
        <v>9123</v>
      </c>
      <c r="B2004" s="0" t="s">
        <v>9124</v>
      </c>
      <c r="C2004" s="0" t="s">
        <v>9125</v>
      </c>
      <c r="D2004" s="0" t="s">
        <v>9126</v>
      </c>
      <c r="E2004" s="0" t="n">
        <v>40246</v>
      </c>
      <c r="F2004" s="0" t="s">
        <v>9127</v>
      </c>
      <c r="G2004" s="0" t="s">
        <v>8935</v>
      </c>
      <c r="H2004" s="0" t="s">
        <v>1401</v>
      </c>
      <c r="I2004" s="0" t="s">
        <v>20</v>
      </c>
      <c r="J2004" s="0" t="s">
        <v>20</v>
      </c>
    </row>
    <row r="2005" customFormat="false" ht="12.75" hidden="false" customHeight="false" outlineLevel="0" collapsed="false">
      <c r="A2005" s="0" t="s">
        <v>9128</v>
      </c>
      <c r="B2005" s="0" t="s">
        <v>9129</v>
      </c>
      <c r="C2005" s="0" t="s">
        <v>9130</v>
      </c>
      <c r="D2005" s="0" t="s">
        <v>9131</v>
      </c>
      <c r="E2005" s="0" t="n">
        <v>37629</v>
      </c>
      <c r="F2005" s="0" t="s">
        <v>9132</v>
      </c>
      <c r="G2005" s="9" t="s">
        <v>9133</v>
      </c>
      <c r="H2005" s="0" t="s">
        <v>9134</v>
      </c>
      <c r="I2005" s="0" t="s">
        <v>9135</v>
      </c>
      <c r="J2005" s="0" t="s">
        <v>20</v>
      </c>
    </row>
    <row r="2006" customFormat="false" ht="12.75" hidden="false" customHeight="false" outlineLevel="0" collapsed="false">
      <c r="A2006" s="0" t="s">
        <v>9136</v>
      </c>
      <c r="B2006" s="0" t="s">
        <v>9137</v>
      </c>
      <c r="C2006" s="0" t="s">
        <v>9138</v>
      </c>
      <c r="D2006" s="0" t="s">
        <v>9139</v>
      </c>
      <c r="E2006" s="0" t="n">
        <v>36239</v>
      </c>
      <c r="F2006" s="0" t="s">
        <v>9140</v>
      </c>
      <c r="G2006" s="0" t="s">
        <v>9141</v>
      </c>
      <c r="H2006" s="0" t="s">
        <v>231</v>
      </c>
      <c r="I2006" s="0" t="s">
        <v>232</v>
      </c>
      <c r="J2006" s="0" t="s">
        <v>20</v>
      </c>
    </row>
    <row r="2007" customFormat="false" ht="12.75" hidden="false" customHeight="false" outlineLevel="0" collapsed="false">
      <c r="A2007" s="0" t="s">
        <v>9142</v>
      </c>
      <c r="B2007" s="0" t="s">
        <v>9143</v>
      </c>
      <c r="C2007" s="0" t="s">
        <v>9144</v>
      </c>
      <c r="D2007" s="0" t="s">
        <v>9145</v>
      </c>
      <c r="E2007" s="0" t="n">
        <v>43569</v>
      </c>
      <c r="F2007" s="0" t="s">
        <v>9146</v>
      </c>
      <c r="G2007" s="0" t="s">
        <v>20</v>
      </c>
      <c r="H2007" s="0" t="s">
        <v>20</v>
      </c>
      <c r="I2007" s="0" t="s">
        <v>20</v>
      </c>
      <c r="J2007" s="0" t="s">
        <v>20</v>
      </c>
    </row>
    <row r="2008" customFormat="false" ht="12.75" hidden="false" customHeight="false" outlineLevel="0" collapsed="false">
      <c r="A2008" s="0" t="s">
        <v>9147</v>
      </c>
      <c r="B2008" s="0" t="s">
        <v>9148</v>
      </c>
      <c r="C2008" s="0" t="s">
        <v>9149</v>
      </c>
      <c r="D2008" s="0" t="s">
        <v>9150</v>
      </c>
      <c r="E2008" s="0" t="n">
        <v>43568</v>
      </c>
      <c r="F2008" s="0" t="s">
        <v>9151</v>
      </c>
      <c r="G2008" s="0" t="s">
        <v>20</v>
      </c>
      <c r="H2008" s="0" t="s">
        <v>20</v>
      </c>
      <c r="I2008" s="0" t="s">
        <v>20</v>
      </c>
      <c r="J2008" s="0" t="s">
        <v>20</v>
      </c>
    </row>
    <row r="2009" customFormat="false" ht="12.75" hidden="false" customHeight="false" outlineLevel="0" collapsed="false">
      <c r="A2009" s="0" t="s">
        <v>9152</v>
      </c>
      <c r="B2009" s="0" t="s">
        <v>9153</v>
      </c>
      <c r="C2009" s="0" t="s">
        <v>9154</v>
      </c>
      <c r="D2009" s="0" t="s">
        <v>9155</v>
      </c>
      <c r="E2009" s="0" t="n">
        <v>45318</v>
      </c>
      <c r="F2009" s="0" t="s">
        <v>9156</v>
      </c>
      <c r="G2009" s="0" t="s">
        <v>9157</v>
      </c>
      <c r="H2009" s="0" t="s">
        <v>313</v>
      </c>
      <c r="I2009" s="0" t="s">
        <v>4775</v>
      </c>
      <c r="J2009" s="0" t="s">
        <v>20</v>
      </c>
    </row>
    <row r="2010" customFormat="false" ht="12.75" hidden="false" customHeight="false" outlineLevel="0" collapsed="false">
      <c r="A2010" s="0" t="s">
        <v>9158</v>
      </c>
      <c r="B2010" s="0" t="s">
        <v>9159</v>
      </c>
      <c r="C2010" s="0" t="s">
        <v>9160</v>
      </c>
      <c r="D2010" s="0" t="s">
        <v>9161</v>
      </c>
      <c r="E2010" s="0" t="n">
        <v>40287</v>
      </c>
      <c r="F2010" s="0" t="s">
        <v>9162</v>
      </c>
      <c r="G2010" s="9" t="s">
        <v>9163</v>
      </c>
      <c r="H2010" s="0" t="s">
        <v>231</v>
      </c>
      <c r="I2010" s="9" t="s">
        <v>9164</v>
      </c>
      <c r="J2010" s="0" t="s">
        <v>20</v>
      </c>
    </row>
    <row r="2011" customFormat="false" ht="12.75" hidden="false" customHeight="false" outlineLevel="0" collapsed="false">
      <c r="A2011" s="0" t="s">
        <v>9165</v>
      </c>
      <c r="B2011" s="0" t="s">
        <v>9166</v>
      </c>
      <c r="C2011" s="0" t="s">
        <v>9167</v>
      </c>
      <c r="D2011" s="0" t="s">
        <v>9168</v>
      </c>
      <c r="E2011" s="0" t="n">
        <v>38012</v>
      </c>
      <c r="F2011" s="0" t="s">
        <v>9169</v>
      </c>
      <c r="G2011" s="9" t="s">
        <v>9170</v>
      </c>
      <c r="H2011" s="0" t="s">
        <v>313</v>
      </c>
      <c r="I2011" s="9" t="s">
        <v>9171</v>
      </c>
      <c r="J2011" s="0" t="s">
        <v>20</v>
      </c>
    </row>
    <row r="2012" customFormat="false" ht="12.75" hidden="false" customHeight="false" outlineLevel="0" collapsed="false">
      <c r="A2012" s="0" t="s">
        <v>9172</v>
      </c>
      <c r="B2012" s="0" t="s">
        <v>9173</v>
      </c>
      <c r="C2012" s="0" t="s">
        <v>9174</v>
      </c>
      <c r="D2012" s="0" t="s">
        <v>9175</v>
      </c>
      <c r="E2012" s="0" t="n">
        <v>31205</v>
      </c>
      <c r="F2012" s="0" t="s">
        <v>9176</v>
      </c>
      <c r="G2012" s="0" t="s">
        <v>20</v>
      </c>
      <c r="H2012" s="0" t="s">
        <v>446</v>
      </c>
      <c r="I2012" s="9" t="s">
        <v>9177</v>
      </c>
      <c r="J2012" s="0" t="s">
        <v>295</v>
      </c>
    </row>
    <row r="2013" customFormat="false" ht="12.75" hidden="false" customHeight="false" outlineLevel="0" collapsed="false">
      <c r="A2013" s="0" t="s">
        <v>9178</v>
      </c>
      <c r="B2013" s="0" t="s">
        <v>9179</v>
      </c>
      <c r="C2013" s="0" t="s">
        <v>9180</v>
      </c>
      <c r="D2013" s="0" t="s">
        <v>9181</v>
      </c>
      <c r="E2013" s="0" t="n">
        <v>47141</v>
      </c>
      <c r="F2013" s="0" t="s">
        <v>9182</v>
      </c>
      <c r="G2013" s="0" t="s">
        <v>20</v>
      </c>
      <c r="H2013" s="0" t="s">
        <v>20</v>
      </c>
      <c r="I2013" s="0" t="s">
        <v>9183</v>
      </c>
      <c r="J2013" s="0" t="s">
        <v>20</v>
      </c>
    </row>
    <row r="2014" customFormat="false" ht="12.75" hidden="false" customHeight="false" outlineLevel="0" collapsed="false">
      <c r="A2014" s="0" t="s">
        <v>9184</v>
      </c>
      <c r="B2014" s="0" t="s">
        <v>9185</v>
      </c>
      <c r="C2014" s="0" t="s">
        <v>9186</v>
      </c>
      <c r="D2014" s="0" t="s">
        <v>9187</v>
      </c>
      <c r="E2014" s="0" t="n">
        <v>32069</v>
      </c>
      <c r="F2014" s="0" t="s">
        <v>9188</v>
      </c>
      <c r="G2014" s="0" t="s">
        <v>20</v>
      </c>
      <c r="H2014" s="0" t="s">
        <v>446</v>
      </c>
      <c r="I2014" s="0" t="s">
        <v>20</v>
      </c>
      <c r="J2014" s="0" t="s">
        <v>20</v>
      </c>
    </row>
    <row r="2015" customFormat="false" ht="12.75" hidden="false" customHeight="false" outlineLevel="0" collapsed="false">
      <c r="A2015" s="0" t="s">
        <v>9189</v>
      </c>
      <c r="B2015" s="0" t="s">
        <v>9190</v>
      </c>
      <c r="C2015" s="0" t="s">
        <v>9191</v>
      </c>
      <c r="D2015" s="0" t="s">
        <v>9192</v>
      </c>
      <c r="E2015" s="0" t="n">
        <v>33118</v>
      </c>
      <c r="F2015" s="0" t="s">
        <v>9193</v>
      </c>
      <c r="G2015" s="0" t="s">
        <v>20</v>
      </c>
      <c r="H2015" s="0" t="s">
        <v>20</v>
      </c>
      <c r="I2015" s="0" t="s">
        <v>9194</v>
      </c>
      <c r="J2015" s="0" t="s">
        <v>295</v>
      </c>
    </row>
    <row r="2016" customFormat="false" ht="12.75" hidden="false" customHeight="false" outlineLevel="0" collapsed="false">
      <c r="A2016" s="0" t="s">
        <v>9195</v>
      </c>
      <c r="B2016" s="0" t="s">
        <v>9196</v>
      </c>
      <c r="C2016" s="0" t="s">
        <v>9197</v>
      </c>
      <c r="D2016" s="0" t="s">
        <v>9198</v>
      </c>
      <c r="E2016" s="0" t="n">
        <v>34790</v>
      </c>
      <c r="F2016" s="0" t="s">
        <v>9199</v>
      </c>
      <c r="G2016" s="0" t="s">
        <v>9200</v>
      </c>
      <c r="H2016" s="0" t="s">
        <v>20</v>
      </c>
      <c r="I2016" s="0" t="s">
        <v>9201</v>
      </c>
      <c r="J2016" s="0" t="s">
        <v>20</v>
      </c>
    </row>
    <row r="2017" customFormat="false" ht="12.75" hidden="false" customHeight="false" outlineLevel="0" collapsed="false">
      <c r="A2017" s="0" t="s">
        <v>9202</v>
      </c>
      <c r="B2017" s="0" t="s">
        <v>9203</v>
      </c>
      <c r="C2017" s="0" t="s">
        <v>9204</v>
      </c>
      <c r="D2017" s="0" t="s">
        <v>9205</v>
      </c>
      <c r="E2017" s="0" t="n">
        <v>48772</v>
      </c>
      <c r="F2017" s="0" t="s">
        <v>9206</v>
      </c>
      <c r="G2017" s="0" t="s">
        <v>20</v>
      </c>
      <c r="H2017" s="0" t="s">
        <v>20</v>
      </c>
      <c r="I2017" s="0" t="s">
        <v>20</v>
      </c>
      <c r="J2017" s="0" t="s">
        <v>20</v>
      </c>
    </row>
    <row r="2018" customFormat="false" ht="12.75" hidden="false" customHeight="false" outlineLevel="0" collapsed="false">
      <c r="A2018" s="0" t="s">
        <v>9207</v>
      </c>
      <c r="B2018" s="0" t="s">
        <v>9208</v>
      </c>
      <c r="C2018" s="0" t="s">
        <v>9209</v>
      </c>
      <c r="D2018" s="0" t="s">
        <v>9210</v>
      </c>
      <c r="E2018" s="0" t="n">
        <v>48775</v>
      </c>
      <c r="F2018" s="0" t="s">
        <v>9211</v>
      </c>
      <c r="G2018" s="0" t="s">
        <v>20</v>
      </c>
      <c r="H2018" s="0" t="s">
        <v>20</v>
      </c>
      <c r="I2018" s="0" t="s">
        <v>9212</v>
      </c>
      <c r="J2018" s="0" t="s">
        <v>3100</v>
      </c>
    </row>
    <row r="2019" customFormat="false" ht="12.75" hidden="false" customHeight="false" outlineLevel="0" collapsed="false">
      <c r="A2019" s="0" t="s">
        <v>9213</v>
      </c>
      <c r="B2019" s="0" t="s">
        <v>9214</v>
      </c>
      <c r="C2019" s="0" t="s">
        <v>9215</v>
      </c>
      <c r="D2019" s="0" t="s">
        <v>9216</v>
      </c>
      <c r="E2019" s="0" t="n">
        <v>34877</v>
      </c>
      <c r="F2019" s="0" t="s">
        <v>9217</v>
      </c>
      <c r="G2019" s="0" t="s">
        <v>20</v>
      </c>
      <c r="H2019" s="0" t="s">
        <v>20</v>
      </c>
      <c r="I2019" s="0" t="s">
        <v>9218</v>
      </c>
      <c r="J2019" s="0" t="s">
        <v>20</v>
      </c>
    </row>
    <row r="2020" customFormat="false" ht="12.75" hidden="false" customHeight="false" outlineLevel="0" collapsed="false">
      <c r="A2020" s="0" t="s">
        <v>9219</v>
      </c>
      <c r="B2020" s="0" t="s">
        <v>9220</v>
      </c>
      <c r="C2020" s="0" t="s">
        <v>9221</v>
      </c>
      <c r="D2020" s="0" t="s">
        <v>9222</v>
      </c>
      <c r="E2020" s="0" t="n">
        <v>49424</v>
      </c>
      <c r="F2020" s="0" t="s">
        <v>9223</v>
      </c>
      <c r="G2020" s="0" t="s">
        <v>20</v>
      </c>
      <c r="H2020" s="0" t="s">
        <v>20</v>
      </c>
      <c r="I2020" s="0" t="s">
        <v>20</v>
      </c>
      <c r="J2020" s="0" t="s">
        <v>20</v>
      </c>
    </row>
    <row r="2021" customFormat="false" ht="12.75" hidden="false" customHeight="false" outlineLevel="0" collapsed="false">
      <c r="A2021" s="0" t="s">
        <v>9224</v>
      </c>
      <c r="B2021" s="0" t="s">
        <v>9225</v>
      </c>
      <c r="C2021" s="0" t="s">
        <v>9226</v>
      </c>
      <c r="D2021" s="0" t="s">
        <v>9227</v>
      </c>
      <c r="E2021" s="0" t="n">
        <v>34903</v>
      </c>
      <c r="F2021" s="0" t="s">
        <v>9228</v>
      </c>
      <c r="G2021" s="0" t="s">
        <v>9229</v>
      </c>
      <c r="H2021" s="0" t="s">
        <v>231</v>
      </c>
      <c r="I2021" s="9" t="s">
        <v>9230</v>
      </c>
      <c r="J2021" s="0" t="s">
        <v>20</v>
      </c>
    </row>
    <row r="2022" customFormat="false" ht="12.75" hidden="false" customHeight="false" outlineLevel="0" collapsed="false">
      <c r="A2022" s="0" t="s">
        <v>9231</v>
      </c>
      <c r="B2022" s="0" t="s">
        <v>9232</v>
      </c>
      <c r="C2022" s="0" t="s">
        <v>9233</v>
      </c>
      <c r="D2022" s="0" t="s">
        <v>9234</v>
      </c>
      <c r="E2022" s="0" t="n">
        <v>34906</v>
      </c>
      <c r="F2022" s="0" t="s">
        <v>9235</v>
      </c>
      <c r="G2022" s="0" t="s">
        <v>20</v>
      </c>
      <c r="H2022" s="0" t="s">
        <v>446</v>
      </c>
      <c r="I2022" s="0" t="s">
        <v>232</v>
      </c>
      <c r="J2022" s="0" t="s">
        <v>20</v>
      </c>
    </row>
    <row r="2023" customFormat="false" ht="12.75" hidden="false" customHeight="false" outlineLevel="0" collapsed="false">
      <c r="A2023" s="0" t="s">
        <v>9236</v>
      </c>
      <c r="B2023" s="0" t="s">
        <v>9237</v>
      </c>
      <c r="C2023" s="0" t="s">
        <v>9238</v>
      </c>
      <c r="D2023" s="0" t="s">
        <v>9239</v>
      </c>
      <c r="E2023" s="0" t="n">
        <v>34927</v>
      </c>
      <c r="F2023" s="0" t="s">
        <v>9240</v>
      </c>
      <c r="G2023" s="0" t="s">
        <v>9241</v>
      </c>
      <c r="H2023" s="0" t="s">
        <v>4979</v>
      </c>
      <c r="I2023" s="0" t="s">
        <v>9242</v>
      </c>
      <c r="J2023" s="0" t="s">
        <v>20</v>
      </c>
    </row>
    <row r="2024" customFormat="false" ht="12.75" hidden="false" customHeight="false" outlineLevel="0" collapsed="false">
      <c r="A2024" s="0" t="s">
        <v>9243</v>
      </c>
      <c r="B2024" s="0" t="s">
        <v>9244</v>
      </c>
      <c r="C2024" s="0" t="s">
        <v>20</v>
      </c>
      <c r="D2024" s="0" t="s">
        <v>9245</v>
      </c>
      <c r="E2024" s="0" t="n">
        <v>49165</v>
      </c>
      <c r="F2024" s="0" t="s">
        <v>9246</v>
      </c>
      <c r="G2024" s="0" t="s">
        <v>9247</v>
      </c>
      <c r="H2024" s="0" t="s">
        <v>1969</v>
      </c>
      <c r="I2024" s="0" t="s">
        <v>1970</v>
      </c>
      <c r="J2024" s="0" t="s">
        <v>4348</v>
      </c>
    </row>
    <row r="2025" customFormat="false" ht="12.75" hidden="false" customHeight="false" outlineLevel="0" collapsed="false">
      <c r="A2025" s="0" t="s">
        <v>9248</v>
      </c>
      <c r="B2025" s="0" t="s">
        <v>9249</v>
      </c>
      <c r="C2025" s="0" t="s">
        <v>9250</v>
      </c>
      <c r="D2025" s="0" t="s">
        <v>9251</v>
      </c>
      <c r="E2025" s="0" t="n">
        <v>34956</v>
      </c>
      <c r="F2025" s="0" t="s">
        <v>9252</v>
      </c>
      <c r="G2025" s="0" t="s">
        <v>20</v>
      </c>
      <c r="H2025" s="0" t="s">
        <v>446</v>
      </c>
      <c r="I2025" s="0" t="s">
        <v>9253</v>
      </c>
      <c r="J2025" s="0" t="s">
        <v>20</v>
      </c>
    </row>
    <row r="2026" customFormat="false" ht="12.75" hidden="false" customHeight="false" outlineLevel="0" collapsed="false">
      <c r="A2026" s="0" t="s">
        <v>9254</v>
      </c>
      <c r="B2026" s="0" t="s">
        <v>9255</v>
      </c>
      <c r="C2026" s="0" t="s">
        <v>9256</v>
      </c>
      <c r="D2026" s="0" t="s">
        <v>9257</v>
      </c>
      <c r="E2026" s="0" t="n">
        <v>35184</v>
      </c>
      <c r="F2026" s="0" t="s">
        <v>9258</v>
      </c>
      <c r="G2026" s="0" t="s">
        <v>20</v>
      </c>
      <c r="H2026" s="0" t="s">
        <v>231</v>
      </c>
      <c r="I2026" s="0" t="s">
        <v>9259</v>
      </c>
      <c r="J2026" s="0" t="s">
        <v>20</v>
      </c>
    </row>
    <row r="2027" customFormat="false" ht="12.75" hidden="false" customHeight="false" outlineLevel="0" collapsed="false">
      <c r="A2027" s="0" t="s">
        <v>9260</v>
      </c>
      <c r="B2027" s="0" t="s">
        <v>9261</v>
      </c>
      <c r="C2027" s="0" t="s">
        <v>20</v>
      </c>
      <c r="D2027" s="0" t="s">
        <v>9262</v>
      </c>
      <c r="E2027" s="0" t="n">
        <v>38248</v>
      </c>
      <c r="F2027" s="0" t="s">
        <v>9263</v>
      </c>
      <c r="G2027" s="0" t="s">
        <v>9264</v>
      </c>
      <c r="H2027" s="0" t="s">
        <v>20</v>
      </c>
      <c r="I2027" s="0" t="s">
        <v>1742</v>
      </c>
      <c r="J2027" s="0" t="s">
        <v>20</v>
      </c>
    </row>
    <row r="2028" customFormat="false" ht="12.75" hidden="false" customHeight="false" outlineLevel="0" collapsed="false">
      <c r="A2028" s="0" t="s">
        <v>9265</v>
      </c>
      <c r="B2028" s="0" t="s">
        <v>9266</v>
      </c>
      <c r="C2028" s="0" t="s">
        <v>9267</v>
      </c>
      <c r="D2028" s="0" t="s">
        <v>9268</v>
      </c>
      <c r="E2028" s="0" t="n">
        <v>49762</v>
      </c>
      <c r="F2028" s="0" t="s">
        <v>9269</v>
      </c>
      <c r="G2028" s="0" t="s">
        <v>20</v>
      </c>
      <c r="H2028" s="0" t="s">
        <v>20</v>
      </c>
      <c r="I2028" s="0" t="s">
        <v>20</v>
      </c>
      <c r="J2028" s="0" t="s">
        <v>20</v>
      </c>
    </row>
    <row r="2029" customFormat="false" ht="12.75" hidden="false" customHeight="false" outlineLevel="0" collapsed="false">
      <c r="A2029" s="0" t="s">
        <v>9270</v>
      </c>
      <c r="B2029" s="0" t="s">
        <v>9271</v>
      </c>
      <c r="C2029" s="0" t="s">
        <v>9272</v>
      </c>
      <c r="D2029" s="0" t="s">
        <v>9273</v>
      </c>
      <c r="E2029" s="0" t="n">
        <v>41181</v>
      </c>
      <c r="F2029" s="0" t="s">
        <v>9274</v>
      </c>
      <c r="G2029" s="9" t="s">
        <v>9275</v>
      </c>
      <c r="H2029" s="0" t="s">
        <v>2021</v>
      </c>
      <c r="I2029" s="0" t="s">
        <v>7009</v>
      </c>
      <c r="J2029" s="0" t="s">
        <v>6950</v>
      </c>
    </row>
    <row r="2030" customFormat="false" ht="12.75" hidden="false" customHeight="false" outlineLevel="0" collapsed="false">
      <c r="A2030" s="0" t="s">
        <v>9276</v>
      </c>
      <c r="B2030" s="0" t="s">
        <v>9277</v>
      </c>
      <c r="C2030" s="0" t="s">
        <v>9278</v>
      </c>
      <c r="D2030" s="0" t="s">
        <v>9279</v>
      </c>
      <c r="E2030" s="0" t="n">
        <v>38701</v>
      </c>
      <c r="F2030" s="0" t="s">
        <v>9280</v>
      </c>
      <c r="G2030" s="0" t="s">
        <v>9281</v>
      </c>
      <c r="H2030" s="0" t="s">
        <v>9282</v>
      </c>
      <c r="I2030" s="0" t="s">
        <v>20</v>
      </c>
      <c r="J2030" s="0" t="s">
        <v>20</v>
      </c>
    </row>
    <row r="2031" customFormat="false" ht="12.75" hidden="false" customHeight="false" outlineLevel="0" collapsed="false">
      <c r="A2031" s="0" t="s">
        <v>9283</v>
      </c>
      <c r="B2031" s="0" t="s">
        <v>9284</v>
      </c>
      <c r="C2031" s="0" t="s">
        <v>9285</v>
      </c>
      <c r="D2031" s="0" t="s">
        <v>9286</v>
      </c>
      <c r="E2031" s="0" t="n">
        <v>43819</v>
      </c>
      <c r="F2031" s="0" t="s">
        <v>9287</v>
      </c>
      <c r="G2031" s="0" t="s">
        <v>20</v>
      </c>
      <c r="H2031" s="0" t="s">
        <v>313</v>
      </c>
      <c r="I2031" s="0" t="s">
        <v>4434</v>
      </c>
      <c r="J2031" s="0" t="s">
        <v>20</v>
      </c>
    </row>
    <row r="2032" customFormat="false" ht="12.75" hidden="false" customHeight="false" outlineLevel="0" collapsed="false">
      <c r="A2032" s="0" t="s">
        <v>9288</v>
      </c>
      <c r="B2032" s="0" t="s">
        <v>9289</v>
      </c>
      <c r="C2032" s="0" t="s">
        <v>9290</v>
      </c>
      <c r="D2032" s="0" t="s">
        <v>9291</v>
      </c>
      <c r="E2032" s="0" t="n">
        <v>40817</v>
      </c>
      <c r="F2032" s="0" t="s">
        <v>9292</v>
      </c>
      <c r="G2032" s="0" t="s">
        <v>9293</v>
      </c>
      <c r="H2032" s="0" t="s">
        <v>231</v>
      </c>
      <c r="I2032" s="9" t="s">
        <v>9294</v>
      </c>
      <c r="J2032" s="0" t="s">
        <v>20</v>
      </c>
    </row>
    <row r="2033" customFormat="false" ht="12.75" hidden="false" customHeight="false" outlineLevel="0" collapsed="false">
      <c r="A2033" s="0" t="s">
        <v>9295</v>
      </c>
      <c r="B2033" s="0" t="s">
        <v>9296</v>
      </c>
      <c r="C2033" s="0" t="s">
        <v>9297</v>
      </c>
      <c r="D2033" s="0" t="s">
        <v>9298</v>
      </c>
      <c r="E2033" s="0" t="n">
        <v>33782</v>
      </c>
      <c r="F2033" s="0" t="s">
        <v>9299</v>
      </c>
      <c r="G2033" s="9" t="s">
        <v>9300</v>
      </c>
      <c r="H2033" s="0" t="s">
        <v>9301</v>
      </c>
      <c r="I2033" s="0" t="s">
        <v>20</v>
      </c>
      <c r="J2033" s="0" t="s">
        <v>20</v>
      </c>
    </row>
    <row r="2034" customFormat="false" ht="12.75" hidden="false" customHeight="false" outlineLevel="0" collapsed="false">
      <c r="A2034" s="0" t="s">
        <v>9302</v>
      </c>
      <c r="B2034" s="0" t="s">
        <v>9303</v>
      </c>
      <c r="C2034" s="0" t="s">
        <v>9304</v>
      </c>
      <c r="D2034" s="0" t="s">
        <v>9305</v>
      </c>
      <c r="E2034" s="0" t="n">
        <v>35817</v>
      </c>
      <c r="F2034" s="0" t="s">
        <v>9306</v>
      </c>
      <c r="G2034" s="0" t="s">
        <v>20</v>
      </c>
      <c r="H2034" s="0" t="s">
        <v>20</v>
      </c>
      <c r="I2034" s="0" t="s">
        <v>9307</v>
      </c>
      <c r="J2034" s="0" t="s">
        <v>20</v>
      </c>
    </row>
    <row r="2035" customFormat="false" ht="12.75" hidden="false" customHeight="false" outlineLevel="0" collapsed="false">
      <c r="A2035" s="0" t="s">
        <v>9308</v>
      </c>
      <c r="B2035" s="0" t="s">
        <v>9309</v>
      </c>
      <c r="C2035" s="0" t="s">
        <v>9310</v>
      </c>
      <c r="D2035" s="0" t="s">
        <v>9311</v>
      </c>
      <c r="E2035" s="0" t="n">
        <v>35818</v>
      </c>
      <c r="F2035" s="0" t="s">
        <v>9312</v>
      </c>
      <c r="G2035" s="0" t="s">
        <v>20</v>
      </c>
      <c r="H2035" s="0" t="s">
        <v>20</v>
      </c>
      <c r="I2035" s="0" t="s">
        <v>9307</v>
      </c>
      <c r="J2035" s="0" t="s">
        <v>20</v>
      </c>
    </row>
    <row r="2036" customFormat="false" ht="12.75" hidden="false" customHeight="false" outlineLevel="0" collapsed="false">
      <c r="A2036" s="0" t="s">
        <v>9313</v>
      </c>
      <c r="B2036" s="0" t="s">
        <v>9314</v>
      </c>
      <c r="C2036" s="0" t="s">
        <v>9315</v>
      </c>
      <c r="D2036" s="0" t="s">
        <v>9316</v>
      </c>
      <c r="E2036" s="0" t="n">
        <v>35819</v>
      </c>
      <c r="F2036" s="0" t="s">
        <v>9317</v>
      </c>
      <c r="G2036" s="0" t="s">
        <v>20</v>
      </c>
      <c r="H2036" s="0" t="s">
        <v>20</v>
      </c>
      <c r="I2036" s="0" t="s">
        <v>9307</v>
      </c>
      <c r="J2036" s="0" t="s">
        <v>20</v>
      </c>
    </row>
    <row r="2037" customFormat="false" ht="12.75" hidden="false" customHeight="false" outlineLevel="0" collapsed="false">
      <c r="A2037" s="0" t="s">
        <v>9318</v>
      </c>
      <c r="B2037" s="0" t="s">
        <v>9319</v>
      </c>
      <c r="C2037" s="0" t="s">
        <v>9320</v>
      </c>
      <c r="D2037" s="0" t="s">
        <v>9321</v>
      </c>
      <c r="E2037" s="0" t="n">
        <v>35820</v>
      </c>
      <c r="F2037" s="0" t="s">
        <v>9322</v>
      </c>
      <c r="G2037" s="0" t="s">
        <v>20</v>
      </c>
      <c r="H2037" s="0" t="s">
        <v>20</v>
      </c>
      <c r="I2037" s="0" t="s">
        <v>9307</v>
      </c>
      <c r="J2037" s="0" t="s">
        <v>20</v>
      </c>
    </row>
    <row r="2038" customFormat="false" ht="12.75" hidden="false" customHeight="false" outlineLevel="0" collapsed="false">
      <c r="A2038" s="0" t="s">
        <v>9323</v>
      </c>
      <c r="B2038" s="0" t="s">
        <v>9324</v>
      </c>
      <c r="C2038" s="0" t="s">
        <v>9325</v>
      </c>
      <c r="D2038" s="0" t="s">
        <v>9326</v>
      </c>
      <c r="E2038" s="0" t="n">
        <v>45894</v>
      </c>
      <c r="F2038" s="0" t="s">
        <v>9327</v>
      </c>
      <c r="G2038" s="0" t="s">
        <v>9328</v>
      </c>
      <c r="H2038" s="0" t="s">
        <v>9329</v>
      </c>
      <c r="I2038" s="9" t="s">
        <v>9330</v>
      </c>
      <c r="J2038" s="0" t="s">
        <v>295</v>
      </c>
    </row>
    <row r="2039" customFormat="false" ht="12.75" hidden="false" customHeight="false" outlineLevel="0" collapsed="false">
      <c r="A2039" s="0" t="s">
        <v>9331</v>
      </c>
      <c r="B2039" s="0" t="s">
        <v>9332</v>
      </c>
      <c r="C2039" s="0" t="s">
        <v>9333</v>
      </c>
      <c r="D2039" s="0" t="s">
        <v>9334</v>
      </c>
      <c r="E2039" s="0" t="n">
        <v>30983</v>
      </c>
      <c r="F2039" s="0" t="s">
        <v>9335</v>
      </c>
      <c r="G2039" s="9" t="s">
        <v>9336</v>
      </c>
      <c r="H2039" s="0" t="s">
        <v>446</v>
      </c>
      <c r="I2039" s="0" t="s">
        <v>8817</v>
      </c>
      <c r="J2039" s="0" t="s">
        <v>20</v>
      </c>
    </row>
    <row r="2040" customFormat="false" ht="12.75" hidden="false" customHeight="false" outlineLevel="0" collapsed="false">
      <c r="A2040" s="0" t="s">
        <v>9337</v>
      </c>
      <c r="B2040" s="0" t="s">
        <v>9338</v>
      </c>
      <c r="C2040" s="0" t="s">
        <v>9339</v>
      </c>
      <c r="D2040" s="0" t="s">
        <v>9340</v>
      </c>
      <c r="E2040" s="0" t="n">
        <v>32199</v>
      </c>
      <c r="F2040" s="0" t="s">
        <v>9341</v>
      </c>
      <c r="G2040" s="0" t="s">
        <v>20</v>
      </c>
      <c r="H2040" s="0" t="s">
        <v>9342</v>
      </c>
      <c r="I2040" s="0" t="s">
        <v>1068</v>
      </c>
      <c r="J2040" s="0" t="s">
        <v>20</v>
      </c>
    </row>
    <row r="2041" customFormat="false" ht="12.75" hidden="false" customHeight="false" outlineLevel="0" collapsed="false">
      <c r="A2041" s="0" t="s">
        <v>9343</v>
      </c>
      <c r="B2041" s="0" t="s">
        <v>9344</v>
      </c>
      <c r="C2041" s="0" t="s">
        <v>9345</v>
      </c>
      <c r="D2041" s="0" t="s">
        <v>9346</v>
      </c>
      <c r="E2041" s="0" t="n">
        <v>45326</v>
      </c>
      <c r="F2041" s="0" t="s">
        <v>9347</v>
      </c>
      <c r="G2041" s="0" t="s">
        <v>20</v>
      </c>
      <c r="H2041" s="0" t="s">
        <v>1067</v>
      </c>
      <c r="I2041" s="0" t="s">
        <v>1068</v>
      </c>
      <c r="J2041" s="0" t="s">
        <v>20</v>
      </c>
    </row>
    <row r="2042" customFormat="false" ht="12.75" hidden="false" customHeight="false" outlineLevel="0" collapsed="false">
      <c r="A2042" s="0" t="s">
        <v>9348</v>
      </c>
      <c r="B2042" s="0" t="s">
        <v>9349</v>
      </c>
      <c r="C2042" s="0" t="s">
        <v>9350</v>
      </c>
      <c r="D2042" s="0" t="s">
        <v>9351</v>
      </c>
      <c r="E2042" s="0" t="n">
        <v>45327</v>
      </c>
      <c r="F2042" s="0" t="s">
        <v>9352</v>
      </c>
      <c r="G2042" s="0" t="s">
        <v>9353</v>
      </c>
      <c r="H2042" s="0" t="s">
        <v>20</v>
      </c>
      <c r="I2042" s="0" t="s">
        <v>20</v>
      </c>
      <c r="J2042" s="0" t="s">
        <v>20</v>
      </c>
    </row>
    <row r="2043" customFormat="false" ht="12.75" hidden="false" customHeight="false" outlineLevel="0" collapsed="false">
      <c r="A2043" s="0" t="s">
        <v>9354</v>
      </c>
      <c r="B2043" s="0" t="s">
        <v>9355</v>
      </c>
      <c r="C2043" s="0" t="s">
        <v>9356</v>
      </c>
      <c r="D2043" s="0" t="s">
        <v>9357</v>
      </c>
      <c r="E2043" s="0" t="n">
        <v>35825</v>
      </c>
      <c r="F2043" s="0" t="s">
        <v>9358</v>
      </c>
      <c r="G2043" s="0" t="s">
        <v>9359</v>
      </c>
      <c r="H2043" s="0" t="s">
        <v>20</v>
      </c>
      <c r="I2043" s="0" t="s">
        <v>9360</v>
      </c>
      <c r="J2043" s="0" t="s">
        <v>43</v>
      </c>
    </row>
    <row r="2044" customFormat="false" ht="12.75" hidden="false" customHeight="false" outlineLevel="0" collapsed="false">
      <c r="A2044" s="0" t="s">
        <v>9361</v>
      </c>
      <c r="B2044" s="0" t="s">
        <v>9362</v>
      </c>
      <c r="C2044" s="0" t="s">
        <v>9363</v>
      </c>
      <c r="D2044" s="0" t="s">
        <v>9364</v>
      </c>
      <c r="E2044" s="0" t="n">
        <v>35824</v>
      </c>
      <c r="F2044" s="0" t="s">
        <v>9365</v>
      </c>
      <c r="G2044" s="0" t="s">
        <v>9359</v>
      </c>
      <c r="H2044" s="0" t="s">
        <v>20</v>
      </c>
      <c r="I2044" s="0" t="s">
        <v>9366</v>
      </c>
      <c r="J2044" s="0" t="s">
        <v>43</v>
      </c>
    </row>
    <row r="2045" customFormat="false" ht="12.75" hidden="false" customHeight="false" outlineLevel="0" collapsed="false">
      <c r="A2045" s="0" t="s">
        <v>9367</v>
      </c>
      <c r="B2045" s="0" t="s">
        <v>9368</v>
      </c>
      <c r="C2045" s="0" t="s">
        <v>9369</v>
      </c>
      <c r="D2045" s="0" t="s">
        <v>9370</v>
      </c>
      <c r="E2045" s="0" t="n">
        <v>35826</v>
      </c>
      <c r="F2045" s="0" t="s">
        <v>9371</v>
      </c>
      <c r="G2045" s="0" t="s">
        <v>9359</v>
      </c>
      <c r="H2045" s="0" t="s">
        <v>20</v>
      </c>
      <c r="I2045" s="0" t="s">
        <v>9372</v>
      </c>
      <c r="J2045" s="0" t="s">
        <v>43</v>
      </c>
    </row>
    <row r="2046" customFormat="false" ht="12.75" hidden="false" customHeight="false" outlineLevel="0" collapsed="false">
      <c r="A2046" s="0" t="s">
        <v>9373</v>
      </c>
      <c r="B2046" s="0" t="s">
        <v>9374</v>
      </c>
      <c r="C2046" s="0" t="s">
        <v>9375</v>
      </c>
      <c r="D2046" s="0" t="s">
        <v>9376</v>
      </c>
      <c r="E2046" s="0" t="n">
        <v>31883</v>
      </c>
      <c r="F2046" s="0" t="s">
        <v>9377</v>
      </c>
      <c r="G2046" s="9" t="s">
        <v>9378</v>
      </c>
      <c r="H2046" s="0" t="s">
        <v>446</v>
      </c>
      <c r="I2046" s="9" t="s">
        <v>9379</v>
      </c>
      <c r="J2046" s="0" t="s">
        <v>20</v>
      </c>
    </row>
    <row r="2047" customFormat="false" ht="12.75" hidden="false" customHeight="false" outlineLevel="0" collapsed="false">
      <c r="A2047" s="0" t="s">
        <v>9380</v>
      </c>
      <c r="B2047" s="0" t="s">
        <v>9381</v>
      </c>
      <c r="C2047" s="0" t="s">
        <v>9382</v>
      </c>
      <c r="D2047" s="0" t="s">
        <v>9383</v>
      </c>
      <c r="E2047" s="0" t="n">
        <v>43154</v>
      </c>
      <c r="F2047" s="0" t="s">
        <v>9384</v>
      </c>
      <c r="G2047" s="0" t="s">
        <v>20</v>
      </c>
      <c r="H2047" s="0" t="s">
        <v>20</v>
      </c>
      <c r="I2047" s="0" t="s">
        <v>9385</v>
      </c>
      <c r="J2047" s="0" t="s">
        <v>20</v>
      </c>
    </row>
    <row r="2048" customFormat="false" ht="12.75" hidden="false" customHeight="false" outlineLevel="0" collapsed="false">
      <c r="A2048" s="0" t="s">
        <v>9386</v>
      </c>
      <c r="B2048" s="0" t="s">
        <v>9387</v>
      </c>
      <c r="C2048" s="0" t="s">
        <v>9388</v>
      </c>
      <c r="D2048" s="0" t="s">
        <v>9389</v>
      </c>
      <c r="E2048" s="0" t="n">
        <v>43155</v>
      </c>
      <c r="F2048" s="0" t="s">
        <v>9390</v>
      </c>
      <c r="G2048" s="0" t="s">
        <v>9391</v>
      </c>
      <c r="H2048" s="0" t="s">
        <v>20</v>
      </c>
      <c r="I2048" s="0" t="s">
        <v>20</v>
      </c>
      <c r="J2048" s="0" t="s">
        <v>20</v>
      </c>
    </row>
    <row r="2049" customFormat="false" ht="12.75" hidden="false" customHeight="false" outlineLevel="0" collapsed="false">
      <c r="A2049" s="0" t="s">
        <v>9392</v>
      </c>
      <c r="B2049" s="0" t="s">
        <v>9393</v>
      </c>
      <c r="C2049" s="0" t="s">
        <v>9394</v>
      </c>
      <c r="D2049" s="0" t="s">
        <v>9395</v>
      </c>
      <c r="E2049" s="0" t="n">
        <v>33214</v>
      </c>
      <c r="F2049" s="0" t="s">
        <v>9396</v>
      </c>
      <c r="G2049" s="0" t="s">
        <v>9397</v>
      </c>
      <c r="H2049" s="9" t="s">
        <v>9398</v>
      </c>
      <c r="I2049" s="0" t="s">
        <v>4783</v>
      </c>
      <c r="J2049" s="0" t="s">
        <v>20</v>
      </c>
    </row>
    <row r="2050" customFormat="false" ht="12.75" hidden="false" customHeight="false" outlineLevel="0" collapsed="false">
      <c r="A2050" s="0" t="s">
        <v>9399</v>
      </c>
      <c r="B2050" s="0" t="s">
        <v>9400</v>
      </c>
      <c r="C2050" s="0" t="s">
        <v>9401</v>
      </c>
      <c r="D2050" s="0" t="s">
        <v>9402</v>
      </c>
      <c r="E2050" s="0" t="n">
        <v>43156</v>
      </c>
      <c r="F2050" s="0" t="s">
        <v>9403</v>
      </c>
      <c r="G2050" s="0" t="s">
        <v>9404</v>
      </c>
      <c r="H2050" s="0" t="s">
        <v>313</v>
      </c>
      <c r="I2050" s="9" t="s">
        <v>9405</v>
      </c>
      <c r="J2050" s="0" t="s">
        <v>20</v>
      </c>
    </row>
    <row r="2051" customFormat="false" ht="12.75" hidden="false" customHeight="false" outlineLevel="0" collapsed="false">
      <c r="A2051" s="0" t="s">
        <v>9406</v>
      </c>
      <c r="B2051" s="0" t="s">
        <v>9407</v>
      </c>
      <c r="C2051" s="0" t="s">
        <v>9408</v>
      </c>
      <c r="D2051" s="0" t="s">
        <v>9409</v>
      </c>
      <c r="E2051" s="0" t="n">
        <v>42761</v>
      </c>
      <c r="F2051" s="0" t="s">
        <v>9410</v>
      </c>
      <c r="G2051" s="0" t="s">
        <v>8271</v>
      </c>
      <c r="H2051" s="9" t="s">
        <v>9411</v>
      </c>
      <c r="I2051" s="9" t="s">
        <v>9412</v>
      </c>
      <c r="J2051" s="0" t="s">
        <v>20</v>
      </c>
    </row>
    <row r="2052" customFormat="false" ht="12.75" hidden="false" customHeight="false" outlineLevel="0" collapsed="false">
      <c r="A2052" s="0" t="s">
        <v>9413</v>
      </c>
      <c r="B2052" s="0" t="s">
        <v>9414</v>
      </c>
      <c r="C2052" s="0" t="s">
        <v>9415</v>
      </c>
      <c r="D2052" s="0" t="s">
        <v>9416</v>
      </c>
      <c r="E2052" s="0" t="n">
        <v>43573</v>
      </c>
      <c r="F2052" s="0" t="s">
        <v>9417</v>
      </c>
      <c r="G2052" s="0" t="s">
        <v>1193</v>
      </c>
      <c r="H2052" s="0" t="s">
        <v>9418</v>
      </c>
      <c r="I2052" s="0" t="s">
        <v>4783</v>
      </c>
      <c r="J2052" s="0" t="s">
        <v>20</v>
      </c>
    </row>
    <row r="2053" customFormat="false" ht="12.75" hidden="false" customHeight="false" outlineLevel="0" collapsed="false">
      <c r="A2053" s="0" t="s">
        <v>9419</v>
      </c>
      <c r="B2053" s="0" t="s">
        <v>9420</v>
      </c>
      <c r="C2053" s="0" t="s">
        <v>9421</v>
      </c>
      <c r="D2053" s="0" t="s">
        <v>9422</v>
      </c>
      <c r="E2053" s="0" t="n">
        <v>43157</v>
      </c>
      <c r="F2053" s="0" t="s">
        <v>9423</v>
      </c>
      <c r="G2053" s="9" t="s">
        <v>9424</v>
      </c>
      <c r="H2053" s="0" t="s">
        <v>9425</v>
      </c>
      <c r="I2053" s="0" t="s">
        <v>20</v>
      </c>
      <c r="J2053" s="0" t="s">
        <v>20</v>
      </c>
    </row>
    <row r="2054" customFormat="false" ht="12.75" hidden="false" customHeight="false" outlineLevel="0" collapsed="false">
      <c r="A2054" s="0" t="s">
        <v>9426</v>
      </c>
      <c r="B2054" s="0" t="s">
        <v>9427</v>
      </c>
      <c r="C2054" s="0" t="s">
        <v>9428</v>
      </c>
      <c r="D2054" s="0" t="s">
        <v>9429</v>
      </c>
      <c r="E2054" s="0" t="n">
        <v>43158</v>
      </c>
      <c r="F2054" s="0" t="s">
        <v>9430</v>
      </c>
      <c r="G2054" s="9" t="s">
        <v>9431</v>
      </c>
      <c r="H2054" s="0" t="s">
        <v>1221</v>
      </c>
      <c r="I2054" s="9" t="s">
        <v>9432</v>
      </c>
      <c r="J2054" s="0" t="s">
        <v>20</v>
      </c>
    </row>
    <row r="2055" customFormat="false" ht="12.75" hidden="false" customHeight="false" outlineLevel="0" collapsed="false">
      <c r="A2055" s="0" t="s">
        <v>9433</v>
      </c>
      <c r="B2055" s="0" t="s">
        <v>9434</v>
      </c>
      <c r="C2055" s="0" t="s">
        <v>9435</v>
      </c>
      <c r="D2055" s="0" t="s">
        <v>9436</v>
      </c>
      <c r="E2055" s="0" t="n">
        <v>43159</v>
      </c>
      <c r="F2055" s="0" t="s">
        <v>9437</v>
      </c>
      <c r="G2055" s="0" t="s">
        <v>20</v>
      </c>
      <c r="H2055" s="0" t="s">
        <v>20</v>
      </c>
      <c r="I2055" s="0" t="s">
        <v>20</v>
      </c>
      <c r="J2055" s="0" t="s">
        <v>20</v>
      </c>
    </row>
    <row r="2056" customFormat="false" ht="12.75" hidden="false" customHeight="false" outlineLevel="0" collapsed="false">
      <c r="A2056" s="0" t="s">
        <v>9438</v>
      </c>
      <c r="B2056" s="0" t="s">
        <v>9439</v>
      </c>
      <c r="C2056" s="0" t="s">
        <v>9440</v>
      </c>
      <c r="D2056" s="0" t="s">
        <v>9441</v>
      </c>
      <c r="E2056" s="0" t="n">
        <v>43160</v>
      </c>
      <c r="F2056" s="0" t="s">
        <v>9442</v>
      </c>
      <c r="G2056" s="0" t="s">
        <v>9443</v>
      </c>
      <c r="H2056" s="0" t="s">
        <v>313</v>
      </c>
      <c r="I2056" s="0" t="s">
        <v>9444</v>
      </c>
      <c r="J2056" s="0" t="s">
        <v>20</v>
      </c>
    </row>
    <row r="2057" customFormat="false" ht="12.75" hidden="false" customHeight="false" outlineLevel="0" collapsed="false">
      <c r="A2057" s="0" t="s">
        <v>9445</v>
      </c>
      <c r="B2057" s="0" t="s">
        <v>9446</v>
      </c>
      <c r="C2057" s="0" t="s">
        <v>9447</v>
      </c>
      <c r="D2057" s="0" t="s">
        <v>9448</v>
      </c>
      <c r="E2057" s="0" t="n">
        <v>31373</v>
      </c>
      <c r="F2057" s="0" t="s">
        <v>9449</v>
      </c>
      <c r="G2057" s="9" t="s">
        <v>9450</v>
      </c>
      <c r="H2057" s="0" t="s">
        <v>313</v>
      </c>
      <c r="I2057" s="0" t="s">
        <v>9451</v>
      </c>
      <c r="J2057" s="0" t="s">
        <v>20</v>
      </c>
    </row>
    <row r="2058" customFormat="false" ht="12.75" hidden="false" customHeight="false" outlineLevel="0" collapsed="false">
      <c r="A2058" s="0" t="s">
        <v>9452</v>
      </c>
      <c r="B2058" s="0" t="s">
        <v>9453</v>
      </c>
      <c r="C2058" s="0" t="s">
        <v>9454</v>
      </c>
      <c r="D2058" s="0" t="s">
        <v>9455</v>
      </c>
      <c r="E2058" s="0" t="n">
        <v>32699</v>
      </c>
      <c r="F2058" s="0" t="s">
        <v>9456</v>
      </c>
      <c r="G2058" s="0" t="s">
        <v>9457</v>
      </c>
      <c r="H2058" s="0" t="s">
        <v>6120</v>
      </c>
      <c r="I2058" s="0" t="s">
        <v>20</v>
      </c>
      <c r="J2058" s="0" t="s">
        <v>20</v>
      </c>
    </row>
    <row r="2059" customFormat="false" ht="12.75" hidden="false" customHeight="false" outlineLevel="0" collapsed="false">
      <c r="A2059" s="0" t="s">
        <v>9458</v>
      </c>
      <c r="B2059" s="0" t="s">
        <v>9459</v>
      </c>
      <c r="C2059" s="0" t="s">
        <v>9460</v>
      </c>
      <c r="D2059" s="0" t="s">
        <v>9461</v>
      </c>
      <c r="E2059" s="0" t="n">
        <v>37240</v>
      </c>
      <c r="F2059" s="0" t="s">
        <v>20</v>
      </c>
      <c r="G2059" s="0" t="s">
        <v>9462</v>
      </c>
      <c r="H2059" s="0" t="s">
        <v>20</v>
      </c>
      <c r="I2059" s="0" t="s">
        <v>9463</v>
      </c>
      <c r="J2059" s="0" t="s">
        <v>20</v>
      </c>
    </row>
    <row r="2060" customFormat="false" ht="12.75" hidden="false" customHeight="false" outlineLevel="0" collapsed="false">
      <c r="A2060" s="0" t="s">
        <v>9464</v>
      </c>
      <c r="B2060" s="0" t="s">
        <v>9465</v>
      </c>
      <c r="C2060" s="0" t="s">
        <v>9466</v>
      </c>
      <c r="D2060" s="0" t="s">
        <v>9467</v>
      </c>
      <c r="E2060" s="0" t="n">
        <v>32114</v>
      </c>
      <c r="F2060" s="0" t="s">
        <v>9468</v>
      </c>
      <c r="G2060" s="0" t="s">
        <v>20</v>
      </c>
      <c r="H2060" s="0" t="s">
        <v>446</v>
      </c>
      <c r="I2060" s="0" t="s">
        <v>9469</v>
      </c>
      <c r="J2060" s="0" t="s">
        <v>20</v>
      </c>
    </row>
    <row r="2061" customFormat="false" ht="12.75" hidden="false" customHeight="false" outlineLevel="0" collapsed="false">
      <c r="A2061" s="0" t="s">
        <v>9470</v>
      </c>
      <c r="B2061" s="0" t="s">
        <v>9471</v>
      </c>
      <c r="C2061" s="0" t="s">
        <v>9472</v>
      </c>
      <c r="D2061" s="0" t="s">
        <v>9473</v>
      </c>
      <c r="E2061" s="0" t="n">
        <v>43153</v>
      </c>
      <c r="F2061" s="0" t="s">
        <v>9474</v>
      </c>
      <c r="G2061" s="9" t="s">
        <v>9424</v>
      </c>
      <c r="H2061" s="0" t="s">
        <v>20</v>
      </c>
      <c r="I2061" s="0" t="s">
        <v>20</v>
      </c>
      <c r="J2061" s="0" t="s">
        <v>20</v>
      </c>
    </row>
    <row r="2062" customFormat="false" ht="12.75" hidden="false" customHeight="false" outlineLevel="0" collapsed="false">
      <c r="A2062" s="0" t="s">
        <v>9475</v>
      </c>
      <c r="B2062" s="0" t="s">
        <v>9476</v>
      </c>
      <c r="C2062" s="0" t="s">
        <v>9477</v>
      </c>
      <c r="D2062" s="0" t="s">
        <v>9478</v>
      </c>
      <c r="E2062" s="0" t="n">
        <v>43150</v>
      </c>
      <c r="F2062" s="0" t="s">
        <v>9479</v>
      </c>
      <c r="G2062" s="9" t="s">
        <v>9480</v>
      </c>
      <c r="H2062" s="0" t="s">
        <v>231</v>
      </c>
      <c r="I2062" s="9" t="s">
        <v>9481</v>
      </c>
      <c r="J2062" s="0" t="s">
        <v>20</v>
      </c>
    </row>
    <row r="2063" customFormat="false" ht="12.75" hidden="false" customHeight="false" outlineLevel="0" collapsed="false">
      <c r="A2063" s="0" t="s">
        <v>9482</v>
      </c>
      <c r="B2063" s="0" t="s">
        <v>9483</v>
      </c>
      <c r="C2063" s="0" t="s">
        <v>9484</v>
      </c>
      <c r="D2063" s="0" t="s">
        <v>9485</v>
      </c>
      <c r="E2063" s="0" t="n">
        <v>43151</v>
      </c>
      <c r="F2063" s="0" t="s">
        <v>9486</v>
      </c>
      <c r="G2063" s="9" t="s">
        <v>9487</v>
      </c>
      <c r="H2063" s="0" t="s">
        <v>231</v>
      </c>
      <c r="I2063" s="9" t="s">
        <v>9481</v>
      </c>
      <c r="J2063" s="0" t="s">
        <v>20</v>
      </c>
    </row>
    <row r="2064" customFormat="false" ht="12.75" hidden="false" customHeight="false" outlineLevel="0" collapsed="false">
      <c r="A2064" s="0" t="s">
        <v>9488</v>
      </c>
      <c r="B2064" s="0" t="s">
        <v>9489</v>
      </c>
      <c r="C2064" s="0" t="s">
        <v>9490</v>
      </c>
      <c r="D2064" s="0" t="s">
        <v>9491</v>
      </c>
      <c r="E2064" s="0" t="n">
        <v>37402</v>
      </c>
      <c r="F2064" s="0" t="s">
        <v>9492</v>
      </c>
      <c r="G2064" s="9" t="s">
        <v>9493</v>
      </c>
      <c r="H2064" s="0" t="s">
        <v>9494</v>
      </c>
      <c r="I2064" s="0" t="s">
        <v>20</v>
      </c>
      <c r="J2064" s="0" t="s">
        <v>20</v>
      </c>
    </row>
    <row r="2065" customFormat="false" ht="12.75" hidden="false" customHeight="false" outlineLevel="0" collapsed="false">
      <c r="A2065" s="0" t="s">
        <v>9495</v>
      </c>
      <c r="B2065" s="0" t="s">
        <v>9496</v>
      </c>
      <c r="C2065" s="0" t="s">
        <v>9497</v>
      </c>
      <c r="D2065" s="0" t="s">
        <v>9498</v>
      </c>
      <c r="E2065" s="0" t="n">
        <v>35007</v>
      </c>
      <c r="F2065" s="9" t="s">
        <v>9499</v>
      </c>
      <c r="G2065" s="0" t="s">
        <v>9500</v>
      </c>
      <c r="H2065" s="0" t="s">
        <v>9501</v>
      </c>
      <c r="I2065" s="9" t="s">
        <v>9502</v>
      </c>
      <c r="J2065" s="0" t="s">
        <v>295</v>
      </c>
    </row>
    <row r="2066" customFormat="false" ht="12.75" hidden="false" customHeight="false" outlineLevel="0" collapsed="false">
      <c r="A2066" s="0" t="s">
        <v>9503</v>
      </c>
      <c r="B2066" s="0" t="s">
        <v>9504</v>
      </c>
      <c r="C2066" s="0" t="s">
        <v>9505</v>
      </c>
      <c r="D2066" s="0" t="s">
        <v>9506</v>
      </c>
      <c r="E2066" s="0" t="n">
        <v>43323</v>
      </c>
      <c r="F2066" s="0" t="s">
        <v>9507</v>
      </c>
      <c r="G2066" s="0" t="s">
        <v>9508</v>
      </c>
      <c r="H2066" s="0" t="s">
        <v>9509</v>
      </c>
      <c r="I2066" s="0" t="s">
        <v>9510</v>
      </c>
      <c r="J2066" s="0" t="s">
        <v>295</v>
      </c>
    </row>
    <row r="2067" customFormat="false" ht="12.75" hidden="false" customHeight="false" outlineLevel="0" collapsed="false">
      <c r="A2067" s="0" t="s">
        <v>9511</v>
      </c>
      <c r="B2067" s="0" t="s">
        <v>9512</v>
      </c>
      <c r="C2067" s="0" t="s">
        <v>9513</v>
      </c>
      <c r="D2067" s="0" t="s">
        <v>9514</v>
      </c>
      <c r="E2067" s="0" t="n">
        <v>43587</v>
      </c>
      <c r="F2067" s="0" t="s">
        <v>9515</v>
      </c>
      <c r="G2067" s="0" t="s">
        <v>20</v>
      </c>
      <c r="H2067" s="0" t="s">
        <v>9516</v>
      </c>
      <c r="I2067" s="0" t="s">
        <v>9510</v>
      </c>
      <c r="J2067" s="0" t="s">
        <v>295</v>
      </c>
    </row>
    <row r="2068" customFormat="false" ht="12.75" hidden="false" customHeight="false" outlineLevel="0" collapsed="false">
      <c r="A2068" s="0" t="s">
        <v>9517</v>
      </c>
      <c r="B2068" s="0" t="s">
        <v>9518</v>
      </c>
      <c r="C2068" s="0" t="s">
        <v>9519</v>
      </c>
      <c r="D2068" s="0" t="s">
        <v>9520</v>
      </c>
      <c r="E2068" s="0" t="n">
        <v>35523</v>
      </c>
      <c r="F2068" s="0" t="s">
        <v>9521</v>
      </c>
      <c r="G2068" s="0" t="s">
        <v>9522</v>
      </c>
      <c r="H2068" s="0" t="s">
        <v>9523</v>
      </c>
      <c r="I2068" s="9" t="s">
        <v>9524</v>
      </c>
      <c r="J2068" s="0" t="s">
        <v>295</v>
      </c>
    </row>
    <row r="2069" customFormat="false" ht="12.75" hidden="false" customHeight="false" outlineLevel="0" collapsed="false">
      <c r="A2069" s="0" t="s">
        <v>9525</v>
      </c>
      <c r="B2069" s="0" t="s">
        <v>9526</v>
      </c>
      <c r="C2069" s="0" t="s">
        <v>9527</v>
      </c>
      <c r="D2069" s="0" t="s">
        <v>9528</v>
      </c>
      <c r="E2069" s="0" t="n">
        <v>38779</v>
      </c>
      <c r="F2069" s="0" t="s">
        <v>9529</v>
      </c>
      <c r="G2069" s="0" t="s">
        <v>9530</v>
      </c>
      <c r="H2069" s="0" t="s">
        <v>9531</v>
      </c>
      <c r="I2069" s="0" t="s">
        <v>9532</v>
      </c>
      <c r="J2069" s="0" t="s">
        <v>20</v>
      </c>
    </row>
    <row r="2070" customFormat="false" ht="12.75" hidden="false" customHeight="false" outlineLevel="0" collapsed="false">
      <c r="A2070" s="0" t="s">
        <v>9533</v>
      </c>
      <c r="B2070" s="0" t="s">
        <v>9534</v>
      </c>
      <c r="C2070" s="0" t="s">
        <v>9535</v>
      </c>
      <c r="D2070" s="0" t="s">
        <v>9536</v>
      </c>
      <c r="E2070" s="0" t="n">
        <v>39625</v>
      </c>
      <c r="F2070" s="0" t="s">
        <v>9537</v>
      </c>
      <c r="G2070" s="0" t="s">
        <v>9538</v>
      </c>
      <c r="H2070" s="0" t="s">
        <v>20</v>
      </c>
      <c r="I2070" s="0" t="s">
        <v>9539</v>
      </c>
      <c r="J2070" s="0" t="s">
        <v>20</v>
      </c>
    </row>
    <row r="2071" customFormat="false" ht="12.75" hidden="false" customHeight="false" outlineLevel="0" collapsed="false">
      <c r="A2071" s="0" t="s">
        <v>9540</v>
      </c>
      <c r="B2071" s="0" t="s">
        <v>9541</v>
      </c>
      <c r="C2071" s="0" t="s">
        <v>1728</v>
      </c>
      <c r="D2071" s="0" t="s">
        <v>1729</v>
      </c>
      <c r="E2071" s="0" t="n">
        <v>49228</v>
      </c>
      <c r="F2071" s="9" t="s">
        <v>1730</v>
      </c>
      <c r="G2071" s="9" t="s">
        <v>1731</v>
      </c>
      <c r="H2071" s="0" t="s">
        <v>1732</v>
      </c>
      <c r="I2071" s="9" t="s">
        <v>1733</v>
      </c>
      <c r="J2071" s="0" t="s">
        <v>1734</v>
      </c>
    </row>
    <row r="2072" customFormat="false" ht="12.75" hidden="false" customHeight="false" outlineLevel="0" collapsed="false">
      <c r="A2072" s="0" t="s">
        <v>9542</v>
      </c>
      <c r="B2072" s="0" t="s">
        <v>9543</v>
      </c>
      <c r="C2072" s="0" t="s">
        <v>9544</v>
      </c>
      <c r="D2072" s="0" t="s">
        <v>9544</v>
      </c>
      <c r="E2072" s="0" t="n">
        <v>37894</v>
      </c>
      <c r="F2072" s="0" t="s">
        <v>9545</v>
      </c>
      <c r="G2072" s="0" t="s">
        <v>9546</v>
      </c>
      <c r="H2072" s="9" t="s">
        <v>9547</v>
      </c>
      <c r="I2072" s="0" t="s">
        <v>9548</v>
      </c>
      <c r="J2072" s="0" t="s">
        <v>190</v>
      </c>
    </row>
    <row r="2073" customFormat="false" ht="12.75" hidden="false" customHeight="false" outlineLevel="0" collapsed="false">
      <c r="A2073" s="0" t="s">
        <v>9549</v>
      </c>
      <c r="B2073" s="0" t="s">
        <v>9550</v>
      </c>
      <c r="C2073" s="0" t="s">
        <v>9551</v>
      </c>
      <c r="D2073" s="0" t="s">
        <v>9552</v>
      </c>
      <c r="E2073" s="0" t="n">
        <v>36468</v>
      </c>
      <c r="F2073" s="0" t="s">
        <v>9553</v>
      </c>
      <c r="G2073" s="0" t="s">
        <v>20</v>
      </c>
      <c r="H2073" s="0" t="s">
        <v>9554</v>
      </c>
      <c r="I2073" s="0" t="s">
        <v>2165</v>
      </c>
      <c r="J2073" s="0" t="s">
        <v>20</v>
      </c>
    </row>
    <row r="2074" customFormat="false" ht="12.75" hidden="false" customHeight="false" outlineLevel="0" collapsed="false">
      <c r="A2074" s="0" t="s">
        <v>9555</v>
      </c>
      <c r="B2074" s="0" t="s">
        <v>9556</v>
      </c>
      <c r="C2074" s="0" t="s">
        <v>9557</v>
      </c>
      <c r="D2074" s="0" t="s">
        <v>9558</v>
      </c>
      <c r="E2074" s="0" t="n">
        <v>33817</v>
      </c>
      <c r="F2074" s="0" t="s">
        <v>9559</v>
      </c>
      <c r="G2074" s="9" t="s">
        <v>9560</v>
      </c>
      <c r="H2074" s="0" t="s">
        <v>961</v>
      </c>
      <c r="I2074" s="0" t="s">
        <v>9561</v>
      </c>
      <c r="J2074" s="0" t="s">
        <v>20</v>
      </c>
    </row>
    <row r="2075" customFormat="false" ht="12.75" hidden="false" customHeight="false" outlineLevel="0" collapsed="false">
      <c r="A2075" s="0" t="s">
        <v>9562</v>
      </c>
      <c r="B2075" s="0" t="s">
        <v>9563</v>
      </c>
      <c r="C2075" s="0" t="s">
        <v>9564</v>
      </c>
      <c r="D2075" s="0" t="s">
        <v>9565</v>
      </c>
      <c r="E2075" s="0" t="n">
        <v>33816</v>
      </c>
      <c r="F2075" s="0" t="s">
        <v>9566</v>
      </c>
      <c r="G2075" s="0" t="s">
        <v>9567</v>
      </c>
      <c r="H2075" s="0" t="s">
        <v>961</v>
      </c>
      <c r="I2075" s="0" t="s">
        <v>9561</v>
      </c>
      <c r="J2075" s="0" t="s">
        <v>20</v>
      </c>
    </row>
    <row r="2076" customFormat="false" ht="12.75" hidden="false" customHeight="false" outlineLevel="0" collapsed="false">
      <c r="A2076" s="0" t="s">
        <v>9568</v>
      </c>
      <c r="B2076" s="0" t="s">
        <v>9569</v>
      </c>
      <c r="C2076" s="0" t="s">
        <v>9570</v>
      </c>
      <c r="D2076" s="0" t="s">
        <v>9571</v>
      </c>
      <c r="E2076" s="0" t="n">
        <v>41693</v>
      </c>
      <c r="F2076" s="0" t="s">
        <v>9572</v>
      </c>
      <c r="G2076" s="0" t="s">
        <v>20</v>
      </c>
      <c r="H2076" s="0" t="s">
        <v>20</v>
      </c>
      <c r="I2076" s="0" t="s">
        <v>20</v>
      </c>
      <c r="J2076" s="0" t="s">
        <v>20</v>
      </c>
    </row>
    <row r="2077" customFormat="false" ht="12.75" hidden="false" customHeight="false" outlineLevel="0" collapsed="false">
      <c r="A2077" s="0" t="s">
        <v>9573</v>
      </c>
      <c r="B2077" s="0" t="s">
        <v>9574</v>
      </c>
      <c r="C2077" s="0" t="s">
        <v>9575</v>
      </c>
      <c r="D2077" s="0" t="s">
        <v>9576</v>
      </c>
      <c r="E2077" s="0" t="n">
        <v>47852</v>
      </c>
      <c r="F2077" s="0" t="s">
        <v>9577</v>
      </c>
      <c r="G2077" s="0" t="s">
        <v>20</v>
      </c>
      <c r="H2077" s="0" t="s">
        <v>961</v>
      </c>
      <c r="I2077" s="0" t="s">
        <v>20</v>
      </c>
      <c r="J2077" s="0" t="s">
        <v>20</v>
      </c>
    </row>
    <row r="2078" customFormat="false" ht="12.75" hidden="false" customHeight="false" outlineLevel="0" collapsed="false">
      <c r="A2078" s="0" t="s">
        <v>9578</v>
      </c>
      <c r="B2078" s="0" t="s">
        <v>9579</v>
      </c>
      <c r="C2078" s="0" t="s">
        <v>9580</v>
      </c>
      <c r="D2078" s="0" t="s">
        <v>9581</v>
      </c>
      <c r="E2078" s="0" t="n">
        <v>41202</v>
      </c>
      <c r="F2078" s="0" t="s">
        <v>9582</v>
      </c>
      <c r="G2078" s="0" t="s">
        <v>20</v>
      </c>
      <c r="H2078" s="0" t="s">
        <v>20</v>
      </c>
      <c r="I2078" s="0" t="s">
        <v>9583</v>
      </c>
      <c r="J2078" s="0" t="s">
        <v>20</v>
      </c>
    </row>
    <row r="2079" customFormat="false" ht="12.75" hidden="false" customHeight="false" outlineLevel="0" collapsed="false">
      <c r="A2079" s="0" t="s">
        <v>9584</v>
      </c>
      <c r="B2079" s="0" t="s">
        <v>9585</v>
      </c>
      <c r="C2079" s="0" t="s">
        <v>9586</v>
      </c>
      <c r="D2079" s="0" t="s">
        <v>9587</v>
      </c>
      <c r="E2079" s="0" t="n">
        <v>42424</v>
      </c>
      <c r="F2079" s="0" t="s">
        <v>9588</v>
      </c>
      <c r="G2079" s="0" t="s">
        <v>9589</v>
      </c>
      <c r="H2079" s="0" t="s">
        <v>20</v>
      </c>
      <c r="I2079" s="0" t="s">
        <v>9590</v>
      </c>
      <c r="J2079" s="0" t="s">
        <v>20</v>
      </c>
    </row>
    <row r="2080" customFormat="false" ht="12.75" hidden="false" customHeight="false" outlineLevel="0" collapsed="false">
      <c r="A2080" s="0" t="s">
        <v>9591</v>
      </c>
      <c r="B2080" s="0" t="s">
        <v>9592</v>
      </c>
      <c r="C2080" s="0" t="s">
        <v>9593</v>
      </c>
      <c r="D2080" s="0" t="s">
        <v>9594</v>
      </c>
      <c r="E2080" s="0" t="n">
        <v>34174</v>
      </c>
      <c r="F2080" s="0" t="s">
        <v>20</v>
      </c>
      <c r="G2080" s="0" t="s">
        <v>9595</v>
      </c>
      <c r="H2080" s="0" t="s">
        <v>20</v>
      </c>
      <c r="I2080" s="0" t="s">
        <v>9596</v>
      </c>
      <c r="J2080" s="0" t="s">
        <v>20</v>
      </c>
    </row>
    <row r="2081" customFormat="false" ht="12.75" hidden="false" customHeight="false" outlineLevel="0" collapsed="false">
      <c r="A2081" s="0" t="s">
        <v>9597</v>
      </c>
      <c r="B2081" s="0" t="s">
        <v>9598</v>
      </c>
      <c r="C2081" s="0" t="s">
        <v>9599</v>
      </c>
      <c r="D2081" s="0" t="s">
        <v>9600</v>
      </c>
      <c r="E2081" s="0" t="n">
        <v>41366</v>
      </c>
      <c r="F2081" s="0" t="s">
        <v>9601</v>
      </c>
      <c r="G2081" s="9" t="s">
        <v>9602</v>
      </c>
      <c r="H2081" s="0" t="s">
        <v>313</v>
      </c>
      <c r="I2081" s="9" t="s">
        <v>9603</v>
      </c>
      <c r="J2081" s="0" t="s">
        <v>295</v>
      </c>
    </row>
    <row r="2082" customFormat="false" ht="12.75" hidden="false" customHeight="false" outlineLevel="0" collapsed="false">
      <c r="A2082" s="0" t="s">
        <v>9604</v>
      </c>
      <c r="B2082" s="0" t="s">
        <v>9605</v>
      </c>
      <c r="C2082" s="0" t="s">
        <v>9606</v>
      </c>
      <c r="D2082" s="0" t="s">
        <v>9607</v>
      </c>
      <c r="E2082" s="0" t="n">
        <v>42799</v>
      </c>
      <c r="F2082" s="0" t="s">
        <v>9608</v>
      </c>
      <c r="G2082" s="0" t="s">
        <v>9609</v>
      </c>
      <c r="H2082" s="0" t="s">
        <v>6993</v>
      </c>
      <c r="I2082" s="0" t="s">
        <v>9610</v>
      </c>
      <c r="J2082" s="0" t="s">
        <v>20</v>
      </c>
    </row>
    <row r="2083" customFormat="false" ht="12.75" hidden="false" customHeight="false" outlineLevel="0" collapsed="false">
      <c r="A2083" s="0" t="s">
        <v>9611</v>
      </c>
      <c r="B2083" s="0" t="s">
        <v>9612</v>
      </c>
      <c r="C2083" s="0" t="s">
        <v>9613</v>
      </c>
      <c r="D2083" s="0" t="s">
        <v>9614</v>
      </c>
      <c r="E2083" s="0" t="n">
        <v>38738</v>
      </c>
      <c r="F2083" s="0" t="s">
        <v>9615</v>
      </c>
      <c r="G2083" s="9" t="s">
        <v>9616</v>
      </c>
      <c r="H2083" s="0" t="s">
        <v>961</v>
      </c>
      <c r="I2083" s="9" t="s">
        <v>9617</v>
      </c>
      <c r="J2083" s="0" t="s">
        <v>20</v>
      </c>
    </row>
    <row r="2084" customFormat="false" ht="12.75" hidden="false" customHeight="false" outlineLevel="0" collapsed="false">
      <c r="A2084" s="0" t="s">
        <v>9618</v>
      </c>
      <c r="B2084" s="0" t="s">
        <v>9619</v>
      </c>
      <c r="C2084" s="0" t="s">
        <v>9620</v>
      </c>
      <c r="D2084" s="0" t="s">
        <v>9621</v>
      </c>
      <c r="E2084" s="0" t="n">
        <v>31300</v>
      </c>
      <c r="F2084" s="0" t="s">
        <v>9622</v>
      </c>
      <c r="G2084" s="0" t="s">
        <v>9623</v>
      </c>
      <c r="H2084" s="0" t="s">
        <v>961</v>
      </c>
      <c r="I2084" s="0" t="s">
        <v>9624</v>
      </c>
      <c r="J2084" s="0" t="s">
        <v>20</v>
      </c>
    </row>
    <row r="2085" customFormat="false" ht="12.75" hidden="false" customHeight="false" outlineLevel="0" collapsed="false">
      <c r="A2085" s="0" t="s">
        <v>9625</v>
      </c>
      <c r="B2085" s="0" t="s">
        <v>9626</v>
      </c>
      <c r="C2085" s="0" t="s">
        <v>9627</v>
      </c>
      <c r="D2085" s="0" t="s">
        <v>9628</v>
      </c>
      <c r="E2085" s="0" t="n">
        <v>42367</v>
      </c>
      <c r="F2085" s="0" t="s">
        <v>9629</v>
      </c>
      <c r="G2085" s="9" t="s">
        <v>9630</v>
      </c>
      <c r="H2085" s="9" t="s">
        <v>9631</v>
      </c>
      <c r="I2085" s="9" t="s">
        <v>9632</v>
      </c>
      <c r="J2085" s="0" t="s">
        <v>20</v>
      </c>
    </row>
    <row r="2086" customFormat="false" ht="12.75" hidden="false" customHeight="false" outlineLevel="0" collapsed="false">
      <c r="A2086" s="0" t="s">
        <v>9633</v>
      </c>
      <c r="B2086" s="0" t="s">
        <v>9634</v>
      </c>
      <c r="C2086" s="0" t="s">
        <v>9635</v>
      </c>
      <c r="D2086" s="0" t="s">
        <v>9636</v>
      </c>
      <c r="E2086" s="0" t="n">
        <v>42547</v>
      </c>
      <c r="F2086" s="0" t="s">
        <v>9637</v>
      </c>
      <c r="G2086" s="9" t="s">
        <v>9638</v>
      </c>
      <c r="H2086" s="0" t="s">
        <v>231</v>
      </c>
      <c r="I2086" s="9" t="s">
        <v>9639</v>
      </c>
      <c r="J2086" s="0" t="s">
        <v>20</v>
      </c>
    </row>
    <row r="2087" customFormat="false" ht="12.75" hidden="false" customHeight="false" outlineLevel="0" collapsed="false">
      <c r="A2087" s="0" t="s">
        <v>9640</v>
      </c>
      <c r="B2087" s="0" t="s">
        <v>9641</v>
      </c>
      <c r="C2087" s="0" t="s">
        <v>9642</v>
      </c>
      <c r="D2087" s="0" t="s">
        <v>9643</v>
      </c>
      <c r="E2087" s="0" t="n">
        <v>34669</v>
      </c>
      <c r="F2087" s="0" t="s">
        <v>9644</v>
      </c>
      <c r="G2087" s="0" t="s">
        <v>9645</v>
      </c>
      <c r="H2087" s="0" t="s">
        <v>231</v>
      </c>
      <c r="I2087" s="0" t="s">
        <v>9646</v>
      </c>
      <c r="J2087" s="0" t="s">
        <v>20</v>
      </c>
    </row>
    <row r="2088" customFormat="false" ht="12.75" hidden="false" customHeight="false" outlineLevel="0" collapsed="false">
      <c r="A2088" s="0" t="s">
        <v>9647</v>
      </c>
      <c r="B2088" s="0" t="s">
        <v>9648</v>
      </c>
      <c r="C2088" s="0" t="s">
        <v>9649</v>
      </c>
      <c r="D2088" s="0" t="s">
        <v>9650</v>
      </c>
      <c r="E2088" s="0" t="n">
        <v>33583</v>
      </c>
      <c r="F2088" s="0" t="s">
        <v>9651</v>
      </c>
      <c r="G2088" s="0" t="s">
        <v>9652</v>
      </c>
      <c r="H2088" s="0" t="s">
        <v>231</v>
      </c>
      <c r="I2088" s="0" t="s">
        <v>8461</v>
      </c>
      <c r="J2088" s="0" t="s">
        <v>20</v>
      </c>
    </row>
    <row r="2089" customFormat="false" ht="12.75" hidden="false" customHeight="false" outlineLevel="0" collapsed="false">
      <c r="A2089" s="0" t="s">
        <v>9653</v>
      </c>
      <c r="B2089" s="0" t="s">
        <v>9654</v>
      </c>
      <c r="C2089" s="0" t="s">
        <v>9655</v>
      </c>
      <c r="D2089" s="0" t="s">
        <v>9656</v>
      </c>
      <c r="E2089" s="0" t="n">
        <v>37687</v>
      </c>
      <c r="F2089" s="0" t="s">
        <v>9657</v>
      </c>
      <c r="G2089" s="9" t="s">
        <v>9658</v>
      </c>
      <c r="H2089" s="0" t="s">
        <v>20</v>
      </c>
      <c r="I2089" s="0" t="s">
        <v>20</v>
      </c>
      <c r="J2089" s="0" t="s">
        <v>20</v>
      </c>
    </row>
    <row r="2090" customFormat="false" ht="12.75" hidden="false" customHeight="false" outlineLevel="0" collapsed="false">
      <c r="A2090" s="0" t="s">
        <v>9659</v>
      </c>
      <c r="B2090" s="0" t="s">
        <v>9660</v>
      </c>
      <c r="C2090" s="0" t="s">
        <v>9661</v>
      </c>
      <c r="D2090" s="0" t="s">
        <v>9662</v>
      </c>
      <c r="E2090" s="0" t="n">
        <v>31789</v>
      </c>
      <c r="F2090" s="0" t="s">
        <v>9663</v>
      </c>
      <c r="G2090" s="0" t="s">
        <v>9664</v>
      </c>
      <c r="H2090" s="0" t="s">
        <v>619</v>
      </c>
      <c r="I2090" s="0" t="s">
        <v>20</v>
      </c>
      <c r="J2090" s="0" t="s">
        <v>20</v>
      </c>
    </row>
    <row r="2091" customFormat="false" ht="12.75" hidden="false" customHeight="false" outlineLevel="0" collapsed="false">
      <c r="A2091" s="0" t="s">
        <v>9665</v>
      </c>
      <c r="B2091" s="0" t="s">
        <v>9666</v>
      </c>
      <c r="C2091" s="0" t="s">
        <v>9667</v>
      </c>
      <c r="D2091" s="0" t="s">
        <v>9668</v>
      </c>
      <c r="E2091" s="0" t="n">
        <v>39494</v>
      </c>
      <c r="F2091" s="0" t="s">
        <v>9669</v>
      </c>
      <c r="G2091" s="9" t="s">
        <v>9670</v>
      </c>
      <c r="H2091" s="0" t="s">
        <v>961</v>
      </c>
      <c r="I2091" s="0" t="s">
        <v>9561</v>
      </c>
      <c r="J2091" s="0" t="s">
        <v>20</v>
      </c>
    </row>
    <row r="2092" customFormat="false" ht="12.75" hidden="false" customHeight="false" outlineLevel="0" collapsed="false">
      <c r="A2092" s="0" t="s">
        <v>9671</v>
      </c>
      <c r="B2092" s="0" t="s">
        <v>9672</v>
      </c>
      <c r="C2092" s="0" t="s">
        <v>9673</v>
      </c>
      <c r="D2092" s="0" t="s">
        <v>9674</v>
      </c>
      <c r="E2092" s="0" t="n">
        <v>32619</v>
      </c>
      <c r="F2092" s="0" t="s">
        <v>9675</v>
      </c>
      <c r="G2092" s="9" t="s">
        <v>9676</v>
      </c>
      <c r="H2092" s="0" t="s">
        <v>9677</v>
      </c>
      <c r="I2092" s="9" t="s">
        <v>9678</v>
      </c>
      <c r="J2092" s="0" t="s">
        <v>20</v>
      </c>
    </row>
    <row r="2093" customFormat="false" ht="12.75" hidden="false" customHeight="false" outlineLevel="0" collapsed="false">
      <c r="A2093" s="0" t="s">
        <v>9679</v>
      </c>
      <c r="B2093" s="0" t="s">
        <v>9680</v>
      </c>
      <c r="C2093" s="0" t="s">
        <v>9681</v>
      </c>
      <c r="D2093" s="0" t="s">
        <v>9682</v>
      </c>
      <c r="E2093" s="0" t="n">
        <v>33062</v>
      </c>
      <c r="F2093" s="0" t="s">
        <v>9683</v>
      </c>
      <c r="G2093" s="0" t="s">
        <v>9684</v>
      </c>
      <c r="H2093" s="0" t="s">
        <v>9685</v>
      </c>
      <c r="I2093" s="0" t="s">
        <v>20</v>
      </c>
      <c r="J2093" s="0" t="s">
        <v>20</v>
      </c>
    </row>
    <row r="2094" customFormat="false" ht="12.75" hidden="false" customHeight="false" outlineLevel="0" collapsed="false">
      <c r="A2094" s="0" t="s">
        <v>9686</v>
      </c>
      <c r="B2094" s="0" t="s">
        <v>9687</v>
      </c>
      <c r="C2094" s="0" t="s">
        <v>20</v>
      </c>
      <c r="D2094" s="0" t="s">
        <v>9688</v>
      </c>
      <c r="E2094" s="0" t="s">
        <v>20</v>
      </c>
      <c r="F2094" s="0" t="s">
        <v>20</v>
      </c>
      <c r="G2094" s="0" t="s">
        <v>20</v>
      </c>
      <c r="H2094" s="0" t="s">
        <v>20</v>
      </c>
      <c r="I2094" s="0" t="s">
        <v>20</v>
      </c>
      <c r="J2094" s="0" t="s">
        <v>20</v>
      </c>
    </row>
    <row r="2095" customFormat="false" ht="12.75" hidden="false" customHeight="false" outlineLevel="0" collapsed="false">
      <c r="A2095" s="0" t="s">
        <v>9689</v>
      </c>
      <c r="B2095" s="0" t="s">
        <v>9690</v>
      </c>
      <c r="C2095" s="0" t="s">
        <v>9691</v>
      </c>
      <c r="D2095" s="0" t="s">
        <v>9692</v>
      </c>
      <c r="E2095" s="0" t="n">
        <v>38879</v>
      </c>
      <c r="F2095" s="0" t="s">
        <v>9693</v>
      </c>
      <c r="G2095" s="0" t="s">
        <v>9694</v>
      </c>
      <c r="H2095" s="0" t="s">
        <v>9695</v>
      </c>
      <c r="I2095" s="9" t="s">
        <v>9696</v>
      </c>
      <c r="J2095" s="0" t="s">
        <v>20</v>
      </c>
    </row>
    <row r="2096" customFormat="false" ht="12.75" hidden="false" customHeight="false" outlineLevel="0" collapsed="false">
      <c r="A2096" s="0" t="s">
        <v>9697</v>
      </c>
      <c r="B2096" s="0" t="s">
        <v>9698</v>
      </c>
      <c r="C2096" s="0" t="s">
        <v>9699</v>
      </c>
      <c r="D2096" s="0" t="s">
        <v>9700</v>
      </c>
      <c r="E2096" s="0" t="n">
        <v>40358</v>
      </c>
      <c r="F2096" s="0" t="s">
        <v>9701</v>
      </c>
      <c r="G2096" s="0" t="s">
        <v>9702</v>
      </c>
      <c r="H2096" s="0" t="s">
        <v>446</v>
      </c>
      <c r="I2096" s="0" t="s">
        <v>9703</v>
      </c>
      <c r="J2096" s="0" t="s">
        <v>20</v>
      </c>
    </row>
    <row r="2097" customFormat="false" ht="12.75" hidden="false" customHeight="false" outlineLevel="0" collapsed="false">
      <c r="A2097" s="0" t="s">
        <v>9704</v>
      </c>
      <c r="B2097" s="0" t="s">
        <v>9705</v>
      </c>
      <c r="C2097" s="0" t="s">
        <v>9706</v>
      </c>
      <c r="D2097" s="0" t="s">
        <v>9707</v>
      </c>
      <c r="E2097" s="0" t="n">
        <v>33985</v>
      </c>
      <c r="F2097" s="0" t="s">
        <v>9708</v>
      </c>
      <c r="G2097" s="0" t="s">
        <v>20</v>
      </c>
      <c r="H2097" s="0" t="s">
        <v>20</v>
      </c>
      <c r="I2097" s="9" t="s">
        <v>8726</v>
      </c>
      <c r="J2097" s="0" t="s">
        <v>20</v>
      </c>
    </row>
    <row r="2098" customFormat="false" ht="12.75" hidden="false" customHeight="false" outlineLevel="0" collapsed="false">
      <c r="A2098" s="0" t="s">
        <v>9709</v>
      </c>
      <c r="B2098" s="0" t="s">
        <v>9710</v>
      </c>
      <c r="C2098" s="0" t="s">
        <v>20</v>
      </c>
      <c r="D2098" s="0" t="s">
        <v>9711</v>
      </c>
      <c r="E2098" s="0" t="n">
        <v>32713</v>
      </c>
      <c r="F2098" s="0" t="s">
        <v>9712</v>
      </c>
      <c r="G2098" s="0" t="s">
        <v>20</v>
      </c>
      <c r="H2098" s="0" t="s">
        <v>20</v>
      </c>
      <c r="I2098" s="0" t="s">
        <v>20</v>
      </c>
      <c r="J2098" s="0" t="s">
        <v>20</v>
      </c>
    </row>
    <row r="2099" customFormat="false" ht="12.75" hidden="false" customHeight="false" outlineLevel="0" collapsed="false">
      <c r="A2099" s="0" t="s">
        <v>9713</v>
      </c>
      <c r="B2099" s="0" t="s">
        <v>9714</v>
      </c>
      <c r="C2099" s="0" t="s">
        <v>20</v>
      </c>
      <c r="D2099" s="0" t="s">
        <v>9715</v>
      </c>
      <c r="E2099" s="0" t="n">
        <v>41662</v>
      </c>
      <c r="F2099" s="0" t="s">
        <v>9716</v>
      </c>
      <c r="G2099" s="0" t="s">
        <v>20</v>
      </c>
      <c r="H2099" s="0" t="s">
        <v>20</v>
      </c>
      <c r="I2099" s="0" t="s">
        <v>20</v>
      </c>
      <c r="J2099" s="0" t="s">
        <v>20</v>
      </c>
    </row>
    <row r="2100" customFormat="false" ht="12.75" hidden="false" customHeight="false" outlineLevel="0" collapsed="false">
      <c r="A2100" s="0" t="s">
        <v>9717</v>
      </c>
      <c r="B2100" s="0" t="s">
        <v>9718</v>
      </c>
      <c r="C2100" s="0" t="s">
        <v>20</v>
      </c>
      <c r="D2100" s="0" t="s">
        <v>9719</v>
      </c>
      <c r="E2100" s="0" t="n">
        <v>43745</v>
      </c>
      <c r="F2100" s="0" t="s">
        <v>9720</v>
      </c>
      <c r="G2100" s="0" t="s">
        <v>20</v>
      </c>
      <c r="H2100" s="0" t="s">
        <v>20</v>
      </c>
      <c r="I2100" s="0" t="s">
        <v>20</v>
      </c>
      <c r="J2100" s="0" t="s">
        <v>20</v>
      </c>
    </row>
    <row r="2101" customFormat="false" ht="12.75" hidden="false" customHeight="false" outlineLevel="0" collapsed="false">
      <c r="A2101" s="0" t="s">
        <v>9721</v>
      </c>
      <c r="B2101" s="0" t="s">
        <v>9722</v>
      </c>
      <c r="C2101" s="0" t="s">
        <v>9723</v>
      </c>
      <c r="D2101" s="0" t="s">
        <v>9724</v>
      </c>
      <c r="E2101" s="0" t="n">
        <v>37131</v>
      </c>
      <c r="F2101" s="0" t="s">
        <v>9725</v>
      </c>
      <c r="G2101" s="0" t="s">
        <v>9726</v>
      </c>
      <c r="H2101" s="0" t="s">
        <v>20</v>
      </c>
      <c r="I2101" s="0" t="s">
        <v>9727</v>
      </c>
      <c r="J2101" s="0" t="s">
        <v>9728</v>
      </c>
    </row>
    <row r="2102" customFormat="false" ht="12.75" hidden="false" customHeight="false" outlineLevel="0" collapsed="false">
      <c r="A2102" s="0" t="s">
        <v>9729</v>
      </c>
      <c r="B2102" s="0" t="s">
        <v>9730</v>
      </c>
      <c r="C2102" s="0" t="s">
        <v>9731</v>
      </c>
      <c r="D2102" s="0" t="s">
        <v>9732</v>
      </c>
      <c r="E2102" s="0" t="n">
        <v>31251</v>
      </c>
      <c r="F2102" s="0" t="s">
        <v>9733</v>
      </c>
      <c r="G2102" s="9" t="s">
        <v>9734</v>
      </c>
      <c r="H2102" s="0" t="s">
        <v>4207</v>
      </c>
      <c r="I2102" s="0" t="s">
        <v>9735</v>
      </c>
      <c r="J2102" s="0" t="s">
        <v>20</v>
      </c>
    </row>
    <row r="2103" customFormat="false" ht="12.75" hidden="false" customHeight="false" outlineLevel="0" collapsed="false">
      <c r="A2103" s="0" t="s">
        <v>9736</v>
      </c>
      <c r="B2103" s="0" t="s">
        <v>9737</v>
      </c>
      <c r="C2103" s="0" t="s">
        <v>9738</v>
      </c>
      <c r="D2103" s="0" t="s">
        <v>9739</v>
      </c>
      <c r="E2103" s="0" t="n">
        <v>33461</v>
      </c>
      <c r="F2103" s="0" t="s">
        <v>9740</v>
      </c>
      <c r="G2103" s="0" t="s">
        <v>2431</v>
      </c>
      <c r="H2103" s="0" t="s">
        <v>619</v>
      </c>
      <c r="I2103" s="0" t="s">
        <v>9741</v>
      </c>
      <c r="J2103" s="0" t="s">
        <v>9742</v>
      </c>
    </row>
    <row r="2104" customFormat="false" ht="12.75" hidden="false" customHeight="false" outlineLevel="0" collapsed="false">
      <c r="A2104" s="0" t="s">
        <v>9743</v>
      </c>
      <c r="B2104" s="0" t="s">
        <v>9744</v>
      </c>
      <c r="C2104" s="0" t="s">
        <v>9745</v>
      </c>
      <c r="D2104" s="0" t="s">
        <v>9746</v>
      </c>
      <c r="E2104" s="0" t="n">
        <v>31221</v>
      </c>
      <c r="F2104" s="0" t="s">
        <v>9747</v>
      </c>
      <c r="G2104" s="9" t="s">
        <v>9748</v>
      </c>
      <c r="H2104" s="0" t="s">
        <v>9749</v>
      </c>
      <c r="I2104" s="9" t="s">
        <v>9750</v>
      </c>
      <c r="J2104" s="0" t="s">
        <v>20</v>
      </c>
    </row>
    <row r="2105" customFormat="false" ht="12.75" hidden="false" customHeight="false" outlineLevel="0" collapsed="false">
      <c r="A2105" s="0" t="s">
        <v>9751</v>
      </c>
      <c r="B2105" s="0" t="s">
        <v>9752</v>
      </c>
      <c r="C2105" s="0" t="s">
        <v>9753</v>
      </c>
      <c r="D2105" s="0" t="s">
        <v>9754</v>
      </c>
      <c r="E2105" s="0" t="n">
        <v>35735</v>
      </c>
      <c r="F2105" s="0" t="s">
        <v>9755</v>
      </c>
      <c r="G2105" s="0" t="s">
        <v>6166</v>
      </c>
      <c r="H2105" s="0" t="s">
        <v>20</v>
      </c>
      <c r="I2105" s="9" t="s">
        <v>9756</v>
      </c>
      <c r="J2105" s="0" t="s">
        <v>20</v>
      </c>
    </row>
    <row r="2106" customFormat="false" ht="12.75" hidden="false" customHeight="false" outlineLevel="0" collapsed="false">
      <c r="A2106" s="0" t="s">
        <v>9757</v>
      </c>
      <c r="B2106" s="0" t="s">
        <v>9758</v>
      </c>
      <c r="C2106" s="0" t="s">
        <v>9759</v>
      </c>
      <c r="D2106" s="0" t="s">
        <v>9760</v>
      </c>
      <c r="E2106" s="0" t="n">
        <v>31303</v>
      </c>
      <c r="F2106" s="0" t="s">
        <v>9761</v>
      </c>
      <c r="G2106" s="0" t="s">
        <v>20</v>
      </c>
      <c r="H2106" s="0" t="s">
        <v>20</v>
      </c>
      <c r="I2106" s="0" t="s">
        <v>20</v>
      </c>
      <c r="J2106" s="0" t="s">
        <v>20</v>
      </c>
    </row>
    <row r="2107" customFormat="false" ht="12.75" hidden="false" customHeight="false" outlineLevel="0" collapsed="false">
      <c r="A2107" s="0" t="s">
        <v>9762</v>
      </c>
      <c r="B2107" s="0" t="s">
        <v>9763</v>
      </c>
      <c r="C2107" s="0" t="s">
        <v>9764</v>
      </c>
      <c r="D2107" s="0" t="s">
        <v>9765</v>
      </c>
      <c r="E2107" s="0" t="n">
        <v>40104</v>
      </c>
      <c r="F2107" s="9" t="s">
        <v>9766</v>
      </c>
      <c r="G2107" s="9" t="s">
        <v>9767</v>
      </c>
      <c r="H2107" s="0" t="s">
        <v>9768</v>
      </c>
      <c r="I2107" s="0" t="s">
        <v>9769</v>
      </c>
      <c r="J2107" s="0" t="s">
        <v>20</v>
      </c>
    </row>
    <row r="2108" customFormat="false" ht="12.75" hidden="false" customHeight="false" outlineLevel="0" collapsed="false">
      <c r="A2108" s="0" t="s">
        <v>9770</v>
      </c>
      <c r="B2108" s="0" t="s">
        <v>9771</v>
      </c>
      <c r="C2108" s="0" t="s">
        <v>9772</v>
      </c>
      <c r="D2108" s="0" t="s">
        <v>9773</v>
      </c>
      <c r="E2108" s="0" t="n">
        <v>45343</v>
      </c>
      <c r="F2108" s="0" t="s">
        <v>9774</v>
      </c>
      <c r="G2108" s="9" t="s">
        <v>9775</v>
      </c>
      <c r="H2108" s="0" t="s">
        <v>20</v>
      </c>
      <c r="I2108" s="0" t="s">
        <v>20</v>
      </c>
      <c r="J2108" s="0" t="s">
        <v>20</v>
      </c>
    </row>
    <row r="2109" customFormat="false" ht="12.75" hidden="false" customHeight="false" outlineLevel="0" collapsed="false">
      <c r="A2109" s="0" t="s">
        <v>9776</v>
      </c>
      <c r="B2109" s="0" t="s">
        <v>9777</v>
      </c>
      <c r="C2109" s="0" t="s">
        <v>9778</v>
      </c>
      <c r="D2109" s="0" t="s">
        <v>9779</v>
      </c>
      <c r="E2109" s="0" t="n">
        <v>44848</v>
      </c>
      <c r="F2109" s="0" t="s">
        <v>9780</v>
      </c>
      <c r="G2109" s="0" t="s">
        <v>9781</v>
      </c>
      <c r="H2109" s="0" t="s">
        <v>20</v>
      </c>
      <c r="I2109" s="0" t="s">
        <v>2679</v>
      </c>
      <c r="J2109" s="0" t="s">
        <v>20</v>
      </c>
    </row>
    <row r="2110" customFormat="false" ht="12.75" hidden="false" customHeight="false" outlineLevel="0" collapsed="false">
      <c r="A2110" s="0" t="s">
        <v>9782</v>
      </c>
      <c r="B2110" s="0" t="s">
        <v>9783</v>
      </c>
      <c r="C2110" s="0" t="s">
        <v>9784</v>
      </c>
      <c r="D2110" s="0" t="s">
        <v>9785</v>
      </c>
      <c r="E2110" s="0" t="n">
        <v>40990</v>
      </c>
      <c r="F2110" s="0" t="s">
        <v>9786</v>
      </c>
      <c r="G2110" s="0" t="s">
        <v>9787</v>
      </c>
      <c r="H2110" s="0" t="s">
        <v>231</v>
      </c>
      <c r="I2110" s="0" t="s">
        <v>8461</v>
      </c>
      <c r="J2110" s="0" t="s">
        <v>20</v>
      </c>
    </row>
    <row r="2111" customFormat="false" ht="12.75" hidden="false" customHeight="false" outlineLevel="0" collapsed="false">
      <c r="A2111" s="0" t="s">
        <v>9788</v>
      </c>
      <c r="B2111" s="0" t="s">
        <v>9789</v>
      </c>
      <c r="C2111" s="0" t="s">
        <v>9790</v>
      </c>
      <c r="D2111" s="0" t="s">
        <v>9791</v>
      </c>
      <c r="E2111" s="0" t="n">
        <v>36741</v>
      </c>
      <c r="F2111" s="0" t="s">
        <v>9792</v>
      </c>
      <c r="G2111" s="9" t="s">
        <v>9793</v>
      </c>
      <c r="H2111" s="0" t="s">
        <v>231</v>
      </c>
      <c r="I2111" s="0" t="s">
        <v>9794</v>
      </c>
      <c r="J2111" s="0" t="s">
        <v>20</v>
      </c>
    </row>
    <row r="2112" customFormat="false" ht="12.75" hidden="false" customHeight="false" outlineLevel="0" collapsed="false">
      <c r="A2112" s="0" t="s">
        <v>9795</v>
      </c>
      <c r="B2112" s="0" t="s">
        <v>9796</v>
      </c>
      <c r="C2112" s="0" t="s">
        <v>9797</v>
      </c>
      <c r="D2112" s="0" t="s">
        <v>9798</v>
      </c>
      <c r="E2112" s="0" t="n">
        <v>42922</v>
      </c>
      <c r="F2112" s="0" t="s">
        <v>9799</v>
      </c>
      <c r="G2112" s="0" t="s">
        <v>5018</v>
      </c>
      <c r="H2112" s="0" t="s">
        <v>4660</v>
      </c>
      <c r="I2112" s="9" t="s">
        <v>9800</v>
      </c>
      <c r="J2112" s="0" t="s">
        <v>20</v>
      </c>
    </row>
    <row r="2113" customFormat="false" ht="12.75" hidden="false" customHeight="false" outlineLevel="0" collapsed="false">
      <c r="A2113" s="0" t="s">
        <v>9801</v>
      </c>
      <c r="B2113" s="0" t="s">
        <v>9802</v>
      </c>
      <c r="C2113" s="0" t="s">
        <v>9803</v>
      </c>
      <c r="D2113" s="0" t="s">
        <v>9804</v>
      </c>
      <c r="E2113" s="0" t="n">
        <v>31582</v>
      </c>
      <c r="F2113" s="0" t="s">
        <v>9805</v>
      </c>
      <c r="G2113" s="0" t="s">
        <v>9806</v>
      </c>
      <c r="H2113" s="0" t="s">
        <v>8565</v>
      </c>
      <c r="I2113" s="9" t="s">
        <v>9807</v>
      </c>
      <c r="J2113" s="0" t="s">
        <v>20</v>
      </c>
    </row>
    <row r="2114" customFormat="false" ht="12.75" hidden="false" customHeight="false" outlineLevel="0" collapsed="false">
      <c r="A2114" s="0" t="s">
        <v>9808</v>
      </c>
      <c r="B2114" s="0" t="s">
        <v>9809</v>
      </c>
      <c r="C2114" s="0" t="s">
        <v>9810</v>
      </c>
      <c r="D2114" s="0" t="s">
        <v>9811</v>
      </c>
      <c r="E2114" s="0" t="n">
        <v>48532</v>
      </c>
      <c r="F2114" s="0" t="s">
        <v>9812</v>
      </c>
      <c r="G2114" s="0" t="s">
        <v>9813</v>
      </c>
      <c r="H2114" s="0" t="s">
        <v>527</v>
      </c>
      <c r="I2114" s="9" t="s">
        <v>9814</v>
      </c>
      <c r="J2114" s="0" t="s">
        <v>20</v>
      </c>
    </row>
    <row r="2115" customFormat="false" ht="12.75" hidden="false" customHeight="false" outlineLevel="0" collapsed="false">
      <c r="A2115" s="0" t="s">
        <v>9815</v>
      </c>
      <c r="B2115" s="0" t="s">
        <v>9816</v>
      </c>
      <c r="C2115" s="0" t="s">
        <v>9817</v>
      </c>
      <c r="D2115" s="0" t="s">
        <v>9818</v>
      </c>
      <c r="E2115" s="0" t="n">
        <v>37378</v>
      </c>
      <c r="F2115" s="0" t="s">
        <v>9819</v>
      </c>
      <c r="G2115" s="0" t="s">
        <v>6592</v>
      </c>
      <c r="H2115" s="0" t="s">
        <v>9820</v>
      </c>
      <c r="I2115" s="0" t="s">
        <v>6594</v>
      </c>
      <c r="J2115" s="0" t="s">
        <v>190</v>
      </c>
    </row>
    <row r="2116" customFormat="false" ht="12.75" hidden="false" customHeight="false" outlineLevel="0" collapsed="false">
      <c r="A2116" s="0" t="s">
        <v>9821</v>
      </c>
      <c r="B2116" s="0" t="s">
        <v>9822</v>
      </c>
      <c r="C2116" s="0" t="s">
        <v>9823</v>
      </c>
      <c r="D2116" s="0" t="s">
        <v>9824</v>
      </c>
      <c r="E2116" s="0" t="n">
        <v>34359</v>
      </c>
      <c r="F2116" s="0" t="s">
        <v>9825</v>
      </c>
      <c r="G2116" s="0" t="s">
        <v>6592</v>
      </c>
      <c r="H2116" s="0" t="s">
        <v>9820</v>
      </c>
      <c r="I2116" s="0" t="s">
        <v>6594</v>
      </c>
      <c r="J2116" s="0" t="s">
        <v>190</v>
      </c>
    </row>
    <row r="2117" customFormat="false" ht="12.75" hidden="false" customHeight="false" outlineLevel="0" collapsed="false">
      <c r="A2117" s="0" t="s">
        <v>9826</v>
      </c>
      <c r="B2117" s="0" t="s">
        <v>9827</v>
      </c>
      <c r="C2117" s="0" t="s">
        <v>9828</v>
      </c>
      <c r="D2117" s="0" t="s">
        <v>9829</v>
      </c>
      <c r="E2117" s="0" t="n">
        <v>41094</v>
      </c>
      <c r="F2117" s="0" t="s">
        <v>9830</v>
      </c>
      <c r="G2117" s="9" t="s">
        <v>9831</v>
      </c>
      <c r="H2117" s="0" t="s">
        <v>619</v>
      </c>
      <c r="I2117" s="9" t="s">
        <v>9832</v>
      </c>
      <c r="J2117" s="0" t="s">
        <v>20</v>
      </c>
    </row>
    <row r="2118" customFormat="false" ht="12.75" hidden="false" customHeight="false" outlineLevel="0" collapsed="false">
      <c r="A2118" s="0" t="s">
        <v>9833</v>
      </c>
      <c r="B2118" s="0" t="s">
        <v>9834</v>
      </c>
      <c r="C2118" s="0" t="s">
        <v>9835</v>
      </c>
      <c r="D2118" s="0" t="s">
        <v>9836</v>
      </c>
      <c r="E2118" s="0" t="n">
        <v>35058</v>
      </c>
      <c r="F2118" s="0" t="s">
        <v>9837</v>
      </c>
      <c r="G2118" s="9" t="s">
        <v>9838</v>
      </c>
      <c r="H2118" s="0" t="s">
        <v>20</v>
      </c>
      <c r="I2118" s="9" t="s">
        <v>9839</v>
      </c>
      <c r="J2118" s="0" t="s">
        <v>20</v>
      </c>
    </row>
    <row r="2119" customFormat="false" ht="12.75" hidden="false" customHeight="false" outlineLevel="0" collapsed="false">
      <c r="A2119" s="0" t="s">
        <v>9840</v>
      </c>
      <c r="B2119" s="0" t="s">
        <v>9841</v>
      </c>
      <c r="C2119" s="0" t="s">
        <v>9842</v>
      </c>
      <c r="D2119" s="0" t="s">
        <v>9843</v>
      </c>
      <c r="E2119" s="0" t="n">
        <v>41140</v>
      </c>
      <c r="F2119" s="0" t="s">
        <v>9844</v>
      </c>
      <c r="G2119" s="9" t="s">
        <v>9845</v>
      </c>
      <c r="H2119" s="0" t="s">
        <v>20</v>
      </c>
      <c r="I2119" s="9" t="s">
        <v>9846</v>
      </c>
      <c r="J2119" s="0" t="s">
        <v>20</v>
      </c>
    </row>
    <row r="2120" customFormat="false" ht="12.75" hidden="false" customHeight="false" outlineLevel="0" collapsed="false">
      <c r="A2120" s="0" t="s">
        <v>9847</v>
      </c>
      <c r="B2120" s="0" t="s">
        <v>9848</v>
      </c>
      <c r="C2120" s="0" t="s">
        <v>9849</v>
      </c>
      <c r="D2120" s="0" t="s">
        <v>9850</v>
      </c>
      <c r="E2120" s="0" t="n">
        <v>38494</v>
      </c>
      <c r="F2120" s="0" t="s">
        <v>9851</v>
      </c>
      <c r="G2120" s="0" t="s">
        <v>20</v>
      </c>
      <c r="H2120" s="0" t="s">
        <v>20</v>
      </c>
      <c r="I2120" s="9" t="s">
        <v>9852</v>
      </c>
      <c r="J2120" s="0" t="s">
        <v>20</v>
      </c>
    </row>
    <row r="2121" customFormat="false" ht="12.75" hidden="false" customHeight="false" outlineLevel="0" collapsed="false">
      <c r="A2121" s="0" t="s">
        <v>9853</v>
      </c>
      <c r="B2121" s="0" t="s">
        <v>9854</v>
      </c>
      <c r="C2121" s="0" t="s">
        <v>9855</v>
      </c>
      <c r="D2121" s="0" t="s">
        <v>9856</v>
      </c>
      <c r="E2121" s="0" t="n">
        <v>31381</v>
      </c>
      <c r="F2121" s="0" t="s">
        <v>9857</v>
      </c>
      <c r="G2121" s="9" t="s">
        <v>9858</v>
      </c>
      <c r="H2121" s="0" t="s">
        <v>2208</v>
      </c>
      <c r="I2121" s="0" t="s">
        <v>20</v>
      </c>
      <c r="J2121" s="0" t="s">
        <v>20</v>
      </c>
    </row>
    <row r="2122" customFormat="false" ht="12.75" hidden="false" customHeight="false" outlineLevel="0" collapsed="false">
      <c r="A2122" s="0" t="s">
        <v>9859</v>
      </c>
      <c r="B2122" s="0" t="s">
        <v>9860</v>
      </c>
      <c r="C2122" s="0" t="s">
        <v>9861</v>
      </c>
      <c r="D2122" s="0" t="s">
        <v>9862</v>
      </c>
      <c r="E2122" s="0" t="n">
        <v>42261</v>
      </c>
      <c r="F2122" s="0" t="s">
        <v>9863</v>
      </c>
      <c r="G2122" s="0" t="s">
        <v>9864</v>
      </c>
      <c r="H2122" s="0" t="s">
        <v>9865</v>
      </c>
      <c r="I2122" s="9" t="s">
        <v>9866</v>
      </c>
      <c r="J2122" s="0" t="s">
        <v>20</v>
      </c>
    </row>
    <row r="2123" customFormat="false" ht="12.75" hidden="false" customHeight="false" outlineLevel="0" collapsed="false">
      <c r="A2123" s="0" t="s">
        <v>9867</v>
      </c>
      <c r="B2123" s="0" t="s">
        <v>9868</v>
      </c>
      <c r="C2123" s="0" t="s">
        <v>9869</v>
      </c>
      <c r="D2123" s="0" t="s">
        <v>9870</v>
      </c>
      <c r="E2123" s="0" t="n">
        <v>39887</v>
      </c>
      <c r="F2123" s="0" t="s">
        <v>9871</v>
      </c>
      <c r="G2123" s="9" t="s">
        <v>9872</v>
      </c>
      <c r="H2123" s="0" t="s">
        <v>9865</v>
      </c>
      <c r="I2123" s="9" t="s">
        <v>9873</v>
      </c>
      <c r="J2123" s="0" t="s">
        <v>20</v>
      </c>
    </row>
    <row r="2124" customFormat="false" ht="12.75" hidden="false" customHeight="false" outlineLevel="0" collapsed="false">
      <c r="A2124" s="0" t="s">
        <v>9874</v>
      </c>
      <c r="B2124" s="0" t="s">
        <v>9875</v>
      </c>
      <c r="C2124" s="0" t="s">
        <v>9876</v>
      </c>
      <c r="D2124" s="0" t="s">
        <v>9877</v>
      </c>
      <c r="E2124" s="0" t="n">
        <v>34819</v>
      </c>
      <c r="F2124" s="0" t="s">
        <v>9878</v>
      </c>
      <c r="G2124" s="0" t="s">
        <v>6805</v>
      </c>
      <c r="H2124" s="0" t="s">
        <v>9879</v>
      </c>
      <c r="I2124" s="9" t="s">
        <v>9880</v>
      </c>
      <c r="J2124" s="0" t="s">
        <v>20</v>
      </c>
    </row>
    <row r="2125" customFormat="false" ht="12.75" hidden="false" customHeight="false" outlineLevel="0" collapsed="false">
      <c r="A2125" s="0" t="s">
        <v>9881</v>
      </c>
      <c r="B2125" s="0" t="s">
        <v>9882</v>
      </c>
      <c r="C2125" s="0" t="s">
        <v>9883</v>
      </c>
      <c r="D2125" s="0" t="s">
        <v>9884</v>
      </c>
      <c r="E2125" s="0" t="n">
        <v>40879</v>
      </c>
      <c r="F2125" s="0" t="s">
        <v>9885</v>
      </c>
      <c r="G2125" s="0" t="s">
        <v>9886</v>
      </c>
      <c r="H2125" s="0" t="s">
        <v>446</v>
      </c>
      <c r="I2125" s="0" t="s">
        <v>447</v>
      </c>
      <c r="J2125" s="0" t="s">
        <v>20</v>
      </c>
    </row>
    <row r="2126" customFormat="false" ht="12.75" hidden="false" customHeight="false" outlineLevel="0" collapsed="false">
      <c r="A2126" s="0" t="s">
        <v>9887</v>
      </c>
      <c r="B2126" s="0" t="s">
        <v>9888</v>
      </c>
      <c r="C2126" s="0" t="s">
        <v>9889</v>
      </c>
      <c r="D2126" s="0" t="s">
        <v>9890</v>
      </c>
      <c r="E2126" s="0" t="n">
        <v>43234</v>
      </c>
      <c r="F2126" s="0" t="s">
        <v>9891</v>
      </c>
      <c r="G2126" s="9" t="s">
        <v>9892</v>
      </c>
      <c r="H2126" s="0" t="s">
        <v>231</v>
      </c>
      <c r="I2126" s="0" t="s">
        <v>9893</v>
      </c>
      <c r="J2126" s="0" t="s">
        <v>20</v>
      </c>
    </row>
    <row r="2127" customFormat="false" ht="12.75" hidden="false" customHeight="false" outlineLevel="0" collapsed="false">
      <c r="A2127" s="0" t="s">
        <v>9894</v>
      </c>
      <c r="B2127" s="0" t="s">
        <v>9895</v>
      </c>
      <c r="C2127" s="0" t="s">
        <v>9896</v>
      </c>
      <c r="D2127" s="0" t="s">
        <v>9897</v>
      </c>
      <c r="E2127" s="0" t="n">
        <v>43719</v>
      </c>
      <c r="F2127" s="0" t="s">
        <v>9898</v>
      </c>
      <c r="G2127" s="0" t="s">
        <v>9899</v>
      </c>
      <c r="H2127" s="0" t="s">
        <v>9900</v>
      </c>
      <c r="I2127" s="0" t="s">
        <v>20</v>
      </c>
      <c r="J2127" s="0" t="s">
        <v>20</v>
      </c>
    </row>
    <row r="2128" customFormat="false" ht="12.75" hidden="false" customHeight="false" outlineLevel="0" collapsed="false">
      <c r="A2128" s="0" t="s">
        <v>9901</v>
      </c>
      <c r="B2128" s="0" t="s">
        <v>9902</v>
      </c>
      <c r="C2128" s="0" t="s">
        <v>9903</v>
      </c>
      <c r="D2128" s="0" t="s">
        <v>9904</v>
      </c>
      <c r="E2128" s="0" t="n">
        <v>36855</v>
      </c>
      <c r="F2128" s="0" t="s">
        <v>9905</v>
      </c>
      <c r="G2128" s="0" t="s">
        <v>1193</v>
      </c>
      <c r="H2128" s="0" t="s">
        <v>9906</v>
      </c>
      <c r="I2128" s="0" t="s">
        <v>823</v>
      </c>
      <c r="J2128" s="0" t="s">
        <v>20</v>
      </c>
    </row>
    <row r="2129" customFormat="false" ht="12.75" hidden="false" customHeight="false" outlineLevel="0" collapsed="false">
      <c r="A2129" s="0" t="s">
        <v>9907</v>
      </c>
      <c r="B2129" s="0" t="s">
        <v>9908</v>
      </c>
      <c r="C2129" s="0" t="s">
        <v>9909</v>
      </c>
      <c r="D2129" s="0" t="s">
        <v>9910</v>
      </c>
      <c r="E2129" s="0" t="n">
        <v>31290</v>
      </c>
      <c r="F2129" s="0" t="s">
        <v>9911</v>
      </c>
      <c r="G2129" s="9" t="s">
        <v>9912</v>
      </c>
      <c r="H2129" s="0" t="s">
        <v>9913</v>
      </c>
      <c r="I2129" s="0" t="s">
        <v>20</v>
      </c>
      <c r="J2129" s="0" t="s">
        <v>20</v>
      </c>
    </row>
    <row r="2130" customFormat="false" ht="12.75" hidden="false" customHeight="false" outlineLevel="0" collapsed="false">
      <c r="A2130" s="0" t="s">
        <v>9914</v>
      </c>
      <c r="B2130" s="0" t="s">
        <v>9915</v>
      </c>
      <c r="C2130" s="0" t="s">
        <v>9916</v>
      </c>
      <c r="D2130" s="0" t="s">
        <v>9917</v>
      </c>
      <c r="E2130" s="0" t="n">
        <v>39297</v>
      </c>
      <c r="F2130" s="0" t="s">
        <v>9918</v>
      </c>
      <c r="G2130" s="0" t="s">
        <v>20</v>
      </c>
      <c r="H2130" s="0" t="s">
        <v>20</v>
      </c>
      <c r="I2130" s="0" t="s">
        <v>9919</v>
      </c>
      <c r="J2130" s="0" t="s">
        <v>20</v>
      </c>
    </row>
    <row r="2131" customFormat="false" ht="12.75" hidden="false" customHeight="false" outlineLevel="0" collapsed="false">
      <c r="A2131" s="0" t="s">
        <v>9920</v>
      </c>
      <c r="B2131" s="0" t="s">
        <v>9921</v>
      </c>
      <c r="C2131" s="0" t="s">
        <v>9922</v>
      </c>
      <c r="D2131" s="0" t="s">
        <v>9923</v>
      </c>
      <c r="E2131" s="0" t="n">
        <v>32406</v>
      </c>
      <c r="F2131" s="0" t="s">
        <v>9924</v>
      </c>
      <c r="G2131" s="9" t="s">
        <v>9925</v>
      </c>
      <c r="H2131" s="0" t="s">
        <v>2960</v>
      </c>
      <c r="I2131" s="9" t="s">
        <v>9926</v>
      </c>
      <c r="J2131" s="0" t="s">
        <v>295</v>
      </c>
    </row>
    <row r="2132" customFormat="false" ht="12.75" hidden="false" customHeight="false" outlineLevel="0" collapsed="false">
      <c r="A2132" s="0" t="s">
        <v>9927</v>
      </c>
      <c r="B2132" s="0" t="s">
        <v>9928</v>
      </c>
      <c r="C2132" s="0" t="s">
        <v>9929</v>
      </c>
      <c r="D2132" s="0" t="s">
        <v>9930</v>
      </c>
      <c r="E2132" s="0" t="n">
        <v>33281</v>
      </c>
      <c r="F2132" s="0" t="s">
        <v>9931</v>
      </c>
      <c r="G2132" s="9" t="s">
        <v>9932</v>
      </c>
      <c r="H2132" s="9" t="s">
        <v>9933</v>
      </c>
      <c r="I2132" s="0" t="s">
        <v>20</v>
      </c>
      <c r="J2132" s="0" t="s">
        <v>20</v>
      </c>
    </row>
    <row r="2133" customFormat="false" ht="12.75" hidden="false" customHeight="false" outlineLevel="0" collapsed="false">
      <c r="A2133" s="0" t="s">
        <v>9934</v>
      </c>
      <c r="B2133" s="0" t="s">
        <v>9935</v>
      </c>
      <c r="C2133" s="0" t="s">
        <v>9936</v>
      </c>
      <c r="D2133" s="0" t="s">
        <v>9937</v>
      </c>
      <c r="E2133" s="0" t="n">
        <v>34570</v>
      </c>
      <c r="F2133" s="0" t="s">
        <v>9938</v>
      </c>
      <c r="G2133" s="0" t="s">
        <v>20</v>
      </c>
      <c r="H2133" s="0" t="s">
        <v>20</v>
      </c>
      <c r="I2133" s="0" t="s">
        <v>20</v>
      </c>
      <c r="J2133" s="0" t="s">
        <v>20</v>
      </c>
    </row>
    <row r="2134" customFormat="false" ht="12.75" hidden="false" customHeight="false" outlineLevel="0" collapsed="false">
      <c r="A2134" s="0" t="s">
        <v>9939</v>
      </c>
      <c r="B2134" s="0" t="s">
        <v>9940</v>
      </c>
      <c r="C2134" s="0" t="s">
        <v>9941</v>
      </c>
      <c r="D2134" s="0" t="s">
        <v>9942</v>
      </c>
      <c r="E2134" s="0" t="n">
        <v>41958</v>
      </c>
      <c r="F2134" s="0" t="s">
        <v>9943</v>
      </c>
      <c r="G2134" s="9" t="s">
        <v>9944</v>
      </c>
      <c r="H2134" s="0" t="s">
        <v>9945</v>
      </c>
      <c r="I2134" s="0" t="s">
        <v>9946</v>
      </c>
      <c r="J2134" s="0" t="s">
        <v>20</v>
      </c>
    </row>
    <row r="2135" customFormat="false" ht="12.75" hidden="false" customHeight="false" outlineLevel="0" collapsed="false">
      <c r="A2135" s="0" t="s">
        <v>9947</v>
      </c>
      <c r="B2135" s="0" t="s">
        <v>9948</v>
      </c>
      <c r="C2135" s="0" t="s">
        <v>9949</v>
      </c>
      <c r="D2135" s="0" t="s">
        <v>9950</v>
      </c>
      <c r="E2135" s="0" t="n">
        <v>36411</v>
      </c>
      <c r="F2135" s="0" t="s">
        <v>9951</v>
      </c>
      <c r="G2135" s="9" t="s">
        <v>9952</v>
      </c>
      <c r="H2135" s="0" t="s">
        <v>9953</v>
      </c>
      <c r="I2135" s="0" t="s">
        <v>9954</v>
      </c>
      <c r="J2135" s="0" t="s">
        <v>20</v>
      </c>
    </row>
    <row r="2136" customFormat="false" ht="12.75" hidden="false" customHeight="false" outlineLevel="0" collapsed="false">
      <c r="A2136" s="0" t="s">
        <v>9955</v>
      </c>
      <c r="B2136" s="0" t="s">
        <v>9956</v>
      </c>
      <c r="C2136" s="0" t="s">
        <v>9957</v>
      </c>
      <c r="D2136" s="0" t="s">
        <v>9958</v>
      </c>
      <c r="E2136" s="0" t="n">
        <v>36692</v>
      </c>
      <c r="F2136" s="0" t="s">
        <v>9959</v>
      </c>
      <c r="G2136" s="9" t="s">
        <v>9960</v>
      </c>
      <c r="H2136" s="9" t="s">
        <v>9961</v>
      </c>
      <c r="I2136" s="9" t="s">
        <v>9962</v>
      </c>
      <c r="J2136" s="0" t="s">
        <v>20</v>
      </c>
    </row>
    <row r="2137" customFormat="false" ht="12.75" hidden="false" customHeight="false" outlineLevel="0" collapsed="false">
      <c r="A2137" s="0" t="s">
        <v>9963</v>
      </c>
      <c r="B2137" s="0" t="s">
        <v>9964</v>
      </c>
      <c r="C2137" s="0" t="s">
        <v>9965</v>
      </c>
      <c r="D2137" s="0" t="s">
        <v>9966</v>
      </c>
      <c r="E2137" s="0" t="n">
        <v>41168</v>
      </c>
      <c r="F2137" s="0" t="s">
        <v>9967</v>
      </c>
      <c r="G2137" s="0" t="s">
        <v>9968</v>
      </c>
      <c r="H2137" s="0" t="s">
        <v>313</v>
      </c>
      <c r="I2137" s="0" t="s">
        <v>4775</v>
      </c>
      <c r="J2137" s="0" t="s">
        <v>20</v>
      </c>
    </row>
    <row r="2138" customFormat="false" ht="12.75" hidden="false" customHeight="false" outlineLevel="0" collapsed="false">
      <c r="A2138" s="0" t="s">
        <v>9969</v>
      </c>
      <c r="B2138" s="0" t="s">
        <v>9970</v>
      </c>
      <c r="C2138" s="0" t="s">
        <v>9971</v>
      </c>
      <c r="D2138" s="0" t="s">
        <v>9972</v>
      </c>
      <c r="E2138" s="0" t="n">
        <v>40833</v>
      </c>
      <c r="F2138" s="0" t="s">
        <v>9973</v>
      </c>
      <c r="G2138" s="9" t="s">
        <v>9974</v>
      </c>
      <c r="H2138" s="0" t="s">
        <v>231</v>
      </c>
      <c r="I2138" s="9" t="s">
        <v>9975</v>
      </c>
      <c r="J2138" s="0" t="s">
        <v>20</v>
      </c>
    </row>
    <row r="2139" customFormat="false" ht="12.75" hidden="false" customHeight="false" outlineLevel="0" collapsed="false">
      <c r="A2139" s="0" t="s">
        <v>9976</v>
      </c>
      <c r="B2139" s="0" t="s">
        <v>9977</v>
      </c>
      <c r="C2139" s="0" t="s">
        <v>9978</v>
      </c>
      <c r="D2139" s="0" t="s">
        <v>9979</v>
      </c>
      <c r="E2139" s="0" t="n">
        <v>32536</v>
      </c>
      <c r="F2139" s="0" t="s">
        <v>9980</v>
      </c>
      <c r="G2139" s="0" t="s">
        <v>9981</v>
      </c>
      <c r="H2139" s="0" t="s">
        <v>231</v>
      </c>
      <c r="I2139" s="0" t="s">
        <v>8817</v>
      </c>
      <c r="J2139" s="0" t="s">
        <v>20</v>
      </c>
    </row>
    <row r="2140" customFormat="false" ht="12.75" hidden="false" customHeight="false" outlineLevel="0" collapsed="false">
      <c r="A2140" s="0" t="s">
        <v>9982</v>
      </c>
      <c r="B2140" s="0" t="s">
        <v>9983</v>
      </c>
      <c r="C2140" s="0" t="s">
        <v>9984</v>
      </c>
      <c r="D2140" s="0" t="s">
        <v>9985</v>
      </c>
      <c r="E2140" s="0" t="n">
        <v>43544</v>
      </c>
      <c r="F2140" s="0" t="s">
        <v>9986</v>
      </c>
      <c r="G2140" s="0" t="s">
        <v>9987</v>
      </c>
      <c r="H2140" s="0" t="s">
        <v>20</v>
      </c>
      <c r="I2140" s="9" t="s">
        <v>9988</v>
      </c>
      <c r="J2140" s="0" t="s">
        <v>20</v>
      </c>
    </row>
    <row r="2141" customFormat="false" ht="12.75" hidden="false" customHeight="false" outlineLevel="0" collapsed="false">
      <c r="A2141" s="0" t="s">
        <v>9989</v>
      </c>
      <c r="B2141" s="0" t="s">
        <v>9990</v>
      </c>
      <c r="C2141" s="0" t="s">
        <v>9991</v>
      </c>
      <c r="D2141" s="0" t="s">
        <v>9992</v>
      </c>
      <c r="E2141" s="0" t="n">
        <v>43543</v>
      </c>
      <c r="F2141" s="0" t="s">
        <v>9993</v>
      </c>
      <c r="G2141" s="0" t="s">
        <v>9987</v>
      </c>
      <c r="H2141" s="0" t="s">
        <v>20</v>
      </c>
      <c r="I2141" s="9" t="s">
        <v>9988</v>
      </c>
      <c r="J2141" s="0" t="s">
        <v>20</v>
      </c>
    </row>
    <row r="2142" customFormat="false" ht="12.75" hidden="false" customHeight="false" outlineLevel="0" collapsed="false">
      <c r="A2142" s="0" t="s">
        <v>9994</v>
      </c>
      <c r="B2142" s="0" t="s">
        <v>9990</v>
      </c>
      <c r="C2142" s="0" t="s">
        <v>9991</v>
      </c>
      <c r="D2142" s="0" t="s">
        <v>9992</v>
      </c>
      <c r="E2142" s="0" t="n">
        <v>43543</v>
      </c>
      <c r="F2142" s="0" t="s">
        <v>9993</v>
      </c>
      <c r="G2142" s="0" t="s">
        <v>9987</v>
      </c>
      <c r="H2142" s="0" t="s">
        <v>20</v>
      </c>
      <c r="I2142" s="9" t="s">
        <v>9988</v>
      </c>
      <c r="J2142" s="0" t="s">
        <v>20</v>
      </c>
    </row>
    <row r="2143" customFormat="false" ht="12.75" hidden="false" customHeight="false" outlineLevel="0" collapsed="false">
      <c r="A2143" s="0" t="s">
        <v>9995</v>
      </c>
      <c r="B2143" s="0" t="s">
        <v>9996</v>
      </c>
      <c r="C2143" s="0" t="s">
        <v>9997</v>
      </c>
      <c r="D2143" s="0" t="s">
        <v>9998</v>
      </c>
      <c r="E2143" s="0" t="n">
        <v>43545</v>
      </c>
      <c r="F2143" s="0" t="s">
        <v>9999</v>
      </c>
      <c r="G2143" s="0" t="s">
        <v>9987</v>
      </c>
      <c r="H2143" s="0" t="s">
        <v>20</v>
      </c>
      <c r="I2143" s="0" t="s">
        <v>10000</v>
      </c>
      <c r="J2143" s="0" t="s">
        <v>20</v>
      </c>
    </row>
    <row r="2144" customFormat="false" ht="12.75" hidden="false" customHeight="false" outlineLevel="0" collapsed="false">
      <c r="A2144" s="0" t="s">
        <v>10001</v>
      </c>
      <c r="B2144" s="0" t="s">
        <v>10002</v>
      </c>
      <c r="C2144" s="0" t="s">
        <v>10003</v>
      </c>
      <c r="D2144" s="0" t="s">
        <v>10004</v>
      </c>
      <c r="E2144" s="0" t="n">
        <v>32039</v>
      </c>
      <c r="F2144" s="0" t="s">
        <v>10005</v>
      </c>
      <c r="G2144" s="0" t="s">
        <v>10006</v>
      </c>
      <c r="H2144" s="0" t="s">
        <v>920</v>
      </c>
      <c r="I2144" s="9" t="s">
        <v>10007</v>
      </c>
      <c r="J2144" s="0" t="s">
        <v>20</v>
      </c>
    </row>
    <row r="2145" customFormat="false" ht="12.75" hidden="false" customHeight="false" outlineLevel="0" collapsed="false">
      <c r="A2145" s="0" t="s">
        <v>10008</v>
      </c>
      <c r="B2145" s="0" t="s">
        <v>10009</v>
      </c>
      <c r="C2145" s="0" t="s">
        <v>10010</v>
      </c>
      <c r="D2145" s="0" t="s">
        <v>10011</v>
      </c>
      <c r="E2145" s="0" t="n">
        <v>31248</v>
      </c>
      <c r="F2145" s="0" t="s">
        <v>10012</v>
      </c>
      <c r="G2145" s="9" t="s">
        <v>10013</v>
      </c>
      <c r="H2145" s="0" t="s">
        <v>20</v>
      </c>
      <c r="I2145" s="9" t="s">
        <v>10014</v>
      </c>
      <c r="J2145" s="0" t="s">
        <v>20</v>
      </c>
    </row>
    <row r="2146" customFormat="false" ht="12.75" hidden="false" customHeight="false" outlineLevel="0" collapsed="false">
      <c r="A2146" s="0" t="s">
        <v>10015</v>
      </c>
      <c r="B2146" s="0" t="s">
        <v>10009</v>
      </c>
      <c r="C2146" s="0" t="s">
        <v>10010</v>
      </c>
      <c r="D2146" s="0" t="s">
        <v>10011</v>
      </c>
      <c r="E2146" s="0" t="n">
        <v>31248</v>
      </c>
      <c r="F2146" s="0" t="s">
        <v>10012</v>
      </c>
      <c r="G2146" s="9" t="s">
        <v>10013</v>
      </c>
      <c r="H2146" s="0" t="s">
        <v>20</v>
      </c>
      <c r="I2146" s="9" t="s">
        <v>10014</v>
      </c>
      <c r="J2146" s="0" t="s">
        <v>20</v>
      </c>
    </row>
    <row r="2147" customFormat="false" ht="12.75" hidden="false" customHeight="false" outlineLevel="0" collapsed="false">
      <c r="A2147" s="0" t="s">
        <v>10016</v>
      </c>
      <c r="B2147" s="0" t="s">
        <v>10017</v>
      </c>
      <c r="C2147" s="0" t="s">
        <v>10018</v>
      </c>
      <c r="D2147" s="0" t="s">
        <v>10019</v>
      </c>
      <c r="E2147" s="0" t="n">
        <v>33701</v>
      </c>
      <c r="F2147" s="0" t="s">
        <v>10020</v>
      </c>
      <c r="G2147" s="0" t="s">
        <v>10021</v>
      </c>
      <c r="H2147" s="0" t="s">
        <v>10022</v>
      </c>
      <c r="I2147" s="0" t="s">
        <v>10023</v>
      </c>
      <c r="J2147" s="0" t="s">
        <v>20</v>
      </c>
    </row>
    <row r="2148" customFormat="false" ht="12.75" hidden="false" customHeight="false" outlineLevel="0" collapsed="false">
      <c r="A2148" s="0" t="s">
        <v>10024</v>
      </c>
      <c r="B2148" s="0" t="s">
        <v>10025</v>
      </c>
      <c r="C2148" s="0" t="s">
        <v>10026</v>
      </c>
      <c r="D2148" s="0" t="s">
        <v>10027</v>
      </c>
      <c r="E2148" s="0" t="n">
        <v>39288</v>
      </c>
      <c r="F2148" s="0" t="s">
        <v>10028</v>
      </c>
      <c r="G2148" s="0" t="s">
        <v>10021</v>
      </c>
      <c r="H2148" s="0" t="s">
        <v>10029</v>
      </c>
      <c r="I2148" s="0" t="s">
        <v>10023</v>
      </c>
      <c r="J2148" s="0" t="s">
        <v>20</v>
      </c>
    </row>
    <row r="2149" customFormat="false" ht="12.75" hidden="false" customHeight="false" outlineLevel="0" collapsed="false">
      <c r="A2149" s="0" t="s">
        <v>10030</v>
      </c>
      <c r="B2149" s="0" t="s">
        <v>10031</v>
      </c>
      <c r="C2149" s="0" t="s">
        <v>10032</v>
      </c>
      <c r="D2149" s="0" t="s">
        <v>10033</v>
      </c>
      <c r="E2149" s="0" t="n">
        <v>31304</v>
      </c>
      <c r="F2149" s="0" t="s">
        <v>10034</v>
      </c>
      <c r="G2149" s="0" t="s">
        <v>10021</v>
      </c>
      <c r="H2149" s="0" t="s">
        <v>10029</v>
      </c>
      <c r="I2149" s="0" t="s">
        <v>10023</v>
      </c>
      <c r="J2149" s="0" t="s">
        <v>20</v>
      </c>
    </row>
    <row r="2150" customFormat="false" ht="12.75" hidden="false" customHeight="false" outlineLevel="0" collapsed="false">
      <c r="A2150" s="0" t="s">
        <v>10035</v>
      </c>
      <c r="B2150" s="0" t="s">
        <v>10036</v>
      </c>
      <c r="C2150" s="0" t="s">
        <v>10037</v>
      </c>
      <c r="D2150" s="0" t="s">
        <v>10038</v>
      </c>
      <c r="E2150" s="0" t="n">
        <v>42114</v>
      </c>
      <c r="F2150" s="0" t="s">
        <v>10039</v>
      </c>
      <c r="G2150" s="0" t="s">
        <v>10021</v>
      </c>
      <c r="H2150" s="0" t="s">
        <v>10022</v>
      </c>
      <c r="I2150" s="0" t="s">
        <v>10023</v>
      </c>
      <c r="J2150" s="0" t="s">
        <v>20</v>
      </c>
    </row>
    <row r="2151" customFormat="false" ht="12.75" hidden="false" customHeight="false" outlineLevel="0" collapsed="false">
      <c r="A2151" s="0" t="s">
        <v>10040</v>
      </c>
      <c r="B2151" s="0" t="s">
        <v>10041</v>
      </c>
      <c r="C2151" s="0" t="s">
        <v>10042</v>
      </c>
      <c r="D2151" s="0" t="s">
        <v>10043</v>
      </c>
      <c r="E2151" s="0" t="n">
        <v>47198</v>
      </c>
      <c r="F2151" s="0" t="s">
        <v>10044</v>
      </c>
      <c r="G2151" s="0" t="s">
        <v>10021</v>
      </c>
      <c r="H2151" s="0" t="s">
        <v>10022</v>
      </c>
      <c r="I2151" s="0" t="s">
        <v>10023</v>
      </c>
      <c r="J2151" s="0" t="s">
        <v>20</v>
      </c>
    </row>
    <row r="2152" customFormat="false" ht="12.75" hidden="false" customHeight="false" outlineLevel="0" collapsed="false">
      <c r="A2152" s="0" t="s">
        <v>10045</v>
      </c>
      <c r="B2152" s="0" t="s">
        <v>10046</v>
      </c>
      <c r="C2152" s="0" t="s">
        <v>10047</v>
      </c>
      <c r="D2152" s="0" t="s">
        <v>10048</v>
      </c>
      <c r="E2152" s="0" t="n">
        <v>39285</v>
      </c>
      <c r="F2152" s="0" t="s">
        <v>10049</v>
      </c>
      <c r="G2152" s="0" t="s">
        <v>10021</v>
      </c>
      <c r="H2152" s="0" t="s">
        <v>10022</v>
      </c>
      <c r="I2152" s="0" t="s">
        <v>10023</v>
      </c>
      <c r="J2152" s="0" t="s">
        <v>20</v>
      </c>
    </row>
    <row r="2153" customFormat="false" ht="12.75" hidden="false" customHeight="false" outlineLevel="0" collapsed="false">
      <c r="A2153" s="0" t="s">
        <v>10050</v>
      </c>
      <c r="B2153" s="0" t="s">
        <v>10051</v>
      </c>
      <c r="C2153" s="0" t="s">
        <v>10052</v>
      </c>
      <c r="D2153" s="0" t="s">
        <v>10053</v>
      </c>
      <c r="E2153" s="0" t="n">
        <v>33599</v>
      </c>
      <c r="F2153" s="0" t="s">
        <v>10054</v>
      </c>
      <c r="G2153" s="0" t="s">
        <v>4901</v>
      </c>
      <c r="H2153" s="0" t="s">
        <v>4902</v>
      </c>
      <c r="I2153" s="0" t="s">
        <v>4903</v>
      </c>
      <c r="J2153" s="0" t="s">
        <v>20</v>
      </c>
    </row>
    <row r="2154" customFormat="false" ht="12.75" hidden="false" customHeight="false" outlineLevel="0" collapsed="false">
      <c r="A2154" s="0" t="s">
        <v>10055</v>
      </c>
      <c r="B2154" s="0" t="s">
        <v>10056</v>
      </c>
      <c r="C2154" s="0" t="s">
        <v>10057</v>
      </c>
      <c r="D2154" s="0" t="s">
        <v>10058</v>
      </c>
      <c r="E2154" s="0" t="n">
        <v>37386</v>
      </c>
      <c r="F2154" s="0" t="s">
        <v>10059</v>
      </c>
      <c r="G2154" s="9" t="s">
        <v>10060</v>
      </c>
      <c r="H2154" s="9" t="s">
        <v>10061</v>
      </c>
      <c r="I2154" s="9" t="s">
        <v>10062</v>
      </c>
      <c r="J2154" s="0" t="s">
        <v>20</v>
      </c>
    </row>
    <row r="2155" customFormat="false" ht="12.75" hidden="false" customHeight="false" outlineLevel="0" collapsed="false">
      <c r="A2155" s="0" t="s">
        <v>10063</v>
      </c>
      <c r="B2155" s="0" t="s">
        <v>10064</v>
      </c>
      <c r="C2155" s="0" t="s">
        <v>10065</v>
      </c>
      <c r="D2155" s="0" t="s">
        <v>10066</v>
      </c>
      <c r="E2155" s="0" t="n">
        <v>32068</v>
      </c>
      <c r="F2155" s="0" t="s">
        <v>10067</v>
      </c>
      <c r="G2155" s="9" t="s">
        <v>10068</v>
      </c>
      <c r="H2155" s="0" t="s">
        <v>446</v>
      </c>
      <c r="I2155" s="0" t="s">
        <v>10069</v>
      </c>
      <c r="J2155" s="0" t="s">
        <v>20</v>
      </c>
    </row>
    <row r="2156" customFormat="false" ht="12.75" hidden="false" customHeight="false" outlineLevel="0" collapsed="false">
      <c r="A2156" s="0" t="s">
        <v>10070</v>
      </c>
      <c r="B2156" s="0" t="s">
        <v>10071</v>
      </c>
      <c r="C2156" s="0" t="s">
        <v>10072</v>
      </c>
      <c r="D2156" s="0" t="s">
        <v>10073</v>
      </c>
      <c r="E2156" s="0" t="n">
        <v>36746</v>
      </c>
      <c r="F2156" s="0" t="s">
        <v>10074</v>
      </c>
      <c r="G2156" s="9" t="s">
        <v>10075</v>
      </c>
      <c r="H2156" s="0" t="s">
        <v>10076</v>
      </c>
      <c r="I2156" s="0" t="s">
        <v>20</v>
      </c>
      <c r="J2156" s="0" t="s">
        <v>20</v>
      </c>
    </row>
    <row r="2157" customFormat="false" ht="12.75" hidden="false" customHeight="false" outlineLevel="0" collapsed="false">
      <c r="A2157" s="0" t="s">
        <v>10077</v>
      </c>
      <c r="B2157" s="0" t="s">
        <v>10078</v>
      </c>
      <c r="C2157" s="0" t="s">
        <v>10079</v>
      </c>
      <c r="D2157" s="0" t="s">
        <v>10080</v>
      </c>
      <c r="E2157" s="0" t="n">
        <v>31717</v>
      </c>
      <c r="F2157" s="0" t="s">
        <v>10081</v>
      </c>
      <c r="G2157" s="0" t="s">
        <v>10082</v>
      </c>
      <c r="H2157" s="0" t="s">
        <v>20</v>
      </c>
      <c r="I2157" s="0" t="s">
        <v>10083</v>
      </c>
      <c r="J2157" s="0" t="s">
        <v>20</v>
      </c>
    </row>
    <row r="2158" customFormat="false" ht="12.75" hidden="false" customHeight="false" outlineLevel="0" collapsed="false">
      <c r="A2158" s="0" t="s">
        <v>10084</v>
      </c>
      <c r="B2158" s="0" t="s">
        <v>10085</v>
      </c>
      <c r="C2158" s="0" t="s">
        <v>10086</v>
      </c>
      <c r="D2158" s="0" t="s">
        <v>10087</v>
      </c>
      <c r="E2158" s="0" t="n">
        <v>34908</v>
      </c>
      <c r="F2158" s="0" t="s">
        <v>10088</v>
      </c>
      <c r="G2158" s="9" t="s">
        <v>10089</v>
      </c>
      <c r="H2158" s="0" t="s">
        <v>8597</v>
      </c>
      <c r="I2158" s="9" t="s">
        <v>10090</v>
      </c>
      <c r="J2158" s="0" t="s">
        <v>20</v>
      </c>
    </row>
    <row r="2159" customFormat="false" ht="12.75" hidden="false" customHeight="false" outlineLevel="0" collapsed="false">
      <c r="A2159" s="0" t="s">
        <v>10091</v>
      </c>
      <c r="B2159" s="0" t="s">
        <v>10092</v>
      </c>
      <c r="C2159" s="0" t="s">
        <v>10093</v>
      </c>
      <c r="D2159" s="0" t="s">
        <v>10094</v>
      </c>
      <c r="E2159" s="0" t="n">
        <v>41607</v>
      </c>
      <c r="F2159" s="0" t="s">
        <v>10095</v>
      </c>
      <c r="G2159" s="9" t="s">
        <v>10096</v>
      </c>
      <c r="H2159" s="0" t="s">
        <v>10022</v>
      </c>
      <c r="I2159" s="9" t="s">
        <v>10097</v>
      </c>
      <c r="J2159" s="0" t="s">
        <v>20</v>
      </c>
    </row>
    <row r="2160" customFormat="false" ht="12.75" hidden="false" customHeight="false" outlineLevel="0" collapsed="false">
      <c r="A2160" s="0" t="s">
        <v>10098</v>
      </c>
      <c r="B2160" s="0" t="s">
        <v>10099</v>
      </c>
      <c r="C2160" s="0" t="s">
        <v>10100</v>
      </c>
      <c r="D2160" s="0" t="s">
        <v>10101</v>
      </c>
      <c r="E2160" s="0" t="n">
        <v>39251</v>
      </c>
      <c r="F2160" s="0" t="s">
        <v>10102</v>
      </c>
      <c r="G2160" s="0" t="s">
        <v>10103</v>
      </c>
      <c r="H2160" s="0" t="s">
        <v>619</v>
      </c>
      <c r="I2160" s="0" t="s">
        <v>10104</v>
      </c>
      <c r="J2160" s="0" t="s">
        <v>20</v>
      </c>
    </row>
    <row r="2161" customFormat="false" ht="12.75" hidden="false" customHeight="false" outlineLevel="0" collapsed="false">
      <c r="A2161" s="0" t="s">
        <v>10105</v>
      </c>
      <c r="B2161" s="0" t="s">
        <v>10106</v>
      </c>
      <c r="C2161" s="0" t="s">
        <v>10107</v>
      </c>
      <c r="D2161" s="0" t="s">
        <v>10108</v>
      </c>
      <c r="E2161" s="0" t="n">
        <v>32498</v>
      </c>
      <c r="F2161" s="0" t="s">
        <v>10109</v>
      </c>
      <c r="G2161" s="9" t="s">
        <v>10110</v>
      </c>
      <c r="H2161" s="0" t="s">
        <v>9913</v>
      </c>
      <c r="I2161" s="0" t="s">
        <v>10111</v>
      </c>
      <c r="J2161" s="0" t="s">
        <v>20</v>
      </c>
    </row>
    <row r="2162" customFormat="false" ht="12.75" hidden="false" customHeight="false" outlineLevel="0" collapsed="false">
      <c r="A2162" s="0" t="s">
        <v>10112</v>
      </c>
      <c r="B2162" s="0" t="s">
        <v>10113</v>
      </c>
      <c r="C2162" s="0" t="s">
        <v>10114</v>
      </c>
      <c r="D2162" s="0" t="s">
        <v>10115</v>
      </c>
      <c r="E2162" s="0" t="n">
        <v>44014</v>
      </c>
      <c r="F2162" s="0" t="s">
        <v>10116</v>
      </c>
      <c r="G2162" s="0" t="s">
        <v>10117</v>
      </c>
      <c r="H2162" s="0" t="s">
        <v>20</v>
      </c>
      <c r="I2162" s="0" t="s">
        <v>10118</v>
      </c>
      <c r="J2162" s="0" t="s">
        <v>20</v>
      </c>
    </row>
    <row r="2163" customFormat="false" ht="12.75" hidden="false" customHeight="false" outlineLevel="0" collapsed="false">
      <c r="A2163" s="0" t="s">
        <v>10119</v>
      </c>
      <c r="B2163" s="0" t="s">
        <v>10120</v>
      </c>
      <c r="C2163" s="0" t="s">
        <v>10121</v>
      </c>
      <c r="D2163" s="0" t="s">
        <v>10122</v>
      </c>
      <c r="E2163" s="0" t="n">
        <v>32746</v>
      </c>
      <c r="F2163" s="0" t="s">
        <v>10123</v>
      </c>
      <c r="G2163" s="0" t="s">
        <v>10124</v>
      </c>
      <c r="H2163" s="9" t="s">
        <v>10125</v>
      </c>
      <c r="I2163" s="9" t="s">
        <v>10126</v>
      </c>
      <c r="J2163" s="0" t="s">
        <v>20</v>
      </c>
    </row>
    <row r="2164" customFormat="false" ht="12.75" hidden="false" customHeight="false" outlineLevel="0" collapsed="false">
      <c r="A2164" s="0" t="s">
        <v>10127</v>
      </c>
      <c r="B2164" s="0" t="s">
        <v>10128</v>
      </c>
      <c r="C2164" s="0" t="s">
        <v>10129</v>
      </c>
      <c r="D2164" s="0" t="s">
        <v>10130</v>
      </c>
      <c r="E2164" s="0" t="n">
        <v>41746</v>
      </c>
      <c r="F2164" s="0" t="s">
        <v>10131</v>
      </c>
      <c r="G2164" s="9" t="s">
        <v>10132</v>
      </c>
      <c r="H2164" s="0" t="s">
        <v>20</v>
      </c>
      <c r="I2164" s="0" t="s">
        <v>10133</v>
      </c>
      <c r="J2164" s="0" t="s">
        <v>20</v>
      </c>
    </row>
    <row r="2165" customFormat="false" ht="12.75" hidden="false" customHeight="false" outlineLevel="0" collapsed="false">
      <c r="A2165" s="0" t="s">
        <v>10134</v>
      </c>
      <c r="B2165" s="0" t="s">
        <v>10135</v>
      </c>
      <c r="C2165" s="0" t="s">
        <v>10136</v>
      </c>
      <c r="D2165" s="0" t="s">
        <v>10137</v>
      </c>
      <c r="E2165" s="0" t="n">
        <v>41919</v>
      </c>
      <c r="F2165" s="0" t="s">
        <v>10138</v>
      </c>
      <c r="G2165" s="0" t="s">
        <v>10139</v>
      </c>
      <c r="H2165" s="0" t="s">
        <v>20</v>
      </c>
      <c r="I2165" s="9" t="s">
        <v>10140</v>
      </c>
      <c r="J2165" s="0" t="s">
        <v>295</v>
      </c>
    </row>
    <row r="2166" customFormat="false" ht="12.75" hidden="false" customHeight="false" outlineLevel="0" collapsed="false">
      <c r="A2166" s="0" t="s">
        <v>10141</v>
      </c>
      <c r="B2166" s="0" t="s">
        <v>10142</v>
      </c>
      <c r="C2166" s="0" t="s">
        <v>10143</v>
      </c>
      <c r="D2166" s="0" t="s">
        <v>10144</v>
      </c>
      <c r="E2166" s="0" t="n">
        <v>41666</v>
      </c>
      <c r="F2166" s="0" t="s">
        <v>10145</v>
      </c>
      <c r="G2166" s="0" t="s">
        <v>20</v>
      </c>
      <c r="H2166" s="9" t="s">
        <v>10146</v>
      </c>
      <c r="I2166" s="0" t="s">
        <v>10147</v>
      </c>
      <c r="J2166" s="0" t="s">
        <v>20</v>
      </c>
    </row>
    <row r="2167" customFormat="false" ht="12.75" hidden="false" customHeight="false" outlineLevel="0" collapsed="false">
      <c r="A2167" s="0" t="s">
        <v>10148</v>
      </c>
      <c r="B2167" s="0" t="s">
        <v>10149</v>
      </c>
      <c r="C2167" s="0" t="s">
        <v>10150</v>
      </c>
      <c r="D2167" s="0" t="s">
        <v>10151</v>
      </c>
      <c r="E2167" s="0" t="n">
        <v>42162</v>
      </c>
      <c r="F2167" s="0" t="s">
        <v>10152</v>
      </c>
      <c r="G2167" s="9" t="s">
        <v>10153</v>
      </c>
      <c r="H2167" s="0" t="s">
        <v>446</v>
      </c>
      <c r="I2167" s="0" t="s">
        <v>232</v>
      </c>
      <c r="J2167" s="0" t="s">
        <v>20</v>
      </c>
    </row>
    <row r="2168" customFormat="false" ht="12.75" hidden="false" customHeight="false" outlineLevel="0" collapsed="false">
      <c r="A2168" s="0" t="s">
        <v>10154</v>
      </c>
      <c r="B2168" s="0" t="s">
        <v>10155</v>
      </c>
      <c r="C2168" s="0" t="s">
        <v>10156</v>
      </c>
      <c r="D2168" s="0" t="s">
        <v>10157</v>
      </c>
      <c r="E2168" s="0" t="n">
        <v>48973</v>
      </c>
      <c r="F2168" s="0" t="s">
        <v>10158</v>
      </c>
      <c r="G2168" s="9" t="s">
        <v>10159</v>
      </c>
      <c r="H2168" s="0" t="s">
        <v>20</v>
      </c>
      <c r="I2168" s="0" t="s">
        <v>1138</v>
      </c>
      <c r="J2168" s="0" t="s">
        <v>20</v>
      </c>
    </row>
    <row r="2169" customFormat="false" ht="12.75" hidden="false" customHeight="false" outlineLevel="0" collapsed="false">
      <c r="A2169" s="0" t="s">
        <v>10160</v>
      </c>
      <c r="B2169" s="0" t="s">
        <v>10161</v>
      </c>
      <c r="C2169" s="0" t="s">
        <v>10162</v>
      </c>
      <c r="D2169" s="0" t="s">
        <v>10163</v>
      </c>
      <c r="E2169" s="0" t="n">
        <v>43571</v>
      </c>
      <c r="F2169" s="0" t="s">
        <v>10164</v>
      </c>
      <c r="G2169" s="9" t="s">
        <v>10165</v>
      </c>
      <c r="H2169" s="0" t="s">
        <v>10166</v>
      </c>
      <c r="I2169" s="0" t="s">
        <v>1882</v>
      </c>
      <c r="J2169" s="0" t="s">
        <v>20</v>
      </c>
    </row>
    <row r="2170" customFormat="false" ht="12.75" hidden="false" customHeight="false" outlineLevel="0" collapsed="false">
      <c r="A2170" s="0" t="s">
        <v>10167</v>
      </c>
      <c r="B2170" s="0" t="s">
        <v>10168</v>
      </c>
      <c r="C2170" s="0" t="s">
        <v>10169</v>
      </c>
      <c r="D2170" s="0" t="s">
        <v>10170</v>
      </c>
      <c r="E2170" s="0" t="n">
        <v>41988</v>
      </c>
      <c r="F2170" s="0" t="s">
        <v>10171</v>
      </c>
      <c r="G2170" s="0" t="s">
        <v>10172</v>
      </c>
      <c r="H2170" s="0" t="s">
        <v>231</v>
      </c>
      <c r="I2170" s="0" t="s">
        <v>10173</v>
      </c>
      <c r="J2170" s="0" t="s">
        <v>20</v>
      </c>
    </row>
    <row r="2171" customFormat="false" ht="12.75" hidden="false" customHeight="false" outlineLevel="0" collapsed="false">
      <c r="A2171" s="0" t="s">
        <v>10174</v>
      </c>
      <c r="B2171" s="0" t="s">
        <v>10175</v>
      </c>
      <c r="C2171" s="0" t="s">
        <v>10176</v>
      </c>
      <c r="D2171" s="0" t="s">
        <v>10177</v>
      </c>
      <c r="E2171" s="0" t="n">
        <v>31106</v>
      </c>
      <c r="F2171" s="0" t="s">
        <v>10178</v>
      </c>
      <c r="G2171" s="0" t="s">
        <v>4781</v>
      </c>
      <c r="H2171" s="0" t="s">
        <v>6959</v>
      </c>
      <c r="I2171" s="0" t="s">
        <v>4783</v>
      </c>
      <c r="J2171" s="0" t="s">
        <v>20</v>
      </c>
    </row>
    <row r="2172" customFormat="false" ht="12.75" hidden="false" customHeight="false" outlineLevel="0" collapsed="false">
      <c r="A2172" s="0" t="s">
        <v>10179</v>
      </c>
      <c r="B2172" s="0" t="s">
        <v>10180</v>
      </c>
      <c r="C2172" s="0" t="s">
        <v>10181</v>
      </c>
      <c r="D2172" s="0" t="s">
        <v>10182</v>
      </c>
      <c r="E2172" s="0" t="n">
        <v>31012</v>
      </c>
      <c r="F2172" s="0" t="s">
        <v>10183</v>
      </c>
      <c r="G2172" s="0" t="s">
        <v>20</v>
      </c>
      <c r="H2172" s="0" t="s">
        <v>313</v>
      </c>
      <c r="I2172" s="0" t="s">
        <v>10184</v>
      </c>
      <c r="J2172" s="0" t="s">
        <v>20</v>
      </c>
    </row>
    <row r="2173" customFormat="false" ht="12.75" hidden="false" customHeight="false" outlineLevel="0" collapsed="false">
      <c r="A2173" s="0" t="s">
        <v>10185</v>
      </c>
      <c r="B2173" s="0" t="s">
        <v>10186</v>
      </c>
      <c r="C2173" s="0" t="s">
        <v>10187</v>
      </c>
      <c r="D2173" s="0" t="s">
        <v>10188</v>
      </c>
      <c r="E2173" s="0" t="n">
        <v>41627</v>
      </c>
      <c r="F2173" s="0" t="s">
        <v>10189</v>
      </c>
      <c r="G2173" s="0" t="s">
        <v>20</v>
      </c>
      <c r="H2173" s="0" t="s">
        <v>313</v>
      </c>
      <c r="I2173" s="0" t="s">
        <v>10190</v>
      </c>
      <c r="J2173" s="0" t="s">
        <v>20</v>
      </c>
    </row>
    <row r="2174" customFormat="false" ht="12.75" hidden="false" customHeight="false" outlineLevel="0" collapsed="false">
      <c r="A2174" s="0" t="s">
        <v>10191</v>
      </c>
      <c r="B2174" s="0" t="s">
        <v>10192</v>
      </c>
      <c r="C2174" s="0" t="s">
        <v>10193</v>
      </c>
      <c r="D2174" s="0" t="s">
        <v>10194</v>
      </c>
      <c r="E2174" s="0" t="n">
        <v>41491</v>
      </c>
      <c r="F2174" s="0" t="s">
        <v>10195</v>
      </c>
      <c r="G2174" s="9" t="s">
        <v>10196</v>
      </c>
      <c r="H2174" s="0" t="s">
        <v>10197</v>
      </c>
      <c r="I2174" s="9" t="s">
        <v>10198</v>
      </c>
      <c r="J2174" s="0" t="s">
        <v>20</v>
      </c>
    </row>
    <row r="2175" customFormat="false" ht="12.75" hidden="false" customHeight="false" outlineLevel="0" collapsed="false">
      <c r="A2175" s="0" t="s">
        <v>10199</v>
      </c>
      <c r="B2175" s="0" t="s">
        <v>10200</v>
      </c>
      <c r="C2175" s="0" t="s">
        <v>10201</v>
      </c>
      <c r="D2175" s="0" t="s">
        <v>10202</v>
      </c>
      <c r="E2175" s="0" t="n">
        <v>44872</v>
      </c>
      <c r="F2175" s="9" t="s">
        <v>10203</v>
      </c>
      <c r="G2175" s="9" t="s">
        <v>10204</v>
      </c>
      <c r="H2175" s="0" t="s">
        <v>2602</v>
      </c>
      <c r="I2175" s="0" t="s">
        <v>10205</v>
      </c>
      <c r="J2175" s="0" t="s">
        <v>20</v>
      </c>
    </row>
    <row r="2176" customFormat="false" ht="12.75" hidden="false" customHeight="false" outlineLevel="0" collapsed="false">
      <c r="A2176" s="0" t="s">
        <v>10206</v>
      </c>
      <c r="B2176" s="0" t="s">
        <v>10207</v>
      </c>
      <c r="C2176" s="0" t="s">
        <v>10208</v>
      </c>
      <c r="D2176" s="0" t="s">
        <v>10209</v>
      </c>
      <c r="E2176" s="0" t="n">
        <v>42649</v>
      </c>
      <c r="F2176" s="0" t="s">
        <v>10210</v>
      </c>
      <c r="G2176" s="0" t="s">
        <v>1425</v>
      </c>
      <c r="H2176" s="0" t="s">
        <v>241</v>
      </c>
      <c r="I2176" s="0" t="s">
        <v>10211</v>
      </c>
      <c r="J2176" s="0" t="s">
        <v>20</v>
      </c>
    </row>
    <row r="2177" customFormat="false" ht="12.75" hidden="false" customHeight="false" outlineLevel="0" collapsed="false">
      <c r="A2177" s="0" t="s">
        <v>10212</v>
      </c>
      <c r="B2177" s="0" t="s">
        <v>10213</v>
      </c>
      <c r="C2177" s="0" t="s">
        <v>10214</v>
      </c>
      <c r="D2177" s="0" t="s">
        <v>10215</v>
      </c>
      <c r="E2177" s="0" t="n">
        <v>47208</v>
      </c>
      <c r="F2177" s="0" t="s">
        <v>10216</v>
      </c>
      <c r="G2177" s="0" t="s">
        <v>20</v>
      </c>
      <c r="H2177" s="0" t="s">
        <v>20</v>
      </c>
      <c r="I2177" s="0" t="s">
        <v>2679</v>
      </c>
      <c r="J2177" s="0" t="s">
        <v>20</v>
      </c>
    </row>
    <row r="2178" customFormat="false" ht="12.75" hidden="false" customHeight="false" outlineLevel="0" collapsed="false">
      <c r="A2178" s="0" t="s">
        <v>10217</v>
      </c>
      <c r="B2178" s="0" t="s">
        <v>10218</v>
      </c>
      <c r="C2178" s="0" t="s">
        <v>10219</v>
      </c>
      <c r="D2178" s="0" t="s">
        <v>10220</v>
      </c>
      <c r="E2178" s="0" t="n">
        <v>38007</v>
      </c>
      <c r="F2178" s="0" t="s">
        <v>10221</v>
      </c>
      <c r="G2178" s="0" t="s">
        <v>20</v>
      </c>
      <c r="H2178" s="0" t="s">
        <v>20</v>
      </c>
      <c r="I2178" s="0" t="s">
        <v>10222</v>
      </c>
      <c r="J2178" s="0" t="s">
        <v>20</v>
      </c>
    </row>
    <row r="2179" customFormat="false" ht="12.75" hidden="false" customHeight="false" outlineLevel="0" collapsed="false">
      <c r="A2179" s="0" t="s">
        <v>10223</v>
      </c>
      <c r="B2179" s="0" t="s">
        <v>10224</v>
      </c>
      <c r="C2179" s="0" t="s">
        <v>10225</v>
      </c>
      <c r="D2179" s="0" t="s">
        <v>10226</v>
      </c>
      <c r="E2179" s="0" t="n">
        <v>33753</v>
      </c>
      <c r="F2179" s="0" t="s">
        <v>10227</v>
      </c>
      <c r="G2179" s="9" t="s">
        <v>10228</v>
      </c>
      <c r="H2179" s="0" t="s">
        <v>1401</v>
      </c>
      <c r="I2179" s="9" t="s">
        <v>10229</v>
      </c>
      <c r="J2179" s="0" t="s">
        <v>20</v>
      </c>
    </row>
    <row r="2180" customFormat="false" ht="12.75" hidden="false" customHeight="false" outlineLevel="0" collapsed="false">
      <c r="A2180" s="0" t="s">
        <v>10230</v>
      </c>
      <c r="B2180" s="0" t="s">
        <v>10231</v>
      </c>
      <c r="C2180" s="0" t="s">
        <v>10232</v>
      </c>
      <c r="D2180" s="0" t="s">
        <v>10233</v>
      </c>
      <c r="E2180" s="0" t="n">
        <v>42945</v>
      </c>
      <c r="F2180" s="0" t="s">
        <v>10234</v>
      </c>
      <c r="G2180" s="9" t="s">
        <v>10235</v>
      </c>
      <c r="H2180" s="0" t="s">
        <v>961</v>
      </c>
      <c r="I2180" s="0" t="s">
        <v>10236</v>
      </c>
      <c r="J2180" s="0" t="s">
        <v>20</v>
      </c>
    </row>
    <row r="2181" customFormat="false" ht="12.75" hidden="false" customHeight="false" outlineLevel="0" collapsed="false">
      <c r="A2181" s="0" t="s">
        <v>10237</v>
      </c>
      <c r="B2181" s="0" t="s">
        <v>10238</v>
      </c>
      <c r="C2181" s="0" t="s">
        <v>10239</v>
      </c>
      <c r="D2181" s="0" t="s">
        <v>10240</v>
      </c>
      <c r="E2181" s="0" t="n">
        <v>43656</v>
      </c>
      <c r="F2181" s="0" t="s">
        <v>10241</v>
      </c>
      <c r="G2181" s="9" t="s">
        <v>10242</v>
      </c>
      <c r="H2181" s="0" t="s">
        <v>231</v>
      </c>
      <c r="I2181" s="9" t="s">
        <v>10243</v>
      </c>
      <c r="J2181" s="0" t="s">
        <v>20</v>
      </c>
    </row>
    <row r="2182" customFormat="false" ht="12.75" hidden="false" customHeight="false" outlineLevel="0" collapsed="false">
      <c r="A2182" s="0" t="s">
        <v>10244</v>
      </c>
      <c r="B2182" s="0" t="s">
        <v>10245</v>
      </c>
      <c r="C2182" s="0" t="s">
        <v>10246</v>
      </c>
      <c r="D2182" s="0" t="s">
        <v>10247</v>
      </c>
      <c r="E2182" s="0" t="n">
        <v>35225</v>
      </c>
      <c r="F2182" s="0" t="s">
        <v>10248</v>
      </c>
      <c r="G2182" s="0" t="s">
        <v>10249</v>
      </c>
      <c r="H2182" s="9" t="s">
        <v>10250</v>
      </c>
      <c r="I2182" s="9" t="s">
        <v>10251</v>
      </c>
      <c r="J2182" s="0" t="s">
        <v>20</v>
      </c>
    </row>
    <row r="2183" customFormat="false" ht="12.75" hidden="false" customHeight="false" outlineLevel="0" collapsed="false">
      <c r="A2183" s="0" t="s">
        <v>10252</v>
      </c>
      <c r="B2183" s="0" t="s">
        <v>10253</v>
      </c>
      <c r="C2183" s="0" t="s">
        <v>10254</v>
      </c>
      <c r="D2183" s="0" t="s">
        <v>10255</v>
      </c>
      <c r="E2183" s="0" t="n">
        <v>35717</v>
      </c>
      <c r="F2183" s="0" t="s">
        <v>10256</v>
      </c>
      <c r="G2183" s="9" t="s">
        <v>10257</v>
      </c>
      <c r="H2183" s="0" t="s">
        <v>10258</v>
      </c>
      <c r="I2183" s="9" t="s">
        <v>10259</v>
      </c>
      <c r="J2183" s="0" t="s">
        <v>20</v>
      </c>
    </row>
    <row r="2184" customFormat="false" ht="12.75" hidden="false" customHeight="false" outlineLevel="0" collapsed="false">
      <c r="A2184" s="0" t="s">
        <v>10260</v>
      </c>
      <c r="B2184" s="0" t="s">
        <v>10261</v>
      </c>
      <c r="C2184" s="0" t="s">
        <v>10262</v>
      </c>
      <c r="D2184" s="0" t="s">
        <v>10263</v>
      </c>
      <c r="E2184" s="0" t="n">
        <v>38065</v>
      </c>
      <c r="F2184" s="0" t="s">
        <v>10264</v>
      </c>
      <c r="G2184" s="9" t="s">
        <v>10265</v>
      </c>
      <c r="H2184" s="0" t="s">
        <v>8597</v>
      </c>
      <c r="I2184" s="9" t="s">
        <v>10266</v>
      </c>
      <c r="J2184" s="0" t="s">
        <v>20</v>
      </c>
    </row>
    <row r="2185" customFormat="false" ht="12.75" hidden="false" customHeight="false" outlineLevel="0" collapsed="false">
      <c r="A2185" s="0" t="s">
        <v>10267</v>
      </c>
      <c r="B2185" s="0" t="s">
        <v>10268</v>
      </c>
      <c r="C2185" s="0" t="s">
        <v>10269</v>
      </c>
      <c r="D2185" s="0" t="s">
        <v>10270</v>
      </c>
      <c r="E2185" s="0" t="n">
        <v>43542</v>
      </c>
      <c r="F2185" s="0" t="s">
        <v>10271</v>
      </c>
      <c r="G2185" s="9" t="s">
        <v>10272</v>
      </c>
      <c r="H2185" s="9" t="s">
        <v>10273</v>
      </c>
      <c r="I2185" s="9" t="s">
        <v>10274</v>
      </c>
      <c r="J2185" s="0" t="s">
        <v>20</v>
      </c>
    </row>
    <row r="2186" customFormat="false" ht="12.75" hidden="false" customHeight="false" outlineLevel="0" collapsed="false">
      <c r="A2186" s="0" t="s">
        <v>10275</v>
      </c>
      <c r="B2186" s="0" t="s">
        <v>10276</v>
      </c>
      <c r="C2186" s="0" t="s">
        <v>10277</v>
      </c>
      <c r="D2186" s="0" t="s">
        <v>10278</v>
      </c>
      <c r="E2186" s="0" t="n">
        <v>41737</v>
      </c>
      <c r="F2186" s="0" t="s">
        <v>10279</v>
      </c>
      <c r="G2186" s="0" t="s">
        <v>7199</v>
      </c>
      <c r="H2186" s="0" t="s">
        <v>313</v>
      </c>
      <c r="I2186" s="0" t="s">
        <v>2679</v>
      </c>
      <c r="J2186" s="0" t="s">
        <v>20</v>
      </c>
    </row>
    <row r="2187" customFormat="false" ht="12.75" hidden="false" customHeight="false" outlineLevel="0" collapsed="false">
      <c r="A2187" s="0" t="s">
        <v>10280</v>
      </c>
      <c r="B2187" s="0" t="s">
        <v>10281</v>
      </c>
      <c r="C2187" s="0" t="s">
        <v>10282</v>
      </c>
      <c r="D2187" s="0" t="s">
        <v>10283</v>
      </c>
      <c r="E2187" s="0" t="n">
        <v>48316</v>
      </c>
      <c r="F2187" s="0" t="s">
        <v>10284</v>
      </c>
      <c r="G2187" s="0" t="s">
        <v>10285</v>
      </c>
      <c r="H2187" s="0" t="s">
        <v>961</v>
      </c>
      <c r="I2187" s="0" t="s">
        <v>10286</v>
      </c>
      <c r="J2187" s="0" t="s">
        <v>20</v>
      </c>
    </row>
    <row r="2188" customFormat="false" ht="12.75" hidden="false" customHeight="false" outlineLevel="0" collapsed="false">
      <c r="A2188" s="0" t="s">
        <v>10287</v>
      </c>
      <c r="B2188" s="0" t="s">
        <v>10288</v>
      </c>
      <c r="C2188" s="0" t="s">
        <v>10289</v>
      </c>
      <c r="D2188" s="0" t="s">
        <v>10290</v>
      </c>
      <c r="E2188" s="0" t="n">
        <v>32160</v>
      </c>
      <c r="F2188" s="0" t="s">
        <v>10291</v>
      </c>
      <c r="G2188" s="9" t="s">
        <v>10292</v>
      </c>
      <c r="H2188" s="0" t="s">
        <v>10293</v>
      </c>
      <c r="I2188" s="0" t="s">
        <v>10294</v>
      </c>
      <c r="J2188" s="0" t="s">
        <v>20</v>
      </c>
    </row>
    <row r="2189" customFormat="false" ht="12.75" hidden="false" customHeight="false" outlineLevel="0" collapsed="false">
      <c r="A2189" s="0" t="s">
        <v>10295</v>
      </c>
      <c r="B2189" s="0" t="s">
        <v>10296</v>
      </c>
      <c r="C2189" s="0" t="s">
        <v>10297</v>
      </c>
      <c r="D2189" s="0" t="s">
        <v>10298</v>
      </c>
      <c r="E2189" s="0" t="n">
        <v>42564</v>
      </c>
      <c r="F2189" s="0" t="s">
        <v>10299</v>
      </c>
      <c r="G2189" s="0" t="s">
        <v>10300</v>
      </c>
      <c r="H2189" s="0" t="s">
        <v>20</v>
      </c>
      <c r="I2189" s="0" t="s">
        <v>10301</v>
      </c>
      <c r="J2189" s="0" t="s">
        <v>20</v>
      </c>
    </row>
    <row r="2190" customFormat="false" ht="12.75" hidden="false" customHeight="false" outlineLevel="0" collapsed="false">
      <c r="A2190" s="0" t="s">
        <v>10302</v>
      </c>
      <c r="B2190" s="0" t="s">
        <v>10303</v>
      </c>
      <c r="C2190" s="0" t="s">
        <v>10304</v>
      </c>
      <c r="D2190" s="0" t="s">
        <v>10305</v>
      </c>
      <c r="E2190" s="0" t="n">
        <v>40848</v>
      </c>
      <c r="F2190" s="0" t="s">
        <v>10306</v>
      </c>
      <c r="G2190" s="0" t="s">
        <v>20</v>
      </c>
      <c r="H2190" s="0" t="s">
        <v>2609</v>
      </c>
      <c r="I2190" s="0" t="s">
        <v>2610</v>
      </c>
      <c r="J2190" s="0" t="s">
        <v>20</v>
      </c>
    </row>
    <row r="2191" customFormat="false" ht="12.75" hidden="false" customHeight="false" outlineLevel="0" collapsed="false">
      <c r="A2191" s="0" t="s">
        <v>10307</v>
      </c>
      <c r="B2191" s="0" t="s">
        <v>10308</v>
      </c>
      <c r="C2191" s="0" t="s">
        <v>10309</v>
      </c>
      <c r="D2191" s="0" t="s">
        <v>10310</v>
      </c>
      <c r="E2191" s="0" t="n">
        <v>41183</v>
      </c>
      <c r="F2191" s="0" t="s">
        <v>10311</v>
      </c>
      <c r="G2191" s="0" t="s">
        <v>20</v>
      </c>
      <c r="H2191" s="0" t="s">
        <v>2609</v>
      </c>
      <c r="I2191" s="0" t="s">
        <v>2610</v>
      </c>
      <c r="J2191" s="0" t="s">
        <v>20</v>
      </c>
    </row>
    <row r="2192" customFormat="false" ht="12.75" hidden="false" customHeight="false" outlineLevel="0" collapsed="false">
      <c r="A2192" s="0" t="s">
        <v>10312</v>
      </c>
      <c r="B2192" s="0" t="s">
        <v>10313</v>
      </c>
      <c r="C2192" s="0" t="s">
        <v>10314</v>
      </c>
      <c r="D2192" s="0" t="s">
        <v>10315</v>
      </c>
      <c r="E2192" s="0" t="n">
        <v>37238</v>
      </c>
      <c r="F2192" s="0" t="s">
        <v>10316</v>
      </c>
      <c r="G2192" s="0" t="s">
        <v>10317</v>
      </c>
      <c r="H2192" s="0" t="s">
        <v>10318</v>
      </c>
      <c r="I2192" s="0" t="s">
        <v>10319</v>
      </c>
      <c r="J2192" s="0" t="s">
        <v>20</v>
      </c>
    </row>
    <row r="2193" customFormat="false" ht="12.75" hidden="false" customHeight="false" outlineLevel="0" collapsed="false">
      <c r="A2193" s="0" t="s">
        <v>10320</v>
      </c>
      <c r="B2193" s="0" t="s">
        <v>10321</v>
      </c>
      <c r="C2193" s="0" t="s">
        <v>10322</v>
      </c>
      <c r="D2193" s="0" t="s">
        <v>10323</v>
      </c>
      <c r="E2193" s="0" t="n">
        <v>37888</v>
      </c>
      <c r="F2193" s="0" t="s">
        <v>10324</v>
      </c>
      <c r="G2193" s="9" t="s">
        <v>10325</v>
      </c>
      <c r="H2193" s="0" t="s">
        <v>10326</v>
      </c>
      <c r="I2193" s="0" t="s">
        <v>2610</v>
      </c>
      <c r="J2193" s="0" t="s">
        <v>20</v>
      </c>
    </row>
    <row r="2194" customFormat="false" ht="12.75" hidden="false" customHeight="false" outlineLevel="0" collapsed="false">
      <c r="A2194" s="0" t="s">
        <v>10327</v>
      </c>
      <c r="B2194" s="0" t="s">
        <v>10321</v>
      </c>
      <c r="C2194" s="0" t="s">
        <v>10322</v>
      </c>
      <c r="D2194" s="0" t="s">
        <v>10323</v>
      </c>
      <c r="E2194" s="0" t="n">
        <v>37888</v>
      </c>
      <c r="F2194" s="0" t="s">
        <v>10324</v>
      </c>
      <c r="G2194" s="9" t="s">
        <v>10325</v>
      </c>
      <c r="H2194" s="0" t="s">
        <v>10326</v>
      </c>
      <c r="I2194" s="0" t="s">
        <v>2610</v>
      </c>
      <c r="J2194" s="0" t="s">
        <v>20</v>
      </c>
    </row>
    <row r="2195" customFormat="false" ht="12.75" hidden="false" customHeight="false" outlineLevel="0" collapsed="false">
      <c r="A2195" s="0" t="s">
        <v>10328</v>
      </c>
      <c r="B2195" s="0" t="s">
        <v>10329</v>
      </c>
      <c r="C2195" s="0" t="s">
        <v>10330</v>
      </c>
      <c r="D2195" s="0" t="s">
        <v>10331</v>
      </c>
      <c r="E2195" s="0" t="n">
        <v>41124</v>
      </c>
      <c r="F2195" s="0" t="s">
        <v>10332</v>
      </c>
      <c r="G2195" s="0" t="s">
        <v>2608</v>
      </c>
      <c r="H2195" s="0" t="s">
        <v>2609</v>
      </c>
      <c r="I2195" s="0" t="s">
        <v>2610</v>
      </c>
      <c r="J2195" s="0" t="s">
        <v>20</v>
      </c>
    </row>
    <row r="2196" customFormat="false" ht="12.75" hidden="false" customHeight="false" outlineLevel="0" collapsed="false">
      <c r="A2196" s="0" t="s">
        <v>10333</v>
      </c>
      <c r="B2196" s="0" t="s">
        <v>10334</v>
      </c>
      <c r="C2196" s="0" t="s">
        <v>10335</v>
      </c>
      <c r="D2196" s="0" t="s">
        <v>10336</v>
      </c>
      <c r="E2196" s="0" t="n">
        <v>37417</v>
      </c>
      <c r="F2196" s="0" t="s">
        <v>10337</v>
      </c>
      <c r="G2196" s="9" t="s">
        <v>10338</v>
      </c>
      <c r="H2196" s="0" t="s">
        <v>10339</v>
      </c>
      <c r="I2196" s="0" t="s">
        <v>20</v>
      </c>
      <c r="J2196" s="0" t="s">
        <v>20</v>
      </c>
    </row>
    <row r="2197" customFormat="false" ht="12.75" hidden="false" customHeight="false" outlineLevel="0" collapsed="false">
      <c r="A2197" s="0" t="s">
        <v>10340</v>
      </c>
      <c r="B2197" s="0" t="s">
        <v>10341</v>
      </c>
      <c r="C2197" s="0" t="s">
        <v>10342</v>
      </c>
      <c r="D2197" s="0" t="s">
        <v>10343</v>
      </c>
      <c r="E2197" s="0" t="n">
        <v>35851</v>
      </c>
      <c r="F2197" s="0" t="s">
        <v>10344</v>
      </c>
      <c r="G2197" s="9" t="s">
        <v>10345</v>
      </c>
      <c r="H2197" s="0" t="s">
        <v>10346</v>
      </c>
      <c r="I2197" s="0" t="s">
        <v>10347</v>
      </c>
      <c r="J2197" s="0" t="s">
        <v>20</v>
      </c>
    </row>
    <row r="2198" customFormat="false" ht="12.75" hidden="false" customHeight="false" outlineLevel="0" collapsed="false">
      <c r="A2198" s="0" t="s">
        <v>10348</v>
      </c>
      <c r="B2198" s="0" t="s">
        <v>10349</v>
      </c>
      <c r="C2198" s="0" t="s">
        <v>10350</v>
      </c>
      <c r="D2198" s="0" t="s">
        <v>10351</v>
      </c>
      <c r="E2198" s="0" t="n">
        <v>37655</v>
      </c>
      <c r="F2198" s="0" t="s">
        <v>10352</v>
      </c>
      <c r="G2198" s="9" t="s">
        <v>10353</v>
      </c>
      <c r="H2198" s="0" t="s">
        <v>231</v>
      </c>
      <c r="I2198" s="0" t="s">
        <v>10354</v>
      </c>
      <c r="J2198" s="0" t="s">
        <v>20</v>
      </c>
    </row>
    <row r="2199" customFormat="false" ht="12.75" hidden="false" customHeight="false" outlineLevel="0" collapsed="false">
      <c r="A2199" s="0" t="s">
        <v>10355</v>
      </c>
      <c r="B2199" s="0" t="s">
        <v>10356</v>
      </c>
      <c r="C2199" s="0" t="s">
        <v>10357</v>
      </c>
      <c r="D2199" s="0" t="s">
        <v>10358</v>
      </c>
      <c r="E2199" s="0" t="n">
        <v>33629</v>
      </c>
      <c r="F2199" s="0" t="s">
        <v>10359</v>
      </c>
      <c r="G2199" s="9" t="s">
        <v>10360</v>
      </c>
      <c r="H2199" s="9" t="s">
        <v>10361</v>
      </c>
      <c r="I2199" s="9" t="s">
        <v>10362</v>
      </c>
      <c r="J2199" s="0" t="s">
        <v>20</v>
      </c>
    </row>
    <row r="2200" customFormat="false" ht="12.75" hidden="false" customHeight="false" outlineLevel="0" collapsed="false">
      <c r="A2200" s="0" t="s">
        <v>10363</v>
      </c>
      <c r="B2200" s="0" t="s">
        <v>10364</v>
      </c>
      <c r="C2200" s="0" t="s">
        <v>10365</v>
      </c>
      <c r="D2200" s="0" t="s">
        <v>10366</v>
      </c>
      <c r="E2200" s="0" t="n">
        <v>34420</v>
      </c>
      <c r="F2200" s="0" t="s">
        <v>10367</v>
      </c>
      <c r="G2200" s="9" t="s">
        <v>10368</v>
      </c>
      <c r="H2200" s="9" t="s">
        <v>10369</v>
      </c>
      <c r="I2200" s="0" t="s">
        <v>10370</v>
      </c>
      <c r="J2200" s="0" t="s">
        <v>20</v>
      </c>
    </row>
    <row r="2201" customFormat="false" ht="12.75" hidden="false" customHeight="false" outlineLevel="0" collapsed="false">
      <c r="A2201" s="0" t="s">
        <v>10371</v>
      </c>
      <c r="B2201" s="0" t="s">
        <v>10372</v>
      </c>
      <c r="C2201" s="0" t="s">
        <v>10373</v>
      </c>
      <c r="D2201" s="0" t="s">
        <v>10374</v>
      </c>
      <c r="E2201" s="0" t="n">
        <v>38456</v>
      </c>
      <c r="F2201" s="0" t="s">
        <v>10375</v>
      </c>
      <c r="G2201" s="9" t="s">
        <v>10376</v>
      </c>
      <c r="H2201" s="0" t="s">
        <v>4207</v>
      </c>
      <c r="I2201" s="0" t="s">
        <v>10377</v>
      </c>
      <c r="J2201" s="0" t="s">
        <v>20</v>
      </c>
    </row>
    <row r="2202" customFormat="false" ht="12.75" hidden="false" customHeight="false" outlineLevel="0" collapsed="false">
      <c r="A2202" s="0" t="s">
        <v>10378</v>
      </c>
      <c r="B2202" s="0" t="s">
        <v>10379</v>
      </c>
      <c r="C2202" s="0" t="s">
        <v>10380</v>
      </c>
      <c r="D2202" s="0" t="s">
        <v>10381</v>
      </c>
      <c r="E2202" s="0" t="n">
        <v>42034</v>
      </c>
      <c r="F2202" s="0" t="s">
        <v>10382</v>
      </c>
      <c r="G2202" s="9" t="s">
        <v>10383</v>
      </c>
      <c r="H2202" s="0" t="s">
        <v>8597</v>
      </c>
      <c r="I2202" s="9" t="s">
        <v>10384</v>
      </c>
      <c r="J2202" s="0" t="s">
        <v>20</v>
      </c>
    </row>
    <row r="2203" customFormat="false" ht="12.75" hidden="false" customHeight="false" outlineLevel="0" collapsed="false">
      <c r="A2203" s="0" t="s">
        <v>10385</v>
      </c>
      <c r="B2203" s="0" t="s">
        <v>10386</v>
      </c>
      <c r="C2203" s="0" t="s">
        <v>10387</v>
      </c>
      <c r="D2203" s="0" t="s">
        <v>10388</v>
      </c>
      <c r="E2203" s="0" t="n">
        <v>34060</v>
      </c>
      <c r="F2203" s="0" t="s">
        <v>10389</v>
      </c>
      <c r="G2203" s="0" t="s">
        <v>10390</v>
      </c>
      <c r="H2203" s="0" t="s">
        <v>10391</v>
      </c>
      <c r="I2203" s="0" t="s">
        <v>10392</v>
      </c>
      <c r="J2203" s="0" t="s">
        <v>295</v>
      </c>
    </row>
    <row r="2204" customFormat="false" ht="12.75" hidden="false" customHeight="false" outlineLevel="0" collapsed="false">
      <c r="A2204" s="0" t="s">
        <v>10393</v>
      </c>
      <c r="B2204" s="0" t="s">
        <v>10394</v>
      </c>
      <c r="C2204" s="0" t="s">
        <v>10395</v>
      </c>
      <c r="D2204" s="0" t="s">
        <v>10396</v>
      </c>
      <c r="E2204" s="0" t="n">
        <v>34884</v>
      </c>
      <c r="F2204" s="0" t="s">
        <v>10397</v>
      </c>
      <c r="G2204" s="9" t="s">
        <v>10398</v>
      </c>
      <c r="H2204" s="0" t="s">
        <v>10399</v>
      </c>
      <c r="I2204" s="0" t="s">
        <v>10400</v>
      </c>
      <c r="J2204" s="0" t="s">
        <v>295</v>
      </c>
    </row>
    <row r="2205" customFormat="false" ht="12.75" hidden="false" customHeight="false" outlineLevel="0" collapsed="false">
      <c r="A2205" s="0" t="s">
        <v>10401</v>
      </c>
      <c r="B2205" s="0" t="s">
        <v>10402</v>
      </c>
      <c r="C2205" s="0" t="s">
        <v>10403</v>
      </c>
      <c r="D2205" s="0" t="s">
        <v>10404</v>
      </c>
      <c r="E2205" s="0" t="n">
        <v>36421</v>
      </c>
      <c r="F2205" s="0" t="s">
        <v>10405</v>
      </c>
      <c r="G2205" s="0" t="s">
        <v>10406</v>
      </c>
      <c r="H2205" s="0" t="s">
        <v>313</v>
      </c>
      <c r="I2205" s="0" t="s">
        <v>20</v>
      </c>
      <c r="J2205" s="0" t="s">
        <v>20</v>
      </c>
    </row>
    <row r="2206" customFormat="false" ht="12.75" hidden="false" customHeight="false" outlineLevel="0" collapsed="false">
      <c r="A2206" s="0" t="s">
        <v>10407</v>
      </c>
      <c r="B2206" s="0" t="s">
        <v>10408</v>
      </c>
      <c r="C2206" s="0" t="s">
        <v>10409</v>
      </c>
      <c r="D2206" s="0" t="s">
        <v>10410</v>
      </c>
      <c r="E2206" s="0" t="n">
        <v>33829</v>
      </c>
      <c r="F2206" s="0" t="s">
        <v>10411</v>
      </c>
      <c r="G2206" s="0" t="s">
        <v>10412</v>
      </c>
      <c r="H2206" s="0" t="s">
        <v>20</v>
      </c>
      <c r="I2206" s="0" t="s">
        <v>10413</v>
      </c>
      <c r="J2206" s="0" t="s">
        <v>20</v>
      </c>
    </row>
    <row r="2207" customFormat="false" ht="12.75" hidden="false" customHeight="false" outlineLevel="0" collapsed="false">
      <c r="A2207" s="0" t="s">
        <v>10414</v>
      </c>
      <c r="B2207" s="0" t="s">
        <v>10415</v>
      </c>
      <c r="C2207" s="0" t="s">
        <v>10416</v>
      </c>
      <c r="D2207" s="0" t="s">
        <v>10417</v>
      </c>
      <c r="E2207" s="0" t="n">
        <v>33827</v>
      </c>
      <c r="F2207" s="0" t="s">
        <v>10418</v>
      </c>
      <c r="G2207" s="0" t="s">
        <v>10419</v>
      </c>
      <c r="H2207" s="0" t="s">
        <v>20</v>
      </c>
      <c r="I2207" s="0" t="s">
        <v>10413</v>
      </c>
      <c r="J2207" s="0" t="s">
        <v>20</v>
      </c>
    </row>
    <row r="2208" customFormat="false" ht="12.75" hidden="false" customHeight="false" outlineLevel="0" collapsed="false">
      <c r="A2208" s="0" t="s">
        <v>10420</v>
      </c>
      <c r="B2208" s="0" t="s">
        <v>10421</v>
      </c>
      <c r="C2208" s="0" t="s">
        <v>10422</v>
      </c>
      <c r="D2208" s="0" t="s">
        <v>10423</v>
      </c>
      <c r="E2208" s="0" t="n">
        <v>34758</v>
      </c>
      <c r="F2208" s="0" t="s">
        <v>10424</v>
      </c>
      <c r="G2208" s="0" t="s">
        <v>10425</v>
      </c>
      <c r="H2208" s="0" t="s">
        <v>20</v>
      </c>
      <c r="I2208" s="0" t="s">
        <v>10413</v>
      </c>
      <c r="J2208" s="0" t="s">
        <v>20</v>
      </c>
    </row>
    <row r="2209" customFormat="false" ht="12.75" hidden="false" customHeight="false" outlineLevel="0" collapsed="false">
      <c r="A2209" s="0" t="s">
        <v>10426</v>
      </c>
      <c r="B2209" s="0" t="s">
        <v>10427</v>
      </c>
      <c r="C2209" s="0" t="s">
        <v>10428</v>
      </c>
      <c r="D2209" s="0" t="s">
        <v>10429</v>
      </c>
      <c r="E2209" s="0" t="n">
        <v>38657</v>
      </c>
      <c r="F2209" s="0" t="s">
        <v>10430</v>
      </c>
      <c r="G2209" s="9" t="s">
        <v>10431</v>
      </c>
      <c r="H2209" s="0" t="s">
        <v>10432</v>
      </c>
      <c r="I2209" s="0" t="s">
        <v>10433</v>
      </c>
      <c r="J2209" s="0" t="s">
        <v>20</v>
      </c>
    </row>
    <row r="2210" customFormat="false" ht="12.75" hidden="false" customHeight="false" outlineLevel="0" collapsed="false">
      <c r="A2210" s="0" t="s">
        <v>10434</v>
      </c>
      <c r="B2210" s="0" t="s">
        <v>10435</v>
      </c>
      <c r="C2210" s="0" t="s">
        <v>10436</v>
      </c>
      <c r="D2210" s="0" t="s">
        <v>10437</v>
      </c>
      <c r="E2210" s="0" t="n">
        <v>31003</v>
      </c>
      <c r="F2210" s="0" t="s">
        <v>10438</v>
      </c>
      <c r="G2210" s="0" t="s">
        <v>10439</v>
      </c>
      <c r="H2210" s="0" t="s">
        <v>231</v>
      </c>
      <c r="I2210" s="9" t="s">
        <v>10440</v>
      </c>
      <c r="J2210" s="0" t="s">
        <v>20</v>
      </c>
    </row>
    <row r="2211" customFormat="false" ht="12.75" hidden="false" customHeight="false" outlineLevel="0" collapsed="false">
      <c r="A2211" s="0" t="s">
        <v>10441</v>
      </c>
      <c r="B2211" s="0" t="s">
        <v>10442</v>
      </c>
      <c r="C2211" s="0" t="s">
        <v>10443</v>
      </c>
      <c r="D2211" s="0" t="s">
        <v>10444</v>
      </c>
      <c r="E2211" s="0" t="n">
        <v>38752</v>
      </c>
      <c r="F2211" s="0" t="s">
        <v>10445</v>
      </c>
      <c r="G2211" s="0" t="s">
        <v>10446</v>
      </c>
      <c r="H2211" s="0" t="s">
        <v>231</v>
      </c>
      <c r="I2211" s="9" t="s">
        <v>10447</v>
      </c>
      <c r="J2211" s="0" t="s">
        <v>20</v>
      </c>
    </row>
    <row r="2212" customFormat="false" ht="12.75" hidden="false" customHeight="false" outlineLevel="0" collapsed="false">
      <c r="A2212" s="0" t="s">
        <v>10448</v>
      </c>
      <c r="B2212" s="0" t="s">
        <v>10449</v>
      </c>
      <c r="C2212" s="0" t="s">
        <v>10450</v>
      </c>
      <c r="D2212" s="0" t="s">
        <v>10451</v>
      </c>
      <c r="E2212" s="0" t="n">
        <v>31271</v>
      </c>
      <c r="F2212" s="0" t="s">
        <v>10452</v>
      </c>
      <c r="G2212" s="9" t="s">
        <v>10453</v>
      </c>
      <c r="H2212" s="0" t="s">
        <v>2960</v>
      </c>
      <c r="I2212" s="9" t="s">
        <v>10454</v>
      </c>
      <c r="J2212" s="0" t="s">
        <v>20</v>
      </c>
    </row>
    <row r="2213" customFormat="false" ht="12.75" hidden="false" customHeight="false" outlineLevel="0" collapsed="false">
      <c r="A2213" s="0" t="s">
        <v>10455</v>
      </c>
      <c r="B2213" s="0" t="s">
        <v>10456</v>
      </c>
      <c r="C2213" s="0" t="s">
        <v>10457</v>
      </c>
      <c r="D2213" s="0" t="s">
        <v>10458</v>
      </c>
      <c r="E2213" s="0" t="n">
        <v>40009</v>
      </c>
      <c r="F2213" s="0" t="s">
        <v>10459</v>
      </c>
      <c r="G2213" s="9" t="s">
        <v>10460</v>
      </c>
      <c r="H2213" s="0" t="s">
        <v>20</v>
      </c>
      <c r="I2213" s="0" t="s">
        <v>10461</v>
      </c>
      <c r="J2213" s="0" t="s">
        <v>20</v>
      </c>
    </row>
    <row r="2214" customFormat="false" ht="12.75" hidden="false" customHeight="false" outlineLevel="0" collapsed="false">
      <c r="A2214" s="0" t="s">
        <v>10462</v>
      </c>
      <c r="B2214" s="0" t="s">
        <v>10463</v>
      </c>
      <c r="C2214" s="0" t="s">
        <v>10464</v>
      </c>
      <c r="D2214" s="0" t="s">
        <v>10465</v>
      </c>
      <c r="E2214" s="0" t="n">
        <v>43946</v>
      </c>
      <c r="F2214" s="0" t="s">
        <v>10466</v>
      </c>
      <c r="G2214" s="0" t="s">
        <v>10467</v>
      </c>
      <c r="H2214" s="9" t="s">
        <v>10468</v>
      </c>
      <c r="I2214" s="0" t="s">
        <v>10469</v>
      </c>
      <c r="J2214" s="0" t="s">
        <v>20</v>
      </c>
    </row>
    <row r="2215" customFormat="false" ht="12.75" hidden="false" customHeight="false" outlineLevel="0" collapsed="false">
      <c r="A2215" s="0" t="s">
        <v>10470</v>
      </c>
      <c r="B2215" s="0" t="s">
        <v>10471</v>
      </c>
      <c r="C2215" s="0" t="s">
        <v>10472</v>
      </c>
      <c r="D2215" s="0" t="s">
        <v>10473</v>
      </c>
      <c r="E2215" s="0" t="n">
        <v>37206</v>
      </c>
      <c r="F2215" s="0" t="s">
        <v>10474</v>
      </c>
      <c r="G2215" s="9" t="s">
        <v>10475</v>
      </c>
      <c r="H2215" s="0" t="s">
        <v>10476</v>
      </c>
      <c r="I2215" s="0" t="s">
        <v>20</v>
      </c>
      <c r="J2215" s="0" t="s">
        <v>20</v>
      </c>
    </row>
    <row r="2216" customFormat="false" ht="12.75" hidden="false" customHeight="false" outlineLevel="0" collapsed="false">
      <c r="A2216" s="0" t="s">
        <v>10477</v>
      </c>
      <c r="B2216" s="0" t="s">
        <v>10478</v>
      </c>
      <c r="C2216" s="0" t="s">
        <v>10479</v>
      </c>
      <c r="D2216" s="0" t="s">
        <v>10480</v>
      </c>
      <c r="E2216" s="0" t="n">
        <v>34009</v>
      </c>
      <c r="F2216" s="0" t="s">
        <v>10481</v>
      </c>
      <c r="G2216" s="9" t="s">
        <v>10482</v>
      </c>
      <c r="H2216" s="0" t="s">
        <v>961</v>
      </c>
      <c r="I2216" s="9" t="s">
        <v>10483</v>
      </c>
      <c r="J2216" s="0" t="s">
        <v>20</v>
      </c>
    </row>
    <row r="2217" customFormat="false" ht="12.75" hidden="false" customHeight="false" outlineLevel="0" collapsed="false">
      <c r="A2217" s="0" t="s">
        <v>10484</v>
      </c>
      <c r="B2217" s="0" t="s">
        <v>10485</v>
      </c>
      <c r="C2217" s="0" t="s">
        <v>10486</v>
      </c>
      <c r="D2217" s="0" t="s">
        <v>10487</v>
      </c>
      <c r="E2217" s="0" t="n">
        <v>32794</v>
      </c>
      <c r="F2217" s="9" t="s">
        <v>10488</v>
      </c>
      <c r="G2217" s="0" t="s">
        <v>10489</v>
      </c>
      <c r="H2217" s="0" t="s">
        <v>10490</v>
      </c>
      <c r="I2217" s="0" t="s">
        <v>10491</v>
      </c>
      <c r="J2217" s="0" t="s">
        <v>20</v>
      </c>
    </row>
    <row r="2218" customFormat="false" ht="12.75" hidden="false" customHeight="false" outlineLevel="0" collapsed="false">
      <c r="A2218" s="0" t="s">
        <v>10492</v>
      </c>
      <c r="B2218" s="0" t="s">
        <v>10493</v>
      </c>
      <c r="C2218" s="0" t="s">
        <v>10494</v>
      </c>
      <c r="D2218" s="0" t="s">
        <v>10495</v>
      </c>
      <c r="E2218" s="0" t="n">
        <v>30980</v>
      </c>
      <c r="F2218" s="0" t="s">
        <v>10496</v>
      </c>
      <c r="G2218" s="0" t="s">
        <v>10497</v>
      </c>
      <c r="H2218" s="0" t="s">
        <v>961</v>
      </c>
      <c r="I2218" s="0" t="s">
        <v>20</v>
      </c>
      <c r="J2218" s="0" t="s">
        <v>20</v>
      </c>
    </row>
    <row r="2219" customFormat="false" ht="12.75" hidden="false" customHeight="false" outlineLevel="0" collapsed="false">
      <c r="A2219" s="0" t="s">
        <v>10498</v>
      </c>
      <c r="B2219" s="0" t="s">
        <v>10499</v>
      </c>
      <c r="C2219" s="0" t="s">
        <v>10500</v>
      </c>
      <c r="D2219" s="0" t="s">
        <v>10501</v>
      </c>
      <c r="E2219" s="0" t="n">
        <v>31939</v>
      </c>
      <c r="F2219" s="0" t="s">
        <v>10502</v>
      </c>
      <c r="G2219" s="0" t="s">
        <v>10503</v>
      </c>
      <c r="H2219" s="0" t="s">
        <v>20</v>
      </c>
      <c r="I2219" s="0" t="s">
        <v>10504</v>
      </c>
      <c r="J2219" s="0" t="s">
        <v>20</v>
      </c>
    </row>
    <row r="2220" customFormat="false" ht="12.75" hidden="false" customHeight="false" outlineLevel="0" collapsed="false">
      <c r="A2220" s="0" t="s">
        <v>10505</v>
      </c>
      <c r="B2220" s="0" t="s">
        <v>10506</v>
      </c>
      <c r="C2220" s="0" t="s">
        <v>10507</v>
      </c>
      <c r="D2220" s="0" t="s">
        <v>10508</v>
      </c>
      <c r="E2220" s="0" t="n">
        <v>32339</v>
      </c>
      <c r="F2220" s="0" t="s">
        <v>10509</v>
      </c>
      <c r="G2220" s="0" t="s">
        <v>10503</v>
      </c>
      <c r="H2220" s="0" t="s">
        <v>20</v>
      </c>
      <c r="I2220" s="0" t="s">
        <v>10510</v>
      </c>
      <c r="J2220" s="0" t="s">
        <v>20</v>
      </c>
    </row>
    <row r="2221" customFormat="false" ht="12.75" hidden="false" customHeight="false" outlineLevel="0" collapsed="false">
      <c r="A2221" s="0" t="s">
        <v>10511</v>
      </c>
      <c r="B2221" s="0" t="s">
        <v>10512</v>
      </c>
      <c r="C2221" s="0" t="s">
        <v>10513</v>
      </c>
      <c r="D2221" s="0" t="s">
        <v>10513</v>
      </c>
      <c r="E2221" s="0" t="n">
        <v>39673</v>
      </c>
      <c r="F2221" s="0" t="s">
        <v>10514</v>
      </c>
      <c r="G2221" s="0" t="s">
        <v>20</v>
      </c>
      <c r="H2221" s="0" t="s">
        <v>20</v>
      </c>
      <c r="I2221" s="0" t="s">
        <v>20</v>
      </c>
      <c r="J2221" s="0" t="s">
        <v>20</v>
      </c>
    </row>
    <row r="2222" customFormat="false" ht="12.75" hidden="false" customHeight="false" outlineLevel="0" collapsed="false">
      <c r="A2222" s="0" t="s">
        <v>10515</v>
      </c>
      <c r="B2222" s="0" t="s">
        <v>10516</v>
      </c>
      <c r="C2222" s="0" t="s">
        <v>10517</v>
      </c>
      <c r="D2222" s="0" t="s">
        <v>10518</v>
      </c>
      <c r="E2222" s="0" t="n">
        <v>40828</v>
      </c>
      <c r="F2222" s="0" t="s">
        <v>10519</v>
      </c>
      <c r="G2222" s="0" t="s">
        <v>10520</v>
      </c>
      <c r="H2222" s="0" t="s">
        <v>231</v>
      </c>
      <c r="I2222" s="0" t="s">
        <v>10521</v>
      </c>
      <c r="J2222" s="0" t="s">
        <v>20</v>
      </c>
    </row>
    <row r="2223" customFormat="false" ht="12.75" hidden="false" customHeight="false" outlineLevel="0" collapsed="false">
      <c r="A2223" s="0" t="s">
        <v>10522</v>
      </c>
      <c r="B2223" s="0" t="s">
        <v>10523</v>
      </c>
      <c r="C2223" s="0" t="s">
        <v>10524</v>
      </c>
      <c r="D2223" s="0" t="s">
        <v>10525</v>
      </c>
      <c r="E2223" s="0" t="n">
        <v>40827</v>
      </c>
      <c r="F2223" s="0" t="s">
        <v>10526</v>
      </c>
      <c r="G2223" s="0" t="s">
        <v>10527</v>
      </c>
      <c r="H2223" s="0" t="s">
        <v>231</v>
      </c>
      <c r="I2223" s="0" t="s">
        <v>10528</v>
      </c>
      <c r="J2223" s="0" t="s">
        <v>20</v>
      </c>
    </row>
    <row r="2224" customFormat="false" ht="12.75" hidden="false" customHeight="false" outlineLevel="0" collapsed="false">
      <c r="A2224" s="0" t="s">
        <v>10529</v>
      </c>
      <c r="B2224" s="0" t="s">
        <v>10530</v>
      </c>
      <c r="C2224" s="0" t="s">
        <v>10531</v>
      </c>
      <c r="D2224" s="0" t="s">
        <v>10532</v>
      </c>
      <c r="E2224" s="0" t="n">
        <v>32584</v>
      </c>
      <c r="F2224" s="0" t="s">
        <v>10533</v>
      </c>
      <c r="G2224" s="0" t="s">
        <v>6592</v>
      </c>
      <c r="H2224" s="0" t="s">
        <v>9820</v>
      </c>
      <c r="I2224" s="0" t="s">
        <v>6594</v>
      </c>
      <c r="J2224" s="0" t="s">
        <v>190</v>
      </c>
    </row>
    <row r="2225" customFormat="false" ht="12.75" hidden="false" customHeight="false" outlineLevel="0" collapsed="false">
      <c r="A2225" s="0" t="s">
        <v>10534</v>
      </c>
      <c r="B2225" s="0" t="s">
        <v>10535</v>
      </c>
      <c r="C2225" s="0" t="s">
        <v>10536</v>
      </c>
      <c r="D2225" s="0" t="s">
        <v>10537</v>
      </c>
      <c r="E2225" s="0" t="n">
        <v>42003</v>
      </c>
      <c r="F2225" s="0" t="s">
        <v>10538</v>
      </c>
      <c r="G2225" s="9" t="s">
        <v>10539</v>
      </c>
      <c r="H2225" s="0" t="s">
        <v>20</v>
      </c>
      <c r="I2225" s="0" t="s">
        <v>10540</v>
      </c>
      <c r="J2225" s="0" t="s">
        <v>10541</v>
      </c>
    </row>
    <row r="2226" customFormat="false" ht="12.75" hidden="false" customHeight="false" outlineLevel="0" collapsed="false">
      <c r="A2226" s="0" t="s">
        <v>10542</v>
      </c>
      <c r="B2226" s="0" t="s">
        <v>10543</v>
      </c>
      <c r="C2226" s="0" t="s">
        <v>10544</v>
      </c>
      <c r="D2226" s="0" t="s">
        <v>10545</v>
      </c>
      <c r="E2226" s="0" t="n">
        <v>37890</v>
      </c>
      <c r="F2226" s="0" t="s">
        <v>10546</v>
      </c>
      <c r="G2226" s="9" t="s">
        <v>10547</v>
      </c>
      <c r="H2226" s="0" t="s">
        <v>1221</v>
      </c>
      <c r="I2226" s="0" t="s">
        <v>10548</v>
      </c>
      <c r="J2226" s="0" t="s">
        <v>20</v>
      </c>
    </row>
    <row r="2227" customFormat="false" ht="12.75" hidden="false" customHeight="false" outlineLevel="0" collapsed="false">
      <c r="A2227" s="0" t="s">
        <v>10549</v>
      </c>
      <c r="B2227" s="0" t="s">
        <v>10550</v>
      </c>
      <c r="C2227" s="0" t="s">
        <v>10551</v>
      </c>
      <c r="D2227" s="0" t="s">
        <v>10552</v>
      </c>
      <c r="E2227" s="0" t="n">
        <v>31802</v>
      </c>
      <c r="F2227" s="0" t="s">
        <v>10553</v>
      </c>
      <c r="G2227" s="0" t="s">
        <v>10554</v>
      </c>
      <c r="H2227" s="0" t="s">
        <v>231</v>
      </c>
      <c r="I2227" s="0" t="s">
        <v>10555</v>
      </c>
      <c r="J2227" s="0" t="s">
        <v>20</v>
      </c>
    </row>
    <row r="2228" customFormat="false" ht="12.75" hidden="false" customHeight="false" outlineLevel="0" collapsed="false">
      <c r="A2228" s="0" t="s">
        <v>10556</v>
      </c>
      <c r="B2228" s="0" t="s">
        <v>10557</v>
      </c>
      <c r="C2228" s="0" t="s">
        <v>10558</v>
      </c>
      <c r="D2228" s="0" t="s">
        <v>10559</v>
      </c>
      <c r="E2228" s="0" t="n">
        <v>42536</v>
      </c>
      <c r="F2228" s="0" t="s">
        <v>10560</v>
      </c>
      <c r="G2228" s="9" t="s">
        <v>10561</v>
      </c>
      <c r="H2228" s="0" t="s">
        <v>231</v>
      </c>
      <c r="I2228" s="0" t="s">
        <v>10562</v>
      </c>
      <c r="J2228" s="0" t="s">
        <v>20</v>
      </c>
    </row>
    <row r="2229" customFormat="false" ht="12.75" hidden="false" customHeight="false" outlineLevel="0" collapsed="false">
      <c r="A2229" s="0" t="s">
        <v>10563</v>
      </c>
      <c r="B2229" s="0" t="s">
        <v>10564</v>
      </c>
      <c r="C2229" s="0" t="s">
        <v>10565</v>
      </c>
      <c r="D2229" s="0" t="s">
        <v>10566</v>
      </c>
      <c r="E2229" s="0" t="n">
        <v>41853</v>
      </c>
      <c r="F2229" s="0" t="s">
        <v>10567</v>
      </c>
      <c r="G2229" s="0" t="s">
        <v>20</v>
      </c>
      <c r="H2229" s="0" t="s">
        <v>7224</v>
      </c>
      <c r="I2229" s="0" t="s">
        <v>1882</v>
      </c>
      <c r="J2229" s="0" t="s">
        <v>20</v>
      </c>
    </row>
    <row r="2230" customFormat="false" ht="12.75" hidden="false" customHeight="false" outlineLevel="0" collapsed="false">
      <c r="A2230" s="0" t="s">
        <v>10568</v>
      </c>
      <c r="B2230" s="0" t="s">
        <v>10569</v>
      </c>
      <c r="C2230" s="0" t="s">
        <v>10570</v>
      </c>
      <c r="D2230" s="0" t="s">
        <v>10571</v>
      </c>
      <c r="E2230" s="0" t="n">
        <v>32799</v>
      </c>
      <c r="F2230" s="0" t="s">
        <v>10572</v>
      </c>
      <c r="G2230" s="9" t="s">
        <v>10573</v>
      </c>
      <c r="H2230" s="0" t="s">
        <v>10574</v>
      </c>
      <c r="I2230" s="9" t="s">
        <v>10575</v>
      </c>
      <c r="J2230" s="0" t="s">
        <v>20</v>
      </c>
    </row>
    <row r="2231" customFormat="false" ht="12.75" hidden="false" customHeight="false" outlineLevel="0" collapsed="false">
      <c r="A2231" s="0" t="s">
        <v>10576</v>
      </c>
      <c r="B2231" s="0" t="s">
        <v>10577</v>
      </c>
      <c r="C2231" s="0" t="s">
        <v>10578</v>
      </c>
      <c r="D2231" s="0" t="s">
        <v>10578</v>
      </c>
      <c r="E2231" s="0" t="n">
        <v>31652</v>
      </c>
      <c r="F2231" s="0" t="s">
        <v>10579</v>
      </c>
      <c r="G2231" s="9" t="s">
        <v>10580</v>
      </c>
      <c r="H2231" s="0" t="s">
        <v>10581</v>
      </c>
      <c r="I2231" s="0" t="s">
        <v>1882</v>
      </c>
      <c r="J2231" s="0" t="s">
        <v>20</v>
      </c>
    </row>
    <row r="2232" customFormat="false" ht="12.75" hidden="false" customHeight="false" outlineLevel="0" collapsed="false">
      <c r="A2232" s="0" t="s">
        <v>10582</v>
      </c>
      <c r="B2232" s="0" t="s">
        <v>10583</v>
      </c>
      <c r="C2232" s="0" t="s">
        <v>10584</v>
      </c>
      <c r="D2232" s="0" t="s">
        <v>10585</v>
      </c>
      <c r="E2232" s="0" t="n">
        <v>37196</v>
      </c>
      <c r="F2232" s="0" t="s">
        <v>10586</v>
      </c>
      <c r="G2232" s="9" t="s">
        <v>10587</v>
      </c>
      <c r="H2232" s="0" t="s">
        <v>10588</v>
      </c>
      <c r="I2232" s="9" t="s">
        <v>10589</v>
      </c>
      <c r="J2232" s="0" t="s">
        <v>20</v>
      </c>
    </row>
    <row r="2233" customFormat="false" ht="12.75" hidden="false" customHeight="false" outlineLevel="0" collapsed="false">
      <c r="A2233" s="0" t="s">
        <v>10590</v>
      </c>
      <c r="B2233" s="0" t="s">
        <v>10591</v>
      </c>
      <c r="C2233" s="0" t="s">
        <v>10592</v>
      </c>
      <c r="D2233" s="0" t="s">
        <v>10593</v>
      </c>
      <c r="E2233" s="0" t="n">
        <v>30982</v>
      </c>
      <c r="F2233" s="0" t="s">
        <v>10594</v>
      </c>
      <c r="G2233" s="9" t="s">
        <v>10595</v>
      </c>
      <c r="H2233" s="0" t="s">
        <v>446</v>
      </c>
      <c r="I2233" s="9" t="s">
        <v>10596</v>
      </c>
      <c r="J2233" s="0" t="s">
        <v>20</v>
      </c>
    </row>
    <row r="2234" customFormat="false" ht="12.75" hidden="false" customHeight="false" outlineLevel="0" collapsed="false">
      <c r="A2234" s="0" t="s">
        <v>10597</v>
      </c>
      <c r="B2234" s="0" t="s">
        <v>10598</v>
      </c>
      <c r="C2234" s="0" t="s">
        <v>10599</v>
      </c>
      <c r="D2234" s="0" t="s">
        <v>10600</v>
      </c>
      <c r="E2234" s="0" t="n">
        <v>43367</v>
      </c>
      <c r="F2234" s="0" t="s">
        <v>10601</v>
      </c>
      <c r="G2234" s="0" t="s">
        <v>20</v>
      </c>
      <c r="H2234" s="0" t="s">
        <v>20</v>
      </c>
      <c r="I2234" s="0" t="s">
        <v>20</v>
      </c>
      <c r="J2234" s="0" t="s">
        <v>20</v>
      </c>
    </row>
    <row r="2235" customFormat="false" ht="12.75" hidden="false" customHeight="false" outlineLevel="0" collapsed="false">
      <c r="A2235" s="0" t="s">
        <v>10602</v>
      </c>
      <c r="B2235" s="0" t="s">
        <v>10603</v>
      </c>
      <c r="C2235" s="0" t="s">
        <v>10604</v>
      </c>
      <c r="D2235" s="0" t="s">
        <v>10605</v>
      </c>
      <c r="E2235" s="0" t="n">
        <v>40889</v>
      </c>
      <c r="F2235" s="0" t="s">
        <v>10606</v>
      </c>
      <c r="G2235" s="0" t="s">
        <v>20</v>
      </c>
      <c r="H2235" s="0" t="s">
        <v>20</v>
      </c>
      <c r="I2235" s="0" t="s">
        <v>20</v>
      </c>
      <c r="J2235" s="0" t="s">
        <v>20</v>
      </c>
    </row>
    <row r="2236" customFormat="false" ht="12.75" hidden="false" customHeight="false" outlineLevel="0" collapsed="false">
      <c r="A2236" s="0" t="s">
        <v>10607</v>
      </c>
      <c r="B2236" s="0" t="s">
        <v>10608</v>
      </c>
      <c r="C2236" s="0" t="s">
        <v>10609</v>
      </c>
      <c r="D2236" s="0" t="s">
        <v>10610</v>
      </c>
      <c r="E2236" s="0" t="n">
        <v>40888</v>
      </c>
      <c r="F2236" s="0" t="s">
        <v>10611</v>
      </c>
      <c r="G2236" s="0" t="s">
        <v>20</v>
      </c>
      <c r="H2236" s="0" t="s">
        <v>20</v>
      </c>
      <c r="I2236" s="0" t="s">
        <v>20</v>
      </c>
      <c r="J2236" s="0" t="s">
        <v>20</v>
      </c>
    </row>
    <row r="2237" customFormat="false" ht="12.75" hidden="false" customHeight="false" outlineLevel="0" collapsed="false">
      <c r="A2237" s="0" t="s">
        <v>10612</v>
      </c>
      <c r="B2237" s="0" t="s">
        <v>10613</v>
      </c>
      <c r="C2237" s="0" t="s">
        <v>10614</v>
      </c>
      <c r="D2237" s="0" t="s">
        <v>10615</v>
      </c>
      <c r="E2237" s="0" t="n">
        <v>40887</v>
      </c>
      <c r="F2237" s="0" t="s">
        <v>10616</v>
      </c>
      <c r="G2237" s="0" t="s">
        <v>20</v>
      </c>
      <c r="H2237" s="0" t="s">
        <v>20</v>
      </c>
      <c r="I2237" s="0" t="s">
        <v>20</v>
      </c>
      <c r="J2237" s="0" t="s">
        <v>20</v>
      </c>
    </row>
    <row r="2238" customFormat="false" ht="12.75" hidden="false" customHeight="false" outlineLevel="0" collapsed="false">
      <c r="A2238" s="0" t="s">
        <v>10617</v>
      </c>
      <c r="B2238" s="0" t="s">
        <v>10618</v>
      </c>
      <c r="C2238" s="0" t="s">
        <v>10619</v>
      </c>
      <c r="D2238" s="0" t="s">
        <v>10620</v>
      </c>
      <c r="E2238" s="0" t="n">
        <v>40886</v>
      </c>
      <c r="F2238" s="0" t="s">
        <v>10621</v>
      </c>
      <c r="G2238" s="0" t="s">
        <v>20</v>
      </c>
      <c r="H2238" s="0" t="s">
        <v>20</v>
      </c>
      <c r="I2238" s="0" t="s">
        <v>20</v>
      </c>
      <c r="J2238" s="0" t="s">
        <v>20</v>
      </c>
    </row>
    <row r="2239" customFormat="false" ht="12.75" hidden="false" customHeight="false" outlineLevel="0" collapsed="false">
      <c r="A2239" s="0" t="s">
        <v>10622</v>
      </c>
      <c r="B2239" s="0" t="s">
        <v>10623</v>
      </c>
      <c r="C2239" s="0" t="s">
        <v>10624</v>
      </c>
      <c r="D2239" s="0" t="s">
        <v>10625</v>
      </c>
      <c r="E2239" s="0" t="n">
        <v>38009</v>
      </c>
      <c r="F2239" s="0" t="s">
        <v>10626</v>
      </c>
      <c r="G2239" s="0" t="s">
        <v>20</v>
      </c>
      <c r="H2239" s="0" t="s">
        <v>20</v>
      </c>
      <c r="I2239" s="0" t="s">
        <v>20</v>
      </c>
      <c r="J2239" s="0" t="s">
        <v>20</v>
      </c>
    </row>
    <row r="2240" customFormat="false" ht="12.75" hidden="false" customHeight="false" outlineLevel="0" collapsed="false">
      <c r="A2240" s="0" t="s">
        <v>10627</v>
      </c>
      <c r="B2240" s="0" t="s">
        <v>10628</v>
      </c>
      <c r="C2240" s="0" t="s">
        <v>10629</v>
      </c>
      <c r="D2240" s="0" t="s">
        <v>10630</v>
      </c>
      <c r="E2240" s="0" t="n">
        <v>43275</v>
      </c>
      <c r="F2240" s="0" t="s">
        <v>10631</v>
      </c>
      <c r="G2240" s="9" t="s">
        <v>10632</v>
      </c>
      <c r="H2240" s="0" t="s">
        <v>2960</v>
      </c>
      <c r="I2240" s="0" t="s">
        <v>10633</v>
      </c>
      <c r="J2240" s="0" t="s">
        <v>20</v>
      </c>
    </row>
    <row r="2241" customFormat="false" ht="12.75" hidden="false" customHeight="false" outlineLevel="0" collapsed="false">
      <c r="A2241" s="0" t="s">
        <v>10634</v>
      </c>
      <c r="B2241" s="0" t="s">
        <v>10635</v>
      </c>
      <c r="C2241" s="0" t="s">
        <v>10636</v>
      </c>
      <c r="D2241" s="0" t="s">
        <v>10637</v>
      </c>
      <c r="E2241" s="0" t="n">
        <v>44540</v>
      </c>
      <c r="F2241" s="0" t="s">
        <v>10638</v>
      </c>
      <c r="G2241" s="9" t="s">
        <v>10639</v>
      </c>
      <c r="H2241" s="0" t="s">
        <v>1221</v>
      </c>
      <c r="I2241" s="0" t="s">
        <v>10640</v>
      </c>
      <c r="J2241" s="0" t="s">
        <v>20</v>
      </c>
    </row>
    <row r="2242" customFormat="false" ht="12.75" hidden="false" customHeight="false" outlineLevel="0" collapsed="false">
      <c r="A2242" s="0" t="s">
        <v>10641</v>
      </c>
      <c r="B2242" s="0" t="s">
        <v>10642</v>
      </c>
      <c r="C2242" s="0" t="s">
        <v>10643</v>
      </c>
      <c r="D2242" s="0" t="s">
        <v>10644</v>
      </c>
      <c r="E2242" s="0" t="n">
        <v>32603</v>
      </c>
      <c r="F2242" s="0" t="s">
        <v>10645</v>
      </c>
      <c r="G2242" s="9" t="s">
        <v>10646</v>
      </c>
      <c r="H2242" s="0" t="s">
        <v>2537</v>
      </c>
      <c r="I2242" s="9" t="s">
        <v>10647</v>
      </c>
      <c r="J2242" s="0" t="s">
        <v>20</v>
      </c>
    </row>
    <row r="2243" customFormat="false" ht="12.75" hidden="false" customHeight="false" outlineLevel="0" collapsed="false">
      <c r="A2243" s="0" t="s">
        <v>10648</v>
      </c>
      <c r="B2243" s="0" t="s">
        <v>10649</v>
      </c>
      <c r="C2243" s="0" t="s">
        <v>10650</v>
      </c>
      <c r="D2243" s="0" t="s">
        <v>10651</v>
      </c>
      <c r="E2243" s="0" t="n">
        <v>39677</v>
      </c>
      <c r="F2243" s="0" t="s">
        <v>10652</v>
      </c>
      <c r="G2243" s="0" t="s">
        <v>10653</v>
      </c>
      <c r="H2243" s="0" t="s">
        <v>20</v>
      </c>
      <c r="I2243" s="0" t="s">
        <v>20</v>
      </c>
      <c r="J2243" s="0" t="s">
        <v>20</v>
      </c>
    </row>
    <row r="2244" customFormat="false" ht="12.75" hidden="false" customHeight="false" outlineLevel="0" collapsed="false">
      <c r="A2244" s="0" t="s">
        <v>10654</v>
      </c>
      <c r="B2244" s="0" t="s">
        <v>10655</v>
      </c>
      <c r="C2244" s="0" t="s">
        <v>10656</v>
      </c>
      <c r="D2244" s="0" t="s">
        <v>10657</v>
      </c>
      <c r="E2244" s="0" t="n">
        <v>39130</v>
      </c>
      <c r="F2244" s="0" t="s">
        <v>10658</v>
      </c>
      <c r="G2244" s="0" t="s">
        <v>2608</v>
      </c>
      <c r="H2244" s="0" t="s">
        <v>2609</v>
      </c>
      <c r="I2244" s="0" t="s">
        <v>2610</v>
      </c>
      <c r="J2244" s="0" t="s">
        <v>20</v>
      </c>
    </row>
    <row r="2245" customFormat="false" ht="12.75" hidden="false" customHeight="false" outlineLevel="0" collapsed="false">
      <c r="A2245" s="0" t="s">
        <v>10659</v>
      </c>
      <c r="B2245" s="0" t="s">
        <v>10660</v>
      </c>
      <c r="C2245" s="0" t="s">
        <v>10661</v>
      </c>
      <c r="D2245" s="0" t="s">
        <v>10662</v>
      </c>
      <c r="E2245" s="0" t="n">
        <v>37183</v>
      </c>
      <c r="F2245" s="0" t="s">
        <v>10663</v>
      </c>
      <c r="G2245" s="0" t="s">
        <v>904</v>
      </c>
      <c r="H2245" s="0" t="s">
        <v>20</v>
      </c>
      <c r="I2245" s="0" t="s">
        <v>10664</v>
      </c>
      <c r="J2245" s="0" t="s">
        <v>20</v>
      </c>
    </row>
    <row r="2246" customFormat="false" ht="12.75" hidden="false" customHeight="false" outlineLevel="0" collapsed="false">
      <c r="A2246" s="0" t="s">
        <v>10665</v>
      </c>
      <c r="B2246" s="0" t="s">
        <v>10666</v>
      </c>
      <c r="C2246" s="0" t="s">
        <v>10667</v>
      </c>
      <c r="D2246" s="0" t="s">
        <v>10668</v>
      </c>
      <c r="E2246" s="0" t="n">
        <v>43235</v>
      </c>
      <c r="F2246" s="0" t="s">
        <v>10669</v>
      </c>
      <c r="G2246" s="0" t="s">
        <v>20</v>
      </c>
      <c r="H2246" s="0" t="s">
        <v>20</v>
      </c>
      <c r="I2246" s="0" t="s">
        <v>20</v>
      </c>
      <c r="J2246" s="0" t="s">
        <v>20</v>
      </c>
    </row>
    <row r="2247" customFormat="false" ht="12.75" hidden="false" customHeight="false" outlineLevel="0" collapsed="false">
      <c r="A2247" s="0" t="s">
        <v>10670</v>
      </c>
      <c r="B2247" s="0" t="s">
        <v>10671</v>
      </c>
      <c r="C2247" s="0" t="s">
        <v>10672</v>
      </c>
      <c r="D2247" s="0" t="s">
        <v>10673</v>
      </c>
      <c r="E2247" s="0" t="n">
        <v>35975</v>
      </c>
      <c r="F2247" s="0" t="s">
        <v>10674</v>
      </c>
      <c r="G2247" s="9" t="s">
        <v>10675</v>
      </c>
      <c r="H2247" s="0" t="s">
        <v>961</v>
      </c>
      <c r="I2247" s="0" t="s">
        <v>10676</v>
      </c>
      <c r="J2247" s="0" t="s">
        <v>20</v>
      </c>
    </row>
    <row r="2248" customFormat="false" ht="12.75" hidden="false" customHeight="false" outlineLevel="0" collapsed="false">
      <c r="A2248" s="0" t="s">
        <v>10677</v>
      </c>
      <c r="B2248" s="0" t="s">
        <v>10678</v>
      </c>
      <c r="C2248" s="0" t="s">
        <v>10679</v>
      </c>
      <c r="D2248" s="0" t="s">
        <v>10680</v>
      </c>
      <c r="E2248" s="0" t="n">
        <v>40224</v>
      </c>
      <c r="F2248" s="0" t="s">
        <v>10681</v>
      </c>
      <c r="G2248" s="9" t="s">
        <v>10682</v>
      </c>
      <c r="H2248" s="0" t="s">
        <v>20</v>
      </c>
      <c r="I2248" s="9" t="s">
        <v>10683</v>
      </c>
      <c r="J2248" s="0" t="s">
        <v>20</v>
      </c>
    </row>
    <row r="2249" customFormat="false" ht="12.75" hidden="false" customHeight="false" outlineLevel="0" collapsed="false">
      <c r="A2249" s="0" t="s">
        <v>10684</v>
      </c>
      <c r="B2249" s="0" t="s">
        <v>10685</v>
      </c>
      <c r="C2249" s="0" t="s">
        <v>10686</v>
      </c>
      <c r="D2249" s="0" t="s">
        <v>10687</v>
      </c>
      <c r="E2249" s="0" t="n">
        <v>32608</v>
      </c>
      <c r="F2249" s="0" t="s">
        <v>10688</v>
      </c>
      <c r="G2249" s="9" t="s">
        <v>10689</v>
      </c>
      <c r="H2249" s="0" t="s">
        <v>20</v>
      </c>
      <c r="I2249" s="0" t="s">
        <v>10690</v>
      </c>
      <c r="J2249" s="0" t="s">
        <v>4845</v>
      </c>
    </row>
    <row r="2250" customFormat="false" ht="12.75" hidden="false" customHeight="false" outlineLevel="0" collapsed="false">
      <c r="A2250" s="0" t="s">
        <v>10691</v>
      </c>
      <c r="B2250" s="0" t="s">
        <v>10692</v>
      </c>
      <c r="C2250" s="0" t="s">
        <v>10693</v>
      </c>
      <c r="D2250" s="0" t="s">
        <v>10694</v>
      </c>
      <c r="E2250" s="0" t="n">
        <v>48536</v>
      </c>
      <c r="F2250" s="0" t="s">
        <v>10695</v>
      </c>
      <c r="G2250" s="9" t="s">
        <v>10696</v>
      </c>
      <c r="H2250" s="0" t="s">
        <v>1766</v>
      </c>
      <c r="I2250" s="9" t="s">
        <v>10697</v>
      </c>
      <c r="J2250" s="0" t="s">
        <v>356</v>
      </c>
    </row>
    <row r="2251" customFormat="false" ht="12.75" hidden="false" customHeight="false" outlineLevel="0" collapsed="false">
      <c r="A2251" s="0" t="s">
        <v>10698</v>
      </c>
      <c r="B2251" s="0" t="s">
        <v>10699</v>
      </c>
      <c r="C2251" s="0" t="s">
        <v>10700</v>
      </c>
      <c r="D2251" s="0" t="s">
        <v>10701</v>
      </c>
      <c r="E2251" s="0" t="n">
        <v>32115</v>
      </c>
      <c r="F2251" s="0" t="s">
        <v>10702</v>
      </c>
      <c r="G2251" s="0" t="s">
        <v>4659</v>
      </c>
      <c r="H2251" s="0" t="s">
        <v>1766</v>
      </c>
      <c r="I2251" s="9" t="s">
        <v>10703</v>
      </c>
      <c r="J2251" s="0" t="s">
        <v>356</v>
      </c>
    </row>
    <row r="2252" customFormat="false" ht="12.75" hidden="false" customHeight="false" outlineLevel="0" collapsed="false">
      <c r="A2252" s="0" t="s">
        <v>10704</v>
      </c>
      <c r="B2252" s="0" t="s">
        <v>10705</v>
      </c>
      <c r="C2252" s="0" t="s">
        <v>10706</v>
      </c>
      <c r="D2252" s="0" t="s">
        <v>10707</v>
      </c>
      <c r="E2252" s="0" t="n">
        <v>45960</v>
      </c>
      <c r="F2252" s="0" t="s">
        <v>10708</v>
      </c>
      <c r="G2252" s="9" t="s">
        <v>10709</v>
      </c>
      <c r="H2252" s="0" t="s">
        <v>10710</v>
      </c>
      <c r="I2252" s="0" t="s">
        <v>20</v>
      </c>
      <c r="J2252" s="0" t="s">
        <v>20</v>
      </c>
    </row>
    <row r="2253" customFormat="false" ht="12.75" hidden="false" customHeight="false" outlineLevel="0" collapsed="false">
      <c r="A2253" s="0" t="s">
        <v>10711</v>
      </c>
      <c r="B2253" s="0" t="s">
        <v>10712</v>
      </c>
      <c r="C2253" s="0" t="s">
        <v>10713</v>
      </c>
      <c r="D2253" s="0" t="s">
        <v>10714</v>
      </c>
      <c r="E2253" s="0" t="n">
        <v>47216</v>
      </c>
      <c r="F2253" s="0" t="s">
        <v>10715</v>
      </c>
      <c r="G2253" s="0" t="s">
        <v>625</v>
      </c>
      <c r="H2253" s="0" t="s">
        <v>1942</v>
      </c>
      <c r="I2253" s="0" t="s">
        <v>10716</v>
      </c>
      <c r="J2253" s="0" t="s">
        <v>20</v>
      </c>
    </row>
    <row r="2254" customFormat="false" ht="12.75" hidden="false" customHeight="false" outlineLevel="0" collapsed="false">
      <c r="A2254" s="0" t="s">
        <v>10717</v>
      </c>
      <c r="B2254" s="0" t="s">
        <v>10718</v>
      </c>
      <c r="C2254" s="0" t="s">
        <v>10719</v>
      </c>
      <c r="D2254" s="0" t="s">
        <v>10720</v>
      </c>
      <c r="E2254" s="0" t="n">
        <v>39068</v>
      </c>
      <c r="F2254" s="0" t="s">
        <v>10721</v>
      </c>
      <c r="G2254" s="0" t="s">
        <v>625</v>
      </c>
      <c r="H2254" s="0" t="s">
        <v>10722</v>
      </c>
      <c r="I2254" s="0" t="s">
        <v>10723</v>
      </c>
      <c r="J2254" s="0" t="s">
        <v>20</v>
      </c>
    </row>
    <row r="2255" customFormat="false" ht="12.75" hidden="false" customHeight="false" outlineLevel="0" collapsed="false">
      <c r="A2255" s="0" t="s">
        <v>10724</v>
      </c>
      <c r="B2255" s="0" t="s">
        <v>10725</v>
      </c>
      <c r="C2255" s="0" t="s">
        <v>10726</v>
      </c>
      <c r="D2255" s="0" t="s">
        <v>10727</v>
      </c>
      <c r="E2255" s="0" t="n">
        <v>38611</v>
      </c>
      <c r="F2255" s="0" t="s">
        <v>10728</v>
      </c>
      <c r="G2255" s="0" t="s">
        <v>625</v>
      </c>
      <c r="H2255" s="0" t="s">
        <v>1942</v>
      </c>
      <c r="I2255" s="0" t="s">
        <v>10729</v>
      </c>
      <c r="J2255" s="0" t="s">
        <v>20</v>
      </c>
    </row>
    <row r="2256" customFormat="false" ht="12.75" hidden="false" customHeight="false" outlineLevel="0" collapsed="false">
      <c r="A2256" s="0" t="s">
        <v>10730</v>
      </c>
      <c r="B2256" s="0" t="s">
        <v>10731</v>
      </c>
      <c r="C2256" s="0" t="s">
        <v>10732</v>
      </c>
      <c r="D2256" s="0" t="s">
        <v>10733</v>
      </c>
      <c r="E2256" s="0" t="n">
        <v>43310</v>
      </c>
      <c r="F2256" s="0" t="s">
        <v>10734</v>
      </c>
      <c r="G2256" s="0" t="s">
        <v>625</v>
      </c>
      <c r="H2256" s="0" t="s">
        <v>1942</v>
      </c>
      <c r="I2256" s="0" t="s">
        <v>10735</v>
      </c>
      <c r="J2256" s="0" t="s">
        <v>20</v>
      </c>
    </row>
    <row r="2257" customFormat="false" ht="12.75" hidden="false" customHeight="false" outlineLevel="0" collapsed="false">
      <c r="A2257" s="0" t="s">
        <v>10736</v>
      </c>
      <c r="B2257" s="0" t="s">
        <v>10737</v>
      </c>
      <c r="C2257" s="0" t="s">
        <v>10738</v>
      </c>
      <c r="D2257" s="0" t="s">
        <v>10739</v>
      </c>
      <c r="E2257" s="0" t="n">
        <v>43687</v>
      </c>
      <c r="F2257" s="0" t="s">
        <v>10740</v>
      </c>
      <c r="G2257" s="9" t="s">
        <v>10741</v>
      </c>
      <c r="H2257" s="0" t="s">
        <v>10742</v>
      </c>
      <c r="I2257" s="0" t="s">
        <v>10743</v>
      </c>
      <c r="J2257" s="0" t="s">
        <v>20</v>
      </c>
    </row>
    <row r="2258" customFormat="false" ht="12.75" hidden="false" customHeight="false" outlineLevel="0" collapsed="false">
      <c r="A2258" s="0" t="s">
        <v>10744</v>
      </c>
      <c r="B2258" s="0" t="s">
        <v>10745</v>
      </c>
      <c r="C2258" s="0" t="s">
        <v>10746</v>
      </c>
      <c r="D2258" s="0" t="s">
        <v>10747</v>
      </c>
      <c r="E2258" s="0" t="n">
        <v>39158</v>
      </c>
      <c r="F2258" s="0" t="s">
        <v>10748</v>
      </c>
      <c r="G2258" s="9" t="s">
        <v>10749</v>
      </c>
      <c r="H2258" s="0" t="s">
        <v>920</v>
      </c>
      <c r="I2258" s="0" t="s">
        <v>10750</v>
      </c>
      <c r="J2258" s="0" t="s">
        <v>20</v>
      </c>
    </row>
    <row r="2259" customFormat="false" ht="12.75" hidden="false" customHeight="false" outlineLevel="0" collapsed="false">
      <c r="A2259" s="0" t="s">
        <v>10751</v>
      </c>
      <c r="B2259" s="0" t="s">
        <v>10752</v>
      </c>
      <c r="C2259" s="0" t="s">
        <v>10753</v>
      </c>
      <c r="D2259" s="0" t="s">
        <v>10754</v>
      </c>
      <c r="E2259" s="0" t="n">
        <v>34673</v>
      </c>
      <c r="F2259" s="0" t="s">
        <v>10755</v>
      </c>
      <c r="G2259" s="0" t="s">
        <v>8279</v>
      </c>
      <c r="H2259" s="0" t="s">
        <v>231</v>
      </c>
      <c r="I2259" s="9" t="s">
        <v>10756</v>
      </c>
      <c r="J2259" s="0" t="s">
        <v>20</v>
      </c>
    </row>
    <row r="2260" customFormat="false" ht="12.75" hidden="false" customHeight="false" outlineLevel="0" collapsed="false">
      <c r="A2260" s="0" t="s">
        <v>10757</v>
      </c>
      <c r="B2260" s="0" t="s">
        <v>10758</v>
      </c>
      <c r="C2260" s="0" t="s">
        <v>10759</v>
      </c>
      <c r="D2260" s="0" t="s">
        <v>10760</v>
      </c>
      <c r="E2260" s="0" t="n">
        <v>42738</v>
      </c>
      <c r="F2260" s="0" t="s">
        <v>10761</v>
      </c>
      <c r="G2260" s="0" t="s">
        <v>20</v>
      </c>
      <c r="H2260" s="0" t="s">
        <v>20</v>
      </c>
      <c r="I2260" s="0" t="s">
        <v>10762</v>
      </c>
      <c r="J2260" s="0" t="s">
        <v>20</v>
      </c>
    </row>
    <row r="2261" customFormat="false" ht="12.75" hidden="false" customHeight="false" outlineLevel="0" collapsed="false">
      <c r="A2261" s="0" t="s">
        <v>10763</v>
      </c>
      <c r="B2261" s="0" t="s">
        <v>10764</v>
      </c>
      <c r="C2261" s="0" t="s">
        <v>10765</v>
      </c>
      <c r="D2261" s="0" t="s">
        <v>10766</v>
      </c>
      <c r="E2261" s="0" t="n">
        <v>31201</v>
      </c>
      <c r="F2261" s="0" t="s">
        <v>10767</v>
      </c>
      <c r="G2261" s="0" t="s">
        <v>5734</v>
      </c>
      <c r="H2261" s="0" t="s">
        <v>10768</v>
      </c>
      <c r="I2261" s="0" t="s">
        <v>10769</v>
      </c>
      <c r="J2261" s="0" t="s">
        <v>20</v>
      </c>
    </row>
    <row r="2262" customFormat="false" ht="12.75" hidden="false" customHeight="false" outlineLevel="0" collapsed="false">
      <c r="A2262" s="0" t="s">
        <v>10770</v>
      </c>
      <c r="B2262" s="0" t="s">
        <v>10771</v>
      </c>
      <c r="C2262" s="0" t="s">
        <v>10772</v>
      </c>
      <c r="D2262" s="0" t="s">
        <v>10773</v>
      </c>
      <c r="E2262" s="0" t="n">
        <v>47218</v>
      </c>
      <c r="F2262" s="0" t="s">
        <v>10774</v>
      </c>
      <c r="G2262" s="0" t="s">
        <v>1193</v>
      </c>
      <c r="H2262" s="0" t="s">
        <v>10775</v>
      </c>
      <c r="I2262" s="0" t="s">
        <v>4783</v>
      </c>
      <c r="J2262" s="0" t="s">
        <v>20</v>
      </c>
    </row>
    <row r="2263" customFormat="false" ht="12.75" hidden="false" customHeight="false" outlineLevel="0" collapsed="false">
      <c r="A2263" s="0" t="s">
        <v>10776</v>
      </c>
      <c r="B2263" s="0" t="s">
        <v>10777</v>
      </c>
      <c r="C2263" s="0" t="s">
        <v>10778</v>
      </c>
      <c r="D2263" s="0" t="s">
        <v>10779</v>
      </c>
      <c r="E2263" s="0" t="n">
        <v>47219</v>
      </c>
      <c r="F2263" s="0" t="s">
        <v>10780</v>
      </c>
      <c r="G2263" s="0" t="s">
        <v>1193</v>
      </c>
      <c r="H2263" s="0" t="s">
        <v>10775</v>
      </c>
      <c r="I2263" s="0" t="s">
        <v>4783</v>
      </c>
      <c r="J2263" s="0" t="s">
        <v>20</v>
      </c>
    </row>
    <row r="2264" customFormat="false" ht="12.75" hidden="false" customHeight="false" outlineLevel="0" collapsed="false">
      <c r="A2264" s="0" t="s">
        <v>10781</v>
      </c>
      <c r="B2264" s="0" t="s">
        <v>10782</v>
      </c>
      <c r="C2264" s="0" t="s">
        <v>10783</v>
      </c>
      <c r="D2264" s="0" t="s">
        <v>10784</v>
      </c>
      <c r="E2264" s="0" t="n">
        <v>35098</v>
      </c>
      <c r="F2264" s="0" t="s">
        <v>10785</v>
      </c>
      <c r="G2264" s="0" t="s">
        <v>1193</v>
      </c>
      <c r="H2264" s="0" t="s">
        <v>10775</v>
      </c>
      <c r="I2264" s="0" t="s">
        <v>4783</v>
      </c>
      <c r="J2264" s="0" t="s">
        <v>20</v>
      </c>
    </row>
    <row r="2265" customFormat="false" ht="12.75" hidden="false" customHeight="false" outlineLevel="0" collapsed="false">
      <c r="A2265" s="0" t="s">
        <v>10786</v>
      </c>
      <c r="B2265" s="0" t="s">
        <v>10787</v>
      </c>
      <c r="C2265" s="0" t="s">
        <v>10788</v>
      </c>
      <c r="D2265" s="0" t="s">
        <v>10789</v>
      </c>
      <c r="E2265" s="0" t="n">
        <v>45962</v>
      </c>
      <c r="F2265" s="0" t="s">
        <v>10790</v>
      </c>
      <c r="G2265" s="0" t="s">
        <v>20</v>
      </c>
      <c r="H2265" s="0" t="s">
        <v>20</v>
      </c>
      <c r="I2265" s="0" t="s">
        <v>20</v>
      </c>
      <c r="J2265" s="0" t="s">
        <v>20</v>
      </c>
    </row>
    <row r="2266" customFormat="false" ht="12.75" hidden="false" customHeight="false" outlineLevel="0" collapsed="false">
      <c r="A2266" s="0" t="s">
        <v>10791</v>
      </c>
      <c r="B2266" s="0" t="s">
        <v>10792</v>
      </c>
      <c r="C2266" s="0" t="s">
        <v>10793</v>
      </c>
      <c r="D2266" s="0" t="s">
        <v>10794</v>
      </c>
      <c r="E2266" s="0" t="n">
        <v>38125</v>
      </c>
      <c r="F2266" s="0" t="s">
        <v>10795</v>
      </c>
      <c r="G2266" s="0" t="s">
        <v>10796</v>
      </c>
      <c r="H2266" s="0" t="s">
        <v>10797</v>
      </c>
      <c r="I2266" s="0" t="s">
        <v>10798</v>
      </c>
      <c r="J2266" s="0" t="s">
        <v>20</v>
      </c>
    </row>
    <row r="2267" customFormat="false" ht="12.75" hidden="false" customHeight="false" outlineLevel="0" collapsed="false">
      <c r="A2267" s="0" t="s">
        <v>10799</v>
      </c>
      <c r="B2267" s="0" t="s">
        <v>10800</v>
      </c>
      <c r="C2267" s="0" t="s">
        <v>10801</v>
      </c>
      <c r="D2267" s="0" t="s">
        <v>10802</v>
      </c>
      <c r="E2267" s="0" t="n">
        <v>38126</v>
      </c>
      <c r="F2267" s="0" t="s">
        <v>10803</v>
      </c>
      <c r="G2267" s="0" t="s">
        <v>10796</v>
      </c>
      <c r="H2267" s="0" t="s">
        <v>10804</v>
      </c>
      <c r="I2267" s="0" t="s">
        <v>10798</v>
      </c>
      <c r="J2267" s="0" t="s">
        <v>20</v>
      </c>
    </row>
    <row r="2268" customFormat="false" ht="12.75" hidden="false" customHeight="false" outlineLevel="0" collapsed="false">
      <c r="A2268" s="0" t="s">
        <v>10805</v>
      </c>
      <c r="B2268" s="0" t="s">
        <v>10806</v>
      </c>
      <c r="C2268" s="0" t="s">
        <v>10807</v>
      </c>
      <c r="D2268" s="0" t="s">
        <v>10808</v>
      </c>
      <c r="E2268" s="0" t="n">
        <v>38127</v>
      </c>
      <c r="F2268" s="0" t="s">
        <v>10809</v>
      </c>
      <c r="G2268" s="0" t="s">
        <v>10796</v>
      </c>
      <c r="H2268" s="0" t="s">
        <v>10797</v>
      </c>
      <c r="I2268" s="0" t="s">
        <v>10810</v>
      </c>
      <c r="J2268" s="0" t="s">
        <v>982</v>
      </c>
    </row>
    <row r="2269" customFormat="false" ht="12.75" hidden="false" customHeight="false" outlineLevel="0" collapsed="false">
      <c r="A2269" s="0" t="s">
        <v>10811</v>
      </c>
      <c r="B2269" s="0" t="s">
        <v>10812</v>
      </c>
      <c r="C2269" s="0" t="s">
        <v>10813</v>
      </c>
      <c r="D2269" s="0" t="s">
        <v>10814</v>
      </c>
      <c r="E2269" s="0" t="n">
        <v>38128</v>
      </c>
      <c r="F2269" s="0" t="s">
        <v>10815</v>
      </c>
      <c r="G2269" s="0" t="s">
        <v>10796</v>
      </c>
      <c r="H2269" s="0" t="s">
        <v>10816</v>
      </c>
      <c r="I2269" s="0" t="s">
        <v>10798</v>
      </c>
      <c r="J2269" s="0" t="s">
        <v>20</v>
      </c>
    </row>
    <row r="2270" customFormat="false" ht="12.75" hidden="false" customHeight="false" outlineLevel="0" collapsed="false">
      <c r="A2270" s="0" t="s">
        <v>10817</v>
      </c>
      <c r="B2270" s="0" t="s">
        <v>10818</v>
      </c>
      <c r="C2270" s="0" t="s">
        <v>10819</v>
      </c>
      <c r="D2270" s="0" t="s">
        <v>10820</v>
      </c>
      <c r="E2270" s="0" t="n">
        <v>38129</v>
      </c>
      <c r="F2270" s="0" t="s">
        <v>10821</v>
      </c>
      <c r="G2270" s="0" t="s">
        <v>10796</v>
      </c>
      <c r="H2270" s="0" t="s">
        <v>10822</v>
      </c>
      <c r="I2270" s="0" t="s">
        <v>10798</v>
      </c>
      <c r="J2270" s="0" t="s">
        <v>20</v>
      </c>
    </row>
    <row r="2271" customFormat="false" ht="12.75" hidden="false" customHeight="false" outlineLevel="0" collapsed="false">
      <c r="A2271" s="0" t="s">
        <v>10823</v>
      </c>
      <c r="B2271" s="0" t="s">
        <v>10824</v>
      </c>
      <c r="C2271" s="0" t="s">
        <v>10825</v>
      </c>
      <c r="D2271" s="0" t="s">
        <v>10826</v>
      </c>
      <c r="E2271" s="0" t="n">
        <v>38130</v>
      </c>
      <c r="F2271" s="0" t="s">
        <v>10827</v>
      </c>
      <c r="G2271" s="0" t="s">
        <v>10796</v>
      </c>
      <c r="H2271" s="0" t="s">
        <v>10828</v>
      </c>
      <c r="I2271" s="0" t="s">
        <v>10798</v>
      </c>
      <c r="J2271" s="0" t="s">
        <v>20</v>
      </c>
    </row>
    <row r="2272" customFormat="false" ht="12.75" hidden="false" customHeight="false" outlineLevel="0" collapsed="false">
      <c r="A2272" s="0" t="s">
        <v>10829</v>
      </c>
      <c r="B2272" s="0" t="s">
        <v>10830</v>
      </c>
      <c r="C2272" s="0" t="s">
        <v>10831</v>
      </c>
      <c r="D2272" s="0" t="s">
        <v>10832</v>
      </c>
      <c r="E2272" s="0" t="n">
        <v>38122</v>
      </c>
      <c r="F2272" s="0" t="s">
        <v>10833</v>
      </c>
      <c r="G2272" s="0" t="s">
        <v>10796</v>
      </c>
      <c r="H2272" s="0" t="s">
        <v>10834</v>
      </c>
      <c r="I2272" s="0" t="s">
        <v>10835</v>
      </c>
      <c r="J2272" s="0" t="s">
        <v>20</v>
      </c>
    </row>
    <row r="2273" customFormat="false" ht="12.75" hidden="false" customHeight="false" outlineLevel="0" collapsed="false">
      <c r="A2273" s="0" t="s">
        <v>10836</v>
      </c>
      <c r="B2273" s="0" t="s">
        <v>10837</v>
      </c>
      <c r="C2273" s="0" t="s">
        <v>10838</v>
      </c>
      <c r="D2273" s="0" t="s">
        <v>10839</v>
      </c>
      <c r="E2273" s="0" t="n">
        <v>32183</v>
      </c>
      <c r="F2273" s="0" t="s">
        <v>10840</v>
      </c>
      <c r="G2273" s="0" t="s">
        <v>10841</v>
      </c>
      <c r="H2273" s="0" t="s">
        <v>10842</v>
      </c>
      <c r="I2273" s="0" t="s">
        <v>5397</v>
      </c>
      <c r="J2273" s="0" t="s">
        <v>20</v>
      </c>
    </row>
    <row r="2274" customFormat="false" ht="12.75" hidden="false" customHeight="false" outlineLevel="0" collapsed="false">
      <c r="A2274" s="0" t="s">
        <v>10843</v>
      </c>
      <c r="B2274" s="0" t="s">
        <v>10844</v>
      </c>
      <c r="C2274" s="0" t="s">
        <v>10845</v>
      </c>
      <c r="D2274" s="0" t="s">
        <v>10846</v>
      </c>
      <c r="E2274" s="0" t="n">
        <v>40464</v>
      </c>
      <c r="F2274" s="0" t="s">
        <v>10847</v>
      </c>
      <c r="G2274" s="0" t="s">
        <v>10848</v>
      </c>
      <c r="H2274" s="0" t="s">
        <v>10849</v>
      </c>
      <c r="I2274" s="0" t="s">
        <v>20</v>
      </c>
      <c r="J2274" s="0" t="s">
        <v>20</v>
      </c>
    </row>
    <row r="2275" customFormat="false" ht="12.75" hidden="false" customHeight="false" outlineLevel="0" collapsed="false">
      <c r="A2275" s="0" t="s">
        <v>10850</v>
      </c>
      <c r="B2275" s="0" t="s">
        <v>10851</v>
      </c>
      <c r="C2275" s="0" t="s">
        <v>10852</v>
      </c>
      <c r="D2275" s="0" t="s">
        <v>10853</v>
      </c>
      <c r="E2275" s="0" t="n">
        <v>39856</v>
      </c>
      <c r="F2275" s="0" t="s">
        <v>10854</v>
      </c>
      <c r="G2275" s="0" t="s">
        <v>20</v>
      </c>
      <c r="H2275" s="0" t="s">
        <v>20</v>
      </c>
      <c r="I2275" s="0" t="s">
        <v>20</v>
      </c>
      <c r="J2275" s="0" t="s">
        <v>20</v>
      </c>
    </row>
    <row r="2276" customFormat="false" ht="12.75" hidden="false" customHeight="false" outlineLevel="0" collapsed="false">
      <c r="A2276" s="0" t="s">
        <v>10855</v>
      </c>
      <c r="B2276" s="0" t="s">
        <v>10856</v>
      </c>
      <c r="C2276" s="0" t="s">
        <v>10857</v>
      </c>
      <c r="D2276" s="0" t="s">
        <v>10858</v>
      </c>
      <c r="E2276" s="0" t="n">
        <v>43236</v>
      </c>
      <c r="F2276" s="0" t="s">
        <v>10859</v>
      </c>
      <c r="G2276" s="0" t="s">
        <v>20</v>
      </c>
      <c r="H2276" s="0" t="s">
        <v>231</v>
      </c>
      <c r="I2276" s="0" t="s">
        <v>10860</v>
      </c>
      <c r="J2276" s="0" t="s">
        <v>20</v>
      </c>
    </row>
    <row r="2277" customFormat="false" ht="12.75" hidden="false" customHeight="false" outlineLevel="0" collapsed="false">
      <c r="A2277" s="0" t="s">
        <v>10861</v>
      </c>
      <c r="B2277" s="0" t="s">
        <v>10862</v>
      </c>
      <c r="C2277" s="0" t="s">
        <v>10863</v>
      </c>
      <c r="D2277" s="0" t="s">
        <v>10864</v>
      </c>
      <c r="E2277" s="0" t="n">
        <v>32130</v>
      </c>
      <c r="F2277" s="0" t="s">
        <v>10865</v>
      </c>
      <c r="G2277" s="0" t="s">
        <v>10866</v>
      </c>
      <c r="H2277" s="0" t="s">
        <v>9879</v>
      </c>
      <c r="I2277" s="0" t="s">
        <v>94</v>
      </c>
      <c r="J2277" s="0" t="s">
        <v>20</v>
      </c>
    </row>
    <row r="2278" customFormat="false" ht="12.75" hidden="false" customHeight="false" outlineLevel="0" collapsed="false">
      <c r="A2278" s="0" t="s">
        <v>10867</v>
      </c>
      <c r="B2278" s="0" t="s">
        <v>10868</v>
      </c>
      <c r="C2278" s="0" t="s">
        <v>10869</v>
      </c>
      <c r="D2278" s="0" t="s">
        <v>10870</v>
      </c>
      <c r="E2278" s="0" t="n">
        <v>38726</v>
      </c>
      <c r="F2278" s="0" t="s">
        <v>10871</v>
      </c>
      <c r="G2278" s="0" t="s">
        <v>20</v>
      </c>
      <c r="H2278" s="0" t="s">
        <v>2960</v>
      </c>
      <c r="I2278" s="9" t="s">
        <v>10872</v>
      </c>
      <c r="J2278" s="0" t="s">
        <v>20</v>
      </c>
    </row>
    <row r="2279" customFormat="false" ht="12.75" hidden="false" customHeight="false" outlineLevel="0" collapsed="false">
      <c r="A2279" s="0" t="s">
        <v>10873</v>
      </c>
      <c r="B2279" s="0" t="s">
        <v>10874</v>
      </c>
      <c r="C2279" s="0" t="s">
        <v>10875</v>
      </c>
      <c r="D2279" s="0" t="s">
        <v>10876</v>
      </c>
      <c r="E2279" s="0" t="n">
        <v>42452</v>
      </c>
      <c r="F2279" s="0" t="s">
        <v>10877</v>
      </c>
      <c r="G2279" s="0" t="s">
        <v>10878</v>
      </c>
      <c r="H2279" s="0" t="s">
        <v>10588</v>
      </c>
      <c r="I2279" s="9" t="s">
        <v>10879</v>
      </c>
      <c r="J2279" s="0" t="s">
        <v>20</v>
      </c>
    </row>
    <row r="2280" customFormat="false" ht="12.75" hidden="false" customHeight="false" outlineLevel="0" collapsed="false">
      <c r="A2280" s="0" t="s">
        <v>10880</v>
      </c>
      <c r="B2280" s="0" t="s">
        <v>10881</v>
      </c>
      <c r="C2280" s="0" t="s">
        <v>10882</v>
      </c>
      <c r="D2280" s="0" t="s">
        <v>10883</v>
      </c>
      <c r="E2280" s="0" t="n">
        <v>38484</v>
      </c>
      <c r="F2280" s="0" t="s">
        <v>10884</v>
      </c>
      <c r="G2280" s="9" t="s">
        <v>10885</v>
      </c>
      <c r="H2280" s="0" t="s">
        <v>20</v>
      </c>
      <c r="I2280" s="9" t="s">
        <v>10886</v>
      </c>
      <c r="J2280" s="0" t="s">
        <v>10887</v>
      </c>
    </row>
    <row r="2281" customFormat="false" ht="12.75" hidden="false" customHeight="false" outlineLevel="0" collapsed="false">
      <c r="A2281" s="0" t="s">
        <v>10888</v>
      </c>
      <c r="B2281" s="0" t="s">
        <v>10889</v>
      </c>
      <c r="C2281" s="0" t="s">
        <v>10890</v>
      </c>
      <c r="D2281" s="0" t="s">
        <v>10891</v>
      </c>
      <c r="E2281" s="0" t="n">
        <v>38495</v>
      </c>
      <c r="F2281" s="0" t="s">
        <v>10892</v>
      </c>
      <c r="G2281" s="0" t="s">
        <v>10893</v>
      </c>
      <c r="H2281" s="0" t="s">
        <v>20</v>
      </c>
      <c r="I2281" s="9" t="s">
        <v>10894</v>
      </c>
      <c r="J2281" s="0" t="s">
        <v>20</v>
      </c>
    </row>
    <row r="2282" customFormat="false" ht="12.75" hidden="false" customHeight="false" outlineLevel="0" collapsed="false">
      <c r="A2282" s="0" t="s">
        <v>10895</v>
      </c>
      <c r="B2282" s="0" t="s">
        <v>10896</v>
      </c>
      <c r="C2282" s="0" t="s">
        <v>10897</v>
      </c>
      <c r="D2282" s="0" t="s">
        <v>10898</v>
      </c>
      <c r="E2282" s="0" t="n">
        <v>42117</v>
      </c>
      <c r="F2282" s="0" t="s">
        <v>10899</v>
      </c>
      <c r="G2282" s="0" t="s">
        <v>20</v>
      </c>
      <c r="H2282" s="0" t="s">
        <v>20</v>
      </c>
      <c r="I2282" s="0" t="s">
        <v>10900</v>
      </c>
      <c r="J2282" s="0" t="s">
        <v>20</v>
      </c>
    </row>
    <row r="2283" customFormat="false" ht="12.75" hidden="false" customHeight="false" outlineLevel="0" collapsed="false">
      <c r="A2283" s="0" t="s">
        <v>10901</v>
      </c>
      <c r="B2283" s="0" t="s">
        <v>10902</v>
      </c>
      <c r="C2283" s="0" t="s">
        <v>10903</v>
      </c>
      <c r="D2283" s="0" t="s">
        <v>10904</v>
      </c>
      <c r="E2283" s="0" t="n">
        <v>33608</v>
      </c>
      <c r="F2283" s="0" t="s">
        <v>10905</v>
      </c>
      <c r="G2283" s="0" t="s">
        <v>10906</v>
      </c>
      <c r="H2283" s="0" t="s">
        <v>231</v>
      </c>
      <c r="I2283" s="0" t="s">
        <v>9646</v>
      </c>
      <c r="J2283" s="0" t="s">
        <v>20</v>
      </c>
    </row>
    <row r="2284" customFormat="false" ht="12.75" hidden="false" customHeight="false" outlineLevel="0" collapsed="false">
      <c r="A2284" s="0" t="s">
        <v>10907</v>
      </c>
      <c r="B2284" s="0" t="s">
        <v>10908</v>
      </c>
      <c r="C2284" s="0" t="s">
        <v>10909</v>
      </c>
      <c r="D2284" s="0" t="s">
        <v>10910</v>
      </c>
      <c r="E2284" s="0" t="n">
        <v>35738</v>
      </c>
      <c r="F2284" s="0" t="s">
        <v>10911</v>
      </c>
      <c r="G2284" s="0" t="s">
        <v>10912</v>
      </c>
      <c r="H2284" s="0" t="s">
        <v>20</v>
      </c>
      <c r="I2284" s="0" t="s">
        <v>10913</v>
      </c>
      <c r="J2284" s="0" t="s">
        <v>1620</v>
      </c>
    </row>
    <row r="2285" customFormat="false" ht="12.75" hidden="false" customHeight="false" outlineLevel="0" collapsed="false">
      <c r="A2285" s="0" t="s">
        <v>10914</v>
      </c>
      <c r="B2285" s="0" t="s">
        <v>10915</v>
      </c>
      <c r="C2285" s="0" t="s">
        <v>10916</v>
      </c>
      <c r="D2285" s="0" t="s">
        <v>10916</v>
      </c>
      <c r="E2285" s="0" t="n">
        <v>39833</v>
      </c>
      <c r="F2285" s="0" t="s">
        <v>10917</v>
      </c>
      <c r="G2285" s="0" t="s">
        <v>10918</v>
      </c>
      <c r="H2285" s="0" t="s">
        <v>10919</v>
      </c>
      <c r="I2285" s="0" t="s">
        <v>10920</v>
      </c>
      <c r="J2285" s="0" t="s">
        <v>20</v>
      </c>
    </row>
    <row r="2286" customFormat="false" ht="12.75" hidden="false" customHeight="false" outlineLevel="0" collapsed="false">
      <c r="A2286" s="0" t="s">
        <v>10921</v>
      </c>
      <c r="B2286" s="0" t="s">
        <v>10922</v>
      </c>
      <c r="C2286" s="0" t="s">
        <v>10923</v>
      </c>
      <c r="D2286" s="0" t="s">
        <v>10924</v>
      </c>
      <c r="E2286" s="0" t="n">
        <v>37191</v>
      </c>
      <c r="F2286" s="0" t="s">
        <v>10925</v>
      </c>
      <c r="G2286" s="9" t="s">
        <v>10587</v>
      </c>
      <c r="H2286" s="0" t="s">
        <v>10588</v>
      </c>
      <c r="I2286" s="9" t="s">
        <v>10926</v>
      </c>
      <c r="J2286" s="0" t="s">
        <v>20</v>
      </c>
    </row>
    <row r="2287" customFormat="false" ht="12.75" hidden="false" customHeight="false" outlineLevel="0" collapsed="false">
      <c r="A2287" s="0" t="s">
        <v>10927</v>
      </c>
      <c r="B2287" s="0" t="s">
        <v>10928</v>
      </c>
      <c r="C2287" s="0" t="s">
        <v>10929</v>
      </c>
      <c r="D2287" s="0" t="s">
        <v>10930</v>
      </c>
      <c r="E2287" s="0" t="n">
        <v>41247</v>
      </c>
      <c r="F2287" s="0" t="s">
        <v>10931</v>
      </c>
      <c r="G2287" s="0" t="s">
        <v>10932</v>
      </c>
      <c r="H2287" s="0" t="s">
        <v>10933</v>
      </c>
      <c r="I2287" s="0" t="s">
        <v>20</v>
      </c>
      <c r="J2287" s="0" t="s">
        <v>20</v>
      </c>
    </row>
    <row r="2288" customFormat="false" ht="12.75" hidden="false" customHeight="false" outlineLevel="0" collapsed="false">
      <c r="A2288" s="0" t="s">
        <v>10934</v>
      </c>
      <c r="B2288" s="0" t="s">
        <v>10935</v>
      </c>
      <c r="C2288" s="0" t="s">
        <v>10936</v>
      </c>
      <c r="D2288" s="0" t="s">
        <v>10937</v>
      </c>
      <c r="E2288" s="0" t="n">
        <v>42052</v>
      </c>
      <c r="F2288" s="0" t="s">
        <v>10938</v>
      </c>
      <c r="G2288" s="0" t="s">
        <v>20</v>
      </c>
      <c r="H2288" s="0" t="s">
        <v>961</v>
      </c>
      <c r="I2288" s="9" t="s">
        <v>10939</v>
      </c>
      <c r="J2288" s="0" t="s">
        <v>2802</v>
      </c>
    </row>
    <row r="2289" customFormat="false" ht="12.75" hidden="false" customHeight="false" outlineLevel="0" collapsed="false">
      <c r="A2289" s="0" t="s">
        <v>10940</v>
      </c>
      <c r="B2289" s="0" t="s">
        <v>10941</v>
      </c>
      <c r="C2289" s="0" t="s">
        <v>10942</v>
      </c>
      <c r="D2289" s="0" t="s">
        <v>10943</v>
      </c>
      <c r="E2289" s="0" t="n">
        <v>34569</v>
      </c>
      <c r="F2289" s="0" t="s">
        <v>10944</v>
      </c>
      <c r="G2289" s="9" t="s">
        <v>10945</v>
      </c>
      <c r="H2289" s="0" t="s">
        <v>313</v>
      </c>
      <c r="I2289" s="0" t="s">
        <v>10946</v>
      </c>
      <c r="J2289" s="0" t="s">
        <v>20</v>
      </c>
    </row>
    <row r="2290" customFormat="false" ht="12.75" hidden="false" customHeight="false" outlineLevel="0" collapsed="false">
      <c r="A2290" s="0" t="s">
        <v>10947</v>
      </c>
      <c r="B2290" s="0" t="s">
        <v>10948</v>
      </c>
      <c r="C2290" s="0" t="s">
        <v>10949</v>
      </c>
      <c r="D2290" s="0" t="s">
        <v>10950</v>
      </c>
      <c r="E2290" s="0" t="n">
        <v>33500</v>
      </c>
      <c r="F2290" s="0" t="s">
        <v>10951</v>
      </c>
      <c r="G2290" s="0" t="s">
        <v>6166</v>
      </c>
      <c r="H2290" s="0" t="s">
        <v>313</v>
      </c>
      <c r="I2290" s="0" t="s">
        <v>10952</v>
      </c>
      <c r="J2290" s="0" t="s">
        <v>20</v>
      </c>
    </row>
    <row r="2291" customFormat="false" ht="12.75" hidden="false" customHeight="false" outlineLevel="0" collapsed="false">
      <c r="A2291" s="0" t="s">
        <v>10953</v>
      </c>
      <c r="B2291" s="0" t="s">
        <v>10954</v>
      </c>
      <c r="C2291" s="0" t="s">
        <v>10955</v>
      </c>
      <c r="D2291" s="0" t="s">
        <v>10956</v>
      </c>
      <c r="E2291" s="0" t="n">
        <v>39700</v>
      </c>
      <c r="F2291" s="0" t="s">
        <v>10957</v>
      </c>
      <c r="G2291" s="0" t="s">
        <v>20</v>
      </c>
      <c r="H2291" s="0" t="s">
        <v>20</v>
      </c>
      <c r="I2291" s="0" t="s">
        <v>20</v>
      </c>
      <c r="J2291" s="0" t="s">
        <v>20</v>
      </c>
    </row>
    <row r="2292" customFormat="false" ht="12.75" hidden="false" customHeight="false" outlineLevel="0" collapsed="false">
      <c r="A2292" s="0" t="s">
        <v>10958</v>
      </c>
      <c r="B2292" s="0" t="s">
        <v>10959</v>
      </c>
      <c r="C2292" s="0" t="s">
        <v>10960</v>
      </c>
      <c r="D2292" s="0" t="s">
        <v>10961</v>
      </c>
      <c r="E2292" s="0" t="n">
        <v>39701</v>
      </c>
      <c r="F2292" s="0" t="s">
        <v>10962</v>
      </c>
      <c r="G2292" s="0" t="s">
        <v>20</v>
      </c>
      <c r="H2292" s="0" t="s">
        <v>20</v>
      </c>
      <c r="I2292" s="0" t="s">
        <v>20</v>
      </c>
      <c r="J2292" s="0" t="s">
        <v>20</v>
      </c>
    </row>
    <row r="2293" customFormat="false" ht="12.75" hidden="false" customHeight="false" outlineLevel="0" collapsed="false">
      <c r="A2293" s="0" t="s">
        <v>10963</v>
      </c>
      <c r="B2293" s="0" t="s">
        <v>10964</v>
      </c>
      <c r="C2293" s="0" t="s">
        <v>10965</v>
      </c>
      <c r="D2293" s="0" t="s">
        <v>10966</v>
      </c>
      <c r="E2293" s="0" t="n">
        <v>39703</v>
      </c>
      <c r="F2293" s="0" t="s">
        <v>10967</v>
      </c>
      <c r="G2293" s="0" t="s">
        <v>20</v>
      </c>
      <c r="H2293" s="0" t="s">
        <v>20</v>
      </c>
      <c r="I2293" s="0" t="s">
        <v>20</v>
      </c>
      <c r="J2293" s="0" t="s">
        <v>20</v>
      </c>
    </row>
    <row r="2294" customFormat="false" ht="12.75" hidden="false" customHeight="false" outlineLevel="0" collapsed="false">
      <c r="A2294" s="0" t="s">
        <v>10968</v>
      </c>
      <c r="B2294" s="0" t="s">
        <v>10969</v>
      </c>
      <c r="C2294" s="0" t="s">
        <v>10970</v>
      </c>
      <c r="D2294" s="0" t="s">
        <v>10971</v>
      </c>
      <c r="E2294" s="0" t="n">
        <v>39704</v>
      </c>
      <c r="F2294" s="0" t="s">
        <v>10972</v>
      </c>
      <c r="G2294" s="0" t="s">
        <v>20</v>
      </c>
      <c r="H2294" s="0" t="s">
        <v>20</v>
      </c>
      <c r="I2294" s="0" t="s">
        <v>20</v>
      </c>
      <c r="J2294" s="0" t="s">
        <v>20</v>
      </c>
    </row>
    <row r="2295" customFormat="false" ht="12.75" hidden="false" customHeight="false" outlineLevel="0" collapsed="false">
      <c r="A2295" s="0" t="s">
        <v>10973</v>
      </c>
      <c r="B2295" s="0" t="s">
        <v>10974</v>
      </c>
      <c r="C2295" s="0" t="s">
        <v>10975</v>
      </c>
      <c r="D2295" s="0" t="s">
        <v>10976</v>
      </c>
      <c r="E2295" s="0" t="n">
        <v>39706</v>
      </c>
      <c r="F2295" s="0" t="s">
        <v>10977</v>
      </c>
      <c r="G2295" s="0" t="s">
        <v>10021</v>
      </c>
      <c r="H2295" s="0" t="s">
        <v>10978</v>
      </c>
      <c r="I2295" s="0" t="s">
        <v>10023</v>
      </c>
      <c r="J2295" s="0" t="s">
        <v>20</v>
      </c>
    </row>
    <row r="2296" customFormat="false" ht="12.75" hidden="false" customHeight="false" outlineLevel="0" collapsed="false">
      <c r="A2296" s="0" t="s">
        <v>10979</v>
      </c>
      <c r="B2296" s="0" t="s">
        <v>10980</v>
      </c>
      <c r="C2296" s="0" t="s">
        <v>10981</v>
      </c>
      <c r="D2296" s="0" t="s">
        <v>10982</v>
      </c>
      <c r="E2296" s="0" t="n">
        <v>39707</v>
      </c>
      <c r="F2296" s="0" t="s">
        <v>10983</v>
      </c>
      <c r="G2296" s="0" t="s">
        <v>20</v>
      </c>
      <c r="H2296" s="0" t="s">
        <v>20</v>
      </c>
      <c r="I2296" s="0" t="s">
        <v>20</v>
      </c>
      <c r="J2296" s="0" t="s">
        <v>20</v>
      </c>
    </row>
    <row r="2297" customFormat="false" ht="12.75" hidden="false" customHeight="false" outlineLevel="0" collapsed="false">
      <c r="A2297" s="0" t="s">
        <v>10984</v>
      </c>
      <c r="B2297" s="0" t="s">
        <v>10985</v>
      </c>
      <c r="C2297" s="0" t="s">
        <v>10986</v>
      </c>
      <c r="D2297" s="0" t="s">
        <v>10987</v>
      </c>
      <c r="E2297" s="0" t="n">
        <v>39708</v>
      </c>
      <c r="F2297" s="0" t="s">
        <v>10988</v>
      </c>
      <c r="G2297" s="0" t="s">
        <v>20</v>
      </c>
      <c r="H2297" s="0" t="s">
        <v>20</v>
      </c>
      <c r="I2297" s="0" t="s">
        <v>20</v>
      </c>
      <c r="J2297" s="0" t="s">
        <v>20</v>
      </c>
    </row>
    <row r="2298" customFormat="false" ht="12.75" hidden="false" customHeight="false" outlineLevel="0" collapsed="false">
      <c r="A2298" s="0" t="s">
        <v>10989</v>
      </c>
      <c r="B2298" s="0" t="s">
        <v>10990</v>
      </c>
      <c r="C2298" s="0" t="s">
        <v>10991</v>
      </c>
      <c r="D2298" s="0" t="s">
        <v>10992</v>
      </c>
      <c r="E2298" s="0" t="n">
        <v>41363</v>
      </c>
      <c r="F2298" s="0" t="s">
        <v>10993</v>
      </c>
      <c r="G2298" s="9" t="s">
        <v>10994</v>
      </c>
      <c r="H2298" s="9" t="s">
        <v>10995</v>
      </c>
      <c r="I2298" s="9" t="s">
        <v>10996</v>
      </c>
      <c r="J2298" s="0" t="s">
        <v>20</v>
      </c>
    </row>
    <row r="2299" customFormat="false" ht="12.75" hidden="false" customHeight="false" outlineLevel="0" collapsed="false">
      <c r="A2299" s="0" t="s">
        <v>10997</v>
      </c>
      <c r="B2299" s="0" t="s">
        <v>10998</v>
      </c>
      <c r="C2299" s="0" t="s">
        <v>10999</v>
      </c>
      <c r="D2299" s="0" t="s">
        <v>11000</v>
      </c>
      <c r="E2299" s="0" t="n">
        <v>38742</v>
      </c>
      <c r="F2299" s="0" t="s">
        <v>11001</v>
      </c>
      <c r="G2299" s="0" t="s">
        <v>20</v>
      </c>
      <c r="H2299" s="0" t="s">
        <v>4154</v>
      </c>
      <c r="I2299" s="0" t="s">
        <v>11002</v>
      </c>
      <c r="J2299" s="0" t="s">
        <v>20</v>
      </c>
    </row>
    <row r="2300" customFormat="false" ht="12.75" hidden="false" customHeight="false" outlineLevel="0" collapsed="false">
      <c r="A2300" s="0" t="s">
        <v>11003</v>
      </c>
      <c r="B2300" s="0" t="s">
        <v>11004</v>
      </c>
      <c r="C2300" s="0" t="s">
        <v>11005</v>
      </c>
      <c r="D2300" s="0" t="s">
        <v>11006</v>
      </c>
      <c r="E2300" s="0" t="n">
        <v>33788</v>
      </c>
      <c r="F2300" s="0" t="s">
        <v>11007</v>
      </c>
      <c r="G2300" s="0" t="s">
        <v>20</v>
      </c>
      <c r="H2300" s="0" t="s">
        <v>11008</v>
      </c>
      <c r="I2300" s="0" t="s">
        <v>11009</v>
      </c>
      <c r="J2300" s="0" t="s">
        <v>20</v>
      </c>
    </row>
    <row r="2301" customFormat="false" ht="12.75" hidden="false" customHeight="false" outlineLevel="0" collapsed="false">
      <c r="A2301" s="0" t="s">
        <v>11010</v>
      </c>
      <c r="B2301" s="0" t="s">
        <v>11011</v>
      </c>
      <c r="C2301" s="0" t="s">
        <v>11012</v>
      </c>
      <c r="D2301" s="0" t="s">
        <v>11013</v>
      </c>
      <c r="E2301" s="0" t="n">
        <v>43551</v>
      </c>
      <c r="F2301" s="0" t="s">
        <v>11014</v>
      </c>
      <c r="G2301" s="0" t="s">
        <v>7718</v>
      </c>
      <c r="H2301" s="0" t="s">
        <v>10588</v>
      </c>
      <c r="I2301" s="9" t="s">
        <v>11015</v>
      </c>
      <c r="J2301" s="0" t="s">
        <v>20</v>
      </c>
    </row>
    <row r="2302" customFormat="false" ht="12.75" hidden="false" customHeight="false" outlineLevel="0" collapsed="false">
      <c r="A2302" s="0" t="s">
        <v>11016</v>
      </c>
      <c r="B2302" s="0" t="s">
        <v>11017</v>
      </c>
      <c r="C2302" s="0" t="s">
        <v>11018</v>
      </c>
      <c r="D2302" s="0" t="s">
        <v>11019</v>
      </c>
      <c r="E2302" s="0" t="n">
        <v>38168</v>
      </c>
      <c r="F2302" s="0" t="s">
        <v>11020</v>
      </c>
      <c r="G2302" s="9" t="s">
        <v>11021</v>
      </c>
      <c r="H2302" s="9" t="s">
        <v>11022</v>
      </c>
      <c r="I2302" s="9" t="s">
        <v>11023</v>
      </c>
      <c r="J2302" s="0" t="s">
        <v>20</v>
      </c>
    </row>
    <row r="2303" customFormat="false" ht="12.75" hidden="false" customHeight="false" outlineLevel="0" collapsed="false">
      <c r="A2303" s="0" t="s">
        <v>11024</v>
      </c>
      <c r="B2303" s="0" t="s">
        <v>11025</v>
      </c>
      <c r="C2303" s="0" t="s">
        <v>11026</v>
      </c>
      <c r="D2303" s="0" t="s">
        <v>11027</v>
      </c>
      <c r="E2303" s="0" t="n">
        <v>42737</v>
      </c>
      <c r="F2303" s="0" t="s">
        <v>11028</v>
      </c>
      <c r="G2303" s="9" t="s">
        <v>11029</v>
      </c>
      <c r="H2303" s="9" t="s">
        <v>11030</v>
      </c>
      <c r="I2303" s="9" t="s">
        <v>11031</v>
      </c>
      <c r="J2303" s="0" t="s">
        <v>20</v>
      </c>
    </row>
    <row r="2304" customFormat="false" ht="12.75" hidden="false" customHeight="false" outlineLevel="0" collapsed="false">
      <c r="A2304" s="0" t="s">
        <v>11032</v>
      </c>
      <c r="B2304" s="0" t="s">
        <v>11033</v>
      </c>
      <c r="C2304" s="0" t="s">
        <v>11034</v>
      </c>
      <c r="D2304" s="0" t="s">
        <v>11035</v>
      </c>
      <c r="E2304" s="0" t="n">
        <v>31293</v>
      </c>
      <c r="F2304" s="0" t="s">
        <v>11036</v>
      </c>
      <c r="G2304" s="9" t="s">
        <v>11037</v>
      </c>
      <c r="H2304" s="9" t="s">
        <v>11038</v>
      </c>
      <c r="I2304" s="9" t="s">
        <v>11039</v>
      </c>
      <c r="J2304" s="0" t="s">
        <v>20</v>
      </c>
    </row>
    <row r="2305" customFormat="false" ht="12.75" hidden="false" customHeight="false" outlineLevel="0" collapsed="false">
      <c r="A2305" s="0" t="s">
        <v>11040</v>
      </c>
      <c r="B2305" s="0" t="s">
        <v>11041</v>
      </c>
      <c r="C2305" s="0" t="s">
        <v>11042</v>
      </c>
      <c r="D2305" s="0" t="s">
        <v>11043</v>
      </c>
      <c r="E2305" s="0" t="n">
        <v>30998</v>
      </c>
      <c r="F2305" s="0" t="s">
        <v>11044</v>
      </c>
      <c r="G2305" s="0" t="s">
        <v>11045</v>
      </c>
      <c r="H2305" s="0" t="s">
        <v>20</v>
      </c>
      <c r="I2305" s="9" t="s">
        <v>11046</v>
      </c>
      <c r="J2305" s="0" t="s">
        <v>20</v>
      </c>
    </row>
    <row r="2306" customFormat="false" ht="12.75" hidden="false" customHeight="false" outlineLevel="0" collapsed="false">
      <c r="A2306" s="0" t="s">
        <v>11047</v>
      </c>
      <c r="B2306" s="0" t="s">
        <v>11048</v>
      </c>
      <c r="C2306" s="0" t="s">
        <v>11049</v>
      </c>
      <c r="D2306" s="0" t="s">
        <v>11050</v>
      </c>
      <c r="E2306" s="0" t="n">
        <v>32367</v>
      </c>
      <c r="F2306" s="0" t="s">
        <v>11051</v>
      </c>
      <c r="G2306" s="0" t="s">
        <v>11052</v>
      </c>
      <c r="H2306" s="0" t="s">
        <v>20</v>
      </c>
      <c r="I2306" s="0" t="s">
        <v>11053</v>
      </c>
      <c r="J2306" s="0" t="s">
        <v>20</v>
      </c>
    </row>
    <row r="2307" customFormat="false" ht="12.75" hidden="false" customHeight="false" outlineLevel="0" collapsed="false">
      <c r="A2307" s="0" t="s">
        <v>11054</v>
      </c>
      <c r="B2307" s="0" t="s">
        <v>11055</v>
      </c>
      <c r="C2307" s="0" t="s">
        <v>11056</v>
      </c>
      <c r="D2307" s="0" t="s">
        <v>11057</v>
      </c>
      <c r="E2307" s="0" t="n">
        <v>42226</v>
      </c>
      <c r="F2307" s="9" t="s">
        <v>11058</v>
      </c>
      <c r="G2307" s="9" t="s">
        <v>11059</v>
      </c>
      <c r="H2307" s="0" t="s">
        <v>313</v>
      </c>
      <c r="I2307" s="9" t="s">
        <v>11060</v>
      </c>
      <c r="J2307" s="0" t="s">
        <v>20</v>
      </c>
    </row>
    <row r="2308" customFormat="false" ht="12.75" hidden="false" customHeight="false" outlineLevel="0" collapsed="false">
      <c r="A2308" s="0" t="s">
        <v>11061</v>
      </c>
      <c r="B2308" s="0" t="s">
        <v>11062</v>
      </c>
      <c r="C2308" s="0" t="s">
        <v>11063</v>
      </c>
      <c r="D2308" s="0" t="s">
        <v>11064</v>
      </c>
      <c r="E2308" s="0" t="n">
        <v>31722</v>
      </c>
      <c r="F2308" s="0" t="s">
        <v>11065</v>
      </c>
      <c r="G2308" s="0" t="s">
        <v>11066</v>
      </c>
      <c r="H2308" s="0" t="s">
        <v>20</v>
      </c>
      <c r="I2308" s="0" t="s">
        <v>11067</v>
      </c>
      <c r="J2308" s="0" t="s">
        <v>20</v>
      </c>
    </row>
    <row r="2309" customFormat="false" ht="12.75" hidden="false" customHeight="false" outlineLevel="0" collapsed="false">
      <c r="A2309" s="0" t="s">
        <v>11068</v>
      </c>
      <c r="B2309" s="0" t="s">
        <v>11069</v>
      </c>
      <c r="C2309" s="0" t="s">
        <v>11070</v>
      </c>
      <c r="D2309" s="0" t="s">
        <v>11071</v>
      </c>
      <c r="E2309" s="0" t="n">
        <v>44885</v>
      </c>
      <c r="F2309" s="0" t="s">
        <v>11072</v>
      </c>
      <c r="G2309" s="9" t="s">
        <v>11073</v>
      </c>
      <c r="H2309" s="0" t="s">
        <v>11074</v>
      </c>
      <c r="I2309" s="0" t="s">
        <v>11075</v>
      </c>
      <c r="J2309" s="0" t="s">
        <v>20</v>
      </c>
    </row>
    <row r="2310" customFormat="false" ht="12.75" hidden="false" customHeight="false" outlineLevel="0" collapsed="false">
      <c r="A2310" s="0" t="s">
        <v>11076</v>
      </c>
      <c r="B2310" s="0" t="s">
        <v>11077</v>
      </c>
      <c r="C2310" s="0" t="s">
        <v>11078</v>
      </c>
      <c r="D2310" s="0" t="s">
        <v>11079</v>
      </c>
      <c r="E2310" s="0" t="n">
        <v>41612</v>
      </c>
      <c r="F2310" s="0" t="s">
        <v>11080</v>
      </c>
      <c r="G2310" s="0" t="s">
        <v>11081</v>
      </c>
      <c r="H2310" s="0" t="s">
        <v>313</v>
      </c>
      <c r="I2310" s="0" t="s">
        <v>11082</v>
      </c>
      <c r="J2310" s="0" t="s">
        <v>20</v>
      </c>
    </row>
    <row r="2311" customFormat="false" ht="12.75" hidden="false" customHeight="false" outlineLevel="0" collapsed="false">
      <c r="A2311" s="0" t="s">
        <v>11083</v>
      </c>
      <c r="B2311" s="0" t="s">
        <v>11084</v>
      </c>
      <c r="C2311" s="0" t="s">
        <v>20</v>
      </c>
      <c r="D2311" s="0" t="s">
        <v>11085</v>
      </c>
      <c r="E2311" s="0" t="n">
        <v>40819</v>
      </c>
      <c r="F2311" s="0" t="s">
        <v>11086</v>
      </c>
      <c r="G2311" s="0" t="s">
        <v>20</v>
      </c>
      <c r="H2311" s="0" t="s">
        <v>20</v>
      </c>
      <c r="I2311" s="0" t="s">
        <v>598</v>
      </c>
      <c r="J2311" s="0" t="s">
        <v>20</v>
      </c>
    </row>
    <row r="2312" customFormat="false" ht="12.75" hidden="false" customHeight="false" outlineLevel="0" collapsed="false">
      <c r="A2312" s="0" t="s">
        <v>11087</v>
      </c>
      <c r="B2312" s="0" t="s">
        <v>11088</v>
      </c>
      <c r="C2312" s="0" t="s">
        <v>20</v>
      </c>
      <c r="D2312" s="0" t="s">
        <v>11089</v>
      </c>
      <c r="E2312" s="0" t="n">
        <v>40820</v>
      </c>
      <c r="F2312" s="0" t="s">
        <v>11090</v>
      </c>
      <c r="G2312" s="0" t="s">
        <v>20</v>
      </c>
      <c r="H2312" s="0" t="s">
        <v>20</v>
      </c>
      <c r="I2312" s="0" t="s">
        <v>598</v>
      </c>
      <c r="J2312" s="0" t="s">
        <v>20</v>
      </c>
    </row>
    <row r="2313" customFormat="false" ht="12.75" hidden="false" customHeight="false" outlineLevel="0" collapsed="false">
      <c r="A2313" s="0" t="s">
        <v>11091</v>
      </c>
      <c r="B2313" s="0" t="s">
        <v>11092</v>
      </c>
      <c r="C2313" s="0" t="s">
        <v>20</v>
      </c>
      <c r="D2313" s="0" t="s">
        <v>11093</v>
      </c>
      <c r="E2313" s="0" t="n">
        <v>40821</v>
      </c>
      <c r="F2313" s="0" t="s">
        <v>11094</v>
      </c>
      <c r="G2313" s="0" t="s">
        <v>20</v>
      </c>
      <c r="H2313" s="0" t="s">
        <v>20</v>
      </c>
      <c r="I2313" s="0" t="s">
        <v>598</v>
      </c>
      <c r="J2313" s="0" t="s">
        <v>20</v>
      </c>
    </row>
    <row r="2314" customFormat="false" ht="12.75" hidden="false" customHeight="false" outlineLevel="0" collapsed="false">
      <c r="A2314" s="0" t="s">
        <v>11095</v>
      </c>
      <c r="B2314" s="0" t="s">
        <v>11096</v>
      </c>
      <c r="C2314" s="0" t="s">
        <v>20</v>
      </c>
      <c r="D2314" s="0" t="s">
        <v>11097</v>
      </c>
      <c r="E2314" s="0" t="n">
        <v>40822</v>
      </c>
      <c r="F2314" s="0" t="s">
        <v>11098</v>
      </c>
      <c r="G2314" s="0" t="s">
        <v>20</v>
      </c>
      <c r="H2314" s="0" t="s">
        <v>20</v>
      </c>
      <c r="I2314" s="0" t="s">
        <v>598</v>
      </c>
      <c r="J2314" s="0" t="s">
        <v>20</v>
      </c>
    </row>
    <row r="2315" customFormat="false" ht="12.75" hidden="false" customHeight="false" outlineLevel="0" collapsed="false">
      <c r="A2315" s="0" t="s">
        <v>11099</v>
      </c>
      <c r="B2315" s="0" t="s">
        <v>11100</v>
      </c>
      <c r="C2315" s="0" t="s">
        <v>20</v>
      </c>
      <c r="D2315" s="0" t="s">
        <v>11101</v>
      </c>
      <c r="E2315" s="0" t="n">
        <v>40823</v>
      </c>
      <c r="F2315" s="0" t="s">
        <v>11102</v>
      </c>
      <c r="G2315" s="0" t="s">
        <v>20</v>
      </c>
      <c r="H2315" s="0" t="s">
        <v>20</v>
      </c>
      <c r="I2315" s="0" t="s">
        <v>598</v>
      </c>
      <c r="J2315" s="0" t="s">
        <v>20</v>
      </c>
    </row>
    <row r="2316" customFormat="false" ht="12.75" hidden="false" customHeight="false" outlineLevel="0" collapsed="false">
      <c r="A2316" s="0" t="s">
        <v>11103</v>
      </c>
      <c r="B2316" s="0" t="s">
        <v>11104</v>
      </c>
      <c r="C2316" s="0" t="s">
        <v>20</v>
      </c>
      <c r="D2316" s="0" t="s">
        <v>11105</v>
      </c>
      <c r="E2316" s="0" t="n">
        <v>40824</v>
      </c>
      <c r="F2316" s="0" t="s">
        <v>11106</v>
      </c>
      <c r="G2316" s="0" t="s">
        <v>20</v>
      </c>
      <c r="H2316" s="0" t="s">
        <v>20</v>
      </c>
      <c r="I2316" s="0" t="s">
        <v>598</v>
      </c>
      <c r="J2316" s="0" t="s">
        <v>20</v>
      </c>
    </row>
    <row r="2317" customFormat="false" ht="12.75" hidden="false" customHeight="false" outlineLevel="0" collapsed="false">
      <c r="A2317" s="0" t="s">
        <v>11107</v>
      </c>
      <c r="B2317" s="0" t="s">
        <v>11108</v>
      </c>
      <c r="C2317" s="0" t="s">
        <v>11109</v>
      </c>
      <c r="D2317" s="0" t="s">
        <v>11110</v>
      </c>
      <c r="E2317" s="0" t="n">
        <v>31357</v>
      </c>
      <c r="F2317" s="0" t="s">
        <v>11111</v>
      </c>
      <c r="G2317" s="0" t="s">
        <v>11112</v>
      </c>
      <c r="H2317" s="0" t="s">
        <v>1221</v>
      </c>
      <c r="I2317" s="0" t="s">
        <v>11113</v>
      </c>
      <c r="J2317" s="0" t="s">
        <v>20</v>
      </c>
    </row>
    <row r="2318" customFormat="false" ht="12.75" hidden="false" customHeight="false" outlineLevel="0" collapsed="false">
      <c r="A2318" s="0" t="s">
        <v>11114</v>
      </c>
      <c r="B2318" s="0" t="s">
        <v>11115</v>
      </c>
      <c r="C2318" s="0" t="s">
        <v>11116</v>
      </c>
      <c r="D2318" s="0" t="s">
        <v>11117</v>
      </c>
      <c r="E2318" s="0" t="n">
        <v>36283</v>
      </c>
      <c r="F2318" s="0" t="s">
        <v>11118</v>
      </c>
      <c r="G2318" s="9" t="s">
        <v>11119</v>
      </c>
      <c r="H2318" s="0" t="s">
        <v>920</v>
      </c>
      <c r="I2318" s="9" t="s">
        <v>11120</v>
      </c>
      <c r="J2318" s="0" t="s">
        <v>20</v>
      </c>
    </row>
    <row r="2319" customFormat="false" ht="12.75" hidden="false" customHeight="false" outlineLevel="0" collapsed="false">
      <c r="A2319" s="0" t="s">
        <v>11121</v>
      </c>
      <c r="B2319" s="0" t="s">
        <v>11122</v>
      </c>
      <c r="C2319" s="0" t="s">
        <v>11123</v>
      </c>
      <c r="D2319" s="0" t="s">
        <v>11124</v>
      </c>
      <c r="E2319" s="0" t="n">
        <v>41286</v>
      </c>
      <c r="F2319" s="0" t="s">
        <v>11125</v>
      </c>
      <c r="G2319" s="0" t="s">
        <v>7718</v>
      </c>
      <c r="H2319" s="0" t="s">
        <v>5150</v>
      </c>
      <c r="I2319" s="9" t="s">
        <v>11126</v>
      </c>
      <c r="J2319" s="0" t="s">
        <v>20</v>
      </c>
    </row>
    <row r="2320" customFormat="false" ht="12.75" hidden="false" customHeight="false" outlineLevel="0" collapsed="false">
      <c r="A2320" s="0" t="s">
        <v>11127</v>
      </c>
      <c r="B2320" s="0" t="s">
        <v>11128</v>
      </c>
      <c r="C2320" s="0" t="s">
        <v>11129</v>
      </c>
      <c r="D2320" s="0" t="s">
        <v>11130</v>
      </c>
      <c r="E2320" s="0" t="n">
        <v>32723</v>
      </c>
      <c r="F2320" s="0" t="s">
        <v>11131</v>
      </c>
      <c r="G2320" s="0" t="s">
        <v>20</v>
      </c>
      <c r="H2320" s="0" t="s">
        <v>313</v>
      </c>
      <c r="I2320" s="0" t="s">
        <v>11132</v>
      </c>
      <c r="J2320" s="0" t="s">
        <v>20</v>
      </c>
    </row>
    <row r="2321" customFormat="false" ht="12.75" hidden="false" customHeight="false" outlineLevel="0" collapsed="false">
      <c r="A2321" s="0" t="s">
        <v>11133</v>
      </c>
      <c r="B2321" s="0" t="s">
        <v>11134</v>
      </c>
      <c r="C2321" s="0" t="s">
        <v>11135</v>
      </c>
      <c r="D2321" s="0" t="s">
        <v>11136</v>
      </c>
      <c r="E2321" s="0" t="n">
        <v>41741</v>
      </c>
      <c r="F2321" s="0" t="s">
        <v>11137</v>
      </c>
      <c r="G2321" s="0" t="s">
        <v>11138</v>
      </c>
      <c r="H2321" s="0" t="s">
        <v>11139</v>
      </c>
      <c r="I2321" s="0" t="s">
        <v>11140</v>
      </c>
      <c r="J2321" s="0" t="s">
        <v>782</v>
      </c>
    </row>
    <row r="2322" customFormat="false" ht="12.75" hidden="false" customHeight="false" outlineLevel="0" collapsed="false">
      <c r="A2322" s="0" t="s">
        <v>11141</v>
      </c>
      <c r="B2322" s="0" t="s">
        <v>11142</v>
      </c>
      <c r="C2322" s="0" t="s">
        <v>11143</v>
      </c>
      <c r="D2322" s="0" t="s">
        <v>11144</v>
      </c>
      <c r="E2322" s="0" t="n">
        <v>34844</v>
      </c>
      <c r="F2322" s="0" t="s">
        <v>11145</v>
      </c>
      <c r="G2322" s="0" t="s">
        <v>11146</v>
      </c>
      <c r="H2322" s="0" t="s">
        <v>446</v>
      </c>
      <c r="I2322" s="0" t="s">
        <v>232</v>
      </c>
      <c r="J2322" s="0" t="s">
        <v>20</v>
      </c>
    </row>
    <row r="2323" customFormat="false" ht="12.75" hidden="false" customHeight="false" outlineLevel="0" collapsed="false">
      <c r="A2323" s="0" t="s">
        <v>11147</v>
      </c>
      <c r="B2323" s="0" t="s">
        <v>11148</v>
      </c>
      <c r="C2323" s="0" t="s">
        <v>11149</v>
      </c>
      <c r="D2323" s="0" t="s">
        <v>11150</v>
      </c>
      <c r="E2323" s="0" t="n">
        <v>43767</v>
      </c>
      <c r="F2323" s="0" t="s">
        <v>11151</v>
      </c>
      <c r="G2323" s="9" t="s">
        <v>11152</v>
      </c>
      <c r="H2323" s="0" t="s">
        <v>11153</v>
      </c>
      <c r="I2323" s="0" t="s">
        <v>11154</v>
      </c>
      <c r="J2323" s="0" t="s">
        <v>20</v>
      </c>
    </row>
    <row r="2324" customFormat="false" ht="12.75" hidden="false" customHeight="false" outlineLevel="0" collapsed="false">
      <c r="A2324" s="0" t="s">
        <v>11155</v>
      </c>
      <c r="B2324" s="0" t="s">
        <v>11156</v>
      </c>
      <c r="C2324" s="0" t="s">
        <v>11157</v>
      </c>
      <c r="D2324" s="0" t="s">
        <v>11158</v>
      </c>
      <c r="E2324" s="0" t="n">
        <v>31181</v>
      </c>
      <c r="F2324" s="0" t="s">
        <v>11159</v>
      </c>
      <c r="G2324" s="0" t="s">
        <v>11160</v>
      </c>
      <c r="H2324" s="0" t="s">
        <v>313</v>
      </c>
      <c r="I2324" s="0" t="s">
        <v>2679</v>
      </c>
      <c r="J2324" s="0" t="s">
        <v>20</v>
      </c>
    </row>
    <row r="2325" customFormat="false" ht="12.75" hidden="false" customHeight="false" outlineLevel="0" collapsed="false">
      <c r="A2325" s="0" t="s">
        <v>11161</v>
      </c>
      <c r="B2325" s="0" t="s">
        <v>11162</v>
      </c>
      <c r="C2325" s="0" t="s">
        <v>11163</v>
      </c>
      <c r="D2325" s="0" t="s">
        <v>11164</v>
      </c>
      <c r="E2325" s="0" t="n">
        <v>42537</v>
      </c>
      <c r="F2325" s="0" t="s">
        <v>11165</v>
      </c>
      <c r="G2325" s="9" t="s">
        <v>11166</v>
      </c>
      <c r="H2325" s="0" t="s">
        <v>231</v>
      </c>
      <c r="I2325" s="9" t="s">
        <v>11167</v>
      </c>
      <c r="J2325" s="0" t="s">
        <v>20</v>
      </c>
    </row>
    <row r="2326" customFormat="false" ht="12.75" hidden="false" customHeight="false" outlineLevel="0" collapsed="false">
      <c r="A2326" s="0" t="s">
        <v>11168</v>
      </c>
      <c r="B2326" s="0" t="s">
        <v>11169</v>
      </c>
      <c r="C2326" s="0" t="s">
        <v>11170</v>
      </c>
      <c r="D2326" s="0" t="s">
        <v>11170</v>
      </c>
      <c r="E2326" s="0" t="n">
        <v>42544</v>
      </c>
      <c r="F2326" s="0" t="s">
        <v>11171</v>
      </c>
      <c r="G2326" s="0" t="s">
        <v>11172</v>
      </c>
      <c r="H2326" s="0" t="s">
        <v>446</v>
      </c>
      <c r="I2326" s="0" t="s">
        <v>11173</v>
      </c>
      <c r="J2326" s="0" t="s">
        <v>20</v>
      </c>
    </row>
    <row r="2327" customFormat="false" ht="12.75" hidden="false" customHeight="false" outlineLevel="0" collapsed="false">
      <c r="A2327" s="0" t="s">
        <v>11174</v>
      </c>
      <c r="B2327" s="0" t="s">
        <v>11175</v>
      </c>
      <c r="C2327" s="0" t="s">
        <v>11176</v>
      </c>
      <c r="D2327" s="0" t="s">
        <v>11177</v>
      </c>
      <c r="E2327" s="0" t="n">
        <v>40345</v>
      </c>
      <c r="F2327" s="0" t="s">
        <v>11178</v>
      </c>
      <c r="G2327" s="0" t="s">
        <v>11179</v>
      </c>
      <c r="H2327" s="0" t="s">
        <v>231</v>
      </c>
      <c r="I2327" s="9" t="s">
        <v>11180</v>
      </c>
      <c r="J2327" s="0" t="s">
        <v>20</v>
      </c>
    </row>
    <row r="2328" customFormat="false" ht="12.75" hidden="false" customHeight="false" outlineLevel="0" collapsed="false">
      <c r="A2328" s="0" t="s">
        <v>11181</v>
      </c>
      <c r="B2328" s="0" t="s">
        <v>11182</v>
      </c>
      <c r="C2328" s="0" t="s">
        <v>11183</v>
      </c>
      <c r="D2328" s="0" t="s">
        <v>11184</v>
      </c>
      <c r="E2328" s="0" t="n">
        <v>38116</v>
      </c>
      <c r="F2328" s="0" t="s">
        <v>11185</v>
      </c>
      <c r="G2328" s="9" t="s">
        <v>11186</v>
      </c>
      <c r="H2328" s="0" t="s">
        <v>20</v>
      </c>
      <c r="I2328" s="0" t="s">
        <v>11187</v>
      </c>
      <c r="J2328" s="0" t="s">
        <v>20</v>
      </c>
    </row>
    <row r="2329" customFormat="false" ht="12.75" hidden="false" customHeight="false" outlineLevel="0" collapsed="false">
      <c r="A2329" s="0" t="s">
        <v>11188</v>
      </c>
      <c r="B2329" s="0" t="s">
        <v>11189</v>
      </c>
      <c r="C2329" s="0" t="s">
        <v>11190</v>
      </c>
      <c r="D2329" s="0" t="s">
        <v>11191</v>
      </c>
      <c r="E2329" s="0" t="n">
        <v>37230</v>
      </c>
      <c r="F2329" s="0" t="s">
        <v>11192</v>
      </c>
      <c r="G2329" s="9" t="s">
        <v>11193</v>
      </c>
      <c r="H2329" s="9" t="s">
        <v>11194</v>
      </c>
      <c r="I2329" s="0" t="s">
        <v>1882</v>
      </c>
      <c r="J2329" s="0" t="s">
        <v>20</v>
      </c>
    </row>
    <row r="2330" customFormat="false" ht="12.75" hidden="false" customHeight="false" outlineLevel="0" collapsed="false">
      <c r="A2330" s="0" t="s">
        <v>11195</v>
      </c>
      <c r="B2330" s="0" t="s">
        <v>11196</v>
      </c>
      <c r="C2330" s="0" t="s">
        <v>11197</v>
      </c>
      <c r="D2330" s="0" t="s">
        <v>11198</v>
      </c>
      <c r="E2330" s="0" t="n">
        <v>40704</v>
      </c>
      <c r="F2330" s="0" t="s">
        <v>11199</v>
      </c>
      <c r="G2330" s="0" t="s">
        <v>20</v>
      </c>
      <c r="H2330" s="0" t="s">
        <v>20</v>
      </c>
      <c r="I2330" s="0" t="s">
        <v>20</v>
      </c>
      <c r="J2330" s="0" t="s">
        <v>20</v>
      </c>
    </row>
    <row r="2331" customFormat="false" ht="12.75" hidden="false" customHeight="false" outlineLevel="0" collapsed="false">
      <c r="A2331" s="0" t="s">
        <v>11200</v>
      </c>
      <c r="B2331" s="0" t="s">
        <v>11201</v>
      </c>
      <c r="C2331" s="0" t="s">
        <v>11202</v>
      </c>
      <c r="D2331" s="0" t="s">
        <v>11203</v>
      </c>
      <c r="E2331" s="0" t="n">
        <v>33581</v>
      </c>
      <c r="F2331" s="0" t="s">
        <v>11204</v>
      </c>
      <c r="G2331" s="0" t="s">
        <v>20</v>
      </c>
      <c r="H2331" s="0" t="s">
        <v>446</v>
      </c>
      <c r="I2331" s="0" t="s">
        <v>232</v>
      </c>
      <c r="J2331" s="0" t="s">
        <v>20</v>
      </c>
    </row>
    <row r="2332" customFormat="false" ht="12.75" hidden="false" customHeight="false" outlineLevel="0" collapsed="false">
      <c r="A2332" s="0" t="s">
        <v>11205</v>
      </c>
      <c r="B2332" s="0" t="s">
        <v>11206</v>
      </c>
      <c r="C2332" s="0" t="s">
        <v>11207</v>
      </c>
      <c r="D2332" s="0" t="s">
        <v>11208</v>
      </c>
      <c r="E2332" s="0" t="n">
        <v>38471</v>
      </c>
      <c r="F2332" s="0" t="s">
        <v>11209</v>
      </c>
      <c r="G2332" s="0" t="s">
        <v>1709</v>
      </c>
      <c r="H2332" s="0" t="s">
        <v>231</v>
      </c>
      <c r="I2332" s="0" t="s">
        <v>447</v>
      </c>
      <c r="J2332" s="0" t="s">
        <v>20</v>
      </c>
    </row>
    <row r="2333" customFormat="false" ht="12.75" hidden="false" customHeight="false" outlineLevel="0" collapsed="false">
      <c r="A2333" s="0" t="s">
        <v>11210</v>
      </c>
      <c r="B2333" s="0" t="s">
        <v>11211</v>
      </c>
      <c r="C2333" s="0" t="s">
        <v>11212</v>
      </c>
      <c r="D2333" s="0" t="s">
        <v>11213</v>
      </c>
      <c r="E2333" s="0" t="n">
        <v>43010</v>
      </c>
      <c r="F2333" s="0" t="s">
        <v>11214</v>
      </c>
      <c r="G2333" s="0" t="s">
        <v>1709</v>
      </c>
      <c r="H2333" s="0" t="s">
        <v>231</v>
      </c>
      <c r="I2333" s="0" t="s">
        <v>447</v>
      </c>
      <c r="J2333" s="0" t="s">
        <v>20</v>
      </c>
    </row>
    <row r="2334" customFormat="false" ht="12.75" hidden="false" customHeight="false" outlineLevel="0" collapsed="false">
      <c r="A2334" s="0" t="s">
        <v>11215</v>
      </c>
      <c r="B2334" s="0" t="s">
        <v>11216</v>
      </c>
      <c r="C2334" s="0" t="s">
        <v>11217</v>
      </c>
      <c r="D2334" s="0" t="s">
        <v>11218</v>
      </c>
      <c r="E2334" s="0" t="n">
        <v>43011</v>
      </c>
      <c r="F2334" s="0" t="s">
        <v>11219</v>
      </c>
      <c r="G2334" s="0" t="s">
        <v>1709</v>
      </c>
      <c r="H2334" s="0" t="s">
        <v>231</v>
      </c>
      <c r="I2334" s="0" t="s">
        <v>447</v>
      </c>
      <c r="J2334" s="0" t="s">
        <v>20</v>
      </c>
    </row>
    <row r="2335" customFormat="false" ht="12.75" hidden="false" customHeight="false" outlineLevel="0" collapsed="false">
      <c r="A2335" s="0" t="s">
        <v>11220</v>
      </c>
      <c r="B2335" s="0" t="s">
        <v>11221</v>
      </c>
      <c r="C2335" s="0" t="s">
        <v>11222</v>
      </c>
      <c r="D2335" s="0" t="s">
        <v>11223</v>
      </c>
      <c r="E2335" s="0" t="n">
        <v>43231</v>
      </c>
      <c r="F2335" s="0" t="s">
        <v>11224</v>
      </c>
      <c r="G2335" s="0" t="s">
        <v>7665</v>
      </c>
      <c r="H2335" s="0" t="s">
        <v>20</v>
      </c>
      <c r="I2335" s="0" t="s">
        <v>11225</v>
      </c>
      <c r="J2335" s="0" t="s">
        <v>20</v>
      </c>
    </row>
    <row r="2336" customFormat="false" ht="12.75" hidden="false" customHeight="false" outlineLevel="0" collapsed="false">
      <c r="A2336" s="0" t="s">
        <v>11226</v>
      </c>
      <c r="B2336" s="0" t="s">
        <v>11227</v>
      </c>
      <c r="C2336" s="0" t="s">
        <v>11228</v>
      </c>
      <c r="D2336" s="0" t="s">
        <v>11229</v>
      </c>
      <c r="E2336" s="0" t="n">
        <v>47878</v>
      </c>
      <c r="F2336" s="0" t="s">
        <v>11230</v>
      </c>
      <c r="G2336" s="0" t="s">
        <v>20</v>
      </c>
      <c r="H2336" s="0" t="s">
        <v>11231</v>
      </c>
      <c r="I2336" s="0" t="s">
        <v>11232</v>
      </c>
      <c r="J2336" s="0" t="s">
        <v>20</v>
      </c>
    </row>
    <row r="2337" customFormat="false" ht="12.75" hidden="false" customHeight="false" outlineLevel="0" collapsed="false">
      <c r="A2337" s="0" t="s">
        <v>11233</v>
      </c>
      <c r="B2337" s="0" t="s">
        <v>11234</v>
      </c>
      <c r="C2337" s="0" t="s">
        <v>11235</v>
      </c>
      <c r="D2337" s="0" t="s">
        <v>11236</v>
      </c>
      <c r="E2337" s="0" t="n">
        <v>44544</v>
      </c>
      <c r="F2337" s="0" t="s">
        <v>11237</v>
      </c>
      <c r="G2337" s="0" t="s">
        <v>11238</v>
      </c>
      <c r="H2337" s="0" t="s">
        <v>231</v>
      </c>
      <c r="I2337" s="9" t="s">
        <v>11239</v>
      </c>
      <c r="J2337" s="0" t="s">
        <v>20</v>
      </c>
    </row>
    <row r="2338" customFormat="false" ht="12.75" hidden="false" customHeight="false" outlineLevel="0" collapsed="false">
      <c r="A2338" s="0" t="s">
        <v>11240</v>
      </c>
      <c r="B2338" s="0" t="s">
        <v>11241</v>
      </c>
      <c r="C2338" s="0" t="s">
        <v>11242</v>
      </c>
      <c r="D2338" s="0" t="s">
        <v>11243</v>
      </c>
      <c r="E2338" s="0" t="n">
        <v>34430</v>
      </c>
      <c r="F2338" s="0" t="s">
        <v>11244</v>
      </c>
      <c r="G2338" s="0" t="s">
        <v>11245</v>
      </c>
      <c r="H2338" s="0" t="s">
        <v>11246</v>
      </c>
      <c r="I2338" s="0" t="s">
        <v>11247</v>
      </c>
      <c r="J2338" s="0" t="s">
        <v>20</v>
      </c>
    </row>
    <row r="2339" customFormat="false" ht="12.75" hidden="false" customHeight="false" outlineLevel="0" collapsed="false">
      <c r="A2339" s="0" t="s">
        <v>11248</v>
      </c>
      <c r="B2339" s="0" t="s">
        <v>11249</v>
      </c>
      <c r="C2339" s="0" t="s">
        <v>11250</v>
      </c>
      <c r="D2339" s="0" t="s">
        <v>11251</v>
      </c>
      <c r="E2339" s="0" t="n">
        <v>38006</v>
      </c>
      <c r="F2339" s="0" t="s">
        <v>11252</v>
      </c>
      <c r="G2339" s="0" t="s">
        <v>11253</v>
      </c>
      <c r="H2339" s="0" t="s">
        <v>313</v>
      </c>
      <c r="I2339" s="0" t="s">
        <v>11254</v>
      </c>
      <c r="J2339" s="0" t="s">
        <v>20</v>
      </c>
    </row>
    <row r="2340" customFormat="false" ht="12.75" hidden="false" customHeight="false" outlineLevel="0" collapsed="false">
      <c r="A2340" s="0" t="s">
        <v>11255</v>
      </c>
      <c r="B2340" s="0" t="s">
        <v>11256</v>
      </c>
      <c r="C2340" s="0" t="s">
        <v>11257</v>
      </c>
      <c r="D2340" s="0" t="s">
        <v>11258</v>
      </c>
      <c r="E2340" s="0" t="n">
        <v>32458</v>
      </c>
      <c r="F2340" s="0" t="s">
        <v>11259</v>
      </c>
      <c r="G2340" s="0" t="s">
        <v>11260</v>
      </c>
      <c r="H2340" s="0" t="s">
        <v>527</v>
      </c>
      <c r="I2340" s="9" t="s">
        <v>11261</v>
      </c>
      <c r="J2340" s="0" t="s">
        <v>20</v>
      </c>
    </row>
    <row r="2341" customFormat="false" ht="12.75" hidden="false" customHeight="false" outlineLevel="0" collapsed="false">
      <c r="A2341" s="0" t="s">
        <v>11262</v>
      </c>
      <c r="B2341" s="0" t="s">
        <v>11263</v>
      </c>
      <c r="C2341" s="0" t="s">
        <v>11264</v>
      </c>
      <c r="D2341" s="0" t="s">
        <v>11265</v>
      </c>
      <c r="E2341" s="0" t="n">
        <v>32813</v>
      </c>
      <c r="F2341" s="0" t="s">
        <v>11266</v>
      </c>
      <c r="G2341" s="9" t="s">
        <v>11267</v>
      </c>
      <c r="H2341" s="0" t="s">
        <v>11268</v>
      </c>
      <c r="I2341" s="0" t="s">
        <v>11269</v>
      </c>
      <c r="J2341" s="0" t="s">
        <v>20</v>
      </c>
    </row>
    <row r="2342" customFormat="false" ht="12.75" hidden="false" customHeight="false" outlineLevel="0" collapsed="false">
      <c r="A2342" s="0" t="s">
        <v>11270</v>
      </c>
      <c r="B2342" s="0" t="s">
        <v>11271</v>
      </c>
      <c r="C2342" s="0" t="s">
        <v>11272</v>
      </c>
      <c r="D2342" s="0" t="s">
        <v>11273</v>
      </c>
      <c r="E2342" s="0" t="n">
        <v>32818</v>
      </c>
      <c r="F2342" s="0" t="s">
        <v>11274</v>
      </c>
      <c r="G2342" s="0" t="s">
        <v>11275</v>
      </c>
      <c r="H2342" s="0" t="s">
        <v>770</v>
      </c>
      <c r="I2342" s="0" t="s">
        <v>11276</v>
      </c>
      <c r="J2342" s="0" t="s">
        <v>20</v>
      </c>
    </row>
    <row r="2343" customFormat="false" ht="12.75" hidden="false" customHeight="false" outlineLevel="0" collapsed="false">
      <c r="A2343" s="0" t="s">
        <v>11277</v>
      </c>
      <c r="B2343" s="0" t="s">
        <v>11278</v>
      </c>
      <c r="C2343" s="0" t="s">
        <v>11279</v>
      </c>
      <c r="D2343" s="0" t="s">
        <v>11280</v>
      </c>
      <c r="E2343" s="0" t="n">
        <v>30975</v>
      </c>
      <c r="F2343" s="0" t="s">
        <v>11281</v>
      </c>
      <c r="G2343" s="9" t="s">
        <v>11282</v>
      </c>
      <c r="H2343" s="0" t="s">
        <v>11283</v>
      </c>
      <c r="I2343" s="0" t="s">
        <v>11284</v>
      </c>
      <c r="J2343" s="0" t="s">
        <v>20</v>
      </c>
    </row>
    <row r="2344" customFormat="false" ht="12.75" hidden="false" customHeight="false" outlineLevel="0" collapsed="false">
      <c r="A2344" s="0" t="s">
        <v>11285</v>
      </c>
      <c r="B2344" s="0" t="s">
        <v>11286</v>
      </c>
      <c r="C2344" s="0" t="s">
        <v>11287</v>
      </c>
      <c r="D2344" s="0" t="s">
        <v>11288</v>
      </c>
      <c r="E2344" s="0" t="n">
        <v>39088</v>
      </c>
      <c r="F2344" s="0" t="s">
        <v>11289</v>
      </c>
      <c r="G2344" s="0" t="s">
        <v>1193</v>
      </c>
      <c r="H2344" s="0" t="s">
        <v>10775</v>
      </c>
      <c r="I2344" s="0" t="s">
        <v>4783</v>
      </c>
      <c r="J2344" s="0" t="s">
        <v>20</v>
      </c>
    </row>
    <row r="2345" customFormat="false" ht="12.75" hidden="false" customHeight="false" outlineLevel="0" collapsed="false">
      <c r="A2345" s="0" t="s">
        <v>11290</v>
      </c>
      <c r="B2345" s="0" t="s">
        <v>11291</v>
      </c>
      <c r="C2345" s="0" t="s">
        <v>11292</v>
      </c>
      <c r="D2345" s="0" t="s">
        <v>11293</v>
      </c>
      <c r="E2345" s="0" t="n">
        <v>43812</v>
      </c>
      <c r="F2345" s="0" t="s">
        <v>11294</v>
      </c>
      <c r="G2345" s="9" t="s">
        <v>11295</v>
      </c>
      <c r="H2345" s="0" t="s">
        <v>11296</v>
      </c>
      <c r="I2345" s="0" t="s">
        <v>8776</v>
      </c>
      <c r="J2345" s="0" t="s">
        <v>20</v>
      </c>
    </row>
    <row r="2346" customFormat="false" ht="12.75" hidden="false" customHeight="false" outlineLevel="0" collapsed="false">
      <c r="A2346" s="0" t="s">
        <v>11297</v>
      </c>
      <c r="B2346" s="0" t="s">
        <v>11298</v>
      </c>
      <c r="C2346" s="0" t="s">
        <v>11299</v>
      </c>
      <c r="D2346" s="0" t="s">
        <v>11300</v>
      </c>
      <c r="E2346" s="0" t="n">
        <v>43825</v>
      </c>
      <c r="F2346" s="0" t="s">
        <v>11301</v>
      </c>
      <c r="G2346" s="0" t="s">
        <v>11302</v>
      </c>
      <c r="H2346" s="0" t="s">
        <v>313</v>
      </c>
      <c r="I2346" s="0" t="s">
        <v>11303</v>
      </c>
      <c r="J2346" s="0" t="s">
        <v>20</v>
      </c>
    </row>
    <row r="2347" customFormat="false" ht="12.75" hidden="false" customHeight="false" outlineLevel="0" collapsed="false">
      <c r="A2347" s="0" t="s">
        <v>11304</v>
      </c>
      <c r="B2347" s="0" t="s">
        <v>11305</v>
      </c>
      <c r="C2347" s="0" t="s">
        <v>11306</v>
      </c>
      <c r="D2347" s="0" t="s">
        <v>11307</v>
      </c>
      <c r="E2347" s="0" t="n">
        <v>32158</v>
      </c>
      <c r="F2347" s="0" t="s">
        <v>11308</v>
      </c>
      <c r="G2347" s="9" t="s">
        <v>11309</v>
      </c>
      <c r="H2347" s="0" t="s">
        <v>11310</v>
      </c>
      <c r="I2347" s="9" t="s">
        <v>11311</v>
      </c>
      <c r="J2347" s="0" t="s">
        <v>20</v>
      </c>
    </row>
    <row r="2348" customFormat="false" ht="12.75" hidden="false" customHeight="false" outlineLevel="0" collapsed="false">
      <c r="A2348" s="0" t="s">
        <v>11312</v>
      </c>
      <c r="B2348" s="0" t="s">
        <v>11313</v>
      </c>
      <c r="C2348" s="0" t="s">
        <v>11314</v>
      </c>
      <c r="D2348" s="0" t="s">
        <v>11315</v>
      </c>
      <c r="E2348" s="0" t="n">
        <v>40129</v>
      </c>
      <c r="F2348" s="0" t="s">
        <v>11316</v>
      </c>
      <c r="G2348" s="0" t="s">
        <v>4901</v>
      </c>
      <c r="H2348" s="0" t="s">
        <v>4902</v>
      </c>
      <c r="I2348" s="0" t="s">
        <v>4903</v>
      </c>
      <c r="J2348" s="0" t="s">
        <v>20</v>
      </c>
    </row>
    <row r="2349" customFormat="false" ht="12.75" hidden="false" customHeight="false" outlineLevel="0" collapsed="false">
      <c r="A2349" s="0" t="s">
        <v>11317</v>
      </c>
      <c r="B2349" s="0" t="s">
        <v>11318</v>
      </c>
      <c r="C2349" s="0" t="s">
        <v>11319</v>
      </c>
      <c r="D2349" s="0" t="s">
        <v>11320</v>
      </c>
      <c r="E2349" s="0" t="n">
        <v>41166</v>
      </c>
      <c r="F2349" s="0" t="s">
        <v>11321</v>
      </c>
      <c r="G2349" s="0" t="s">
        <v>11322</v>
      </c>
      <c r="H2349" s="0" t="s">
        <v>11323</v>
      </c>
      <c r="I2349" s="0" t="s">
        <v>2058</v>
      </c>
      <c r="J2349" s="0" t="s">
        <v>20</v>
      </c>
    </row>
    <row r="2350" customFormat="false" ht="12.75" hidden="false" customHeight="false" outlineLevel="0" collapsed="false">
      <c r="A2350" s="0" t="s">
        <v>11324</v>
      </c>
      <c r="B2350" s="0" t="s">
        <v>11325</v>
      </c>
      <c r="C2350" s="0" t="s">
        <v>11326</v>
      </c>
      <c r="D2350" s="0" t="s">
        <v>11327</v>
      </c>
      <c r="E2350" s="0" t="n">
        <v>36127</v>
      </c>
      <c r="F2350" s="0" t="s">
        <v>11328</v>
      </c>
      <c r="G2350" s="0" t="s">
        <v>11329</v>
      </c>
      <c r="H2350" s="0" t="s">
        <v>101</v>
      </c>
      <c r="I2350" s="9" t="s">
        <v>11330</v>
      </c>
      <c r="J2350" s="0" t="s">
        <v>20</v>
      </c>
    </row>
    <row r="2351" customFormat="false" ht="12.75" hidden="false" customHeight="false" outlineLevel="0" collapsed="false">
      <c r="A2351" s="0" t="s">
        <v>11331</v>
      </c>
      <c r="B2351" s="0" t="s">
        <v>11332</v>
      </c>
      <c r="C2351" s="0" t="s">
        <v>11333</v>
      </c>
      <c r="D2351" s="0" t="s">
        <v>11334</v>
      </c>
      <c r="E2351" s="0" t="n">
        <v>39564</v>
      </c>
      <c r="F2351" s="0" t="s">
        <v>11335</v>
      </c>
      <c r="G2351" s="9" t="s">
        <v>11336</v>
      </c>
      <c r="H2351" s="0" t="s">
        <v>1766</v>
      </c>
      <c r="I2351" s="0" t="s">
        <v>11337</v>
      </c>
      <c r="J2351" s="0" t="s">
        <v>20</v>
      </c>
    </row>
    <row r="2352" customFormat="false" ht="12.75" hidden="false" customHeight="false" outlineLevel="0" collapsed="false">
      <c r="A2352" s="0" t="s">
        <v>11338</v>
      </c>
      <c r="B2352" s="0" t="s">
        <v>11339</v>
      </c>
      <c r="C2352" s="0" t="s">
        <v>11340</v>
      </c>
      <c r="D2352" s="0" t="s">
        <v>11341</v>
      </c>
      <c r="E2352" s="0" t="n">
        <v>34352</v>
      </c>
      <c r="F2352" s="0" t="s">
        <v>11342</v>
      </c>
      <c r="G2352" s="0" t="s">
        <v>4781</v>
      </c>
      <c r="H2352" s="0" t="s">
        <v>9418</v>
      </c>
      <c r="I2352" s="9" t="s">
        <v>11343</v>
      </c>
      <c r="J2352" s="0" t="s">
        <v>20</v>
      </c>
    </row>
    <row r="2353" customFormat="false" ht="12.75" hidden="false" customHeight="false" outlineLevel="0" collapsed="false">
      <c r="A2353" s="0" t="s">
        <v>11344</v>
      </c>
      <c r="B2353" s="0" t="s">
        <v>11345</v>
      </c>
      <c r="C2353" s="0" t="s">
        <v>11346</v>
      </c>
      <c r="D2353" s="0" t="s">
        <v>11347</v>
      </c>
      <c r="E2353" s="0" t="n">
        <v>43439</v>
      </c>
      <c r="F2353" s="0" t="s">
        <v>11348</v>
      </c>
      <c r="G2353" s="0" t="s">
        <v>11349</v>
      </c>
      <c r="H2353" s="0" t="s">
        <v>313</v>
      </c>
      <c r="I2353" s="0" t="s">
        <v>2679</v>
      </c>
      <c r="J2353" s="0" t="s">
        <v>20</v>
      </c>
    </row>
    <row r="2354" customFormat="false" ht="12.75" hidden="false" customHeight="false" outlineLevel="0" collapsed="false">
      <c r="A2354" s="0" t="s">
        <v>11350</v>
      </c>
      <c r="B2354" s="0" t="s">
        <v>11351</v>
      </c>
      <c r="C2354" s="0" t="s">
        <v>11352</v>
      </c>
      <c r="D2354" s="0" t="s">
        <v>11353</v>
      </c>
      <c r="E2354" s="0" t="n">
        <v>37822</v>
      </c>
      <c r="F2354" s="0" t="s">
        <v>11354</v>
      </c>
      <c r="G2354" s="0" t="s">
        <v>20</v>
      </c>
      <c r="H2354" s="0" t="s">
        <v>231</v>
      </c>
      <c r="I2354" s="0" t="s">
        <v>11355</v>
      </c>
      <c r="J2354" s="0" t="s">
        <v>20</v>
      </c>
    </row>
    <row r="2355" customFormat="false" ht="12.75" hidden="false" customHeight="false" outlineLevel="0" collapsed="false">
      <c r="A2355" s="0" t="s">
        <v>11356</v>
      </c>
      <c r="B2355" s="0" t="s">
        <v>11357</v>
      </c>
      <c r="C2355" s="0" t="s">
        <v>11358</v>
      </c>
      <c r="D2355" s="0" t="s">
        <v>11359</v>
      </c>
      <c r="E2355" s="0" t="n">
        <v>36575</v>
      </c>
      <c r="F2355" s="0" t="s">
        <v>11360</v>
      </c>
      <c r="G2355" s="0" t="s">
        <v>20</v>
      </c>
      <c r="H2355" s="0" t="s">
        <v>231</v>
      </c>
      <c r="I2355" s="0" t="s">
        <v>11361</v>
      </c>
      <c r="J2355" s="0" t="s">
        <v>20</v>
      </c>
    </row>
    <row r="2356" customFormat="false" ht="12.75" hidden="false" customHeight="false" outlineLevel="0" collapsed="false">
      <c r="A2356" s="0" t="s">
        <v>11362</v>
      </c>
      <c r="B2356" s="0" t="s">
        <v>11363</v>
      </c>
      <c r="C2356" s="0" t="s">
        <v>11364</v>
      </c>
      <c r="D2356" s="0" t="s">
        <v>11365</v>
      </c>
      <c r="E2356" s="0" t="n">
        <v>36003</v>
      </c>
      <c r="F2356" s="0" t="s">
        <v>11366</v>
      </c>
      <c r="G2356" s="9" t="s">
        <v>11367</v>
      </c>
      <c r="H2356" s="9" t="s">
        <v>11368</v>
      </c>
      <c r="I2356" s="9" t="s">
        <v>11369</v>
      </c>
      <c r="J2356" s="0" t="s">
        <v>20</v>
      </c>
    </row>
    <row r="2357" customFormat="false" ht="12.75" hidden="false" customHeight="false" outlineLevel="0" collapsed="false">
      <c r="A2357" s="0" t="s">
        <v>11370</v>
      </c>
      <c r="B2357" s="0" t="s">
        <v>11371</v>
      </c>
      <c r="C2357" s="0" t="s">
        <v>11372</v>
      </c>
      <c r="D2357" s="0" t="s">
        <v>11373</v>
      </c>
      <c r="E2357" s="0" t="n">
        <v>33565</v>
      </c>
      <c r="F2357" s="0" t="s">
        <v>11374</v>
      </c>
      <c r="G2357" s="0" t="s">
        <v>9530</v>
      </c>
      <c r="H2357" s="0" t="s">
        <v>9531</v>
      </c>
      <c r="I2357" s="0" t="s">
        <v>11375</v>
      </c>
      <c r="J2357" s="0" t="s">
        <v>20</v>
      </c>
    </row>
    <row r="2358" customFormat="false" ht="12.75" hidden="false" customHeight="false" outlineLevel="0" collapsed="false">
      <c r="A2358" s="0" t="s">
        <v>11376</v>
      </c>
      <c r="B2358" s="0" t="s">
        <v>11377</v>
      </c>
      <c r="C2358" s="0" t="s">
        <v>11378</v>
      </c>
      <c r="D2358" s="0" t="s">
        <v>11379</v>
      </c>
      <c r="E2358" s="0" t="n">
        <v>35121</v>
      </c>
      <c r="F2358" s="0" t="s">
        <v>11380</v>
      </c>
      <c r="G2358" s="0" t="s">
        <v>9530</v>
      </c>
      <c r="H2358" s="0" t="s">
        <v>9531</v>
      </c>
      <c r="I2358" s="0" t="s">
        <v>11375</v>
      </c>
      <c r="J2358" s="0" t="s">
        <v>20</v>
      </c>
    </row>
    <row r="2359" customFormat="false" ht="12.75" hidden="false" customHeight="false" outlineLevel="0" collapsed="false">
      <c r="A2359" s="0" t="s">
        <v>11381</v>
      </c>
      <c r="B2359" s="0" t="s">
        <v>11382</v>
      </c>
      <c r="C2359" s="0" t="s">
        <v>11383</v>
      </c>
      <c r="D2359" s="0" t="s">
        <v>11384</v>
      </c>
      <c r="E2359" s="0" t="n">
        <v>36076</v>
      </c>
      <c r="F2359" s="0" t="s">
        <v>11385</v>
      </c>
      <c r="G2359" s="0" t="s">
        <v>11386</v>
      </c>
      <c r="H2359" s="0" t="s">
        <v>20</v>
      </c>
      <c r="I2359" s="9" t="s">
        <v>11387</v>
      </c>
      <c r="J2359" s="0" t="s">
        <v>11388</v>
      </c>
    </row>
    <row r="2360" customFormat="false" ht="12.75" hidden="false" customHeight="false" outlineLevel="0" collapsed="false">
      <c r="A2360" s="0" t="s">
        <v>11389</v>
      </c>
      <c r="B2360" s="0" t="s">
        <v>11390</v>
      </c>
      <c r="C2360" s="0" t="s">
        <v>11391</v>
      </c>
      <c r="D2360" s="0" t="s">
        <v>11392</v>
      </c>
      <c r="E2360" s="0" t="n">
        <v>36431</v>
      </c>
      <c r="F2360" s="0" t="s">
        <v>11393</v>
      </c>
      <c r="G2360" s="0" t="s">
        <v>8315</v>
      </c>
      <c r="H2360" s="0" t="s">
        <v>313</v>
      </c>
      <c r="I2360" s="0" t="s">
        <v>2679</v>
      </c>
      <c r="J2360" s="0" t="s">
        <v>20</v>
      </c>
    </row>
    <row r="2361" customFormat="false" ht="12.75" hidden="false" customHeight="false" outlineLevel="0" collapsed="false">
      <c r="A2361" s="0" t="s">
        <v>11394</v>
      </c>
      <c r="B2361" s="0" t="s">
        <v>11395</v>
      </c>
      <c r="C2361" s="0" t="s">
        <v>11396</v>
      </c>
      <c r="D2361" s="0" t="s">
        <v>11397</v>
      </c>
      <c r="E2361" s="0" t="n">
        <v>38746</v>
      </c>
      <c r="F2361" s="0" t="s">
        <v>11398</v>
      </c>
      <c r="G2361" s="0" t="s">
        <v>11399</v>
      </c>
      <c r="H2361" s="0" t="s">
        <v>20</v>
      </c>
      <c r="I2361" s="9" t="s">
        <v>11400</v>
      </c>
      <c r="J2361" s="0" t="s">
        <v>11401</v>
      </c>
    </row>
    <row r="2362" customFormat="false" ht="12.75" hidden="false" customHeight="false" outlineLevel="0" collapsed="false">
      <c r="A2362" s="0" t="s">
        <v>11402</v>
      </c>
      <c r="B2362" s="0" t="s">
        <v>11403</v>
      </c>
      <c r="C2362" s="0" t="s">
        <v>11404</v>
      </c>
      <c r="D2362" s="0" t="s">
        <v>11405</v>
      </c>
      <c r="E2362" s="0" t="n">
        <v>40515</v>
      </c>
      <c r="F2362" s="0" t="s">
        <v>11406</v>
      </c>
      <c r="G2362" s="0" t="s">
        <v>20</v>
      </c>
      <c r="H2362" s="0" t="s">
        <v>11008</v>
      </c>
      <c r="I2362" s="0" t="s">
        <v>4815</v>
      </c>
      <c r="J2362" s="0" t="s">
        <v>20</v>
      </c>
    </row>
    <row r="2363" customFormat="false" ht="12.75" hidden="false" customHeight="false" outlineLevel="0" collapsed="false">
      <c r="A2363" s="0" t="s">
        <v>11407</v>
      </c>
      <c r="B2363" s="0" t="s">
        <v>11408</v>
      </c>
      <c r="C2363" s="0" t="s">
        <v>6196</v>
      </c>
      <c r="D2363" s="0" t="s">
        <v>6197</v>
      </c>
      <c r="E2363" s="0" t="n">
        <v>44548</v>
      </c>
      <c r="F2363" s="9" t="s">
        <v>6198</v>
      </c>
      <c r="G2363" s="0" t="s">
        <v>6199</v>
      </c>
      <c r="H2363" s="0" t="s">
        <v>1221</v>
      </c>
      <c r="I2363" s="9" t="s">
        <v>6200</v>
      </c>
      <c r="J2363" s="0" t="s">
        <v>20</v>
      </c>
    </row>
    <row r="2364" customFormat="false" ht="12.75" hidden="false" customHeight="false" outlineLevel="0" collapsed="false">
      <c r="A2364" s="0" t="s">
        <v>11409</v>
      </c>
      <c r="B2364" s="0" t="s">
        <v>11410</v>
      </c>
      <c r="C2364" s="0" t="s">
        <v>11411</v>
      </c>
      <c r="D2364" s="0" t="s">
        <v>11412</v>
      </c>
      <c r="E2364" s="0" t="n">
        <v>37603</v>
      </c>
      <c r="F2364" s="0" t="s">
        <v>11413</v>
      </c>
      <c r="G2364" s="0" t="s">
        <v>11414</v>
      </c>
      <c r="H2364" s="0" t="s">
        <v>11415</v>
      </c>
      <c r="I2364" s="0" t="s">
        <v>20</v>
      </c>
      <c r="J2364" s="0" t="s">
        <v>20</v>
      </c>
    </row>
    <row r="2365" customFormat="false" ht="12.75" hidden="false" customHeight="false" outlineLevel="0" collapsed="false">
      <c r="A2365" s="0" t="s">
        <v>11416</v>
      </c>
      <c r="B2365" s="0" t="s">
        <v>11417</v>
      </c>
      <c r="C2365" s="0" t="s">
        <v>11418</v>
      </c>
      <c r="D2365" s="0" t="s">
        <v>11419</v>
      </c>
      <c r="E2365" s="0" t="n">
        <v>38001</v>
      </c>
      <c r="F2365" s="0" t="s">
        <v>11420</v>
      </c>
      <c r="G2365" s="9" t="s">
        <v>11421</v>
      </c>
      <c r="H2365" s="9" t="s">
        <v>11422</v>
      </c>
      <c r="I2365" s="0" t="s">
        <v>11423</v>
      </c>
      <c r="J2365" s="0" t="s">
        <v>295</v>
      </c>
    </row>
    <row r="2366" customFormat="false" ht="12.75" hidden="false" customHeight="false" outlineLevel="0" collapsed="false">
      <c r="A2366" s="0" t="s">
        <v>11424</v>
      </c>
      <c r="B2366" s="0" t="s">
        <v>11425</v>
      </c>
      <c r="C2366" s="0" t="s">
        <v>11426</v>
      </c>
      <c r="D2366" s="0" t="s">
        <v>11427</v>
      </c>
      <c r="E2366" s="0" t="n">
        <v>37889</v>
      </c>
      <c r="F2366" s="0" t="s">
        <v>11428</v>
      </c>
      <c r="G2366" s="0" t="s">
        <v>11429</v>
      </c>
      <c r="H2366" s="0" t="s">
        <v>313</v>
      </c>
      <c r="I2366" s="0" t="s">
        <v>11430</v>
      </c>
      <c r="J2366" s="0" t="s">
        <v>20</v>
      </c>
    </row>
    <row r="2367" customFormat="false" ht="12.75" hidden="false" customHeight="false" outlineLevel="0" collapsed="false">
      <c r="A2367" s="0" t="s">
        <v>11431</v>
      </c>
      <c r="B2367" s="0" t="s">
        <v>11432</v>
      </c>
      <c r="C2367" s="0" t="s">
        <v>11433</v>
      </c>
      <c r="D2367" s="0" t="s">
        <v>11434</v>
      </c>
      <c r="E2367" s="0" t="n">
        <v>38433</v>
      </c>
      <c r="F2367" s="9" t="s">
        <v>11435</v>
      </c>
      <c r="G2367" s="0" t="s">
        <v>2175</v>
      </c>
      <c r="H2367" s="0" t="s">
        <v>20</v>
      </c>
      <c r="I2367" s="9" t="s">
        <v>11436</v>
      </c>
      <c r="J2367" s="0" t="s">
        <v>20</v>
      </c>
    </row>
    <row r="2368" customFormat="false" ht="12.75" hidden="false" customHeight="false" outlineLevel="0" collapsed="false">
      <c r="A2368" s="0" t="s">
        <v>11437</v>
      </c>
      <c r="B2368" s="0" t="s">
        <v>11438</v>
      </c>
      <c r="C2368" s="0" t="s">
        <v>20</v>
      </c>
      <c r="D2368" s="0" t="s">
        <v>11439</v>
      </c>
      <c r="E2368" s="0" t="n">
        <v>35788</v>
      </c>
      <c r="F2368" s="0" t="s">
        <v>11440</v>
      </c>
      <c r="G2368" s="0" t="s">
        <v>11441</v>
      </c>
      <c r="H2368" s="0" t="s">
        <v>446</v>
      </c>
      <c r="I2368" s="0" t="s">
        <v>11442</v>
      </c>
      <c r="J2368" s="0" t="s">
        <v>20</v>
      </c>
    </row>
    <row r="2369" customFormat="false" ht="12.75" hidden="false" customHeight="false" outlineLevel="0" collapsed="false">
      <c r="A2369" s="0" t="s">
        <v>11443</v>
      </c>
      <c r="B2369" s="0" t="s">
        <v>11438</v>
      </c>
      <c r="C2369" s="0" t="s">
        <v>20</v>
      </c>
      <c r="D2369" s="0" t="s">
        <v>11439</v>
      </c>
      <c r="E2369" s="0" t="n">
        <v>35788</v>
      </c>
      <c r="F2369" s="0" t="s">
        <v>11440</v>
      </c>
      <c r="G2369" s="0" t="s">
        <v>11441</v>
      </c>
      <c r="H2369" s="0" t="s">
        <v>446</v>
      </c>
      <c r="I2369" s="0" t="s">
        <v>11442</v>
      </c>
      <c r="J2369" s="0" t="s">
        <v>20</v>
      </c>
    </row>
    <row r="2370" customFormat="false" ht="12.75" hidden="false" customHeight="false" outlineLevel="0" collapsed="false">
      <c r="A2370" s="0" t="s">
        <v>11444</v>
      </c>
      <c r="B2370" s="0" t="s">
        <v>11445</v>
      </c>
      <c r="C2370" s="0" t="s">
        <v>11446</v>
      </c>
      <c r="D2370" s="0" t="s">
        <v>11446</v>
      </c>
      <c r="E2370" s="0" t="n">
        <v>42848</v>
      </c>
      <c r="F2370" s="0" t="s">
        <v>11447</v>
      </c>
      <c r="G2370" s="0" t="s">
        <v>266</v>
      </c>
      <c r="H2370" s="0" t="s">
        <v>11448</v>
      </c>
      <c r="I2370" s="9" t="s">
        <v>11449</v>
      </c>
      <c r="J2370" s="0" t="s">
        <v>20</v>
      </c>
    </row>
    <row r="2371" customFormat="false" ht="12.75" hidden="false" customHeight="false" outlineLevel="0" collapsed="false">
      <c r="A2371" s="0" t="s">
        <v>11450</v>
      </c>
      <c r="B2371" s="0" t="s">
        <v>11451</v>
      </c>
      <c r="C2371" s="0" t="s">
        <v>11452</v>
      </c>
      <c r="D2371" s="0" t="s">
        <v>11453</v>
      </c>
      <c r="E2371" s="0" t="n">
        <v>43334</v>
      </c>
      <c r="F2371" s="0" t="s">
        <v>11454</v>
      </c>
      <c r="G2371" s="0" t="s">
        <v>11455</v>
      </c>
      <c r="H2371" s="0" t="s">
        <v>231</v>
      </c>
      <c r="I2371" s="0" t="s">
        <v>10860</v>
      </c>
      <c r="J2371" s="0" t="s">
        <v>20</v>
      </c>
    </row>
    <row r="2372" customFormat="false" ht="12.75" hidden="false" customHeight="false" outlineLevel="0" collapsed="false">
      <c r="A2372" s="0" t="s">
        <v>11456</v>
      </c>
      <c r="B2372" s="0" t="s">
        <v>11457</v>
      </c>
      <c r="C2372" s="0" t="s">
        <v>11458</v>
      </c>
      <c r="D2372" s="0" t="s">
        <v>11459</v>
      </c>
      <c r="E2372" s="0" t="n">
        <v>33229</v>
      </c>
      <c r="F2372" s="0" t="s">
        <v>11460</v>
      </c>
      <c r="G2372" s="0" t="s">
        <v>20</v>
      </c>
      <c r="H2372" s="0" t="s">
        <v>231</v>
      </c>
      <c r="I2372" s="0" t="s">
        <v>10860</v>
      </c>
      <c r="J2372" s="0" t="s">
        <v>20</v>
      </c>
    </row>
    <row r="2373" customFormat="false" ht="12.75" hidden="false" customHeight="false" outlineLevel="0" collapsed="false">
      <c r="A2373" s="0" t="s">
        <v>11461</v>
      </c>
      <c r="B2373" s="0" t="s">
        <v>11462</v>
      </c>
      <c r="C2373" s="0" t="s">
        <v>11463</v>
      </c>
      <c r="D2373" s="0" t="s">
        <v>11464</v>
      </c>
      <c r="E2373" s="0" t="n">
        <v>34604</v>
      </c>
      <c r="F2373" s="0" t="s">
        <v>11465</v>
      </c>
      <c r="G2373" s="0" t="s">
        <v>20</v>
      </c>
      <c r="H2373" s="0" t="s">
        <v>20</v>
      </c>
      <c r="I2373" s="0" t="s">
        <v>11466</v>
      </c>
      <c r="J2373" s="0" t="s">
        <v>20</v>
      </c>
    </row>
    <row r="2374" customFormat="false" ht="12.75" hidden="false" customHeight="false" outlineLevel="0" collapsed="false">
      <c r="A2374" s="0" t="s">
        <v>11467</v>
      </c>
      <c r="B2374" s="0" t="s">
        <v>11468</v>
      </c>
      <c r="C2374" s="0" t="s">
        <v>11469</v>
      </c>
      <c r="D2374" s="0" t="s">
        <v>11470</v>
      </c>
      <c r="E2374" s="0" t="n">
        <v>31188</v>
      </c>
      <c r="F2374" s="0" t="s">
        <v>11471</v>
      </c>
      <c r="G2374" s="0" t="s">
        <v>11472</v>
      </c>
      <c r="H2374" s="0" t="s">
        <v>1969</v>
      </c>
      <c r="I2374" s="0" t="s">
        <v>1970</v>
      </c>
      <c r="J2374" s="0" t="s">
        <v>20</v>
      </c>
    </row>
    <row r="2375" customFormat="false" ht="12.75" hidden="false" customHeight="false" outlineLevel="0" collapsed="false">
      <c r="A2375" s="0" t="s">
        <v>11473</v>
      </c>
      <c r="B2375" s="0" t="s">
        <v>11474</v>
      </c>
      <c r="C2375" s="0" t="s">
        <v>11475</v>
      </c>
      <c r="D2375" s="0" t="s">
        <v>11476</v>
      </c>
      <c r="E2375" s="0" t="n">
        <v>35253</v>
      </c>
      <c r="F2375" s="0" t="s">
        <v>11477</v>
      </c>
      <c r="G2375" s="9" t="s">
        <v>11478</v>
      </c>
      <c r="H2375" s="9" t="s">
        <v>11479</v>
      </c>
      <c r="I2375" s="9" t="s">
        <v>11480</v>
      </c>
      <c r="J2375" s="0" t="s">
        <v>20</v>
      </c>
    </row>
    <row r="2376" customFormat="false" ht="12.75" hidden="false" customHeight="false" outlineLevel="0" collapsed="false">
      <c r="A2376" s="0" t="s">
        <v>11481</v>
      </c>
      <c r="B2376" s="0" t="s">
        <v>11482</v>
      </c>
      <c r="C2376" s="0" t="s">
        <v>11483</v>
      </c>
      <c r="D2376" s="0" t="s">
        <v>11484</v>
      </c>
      <c r="E2376" s="0" t="n">
        <v>34982</v>
      </c>
      <c r="F2376" s="0" t="s">
        <v>11485</v>
      </c>
      <c r="G2376" s="9" t="s">
        <v>11486</v>
      </c>
      <c r="H2376" s="0" t="s">
        <v>11487</v>
      </c>
      <c r="I2376" s="0" t="s">
        <v>232</v>
      </c>
      <c r="J2376" s="0" t="s">
        <v>20</v>
      </c>
    </row>
    <row r="2377" customFormat="false" ht="12.75" hidden="false" customHeight="false" outlineLevel="0" collapsed="false">
      <c r="A2377" s="0" t="s">
        <v>11488</v>
      </c>
      <c r="B2377" s="0" t="s">
        <v>11489</v>
      </c>
      <c r="C2377" s="0" t="s">
        <v>11490</v>
      </c>
      <c r="D2377" s="0" t="s">
        <v>11491</v>
      </c>
      <c r="E2377" s="0" t="n">
        <v>43278</v>
      </c>
      <c r="F2377" s="0" t="s">
        <v>11492</v>
      </c>
      <c r="G2377" s="0" t="s">
        <v>11493</v>
      </c>
      <c r="H2377" s="0" t="s">
        <v>11494</v>
      </c>
      <c r="I2377" s="0" t="s">
        <v>11495</v>
      </c>
      <c r="J2377" s="0" t="s">
        <v>2202</v>
      </c>
    </row>
    <row r="2378" customFormat="false" ht="12.75" hidden="false" customHeight="false" outlineLevel="0" collapsed="false">
      <c r="A2378" s="0" t="s">
        <v>11496</v>
      </c>
      <c r="B2378" s="0" t="s">
        <v>11497</v>
      </c>
      <c r="C2378" s="0" t="s">
        <v>11498</v>
      </c>
      <c r="D2378" s="0" t="s">
        <v>11499</v>
      </c>
      <c r="E2378" s="0" t="n">
        <v>42541</v>
      </c>
      <c r="F2378" s="0" t="s">
        <v>11500</v>
      </c>
      <c r="G2378" s="9" t="s">
        <v>11501</v>
      </c>
      <c r="H2378" s="0" t="s">
        <v>446</v>
      </c>
      <c r="I2378" s="0" t="s">
        <v>11502</v>
      </c>
      <c r="J2378" s="0" t="s">
        <v>20</v>
      </c>
    </row>
    <row r="2379" customFormat="false" ht="12.75" hidden="false" customHeight="false" outlineLevel="0" collapsed="false">
      <c r="A2379" s="0" t="s">
        <v>11503</v>
      </c>
      <c r="B2379" s="0" t="s">
        <v>11504</v>
      </c>
      <c r="C2379" s="0" t="s">
        <v>11505</v>
      </c>
      <c r="D2379" s="0" t="s">
        <v>11506</v>
      </c>
      <c r="E2379" s="0" t="n">
        <v>36432</v>
      </c>
      <c r="F2379" s="0" t="s">
        <v>11507</v>
      </c>
      <c r="G2379" s="0" t="s">
        <v>20</v>
      </c>
      <c r="H2379" s="0" t="s">
        <v>313</v>
      </c>
      <c r="I2379" s="0" t="s">
        <v>2679</v>
      </c>
      <c r="J2379" s="0" t="s">
        <v>20</v>
      </c>
    </row>
    <row r="2380" customFormat="false" ht="12.75" hidden="false" customHeight="false" outlineLevel="0" collapsed="false">
      <c r="A2380" s="0" t="s">
        <v>11508</v>
      </c>
      <c r="B2380" s="0" t="s">
        <v>11509</v>
      </c>
      <c r="C2380" s="0" t="s">
        <v>11510</v>
      </c>
      <c r="D2380" s="0" t="s">
        <v>11511</v>
      </c>
      <c r="E2380" s="0" t="n">
        <v>44317</v>
      </c>
      <c r="F2380" s="0" t="s">
        <v>11512</v>
      </c>
      <c r="G2380" s="9" t="s">
        <v>11513</v>
      </c>
      <c r="H2380" s="0" t="s">
        <v>11514</v>
      </c>
      <c r="I2380" s="9" t="s">
        <v>11515</v>
      </c>
      <c r="J2380" s="0" t="s">
        <v>20</v>
      </c>
    </row>
    <row r="2381" customFormat="false" ht="12.75" hidden="false" customHeight="false" outlineLevel="0" collapsed="false">
      <c r="A2381" s="0" t="s">
        <v>11516</v>
      </c>
      <c r="B2381" s="0" t="s">
        <v>11517</v>
      </c>
      <c r="C2381" s="0" t="s">
        <v>11518</v>
      </c>
      <c r="D2381" s="0" t="s">
        <v>11519</v>
      </c>
      <c r="E2381" s="0" t="n">
        <v>43670</v>
      </c>
      <c r="F2381" s="0" t="s">
        <v>11520</v>
      </c>
      <c r="G2381" s="9" t="s">
        <v>11513</v>
      </c>
      <c r="H2381" s="0" t="s">
        <v>11514</v>
      </c>
      <c r="I2381" s="9" t="s">
        <v>11521</v>
      </c>
      <c r="J2381" s="0" t="s">
        <v>20</v>
      </c>
    </row>
    <row r="2382" customFormat="false" ht="12.75" hidden="false" customHeight="false" outlineLevel="0" collapsed="false">
      <c r="A2382" s="0" t="s">
        <v>11522</v>
      </c>
      <c r="B2382" s="0" t="s">
        <v>11523</v>
      </c>
      <c r="C2382" s="0" t="s">
        <v>11524</v>
      </c>
      <c r="D2382" s="0" t="s">
        <v>11525</v>
      </c>
      <c r="E2382" s="0" t="n">
        <v>40664</v>
      </c>
      <c r="F2382" s="0" t="s">
        <v>11526</v>
      </c>
      <c r="G2382" s="0" t="s">
        <v>11527</v>
      </c>
      <c r="H2382" s="0" t="s">
        <v>11528</v>
      </c>
      <c r="I2382" s="9" t="s">
        <v>11529</v>
      </c>
      <c r="J2382" s="0" t="s">
        <v>20</v>
      </c>
    </row>
    <row r="2383" customFormat="false" ht="12.75" hidden="false" customHeight="false" outlineLevel="0" collapsed="false">
      <c r="A2383" s="0" t="s">
        <v>11530</v>
      </c>
      <c r="B2383" s="0" t="s">
        <v>11531</v>
      </c>
      <c r="C2383" s="0" t="s">
        <v>2995</v>
      </c>
      <c r="D2383" s="0" t="s">
        <v>2996</v>
      </c>
      <c r="E2383" s="0" t="n">
        <v>48567</v>
      </c>
      <c r="F2383" s="0" t="s">
        <v>2997</v>
      </c>
      <c r="G2383" s="0" t="s">
        <v>20</v>
      </c>
      <c r="H2383" s="0" t="s">
        <v>20</v>
      </c>
      <c r="I2383" s="0" t="s">
        <v>2998</v>
      </c>
      <c r="J2383" s="0" t="s">
        <v>20</v>
      </c>
    </row>
    <row r="2384" customFormat="false" ht="12.75" hidden="false" customHeight="false" outlineLevel="0" collapsed="false">
      <c r="A2384" s="0" t="s">
        <v>11532</v>
      </c>
      <c r="B2384" s="0" t="s">
        <v>11533</v>
      </c>
      <c r="C2384" s="0" t="s">
        <v>11534</v>
      </c>
      <c r="D2384" s="0" t="s">
        <v>11535</v>
      </c>
      <c r="E2384" s="0" t="n">
        <v>37628</v>
      </c>
      <c r="F2384" s="0" t="s">
        <v>11536</v>
      </c>
      <c r="G2384" s="0" t="s">
        <v>4781</v>
      </c>
      <c r="H2384" s="0" t="s">
        <v>11537</v>
      </c>
      <c r="I2384" s="0" t="s">
        <v>4783</v>
      </c>
      <c r="J2384" s="0" t="s">
        <v>20</v>
      </c>
    </row>
    <row r="2385" customFormat="false" ht="12.75" hidden="false" customHeight="false" outlineLevel="0" collapsed="false">
      <c r="A2385" s="0" t="s">
        <v>11538</v>
      </c>
      <c r="B2385" s="0" t="s">
        <v>11539</v>
      </c>
      <c r="C2385" s="0" t="s">
        <v>11540</v>
      </c>
      <c r="D2385" s="0" t="s">
        <v>11541</v>
      </c>
      <c r="E2385" s="0" t="n">
        <v>39717</v>
      </c>
      <c r="F2385" s="0" t="s">
        <v>11542</v>
      </c>
      <c r="G2385" s="0" t="s">
        <v>11543</v>
      </c>
      <c r="H2385" s="0" t="s">
        <v>11544</v>
      </c>
      <c r="I2385" s="0" t="s">
        <v>20</v>
      </c>
      <c r="J2385" s="0" t="s">
        <v>20</v>
      </c>
    </row>
    <row r="2386" customFormat="false" ht="12.75" hidden="false" customHeight="false" outlineLevel="0" collapsed="false">
      <c r="A2386" s="0" t="s">
        <v>11545</v>
      </c>
      <c r="B2386" s="0" t="s">
        <v>11546</v>
      </c>
      <c r="C2386" s="0" t="s">
        <v>11547</v>
      </c>
      <c r="D2386" s="0" t="s">
        <v>11548</v>
      </c>
      <c r="E2386" s="0" t="n">
        <v>35800</v>
      </c>
      <c r="F2386" s="0" t="s">
        <v>11549</v>
      </c>
      <c r="G2386" s="9" t="s">
        <v>11550</v>
      </c>
      <c r="H2386" s="0" t="s">
        <v>446</v>
      </c>
      <c r="I2386" s="9" t="s">
        <v>11551</v>
      </c>
      <c r="J2386" s="0" t="s">
        <v>20</v>
      </c>
    </row>
    <row r="2387" customFormat="false" ht="12.75" hidden="false" customHeight="false" outlineLevel="0" collapsed="false">
      <c r="A2387" s="0" t="s">
        <v>11552</v>
      </c>
      <c r="B2387" s="0" t="s">
        <v>11553</v>
      </c>
      <c r="C2387" s="0" t="s">
        <v>11554</v>
      </c>
      <c r="D2387" s="0" t="s">
        <v>11555</v>
      </c>
      <c r="E2387" s="0" t="n">
        <v>34553</v>
      </c>
      <c r="F2387" s="0" t="s">
        <v>11556</v>
      </c>
      <c r="G2387" s="0" t="s">
        <v>11557</v>
      </c>
      <c r="H2387" s="0" t="s">
        <v>1401</v>
      </c>
      <c r="I2387" s="0" t="s">
        <v>11558</v>
      </c>
      <c r="J2387" s="0" t="s">
        <v>295</v>
      </c>
    </row>
    <row r="2388" customFormat="false" ht="12.75" hidden="false" customHeight="false" outlineLevel="0" collapsed="false">
      <c r="A2388" s="0" t="s">
        <v>11559</v>
      </c>
      <c r="B2388" s="0" t="s">
        <v>11560</v>
      </c>
      <c r="C2388" s="0" t="s">
        <v>11561</v>
      </c>
      <c r="D2388" s="0" t="s">
        <v>11562</v>
      </c>
      <c r="E2388" s="0" t="n">
        <v>43829</v>
      </c>
      <c r="F2388" s="0" t="s">
        <v>11563</v>
      </c>
      <c r="G2388" s="0" t="s">
        <v>11564</v>
      </c>
      <c r="H2388" s="0" t="s">
        <v>11565</v>
      </c>
      <c r="I2388" s="0" t="s">
        <v>11566</v>
      </c>
      <c r="J2388" s="0" t="s">
        <v>1687</v>
      </c>
    </row>
    <row r="2389" customFormat="false" ht="12.75" hidden="false" customHeight="false" outlineLevel="0" collapsed="false">
      <c r="A2389" s="0" t="s">
        <v>11567</v>
      </c>
      <c r="B2389" s="0" t="s">
        <v>11568</v>
      </c>
      <c r="C2389" s="0" t="s">
        <v>11569</v>
      </c>
      <c r="D2389" s="0" t="s">
        <v>11570</v>
      </c>
      <c r="E2389" s="0" t="n">
        <v>39861</v>
      </c>
      <c r="F2389" s="0" t="s">
        <v>11571</v>
      </c>
      <c r="G2389" s="0" t="s">
        <v>6478</v>
      </c>
      <c r="H2389" s="0" t="s">
        <v>5462</v>
      </c>
      <c r="I2389" s="9" t="s">
        <v>11572</v>
      </c>
      <c r="J2389" s="0" t="s">
        <v>20</v>
      </c>
    </row>
    <row r="2390" customFormat="false" ht="12.75" hidden="false" customHeight="false" outlineLevel="0" collapsed="false">
      <c r="A2390" s="0" t="s">
        <v>11573</v>
      </c>
      <c r="B2390" s="0" t="s">
        <v>11574</v>
      </c>
      <c r="C2390" s="0" t="s">
        <v>11575</v>
      </c>
      <c r="D2390" s="0" t="s">
        <v>11576</v>
      </c>
      <c r="E2390" s="0" t="n">
        <v>37480</v>
      </c>
      <c r="F2390" s="0" t="s">
        <v>11577</v>
      </c>
      <c r="G2390" s="0" t="s">
        <v>20</v>
      </c>
      <c r="H2390" s="0" t="s">
        <v>313</v>
      </c>
      <c r="I2390" s="0" t="s">
        <v>2679</v>
      </c>
      <c r="J2390" s="0" t="s">
        <v>20</v>
      </c>
    </row>
    <row r="2391" customFormat="false" ht="12.75" hidden="false" customHeight="false" outlineLevel="0" collapsed="false">
      <c r="A2391" s="0" t="s">
        <v>11578</v>
      </c>
      <c r="B2391" s="0" t="s">
        <v>11579</v>
      </c>
      <c r="C2391" s="0" t="s">
        <v>11580</v>
      </c>
      <c r="D2391" s="0" t="s">
        <v>11581</v>
      </c>
      <c r="E2391" s="0" t="n">
        <v>36582</v>
      </c>
      <c r="F2391" s="0" t="s">
        <v>11582</v>
      </c>
      <c r="G2391" s="0" t="s">
        <v>20</v>
      </c>
      <c r="H2391" s="0" t="s">
        <v>20</v>
      </c>
      <c r="I2391" s="9" t="s">
        <v>11583</v>
      </c>
      <c r="J2391" s="0" t="s">
        <v>20</v>
      </c>
    </row>
    <row r="2392" customFormat="false" ht="12.75" hidden="false" customHeight="false" outlineLevel="0" collapsed="false">
      <c r="A2392" s="0" t="s">
        <v>11584</v>
      </c>
      <c r="B2392" s="0" t="s">
        <v>11585</v>
      </c>
      <c r="C2392" s="0" t="s">
        <v>11586</v>
      </c>
      <c r="D2392" s="0" t="s">
        <v>11587</v>
      </c>
      <c r="E2392" s="0" t="n">
        <v>41668</v>
      </c>
      <c r="F2392" s="0" t="s">
        <v>11588</v>
      </c>
      <c r="G2392" s="0" t="s">
        <v>122</v>
      </c>
      <c r="H2392" s="0" t="s">
        <v>20</v>
      </c>
      <c r="I2392" s="9" t="s">
        <v>11589</v>
      </c>
      <c r="J2392" s="0" t="s">
        <v>20</v>
      </c>
    </row>
    <row r="2393" customFormat="false" ht="12.75" hidden="false" customHeight="false" outlineLevel="0" collapsed="false">
      <c r="A2393" s="0" t="s">
        <v>11590</v>
      </c>
      <c r="B2393" s="0" t="s">
        <v>11591</v>
      </c>
      <c r="C2393" s="0" t="s">
        <v>11592</v>
      </c>
      <c r="D2393" s="0" t="s">
        <v>11593</v>
      </c>
      <c r="E2393" s="0" t="n">
        <v>34102</v>
      </c>
      <c r="F2393" s="0" t="s">
        <v>11594</v>
      </c>
      <c r="G2393" s="0" t="s">
        <v>2039</v>
      </c>
      <c r="H2393" s="0" t="s">
        <v>5715</v>
      </c>
      <c r="I2393" s="0" t="s">
        <v>11595</v>
      </c>
      <c r="J2393" s="0" t="s">
        <v>20</v>
      </c>
    </row>
    <row r="2394" customFormat="false" ht="12.75" hidden="false" customHeight="false" outlineLevel="0" collapsed="false">
      <c r="A2394" s="0" t="s">
        <v>11596</v>
      </c>
      <c r="B2394" s="0" t="s">
        <v>11597</v>
      </c>
      <c r="C2394" s="0" t="s">
        <v>11598</v>
      </c>
      <c r="D2394" s="0" t="s">
        <v>11599</v>
      </c>
      <c r="E2394" s="0" t="n">
        <v>31299</v>
      </c>
      <c r="F2394" s="0" t="s">
        <v>11600</v>
      </c>
      <c r="G2394" s="0" t="s">
        <v>9623</v>
      </c>
      <c r="H2394" s="0" t="s">
        <v>961</v>
      </c>
      <c r="I2394" s="0" t="s">
        <v>9624</v>
      </c>
      <c r="J2394" s="0" t="s">
        <v>20</v>
      </c>
    </row>
    <row r="2395" customFormat="false" ht="12.75" hidden="false" customHeight="false" outlineLevel="0" collapsed="false">
      <c r="A2395" s="0" t="s">
        <v>11601</v>
      </c>
      <c r="B2395" s="0" t="s">
        <v>11602</v>
      </c>
      <c r="C2395" s="0" t="s">
        <v>11603</v>
      </c>
      <c r="D2395" s="0" t="s">
        <v>11604</v>
      </c>
      <c r="E2395" s="0" t="n">
        <v>31301</v>
      </c>
      <c r="F2395" s="0" t="s">
        <v>11605</v>
      </c>
      <c r="G2395" s="0" t="s">
        <v>11606</v>
      </c>
      <c r="H2395" s="0" t="s">
        <v>961</v>
      </c>
      <c r="I2395" s="0" t="s">
        <v>9624</v>
      </c>
      <c r="J2395" s="0" t="s">
        <v>20</v>
      </c>
    </row>
    <row r="2396" customFormat="false" ht="12.75" hidden="false" customHeight="false" outlineLevel="0" collapsed="false">
      <c r="A2396" s="0" t="s">
        <v>11607</v>
      </c>
      <c r="B2396" s="0" t="s">
        <v>11608</v>
      </c>
      <c r="C2396" s="0" t="s">
        <v>11609</v>
      </c>
      <c r="D2396" s="0" t="s">
        <v>11610</v>
      </c>
      <c r="E2396" s="0" t="n">
        <v>32256</v>
      </c>
      <c r="F2396" s="0" t="s">
        <v>11611</v>
      </c>
      <c r="G2396" s="9" t="s">
        <v>11612</v>
      </c>
      <c r="H2396" s="0" t="s">
        <v>20</v>
      </c>
      <c r="I2396" s="9" t="s">
        <v>11613</v>
      </c>
      <c r="J2396" s="0" t="s">
        <v>20</v>
      </c>
    </row>
    <row r="2397" customFormat="false" ht="12.75" hidden="false" customHeight="false" outlineLevel="0" collapsed="false">
      <c r="A2397" s="0" t="s">
        <v>11614</v>
      </c>
      <c r="B2397" s="0" t="s">
        <v>11615</v>
      </c>
      <c r="C2397" s="0" t="s">
        <v>11616</v>
      </c>
      <c r="D2397" s="0" t="s">
        <v>11617</v>
      </c>
      <c r="E2397" s="0" t="n">
        <v>33240</v>
      </c>
      <c r="F2397" s="0" t="s">
        <v>11618</v>
      </c>
      <c r="G2397" s="0" t="s">
        <v>11619</v>
      </c>
      <c r="H2397" s="0" t="s">
        <v>231</v>
      </c>
      <c r="I2397" s="9" t="s">
        <v>11620</v>
      </c>
      <c r="J2397" s="0" t="s">
        <v>20</v>
      </c>
    </row>
    <row r="2398" customFormat="false" ht="12.75" hidden="false" customHeight="false" outlineLevel="0" collapsed="false">
      <c r="A2398" s="0" t="s">
        <v>11621</v>
      </c>
      <c r="B2398" s="0" t="s">
        <v>11622</v>
      </c>
      <c r="C2398" s="0" t="s">
        <v>11623</v>
      </c>
      <c r="D2398" s="0" t="s">
        <v>11624</v>
      </c>
      <c r="E2398" s="0" t="n">
        <v>31718</v>
      </c>
      <c r="F2398" s="0" t="s">
        <v>11625</v>
      </c>
      <c r="G2398" s="0" t="s">
        <v>20</v>
      </c>
      <c r="H2398" s="0" t="s">
        <v>20</v>
      </c>
      <c r="I2398" s="0" t="s">
        <v>11626</v>
      </c>
      <c r="J2398" s="0" t="s">
        <v>11401</v>
      </c>
    </row>
    <row r="2399" customFormat="false" ht="12.75" hidden="false" customHeight="false" outlineLevel="0" collapsed="false">
      <c r="A2399" s="0" t="s">
        <v>11627</v>
      </c>
      <c r="B2399" s="0" t="s">
        <v>11628</v>
      </c>
      <c r="C2399" s="0" t="s">
        <v>11629</v>
      </c>
      <c r="D2399" s="0" t="s">
        <v>11630</v>
      </c>
      <c r="E2399" s="0" t="n">
        <v>38146</v>
      </c>
      <c r="F2399" s="0" t="s">
        <v>11631</v>
      </c>
      <c r="G2399" s="9" t="s">
        <v>11632</v>
      </c>
      <c r="H2399" s="0" t="s">
        <v>11633</v>
      </c>
      <c r="I2399" s="9" t="s">
        <v>11634</v>
      </c>
      <c r="J2399" s="0" t="s">
        <v>20</v>
      </c>
    </row>
    <row r="2400" customFormat="false" ht="12.75" hidden="false" customHeight="false" outlineLevel="0" collapsed="false">
      <c r="A2400" s="0" t="s">
        <v>11635</v>
      </c>
      <c r="B2400" s="0" t="s">
        <v>11636</v>
      </c>
      <c r="C2400" s="0" t="s">
        <v>11637</v>
      </c>
      <c r="D2400" s="0" t="s">
        <v>11638</v>
      </c>
      <c r="E2400" s="0" t="n">
        <v>31957</v>
      </c>
      <c r="F2400" s="0" t="s">
        <v>11639</v>
      </c>
      <c r="G2400" s="0" t="s">
        <v>11640</v>
      </c>
      <c r="H2400" s="0" t="s">
        <v>11641</v>
      </c>
      <c r="I2400" s="0" t="s">
        <v>11642</v>
      </c>
      <c r="J2400" s="0" t="s">
        <v>4242</v>
      </c>
    </row>
    <row r="2401" customFormat="false" ht="12.75" hidden="false" customHeight="false" outlineLevel="0" collapsed="false">
      <c r="A2401" s="0" t="s">
        <v>11643</v>
      </c>
      <c r="B2401" s="0" t="s">
        <v>11644</v>
      </c>
      <c r="C2401" s="0" t="s">
        <v>11645</v>
      </c>
      <c r="D2401" s="0" t="s">
        <v>11645</v>
      </c>
      <c r="E2401" s="0" t="n">
        <v>32981</v>
      </c>
      <c r="F2401" s="0" t="s">
        <v>11646</v>
      </c>
      <c r="G2401" s="9" t="s">
        <v>11647</v>
      </c>
      <c r="H2401" s="0" t="s">
        <v>20</v>
      </c>
      <c r="I2401" s="9" t="s">
        <v>11648</v>
      </c>
      <c r="J2401" s="0" t="s">
        <v>20</v>
      </c>
    </row>
    <row r="2402" customFormat="false" ht="12.75" hidden="false" customHeight="false" outlineLevel="0" collapsed="false">
      <c r="A2402" s="0" t="s">
        <v>11649</v>
      </c>
      <c r="B2402" s="0" t="s">
        <v>11650</v>
      </c>
      <c r="C2402" s="0" t="s">
        <v>20</v>
      </c>
      <c r="D2402" s="0" t="n">
        <v>1.28</v>
      </c>
      <c r="E2402" s="0" t="n">
        <v>35555</v>
      </c>
      <c r="F2402" s="0" t="s">
        <v>11651</v>
      </c>
      <c r="G2402" s="0" t="s">
        <v>20</v>
      </c>
      <c r="H2402" s="0" t="s">
        <v>20</v>
      </c>
      <c r="I2402" s="0" t="s">
        <v>20</v>
      </c>
      <c r="J2402" s="0" t="s">
        <v>20</v>
      </c>
    </row>
    <row r="2403" customFormat="false" ht="12.75" hidden="false" customHeight="false" outlineLevel="0" collapsed="false">
      <c r="A2403" s="0" t="s">
        <v>11652</v>
      </c>
      <c r="B2403" s="0" t="s">
        <v>11653</v>
      </c>
      <c r="C2403" s="0" t="s">
        <v>11654</v>
      </c>
      <c r="D2403" s="0" t="s">
        <v>11655</v>
      </c>
      <c r="E2403" s="0" t="n">
        <v>40813</v>
      </c>
      <c r="F2403" s="0" t="s">
        <v>11656</v>
      </c>
      <c r="G2403" s="9" t="s">
        <v>11657</v>
      </c>
      <c r="H2403" s="0" t="s">
        <v>11658</v>
      </c>
      <c r="I2403" s="9" t="s">
        <v>11659</v>
      </c>
      <c r="J2403" s="0" t="s">
        <v>20</v>
      </c>
    </row>
    <row r="2404" customFormat="false" ht="12.75" hidden="false" customHeight="false" outlineLevel="0" collapsed="false">
      <c r="A2404" s="0" t="s">
        <v>11660</v>
      </c>
      <c r="B2404" s="0" t="s">
        <v>11661</v>
      </c>
      <c r="C2404" s="0" t="s">
        <v>11662</v>
      </c>
      <c r="D2404" s="0" t="s">
        <v>11663</v>
      </c>
      <c r="E2404" s="0" t="n">
        <v>47901</v>
      </c>
      <c r="F2404" s="0" t="s">
        <v>11664</v>
      </c>
      <c r="G2404" s="0" t="s">
        <v>10285</v>
      </c>
      <c r="H2404" s="0" t="s">
        <v>961</v>
      </c>
      <c r="I2404" s="0" t="s">
        <v>10286</v>
      </c>
      <c r="J2404" s="0" t="s">
        <v>20</v>
      </c>
    </row>
    <row r="2405" customFormat="false" ht="12.75" hidden="false" customHeight="false" outlineLevel="0" collapsed="false">
      <c r="A2405" s="0" t="s">
        <v>11665</v>
      </c>
      <c r="B2405" s="0" t="s">
        <v>11666</v>
      </c>
      <c r="C2405" s="0" t="s">
        <v>11667</v>
      </c>
      <c r="D2405" s="0" t="s">
        <v>11668</v>
      </c>
      <c r="E2405" s="0" t="n">
        <v>36221</v>
      </c>
      <c r="F2405" s="0" t="s">
        <v>11669</v>
      </c>
      <c r="G2405" s="0" t="s">
        <v>10285</v>
      </c>
      <c r="H2405" s="0" t="s">
        <v>961</v>
      </c>
      <c r="I2405" s="0" t="s">
        <v>10286</v>
      </c>
      <c r="J2405" s="0" t="s">
        <v>20</v>
      </c>
    </row>
    <row r="2406" customFormat="false" ht="12.75" hidden="false" customHeight="false" outlineLevel="0" collapsed="false">
      <c r="A2406" s="0" t="s">
        <v>11670</v>
      </c>
      <c r="B2406" s="0" t="s">
        <v>11666</v>
      </c>
      <c r="C2406" s="0" t="s">
        <v>11667</v>
      </c>
      <c r="D2406" s="0" t="s">
        <v>11668</v>
      </c>
      <c r="E2406" s="0" t="n">
        <v>36221</v>
      </c>
      <c r="F2406" s="0" t="s">
        <v>11669</v>
      </c>
      <c r="G2406" s="0" t="s">
        <v>10285</v>
      </c>
      <c r="H2406" s="0" t="s">
        <v>961</v>
      </c>
      <c r="I2406" s="0" t="s">
        <v>10286</v>
      </c>
      <c r="J2406" s="0" t="s">
        <v>20</v>
      </c>
    </row>
    <row r="2407" customFormat="false" ht="12.75" hidden="false" customHeight="false" outlineLevel="0" collapsed="false">
      <c r="A2407" s="0" t="s">
        <v>11671</v>
      </c>
      <c r="B2407" s="0" t="s">
        <v>11672</v>
      </c>
      <c r="C2407" s="0" t="s">
        <v>11673</v>
      </c>
      <c r="D2407" s="0" t="s">
        <v>11674</v>
      </c>
      <c r="E2407" s="0" t="n">
        <v>38419</v>
      </c>
      <c r="F2407" s="0" t="s">
        <v>11675</v>
      </c>
      <c r="G2407" s="0" t="s">
        <v>11676</v>
      </c>
      <c r="H2407" s="0" t="s">
        <v>20</v>
      </c>
      <c r="I2407" s="9" t="s">
        <v>11677</v>
      </c>
      <c r="J2407" s="0" t="s">
        <v>20</v>
      </c>
    </row>
    <row r="2408" customFormat="false" ht="12.75" hidden="false" customHeight="false" outlineLevel="0" collapsed="false">
      <c r="A2408" s="0" t="s">
        <v>11678</v>
      </c>
      <c r="B2408" s="0" t="s">
        <v>11679</v>
      </c>
      <c r="C2408" s="0" t="s">
        <v>11680</v>
      </c>
      <c r="D2408" s="0" t="s">
        <v>11681</v>
      </c>
      <c r="E2408" s="0" t="n">
        <v>32858</v>
      </c>
      <c r="F2408" s="0" t="s">
        <v>11682</v>
      </c>
      <c r="G2408" s="0" t="s">
        <v>11683</v>
      </c>
      <c r="H2408" s="0" t="s">
        <v>1969</v>
      </c>
      <c r="I2408" s="0" t="s">
        <v>1970</v>
      </c>
      <c r="J2408" s="0" t="s">
        <v>4348</v>
      </c>
    </row>
    <row r="2409" customFormat="false" ht="12.75" hidden="false" customHeight="false" outlineLevel="0" collapsed="false">
      <c r="A2409" s="0" t="s">
        <v>11684</v>
      </c>
      <c r="B2409" s="0" t="s">
        <v>11685</v>
      </c>
      <c r="C2409" s="0" t="s">
        <v>11686</v>
      </c>
      <c r="D2409" s="0" t="s">
        <v>11687</v>
      </c>
      <c r="E2409" s="0" t="n">
        <v>36047</v>
      </c>
      <c r="F2409" s="0" t="s">
        <v>11688</v>
      </c>
      <c r="G2409" s="9" t="s">
        <v>11689</v>
      </c>
      <c r="H2409" s="0" t="s">
        <v>20</v>
      </c>
      <c r="I2409" s="0" t="s">
        <v>11690</v>
      </c>
      <c r="J2409" s="0" t="s">
        <v>20</v>
      </c>
    </row>
    <row r="2410" customFormat="false" ht="12.75" hidden="false" customHeight="false" outlineLevel="0" collapsed="false">
      <c r="A2410" s="0" t="s">
        <v>11691</v>
      </c>
      <c r="B2410" s="0" t="s">
        <v>11692</v>
      </c>
      <c r="C2410" s="0" t="s">
        <v>11693</v>
      </c>
      <c r="D2410" s="0" t="s">
        <v>11694</v>
      </c>
      <c r="E2410" s="0" t="n">
        <v>38784</v>
      </c>
      <c r="F2410" s="0" t="s">
        <v>11695</v>
      </c>
      <c r="G2410" s="0" t="s">
        <v>11696</v>
      </c>
      <c r="H2410" s="0" t="s">
        <v>20</v>
      </c>
      <c r="I2410" s="9" t="s">
        <v>11697</v>
      </c>
      <c r="J2410" s="0" t="s">
        <v>20</v>
      </c>
    </row>
    <row r="2411" customFormat="false" ht="12.75" hidden="false" customHeight="false" outlineLevel="0" collapsed="false">
      <c r="A2411" s="0" t="s">
        <v>11698</v>
      </c>
      <c r="B2411" s="0" t="s">
        <v>11699</v>
      </c>
      <c r="C2411" s="0" t="s">
        <v>11700</v>
      </c>
      <c r="D2411" s="0" t="s">
        <v>11701</v>
      </c>
      <c r="E2411" s="0" t="n">
        <v>36635</v>
      </c>
      <c r="F2411" s="0" t="s">
        <v>11702</v>
      </c>
      <c r="G2411" s="0" t="s">
        <v>11703</v>
      </c>
      <c r="H2411" s="0" t="s">
        <v>20</v>
      </c>
      <c r="I2411" s="9" t="s">
        <v>11704</v>
      </c>
      <c r="J2411" s="0" t="s">
        <v>20</v>
      </c>
    </row>
    <row r="2412" customFormat="false" ht="12.75" hidden="false" customHeight="false" outlineLevel="0" collapsed="false">
      <c r="A2412" s="0" t="s">
        <v>11705</v>
      </c>
      <c r="B2412" s="0" t="s">
        <v>11706</v>
      </c>
      <c r="C2412" s="0" t="s">
        <v>11707</v>
      </c>
      <c r="D2412" s="0" t="s">
        <v>11708</v>
      </c>
      <c r="E2412" s="0" t="n">
        <v>35368</v>
      </c>
      <c r="F2412" s="0" t="s">
        <v>11709</v>
      </c>
      <c r="G2412" s="0" t="s">
        <v>11710</v>
      </c>
      <c r="H2412" s="0" t="s">
        <v>11711</v>
      </c>
      <c r="I2412" s="0" t="s">
        <v>11712</v>
      </c>
      <c r="J2412" s="0" t="s">
        <v>20</v>
      </c>
    </row>
    <row r="2413" customFormat="false" ht="12.75" hidden="false" customHeight="false" outlineLevel="0" collapsed="false">
      <c r="A2413" s="0" t="s">
        <v>11713</v>
      </c>
      <c r="B2413" s="0" t="s">
        <v>11714</v>
      </c>
      <c r="C2413" s="0" t="s">
        <v>20</v>
      </c>
      <c r="D2413" s="0" t="s">
        <v>11715</v>
      </c>
      <c r="E2413" s="0" t="s">
        <v>20</v>
      </c>
      <c r="F2413" s="0" t="s">
        <v>20</v>
      </c>
      <c r="G2413" s="0" t="s">
        <v>20</v>
      </c>
      <c r="H2413" s="0" t="s">
        <v>20</v>
      </c>
      <c r="I2413" s="0" t="s">
        <v>20</v>
      </c>
      <c r="J2413" s="0" t="s">
        <v>20</v>
      </c>
    </row>
    <row r="2414" customFormat="false" ht="12.75" hidden="false" customHeight="false" outlineLevel="0" collapsed="false">
      <c r="A2414" s="0" t="s">
        <v>11716</v>
      </c>
      <c r="B2414" s="0" t="s">
        <v>11717</v>
      </c>
      <c r="C2414" s="0" t="s">
        <v>11718</v>
      </c>
      <c r="D2414" s="0" t="s">
        <v>11719</v>
      </c>
      <c r="E2414" s="0" t="n">
        <v>40665</v>
      </c>
      <c r="F2414" s="0" t="s">
        <v>11720</v>
      </c>
      <c r="G2414" s="0" t="s">
        <v>20</v>
      </c>
      <c r="H2414" s="0" t="s">
        <v>11721</v>
      </c>
      <c r="I2414" s="0" t="s">
        <v>11722</v>
      </c>
      <c r="J2414" s="0" t="s">
        <v>20</v>
      </c>
    </row>
    <row r="2415" customFormat="false" ht="12.75" hidden="false" customHeight="false" outlineLevel="0" collapsed="false">
      <c r="A2415" s="0" t="s">
        <v>11723</v>
      </c>
      <c r="B2415" s="0" t="s">
        <v>11724</v>
      </c>
      <c r="C2415" s="0" t="s">
        <v>20</v>
      </c>
      <c r="D2415" s="0" t="s">
        <v>11725</v>
      </c>
      <c r="E2415" s="0" t="n">
        <v>40942</v>
      </c>
      <c r="F2415" s="0" t="s">
        <v>11726</v>
      </c>
      <c r="G2415" s="0" t="s">
        <v>20</v>
      </c>
      <c r="H2415" s="0" t="s">
        <v>20</v>
      </c>
      <c r="I2415" s="0" t="s">
        <v>11727</v>
      </c>
      <c r="J2415" s="0" t="s">
        <v>20</v>
      </c>
    </row>
    <row r="2416" customFormat="false" ht="12.75" hidden="false" customHeight="false" outlineLevel="0" collapsed="false">
      <c r="A2416" s="0" t="s">
        <v>11728</v>
      </c>
      <c r="B2416" s="0" t="s">
        <v>11729</v>
      </c>
      <c r="C2416" s="0" t="s">
        <v>11730</v>
      </c>
      <c r="D2416" s="0" t="s">
        <v>11731</v>
      </c>
      <c r="E2416" s="0" t="n">
        <v>40738</v>
      </c>
      <c r="F2416" s="0" t="s">
        <v>11732</v>
      </c>
      <c r="G2416" s="0" t="s">
        <v>20</v>
      </c>
      <c r="H2416" s="0" t="s">
        <v>961</v>
      </c>
      <c r="I2416" s="0" t="s">
        <v>11733</v>
      </c>
      <c r="J2416" s="0" t="s">
        <v>20</v>
      </c>
    </row>
    <row r="2417" customFormat="false" ht="12.75" hidden="false" customHeight="false" outlineLevel="0" collapsed="false">
      <c r="A2417" s="0" t="s">
        <v>11734</v>
      </c>
      <c r="B2417" s="0" t="s">
        <v>11735</v>
      </c>
      <c r="C2417" s="0" t="s">
        <v>20</v>
      </c>
      <c r="D2417" s="0" t="s">
        <v>11736</v>
      </c>
      <c r="E2417" s="0" t="n">
        <v>34367</v>
      </c>
      <c r="F2417" s="0" t="s">
        <v>11737</v>
      </c>
      <c r="G2417" s="9" t="s">
        <v>11738</v>
      </c>
      <c r="H2417" s="0" t="s">
        <v>4154</v>
      </c>
      <c r="I2417" s="9" t="s">
        <v>11739</v>
      </c>
      <c r="J2417" s="0" t="s">
        <v>20</v>
      </c>
    </row>
    <row r="2418" customFormat="false" ht="12.75" hidden="false" customHeight="false" outlineLevel="0" collapsed="false">
      <c r="A2418" s="0" t="s">
        <v>11740</v>
      </c>
      <c r="B2418" s="0" t="s">
        <v>11741</v>
      </c>
      <c r="C2418" s="0" t="s">
        <v>11742</v>
      </c>
      <c r="D2418" s="0" t="s">
        <v>11743</v>
      </c>
      <c r="E2418" s="0" t="n">
        <v>36985</v>
      </c>
      <c r="F2418" s="0" t="s">
        <v>11744</v>
      </c>
      <c r="G2418" s="0" t="s">
        <v>1193</v>
      </c>
      <c r="H2418" s="0" t="s">
        <v>10775</v>
      </c>
      <c r="I2418" s="0" t="s">
        <v>4783</v>
      </c>
      <c r="J2418" s="0" t="s">
        <v>20</v>
      </c>
    </row>
    <row r="2419" customFormat="false" ht="12.75" hidden="false" customHeight="false" outlineLevel="0" collapsed="false">
      <c r="A2419" s="0" t="s">
        <v>11745</v>
      </c>
      <c r="B2419" s="0" t="s">
        <v>11746</v>
      </c>
      <c r="C2419" s="0" t="s">
        <v>11747</v>
      </c>
      <c r="D2419" s="0" t="s">
        <v>11748</v>
      </c>
      <c r="E2419" s="0" t="n">
        <v>33654</v>
      </c>
      <c r="F2419" s="0" t="s">
        <v>11749</v>
      </c>
      <c r="G2419" s="0" t="s">
        <v>4781</v>
      </c>
      <c r="H2419" s="0" t="s">
        <v>11537</v>
      </c>
      <c r="I2419" s="0" t="s">
        <v>4783</v>
      </c>
      <c r="J2419" s="0" t="s">
        <v>20</v>
      </c>
    </row>
    <row r="2420" customFormat="false" ht="12.75" hidden="false" customHeight="false" outlineLevel="0" collapsed="false">
      <c r="A2420" s="0" t="s">
        <v>11750</v>
      </c>
      <c r="B2420" s="0" t="s">
        <v>11751</v>
      </c>
      <c r="C2420" s="0" t="s">
        <v>11752</v>
      </c>
      <c r="D2420" s="0" t="s">
        <v>11753</v>
      </c>
      <c r="E2420" s="0" t="n">
        <v>37292</v>
      </c>
      <c r="F2420" s="0" t="s">
        <v>11754</v>
      </c>
      <c r="G2420" s="0" t="s">
        <v>11755</v>
      </c>
      <c r="H2420" s="0" t="s">
        <v>6959</v>
      </c>
      <c r="I2420" s="9" t="s">
        <v>11756</v>
      </c>
      <c r="J2420" s="0" t="s">
        <v>20</v>
      </c>
    </row>
    <row r="2421" customFormat="false" ht="12.75" hidden="false" customHeight="false" outlineLevel="0" collapsed="false">
      <c r="A2421" s="0" t="s">
        <v>11757</v>
      </c>
      <c r="B2421" s="0" t="s">
        <v>11758</v>
      </c>
      <c r="C2421" s="0" t="s">
        <v>11759</v>
      </c>
      <c r="D2421" s="0" t="s">
        <v>11760</v>
      </c>
      <c r="E2421" s="0" t="n">
        <v>32635</v>
      </c>
      <c r="F2421" s="0" t="s">
        <v>11761</v>
      </c>
      <c r="G2421" s="0" t="s">
        <v>4781</v>
      </c>
      <c r="H2421" s="0" t="s">
        <v>6959</v>
      </c>
      <c r="I2421" s="0" t="s">
        <v>4783</v>
      </c>
      <c r="J2421" s="0" t="s">
        <v>20</v>
      </c>
    </row>
    <row r="2422" customFormat="false" ht="12.75" hidden="false" customHeight="false" outlineLevel="0" collapsed="false">
      <c r="A2422" s="0" t="s">
        <v>11762</v>
      </c>
      <c r="B2422" s="0" t="s">
        <v>11763</v>
      </c>
      <c r="C2422" s="0" t="s">
        <v>11764</v>
      </c>
      <c r="D2422" s="0" t="s">
        <v>11765</v>
      </c>
      <c r="E2422" s="0" t="n">
        <v>41343</v>
      </c>
      <c r="F2422" s="0" t="s">
        <v>11766</v>
      </c>
      <c r="G2422" s="0" t="s">
        <v>4781</v>
      </c>
      <c r="H2422" s="0" t="s">
        <v>6959</v>
      </c>
      <c r="I2422" s="0" t="s">
        <v>4783</v>
      </c>
      <c r="J2422" s="0" t="s">
        <v>20</v>
      </c>
    </row>
    <row r="2423" customFormat="false" ht="12.75" hidden="false" customHeight="false" outlineLevel="0" collapsed="false">
      <c r="A2423" s="0" t="s">
        <v>11767</v>
      </c>
      <c r="B2423" s="0" t="s">
        <v>11768</v>
      </c>
      <c r="C2423" s="0" t="s">
        <v>11769</v>
      </c>
      <c r="D2423" s="0" t="s">
        <v>11770</v>
      </c>
      <c r="E2423" s="0" t="n">
        <v>37895</v>
      </c>
      <c r="F2423" s="0" t="s">
        <v>11771</v>
      </c>
      <c r="G2423" s="0" t="s">
        <v>20</v>
      </c>
      <c r="H2423" s="0" t="s">
        <v>11772</v>
      </c>
      <c r="I2423" s="0" t="s">
        <v>11773</v>
      </c>
      <c r="J2423" s="0" t="s">
        <v>20</v>
      </c>
    </row>
    <row r="2424" customFormat="false" ht="12.75" hidden="false" customHeight="false" outlineLevel="0" collapsed="false">
      <c r="A2424" s="0" t="s">
        <v>11774</v>
      </c>
      <c r="B2424" s="0" t="s">
        <v>11775</v>
      </c>
      <c r="C2424" s="0" t="s">
        <v>11776</v>
      </c>
      <c r="D2424" s="0" t="s">
        <v>11777</v>
      </c>
      <c r="E2424" s="0" t="n">
        <v>36195</v>
      </c>
      <c r="F2424" s="0" t="s">
        <v>11778</v>
      </c>
      <c r="G2424" s="0" t="s">
        <v>20</v>
      </c>
      <c r="H2424" s="0" t="s">
        <v>20</v>
      </c>
      <c r="I2424" s="0" t="s">
        <v>11779</v>
      </c>
      <c r="J2424" s="0" t="s">
        <v>20</v>
      </c>
    </row>
    <row r="2425" customFormat="false" ht="12.75" hidden="false" customHeight="false" outlineLevel="0" collapsed="false">
      <c r="A2425" s="0" t="s">
        <v>11780</v>
      </c>
      <c r="B2425" s="0" t="s">
        <v>11781</v>
      </c>
      <c r="C2425" s="0" t="s">
        <v>11782</v>
      </c>
      <c r="D2425" s="0" t="s">
        <v>11783</v>
      </c>
      <c r="E2425" s="0" t="n">
        <v>39916</v>
      </c>
      <c r="F2425" s="0" t="s">
        <v>11784</v>
      </c>
      <c r="G2425" s="0" t="s">
        <v>20</v>
      </c>
      <c r="H2425" s="0" t="s">
        <v>20</v>
      </c>
      <c r="I2425" s="0" t="s">
        <v>11779</v>
      </c>
      <c r="J2425" s="0" t="s">
        <v>20</v>
      </c>
    </row>
    <row r="2426" customFormat="false" ht="12.75" hidden="false" customHeight="false" outlineLevel="0" collapsed="false">
      <c r="A2426" s="0" t="s">
        <v>11785</v>
      </c>
      <c r="B2426" s="0" t="s">
        <v>11786</v>
      </c>
      <c r="C2426" s="0" t="s">
        <v>11787</v>
      </c>
      <c r="D2426" s="0" t="s">
        <v>11788</v>
      </c>
      <c r="E2426" s="0" t="n">
        <v>49080</v>
      </c>
      <c r="F2426" s="0" t="s">
        <v>11789</v>
      </c>
      <c r="G2426" s="0" t="s">
        <v>10285</v>
      </c>
      <c r="H2426" s="0" t="s">
        <v>961</v>
      </c>
      <c r="I2426" s="0" t="s">
        <v>10286</v>
      </c>
      <c r="J2426" s="0" t="s">
        <v>20</v>
      </c>
    </row>
    <row r="2427" customFormat="false" ht="12.75" hidden="false" customHeight="false" outlineLevel="0" collapsed="false">
      <c r="A2427" s="0" t="s">
        <v>11790</v>
      </c>
      <c r="B2427" s="0" t="s">
        <v>11791</v>
      </c>
      <c r="C2427" s="0" t="s">
        <v>11792</v>
      </c>
      <c r="D2427" s="0" t="s">
        <v>11793</v>
      </c>
      <c r="E2427" s="0" t="n">
        <v>36731</v>
      </c>
      <c r="F2427" s="0" t="s">
        <v>11794</v>
      </c>
      <c r="G2427" s="0" t="s">
        <v>1684</v>
      </c>
      <c r="H2427" s="0" t="s">
        <v>11795</v>
      </c>
      <c r="I2427" s="0" t="s">
        <v>11796</v>
      </c>
      <c r="J2427" s="0" t="s">
        <v>1687</v>
      </c>
    </row>
    <row r="2428" customFormat="false" ht="12.75" hidden="false" customHeight="false" outlineLevel="0" collapsed="false">
      <c r="A2428" s="0" t="s">
        <v>11797</v>
      </c>
      <c r="B2428" s="0" t="s">
        <v>11798</v>
      </c>
      <c r="C2428" s="0" t="s">
        <v>11799</v>
      </c>
      <c r="D2428" s="0" t="s">
        <v>11800</v>
      </c>
      <c r="E2428" s="0" t="n">
        <v>40975</v>
      </c>
      <c r="F2428" s="0" t="s">
        <v>11801</v>
      </c>
      <c r="G2428" s="9" t="s">
        <v>11802</v>
      </c>
      <c r="H2428" s="0" t="s">
        <v>313</v>
      </c>
      <c r="I2428" s="0" t="s">
        <v>11803</v>
      </c>
      <c r="J2428" s="0" t="s">
        <v>20</v>
      </c>
    </row>
    <row r="2429" customFormat="false" ht="12.75" hidden="false" customHeight="false" outlineLevel="0" collapsed="false">
      <c r="A2429" s="0" t="s">
        <v>11804</v>
      </c>
      <c r="B2429" s="0" t="s">
        <v>11805</v>
      </c>
      <c r="C2429" s="0" t="s">
        <v>11806</v>
      </c>
      <c r="D2429" s="0" t="s">
        <v>11807</v>
      </c>
      <c r="E2429" s="0" t="n">
        <v>37205</v>
      </c>
      <c r="F2429" s="0" t="s">
        <v>11808</v>
      </c>
      <c r="G2429" s="9" t="s">
        <v>11809</v>
      </c>
      <c r="H2429" s="9" t="s">
        <v>11810</v>
      </c>
      <c r="I2429" s="0" t="s">
        <v>3019</v>
      </c>
      <c r="J2429" s="0" t="s">
        <v>20</v>
      </c>
    </row>
    <row r="2430" customFormat="false" ht="12.75" hidden="false" customHeight="false" outlineLevel="0" collapsed="false">
      <c r="A2430" s="0" t="s">
        <v>11811</v>
      </c>
      <c r="B2430" s="0" t="s">
        <v>11812</v>
      </c>
      <c r="C2430" s="0" t="s">
        <v>11813</v>
      </c>
      <c r="D2430" s="0" t="s">
        <v>11814</v>
      </c>
      <c r="E2430" s="0" t="n">
        <v>41968</v>
      </c>
      <c r="F2430" s="0" t="s">
        <v>11815</v>
      </c>
      <c r="G2430" s="0" t="s">
        <v>11816</v>
      </c>
      <c r="H2430" s="0" t="s">
        <v>11817</v>
      </c>
      <c r="I2430" s="0" t="s">
        <v>11818</v>
      </c>
      <c r="J2430" s="0" t="s">
        <v>20</v>
      </c>
    </row>
    <row r="2431" customFormat="false" ht="12.75" hidden="false" customHeight="false" outlineLevel="0" collapsed="false">
      <c r="A2431" s="0" t="s">
        <v>11819</v>
      </c>
      <c r="B2431" s="0" t="s">
        <v>11820</v>
      </c>
      <c r="C2431" s="0" t="s">
        <v>11821</v>
      </c>
      <c r="D2431" s="0" t="s">
        <v>11822</v>
      </c>
      <c r="E2431" s="0" t="n">
        <v>34007</v>
      </c>
      <c r="F2431" s="0" t="s">
        <v>11823</v>
      </c>
      <c r="G2431" s="9" t="s">
        <v>11824</v>
      </c>
      <c r="H2431" s="0" t="s">
        <v>961</v>
      </c>
      <c r="I2431" s="9" t="s">
        <v>11825</v>
      </c>
      <c r="J2431" s="0" t="s">
        <v>20</v>
      </c>
    </row>
    <row r="2432" customFormat="false" ht="12.75" hidden="false" customHeight="false" outlineLevel="0" collapsed="false">
      <c r="A2432" s="0" t="s">
        <v>11826</v>
      </c>
      <c r="B2432" s="0" t="s">
        <v>11827</v>
      </c>
      <c r="C2432" s="0" t="s">
        <v>20</v>
      </c>
      <c r="D2432" s="0" t="s">
        <v>11828</v>
      </c>
      <c r="E2432" s="0" t="n">
        <v>47905</v>
      </c>
      <c r="F2432" s="0" t="s">
        <v>11829</v>
      </c>
      <c r="G2432" s="0" t="s">
        <v>20</v>
      </c>
      <c r="H2432" s="0" t="s">
        <v>20</v>
      </c>
      <c r="I2432" s="0" t="s">
        <v>2349</v>
      </c>
      <c r="J2432" s="0" t="s">
        <v>20</v>
      </c>
    </row>
    <row r="2433" customFormat="false" ht="12.75" hidden="false" customHeight="false" outlineLevel="0" collapsed="false">
      <c r="A2433" s="0" t="s">
        <v>11830</v>
      </c>
      <c r="B2433" s="0" t="s">
        <v>11831</v>
      </c>
      <c r="C2433" s="0" t="s">
        <v>20</v>
      </c>
      <c r="D2433" s="0" t="s">
        <v>11832</v>
      </c>
      <c r="E2433" s="0" t="n">
        <v>46080</v>
      </c>
      <c r="F2433" s="0" t="s">
        <v>11833</v>
      </c>
      <c r="G2433" s="0" t="s">
        <v>11834</v>
      </c>
      <c r="H2433" s="0" t="s">
        <v>11835</v>
      </c>
      <c r="I2433" s="0" t="s">
        <v>11836</v>
      </c>
      <c r="J2433" s="0" t="s">
        <v>20</v>
      </c>
    </row>
    <row r="2434" customFormat="false" ht="12.75" hidden="false" customHeight="false" outlineLevel="0" collapsed="false">
      <c r="A2434" s="0" t="s">
        <v>11837</v>
      </c>
      <c r="B2434" s="0" t="s">
        <v>11838</v>
      </c>
      <c r="C2434" s="0" t="s">
        <v>11839</v>
      </c>
      <c r="D2434" s="0" t="s">
        <v>11840</v>
      </c>
      <c r="E2434" s="0" t="n">
        <v>38593</v>
      </c>
      <c r="F2434" s="0" t="s">
        <v>11841</v>
      </c>
      <c r="G2434" s="0" t="s">
        <v>11842</v>
      </c>
      <c r="H2434" s="0" t="s">
        <v>1157</v>
      </c>
      <c r="I2434" s="0" t="s">
        <v>11843</v>
      </c>
      <c r="J2434" s="0" t="s">
        <v>20</v>
      </c>
    </row>
    <row r="2435" customFormat="false" ht="12.75" hidden="false" customHeight="false" outlineLevel="0" collapsed="false">
      <c r="A2435" s="0" t="s">
        <v>11844</v>
      </c>
      <c r="B2435" s="0" t="s">
        <v>11845</v>
      </c>
      <c r="C2435" s="0" t="s">
        <v>11846</v>
      </c>
      <c r="D2435" s="0" t="s">
        <v>11847</v>
      </c>
      <c r="E2435" s="0" t="n">
        <v>42300</v>
      </c>
      <c r="F2435" s="0" t="s">
        <v>11848</v>
      </c>
      <c r="G2435" s="0" t="s">
        <v>20</v>
      </c>
      <c r="H2435" s="0" t="s">
        <v>446</v>
      </c>
      <c r="I2435" s="0" t="s">
        <v>447</v>
      </c>
      <c r="J2435" s="0" t="s">
        <v>20</v>
      </c>
    </row>
    <row r="2436" customFormat="false" ht="12.75" hidden="false" customHeight="false" outlineLevel="0" collapsed="false">
      <c r="A2436" s="0" t="s">
        <v>11849</v>
      </c>
      <c r="B2436" s="0" t="s">
        <v>11850</v>
      </c>
      <c r="C2436" s="0" t="s">
        <v>11851</v>
      </c>
      <c r="D2436" s="0" t="s">
        <v>11852</v>
      </c>
      <c r="E2436" s="0" t="n">
        <v>42502</v>
      </c>
      <c r="F2436" s="0" t="s">
        <v>11853</v>
      </c>
      <c r="G2436" s="0" t="s">
        <v>20</v>
      </c>
      <c r="H2436" s="0" t="s">
        <v>20</v>
      </c>
      <c r="I2436" s="0" t="s">
        <v>20</v>
      </c>
      <c r="J2436" s="0" t="s">
        <v>20</v>
      </c>
    </row>
    <row r="2437" customFormat="false" ht="12.75" hidden="false" customHeight="false" outlineLevel="0" collapsed="false">
      <c r="A2437" s="0" t="s">
        <v>11854</v>
      </c>
      <c r="B2437" s="0" t="s">
        <v>11855</v>
      </c>
      <c r="C2437" s="0" t="s">
        <v>20</v>
      </c>
      <c r="D2437" s="0" t="s">
        <v>11856</v>
      </c>
      <c r="E2437" s="0" t="n">
        <v>43672</v>
      </c>
      <c r="F2437" s="0" t="s">
        <v>11857</v>
      </c>
      <c r="G2437" s="0" t="s">
        <v>20</v>
      </c>
      <c r="H2437" s="0" t="s">
        <v>20</v>
      </c>
      <c r="I2437" s="0" t="s">
        <v>20</v>
      </c>
      <c r="J2437" s="0" t="s">
        <v>20</v>
      </c>
    </row>
    <row r="2438" customFormat="false" ht="12.75" hidden="false" customHeight="false" outlineLevel="0" collapsed="false">
      <c r="A2438" s="0" t="s">
        <v>11858</v>
      </c>
      <c r="B2438" s="0" t="s">
        <v>11859</v>
      </c>
      <c r="C2438" s="0" t="s">
        <v>11860</v>
      </c>
      <c r="D2438" s="0" t="s">
        <v>11861</v>
      </c>
      <c r="E2438" s="0" t="n">
        <v>35340</v>
      </c>
      <c r="F2438" s="0" t="s">
        <v>11862</v>
      </c>
      <c r="G2438" s="9" t="s">
        <v>11863</v>
      </c>
      <c r="H2438" s="0" t="s">
        <v>11864</v>
      </c>
      <c r="I2438" s="0" t="s">
        <v>1882</v>
      </c>
      <c r="J2438" s="0" t="s">
        <v>20</v>
      </c>
    </row>
    <row r="2439" customFormat="false" ht="12.75" hidden="false" customHeight="false" outlineLevel="0" collapsed="false">
      <c r="A2439" s="0" t="s">
        <v>11865</v>
      </c>
      <c r="B2439" s="0" t="s">
        <v>11866</v>
      </c>
      <c r="C2439" s="0" t="s">
        <v>11867</v>
      </c>
      <c r="D2439" s="0" t="s">
        <v>11868</v>
      </c>
      <c r="E2439" s="0" t="n">
        <v>39049</v>
      </c>
      <c r="F2439" s="0" t="s">
        <v>11869</v>
      </c>
      <c r="G2439" s="9" t="s">
        <v>11870</v>
      </c>
      <c r="H2439" s="0" t="s">
        <v>446</v>
      </c>
      <c r="I2439" s="0" t="s">
        <v>11871</v>
      </c>
      <c r="J2439" s="0" t="s">
        <v>20</v>
      </c>
    </row>
    <row r="2440" customFormat="false" ht="12.75" hidden="false" customHeight="false" outlineLevel="0" collapsed="false">
      <c r="A2440" s="0" t="s">
        <v>11872</v>
      </c>
      <c r="B2440" s="0" t="s">
        <v>11873</v>
      </c>
      <c r="C2440" s="0" t="s">
        <v>11874</v>
      </c>
      <c r="D2440" s="0" t="s">
        <v>11875</v>
      </c>
      <c r="E2440" s="0" t="n">
        <v>41785</v>
      </c>
      <c r="F2440" s="0" t="s">
        <v>11876</v>
      </c>
      <c r="G2440" s="9" t="s">
        <v>11877</v>
      </c>
      <c r="H2440" s="0" t="s">
        <v>20</v>
      </c>
      <c r="I2440" s="0" t="s">
        <v>11878</v>
      </c>
      <c r="J2440" s="0" t="s">
        <v>20</v>
      </c>
    </row>
    <row r="2441" customFormat="false" ht="12.75" hidden="false" customHeight="false" outlineLevel="0" collapsed="false">
      <c r="A2441" s="0" t="s">
        <v>11879</v>
      </c>
      <c r="B2441" s="0" t="s">
        <v>11880</v>
      </c>
      <c r="C2441" s="0" t="s">
        <v>11881</v>
      </c>
      <c r="D2441" s="0" t="s">
        <v>11882</v>
      </c>
      <c r="E2441" s="0" t="n">
        <v>42889</v>
      </c>
      <c r="F2441" s="0" t="s">
        <v>11883</v>
      </c>
      <c r="G2441" s="0" t="s">
        <v>11884</v>
      </c>
      <c r="H2441" s="0" t="s">
        <v>11885</v>
      </c>
      <c r="I2441" s="9" t="s">
        <v>11886</v>
      </c>
      <c r="J2441" s="0" t="s">
        <v>295</v>
      </c>
    </row>
    <row r="2442" customFormat="false" ht="12.75" hidden="false" customHeight="false" outlineLevel="0" collapsed="false">
      <c r="A2442" s="0" t="s">
        <v>11887</v>
      </c>
      <c r="B2442" s="0" t="s">
        <v>11888</v>
      </c>
      <c r="C2442" s="0" t="s">
        <v>20</v>
      </c>
      <c r="D2442" s="0" t="s">
        <v>11889</v>
      </c>
      <c r="E2442" s="0" t="n">
        <v>49529</v>
      </c>
      <c r="F2442" s="0" t="s">
        <v>11890</v>
      </c>
      <c r="G2442" s="0" t="s">
        <v>20</v>
      </c>
      <c r="H2442" s="0" t="s">
        <v>20</v>
      </c>
      <c r="I2442" s="0" t="s">
        <v>20</v>
      </c>
      <c r="J2442" s="0" t="s">
        <v>20</v>
      </c>
    </row>
    <row r="2443" customFormat="false" ht="12.75" hidden="false" customHeight="false" outlineLevel="0" collapsed="false">
      <c r="A2443" s="0" t="s">
        <v>11891</v>
      </c>
      <c r="B2443" s="0" t="s">
        <v>11892</v>
      </c>
      <c r="C2443" s="0" t="s">
        <v>11893</v>
      </c>
      <c r="D2443" s="0" t="s">
        <v>11894</v>
      </c>
      <c r="E2443" s="0" t="n">
        <v>34192</v>
      </c>
      <c r="F2443" s="0" t="s">
        <v>11895</v>
      </c>
      <c r="G2443" s="0" t="s">
        <v>11896</v>
      </c>
      <c r="H2443" s="0" t="s">
        <v>4154</v>
      </c>
      <c r="I2443" s="0" t="s">
        <v>20</v>
      </c>
      <c r="J2443" s="0" t="s">
        <v>20</v>
      </c>
    </row>
    <row r="2444" customFormat="false" ht="12.75" hidden="false" customHeight="false" outlineLevel="0" collapsed="false">
      <c r="A2444" s="0" t="s">
        <v>11897</v>
      </c>
      <c r="B2444" s="0" t="s">
        <v>11898</v>
      </c>
      <c r="C2444" s="0" t="s">
        <v>11899</v>
      </c>
      <c r="D2444" s="0" t="s">
        <v>11900</v>
      </c>
      <c r="E2444" s="0" t="n">
        <v>34329</v>
      </c>
      <c r="F2444" s="0" t="s">
        <v>11901</v>
      </c>
      <c r="G2444" s="0" t="s">
        <v>1193</v>
      </c>
      <c r="H2444" s="0" t="s">
        <v>9418</v>
      </c>
      <c r="I2444" s="0" t="s">
        <v>4783</v>
      </c>
      <c r="J2444" s="0" t="s">
        <v>20</v>
      </c>
    </row>
    <row r="2445" customFormat="false" ht="12.75" hidden="false" customHeight="false" outlineLevel="0" collapsed="false">
      <c r="A2445" s="0" t="s">
        <v>11902</v>
      </c>
      <c r="B2445" s="0" t="s">
        <v>11903</v>
      </c>
      <c r="C2445" s="0" t="s">
        <v>11904</v>
      </c>
      <c r="D2445" s="0" t="s">
        <v>11905</v>
      </c>
      <c r="E2445" s="0" t="n">
        <v>35045</v>
      </c>
      <c r="F2445" s="0" t="s">
        <v>11906</v>
      </c>
      <c r="G2445" s="9" t="s">
        <v>11907</v>
      </c>
      <c r="H2445" s="9" t="s">
        <v>11908</v>
      </c>
      <c r="I2445" s="0" t="s">
        <v>11909</v>
      </c>
      <c r="J2445" s="0" t="s">
        <v>20</v>
      </c>
    </row>
    <row r="2446" customFormat="false" ht="12.75" hidden="false" customHeight="false" outlineLevel="0" collapsed="false">
      <c r="A2446" s="0" t="s">
        <v>11910</v>
      </c>
      <c r="B2446" s="0" t="s">
        <v>11911</v>
      </c>
      <c r="C2446" s="0" t="s">
        <v>11912</v>
      </c>
      <c r="D2446" s="0" t="s">
        <v>11913</v>
      </c>
      <c r="E2446" s="0" t="n">
        <v>31397</v>
      </c>
      <c r="F2446" s="0" t="s">
        <v>11914</v>
      </c>
      <c r="G2446" s="0" t="s">
        <v>20</v>
      </c>
      <c r="H2446" s="0" t="s">
        <v>446</v>
      </c>
      <c r="I2446" s="0" t="s">
        <v>447</v>
      </c>
      <c r="J2446" s="0" t="s">
        <v>20</v>
      </c>
    </row>
    <row r="2447" customFormat="false" ht="12.75" hidden="false" customHeight="false" outlineLevel="0" collapsed="false">
      <c r="A2447" s="0" t="s">
        <v>11915</v>
      </c>
      <c r="B2447" s="0" t="s">
        <v>11916</v>
      </c>
      <c r="C2447" s="0" t="s">
        <v>11917</v>
      </c>
      <c r="D2447" s="0" t="s">
        <v>11918</v>
      </c>
      <c r="E2447" s="0" t="n">
        <v>42542</v>
      </c>
      <c r="F2447" s="0" t="s">
        <v>11919</v>
      </c>
      <c r="G2447" s="9" t="s">
        <v>11501</v>
      </c>
      <c r="H2447" s="0" t="s">
        <v>446</v>
      </c>
      <c r="I2447" s="0" t="s">
        <v>11920</v>
      </c>
      <c r="J2447" s="0" t="s">
        <v>20</v>
      </c>
    </row>
    <row r="2448" customFormat="false" ht="12.75" hidden="false" customHeight="false" outlineLevel="0" collapsed="false">
      <c r="A2448" s="0" t="s">
        <v>11921</v>
      </c>
      <c r="B2448" s="0" t="s">
        <v>11922</v>
      </c>
      <c r="C2448" s="0" t="s">
        <v>11923</v>
      </c>
      <c r="D2448" s="0" t="s">
        <v>11924</v>
      </c>
      <c r="E2448" s="0" t="n">
        <v>39411</v>
      </c>
      <c r="F2448" s="0" t="s">
        <v>11925</v>
      </c>
      <c r="G2448" s="0" t="s">
        <v>20</v>
      </c>
      <c r="H2448" s="0" t="s">
        <v>961</v>
      </c>
      <c r="I2448" s="9" t="s">
        <v>11926</v>
      </c>
      <c r="J2448" s="0" t="s">
        <v>20</v>
      </c>
    </row>
    <row r="2449" customFormat="false" ht="12.75" hidden="false" customHeight="false" outlineLevel="0" collapsed="false">
      <c r="A2449" s="0" t="s">
        <v>11927</v>
      </c>
      <c r="B2449" s="0" t="s">
        <v>11928</v>
      </c>
      <c r="C2449" s="0" t="s">
        <v>11929</v>
      </c>
      <c r="D2449" s="0" t="s">
        <v>11930</v>
      </c>
      <c r="E2449" s="0" t="n">
        <v>40737</v>
      </c>
      <c r="F2449" s="0" t="s">
        <v>11931</v>
      </c>
      <c r="G2449" s="0" t="s">
        <v>20</v>
      </c>
      <c r="H2449" s="0" t="s">
        <v>961</v>
      </c>
      <c r="I2449" s="9" t="s">
        <v>11932</v>
      </c>
      <c r="J2449" s="0" t="s">
        <v>20</v>
      </c>
    </row>
    <row r="2450" customFormat="false" ht="12.75" hidden="false" customHeight="false" outlineLevel="0" collapsed="false">
      <c r="A2450" s="0" t="s">
        <v>11933</v>
      </c>
      <c r="B2450" s="0" t="s">
        <v>11934</v>
      </c>
      <c r="C2450" s="0" t="s">
        <v>11935</v>
      </c>
      <c r="D2450" s="0" t="s">
        <v>11936</v>
      </c>
      <c r="E2450" s="0" t="n">
        <v>40874</v>
      </c>
      <c r="F2450" s="0" t="s">
        <v>11937</v>
      </c>
      <c r="G2450" s="0" t="s">
        <v>20</v>
      </c>
      <c r="H2450" s="0" t="s">
        <v>961</v>
      </c>
      <c r="I2450" s="0" t="s">
        <v>11938</v>
      </c>
      <c r="J2450" s="0" t="s">
        <v>20</v>
      </c>
    </row>
    <row r="2451" customFormat="false" ht="12.75" hidden="false" customHeight="false" outlineLevel="0" collapsed="false">
      <c r="A2451" s="0" t="s">
        <v>11939</v>
      </c>
      <c r="B2451" s="0" t="s">
        <v>11940</v>
      </c>
      <c r="C2451" s="0" t="s">
        <v>11941</v>
      </c>
      <c r="D2451" s="0" t="s">
        <v>11942</v>
      </c>
      <c r="E2451" s="0" t="n">
        <v>39484</v>
      </c>
      <c r="F2451" s="0" t="s">
        <v>11943</v>
      </c>
      <c r="G2451" s="0" t="s">
        <v>4781</v>
      </c>
      <c r="H2451" s="0" t="s">
        <v>6959</v>
      </c>
      <c r="I2451" s="0" t="s">
        <v>11944</v>
      </c>
      <c r="J2451" s="0" t="s">
        <v>20</v>
      </c>
    </row>
    <row r="2452" customFormat="false" ht="12.75" hidden="false" customHeight="false" outlineLevel="0" collapsed="false">
      <c r="A2452" s="0" t="s">
        <v>11945</v>
      </c>
      <c r="B2452" s="0" t="s">
        <v>11946</v>
      </c>
      <c r="C2452" s="0" t="s">
        <v>11947</v>
      </c>
      <c r="D2452" s="0" t="s">
        <v>11948</v>
      </c>
      <c r="E2452" s="0" t="n">
        <v>49090</v>
      </c>
      <c r="F2452" s="0" t="s">
        <v>11949</v>
      </c>
      <c r="G2452" s="0" t="s">
        <v>11950</v>
      </c>
      <c r="H2452" s="0" t="s">
        <v>11951</v>
      </c>
      <c r="I2452" s="0" t="s">
        <v>11952</v>
      </c>
      <c r="J2452" s="0" t="s">
        <v>20</v>
      </c>
    </row>
    <row r="2453" customFormat="false" ht="12.75" hidden="false" customHeight="false" outlineLevel="0" collapsed="false">
      <c r="A2453" s="0" t="s">
        <v>11953</v>
      </c>
      <c r="B2453" s="0" t="s">
        <v>11954</v>
      </c>
      <c r="C2453" s="0" t="s">
        <v>11955</v>
      </c>
      <c r="D2453" s="0" t="s">
        <v>11956</v>
      </c>
      <c r="E2453" s="0" t="n">
        <v>34293</v>
      </c>
      <c r="F2453" s="0" t="s">
        <v>11957</v>
      </c>
      <c r="G2453" s="0" t="s">
        <v>11958</v>
      </c>
      <c r="H2453" s="0" t="s">
        <v>5638</v>
      </c>
      <c r="I2453" s="0" t="s">
        <v>2041</v>
      </c>
      <c r="J2453" s="0" t="s">
        <v>20</v>
      </c>
    </row>
    <row r="2454" customFormat="false" ht="12.75" hidden="false" customHeight="false" outlineLevel="0" collapsed="false">
      <c r="A2454" s="0" t="s">
        <v>11959</v>
      </c>
      <c r="B2454" s="0" t="s">
        <v>11960</v>
      </c>
      <c r="C2454" s="0" t="s">
        <v>11961</v>
      </c>
      <c r="D2454" s="0" t="s">
        <v>11962</v>
      </c>
      <c r="E2454" s="0" t="n">
        <v>39906</v>
      </c>
      <c r="F2454" s="0" t="s">
        <v>11963</v>
      </c>
      <c r="G2454" s="0" t="s">
        <v>11964</v>
      </c>
      <c r="H2454" s="0" t="s">
        <v>20</v>
      </c>
      <c r="I2454" s="0" t="s">
        <v>11965</v>
      </c>
      <c r="J2454" s="0" t="s">
        <v>20</v>
      </c>
    </row>
    <row r="2455" customFormat="false" ht="12.75" hidden="false" customHeight="false" outlineLevel="0" collapsed="false">
      <c r="A2455" s="0" t="s">
        <v>11966</v>
      </c>
      <c r="B2455" s="0" t="s">
        <v>11967</v>
      </c>
      <c r="C2455" s="0" t="s">
        <v>11968</v>
      </c>
      <c r="D2455" s="0" t="s">
        <v>11969</v>
      </c>
      <c r="E2455" s="0" t="n">
        <v>33317</v>
      </c>
      <c r="F2455" s="0" t="s">
        <v>11970</v>
      </c>
      <c r="G2455" s="0" t="s">
        <v>20</v>
      </c>
      <c r="H2455" s="0" t="s">
        <v>20</v>
      </c>
      <c r="I2455" s="0" t="s">
        <v>11971</v>
      </c>
      <c r="J2455" s="0" t="s">
        <v>20</v>
      </c>
    </row>
    <row r="2456" customFormat="false" ht="12.75" hidden="false" customHeight="false" outlineLevel="0" collapsed="false">
      <c r="A2456" s="0" t="s">
        <v>11972</v>
      </c>
      <c r="B2456" s="0" t="s">
        <v>11973</v>
      </c>
      <c r="C2456" s="0" t="s">
        <v>20</v>
      </c>
      <c r="D2456" s="0" t="s">
        <v>11974</v>
      </c>
      <c r="E2456" s="0" t="n">
        <v>33273</v>
      </c>
      <c r="F2456" s="0" t="s">
        <v>11975</v>
      </c>
      <c r="G2456" s="0" t="s">
        <v>20</v>
      </c>
      <c r="H2456" s="0" t="s">
        <v>20</v>
      </c>
      <c r="I2456" s="0" t="s">
        <v>20</v>
      </c>
      <c r="J2456" s="0" t="s">
        <v>20</v>
      </c>
    </row>
    <row r="2457" customFormat="false" ht="12.75" hidden="false" customHeight="false" outlineLevel="0" collapsed="false">
      <c r="A2457" s="0" t="s">
        <v>11976</v>
      </c>
      <c r="B2457" s="0" t="s">
        <v>11977</v>
      </c>
      <c r="C2457" s="0" t="s">
        <v>11978</v>
      </c>
      <c r="D2457" s="0" t="s">
        <v>11979</v>
      </c>
      <c r="E2457" s="0" t="n">
        <v>35900</v>
      </c>
      <c r="F2457" s="0" t="s">
        <v>11980</v>
      </c>
      <c r="G2457" s="9" t="s">
        <v>11981</v>
      </c>
      <c r="H2457" s="0" t="s">
        <v>770</v>
      </c>
      <c r="I2457" s="9" t="s">
        <v>11982</v>
      </c>
      <c r="J2457" s="0" t="s">
        <v>20</v>
      </c>
    </row>
    <row r="2458" customFormat="false" ht="12.75" hidden="false" customHeight="false" outlineLevel="0" collapsed="false">
      <c r="A2458" s="0" t="s">
        <v>11983</v>
      </c>
      <c r="B2458" s="0" t="s">
        <v>11984</v>
      </c>
      <c r="C2458" s="0" t="s">
        <v>11985</v>
      </c>
      <c r="D2458" s="0" t="s">
        <v>11986</v>
      </c>
      <c r="E2458" s="0" t="n">
        <v>34370</v>
      </c>
      <c r="F2458" s="0" t="s">
        <v>11987</v>
      </c>
      <c r="G2458" s="0" t="s">
        <v>20</v>
      </c>
      <c r="H2458" s="0" t="s">
        <v>313</v>
      </c>
      <c r="I2458" s="0" t="s">
        <v>11988</v>
      </c>
      <c r="J2458" s="0" t="s">
        <v>20</v>
      </c>
    </row>
    <row r="2459" customFormat="false" ht="12.75" hidden="false" customHeight="false" outlineLevel="0" collapsed="false">
      <c r="A2459" s="0" t="s">
        <v>11989</v>
      </c>
      <c r="B2459" s="0" t="s">
        <v>11990</v>
      </c>
      <c r="C2459" s="0" t="s">
        <v>11991</v>
      </c>
      <c r="D2459" s="0" t="s">
        <v>11992</v>
      </c>
      <c r="E2459" s="0" t="n">
        <v>43005</v>
      </c>
      <c r="F2459" s="0" t="s">
        <v>11993</v>
      </c>
      <c r="G2459" s="0" t="s">
        <v>20</v>
      </c>
      <c r="H2459" s="0" t="s">
        <v>11994</v>
      </c>
      <c r="I2459" s="0" t="s">
        <v>11995</v>
      </c>
      <c r="J2459" s="0" t="s">
        <v>20</v>
      </c>
    </row>
    <row r="2460" customFormat="false" ht="12.75" hidden="false" customHeight="false" outlineLevel="0" collapsed="false">
      <c r="A2460" s="0" t="s">
        <v>11996</v>
      </c>
      <c r="B2460" s="0" t="s">
        <v>11997</v>
      </c>
      <c r="C2460" s="0" t="s">
        <v>11998</v>
      </c>
      <c r="D2460" s="0" t="s">
        <v>11999</v>
      </c>
      <c r="E2460" s="0" t="n">
        <v>38154</v>
      </c>
      <c r="F2460" s="0" t="s">
        <v>12000</v>
      </c>
      <c r="G2460" s="0" t="s">
        <v>20</v>
      </c>
      <c r="H2460" s="0" t="s">
        <v>12001</v>
      </c>
      <c r="I2460" s="0" t="s">
        <v>12002</v>
      </c>
      <c r="J2460" s="0" t="s">
        <v>4576</v>
      </c>
    </row>
    <row r="2461" customFormat="false" ht="12.75" hidden="false" customHeight="false" outlineLevel="0" collapsed="false">
      <c r="A2461" s="0" t="s">
        <v>12003</v>
      </c>
      <c r="B2461" s="0" t="s">
        <v>12004</v>
      </c>
      <c r="C2461" s="0" t="s">
        <v>12005</v>
      </c>
      <c r="D2461" s="0" t="s">
        <v>12006</v>
      </c>
      <c r="E2461" s="0" t="n">
        <v>36217</v>
      </c>
      <c r="F2461" s="0" t="s">
        <v>12007</v>
      </c>
      <c r="G2461" s="0" t="s">
        <v>10285</v>
      </c>
      <c r="H2461" s="0" t="s">
        <v>961</v>
      </c>
      <c r="I2461" s="0" t="s">
        <v>12008</v>
      </c>
      <c r="J2461" s="0" t="s">
        <v>20</v>
      </c>
    </row>
    <row r="2462" customFormat="false" ht="12.75" hidden="false" customHeight="false" outlineLevel="0" collapsed="false">
      <c r="A2462" s="0" t="s">
        <v>12009</v>
      </c>
      <c r="B2462" s="0" t="s">
        <v>12010</v>
      </c>
      <c r="C2462" s="0" t="s">
        <v>12011</v>
      </c>
      <c r="D2462" s="0" t="s">
        <v>12012</v>
      </c>
      <c r="E2462" s="0" t="n">
        <v>36218</v>
      </c>
      <c r="F2462" s="0" t="s">
        <v>12013</v>
      </c>
      <c r="G2462" s="0" t="s">
        <v>10285</v>
      </c>
      <c r="H2462" s="0" t="s">
        <v>961</v>
      </c>
      <c r="I2462" s="0" t="s">
        <v>12008</v>
      </c>
      <c r="J2462" s="0" t="s">
        <v>20</v>
      </c>
    </row>
    <row r="2463" customFormat="false" ht="12.75" hidden="false" customHeight="false" outlineLevel="0" collapsed="false">
      <c r="A2463" s="0" t="s">
        <v>12014</v>
      </c>
      <c r="B2463" s="0" t="s">
        <v>12015</v>
      </c>
      <c r="C2463" s="0" t="s">
        <v>12016</v>
      </c>
      <c r="D2463" s="0" t="s">
        <v>12017</v>
      </c>
      <c r="E2463" s="0" t="n">
        <v>36216</v>
      </c>
      <c r="F2463" s="0" t="s">
        <v>12018</v>
      </c>
      <c r="G2463" s="0" t="s">
        <v>10285</v>
      </c>
      <c r="H2463" s="0" t="s">
        <v>961</v>
      </c>
      <c r="I2463" s="0" t="s">
        <v>12008</v>
      </c>
      <c r="J2463" s="0" t="s">
        <v>20</v>
      </c>
    </row>
    <row r="2464" customFormat="false" ht="12.75" hidden="false" customHeight="false" outlineLevel="0" collapsed="false">
      <c r="A2464" s="0" t="s">
        <v>12019</v>
      </c>
      <c r="B2464" s="0" t="s">
        <v>12020</v>
      </c>
      <c r="C2464" s="0" t="s">
        <v>12021</v>
      </c>
      <c r="D2464" s="0" t="s">
        <v>12021</v>
      </c>
      <c r="E2464" s="0" t="n">
        <v>38232</v>
      </c>
      <c r="F2464" s="0" t="s">
        <v>12022</v>
      </c>
      <c r="G2464" s="0" t="s">
        <v>12023</v>
      </c>
      <c r="H2464" s="0" t="s">
        <v>6120</v>
      </c>
      <c r="I2464" s="0" t="s">
        <v>12024</v>
      </c>
      <c r="J2464" s="0" t="s">
        <v>20</v>
      </c>
    </row>
    <row r="2465" customFormat="false" ht="12.75" hidden="false" customHeight="false" outlineLevel="0" collapsed="false">
      <c r="A2465" s="0" t="s">
        <v>12025</v>
      </c>
      <c r="B2465" s="0" t="s">
        <v>12026</v>
      </c>
      <c r="C2465" s="0" t="s">
        <v>12027</v>
      </c>
      <c r="D2465" s="0" t="s">
        <v>12028</v>
      </c>
      <c r="E2465" s="0" t="n">
        <v>34333</v>
      </c>
      <c r="F2465" s="0" t="s">
        <v>12029</v>
      </c>
      <c r="G2465" s="0" t="s">
        <v>1156</v>
      </c>
      <c r="H2465" s="0" t="s">
        <v>11835</v>
      </c>
      <c r="I2465" s="0" t="s">
        <v>12030</v>
      </c>
      <c r="J2465" s="0" t="s">
        <v>20</v>
      </c>
    </row>
    <row r="2466" customFormat="false" ht="12.75" hidden="false" customHeight="false" outlineLevel="0" collapsed="false">
      <c r="A2466" s="0" t="s">
        <v>12031</v>
      </c>
      <c r="B2466" s="0" t="s">
        <v>12032</v>
      </c>
      <c r="C2466" s="0" t="s">
        <v>12033</v>
      </c>
      <c r="D2466" s="0" t="s">
        <v>12034</v>
      </c>
      <c r="E2466" s="0" t="n">
        <v>40314</v>
      </c>
      <c r="F2466" s="0" t="s">
        <v>12035</v>
      </c>
      <c r="G2466" s="9" t="s">
        <v>12036</v>
      </c>
      <c r="H2466" s="9" t="s">
        <v>12037</v>
      </c>
      <c r="I2466" s="9" t="s">
        <v>12038</v>
      </c>
      <c r="J2466" s="0" t="s">
        <v>20</v>
      </c>
    </row>
    <row r="2467" customFormat="false" ht="12.75" hidden="false" customHeight="false" outlineLevel="0" collapsed="false">
      <c r="A2467" s="0" t="s">
        <v>12039</v>
      </c>
      <c r="B2467" s="0" t="s">
        <v>12040</v>
      </c>
      <c r="C2467" s="0" t="s">
        <v>12041</v>
      </c>
      <c r="D2467" s="0" t="s">
        <v>12042</v>
      </c>
      <c r="E2467" s="0" t="n">
        <v>36377</v>
      </c>
      <c r="F2467" s="0" t="s">
        <v>12043</v>
      </c>
      <c r="G2467" s="0" t="s">
        <v>12044</v>
      </c>
      <c r="H2467" s="0" t="s">
        <v>1401</v>
      </c>
      <c r="I2467" s="0" t="s">
        <v>12045</v>
      </c>
      <c r="J2467" s="0" t="s">
        <v>20</v>
      </c>
    </row>
    <row r="2468" customFormat="false" ht="12.75" hidden="false" customHeight="false" outlineLevel="0" collapsed="false">
      <c r="A2468" s="0" t="s">
        <v>12046</v>
      </c>
      <c r="B2468" s="0" t="s">
        <v>12047</v>
      </c>
      <c r="C2468" s="0" t="s">
        <v>12048</v>
      </c>
      <c r="D2468" s="0" t="s">
        <v>12049</v>
      </c>
      <c r="E2468" s="0" t="n">
        <v>42745</v>
      </c>
      <c r="F2468" s="0" t="s">
        <v>12050</v>
      </c>
      <c r="G2468" s="9" t="s">
        <v>12051</v>
      </c>
      <c r="H2468" s="0" t="s">
        <v>12052</v>
      </c>
      <c r="I2468" s="0" t="s">
        <v>12053</v>
      </c>
      <c r="J2468" s="0" t="s">
        <v>20</v>
      </c>
    </row>
    <row r="2469" customFormat="false" ht="12.75" hidden="false" customHeight="false" outlineLevel="0" collapsed="false">
      <c r="A2469" s="0" t="s">
        <v>12054</v>
      </c>
      <c r="B2469" s="0" t="s">
        <v>12055</v>
      </c>
      <c r="C2469" s="0" t="s">
        <v>12056</v>
      </c>
      <c r="D2469" s="0" t="s">
        <v>12057</v>
      </c>
      <c r="E2469" s="0" t="n">
        <v>36390</v>
      </c>
      <c r="F2469" s="0" t="s">
        <v>12058</v>
      </c>
      <c r="G2469" s="9" t="s">
        <v>12059</v>
      </c>
      <c r="H2469" s="9" t="s">
        <v>12060</v>
      </c>
      <c r="I2469" s="9" t="s">
        <v>12061</v>
      </c>
      <c r="J2469" s="0" t="s">
        <v>295</v>
      </c>
    </row>
    <row r="2470" customFormat="false" ht="12.75" hidden="false" customHeight="false" outlineLevel="0" collapsed="false">
      <c r="A2470" s="0" t="s">
        <v>12062</v>
      </c>
      <c r="B2470" s="0" t="s">
        <v>12063</v>
      </c>
      <c r="C2470" s="0" t="s">
        <v>12064</v>
      </c>
      <c r="D2470" s="0" t="s">
        <v>12065</v>
      </c>
      <c r="E2470" s="0" t="n">
        <v>35305</v>
      </c>
      <c r="F2470" s="0" t="s">
        <v>12066</v>
      </c>
      <c r="G2470" s="0" t="s">
        <v>20</v>
      </c>
      <c r="H2470" s="0" t="s">
        <v>313</v>
      </c>
      <c r="I2470" s="9" t="s">
        <v>12067</v>
      </c>
      <c r="J2470" s="0" t="s">
        <v>20</v>
      </c>
    </row>
    <row r="2471" customFormat="false" ht="12.75" hidden="false" customHeight="false" outlineLevel="0" collapsed="false">
      <c r="A2471" s="0" t="s">
        <v>12068</v>
      </c>
      <c r="B2471" s="0" t="s">
        <v>12069</v>
      </c>
      <c r="C2471" s="0" t="s">
        <v>12070</v>
      </c>
      <c r="D2471" s="0" t="s">
        <v>12071</v>
      </c>
      <c r="E2471" s="0" t="n">
        <v>37853</v>
      </c>
      <c r="F2471" s="0" t="s">
        <v>12072</v>
      </c>
      <c r="G2471" s="0" t="s">
        <v>12073</v>
      </c>
      <c r="H2471" s="0" t="s">
        <v>4207</v>
      </c>
      <c r="I2471" s="0" t="s">
        <v>12074</v>
      </c>
      <c r="J2471" s="0" t="s">
        <v>20</v>
      </c>
    </row>
    <row r="2472" customFormat="false" ht="12.75" hidden="false" customHeight="false" outlineLevel="0" collapsed="false">
      <c r="A2472" s="0" t="s">
        <v>12075</v>
      </c>
      <c r="B2472" s="0" t="s">
        <v>12076</v>
      </c>
      <c r="C2472" s="0" t="s">
        <v>12077</v>
      </c>
      <c r="D2472" s="0" t="s">
        <v>12078</v>
      </c>
      <c r="E2472" s="0" t="n">
        <v>33529</v>
      </c>
      <c r="F2472" s="0" t="s">
        <v>12079</v>
      </c>
      <c r="G2472" s="9" t="s">
        <v>12080</v>
      </c>
      <c r="H2472" s="9" t="s">
        <v>12081</v>
      </c>
      <c r="I2472" s="9" t="s">
        <v>12082</v>
      </c>
      <c r="J2472" s="0" t="s">
        <v>20</v>
      </c>
    </row>
    <row r="2473" customFormat="false" ht="12.75" hidden="false" customHeight="false" outlineLevel="0" collapsed="false">
      <c r="A2473" s="0" t="s">
        <v>12083</v>
      </c>
      <c r="B2473" s="0" t="s">
        <v>12084</v>
      </c>
      <c r="C2473" s="0" t="s">
        <v>12085</v>
      </c>
      <c r="D2473" s="0" t="s">
        <v>12086</v>
      </c>
      <c r="E2473" s="0" t="n">
        <v>47954</v>
      </c>
      <c r="F2473" s="0" t="s">
        <v>12087</v>
      </c>
      <c r="G2473" s="0" t="s">
        <v>20</v>
      </c>
      <c r="H2473" s="0" t="s">
        <v>961</v>
      </c>
      <c r="I2473" s="0" t="s">
        <v>20</v>
      </c>
      <c r="J2473" s="0" t="s">
        <v>20</v>
      </c>
    </row>
    <row r="2474" customFormat="false" ht="12.75" hidden="false" customHeight="false" outlineLevel="0" collapsed="false">
      <c r="A2474" s="0" t="s">
        <v>12088</v>
      </c>
      <c r="B2474" s="0" t="s">
        <v>12089</v>
      </c>
      <c r="C2474" s="0" t="s">
        <v>12090</v>
      </c>
      <c r="D2474" s="0" t="s">
        <v>12091</v>
      </c>
      <c r="E2474" s="0" t="n">
        <v>43122</v>
      </c>
      <c r="F2474" s="0" t="s">
        <v>12092</v>
      </c>
      <c r="G2474" s="0" t="s">
        <v>20</v>
      </c>
      <c r="H2474" s="0" t="s">
        <v>961</v>
      </c>
      <c r="I2474" s="0" t="s">
        <v>20</v>
      </c>
      <c r="J2474" s="0" t="s">
        <v>20</v>
      </c>
    </row>
    <row r="2475" customFormat="false" ht="12.75" hidden="false" customHeight="false" outlineLevel="0" collapsed="false">
      <c r="A2475" s="0" t="s">
        <v>12093</v>
      </c>
      <c r="B2475" s="0" t="s">
        <v>12094</v>
      </c>
      <c r="C2475" s="0" t="s">
        <v>12095</v>
      </c>
      <c r="D2475" s="0" t="s">
        <v>12096</v>
      </c>
      <c r="E2475" s="0" t="n">
        <v>43121</v>
      </c>
      <c r="F2475" s="0" t="s">
        <v>12097</v>
      </c>
      <c r="G2475" s="0" t="s">
        <v>20</v>
      </c>
      <c r="H2475" s="0" t="s">
        <v>20</v>
      </c>
      <c r="I2475" s="0" t="s">
        <v>20</v>
      </c>
      <c r="J2475" s="0" t="s">
        <v>20</v>
      </c>
    </row>
    <row r="2476" customFormat="false" ht="12.75" hidden="false" customHeight="false" outlineLevel="0" collapsed="false">
      <c r="A2476" s="0" t="s">
        <v>12098</v>
      </c>
      <c r="B2476" s="0" t="s">
        <v>12099</v>
      </c>
      <c r="C2476" s="0" t="s">
        <v>12100</v>
      </c>
      <c r="D2476" s="0" t="s">
        <v>12101</v>
      </c>
      <c r="E2476" s="0" t="n">
        <v>42490</v>
      </c>
      <c r="F2476" s="0" t="s">
        <v>12102</v>
      </c>
      <c r="G2476" s="0" t="s">
        <v>20</v>
      </c>
      <c r="H2476" s="0" t="s">
        <v>1353</v>
      </c>
      <c r="I2476" s="0" t="s">
        <v>12103</v>
      </c>
      <c r="J2476" s="0" t="s">
        <v>20</v>
      </c>
    </row>
    <row r="2477" customFormat="false" ht="12.75" hidden="false" customHeight="false" outlineLevel="0" collapsed="false">
      <c r="A2477" s="0" t="s">
        <v>12104</v>
      </c>
      <c r="B2477" s="0" t="s">
        <v>12105</v>
      </c>
      <c r="C2477" s="0" t="s">
        <v>12106</v>
      </c>
      <c r="D2477" s="0" t="s">
        <v>12107</v>
      </c>
      <c r="E2477" s="0" t="n">
        <v>37355</v>
      </c>
      <c r="F2477" s="0" t="s">
        <v>12108</v>
      </c>
      <c r="G2477" s="9" t="s">
        <v>12109</v>
      </c>
      <c r="H2477" s="9" t="s">
        <v>12110</v>
      </c>
      <c r="I2477" s="0" t="s">
        <v>12111</v>
      </c>
      <c r="J2477" s="0" t="s">
        <v>20</v>
      </c>
    </row>
    <row r="2478" customFormat="false" ht="12.75" hidden="false" customHeight="false" outlineLevel="0" collapsed="false">
      <c r="A2478" s="0" t="s">
        <v>12112</v>
      </c>
      <c r="B2478" s="0" t="s">
        <v>12113</v>
      </c>
      <c r="C2478" s="0" t="s">
        <v>12114</v>
      </c>
      <c r="D2478" s="0" t="s">
        <v>12115</v>
      </c>
      <c r="E2478" s="0" t="n">
        <v>34495</v>
      </c>
      <c r="F2478" s="0" t="s">
        <v>12116</v>
      </c>
      <c r="G2478" s="9" t="s">
        <v>12117</v>
      </c>
      <c r="H2478" s="0" t="s">
        <v>20</v>
      </c>
      <c r="I2478" s="9" t="s">
        <v>12118</v>
      </c>
      <c r="J2478" s="0" t="s">
        <v>2253</v>
      </c>
    </row>
    <row r="2479" customFormat="false" ht="12.75" hidden="false" customHeight="false" outlineLevel="0" collapsed="false">
      <c r="A2479" s="0" t="s">
        <v>12119</v>
      </c>
      <c r="B2479" s="0" t="s">
        <v>12120</v>
      </c>
      <c r="C2479" s="0" t="s">
        <v>12121</v>
      </c>
      <c r="D2479" s="0" t="s">
        <v>12122</v>
      </c>
      <c r="E2479" s="0" t="n">
        <v>38515</v>
      </c>
      <c r="F2479" s="0" t="s">
        <v>12123</v>
      </c>
      <c r="G2479" s="9" t="s">
        <v>12124</v>
      </c>
      <c r="H2479" s="0" t="s">
        <v>1942</v>
      </c>
      <c r="I2479" s="0" t="s">
        <v>12125</v>
      </c>
      <c r="J2479" s="0" t="s">
        <v>20</v>
      </c>
    </row>
    <row r="2480" customFormat="false" ht="12.75" hidden="false" customHeight="false" outlineLevel="0" collapsed="false">
      <c r="A2480" s="0" t="s">
        <v>12126</v>
      </c>
      <c r="B2480" s="0" t="s">
        <v>12127</v>
      </c>
      <c r="C2480" s="0" t="s">
        <v>12128</v>
      </c>
      <c r="D2480" s="0" t="s">
        <v>12129</v>
      </c>
      <c r="E2480" s="0" t="n">
        <v>49821</v>
      </c>
      <c r="F2480" s="0" t="s">
        <v>12130</v>
      </c>
      <c r="G2480" s="0" t="s">
        <v>20</v>
      </c>
      <c r="H2480" s="0" t="s">
        <v>20</v>
      </c>
      <c r="I2480" s="0" t="s">
        <v>20</v>
      </c>
      <c r="J2480" s="0" t="s">
        <v>20</v>
      </c>
    </row>
    <row r="2481" customFormat="false" ht="12.75" hidden="false" customHeight="false" outlineLevel="0" collapsed="false">
      <c r="A2481" s="0" t="s">
        <v>12131</v>
      </c>
      <c r="B2481" s="0" t="s">
        <v>12132</v>
      </c>
      <c r="C2481" s="0" t="s">
        <v>12133</v>
      </c>
      <c r="D2481" s="0" t="s">
        <v>12134</v>
      </c>
      <c r="E2481" s="0" t="n">
        <v>43577</v>
      </c>
      <c r="F2481" s="0" t="s">
        <v>12135</v>
      </c>
      <c r="G2481" s="0" t="s">
        <v>12136</v>
      </c>
      <c r="H2481" s="0" t="s">
        <v>313</v>
      </c>
      <c r="I2481" s="0" t="s">
        <v>12137</v>
      </c>
      <c r="J2481" s="0" t="s">
        <v>295</v>
      </c>
    </row>
    <row r="2482" customFormat="false" ht="12.75" hidden="false" customHeight="false" outlineLevel="0" collapsed="false">
      <c r="A2482" s="0" t="s">
        <v>12138</v>
      </c>
      <c r="B2482" s="0" t="s">
        <v>12139</v>
      </c>
      <c r="C2482" s="0" t="s">
        <v>12140</v>
      </c>
      <c r="D2482" s="0" t="s">
        <v>12141</v>
      </c>
      <c r="E2482" s="0" t="n">
        <v>40015</v>
      </c>
      <c r="F2482" s="0" t="s">
        <v>12142</v>
      </c>
      <c r="G2482" s="9" t="s">
        <v>12143</v>
      </c>
      <c r="H2482" s="0" t="s">
        <v>8922</v>
      </c>
      <c r="I2482" s="0" t="s">
        <v>10461</v>
      </c>
      <c r="J2482" s="0" t="s">
        <v>20</v>
      </c>
    </row>
    <row r="2483" customFormat="false" ht="12.75" hidden="false" customHeight="false" outlineLevel="0" collapsed="false">
      <c r="A2483" s="0" t="s">
        <v>12144</v>
      </c>
      <c r="B2483" s="0" t="s">
        <v>12145</v>
      </c>
      <c r="C2483" s="0" t="s">
        <v>12146</v>
      </c>
      <c r="D2483" s="10" t="n">
        <v>37865</v>
      </c>
      <c r="E2483" s="0" t="n">
        <v>33114</v>
      </c>
      <c r="F2483" s="0" t="s">
        <v>12147</v>
      </c>
      <c r="G2483" s="0" t="s">
        <v>6308</v>
      </c>
      <c r="H2483" s="0" t="s">
        <v>927</v>
      </c>
      <c r="I2483" s="0" t="s">
        <v>6309</v>
      </c>
      <c r="J2483" s="0" t="s">
        <v>20</v>
      </c>
    </row>
    <row r="2484" customFormat="false" ht="12.75" hidden="false" customHeight="false" outlineLevel="0" collapsed="false">
      <c r="A2484" s="0" t="s">
        <v>12148</v>
      </c>
      <c r="B2484" s="0" t="s">
        <v>12149</v>
      </c>
      <c r="C2484" s="0" t="s">
        <v>12150</v>
      </c>
      <c r="D2484" s="0" t="s">
        <v>12151</v>
      </c>
      <c r="E2484" s="0" t="n">
        <v>33896</v>
      </c>
      <c r="F2484" s="0" t="s">
        <v>12152</v>
      </c>
      <c r="G2484" s="0" t="s">
        <v>20</v>
      </c>
      <c r="H2484" s="0" t="s">
        <v>12153</v>
      </c>
      <c r="I2484" s="0" t="s">
        <v>10469</v>
      </c>
      <c r="J2484" s="0" t="s">
        <v>20</v>
      </c>
    </row>
    <row r="2485" customFormat="false" ht="12.75" hidden="false" customHeight="false" outlineLevel="0" collapsed="false">
      <c r="A2485" s="0" t="s">
        <v>12154</v>
      </c>
      <c r="B2485" s="0" t="s">
        <v>12155</v>
      </c>
      <c r="C2485" s="0" t="s">
        <v>12156</v>
      </c>
      <c r="D2485" s="0" t="s">
        <v>12157</v>
      </c>
      <c r="E2485" s="0" t="n">
        <v>39349</v>
      </c>
      <c r="F2485" s="0" t="s">
        <v>12158</v>
      </c>
      <c r="G2485" s="9" t="s">
        <v>12159</v>
      </c>
      <c r="H2485" s="0" t="s">
        <v>8597</v>
      </c>
      <c r="I2485" s="9" t="s">
        <v>12160</v>
      </c>
      <c r="J2485" s="0" t="s">
        <v>20</v>
      </c>
    </row>
    <row r="2486" customFormat="false" ht="12.75" hidden="false" customHeight="false" outlineLevel="0" collapsed="false">
      <c r="A2486" s="0" t="s">
        <v>12161</v>
      </c>
      <c r="B2486" s="0" t="s">
        <v>12162</v>
      </c>
      <c r="C2486" s="0" t="s">
        <v>12163</v>
      </c>
      <c r="D2486" s="0" t="s">
        <v>12164</v>
      </c>
      <c r="E2486" s="0" t="n">
        <v>43651</v>
      </c>
      <c r="F2486" s="0" t="s">
        <v>12165</v>
      </c>
      <c r="G2486" s="9" t="s">
        <v>12166</v>
      </c>
      <c r="H2486" s="0" t="s">
        <v>20</v>
      </c>
      <c r="I2486" s="9" t="s">
        <v>12167</v>
      </c>
      <c r="J2486" s="0" t="s">
        <v>20</v>
      </c>
    </row>
    <row r="2487" customFormat="false" ht="12.75" hidden="false" customHeight="false" outlineLevel="0" collapsed="false">
      <c r="A2487" s="0" t="s">
        <v>12168</v>
      </c>
      <c r="B2487" s="0" t="s">
        <v>12169</v>
      </c>
      <c r="C2487" s="0" t="s">
        <v>12170</v>
      </c>
      <c r="D2487" s="0" t="s">
        <v>12171</v>
      </c>
      <c r="E2487" s="0" t="n">
        <v>32623</v>
      </c>
      <c r="F2487" s="0" t="s">
        <v>12172</v>
      </c>
      <c r="G2487" s="0" t="s">
        <v>12173</v>
      </c>
      <c r="H2487" s="9" t="s">
        <v>12174</v>
      </c>
      <c r="I2487" s="0" t="s">
        <v>12175</v>
      </c>
      <c r="J2487" s="0" t="s">
        <v>20</v>
      </c>
    </row>
    <row r="2488" customFormat="false" ht="12.75" hidden="false" customHeight="false" outlineLevel="0" collapsed="false">
      <c r="A2488" s="0" t="s">
        <v>12176</v>
      </c>
      <c r="B2488" s="0" t="s">
        <v>12177</v>
      </c>
      <c r="C2488" s="0" t="s">
        <v>12178</v>
      </c>
      <c r="D2488" s="0" t="s">
        <v>12179</v>
      </c>
      <c r="E2488" s="0" t="n">
        <v>36879</v>
      </c>
      <c r="F2488" s="0" t="s">
        <v>12180</v>
      </c>
      <c r="G2488" s="0" t="s">
        <v>175</v>
      </c>
      <c r="H2488" s="0" t="s">
        <v>12181</v>
      </c>
      <c r="I2488" s="0" t="s">
        <v>177</v>
      </c>
      <c r="J2488" s="0" t="s">
        <v>20</v>
      </c>
    </row>
    <row r="2489" customFormat="false" ht="12.75" hidden="false" customHeight="false" outlineLevel="0" collapsed="false">
      <c r="A2489" s="0" t="s">
        <v>12182</v>
      </c>
      <c r="B2489" s="0" t="s">
        <v>12183</v>
      </c>
      <c r="C2489" s="0" t="s">
        <v>12184</v>
      </c>
      <c r="D2489" s="0" t="s">
        <v>12185</v>
      </c>
      <c r="E2489" s="0" t="n">
        <v>41566</v>
      </c>
      <c r="F2489" s="0" t="s">
        <v>12186</v>
      </c>
      <c r="G2489" s="0" t="s">
        <v>175</v>
      </c>
      <c r="H2489" s="0" t="s">
        <v>12187</v>
      </c>
      <c r="I2489" s="0" t="s">
        <v>12175</v>
      </c>
      <c r="J2489" s="0" t="s">
        <v>20</v>
      </c>
    </row>
    <row r="2490" customFormat="false" ht="12.75" hidden="false" customHeight="false" outlineLevel="0" collapsed="false">
      <c r="A2490" s="0" t="s">
        <v>12188</v>
      </c>
      <c r="B2490" s="0" t="s">
        <v>12189</v>
      </c>
      <c r="C2490" s="0" t="s">
        <v>12190</v>
      </c>
      <c r="D2490" s="0" t="s">
        <v>12191</v>
      </c>
      <c r="E2490" s="0" t="n">
        <v>38942</v>
      </c>
      <c r="F2490" s="0" t="s">
        <v>12192</v>
      </c>
      <c r="G2490" s="0" t="s">
        <v>12193</v>
      </c>
      <c r="H2490" s="0" t="s">
        <v>12194</v>
      </c>
      <c r="I2490" s="0" t="s">
        <v>12195</v>
      </c>
      <c r="J2490" s="0" t="s">
        <v>2202</v>
      </c>
    </row>
    <row r="2491" customFormat="false" ht="12.75" hidden="false" customHeight="false" outlineLevel="0" collapsed="false">
      <c r="A2491" s="0" t="s">
        <v>12196</v>
      </c>
      <c r="B2491" s="0" t="s">
        <v>12197</v>
      </c>
      <c r="C2491" s="0" t="s">
        <v>12198</v>
      </c>
      <c r="D2491" s="0" t="s">
        <v>12199</v>
      </c>
      <c r="E2491" s="0" t="n">
        <v>42550</v>
      </c>
      <c r="F2491" s="0" t="s">
        <v>12200</v>
      </c>
      <c r="G2491" s="9" t="s">
        <v>12201</v>
      </c>
      <c r="H2491" s="0" t="s">
        <v>1221</v>
      </c>
      <c r="I2491" s="9" t="s">
        <v>12202</v>
      </c>
      <c r="J2491" s="0" t="s">
        <v>20</v>
      </c>
    </row>
    <row r="2492" customFormat="false" ht="12.75" hidden="false" customHeight="false" outlineLevel="0" collapsed="false">
      <c r="A2492" s="0" t="s">
        <v>12203</v>
      </c>
      <c r="B2492" s="0" t="s">
        <v>12204</v>
      </c>
      <c r="C2492" s="0" t="s">
        <v>12205</v>
      </c>
      <c r="D2492" s="0" t="s">
        <v>12206</v>
      </c>
      <c r="E2492" s="0" t="n">
        <v>39070</v>
      </c>
      <c r="F2492" s="0" t="s">
        <v>12207</v>
      </c>
      <c r="G2492" s="0" t="s">
        <v>20</v>
      </c>
      <c r="H2492" s="0" t="s">
        <v>20</v>
      </c>
      <c r="I2492" s="0" t="s">
        <v>12208</v>
      </c>
      <c r="J2492" s="0" t="s">
        <v>20</v>
      </c>
    </row>
    <row r="2493" customFormat="false" ht="12.75" hidden="false" customHeight="false" outlineLevel="0" collapsed="false">
      <c r="A2493" s="0" t="s">
        <v>12209</v>
      </c>
      <c r="B2493" s="0" t="s">
        <v>12210</v>
      </c>
      <c r="C2493" s="0" t="s">
        <v>12211</v>
      </c>
      <c r="D2493" s="0" t="s">
        <v>12212</v>
      </c>
      <c r="E2493" s="0" t="n">
        <v>31960</v>
      </c>
      <c r="F2493" s="0" t="s">
        <v>12213</v>
      </c>
      <c r="G2493" s="0" t="s">
        <v>20</v>
      </c>
      <c r="H2493" s="0" t="s">
        <v>20</v>
      </c>
      <c r="I2493" s="0" t="s">
        <v>20</v>
      </c>
      <c r="J2493" s="0" t="s">
        <v>20</v>
      </c>
    </row>
    <row r="2494" customFormat="false" ht="12.75" hidden="false" customHeight="false" outlineLevel="0" collapsed="false">
      <c r="A2494" s="0" t="s">
        <v>12214</v>
      </c>
      <c r="B2494" s="0" t="s">
        <v>12215</v>
      </c>
      <c r="C2494" s="0" t="s">
        <v>12216</v>
      </c>
      <c r="D2494" s="0" t="s">
        <v>12217</v>
      </c>
      <c r="E2494" s="0" t="n">
        <v>39195</v>
      </c>
      <c r="F2494" s="0" t="s">
        <v>12218</v>
      </c>
      <c r="G2494" s="0" t="s">
        <v>20</v>
      </c>
      <c r="H2494" s="0" t="s">
        <v>20</v>
      </c>
      <c r="I2494" s="0" t="s">
        <v>12219</v>
      </c>
      <c r="J2494" s="0" t="s">
        <v>295</v>
      </c>
    </row>
    <row r="2495" customFormat="false" ht="12.75" hidden="false" customHeight="false" outlineLevel="0" collapsed="false">
      <c r="A2495" s="0" t="s">
        <v>12220</v>
      </c>
      <c r="B2495" s="0" t="s">
        <v>12221</v>
      </c>
      <c r="C2495" s="0" t="s">
        <v>12222</v>
      </c>
      <c r="D2495" s="0" t="s">
        <v>12223</v>
      </c>
      <c r="E2495" s="0" t="n">
        <v>33435</v>
      </c>
      <c r="F2495" s="0" t="s">
        <v>12224</v>
      </c>
      <c r="G2495" s="0" t="s">
        <v>12225</v>
      </c>
      <c r="H2495" s="0" t="s">
        <v>20</v>
      </c>
      <c r="I2495" s="0" t="s">
        <v>20</v>
      </c>
      <c r="J2495" s="0" t="s">
        <v>20</v>
      </c>
    </row>
    <row r="2496" customFormat="false" ht="12.75" hidden="false" customHeight="false" outlineLevel="0" collapsed="false">
      <c r="A2496" s="0" t="s">
        <v>12226</v>
      </c>
      <c r="B2496" s="0" t="s">
        <v>12227</v>
      </c>
      <c r="C2496" s="0" t="s">
        <v>20</v>
      </c>
      <c r="D2496" s="0" t="s">
        <v>12228</v>
      </c>
      <c r="E2496" s="0" t="s">
        <v>20</v>
      </c>
      <c r="F2496" s="0" t="s">
        <v>20</v>
      </c>
      <c r="G2496" s="0" t="s">
        <v>20</v>
      </c>
      <c r="H2496" s="0" t="s">
        <v>20</v>
      </c>
      <c r="I2496" s="0" t="s">
        <v>20</v>
      </c>
      <c r="J2496" s="0" t="s">
        <v>20</v>
      </c>
    </row>
    <row r="2497" customFormat="false" ht="12.75" hidden="false" customHeight="false" outlineLevel="0" collapsed="false">
      <c r="A2497" s="0" t="s">
        <v>12229</v>
      </c>
      <c r="B2497" s="0" t="s">
        <v>12230</v>
      </c>
      <c r="C2497" s="0" t="s">
        <v>12231</v>
      </c>
      <c r="D2497" s="0" t="s">
        <v>12232</v>
      </c>
      <c r="E2497" s="0" t="n">
        <v>30984</v>
      </c>
      <c r="F2497" s="0" t="s">
        <v>12233</v>
      </c>
      <c r="G2497" s="0" t="s">
        <v>20</v>
      </c>
      <c r="H2497" s="0" t="s">
        <v>20</v>
      </c>
      <c r="I2497" s="0" t="s">
        <v>12234</v>
      </c>
      <c r="J2497" s="0" t="s">
        <v>20</v>
      </c>
    </row>
    <row r="2498" customFormat="false" ht="12.75" hidden="false" customHeight="false" outlineLevel="0" collapsed="false">
      <c r="A2498" s="0" t="s">
        <v>12235</v>
      </c>
      <c r="B2498" s="0" t="s">
        <v>12236</v>
      </c>
      <c r="C2498" s="0" t="s">
        <v>20</v>
      </c>
      <c r="D2498" s="0" t="s">
        <v>12237</v>
      </c>
      <c r="E2498" s="0" t="n">
        <v>37397</v>
      </c>
      <c r="F2498" s="0" t="s">
        <v>12238</v>
      </c>
      <c r="G2498" s="0" t="s">
        <v>20</v>
      </c>
      <c r="H2498" s="0" t="s">
        <v>12239</v>
      </c>
      <c r="I2498" s="0" t="s">
        <v>20</v>
      </c>
      <c r="J2498" s="0" t="s">
        <v>20</v>
      </c>
    </row>
    <row r="2499" customFormat="false" ht="12.75" hidden="false" customHeight="false" outlineLevel="0" collapsed="false">
      <c r="A2499" s="0" t="s">
        <v>12240</v>
      </c>
      <c r="B2499" s="0" t="s">
        <v>12241</v>
      </c>
      <c r="C2499" s="0" t="s">
        <v>12242</v>
      </c>
      <c r="D2499" s="0" t="s">
        <v>12243</v>
      </c>
      <c r="E2499" s="0" t="n">
        <v>43875</v>
      </c>
      <c r="F2499" s="0" t="s">
        <v>12244</v>
      </c>
      <c r="G2499" s="0" t="s">
        <v>12245</v>
      </c>
      <c r="H2499" s="0" t="s">
        <v>1401</v>
      </c>
      <c r="I2499" s="9" t="s">
        <v>12246</v>
      </c>
      <c r="J2499" s="0" t="s">
        <v>20</v>
      </c>
    </row>
    <row r="2500" customFormat="false" ht="12.75" hidden="false" customHeight="false" outlineLevel="0" collapsed="false">
      <c r="A2500" s="0" t="s">
        <v>12247</v>
      </c>
      <c r="B2500" s="0" t="s">
        <v>12248</v>
      </c>
      <c r="C2500" s="0" t="s">
        <v>12249</v>
      </c>
      <c r="D2500" s="0" t="s">
        <v>12250</v>
      </c>
      <c r="E2500" s="0" t="n">
        <v>33406</v>
      </c>
      <c r="F2500" s="0" t="s">
        <v>12251</v>
      </c>
      <c r="G2500" s="0" t="s">
        <v>20</v>
      </c>
      <c r="H2500" s="0" t="s">
        <v>20</v>
      </c>
      <c r="I2500" s="0" t="s">
        <v>12252</v>
      </c>
      <c r="J2500" s="0" t="s">
        <v>20</v>
      </c>
    </row>
    <row r="2501" customFormat="false" ht="12.75" hidden="false" customHeight="false" outlineLevel="0" collapsed="false">
      <c r="A2501" s="0" t="s">
        <v>12253</v>
      </c>
      <c r="B2501" s="0" t="s">
        <v>12254</v>
      </c>
      <c r="C2501" s="0" t="s">
        <v>12255</v>
      </c>
      <c r="D2501" s="0" t="s">
        <v>12256</v>
      </c>
      <c r="E2501" s="0" t="n">
        <v>33073</v>
      </c>
      <c r="F2501" s="0" t="s">
        <v>12257</v>
      </c>
      <c r="G2501" s="0" t="s">
        <v>20</v>
      </c>
      <c r="H2501" s="0" t="s">
        <v>20</v>
      </c>
      <c r="I2501" s="0" t="s">
        <v>12258</v>
      </c>
      <c r="J2501" s="0" t="s">
        <v>20</v>
      </c>
    </row>
    <row r="2502" customFormat="false" ht="12.75" hidden="false" customHeight="false" outlineLevel="0" collapsed="false">
      <c r="A2502" s="0" t="s">
        <v>12259</v>
      </c>
      <c r="B2502" s="0" t="s">
        <v>12260</v>
      </c>
      <c r="C2502" s="0" t="s">
        <v>20</v>
      </c>
      <c r="D2502" s="0" t="s">
        <v>12261</v>
      </c>
      <c r="E2502" s="0" t="s">
        <v>20</v>
      </c>
      <c r="F2502" s="0" t="s">
        <v>20</v>
      </c>
      <c r="G2502" s="0" t="s">
        <v>20</v>
      </c>
      <c r="H2502" s="0" t="s">
        <v>20</v>
      </c>
      <c r="I2502" s="0" t="s">
        <v>20</v>
      </c>
      <c r="J2502" s="0" t="s">
        <v>20</v>
      </c>
    </row>
    <row r="2503" customFormat="false" ht="12.75" hidden="false" customHeight="false" outlineLevel="0" collapsed="false">
      <c r="A2503" s="0" t="s">
        <v>12262</v>
      </c>
      <c r="B2503" s="0" t="s">
        <v>12263</v>
      </c>
      <c r="C2503" s="0" t="s">
        <v>12264</v>
      </c>
      <c r="D2503" s="0" t="s">
        <v>12265</v>
      </c>
      <c r="E2503" s="0" t="n">
        <v>39746</v>
      </c>
      <c r="F2503" s="0" t="s">
        <v>12266</v>
      </c>
      <c r="G2503" s="0" t="s">
        <v>12267</v>
      </c>
      <c r="H2503" s="0" t="s">
        <v>12268</v>
      </c>
      <c r="I2503" s="9" t="s">
        <v>12269</v>
      </c>
      <c r="J2503" s="0" t="s">
        <v>2202</v>
      </c>
    </row>
    <row r="2504" customFormat="false" ht="12.75" hidden="false" customHeight="false" outlineLevel="0" collapsed="false">
      <c r="A2504" s="0" t="s">
        <v>12270</v>
      </c>
      <c r="B2504" s="0" t="s">
        <v>12271</v>
      </c>
      <c r="C2504" s="0" t="s">
        <v>12272</v>
      </c>
      <c r="D2504" s="0" t="s">
        <v>12273</v>
      </c>
      <c r="E2504" s="0" t="n">
        <v>37549</v>
      </c>
      <c r="F2504" s="0" t="s">
        <v>12274</v>
      </c>
      <c r="G2504" s="0" t="s">
        <v>12275</v>
      </c>
      <c r="H2504" s="0" t="s">
        <v>920</v>
      </c>
      <c r="I2504" s="0" t="s">
        <v>20</v>
      </c>
      <c r="J2504" s="0" t="s">
        <v>20</v>
      </c>
    </row>
    <row r="2505" customFormat="false" ht="12.75" hidden="false" customHeight="false" outlineLevel="0" collapsed="false">
      <c r="A2505" s="0" t="s">
        <v>12276</v>
      </c>
      <c r="B2505" s="0" t="s">
        <v>12277</v>
      </c>
      <c r="C2505" s="0" t="s">
        <v>20</v>
      </c>
      <c r="D2505" s="0" t="s">
        <v>12278</v>
      </c>
      <c r="E2505" s="0" t="s">
        <v>20</v>
      </c>
      <c r="F2505" s="0" t="s">
        <v>20</v>
      </c>
      <c r="G2505" s="0" t="s">
        <v>20</v>
      </c>
      <c r="H2505" s="0" t="s">
        <v>20</v>
      </c>
      <c r="I2505" s="0" t="s">
        <v>20</v>
      </c>
      <c r="J2505" s="0" t="s">
        <v>20</v>
      </c>
    </row>
    <row r="2506" customFormat="false" ht="12.75" hidden="false" customHeight="false" outlineLevel="0" collapsed="false">
      <c r="A2506" s="0" t="s">
        <v>12279</v>
      </c>
      <c r="B2506" s="0" t="s">
        <v>12280</v>
      </c>
      <c r="C2506" s="0" t="s">
        <v>12281</v>
      </c>
      <c r="D2506" s="0" t="s">
        <v>12282</v>
      </c>
      <c r="E2506" s="0" t="n">
        <v>34866</v>
      </c>
      <c r="F2506" s="0" t="s">
        <v>12283</v>
      </c>
      <c r="G2506" s="0" t="s">
        <v>20</v>
      </c>
      <c r="H2506" s="0" t="s">
        <v>20</v>
      </c>
      <c r="I2506" s="0" t="s">
        <v>1742</v>
      </c>
      <c r="J2506" s="0" t="s">
        <v>20</v>
      </c>
    </row>
    <row r="2507" customFormat="false" ht="12.75" hidden="false" customHeight="false" outlineLevel="0" collapsed="false">
      <c r="A2507" s="0" t="s">
        <v>12284</v>
      </c>
      <c r="B2507" s="0" t="s">
        <v>12285</v>
      </c>
      <c r="C2507" s="0" t="s">
        <v>12286</v>
      </c>
      <c r="D2507" s="0" t="s">
        <v>12287</v>
      </c>
      <c r="E2507" s="0" t="n">
        <v>34867</v>
      </c>
      <c r="F2507" s="0" t="s">
        <v>12288</v>
      </c>
      <c r="G2507" s="0" t="s">
        <v>20</v>
      </c>
      <c r="H2507" s="0" t="s">
        <v>20</v>
      </c>
      <c r="I2507" s="0" t="s">
        <v>1742</v>
      </c>
      <c r="J2507" s="0" t="s">
        <v>20</v>
      </c>
    </row>
    <row r="2508" customFormat="false" ht="12.75" hidden="false" customHeight="false" outlineLevel="0" collapsed="false">
      <c r="A2508" s="0" t="s">
        <v>12289</v>
      </c>
      <c r="B2508" s="0" t="s">
        <v>12290</v>
      </c>
      <c r="C2508" s="0" t="s">
        <v>12291</v>
      </c>
      <c r="D2508" s="0" t="s">
        <v>12292</v>
      </c>
      <c r="E2508" s="0" t="n">
        <v>40186</v>
      </c>
      <c r="F2508" s="0" t="s">
        <v>12293</v>
      </c>
      <c r="G2508" s="0" t="s">
        <v>12294</v>
      </c>
      <c r="H2508" s="0" t="s">
        <v>20</v>
      </c>
      <c r="I2508" s="0" t="s">
        <v>2058</v>
      </c>
      <c r="J2508" s="0" t="s">
        <v>20</v>
      </c>
    </row>
    <row r="2509" customFormat="false" ht="12.75" hidden="false" customHeight="false" outlineLevel="0" collapsed="false">
      <c r="A2509" s="0" t="s">
        <v>12295</v>
      </c>
      <c r="B2509" s="0" t="s">
        <v>12296</v>
      </c>
      <c r="C2509" s="0" t="s">
        <v>12297</v>
      </c>
      <c r="D2509" s="0" t="s">
        <v>12298</v>
      </c>
      <c r="E2509" s="0" t="n">
        <v>35767</v>
      </c>
      <c r="F2509" s="0" t="s">
        <v>12299</v>
      </c>
      <c r="G2509" s="0" t="s">
        <v>12300</v>
      </c>
      <c r="H2509" s="0" t="s">
        <v>20</v>
      </c>
      <c r="I2509" s="0" t="s">
        <v>12301</v>
      </c>
      <c r="J2509" s="0" t="s">
        <v>12302</v>
      </c>
    </row>
    <row r="2510" customFormat="false" ht="12.75" hidden="false" customHeight="false" outlineLevel="0" collapsed="false">
      <c r="A2510" s="0" t="s">
        <v>12303</v>
      </c>
      <c r="B2510" s="0" t="s">
        <v>12304</v>
      </c>
      <c r="C2510" s="0" t="s">
        <v>12305</v>
      </c>
      <c r="D2510" s="0" t="s">
        <v>12306</v>
      </c>
      <c r="E2510" s="0" t="n">
        <v>42822</v>
      </c>
      <c r="F2510" s="0" t="s">
        <v>12307</v>
      </c>
      <c r="G2510" s="0" t="s">
        <v>11245</v>
      </c>
      <c r="H2510" s="0" t="s">
        <v>12308</v>
      </c>
      <c r="I2510" s="0" t="s">
        <v>12309</v>
      </c>
      <c r="J2510" s="0" t="s">
        <v>20</v>
      </c>
    </row>
    <row r="2511" customFormat="false" ht="12.75" hidden="false" customHeight="false" outlineLevel="0" collapsed="false">
      <c r="A2511" s="0" t="s">
        <v>12310</v>
      </c>
      <c r="B2511" s="0" t="s">
        <v>12311</v>
      </c>
      <c r="C2511" s="0" t="s">
        <v>12312</v>
      </c>
      <c r="D2511" s="0" t="s">
        <v>12313</v>
      </c>
      <c r="E2511" s="0" t="n">
        <v>35473</v>
      </c>
      <c r="F2511" s="0" t="s">
        <v>12314</v>
      </c>
      <c r="G2511" s="0" t="s">
        <v>20</v>
      </c>
      <c r="H2511" s="0" t="s">
        <v>20</v>
      </c>
      <c r="I2511" s="0" t="s">
        <v>2058</v>
      </c>
      <c r="J2511" s="0" t="s">
        <v>20</v>
      </c>
    </row>
    <row r="2512" customFormat="false" ht="12.75" hidden="false" customHeight="false" outlineLevel="0" collapsed="false">
      <c r="A2512" s="0" t="s">
        <v>12315</v>
      </c>
      <c r="B2512" s="0" t="s">
        <v>12316</v>
      </c>
      <c r="C2512" s="0" t="s">
        <v>12317</v>
      </c>
      <c r="D2512" s="0" t="s">
        <v>12318</v>
      </c>
      <c r="E2512" s="0" t="n">
        <v>34947</v>
      </c>
      <c r="F2512" s="0" t="s">
        <v>12319</v>
      </c>
      <c r="G2512" s="0" t="s">
        <v>12320</v>
      </c>
      <c r="H2512" s="0" t="s">
        <v>5056</v>
      </c>
      <c r="I2512" s="0" t="s">
        <v>20</v>
      </c>
      <c r="J2512" s="0" t="s">
        <v>20</v>
      </c>
    </row>
    <row r="2513" customFormat="false" ht="12.75" hidden="false" customHeight="false" outlineLevel="0" collapsed="false">
      <c r="A2513" s="0" t="s">
        <v>12321</v>
      </c>
      <c r="B2513" s="0" t="s">
        <v>12322</v>
      </c>
      <c r="C2513" s="0" t="s">
        <v>12323</v>
      </c>
      <c r="D2513" s="0" t="s">
        <v>12324</v>
      </c>
      <c r="E2513" s="0" t="n">
        <v>36051</v>
      </c>
      <c r="F2513" s="0" t="s">
        <v>12325</v>
      </c>
      <c r="G2513" s="0" t="s">
        <v>2175</v>
      </c>
      <c r="H2513" s="0" t="s">
        <v>20</v>
      </c>
      <c r="I2513" s="9" t="s">
        <v>12326</v>
      </c>
      <c r="J2513" s="0" t="s">
        <v>20</v>
      </c>
    </row>
    <row r="2514" customFormat="false" ht="12.75" hidden="false" customHeight="false" outlineLevel="0" collapsed="false">
      <c r="A2514" s="0" t="s">
        <v>12327</v>
      </c>
      <c r="B2514" s="0" t="s">
        <v>12328</v>
      </c>
      <c r="C2514" s="0" t="s">
        <v>12329</v>
      </c>
      <c r="D2514" s="0" t="s">
        <v>12330</v>
      </c>
      <c r="E2514" s="0" t="n">
        <v>39228</v>
      </c>
      <c r="F2514" s="0" t="s">
        <v>12331</v>
      </c>
      <c r="G2514" s="0" t="s">
        <v>20</v>
      </c>
      <c r="H2514" s="0" t="s">
        <v>446</v>
      </c>
      <c r="I2514" s="0" t="s">
        <v>447</v>
      </c>
      <c r="J2514" s="0" t="s">
        <v>20</v>
      </c>
    </row>
    <row r="2515" customFormat="false" ht="12.75" hidden="false" customHeight="false" outlineLevel="0" collapsed="false">
      <c r="A2515" s="0" t="s">
        <v>12332</v>
      </c>
      <c r="B2515" s="0" t="s">
        <v>12333</v>
      </c>
      <c r="C2515" s="0" t="s">
        <v>12334</v>
      </c>
      <c r="D2515" s="0" t="s">
        <v>12335</v>
      </c>
      <c r="E2515" s="0" t="n">
        <v>43952</v>
      </c>
      <c r="F2515" s="0" t="s">
        <v>12336</v>
      </c>
      <c r="G2515" s="0" t="s">
        <v>2039</v>
      </c>
      <c r="H2515" s="0" t="s">
        <v>12337</v>
      </c>
      <c r="I2515" s="0" t="s">
        <v>2974</v>
      </c>
      <c r="J2515" s="0" t="s">
        <v>20</v>
      </c>
    </row>
    <row r="2516" customFormat="false" ht="12.75" hidden="false" customHeight="false" outlineLevel="0" collapsed="false">
      <c r="A2516" s="0" t="s">
        <v>12338</v>
      </c>
      <c r="B2516" s="0" t="s">
        <v>12339</v>
      </c>
      <c r="C2516" s="0" t="s">
        <v>12340</v>
      </c>
      <c r="D2516" s="0" t="s">
        <v>12341</v>
      </c>
      <c r="E2516" s="0" t="n">
        <v>36606</v>
      </c>
      <c r="F2516" s="0" t="s">
        <v>12342</v>
      </c>
      <c r="G2516" s="9" t="s">
        <v>12343</v>
      </c>
      <c r="H2516" s="0" t="s">
        <v>9047</v>
      </c>
      <c r="I2516" s="0" t="s">
        <v>20</v>
      </c>
      <c r="J2516" s="0" t="s">
        <v>20</v>
      </c>
    </row>
    <row r="2517" customFormat="false" ht="12.75" hidden="false" customHeight="false" outlineLevel="0" collapsed="false">
      <c r="A2517" s="0" t="s">
        <v>12344</v>
      </c>
      <c r="B2517" s="0" t="s">
        <v>12345</v>
      </c>
      <c r="C2517" s="0" t="s">
        <v>12346</v>
      </c>
      <c r="D2517" s="0" t="s">
        <v>12347</v>
      </c>
      <c r="E2517" s="0" t="n">
        <v>43823</v>
      </c>
      <c r="F2517" s="0" t="s">
        <v>12348</v>
      </c>
      <c r="G2517" s="9" t="s">
        <v>6667</v>
      </c>
      <c r="H2517" s="0" t="s">
        <v>20</v>
      </c>
      <c r="I2517" s="0" t="s">
        <v>6668</v>
      </c>
      <c r="J2517" s="0" t="s">
        <v>20</v>
      </c>
    </row>
    <row r="2518" customFormat="false" ht="12.75" hidden="false" customHeight="false" outlineLevel="0" collapsed="false">
      <c r="A2518" s="0" t="s">
        <v>12349</v>
      </c>
      <c r="B2518" s="0" t="s">
        <v>12350</v>
      </c>
      <c r="C2518" s="0" t="s">
        <v>12351</v>
      </c>
      <c r="D2518" s="0" t="s">
        <v>12352</v>
      </c>
      <c r="E2518" s="0" t="n">
        <v>36699</v>
      </c>
      <c r="F2518" s="9" t="s">
        <v>12353</v>
      </c>
      <c r="G2518" s="9" t="s">
        <v>12354</v>
      </c>
      <c r="H2518" s="0" t="s">
        <v>20</v>
      </c>
      <c r="I2518" s="0" t="s">
        <v>6668</v>
      </c>
      <c r="J2518" s="0" t="s">
        <v>20</v>
      </c>
    </row>
    <row r="2519" customFormat="false" ht="12.75" hidden="false" customHeight="false" outlineLevel="0" collapsed="false">
      <c r="A2519" s="0" t="s">
        <v>12355</v>
      </c>
      <c r="B2519" s="0" t="s">
        <v>12356</v>
      </c>
      <c r="C2519" s="0" t="s">
        <v>12357</v>
      </c>
      <c r="D2519" s="0" t="s">
        <v>12358</v>
      </c>
      <c r="E2519" s="0" t="n">
        <v>38451</v>
      </c>
      <c r="F2519" s="0" t="s">
        <v>12359</v>
      </c>
      <c r="G2519" s="0" t="s">
        <v>20</v>
      </c>
      <c r="H2519" s="0" t="s">
        <v>446</v>
      </c>
      <c r="I2519" s="0" t="s">
        <v>447</v>
      </c>
      <c r="J2519" s="0" t="s">
        <v>20</v>
      </c>
    </row>
    <row r="2520" customFormat="false" ht="12.75" hidden="false" customHeight="false" outlineLevel="0" collapsed="false">
      <c r="A2520" s="0" t="s">
        <v>12360</v>
      </c>
      <c r="B2520" s="0" t="s">
        <v>12361</v>
      </c>
      <c r="C2520" s="0" t="s">
        <v>12362</v>
      </c>
      <c r="D2520" s="0" t="s">
        <v>12363</v>
      </c>
      <c r="E2520" s="0" t="n">
        <v>38202</v>
      </c>
      <c r="F2520" s="0" t="s">
        <v>12364</v>
      </c>
      <c r="G2520" s="0" t="s">
        <v>12365</v>
      </c>
      <c r="H2520" s="0" t="s">
        <v>2745</v>
      </c>
      <c r="I2520" s="0" t="s">
        <v>12366</v>
      </c>
      <c r="J2520" s="0" t="s">
        <v>20</v>
      </c>
    </row>
    <row r="2521" customFormat="false" ht="12.75" hidden="false" customHeight="false" outlineLevel="0" collapsed="false">
      <c r="A2521" s="0" t="s">
        <v>12367</v>
      </c>
      <c r="B2521" s="0" t="s">
        <v>12368</v>
      </c>
      <c r="C2521" s="0" t="s">
        <v>12369</v>
      </c>
      <c r="D2521" s="0" t="s">
        <v>12370</v>
      </c>
      <c r="E2521" s="0" t="n">
        <v>42567</v>
      </c>
      <c r="F2521" s="0" t="s">
        <v>12371</v>
      </c>
      <c r="G2521" s="9" t="s">
        <v>12372</v>
      </c>
      <c r="H2521" s="0" t="s">
        <v>12373</v>
      </c>
      <c r="I2521" s="9" t="s">
        <v>12374</v>
      </c>
      <c r="J2521" s="0" t="s">
        <v>20</v>
      </c>
    </row>
    <row r="2522" customFormat="false" ht="12.75" hidden="false" customHeight="false" outlineLevel="0" collapsed="false">
      <c r="A2522" s="0" t="s">
        <v>12375</v>
      </c>
      <c r="B2522" s="0" t="s">
        <v>12376</v>
      </c>
      <c r="C2522" s="0" t="s">
        <v>20</v>
      </c>
      <c r="D2522" s="0" t="s">
        <v>12377</v>
      </c>
      <c r="E2522" s="0" t="s">
        <v>20</v>
      </c>
      <c r="F2522" s="0" t="s">
        <v>20</v>
      </c>
      <c r="G2522" s="0" t="s">
        <v>20</v>
      </c>
      <c r="H2522" s="0" t="s">
        <v>20</v>
      </c>
      <c r="I2522" s="0" t="s">
        <v>20</v>
      </c>
      <c r="J2522" s="0" t="s">
        <v>20</v>
      </c>
    </row>
    <row r="2523" customFormat="false" ht="12.75" hidden="false" customHeight="false" outlineLevel="0" collapsed="false">
      <c r="A2523" s="0" t="s">
        <v>12378</v>
      </c>
      <c r="B2523" s="0" t="s">
        <v>12379</v>
      </c>
      <c r="C2523" s="0" t="s">
        <v>12380</v>
      </c>
      <c r="D2523" s="0" t="s">
        <v>12381</v>
      </c>
      <c r="E2523" s="0" t="n">
        <v>36491</v>
      </c>
      <c r="F2523" s="0" t="s">
        <v>12382</v>
      </c>
      <c r="G2523" s="9" t="s">
        <v>12383</v>
      </c>
      <c r="H2523" s="9" t="s">
        <v>12384</v>
      </c>
      <c r="I2523" s="0" t="s">
        <v>12385</v>
      </c>
      <c r="J2523" s="0" t="s">
        <v>20</v>
      </c>
    </row>
    <row r="2524" customFormat="false" ht="12.75" hidden="false" customHeight="false" outlineLevel="0" collapsed="false">
      <c r="A2524" s="0" t="s">
        <v>12386</v>
      </c>
      <c r="B2524" s="0" t="s">
        <v>12387</v>
      </c>
      <c r="C2524" s="0" t="s">
        <v>12388</v>
      </c>
      <c r="D2524" s="0" t="s">
        <v>12389</v>
      </c>
      <c r="E2524" s="0" t="n">
        <v>41742</v>
      </c>
      <c r="F2524" s="0" t="s">
        <v>12390</v>
      </c>
      <c r="G2524" s="0" t="s">
        <v>10893</v>
      </c>
      <c r="H2524" s="0" t="s">
        <v>20</v>
      </c>
      <c r="I2524" s="0" t="s">
        <v>8676</v>
      </c>
      <c r="J2524" s="0" t="s">
        <v>20</v>
      </c>
    </row>
    <row r="2525" customFormat="false" ht="12.75" hidden="false" customHeight="false" outlineLevel="0" collapsed="false">
      <c r="A2525" s="0" t="s">
        <v>12391</v>
      </c>
      <c r="B2525" s="0" t="s">
        <v>12392</v>
      </c>
      <c r="C2525" s="0" t="s">
        <v>12393</v>
      </c>
      <c r="D2525" s="0" t="s">
        <v>12394</v>
      </c>
      <c r="E2525" s="0" t="n">
        <v>36663</v>
      </c>
      <c r="F2525" s="0" t="s">
        <v>12395</v>
      </c>
      <c r="G2525" s="0" t="s">
        <v>12396</v>
      </c>
      <c r="H2525" s="0" t="s">
        <v>1969</v>
      </c>
      <c r="I2525" s="0" t="s">
        <v>1970</v>
      </c>
      <c r="J2525" s="0" t="s">
        <v>4348</v>
      </c>
    </row>
    <row r="2526" customFormat="false" ht="12.75" hidden="false" customHeight="false" outlineLevel="0" collapsed="false">
      <c r="A2526" s="0" t="s">
        <v>12397</v>
      </c>
      <c r="B2526" s="0" t="s">
        <v>12398</v>
      </c>
      <c r="C2526" s="0" t="s">
        <v>12399</v>
      </c>
      <c r="D2526" s="0" t="s">
        <v>12400</v>
      </c>
      <c r="E2526" s="0" t="n">
        <v>32785</v>
      </c>
      <c r="F2526" s="0" t="s">
        <v>12401</v>
      </c>
      <c r="G2526" s="0" t="s">
        <v>625</v>
      </c>
      <c r="H2526" s="0" t="s">
        <v>6245</v>
      </c>
      <c r="I2526" s="0" t="s">
        <v>6246</v>
      </c>
      <c r="J2526" s="0" t="s">
        <v>20</v>
      </c>
    </row>
    <row r="2527" customFormat="false" ht="12.75" hidden="false" customHeight="false" outlineLevel="0" collapsed="false">
      <c r="A2527" s="0" t="s">
        <v>12402</v>
      </c>
      <c r="B2527" s="0" t="s">
        <v>12403</v>
      </c>
      <c r="C2527" s="0" t="s">
        <v>12404</v>
      </c>
      <c r="D2527" s="0" t="s">
        <v>12405</v>
      </c>
      <c r="E2527" s="0" t="n">
        <v>35061</v>
      </c>
      <c r="F2527" s="0" t="s">
        <v>12406</v>
      </c>
      <c r="G2527" s="0" t="s">
        <v>625</v>
      </c>
      <c r="H2527" s="0" t="s">
        <v>6245</v>
      </c>
      <c r="I2527" s="0" t="s">
        <v>6246</v>
      </c>
      <c r="J2527" s="0" t="s">
        <v>20</v>
      </c>
    </row>
    <row r="2528" customFormat="false" ht="12.75" hidden="false" customHeight="false" outlineLevel="0" collapsed="false">
      <c r="A2528" s="0" t="s">
        <v>12407</v>
      </c>
      <c r="B2528" s="0" t="s">
        <v>12408</v>
      </c>
      <c r="C2528" s="0" t="s">
        <v>12409</v>
      </c>
      <c r="D2528" s="0" t="s">
        <v>12410</v>
      </c>
      <c r="E2528" s="0" t="n">
        <v>42485</v>
      </c>
      <c r="F2528" s="0" t="s">
        <v>12411</v>
      </c>
      <c r="G2528" s="0" t="s">
        <v>625</v>
      </c>
      <c r="H2528" s="0" t="s">
        <v>6245</v>
      </c>
      <c r="I2528" s="0" t="s">
        <v>6246</v>
      </c>
      <c r="J2528" s="0" t="s">
        <v>20</v>
      </c>
    </row>
    <row r="2529" customFormat="false" ht="12.75" hidden="false" customHeight="false" outlineLevel="0" collapsed="false">
      <c r="A2529" s="0" t="s">
        <v>12412</v>
      </c>
      <c r="B2529" s="0" t="s">
        <v>12413</v>
      </c>
      <c r="C2529" s="0" t="s">
        <v>12414</v>
      </c>
      <c r="D2529" s="0" t="s">
        <v>12415</v>
      </c>
      <c r="E2529" s="0" t="n">
        <v>43379</v>
      </c>
      <c r="F2529" s="0" t="s">
        <v>12416</v>
      </c>
      <c r="G2529" s="0" t="s">
        <v>625</v>
      </c>
      <c r="H2529" s="0" t="s">
        <v>12417</v>
      </c>
      <c r="I2529" s="0" t="s">
        <v>12418</v>
      </c>
      <c r="J2529" s="0" t="s">
        <v>20</v>
      </c>
    </row>
    <row r="2530" customFormat="false" ht="12.75" hidden="false" customHeight="false" outlineLevel="0" collapsed="false">
      <c r="A2530" s="0" t="s">
        <v>12419</v>
      </c>
      <c r="B2530" s="0" t="s">
        <v>12420</v>
      </c>
      <c r="C2530" s="0" t="s">
        <v>12421</v>
      </c>
      <c r="D2530" s="0" t="s">
        <v>12422</v>
      </c>
      <c r="E2530" s="0" t="n">
        <v>44936</v>
      </c>
      <c r="F2530" s="0" t="s">
        <v>12423</v>
      </c>
      <c r="G2530" s="0" t="s">
        <v>12424</v>
      </c>
      <c r="H2530" s="0" t="s">
        <v>20</v>
      </c>
      <c r="I2530" s="0" t="s">
        <v>2679</v>
      </c>
      <c r="J2530" s="0" t="s">
        <v>20</v>
      </c>
    </row>
    <row r="2531" customFormat="false" ht="12.75" hidden="false" customHeight="false" outlineLevel="0" collapsed="false">
      <c r="A2531" s="0" t="s">
        <v>12425</v>
      </c>
      <c r="B2531" s="0" t="s">
        <v>12426</v>
      </c>
      <c r="C2531" s="0" t="s">
        <v>12427</v>
      </c>
      <c r="D2531" s="0" t="s">
        <v>12428</v>
      </c>
      <c r="E2531" s="0" t="n">
        <v>37214</v>
      </c>
      <c r="F2531" s="0" t="s">
        <v>12429</v>
      </c>
      <c r="G2531" s="0" t="s">
        <v>12430</v>
      </c>
      <c r="H2531" s="0" t="s">
        <v>8483</v>
      </c>
      <c r="I2531" s="9" t="s">
        <v>12431</v>
      </c>
      <c r="J2531" s="0" t="s">
        <v>20</v>
      </c>
    </row>
    <row r="2532" customFormat="false" ht="12.75" hidden="false" customHeight="false" outlineLevel="0" collapsed="false">
      <c r="A2532" s="0" t="s">
        <v>12432</v>
      </c>
      <c r="B2532" s="0" t="s">
        <v>12433</v>
      </c>
      <c r="C2532" s="0" t="s">
        <v>12434</v>
      </c>
      <c r="D2532" s="0" t="s">
        <v>12435</v>
      </c>
      <c r="E2532" s="0" t="n">
        <v>37123</v>
      </c>
      <c r="F2532" s="0" t="s">
        <v>12436</v>
      </c>
      <c r="G2532" s="0" t="s">
        <v>20</v>
      </c>
      <c r="H2532" s="0" t="s">
        <v>20</v>
      </c>
      <c r="I2532" s="0" t="s">
        <v>2992</v>
      </c>
      <c r="J2532" s="0" t="s">
        <v>20</v>
      </c>
    </row>
    <row r="2533" customFormat="false" ht="12.75" hidden="false" customHeight="false" outlineLevel="0" collapsed="false">
      <c r="A2533" s="0" t="s">
        <v>12437</v>
      </c>
      <c r="B2533" s="0" t="s">
        <v>12438</v>
      </c>
      <c r="C2533" s="0" t="s">
        <v>12439</v>
      </c>
      <c r="D2533" s="0" t="s">
        <v>12440</v>
      </c>
      <c r="E2533" s="0" t="n">
        <v>43682</v>
      </c>
      <c r="F2533" s="0" t="s">
        <v>12441</v>
      </c>
      <c r="G2533" s="0" t="s">
        <v>12442</v>
      </c>
      <c r="H2533" s="0" t="s">
        <v>12443</v>
      </c>
      <c r="I2533" s="0" t="s">
        <v>12444</v>
      </c>
      <c r="J2533" s="0" t="s">
        <v>295</v>
      </c>
    </row>
    <row r="2534" customFormat="false" ht="12.75" hidden="false" customHeight="false" outlineLevel="0" collapsed="false">
      <c r="A2534" s="0" t="s">
        <v>12445</v>
      </c>
      <c r="B2534" s="0" t="s">
        <v>12446</v>
      </c>
      <c r="C2534" s="0" t="s">
        <v>12447</v>
      </c>
      <c r="D2534" s="0" t="s">
        <v>12448</v>
      </c>
      <c r="E2534" s="0" t="n">
        <v>40153</v>
      </c>
      <c r="F2534" s="0" t="s">
        <v>12449</v>
      </c>
      <c r="G2534" s="0" t="s">
        <v>12450</v>
      </c>
      <c r="H2534" s="0" t="s">
        <v>1766</v>
      </c>
      <c r="I2534" s="0" t="s">
        <v>12451</v>
      </c>
      <c r="J2534" s="0" t="s">
        <v>295</v>
      </c>
    </row>
    <row r="2535" customFormat="false" ht="12.75" hidden="false" customHeight="false" outlineLevel="0" collapsed="false">
      <c r="A2535" s="0" t="s">
        <v>12452</v>
      </c>
      <c r="B2535" s="0" t="s">
        <v>12453</v>
      </c>
      <c r="C2535" s="0" t="s">
        <v>12454</v>
      </c>
      <c r="D2535" s="0" t="s">
        <v>12455</v>
      </c>
      <c r="E2535" s="0" t="n">
        <v>41773</v>
      </c>
      <c r="F2535" s="0" t="s">
        <v>12456</v>
      </c>
      <c r="G2535" s="0" t="s">
        <v>12457</v>
      </c>
      <c r="H2535" s="0" t="s">
        <v>12458</v>
      </c>
      <c r="I2535" s="0" t="s">
        <v>2679</v>
      </c>
      <c r="J2535" s="0" t="s">
        <v>20</v>
      </c>
    </row>
    <row r="2536" customFormat="false" ht="12.75" hidden="false" customHeight="false" outlineLevel="0" collapsed="false">
      <c r="A2536" s="0" t="s">
        <v>12459</v>
      </c>
      <c r="B2536" s="0" t="s">
        <v>12460</v>
      </c>
      <c r="C2536" s="0" t="s">
        <v>12461</v>
      </c>
      <c r="D2536" s="0" t="s">
        <v>12462</v>
      </c>
      <c r="E2536" s="0" t="n">
        <v>42549</v>
      </c>
      <c r="F2536" s="0" t="s">
        <v>12463</v>
      </c>
      <c r="G2536" s="9" t="s">
        <v>12464</v>
      </c>
      <c r="H2536" s="9" t="s">
        <v>12465</v>
      </c>
      <c r="I2536" s="9" t="s">
        <v>12466</v>
      </c>
      <c r="J2536" s="0" t="s">
        <v>20</v>
      </c>
    </row>
    <row r="2537" customFormat="false" ht="12.75" hidden="false" customHeight="false" outlineLevel="0" collapsed="false">
      <c r="A2537" s="0" t="s">
        <v>12467</v>
      </c>
      <c r="B2537" s="0" t="s">
        <v>12468</v>
      </c>
      <c r="C2537" s="0" t="s">
        <v>12469</v>
      </c>
      <c r="D2537" s="0" t="s">
        <v>12470</v>
      </c>
      <c r="E2537" s="0" t="n">
        <v>44573</v>
      </c>
      <c r="F2537" s="0" t="s">
        <v>12471</v>
      </c>
      <c r="G2537" s="0" t="s">
        <v>2175</v>
      </c>
      <c r="H2537" s="0" t="s">
        <v>20</v>
      </c>
      <c r="I2537" s="0" t="s">
        <v>12472</v>
      </c>
      <c r="J2537" s="0" t="s">
        <v>20</v>
      </c>
    </row>
    <row r="2538" customFormat="false" ht="12.75" hidden="false" customHeight="false" outlineLevel="0" collapsed="false">
      <c r="A2538" s="0" t="s">
        <v>12473</v>
      </c>
      <c r="B2538" s="0" t="s">
        <v>12474</v>
      </c>
      <c r="C2538" s="0" t="s">
        <v>12475</v>
      </c>
      <c r="D2538" s="0" t="s">
        <v>12476</v>
      </c>
      <c r="E2538" s="0" t="n">
        <v>36753</v>
      </c>
      <c r="F2538" s="9" t="s">
        <v>12477</v>
      </c>
      <c r="G2538" s="0" t="s">
        <v>2175</v>
      </c>
      <c r="H2538" s="0" t="s">
        <v>20</v>
      </c>
      <c r="I2538" s="9" t="s">
        <v>12478</v>
      </c>
      <c r="J2538" s="0" t="s">
        <v>20</v>
      </c>
    </row>
    <row r="2539" customFormat="false" ht="12.75" hidden="false" customHeight="false" outlineLevel="0" collapsed="false">
      <c r="A2539" s="0" t="s">
        <v>12479</v>
      </c>
      <c r="B2539" s="0" t="s">
        <v>12480</v>
      </c>
      <c r="C2539" s="0" t="s">
        <v>12481</v>
      </c>
      <c r="D2539" s="0" t="s">
        <v>12482</v>
      </c>
      <c r="E2539" s="0" t="n">
        <v>42481</v>
      </c>
      <c r="F2539" s="0" t="s">
        <v>12483</v>
      </c>
      <c r="G2539" s="0" t="s">
        <v>20</v>
      </c>
      <c r="H2539" s="0" t="s">
        <v>12484</v>
      </c>
      <c r="I2539" s="0" t="s">
        <v>12485</v>
      </c>
      <c r="J2539" s="0" t="s">
        <v>20</v>
      </c>
    </row>
    <row r="2540" customFormat="false" ht="12.75" hidden="false" customHeight="false" outlineLevel="0" collapsed="false">
      <c r="A2540" s="0" t="s">
        <v>12486</v>
      </c>
      <c r="B2540" s="0" t="s">
        <v>12487</v>
      </c>
      <c r="C2540" s="0" t="s">
        <v>12488</v>
      </c>
      <c r="D2540" s="0" t="s">
        <v>12489</v>
      </c>
      <c r="E2540" s="0" t="n">
        <v>41694</v>
      </c>
      <c r="F2540" s="0" t="s">
        <v>12490</v>
      </c>
      <c r="G2540" s="9" t="s">
        <v>12491</v>
      </c>
      <c r="H2540" s="0" t="s">
        <v>8483</v>
      </c>
      <c r="I2540" s="0" t="s">
        <v>20</v>
      </c>
      <c r="J2540" s="0" t="s">
        <v>20</v>
      </c>
    </row>
    <row r="2541" customFormat="false" ht="12.75" hidden="false" customHeight="false" outlineLevel="0" collapsed="false">
      <c r="A2541" s="0" t="s">
        <v>12492</v>
      </c>
      <c r="B2541" s="0" t="s">
        <v>12493</v>
      </c>
      <c r="C2541" s="0" t="s">
        <v>12494</v>
      </c>
      <c r="D2541" s="0" t="s">
        <v>12495</v>
      </c>
      <c r="E2541" s="0" t="n">
        <v>39651</v>
      </c>
      <c r="F2541" s="0" t="s">
        <v>12496</v>
      </c>
      <c r="G2541" s="0" t="s">
        <v>12430</v>
      </c>
      <c r="H2541" s="0" t="s">
        <v>12497</v>
      </c>
      <c r="I2541" s="9" t="s">
        <v>12498</v>
      </c>
      <c r="J2541" s="0" t="s">
        <v>20</v>
      </c>
    </row>
    <row r="2542" customFormat="false" ht="12.75" hidden="false" customHeight="false" outlineLevel="0" collapsed="false">
      <c r="A2542" s="0" t="s">
        <v>12499</v>
      </c>
      <c r="B2542" s="0" t="s">
        <v>12500</v>
      </c>
      <c r="C2542" s="0" t="s">
        <v>12501</v>
      </c>
      <c r="D2542" s="0" t="s">
        <v>12502</v>
      </c>
      <c r="E2542" s="0" t="n">
        <v>42366</v>
      </c>
      <c r="F2542" s="0" t="s">
        <v>12503</v>
      </c>
      <c r="G2542" s="0" t="s">
        <v>12504</v>
      </c>
      <c r="H2542" s="0" t="s">
        <v>20</v>
      </c>
      <c r="I2542" s="9" t="s">
        <v>12505</v>
      </c>
      <c r="J2542" s="0" t="s">
        <v>20</v>
      </c>
    </row>
    <row r="2543" customFormat="false" ht="12.75" hidden="false" customHeight="false" outlineLevel="0" collapsed="false">
      <c r="A2543" s="0" t="s">
        <v>12506</v>
      </c>
      <c r="B2543" s="0" t="s">
        <v>12507</v>
      </c>
      <c r="C2543" s="0" t="s">
        <v>12508</v>
      </c>
      <c r="D2543" s="0" t="s">
        <v>12509</v>
      </c>
      <c r="E2543" s="0" t="n">
        <v>39443</v>
      </c>
      <c r="F2543" s="0" t="s">
        <v>12510</v>
      </c>
      <c r="G2543" s="9" t="s">
        <v>12511</v>
      </c>
      <c r="H2543" s="0" t="s">
        <v>1766</v>
      </c>
      <c r="I2543" s="9" t="s">
        <v>12512</v>
      </c>
      <c r="J2543" s="0" t="s">
        <v>356</v>
      </c>
    </row>
    <row r="2544" customFormat="false" ht="12.75" hidden="false" customHeight="false" outlineLevel="0" collapsed="false">
      <c r="A2544" s="0" t="s">
        <v>12513</v>
      </c>
      <c r="B2544" s="0" t="s">
        <v>12514</v>
      </c>
      <c r="C2544" s="0" t="s">
        <v>12515</v>
      </c>
      <c r="D2544" s="0" t="s">
        <v>12516</v>
      </c>
      <c r="E2544" s="0" t="n">
        <v>33418</v>
      </c>
      <c r="F2544" s="0" t="s">
        <v>12517</v>
      </c>
      <c r="G2544" s="9" t="s">
        <v>12518</v>
      </c>
      <c r="H2544" s="0" t="s">
        <v>12519</v>
      </c>
      <c r="I2544" s="9" t="s">
        <v>12520</v>
      </c>
      <c r="J2544" s="0" t="s">
        <v>20</v>
      </c>
    </row>
    <row r="2545" customFormat="false" ht="12.75" hidden="false" customHeight="false" outlineLevel="0" collapsed="false">
      <c r="A2545" s="0" t="s">
        <v>12521</v>
      </c>
      <c r="B2545" s="0" t="s">
        <v>12522</v>
      </c>
      <c r="C2545" s="0" t="s">
        <v>12523</v>
      </c>
      <c r="D2545" s="0" t="s">
        <v>12524</v>
      </c>
      <c r="E2545" s="0" t="n">
        <v>34032</v>
      </c>
      <c r="F2545" s="0" t="s">
        <v>12525</v>
      </c>
      <c r="G2545" s="0" t="s">
        <v>20</v>
      </c>
      <c r="H2545" s="0" t="s">
        <v>20</v>
      </c>
      <c r="I2545" s="0" t="s">
        <v>12526</v>
      </c>
      <c r="J2545" s="0" t="s">
        <v>20</v>
      </c>
    </row>
    <row r="2546" customFormat="false" ht="12.75" hidden="false" customHeight="false" outlineLevel="0" collapsed="false">
      <c r="A2546" s="0" t="s">
        <v>12527</v>
      </c>
      <c r="B2546" s="0" t="s">
        <v>12528</v>
      </c>
      <c r="C2546" s="0" t="s">
        <v>20</v>
      </c>
      <c r="D2546" s="0" t="s">
        <v>12529</v>
      </c>
      <c r="E2546" s="0" t="n">
        <v>41141</v>
      </c>
      <c r="F2546" s="0" t="s">
        <v>12530</v>
      </c>
      <c r="G2546" s="0" t="s">
        <v>20</v>
      </c>
      <c r="H2546" s="0" t="s">
        <v>2838</v>
      </c>
      <c r="I2546" s="0" t="s">
        <v>823</v>
      </c>
      <c r="J2546" s="0" t="s">
        <v>20</v>
      </c>
    </row>
    <row r="2547" customFormat="false" ht="12.75" hidden="false" customHeight="false" outlineLevel="0" collapsed="false">
      <c r="A2547" s="0" t="s">
        <v>12531</v>
      </c>
      <c r="B2547" s="0" t="s">
        <v>12532</v>
      </c>
      <c r="C2547" s="0" t="s">
        <v>20</v>
      </c>
      <c r="D2547" s="0" t="s">
        <v>12533</v>
      </c>
      <c r="E2547" s="0" t="s">
        <v>20</v>
      </c>
      <c r="F2547" s="0" t="s">
        <v>20</v>
      </c>
      <c r="G2547" s="0" t="s">
        <v>20</v>
      </c>
      <c r="H2547" s="0" t="s">
        <v>20</v>
      </c>
      <c r="I2547" s="0" t="s">
        <v>20</v>
      </c>
      <c r="J2547" s="0" t="s">
        <v>20</v>
      </c>
    </row>
    <row r="2548" customFormat="false" ht="12.75" hidden="false" customHeight="false" outlineLevel="0" collapsed="false">
      <c r="A2548" s="0" t="s">
        <v>12534</v>
      </c>
      <c r="B2548" s="0" t="s">
        <v>12535</v>
      </c>
      <c r="C2548" s="0" t="s">
        <v>12536</v>
      </c>
      <c r="D2548" s="0" t="s">
        <v>12537</v>
      </c>
      <c r="E2548" s="0" t="n">
        <v>31588</v>
      </c>
      <c r="F2548" s="0" t="s">
        <v>12538</v>
      </c>
      <c r="G2548" s="0" t="s">
        <v>4781</v>
      </c>
      <c r="H2548" s="0" t="s">
        <v>11537</v>
      </c>
      <c r="I2548" s="0" t="s">
        <v>4783</v>
      </c>
      <c r="J2548" s="0" t="s">
        <v>20</v>
      </c>
    </row>
    <row r="2549" customFormat="false" ht="12.75" hidden="false" customHeight="false" outlineLevel="0" collapsed="false">
      <c r="A2549" s="0" t="s">
        <v>12539</v>
      </c>
      <c r="B2549" s="0" t="s">
        <v>12540</v>
      </c>
      <c r="C2549" s="0" t="s">
        <v>12541</v>
      </c>
      <c r="D2549" s="0" t="s">
        <v>12542</v>
      </c>
      <c r="E2549" s="0" t="n">
        <v>33621</v>
      </c>
      <c r="F2549" s="0" t="s">
        <v>12543</v>
      </c>
      <c r="G2549" s="0" t="s">
        <v>12544</v>
      </c>
      <c r="H2549" s="0" t="s">
        <v>2960</v>
      </c>
      <c r="I2549" s="0" t="s">
        <v>12545</v>
      </c>
      <c r="J2549" s="0" t="s">
        <v>20</v>
      </c>
    </row>
    <row r="2550" customFormat="false" ht="12.75" hidden="false" customHeight="false" outlineLevel="0" collapsed="false">
      <c r="A2550" s="0" t="s">
        <v>12546</v>
      </c>
      <c r="B2550" s="0" t="s">
        <v>12547</v>
      </c>
      <c r="C2550" s="0" t="s">
        <v>12548</v>
      </c>
      <c r="D2550" s="0" t="s">
        <v>12549</v>
      </c>
      <c r="E2550" s="0" t="n">
        <v>38559</v>
      </c>
      <c r="F2550" s="0" t="s">
        <v>12550</v>
      </c>
      <c r="G2550" s="0" t="s">
        <v>2175</v>
      </c>
      <c r="H2550" s="0" t="s">
        <v>20</v>
      </c>
      <c r="I2550" s="9" t="s">
        <v>12551</v>
      </c>
      <c r="J2550" s="0" t="s">
        <v>20</v>
      </c>
    </row>
    <row r="2551" customFormat="false" ht="12.75" hidden="false" customHeight="false" outlineLevel="0" collapsed="false">
      <c r="A2551" s="0" t="s">
        <v>12552</v>
      </c>
      <c r="B2551" s="0" t="s">
        <v>12553</v>
      </c>
      <c r="C2551" s="0" t="s">
        <v>12554</v>
      </c>
      <c r="D2551" s="0" t="s">
        <v>12555</v>
      </c>
      <c r="E2551" s="0" t="n">
        <v>34558</v>
      </c>
      <c r="F2551" s="0" t="s">
        <v>12556</v>
      </c>
      <c r="G2551" s="0" t="s">
        <v>10425</v>
      </c>
      <c r="H2551" s="0" t="s">
        <v>20</v>
      </c>
      <c r="I2551" s="0" t="s">
        <v>12557</v>
      </c>
      <c r="J2551" s="0" t="s">
        <v>20</v>
      </c>
    </row>
    <row r="2552" customFormat="false" ht="12.75" hidden="false" customHeight="false" outlineLevel="0" collapsed="false">
      <c r="A2552" s="0" t="s">
        <v>12558</v>
      </c>
      <c r="B2552" s="0" t="s">
        <v>12559</v>
      </c>
      <c r="C2552" s="0" t="s">
        <v>20</v>
      </c>
      <c r="D2552" s="0" t="s">
        <v>12560</v>
      </c>
      <c r="E2552" s="0" t="s">
        <v>20</v>
      </c>
      <c r="F2552" s="0" t="s">
        <v>20</v>
      </c>
      <c r="G2552" s="0" t="s">
        <v>20</v>
      </c>
      <c r="H2552" s="0" t="s">
        <v>20</v>
      </c>
      <c r="I2552" s="0" t="s">
        <v>20</v>
      </c>
      <c r="J2552" s="0" t="s">
        <v>20</v>
      </c>
    </row>
    <row r="2553" customFormat="false" ht="12.75" hidden="false" customHeight="false" outlineLevel="0" collapsed="false">
      <c r="A2553" s="0" t="s">
        <v>12561</v>
      </c>
      <c r="B2553" s="0" t="s">
        <v>12562</v>
      </c>
      <c r="C2553" s="0" t="s">
        <v>12563</v>
      </c>
      <c r="D2553" s="0" t="s">
        <v>12564</v>
      </c>
      <c r="E2553" s="0" t="n">
        <v>35287</v>
      </c>
      <c r="F2553" s="0" t="s">
        <v>12565</v>
      </c>
      <c r="G2553" s="9" t="s">
        <v>12566</v>
      </c>
      <c r="H2553" s="0" t="s">
        <v>12567</v>
      </c>
      <c r="I2553" s="0" t="s">
        <v>20</v>
      </c>
      <c r="J2553" s="0" t="s">
        <v>20</v>
      </c>
    </row>
    <row r="2554" customFormat="false" ht="12.75" hidden="false" customHeight="false" outlineLevel="0" collapsed="false">
      <c r="A2554" s="0" t="s">
        <v>12568</v>
      </c>
      <c r="B2554" s="0" t="s">
        <v>12569</v>
      </c>
      <c r="C2554" s="0" t="s">
        <v>12570</v>
      </c>
      <c r="D2554" s="0" t="s">
        <v>12571</v>
      </c>
      <c r="E2554" s="0" t="n">
        <v>40374</v>
      </c>
      <c r="F2554" s="0" t="s">
        <v>12572</v>
      </c>
      <c r="G2554" s="0" t="s">
        <v>8389</v>
      </c>
      <c r="H2554" s="0" t="s">
        <v>1221</v>
      </c>
      <c r="I2554" s="9" t="s">
        <v>12573</v>
      </c>
      <c r="J2554" s="0" t="s">
        <v>20</v>
      </c>
    </row>
    <row r="2555" customFormat="false" ht="12.75" hidden="false" customHeight="false" outlineLevel="0" collapsed="false">
      <c r="A2555" s="0" t="s">
        <v>12574</v>
      </c>
      <c r="B2555" s="0" t="s">
        <v>12575</v>
      </c>
      <c r="C2555" s="0" t="s">
        <v>20</v>
      </c>
      <c r="D2555" s="0" t="s">
        <v>12576</v>
      </c>
      <c r="E2555" s="0" t="s">
        <v>20</v>
      </c>
      <c r="F2555" s="0" t="s">
        <v>20</v>
      </c>
      <c r="G2555" s="0" t="s">
        <v>20</v>
      </c>
      <c r="H2555" s="0" t="s">
        <v>20</v>
      </c>
      <c r="I2555" s="0" t="s">
        <v>20</v>
      </c>
      <c r="J2555" s="0" t="s">
        <v>20</v>
      </c>
    </row>
    <row r="2556" customFormat="false" ht="12.75" hidden="false" customHeight="false" outlineLevel="0" collapsed="false">
      <c r="A2556" s="0" t="s">
        <v>12577</v>
      </c>
      <c r="B2556" s="0" t="s">
        <v>12578</v>
      </c>
      <c r="C2556" s="0" t="s">
        <v>12579</v>
      </c>
      <c r="D2556" s="0" t="s">
        <v>12580</v>
      </c>
      <c r="E2556" s="0" t="n">
        <v>34277</v>
      </c>
      <c r="F2556" s="0" t="s">
        <v>12581</v>
      </c>
      <c r="G2556" s="9" t="s">
        <v>12582</v>
      </c>
      <c r="H2556" s="0" t="s">
        <v>975</v>
      </c>
      <c r="I2556" s="0" t="s">
        <v>12583</v>
      </c>
      <c r="J2556" s="0" t="s">
        <v>20</v>
      </c>
    </row>
    <row r="2557" customFormat="false" ht="12.75" hidden="false" customHeight="false" outlineLevel="0" collapsed="false">
      <c r="A2557" s="0" t="s">
        <v>12584</v>
      </c>
      <c r="B2557" s="0" t="s">
        <v>12585</v>
      </c>
      <c r="C2557" s="0" t="s">
        <v>12586</v>
      </c>
      <c r="D2557" s="0" t="s">
        <v>12587</v>
      </c>
      <c r="E2557" s="0" t="n">
        <v>31518</v>
      </c>
      <c r="F2557" s="0" t="s">
        <v>12588</v>
      </c>
      <c r="G2557" s="9" t="s">
        <v>12589</v>
      </c>
      <c r="H2557" s="0" t="s">
        <v>12590</v>
      </c>
      <c r="I2557" s="0" t="s">
        <v>12591</v>
      </c>
      <c r="J2557" s="0" t="s">
        <v>20</v>
      </c>
    </row>
    <row r="2558" customFormat="false" ht="12.75" hidden="false" customHeight="false" outlineLevel="0" collapsed="false">
      <c r="A2558" s="0" t="s">
        <v>12592</v>
      </c>
      <c r="B2558" s="0" t="s">
        <v>12593</v>
      </c>
      <c r="C2558" s="0" t="s">
        <v>12594</v>
      </c>
      <c r="D2558" s="0" t="s">
        <v>12595</v>
      </c>
      <c r="E2558" s="0" t="n">
        <v>39441</v>
      </c>
      <c r="F2558" s="0" t="s">
        <v>12596</v>
      </c>
      <c r="G2558" s="9" t="s">
        <v>12597</v>
      </c>
      <c r="H2558" s="0" t="s">
        <v>446</v>
      </c>
      <c r="I2558" s="9" t="s">
        <v>12598</v>
      </c>
      <c r="J2558" s="0" t="s">
        <v>20</v>
      </c>
    </row>
    <row r="2559" customFormat="false" ht="12.75" hidden="false" customHeight="false" outlineLevel="0" collapsed="false">
      <c r="A2559" s="0" t="s">
        <v>12599</v>
      </c>
      <c r="B2559" s="0" t="s">
        <v>12600</v>
      </c>
      <c r="C2559" s="0" t="s">
        <v>12601</v>
      </c>
      <c r="D2559" s="0" t="s">
        <v>12602</v>
      </c>
      <c r="E2559" s="0" t="n">
        <v>38424</v>
      </c>
      <c r="F2559" s="0" t="s">
        <v>12603</v>
      </c>
      <c r="G2559" s="9" t="s">
        <v>12604</v>
      </c>
      <c r="H2559" s="0" t="s">
        <v>12605</v>
      </c>
      <c r="I2559" s="0" t="s">
        <v>20</v>
      </c>
      <c r="J2559" s="0" t="s">
        <v>20</v>
      </c>
    </row>
    <row r="2560" customFormat="false" ht="12.75" hidden="false" customHeight="false" outlineLevel="0" collapsed="false">
      <c r="A2560" s="0" t="s">
        <v>12606</v>
      </c>
      <c r="B2560" s="0" t="s">
        <v>12607</v>
      </c>
      <c r="C2560" s="0" t="s">
        <v>12608</v>
      </c>
      <c r="D2560" s="0" t="s">
        <v>12609</v>
      </c>
      <c r="E2560" s="0" t="n">
        <v>31107</v>
      </c>
      <c r="F2560" s="0" t="s">
        <v>12610</v>
      </c>
      <c r="G2560" s="0" t="s">
        <v>20</v>
      </c>
      <c r="H2560" s="0" t="s">
        <v>11721</v>
      </c>
      <c r="I2560" s="0" t="s">
        <v>12611</v>
      </c>
      <c r="J2560" s="0" t="s">
        <v>20</v>
      </c>
    </row>
    <row r="2561" customFormat="false" ht="12.75" hidden="false" customHeight="false" outlineLevel="0" collapsed="false">
      <c r="A2561" s="0" t="s">
        <v>12612</v>
      </c>
      <c r="B2561" s="0" t="s">
        <v>12613</v>
      </c>
      <c r="C2561" s="0" t="s">
        <v>12614</v>
      </c>
      <c r="D2561" s="0" t="s">
        <v>12615</v>
      </c>
      <c r="E2561" s="0" t="n">
        <v>34052</v>
      </c>
      <c r="F2561" s="0" t="s">
        <v>12616</v>
      </c>
      <c r="G2561" s="0" t="s">
        <v>20</v>
      </c>
      <c r="H2561" s="0" t="s">
        <v>20</v>
      </c>
      <c r="I2561" s="0" t="s">
        <v>12617</v>
      </c>
      <c r="J2561" s="0" t="s">
        <v>20</v>
      </c>
    </row>
    <row r="2562" customFormat="false" ht="12.75" hidden="false" customHeight="false" outlineLevel="0" collapsed="false">
      <c r="A2562" s="0" t="s">
        <v>12618</v>
      </c>
      <c r="B2562" s="0" t="s">
        <v>12619</v>
      </c>
      <c r="C2562" s="0" t="s">
        <v>12620</v>
      </c>
      <c r="D2562" s="0" t="s">
        <v>12621</v>
      </c>
      <c r="E2562" s="0" t="n">
        <v>36806</v>
      </c>
      <c r="F2562" s="0" t="s">
        <v>12622</v>
      </c>
      <c r="G2562" s="0" t="s">
        <v>12623</v>
      </c>
      <c r="H2562" s="0" t="s">
        <v>12624</v>
      </c>
      <c r="I2562" s="9" t="s">
        <v>12625</v>
      </c>
      <c r="J2562" s="0" t="s">
        <v>20</v>
      </c>
    </row>
    <row r="2563" customFormat="false" ht="12.75" hidden="false" customHeight="false" outlineLevel="0" collapsed="false">
      <c r="A2563" s="0" t="s">
        <v>12626</v>
      </c>
      <c r="B2563" s="0" t="s">
        <v>12627</v>
      </c>
      <c r="C2563" s="0" t="s">
        <v>12628</v>
      </c>
      <c r="D2563" s="0" t="s">
        <v>12629</v>
      </c>
      <c r="E2563" s="0" t="n">
        <v>32817</v>
      </c>
      <c r="F2563" s="0" t="s">
        <v>12630</v>
      </c>
      <c r="G2563" s="0" t="s">
        <v>12631</v>
      </c>
      <c r="H2563" s="0" t="s">
        <v>313</v>
      </c>
      <c r="I2563" s="9" t="s">
        <v>12632</v>
      </c>
      <c r="J2563" s="0" t="s">
        <v>20</v>
      </c>
    </row>
    <row r="2564" customFormat="false" ht="12.75" hidden="false" customHeight="false" outlineLevel="0" collapsed="false">
      <c r="A2564" s="0" t="s">
        <v>12633</v>
      </c>
      <c r="B2564" s="0" t="s">
        <v>12634</v>
      </c>
      <c r="C2564" s="0" t="s">
        <v>20</v>
      </c>
      <c r="D2564" s="0" t="s">
        <v>12635</v>
      </c>
      <c r="E2564" s="0" t="n">
        <v>39709</v>
      </c>
      <c r="F2564" s="0" t="s">
        <v>12636</v>
      </c>
      <c r="G2564" s="0" t="s">
        <v>20</v>
      </c>
      <c r="H2564" s="0" t="s">
        <v>20</v>
      </c>
      <c r="I2564" s="0" t="s">
        <v>20</v>
      </c>
      <c r="J2564" s="0" t="s">
        <v>20</v>
      </c>
    </row>
    <row r="2565" customFormat="false" ht="12.75" hidden="false" customHeight="false" outlineLevel="0" collapsed="false">
      <c r="A2565" s="0" t="s">
        <v>12637</v>
      </c>
      <c r="B2565" s="0" t="s">
        <v>12638</v>
      </c>
      <c r="C2565" s="0" t="s">
        <v>20</v>
      </c>
      <c r="D2565" s="0" t="s">
        <v>12639</v>
      </c>
      <c r="E2565" s="0" t="n">
        <v>39710</v>
      </c>
      <c r="F2565" s="0" t="s">
        <v>12640</v>
      </c>
      <c r="G2565" s="0" t="s">
        <v>20</v>
      </c>
      <c r="H2565" s="0" t="s">
        <v>20</v>
      </c>
      <c r="I2565" s="0" t="s">
        <v>20</v>
      </c>
      <c r="J2565" s="0" t="s">
        <v>20</v>
      </c>
    </row>
    <row r="2566" customFormat="false" ht="12.75" hidden="false" customHeight="false" outlineLevel="0" collapsed="false">
      <c r="A2566" s="0" t="s">
        <v>12641</v>
      </c>
      <c r="B2566" s="0" t="s">
        <v>12642</v>
      </c>
      <c r="C2566" s="0" t="s">
        <v>20</v>
      </c>
      <c r="D2566" s="0" t="s">
        <v>12643</v>
      </c>
      <c r="E2566" s="0" t="n">
        <v>39711</v>
      </c>
      <c r="F2566" s="0" t="s">
        <v>12644</v>
      </c>
      <c r="G2566" s="0" t="s">
        <v>20</v>
      </c>
      <c r="H2566" s="0" t="s">
        <v>20</v>
      </c>
      <c r="I2566" s="0" t="s">
        <v>20</v>
      </c>
      <c r="J2566" s="0" t="s">
        <v>20</v>
      </c>
    </row>
    <row r="2567" customFormat="false" ht="12.75" hidden="false" customHeight="false" outlineLevel="0" collapsed="false">
      <c r="A2567" s="0" t="s">
        <v>12645</v>
      </c>
      <c r="B2567" s="0" t="s">
        <v>12646</v>
      </c>
      <c r="C2567" s="0" t="s">
        <v>20</v>
      </c>
      <c r="D2567" s="0" t="s">
        <v>12647</v>
      </c>
      <c r="E2567" s="0" t="n">
        <v>39712</v>
      </c>
      <c r="F2567" s="0" t="s">
        <v>12648</v>
      </c>
      <c r="G2567" s="0" t="s">
        <v>20</v>
      </c>
      <c r="H2567" s="0" t="s">
        <v>20</v>
      </c>
      <c r="I2567" s="0" t="s">
        <v>20</v>
      </c>
      <c r="J2567" s="0" t="s">
        <v>20</v>
      </c>
    </row>
    <row r="2568" customFormat="false" ht="12.75" hidden="false" customHeight="false" outlineLevel="0" collapsed="false">
      <c r="A2568" s="0" t="s">
        <v>12649</v>
      </c>
      <c r="B2568" s="0" t="s">
        <v>12650</v>
      </c>
      <c r="C2568" s="0" t="s">
        <v>12651</v>
      </c>
      <c r="D2568" s="0" t="s">
        <v>12652</v>
      </c>
      <c r="E2568" s="0" t="n">
        <v>33736</v>
      </c>
      <c r="F2568" s="0" t="s">
        <v>12653</v>
      </c>
      <c r="G2568" s="0" t="s">
        <v>6429</v>
      </c>
      <c r="H2568" s="0" t="s">
        <v>6430</v>
      </c>
      <c r="I2568" s="0" t="s">
        <v>1742</v>
      </c>
      <c r="J2568" s="0" t="s">
        <v>20</v>
      </c>
    </row>
    <row r="2569" customFormat="false" ht="12.75" hidden="false" customHeight="false" outlineLevel="0" collapsed="false">
      <c r="A2569" s="0" t="s">
        <v>12654</v>
      </c>
      <c r="B2569" s="0" t="s">
        <v>12650</v>
      </c>
      <c r="C2569" s="0" t="s">
        <v>12651</v>
      </c>
      <c r="D2569" s="0" t="s">
        <v>12652</v>
      </c>
      <c r="E2569" s="0" t="n">
        <v>33736</v>
      </c>
      <c r="F2569" s="0" t="s">
        <v>12653</v>
      </c>
      <c r="G2569" s="0" t="s">
        <v>6429</v>
      </c>
      <c r="H2569" s="0" t="s">
        <v>6430</v>
      </c>
      <c r="I2569" s="0" t="s">
        <v>1742</v>
      </c>
      <c r="J2569" s="0" t="s">
        <v>20</v>
      </c>
    </row>
    <row r="2570" customFormat="false" ht="12.75" hidden="false" customHeight="false" outlineLevel="0" collapsed="false">
      <c r="A2570" s="0" t="s">
        <v>12655</v>
      </c>
      <c r="B2570" s="0" t="s">
        <v>12656</v>
      </c>
      <c r="C2570" s="0" t="s">
        <v>12657</v>
      </c>
      <c r="D2570" s="0" t="s">
        <v>12658</v>
      </c>
      <c r="E2570" s="0" t="n">
        <v>35332</v>
      </c>
      <c r="F2570" s="0" t="s">
        <v>12659</v>
      </c>
      <c r="G2570" s="0" t="s">
        <v>12660</v>
      </c>
      <c r="H2570" s="0" t="s">
        <v>313</v>
      </c>
      <c r="I2570" s="9" t="s">
        <v>12661</v>
      </c>
      <c r="J2570" s="0" t="s">
        <v>20</v>
      </c>
    </row>
    <row r="2571" customFormat="false" ht="12.75" hidden="false" customHeight="false" outlineLevel="0" collapsed="false">
      <c r="A2571" s="0" t="s">
        <v>12662</v>
      </c>
      <c r="B2571" s="0" t="s">
        <v>12663</v>
      </c>
      <c r="C2571" s="0" t="s">
        <v>12664</v>
      </c>
      <c r="D2571" s="0" t="s">
        <v>12665</v>
      </c>
      <c r="E2571" s="0" t="n">
        <v>40849</v>
      </c>
      <c r="F2571" s="0" t="s">
        <v>12666</v>
      </c>
      <c r="G2571" s="0" t="s">
        <v>12667</v>
      </c>
      <c r="H2571" s="0" t="s">
        <v>12668</v>
      </c>
      <c r="I2571" s="0" t="s">
        <v>20</v>
      </c>
      <c r="J2571" s="0" t="s">
        <v>20</v>
      </c>
    </row>
    <row r="2572" customFormat="false" ht="12.75" hidden="false" customHeight="false" outlineLevel="0" collapsed="false">
      <c r="A2572" s="0" t="s">
        <v>12669</v>
      </c>
      <c r="B2572" s="0" t="s">
        <v>12670</v>
      </c>
      <c r="C2572" s="0" t="s">
        <v>12671</v>
      </c>
      <c r="D2572" s="0" t="s">
        <v>12672</v>
      </c>
      <c r="E2572" s="0" t="n">
        <v>36708</v>
      </c>
      <c r="F2572" s="0" t="s">
        <v>12673</v>
      </c>
      <c r="G2572" s="9" t="s">
        <v>12674</v>
      </c>
      <c r="H2572" s="0" t="s">
        <v>20</v>
      </c>
      <c r="I2572" s="9" t="s">
        <v>12675</v>
      </c>
      <c r="J2572" s="0" t="s">
        <v>20</v>
      </c>
    </row>
    <row r="2573" customFormat="false" ht="12.75" hidden="false" customHeight="false" outlineLevel="0" collapsed="false">
      <c r="A2573" s="0" t="s">
        <v>12676</v>
      </c>
      <c r="B2573" s="0" t="s">
        <v>12677</v>
      </c>
      <c r="C2573" s="0" t="s">
        <v>20</v>
      </c>
      <c r="D2573" s="0" t="s">
        <v>12678</v>
      </c>
      <c r="E2573" s="0" t="s">
        <v>20</v>
      </c>
      <c r="F2573" s="0" t="s">
        <v>20</v>
      </c>
      <c r="G2573" s="0" t="s">
        <v>20</v>
      </c>
      <c r="H2573" s="0" t="s">
        <v>20</v>
      </c>
      <c r="I2573" s="0" t="s">
        <v>20</v>
      </c>
      <c r="J2573" s="0" t="s">
        <v>20</v>
      </c>
    </row>
    <row r="2574" customFormat="false" ht="12.75" hidden="false" customHeight="false" outlineLevel="0" collapsed="false">
      <c r="A2574" s="0" t="s">
        <v>12679</v>
      </c>
      <c r="B2574" s="0" t="s">
        <v>12680</v>
      </c>
      <c r="C2574" s="0" t="s">
        <v>12681</v>
      </c>
      <c r="D2574" s="0" t="s">
        <v>12682</v>
      </c>
      <c r="E2574" s="0" t="n">
        <v>36889</v>
      </c>
      <c r="F2574" s="0" t="s">
        <v>12683</v>
      </c>
      <c r="G2574" s="0" t="s">
        <v>12684</v>
      </c>
      <c r="H2574" s="0" t="s">
        <v>20</v>
      </c>
      <c r="I2574" s="0" t="s">
        <v>12685</v>
      </c>
      <c r="J2574" s="0" t="s">
        <v>20</v>
      </c>
    </row>
    <row r="2575" customFormat="false" ht="12.75" hidden="false" customHeight="false" outlineLevel="0" collapsed="false">
      <c r="A2575" s="0" t="s">
        <v>12686</v>
      </c>
      <c r="B2575" s="0" t="s">
        <v>12687</v>
      </c>
      <c r="C2575" s="0" t="s">
        <v>12688</v>
      </c>
      <c r="D2575" s="0" t="s">
        <v>12689</v>
      </c>
      <c r="E2575" s="0" t="n">
        <v>42664</v>
      </c>
      <c r="F2575" s="0" t="s">
        <v>12690</v>
      </c>
      <c r="G2575" s="0" t="s">
        <v>20</v>
      </c>
      <c r="H2575" s="0" t="s">
        <v>446</v>
      </c>
      <c r="I2575" s="0" t="s">
        <v>12691</v>
      </c>
      <c r="J2575" s="0" t="s">
        <v>20</v>
      </c>
    </row>
    <row r="2576" customFormat="false" ht="12.75" hidden="false" customHeight="false" outlineLevel="0" collapsed="false">
      <c r="A2576" s="0" t="s">
        <v>12692</v>
      </c>
      <c r="B2576" s="0" t="s">
        <v>12693</v>
      </c>
      <c r="C2576" s="0" t="s">
        <v>12694</v>
      </c>
      <c r="D2576" s="0" t="s">
        <v>12695</v>
      </c>
      <c r="E2576" s="0" t="n">
        <v>33704</v>
      </c>
      <c r="F2576" s="0" t="s">
        <v>12696</v>
      </c>
      <c r="G2576" s="0" t="s">
        <v>12697</v>
      </c>
      <c r="H2576" s="0" t="s">
        <v>20</v>
      </c>
      <c r="I2576" s="9" t="s">
        <v>12698</v>
      </c>
      <c r="J2576" s="0" t="s">
        <v>20</v>
      </c>
    </row>
    <row r="2577" customFormat="false" ht="12.75" hidden="false" customHeight="false" outlineLevel="0" collapsed="false">
      <c r="A2577" s="0" t="s">
        <v>12699</v>
      </c>
      <c r="B2577" s="0" t="s">
        <v>12700</v>
      </c>
      <c r="C2577" s="0" t="s">
        <v>12701</v>
      </c>
      <c r="D2577" s="0" t="s">
        <v>12702</v>
      </c>
      <c r="E2577" s="0" t="n">
        <v>36223</v>
      </c>
      <c r="F2577" s="0" t="s">
        <v>12703</v>
      </c>
      <c r="G2577" s="0" t="s">
        <v>10285</v>
      </c>
      <c r="H2577" s="0" t="s">
        <v>961</v>
      </c>
      <c r="I2577" s="0" t="s">
        <v>12008</v>
      </c>
      <c r="J2577" s="0" t="s">
        <v>20</v>
      </c>
    </row>
    <row r="2578" customFormat="false" ht="12.75" hidden="false" customHeight="false" outlineLevel="0" collapsed="false">
      <c r="A2578" s="0" t="s">
        <v>12704</v>
      </c>
      <c r="B2578" s="0" t="s">
        <v>12705</v>
      </c>
      <c r="C2578" s="0" t="s">
        <v>12706</v>
      </c>
      <c r="D2578" s="0" t="s">
        <v>12707</v>
      </c>
      <c r="E2578" s="0" t="n">
        <v>44964</v>
      </c>
      <c r="F2578" s="0" t="s">
        <v>12708</v>
      </c>
      <c r="G2578" s="0" t="s">
        <v>20</v>
      </c>
      <c r="H2578" s="0" t="s">
        <v>20</v>
      </c>
      <c r="I2578" s="9" t="s">
        <v>12709</v>
      </c>
      <c r="J2578" s="0" t="s">
        <v>20</v>
      </c>
    </row>
    <row r="2579" customFormat="false" ht="12.75" hidden="false" customHeight="false" outlineLevel="0" collapsed="false">
      <c r="A2579" s="0" t="s">
        <v>12710</v>
      </c>
      <c r="B2579" s="0" t="s">
        <v>12711</v>
      </c>
      <c r="C2579" s="0" t="s">
        <v>12712</v>
      </c>
      <c r="D2579" s="0" t="s">
        <v>12713</v>
      </c>
      <c r="E2579" s="0" t="n">
        <v>42043</v>
      </c>
      <c r="F2579" s="0" t="s">
        <v>12714</v>
      </c>
      <c r="G2579" s="0" t="s">
        <v>20</v>
      </c>
      <c r="H2579" s="0" t="s">
        <v>20</v>
      </c>
      <c r="I2579" s="0" t="s">
        <v>12715</v>
      </c>
      <c r="J2579" s="0" t="s">
        <v>6531</v>
      </c>
    </row>
    <row r="2580" customFormat="false" ht="12.75" hidden="false" customHeight="false" outlineLevel="0" collapsed="false">
      <c r="A2580" s="0" t="s">
        <v>12716</v>
      </c>
      <c r="B2580" s="0" t="s">
        <v>12717</v>
      </c>
      <c r="C2580" s="0" t="s">
        <v>12718</v>
      </c>
      <c r="D2580" s="0" t="s">
        <v>12719</v>
      </c>
      <c r="E2580" s="0" t="n">
        <v>32221</v>
      </c>
      <c r="F2580" s="0" t="s">
        <v>12720</v>
      </c>
      <c r="G2580" s="0" t="s">
        <v>12721</v>
      </c>
      <c r="H2580" s="0" t="s">
        <v>12722</v>
      </c>
      <c r="I2580" s="9" t="s">
        <v>12723</v>
      </c>
      <c r="J2580" s="0" t="s">
        <v>20</v>
      </c>
    </row>
    <row r="2581" customFormat="false" ht="12.75" hidden="false" customHeight="false" outlineLevel="0" collapsed="false">
      <c r="A2581" s="0" t="s">
        <v>12724</v>
      </c>
      <c r="B2581" s="0" t="s">
        <v>12725</v>
      </c>
      <c r="C2581" s="0" t="s">
        <v>12726</v>
      </c>
      <c r="D2581" s="0" t="s">
        <v>12727</v>
      </c>
      <c r="E2581" s="0" t="n">
        <v>39721</v>
      </c>
      <c r="F2581" s="0" t="s">
        <v>12728</v>
      </c>
      <c r="G2581" s="0" t="s">
        <v>20</v>
      </c>
      <c r="H2581" s="0" t="s">
        <v>20</v>
      </c>
      <c r="I2581" s="0" t="s">
        <v>20</v>
      </c>
      <c r="J2581" s="0" t="s">
        <v>20</v>
      </c>
    </row>
    <row r="2582" customFormat="false" ht="12.75" hidden="false" customHeight="false" outlineLevel="0" collapsed="false">
      <c r="A2582" s="0" t="s">
        <v>12729</v>
      </c>
      <c r="B2582" s="0" t="s">
        <v>12730</v>
      </c>
      <c r="C2582" s="0" t="s">
        <v>12731</v>
      </c>
      <c r="D2582" s="0" t="s">
        <v>12732</v>
      </c>
      <c r="E2582" s="0" t="n">
        <v>44632</v>
      </c>
      <c r="F2582" s="0" t="s">
        <v>12733</v>
      </c>
      <c r="G2582" s="0" t="s">
        <v>12734</v>
      </c>
      <c r="H2582" s="0" t="s">
        <v>1969</v>
      </c>
      <c r="I2582" s="0" t="s">
        <v>1970</v>
      </c>
      <c r="J2582" s="0" t="s">
        <v>20</v>
      </c>
    </row>
    <row r="2583" customFormat="false" ht="12.75" hidden="false" customHeight="false" outlineLevel="0" collapsed="false">
      <c r="A2583" s="0" t="s">
        <v>12735</v>
      </c>
      <c r="B2583" s="0" t="s">
        <v>12736</v>
      </c>
      <c r="C2583" s="0" t="s">
        <v>12737</v>
      </c>
      <c r="D2583" s="0" t="s">
        <v>12738</v>
      </c>
      <c r="E2583" s="0" t="n">
        <v>34291</v>
      </c>
      <c r="F2583" s="0" t="s">
        <v>12739</v>
      </c>
      <c r="G2583" s="0" t="s">
        <v>12740</v>
      </c>
      <c r="H2583" s="0" t="s">
        <v>1969</v>
      </c>
      <c r="I2583" s="0" t="s">
        <v>1970</v>
      </c>
      <c r="J2583" s="0" t="s">
        <v>20</v>
      </c>
    </row>
    <row r="2584" customFormat="false" ht="12.75" hidden="false" customHeight="false" outlineLevel="0" collapsed="false">
      <c r="A2584" s="0" t="s">
        <v>12741</v>
      </c>
      <c r="B2584" s="0" t="s">
        <v>12742</v>
      </c>
      <c r="C2584" s="0" t="s">
        <v>12743</v>
      </c>
      <c r="D2584" s="0" t="s">
        <v>12744</v>
      </c>
      <c r="E2584" s="0" t="n">
        <v>45524</v>
      </c>
      <c r="F2584" s="0" t="s">
        <v>12745</v>
      </c>
      <c r="G2584" s="0" t="s">
        <v>12746</v>
      </c>
      <c r="H2584" s="0" t="s">
        <v>1969</v>
      </c>
      <c r="I2584" s="0" t="s">
        <v>1970</v>
      </c>
      <c r="J2584" s="0" t="s">
        <v>20</v>
      </c>
    </row>
    <row r="2585" customFormat="false" ht="12.75" hidden="false" customHeight="false" outlineLevel="0" collapsed="false">
      <c r="A2585" s="0" t="s">
        <v>12747</v>
      </c>
      <c r="B2585" s="0" t="s">
        <v>12748</v>
      </c>
      <c r="C2585" s="0" t="s">
        <v>12749</v>
      </c>
      <c r="D2585" s="0" t="s">
        <v>12750</v>
      </c>
      <c r="E2585" s="0" t="n">
        <v>43484</v>
      </c>
      <c r="F2585" s="0" t="s">
        <v>12751</v>
      </c>
      <c r="G2585" s="0" t="s">
        <v>5149</v>
      </c>
      <c r="H2585" s="0" t="s">
        <v>10588</v>
      </c>
      <c r="I2585" s="9" t="s">
        <v>12752</v>
      </c>
      <c r="J2585" s="0" t="s">
        <v>20</v>
      </c>
    </row>
    <row r="2586" customFormat="false" ht="12.75" hidden="false" customHeight="false" outlineLevel="0" collapsed="false">
      <c r="A2586" s="0" t="s">
        <v>12753</v>
      </c>
      <c r="B2586" s="0" t="s">
        <v>12754</v>
      </c>
      <c r="C2586" s="0" t="s">
        <v>12755</v>
      </c>
      <c r="D2586" s="0" t="s">
        <v>12756</v>
      </c>
      <c r="E2586" s="0" t="n">
        <v>44965</v>
      </c>
      <c r="F2586" s="0" t="s">
        <v>12757</v>
      </c>
      <c r="G2586" s="0" t="s">
        <v>12758</v>
      </c>
      <c r="H2586" s="0" t="s">
        <v>12759</v>
      </c>
      <c r="I2586" s="0" t="s">
        <v>12760</v>
      </c>
      <c r="J2586" s="0" t="s">
        <v>20</v>
      </c>
    </row>
    <row r="2587" customFormat="false" ht="12.75" hidden="false" customHeight="false" outlineLevel="0" collapsed="false">
      <c r="A2587" s="0" t="s">
        <v>12761</v>
      </c>
      <c r="B2587" s="0" t="s">
        <v>12762</v>
      </c>
      <c r="C2587" s="0" t="s">
        <v>12763</v>
      </c>
      <c r="D2587" s="0" t="s">
        <v>12764</v>
      </c>
      <c r="E2587" s="0" t="n">
        <v>42036</v>
      </c>
      <c r="F2587" s="0" t="s">
        <v>12765</v>
      </c>
      <c r="G2587" s="0" t="s">
        <v>12766</v>
      </c>
      <c r="H2587" s="0" t="s">
        <v>4910</v>
      </c>
      <c r="I2587" s="0" t="s">
        <v>12767</v>
      </c>
      <c r="J2587" s="0" t="s">
        <v>20</v>
      </c>
    </row>
    <row r="2588" customFormat="false" ht="12.75" hidden="false" customHeight="false" outlineLevel="0" collapsed="false">
      <c r="A2588" s="0" t="s">
        <v>12768</v>
      </c>
      <c r="B2588" s="0" t="s">
        <v>12769</v>
      </c>
      <c r="C2588" s="0" t="s">
        <v>12770</v>
      </c>
      <c r="D2588" s="0" t="s">
        <v>12771</v>
      </c>
      <c r="E2588" s="0" t="n">
        <v>40155</v>
      </c>
      <c r="F2588" s="0" t="s">
        <v>12772</v>
      </c>
      <c r="G2588" s="0" t="s">
        <v>20</v>
      </c>
      <c r="H2588" s="0" t="s">
        <v>231</v>
      </c>
      <c r="I2588" s="0" t="s">
        <v>10069</v>
      </c>
      <c r="J2588" s="0" t="s">
        <v>20</v>
      </c>
    </row>
    <row r="2589" customFormat="false" ht="12.75" hidden="false" customHeight="false" outlineLevel="0" collapsed="false">
      <c r="A2589" s="0" t="s">
        <v>12773</v>
      </c>
      <c r="B2589" s="0" t="s">
        <v>12774</v>
      </c>
      <c r="C2589" s="0" t="s">
        <v>12775</v>
      </c>
      <c r="D2589" s="0" t="s">
        <v>12776</v>
      </c>
      <c r="E2589" s="0" t="n">
        <v>34794</v>
      </c>
      <c r="F2589" s="0" t="s">
        <v>12777</v>
      </c>
      <c r="G2589" s="9" t="s">
        <v>12778</v>
      </c>
      <c r="H2589" s="9" t="s">
        <v>7265</v>
      </c>
      <c r="I2589" s="0" t="s">
        <v>2679</v>
      </c>
      <c r="J2589" s="0" t="s">
        <v>20</v>
      </c>
    </row>
    <row r="2590" customFormat="false" ht="12.75" hidden="false" customHeight="false" outlineLevel="0" collapsed="false">
      <c r="A2590" s="0" t="s">
        <v>12779</v>
      </c>
      <c r="B2590" s="0" t="s">
        <v>12780</v>
      </c>
      <c r="C2590" s="0" t="s">
        <v>12781</v>
      </c>
      <c r="D2590" s="0" t="s">
        <v>12782</v>
      </c>
      <c r="E2590" s="0" t="n">
        <v>40668</v>
      </c>
      <c r="F2590" s="0" t="s">
        <v>12783</v>
      </c>
      <c r="G2590" s="0" t="s">
        <v>12784</v>
      </c>
      <c r="H2590" s="0" t="s">
        <v>619</v>
      </c>
      <c r="I2590" s="0" t="s">
        <v>12785</v>
      </c>
      <c r="J2590" s="0" t="s">
        <v>20</v>
      </c>
    </row>
    <row r="2591" customFormat="false" ht="12.75" hidden="false" customHeight="false" outlineLevel="0" collapsed="false">
      <c r="A2591" s="0" t="s">
        <v>12786</v>
      </c>
      <c r="B2591" s="0" t="s">
        <v>12787</v>
      </c>
      <c r="C2591" s="0" t="s">
        <v>20</v>
      </c>
      <c r="D2591" s="0" t="s">
        <v>12788</v>
      </c>
      <c r="E2591" s="0" t="n">
        <v>42446</v>
      </c>
      <c r="F2591" s="0" t="s">
        <v>12789</v>
      </c>
      <c r="G2591" s="9" t="s">
        <v>12790</v>
      </c>
      <c r="H2591" s="0" t="s">
        <v>20</v>
      </c>
      <c r="I2591" s="9" t="s">
        <v>12791</v>
      </c>
      <c r="J2591" s="0" t="s">
        <v>4845</v>
      </c>
    </row>
    <row r="2592" customFormat="false" ht="12.75" hidden="false" customHeight="false" outlineLevel="0" collapsed="false">
      <c r="A2592" s="0" t="s">
        <v>12792</v>
      </c>
      <c r="B2592" s="0" t="s">
        <v>12793</v>
      </c>
      <c r="C2592" s="0" t="s">
        <v>12794</v>
      </c>
      <c r="D2592" s="0" t="s">
        <v>12795</v>
      </c>
      <c r="E2592" s="0" t="n">
        <v>31332</v>
      </c>
      <c r="F2592" s="0" t="s">
        <v>12796</v>
      </c>
      <c r="G2592" s="0" t="s">
        <v>12797</v>
      </c>
      <c r="H2592" s="0" t="s">
        <v>20</v>
      </c>
      <c r="I2592" s="0" t="s">
        <v>12798</v>
      </c>
      <c r="J2592" s="0" t="s">
        <v>20</v>
      </c>
    </row>
    <row r="2593" customFormat="false" ht="12.75" hidden="false" customHeight="false" outlineLevel="0" collapsed="false">
      <c r="A2593" s="0" t="s">
        <v>12799</v>
      </c>
      <c r="B2593" s="0" t="s">
        <v>12800</v>
      </c>
      <c r="C2593" s="0" t="s">
        <v>20</v>
      </c>
      <c r="D2593" s="0" t="s">
        <v>12801</v>
      </c>
      <c r="E2593" s="0" t="s">
        <v>20</v>
      </c>
      <c r="F2593" s="0" t="s">
        <v>20</v>
      </c>
      <c r="G2593" s="0" t="s">
        <v>20</v>
      </c>
      <c r="H2593" s="0" t="s">
        <v>20</v>
      </c>
      <c r="I2593" s="0" t="s">
        <v>20</v>
      </c>
      <c r="J2593" s="0" t="s">
        <v>20</v>
      </c>
    </row>
    <row r="2594" customFormat="false" ht="12.75" hidden="false" customHeight="false" outlineLevel="0" collapsed="false">
      <c r="A2594" s="0" t="s">
        <v>12802</v>
      </c>
      <c r="B2594" s="0" t="s">
        <v>12803</v>
      </c>
      <c r="C2594" s="0" t="s">
        <v>12804</v>
      </c>
      <c r="D2594" s="0" t="s">
        <v>12805</v>
      </c>
      <c r="E2594" s="0" t="n">
        <v>44052</v>
      </c>
      <c r="F2594" s="0" t="s">
        <v>12806</v>
      </c>
      <c r="G2594" s="0" t="s">
        <v>12807</v>
      </c>
      <c r="H2594" s="0" t="s">
        <v>20</v>
      </c>
      <c r="I2594" s="0" t="s">
        <v>20</v>
      </c>
      <c r="J2594" s="0" t="s">
        <v>20</v>
      </c>
    </row>
    <row r="2595" customFormat="false" ht="12.75" hidden="false" customHeight="false" outlineLevel="0" collapsed="false">
      <c r="A2595" s="0" t="s">
        <v>12808</v>
      </c>
      <c r="B2595" s="0" t="s">
        <v>12809</v>
      </c>
      <c r="C2595" s="0" t="s">
        <v>12810</v>
      </c>
      <c r="D2595" s="0" t="s">
        <v>12811</v>
      </c>
      <c r="E2595" s="0" t="n">
        <v>38815</v>
      </c>
      <c r="F2595" s="0" t="s">
        <v>12812</v>
      </c>
      <c r="G2595" s="0" t="s">
        <v>1156</v>
      </c>
      <c r="H2595" s="0" t="s">
        <v>1157</v>
      </c>
      <c r="I2595" s="0" t="s">
        <v>12813</v>
      </c>
      <c r="J2595" s="0" t="s">
        <v>20</v>
      </c>
    </row>
    <row r="2596" customFormat="false" ht="12.75" hidden="false" customHeight="false" outlineLevel="0" collapsed="false">
      <c r="A2596" s="0" t="s">
        <v>12814</v>
      </c>
      <c r="B2596" s="0" t="s">
        <v>12815</v>
      </c>
      <c r="C2596" s="0" t="s">
        <v>12816</v>
      </c>
      <c r="D2596" s="0" t="s">
        <v>12817</v>
      </c>
      <c r="E2596" s="0" t="n">
        <v>34120</v>
      </c>
      <c r="F2596" s="0" t="s">
        <v>12818</v>
      </c>
      <c r="G2596" s="0" t="s">
        <v>20</v>
      </c>
      <c r="H2596" s="0" t="s">
        <v>20</v>
      </c>
      <c r="I2596" s="0" t="s">
        <v>12819</v>
      </c>
      <c r="J2596" s="0" t="s">
        <v>20</v>
      </c>
    </row>
    <row r="2597" customFormat="false" ht="12.75" hidden="false" customHeight="false" outlineLevel="0" collapsed="false">
      <c r="A2597" s="0" t="s">
        <v>12820</v>
      </c>
      <c r="B2597" s="0" t="s">
        <v>12821</v>
      </c>
      <c r="C2597" s="0" t="s">
        <v>12822</v>
      </c>
      <c r="D2597" s="0" t="s">
        <v>12823</v>
      </c>
      <c r="E2597" s="0" t="n">
        <v>37909</v>
      </c>
      <c r="F2597" s="0" t="s">
        <v>12824</v>
      </c>
      <c r="G2597" s="0" t="s">
        <v>2175</v>
      </c>
      <c r="H2597" s="0" t="s">
        <v>20</v>
      </c>
      <c r="I2597" s="9" t="s">
        <v>12825</v>
      </c>
      <c r="J2597" s="0" t="s">
        <v>20</v>
      </c>
    </row>
    <row r="2598" customFormat="false" ht="12.75" hidden="false" customHeight="false" outlineLevel="0" collapsed="false">
      <c r="A2598" s="0" t="s">
        <v>12826</v>
      </c>
      <c r="B2598" s="0" t="s">
        <v>12827</v>
      </c>
      <c r="C2598" s="0" t="s">
        <v>12828</v>
      </c>
      <c r="D2598" s="0" t="s">
        <v>12829</v>
      </c>
      <c r="E2598" s="0" t="n">
        <v>34226</v>
      </c>
      <c r="F2598" s="0" t="s">
        <v>12830</v>
      </c>
      <c r="G2598" s="0" t="s">
        <v>20</v>
      </c>
      <c r="H2598" s="0" t="s">
        <v>20</v>
      </c>
      <c r="I2598" s="0" t="s">
        <v>12831</v>
      </c>
      <c r="J2598" s="0" t="s">
        <v>20</v>
      </c>
    </row>
    <row r="2599" customFormat="false" ht="12.75" hidden="false" customHeight="false" outlineLevel="0" collapsed="false">
      <c r="A2599" s="0" t="s">
        <v>12832</v>
      </c>
      <c r="B2599" s="0" t="s">
        <v>12833</v>
      </c>
      <c r="C2599" s="0" t="s">
        <v>12834</v>
      </c>
      <c r="D2599" s="0" t="s">
        <v>12835</v>
      </c>
      <c r="E2599" s="0" t="n">
        <v>34487</v>
      </c>
      <c r="F2599" s="0" t="s">
        <v>12836</v>
      </c>
      <c r="G2599" s="0" t="s">
        <v>4894</v>
      </c>
      <c r="H2599" s="0" t="s">
        <v>20</v>
      </c>
      <c r="I2599" s="0" t="s">
        <v>11878</v>
      </c>
      <c r="J2599" s="0" t="s">
        <v>20</v>
      </c>
    </row>
    <row r="2600" customFormat="false" ht="12.75" hidden="false" customHeight="false" outlineLevel="0" collapsed="false">
      <c r="A2600" s="0" t="s">
        <v>12837</v>
      </c>
      <c r="B2600" s="0" t="s">
        <v>12838</v>
      </c>
      <c r="C2600" s="0" t="s">
        <v>20</v>
      </c>
      <c r="D2600" s="0" t="s">
        <v>12839</v>
      </c>
      <c r="E2600" s="0" t="n">
        <v>42795</v>
      </c>
      <c r="F2600" s="0" t="s">
        <v>12840</v>
      </c>
      <c r="G2600" s="0" t="s">
        <v>12841</v>
      </c>
      <c r="H2600" s="0" t="s">
        <v>4910</v>
      </c>
      <c r="I2600" s="9" t="s">
        <v>12842</v>
      </c>
      <c r="J2600" s="0" t="s">
        <v>20</v>
      </c>
    </row>
    <row r="2601" customFormat="false" ht="12.75" hidden="false" customHeight="false" outlineLevel="0" collapsed="false">
      <c r="A2601" s="0" t="s">
        <v>12843</v>
      </c>
      <c r="B2601" s="0" t="s">
        <v>12844</v>
      </c>
      <c r="C2601" s="0" t="s">
        <v>20</v>
      </c>
      <c r="D2601" s="0" t="s">
        <v>12845</v>
      </c>
      <c r="E2601" s="0" t="n">
        <v>32641</v>
      </c>
      <c r="F2601" s="0" t="s">
        <v>12846</v>
      </c>
      <c r="G2601" s="0" t="s">
        <v>20</v>
      </c>
      <c r="H2601" s="0" t="s">
        <v>20</v>
      </c>
      <c r="I2601" s="0" t="s">
        <v>20</v>
      </c>
      <c r="J2601" s="0" t="s">
        <v>20</v>
      </c>
    </row>
    <row r="2602" customFormat="false" ht="12.75" hidden="false" customHeight="false" outlineLevel="0" collapsed="false">
      <c r="A2602" s="0" t="s">
        <v>12847</v>
      </c>
      <c r="B2602" s="0" t="s">
        <v>12848</v>
      </c>
      <c r="C2602" s="0" t="s">
        <v>20</v>
      </c>
      <c r="D2602" s="0" t="s">
        <v>12849</v>
      </c>
      <c r="E2602" s="0" t="n">
        <v>34965</v>
      </c>
      <c r="F2602" s="0" t="s">
        <v>12850</v>
      </c>
      <c r="G2602" s="0" t="s">
        <v>20</v>
      </c>
      <c r="H2602" s="0" t="s">
        <v>20</v>
      </c>
      <c r="I2602" s="0" t="s">
        <v>20</v>
      </c>
      <c r="J2602" s="0" t="s">
        <v>20</v>
      </c>
    </row>
    <row r="2603" customFormat="false" ht="12.75" hidden="false" customHeight="false" outlineLevel="0" collapsed="false">
      <c r="A2603" s="0" t="s">
        <v>12851</v>
      </c>
      <c r="B2603" s="0" t="s">
        <v>12852</v>
      </c>
      <c r="C2603" s="0" t="s">
        <v>20</v>
      </c>
      <c r="D2603" s="0" t="s">
        <v>12853</v>
      </c>
      <c r="E2603" s="0" t="n">
        <v>42038</v>
      </c>
      <c r="F2603" s="0" t="s">
        <v>12854</v>
      </c>
      <c r="G2603" s="0" t="s">
        <v>20</v>
      </c>
      <c r="H2603" s="0" t="s">
        <v>20</v>
      </c>
      <c r="I2603" s="0" t="s">
        <v>20</v>
      </c>
      <c r="J2603" s="0" t="s">
        <v>20</v>
      </c>
    </row>
    <row r="2604" customFormat="false" ht="12.75" hidden="false" customHeight="false" outlineLevel="0" collapsed="false">
      <c r="A2604" s="0" t="s">
        <v>12855</v>
      </c>
      <c r="B2604" s="0" t="s">
        <v>12856</v>
      </c>
      <c r="C2604" s="0" t="s">
        <v>20</v>
      </c>
      <c r="D2604" s="0" t="s">
        <v>12857</v>
      </c>
      <c r="E2604" s="0" t="n">
        <v>42030</v>
      </c>
      <c r="F2604" s="0" t="s">
        <v>12858</v>
      </c>
      <c r="G2604" s="0" t="s">
        <v>20</v>
      </c>
      <c r="H2604" s="0" t="s">
        <v>20</v>
      </c>
      <c r="I2604" s="0" t="s">
        <v>20</v>
      </c>
      <c r="J2604" s="0" t="s">
        <v>20</v>
      </c>
    </row>
    <row r="2605" customFormat="false" ht="12.75" hidden="false" customHeight="false" outlineLevel="0" collapsed="false">
      <c r="A2605" s="0" t="s">
        <v>12859</v>
      </c>
      <c r="B2605" s="0" t="s">
        <v>12860</v>
      </c>
      <c r="C2605" s="0" t="s">
        <v>20</v>
      </c>
      <c r="D2605" s="0" t="s">
        <v>12861</v>
      </c>
      <c r="E2605" s="0" t="n">
        <v>38287</v>
      </c>
      <c r="F2605" s="0" t="s">
        <v>12862</v>
      </c>
      <c r="G2605" s="0" t="s">
        <v>20</v>
      </c>
      <c r="H2605" s="0" t="s">
        <v>20</v>
      </c>
      <c r="I2605" s="0" t="s">
        <v>20</v>
      </c>
      <c r="J2605" s="0" t="s">
        <v>20</v>
      </c>
    </row>
    <row r="2606" customFormat="false" ht="12.75" hidden="false" customHeight="false" outlineLevel="0" collapsed="false">
      <c r="A2606" s="0" t="s">
        <v>12863</v>
      </c>
      <c r="B2606" s="0" t="s">
        <v>12864</v>
      </c>
      <c r="C2606" s="0" t="s">
        <v>12865</v>
      </c>
      <c r="D2606" s="0" t="s">
        <v>12866</v>
      </c>
      <c r="E2606" s="0" t="n">
        <v>33111</v>
      </c>
      <c r="F2606" s="0" t="s">
        <v>12867</v>
      </c>
      <c r="G2606" s="0" t="s">
        <v>20</v>
      </c>
      <c r="H2606" s="0" t="s">
        <v>20</v>
      </c>
      <c r="I2606" s="9" t="s">
        <v>12868</v>
      </c>
      <c r="J2606" s="0" t="s">
        <v>20</v>
      </c>
    </row>
    <row r="2607" customFormat="false" ht="12.75" hidden="false" customHeight="false" outlineLevel="0" collapsed="false">
      <c r="A2607" s="0" t="s">
        <v>12869</v>
      </c>
      <c r="B2607" s="0" t="s">
        <v>12870</v>
      </c>
      <c r="C2607" s="0" t="s">
        <v>12871</v>
      </c>
      <c r="D2607" s="0" t="s">
        <v>12872</v>
      </c>
      <c r="E2607" s="0" t="n">
        <v>33823</v>
      </c>
      <c r="F2607" s="0" t="s">
        <v>12873</v>
      </c>
      <c r="G2607" s="9" t="s">
        <v>12874</v>
      </c>
      <c r="H2607" s="0" t="s">
        <v>446</v>
      </c>
      <c r="I2607" s="9" t="s">
        <v>12875</v>
      </c>
      <c r="J2607" s="0" t="s">
        <v>20</v>
      </c>
    </row>
    <row r="2608" customFormat="false" ht="12.75" hidden="false" customHeight="false" outlineLevel="0" collapsed="false">
      <c r="A2608" s="0" t="s">
        <v>12876</v>
      </c>
      <c r="B2608" s="0" t="s">
        <v>12877</v>
      </c>
      <c r="C2608" s="0" t="s">
        <v>12878</v>
      </c>
      <c r="D2608" s="0" t="s">
        <v>12879</v>
      </c>
      <c r="E2608" s="0" t="n">
        <v>34582</v>
      </c>
      <c r="F2608" s="0" t="s">
        <v>12880</v>
      </c>
      <c r="G2608" s="0" t="s">
        <v>20</v>
      </c>
      <c r="H2608" s="0" t="s">
        <v>1401</v>
      </c>
      <c r="I2608" s="0" t="s">
        <v>20</v>
      </c>
      <c r="J2608" s="0" t="s">
        <v>20</v>
      </c>
    </row>
    <row r="2609" customFormat="false" ht="12.75" hidden="false" customHeight="false" outlineLevel="0" collapsed="false">
      <c r="A2609" s="0" t="s">
        <v>12881</v>
      </c>
      <c r="B2609" s="0" t="s">
        <v>12882</v>
      </c>
      <c r="C2609" s="0" t="s">
        <v>12883</v>
      </c>
      <c r="D2609" s="0" t="s">
        <v>12884</v>
      </c>
      <c r="E2609" s="0" t="n">
        <v>40660</v>
      </c>
      <c r="F2609" s="0" t="s">
        <v>12885</v>
      </c>
      <c r="G2609" s="0" t="s">
        <v>12886</v>
      </c>
      <c r="H2609" s="0" t="s">
        <v>20</v>
      </c>
      <c r="I2609" s="9" t="s">
        <v>12887</v>
      </c>
      <c r="J2609" s="0" t="s">
        <v>20</v>
      </c>
    </row>
    <row r="2610" customFormat="false" ht="12.75" hidden="false" customHeight="false" outlineLevel="0" collapsed="false">
      <c r="A2610" s="0" t="s">
        <v>12888</v>
      </c>
      <c r="B2610" s="0" t="s">
        <v>12889</v>
      </c>
      <c r="C2610" s="0" t="s">
        <v>12890</v>
      </c>
      <c r="D2610" s="0" t="s">
        <v>12891</v>
      </c>
      <c r="E2610" s="0" t="n">
        <v>42817</v>
      </c>
      <c r="F2610" s="0" t="s">
        <v>12892</v>
      </c>
      <c r="G2610" s="9" t="s">
        <v>12893</v>
      </c>
      <c r="H2610" s="0" t="s">
        <v>12894</v>
      </c>
      <c r="I2610" s="0" t="s">
        <v>20</v>
      </c>
      <c r="J2610" s="0" t="s">
        <v>20</v>
      </c>
    </row>
    <row r="2611" customFormat="false" ht="12.75" hidden="false" customHeight="false" outlineLevel="0" collapsed="false">
      <c r="A2611" s="0" t="s">
        <v>12895</v>
      </c>
      <c r="B2611" s="0" t="s">
        <v>12896</v>
      </c>
      <c r="C2611" s="0" t="s">
        <v>20</v>
      </c>
      <c r="D2611" s="0" t="s">
        <v>12897</v>
      </c>
      <c r="E2611" s="0" t="s">
        <v>20</v>
      </c>
      <c r="F2611" s="0" t="s">
        <v>20</v>
      </c>
      <c r="G2611" s="0" t="s">
        <v>20</v>
      </c>
      <c r="H2611" s="0" t="s">
        <v>20</v>
      </c>
      <c r="I2611" s="0" t="s">
        <v>20</v>
      </c>
      <c r="J2611" s="0" t="s">
        <v>20</v>
      </c>
    </row>
    <row r="2612" customFormat="false" ht="12.75" hidden="false" customHeight="false" outlineLevel="0" collapsed="false">
      <c r="A2612" s="0" t="s">
        <v>12898</v>
      </c>
      <c r="B2612" s="0" t="s">
        <v>12899</v>
      </c>
      <c r="C2612" s="0" t="s">
        <v>12900</v>
      </c>
      <c r="D2612" s="0" t="s">
        <v>12901</v>
      </c>
      <c r="E2612" s="0" t="n">
        <v>31767</v>
      </c>
      <c r="F2612" s="0" t="s">
        <v>12902</v>
      </c>
      <c r="G2612" s="0" t="s">
        <v>20</v>
      </c>
      <c r="H2612" s="0" t="s">
        <v>6334</v>
      </c>
      <c r="I2612" s="0" t="s">
        <v>12903</v>
      </c>
      <c r="J2612" s="0" t="s">
        <v>20</v>
      </c>
    </row>
    <row r="2613" customFormat="false" ht="12.75" hidden="false" customHeight="false" outlineLevel="0" collapsed="false">
      <c r="A2613" s="0" t="s">
        <v>12904</v>
      </c>
      <c r="B2613" s="0" t="s">
        <v>12905</v>
      </c>
      <c r="C2613" s="0" t="s">
        <v>12906</v>
      </c>
      <c r="D2613" s="0" t="s">
        <v>12907</v>
      </c>
      <c r="E2613" s="0" t="n">
        <v>42026</v>
      </c>
      <c r="F2613" s="0" t="s">
        <v>12908</v>
      </c>
      <c r="G2613" s="0" t="s">
        <v>266</v>
      </c>
      <c r="H2613" s="0" t="s">
        <v>2537</v>
      </c>
      <c r="I2613" s="9" t="s">
        <v>12909</v>
      </c>
      <c r="J2613" s="0" t="s">
        <v>20</v>
      </c>
    </row>
    <row r="2614" customFormat="false" ht="12.75" hidden="false" customHeight="false" outlineLevel="0" collapsed="false">
      <c r="A2614" s="0" t="s">
        <v>12910</v>
      </c>
      <c r="B2614" s="0" t="s">
        <v>12911</v>
      </c>
      <c r="C2614" s="0" t="s">
        <v>12912</v>
      </c>
      <c r="D2614" s="0" t="s">
        <v>12913</v>
      </c>
      <c r="E2614" s="0" t="n">
        <v>33487</v>
      </c>
      <c r="F2614" s="0" t="s">
        <v>12914</v>
      </c>
      <c r="G2614" s="0" t="s">
        <v>1193</v>
      </c>
      <c r="H2614" s="0" t="s">
        <v>12915</v>
      </c>
      <c r="I2614" s="0" t="s">
        <v>823</v>
      </c>
      <c r="J2614" s="0" t="s">
        <v>20</v>
      </c>
    </row>
    <row r="2615" customFormat="false" ht="12.75" hidden="false" customHeight="false" outlineLevel="0" collapsed="false">
      <c r="A2615" s="0" t="s">
        <v>12916</v>
      </c>
      <c r="B2615" s="0" t="s">
        <v>12917</v>
      </c>
      <c r="C2615" s="0" t="s">
        <v>20</v>
      </c>
      <c r="D2615" s="0" t="s">
        <v>12918</v>
      </c>
      <c r="E2615" s="0" t="n">
        <v>37039</v>
      </c>
      <c r="F2615" s="0" t="s">
        <v>12919</v>
      </c>
      <c r="G2615" s="0" t="s">
        <v>20</v>
      </c>
      <c r="H2615" s="0" t="s">
        <v>20</v>
      </c>
      <c r="I2615" s="0" t="s">
        <v>20</v>
      </c>
      <c r="J2615" s="0" t="s">
        <v>20</v>
      </c>
    </row>
    <row r="2616" customFormat="false" ht="12.75" hidden="false" customHeight="false" outlineLevel="0" collapsed="false">
      <c r="A2616" s="0" t="s">
        <v>12920</v>
      </c>
      <c r="B2616" s="0" t="s">
        <v>12921</v>
      </c>
      <c r="C2616" s="0" t="s">
        <v>12922</v>
      </c>
      <c r="D2616" s="0" t="s">
        <v>12923</v>
      </c>
      <c r="E2616" s="0" t="n">
        <v>37364</v>
      </c>
      <c r="F2616" s="0" t="s">
        <v>12924</v>
      </c>
      <c r="G2616" s="0" t="s">
        <v>12925</v>
      </c>
      <c r="H2616" s="0" t="s">
        <v>231</v>
      </c>
      <c r="I2616" s="9" t="s">
        <v>12926</v>
      </c>
      <c r="J2616" s="0" t="s">
        <v>20</v>
      </c>
    </row>
    <row r="2617" customFormat="false" ht="12.75" hidden="false" customHeight="false" outlineLevel="0" collapsed="false">
      <c r="A2617" s="0" t="s">
        <v>12927</v>
      </c>
      <c r="B2617" s="0" t="s">
        <v>12928</v>
      </c>
      <c r="C2617" s="0" t="s">
        <v>12929</v>
      </c>
      <c r="D2617" s="0" t="s">
        <v>12930</v>
      </c>
      <c r="E2617" s="0" t="n">
        <v>43580</v>
      </c>
      <c r="F2617" s="0" t="s">
        <v>12931</v>
      </c>
      <c r="G2617" s="0" t="s">
        <v>6758</v>
      </c>
      <c r="H2617" s="0" t="s">
        <v>313</v>
      </c>
      <c r="I2617" s="0" t="s">
        <v>12932</v>
      </c>
      <c r="J2617" s="0" t="s">
        <v>20</v>
      </c>
    </row>
    <row r="2618" customFormat="false" ht="12.75" hidden="false" customHeight="false" outlineLevel="0" collapsed="false">
      <c r="A2618" s="0" t="s">
        <v>12933</v>
      </c>
      <c r="B2618" s="0" t="s">
        <v>12934</v>
      </c>
      <c r="C2618" s="0" t="s">
        <v>12935</v>
      </c>
      <c r="D2618" s="0" t="s">
        <v>12936</v>
      </c>
      <c r="E2618" s="0" t="n">
        <v>34842</v>
      </c>
      <c r="F2618" s="0" t="s">
        <v>12937</v>
      </c>
      <c r="G2618" s="0" t="s">
        <v>12938</v>
      </c>
      <c r="H2618" s="0" t="s">
        <v>20</v>
      </c>
      <c r="I2618" s="0" t="s">
        <v>12939</v>
      </c>
      <c r="J2618" s="0" t="s">
        <v>20</v>
      </c>
    </row>
    <row r="2619" customFormat="false" ht="12.75" hidden="false" customHeight="false" outlineLevel="0" collapsed="false">
      <c r="A2619" s="0" t="s">
        <v>12940</v>
      </c>
      <c r="B2619" s="0" t="s">
        <v>12941</v>
      </c>
      <c r="C2619" s="0" t="s">
        <v>12942</v>
      </c>
      <c r="D2619" s="0" t="s">
        <v>12943</v>
      </c>
      <c r="E2619" s="0" t="n">
        <v>39935</v>
      </c>
      <c r="F2619" s="0" t="s">
        <v>12944</v>
      </c>
      <c r="G2619" s="0" t="s">
        <v>20</v>
      </c>
      <c r="H2619" s="0" t="s">
        <v>313</v>
      </c>
      <c r="I2619" s="0" t="s">
        <v>4775</v>
      </c>
      <c r="J2619" s="0" t="s">
        <v>20</v>
      </c>
    </row>
    <row r="2620" customFormat="false" ht="12.75" hidden="false" customHeight="false" outlineLevel="0" collapsed="false">
      <c r="A2620" s="0" t="s">
        <v>12945</v>
      </c>
      <c r="B2620" s="0" t="s">
        <v>12946</v>
      </c>
      <c r="C2620" s="0" t="s">
        <v>12947</v>
      </c>
      <c r="D2620" s="0" t="s">
        <v>12948</v>
      </c>
      <c r="E2620" s="0" t="n">
        <v>33109</v>
      </c>
      <c r="F2620" s="0" t="s">
        <v>12949</v>
      </c>
      <c r="G2620" s="0" t="s">
        <v>20</v>
      </c>
      <c r="H2620" s="0" t="s">
        <v>20</v>
      </c>
      <c r="I2620" s="0" t="s">
        <v>20</v>
      </c>
      <c r="J2620" s="0" t="s">
        <v>20</v>
      </c>
    </row>
    <row r="2621" customFormat="false" ht="12.75" hidden="false" customHeight="false" outlineLevel="0" collapsed="false">
      <c r="A2621" s="0" t="s">
        <v>12950</v>
      </c>
      <c r="B2621" s="0" t="s">
        <v>12951</v>
      </c>
      <c r="C2621" s="0" t="s">
        <v>12952</v>
      </c>
      <c r="D2621" s="0" t="s">
        <v>12953</v>
      </c>
      <c r="E2621" s="0" t="n">
        <v>35942</v>
      </c>
      <c r="F2621" s="0" t="s">
        <v>12954</v>
      </c>
      <c r="G2621" s="0" t="s">
        <v>20</v>
      </c>
      <c r="H2621" s="0" t="s">
        <v>446</v>
      </c>
      <c r="I2621" s="0" t="s">
        <v>12955</v>
      </c>
      <c r="J2621" s="0" t="s">
        <v>20</v>
      </c>
    </row>
    <row r="2622" customFormat="false" ht="12.75" hidden="false" customHeight="false" outlineLevel="0" collapsed="false">
      <c r="A2622" s="0" t="s">
        <v>12956</v>
      </c>
      <c r="B2622" s="0" t="s">
        <v>12957</v>
      </c>
      <c r="C2622" s="0" t="s">
        <v>12958</v>
      </c>
      <c r="D2622" s="0" t="s">
        <v>12958</v>
      </c>
      <c r="E2622" s="0" t="n">
        <v>33211</v>
      </c>
      <c r="F2622" s="0" t="s">
        <v>12959</v>
      </c>
      <c r="G2622" s="9" t="s">
        <v>12960</v>
      </c>
      <c r="H2622" s="0" t="s">
        <v>12961</v>
      </c>
      <c r="I2622" s="0" t="s">
        <v>20</v>
      </c>
      <c r="J2622" s="0" t="s">
        <v>20</v>
      </c>
    </row>
    <row r="2623" customFormat="false" ht="12.75" hidden="false" customHeight="false" outlineLevel="0" collapsed="false">
      <c r="A2623" s="0" t="s">
        <v>12962</v>
      </c>
      <c r="B2623" s="0" t="s">
        <v>12963</v>
      </c>
      <c r="C2623" s="0" t="s">
        <v>12964</v>
      </c>
      <c r="D2623" s="0" t="s">
        <v>12965</v>
      </c>
      <c r="E2623" s="0" t="n">
        <v>40896</v>
      </c>
      <c r="F2623" s="0" t="s">
        <v>12966</v>
      </c>
      <c r="G2623" s="0" t="s">
        <v>20</v>
      </c>
      <c r="H2623" s="0" t="s">
        <v>20</v>
      </c>
      <c r="I2623" s="0" t="s">
        <v>12967</v>
      </c>
      <c r="J2623" s="0" t="s">
        <v>20</v>
      </c>
    </row>
    <row r="2624" customFormat="false" ht="12.75" hidden="false" customHeight="false" outlineLevel="0" collapsed="false">
      <c r="A2624" s="0" t="s">
        <v>12968</v>
      </c>
      <c r="B2624" s="0" t="s">
        <v>12969</v>
      </c>
      <c r="C2624" s="0" t="s">
        <v>12970</v>
      </c>
      <c r="D2624" s="0" t="s">
        <v>12971</v>
      </c>
      <c r="E2624" s="0" t="n">
        <v>40899</v>
      </c>
      <c r="F2624" s="0" t="s">
        <v>12972</v>
      </c>
      <c r="G2624" s="0" t="s">
        <v>20</v>
      </c>
      <c r="H2624" s="0" t="s">
        <v>20</v>
      </c>
      <c r="I2624" s="0" t="s">
        <v>12973</v>
      </c>
      <c r="J2624" s="0" t="s">
        <v>20</v>
      </c>
    </row>
    <row r="2625" customFormat="false" ht="12.75" hidden="false" customHeight="false" outlineLevel="0" collapsed="false">
      <c r="A2625" s="0" t="s">
        <v>12974</v>
      </c>
      <c r="B2625" s="0" t="s">
        <v>12975</v>
      </c>
      <c r="C2625" s="0" t="s">
        <v>12976</v>
      </c>
      <c r="D2625" s="0" t="s">
        <v>12977</v>
      </c>
      <c r="E2625" s="0" t="n">
        <v>40897</v>
      </c>
      <c r="F2625" s="0" t="s">
        <v>12978</v>
      </c>
      <c r="G2625" s="0" t="s">
        <v>20</v>
      </c>
      <c r="H2625" s="0" t="s">
        <v>20</v>
      </c>
      <c r="I2625" s="9" t="s">
        <v>12979</v>
      </c>
      <c r="J2625" s="0" t="s">
        <v>20</v>
      </c>
    </row>
    <row r="2626" customFormat="false" ht="12.75" hidden="false" customHeight="false" outlineLevel="0" collapsed="false">
      <c r="A2626" s="0" t="s">
        <v>12980</v>
      </c>
      <c r="B2626" s="0" t="s">
        <v>12981</v>
      </c>
      <c r="C2626" s="0" t="s">
        <v>12982</v>
      </c>
      <c r="D2626" s="0" t="s">
        <v>12983</v>
      </c>
      <c r="E2626" s="0" t="n">
        <v>34162</v>
      </c>
      <c r="F2626" s="0" t="s">
        <v>12984</v>
      </c>
      <c r="G2626" s="0" t="s">
        <v>12985</v>
      </c>
      <c r="H2626" s="0" t="s">
        <v>961</v>
      </c>
      <c r="I2626" s="0" t="s">
        <v>12986</v>
      </c>
      <c r="J2626" s="0" t="s">
        <v>20</v>
      </c>
    </row>
    <row r="2627" customFormat="false" ht="12.75" hidden="false" customHeight="false" outlineLevel="0" collapsed="false">
      <c r="A2627" s="0" t="s">
        <v>12987</v>
      </c>
      <c r="B2627" s="0" t="s">
        <v>12988</v>
      </c>
      <c r="C2627" s="0" t="s">
        <v>12989</v>
      </c>
      <c r="D2627" s="0" t="s">
        <v>12990</v>
      </c>
      <c r="E2627" s="0" t="n">
        <v>36874</v>
      </c>
      <c r="F2627" s="0" t="s">
        <v>12991</v>
      </c>
      <c r="G2627" s="0" t="s">
        <v>12985</v>
      </c>
      <c r="H2627" s="0" t="s">
        <v>961</v>
      </c>
      <c r="I2627" s="0" t="s">
        <v>9561</v>
      </c>
      <c r="J2627" s="0" t="s">
        <v>20</v>
      </c>
    </row>
    <row r="2628" customFormat="false" ht="12.75" hidden="false" customHeight="false" outlineLevel="0" collapsed="false">
      <c r="A2628" s="0" t="s">
        <v>12992</v>
      </c>
      <c r="B2628" s="0" t="s">
        <v>12993</v>
      </c>
      <c r="C2628" s="0" t="s">
        <v>12994</v>
      </c>
      <c r="D2628" s="0" t="s">
        <v>12995</v>
      </c>
      <c r="E2628" s="0" t="n">
        <v>38448</v>
      </c>
      <c r="F2628" s="0" t="s">
        <v>12996</v>
      </c>
      <c r="G2628" s="0" t="s">
        <v>12997</v>
      </c>
      <c r="H2628" s="0" t="s">
        <v>20</v>
      </c>
      <c r="I2628" s="0" t="s">
        <v>20</v>
      </c>
      <c r="J2628" s="0" t="s">
        <v>20</v>
      </c>
    </row>
    <row r="2629" customFormat="false" ht="12.75" hidden="false" customHeight="false" outlineLevel="0" collapsed="false">
      <c r="A2629" s="0" t="s">
        <v>12998</v>
      </c>
      <c r="B2629" s="0" t="s">
        <v>12999</v>
      </c>
      <c r="C2629" s="0" t="s">
        <v>13000</v>
      </c>
      <c r="D2629" s="0" t="s">
        <v>13001</v>
      </c>
      <c r="E2629" s="0" t="n">
        <v>40078</v>
      </c>
      <c r="F2629" s="0" t="s">
        <v>13002</v>
      </c>
      <c r="G2629" s="0" t="s">
        <v>20</v>
      </c>
      <c r="H2629" s="0" t="s">
        <v>20</v>
      </c>
      <c r="I2629" s="0" t="s">
        <v>717</v>
      </c>
      <c r="J2629" s="0" t="s">
        <v>20</v>
      </c>
    </row>
    <row r="2630" customFormat="false" ht="12.75" hidden="false" customHeight="false" outlineLevel="0" collapsed="false">
      <c r="A2630" s="0" t="s">
        <v>13003</v>
      </c>
      <c r="B2630" s="0" t="s">
        <v>13004</v>
      </c>
      <c r="C2630" s="0" t="s">
        <v>13005</v>
      </c>
      <c r="D2630" s="0" t="s">
        <v>13006</v>
      </c>
      <c r="E2630" s="0" t="n">
        <v>44642</v>
      </c>
      <c r="F2630" s="0" t="s">
        <v>13007</v>
      </c>
      <c r="G2630" s="0" t="s">
        <v>13008</v>
      </c>
      <c r="H2630" s="0" t="s">
        <v>13009</v>
      </c>
      <c r="I2630" s="0" t="s">
        <v>13010</v>
      </c>
      <c r="J2630" s="0" t="s">
        <v>20</v>
      </c>
    </row>
    <row r="2631" customFormat="false" ht="12.75" hidden="false" customHeight="false" outlineLevel="0" collapsed="false">
      <c r="A2631" s="0" t="s">
        <v>13011</v>
      </c>
      <c r="B2631" s="0" t="s">
        <v>13012</v>
      </c>
      <c r="C2631" s="0" t="s">
        <v>13013</v>
      </c>
      <c r="D2631" s="0" t="s">
        <v>13014</v>
      </c>
      <c r="E2631" s="0" t="n">
        <v>35070</v>
      </c>
      <c r="F2631" s="9" t="s">
        <v>13015</v>
      </c>
      <c r="G2631" s="9" t="s">
        <v>13016</v>
      </c>
      <c r="H2631" s="9" t="s">
        <v>13017</v>
      </c>
      <c r="I2631" s="9" t="s">
        <v>13018</v>
      </c>
      <c r="J2631" s="0" t="s">
        <v>20</v>
      </c>
    </row>
    <row r="2632" customFormat="false" ht="12.75" hidden="false" customHeight="false" outlineLevel="0" collapsed="false">
      <c r="A2632" s="0" t="s">
        <v>13019</v>
      </c>
      <c r="B2632" s="0" t="s">
        <v>13020</v>
      </c>
      <c r="C2632" s="0" t="s">
        <v>13021</v>
      </c>
      <c r="D2632" s="0" t="s">
        <v>13022</v>
      </c>
      <c r="E2632" s="0" t="n">
        <v>46456</v>
      </c>
      <c r="F2632" s="0" t="s">
        <v>13023</v>
      </c>
      <c r="G2632" s="9" t="s">
        <v>11513</v>
      </c>
      <c r="H2632" s="0" t="s">
        <v>11514</v>
      </c>
      <c r="I2632" s="9" t="s">
        <v>11515</v>
      </c>
      <c r="J2632" s="0" t="s">
        <v>20</v>
      </c>
    </row>
    <row r="2633" customFormat="false" ht="12.75" hidden="false" customHeight="false" outlineLevel="0" collapsed="false">
      <c r="A2633" s="0" t="s">
        <v>13024</v>
      </c>
      <c r="B2633" s="0" t="s">
        <v>13025</v>
      </c>
      <c r="C2633" s="0" t="s">
        <v>13026</v>
      </c>
      <c r="D2633" s="0" t="s">
        <v>13027</v>
      </c>
      <c r="E2633" s="0" t="n">
        <v>32627</v>
      </c>
      <c r="F2633" s="0" t="s">
        <v>13028</v>
      </c>
      <c r="G2633" s="0" t="s">
        <v>13029</v>
      </c>
      <c r="H2633" s="0" t="s">
        <v>13030</v>
      </c>
      <c r="I2633" s="0" t="s">
        <v>13031</v>
      </c>
      <c r="J2633" s="0" t="s">
        <v>20</v>
      </c>
    </row>
    <row r="2634" customFormat="false" ht="12.75" hidden="false" customHeight="false" outlineLevel="0" collapsed="false">
      <c r="A2634" s="0" t="s">
        <v>13032</v>
      </c>
      <c r="B2634" s="0" t="s">
        <v>13033</v>
      </c>
      <c r="C2634" s="0" t="s">
        <v>13034</v>
      </c>
      <c r="D2634" s="0" t="s">
        <v>13035</v>
      </c>
      <c r="E2634" s="0" t="n">
        <v>31441</v>
      </c>
      <c r="F2634" s="0" t="s">
        <v>13036</v>
      </c>
      <c r="G2634" s="0" t="s">
        <v>13037</v>
      </c>
      <c r="H2634" s="0" t="s">
        <v>2040</v>
      </c>
      <c r="I2634" s="9" t="s">
        <v>13038</v>
      </c>
      <c r="J2634" s="0" t="s">
        <v>20</v>
      </c>
    </row>
    <row r="2635" customFormat="false" ht="12.75" hidden="false" customHeight="false" outlineLevel="0" collapsed="false">
      <c r="A2635" s="0" t="s">
        <v>13039</v>
      </c>
      <c r="B2635" s="0" t="s">
        <v>13040</v>
      </c>
      <c r="C2635" s="0" t="s">
        <v>13041</v>
      </c>
      <c r="D2635" s="0" t="s">
        <v>13042</v>
      </c>
      <c r="E2635" s="0" t="n">
        <v>33259</v>
      </c>
      <c r="F2635" s="0" t="s">
        <v>13043</v>
      </c>
      <c r="G2635" s="0" t="s">
        <v>13044</v>
      </c>
      <c r="H2635" s="0" t="s">
        <v>13045</v>
      </c>
      <c r="I2635" s="0" t="s">
        <v>13046</v>
      </c>
      <c r="J2635" s="0" t="s">
        <v>20</v>
      </c>
    </row>
    <row r="2636" customFormat="false" ht="12.75" hidden="false" customHeight="false" outlineLevel="0" collapsed="false">
      <c r="A2636" s="0" t="s">
        <v>13047</v>
      </c>
      <c r="B2636" s="0" t="s">
        <v>13048</v>
      </c>
      <c r="C2636" s="0" t="s">
        <v>13049</v>
      </c>
      <c r="D2636" s="0" t="s">
        <v>13050</v>
      </c>
      <c r="E2636" s="0" t="n">
        <v>42971</v>
      </c>
      <c r="F2636" s="0" t="s">
        <v>13051</v>
      </c>
      <c r="G2636" s="0" t="s">
        <v>13052</v>
      </c>
      <c r="H2636" s="0" t="s">
        <v>13053</v>
      </c>
      <c r="I2636" s="0" t="s">
        <v>13054</v>
      </c>
      <c r="J2636" s="0" t="s">
        <v>20</v>
      </c>
    </row>
    <row r="2637" customFormat="false" ht="12.75" hidden="false" customHeight="false" outlineLevel="0" collapsed="false">
      <c r="A2637" s="0" t="s">
        <v>13055</v>
      </c>
      <c r="B2637" s="0" t="s">
        <v>13056</v>
      </c>
      <c r="C2637" s="0" t="s">
        <v>13057</v>
      </c>
      <c r="D2637" s="0" t="s">
        <v>13058</v>
      </c>
      <c r="E2637" s="0" t="n">
        <v>38643</v>
      </c>
      <c r="F2637" s="0" t="s">
        <v>13059</v>
      </c>
      <c r="G2637" s="0" t="s">
        <v>20</v>
      </c>
      <c r="H2637" s="0" t="s">
        <v>619</v>
      </c>
      <c r="I2637" s="0" t="s">
        <v>13060</v>
      </c>
      <c r="J2637" s="0" t="s">
        <v>20</v>
      </c>
    </row>
    <row r="2638" customFormat="false" ht="12.75" hidden="false" customHeight="false" outlineLevel="0" collapsed="false">
      <c r="A2638" s="0" t="s">
        <v>13061</v>
      </c>
      <c r="B2638" s="0" t="s">
        <v>13062</v>
      </c>
      <c r="C2638" s="0" t="s">
        <v>13063</v>
      </c>
      <c r="D2638" s="0" t="s">
        <v>13064</v>
      </c>
      <c r="E2638" s="0" t="n">
        <v>43294</v>
      </c>
      <c r="F2638" s="0" t="s">
        <v>13065</v>
      </c>
      <c r="G2638" s="0" t="s">
        <v>20</v>
      </c>
      <c r="H2638" s="0" t="s">
        <v>20</v>
      </c>
      <c r="I2638" s="0" t="s">
        <v>13066</v>
      </c>
      <c r="J2638" s="0" t="s">
        <v>20</v>
      </c>
    </row>
    <row r="2639" customFormat="false" ht="12.75" hidden="false" customHeight="false" outlineLevel="0" collapsed="false">
      <c r="A2639" s="0" t="s">
        <v>13067</v>
      </c>
      <c r="B2639" s="0" t="s">
        <v>13068</v>
      </c>
      <c r="C2639" s="0" t="s">
        <v>13069</v>
      </c>
      <c r="D2639" s="0" t="s">
        <v>13070</v>
      </c>
      <c r="E2639" s="0" t="n">
        <v>36791</v>
      </c>
      <c r="F2639" s="0" t="s">
        <v>13071</v>
      </c>
      <c r="G2639" s="0" t="s">
        <v>13072</v>
      </c>
      <c r="H2639" s="0" t="s">
        <v>7150</v>
      </c>
      <c r="I2639" s="0" t="s">
        <v>13073</v>
      </c>
      <c r="J2639" s="0" t="s">
        <v>202</v>
      </c>
    </row>
    <row r="2640" customFormat="false" ht="12.75" hidden="false" customHeight="false" outlineLevel="0" collapsed="false">
      <c r="A2640" s="0" t="s">
        <v>13074</v>
      </c>
      <c r="B2640" s="0" t="s">
        <v>13075</v>
      </c>
      <c r="C2640" s="0" t="s">
        <v>13076</v>
      </c>
      <c r="D2640" s="0" t="s">
        <v>13077</v>
      </c>
      <c r="E2640" s="0" t="n">
        <v>34526</v>
      </c>
      <c r="F2640" s="0" t="s">
        <v>13078</v>
      </c>
      <c r="G2640" s="0" t="s">
        <v>1193</v>
      </c>
      <c r="H2640" s="0" t="s">
        <v>9418</v>
      </c>
      <c r="I2640" s="0" t="s">
        <v>4783</v>
      </c>
      <c r="J2640" s="0" t="s">
        <v>20</v>
      </c>
    </row>
    <row r="2641" customFormat="false" ht="12.75" hidden="false" customHeight="false" outlineLevel="0" collapsed="false">
      <c r="A2641" s="0" t="s">
        <v>13079</v>
      </c>
      <c r="B2641" s="0" t="s">
        <v>13080</v>
      </c>
      <c r="C2641" s="0" t="s">
        <v>13081</v>
      </c>
      <c r="D2641" s="0" t="s">
        <v>13082</v>
      </c>
      <c r="E2641" s="0" t="n">
        <v>42866</v>
      </c>
      <c r="F2641" s="0" t="s">
        <v>13083</v>
      </c>
      <c r="G2641" s="9" t="s">
        <v>13084</v>
      </c>
      <c r="H2641" s="0" t="s">
        <v>313</v>
      </c>
      <c r="I2641" s="9" t="s">
        <v>13085</v>
      </c>
      <c r="J2641" s="0" t="s">
        <v>20</v>
      </c>
    </row>
    <row r="2642" customFormat="false" ht="12.75" hidden="false" customHeight="false" outlineLevel="0" collapsed="false">
      <c r="A2642" s="0" t="s">
        <v>13086</v>
      </c>
      <c r="B2642" s="0" t="s">
        <v>13087</v>
      </c>
      <c r="C2642" s="0" t="s">
        <v>20</v>
      </c>
      <c r="D2642" s="0" t="s">
        <v>13088</v>
      </c>
      <c r="E2642" s="0" t="n">
        <v>40890</v>
      </c>
      <c r="F2642" s="0" t="s">
        <v>13089</v>
      </c>
      <c r="G2642" s="0" t="s">
        <v>13090</v>
      </c>
      <c r="H2642" s="0" t="s">
        <v>9879</v>
      </c>
      <c r="I2642" s="0" t="s">
        <v>13091</v>
      </c>
      <c r="J2642" s="0" t="s">
        <v>20</v>
      </c>
    </row>
    <row r="2643" customFormat="false" ht="12.75" hidden="false" customHeight="false" outlineLevel="0" collapsed="false">
      <c r="A2643" s="0" t="s">
        <v>13092</v>
      </c>
      <c r="B2643" s="0" t="s">
        <v>13093</v>
      </c>
      <c r="C2643" s="0" t="s">
        <v>13094</v>
      </c>
      <c r="D2643" s="0" t="s">
        <v>13095</v>
      </c>
      <c r="E2643" s="0" t="n">
        <v>32398</v>
      </c>
      <c r="F2643" s="0" t="s">
        <v>13096</v>
      </c>
      <c r="G2643" s="0" t="s">
        <v>11896</v>
      </c>
      <c r="H2643" s="0" t="s">
        <v>4607</v>
      </c>
      <c r="I2643" s="0" t="s">
        <v>20</v>
      </c>
      <c r="J2643" s="0" t="s">
        <v>20</v>
      </c>
    </row>
    <row r="2644" customFormat="false" ht="12.75" hidden="false" customHeight="false" outlineLevel="0" collapsed="false">
      <c r="A2644" s="0" t="s">
        <v>13097</v>
      </c>
      <c r="B2644" s="0" t="s">
        <v>13098</v>
      </c>
      <c r="C2644" s="0" t="s">
        <v>13099</v>
      </c>
      <c r="D2644" s="0" t="s">
        <v>13100</v>
      </c>
      <c r="E2644" s="0" t="n">
        <v>42284</v>
      </c>
      <c r="F2644" s="0" t="s">
        <v>13101</v>
      </c>
      <c r="G2644" s="0" t="s">
        <v>13102</v>
      </c>
      <c r="H2644" s="0" t="s">
        <v>20</v>
      </c>
      <c r="I2644" s="0" t="s">
        <v>13103</v>
      </c>
      <c r="J2644" s="0" t="s">
        <v>13104</v>
      </c>
    </row>
    <row r="2645" customFormat="false" ht="12.75" hidden="false" customHeight="false" outlineLevel="0" collapsed="false">
      <c r="A2645" s="0" t="s">
        <v>13105</v>
      </c>
      <c r="B2645" s="0" t="s">
        <v>13106</v>
      </c>
      <c r="C2645" s="0" t="s">
        <v>13107</v>
      </c>
      <c r="D2645" s="0" t="s">
        <v>13108</v>
      </c>
      <c r="E2645" s="0" t="n">
        <v>42501</v>
      </c>
      <c r="F2645" s="0" t="s">
        <v>13109</v>
      </c>
      <c r="G2645" s="0" t="s">
        <v>13110</v>
      </c>
      <c r="H2645" s="0" t="s">
        <v>20</v>
      </c>
      <c r="I2645" s="9" t="s">
        <v>13111</v>
      </c>
      <c r="J2645" s="0" t="s">
        <v>20</v>
      </c>
    </row>
    <row r="2646" customFormat="false" ht="12.75" hidden="false" customHeight="false" outlineLevel="0" collapsed="false">
      <c r="A2646" s="0" t="s">
        <v>13112</v>
      </c>
      <c r="B2646" s="0" t="s">
        <v>13113</v>
      </c>
      <c r="C2646" s="0" t="s">
        <v>13114</v>
      </c>
      <c r="D2646" s="0" t="s">
        <v>13115</v>
      </c>
      <c r="E2646" s="0" t="n">
        <v>38930</v>
      </c>
      <c r="F2646" s="0" t="s">
        <v>13116</v>
      </c>
      <c r="G2646" s="0" t="s">
        <v>20</v>
      </c>
      <c r="H2646" s="0" t="s">
        <v>20</v>
      </c>
      <c r="I2646" s="9" t="s">
        <v>13117</v>
      </c>
      <c r="J2646" s="0" t="s">
        <v>20</v>
      </c>
    </row>
    <row r="2647" customFormat="false" ht="12.75" hidden="false" customHeight="false" outlineLevel="0" collapsed="false">
      <c r="A2647" s="0" t="s">
        <v>13118</v>
      </c>
      <c r="B2647" s="0" t="s">
        <v>13119</v>
      </c>
      <c r="C2647" s="0" t="s">
        <v>13120</v>
      </c>
      <c r="D2647" s="0" t="s">
        <v>13121</v>
      </c>
      <c r="E2647" s="0" t="n">
        <v>34636</v>
      </c>
      <c r="F2647" s="0" t="s">
        <v>13122</v>
      </c>
      <c r="G2647" s="0" t="s">
        <v>20</v>
      </c>
      <c r="H2647" s="0" t="s">
        <v>20</v>
      </c>
      <c r="I2647" s="0" t="s">
        <v>13123</v>
      </c>
      <c r="J2647" s="0" t="s">
        <v>20</v>
      </c>
    </row>
    <row r="2648" customFormat="false" ht="12.75" hidden="false" customHeight="false" outlineLevel="0" collapsed="false">
      <c r="A2648" s="0" t="s">
        <v>13124</v>
      </c>
      <c r="B2648" s="0" t="s">
        <v>13125</v>
      </c>
      <c r="C2648" s="0" t="s">
        <v>20</v>
      </c>
      <c r="D2648" s="0" t="s">
        <v>13126</v>
      </c>
      <c r="E2648" s="0" t="s">
        <v>20</v>
      </c>
      <c r="F2648" s="0" t="s">
        <v>20</v>
      </c>
      <c r="G2648" s="0" t="s">
        <v>20</v>
      </c>
      <c r="H2648" s="0" t="s">
        <v>20</v>
      </c>
      <c r="I2648" s="0" t="s">
        <v>20</v>
      </c>
      <c r="J2648" s="0" t="s">
        <v>20</v>
      </c>
    </row>
    <row r="2649" customFormat="false" ht="12.75" hidden="false" customHeight="false" outlineLevel="0" collapsed="false">
      <c r="A2649" s="0" t="s">
        <v>13127</v>
      </c>
      <c r="B2649" s="0" t="s">
        <v>13128</v>
      </c>
      <c r="C2649" s="0" t="s">
        <v>13129</v>
      </c>
      <c r="D2649" s="0" t="s">
        <v>13130</v>
      </c>
      <c r="E2649" s="0" t="n">
        <v>35306</v>
      </c>
      <c r="F2649" s="0" t="s">
        <v>13131</v>
      </c>
      <c r="G2649" s="0" t="s">
        <v>20</v>
      </c>
      <c r="H2649" s="0" t="s">
        <v>20</v>
      </c>
      <c r="I2649" s="0" t="s">
        <v>13132</v>
      </c>
      <c r="J2649" s="0" t="s">
        <v>20</v>
      </c>
    </row>
    <row r="2650" customFormat="false" ht="12.75" hidden="false" customHeight="false" outlineLevel="0" collapsed="false">
      <c r="A2650" s="0" t="s">
        <v>13133</v>
      </c>
      <c r="B2650" s="0" t="s">
        <v>13134</v>
      </c>
      <c r="C2650" s="0" t="s">
        <v>13135</v>
      </c>
      <c r="D2650" s="0" t="s">
        <v>13136</v>
      </c>
      <c r="E2650" s="0" t="n">
        <v>38654</v>
      </c>
      <c r="F2650" s="0" t="s">
        <v>13137</v>
      </c>
      <c r="G2650" s="9" t="s">
        <v>13138</v>
      </c>
      <c r="H2650" s="0" t="s">
        <v>13139</v>
      </c>
      <c r="I2650" s="9" t="s">
        <v>13140</v>
      </c>
      <c r="J2650" s="0" t="s">
        <v>20</v>
      </c>
    </row>
    <row r="2651" customFormat="false" ht="12.75" hidden="false" customHeight="false" outlineLevel="0" collapsed="false">
      <c r="A2651" s="0" t="s">
        <v>13141</v>
      </c>
      <c r="B2651" s="0" t="s">
        <v>13142</v>
      </c>
      <c r="C2651" s="0" t="s">
        <v>13143</v>
      </c>
      <c r="D2651" s="0" t="s">
        <v>13144</v>
      </c>
      <c r="E2651" s="0" t="n">
        <v>33434</v>
      </c>
      <c r="F2651" s="0" t="s">
        <v>13145</v>
      </c>
      <c r="G2651" s="0" t="s">
        <v>13146</v>
      </c>
      <c r="H2651" s="0" t="s">
        <v>13147</v>
      </c>
      <c r="I2651" s="0" t="s">
        <v>13148</v>
      </c>
      <c r="J2651" s="0" t="s">
        <v>20</v>
      </c>
    </row>
    <row r="2652" customFormat="false" ht="12.75" hidden="false" customHeight="false" outlineLevel="0" collapsed="false">
      <c r="A2652" s="0" t="s">
        <v>13149</v>
      </c>
      <c r="B2652" s="0" t="s">
        <v>13150</v>
      </c>
      <c r="C2652" s="0" t="s">
        <v>13151</v>
      </c>
      <c r="D2652" s="0" t="s">
        <v>13152</v>
      </c>
      <c r="E2652" s="0" t="n">
        <v>31558</v>
      </c>
      <c r="F2652" s="0" t="s">
        <v>13153</v>
      </c>
      <c r="G2652" s="0" t="s">
        <v>266</v>
      </c>
      <c r="H2652" s="9" t="s">
        <v>13154</v>
      </c>
      <c r="I2652" s="0" t="s">
        <v>13155</v>
      </c>
      <c r="J2652" s="0" t="s">
        <v>20</v>
      </c>
    </row>
    <row r="2653" customFormat="false" ht="12.75" hidden="false" customHeight="false" outlineLevel="0" collapsed="false">
      <c r="A2653" s="0" t="s">
        <v>13156</v>
      </c>
      <c r="B2653" s="0" t="s">
        <v>13157</v>
      </c>
      <c r="C2653" s="0" t="s">
        <v>13158</v>
      </c>
      <c r="D2653" s="0" t="s">
        <v>13159</v>
      </c>
      <c r="E2653" s="0" t="n">
        <v>38527</v>
      </c>
      <c r="F2653" s="0" t="s">
        <v>13160</v>
      </c>
      <c r="G2653" s="0" t="s">
        <v>2039</v>
      </c>
      <c r="H2653" s="0" t="s">
        <v>13161</v>
      </c>
      <c r="I2653" s="0" t="s">
        <v>13162</v>
      </c>
      <c r="J2653" s="0" t="s">
        <v>20</v>
      </c>
    </row>
    <row r="2654" customFormat="false" ht="12.75" hidden="false" customHeight="false" outlineLevel="0" collapsed="false">
      <c r="A2654" s="0" t="s">
        <v>13163</v>
      </c>
      <c r="B2654" s="0" t="s">
        <v>13164</v>
      </c>
      <c r="C2654" s="0" t="s">
        <v>13165</v>
      </c>
      <c r="D2654" s="0" t="s">
        <v>13166</v>
      </c>
      <c r="E2654" s="0" t="n">
        <v>40903</v>
      </c>
      <c r="F2654" s="0" t="s">
        <v>13167</v>
      </c>
      <c r="G2654" s="0" t="s">
        <v>20</v>
      </c>
      <c r="H2654" s="0" t="s">
        <v>20</v>
      </c>
      <c r="I2654" s="0" t="s">
        <v>20</v>
      </c>
      <c r="J2654" s="0" t="s">
        <v>20</v>
      </c>
    </row>
    <row r="2655" customFormat="false" ht="12.75" hidden="false" customHeight="false" outlineLevel="0" collapsed="false">
      <c r="A2655" s="0" t="s">
        <v>13168</v>
      </c>
      <c r="B2655" s="0" t="s">
        <v>13169</v>
      </c>
      <c r="C2655" s="0" t="s">
        <v>13170</v>
      </c>
      <c r="D2655" s="0" t="s">
        <v>13171</v>
      </c>
      <c r="E2655" s="0" t="n">
        <v>35922</v>
      </c>
      <c r="F2655" s="0" t="s">
        <v>13172</v>
      </c>
      <c r="G2655" s="0" t="s">
        <v>13173</v>
      </c>
      <c r="H2655" s="0" t="s">
        <v>20</v>
      </c>
      <c r="I2655" s="0" t="s">
        <v>20</v>
      </c>
      <c r="J2655" s="0" t="s">
        <v>20</v>
      </c>
    </row>
    <row r="2656" customFormat="false" ht="12.75" hidden="false" customHeight="false" outlineLevel="0" collapsed="false">
      <c r="A2656" s="0" t="s">
        <v>13174</v>
      </c>
      <c r="B2656" s="0" t="s">
        <v>13175</v>
      </c>
      <c r="C2656" s="0" t="s">
        <v>13176</v>
      </c>
      <c r="D2656" s="0" t="s">
        <v>13176</v>
      </c>
      <c r="E2656" s="0" t="n">
        <v>36236</v>
      </c>
      <c r="F2656" s="0" t="s">
        <v>13177</v>
      </c>
      <c r="G2656" s="0" t="s">
        <v>13178</v>
      </c>
      <c r="H2656" s="0" t="s">
        <v>20</v>
      </c>
      <c r="I2656" s="0" t="s">
        <v>13179</v>
      </c>
      <c r="J2656" s="0" t="s">
        <v>20</v>
      </c>
    </row>
    <row r="2657" customFormat="false" ht="12.75" hidden="false" customHeight="false" outlineLevel="0" collapsed="false">
      <c r="A2657" s="0" t="s">
        <v>13180</v>
      </c>
      <c r="B2657" s="0" t="s">
        <v>13181</v>
      </c>
      <c r="C2657" s="0" t="s">
        <v>13182</v>
      </c>
      <c r="D2657" s="0" t="s">
        <v>13183</v>
      </c>
      <c r="E2657" s="0" t="n">
        <v>39439</v>
      </c>
      <c r="F2657" s="0" t="s">
        <v>13184</v>
      </c>
      <c r="G2657" s="9" t="s">
        <v>13185</v>
      </c>
      <c r="H2657" s="0" t="s">
        <v>231</v>
      </c>
      <c r="I2657" s="9" t="s">
        <v>13186</v>
      </c>
      <c r="J2657" s="0" t="s">
        <v>20</v>
      </c>
    </row>
    <row r="2658" customFormat="false" ht="12.75" hidden="false" customHeight="false" outlineLevel="0" collapsed="false">
      <c r="A2658" s="0" t="s">
        <v>13187</v>
      </c>
      <c r="B2658" s="0" t="s">
        <v>13188</v>
      </c>
      <c r="C2658" s="0" t="s">
        <v>13189</v>
      </c>
      <c r="D2658" s="0" t="s">
        <v>13190</v>
      </c>
      <c r="E2658" s="0" t="n">
        <v>39440</v>
      </c>
      <c r="F2658" s="0" t="s">
        <v>13191</v>
      </c>
      <c r="G2658" s="0" t="s">
        <v>11066</v>
      </c>
      <c r="H2658" s="0" t="s">
        <v>313</v>
      </c>
      <c r="I2658" s="9" t="s">
        <v>13192</v>
      </c>
      <c r="J2658" s="0" t="s">
        <v>20</v>
      </c>
    </row>
    <row r="2659" customFormat="false" ht="12.75" hidden="false" customHeight="false" outlineLevel="0" collapsed="false">
      <c r="A2659" s="0" t="s">
        <v>13193</v>
      </c>
      <c r="B2659" s="0" t="s">
        <v>13194</v>
      </c>
      <c r="C2659" s="0" t="s">
        <v>20</v>
      </c>
      <c r="D2659" s="0" t="s">
        <v>13195</v>
      </c>
      <c r="E2659" s="0" t="s">
        <v>20</v>
      </c>
      <c r="F2659" s="0" t="s">
        <v>20</v>
      </c>
      <c r="G2659" s="0" t="s">
        <v>20</v>
      </c>
      <c r="H2659" s="0" t="s">
        <v>20</v>
      </c>
      <c r="I2659" s="0" t="s">
        <v>20</v>
      </c>
      <c r="J2659" s="0" t="s">
        <v>20</v>
      </c>
    </row>
    <row r="2660" customFormat="false" ht="12.75" hidden="false" customHeight="false" outlineLevel="0" collapsed="false">
      <c r="A2660" s="0" t="s">
        <v>13196</v>
      </c>
      <c r="B2660" s="0" t="s">
        <v>13197</v>
      </c>
      <c r="C2660" s="0" t="s">
        <v>13198</v>
      </c>
      <c r="D2660" s="0" t="s">
        <v>13199</v>
      </c>
      <c r="E2660" s="0" t="n">
        <v>33219</v>
      </c>
      <c r="F2660" s="0" t="s">
        <v>13200</v>
      </c>
      <c r="G2660" s="9" t="s">
        <v>13201</v>
      </c>
      <c r="H2660" s="0" t="s">
        <v>2960</v>
      </c>
      <c r="I2660" s="0" t="s">
        <v>13202</v>
      </c>
      <c r="J2660" s="0" t="s">
        <v>20</v>
      </c>
    </row>
    <row r="2661" customFormat="false" ht="12.75" hidden="false" customHeight="false" outlineLevel="0" collapsed="false">
      <c r="A2661" s="0" t="s">
        <v>13203</v>
      </c>
      <c r="B2661" s="0" t="s">
        <v>13204</v>
      </c>
      <c r="C2661" s="0" t="s">
        <v>13205</v>
      </c>
      <c r="D2661" s="0" t="s">
        <v>13206</v>
      </c>
      <c r="E2661" s="0" t="n">
        <v>36809</v>
      </c>
      <c r="F2661" s="0" t="s">
        <v>13207</v>
      </c>
      <c r="G2661" s="0" t="s">
        <v>13208</v>
      </c>
      <c r="H2661" s="0" t="s">
        <v>619</v>
      </c>
      <c r="I2661" s="0" t="s">
        <v>13209</v>
      </c>
      <c r="J2661" s="0" t="s">
        <v>20</v>
      </c>
    </row>
    <row r="2662" customFormat="false" ht="12.75" hidden="false" customHeight="false" outlineLevel="0" collapsed="false">
      <c r="A2662" s="0" t="s">
        <v>13210</v>
      </c>
      <c r="B2662" s="0" t="s">
        <v>13211</v>
      </c>
      <c r="C2662" s="0" t="s">
        <v>13212</v>
      </c>
      <c r="D2662" s="0" t="s">
        <v>13213</v>
      </c>
      <c r="E2662" s="0" t="n">
        <v>35679</v>
      </c>
      <c r="F2662" s="0" t="s">
        <v>13214</v>
      </c>
      <c r="G2662" s="9" t="s">
        <v>13215</v>
      </c>
      <c r="H2662" s="0" t="s">
        <v>13216</v>
      </c>
      <c r="I2662" s="0" t="s">
        <v>13217</v>
      </c>
      <c r="J2662" s="0" t="s">
        <v>20</v>
      </c>
    </row>
    <row r="2663" customFormat="false" ht="12.75" hidden="false" customHeight="false" outlineLevel="0" collapsed="false">
      <c r="A2663" s="0" t="s">
        <v>13218</v>
      </c>
      <c r="B2663" s="0" t="s">
        <v>13219</v>
      </c>
      <c r="C2663" s="0" t="s">
        <v>13220</v>
      </c>
      <c r="D2663" s="0" t="s">
        <v>13221</v>
      </c>
      <c r="E2663" s="0" t="n">
        <v>35680</v>
      </c>
      <c r="F2663" s="0" t="s">
        <v>13222</v>
      </c>
      <c r="G2663" s="0" t="s">
        <v>20</v>
      </c>
      <c r="H2663" s="0" t="s">
        <v>7817</v>
      </c>
      <c r="I2663" s="0" t="s">
        <v>13223</v>
      </c>
      <c r="J2663" s="0" t="s">
        <v>295</v>
      </c>
    </row>
    <row r="2664" customFormat="false" ht="12.75" hidden="false" customHeight="false" outlineLevel="0" collapsed="false">
      <c r="A2664" s="0" t="s">
        <v>13224</v>
      </c>
      <c r="B2664" s="0" t="s">
        <v>13225</v>
      </c>
      <c r="C2664" s="0" t="s">
        <v>13226</v>
      </c>
      <c r="D2664" s="0" t="s">
        <v>13226</v>
      </c>
      <c r="E2664" s="0" t="n">
        <v>40014</v>
      </c>
      <c r="F2664" s="0" t="s">
        <v>13227</v>
      </c>
      <c r="G2664" s="9" t="s">
        <v>13228</v>
      </c>
      <c r="H2664" s="0" t="s">
        <v>1145</v>
      </c>
      <c r="I2664" s="0" t="s">
        <v>10461</v>
      </c>
      <c r="J2664" s="0" t="s">
        <v>20</v>
      </c>
    </row>
    <row r="2665" customFormat="false" ht="12.75" hidden="false" customHeight="false" outlineLevel="0" collapsed="false">
      <c r="A2665" s="0" t="s">
        <v>13229</v>
      </c>
      <c r="B2665" s="0" t="s">
        <v>13230</v>
      </c>
      <c r="C2665" s="0" t="s">
        <v>13231</v>
      </c>
      <c r="D2665" s="0" t="s">
        <v>13232</v>
      </c>
      <c r="E2665" s="0" t="n">
        <v>35623</v>
      </c>
      <c r="F2665" s="0" t="s">
        <v>13233</v>
      </c>
      <c r="G2665" s="0" t="s">
        <v>13234</v>
      </c>
      <c r="H2665" s="0" t="s">
        <v>13235</v>
      </c>
      <c r="I2665" s="0" t="s">
        <v>20</v>
      </c>
      <c r="J2665" s="0" t="s">
        <v>20</v>
      </c>
    </row>
    <row r="2666" customFormat="false" ht="12.75" hidden="false" customHeight="false" outlineLevel="0" collapsed="false">
      <c r="A2666" s="0" t="s">
        <v>13236</v>
      </c>
      <c r="B2666" s="0" t="s">
        <v>13237</v>
      </c>
      <c r="C2666" s="0" t="s">
        <v>13238</v>
      </c>
      <c r="D2666" s="0" t="s">
        <v>13239</v>
      </c>
      <c r="E2666" s="0" t="n">
        <v>38797</v>
      </c>
      <c r="F2666" s="0" t="s">
        <v>13240</v>
      </c>
      <c r="G2666" s="0" t="s">
        <v>9462</v>
      </c>
      <c r="H2666" s="0" t="s">
        <v>20</v>
      </c>
      <c r="I2666" s="0" t="s">
        <v>20</v>
      </c>
      <c r="J2666" s="0" t="s">
        <v>20</v>
      </c>
    </row>
    <row r="2667" customFormat="false" ht="12.75" hidden="false" customHeight="false" outlineLevel="0" collapsed="false">
      <c r="A2667" s="0" t="s">
        <v>13241</v>
      </c>
      <c r="B2667" s="0" t="s">
        <v>13242</v>
      </c>
      <c r="C2667" s="0" t="s">
        <v>13243</v>
      </c>
      <c r="D2667" s="0" t="s">
        <v>13244</v>
      </c>
      <c r="E2667" s="0" t="n">
        <v>31006</v>
      </c>
      <c r="F2667" s="0" t="s">
        <v>13245</v>
      </c>
      <c r="G2667" s="0" t="s">
        <v>20</v>
      </c>
      <c r="H2667" s="0" t="s">
        <v>20</v>
      </c>
      <c r="I2667" s="0" t="s">
        <v>20</v>
      </c>
      <c r="J2667" s="0" t="s">
        <v>20</v>
      </c>
    </row>
    <row r="2668" customFormat="false" ht="12.75" hidden="false" customHeight="false" outlineLevel="0" collapsed="false">
      <c r="A2668" s="0" t="s">
        <v>13246</v>
      </c>
      <c r="B2668" s="0" t="s">
        <v>13247</v>
      </c>
      <c r="C2668" s="0" t="s">
        <v>13248</v>
      </c>
      <c r="D2668" s="0" t="s">
        <v>13249</v>
      </c>
      <c r="E2668" s="0" t="n">
        <v>35322</v>
      </c>
      <c r="F2668" s="0" t="s">
        <v>13250</v>
      </c>
      <c r="G2668" s="0" t="s">
        <v>6166</v>
      </c>
      <c r="H2668" s="0" t="s">
        <v>20</v>
      </c>
      <c r="I2668" s="9" t="s">
        <v>13251</v>
      </c>
      <c r="J2668" s="0" t="s">
        <v>20</v>
      </c>
    </row>
    <row r="2669" customFormat="false" ht="12.75" hidden="false" customHeight="false" outlineLevel="0" collapsed="false">
      <c r="A2669" s="0" t="s">
        <v>13252</v>
      </c>
      <c r="B2669" s="0" t="s">
        <v>13253</v>
      </c>
      <c r="C2669" s="0" t="s">
        <v>13254</v>
      </c>
      <c r="D2669" s="0" t="s">
        <v>13255</v>
      </c>
      <c r="E2669" s="0" t="n">
        <v>37007</v>
      </c>
      <c r="F2669" s="0" t="s">
        <v>13256</v>
      </c>
      <c r="G2669" s="0" t="s">
        <v>13257</v>
      </c>
      <c r="H2669" s="0" t="s">
        <v>1766</v>
      </c>
      <c r="I2669" s="0" t="s">
        <v>20</v>
      </c>
      <c r="J2669" s="0" t="s">
        <v>20</v>
      </c>
    </row>
    <row r="2670" customFormat="false" ht="12.75" hidden="false" customHeight="false" outlineLevel="0" collapsed="false">
      <c r="A2670" s="0" t="s">
        <v>13258</v>
      </c>
      <c r="B2670" s="0" t="s">
        <v>13259</v>
      </c>
      <c r="C2670" s="0" t="s">
        <v>13260</v>
      </c>
      <c r="D2670" s="0" t="s">
        <v>13261</v>
      </c>
      <c r="E2670" s="0" t="n">
        <v>33726</v>
      </c>
      <c r="F2670" s="0" t="s">
        <v>13262</v>
      </c>
      <c r="G2670" s="0" t="s">
        <v>20</v>
      </c>
      <c r="H2670" s="0" t="s">
        <v>13263</v>
      </c>
      <c r="I2670" s="0" t="s">
        <v>20</v>
      </c>
      <c r="J2670" s="0" t="s">
        <v>20</v>
      </c>
    </row>
    <row r="2671" customFormat="false" ht="12.75" hidden="false" customHeight="false" outlineLevel="0" collapsed="false">
      <c r="A2671" s="0" t="s">
        <v>13264</v>
      </c>
      <c r="B2671" s="0" t="s">
        <v>13265</v>
      </c>
      <c r="C2671" s="0" t="s">
        <v>13266</v>
      </c>
      <c r="D2671" s="0" t="s">
        <v>13267</v>
      </c>
      <c r="E2671" s="0" t="n">
        <v>33759</v>
      </c>
      <c r="F2671" s="0" t="s">
        <v>13268</v>
      </c>
      <c r="G2671" s="9" t="s">
        <v>13269</v>
      </c>
      <c r="H2671" s="0" t="s">
        <v>313</v>
      </c>
      <c r="I2671" s="0" t="s">
        <v>8390</v>
      </c>
      <c r="J2671" s="0" t="s">
        <v>20</v>
      </c>
    </row>
    <row r="2672" customFormat="false" ht="12.75" hidden="false" customHeight="false" outlineLevel="0" collapsed="false">
      <c r="A2672" s="0" t="s">
        <v>13270</v>
      </c>
      <c r="B2672" s="0" t="s">
        <v>13271</v>
      </c>
      <c r="C2672" s="0" t="s">
        <v>13272</v>
      </c>
      <c r="D2672" s="0" t="s">
        <v>13273</v>
      </c>
      <c r="E2672" s="0" t="n">
        <v>42759</v>
      </c>
      <c r="F2672" s="0" t="s">
        <v>13274</v>
      </c>
      <c r="G2672" s="0" t="s">
        <v>11564</v>
      </c>
      <c r="H2672" s="9" t="s">
        <v>13275</v>
      </c>
      <c r="I2672" s="0" t="s">
        <v>11566</v>
      </c>
      <c r="J2672" s="0" t="s">
        <v>1687</v>
      </c>
    </row>
    <row r="2673" customFormat="false" ht="12.75" hidden="false" customHeight="false" outlineLevel="0" collapsed="false">
      <c r="A2673" s="0" t="s">
        <v>13276</v>
      </c>
      <c r="B2673" s="0" t="s">
        <v>13277</v>
      </c>
      <c r="C2673" s="0" t="s">
        <v>13278</v>
      </c>
      <c r="D2673" s="0" t="s">
        <v>13279</v>
      </c>
      <c r="E2673" s="0" t="n">
        <v>42291</v>
      </c>
      <c r="F2673" s="0" t="s">
        <v>13280</v>
      </c>
      <c r="G2673" s="0" t="s">
        <v>20</v>
      </c>
      <c r="H2673" s="9" t="s">
        <v>13281</v>
      </c>
      <c r="I2673" s="0" t="s">
        <v>11566</v>
      </c>
      <c r="J2673" s="0" t="s">
        <v>1687</v>
      </c>
    </row>
    <row r="2674" customFormat="false" ht="12.75" hidden="false" customHeight="false" outlineLevel="0" collapsed="false">
      <c r="A2674" s="0" t="s">
        <v>13282</v>
      </c>
      <c r="B2674" s="0" t="s">
        <v>13283</v>
      </c>
      <c r="C2674" s="0" t="s">
        <v>13284</v>
      </c>
      <c r="D2674" s="0" t="s">
        <v>13285</v>
      </c>
      <c r="E2674" s="0" t="n">
        <v>43671</v>
      </c>
      <c r="F2674" s="0" t="s">
        <v>13286</v>
      </c>
      <c r="G2674" s="0" t="s">
        <v>20</v>
      </c>
      <c r="H2674" s="0" t="s">
        <v>20</v>
      </c>
      <c r="I2674" s="0" t="s">
        <v>13287</v>
      </c>
      <c r="J2674" s="0" t="s">
        <v>911</v>
      </c>
    </row>
    <row r="2675" customFormat="false" ht="12.75" hidden="false" customHeight="false" outlineLevel="0" collapsed="false">
      <c r="A2675" s="0" t="s">
        <v>13288</v>
      </c>
      <c r="B2675" s="0" t="s">
        <v>13289</v>
      </c>
      <c r="C2675" s="0" t="s">
        <v>13290</v>
      </c>
      <c r="D2675" s="0" t="s">
        <v>13291</v>
      </c>
      <c r="E2675" s="0" t="n">
        <v>42133</v>
      </c>
      <c r="F2675" s="0" t="s">
        <v>13292</v>
      </c>
      <c r="G2675" s="0" t="s">
        <v>6805</v>
      </c>
      <c r="H2675" s="0" t="s">
        <v>686</v>
      </c>
      <c r="I2675" s="0" t="s">
        <v>13293</v>
      </c>
      <c r="J2675" s="0" t="s">
        <v>20</v>
      </c>
    </row>
    <row r="2676" customFormat="false" ht="12.75" hidden="false" customHeight="false" outlineLevel="0" collapsed="false">
      <c r="A2676" s="0" t="s">
        <v>13294</v>
      </c>
      <c r="B2676" s="0" t="s">
        <v>13295</v>
      </c>
      <c r="C2676" s="0" t="s">
        <v>13296</v>
      </c>
      <c r="D2676" s="0" t="s">
        <v>13297</v>
      </c>
      <c r="E2676" s="0" t="n">
        <v>33769</v>
      </c>
      <c r="F2676" s="0" t="s">
        <v>13298</v>
      </c>
      <c r="G2676" s="0" t="s">
        <v>20</v>
      </c>
      <c r="H2676" s="0" t="s">
        <v>231</v>
      </c>
      <c r="I2676" s="0" t="s">
        <v>447</v>
      </c>
      <c r="J2676" s="0" t="s">
        <v>20</v>
      </c>
    </row>
    <row r="2677" customFormat="false" ht="12.75" hidden="false" customHeight="false" outlineLevel="0" collapsed="false">
      <c r="A2677" s="0" t="s">
        <v>13299</v>
      </c>
      <c r="B2677" s="0" t="s">
        <v>13300</v>
      </c>
      <c r="C2677" s="0" t="s">
        <v>13301</v>
      </c>
      <c r="D2677" s="0" t="s">
        <v>13302</v>
      </c>
      <c r="E2677" s="0" t="n">
        <v>41701</v>
      </c>
      <c r="F2677" s="0" t="s">
        <v>13303</v>
      </c>
      <c r="G2677" s="0" t="s">
        <v>20</v>
      </c>
      <c r="H2677" s="0" t="s">
        <v>20</v>
      </c>
      <c r="I2677" s="9" t="s">
        <v>13304</v>
      </c>
      <c r="J2677" s="0" t="s">
        <v>751</v>
      </c>
    </row>
    <row r="2678" customFormat="false" ht="12.75" hidden="false" customHeight="false" outlineLevel="0" collapsed="false">
      <c r="A2678" s="0" t="s">
        <v>13305</v>
      </c>
      <c r="B2678" s="0" t="s">
        <v>13306</v>
      </c>
      <c r="C2678" s="0" t="s">
        <v>13307</v>
      </c>
      <c r="D2678" s="0" t="s">
        <v>13308</v>
      </c>
      <c r="E2678" s="0" t="n">
        <v>35216</v>
      </c>
      <c r="F2678" s="0" t="s">
        <v>13309</v>
      </c>
      <c r="G2678" s="0" t="s">
        <v>2482</v>
      </c>
      <c r="H2678" s="0" t="s">
        <v>20</v>
      </c>
      <c r="I2678" s="0" t="s">
        <v>13310</v>
      </c>
      <c r="J2678" s="0" t="s">
        <v>20</v>
      </c>
    </row>
    <row r="2679" customFormat="false" ht="12.75" hidden="false" customHeight="false" outlineLevel="0" collapsed="false">
      <c r="A2679" s="0" t="s">
        <v>13311</v>
      </c>
      <c r="B2679" s="0" t="s">
        <v>13312</v>
      </c>
      <c r="C2679" s="0" t="s">
        <v>13313</v>
      </c>
      <c r="D2679" s="0" t="s">
        <v>13314</v>
      </c>
      <c r="E2679" s="0" t="n">
        <v>37922</v>
      </c>
      <c r="F2679" s="0" t="s">
        <v>13315</v>
      </c>
      <c r="G2679" s="0" t="s">
        <v>20</v>
      </c>
      <c r="H2679" s="0" t="s">
        <v>13316</v>
      </c>
      <c r="I2679" s="0" t="s">
        <v>13317</v>
      </c>
      <c r="J2679" s="0" t="s">
        <v>13318</v>
      </c>
    </row>
    <row r="2680" customFormat="false" ht="12.75" hidden="false" customHeight="false" outlineLevel="0" collapsed="false">
      <c r="A2680" s="0" t="s">
        <v>13319</v>
      </c>
      <c r="B2680" s="0" t="s">
        <v>13320</v>
      </c>
      <c r="C2680" s="0" t="s">
        <v>13321</v>
      </c>
      <c r="D2680" s="0" t="s">
        <v>13322</v>
      </c>
      <c r="E2680" s="0" t="n">
        <v>41569</v>
      </c>
      <c r="F2680" s="0" t="s">
        <v>13323</v>
      </c>
      <c r="G2680" s="0" t="s">
        <v>13324</v>
      </c>
      <c r="H2680" s="0" t="s">
        <v>20</v>
      </c>
      <c r="I2680" s="0" t="s">
        <v>1887</v>
      </c>
      <c r="J2680" s="0" t="s">
        <v>20</v>
      </c>
    </row>
    <row r="2681" customFormat="false" ht="12.75" hidden="false" customHeight="false" outlineLevel="0" collapsed="false">
      <c r="A2681" s="0" t="s">
        <v>13325</v>
      </c>
      <c r="B2681" s="0" t="s">
        <v>13326</v>
      </c>
      <c r="C2681" s="0" t="s">
        <v>13327</v>
      </c>
      <c r="D2681" s="0" t="s">
        <v>13328</v>
      </c>
      <c r="E2681" s="0" t="n">
        <v>42524</v>
      </c>
      <c r="F2681" s="0" t="s">
        <v>13329</v>
      </c>
      <c r="G2681" s="0" t="s">
        <v>20</v>
      </c>
      <c r="H2681" s="0" t="s">
        <v>20</v>
      </c>
      <c r="I2681" s="0" t="s">
        <v>13330</v>
      </c>
      <c r="J2681" s="0" t="s">
        <v>20</v>
      </c>
    </row>
    <row r="2682" customFormat="false" ht="12.75" hidden="false" customHeight="false" outlineLevel="0" collapsed="false">
      <c r="A2682" s="0" t="s">
        <v>13331</v>
      </c>
      <c r="B2682" s="0" t="s">
        <v>13332</v>
      </c>
      <c r="C2682" s="0" t="s">
        <v>13333</v>
      </c>
      <c r="D2682" s="0" t="s">
        <v>13334</v>
      </c>
      <c r="E2682" s="0" t="n">
        <v>37430</v>
      </c>
      <c r="F2682" s="0" t="s">
        <v>13335</v>
      </c>
      <c r="G2682" s="0" t="s">
        <v>4781</v>
      </c>
      <c r="H2682" s="0" t="s">
        <v>11537</v>
      </c>
      <c r="I2682" s="0" t="s">
        <v>4783</v>
      </c>
      <c r="J2682" s="0" t="s">
        <v>20</v>
      </c>
    </row>
    <row r="2683" customFormat="false" ht="12.75" hidden="false" customHeight="false" outlineLevel="0" collapsed="false">
      <c r="A2683" s="0" t="s">
        <v>13336</v>
      </c>
      <c r="B2683" s="0" t="s">
        <v>13337</v>
      </c>
      <c r="C2683" s="0" t="s">
        <v>13338</v>
      </c>
      <c r="D2683" s="0" t="s">
        <v>13339</v>
      </c>
      <c r="E2683" s="0" t="n">
        <v>42824</v>
      </c>
      <c r="F2683" s="0" t="s">
        <v>13340</v>
      </c>
      <c r="G2683" s="0" t="s">
        <v>20</v>
      </c>
      <c r="H2683" s="0" t="s">
        <v>20</v>
      </c>
      <c r="I2683" s="0" t="s">
        <v>13341</v>
      </c>
      <c r="J2683" s="0" t="s">
        <v>20</v>
      </c>
    </row>
    <row r="2684" customFormat="false" ht="12.75" hidden="false" customHeight="false" outlineLevel="0" collapsed="false">
      <c r="A2684" s="0" t="s">
        <v>13342</v>
      </c>
      <c r="B2684" s="0" t="s">
        <v>13343</v>
      </c>
      <c r="C2684" s="0" t="s">
        <v>13344</v>
      </c>
      <c r="D2684" s="0" t="s">
        <v>13345</v>
      </c>
      <c r="E2684" s="0" t="n">
        <v>40090</v>
      </c>
      <c r="F2684" s="0" t="s">
        <v>13346</v>
      </c>
      <c r="G2684" s="9" t="s">
        <v>13347</v>
      </c>
      <c r="H2684" s="0" t="s">
        <v>13348</v>
      </c>
      <c r="I2684" s="9" t="s">
        <v>13349</v>
      </c>
      <c r="J2684" s="0" t="s">
        <v>20</v>
      </c>
    </row>
    <row r="2685" customFormat="false" ht="12.75" hidden="false" customHeight="false" outlineLevel="0" collapsed="false">
      <c r="A2685" s="0" t="s">
        <v>13350</v>
      </c>
      <c r="B2685" s="0" t="s">
        <v>13351</v>
      </c>
      <c r="C2685" s="0" t="s">
        <v>13352</v>
      </c>
      <c r="D2685" s="0" t="s">
        <v>13353</v>
      </c>
      <c r="E2685" s="0" t="n">
        <v>33768</v>
      </c>
      <c r="F2685" s="0" t="s">
        <v>13354</v>
      </c>
      <c r="G2685" s="9" t="s">
        <v>13355</v>
      </c>
      <c r="H2685" s="0" t="s">
        <v>20</v>
      </c>
      <c r="I2685" s="9" t="s">
        <v>13356</v>
      </c>
      <c r="J2685" s="0" t="s">
        <v>20</v>
      </c>
    </row>
    <row r="2686" customFormat="false" ht="12.75" hidden="false" customHeight="false" outlineLevel="0" collapsed="false">
      <c r="A2686" s="0" t="s">
        <v>13357</v>
      </c>
      <c r="B2686" s="0" t="s">
        <v>13358</v>
      </c>
      <c r="C2686" s="0" t="s">
        <v>13359</v>
      </c>
      <c r="D2686" s="0" t="s">
        <v>13360</v>
      </c>
      <c r="E2686" s="0" t="n">
        <v>38824</v>
      </c>
      <c r="F2686" s="0" t="s">
        <v>13361</v>
      </c>
      <c r="G2686" s="0" t="s">
        <v>20</v>
      </c>
      <c r="H2686" s="0" t="s">
        <v>20</v>
      </c>
      <c r="I2686" s="0" t="s">
        <v>13362</v>
      </c>
      <c r="J2686" s="0" t="s">
        <v>295</v>
      </c>
    </row>
    <row r="2687" customFormat="false" ht="12.75" hidden="false" customHeight="false" outlineLevel="0" collapsed="false">
      <c r="A2687" s="0" t="s">
        <v>13363</v>
      </c>
      <c r="B2687" s="0" t="s">
        <v>13364</v>
      </c>
      <c r="C2687" s="0" t="s">
        <v>13365</v>
      </c>
      <c r="D2687" s="0" t="s">
        <v>13366</v>
      </c>
      <c r="E2687" s="0" t="n">
        <v>42596</v>
      </c>
      <c r="F2687" s="0" t="s">
        <v>13367</v>
      </c>
      <c r="G2687" s="0" t="s">
        <v>20</v>
      </c>
      <c r="H2687" s="0" t="s">
        <v>1221</v>
      </c>
      <c r="I2687" s="0" t="s">
        <v>13368</v>
      </c>
      <c r="J2687" s="0" t="s">
        <v>20</v>
      </c>
    </row>
    <row r="2688" customFormat="false" ht="12.75" hidden="false" customHeight="false" outlineLevel="0" collapsed="false">
      <c r="A2688" s="0" t="s">
        <v>13369</v>
      </c>
      <c r="B2688" s="0" t="s">
        <v>13370</v>
      </c>
      <c r="C2688" s="0" t="s">
        <v>20</v>
      </c>
      <c r="D2688" s="0" t="s">
        <v>13371</v>
      </c>
      <c r="E2688" s="0" t="n">
        <v>36157</v>
      </c>
      <c r="F2688" s="0" t="s">
        <v>13372</v>
      </c>
      <c r="G2688" s="0" t="s">
        <v>20</v>
      </c>
      <c r="H2688" s="0" t="s">
        <v>20</v>
      </c>
      <c r="I2688" s="0" t="s">
        <v>20</v>
      </c>
      <c r="J2688" s="0" t="s">
        <v>20</v>
      </c>
    </row>
    <row r="2689" customFormat="false" ht="12.75" hidden="false" customHeight="false" outlineLevel="0" collapsed="false">
      <c r="A2689" s="0" t="s">
        <v>13373</v>
      </c>
      <c r="B2689" s="0" t="s">
        <v>13374</v>
      </c>
      <c r="C2689" s="0" t="s">
        <v>13375</v>
      </c>
      <c r="D2689" s="0" t="s">
        <v>13376</v>
      </c>
      <c r="E2689" s="0" t="n">
        <v>32796</v>
      </c>
      <c r="F2689" s="0" t="s">
        <v>13377</v>
      </c>
      <c r="G2689" s="0" t="s">
        <v>20</v>
      </c>
      <c r="H2689" s="0" t="s">
        <v>619</v>
      </c>
      <c r="I2689" s="0" t="s">
        <v>13378</v>
      </c>
      <c r="J2689" s="0" t="s">
        <v>6950</v>
      </c>
    </row>
    <row r="2690" customFormat="false" ht="12.75" hidden="false" customHeight="false" outlineLevel="0" collapsed="false">
      <c r="A2690" s="0" t="s">
        <v>13379</v>
      </c>
      <c r="B2690" s="0" t="s">
        <v>13380</v>
      </c>
      <c r="C2690" s="0" t="s">
        <v>20</v>
      </c>
      <c r="D2690" s="0" t="s">
        <v>13381</v>
      </c>
      <c r="E2690" s="0" t="n">
        <v>46531</v>
      </c>
      <c r="F2690" s="0" t="s">
        <v>13382</v>
      </c>
      <c r="G2690" s="0" t="s">
        <v>20</v>
      </c>
      <c r="H2690" s="0" t="s">
        <v>13383</v>
      </c>
      <c r="I2690" s="0" t="s">
        <v>20</v>
      </c>
      <c r="J2690" s="0" t="s">
        <v>20</v>
      </c>
    </row>
    <row r="2691" customFormat="false" ht="12.75" hidden="false" customHeight="false" outlineLevel="0" collapsed="false">
      <c r="A2691" s="0" t="s">
        <v>13384</v>
      </c>
      <c r="B2691" s="0" t="s">
        <v>13385</v>
      </c>
      <c r="C2691" s="0" t="s">
        <v>13386</v>
      </c>
      <c r="D2691" s="0" t="s">
        <v>13387</v>
      </c>
      <c r="E2691" s="0" t="n">
        <v>38982</v>
      </c>
      <c r="F2691" s="0" t="s">
        <v>13388</v>
      </c>
      <c r="G2691" s="0" t="s">
        <v>20</v>
      </c>
      <c r="H2691" s="0" t="s">
        <v>20</v>
      </c>
      <c r="I2691" s="0" t="s">
        <v>13389</v>
      </c>
      <c r="J2691" s="0" t="s">
        <v>20</v>
      </c>
    </row>
    <row r="2692" customFormat="false" ht="12.75" hidden="false" customHeight="false" outlineLevel="0" collapsed="false">
      <c r="A2692" s="0" t="s">
        <v>13390</v>
      </c>
      <c r="B2692" s="0" t="s">
        <v>13391</v>
      </c>
      <c r="C2692" s="0" t="s">
        <v>20</v>
      </c>
      <c r="D2692" s="0" t="s">
        <v>13392</v>
      </c>
      <c r="E2692" s="0" t="n">
        <v>43743</v>
      </c>
      <c r="F2692" s="0" t="s">
        <v>13393</v>
      </c>
      <c r="G2692" s="0" t="s">
        <v>20</v>
      </c>
      <c r="H2692" s="0" t="s">
        <v>20</v>
      </c>
      <c r="I2692" s="0" t="s">
        <v>13394</v>
      </c>
      <c r="J2692" s="0" t="s">
        <v>20</v>
      </c>
    </row>
    <row r="2693" customFormat="false" ht="12.75" hidden="false" customHeight="false" outlineLevel="0" collapsed="false">
      <c r="A2693" s="0" t="s">
        <v>13395</v>
      </c>
      <c r="B2693" s="0" t="s">
        <v>13396</v>
      </c>
      <c r="C2693" s="0" t="s">
        <v>13397</v>
      </c>
      <c r="D2693" s="0" t="s">
        <v>13398</v>
      </c>
      <c r="E2693" s="0" t="n">
        <v>37551</v>
      </c>
      <c r="F2693" s="0" t="s">
        <v>13399</v>
      </c>
      <c r="G2693" s="0" t="s">
        <v>20</v>
      </c>
      <c r="H2693" s="0" t="s">
        <v>20</v>
      </c>
      <c r="I2693" s="0" t="s">
        <v>13400</v>
      </c>
      <c r="J2693" s="0" t="s">
        <v>13401</v>
      </c>
    </row>
    <row r="2694" customFormat="false" ht="12.75" hidden="false" customHeight="false" outlineLevel="0" collapsed="false">
      <c r="A2694" s="0" t="s">
        <v>13402</v>
      </c>
      <c r="B2694" s="0" t="s">
        <v>13403</v>
      </c>
      <c r="C2694" s="0" t="s">
        <v>13404</v>
      </c>
      <c r="D2694" s="0" t="s">
        <v>13405</v>
      </c>
      <c r="E2694" s="0" t="n">
        <v>43768</v>
      </c>
      <c r="F2694" s="0" t="s">
        <v>13406</v>
      </c>
      <c r="G2694" s="0" t="s">
        <v>13407</v>
      </c>
      <c r="H2694" s="9" t="s">
        <v>13408</v>
      </c>
      <c r="I2694" s="0" t="s">
        <v>4783</v>
      </c>
      <c r="J2694" s="0" t="s">
        <v>20</v>
      </c>
    </row>
    <row r="2695" customFormat="false" ht="12.75" hidden="false" customHeight="false" outlineLevel="0" collapsed="false">
      <c r="A2695" s="0" t="s">
        <v>13409</v>
      </c>
      <c r="B2695" s="0" t="s">
        <v>13410</v>
      </c>
      <c r="C2695" s="0" t="s">
        <v>13411</v>
      </c>
      <c r="D2695" s="0" t="s">
        <v>13412</v>
      </c>
      <c r="E2695" s="0" t="n">
        <v>36776</v>
      </c>
      <c r="F2695" s="0" t="s">
        <v>13413</v>
      </c>
      <c r="G2695" s="0" t="s">
        <v>20</v>
      </c>
      <c r="H2695" s="0" t="s">
        <v>1401</v>
      </c>
      <c r="I2695" s="9" t="s">
        <v>13414</v>
      </c>
      <c r="J2695" s="0" t="s">
        <v>20</v>
      </c>
    </row>
    <row r="2696" customFormat="false" ht="12.75" hidden="false" customHeight="false" outlineLevel="0" collapsed="false">
      <c r="A2696" s="0" t="s">
        <v>13415</v>
      </c>
      <c r="B2696" s="0" t="s">
        <v>13416</v>
      </c>
      <c r="C2696" s="0" t="s">
        <v>20</v>
      </c>
      <c r="D2696" s="0" t="s">
        <v>13417</v>
      </c>
      <c r="E2696" s="0" t="n">
        <v>37910</v>
      </c>
      <c r="F2696" s="0" t="s">
        <v>13418</v>
      </c>
      <c r="G2696" s="0" t="s">
        <v>20</v>
      </c>
      <c r="H2696" s="0" t="s">
        <v>1546</v>
      </c>
      <c r="I2696" s="0" t="s">
        <v>1547</v>
      </c>
      <c r="J2696" s="0" t="s">
        <v>190</v>
      </c>
    </row>
    <row r="2697" customFormat="false" ht="12.75" hidden="false" customHeight="false" outlineLevel="0" collapsed="false">
      <c r="A2697" s="0" t="s">
        <v>13419</v>
      </c>
      <c r="B2697" s="0" t="s">
        <v>13420</v>
      </c>
      <c r="C2697" s="0" t="s">
        <v>20</v>
      </c>
      <c r="D2697" s="0" t="s">
        <v>13421</v>
      </c>
      <c r="E2697" s="0" t="n">
        <v>42457</v>
      </c>
      <c r="F2697" s="0" t="s">
        <v>13422</v>
      </c>
      <c r="G2697" s="0" t="s">
        <v>20</v>
      </c>
      <c r="H2697" s="0" t="s">
        <v>1546</v>
      </c>
      <c r="I2697" s="0" t="s">
        <v>1547</v>
      </c>
      <c r="J2697" s="0" t="s">
        <v>190</v>
      </c>
    </row>
    <row r="2698" customFormat="false" ht="12.75" hidden="false" customHeight="false" outlineLevel="0" collapsed="false">
      <c r="A2698" s="0" t="s">
        <v>13423</v>
      </c>
      <c r="B2698" s="0" t="s">
        <v>13424</v>
      </c>
      <c r="C2698" s="0" t="s">
        <v>13425</v>
      </c>
      <c r="D2698" s="0" t="s">
        <v>13426</v>
      </c>
      <c r="E2698" s="0" t="n">
        <v>31762</v>
      </c>
      <c r="F2698" s="0" t="s">
        <v>13427</v>
      </c>
      <c r="G2698" s="0" t="s">
        <v>13428</v>
      </c>
      <c r="H2698" s="0" t="s">
        <v>13429</v>
      </c>
      <c r="I2698" s="9" t="s">
        <v>13430</v>
      </c>
      <c r="J2698" s="0" t="s">
        <v>4576</v>
      </c>
    </row>
    <row r="2699" customFormat="false" ht="12.75" hidden="false" customHeight="false" outlineLevel="0" collapsed="false">
      <c r="A2699" s="0" t="s">
        <v>13431</v>
      </c>
      <c r="B2699" s="0" t="s">
        <v>13432</v>
      </c>
      <c r="C2699" s="0" t="s">
        <v>13433</v>
      </c>
      <c r="D2699" s="0" t="s">
        <v>13434</v>
      </c>
      <c r="E2699" s="0" t="n">
        <v>41296</v>
      </c>
      <c r="F2699" s="0" t="s">
        <v>13435</v>
      </c>
      <c r="G2699" s="0" t="s">
        <v>13436</v>
      </c>
      <c r="H2699" s="0" t="s">
        <v>13437</v>
      </c>
      <c r="I2699" s="0" t="s">
        <v>13438</v>
      </c>
      <c r="J2699" s="0" t="s">
        <v>20</v>
      </c>
    </row>
    <row r="2700" customFormat="false" ht="12.75" hidden="false" customHeight="false" outlineLevel="0" collapsed="false">
      <c r="A2700" s="0" t="s">
        <v>13439</v>
      </c>
      <c r="B2700" s="0" t="s">
        <v>13440</v>
      </c>
      <c r="C2700" s="0" t="s">
        <v>13441</v>
      </c>
      <c r="D2700" s="0" t="s">
        <v>13442</v>
      </c>
      <c r="E2700" s="0" t="n">
        <v>38983</v>
      </c>
      <c r="F2700" s="0" t="s">
        <v>13443</v>
      </c>
      <c r="G2700" s="0" t="s">
        <v>4781</v>
      </c>
      <c r="H2700" s="0" t="s">
        <v>11537</v>
      </c>
      <c r="I2700" s="0" t="s">
        <v>4783</v>
      </c>
      <c r="J2700" s="0" t="s">
        <v>20</v>
      </c>
    </row>
    <row r="2701" customFormat="false" ht="12.75" hidden="false" customHeight="false" outlineLevel="0" collapsed="false">
      <c r="A2701" s="0" t="s">
        <v>13444</v>
      </c>
      <c r="B2701" s="0" t="s">
        <v>13445</v>
      </c>
      <c r="C2701" s="0" t="s">
        <v>13446</v>
      </c>
      <c r="D2701" s="0" t="s">
        <v>13447</v>
      </c>
      <c r="E2701" s="0" t="n">
        <v>41432</v>
      </c>
      <c r="F2701" s="0" t="s">
        <v>13448</v>
      </c>
      <c r="G2701" s="0" t="s">
        <v>66</v>
      </c>
      <c r="H2701" s="0" t="s">
        <v>13449</v>
      </c>
      <c r="I2701" s="0" t="s">
        <v>13450</v>
      </c>
      <c r="J2701" s="0" t="s">
        <v>13318</v>
      </c>
    </row>
    <row r="2702" customFormat="false" ht="12.75" hidden="false" customHeight="false" outlineLevel="0" collapsed="false">
      <c r="A2702" s="0" t="s">
        <v>13451</v>
      </c>
      <c r="B2702" s="0" t="s">
        <v>13452</v>
      </c>
      <c r="C2702" s="0" t="s">
        <v>13453</v>
      </c>
      <c r="D2702" s="0" t="s">
        <v>13454</v>
      </c>
      <c r="E2702" s="0" t="n">
        <v>43892</v>
      </c>
      <c r="F2702" s="0" t="s">
        <v>13455</v>
      </c>
      <c r="G2702" s="0" t="s">
        <v>13456</v>
      </c>
      <c r="H2702" s="0" t="s">
        <v>13457</v>
      </c>
      <c r="I2702" s="0" t="s">
        <v>13458</v>
      </c>
      <c r="J2702" s="0" t="s">
        <v>20</v>
      </c>
    </row>
    <row r="2703" customFormat="false" ht="12.75" hidden="false" customHeight="false" outlineLevel="0" collapsed="false">
      <c r="A2703" s="0" t="s">
        <v>13459</v>
      </c>
      <c r="B2703" s="0" t="s">
        <v>13460</v>
      </c>
      <c r="C2703" s="0" t="s">
        <v>13461</v>
      </c>
      <c r="D2703" s="0" t="s">
        <v>13462</v>
      </c>
      <c r="E2703" s="0" t="n">
        <v>38816</v>
      </c>
      <c r="F2703" s="0" t="s">
        <v>13463</v>
      </c>
      <c r="G2703" s="0" t="s">
        <v>13464</v>
      </c>
      <c r="H2703" s="0" t="s">
        <v>20</v>
      </c>
      <c r="I2703" s="9" t="s">
        <v>13465</v>
      </c>
      <c r="J2703" s="0" t="s">
        <v>13466</v>
      </c>
    </row>
    <row r="2704" customFormat="false" ht="12.75" hidden="false" customHeight="false" outlineLevel="0" collapsed="false">
      <c r="A2704" s="0" t="s">
        <v>13467</v>
      </c>
      <c r="B2704" s="0" t="s">
        <v>13468</v>
      </c>
      <c r="C2704" s="0" t="s">
        <v>13469</v>
      </c>
      <c r="D2704" s="0" t="s">
        <v>13470</v>
      </c>
      <c r="E2704" s="0" t="n">
        <v>40838</v>
      </c>
      <c r="F2704" s="0" t="s">
        <v>13471</v>
      </c>
      <c r="G2704" s="0" t="s">
        <v>20</v>
      </c>
      <c r="H2704" s="0" t="s">
        <v>20</v>
      </c>
      <c r="I2704" s="0" t="s">
        <v>20</v>
      </c>
      <c r="J2704" s="0" t="s">
        <v>20</v>
      </c>
    </row>
    <row r="2705" customFormat="false" ht="12.75" hidden="false" customHeight="false" outlineLevel="0" collapsed="false">
      <c r="A2705" s="0" t="s">
        <v>13472</v>
      </c>
      <c r="B2705" s="0" t="s">
        <v>13473</v>
      </c>
      <c r="C2705" s="0" t="s">
        <v>13474</v>
      </c>
      <c r="D2705" s="0" t="s">
        <v>13475</v>
      </c>
      <c r="E2705" s="0" t="n">
        <v>41864</v>
      </c>
      <c r="F2705" s="0" t="s">
        <v>13476</v>
      </c>
      <c r="G2705" s="0" t="s">
        <v>20</v>
      </c>
      <c r="H2705" s="0" t="s">
        <v>13477</v>
      </c>
      <c r="I2705" s="0" t="s">
        <v>20</v>
      </c>
      <c r="J2705" s="0" t="s">
        <v>20</v>
      </c>
    </row>
    <row r="2706" customFormat="false" ht="12.75" hidden="false" customHeight="false" outlineLevel="0" collapsed="false">
      <c r="A2706" s="0" t="s">
        <v>13478</v>
      </c>
      <c r="B2706" s="0" t="s">
        <v>13479</v>
      </c>
      <c r="C2706" s="0" t="s">
        <v>13480</v>
      </c>
      <c r="D2706" s="0" t="s">
        <v>13481</v>
      </c>
      <c r="E2706" s="0" t="n">
        <v>42464</v>
      </c>
      <c r="F2706" s="0" t="s">
        <v>13482</v>
      </c>
      <c r="G2706" s="0" t="s">
        <v>4781</v>
      </c>
      <c r="H2706" s="0" t="s">
        <v>6959</v>
      </c>
      <c r="I2706" s="0" t="s">
        <v>4783</v>
      </c>
      <c r="J2706" s="0" t="s">
        <v>20</v>
      </c>
    </row>
    <row r="2707" customFormat="false" ht="12.75" hidden="false" customHeight="false" outlineLevel="0" collapsed="false">
      <c r="A2707" s="0" t="s">
        <v>13483</v>
      </c>
      <c r="B2707" s="0" t="s">
        <v>13484</v>
      </c>
      <c r="C2707" s="0" t="s">
        <v>13485</v>
      </c>
      <c r="D2707" s="0" t="s">
        <v>13486</v>
      </c>
      <c r="E2707" s="0" t="n">
        <v>41889</v>
      </c>
      <c r="F2707" s="0" t="s">
        <v>13487</v>
      </c>
      <c r="G2707" s="9" t="s">
        <v>13488</v>
      </c>
      <c r="H2707" s="0" t="s">
        <v>13489</v>
      </c>
      <c r="I2707" s="9" t="s">
        <v>13490</v>
      </c>
      <c r="J2707" s="0" t="s">
        <v>20</v>
      </c>
    </row>
    <row r="2708" customFormat="false" ht="12.75" hidden="false" customHeight="false" outlineLevel="0" collapsed="false">
      <c r="A2708" s="0" t="s">
        <v>13491</v>
      </c>
      <c r="B2708" s="0" t="s">
        <v>13492</v>
      </c>
      <c r="C2708" s="0" t="s">
        <v>13493</v>
      </c>
      <c r="D2708" s="0" t="s">
        <v>13494</v>
      </c>
      <c r="E2708" s="0" t="n">
        <v>37586</v>
      </c>
      <c r="F2708" s="0" t="s">
        <v>13495</v>
      </c>
      <c r="G2708" s="9" t="s">
        <v>13496</v>
      </c>
      <c r="H2708" s="9" t="s">
        <v>13497</v>
      </c>
      <c r="I2708" s="9" t="s">
        <v>13498</v>
      </c>
      <c r="J2708" s="0" t="s">
        <v>20</v>
      </c>
    </row>
    <row r="2709" customFormat="false" ht="12.75" hidden="false" customHeight="false" outlineLevel="0" collapsed="false">
      <c r="A2709" s="0" t="s">
        <v>13499</v>
      </c>
      <c r="B2709" s="0" t="s">
        <v>13500</v>
      </c>
      <c r="C2709" s="0" t="s">
        <v>13501</v>
      </c>
      <c r="D2709" s="0" t="s">
        <v>13502</v>
      </c>
      <c r="E2709" s="0" t="n">
        <v>36718</v>
      </c>
      <c r="F2709" s="0" t="s">
        <v>13503</v>
      </c>
      <c r="G2709" s="0" t="s">
        <v>625</v>
      </c>
      <c r="H2709" s="0" t="s">
        <v>1942</v>
      </c>
      <c r="I2709" s="0" t="s">
        <v>13504</v>
      </c>
      <c r="J2709" s="0" t="s">
        <v>20</v>
      </c>
    </row>
    <row r="2710" customFormat="false" ht="12.75" hidden="false" customHeight="false" outlineLevel="0" collapsed="false">
      <c r="A2710" s="0" t="s">
        <v>13505</v>
      </c>
      <c r="B2710" s="0" t="s">
        <v>13506</v>
      </c>
      <c r="C2710" s="0" t="s">
        <v>13507</v>
      </c>
      <c r="D2710" s="0" t="s">
        <v>13508</v>
      </c>
      <c r="E2710" s="0" t="n">
        <v>33653</v>
      </c>
      <c r="F2710" s="0" t="s">
        <v>13509</v>
      </c>
      <c r="G2710" s="0" t="s">
        <v>20</v>
      </c>
      <c r="H2710" s="0" t="s">
        <v>20</v>
      </c>
      <c r="I2710" s="0" t="s">
        <v>13510</v>
      </c>
      <c r="J2710" s="0" t="s">
        <v>322</v>
      </c>
    </row>
    <row r="2711" customFormat="false" ht="12.75" hidden="false" customHeight="false" outlineLevel="0" collapsed="false">
      <c r="A2711" s="0" t="s">
        <v>13511</v>
      </c>
      <c r="B2711" s="0" t="s">
        <v>13512</v>
      </c>
      <c r="C2711" s="0" t="s">
        <v>13513</v>
      </c>
      <c r="D2711" s="0" t="s">
        <v>13514</v>
      </c>
      <c r="E2711" s="0" t="n">
        <v>43838</v>
      </c>
      <c r="F2711" s="0" t="s">
        <v>13515</v>
      </c>
      <c r="G2711" s="0" t="s">
        <v>13516</v>
      </c>
      <c r="H2711" s="0" t="s">
        <v>8174</v>
      </c>
      <c r="I2711" s="9" t="s">
        <v>13517</v>
      </c>
      <c r="J2711" s="0" t="s">
        <v>20</v>
      </c>
    </row>
    <row r="2712" customFormat="false" ht="12.75" hidden="false" customHeight="false" outlineLevel="0" collapsed="false">
      <c r="A2712" s="0" t="s">
        <v>13518</v>
      </c>
      <c r="B2712" s="0" t="s">
        <v>13519</v>
      </c>
      <c r="C2712" s="0" t="s">
        <v>20</v>
      </c>
      <c r="D2712" s="0" t="s">
        <v>13520</v>
      </c>
      <c r="E2712" s="0" t="n">
        <v>38961</v>
      </c>
      <c r="F2712" s="0" t="s">
        <v>13521</v>
      </c>
      <c r="G2712" s="9" t="s">
        <v>13522</v>
      </c>
      <c r="H2712" s="0" t="s">
        <v>20</v>
      </c>
      <c r="I2712" s="0" t="s">
        <v>13523</v>
      </c>
      <c r="J2712" s="0" t="s">
        <v>20</v>
      </c>
    </row>
    <row r="2713" customFormat="false" ht="12.75" hidden="false" customHeight="false" outlineLevel="0" collapsed="false">
      <c r="A2713" s="0" t="s">
        <v>13524</v>
      </c>
      <c r="B2713" s="0" t="s">
        <v>13525</v>
      </c>
      <c r="C2713" s="0" t="s">
        <v>13526</v>
      </c>
      <c r="D2713" s="0" t="s">
        <v>13527</v>
      </c>
      <c r="E2713" s="0" t="n">
        <v>43507</v>
      </c>
      <c r="F2713" s="0" t="s">
        <v>13528</v>
      </c>
      <c r="G2713" s="0" t="s">
        <v>11564</v>
      </c>
      <c r="H2713" s="0" t="s">
        <v>11565</v>
      </c>
      <c r="I2713" s="0" t="s">
        <v>11566</v>
      </c>
      <c r="J2713" s="0" t="s">
        <v>1687</v>
      </c>
    </row>
    <row r="2714" customFormat="false" ht="12.75" hidden="false" customHeight="false" outlineLevel="0" collapsed="false">
      <c r="A2714" s="0" t="s">
        <v>13529</v>
      </c>
      <c r="B2714" s="0" t="s">
        <v>13530</v>
      </c>
      <c r="C2714" s="0" t="s">
        <v>13531</v>
      </c>
      <c r="D2714" s="0" t="s">
        <v>13532</v>
      </c>
      <c r="E2714" s="0" t="n">
        <v>36760</v>
      </c>
      <c r="F2714" s="0" t="s">
        <v>13533</v>
      </c>
      <c r="G2714" s="0" t="s">
        <v>13534</v>
      </c>
      <c r="H2714" s="0" t="s">
        <v>492</v>
      </c>
      <c r="I2714" s="0" t="s">
        <v>13535</v>
      </c>
      <c r="J2714" s="0" t="s">
        <v>20</v>
      </c>
    </row>
    <row r="2715" customFormat="false" ht="12.75" hidden="false" customHeight="false" outlineLevel="0" collapsed="false">
      <c r="A2715" s="0" t="s">
        <v>13536</v>
      </c>
      <c r="B2715" s="0" t="s">
        <v>13537</v>
      </c>
      <c r="C2715" s="0" t="s">
        <v>13538</v>
      </c>
      <c r="D2715" s="0" t="s">
        <v>13539</v>
      </c>
      <c r="E2715" s="0" t="n">
        <v>38736</v>
      </c>
      <c r="F2715" s="0" t="s">
        <v>13540</v>
      </c>
      <c r="G2715" s="0" t="s">
        <v>13541</v>
      </c>
      <c r="H2715" s="0" t="s">
        <v>20</v>
      </c>
      <c r="I2715" s="0" t="s">
        <v>13542</v>
      </c>
      <c r="J2715" s="0" t="s">
        <v>20</v>
      </c>
    </row>
    <row r="2716" customFormat="false" ht="12.75" hidden="false" customHeight="false" outlineLevel="0" collapsed="false">
      <c r="A2716" s="0" t="s">
        <v>13543</v>
      </c>
      <c r="B2716" s="0" t="s">
        <v>13544</v>
      </c>
      <c r="C2716" s="0" t="s">
        <v>13545</v>
      </c>
      <c r="D2716" s="0" t="s">
        <v>13546</v>
      </c>
      <c r="E2716" s="0" t="n">
        <v>34843</v>
      </c>
      <c r="F2716" s="0" t="s">
        <v>13547</v>
      </c>
      <c r="G2716" s="0" t="s">
        <v>13548</v>
      </c>
      <c r="H2716" s="0" t="s">
        <v>20</v>
      </c>
      <c r="I2716" s="0" t="s">
        <v>13549</v>
      </c>
      <c r="J2716" s="0" t="s">
        <v>20</v>
      </c>
    </row>
    <row r="2717" customFormat="false" ht="12.75" hidden="false" customHeight="false" outlineLevel="0" collapsed="false">
      <c r="A2717" s="0" t="s">
        <v>13550</v>
      </c>
      <c r="B2717" s="0" t="s">
        <v>13551</v>
      </c>
      <c r="C2717" s="0" t="s">
        <v>13552</v>
      </c>
      <c r="D2717" s="0" t="s">
        <v>13553</v>
      </c>
      <c r="E2717" s="0" t="n">
        <v>36632</v>
      </c>
      <c r="F2717" s="0" t="s">
        <v>13554</v>
      </c>
      <c r="G2717" s="0" t="s">
        <v>20</v>
      </c>
      <c r="H2717" s="0" t="s">
        <v>13555</v>
      </c>
      <c r="I2717" s="0" t="s">
        <v>20</v>
      </c>
      <c r="J2717" s="0" t="s">
        <v>20</v>
      </c>
    </row>
    <row r="2718" customFormat="false" ht="12.75" hidden="false" customHeight="false" outlineLevel="0" collapsed="false">
      <c r="A2718" s="0" t="s">
        <v>13556</v>
      </c>
      <c r="B2718" s="0" t="s">
        <v>13557</v>
      </c>
      <c r="C2718" s="0" t="s">
        <v>13558</v>
      </c>
      <c r="D2718" s="0" t="s">
        <v>13559</v>
      </c>
      <c r="E2718" s="0" t="n">
        <v>33119</v>
      </c>
      <c r="F2718" s="0" t="s">
        <v>13560</v>
      </c>
      <c r="G2718" s="0" t="s">
        <v>20</v>
      </c>
      <c r="H2718" s="0" t="s">
        <v>13561</v>
      </c>
      <c r="I2718" s="0" t="s">
        <v>20</v>
      </c>
      <c r="J2718" s="0" t="s">
        <v>20</v>
      </c>
    </row>
    <row r="2719" customFormat="false" ht="12.75" hidden="false" customHeight="false" outlineLevel="0" collapsed="false">
      <c r="A2719" s="0" t="s">
        <v>13562</v>
      </c>
      <c r="B2719" s="0" t="s">
        <v>13563</v>
      </c>
      <c r="C2719" s="0" t="s">
        <v>13564</v>
      </c>
      <c r="D2719" s="0" t="s">
        <v>13564</v>
      </c>
      <c r="E2719" s="0" t="n">
        <v>40136</v>
      </c>
      <c r="F2719" s="0" t="s">
        <v>13565</v>
      </c>
      <c r="G2719" s="0" t="s">
        <v>13566</v>
      </c>
      <c r="H2719" s="0" t="s">
        <v>20</v>
      </c>
      <c r="I2719" s="0" t="s">
        <v>13567</v>
      </c>
      <c r="J2719" s="0" t="s">
        <v>20</v>
      </c>
    </row>
    <row r="2720" customFormat="false" ht="12.75" hidden="false" customHeight="false" outlineLevel="0" collapsed="false">
      <c r="A2720" s="0" t="s">
        <v>13568</v>
      </c>
      <c r="B2720" s="0" t="s">
        <v>13569</v>
      </c>
      <c r="C2720" s="0" t="s">
        <v>13570</v>
      </c>
      <c r="D2720" s="0" t="s">
        <v>13571</v>
      </c>
      <c r="E2720" s="0" t="n">
        <v>40330</v>
      </c>
      <c r="F2720" s="0" t="s">
        <v>13572</v>
      </c>
      <c r="G2720" s="0" t="s">
        <v>20</v>
      </c>
      <c r="H2720" s="0" t="s">
        <v>20</v>
      </c>
      <c r="I2720" s="0" t="s">
        <v>20</v>
      </c>
      <c r="J2720" s="0" t="s">
        <v>20</v>
      </c>
    </row>
    <row r="2721" customFormat="false" ht="12.75" hidden="false" customHeight="false" outlineLevel="0" collapsed="false">
      <c r="A2721" s="0" t="s">
        <v>13573</v>
      </c>
      <c r="B2721" s="0" t="s">
        <v>13574</v>
      </c>
      <c r="C2721" s="0" t="s">
        <v>13575</v>
      </c>
      <c r="D2721" s="0" t="s">
        <v>13576</v>
      </c>
      <c r="E2721" s="0" t="n">
        <v>37546</v>
      </c>
      <c r="F2721" s="0" t="s">
        <v>13577</v>
      </c>
      <c r="G2721" s="0" t="s">
        <v>13578</v>
      </c>
      <c r="H2721" s="0" t="s">
        <v>313</v>
      </c>
      <c r="I2721" s="0" t="s">
        <v>13579</v>
      </c>
      <c r="J2721" s="0" t="s">
        <v>20</v>
      </c>
    </row>
    <row r="2722" customFormat="false" ht="12.75" hidden="false" customHeight="false" outlineLevel="0" collapsed="false">
      <c r="A2722" s="0" t="s">
        <v>13580</v>
      </c>
      <c r="B2722" s="0" t="s">
        <v>13581</v>
      </c>
      <c r="C2722" s="0" t="s">
        <v>13582</v>
      </c>
      <c r="D2722" s="0" t="s">
        <v>13583</v>
      </c>
      <c r="E2722" s="0" t="n">
        <v>34592</v>
      </c>
      <c r="F2722" s="0" t="s">
        <v>13584</v>
      </c>
      <c r="G2722" s="0" t="s">
        <v>20</v>
      </c>
      <c r="H2722" s="0" t="s">
        <v>20</v>
      </c>
      <c r="I2722" s="0" t="s">
        <v>232</v>
      </c>
      <c r="J2722" s="0" t="s">
        <v>20</v>
      </c>
    </row>
    <row r="2723" customFormat="false" ht="12.75" hidden="false" customHeight="false" outlineLevel="0" collapsed="false">
      <c r="A2723" s="0" t="s">
        <v>13585</v>
      </c>
      <c r="B2723" s="0" t="s">
        <v>13586</v>
      </c>
      <c r="C2723" s="0" t="s">
        <v>13587</v>
      </c>
      <c r="D2723" s="0" t="s">
        <v>13588</v>
      </c>
      <c r="E2723" s="0" t="n">
        <v>44381</v>
      </c>
      <c r="F2723" s="0" t="s">
        <v>13589</v>
      </c>
      <c r="G2723" s="0" t="s">
        <v>5519</v>
      </c>
      <c r="H2723" s="0" t="s">
        <v>5520</v>
      </c>
      <c r="I2723" s="0" t="s">
        <v>968</v>
      </c>
      <c r="J2723" s="0" t="s">
        <v>20</v>
      </c>
    </row>
    <row r="2724" customFormat="false" ht="12.75" hidden="false" customHeight="false" outlineLevel="0" collapsed="false">
      <c r="A2724" s="0" t="s">
        <v>13590</v>
      </c>
      <c r="B2724" s="0" t="s">
        <v>13591</v>
      </c>
      <c r="C2724" s="0" t="s">
        <v>13592</v>
      </c>
      <c r="D2724" s="0" t="s">
        <v>13593</v>
      </c>
      <c r="E2724" s="0" t="n">
        <v>31913</v>
      </c>
      <c r="F2724" s="0" t="s">
        <v>13594</v>
      </c>
      <c r="G2724" s="0" t="s">
        <v>20</v>
      </c>
      <c r="H2724" s="0" t="s">
        <v>446</v>
      </c>
      <c r="I2724" s="0" t="s">
        <v>232</v>
      </c>
      <c r="J2724" s="0" t="s">
        <v>20</v>
      </c>
    </row>
    <row r="2725" customFormat="false" ht="12.75" hidden="false" customHeight="false" outlineLevel="0" collapsed="false">
      <c r="A2725" s="0" t="s">
        <v>13595</v>
      </c>
      <c r="B2725" s="0" t="s">
        <v>13596</v>
      </c>
      <c r="C2725" s="0" t="s">
        <v>20</v>
      </c>
      <c r="D2725" s="0" t="s">
        <v>13597</v>
      </c>
      <c r="E2725" s="0" t="n">
        <v>41266</v>
      </c>
      <c r="F2725" s="0" t="s">
        <v>13598</v>
      </c>
      <c r="G2725" s="0" t="s">
        <v>20</v>
      </c>
      <c r="H2725" s="0" t="s">
        <v>313</v>
      </c>
      <c r="I2725" s="0" t="s">
        <v>13599</v>
      </c>
      <c r="J2725" s="0" t="s">
        <v>20</v>
      </c>
    </row>
    <row r="2726" customFormat="false" ht="12.75" hidden="false" customHeight="false" outlineLevel="0" collapsed="false">
      <c r="A2726" s="0" t="s">
        <v>13600</v>
      </c>
      <c r="B2726" s="0" t="s">
        <v>13601</v>
      </c>
      <c r="C2726" s="0" t="s">
        <v>13602</v>
      </c>
      <c r="D2726" s="0" t="s">
        <v>13603</v>
      </c>
      <c r="E2726" s="0" t="n">
        <v>36445</v>
      </c>
      <c r="F2726" s="0" t="s">
        <v>13604</v>
      </c>
      <c r="G2726" s="0" t="s">
        <v>13605</v>
      </c>
      <c r="H2726" s="0" t="s">
        <v>1401</v>
      </c>
      <c r="I2726" s="9" t="s">
        <v>13606</v>
      </c>
      <c r="J2726" s="0" t="s">
        <v>20</v>
      </c>
    </row>
    <row r="2727" customFormat="false" ht="12.75" hidden="false" customHeight="false" outlineLevel="0" collapsed="false">
      <c r="A2727" s="0" t="s">
        <v>13607</v>
      </c>
      <c r="B2727" s="0" t="s">
        <v>13608</v>
      </c>
      <c r="C2727" s="0" t="s">
        <v>20</v>
      </c>
      <c r="D2727" s="0" t="s">
        <v>13609</v>
      </c>
      <c r="E2727" s="0" t="n">
        <v>41972</v>
      </c>
      <c r="F2727" s="0" t="s">
        <v>13610</v>
      </c>
      <c r="G2727" s="0" t="s">
        <v>20</v>
      </c>
      <c r="H2727" s="0" t="s">
        <v>20</v>
      </c>
      <c r="I2727" s="0" t="s">
        <v>20</v>
      </c>
      <c r="J2727" s="0" t="s">
        <v>20</v>
      </c>
    </row>
    <row r="2728" customFormat="false" ht="12.75" hidden="false" customHeight="false" outlineLevel="0" collapsed="false">
      <c r="A2728" s="0" t="s">
        <v>13611</v>
      </c>
      <c r="B2728" s="0" t="s">
        <v>13612</v>
      </c>
      <c r="C2728" s="0" t="s">
        <v>13613</v>
      </c>
      <c r="D2728" s="0" t="s">
        <v>13614</v>
      </c>
      <c r="E2728" s="0" t="n">
        <v>33789</v>
      </c>
      <c r="F2728" s="0" t="s">
        <v>13615</v>
      </c>
      <c r="G2728" s="0" t="s">
        <v>20</v>
      </c>
      <c r="H2728" s="0" t="s">
        <v>1401</v>
      </c>
      <c r="I2728" s="9" t="s">
        <v>13616</v>
      </c>
      <c r="J2728" s="0" t="s">
        <v>20</v>
      </c>
    </row>
    <row r="2729" customFormat="false" ht="12.75" hidden="false" customHeight="false" outlineLevel="0" collapsed="false">
      <c r="A2729" s="0" t="s">
        <v>13617</v>
      </c>
      <c r="B2729" s="0" t="s">
        <v>13618</v>
      </c>
      <c r="C2729" s="0" t="s">
        <v>13619</v>
      </c>
      <c r="D2729" s="0" t="s">
        <v>13620</v>
      </c>
      <c r="E2729" s="0" t="n">
        <v>37233</v>
      </c>
      <c r="F2729" s="0" t="s">
        <v>13621</v>
      </c>
      <c r="G2729" s="0" t="s">
        <v>13622</v>
      </c>
      <c r="H2729" s="0" t="s">
        <v>10768</v>
      </c>
      <c r="I2729" s="9" t="s">
        <v>13623</v>
      </c>
      <c r="J2729" s="0" t="s">
        <v>13624</v>
      </c>
    </row>
    <row r="2730" customFormat="false" ht="12.75" hidden="false" customHeight="false" outlineLevel="0" collapsed="false">
      <c r="A2730" s="0" t="s">
        <v>13625</v>
      </c>
      <c r="B2730" s="0" t="s">
        <v>13626</v>
      </c>
      <c r="C2730" s="0" t="s">
        <v>13627</v>
      </c>
      <c r="D2730" s="0" t="s">
        <v>13628</v>
      </c>
      <c r="E2730" s="0" t="n">
        <v>34658</v>
      </c>
      <c r="F2730" s="0" t="s">
        <v>13629</v>
      </c>
      <c r="G2730" s="0" t="s">
        <v>13630</v>
      </c>
      <c r="H2730" s="0" t="s">
        <v>13631</v>
      </c>
      <c r="I2730" s="9" t="s">
        <v>13632</v>
      </c>
      <c r="J2730" s="0" t="s">
        <v>20</v>
      </c>
    </row>
    <row r="2731" customFormat="false" ht="12.75" hidden="false" customHeight="false" outlineLevel="0" collapsed="false">
      <c r="A2731" s="0" t="s">
        <v>13633</v>
      </c>
      <c r="B2731" s="0" t="s">
        <v>13634</v>
      </c>
      <c r="C2731" s="0" t="s">
        <v>13635</v>
      </c>
      <c r="D2731" s="0" t="s">
        <v>13636</v>
      </c>
      <c r="E2731" s="0" t="n">
        <v>44079</v>
      </c>
      <c r="F2731" s="0" t="s">
        <v>13637</v>
      </c>
      <c r="G2731" s="0" t="s">
        <v>20</v>
      </c>
      <c r="H2731" s="0" t="s">
        <v>13638</v>
      </c>
      <c r="I2731" s="0" t="s">
        <v>20</v>
      </c>
      <c r="J2731" s="0" t="s">
        <v>20</v>
      </c>
    </row>
    <row r="2732" customFormat="false" ht="12.75" hidden="false" customHeight="false" outlineLevel="0" collapsed="false">
      <c r="A2732" s="0" t="s">
        <v>13639</v>
      </c>
      <c r="B2732" s="0" t="s">
        <v>13640</v>
      </c>
      <c r="C2732" s="0" t="s">
        <v>13641</v>
      </c>
      <c r="D2732" s="0" t="s">
        <v>13642</v>
      </c>
      <c r="E2732" s="0" t="n">
        <v>38340</v>
      </c>
      <c r="F2732" s="0" t="s">
        <v>13643</v>
      </c>
      <c r="G2732" s="0" t="s">
        <v>13644</v>
      </c>
      <c r="H2732" s="0" t="s">
        <v>20</v>
      </c>
      <c r="I2732" s="0" t="s">
        <v>13645</v>
      </c>
      <c r="J2732" s="0" t="s">
        <v>20</v>
      </c>
    </row>
    <row r="2733" customFormat="false" ht="12.75" hidden="false" customHeight="false" outlineLevel="0" collapsed="false">
      <c r="A2733" s="0" t="s">
        <v>13646</v>
      </c>
      <c r="B2733" s="0" t="s">
        <v>13647</v>
      </c>
      <c r="C2733" s="0" t="s">
        <v>20</v>
      </c>
      <c r="D2733" s="0" t="s">
        <v>13648</v>
      </c>
      <c r="E2733" s="0" t="n">
        <v>42035</v>
      </c>
      <c r="F2733" s="0" t="s">
        <v>20</v>
      </c>
      <c r="G2733" s="0" t="s">
        <v>20</v>
      </c>
      <c r="H2733" s="0" t="s">
        <v>20</v>
      </c>
      <c r="I2733" s="0" t="s">
        <v>20</v>
      </c>
      <c r="J2733" s="0" t="s">
        <v>20</v>
      </c>
    </row>
    <row r="2734" customFormat="false" ht="12.75" hidden="false" customHeight="false" outlineLevel="0" collapsed="false">
      <c r="A2734" s="0" t="s">
        <v>13649</v>
      </c>
      <c r="B2734" s="0" t="s">
        <v>13650</v>
      </c>
      <c r="C2734" s="0" t="s">
        <v>20</v>
      </c>
      <c r="D2734" s="0" t="s">
        <v>13651</v>
      </c>
      <c r="E2734" s="0" t="n">
        <v>37367</v>
      </c>
      <c r="F2734" s="0" t="s">
        <v>13652</v>
      </c>
      <c r="G2734" s="0" t="s">
        <v>8689</v>
      </c>
      <c r="H2734" s="0" t="s">
        <v>231</v>
      </c>
      <c r="I2734" s="0" t="s">
        <v>13653</v>
      </c>
      <c r="J2734" s="0" t="s">
        <v>20</v>
      </c>
    </row>
    <row r="2735" customFormat="false" ht="12.75" hidden="false" customHeight="false" outlineLevel="0" collapsed="false">
      <c r="A2735" s="0" t="s">
        <v>13654</v>
      </c>
      <c r="B2735" s="0" t="s">
        <v>13655</v>
      </c>
      <c r="C2735" s="0" t="s">
        <v>13656</v>
      </c>
      <c r="D2735" s="0" t="s">
        <v>13657</v>
      </c>
      <c r="E2735" s="0" t="n">
        <v>34070</v>
      </c>
      <c r="F2735" s="0" t="s">
        <v>13658</v>
      </c>
      <c r="G2735" s="0" t="s">
        <v>20</v>
      </c>
      <c r="H2735" s="0" t="s">
        <v>20</v>
      </c>
      <c r="I2735" s="0" t="s">
        <v>13659</v>
      </c>
      <c r="J2735" s="0" t="s">
        <v>20</v>
      </c>
    </row>
    <row r="2736" customFormat="false" ht="12.75" hidden="false" customHeight="false" outlineLevel="0" collapsed="false">
      <c r="A2736" s="0" t="s">
        <v>13660</v>
      </c>
      <c r="B2736" s="0" t="s">
        <v>13661</v>
      </c>
      <c r="C2736" s="0" t="s">
        <v>13662</v>
      </c>
      <c r="D2736" s="0" t="s">
        <v>13663</v>
      </c>
      <c r="E2736" s="0" t="n">
        <v>36554</v>
      </c>
      <c r="F2736" s="0" t="s">
        <v>13664</v>
      </c>
      <c r="G2736" s="0" t="s">
        <v>20</v>
      </c>
      <c r="H2736" s="0" t="s">
        <v>20</v>
      </c>
      <c r="I2736" s="0" t="s">
        <v>20</v>
      </c>
      <c r="J2736" s="0" t="s">
        <v>20</v>
      </c>
    </row>
    <row r="2737" customFormat="false" ht="12.75" hidden="false" customHeight="false" outlineLevel="0" collapsed="false">
      <c r="A2737" s="0" t="s">
        <v>13665</v>
      </c>
      <c r="B2737" s="0" t="s">
        <v>13666</v>
      </c>
      <c r="C2737" s="0" t="s">
        <v>20</v>
      </c>
      <c r="D2737" s="0" t="s">
        <v>13667</v>
      </c>
      <c r="E2737" s="0" t="n">
        <v>38702</v>
      </c>
      <c r="F2737" s="0" t="s">
        <v>13668</v>
      </c>
      <c r="G2737" s="0" t="s">
        <v>20</v>
      </c>
      <c r="H2737" s="0" t="s">
        <v>20</v>
      </c>
      <c r="I2737" s="0" t="s">
        <v>598</v>
      </c>
      <c r="J2737" s="0" t="s">
        <v>20</v>
      </c>
    </row>
    <row r="2738" customFormat="false" ht="12.75" hidden="false" customHeight="false" outlineLevel="0" collapsed="false">
      <c r="A2738" s="0" t="s">
        <v>13669</v>
      </c>
      <c r="B2738" s="0" t="s">
        <v>13670</v>
      </c>
      <c r="C2738" s="0" t="s">
        <v>20</v>
      </c>
      <c r="D2738" s="0" t="s">
        <v>13671</v>
      </c>
      <c r="E2738" s="0" t="n">
        <v>45018</v>
      </c>
      <c r="F2738" s="0" t="s">
        <v>13672</v>
      </c>
      <c r="G2738" s="0" t="s">
        <v>20</v>
      </c>
      <c r="H2738" s="0" t="s">
        <v>20</v>
      </c>
      <c r="I2738" s="0" t="s">
        <v>598</v>
      </c>
      <c r="J2738" s="0" t="s">
        <v>20</v>
      </c>
    </row>
    <row r="2739" customFormat="false" ht="12.75" hidden="false" customHeight="false" outlineLevel="0" collapsed="false">
      <c r="A2739" s="0" t="s">
        <v>13673</v>
      </c>
      <c r="B2739" s="0" t="s">
        <v>13674</v>
      </c>
      <c r="C2739" s="0" t="s">
        <v>20</v>
      </c>
      <c r="D2739" s="0" t="s">
        <v>13675</v>
      </c>
      <c r="E2739" s="0" t="n">
        <v>38707</v>
      </c>
      <c r="F2739" s="0" t="s">
        <v>13676</v>
      </c>
      <c r="G2739" s="0" t="s">
        <v>20</v>
      </c>
      <c r="H2739" s="0" t="s">
        <v>20</v>
      </c>
      <c r="I2739" s="0" t="s">
        <v>598</v>
      </c>
      <c r="J2739" s="0" t="s">
        <v>20</v>
      </c>
    </row>
    <row r="2740" customFormat="false" ht="12.75" hidden="false" customHeight="false" outlineLevel="0" collapsed="false">
      <c r="A2740" s="0" t="s">
        <v>13677</v>
      </c>
      <c r="B2740" s="0" t="s">
        <v>13678</v>
      </c>
      <c r="C2740" s="0" t="s">
        <v>20</v>
      </c>
      <c r="D2740" s="0" t="s">
        <v>13679</v>
      </c>
      <c r="E2740" s="0" t="n">
        <v>38708</v>
      </c>
      <c r="F2740" s="0" t="s">
        <v>13680</v>
      </c>
      <c r="G2740" s="0" t="s">
        <v>20</v>
      </c>
      <c r="H2740" s="0" t="s">
        <v>20</v>
      </c>
      <c r="I2740" s="0" t="s">
        <v>598</v>
      </c>
      <c r="J2740" s="0" t="s">
        <v>20</v>
      </c>
    </row>
    <row r="2741" customFormat="false" ht="12.75" hidden="false" customHeight="false" outlineLevel="0" collapsed="false">
      <c r="A2741" s="0" t="s">
        <v>13681</v>
      </c>
      <c r="B2741" s="0" t="s">
        <v>13682</v>
      </c>
      <c r="C2741" s="0" t="s">
        <v>20</v>
      </c>
      <c r="D2741" s="0" t="s">
        <v>13683</v>
      </c>
      <c r="E2741" s="0" t="n">
        <v>38709</v>
      </c>
      <c r="F2741" s="0" t="s">
        <v>13684</v>
      </c>
      <c r="G2741" s="0" t="s">
        <v>20</v>
      </c>
      <c r="H2741" s="0" t="s">
        <v>20</v>
      </c>
      <c r="I2741" s="0" t="s">
        <v>598</v>
      </c>
      <c r="J2741" s="0" t="s">
        <v>20</v>
      </c>
    </row>
    <row r="2742" customFormat="false" ht="12.75" hidden="false" customHeight="false" outlineLevel="0" collapsed="false">
      <c r="A2742" s="0" t="s">
        <v>13685</v>
      </c>
      <c r="B2742" s="0" t="s">
        <v>13686</v>
      </c>
      <c r="C2742" s="0" t="s">
        <v>13687</v>
      </c>
      <c r="D2742" s="0" t="s">
        <v>13688</v>
      </c>
      <c r="E2742" s="0" t="n">
        <v>39417</v>
      </c>
      <c r="F2742" s="0" t="s">
        <v>13689</v>
      </c>
      <c r="G2742" s="0" t="s">
        <v>20</v>
      </c>
      <c r="H2742" s="0" t="s">
        <v>13690</v>
      </c>
      <c r="I2742" s="0" t="s">
        <v>13691</v>
      </c>
      <c r="J2742" s="0" t="s">
        <v>20</v>
      </c>
    </row>
    <row r="2743" customFormat="false" ht="12.75" hidden="false" customHeight="false" outlineLevel="0" collapsed="false">
      <c r="A2743" s="0" t="s">
        <v>13692</v>
      </c>
      <c r="B2743" s="0" t="s">
        <v>13693</v>
      </c>
      <c r="C2743" s="0" t="s">
        <v>13694</v>
      </c>
      <c r="D2743" s="0" t="s">
        <v>13695</v>
      </c>
      <c r="E2743" s="0" t="n">
        <v>33636</v>
      </c>
      <c r="F2743" s="0" t="s">
        <v>13696</v>
      </c>
      <c r="G2743" s="0" t="s">
        <v>20</v>
      </c>
      <c r="H2743" s="0" t="s">
        <v>20</v>
      </c>
      <c r="I2743" s="0" t="s">
        <v>2349</v>
      </c>
      <c r="J2743" s="0" t="s">
        <v>20</v>
      </c>
    </row>
    <row r="2744" customFormat="false" ht="12.75" hidden="false" customHeight="false" outlineLevel="0" collapsed="false">
      <c r="A2744" s="0" t="s">
        <v>13697</v>
      </c>
      <c r="B2744" s="0" t="s">
        <v>13698</v>
      </c>
      <c r="C2744" s="0" t="s">
        <v>20</v>
      </c>
      <c r="D2744" s="0" t="s">
        <v>13699</v>
      </c>
      <c r="E2744" s="0" t="n">
        <v>38710</v>
      </c>
      <c r="F2744" s="0" t="s">
        <v>13700</v>
      </c>
      <c r="G2744" s="0" t="s">
        <v>20</v>
      </c>
      <c r="H2744" s="0" t="s">
        <v>20</v>
      </c>
      <c r="I2744" s="0" t="s">
        <v>12617</v>
      </c>
      <c r="J2744" s="0" t="s">
        <v>20</v>
      </c>
    </row>
    <row r="2745" customFormat="false" ht="12.75" hidden="false" customHeight="false" outlineLevel="0" collapsed="false">
      <c r="A2745" s="0" t="s">
        <v>13701</v>
      </c>
      <c r="B2745" s="0" t="s">
        <v>13702</v>
      </c>
      <c r="C2745" s="0" t="s">
        <v>20</v>
      </c>
      <c r="D2745" s="0" t="s">
        <v>13703</v>
      </c>
      <c r="E2745" s="0" t="n">
        <v>34059</v>
      </c>
      <c r="F2745" s="0" t="s">
        <v>13704</v>
      </c>
      <c r="G2745" s="0" t="s">
        <v>20</v>
      </c>
      <c r="H2745" s="0" t="s">
        <v>20</v>
      </c>
      <c r="I2745" s="0" t="s">
        <v>20</v>
      </c>
      <c r="J2745" s="0" t="s">
        <v>20</v>
      </c>
    </row>
    <row r="2746" customFormat="false" ht="12.75" hidden="false" customHeight="false" outlineLevel="0" collapsed="false">
      <c r="A2746" s="0" t="s">
        <v>13705</v>
      </c>
      <c r="B2746" s="0" t="s">
        <v>13706</v>
      </c>
      <c r="C2746" s="0" t="s">
        <v>13707</v>
      </c>
      <c r="D2746" s="0" t="s">
        <v>13708</v>
      </c>
      <c r="E2746" s="0" t="n">
        <v>33708</v>
      </c>
      <c r="F2746" s="0" t="s">
        <v>13709</v>
      </c>
      <c r="G2746" s="0" t="s">
        <v>20</v>
      </c>
      <c r="H2746" s="0" t="s">
        <v>20</v>
      </c>
      <c r="I2746" s="0" t="s">
        <v>13710</v>
      </c>
      <c r="J2746" s="0" t="s">
        <v>20</v>
      </c>
    </row>
    <row r="2747" customFormat="false" ht="12.75" hidden="false" customHeight="false" outlineLevel="0" collapsed="false">
      <c r="A2747" s="0" t="s">
        <v>13711</v>
      </c>
      <c r="B2747" s="0" t="s">
        <v>13712</v>
      </c>
      <c r="C2747" s="0" t="s">
        <v>13713</v>
      </c>
      <c r="D2747" s="0" t="s">
        <v>13714</v>
      </c>
      <c r="E2747" s="0" t="n">
        <v>42015</v>
      </c>
      <c r="F2747" s="0" t="s">
        <v>13715</v>
      </c>
      <c r="G2747" s="0" t="s">
        <v>20</v>
      </c>
      <c r="H2747" s="0" t="s">
        <v>13716</v>
      </c>
      <c r="I2747" s="0" t="s">
        <v>13717</v>
      </c>
      <c r="J2747" s="0" t="s">
        <v>20</v>
      </c>
    </row>
    <row r="2748" customFormat="false" ht="12.75" hidden="false" customHeight="false" outlineLevel="0" collapsed="false">
      <c r="A2748" s="0" t="s">
        <v>13718</v>
      </c>
      <c r="B2748" s="0" t="s">
        <v>13719</v>
      </c>
      <c r="C2748" s="0" t="s">
        <v>13720</v>
      </c>
      <c r="D2748" s="0" t="s">
        <v>13721</v>
      </c>
      <c r="E2748" s="0" t="n">
        <v>43664</v>
      </c>
      <c r="F2748" s="0" t="s">
        <v>13722</v>
      </c>
      <c r="G2748" s="0" t="s">
        <v>20</v>
      </c>
      <c r="H2748" s="0" t="s">
        <v>446</v>
      </c>
      <c r="I2748" s="0" t="s">
        <v>13723</v>
      </c>
      <c r="J2748" s="0" t="s">
        <v>20</v>
      </c>
    </row>
    <row r="2749" customFormat="false" ht="12.75" hidden="false" customHeight="false" outlineLevel="0" collapsed="false">
      <c r="A2749" s="0" t="s">
        <v>13724</v>
      </c>
      <c r="B2749" s="0" t="s">
        <v>13725</v>
      </c>
      <c r="C2749" s="0" t="s">
        <v>20</v>
      </c>
      <c r="D2749" s="0" t="s">
        <v>13726</v>
      </c>
      <c r="E2749" s="0" t="n">
        <v>32032</v>
      </c>
      <c r="F2749" s="0" t="s">
        <v>13727</v>
      </c>
      <c r="G2749" s="0" t="s">
        <v>20</v>
      </c>
      <c r="H2749" s="0" t="s">
        <v>20</v>
      </c>
      <c r="I2749" s="0" t="s">
        <v>20</v>
      </c>
      <c r="J2749" s="0" t="s">
        <v>20</v>
      </c>
    </row>
    <row r="2750" customFormat="false" ht="12.75" hidden="false" customHeight="false" outlineLevel="0" collapsed="false">
      <c r="A2750" s="0" t="s">
        <v>13728</v>
      </c>
      <c r="B2750" s="0" t="s">
        <v>13729</v>
      </c>
      <c r="C2750" s="0" t="s">
        <v>13730</v>
      </c>
      <c r="D2750" s="0" t="s">
        <v>13731</v>
      </c>
      <c r="E2750" s="0" t="n">
        <v>41862</v>
      </c>
      <c r="F2750" s="0" t="s">
        <v>13732</v>
      </c>
      <c r="G2750" s="0" t="s">
        <v>4259</v>
      </c>
      <c r="H2750" s="0" t="s">
        <v>20</v>
      </c>
      <c r="I2750" s="0" t="s">
        <v>13733</v>
      </c>
      <c r="J2750" s="0" t="s">
        <v>4261</v>
      </c>
    </row>
    <row r="2751" customFormat="false" ht="12.75" hidden="false" customHeight="false" outlineLevel="0" collapsed="false">
      <c r="A2751" s="0" t="s">
        <v>13734</v>
      </c>
      <c r="B2751" s="0" t="s">
        <v>13735</v>
      </c>
      <c r="C2751" s="0" t="s">
        <v>13736</v>
      </c>
      <c r="D2751" s="0" t="s">
        <v>13737</v>
      </c>
      <c r="E2751" s="0" t="n">
        <v>32789</v>
      </c>
      <c r="F2751" s="0" t="s">
        <v>13738</v>
      </c>
      <c r="G2751" s="0" t="s">
        <v>20</v>
      </c>
      <c r="H2751" s="0" t="s">
        <v>13739</v>
      </c>
      <c r="I2751" s="0" t="s">
        <v>13740</v>
      </c>
      <c r="J2751" s="9" t="s">
        <v>13741</v>
      </c>
    </row>
    <row r="2752" customFormat="false" ht="12.75" hidden="false" customHeight="false" outlineLevel="0" collapsed="false">
      <c r="A2752" s="0" t="s">
        <v>13742</v>
      </c>
      <c r="B2752" s="0" t="s">
        <v>13743</v>
      </c>
      <c r="C2752" s="0" t="s">
        <v>13744</v>
      </c>
      <c r="D2752" s="0" t="s">
        <v>13745</v>
      </c>
      <c r="E2752" s="0" t="n">
        <v>31778</v>
      </c>
      <c r="F2752" s="0" t="s">
        <v>13746</v>
      </c>
      <c r="G2752" s="0" t="s">
        <v>20</v>
      </c>
      <c r="H2752" s="0" t="s">
        <v>446</v>
      </c>
      <c r="I2752" s="0" t="s">
        <v>447</v>
      </c>
      <c r="J2752" s="0" t="s">
        <v>20</v>
      </c>
    </row>
    <row r="2753" customFormat="false" ht="12.75" hidden="false" customHeight="false" outlineLevel="0" collapsed="false">
      <c r="A2753" s="0" t="s">
        <v>13747</v>
      </c>
      <c r="B2753" s="0" t="s">
        <v>13748</v>
      </c>
      <c r="C2753" s="0" t="s">
        <v>13749</v>
      </c>
      <c r="D2753" s="0" t="s">
        <v>13750</v>
      </c>
      <c r="E2753" s="0" t="n">
        <v>36952</v>
      </c>
      <c r="F2753" s="0" t="s">
        <v>13751</v>
      </c>
      <c r="G2753" s="0" t="s">
        <v>20</v>
      </c>
      <c r="H2753" s="0" t="s">
        <v>20</v>
      </c>
      <c r="I2753" s="0" t="s">
        <v>13752</v>
      </c>
      <c r="J2753" s="0" t="s">
        <v>20</v>
      </c>
    </row>
    <row r="2754" customFormat="false" ht="12.75" hidden="false" customHeight="false" outlineLevel="0" collapsed="false">
      <c r="A2754" s="0" t="s">
        <v>13753</v>
      </c>
      <c r="B2754" s="0" t="s">
        <v>13754</v>
      </c>
      <c r="C2754" s="0" t="s">
        <v>13755</v>
      </c>
      <c r="D2754" s="0" t="s">
        <v>13756</v>
      </c>
      <c r="E2754" s="0" t="n">
        <v>33234</v>
      </c>
      <c r="F2754" s="0" t="s">
        <v>13757</v>
      </c>
      <c r="G2754" s="0" t="s">
        <v>13758</v>
      </c>
      <c r="H2754" s="0" t="s">
        <v>20</v>
      </c>
      <c r="I2754" s="0" t="s">
        <v>20</v>
      </c>
      <c r="J2754" s="0" t="s">
        <v>20</v>
      </c>
    </row>
    <row r="2755" customFormat="false" ht="12.75" hidden="false" customHeight="false" outlineLevel="0" collapsed="false">
      <c r="A2755" s="0" t="s">
        <v>13759</v>
      </c>
      <c r="B2755" s="0" t="s">
        <v>13760</v>
      </c>
      <c r="C2755" s="0" t="s">
        <v>13761</v>
      </c>
      <c r="D2755" s="0" t="s">
        <v>13762</v>
      </c>
      <c r="E2755" s="0" t="n">
        <v>35016</v>
      </c>
      <c r="F2755" s="0" t="s">
        <v>13763</v>
      </c>
      <c r="G2755" s="9" t="s">
        <v>13764</v>
      </c>
      <c r="H2755" s="0" t="s">
        <v>4207</v>
      </c>
      <c r="I2755" s="0" t="s">
        <v>13765</v>
      </c>
      <c r="J2755" s="0" t="s">
        <v>20</v>
      </c>
    </row>
    <row r="2756" customFormat="false" ht="12.75" hidden="false" customHeight="false" outlineLevel="0" collapsed="false">
      <c r="A2756" s="0" t="s">
        <v>13766</v>
      </c>
      <c r="B2756" s="0" t="s">
        <v>13767</v>
      </c>
      <c r="C2756" s="0" t="s">
        <v>13768</v>
      </c>
      <c r="D2756" s="0" t="s">
        <v>13769</v>
      </c>
      <c r="E2756" s="0" t="n">
        <v>42273</v>
      </c>
      <c r="F2756" s="0" t="s">
        <v>13770</v>
      </c>
      <c r="G2756" s="0" t="s">
        <v>13771</v>
      </c>
      <c r="H2756" s="0" t="s">
        <v>20</v>
      </c>
      <c r="I2756" s="0" t="s">
        <v>13772</v>
      </c>
      <c r="J2756" s="0" t="s">
        <v>13773</v>
      </c>
    </row>
    <row r="2757" customFormat="false" ht="12.75" hidden="false" customHeight="false" outlineLevel="0" collapsed="false">
      <c r="A2757" s="0" t="s">
        <v>13774</v>
      </c>
      <c r="B2757" s="0" t="s">
        <v>13775</v>
      </c>
      <c r="C2757" s="0" t="s">
        <v>20</v>
      </c>
      <c r="D2757" s="0" t="s">
        <v>13776</v>
      </c>
      <c r="E2757" s="0" t="n">
        <v>43818</v>
      </c>
      <c r="F2757" s="0" t="s">
        <v>20</v>
      </c>
      <c r="G2757" s="0" t="s">
        <v>20</v>
      </c>
      <c r="H2757" s="0" t="s">
        <v>20</v>
      </c>
      <c r="I2757" s="0" t="s">
        <v>20</v>
      </c>
      <c r="J2757" s="0" t="s">
        <v>20</v>
      </c>
    </row>
    <row r="2758" customFormat="false" ht="12.75" hidden="false" customHeight="false" outlineLevel="0" collapsed="false">
      <c r="A2758" s="0" t="s">
        <v>13777</v>
      </c>
      <c r="B2758" s="0" t="s">
        <v>13778</v>
      </c>
      <c r="C2758" s="0" t="s">
        <v>20</v>
      </c>
      <c r="D2758" s="0" t="s">
        <v>13779</v>
      </c>
      <c r="E2758" s="0" t="n">
        <v>37987</v>
      </c>
      <c r="F2758" s="0" t="s">
        <v>13780</v>
      </c>
      <c r="G2758" s="0" t="s">
        <v>20</v>
      </c>
      <c r="H2758" s="0" t="s">
        <v>20</v>
      </c>
      <c r="I2758" s="0" t="s">
        <v>20</v>
      </c>
      <c r="J2758" s="0" t="s">
        <v>20</v>
      </c>
    </row>
    <row r="2759" customFormat="false" ht="12.75" hidden="false" customHeight="false" outlineLevel="0" collapsed="false">
      <c r="A2759" s="0" t="s">
        <v>13781</v>
      </c>
      <c r="B2759" s="0" t="s">
        <v>13782</v>
      </c>
      <c r="C2759" s="0" t="s">
        <v>20</v>
      </c>
      <c r="D2759" s="0" t="s">
        <v>13783</v>
      </c>
      <c r="E2759" s="0" t="n">
        <v>41073</v>
      </c>
      <c r="F2759" s="0" t="s">
        <v>13784</v>
      </c>
      <c r="G2759" s="0" t="s">
        <v>20</v>
      </c>
      <c r="H2759" s="0" t="s">
        <v>20</v>
      </c>
      <c r="I2759" s="0" t="s">
        <v>20</v>
      </c>
      <c r="J2759" s="0" t="s">
        <v>20</v>
      </c>
    </row>
    <row r="2760" customFormat="false" ht="12.75" hidden="false" customHeight="false" outlineLevel="0" collapsed="false">
      <c r="A2760" s="0" t="s">
        <v>13785</v>
      </c>
      <c r="B2760" s="0" t="s">
        <v>13786</v>
      </c>
      <c r="C2760" s="0" t="s">
        <v>13787</v>
      </c>
      <c r="D2760" s="0" t="s">
        <v>13788</v>
      </c>
      <c r="E2760" s="0" t="n">
        <v>32821</v>
      </c>
      <c r="F2760" s="0" t="s">
        <v>13789</v>
      </c>
      <c r="G2760" s="0" t="s">
        <v>13790</v>
      </c>
      <c r="H2760" s="0" t="s">
        <v>20</v>
      </c>
      <c r="I2760" s="0" t="s">
        <v>13791</v>
      </c>
      <c r="J2760" s="0" t="s">
        <v>20</v>
      </c>
    </row>
    <row r="2761" customFormat="false" ht="12.75" hidden="false" customHeight="false" outlineLevel="0" collapsed="false">
      <c r="A2761" s="0" t="s">
        <v>13792</v>
      </c>
      <c r="B2761" s="0" t="s">
        <v>13793</v>
      </c>
      <c r="C2761" s="0" t="s">
        <v>20</v>
      </c>
      <c r="D2761" s="0" t="s">
        <v>13794</v>
      </c>
      <c r="E2761" s="0" t="n">
        <v>38717</v>
      </c>
      <c r="F2761" s="0" t="s">
        <v>13795</v>
      </c>
      <c r="G2761" s="0" t="s">
        <v>20</v>
      </c>
      <c r="H2761" s="0" t="s">
        <v>20</v>
      </c>
      <c r="I2761" s="0" t="s">
        <v>20</v>
      </c>
      <c r="J2761" s="0" t="s">
        <v>20</v>
      </c>
    </row>
    <row r="2762" customFormat="false" ht="12.75" hidden="false" customHeight="false" outlineLevel="0" collapsed="false">
      <c r="A2762" s="0" t="s">
        <v>13796</v>
      </c>
      <c r="B2762" s="0" t="s">
        <v>13797</v>
      </c>
      <c r="C2762" s="0" t="s">
        <v>13798</v>
      </c>
      <c r="D2762" s="0" t="s">
        <v>13799</v>
      </c>
      <c r="E2762" s="0" t="n">
        <v>35459</v>
      </c>
      <c r="F2762" s="0" t="s">
        <v>13800</v>
      </c>
      <c r="G2762" s="0" t="s">
        <v>13801</v>
      </c>
      <c r="H2762" s="0" t="s">
        <v>20</v>
      </c>
      <c r="I2762" s="0" t="s">
        <v>13802</v>
      </c>
      <c r="J2762" s="0" t="s">
        <v>982</v>
      </c>
    </row>
    <row r="2763" customFormat="false" ht="12.75" hidden="false" customHeight="false" outlineLevel="0" collapsed="false">
      <c r="A2763" s="0" t="s">
        <v>13803</v>
      </c>
      <c r="B2763" s="0" t="s">
        <v>13804</v>
      </c>
      <c r="C2763" s="0" t="s">
        <v>13805</v>
      </c>
      <c r="D2763" s="0" t="s">
        <v>13806</v>
      </c>
      <c r="E2763" s="0" t="n">
        <v>35460</v>
      </c>
      <c r="F2763" s="0" t="s">
        <v>13807</v>
      </c>
      <c r="G2763" s="0" t="s">
        <v>13801</v>
      </c>
      <c r="H2763" s="0" t="s">
        <v>20</v>
      </c>
      <c r="I2763" s="0" t="s">
        <v>13808</v>
      </c>
      <c r="J2763" s="0" t="s">
        <v>982</v>
      </c>
    </row>
    <row r="2764" customFormat="false" ht="12.75" hidden="false" customHeight="false" outlineLevel="0" collapsed="false">
      <c r="A2764" s="0" t="s">
        <v>13809</v>
      </c>
      <c r="B2764" s="0" t="s">
        <v>13810</v>
      </c>
      <c r="C2764" s="0" t="s">
        <v>13811</v>
      </c>
      <c r="D2764" s="0" t="s">
        <v>13812</v>
      </c>
      <c r="E2764" s="0" t="n">
        <v>32485</v>
      </c>
      <c r="F2764" s="0" t="s">
        <v>13813</v>
      </c>
      <c r="G2764" s="0" t="s">
        <v>20</v>
      </c>
      <c r="H2764" s="0" t="s">
        <v>20</v>
      </c>
      <c r="I2764" s="0" t="s">
        <v>13814</v>
      </c>
      <c r="J2764" s="0" t="s">
        <v>295</v>
      </c>
    </row>
    <row r="2765" customFormat="false" ht="12.75" hidden="false" customHeight="false" outlineLevel="0" collapsed="false">
      <c r="A2765" s="0" t="s">
        <v>13815</v>
      </c>
      <c r="B2765" s="0" t="s">
        <v>13816</v>
      </c>
      <c r="C2765" s="0" t="s">
        <v>13817</v>
      </c>
      <c r="D2765" s="0" t="s">
        <v>13818</v>
      </c>
      <c r="E2765" s="0" t="n">
        <v>32792</v>
      </c>
      <c r="F2765" s="0" t="s">
        <v>13819</v>
      </c>
      <c r="G2765" s="0" t="s">
        <v>13820</v>
      </c>
      <c r="H2765" s="0" t="s">
        <v>20</v>
      </c>
      <c r="I2765" s="0" t="s">
        <v>20</v>
      </c>
      <c r="J2765" s="0" t="s">
        <v>20</v>
      </c>
    </row>
    <row r="2766" customFormat="false" ht="12.75" hidden="false" customHeight="false" outlineLevel="0" collapsed="false">
      <c r="A2766" s="0" t="s">
        <v>13821</v>
      </c>
      <c r="B2766" s="0" t="s">
        <v>13822</v>
      </c>
      <c r="C2766" s="0" t="s">
        <v>20</v>
      </c>
      <c r="D2766" s="0" t="s">
        <v>13823</v>
      </c>
      <c r="E2766" s="0" t="n">
        <v>31680</v>
      </c>
      <c r="F2766" s="0" t="s">
        <v>13824</v>
      </c>
      <c r="G2766" s="0" t="s">
        <v>20</v>
      </c>
      <c r="H2766" s="0" t="s">
        <v>313</v>
      </c>
      <c r="I2766" s="0" t="s">
        <v>13825</v>
      </c>
      <c r="J2766" s="0" t="s">
        <v>20</v>
      </c>
    </row>
    <row r="2767" customFormat="false" ht="12.75" hidden="false" customHeight="false" outlineLevel="0" collapsed="false">
      <c r="A2767" s="0" t="s">
        <v>13826</v>
      </c>
      <c r="B2767" s="0" t="s">
        <v>13827</v>
      </c>
      <c r="C2767" s="0" t="s">
        <v>20</v>
      </c>
      <c r="D2767" s="0" t="s">
        <v>13828</v>
      </c>
      <c r="E2767" s="0" t="n">
        <v>43026</v>
      </c>
      <c r="F2767" s="0" t="s">
        <v>13829</v>
      </c>
      <c r="G2767" s="0" t="s">
        <v>13830</v>
      </c>
      <c r="H2767" s="0" t="s">
        <v>1024</v>
      </c>
      <c r="I2767" s="9" t="s">
        <v>13831</v>
      </c>
      <c r="J2767" s="0" t="s">
        <v>13624</v>
      </c>
    </row>
    <row r="2768" customFormat="false" ht="12.75" hidden="false" customHeight="false" outlineLevel="0" collapsed="false">
      <c r="A2768" s="0" t="s">
        <v>13832</v>
      </c>
      <c r="B2768" s="0" t="s">
        <v>13833</v>
      </c>
      <c r="C2768" s="0" t="s">
        <v>13834</v>
      </c>
      <c r="D2768" s="0" t="s">
        <v>13835</v>
      </c>
      <c r="E2768" s="0" t="n">
        <v>42166</v>
      </c>
      <c r="F2768" s="0" t="s">
        <v>13836</v>
      </c>
      <c r="G2768" s="0" t="s">
        <v>266</v>
      </c>
      <c r="H2768" s="0" t="s">
        <v>13837</v>
      </c>
      <c r="I2768" s="0" t="s">
        <v>13838</v>
      </c>
      <c r="J2768" s="0" t="s">
        <v>20</v>
      </c>
    </row>
    <row r="2769" customFormat="false" ht="12.75" hidden="false" customHeight="false" outlineLevel="0" collapsed="false">
      <c r="A2769" s="0" t="s">
        <v>13839</v>
      </c>
      <c r="B2769" s="0" t="s">
        <v>13840</v>
      </c>
      <c r="C2769" s="0" t="s">
        <v>13841</v>
      </c>
      <c r="D2769" s="0" t="s">
        <v>13842</v>
      </c>
      <c r="E2769" s="0" t="n">
        <v>37562</v>
      </c>
      <c r="F2769" s="0" t="s">
        <v>13843</v>
      </c>
      <c r="G2769" s="0" t="s">
        <v>20</v>
      </c>
      <c r="H2769" s="0" t="s">
        <v>20</v>
      </c>
      <c r="I2769" s="0" t="s">
        <v>13844</v>
      </c>
      <c r="J2769" s="0" t="s">
        <v>20</v>
      </c>
    </row>
    <row r="2770" customFormat="false" ht="12.75" hidden="false" customHeight="false" outlineLevel="0" collapsed="false">
      <c r="A2770" s="0" t="s">
        <v>13845</v>
      </c>
      <c r="B2770" s="0" t="s">
        <v>13846</v>
      </c>
      <c r="C2770" s="0" t="s">
        <v>13847</v>
      </c>
      <c r="D2770" s="0" t="s">
        <v>13848</v>
      </c>
      <c r="E2770" s="0" t="n">
        <v>36966</v>
      </c>
      <c r="F2770" s="0" t="s">
        <v>13849</v>
      </c>
      <c r="G2770" s="0" t="s">
        <v>20</v>
      </c>
      <c r="H2770" s="0" t="s">
        <v>20</v>
      </c>
      <c r="I2770" s="0" t="s">
        <v>31</v>
      </c>
      <c r="J2770" s="0" t="s">
        <v>20</v>
      </c>
    </row>
    <row r="2771" customFormat="false" ht="12.75" hidden="false" customHeight="false" outlineLevel="0" collapsed="false">
      <c r="A2771" s="0" t="s">
        <v>13850</v>
      </c>
      <c r="B2771" s="0" t="s">
        <v>13851</v>
      </c>
      <c r="C2771" s="0" t="s">
        <v>13852</v>
      </c>
      <c r="D2771" s="0" t="s">
        <v>13853</v>
      </c>
      <c r="E2771" s="0" t="n">
        <v>38785</v>
      </c>
      <c r="F2771" s="0" t="s">
        <v>13854</v>
      </c>
      <c r="G2771" s="0" t="s">
        <v>13855</v>
      </c>
      <c r="H2771" s="0" t="s">
        <v>20</v>
      </c>
      <c r="I2771" s="0" t="s">
        <v>20</v>
      </c>
      <c r="J2771" s="0" t="s">
        <v>20</v>
      </c>
    </row>
    <row r="2772" customFormat="false" ht="12.75" hidden="false" customHeight="false" outlineLevel="0" collapsed="false">
      <c r="A2772" s="0" t="s">
        <v>13856</v>
      </c>
      <c r="B2772" s="0" t="s">
        <v>13857</v>
      </c>
      <c r="C2772" s="0" t="s">
        <v>13858</v>
      </c>
      <c r="D2772" s="0" t="s">
        <v>13859</v>
      </c>
      <c r="E2772" s="0" t="n">
        <v>38872</v>
      </c>
      <c r="F2772" s="0" t="s">
        <v>13860</v>
      </c>
      <c r="G2772" s="9" t="s">
        <v>13861</v>
      </c>
      <c r="H2772" s="0" t="s">
        <v>313</v>
      </c>
      <c r="I2772" s="0" t="s">
        <v>13862</v>
      </c>
      <c r="J2772" s="0" t="s">
        <v>20</v>
      </c>
    </row>
    <row r="2773" customFormat="false" ht="12.75" hidden="false" customHeight="false" outlineLevel="0" collapsed="false">
      <c r="A2773" s="0" t="s">
        <v>13863</v>
      </c>
      <c r="B2773" s="0" t="s">
        <v>13864</v>
      </c>
      <c r="C2773" s="0" t="s">
        <v>20</v>
      </c>
      <c r="D2773" s="0" t="s">
        <v>13865</v>
      </c>
      <c r="E2773" s="0" t="n">
        <v>32126</v>
      </c>
      <c r="F2773" s="0" t="s">
        <v>13866</v>
      </c>
      <c r="G2773" s="0" t="s">
        <v>13867</v>
      </c>
      <c r="H2773" s="0" t="s">
        <v>20</v>
      </c>
      <c r="I2773" s="0" t="s">
        <v>13868</v>
      </c>
      <c r="J2773" s="0" t="s">
        <v>20</v>
      </c>
    </row>
    <row r="2774" customFormat="false" ht="12.75" hidden="false" customHeight="false" outlineLevel="0" collapsed="false">
      <c r="A2774" s="0" t="s">
        <v>13869</v>
      </c>
      <c r="B2774" s="0" t="s">
        <v>13870</v>
      </c>
      <c r="C2774" s="0" t="s">
        <v>13871</v>
      </c>
      <c r="D2774" s="0" t="s">
        <v>13872</v>
      </c>
      <c r="E2774" s="0" t="n">
        <v>39493</v>
      </c>
      <c r="F2774" s="0" t="s">
        <v>13873</v>
      </c>
      <c r="G2774" s="0" t="s">
        <v>13874</v>
      </c>
      <c r="H2774" s="0" t="s">
        <v>13875</v>
      </c>
      <c r="I2774" s="0" t="s">
        <v>4815</v>
      </c>
      <c r="J2774" s="0" t="s">
        <v>20</v>
      </c>
    </row>
    <row r="2775" customFormat="false" ht="12.75" hidden="false" customHeight="false" outlineLevel="0" collapsed="false">
      <c r="A2775" s="0" t="s">
        <v>13876</v>
      </c>
      <c r="B2775" s="0" t="s">
        <v>13877</v>
      </c>
      <c r="C2775" s="0" t="s">
        <v>13878</v>
      </c>
      <c r="D2775" s="0" t="s">
        <v>13879</v>
      </c>
      <c r="E2775" s="0" t="n">
        <v>36306</v>
      </c>
      <c r="F2775" s="0" t="s">
        <v>13880</v>
      </c>
      <c r="G2775" s="0" t="s">
        <v>266</v>
      </c>
      <c r="H2775" s="9" t="s">
        <v>13881</v>
      </c>
      <c r="I2775" s="0" t="s">
        <v>13882</v>
      </c>
      <c r="J2775" s="0" t="s">
        <v>20</v>
      </c>
    </row>
    <row r="2776" customFormat="false" ht="12.75" hidden="false" customHeight="false" outlineLevel="0" collapsed="false">
      <c r="A2776" s="0" t="s">
        <v>13883</v>
      </c>
      <c r="B2776" s="0" t="s">
        <v>13884</v>
      </c>
      <c r="C2776" s="0" t="s">
        <v>13885</v>
      </c>
      <c r="D2776" s="0" t="s">
        <v>13886</v>
      </c>
      <c r="E2776" s="0" t="n">
        <v>37849</v>
      </c>
      <c r="F2776" s="0" t="s">
        <v>13887</v>
      </c>
      <c r="G2776" s="0" t="s">
        <v>1193</v>
      </c>
      <c r="H2776" s="0" t="s">
        <v>9418</v>
      </c>
      <c r="I2776" s="0" t="s">
        <v>4783</v>
      </c>
      <c r="J2776" s="0" t="s">
        <v>20</v>
      </c>
    </row>
    <row r="2777" customFormat="false" ht="12.75" hidden="false" customHeight="false" outlineLevel="0" collapsed="false">
      <c r="A2777" s="0" t="s">
        <v>13888</v>
      </c>
      <c r="B2777" s="0" t="s">
        <v>13889</v>
      </c>
      <c r="C2777" s="0" t="s">
        <v>13890</v>
      </c>
      <c r="D2777" s="0" t="s">
        <v>13891</v>
      </c>
      <c r="E2777" s="0" t="n">
        <v>35746</v>
      </c>
      <c r="F2777" s="0" t="s">
        <v>13892</v>
      </c>
      <c r="G2777" s="0" t="s">
        <v>20</v>
      </c>
      <c r="H2777" s="0" t="s">
        <v>20</v>
      </c>
      <c r="I2777" s="0" t="s">
        <v>13893</v>
      </c>
      <c r="J2777" s="0" t="s">
        <v>20</v>
      </c>
    </row>
    <row r="2778" customFormat="false" ht="12.75" hidden="false" customHeight="false" outlineLevel="0" collapsed="false">
      <c r="A2778" s="0" t="s">
        <v>13894</v>
      </c>
      <c r="B2778" s="0" t="s">
        <v>13895</v>
      </c>
      <c r="C2778" s="0" t="s">
        <v>13896</v>
      </c>
      <c r="D2778" s="0" t="s">
        <v>13897</v>
      </c>
      <c r="E2778" s="0" t="n">
        <v>45031</v>
      </c>
      <c r="F2778" s="0" t="s">
        <v>13898</v>
      </c>
      <c r="G2778" s="9" t="s">
        <v>13899</v>
      </c>
      <c r="H2778" s="0" t="s">
        <v>13900</v>
      </c>
      <c r="I2778" s="9" t="s">
        <v>13901</v>
      </c>
      <c r="J2778" s="0" t="s">
        <v>20</v>
      </c>
    </row>
    <row r="2779" customFormat="false" ht="12.75" hidden="false" customHeight="false" outlineLevel="0" collapsed="false">
      <c r="A2779" s="0" t="s">
        <v>13902</v>
      </c>
      <c r="B2779" s="0" t="s">
        <v>13903</v>
      </c>
      <c r="C2779" s="0" t="s">
        <v>13904</v>
      </c>
      <c r="D2779" s="0" t="s">
        <v>13905</v>
      </c>
      <c r="E2779" s="0" t="n">
        <v>43193</v>
      </c>
      <c r="F2779" s="0" t="s">
        <v>13906</v>
      </c>
      <c r="G2779" s="9" t="s">
        <v>13907</v>
      </c>
      <c r="H2779" s="0" t="s">
        <v>20</v>
      </c>
      <c r="I2779" s="0" t="s">
        <v>8676</v>
      </c>
      <c r="J2779" s="0" t="s">
        <v>20</v>
      </c>
    </row>
    <row r="2780" customFormat="false" ht="12.75" hidden="false" customHeight="false" outlineLevel="0" collapsed="false">
      <c r="A2780" s="0" t="s">
        <v>13908</v>
      </c>
      <c r="B2780" s="0" t="s">
        <v>13909</v>
      </c>
      <c r="C2780" s="0" t="s">
        <v>13910</v>
      </c>
      <c r="D2780" s="0" t="s">
        <v>13911</v>
      </c>
      <c r="E2780" s="0" t="n">
        <v>43215</v>
      </c>
      <c r="F2780" s="0" t="s">
        <v>13912</v>
      </c>
      <c r="G2780" s="0" t="s">
        <v>13913</v>
      </c>
      <c r="H2780" s="0" t="s">
        <v>20</v>
      </c>
      <c r="I2780" s="9" t="s">
        <v>13914</v>
      </c>
      <c r="J2780" s="0" t="s">
        <v>20</v>
      </c>
    </row>
    <row r="2781" customFormat="false" ht="12.75" hidden="false" customHeight="false" outlineLevel="0" collapsed="false">
      <c r="A2781" s="0" t="s">
        <v>13915</v>
      </c>
      <c r="B2781" s="0" t="s">
        <v>13916</v>
      </c>
      <c r="C2781" s="0" t="s">
        <v>13917</v>
      </c>
      <c r="D2781" s="0" t="s">
        <v>13918</v>
      </c>
      <c r="E2781" s="0" t="n">
        <v>37237</v>
      </c>
      <c r="F2781" s="0" t="s">
        <v>13919</v>
      </c>
      <c r="G2781" s="0" t="s">
        <v>20</v>
      </c>
      <c r="H2781" s="0" t="s">
        <v>13920</v>
      </c>
      <c r="I2781" s="0" t="s">
        <v>13921</v>
      </c>
      <c r="J2781" s="0" t="s">
        <v>20</v>
      </c>
    </row>
    <row r="2782" customFormat="false" ht="12.75" hidden="false" customHeight="false" outlineLevel="0" collapsed="false">
      <c r="A2782" s="0" t="s">
        <v>13922</v>
      </c>
      <c r="B2782" s="0" t="s">
        <v>13923</v>
      </c>
      <c r="C2782" s="0" t="s">
        <v>13924</v>
      </c>
      <c r="D2782" s="0" t="s">
        <v>13925</v>
      </c>
      <c r="E2782" s="0" t="n">
        <v>42435</v>
      </c>
      <c r="F2782" s="0" t="s">
        <v>13926</v>
      </c>
      <c r="G2782" s="0" t="s">
        <v>20</v>
      </c>
      <c r="H2782" s="0" t="s">
        <v>13920</v>
      </c>
      <c r="I2782" s="0" t="s">
        <v>13921</v>
      </c>
      <c r="J2782" s="0" t="s">
        <v>20</v>
      </c>
    </row>
    <row r="2783" customFormat="false" ht="12.75" hidden="false" customHeight="false" outlineLevel="0" collapsed="false">
      <c r="A2783" s="0" t="s">
        <v>13927</v>
      </c>
      <c r="B2783" s="0" t="s">
        <v>13928</v>
      </c>
      <c r="C2783" s="0" t="s">
        <v>20</v>
      </c>
      <c r="D2783" s="0" t="s">
        <v>13929</v>
      </c>
      <c r="E2783" s="0" t="n">
        <v>40111</v>
      </c>
      <c r="F2783" s="0" t="s">
        <v>13930</v>
      </c>
      <c r="G2783" s="0" t="s">
        <v>13931</v>
      </c>
      <c r="H2783" s="0" t="s">
        <v>446</v>
      </c>
      <c r="I2783" s="9" t="s">
        <v>13932</v>
      </c>
      <c r="J2783" s="0" t="s">
        <v>295</v>
      </c>
    </row>
    <row r="2784" customFormat="false" ht="12.75" hidden="false" customHeight="false" outlineLevel="0" collapsed="false">
      <c r="A2784" s="0" t="s">
        <v>13933</v>
      </c>
      <c r="B2784" s="0" t="s">
        <v>13934</v>
      </c>
      <c r="C2784" s="0" t="s">
        <v>20</v>
      </c>
      <c r="D2784" s="0" t="s">
        <v>13929</v>
      </c>
      <c r="E2784" s="0" t="n">
        <v>40111</v>
      </c>
      <c r="F2784" s="0" t="s">
        <v>13930</v>
      </c>
      <c r="G2784" s="0" t="s">
        <v>13931</v>
      </c>
      <c r="H2784" s="0" t="s">
        <v>446</v>
      </c>
      <c r="I2784" s="9" t="s">
        <v>13932</v>
      </c>
      <c r="J2784" s="0" t="s">
        <v>295</v>
      </c>
    </row>
    <row r="2785" customFormat="false" ht="12.75" hidden="false" customHeight="false" outlineLevel="0" collapsed="false">
      <c r="A2785" s="0" t="s">
        <v>13935</v>
      </c>
      <c r="B2785" s="0" t="s">
        <v>13936</v>
      </c>
      <c r="C2785" s="0" t="s">
        <v>13937</v>
      </c>
      <c r="D2785" s="0" t="s">
        <v>13938</v>
      </c>
      <c r="E2785" s="0" t="n">
        <v>34579</v>
      </c>
      <c r="F2785" s="0" t="s">
        <v>13939</v>
      </c>
      <c r="G2785" s="0" t="s">
        <v>13940</v>
      </c>
      <c r="H2785" s="0" t="s">
        <v>13941</v>
      </c>
      <c r="I2785" s="0" t="s">
        <v>9561</v>
      </c>
      <c r="J2785" s="0" t="s">
        <v>20</v>
      </c>
    </row>
    <row r="2786" customFormat="false" ht="12.75" hidden="false" customHeight="false" outlineLevel="0" collapsed="false">
      <c r="A2786" s="0" t="s">
        <v>13942</v>
      </c>
      <c r="B2786" s="0" t="s">
        <v>13943</v>
      </c>
      <c r="C2786" s="0" t="s">
        <v>13944</v>
      </c>
      <c r="D2786" s="0" t="s">
        <v>13945</v>
      </c>
      <c r="E2786" s="0" t="n">
        <v>34531</v>
      </c>
      <c r="F2786" s="0" t="s">
        <v>13946</v>
      </c>
      <c r="G2786" s="0" t="s">
        <v>13940</v>
      </c>
      <c r="H2786" s="0" t="s">
        <v>13941</v>
      </c>
      <c r="I2786" s="0" t="s">
        <v>9561</v>
      </c>
      <c r="J2786" s="0" t="s">
        <v>20</v>
      </c>
    </row>
    <row r="2787" customFormat="false" ht="12.75" hidden="false" customHeight="false" outlineLevel="0" collapsed="false">
      <c r="A2787" s="0" t="s">
        <v>13947</v>
      </c>
      <c r="B2787" s="0" t="s">
        <v>13948</v>
      </c>
      <c r="C2787" s="0" t="s">
        <v>13949</v>
      </c>
      <c r="D2787" s="0" t="s">
        <v>13950</v>
      </c>
      <c r="E2787" s="0" t="n">
        <v>40398</v>
      </c>
      <c r="F2787" s="0" t="s">
        <v>13951</v>
      </c>
      <c r="G2787" s="0" t="s">
        <v>13952</v>
      </c>
      <c r="H2787" s="0" t="s">
        <v>446</v>
      </c>
      <c r="I2787" s="9" t="s">
        <v>13953</v>
      </c>
      <c r="J2787" s="0" t="s">
        <v>20</v>
      </c>
    </row>
    <row r="2788" customFormat="false" ht="12.75" hidden="false" customHeight="false" outlineLevel="0" collapsed="false">
      <c r="A2788" s="0" t="s">
        <v>13954</v>
      </c>
      <c r="B2788" s="0" t="s">
        <v>13955</v>
      </c>
      <c r="C2788" s="0" t="s">
        <v>20</v>
      </c>
      <c r="D2788" s="0" t="s">
        <v>13956</v>
      </c>
      <c r="E2788" s="0" t="n">
        <v>31557</v>
      </c>
      <c r="F2788" s="0" t="s">
        <v>13957</v>
      </c>
      <c r="G2788" s="0" t="s">
        <v>20</v>
      </c>
      <c r="H2788" s="0" t="s">
        <v>20</v>
      </c>
      <c r="I2788" s="0" t="s">
        <v>20</v>
      </c>
      <c r="J2788" s="0" t="s">
        <v>20</v>
      </c>
    </row>
    <row r="2789" customFormat="false" ht="12.75" hidden="false" customHeight="false" outlineLevel="0" collapsed="false">
      <c r="A2789" s="0" t="s">
        <v>13958</v>
      </c>
      <c r="B2789" s="0" t="s">
        <v>13959</v>
      </c>
      <c r="C2789" s="0" t="s">
        <v>20</v>
      </c>
      <c r="D2789" s="0" t="s">
        <v>13960</v>
      </c>
      <c r="E2789" s="0" t="n">
        <v>41643</v>
      </c>
      <c r="F2789" s="0" t="s">
        <v>13961</v>
      </c>
      <c r="G2789" s="0" t="s">
        <v>20</v>
      </c>
      <c r="H2789" s="0" t="s">
        <v>20</v>
      </c>
      <c r="I2789" s="9" t="s">
        <v>13962</v>
      </c>
      <c r="J2789" s="0" t="s">
        <v>202</v>
      </c>
    </row>
    <row r="2790" customFormat="false" ht="12.75" hidden="false" customHeight="false" outlineLevel="0" collapsed="false">
      <c r="A2790" s="0" t="s">
        <v>13963</v>
      </c>
      <c r="B2790" s="0" t="s">
        <v>13964</v>
      </c>
      <c r="C2790" s="0" t="s">
        <v>13965</v>
      </c>
      <c r="D2790" s="0" t="s">
        <v>13966</v>
      </c>
      <c r="E2790" s="0" t="n">
        <v>43973</v>
      </c>
      <c r="F2790" s="0" t="s">
        <v>13967</v>
      </c>
      <c r="G2790" s="0" t="s">
        <v>20</v>
      </c>
      <c r="H2790" s="0" t="s">
        <v>20</v>
      </c>
      <c r="I2790" s="0" t="s">
        <v>13968</v>
      </c>
      <c r="J2790" s="0" t="s">
        <v>202</v>
      </c>
    </row>
    <row r="2791" customFormat="false" ht="12.75" hidden="false" customHeight="false" outlineLevel="0" collapsed="false">
      <c r="A2791" s="0" t="s">
        <v>13969</v>
      </c>
      <c r="B2791" s="0" t="s">
        <v>13970</v>
      </c>
      <c r="C2791" s="0" t="s">
        <v>13971</v>
      </c>
      <c r="D2791" s="0" t="s">
        <v>13972</v>
      </c>
      <c r="E2791" s="0" t="n">
        <v>31153</v>
      </c>
      <c r="F2791" s="0" t="s">
        <v>13973</v>
      </c>
      <c r="G2791" s="0" t="s">
        <v>20</v>
      </c>
      <c r="H2791" s="0" t="s">
        <v>20</v>
      </c>
      <c r="I2791" s="0" t="s">
        <v>20</v>
      </c>
      <c r="J2791" s="0" t="s">
        <v>20</v>
      </c>
    </row>
    <row r="2792" customFormat="false" ht="12.75" hidden="false" customHeight="false" outlineLevel="0" collapsed="false">
      <c r="A2792" s="0" t="s">
        <v>13974</v>
      </c>
      <c r="B2792" s="0" t="s">
        <v>13975</v>
      </c>
      <c r="C2792" s="0" t="s">
        <v>20</v>
      </c>
      <c r="D2792" s="0" t="s">
        <v>13976</v>
      </c>
      <c r="E2792" s="0" t="n">
        <v>31155</v>
      </c>
      <c r="F2792" s="0" t="s">
        <v>13977</v>
      </c>
      <c r="G2792" s="0" t="s">
        <v>6805</v>
      </c>
      <c r="H2792" s="0" t="s">
        <v>13978</v>
      </c>
      <c r="I2792" s="0" t="s">
        <v>13979</v>
      </c>
      <c r="J2792" s="0" t="s">
        <v>20</v>
      </c>
    </row>
    <row r="2793" customFormat="false" ht="12.75" hidden="false" customHeight="false" outlineLevel="0" collapsed="false">
      <c r="A2793" s="0" t="s">
        <v>13980</v>
      </c>
      <c r="B2793" s="0" t="s">
        <v>13981</v>
      </c>
      <c r="C2793" s="0" t="s">
        <v>20</v>
      </c>
      <c r="D2793" s="0" t="s">
        <v>13982</v>
      </c>
      <c r="E2793" s="0" t="n">
        <v>31142</v>
      </c>
      <c r="F2793" s="0" t="s">
        <v>13983</v>
      </c>
      <c r="G2793" s="0" t="s">
        <v>20</v>
      </c>
      <c r="H2793" s="0" t="s">
        <v>20</v>
      </c>
      <c r="I2793" s="0" t="s">
        <v>20</v>
      </c>
      <c r="J2793" s="0" t="s">
        <v>20</v>
      </c>
    </row>
    <row r="2794" customFormat="false" ht="12.75" hidden="false" customHeight="false" outlineLevel="0" collapsed="false">
      <c r="A2794" s="0" t="s">
        <v>13984</v>
      </c>
      <c r="B2794" s="0" t="s">
        <v>13985</v>
      </c>
      <c r="C2794" s="0" t="s">
        <v>20</v>
      </c>
      <c r="D2794" s="0" t="s">
        <v>13986</v>
      </c>
      <c r="E2794" s="0" t="n">
        <v>31146</v>
      </c>
      <c r="F2794" s="0" t="s">
        <v>13987</v>
      </c>
      <c r="G2794" s="0" t="s">
        <v>20</v>
      </c>
      <c r="H2794" s="0" t="s">
        <v>20</v>
      </c>
      <c r="I2794" s="0" t="s">
        <v>20</v>
      </c>
      <c r="J2794" s="0" t="s">
        <v>20</v>
      </c>
    </row>
    <row r="2795" customFormat="false" ht="12.75" hidden="false" customHeight="false" outlineLevel="0" collapsed="false">
      <c r="A2795" s="0" t="s">
        <v>13988</v>
      </c>
      <c r="B2795" s="0" t="s">
        <v>13989</v>
      </c>
      <c r="C2795" s="0" t="s">
        <v>20</v>
      </c>
      <c r="D2795" s="0" t="s">
        <v>13990</v>
      </c>
      <c r="E2795" s="0" t="n">
        <v>31141</v>
      </c>
      <c r="F2795" s="0" t="s">
        <v>13991</v>
      </c>
      <c r="G2795" s="0" t="s">
        <v>20</v>
      </c>
      <c r="H2795" s="0" t="s">
        <v>20</v>
      </c>
      <c r="I2795" s="0" t="s">
        <v>13992</v>
      </c>
      <c r="J2795" s="0" t="s">
        <v>20</v>
      </c>
    </row>
    <row r="2796" customFormat="false" ht="12.75" hidden="false" customHeight="false" outlineLevel="0" collapsed="false">
      <c r="A2796" s="0" t="s">
        <v>13993</v>
      </c>
      <c r="B2796" s="0" t="s">
        <v>13994</v>
      </c>
      <c r="C2796" s="0" t="s">
        <v>13995</v>
      </c>
      <c r="D2796" s="0" t="s">
        <v>13996</v>
      </c>
      <c r="E2796" s="0" t="n">
        <v>31149</v>
      </c>
      <c r="F2796" s="0" t="s">
        <v>13997</v>
      </c>
      <c r="G2796" s="0" t="s">
        <v>13998</v>
      </c>
      <c r="H2796" s="0" t="s">
        <v>313</v>
      </c>
      <c r="I2796" s="0" t="s">
        <v>13999</v>
      </c>
      <c r="J2796" s="0" t="s">
        <v>20</v>
      </c>
    </row>
    <row r="2797" customFormat="false" ht="12.75" hidden="false" customHeight="false" outlineLevel="0" collapsed="false">
      <c r="A2797" s="0" t="s">
        <v>14000</v>
      </c>
      <c r="B2797" s="0" t="s">
        <v>14001</v>
      </c>
      <c r="C2797" s="0" t="s">
        <v>14002</v>
      </c>
      <c r="D2797" s="0" t="s">
        <v>14003</v>
      </c>
      <c r="E2797" s="0" t="n">
        <v>31207</v>
      </c>
      <c r="F2797" s="0" t="s">
        <v>14004</v>
      </c>
      <c r="G2797" s="0" t="s">
        <v>14005</v>
      </c>
      <c r="H2797" s="0" t="s">
        <v>4910</v>
      </c>
      <c r="I2797" s="0" t="s">
        <v>7055</v>
      </c>
      <c r="J2797" s="0" t="s">
        <v>20</v>
      </c>
    </row>
    <row r="2798" customFormat="false" ht="12.75" hidden="false" customHeight="false" outlineLevel="0" collapsed="false">
      <c r="A2798" s="0" t="s">
        <v>14006</v>
      </c>
      <c r="B2798" s="0" t="s">
        <v>14007</v>
      </c>
      <c r="C2798" s="0" t="s">
        <v>20</v>
      </c>
      <c r="D2798" s="0" t="s">
        <v>14008</v>
      </c>
      <c r="E2798" s="0" t="n">
        <v>31119</v>
      </c>
      <c r="F2798" s="0" t="s">
        <v>14009</v>
      </c>
      <c r="G2798" s="0" t="s">
        <v>20</v>
      </c>
      <c r="H2798" s="0" t="s">
        <v>20</v>
      </c>
      <c r="I2798" s="0" t="s">
        <v>20</v>
      </c>
      <c r="J2798" s="0" t="s">
        <v>20</v>
      </c>
    </row>
    <row r="2799" customFormat="false" ht="12.75" hidden="false" customHeight="false" outlineLevel="0" collapsed="false">
      <c r="A2799" s="0" t="s">
        <v>14010</v>
      </c>
      <c r="B2799" s="0" t="s">
        <v>14011</v>
      </c>
      <c r="C2799" s="0" t="s">
        <v>20</v>
      </c>
      <c r="D2799" s="0" t="s">
        <v>14012</v>
      </c>
      <c r="E2799" s="0" t="n">
        <v>31121</v>
      </c>
      <c r="F2799" s="0" t="s">
        <v>14013</v>
      </c>
      <c r="G2799" s="0" t="s">
        <v>20</v>
      </c>
      <c r="H2799" s="0" t="s">
        <v>20</v>
      </c>
      <c r="I2799" s="0" t="s">
        <v>20</v>
      </c>
      <c r="J2799" s="0" t="s">
        <v>20</v>
      </c>
    </row>
    <row r="2800" customFormat="false" ht="12.75" hidden="false" customHeight="false" outlineLevel="0" collapsed="false">
      <c r="A2800" s="0" t="s">
        <v>14014</v>
      </c>
      <c r="B2800" s="0" t="s">
        <v>14015</v>
      </c>
      <c r="C2800" s="0" t="s">
        <v>20</v>
      </c>
      <c r="D2800" s="0" t="s">
        <v>14016</v>
      </c>
      <c r="E2800" s="0" t="n">
        <v>31120</v>
      </c>
      <c r="F2800" s="0" t="s">
        <v>14017</v>
      </c>
      <c r="G2800" s="0" t="s">
        <v>20</v>
      </c>
      <c r="H2800" s="0" t="s">
        <v>20</v>
      </c>
      <c r="I2800" s="0" t="s">
        <v>20</v>
      </c>
      <c r="J2800" s="0" t="s">
        <v>20</v>
      </c>
    </row>
    <row r="2801" customFormat="false" ht="12.75" hidden="false" customHeight="false" outlineLevel="0" collapsed="false">
      <c r="A2801" s="0" t="s">
        <v>14018</v>
      </c>
      <c r="B2801" s="0" t="s">
        <v>14019</v>
      </c>
      <c r="C2801" s="0" t="s">
        <v>20</v>
      </c>
      <c r="D2801" s="0" t="s">
        <v>14020</v>
      </c>
      <c r="E2801" s="0" t="n">
        <v>30996</v>
      </c>
      <c r="F2801" s="0" t="s">
        <v>14021</v>
      </c>
      <c r="G2801" s="0" t="s">
        <v>20</v>
      </c>
      <c r="H2801" s="0" t="s">
        <v>20</v>
      </c>
      <c r="I2801" s="0" t="s">
        <v>14022</v>
      </c>
      <c r="J2801" s="0" t="s">
        <v>20</v>
      </c>
    </row>
    <row r="2802" customFormat="false" ht="12.75" hidden="false" customHeight="false" outlineLevel="0" collapsed="false">
      <c r="A2802" s="0" t="s">
        <v>14023</v>
      </c>
      <c r="B2802" s="0" t="s">
        <v>14024</v>
      </c>
      <c r="C2802" s="0" t="s">
        <v>14025</v>
      </c>
      <c r="D2802" s="0" t="s">
        <v>14026</v>
      </c>
      <c r="E2802" s="0" t="n">
        <v>46717</v>
      </c>
      <c r="F2802" s="0" t="s">
        <v>14027</v>
      </c>
      <c r="G2802" s="0" t="s">
        <v>20</v>
      </c>
      <c r="H2802" s="0" t="s">
        <v>20</v>
      </c>
      <c r="I2802" s="0" t="s">
        <v>14028</v>
      </c>
      <c r="J2802" s="0" t="s">
        <v>13104</v>
      </c>
    </row>
    <row r="2803" customFormat="false" ht="12.75" hidden="false" customHeight="false" outlineLevel="0" collapsed="false">
      <c r="A2803" s="0" t="s">
        <v>14029</v>
      </c>
      <c r="B2803" s="0" t="s">
        <v>14030</v>
      </c>
      <c r="C2803" s="0" t="s">
        <v>20</v>
      </c>
      <c r="D2803" s="0" t="s">
        <v>14031</v>
      </c>
      <c r="E2803" s="0" t="n">
        <v>45706</v>
      </c>
      <c r="F2803" s="0" t="s">
        <v>14032</v>
      </c>
      <c r="G2803" s="0" t="s">
        <v>14033</v>
      </c>
      <c r="H2803" s="0" t="s">
        <v>1969</v>
      </c>
      <c r="I2803" s="0" t="s">
        <v>1970</v>
      </c>
      <c r="J2803" s="0" t="s">
        <v>4348</v>
      </c>
    </row>
    <row r="2804" customFormat="false" ht="12.75" hidden="false" customHeight="false" outlineLevel="0" collapsed="false">
      <c r="A2804" s="0" t="s">
        <v>14034</v>
      </c>
      <c r="B2804" s="0" t="s">
        <v>14035</v>
      </c>
      <c r="C2804" s="0" t="s">
        <v>20</v>
      </c>
      <c r="D2804" s="0" t="s">
        <v>14036</v>
      </c>
      <c r="E2804" s="0" t="s">
        <v>20</v>
      </c>
      <c r="F2804" s="0" t="s">
        <v>20</v>
      </c>
      <c r="G2804" s="0" t="s">
        <v>20</v>
      </c>
      <c r="H2804" s="0" t="s">
        <v>20</v>
      </c>
      <c r="I2804" s="0" t="s">
        <v>20</v>
      </c>
      <c r="J2804" s="0" t="s">
        <v>20</v>
      </c>
    </row>
    <row r="2805" customFormat="false" ht="12.75" hidden="false" customHeight="false" outlineLevel="0" collapsed="false">
      <c r="A2805" s="0" t="s">
        <v>14037</v>
      </c>
      <c r="B2805" s="0" t="s">
        <v>14038</v>
      </c>
      <c r="C2805" s="0" t="s">
        <v>20</v>
      </c>
      <c r="D2805" s="0" t="s">
        <v>14039</v>
      </c>
      <c r="E2805" s="0" t="n">
        <v>31163</v>
      </c>
      <c r="F2805" s="0" t="s">
        <v>14040</v>
      </c>
      <c r="G2805" s="0" t="s">
        <v>20</v>
      </c>
      <c r="H2805" s="0" t="s">
        <v>20</v>
      </c>
      <c r="I2805" s="0" t="s">
        <v>14041</v>
      </c>
      <c r="J2805" s="0" t="s">
        <v>20</v>
      </c>
    </row>
    <row r="2806" customFormat="false" ht="12.75" hidden="false" customHeight="false" outlineLevel="0" collapsed="false">
      <c r="A2806" s="0" t="s">
        <v>14042</v>
      </c>
      <c r="B2806" s="0" t="s">
        <v>14043</v>
      </c>
      <c r="C2806" s="0" t="s">
        <v>20</v>
      </c>
      <c r="D2806" s="0" t="s">
        <v>14044</v>
      </c>
      <c r="E2806" s="0" t="n">
        <v>31162</v>
      </c>
      <c r="F2806" s="0" t="s">
        <v>14045</v>
      </c>
      <c r="G2806" s="0" t="s">
        <v>20</v>
      </c>
      <c r="H2806" s="0" t="s">
        <v>446</v>
      </c>
      <c r="I2806" s="9" t="s">
        <v>14046</v>
      </c>
      <c r="J2806" s="0" t="s">
        <v>20</v>
      </c>
    </row>
    <row r="2807" customFormat="false" ht="12.75" hidden="false" customHeight="false" outlineLevel="0" collapsed="false">
      <c r="A2807" s="0" t="s">
        <v>14047</v>
      </c>
      <c r="B2807" s="0" t="s">
        <v>14048</v>
      </c>
      <c r="C2807" s="0" t="s">
        <v>14049</v>
      </c>
      <c r="D2807" s="0" t="s">
        <v>14050</v>
      </c>
      <c r="E2807" s="0" t="n">
        <v>31198</v>
      </c>
      <c r="F2807" s="0" t="s">
        <v>14051</v>
      </c>
      <c r="G2807" s="0" t="s">
        <v>20</v>
      </c>
      <c r="H2807" s="0" t="s">
        <v>20</v>
      </c>
      <c r="I2807" s="0" t="s">
        <v>14052</v>
      </c>
      <c r="J2807" s="0" t="s">
        <v>20</v>
      </c>
    </row>
    <row r="2808" customFormat="false" ht="12.75" hidden="false" customHeight="false" outlineLevel="0" collapsed="false">
      <c r="A2808" s="0" t="s">
        <v>14053</v>
      </c>
      <c r="B2808" s="0" t="s">
        <v>14054</v>
      </c>
      <c r="C2808" s="0" t="s">
        <v>20</v>
      </c>
      <c r="D2808" s="0" t="s">
        <v>14055</v>
      </c>
      <c r="E2808" s="0" t="n">
        <v>45707</v>
      </c>
      <c r="F2808" s="0" t="s">
        <v>14056</v>
      </c>
      <c r="G2808" s="0" t="s">
        <v>20</v>
      </c>
      <c r="H2808" s="0" t="s">
        <v>20</v>
      </c>
      <c r="I2808" s="0" t="s">
        <v>20</v>
      </c>
      <c r="J2808" s="0" t="s">
        <v>20</v>
      </c>
    </row>
    <row r="2809" customFormat="false" ht="12.75" hidden="false" customHeight="false" outlineLevel="0" collapsed="false">
      <c r="A2809" s="0" t="s">
        <v>14057</v>
      </c>
      <c r="B2809" s="0" t="s">
        <v>14058</v>
      </c>
      <c r="C2809" s="0" t="s">
        <v>14059</v>
      </c>
      <c r="D2809" s="0" t="s">
        <v>14060</v>
      </c>
      <c r="E2809" s="0" t="n">
        <v>40333</v>
      </c>
      <c r="F2809" s="0" t="s">
        <v>14061</v>
      </c>
      <c r="G2809" s="0" t="s">
        <v>20</v>
      </c>
      <c r="H2809" s="0" t="s">
        <v>20</v>
      </c>
      <c r="I2809" s="0" t="s">
        <v>14062</v>
      </c>
      <c r="J2809" s="0" t="s">
        <v>295</v>
      </c>
    </row>
    <row r="2810" customFormat="false" ht="12.75" hidden="false" customHeight="false" outlineLevel="0" collapsed="false">
      <c r="A2810" s="0" t="s">
        <v>14063</v>
      </c>
      <c r="B2810" s="0" t="s">
        <v>14064</v>
      </c>
      <c r="C2810" s="0" t="s">
        <v>14065</v>
      </c>
      <c r="D2810" s="0" t="s">
        <v>14066</v>
      </c>
      <c r="E2810" s="0" t="n">
        <v>33115</v>
      </c>
      <c r="F2810" s="0" t="s">
        <v>14067</v>
      </c>
      <c r="G2810" s="0" t="s">
        <v>20</v>
      </c>
      <c r="H2810" s="0" t="s">
        <v>20</v>
      </c>
      <c r="I2810" s="0" t="s">
        <v>14068</v>
      </c>
      <c r="J2810" s="0" t="s">
        <v>20</v>
      </c>
    </row>
    <row r="2811" customFormat="false" ht="12.75" hidden="false" customHeight="false" outlineLevel="0" collapsed="false">
      <c r="A2811" s="0" t="s">
        <v>14069</v>
      </c>
      <c r="B2811" s="0" t="s">
        <v>14070</v>
      </c>
      <c r="C2811" s="0" t="s">
        <v>20</v>
      </c>
      <c r="D2811" s="0" t="s">
        <v>14071</v>
      </c>
      <c r="E2811" s="0" t="n">
        <v>32757</v>
      </c>
      <c r="F2811" s="0" t="s">
        <v>14072</v>
      </c>
      <c r="G2811" s="0" t="s">
        <v>20</v>
      </c>
      <c r="H2811" s="0" t="s">
        <v>446</v>
      </c>
      <c r="I2811" s="0" t="s">
        <v>447</v>
      </c>
      <c r="J2811" s="0" t="s">
        <v>20</v>
      </c>
    </row>
    <row r="2812" customFormat="false" ht="12.75" hidden="false" customHeight="false" outlineLevel="0" collapsed="false">
      <c r="A2812" s="0" t="s">
        <v>14073</v>
      </c>
      <c r="B2812" s="0" t="s">
        <v>14074</v>
      </c>
      <c r="C2812" s="0" t="s">
        <v>14075</v>
      </c>
      <c r="D2812" s="0" t="s">
        <v>14076</v>
      </c>
      <c r="E2812" s="0" t="n">
        <v>36963</v>
      </c>
      <c r="F2812" s="0" t="s">
        <v>14077</v>
      </c>
      <c r="G2812" s="0" t="s">
        <v>625</v>
      </c>
      <c r="H2812" s="0" t="s">
        <v>14078</v>
      </c>
      <c r="I2812" s="0" t="s">
        <v>7151</v>
      </c>
      <c r="J2812" s="0" t="s">
        <v>20</v>
      </c>
    </row>
    <row r="2813" customFormat="false" ht="12.75" hidden="false" customHeight="false" outlineLevel="0" collapsed="false">
      <c r="A2813" s="0" t="s">
        <v>14079</v>
      </c>
      <c r="B2813" s="0" t="s">
        <v>14080</v>
      </c>
      <c r="C2813" s="0" t="s">
        <v>20</v>
      </c>
      <c r="D2813" s="0" t="s">
        <v>14081</v>
      </c>
      <c r="E2813" s="0" t="n">
        <v>36862</v>
      </c>
      <c r="F2813" s="0" t="s">
        <v>14082</v>
      </c>
      <c r="G2813" s="0" t="s">
        <v>20</v>
      </c>
      <c r="H2813" s="0" t="s">
        <v>20</v>
      </c>
      <c r="I2813" s="0" t="s">
        <v>14083</v>
      </c>
      <c r="J2813" s="0" t="s">
        <v>20</v>
      </c>
    </row>
    <row r="2814" customFormat="false" ht="12.75" hidden="false" customHeight="false" outlineLevel="0" collapsed="false">
      <c r="A2814" s="0" t="s">
        <v>14084</v>
      </c>
      <c r="B2814" s="0" t="s">
        <v>14085</v>
      </c>
      <c r="C2814" s="0" t="s">
        <v>14086</v>
      </c>
      <c r="D2814" s="0" t="s">
        <v>14087</v>
      </c>
      <c r="E2814" s="0" t="n">
        <v>37778</v>
      </c>
      <c r="F2814" s="0" t="s">
        <v>14088</v>
      </c>
      <c r="G2814" s="9" t="s">
        <v>14089</v>
      </c>
      <c r="H2814" s="0" t="s">
        <v>5056</v>
      </c>
      <c r="I2814" s="9" t="s">
        <v>14090</v>
      </c>
      <c r="J2814" s="0" t="s">
        <v>20</v>
      </c>
    </row>
    <row r="2815" customFormat="false" ht="12.75" hidden="false" customHeight="false" outlineLevel="0" collapsed="false">
      <c r="A2815" s="0" t="s">
        <v>14091</v>
      </c>
      <c r="B2815" s="0" t="s">
        <v>14092</v>
      </c>
      <c r="C2815" s="0" t="s">
        <v>14093</v>
      </c>
      <c r="D2815" s="0" t="s">
        <v>14094</v>
      </c>
      <c r="E2815" s="0" t="n">
        <v>42327</v>
      </c>
      <c r="F2815" s="0" t="s">
        <v>14095</v>
      </c>
      <c r="G2815" s="0" t="s">
        <v>20</v>
      </c>
      <c r="H2815" s="0" t="s">
        <v>14096</v>
      </c>
      <c r="I2815" s="0" t="s">
        <v>14097</v>
      </c>
      <c r="J2815" s="0" t="s">
        <v>20</v>
      </c>
    </row>
    <row r="2816" customFormat="false" ht="12.75" hidden="false" customHeight="false" outlineLevel="0" collapsed="false">
      <c r="A2816" s="0" t="s">
        <v>14098</v>
      </c>
      <c r="B2816" s="0" t="s">
        <v>14099</v>
      </c>
      <c r="C2816" s="0" t="s">
        <v>14100</v>
      </c>
      <c r="D2816" s="0" t="s">
        <v>14101</v>
      </c>
      <c r="E2816" s="0" t="n">
        <v>36813</v>
      </c>
      <c r="F2816" s="0" t="s">
        <v>14102</v>
      </c>
      <c r="G2816" s="0" t="s">
        <v>20</v>
      </c>
      <c r="H2816" s="0" t="s">
        <v>446</v>
      </c>
      <c r="I2816" s="0" t="s">
        <v>447</v>
      </c>
      <c r="J2816" s="0" t="s">
        <v>20</v>
      </c>
    </row>
    <row r="2817" customFormat="false" ht="12.75" hidden="false" customHeight="false" outlineLevel="0" collapsed="false">
      <c r="A2817" s="0" t="s">
        <v>14103</v>
      </c>
      <c r="B2817" s="0" t="s">
        <v>14104</v>
      </c>
      <c r="C2817" s="0" t="s">
        <v>14105</v>
      </c>
      <c r="D2817" s="0" t="s">
        <v>14106</v>
      </c>
      <c r="E2817" s="0" t="n">
        <v>32225</v>
      </c>
      <c r="F2817" s="0" t="s">
        <v>14107</v>
      </c>
      <c r="G2817" s="0" t="s">
        <v>20</v>
      </c>
      <c r="H2817" s="0" t="s">
        <v>20</v>
      </c>
      <c r="I2817" s="0" t="s">
        <v>14108</v>
      </c>
      <c r="J2817" s="0" t="s">
        <v>20</v>
      </c>
    </row>
    <row r="2818" customFormat="false" ht="12.75" hidden="false" customHeight="false" outlineLevel="0" collapsed="false">
      <c r="A2818" s="0" t="s">
        <v>14109</v>
      </c>
      <c r="B2818" s="0" t="s">
        <v>14110</v>
      </c>
      <c r="C2818" s="0" t="s">
        <v>20</v>
      </c>
      <c r="D2818" s="0" t="s">
        <v>14111</v>
      </c>
      <c r="E2818" s="0" t="n">
        <v>34358</v>
      </c>
      <c r="F2818" s="0" t="s">
        <v>14112</v>
      </c>
      <c r="G2818" s="0" t="s">
        <v>20</v>
      </c>
      <c r="H2818" s="0" t="s">
        <v>14113</v>
      </c>
      <c r="I2818" s="0" t="s">
        <v>14114</v>
      </c>
      <c r="J2818" s="0" t="s">
        <v>20</v>
      </c>
    </row>
    <row r="2819" customFormat="false" ht="12.75" hidden="false" customHeight="false" outlineLevel="0" collapsed="false">
      <c r="A2819" s="0" t="s">
        <v>14115</v>
      </c>
      <c r="B2819" s="0" t="s">
        <v>14116</v>
      </c>
      <c r="C2819" s="0" t="s">
        <v>14117</v>
      </c>
      <c r="D2819" s="0" t="s">
        <v>14118</v>
      </c>
      <c r="E2819" s="0" t="n">
        <v>33202</v>
      </c>
      <c r="F2819" s="0" t="s">
        <v>14119</v>
      </c>
      <c r="G2819" s="0" t="s">
        <v>20</v>
      </c>
      <c r="H2819" s="0" t="s">
        <v>20</v>
      </c>
      <c r="I2819" s="0" t="s">
        <v>14120</v>
      </c>
      <c r="J2819" s="0" t="s">
        <v>20</v>
      </c>
    </row>
    <row r="2820" customFormat="false" ht="12.75" hidden="false" customHeight="false" outlineLevel="0" collapsed="false">
      <c r="A2820" s="0" t="s">
        <v>14121</v>
      </c>
      <c r="B2820" s="0" t="s">
        <v>14122</v>
      </c>
      <c r="C2820" s="0" t="s">
        <v>14123</v>
      </c>
      <c r="D2820" s="0" t="s">
        <v>14124</v>
      </c>
      <c r="E2820" s="0" t="n">
        <v>31080</v>
      </c>
      <c r="F2820" s="0" t="s">
        <v>14125</v>
      </c>
      <c r="G2820" s="0" t="s">
        <v>20</v>
      </c>
      <c r="H2820" s="0" t="s">
        <v>686</v>
      </c>
      <c r="I2820" s="0" t="s">
        <v>20</v>
      </c>
      <c r="J2820" s="0" t="s">
        <v>20</v>
      </c>
    </row>
    <row r="2821" customFormat="false" ht="12.75" hidden="false" customHeight="false" outlineLevel="0" collapsed="false">
      <c r="A2821" s="0" t="s">
        <v>14126</v>
      </c>
      <c r="B2821" s="0" t="s">
        <v>14127</v>
      </c>
      <c r="C2821" s="0" t="s">
        <v>20</v>
      </c>
      <c r="D2821" s="0" t="s">
        <v>14128</v>
      </c>
      <c r="E2821" s="0" t="s">
        <v>20</v>
      </c>
      <c r="F2821" s="0" t="s">
        <v>20</v>
      </c>
      <c r="G2821" s="0" t="s">
        <v>20</v>
      </c>
      <c r="H2821" s="0" t="s">
        <v>20</v>
      </c>
      <c r="I2821" s="0" t="s">
        <v>20</v>
      </c>
      <c r="J2821" s="0" t="s">
        <v>20</v>
      </c>
    </row>
    <row r="2822" customFormat="false" ht="12.75" hidden="false" customHeight="false" outlineLevel="0" collapsed="false">
      <c r="A2822" s="0" t="s">
        <v>14129</v>
      </c>
      <c r="B2822" s="0" t="s">
        <v>14130</v>
      </c>
      <c r="C2822" s="0" t="s">
        <v>20</v>
      </c>
      <c r="D2822" s="0" t="s">
        <v>14131</v>
      </c>
      <c r="E2822" s="0" t="n">
        <v>31082</v>
      </c>
      <c r="F2822" s="0" t="s">
        <v>14132</v>
      </c>
      <c r="G2822" s="0" t="s">
        <v>14133</v>
      </c>
      <c r="H2822" s="0" t="s">
        <v>20</v>
      </c>
      <c r="I2822" s="0" t="s">
        <v>14134</v>
      </c>
      <c r="J2822" s="0" t="s">
        <v>20</v>
      </c>
    </row>
    <row r="2823" customFormat="false" ht="12.75" hidden="false" customHeight="false" outlineLevel="0" collapsed="false">
      <c r="A2823" s="0" t="s">
        <v>14135</v>
      </c>
      <c r="B2823" s="0" t="s">
        <v>14136</v>
      </c>
      <c r="C2823" s="0" t="s">
        <v>20</v>
      </c>
      <c r="D2823" s="0" t="s">
        <v>14137</v>
      </c>
      <c r="E2823" s="0" t="s">
        <v>20</v>
      </c>
      <c r="F2823" s="0" t="s">
        <v>20</v>
      </c>
      <c r="G2823" s="0" t="s">
        <v>20</v>
      </c>
      <c r="H2823" s="0" t="s">
        <v>20</v>
      </c>
      <c r="I2823" s="0" t="s">
        <v>20</v>
      </c>
      <c r="J2823" s="0" t="s">
        <v>20</v>
      </c>
    </row>
    <row r="2824" customFormat="false" ht="12.75" hidden="false" customHeight="false" outlineLevel="0" collapsed="false">
      <c r="A2824" s="0" t="s">
        <v>14138</v>
      </c>
      <c r="B2824" s="0" t="s">
        <v>14139</v>
      </c>
      <c r="C2824" s="0" t="s">
        <v>20</v>
      </c>
      <c r="D2824" s="0" t="s">
        <v>14140</v>
      </c>
      <c r="E2824" s="0" t="n">
        <v>44729</v>
      </c>
      <c r="F2824" s="0" t="s">
        <v>14141</v>
      </c>
      <c r="G2824" s="0" t="s">
        <v>20</v>
      </c>
      <c r="H2824" s="0" t="s">
        <v>20</v>
      </c>
      <c r="I2824" s="0" t="s">
        <v>20</v>
      </c>
      <c r="J2824" s="0" t="s">
        <v>20</v>
      </c>
    </row>
    <row r="2825" customFormat="false" ht="12.75" hidden="false" customHeight="false" outlineLevel="0" collapsed="false">
      <c r="A2825" s="0" t="s">
        <v>14142</v>
      </c>
      <c r="B2825" s="0" t="s">
        <v>14143</v>
      </c>
      <c r="C2825" s="0" t="s">
        <v>20</v>
      </c>
      <c r="D2825" s="0" t="s">
        <v>14144</v>
      </c>
      <c r="E2825" s="0" t="n">
        <v>36290</v>
      </c>
      <c r="F2825" s="0" t="s">
        <v>14145</v>
      </c>
      <c r="G2825" s="0" t="s">
        <v>14146</v>
      </c>
      <c r="H2825" s="0" t="s">
        <v>20</v>
      </c>
      <c r="I2825" s="0" t="s">
        <v>14147</v>
      </c>
      <c r="J2825" s="0" t="s">
        <v>20</v>
      </c>
    </row>
    <row r="2826" customFormat="false" ht="12.75" hidden="false" customHeight="false" outlineLevel="0" collapsed="false">
      <c r="A2826" s="0" t="s">
        <v>14148</v>
      </c>
      <c r="B2826" s="0" t="s">
        <v>14149</v>
      </c>
      <c r="C2826" s="0" t="s">
        <v>20</v>
      </c>
      <c r="D2826" s="0" t="s">
        <v>14150</v>
      </c>
      <c r="E2826" s="0" t="n">
        <v>34952</v>
      </c>
      <c r="F2826" s="0" t="s">
        <v>14151</v>
      </c>
      <c r="G2826" s="0" t="s">
        <v>2359</v>
      </c>
      <c r="H2826" s="0" t="s">
        <v>20</v>
      </c>
      <c r="I2826" s="9" t="s">
        <v>14152</v>
      </c>
      <c r="J2826" s="0" t="s">
        <v>356</v>
      </c>
    </row>
    <row r="2827" customFormat="false" ht="12.75" hidden="false" customHeight="false" outlineLevel="0" collapsed="false">
      <c r="A2827" s="0" t="s">
        <v>14153</v>
      </c>
      <c r="B2827" s="0" t="s">
        <v>14154</v>
      </c>
      <c r="C2827" s="0" t="s">
        <v>14155</v>
      </c>
      <c r="D2827" s="0" t="s">
        <v>14156</v>
      </c>
      <c r="E2827" s="0" t="n">
        <v>36125</v>
      </c>
      <c r="F2827" s="0" t="s">
        <v>14157</v>
      </c>
      <c r="G2827" s="9" t="s">
        <v>14158</v>
      </c>
      <c r="H2827" s="9" t="s">
        <v>14159</v>
      </c>
      <c r="I2827" s="9" t="s">
        <v>14160</v>
      </c>
      <c r="J2827" s="0" t="s">
        <v>20</v>
      </c>
    </row>
    <row r="2828" customFormat="false" ht="12.75" hidden="false" customHeight="false" outlineLevel="0" collapsed="false">
      <c r="A2828" s="0" t="s">
        <v>14161</v>
      </c>
      <c r="B2828" s="0" t="s">
        <v>14162</v>
      </c>
      <c r="C2828" s="0" t="s">
        <v>14163</v>
      </c>
      <c r="D2828" s="0" t="s">
        <v>14164</v>
      </c>
      <c r="E2828" s="0" t="n">
        <v>43499</v>
      </c>
      <c r="F2828" s="0" t="s">
        <v>14165</v>
      </c>
      <c r="G2828" s="0" t="s">
        <v>20</v>
      </c>
      <c r="H2828" s="0" t="s">
        <v>20</v>
      </c>
      <c r="I2828" s="0" t="s">
        <v>14166</v>
      </c>
      <c r="J2828" s="0" t="s">
        <v>20</v>
      </c>
    </row>
    <row r="2829" customFormat="false" ht="12.75" hidden="false" customHeight="false" outlineLevel="0" collapsed="false">
      <c r="A2829" s="0" t="s">
        <v>14167</v>
      </c>
      <c r="B2829" s="0" t="s">
        <v>14168</v>
      </c>
      <c r="C2829" s="0" t="s">
        <v>20</v>
      </c>
      <c r="D2829" s="0" t="s">
        <v>14169</v>
      </c>
      <c r="E2829" s="0" t="n">
        <v>40242</v>
      </c>
      <c r="F2829" s="0" t="s">
        <v>14170</v>
      </c>
      <c r="G2829" s="0" t="s">
        <v>20</v>
      </c>
      <c r="H2829" s="0" t="s">
        <v>20</v>
      </c>
      <c r="I2829" s="0" t="s">
        <v>1742</v>
      </c>
      <c r="J2829" s="0" t="s">
        <v>20</v>
      </c>
    </row>
    <row r="2830" customFormat="false" ht="12.75" hidden="false" customHeight="false" outlineLevel="0" collapsed="false">
      <c r="A2830" s="0" t="s">
        <v>14171</v>
      </c>
      <c r="B2830" s="0" t="s">
        <v>14172</v>
      </c>
      <c r="C2830" s="0" t="s">
        <v>20</v>
      </c>
      <c r="D2830" s="0" t="s">
        <v>14173</v>
      </c>
      <c r="E2830" s="0" t="n">
        <v>31124</v>
      </c>
      <c r="F2830" s="0" t="s">
        <v>14174</v>
      </c>
      <c r="G2830" s="0" t="s">
        <v>20</v>
      </c>
      <c r="H2830" s="0" t="s">
        <v>20</v>
      </c>
      <c r="I2830" s="0" t="s">
        <v>14175</v>
      </c>
      <c r="J2830" s="0" t="s">
        <v>20</v>
      </c>
    </row>
    <row r="2831" customFormat="false" ht="12.75" hidden="false" customHeight="false" outlineLevel="0" collapsed="false">
      <c r="A2831" s="0" t="s">
        <v>14176</v>
      </c>
      <c r="B2831" s="0" t="s">
        <v>14177</v>
      </c>
      <c r="C2831" s="0" t="s">
        <v>14178</v>
      </c>
      <c r="D2831" s="0" t="s">
        <v>14179</v>
      </c>
      <c r="E2831" s="0" t="n">
        <v>40816</v>
      </c>
      <c r="F2831" s="0" t="s">
        <v>14180</v>
      </c>
      <c r="G2831" s="0" t="s">
        <v>20</v>
      </c>
      <c r="H2831" s="0" t="s">
        <v>20</v>
      </c>
      <c r="I2831" s="0" t="s">
        <v>14181</v>
      </c>
      <c r="J2831" s="0" t="s">
        <v>20</v>
      </c>
    </row>
    <row r="2832" customFormat="false" ht="12.75" hidden="false" customHeight="false" outlineLevel="0" collapsed="false">
      <c r="A2832" s="0" t="s">
        <v>14182</v>
      </c>
      <c r="B2832" s="0" t="s">
        <v>14183</v>
      </c>
      <c r="C2832" s="0" t="s">
        <v>20</v>
      </c>
      <c r="D2832" s="0" t="s">
        <v>14184</v>
      </c>
      <c r="E2832" s="0" t="n">
        <v>43826</v>
      </c>
      <c r="F2832" s="0" t="s">
        <v>14185</v>
      </c>
      <c r="G2832" s="0" t="s">
        <v>14186</v>
      </c>
      <c r="H2832" s="0" t="s">
        <v>961</v>
      </c>
      <c r="I2832" s="0" t="s">
        <v>14187</v>
      </c>
      <c r="J2832" s="0" t="s">
        <v>20</v>
      </c>
    </row>
    <row r="2833" customFormat="false" ht="12.75" hidden="false" customHeight="false" outlineLevel="0" collapsed="false">
      <c r="A2833" s="0" t="s">
        <v>14188</v>
      </c>
      <c r="B2833" s="0" t="s">
        <v>14189</v>
      </c>
      <c r="C2833" s="0" t="s">
        <v>20</v>
      </c>
      <c r="D2833" s="0" t="s">
        <v>14190</v>
      </c>
      <c r="E2833" s="0" t="n">
        <v>33499</v>
      </c>
      <c r="F2833" s="0" t="s">
        <v>14191</v>
      </c>
      <c r="G2833" s="0" t="s">
        <v>14192</v>
      </c>
      <c r="H2833" s="0" t="s">
        <v>20</v>
      </c>
      <c r="I2833" s="0" t="s">
        <v>14193</v>
      </c>
      <c r="J2833" s="0" t="s">
        <v>14194</v>
      </c>
    </row>
    <row r="2834" customFormat="false" ht="12.75" hidden="false" customHeight="false" outlineLevel="0" collapsed="false">
      <c r="A2834" s="0" t="s">
        <v>14195</v>
      </c>
      <c r="B2834" s="0" t="s">
        <v>14196</v>
      </c>
      <c r="C2834" s="0" t="s">
        <v>14197</v>
      </c>
      <c r="D2834" s="0" t="s">
        <v>14198</v>
      </c>
      <c r="E2834" s="0" t="n">
        <v>44251</v>
      </c>
      <c r="F2834" s="0" t="s">
        <v>14199</v>
      </c>
      <c r="G2834" s="0" t="s">
        <v>1193</v>
      </c>
      <c r="H2834" s="0" t="s">
        <v>14200</v>
      </c>
      <c r="I2834" s="0" t="s">
        <v>823</v>
      </c>
      <c r="J2834" s="0" t="s">
        <v>20</v>
      </c>
    </row>
    <row r="2835" customFormat="false" ht="12.75" hidden="false" customHeight="false" outlineLevel="0" collapsed="false">
      <c r="A2835" s="0" t="s">
        <v>14201</v>
      </c>
      <c r="B2835" s="0" t="s">
        <v>14202</v>
      </c>
      <c r="C2835" s="0" t="s">
        <v>14203</v>
      </c>
      <c r="D2835" s="0" t="s">
        <v>14204</v>
      </c>
      <c r="E2835" s="0" t="n">
        <v>32674</v>
      </c>
      <c r="F2835" s="0" t="s">
        <v>14205</v>
      </c>
      <c r="G2835" s="0" t="s">
        <v>14206</v>
      </c>
      <c r="H2835" s="0" t="s">
        <v>20</v>
      </c>
      <c r="I2835" s="0" t="s">
        <v>14207</v>
      </c>
      <c r="J2835" s="0" t="s">
        <v>20</v>
      </c>
    </row>
    <row r="2836" customFormat="false" ht="12.75" hidden="false" customHeight="false" outlineLevel="0" collapsed="false">
      <c r="A2836" s="0" t="s">
        <v>14208</v>
      </c>
      <c r="B2836" s="0" t="s">
        <v>14209</v>
      </c>
      <c r="C2836" s="0" t="s">
        <v>20</v>
      </c>
      <c r="D2836" s="0" t="s">
        <v>14210</v>
      </c>
      <c r="E2836" s="0" t="n">
        <v>31791</v>
      </c>
      <c r="F2836" s="0" t="s">
        <v>14211</v>
      </c>
      <c r="G2836" s="0" t="s">
        <v>20</v>
      </c>
      <c r="H2836" s="0" t="s">
        <v>20</v>
      </c>
      <c r="I2836" s="0" t="s">
        <v>20</v>
      </c>
      <c r="J2836" s="0" t="s">
        <v>20</v>
      </c>
    </row>
    <row r="2837" customFormat="false" ht="12.75" hidden="false" customHeight="false" outlineLevel="0" collapsed="false">
      <c r="A2837" s="0" t="s">
        <v>14212</v>
      </c>
      <c r="B2837" s="0" t="s">
        <v>14213</v>
      </c>
      <c r="C2837" s="0" t="s">
        <v>14214</v>
      </c>
      <c r="D2837" s="0" t="s">
        <v>14215</v>
      </c>
      <c r="E2837" s="0" t="n">
        <v>43982</v>
      </c>
      <c r="F2837" s="0" t="s">
        <v>14216</v>
      </c>
      <c r="G2837" s="0" t="s">
        <v>14217</v>
      </c>
      <c r="H2837" s="0" t="s">
        <v>9879</v>
      </c>
      <c r="I2837" s="9" t="s">
        <v>14218</v>
      </c>
      <c r="J2837" s="0" t="s">
        <v>20</v>
      </c>
    </row>
    <row r="2838" customFormat="false" ht="12.75" hidden="false" customHeight="false" outlineLevel="0" collapsed="false">
      <c r="A2838" s="0" t="s">
        <v>14219</v>
      </c>
      <c r="B2838" s="0" t="s">
        <v>14220</v>
      </c>
      <c r="C2838" s="0" t="s">
        <v>14221</v>
      </c>
      <c r="D2838" s="0" t="s">
        <v>14222</v>
      </c>
      <c r="E2838" s="0" t="n">
        <v>38029</v>
      </c>
      <c r="F2838" s="0" t="s">
        <v>14223</v>
      </c>
      <c r="G2838" s="0" t="s">
        <v>20</v>
      </c>
      <c r="H2838" s="0" t="s">
        <v>20</v>
      </c>
      <c r="I2838" s="0" t="s">
        <v>14224</v>
      </c>
      <c r="J2838" s="9" t="s">
        <v>14225</v>
      </c>
    </row>
    <row r="2839" customFormat="false" ht="12.75" hidden="false" customHeight="false" outlineLevel="0" collapsed="false">
      <c r="A2839" s="0" t="s">
        <v>14226</v>
      </c>
      <c r="B2839" s="0" t="s">
        <v>14227</v>
      </c>
      <c r="C2839" s="0" t="s">
        <v>14228</v>
      </c>
      <c r="D2839" s="0" t="s">
        <v>14229</v>
      </c>
      <c r="E2839" s="0" t="n">
        <v>41269</v>
      </c>
      <c r="F2839" s="0" t="s">
        <v>14230</v>
      </c>
      <c r="G2839" s="0" t="s">
        <v>14231</v>
      </c>
      <c r="H2839" s="0" t="s">
        <v>20</v>
      </c>
      <c r="I2839" s="9" t="s">
        <v>14232</v>
      </c>
      <c r="J2839" s="0" t="s">
        <v>7169</v>
      </c>
    </row>
    <row r="2840" customFormat="false" ht="12.75" hidden="false" customHeight="false" outlineLevel="0" collapsed="false">
      <c r="A2840" s="0" t="s">
        <v>14233</v>
      </c>
      <c r="B2840" s="0" t="s">
        <v>14234</v>
      </c>
      <c r="C2840" s="0" t="s">
        <v>20</v>
      </c>
      <c r="D2840" s="0" t="s">
        <v>14235</v>
      </c>
      <c r="E2840" s="0" t="n">
        <v>42350</v>
      </c>
      <c r="F2840" s="0" t="s">
        <v>14236</v>
      </c>
      <c r="G2840" s="0" t="s">
        <v>20</v>
      </c>
      <c r="H2840" s="0" t="s">
        <v>20</v>
      </c>
      <c r="I2840" s="9" t="s">
        <v>14237</v>
      </c>
      <c r="J2840" s="0" t="s">
        <v>20</v>
      </c>
    </row>
    <row r="2841" customFormat="false" ht="12.75" hidden="false" customHeight="false" outlineLevel="0" collapsed="false">
      <c r="A2841" s="0" t="s">
        <v>14238</v>
      </c>
      <c r="B2841" s="0" t="s">
        <v>14239</v>
      </c>
      <c r="C2841" s="0" t="s">
        <v>20</v>
      </c>
      <c r="D2841" s="0" t="s">
        <v>14240</v>
      </c>
      <c r="E2841" s="0" t="n">
        <v>31264</v>
      </c>
      <c r="F2841" s="0" t="s">
        <v>14241</v>
      </c>
      <c r="G2841" s="0" t="s">
        <v>20</v>
      </c>
      <c r="H2841" s="0" t="s">
        <v>20</v>
      </c>
      <c r="I2841" s="0" t="s">
        <v>20</v>
      </c>
      <c r="J2841" s="0" t="s">
        <v>20</v>
      </c>
    </row>
    <row r="2842" customFormat="false" ht="12.75" hidden="false" customHeight="false" outlineLevel="0" collapsed="false">
      <c r="A2842" s="0" t="s">
        <v>14242</v>
      </c>
      <c r="B2842" s="0" t="s">
        <v>14243</v>
      </c>
      <c r="C2842" s="0" t="s">
        <v>14244</v>
      </c>
      <c r="D2842" s="0" t="s">
        <v>14245</v>
      </c>
      <c r="E2842" s="0" t="n">
        <v>31269</v>
      </c>
      <c r="F2842" s="0" t="s">
        <v>14246</v>
      </c>
      <c r="G2842" s="0" t="s">
        <v>14247</v>
      </c>
      <c r="H2842" s="0" t="s">
        <v>14248</v>
      </c>
      <c r="I2842" s="0" t="s">
        <v>2650</v>
      </c>
      <c r="J2842" s="0" t="s">
        <v>20</v>
      </c>
    </row>
    <row r="2843" customFormat="false" ht="12.75" hidden="false" customHeight="false" outlineLevel="0" collapsed="false">
      <c r="A2843" s="0" t="s">
        <v>14249</v>
      </c>
      <c r="B2843" s="0" t="s">
        <v>14250</v>
      </c>
      <c r="C2843" s="0" t="s">
        <v>20</v>
      </c>
      <c r="D2843" s="0" t="s">
        <v>14251</v>
      </c>
      <c r="E2843" s="0" t="n">
        <v>31090</v>
      </c>
      <c r="F2843" s="0" t="s">
        <v>14252</v>
      </c>
      <c r="G2843" s="0" t="s">
        <v>20</v>
      </c>
      <c r="H2843" s="0" t="s">
        <v>20</v>
      </c>
      <c r="I2843" s="0" t="s">
        <v>20</v>
      </c>
      <c r="J2843" s="0" t="s">
        <v>20</v>
      </c>
    </row>
    <row r="2844" customFormat="false" ht="12.75" hidden="false" customHeight="false" outlineLevel="0" collapsed="false">
      <c r="A2844" s="0" t="s">
        <v>14253</v>
      </c>
      <c r="B2844" s="0" t="s">
        <v>14254</v>
      </c>
      <c r="C2844" s="0" t="s">
        <v>20</v>
      </c>
      <c r="D2844" s="0" t="s">
        <v>14255</v>
      </c>
      <c r="E2844" s="0" t="n">
        <v>30979</v>
      </c>
      <c r="F2844" s="0" t="s">
        <v>14256</v>
      </c>
      <c r="G2844" s="0" t="s">
        <v>20</v>
      </c>
      <c r="H2844" s="0" t="s">
        <v>20</v>
      </c>
      <c r="I2844" s="0" t="s">
        <v>20</v>
      </c>
      <c r="J2844" s="0" t="s">
        <v>20</v>
      </c>
    </row>
    <row r="2845" customFormat="false" ht="12.75" hidden="false" customHeight="false" outlineLevel="0" collapsed="false">
      <c r="A2845" s="0" t="s">
        <v>14257</v>
      </c>
      <c r="B2845" s="0" t="s">
        <v>14258</v>
      </c>
      <c r="C2845" s="0" t="s">
        <v>20</v>
      </c>
      <c r="D2845" s="0" t="s">
        <v>14259</v>
      </c>
      <c r="E2845" s="0" t="n">
        <v>31253</v>
      </c>
      <c r="F2845" s="0" t="s">
        <v>14260</v>
      </c>
      <c r="G2845" s="0" t="s">
        <v>14261</v>
      </c>
      <c r="H2845" s="0" t="s">
        <v>5406</v>
      </c>
      <c r="I2845" s="0" t="s">
        <v>14262</v>
      </c>
      <c r="J2845" s="0" t="s">
        <v>20</v>
      </c>
    </row>
    <row r="2846" customFormat="false" ht="12.75" hidden="false" customHeight="false" outlineLevel="0" collapsed="false">
      <c r="A2846" s="0" t="s">
        <v>14263</v>
      </c>
      <c r="B2846" s="0" t="s">
        <v>14264</v>
      </c>
      <c r="C2846" s="0" t="s">
        <v>20</v>
      </c>
      <c r="D2846" s="0" t="s">
        <v>14265</v>
      </c>
      <c r="E2846" s="0" t="n">
        <v>31254</v>
      </c>
      <c r="F2846" s="0" t="s">
        <v>14266</v>
      </c>
      <c r="G2846" s="0" t="s">
        <v>20</v>
      </c>
      <c r="H2846" s="0" t="s">
        <v>20</v>
      </c>
      <c r="I2846" s="0" t="s">
        <v>14267</v>
      </c>
      <c r="J2846" s="0" t="s">
        <v>20</v>
      </c>
    </row>
    <row r="2847" customFormat="false" ht="12.75" hidden="false" customHeight="false" outlineLevel="0" collapsed="false">
      <c r="A2847" s="0" t="s">
        <v>14268</v>
      </c>
      <c r="B2847" s="0" t="s">
        <v>14269</v>
      </c>
      <c r="C2847" s="0" t="s">
        <v>20</v>
      </c>
      <c r="D2847" s="0" t="s">
        <v>14270</v>
      </c>
      <c r="E2847" s="0" t="n">
        <v>31255</v>
      </c>
      <c r="F2847" s="0" t="s">
        <v>14271</v>
      </c>
      <c r="G2847" s="0" t="s">
        <v>14272</v>
      </c>
      <c r="H2847" s="0" t="s">
        <v>20</v>
      </c>
      <c r="I2847" s="9" t="s">
        <v>14273</v>
      </c>
      <c r="J2847" s="0" t="s">
        <v>20</v>
      </c>
    </row>
    <row r="2848" customFormat="false" ht="12.75" hidden="false" customHeight="false" outlineLevel="0" collapsed="false">
      <c r="A2848" s="0" t="s">
        <v>14274</v>
      </c>
      <c r="B2848" s="0" t="s">
        <v>14275</v>
      </c>
      <c r="C2848" s="0" t="s">
        <v>20</v>
      </c>
      <c r="D2848" s="0" t="s">
        <v>14276</v>
      </c>
      <c r="E2848" s="0" t="n">
        <v>31257</v>
      </c>
      <c r="F2848" s="0" t="s">
        <v>14277</v>
      </c>
      <c r="G2848" s="0" t="s">
        <v>20</v>
      </c>
      <c r="H2848" s="0" t="s">
        <v>20</v>
      </c>
      <c r="I2848" s="0" t="s">
        <v>14278</v>
      </c>
      <c r="J2848" s="0" t="s">
        <v>14279</v>
      </c>
    </row>
    <row r="2849" customFormat="false" ht="12.75" hidden="false" customHeight="false" outlineLevel="0" collapsed="false">
      <c r="A2849" s="0" t="s">
        <v>14280</v>
      </c>
      <c r="B2849" s="0" t="s">
        <v>14281</v>
      </c>
      <c r="C2849" s="0" t="s">
        <v>20</v>
      </c>
      <c r="D2849" s="0" t="s">
        <v>14282</v>
      </c>
      <c r="E2849" s="0" t="n">
        <v>31256</v>
      </c>
      <c r="F2849" s="0" t="s">
        <v>14283</v>
      </c>
      <c r="G2849" s="0" t="s">
        <v>1892</v>
      </c>
      <c r="H2849" s="0" t="s">
        <v>14284</v>
      </c>
      <c r="I2849" s="0" t="s">
        <v>6289</v>
      </c>
      <c r="J2849" s="0" t="s">
        <v>20</v>
      </c>
    </row>
    <row r="2850" customFormat="false" ht="12.75" hidden="false" customHeight="false" outlineLevel="0" collapsed="false">
      <c r="A2850" s="0" t="s">
        <v>14285</v>
      </c>
      <c r="B2850" s="0" t="s">
        <v>14286</v>
      </c>
      <c r="C2850" s="0" t="s">
        <v>20</v>
      </c>
      <c r="D2850" s="0" t="s">
        <v>14287</v>
      </c>
      <c r="E2850" s="0" t="n">
        <v>31259</v>
      </c>
      <c r="F2850" s="0" t="s">
        <v>14288</v>
      </c>
      <c r="G2850" s="0" t="s">
        <v>20</v>
      </c>
      <c r="H2850" s="0" t="s">
        <v>20</v>
      </c>
      <c r="I2850" s="0" t="s">
        <v>20</v>
      </c>
      <c r="J2850" s="0" t="s">
        <v>20</v>
      </c>
    </row>
    <row r="2851" customFormat="false" ht="12.75" hidden="false" customHeight="false" outlineLevel="0" collapsed="false">
      <c r="A2851" s="0" t="s">
        <v>14289</v>
      </c>
      <c r="B2851" s="0" t="s">
        <v>14290</v>
      </c>
      <c r="C2851" s="0" t="s">
        <v>20</v>
      </c>
      <c r="D2851" s="0" t="s">
        <v>14291</v>
      </c>
      <c r="E2851" s="0" t="n">
        <v>44441</v>
      </c>
      <c r="F2851" s="0" t="s">
        <v>14292</v>
      </c>
      <c r="G2851" s="0" t="s">
        <v>20</v>
      </c>
      <c r="H2851" s="0" t="s">
        <v>20</v>
      </c>
      <c r="I2851" s="0" t="s">
        <v>20</v>
      </c>
      <c r="J2851" s="0" t="s">
        <v>20</v>
      </c>
    </row>
    <row r="2852" customFormat="false" ht="12.75" hidden="false" customHeight="false" outlineLevel="0" collapsed="false">
      <c r="A2852" s="0" t="s">
        <v>14293</v>
      </c>
      <c r="B2852" s="0" t="s">
        <v>14294</v>
      </c>
      <c r="C2852" s="0" t="s">
        <v>14295</v>
      </c>
      <c r="D2852" s="0" t="s">
        <v>14296</v>
      </c>
      <c r="E2852" s="0" t="n">
        <v>34807</v>
      </c>
      <c r="F2852" s="0" t="s">
        <v>14297</v>
      </c>
      <c r="G2852" s="0" t="s">
        <v>20</v>
      </c>
      <c r="H2852" s="0" t="s">
        <v>20</v>
      </c>
      <c r="I2852" s="0" t="s">
        <v>14298</v>
      </c>
      <c r="J2852" s="0" t="s">
        <v>14299</v>
      </c>
    </row>
    <row r="2853" customFormat="false" ht="12.75" hidden="false" customHeight="false" outlineLevel="0" collapsed="false">
      <c r="A2853" s="0" t="s">
        <v>14300</v>
      </c>
      <c r="B2853" s="0" t="s">
        <v>14301</v>
      </c>
      <c r="C2853" s="0" t="s">
        <v>14302</v>
      </c>
      <c r="D2853" s="0" t="s">
        <v>14303</v>
      </c>
      <c r="E2853" s="0" t="n">
        <v>37542</v>
      </c>
      <c r="F2853" s="0" t="s">
        <v>14304</v>
      </c>
      <c r="G2853" s="0" t="s">
        <v>20</v>
      </c>
      <c r="H2853" s="0" t="s">
        <v>619</v>
      </c>
      <c r="I2853" s="0" t="s">
        <v>13378</v>
      </c>
      <c r="J2853" s="0" t="s">
        <v>6950</v>
      </c>
    </row>
    <row r="2854" customFormat="false" ht="12.75" hidden="false" customHeight="false" outlineLevel="0" collapsed="false">
      <c r="A2854" s="0" t="s">
        <v>14305</v>
      </c>
      <c r="B2854" s="0" t="s">
        <v>14306</v>
      </c>
      <c r="C2854" s="0" t="s">
        <v>14307</v>
      </c>
      <c r="D2854" s="0" t="s">
        <v>14308</v>
      </c>
      <c r="E2854" s="0" t="n">
        <v>37788</v>
      </c>
      <c r="F2854" s="0" t="s">
        <v>14309</v>
      </c>
      <c r="G2854" s="0" t="s">
        <v>20</v>
      </c>
      <c r="H2854" s="0" t="s">
        <v>446</v>
      </c>
      <c r="I2854" s="0" t="s">
        <v>447</v>
      </c>
      <c r="J2854" s="0" t="s">
        <v>20</v>
      </c>
    </row>
    <row r="2855" customFormat="false" ht="12.75" hidden="false" customHeight="false" outlineLevel="0" collapsed="false">
      <c r="A2855" s="0" t="s">
        <v>14310</v>
      </c>
      <c r="B2855" s="0" t="s">
        <v>14311</v>
      </c>
      <c r="C2855" s="0" t="s">
        <v>14312</v>
      </c>
      <c r="D2855" s="0" t="s">
        <v>14312</v>
      </c>
      <c r="E2855" s="0" t="n">
        <v>44108</v>
      </c>
      <c r="F2855" s="0" t="s">
        <v>14313</v>
      </c>
      <c r="G2855" s="0" t="s">
        <v>14314</v>
      </c>
      <c r="H2855" s="0" t="s">
        <v>231</v>
      </c>
      <c r="I2855" s="0" t="s">
        <v>14315</v>
      </c>
      <c r="J2855" s="0" t="s">
        <v>20</v>
      </c>
    </row>
    <row r="2856" customFormat="false" ht="12.75" hidden="false" customHeight="false" outlineLevel="0" collapsed="false">
      <c r="A2856" s="0" t="s">
        <v>14316</v>
      </c>
      <c r="B2856" s="0" t="s">
        <v>14317</v>
      </c>
      <c r="C2856" s="0" t="s">
        <v>20</v>
      </c>
      <c r="D2856" s="0" t="s">
        <v>14318</v>
      </c>
      <c r="E2856" s="0" t="n">
        <v>31339</v>
      </c>
      <c r="F2856" s="0" t="s">
        <v>14319</v>
      </c>
      <c r="G2856" s="0" t="s">
        <v>20</v>
      </c>
      <c r="H2856" s="0" t="s">
        <v>20</v>
      </c>
      <c r="I2856" s="0" t="s">
        <v>20</v>
      </c>
      <c r="J2856" s="0" t="s">
        <v>20</v>
      </c>
    </row>
    <row r="2857" customFormat="false" ht="12.75" hidden="false" customHeight="false" outlineLevel="0" collapsed="false">
      <c r="A2857" s="0" t="s">
        <v>14320</v>
      </c>
      <c r="B2857" s="0" t="s">
        <v>14321</v>
      </c>
      <c r="C2857" s="0" t="s">
        <v>20</v>
      </c>
      <c r="D2857" s="0" t="s">
        <v>14322</v>
      </c>
      <c r="E2857" s="0" t="s">
        <v>20</v>
      </c>
      <c r="F2857" s="0" t="s">
        <v>20</v>
      </c>
      <c r="G2857" s="0" t="s">
        <v>20</v>
      </c>
      <c r="H2857" s="0" t="s">
        <v>20</v>
      </c>
      <c r="I2857" s="0" t="s">
        <v>20</v>
      </c>
      <c r="J2857" s="0" t="s">
        <v>20</v>
      </c>
    </row>
    <row r="2858" customFormat="false" ht="12.75" hidden="false" customHeight="false" outlineLevel="0" collapsed="false">
      <c r="A2858" s="0" t="s">
        <v>14323</v>
      </c>
      <c r="B2858" s="0" t="s">
        <v>14324</v>
      </c>
      <c r="C2858" s="0" t="s">
        <v>20</v>
      </c>
      <c r="D2858" s="0" t="s">
        <v>14325</v>
      </c>
      <c r="E2858" s="0" t="n">
        <v>31102</v>
      </c>
      <c r="F2858" s="0" t="s">
        <v>14326</v>
      </c>
      <c r="G2858" s="0" t="s">
        <v>20</v>
      </c>
      <c r="H2858" s="0" t="s">
        <v>20</v>
      </c>
      <c r="I2858" s="0" t="s">
        <v>14327</v>
      </c>
      <c r="J2858" s="0" t="s">
        <v>20</v>
      </c>
    </row>
    <row r="2859" customFormat="false" ht="12.75" hidden="false" customHeight="false" outlineLevel="0" collapsed="false">
      <c r="A2859" s="0" t="s">
        <v>14328</v>
      </c>
      <c r="B2859" s="0" t="s">
        <v>14329</v>
      </c>
      <c r="C2859" s="0" t="s">
        <v>20</v>
      </c>
      <c r="D2859" s="0" t="s">
        <v>14330</v>
      </c>
      <c r="E2859" s="0" t="n">
        <v>31393</v>
      </c>
      <c r="F2859" s="0" t="s">
        <v>14331</v>
      </c>
      <c r="G2859" s="0" t="s">
        <v>20</v>
      </c>
      <c r="H2859" s="0" t="s">
        <v>20</v>
      </c>
      <c r="I2859" s="0" t="s">
        <v>20</v>
      </c>
      <c r="J2859" s="0" t="s">
        <v>20</v>
      </c>
    </row>
    <row r="2860" customFormat="false" ht="12.75" hidden="false" customHeight="false" outlineLevel="0" collapsed="false">
      <c r="A2860" s="0" t="s">
        <v>14332</v>
      </c>
      <c r="B2860" s="0" t="s">
        <v>14333</v>
      </c>
      <c r="C2860" s="0" t="s">
        <v>20</v>
      </c>
      <c r="D2860" s="0" t="s">
        <v>14334</v>
      </c>
      <c r="E2860" s="0" t="n">
        <v>31111</v>
      </c>
      <c r="F2860" s="0" t="s">
        <v>14335</v>
      </c>
      <c r="G2860" s="0" t="s">
        <v>20</v>
      </c>
      <c r="H2860" s="0" t="s">
        <v>20</v>
      </c>
      <c r="I2860" s="0" t="s">
        <v>14336</v>
      </c>
      <c r="J2860" s="0" t="s">
        <v>20</v>
      </c>
    </row>
    <row r="2861" customFormat="false" ht="12.75" hidden="false" customHeight="false" outlineLevel="0" collapsed="false">
      <c r="A2861" s="0" t="s">
        <v>14337</v>
      </c>
      <c r="B2861" s="0" t="s">
        <v>14338</v>
      </c>
      <c r="C2861" s="0" t="s">
        <v>14339</v>
      </c>
      <c r="D2861" s="0" t="s">
        <v>14340</v>
      </c>
      <c r="E2861" s="0" t="n">
        <v>31129</v>
      </c>
      <c r="F2861" s="0" t="s">
        <v>14341</v>
      </c>
      <c r="G2861" s="0" t="s">
        <v>5734</v>
      </c>
      <c r="H2861" s="0" t="s">
        <v>14342</v>
      </c>
      <c r="I2861" s="0" t="s">
        <v>14343</v>
      </c>
      <c r="J2861" s="0" t="s">
        <v>20</v>
      </c>
    </row>
    <row r="2862" customFormat="false" ht="12.75" hidden="false" customHeight="false" outlineLevel="0" collapsed="false">
      <c r="A2862" s="0" t="s">
        <v>14344</v>
      </c>
      <c r="B2862" s="0" t="s">
        <v>14345</v>
      </c>
      <c r="C2862" s="0" t="s">
        <v>20</v>
      </c>
      <c r="D2862" s="0" t="s">
        <v>14346</v>
      </c>
      <c r="E2862" s="0" t="s">
        <v>20</v>
      </c>
      <c r="F2862" s="0" t="s">
        <v>20</v>
      </c>
      <c r="G2862" s="0" t="s">
        <v>20</v>
      </c>
      <c r="H2862" s="0" t="s">
        <v>20</v>
      </c>
      <c r="I2862" s="0" t="s">
        <v>20</v>
      </c>
      <c r="J2862" s="0" t="s">
        <v>20</v>
      </c>
    </row>
    <row r="2863" customFormat="false" ht="12.75" hidden="false" customHeight="false" outlineLevel="0" collapsed="false">
      <c r="A2863" s="0" t="s">
        <v>14347</v>
      </c>
      <c r="B2863" s="0" t="s">
        <v>14348</v>
      </c>
      <c r="C2863" s="0" t="s">
        <v>20</v>
      </c>
      <c r="D2863" s="0" t="s">
        <v>14349</v>
      </c>
      <c r="E2863" s="0" t="n">
        <v>31109</v>
      </c>
      <c r="F2863" s="0" t="s">
        <v>14350</v>
      </c>
      <c r="G2863" s="0" t="s">
        <v>20</v>
      </c>
      <c r="H2863" s="0" t="s">
        <v>20</v>
      </c>
      <c r="I2863" s="0" t="s">
        <v>20</v>
      </c>
      <c r="J2863" s="0" t="s">
        <v>20</v>
      </c>
    </row>
    <row r="2864" customFormat="false" ht="12.75" hidden="false" customHeight="false" outlineLevel="0" collapsed="false">
      <c r="A2864" s="0" t="s">
        <v>14351</v>
      </c>
      <c r="B2864" s="0" t="s">
        <v>14352</v>
      </c>
      <c r="C2864" s="0" t="s">
        <v>20</v>
      </c>
      <c r="D2864" s="0" t="s">
        <v>14353</v>
      </c>
      <c r="E2864" s="0" t="n">
        <v>31108</v>
      </c>
      <c r="F2864" s="0" t="s">
        <v>20</v>
      </c>
      <c r="G2864" s="0" t="s">
        <v>20</v>
      </c>
      <c r="H2864" s="0" t="s">
        <v>20</v>
      </c>
      <c r="I2864" s="0" t="s">
        <v>20</v>
      </c>
      <c r="J2864" s="0" t="s">
        <v>20</v>
      </c>
    </row>
    <row r="2865" customFormat="false" ht="12.75" hidden="false" customHeight="false" outlineLevel="0" collapsed="false">
      <c r="A2865" s="0" t="s">
        <v>14354</v>
      </c>
      <c r="B2865" s="0" t="s">
        <v>14355</v>
      </c>
      <c r="C2865" s="0" t="s">
        <v>14356</v>
      </c>
      <c r="D2865" s="0" t="s">
        <v>14357</v>
      </c>
      <c r="E2865" s="0" t="n">
        <v>42092</v>
      </c>
      <c r="F2865" s="0" t="s">
        <v>14358</v>
      </c>
      <c r="G2865" s="0" t="s">
        <v>20</v>
      </c>
      <c r="H2865" s="0" t="s">
        <v>20</v>
      </c>
      <c r="I2865" s="0" t="s">
        <v>20</v>
      </c>
      <c r="J2865" s="0" t="s">
        <v>20</v>
      </c>
    </row>
    <row r="2866" customFormat="false" ht="12.75" hidden="false" customHeight="false" outlineLevel="0" collapsed="false">
      <c r="A2866" s="0" t="s">
        <v>14359</v>
      </c>
      <c r="B2866" s="0" t="s">
        <v>14360</v>
      </c>
      <c r="C2866" s="0" t="s">
        <v>20</v>
      </c>
      <c r="D2866" s="0" t="s">
        <v>14361</v>
      </c>
      <c r="E2866" s="0" t="n">
        <v>35522</v>
      </c>
      <c r="F2866" s="0" t="s">
        <v>14362</v>
      </c>
      <c r="G2866" s="9" t="s">
        <v>14363</v>
      </c>
      <c r="H2866" s="0" t="s">
        <v>14364</v>
      </c>
      <c r="I2866" s="0" t="s">
        <v>5663</v>
      </c>
      <c r="J2866" s="0" t="s">
        <v>20</v>
      </c>
    </row>
    <row r="2867" customFormat="false" ht="12.75" hidden="false" customHeight="false" outlineLevel="0" collapsed="false">
      <c r="A2867" s="0" t="s">
        <v>14365</v>
      </c>
      <c r="B2867" s="0" t="s">
        <v>14366</v>
      </c>
      <c r="C2867" s="0" t="s">
        <v>14367</v>
      </c>
      <c r="D2867" s="0" t="s">
        <v>14368</v>
      </c>
      <c r="E2867" s="0" t="n">
        <v>35773</v>
      </c>
      <c r="F2867" s="0" t="s">
        <v>14369</v>
      </c>
      <c r="G2867" s="0" t="s">
        <v>20</v>
      </c>
      <c r="H2867" s="0" t="s">
        <v>20</v>
      </c>
      <c r="I2867" s="0" t="s">
        <v>20</v>
      </c>
      <c r="J2867" s="0" t="s">
        <v>20</v>
      </c>
    </row>
    <row r="2868" customFormat="false" ht="12.75" hidden="false" customHeight="false" outlineLevel="0" collapsed="false">
      <c r="A2868" s="0" t="s">
        <v>14370</v>
      </c>
      <c r="B2868" s="0" t="s">
        <v>14371</v>
      </c>
      <c r="C2868" s="0" t="s">
        <v>14372</v>
      </c>
      <c r="D2868" s="0" t="s">
        <v>14372</v>
      </c>
      <c r="E2868" s="0" t="n">
        <v>36808</v>
      </c>
      <c r="F2868" s="0" t="s">
        <v>14373</v>
      </c>
      <c r="G2868" s="0" t="s">
        <v>20</v>
      </c>
      <c r="H2868" s="0" t="s">
        <v>20</v>
      </c>
      <c r="I2868" s="0" t="s">
        <v>20</v>
      </c>
      <c r="J2868" s="0" t="s">
        <v>20</v>
      </c>
    </row>
    <row r="2869" customFormat="false" ht="12.75" hidden="false" customHeight="false" outlineLevel="0" collapsed="false">
      <c r="A2869" s="0" t="s">
        <v>14374</v>
      </c>
      <c r="B2869" s="0" t="s">
        <v>14375</v>
      </c>
      <c r="C2869" s="0" t="s">
        <v>20</v>
      </c>
      <c r="D2869" s="0" t="s">
        <v>14376</v>
      </c>
      <c r="E2869" s="0" t="n">
        <v>39857</v>
      </c>
      <c r="F2869" s="0" t="s">
        <v>14377</v>
      </c>
      <c r="G2869" s="0" t="s">
        <v>20</v>
      </c>
      <c r="H2869" s="0" t="s">
        <v>20</v>
      </c>
      <c r="I2869" s="0" t="s">
        <v>20</v>
      </c>
      <c r="J2869" s="0" t="s">
        <v>20</v>
      </c>
    </row>
    <row r="2870" customFormat="false" ht="12.75" hidden="false" customHeight="false" outlineLevel="0" collapsed="false">
      <c r="A2870" s="0" t="s">
        <v>14378</v>
      </c>
      <c r="B2870" s="0" t="s">
        <v>14379</v>
      </c>
      <c r="C2870" s="0" t="s">
        <v>14380</v>
      </c>
      <c r="D2870" s="0" t="s">
        <v>14381</v>
      </c>
      <c r="E2870" s="0" t="n">
        <v>49802</v>
      </c>
      <c r="F2870" s="0" t="s">
        <v>14382</v>
      </c>
      <c r="G2870" s="0" t="s">
        <v>14383</v>
      </c>
      <c r="H2870" s="0" t="s">
        <v>8697</v>
      </c>
      <c r="I2870" s="0" t="s">
        <v>14384</v>
      </c>
      <c r="J2870" s="0" t="s">
        <v>20</v>
      </c>
    </row>
    <row r="2871" customFormat="false" ht="12.75" hidden="false" customHeight="false" outlineLevel="0" collapsed="false">
      <c r="A2871" s="0" t="s">
        <v>14385</v>
      </c>
      <c r="B2871" s="0" t="s">
        <v>14386</v>
      </c>
      <c r="C2871" s="0" t="s">
        <v>20</v>
      </c>
      <c r="D2871" s="0" t="s">
        <v>14387</v>
      </c>
      <c r="E2871" s="0" t="n">
        <v>31396</v>
      </c>
      <c r="F2871" s="0" t="s">
        <v>14388</v>
      </c>
      <c r="G2871" s="0" t="s">
        <v>20</v>
      </c>
      <c r="H2871" s="0" t="s">
        <v>20</v>
      </c>
      <c r="I2871" s="0" t="s">
        <v>20</v>
      </c>
      <c r="J2871" s="0" t="s">
        <v>20</v>
      </c>
    </row>
    <row r="2872" customFormat="false" ht="12.75" hidden="false" customHeight="false" outlineLevel="0" collapsed="false">
      <c r="A2872" s="0" t="s">
        <v>14389</v>
      </c>
      <c r="B2872" s="0" t="s">
        <v>14390</v>
      </c>
      <c r="C2872" s="0" t="s">
        <v>20</v>
      </c>
      <c r="D2872" s="0" t="s">
        <v>14391</v>
      </c>
      <c r="E2872" s="0" t="n">
        <v>31395</v>
      </c>
      <c r="F2872" s="0" t="s">
        <v>14392</v>
      </c>
      <c r="G2872" s="0" t="s">
        <v>20</v>
      </c>
      <c r="H2872" s="0" t="s">
        <v>20</v>
      </c>
      <c r="I2872" s="0" t="s">
        <v>20</v>
      </c>
      <c r="J2872" s="0" t="s">
        <v>20</v>
      </c>
    </row>
    <row r="2873" customFormat="false" ht="12.75" hidden="false" customHeight="false" outlineLevel="0" collapsed="false">
      <c r="A2873" s="0" t="s">
        <v>14393</v>
      </c>
      <c r="B2873" s="0" t="s">
        <v>14394</v>
      </c>
      <c r="C2873" s="0" t="s">
        <v>20</v>
      </c>
      <c r="D2873" s="0" t="s">
        <v>14395</v>
      </c>
      <c r="E2873" s="0" t="n">
        <v>31028</v>
      </c>
      <c r="F2873" s="0" t="s">
        <v>14396</v>
      </c>
      <c r="G2873" s="0" t="s">
        <v>20</v>
      </c>
      <c r="H2873" s="0" t="s">
        <v>20</v>
      </c>
      <c r="I2873" s="0" t="s">
        <v>20</v>
      </c>
      <c r="J2873" s="0" t="s">
        <v>20</v>
      </c>
    </row>
    <row r="2874" customFormat="false" ht="12.75" hidden="false" customHeight="false" outlineLevel="0" collapsed="false">
      <c r="A2874" s="0" t="s">
        <v>14397</v>
      </c>
      <c r="B2874" s="0" t="s">
        <v>14398</v>
      </c>
      <c r="C2874" s="0" t="s">
        <v>20</v>
      </c>
      <c r="D2874" s="0" t="s">
        <v>14399</v>
      </c>
      <c r="E2874" s="0" t="n">
        <v>31026</v>
      </c>
      <c r="F2874" s="0" t="s">
        <v>14400</v>
      </c>
      <c r="G2874" s="0" t="s">
        <v>20</v>
      </c>
      <c r="H2874" s="0" t="s">
        <v>20</v>
      </c>
      <c r="I2874" s="0" t="s">
        <v>20</v>
      </c>
      <c r="J2874" s="0" t="s">
        <v>20</v>
      </c>
    </row>
    <row r="2875" customFormat="false" ht="12.75" hidden="false" customHeight="false" outlineLevel="0" collapsed="false">
      <c r="A2875" s="0" t="s">
        <v>14401</v>
      </c>
      <c r="B2875" s="0" t="s">
        <v>14402</v>
      </c>
      <c r="C2875" s="0" t="s">
        <v>20</v>
      </c>
      <c r="D2875" s="0" t="s">
        <v>14403</v>
      </c>
      <c r="E2875" s="0" t="n">
        <v>31031</v>
      </c>
      <c r="F2875" s="0" t="s">
        <v>14404</v>
      </c>
      <c r="G2875" s="0" t="s">
        <v>20</v>
      </c>
      <c r="H2875" s="0" t="s">
        <v>20</v>
      </c>
      <c r="I2875" s="0" t="s">
        <v>20</v>
      </c>
      <c r="J2875" s="0" t="s">
        <v>20</v>
      </c>
    </row>
    <row r="2876" customFormat="false" ht="12.75" hidden="false" customHeight="false" outlineLevel="0" collapsed="false">
      <c r="A2876" s="0" t="s">
        <v>14405</v>
      </c>
      <c r="B2876" s="0" t="s">
        <v>14406</v>
      </c>
      <c r="C2876" s="0" t="s">
        <v>20</v>
      </c>
      <c r="D2876" s="0" t="s">
        <v>14407</v>
      </c>
      <c r="E2876" s="0" t="n">
        <v>31177</v>
      </c>
      <c r="F2876" s="0" t="s">
        <v>14408</v>
      </c>
      <c r="G2876" s="0" t="s">
        <v>20</v>
      </c>
      <c r="H2876" s="0" t="s">
        <v>20</v>
      </c>
      <c r="I2876" s="0" t="s">
        <v>20</v>
      </c>
      <c r="J2876" s="0" t="s">
        <v>20</v>
      </c>
    </row>
    <row r="2877" customFormat="false" ht="12.75" hidden="false" customHeight="false" outlineLevel="0" collapsed="false">
      <c r="A2877" s="0" t="s">
        <v>14409</v>
      </c>
      <c r="B2877" s="0" t="s">
        <v>14410</v>
      </c>
      <c r="C2877" s="0" t="s">
        <v>20</v>
      </c>
      <c r="D2877" s="0" t="s">
        <v>14411</v>
      </c>
      <c r="E2877" s="0" t="n">
        <v>31170</v>
      </c>
      <c r="F2877" s="0" t="s">
        <v>14412</v>
      </c>
      <c r="G2877" s="0" t="s">
        <v>2175</v>
      </c>
      <c r="H2877" s="0" t="s">
        <v>20</v>
      </c>
      <c r="I2877" s="9" t="s">
        <v>14413</v>
      </c>
      <c r="J2877" s="0" t="s">
        <v>20</v>
      </c>
    </row>
    <row r="2878" customFormat="false" ht="12.75" hidden="false" customHeight="false" outlineLevel="0" collapsed="false">
      <c r="A2878" s="0" t="s">
        <v>14414</v>
      </c>
      <c r="B2878" s="0" t="s">
        <v>14415</v>
      </c>
      <c r="C2878" s="0" t="s">
        <v>20</v>
      </c>
      <c r="D2878" s="0" t="s">
        <v>14416</v>
      </c>
      <c r="E2878" s="0" t="n">
        <v>31168</v>
      </c>
      <c r="F2878" s="0" t="s">
        <v>14417</v>
      </c>
      <c r="G2878" s="0" t="s">
        <v>6805</v>
      </c>
      <c r="H2878" s="0" t="s">
        <v>686</v>
      </c>
      <c r="I2878" s="9" t="s">
        <v>14418</v>
      </c>
      <c r="J2878" s="0" t="s">
        <v>20</v>
      </c>
    </row>
    <row r="2879" customFormat="false" ht="12.75" hidden="false" customHeight="false" outlineLevel="0" collapsed="false">
      <c r="A2879" s="0" t="s">
        <v>14419</v>
      </c>
      <c r="B2879" s="0" t="s">
        <v>14420</v>
      </c>
      <c r="C2879" s="0" t="s">
        <v>20</v>
      </c>
      <c r="D2879" s="0" t="s">
        <v>14421</v>
      </c>
      <c r="E2879" s="0" t="n">
        <v>31013</v>
      </c>
      <c r="F2879" s="0" t="s">
        <v>14422</v>
      </c>
      <c r="G2879" s="0" t="s">
        <v>20</v>
      </c>
      <c r="H2879" s="0" t="s">
        <v>20</v>
      </c>
      <c r="I2879" s="0" t="s">
        <v>20</v>
      </c>
      <c r="J2879" s="0" t="s">
        <v>20</v>
      </c>
    </row>
    <row r="2880" customFormat="false" ht="12.75" hidden="false" customHeight="false" outlineLevel="0" collapsed="false">
      <c r="A2880" s="0" t="s">
        <v>14423</v>
      </c>
      <c r="B2880" s="0" t="s">
        <v>14424</v>
      </c>
      <c r="C2880" s="0" t="s">
        <v>20</v>
      </c>
      <c r="D2880" s="0" t="s">
        <v>14425</v>
      </c>
      <c r="E2880" s="0" t="n">
        <v>47718</v>
      </c>
      <c r="F2880" s="0" t="s">
        <v>14426</v>
      </c>
      <c r="G2880" s="0" t="s">
        <v>20</v>
      </c>
      <c r="H2880" s="0" t="s">
        <v>20</v>
      </c>
      <c r="I2880" s="0" t="s">
        <v>20</v>
      </c>
      <c r="J2880" s="0" t="s">
        <v>20</v>
      </c>
    </row>
    <row r="2881" customFormat="false" ht="12.75" hidden="false" customHeight="false" outlineLevel="0" collapsed="false">
      <c r="A2881" s="0" t="s">
        <v>14427</v>
      </c>
      <c r="B2881" s="0" t="s">
        <v>14428</v>
      </c>
      <c r="C2881" s="0" t="s">
        <v>20</v>
      </c>
      <c r="D2881" s="0" t="s">
        <v>14429</v>
      </c>
      <c r="E2881" s="0" t="n">
        <v>31014</v>
      </c>
      <c r="F2881" s="0" t="s">
        <v>14430</v>
      </c>
      <c r="G2881" s="0" t="s">
        <v>14431</v>
      </c>
      <c r="H2881" s="0" t="s">
        <v>20</v>
      </c>
      <c r="I2881" s="0" t="s">
        <v>20</v>
      </c>
      <c r="J2881" s="0" t="s">
        <v>20</v>
      </c>
    </row>
    <row r="2882" customFormat="false" ht="12.75" hidden="false" customHeight="false" outlineLevel="0" collapsed="false">
      <c r="A2882" s="0" t="s">
        <v>14432</v>
      </c>
      <c r="B2882" s="0" t="s">
        <v>14433</v>
      </c>
      <c r="C2882" s="0" t="s">
        <v>20</v>
      </c>
      <c r="D2882" s="0" t="s">
        <v>14434</v>
      </c>
      <c r="E2882" s="0" t="n">
        <v>31015</v>
      </c>
      <c r="F2882" s="0" t="s">
        <v>14435</v>
      </c>
      <c r="G2882" s="0" t="s">
        <v>20</v>
      </c>
      <c r="H2882" s="0" t="s">
        <v>20</v>
      </c>
      <c r="I2882" s="0" t="s">
        <v>20</v>
      </c>
      <c r="J2882" s="0" t="s">
        <v>20</v>
      </c>
    </row>
    <row r="2883" customFormat="false" ht="12.75" hidden="false" customHeight="false" outlineLevel="0" collapsed="false">
      <c r="A2883" s="0" t="s">
        <v>14436</v>
      </c>
      <c r="B2883" s="0" t="s">
        <v>14437</v>
      </c>
      <c r="C2883" s="0" t="s">
        <v>20</v>
      </c>
      <c r="D2883" s="0" t="s">
        <v>14438</v>
      </c>
      <c r="E2883" s="0" t="n">
        <v>31007</v>
      </c>
      <c r="F2883" s="0" t="s">
        <v>14439</v>
      </c>
      <c r="G2883" s="0" t="s">
        <v>20</v>
      </c>
      <c r="H2883" s="0" t="s">
        <v>20</v>
      </c>
      <c r="I2883" s="0" t="s">
        <v>14440</v>
      </c>
      <c r="J2883" s="0" t="s">
        <v>8980</v>
      </c>
    </row>
    <row r="2884" customFormat="false" ht="12.75" hidden="false" customHeight="false" outlineLevel="0" collapsed="false">
      <c r="A2884" s="0" t="s">
        <v>14441</v>
      </c>
      <c r="B2884" s="0" t="s">
        <v>14442</v>
      </c>
      <c r="C2884" s="0" t="s">
        <v>20</v>
      </c>
      <c r="D2884" s="0" t="s">
        <v>14443</v>
      </c>
      <c r="E2884" s="0" t="n">
        <v>31075</v>
      </c>
      <c r="F2884" s="0" t="s">
        <v>14444</v>
      </c>
      <c r="G2884" s="0" t="s">
        <v>20</v>
      </c>
      <c r="H2884" s="0" t="s">
        <v>20</v>
      </c>
      <c r="I2884" s="0" t="s">
        <v>1882</v>
      </c>
      <c r="J2884" s="0" t="s">
        <v>20</v>
      </c>
    </row>
    <row r="2885" customFormat="false" ht="12.75" hidden="false" customHeight="false" outlineLevel="0" collapsed="false">
      <c r="A2885" s="0" t="s">
        <v>14445</v>
      </c>
      <c r="B2885" s="0" t="s">
        <v>14446</v>
      </c>
      <c r="C2885" s="0" t="s">
        <v>20</v>
      </c>
      <c r="D2885" s="0" t="s">
        <v>14447</v>
      </c>
      <c r="E2885" s="0" t="n">
        <v>31074</v>
      </c>
      <c r="F2885" s="0" t="s">
        <v>14448</v>
      </c>
      <c r="G2885" s="0" t="s">
        <v>14449</v>
      </c>
      <c r="H2885" s="0" t="s">
        <v>14450</v>
      </c>
      <c r="I2885" s="9" t="s">
        <v>14451</v>
      </c>
      <c r="J2885" s="0" t="s">
        <v>20</v>
      </c>
    </row>
    <row r="2886" customFormat="false" ht="12.75" hidden="false" customHeight="false" outlineLevel="0" collapsed="false">
      <c r="A2886" s="0" t="s">
        <v>14452</v>
      </c>
      <c r="B2886" s="0" t="s">
        <v>14453</v>
      </c>
      <c r="C2886" s="0" t="s">
        <v>20</v>
      </c>
      <c r="D2886" s="0" t="s">
        <v>14454</v>
      </c>
      <c r="E2886" s="0" t="n">
        <v>31278</v>
      </c>
      <c r="F2886" s="0" t="s">
        <v>14455</v>
      </c>
      <c r="G2886" s="0" t="s">
        <v>20</v>
      </c>
      <c r="H2886" s="0" t="s">
        <v>20</v>
      </c>
      <c r="I2886" s="0" t="s">
        <v>20</v>
      </c>
      <c r="J2886" s="0" t="s">
        <v>20</v>
      </c>
    </row>
    <row r="2887" customFormat="false" ht="12.75" hidden="false" customHeight="false" outlineLevel="0" collapsed="false">
      <c r="A2887" s="0" t="s">
        <v>14456</v>
      </c>
      <c r="B2887" s="0" t="s">
        <v>14457</v>
      </c>
      <c r="C2887" s="0" t="s">
        <v>20</v>
      </c>
      <c r="D2887" s="0" t="s">
        <v>14458</v>
      </c>
      <c r="E2887" s="0" t="n">
        <v>31279</v>
      </c>
      <c r="F2887" s="0" t="s">
        <v>14459</v>
      </c>
      <c r="G2887" s="0" t="s">
        <v>20</v>
      </c>
      <c r="H2887" s="0" t="s">
        <v>20</v>
      </c>
      <c r="I2887" s="0" t="s">
        <v>20</v>
      </c>
      <c r="J2887" s="0" t="s">
        <v>20</v>
      </c>
    </row>
    <row r="2888" customFormat="false" ht="12.75" hidden="false" customHeight="false" outlineLevel="0" collapsed="false">
      <c r="A2888" s="0" t="s">
        <v>14460</v>
      </c>
      <c r="B2888" s="0" t="s">
        <v>14461</v>
      </c>
      <c r="C2888" s="0" t="s">
        <v>20</v>
      </c>
      <c r="D2888" s="0" t="s">
        <v>14462</v>
      </c>
      <c r="E2888" s="0" t="n">
        <v>31283</v>
      </c>
      <c r="F2888" s="0" t="s">
        <v>14463</v>
      </c>
      <c r="G2888" s="0" t="s">
        <v>20</v>
      </c>
      <c r="H2888" s="0" t="s">
        <v>20</v>
      </c>
      <c r="I2888" s="0" t="s">
        <v>20</v>
      </c>
      <c r="J2888" s="0" t="s">
        <v>20</v>
      </c>
    </row>
    <row r="2889" customFormat="false" ht="12.75" hidden="false" customHeight="false" outlineLevel="0" collapsed="false">
      <c r="A2889" s="0" t="s">
        <v>14464</v>
      </c>
      <c r="B2889" s="0" t="s">
        <v>14465</v>
      </c>
      <c r="C2889" s="0" t="s">
        <v>20</v>
      </c>
      <c r="D2889" s="0" t="s">
        <v>14466</v>
      </c>
      <c r="E2889" s="0" t="n">
        <v>31410</v>
      </c>
      <c r="F2889" s="0" t="s">
        <v>14467</v>
      </c>
      <c r="G2889" s="0" t="s">
        <v>20</v>
      </c>
      <c r="H2889" s="0" t="s">
        <v>313</v>
      </c>
      <c r="I2889" s="0" t="s">
        <v>8390</v>
      </c>
      <c r="J2889" s="0" t="s">
        <v>20</v>
      </c>
    </row>
    <row r="2890" customFormat="false" ht="12.75" hidden="false" customHeight="false" outlineLevel="0" collapsed="false">
      <c r="A2890" s="0" t="s">
        <v>14468</v>
      </c>
      <c r="B2890" s="0" t="s">
        <v>14469</v>
      </c>
      <c r="C2890" s="0" t="s">
        <v>14470</v>
      </c>
      <c r="D2890" s="0" t="s">
        <v>14471</v>
      </c>
      <c r="E2890" s="0" t="n">
        <v>38145</v>
      </c>
      <c r="F2890" s="0" t="s">
        <v>14472</v>
      </c>
      <c r="G2890" s="0" t="s">
        <v>20</v>
      </c>
      <c r="H2890" s="0" t="s">
        <v>20</v>
      </c>
      <c r="I2890" s="9" t="s">
        <v>14473</v>
      </c>
      <c r="J2890" s="0" t="s">
        <v>20</v>
      </c>
    </row>
    <row r="2891" customFormat="false" ht="12.75" hidden="false" customHeight="false" outlineLevel="0" collapsed="false">
      <c r="A2891" s="0" t="s">
        <v>14474</v>
      </c>
      <c r="B2891" s="0" t="s">
        <v>14475</v>
      </c>
      <c r="C2891" s="0" t="s">
        <v>14476</v>
      </c>
      <c r="D2891" s="0" t="s">
        <v>14477</v>
      </c>
      <c r="E2891" s="0" t="n">
        <v>31394</v>
      </c>
      <c r="F2891" s="0" t="s">
        <v>14478</v>
      </c>
      <c r="G2891" s="0" t="s">
        <v>14479</v>
      </c>
      <c r="H2891" s="0" t="s">
        <v>20</v>
      </c>
      <c r="I2891" s="0" t="s">
        <v>20</v>
      </c>
      <c r="J2891" s="0" t="s">
        <v>20</v>
      </c>
    </row>
    <row r="2892" customFormat="false" ht="12.75" hidden="false" customHeight="false" outlineLevel="0" collapsed="false">
      <c r="A2892" s="0" t="s">
        <v>14480</v>
      </c>
      <c r="B2892" s="0" t="s">
        <v>14481</v>
      </c>
      <c r="C2892" s="0" t="s">
        <v>14482</v>
      </c>
      <c r="D2892" s="0" t="s">
        <v>14483</v>
      </c>
      <c r="E2892" s="0" t="n">
        <v>43766</v>
      </c>
      <c r="F2892" s="0" t="s">
        <v>14484</v>
      </c>
      <c r="G2892" s="0" t="s">
        <v>14485</v>
      </c>
      <c r="H2892" s="0" t="s">
        <v>20</v>
      </c>
      <c r="I2892" s="0" t="s">
        <v>14486</v>
      </c>
      <c r="J2892" s="0" t="s">
        <v>20</v>
      </c>
    </row>
    <row r="2893" customFormat="false" ht="12.75" hidden="false" customHeight="false" outlineLevel="0" collapsed="false">
      <c r="A2893" s="0" t="s">
        <v>14487</v>
      </c>
      <c r="B2893" s="0" t="s">
        <v>14488</v>
      </c>
      <c r="C2893" s="0" t="s">
        <v>14489</v>
      </c>
      <c r="D2893" s="0" t="s">
        <v>14490</v>
      </c>
      <c r="E2893" s="0" t="n">
        <v>32631</v>
      </c>
      <c r="F2893" s="0" t="s">
        <v>14491</v>
      </c>
      <c r="G2893" s="0" t="s">
        <v>854</v>
      </c>
      <c r="H2893" s="0" t="s">
        <v>20</v>
      </c>
      <c r="I2893" s="9" t="s">
        <v>14492</v>
      </c>
      <c r="J2893" s="0" t="s">
        <v>20</v>
      </c>
    </row>
    <row r="2894" customFormat="false" ht="12.75" hidden="false" customHeight="false" outlineLevel="0" collapsed="false">
      <c r="A2894" s="0" t="s">
        <v>14493</v>
      </c>
      <c r="B2894" s="0" t="s">
        <v>14494</v>
      </c>
      <c r="C2894" s="0" t="s">
        <v>14495</v>
      </c>
      <c r="D2894" s="0" t="s">
        <v>14496</v>
      </c>
      <c r="E2894" s="0" t="n">
        <v>39632</v>
      </c>
      <c r="F2894" s="0" t="s">
        <v>14497</v>
      </c>
      <c r="G2894" s="0" t="s">
        <v>14498</v>
      </c>
      <c r="H2894" s="0" t="s">
        <v>446</v>
      </c>
      <c r="I2894" s="0" t="s">
        <v>447</v>
      </c>
      <c r="J2894" s="0" t="s">
        <v>20</v>
      </c>
    </row>
    <row r="2895" customFormat="false" ht="12.75" hidden="false" customHeight="false" outlineLevel="0" collapsed="false">
      <c r="A2895" s="0" t="s">
        <v>14499</v>
      </c>
      <c r="B2895" s="0" t="s">
        <v>14500</v>
      </c>
      <c r="C2895" s="0" t="s">
        <v>20</v>
      </c>
      <c r="D2895" s="0" t="s">
        <v>14501</v>
      </c>
      <c r="E2895" s="0" t="n">
        <v>42753</v>
      </c>
      <c r="F2895" s="0" t="s">
        <v>14502</v>
      </c>
      <c r="G2895" s="0" t="s">
        <v>14503</v>
      </c>
      <c r="H2895" s="0" t="s">
        <v>14504</v>
      </c>
      <c r="I2895" s="0" t="s">
        <v>6949</v>
      </c>
      <c r="J2895" s="0" t="s">
        <v>6950</v>
      </c>
    </row>
    <row r="2896" customFormat="false" ht="12.75" hidden="false" customHeight="false" outlineLevel="0" collapsed="false">
      <c r="A2896" s="0" t="s">
        <v>14505</v>
      </c>
      <c r="B2896" s="0" t="s">
        <v>14506</v>
      </c>
      <c r="C2896" s="0" t="s">
        <v>14507</v>
      </c>
      <c r="D2896" s="0" t="s">
        <v>14508</v>
      </c>
      <c r="E2896" s="0" t="n">
        <v>31738</v>
      </c>
      <c r="F2896" s="0" t="s">
        <v>14509</v>
      </c>
      <c r="G2896" s="0" t="s">
        <v>14510</v>
      </c>
      <c r="H2896" s="0" t="s">
        <v>20</v>
      </c>
      <c r="I2896" s="0" t="s">
        <v>14511</v>
      </c>
      <c r="J2896" s="0" t="s">
        <v>20</v>
      </c>
    </row>
    <row r="2897" customFormat="false" ht="12.75" hidden="false" customHeight="false" outlineLevel="0" collapsed="false">
      <c r="A2897" s="0" t="s">
        <v>14512</v>
      </c>
      <c r="B2897" s="0" t="s">
        <v>14513</v>
      </c>
      <c r="C2897" s="0" t="s">
        <v>14514</v>
      </c>
      <c r="D2897" s="0" t="s">
        <v>14515</v>
      </c>
      <c r="E2897" s="0" t="n">
        <v>43984</v>
      </c>
      <c r="F2897" s="0" t="s">
        <v>14516</v>
      </c>
      <c r="G2897" s="0" t="s">
        <v>625</v>
      </c>
      <c r="H2897" s="0" t="s">
        <v>14517</v>
      </c>
      <c r="I2897" s="0" t="s">
        <v>14518</v>
      </c>
      <c r="J2897" s="0" t="s">
        <v>20</v>
      </c>
    </row>
    <row r="2898" customFormat="false" ht="12.75" hidden="false" customHeight="false" outlineLevel="0" collapsed="false">
      <c r="A2898" s="0" t="s">
        <v>14519</v>
      </c>
      <c r="B2898" s="0" t="s">
        <v>14520</v>
      </c>
      <c r="C2898" s="0" t="s">
        <v>20</v>
      </c>
      <c r="D2898" s="0" t="s">
        <v>14521</v>
      </c>
      <c r="E2898" s="0" t="n">
        <v>41779</v>
      </c>
      <c r="F2898" s="0" t="s">
        <v>14522</v>
      </c>
      <c r="G2898" s="0" t="s">
        <v>14523</v>
      </c>
      <c r="H2898" s="0" t="s">
        <v>20</v>
      </c>
      <c r="I2898" s="0" t="s">
        <v>20</v>
      </c>
      <c r="J2898" s="0" t="s">
        <v>20</v>
      </c>
    </row>
    <row r="2899" customFormat="false" ht="12.75" hidden="false" customHeight="false" outlineLevel="0" collapsed="false">
      <c r="A2899" s="0" t="s">
        <v>14524</v>
      </c>
      <c r="B2899" s="0" t="s">
        <v>14525</v>
      </c>
      <c r="C2899" s="0" t="s">
        <v>14526</v>
      </c>
      <c r="D2899" s="0" t="s">
        <v>14527</v>
      </c>
      <c r="E2899" s="0" t="n">
        <v>44110</v>
      </c>
      <c r="F2899" s="0" t="s">
        <v>14528</v>
      </c>
      <c r="G2899" s="0" t="s">
        <v>20</v>
      </c>
      <c r="H2899" s="0" t="s">
        <v>14529</v>
      </c>
      <c r="I2899" s="0" t="s">
        <v>5878</v>
      </c>
      <c r="J2899" s="0" t="s">
        <v>3134</v>
      </c>
    </row>
    <row r="2900" customFormat="false" ht="12.75" hidden="false" customHeight="false" outlineLevel="0" collapsed="false">
      <c r="A2900" s="0" t="s">
        <v>14530</v>
      </c>
      <c r="B2900" s="0" t="s">
        <v>14531</v>
      </c>
      <c r="C2900" s="0" t="s">
        <v>20</v>
      </c>
      <c r="D2900" s="0" t="s">
        <v>14532</v>
      </c>
      <c r="E2900" s="0" t="n">
        <v>38235</v>
      </c>
      <c r="F2900" s="0" t="s">
        <v>14533</v>
      </c>
      <c r="G2900" s="0" t="s">
        <v>20</v>
      </c>
      <c r="H2900" s="0" t="s">
        <v>20</v>
      </c>
      <c r="I2900" s="0" t="s">
        <v>20</v>
      </c>
      <c r="J2900" s="0" t="s">
        <v>20</v>
      </c>
    </row>
    <row r="2901" customFormat="false" ht="12.75" hidden="false" customHeight="false" outlineLevel="0" collapsed="false">
      <c r="A2901" s="0" t="s">
        <v>14534</v>
      </c>
      <c r="B2901" s="0" t="s">
        <v>14535</v>
      </c>
      <c r="C2901" s="0" t="s">
        <v>14536</v>
      </c>
      <c r="D2901" s="0" t="s">
        <v>14537</v>
      </c>
      <c r="E2901" s="0" t="n">
        <v>41414</v>
      </c>
      <c r="F2901" s="0" t="s">
        <v>14538</v>
      </c>
      <c r="G2901" s="0" t="s">
        <v>20</v>
      </c>
      <c r="H2901" s="0" t="s">
        <v>20</v>
      </c>
      <c r="I2901" s="0" t="s">
        <v>14539</v>
      </c>
      <c r="J2901" s="0" t="s">
        <v>20</v>
      </c>
    </row>
    <row r="2902" customFormat="false" ht="12.75" hidden="false" customHeight="false" outlineLevel="0" collapsed="false">
      <c r="A2902" s="0" t="s">
        <v>14540</v>
      </c>
      <c r="B2902" s="0" t="s">
        <v>14541</v>
      </c>
      <c r="C2902" s="0" t="s">
        <v>20</v>
      </c>
      <c r="D2902" s="0" t="s">
        <v>14542</v>
      </c>
      <c r="E2902" s="0" t="n">
        <v>46813</v>
      </c>
      <c r="F2902" s="0" t="s">
        <v>14543</v>
      </c>
      <c r="G2902" s="0" t="s">
        <v>20</v>
      </c>
      <c r="H2902" s="0" t="s">
        <v>20</v>
      </c>
      <c r="I2902" s="0" t="s">
        <v>20</v>
      </c>
      <c r="J2902" s="0" t="s">
        <v>20</v>
      </c>
    </row>
    <row r="2903" customFormat="false" ht="12.75" hidden="false" customHeight="false" outlineLevel="0" collapsed="false">
      <c r="A2903" s="0" t="s">
        <v>14544</v>
      </c>
      <c r="B2903" s="0" t="s">
        <v>14545</v>
      </c>
      <c r="C2903" s="0" t="s">
        <v>20</v>
      </c>
      <c r="D2903" s="0" t="s">
        <v>14546</v>
      </c>
      <c r="E2903" s="0" t="s">
        <v>20</v>
      </c>
      <c r="F2903" s="0" t="s">
        <v>20</v>
      </c>
      <c r="G2903" s="0" t="s">
        <v>20</v>
      </c>
      <c r="H2903" s="0" t="s">
        <v>20</v>
      </c>
      <c r="I2903" s="0" t="s">
        <v>20</v>
      </c>
      <c r="J2903" s="0" t="s">
        <v>20</v>
      </c>
    </row>
    <row r="2904" customFormat="false" ht="12.75" hidden="false" customHeight="false" outlineLevel="0" collapsed="false">
      <c r="A2904" s="0" t="s">
        <v>14547</v>
      </c>
      <c r="B2904" s="0" t="s">
        <v>14548</v>
      </c>
      <c r="C2904" s="0" t="s">
        <v>14549</v>
      </c>
      <c r="D2904" s="0" t="s">
        <v>14550</v>
      </c>
      <c r="E2904" s="0" t="n">
        <v>36887</v>
      </c>
      <c r="F2904" s="0" t="s">
        <v>14551</v>
      </c>
      <c r="G2904" s="0" t="s">
        <v>6166</v>
      </c>
      <c r="H2904" s="0" t="s">
        <v>446</v>
      </c>
      <c r="I2904" s="0" t="s">
        <v>14552</v>
      </c>
      <c r="J2904" s="0" t="s">
        <v>20</v>
      </c>
    </row>
    <row r="2905" customFormat="false" ht="12.75" hidden="false" customHeight="false" outlineLevel="0" collapsed="false">
      <c r="A2905" s="0" t="s">
        <v>14553</v>
      </c>
      <c r="B2905" s="0" t="s">
        <v>14554</v>
      </c>
      <c r="C2905" s="0" t="s">
        <v>20</v>
      </c>
      <c r="D2905" s="0" t="s">
        <v>14555</v>
      </c>
      <c r="E2905" s="0" t="n">
        <v>36896</v>
      </c>
      <c r="F2905" s="0" t="s">
        <v>14556</v>
      </c>
      <c r="G2905" s="0" t="s">
        <v>20</v>
      </c>
      <c r="H2905" s="0" t="s">
        <v>20</v>
      </c>
      <c r="I2905" s="0" t="s">
        <v>20</v>
      </c>
      <c r="J2905" s="0" t="s">
        <v>20</v>
      </c>
    </row>
    <row r="2906" customFormat="false" ht="12.75" hidden="false" customHeight="false" outlineLevel="0" collapsed="false">
      <c r="A2906" s="0" t="s">
        <v>14557</v>
      </c>
      <c r="B2906" s="0" t="s">
        <v>14558</v>
      </c>
      <c r="C2906" s="0" t="s">
        <v>20</v>
      </c>
      <c r="D2906" s="0" t="s">
        <v>14559</v>
      </c>
      <c r="E2906" s="0" t="n">
        <v>31216</v>
      </c>
      <c r="F2906" s="0" t="s">
        <v>14560</v>
      </c>
      <c r="G2906" s="0" t="s">
        <v>20</v>
      </c>
      <c r="H2906" s="0" t="s">
        <v>20</v>
      </c>
      <c r="I2906" s="0" t="s">
        <v>20</v>
      </c>
      <c r="J2906" s="0" t="s">
        <v>20</v>
      </c>
    </row>
    <row r="2907" customFormat="false" ht="12.75" hidden="false" customHeight="false" outlineLevel="0" collapsed="false">
      <c r="A2907" s="0" t="s">
        <v>14561</v>
      </c>
      <c r="B2907" s="0" t="s">
        <v>14562</v>
      </c>
      <c r="C2907" s="0" t="s">
        <v>20</v>
      </c>
      <c r="D2907" s="0" t="s">
        <v>14563</v>
      </c>
      <c r="E2907" s="0" t="n">
        <v>31190</v>
      </c>
      <c r="F2907" s="0" t="s">
        <v>14564</v>
      </c>
      <c r="G2907" s="0" t="s">
        <v>20</v>
      </c>
      <c r="H2907" s="0" t="s">
        <v>4574</v>
      </c>
      <c r="I2907" s="0" t="s">
        <v>4575</v>
      </c>
      <c r="J2907" s="0" t="s">
        <v>4576</v>
      </c>
    </row>
    <row r="2908" customFormat="false" ht="12.75" hidden="false" customHeight="false" outlineLevel="0" collapsed="false">
      <c r="A2908" s="0" t="s">
        <v>14565</v>
      </c>
      <c r="B2908" s="0" t="s">
        <v>14566</v>
      </c>
      <c r="C2908" s="0" t="s">
        <v>14567</v>
      </c>
      <c r="D2908" s="0" t="s">
        <v>14568</v>
      </c>
      <c r="E2908" s="0" t="n">
        <v>43803</v>
      </c>
      <c r="F2908" s="9" t="s">
        <v>14569</v>
      </c>
      <c r="G2908" s="9" t="s">
        <v>14570</v>
      </c>
      <c r="H2908" s="0" t="s">
        <v>1401</v>
      </c>
      <c r="I2908" s="9" t="s">
        <v>14571</v>
      </c>
      <c r="J2908" s="0" t="s">
        <v>20</v>
      </c>
    </row>
    <row r="2909" customFormat="false" ht="12.75" hidden="false" customHeight="false" outlineLevel="0" collapsed="false">
      <c r="A2909" s="0" t="s">
        <v>14572</v>
      </c>
      <c r="B2909" s="0" t="s">
        <v>14573</v>
      </c>
      <c r="C2909" s="0" t="s">
        <v>14574</v>
      </c>
      <c r="D2909" s="0" t="s">
        <v>14575</v>
      </c>
      <c r="E2909" s="0" t="n">
        <v>31565</v>
      </c>
      <c r="F2909" s="0" t="s">
        <v>14576</v>
      </c>
      <c r="G2909" s="0" t="s">
        <v>14577</v>
      </c>
      <c r="H2909" s="0" t="s">
        <v>20</v>
      </c>
      <c r="I2909" s="9" t="s">
        <v>14578</v>
      </c>
      <c r="J2909" s="0" t="s">
        <v>20</v>
      </c>
    </row>
    <row r="2910" customFormat="false" ht="12.75" hidden="false" customHeight="false" outlineLevel="0" collapsed="false">
      <c r="A2910" s="0" t="s">
        <v>14579</v>
      </c>
      <c r="B2910" s="0" t="s">
        <v>14580</v>
      </c>
      <c r="C2910" s="0" t="s">
        <v>20</v>
      </c>
      <c r="D2910" s="0" t="s">
        <v>14581</v>
      </c>
      <c r="E2910" s="0" t="s">
        <v>20</v>
      </c>
      <c r="F2910" s="0" t="s">
        <v>20</v>
      </c>
      <c r="G2910" s="0" t="s">
        <v>20</v>
      </c>
      <c r="H2910" s="0" t="s">
        <v>20</v>
      </c>
      <c r="I2910" s="0" t="s">
        <v>20</v>
      </c>
      <c r="J2910" s="0" t="s">
        <v>20</v>
      </c>
    </row>
    <row r="2911" customFormat="false" ht="12.75" hidden="false" customHeight="false" outlineLevel="0" collapsed="false">
      <c r="A2911" s="0" t="s">
        <v>14582</v>
      </c>
      <c r="B2911" s="0" t="s">
        <v>14583</v>
      </c>
      <c r="C2911" s="0" t="s">
        <v>20</v>
      </c>
      <c r="D2911" s="0" t="s">
        <v>14584</v>
      </c>
      <c r="E2911" s="0" t="n">
        <v>42484</v>
      </c>
      <c r="F2911" s="0" t="s">
        <v>14585</v>
      </c>
      <c r="G2911" s="0" t="s">
        <v>20</v>
      </c>
      <c r="H2911" s="0" t="s">
        <v>20</v>
      </c>
      <c r="I2911" s="0" t="s">
        <v>14586</v>
      </c>
      <c r="J2911" s="0" t="s">
        <v>20</v>
      </c>
    </row>
    <row r="2912" customFormat="false" ht="12.75" hidden="false" customHeight="false" outlineLevel="0" collapsed="false">
      <c r="A2912" s="0" t="s">
        <v>14587</v>
      </c>
      <c r="B2912" s="0" t="s">
        <v>14588</v>
      </c>
      <c r="C2912" s="0" t="s">
        <v>14589</v>
      </c>
      <c r="D2912" s="0" t="s">
        <v>14590</v>
      </c>
      <c r="E2912" s="0" t="n">
        <v>32758</v>
      </c>
      <c r="F2912" s="0" t="s">
        <v>14591</v>
      </c>
      <c r="G2912" s="0" t="s">
        <v>20</v>
      </c>
      <c r="H2912" s="0" t="s">
        <v>313</v>
      </c>
      <c r="I2912" s="0" t="s">
        <v>4434</v>
      </c>
      <c r="J2912" s="0" t="s">
        <v>20</v>
      </c>
    </row>
    <row r="2913" customFormat="false" ht="12.75" hidden="false" customHeight="false" outlineLevel="0" collapsed="false">
      <c r="A2913" s="0" t="s">
        <v>14592</v>
      </c>
      <c r="B2913" s="0" t="s">
        <v>14593</v>
      </c>
      <c r="C2913" s="0" t="s">
        <v>14594</v>
      </c>
      <c r="D2913" s="0" t="s">
        <v>14595</v>
      </c>
      <c r="E2913" s="0" t="n">
        <v>31544</v>
      </c>
      <c r="F2913" s="0" t="s">
        <v>14596</v>
      </c>
      <c r="G2913" s="0" t="s">
        <v>20</v>
      </c>
      <c r="H2913" s="0" t="s">
        <v>20</v>
      </c>
      <c r="I2913" s="0" t="s">
        <v>14597</v>
      </c>
      <c r="J2913" s="0" t="s">
        <v>20</v>
      </c>
    </row>
    <row r="2914" customFormat="false" ht="12.75" hidden="false" customHeight="false" outlineLevel="0" collapsed="false">
      <c r="A2914" s="0" t="s">
        <v>14598</v>
      </c>
      <c r="B2914" s="0" t="s">
        <v>14599</v>
      </c>
      <c r="C2914" s="0" t="s">
        <v>20</v>
      </c>
      <c r="D2914" s="0" t="s">
        <v>14600</v>
      </c>
      <c r="E2914" s="0" t="n">
        <v>41361</v>
      </c>
      <c r="F2914" s="0" t="s">
        <v>14601</v>
      </c>
      <c r="G2914" s="0" t="s">
        <v>2175</v>
      </c>
      <c r="H2914" s="0" t="s">
        <v>20</v>
      </c>
      <c r="I2914" s="0" t="s">
        <v>12472</v>
      </c>
      <c r="J2914" s="0" t="s">
        <v>20</v>
      </c>
    </row>
    <row r="2915" customFormat="false" ht="12.75" hidden="false" customHeight="false" outlineLevel="0" collapsed="false">
      <c r="A2915" s="0" t="s">
        <v>14602</v>
      </c>
      <c r="B2915" s="0" t="s">
        <v>14603</v>
      </c>
      <c r="C2915" s="0" t="s">
        <v>20</v>
      </c>
      <c r="D2915" s="0" t="s">
        <v>14604</v>
      </c>
      <c r="E2915" s="0" t="n">
        <v>41362</v>
      </c>
      <c r="F2915" s="0" t="s">
        <v>14605</v>
      </c>
      <c r="G2915" s="0" t="s">
        <v>2175</v>
      </c>
      <c r="H2915" s="0" t="s">
        <v>20</v>
      </c>
      <c r="I2915" s="0" t="s">
        <v>12472</v>
      </c>
      <c r="J2915" s="0" t="s">
        <v>20</v>
      </c>
    </row>
    <row r="2916" customFormat="false" ht="12.75" hidden="false" customHeight="false" outlineLevel="0" collapsed="false">
      <c r="A2916" s="0" t="s">
        <v>14606</v>
      </c>
      <c r="B2916" s="0" t="s">
        <v>14607</v>
      </c>
      <c r="C2916" s="0" t="s">
        <v>20</v>
      </c>
      <c r="D2916" s="0" t="s">
        <v>14608</v>
      </c>
      <c r="E2916" s="0" t="n">
        <v>32541</v>
      </c>
      <c r="F2916" s="0" t="s">
        <v>14609</v>
      </c>
      <c r="G2916" s="0" t="s">
        <v>20</v>
      </c>
      <c r="H2916" s="0" t="s">
        <v>20</v>
      </c>
      <c r="I2916" s="0" t="s">
        <v>20</v>
      </c>
      <c r="J2916" s="0" t="s">
        <v>20</v>
      </c>
    </row>
    <row r="2917" customFormat="false" ht="12.75" hidden="false" customHeight="false" outlineLevel="0" collapsed="false">
      <c r="A2917" s="0" t="s">
        <v>14610</v>
      </c>
      <c r="B2917" s="0" t="s">
        <v>14611</v>
      </c>
      <c r="C2917" s="0" t="s">
        <v>14612</v>
      </c>
      <c r="D2917" s="0" t="s">
        <v>14613</v>
      </c>
      <c r="E2917" s="0" t="n">
        <v>31359</v>
      </c>
      <c r="F2917" s="0" t="s">
        <v>14614</v>
      </c>
      <c r="G2917" s="0" t="s">
        <v>14615</v>
      </c>
      <c r="H2917" s="0" t="s">
        <v>20</v>
      </c>
      <c r="I2917" s="0" t="s">
        <v>1882</v>
      </c>
      <c r="J2917" s="0" t="s">
        <v>20</v>
      </c>
    </row>
    <row r="2918" customFormat="false" ht="12.75" hidden="false" customHeight="false" outlineLevel="0" collapsed="false">
      <c r="A2918" s="0" t="s">
        <v>14616</v>
      </c>
      <c r="B2918" s="0" t="s">
        <v>14617</v>
      </c>
      <c r="C2918" s="0" t="s">
        <v>20</v>
      </c>
      <c r="D2918" s="0" t="s">
        <v>14618</v>
      </c>
      <c r="E2918" s="0" t="n">
        <v>31361</v>
      </c>
      <c r="F2918" s="0" t="s">
        <v>14619</v>
      </c>
      <c r="G2918" s="0" t="s">
        <v>20</v>
      </c>
      <c r="H2918" s="0" t="s">
        <v>20</v>
      </c>
      <c r="I2918" s="0" t="s">
        <v>20</v>
      </c>
      <c r="J2918" s="0" t="s">
        <v>20</v>
      </c>
    </row>
    <row r="2919" customFormat="false" ht="12.75" hidden="false" customHeight="false" outlineLevel="0" collapsed="false">
      <c r="A2919" s="0" t="s">
        <v>14620</v>
      </c>
      <c r="B2919" s="0" t="s">
        <v>14621</v>
      </c>
      <c r="C2919" s="0" t="s">
        <v>20</v>
      </c>
      <c r="D2919" s="0" t="s">
        <v>14622</v>
      </c>
      <c r="E2919" s="0" t="n">
        <v>31161</v>
      </c>
      <c r="F2919" s="0" t="s">
        <v>14623</v>
      </c>
      <c r="G2919" s="0" t="s">
        <v>20</v>
      </c>
      <c r="H2919" s="0" t="s">
        <v>20</v>
      </c>
      <c r="I2919" s="0" t="s">
        <v>20</v>
      </c>
      <c r="J2919" s="0" t="s">
        <v>20</v>
      </c>
    </row>
    <row r="2920" customFormat="false" ht="12.75" hidden="false" customHeight="false" outlineLevel="0" collapsed="false">
      <c r="A2920" s="0" t="s">
        <v>14624</v>
      </c>
      <c r="B2920" s="0" t="s">
        <v>14625</v>
      </c>
      <c r="C2920" s="0" t="s">
        <v>20</v>
      </c>
      <c r="D2920" s="0" t="s">
        <v>14626</v>
      </c>
      <c r="E2920" s="0" t="n">
        <v>31147</v>
      </c>
      <c r="F2920" s="0" t="s">
        <v>14627</v>
      </c>
      <c r="G2920" s="0" t="s">
        <v>20</v>
      </c>
      <c r="H2920" s="0" t="s">
        <v>20</v>
      </c>
      <c r="I2920" s="0" t="s">
        <v>20</v>
      </c>
      <c r="J2920" s="0" t="s">
        <v>20</v>
      </c>
    </row>
    <row r="2921" customFormat="false" ht="12.75" hidden="false" customHeight="false" outlineLevel="0" collapsed="false">
      <c r="A2921" s="0" t="s">
        <v>14628</v>
      </c>
      <c r="B2921" s="0" t="s">
        <v>14629</v>
      </c>
      <c r="C2921" s="0" t="s">
        <v>20</v>
      </c>
      <c r="D2921" s="0" t="s">
        <v>14630</v>
      </c>
      <c r="E2921" s="0" t="n">
        <v>31145</v>
      </c>
      <c r="F2921" s="0" t="s">
        <v>14631</v>
      </c>
      <c r="G2921" s="0" t="s">
        <v>20</v>
      </c>
      <c r="H2921" s="0" t="s">
        <v>20</v>
      </c>
      <c r="I2921" s="0" t="s">
        <v>20</v>
      </c>
      <c r="J2921" s="0" t="s">
        <v>20</v>
      </c>
    </row>
    <row r="2922" customFormat="false" ht="12.75" hidden="false" customHeight="false" outlineLevel="0" collapsed="false">
      <c r="A2922" s="0" t="s">
        <v>14632</v>
      </c>
      <c r="B2922" s="0" t="s">
        <v>14633</v>
      </c>
      <c r="C2922" s="0" t="s">
        <v>14634</v>
      </c>
      <c r="D2922" s="0" t="s">
        <v>14635</v>
      </c>
      <c r="E2922" s="0" t="n">
        <v>37300</v>
      </c>
      <c r="F2922" s="0" t="s">
        <v>14636</v>
      </c>
      <c r="G2922" s="0" t="s">
        <v>2175</v>
      </c>
      <c r="H2922" s="0" t="s">
        <v>14637</v>
      </c>
      <c r="I2922" s="0" t="s">
        <v>14638</v>
      </c>
      <c r="J2922" s="0" t="s">
        <v>20</v>
      </c>
    </row>
    <row r="2923" customFormat="false" ht="12.75" hidden="false" customHeight="false" outlineLevel="0" collapsed="false">
      <c r="A2923" s="0" t="s">
        <v>14639</v>
      </c>
      <c r="B2923" s="0" t="s">
        <v>14640</v>
      </c>
      <c r="C2923" s="0" t="s">
        <v>20</v>
      </c>
      <c r="D2923" s="0" t="s">
        <v>14641</v>
      </c>
      <c r="E2923" s="0" t="n">
        <v>31618</v>
      </c>
      <c r="F2923" s="0" t="s">
        <v>14642</v>
      </c>
      <c r="G2923" s="0" t="s">
        <v>14643</v>
      </c>
      <c r="H2923" s="0" t="s">
        <v>20</v>
      </c>
      <c r="I2923" s="9" t="s">
        <v>14644</v>
      </c>
      <c r="J2923" s="0" t="s">
        <v>20</v>
      </c>
    </row>
    <row r="2924" customFormat="false" ht="12.75" hidden="false" customHeight="false" outlineLevel="0" collapsed="false">
      <c r="A2924" s="0" t="s">
        <v>14645</v>
      </c>
      <c r="B2924" s="0" t="s">
        <v>14646</v>
      </c>
      <c r="C2924" s="0" t="s">
        <v>14647</v>
      </c>
      <c r="D2924" s="0" t="s">
        <v>14648</v>
      </c>
      <c r="E2924" s="0" t="n">
        <v>37035</v>
      </c>
      <c r="F2924" s="0" t="s">
        <v>14649</v>
      </c>
      <c r="G2924" s="0" t="s">
        <v>14650</v>
      </c>
      <c r="H2924" s="0" t="s">
        <v>20</v>
      </c>
      <c r="I2924" s="0" t="s">
        <v>4895</v>
      </c>
      <c r="J2924" s="0" t="s">
        <v>20</v>
      </c>
    </row>
    <row r="2925" customFormat="false" ht="12.75" hidden="false" customHeight="false" outlineLevel="0" collapsed="false">
      <c r="A2925" s="0" t="s">
        <v>14651</v>
      </c>
      <c r="B2925" s="0" t="s">
        <v>14652</v>
      </c>
      <c r="C2925" s="0" t="s">
        <v>20</v>
      </c>
      <c r="D2925" s="0" t="s">
        <v>14653</v>
      </c>
      <c r="E2925" s="0" t="n">
        <v>40384</v>
      </c>
      <c r="F2925" s="0" t="s">
        <v>14654</v>
      </c>
      <c r="G2925" s="0" t="s">
        <v>2175</v>
      </c>
      <c r="H2925" s="0" t="s">
        <v>20</v>
      </c>
      <c r="I2925" s="0" t="s">
        <v>4457</v>
      </c>
      <c r="J2925" s="0" t="s">
        <v>20</v>
      </c>
    </row>
    <row r="2926" customFormat="false" ht="12.75" hidden="false" customHeight="false" outlineLevel="0" collapsed="false">
      <c r="A2926" s="0" t="s">
        <v>14655</v>
      </c>
      <c r="B2926" s="0" t="s">
        <v>14656</v>
      </c>
      <c r="C2926" s="0" t="s">
        <v>14657</v>
      </c>
      <c r="D2926" s="0" t="s">
        <v>14658</v>
      </c>
      <c r="E2926" s="0" t="n">
        <v>32531</v>
      </c>
      <c r="F2926" s="0" t="s">
        <v>14659</v>
      </c>
      <c r="G2926" s="0" t="s">
        <v>14660</v>
      </c>
      <c r="H2926" s="0" t="s">
        <v>20</v>
      </c>
      <c r="I2926" s="0" t="s">
        <v>14661</v>
      </c>
      <c r="J2926" s="0" t="s">
        <v>20</v>
      </c>
    </row>
    <row r="2927" customFormat="false" ht="12.75" hidden="false" customHeight="false" outlineLevel="0" collapsed="false">
      <c r="A2927" s="0" t="s">
        <v>14662</v>
      </c>
      <c r="B2927" s="0" t="s">
        <v>14663</v>
      </c>
      <c r="C2927" s="0" t="s">
        <v>14664</v>
      </c>
      <c r="D2927" s="0" t="s">
        <v>14665</v>
      </c>
      <c r="E2927" s="0" t="n">
        <v>43991</v>
      </c>
      <c r="F2927" s="0" t="s">
        <v>14666</v>
      </c>
      <c r="G2927" s="9" t="s">
        <v>14667</v>
      </c>
      <c r="H2927" s="0" t="s">
        <v>20</v>
      </c>
      <c r="I2927" s="9" t="s">
        <v>14668</v>
      </c>
      <c r="J2927" s="0" t="s">
        <v>14669</v>
      </c>
    </row>
    <row r="2928" customFormat="false" ht="12.75" hidden="false" customHeight="false" outlineLevel="0" collapsed="false">
      <c r="A2928" s="0" t="s">
        <v>14670</v>
      </c>
      <c r="B2928" s="0" t="s">
        <v>14671</v>
      </c>
      <c r="C2928" s="0" t="s">
        <v>14672</v>
      </c>
      <c r="D2928" s="0" t="s">
        <v>14673</v>
      </c>
      <c r="E2928" s="0" t="n">
        <v>37711</v>
      </c>
      <c r="F2928" s="0" t="s">
        <v>14674</v>
      </c>
      <c r="G2928" s="0" t="s">
        <v>7593</v>
      </c>
      <c r="H2928" s="0" t="s">
        <v>686</v>
      </c>
      <c r="I2928" s="0" t="s">
        <v>7594</v>
      </c>
      <c r="J2928" s="0" t="s">
        <v>20</v>
      </c>
    </row>
    <row r="2929" customFormat="false" ht="12.75" hidden="false" customHeight="false" outlineLevel="0" collapsed="false">
      <c r="A2929" s="0" t="s">
        <v>14675</v>
      </c>
      <c r="B2929" s="0" t="s">
        <v>14676</v>
      </c>
      <c r="C2929" s="0" t="s">
        <v>14677</v>
      </c>
      <c r="D2929" s="0" t="s">
        <v>14678</v>
      </c>
      <c r="E2929" s="0" t="n">
        <v>36212</v>
      </c>
      <c r="F2929" s="0" t="s">
        <v>14679</v>
      </c>
      <c r="G2929" s="0" t="s">
        <v>7593</v>
      </c>
      <c r="H2929" s="0" t="s">
        <v>686</v>
      </c>
      <c r="I2929" s="0" t="s">
        <v>7594</v>
      </c>
      <c r="J2929" s="0" t="s">
        <v>20</v>
      </c>
    </row>
    <row r="2930" customFormat="false" ht="12.75" hidden="false" customHeight="false" outlineLevel="0" collapsed="false">
      <c r="A2930" s="0" t="s">
        <v>14680</v>
      </c>
      <c r="B2930" s="0" t="s">
        <v>14681</v>
      </c>
      <c r="C2930" s="0" t="s">
        <v>14682</v>
      </c>
      <c r="D2930" s="0" t="s">
        <v>14683</v>
      </c>
      <c r="E2930" s="0" t="n">
        <v>36187</v>
      </c>
      <c r="F2930" s="0" t="s">
        <v>14684</v>
      </c>
      <c r="G2930" s="0" t="s">
        <v>7593</v>
      </c>
      <c r="H2930" s="0" t="s">
        <v>686</v>
      </c>
      <c r="I2930" s="0" t="s">
        <v>7594</v>
      </c>
      <c r="J2930" s="0" t="s">
        <v>20</v>
      </c>
    </row>
    <row r="2931" customFormat="false" ht="12.75" hidden="false" customHeight="false" outlineLevel="0" collapsed="false">
      <c r="A2931" s="0" t="s">
        <v>14685</v>
      </c>
      <c r="B2931" s="0" t="s">
        <v>14686</v>
      </c>
      <c r="C2931" s="0" t="s">
        <v>14687</v>
      </c>
      <c r="D2931" s="0" t="s">
        <v>14688</v>
      </c>
      <c r="E2931" s="0" t="n">
        <v>36067</v>
      </c>
      <c r="F2931" s="0" t="s">
        <v>14689</v>
      </c>
      <c r="G2931" s="0" t="s">
        <v>7593</v>
      </c>
      <c r="H2931" s="0" t="s">
        <v>686</v>
      </c>
      <c r="I2931" s="0" t="s">
        <v>7594</v>
      </c>
      <c r="J2931" s="0" t="s">
        <v>20</v>
      </c>
    </row>
    <row r="2932" customFormat="false" ht="12.75" hidden="false" customHeight="false" outlineLevel="0" collapsed="false">
      <c r="A2932" s="0" t="s">
        <v>14690</v>
      </c>
      <c r="B2932" s="0" t="s">
        <v>14691</v>
      </c>
      <c r="C2932" s="0" t="s">
        <v>14692</v>
      </c>
      <c r="D2932" s="0" t="s">
        <v>14693</v>
      </c>
      <c r="E2932" s="0" t="n">
        <v>36066</v>
      </c>
      <c r="F2932" s="0" t="s">
        <v>14694</v>
      </c>
      <c r="G2932" s="0" t="s">
        <v>7593</v>
      </c>
      <c r="H2932" s="0" t="s">
        <v>686</v>
      </c>
      <c r="I2932" s="0" t="s">
        <v>7594</v>
      </c>
      <c r="J2932" s="0" t="s">
        <v>20</v>
      </c>
    </row>
    <row r="2933" customFormat="false" ht="12.75" hidden="false" customHeight="false" outlineLevel="0" collapsed="false">
      <c r="A2933" s="0" t="s">
        <v>14695</v>
      </c>
      <c r="B2933" s="0" t="s">
        <v>14696</v>
      </c>
      <c r="C2933" s="0" t="s">
        <v>14697</v>
      </c>
      <c r="D2933" s="0" t="s">
        <v>14698</v>
      </c>
      <c r="E2933" s="0" t="n">
        <v>35644</v>
      </c>
      <c r="F2933" s="0" t="s">
        <v>14699</v>
      </c>
      <c r="G2933" s="0" t="s">
        <v>7054</v>
      </c>
      <c r="H2933" s="0" t="s">
        <v>4910</v>
      </c>
      <c r="I2933" s="0" t="s">
        <v>14700</v>
      </c>
      <c r="J2933" s="0" t="s">
        <v>20</v>
      </c>
    </row>
    <row r="2934" customFormat="false" ht="12.75" hidden="false" customHeight="false" outlineLevel="0" collapsed="false">
      <c r="A2934" s="0" t="s">
        <v>14701</v>
      </c>
      <c r="B2934" s="0" t="s">
        <v>14702</v>
      </c>
      <c r="C2934" s="0" t="s">
        <v>14703</v>
      </c>
      <c r="D2934" s="0" t="s">
        <v>14704</v>
      </c>
      <c r="E2934" s="0" t="n">
        <v>34603</v>
      </c>
      <c r="F2934" s="0" t="s">
        <v>14705</v>
      </c>
      <c r="G2934" s="0" t="s">
        <v>7593</v>
      </c>
      <c r="H2934" s="0" t="s">
        <v>686</v>
      </c>
      <c r="I2934" s="0" t="s">
        <v>7594</v>
      </c>
      <c r="J2934" s="0" t="s">
        <v>20</v>
      </c>
    </row>
    <row r="2935" customFormat="false" ht="12.75" hidden="false" customHeight="false" outlineLevel="0" collapsed="false">
      <c r="A2935" s="0" t="s">
        <v>14706</v>
      </c>
      <c r="B2935" s="0" t="s">
        <v>14707</v>
      </c>
      <c r="C2935" s="0" t="s">
        <v>14708</v>
      </c>
      <c r="D2935" s="0" t="s">
        <v>14709</v>
      </c>
      <c r="E2935" s="0" t="n">
        <v>34602</v>
      </c>
      <c r="F2935" s="0" t="s">
        <v>14710</v>
      </c>
      <c r="G2935" s="0" t="s">
        <v>7593</v>
      </c>
      <c r="H2935" s="0" t="s">
        <v>686</v>
      </c>
      <c r="I2935" s="0" t="s">
        <v>7594</v>
      </c>
      <c r="J2935" s="0" t="s">
        <v>20</v>
      </c>
    </row>
    <row r="2936" customFormat="false" ht="12.75" hidden="false" customHeight="false" outlineLevel="0" collapsed="false">
      <c r="A2936" s="0" t="s">
        <v>14711</v>
      </c>
      <c r="B2936" s="0" t="s">
        <v>14712</v>
      </c>
      <c r="C2936" s="0" t="s">
        <v>14713</v>
      </c>
      <c r="D2936" s="0" t="s">
        <v>14714</v>
      </c>
      <c r="E2936" s="0" t="n">
        <v>34601</v>
      </c>
      <c r="F2936" s="0" t="s">
        <v>14715</v>
      </c>
      <c r="G2936" s="0" t="s">
        <v>7593</v>
      </c>
      <c r="H2936" s="0" t="s">
        <v>686</v>
      </c>
      <c r="I2936" s="0" t="s">
        <v>7594</v>
      </c>
      <c r="J2936" s="0" t="s">
        <v>20</v>
      </c>
    </row>
    <row r="2937" customFormat="false" ht="12.75" hidden="false" customHeight="false" outlineLevel="0" collapsed="false">
      <c r="A2937" s="0" t="s">
        <v>14716</v>
      </c>
      <c r="B2937" s="0" t="s">
        <v>14717</v>
      </c>
      <c r="C2937" s="0" t="s">
        <v>14718</v>
      </c>
      <c r="D2937" s="0" t="s">
        <v>14719</v>
      </c>
      <c r="E2937" s="0" t="n">
        <v>33450</v>
      </c>
      <c r="F2937" s="0" t="s">
        <v>14720</v>
      </c>
      <c r="G2937" s="0" t="s">
        <v>14721</v>
      </c>
      <c r="H2937" s="0" t="s">
        <v>9865</v>
      </c>
      <c r="I2937" s="0" t="s">
        <v>14722</v>
      </c>
      <c r="J2937" s="0" t="s">
        <v>20</v>
      </c>
    </row>
    <row r="2938" customFormat="false" ht="12.75" hidden="false" customHeight="false" outlineLevel="0" collapsed="false">
      <c r="A2938" s="0" t="s">
        <v>14723</v>
      </c>
      <c r="B2938" s="0" t="s">
        <v>14724</v>
      </c>
      <c r="C2938" s="0" t="s">
        <v>14725</v>
      </c>
      <c r="D2938" s="0" t="s">
        <v>14726</v>
      </c>
      <c r="E2938" s="0" t="n">
        <v>33381</v>
      </c>
      <c r="F2938" s="0" t="s">
        <v>14727</v>
      </c>
      <c r="G2938" s="0" t="s">
        <v>7593</v>
      </c>
      <c r="H2938" s="0" t="s">
        <v>686</v>
      </c>
      <c r="I2938" s="0" t="s">
        <v>7594</v>
      </c>
      <c r="J2938" s="0" t="s">
        <v>20</v>
      </c>
    </row>
    <row r="2939" customFormat="false" ht="12.75" hidden="false" customHeight="false" outlineLevel="0" collapsed="false">
      <c r="A2939" s="0" t="s">
        <v>14728</v>
      </c>
      <c r="B2939" s="0" t="s">
        <v>14729</v>
      </c>
      <c r="C2939" s="0" t="s">
        <v>14730</v>
      </c>
      <c r="D2939" s="0" t="s">
        <v>14731</v>
      </c>
      <c r="E2939" s="0" t="n">
        <v>33336</v>
      </c>
      <c r="F2939" s="0" t="s">
        <v>14732</v>
      </c>
      <c r="G2939" s="0" t="s">
        <v>14005</v>
      </c>
      <c r="H2939" s="0" t="s">
        <v>4910</v>
      </c>
      <c r="I2939" s="0" t="s">
        <v>7055</v>
      </c>
      <c r="J2939" s="0" t="s">
        <v>20</v>
      </c>
    </row>
    <row r="2940" customFormat="false" ht="12.75" hidden="false" customHeight="false" outlineLevel="0" collapsed="false">
      <c r="A2940" s="0" t="s">
        <v>14733</v>
      </c>
      <c r="B2940" s="0" t="s">
        <v>14734</v>
      </c>
      <c r="C2940" s="0" t="s">
        <v>14735</v>
      </c>
      <c r="D2940" s="0" t="s">
        <v>14736</v>
      </c>
      <c r="E2940" s="0" t="n">
        <v>33335</v>
      </c>
      <c r="F2940" s="0" t="s">
        <v>14737</v>
      </c>
      <c r="G2940" s="0" t="s">
        <v>14005</v>
      </c>
      <c r="H2940" s="0" t="s">
        <v>4910</v>
      </c>
      <c r="I2940" s="0" t="s">
        <v>7055</v>
      </c>
      <c r="J2940" s="0" t="s">
        <v>20</v>
      </c>
    </row>
    <row r="2941" customFormat="false" ht="12.75" hidden="false" customHeight="false" outlineLevel="0" collapsed="false">
      <c r="A2941" s="0" t="s">
        <v>14738</v>
      </c>
      <c r="B2941" s="0" t="s">
        <v>14739</v>
      </c>
      <c r="C2941" s="0" t="s">
        <v>14740</v>
      </c>
      <c r="D2941" s="0" t="s">
        <v>14741</v>
      </c>
      <c r="E2941" s="0" t="n">
        <v>41018</v>
      </c>
      <c r="F2941" s="0" t="s">
        <v>14742</v>
      </c>
      <c r="G2941" s="0" t="s">
        <v>14005</v>
      </c>
      <c r="H2941" s="0" t="s">
        <v>4910</v>
      </c>
      <c r="I2941" s="0" t="s">
        <v>7055</v>
      </c>
      <c r="J2941" s="0" t="s">
        <v>20</v>
      </c>
    </row>
    <row r="2942" customFormat="false" ht="12.75" hidden="false" customHeight="false" outlineLevel="0" collapsed="false">
      <c r="A2942" s="0" t="s">
        <v>14743</v>
      </c>
      <c r="B2942" s="0" t="s">
        <v>14744</v>
      </c>
      <c r="C2942" s="0" t="s">
        <v>14745</v>
      </c>
      <c r="D2942" s="0" t="s">
        <v>14746</v>
      </c>
      <c r="E2942" s="0" t="n">
        <v>39587</v>
      </c>
      <c r="F2942" s="0" t="s">
        <v>14747</v>
      </c>
      <c r="G2942" s="0" t="s">
        <v>14748</v>
      </c>
      <c r="H2942" s="0" t="s">
        <v>14749</v>
      </c>
      <c r="I2942" s="9" t="s">
        <v>14750</v>
      </c>
      <c r="J2942" s="0" t="s">
        <v>20</v>
      </c>
    </row>
    <row r="2943" customFormat="false" ht="12.75" hidden="false" customHeight="false" outlineLevel="0" collapsed="false">
      <c r="A2943" s="0" t="s">
        <v>14751</v>
      </c>
      <c r="B2943" s="0" t="s">
        <v>14752</v>
      </c>
      <c r="C2943" s="0" t="s">
        <v>14753</v>
      </c>
      <c r="D2943" s="0" t="s">
        <v>14754</v>
      </c>
      <c r="E2943" s="0" t="n">
        <v>31813</v>
      </c>
      <c r="F2943" s="0" t="s">
        <v>14755</v>
      </c>
      <c r="G2943" s="0" t="s">
        <v>14756</v>
      </c>
      <c r="H2943" s="0" t="s">
        <v>446</v>
      </c>
      <c r="I2943" s="0" t="s">
        <v>447</v>
      </c>
      <c r="J2943" s="0" t="s">
        <v>20</v>
      </c>
    </row>
    <row r="2944" customFormat="false" ht="12.75" hidden="false" customHeight="false" outlineLevel="0" collapsed="false">
      <c r="A2944" s="0" t="s">
        <v>14757</v>
      </c>
      <c r="B2944" s="0" t="s">
        <v>14758</v>
      </c>
      <c r="C2944" s="0" t="s">
        <v>20</v>
      </c>
      <c r="D2944" s="0" t="s">
        <v>14759</v>
      </c>
      <c r="E2944" s="0" t="n">
        <v>38035</v>
      </c>
      <c r="F2944" s="9" t="s">
        <v>14760</v>
      </c>
      <c r="G2944" s="0" t="s">
        <v>20</v>
      </c>
      <c r="H2944" s="0" t="s">
        <v>20</v>
      </c>
      <c r="I2944" s="0" t="s">
        <v>20</v>
      </c>
      <c r="J2944" s="0" t="s">
        <v>20</v>
      </c>
    </row>
    <row r="2945" customFormat="false" ht="12.75" hidden="false" customHeight="false" outlineLevel="0" collapsed="false">
      <c r="A2945" s="0" t="s">
        <v>14761</v>
      </c>
      <c r="B2945" s="0" t="s">
        <v>14762</v>
      </c>
      <c r="C2945" s="0" t="s">
        <v>14763</v>
      </c>
      <c r="D2945" s="0" t="s">
        <v>14764</v>
      </c>
      <c r="E2945" s="0" t="n">
        <v>31926</v>
      </c>
      <c r="F2945" s="0" t="s">
        <v>14765</v>
      </c>
      <c r="G2945" s="0" t="s">
        <v>20</v>
      </c>
      <c r="H2945" s="0" t="s">
        <v>20</v>
      </c>
      <c r="I2945" s="0" t="s">
        <v>14766</v>
      </c>
      <c r="J2945" s="0" t="s">
        <v>20</v>
      </c>
    </row>
    <row r="2946" customFormat="false" ht="12.75" hidden="false" customHeight="false" outlineLevel="0" collapsed="false">
      <c r="A2946" s="0" t="s">
        <v>14767</v>
      </c>
      <c r="B2946" s="0" t="s">
        <v>14768</v>
      </c>
      <c r="C2946" s="0" t="s">
        <v>20</v>
      </c>
      <c r="D2946" s="0" t="s">
        <v>14769</v>
      </c>
      <c r="E2946" s="0" t="n">
        <v>40598</v>
      </c>
      <c r="F2946" s="0" t="s">
        <v>14770</v>
      </c>
      <c r="G2946" s="0" t="s">
        <v>6166</v>
      </c>
      <c r="H2946" s="0" t="s">
        <v>20</v>
      </c>
      <c r="I2946" s="0" t="s">
        <v>20</v>
      </c>
      <c r="J2946" s="0" t="s">
        <v>20</v>
      </c>
    </row>
    <row r="2947" customFormat="false" ht="12.75" hidden="false" customHeight="false" outlineLevel="0" collapsed="false">
      <c r="A2947" s="0" t="s">
        <v>14771</v>
      </c>
      <c r="B2947" s="0" t="s">
        <v>14772</v>
      </c>
      <c r="C2947" s="0" t="s">
        <v>20</v>
      </c>
      <c r="D2947" s="0" t="s">
        <v>14773</v>
      </c>
      <c r="E2947" s="0" t="n">
        <v>34441</v>
      </c>
      <c r="F2947" s="0" t="s">
        <v>14774</v>
      </c>
      <c r="G2947" s="0" t="s">
        <v>14775</v>
      </c>
      <c r="H2947" s="0" t="s">
        <v>14776</v>
      </c>
      <c r="I2947" s="0" t="s">
        <v>14777</v>
      </c>
      <c r="J2947" s="0" t="s">
        <v>20</v>
      </c>
    </row>
    <row r="2948" customFormat="false" ht="12.75" hidden="false" customHeight="false" outlineLevel="0" collapsed="false">
      <c r="A2948" s="0" t="s">
        <v>14778</v>
      </c>
      <c r="B2948" s="0" t="s">
        <v>14779</v>
      </c>
      <c r="C2948" s="0" t="s">
        <v>14780</v>
      </c>
      <c r="D2948" s="0" t="s">
        <v>14781</v>
      </c>
      <c r="E2948" s="0" t="n">
        <v>34251</v>
      </c>
      <c r="F2948" s="0" t="s">
        <v>14782</v>
      </c>
      <c r="G2948" s="0" t="s">
        <v>20</v>
      </c>
      <c r="H2948" s="0" t="s">
        <v>1401</v>
      </c>
      <c r="I2948" s="9" t="s">
        <v>14783</v>
      </c>
      <c r="J2948" s="0" t="s">
        <v>20</v>
      </c>
    </row>
    <row r="2949" customFormat="false" ht="12.75" hidden="false" customHeight="false" outlineLevel="0" collapsed="false">
      <c r="A2949" s="0" t="s">
        <v>14784</v>
      </c>
      <c r="B2949" s="0" t="s">
        <v>14785</v>
      </c>
      <c r="C2949" s="0" t="s">
        <v>20</v>
      </c>
      <c r="D2949" s="0" t="s">
        <v>14786</v>
      </c>
      <c r="E2949" s="0" t="n">
        <v>43230</v>
      </c>
      <c r="F2949" s="0" t="s">
        <v>14787</v>
      </c>
      <c r="G2949" s="0" t="s">
        <v>10848</v>
      </c>
      <c r="H2949" s="0" t="s">
        <v>14788</v>
      </c>
      <c r="I2949" s="0" t="s">
        <v>20</v>
      </c>
      <c r="J2949" s="0" t="s">
        <v>20</v>
      </c>
    </row>
    <row r="2950" customFormat="false" ht="12.75" hidden="false" customHeight="false" outlineLevel="0" collapsed="false">
      <c r="A2950" s="0" t="s">
        <v>14789</v>
      </c>
      <c r="B2950" s="0" t="s">
        <v>14790</v>
      </c>
      <c r="C2950" s="0" t="s">
        <v>20</v>
      </c>
      <c r="D2950" s="0" t="s">
        <v>14791</v>
      </c>
      <c r="E2950" s="0" t="n">
        <v>40812</v>
      </c>
      <c r="F2950" s="0" t="s">
        <v>14792</v>
      </c>
      <c r="G2950" s="0" t="s">
        <v>14793</v>
      </c>
      <c r="H2950" s="0" t="s">
        <v>20</v>
      </c>
      <c r="I2950" s="0" t="s">
        <v>14794</v>
      </c>
      <c r="J2950" s="0" t="s">
        <v>2578</v>
      </c>
    </row>
    <row r="2951" customFormat="false" ht="12.75" hidden="false" customHeight="false" outlineLevel="0" collapsed="false">
      <c r="A2951" s="0" t="s">
        <v>14795</v>
      </c>
      <c r="B2951" s="0" t="s">
        <v>14796</v>
      </c>
      <c r="C2951" s="0" t="s">
        <v>20</v>
      </c>
      <c r="D2951" s="0" t="s">
        <v>14797</v>
      </c>
      <c r="E2951" s="0" t="n">
        <v>44750</v>
      </c>
      <c r="F2951" s="0" t="s">
        <v>14798</v>
      </c>
      <c r="G2951" s="0" t="s">
        <v>20</v>
      </c>
      <c r="H2951" s="0" t="s">
        <v>20</v>
      </c>
      <c r="I2951" s="0" t="s">
        <v>14799</v>
      </c>
      <c r="J2951" s="0" t="s">
        <v>295</v>
      </c>
    </row>
    <row r="2952" customFormat="false" ht="12.75" hidden="false" customHeight="false" outlineLevel="0" collapsed="false">
      <c r="A2952" s="0" t="s">
        <v>14800</v>
      </c>
      <c r="B2952" s="0" t="s">
        <v>14801</v>
      </c>
      <c r="C2952" s="0" t="s">
        <v>20</v>
      </c>
      <c r="D2952" s="0" t="s">
        <v>14802</v>
      </c>
      <c r="E2952" s="0" t="n">
        <v>36405</v>
      </c>
      <c r="F2952" s="0" t="s">
        <v>14803</v>
      </c>
      <c r="G2952" s="0" t="s">
        <v>20</v>
      </c>
      <c r="H2952" s="0" t="s">
        <v>20</v>
      </c>
      <c r="I2952" s="0" t="s">
        <v>14804</v>
      </c>
      <c r="J2952" s="0" t="s">
        <v>20</v>
      </c>
    </row>
    <row r="2953" customFormat="false" ht="12.75" hidden="false" customHeight="false" outlineLevel="0" collapsed="false">
      <c r="A2953" s="0" t="s">
        <v>14805</v>
      </c>
      <c r="B2953" s="0" t="s">
        <v>14806</v>
      </c>
      <c r="C2953" s="0" t="s">
        <v>14807</v>
      </c>
      <c r="D2953" s="0" t="s">
        <v>14808</v>
      </c>
      <c r="E2953" s="0" t="n">
        <v>40093</v>
      </c>
      <c r="F2953" s="0" t="s">
        <v>14809</v>
      </c>
      <c r="G2953" s="0" t="s">
        <v>20</v>
      </c>
      <c r="H2953" s="0" t="s">
        <v>770</v>
      </c>
      <c r="I2953" s="0" t="s">
        <v>20</v>
      </c>
      <c r="J2953" s="0" t="s">
        <v>20</v>
      </c>
    </row>
    <row r="2954" customFormat="false" ht="12.75" hidden="false" customHeight="false" outlineLevel="0" collapsed="false">
      <c r="A2954" s="0" t="s">
        <v>14810</v>
      </c>
      <c r="B2954" s="0" t="s">
        <v>14811</v>
      </c>
      <c r="C2954" s="0" t="s">
        <v>14812</v>
      </c>
      <c r="D2954" s="0" t="s">
        <v>14813</v>
      </c>
      <c r="E2954" s="0" t="n">
        <v>41870</v>
      </c>
      <c r="F2954" s="0" t="s">
        <v>14814</v>
      </c>
      <c r="G2954" s="0" t="s">
        <v>14815</v>
      </c>
      <c r="H2954" s="0" t="s">
        <v>14816</v>
      </c>
      <c r="I2954" s="0" t="s">
        <v>20</v>
      </c>
      <c r="J2954" s="0" t="s">
        <v>20</v>
      </c>
    </row>
    <row r="2955" customFormat="false" ht="12.75" hidden="false" customHeight="false" outlineLevel="0" collapsed="false">
      <c r="A2955" s="0" t="s">
        <v>14817</v>
      </c>
      <c r="B2955" s="0" t="s">
        <v>14818</v>
      </c>
      <c r="C2955" s="0" t="s">
        <v>20</v>
      </c>
      <c r="D2955" s="0" t="s">
        <v>14819</v>
      </c>
      <c r="E2955" s="0" t="n">
        <v>34176</v>
      </c>
      <c r="F2955" s="0" t="s">
        <v>14820</v>
      </c>
      <c r="G2955" s="0" t="s">
        <v>20</v>
      </c>
      <c r="H2955" s="0" t="s">
        <v>20</v>
      </c>
      <c r="I2955" s="9" t="s">
        <v>14821</v>
      </c>
      <c r="J2955" s="0" t="s">
        <v>202</v>
      </c>
    </row>
    <row r="2956" customFormat="false" ht="12.75" hidden="false" customHeight="false" outlineLevel="0" collapsed="false">
      <c r="A2956" s="0" t="s">
        <v>14822</v>
      </c>
      <c r="B2956" s="0" t="s">
        <v>14823</v>
      </c>
      <c r="C2956" s="0" t="s">
        <v>20</v>
      </c>
      <c r="D2956" s="0" t="s">
        <v>14824</v>
      </c>
      <c r="E2956" s="0" t="n">
        <v>39671</v>
      </c>
      <c r="F2956" s="0" t="s">
        <v>14825</v>
      </c>
      <c r="G2956" s="0" t="s">
        <v>20</v>
      </c>
      <c r="H2956" s="0" t="s">
        <v>20</v>
      </c>
      <c r="I2956" s="0" t="s">
        <v>20</v>
      </c>
      <c r="J2956" s="0" t="s">
        <v>20</v>
      </c>
    </row>
    <row r="2957" customFormat="false" ht="12.75" hidden="false" customHeight="false" outlineLevel="0" collapsed="false">
      <c r="A2957" s="0" t="s">
        <v>14826</v>
      </c>
      <c r="B2957" s="0" t="s">
        <v>14827</v>
      </c>
      <c r="C2957" s="0" t="s">
        <v>14828</v>
      </c>
      <c r="D2957" s="0" t="s">
        <v>14829</v>
      </c>
      <c r="E2957" s="0" t="n">
        <v>36406</v>
      </c>
      <c r="F2957" s="0" t="s">
        <v>14830</v>
      </c>
      <c r="G2957" s="0" t="s">
        <v>20</v>
      </c>
      <c r="H2957" s="0" t="s">
        <v>2838</v>
      </c>
      <c r="I2957" s="0" t="s">
        <v>823</v>
      </c>
      <c r="J2957" s="0" t="s">
        <v>20</v>
      </c>
    </row>
    <row r="2958" customFormat="false" ht="12.75" hidden="false" customHeight="false" outlineLevel="0" collapsed="false">
      <c r="A2958" s="0" t="s">
        <v>14831</v>
      </c>
      <c r="B2958" s="0" t="s">
        <v>14832</v>
      </c>
      <c r="C2958" s="0" t="s">
        <v>14833</v>
      </c>
      <c r="D2958" s="0" t="s">
        <v>14834</v>
      </c>
      <c r="E2958" s="0" t="n">
        <v>42341</v>
      </c>
      <c r="F2958" s="0" t="s">
        <v>14835</v>
      </c>
      <c r="G2958" s="0" t="s">
        <v>14836</v>
      </c>
      <c r="H2958" s="0" t="s">
        <v>11795</v>
      </c>
      <c r="I2958" s="0" t="s">
        <v>11566</v>
      </c>
      <c r="J2958" s="0" t="s">
        <v>1687</v>
      </c>
    </row>
    <row r="2959" customFormat="false" ht="12.75" hidden="false" customHeight="false" outlineLevel="0" collapsed="false">
      <c r="A2959" s="0" t="s">
        <v>14837</v>
      </c>
      <c r="B2959" s="0" t="s">
        <v>14838</v>
      </c>
      <c r="C2959" s="0" t="s">
        <v>14839</v>
      </c>
      <c r="D2959" s="0" t="s">
        <v>14840</v>
      </c>
      <c r="E2959" s="0" t="n">
        <v>31773</v>
      </c>
      <c r="F2959" s="0" t="s">
        <v>14841</v>
      </c>
      <c r="G2959" s="0" t="s">
        <v>2039</v>
      </c>
      <c r="H2959" s="0" t="s">
        <v>5715</v>
      </c>
      <c r="I2959" s="0" t="s">
        <v>14842</v>
      </c>
      <c r="J2959" s="0" t="s">
        <v>20</v>
      </c>
    </row>
    <row r="2960" customFormat="false" ht="12.75" hidden="false" customHeight="false" outlineLevel="0" collapsed="false">
      <c r="A2960" s="0" t="s">
        <v>14843</v>
      </c>
      <c r="B2960" s="0" t="s">
        <v>14844</v>
      </c>
      <c r="C2960" s="0" t="s">
        <v>20</v>
      </c>
      <c r="D2960" s="0" t="s">
        <v>14845</v>
      </c>
      <c r="E2960" s="0" t="n">
        <v>34761</v>
      </c>
      <c r="F2960" s="0" t="s">
        <v>14846</v>
      </c>
      <c r="G2960" s="0" t="s">
        <v>14847</v>
      </c>
      <c r="H2960" s="0" t="s">
        <v>9879</v>
      </c>
      <c r="I2960" s="0" t="s">
        <v>13091</v>
      </c>
      <c r="J2960" s="0" t="s">
        <v>20</v>
      </c>
    </row>
    <row r="2961" customFormat="false" ht="12.75" hidden="false" customHeight="false" outlineLevel="0" collapsed="false">
      <c r="A2961" s="0" t="s">
        <v>14848</v>
      </c>
      <c r="B2961" s="0" t="s">
        <v>14849</v>
      </c>
      <c r="C2961" s="0" t="s">
        <v>20</v>
      </c>
      <c r="D2961" s="0" t="s">
        <v>14850</v>
      </c>
      <c r="E2961" s="0" t="n">
        <v>33440</v>
      </c>
      <c r="F2961" s="0" t="s">
        <v>14851</v>
      </c>
      <c r="G2961" s="0" t="s">
        <v>14523</v>
      </c>
      <c r="H2961" s="0" t="s">
        <v>20</v>
      </c>
      <c r="I2961" s="0" t="s">
        <v>14852</v>
      </c>
      <c r="J2961" s="0" t="s">
        <v>20</v>
      </c>
    </row>
    <row r="2962" customFormat="false" ht="12.75" hidden="false" customHeight="false" outlineLevel="0" collapsed="false">
      <c r="A2962" s="0" t="s">
        <v>14853</v>
      </c>
      <c r="B2962" s="0" t="s">
        <v>14854</v>
      </c>
      <c r="C2962" s="0" t="s">
        <v>20</v>
      </c>
      <c r="D2962" s="0" t="s">
        <v>14855</v>
      </c>
      <c r="E2962" s="0" t="s">
        <v>20</v>
      </c>
      <c r="F2962" s="0" t="s">
        <v>20</v>
      </c>
      <c r="G2962" s="0" t="s">
        <v>20</v>
      </c>
      <c r="H2962" s="0" t="s">
        <v>20</v>
      </c>
      <c r="I2962" s="0" t="s">
        <v>20</v>
      </c>
      <c r="J2962" s="0" t="s">
        <v>20</v>
      </c>
    </row>
    <row r="2963" customFormat="false" ht="12.75" hidden="false" customHeight="false" outlineLevel="0" collapsed="false">
      <c r="A2963" s="0" t="s">
        <v>14856</v>
      </c>
      <c r="B2963" s="0" t="s">
        <v>14854</v>
      </c>
      <c r="C2963" s="0" t="s">
        <v>20</v>
      </c>
      <c r="D2963" s="0" t="s">
        <v>14855</v>
      </c>
      <c r="E2963" s="0" t="s">
        <v>20</v>
      </c>
      <c r="F2963" s="0" t="s">
        <v>20</v>
      </c>
      <c r="G2963" s="0" t="s">
        <v>20</v>
      </c>
      <c r="H2963" s="0" t="s">
        <v>20</v>
      </c>
      <c r="I2963" s="0" t="s">
        <v>20</v>
      </c>
      <c r="J2963" s="0" t="s">
        <v>20</v>
      </c>
    </row>
    <row r="2964" customFormat="false" ht="12.75" hidden="false" customHeight="false" outlineLevel="0" collapsed="false">
      <c r="A2964" s="0" t="s">
        <v>14857</v>
      </c>
      <c r="B2964" s="0" t="s">
        <v>14858</v>
      </c>
      <c r="C2964" s="0" t="s">
        <v>20</v>
      </c>
      <c r="D2964" s="0" t="s">
        <v>14859</v>
      </c>
      <c r="E2964" s="0" t="n">
        <v>31104</v>
      </c>
      <c r="F2964" s="0" t="s">
        <v>14860</v>
      </c>
      <c r="G2964" s="0" t="s">
        <v>20</v>
      </c>
      <c r="H2964" s="0" t="s">
        <v>20</v>
      </c>
      <c r="I2964" s="0" t="s">
        <v>20</v>
      </c>
      <c r="J2964" s="0" t="s">
        <v>20</v>
      </c>
    </row>
    <row r="2965" customFormat="false" ht="12.75" hidden="false" customHeight="false" outlineLevel="0" collapsed="false">
      <c r="A2965" s="0" t="s">
        <v>14861</v>
      </c>
      <c r="B2965" s="0" t="s">
        <v>14862</v>
      </c>
      <c r="C2965" s="0" t="s">
        <v>20</v>
      </c>
      <c r="D2965" s="0" t="s">
        <v>14863</v>
      </c>
      <c r="E2965" s="0" t="n">
        <v>31099</v>
      </c>
      <c r="F2965" s="0" t="s">
        <v>14864</v>
      </c>
      <c r="G2965" s="0" t="s">
        <v>20</v>
      </c>
      <c r="H2965" s="0" t="s">
        <v>20</v>
      </c>
      <c r="I2965" s="0" t="s">
        <v>20</v>
      </c>
      <c r="J2965" s="0" t="s">
        <v>20</v>
      </c>
    </row>
    <row r="2966" customFormat="false" ht="12.75" hidden="false" customHeight="false" outlineLevel="0" collapsed="false">
      <c r="A2966" s="0" t="s">
        <v>14865</v>
      </c>
      <c r="B2966" s="0" t="s">
        <v>14866</v>
      </c>
      <c r="C2966" s="0" t="s">
        <v>20</v>
      </c>
      <c r="D2966" s="0" t="s">
        <v>14867</v>
      </c>
      <c r="E2966" s="0" t="n">
        <v>31140</v>
      </c>
      <c r="F2966" s="0" t="s">
        <v>14868</v>
      </c>
      <c r="G2966" s="0" t="s">
        <v>20</v>
      </c>
      <c r="H2966" s="0" t="s">
        <v>14869</v>
      </c>
      <c r="I2966" s="0" t="s">
        <v>14870</v>
      </c>
      <c r="J2966" s="0" t="s">
        <v>20</v>
      </c>
    </row>
    <row r="2967" customFormat="false" ht="12.75" hidden="false" customHeight="false" outlineLevel="0" collapsed="false">
      <c r="A2967" s="0" t="s">
        <v>14871</v>
      </c>
      <c r="B2967" s="0" t="s">
        <v>14872</v>
      </c>
      <c r="C2967" s="0" t="s">
        <v>20</v>
      </c>
      <c r="D2967" s="0" t="s">
        <v>14873</v>
      </c>
      <c r="E2967" s="0" t="n">
        <v>31029</v>
      </c>
      <c r="F2967" s="0" t="s">
        <v>14874</v>
      </c>
      <c r="G2967" s="0" t="s">
        <v>20</v>
      </c>
      <c r="H2967" s="0" t="s">
        <v>20</v>
      </c>
      <c r="I2967" s="0" t="s">
        <v>20</v>
      </c>
      <c r="J2967" s="0" t="s">
        <v>20</v>
      </c>
    </row>
    <row r="2968" customFormat="false" ht="12.75" hidden="false" customHeight="false" outlineLevel="0" collapsed="false">
      <c r="A2968" s="0" t="s">
        <v>14875</v>
      </c>
      <c r="B2968" s="0" t="s">
        <v>14876</v>
      </c>
      <c r="C2968" s="0" t="s">
        <v>20</v>
      </c>
      <c r="D2968" s="0" t="s">
        <v>14877</v>
      </c>
      <c r="E2968" s="0" t="n">
        <v>31071</v>
      </c>
      <c r="F2968" s="0" t="s">
        <v>14878</v>
      </c>
      <c r="G2968" s="0" t="s">
        <v>20</v>
      </c>
      <c r="H2968" s="0" t="s">
        <v>20</v>
      </c>
      <c r="I2968" s="0" t="s">
        <v>20</v>
      </c>
      <c r="J2968" s="0" t="s">
        <v>20</v>
      </c>
    </row>
    <row r="2969" customFormat="false" ht="12.75" hidden="false" customHeight="false" outlineLevel="0" collapsed="false">
      <c r="A2969" s="0" t="s">
        <v>14879</v>
      </c>
      <c r="B2969" s="0" t="s">
        <v>14880</v>
      </c>
      <c r="C2969" s="0" t="s">
        <v>20</v>
      </c>
      <c r="D2969" s="0" t="s">
        <v>14881</v>
      </c>
      <c r="E2969" s="0" t="n">
        <v>31167</v>
      </c>
      <c r="F2969" s="0" t="s">
        <v>14882</v>
      </c>
      <c r="G2969" s="0" t="s">
        <v>20</v>
      </c>
      <c r="H2969" s="0" t="s">
        <v>20</v>
      </c>
      <c r="I2969" s="0" t="s">
        <v>20</v>
      </c>
      <c r="J2969" s="0" t="s">
        <v>20</v>
      </c>
    </row>
    <row r="2970" customFormat="false" ht="12.75" hidden="false" customHeight="false" outlineLevel="0" collapsed="false">
      <c r="A2970" s="0" t="s">
        <v>14883</v>
      </c>
      <c r="B2970" s="0" t="s">
        <v>14884</v>
      </c>
      <c r="C2970" s="0" t="s">
        <v>20</v>
      </c>
      <c r="D2970" s="0" t="s">
        <v>14885</v>
      </c>
      <c r="E2970" s="0" t="n">
        <v>50364</v>
      </c>
      <c r="F2970" s="0" t="s">
        <v>14886</v>
      </c>
      <c r="G2970" s="0" t="s">
        <v>20</v>
      </c>
      <c r="H2970" s="0" t="s">
        <v>20</v>
      </c>
      <c r="I2970" s="0" t="s">
        <v>20</v>
      </c>
      <c r="J2970" s="0" t="s">
        <v>20</v>
      </c>
    </row>
    <row r="2971" customFormat="false" ht="12.75" hidden="false" customHeight="false" outlineLevel="0" collapsed="false">
      <c r="A2971" s="0" t="s">
        <v>14887</v>
      </c>
      <c r="B2971" s="0" t="s">
        <v>14888</v>
      </c>
      <c r="C2971" s="0" t="s">
        <v>20</v>
      </c>
      <c r="D2971" s="0" t="s">
        <v>14889</v>
      </c>
      <c r="E2971" s="0" t="n">
        <v>34433</v>
      </c>
      <c r="F2971" s="0" t="s">
        <v>14890</v>
      </c>
      <c r="G2971" s="0" t="s">
        <v>20</v>
      </c>
      <c r="H2971" s="0" t="s">
        <v>20</v>
      </c>
      <c r="I2971" s="0" t="s">
        <v>20</v>
      </c>
      <c r="J2971" s="0" t="s">
        <v>20</v>
      </c>
    </row>
    <row r="2972" customFormat="false" ht="12.75" hidden="false" customHeight="false" outlineLevel="0" collapsed="false">
      <c r="A2972" s="0" t="s">
        <v>14891</v>
      </c>
      <c r="B2972" s="0" t="s">
        <v>14892</v>
      </c>
      <c r="C2972" s="0" t="s">
        <v>14893</v>
      </c>
      <c r="D2972" s="0" t="s">
        <v>14894</v>
      </c>
      <c r="E2972" s="0" t="n">
        <v>40308</v>
      </c>
      <c r="F2972" s="0" t="s">
        <v>14895</v>
      </c>
      <c r="G2972" s="0" t="s">
        <v>20</v>
      </c>
      <c r="H2972" s="0" t="s">
        <v>4446</v>
      </c>
      <c r="I2972" s="0" t="s">
        <v>20</v>
      </c>
      <c r="J2972" s="0" t="s">
        <v>20</v>
      </c>
    </row>
    <row r="2973" customFormat="false" ht="12.75" hidden="false" customHeight="false" outlineLevel="0" collapsed="false">
      <c r="A2973" s="0" t="s">
        <v>14896</v>
      </c>
      <c r="B2973" s="0" t="s">
        <v>14897</v>
      </c>
      <c r="C2973" s="0" t="s">
        <v>20</v>
      </c>
      <c r="D2973" s="0" t="s">
        <v>14898</v>
      </c>
      <c r="E2973" s="0" t="s">
        <v>20</v>
      </c>
      <c r="F2973" s="0" t="s">
        <v>20</v>
      </c>
      <c r="G2973" s="0" t="s">
        <v>20</v>
      </c>
      <c r="H2973" s="0" t="s">
        <v>20</v>
      </c>
      <c r="I2973" s="0" t="s">
        <v>20</v>
      </c>
      <c r="J2973" s="0" t="s">
        <v>20</v>
      </c>
    </row>
    <row r="2974" customFormat="false" ht="12.75" hidden="false" customHeight="false" outlineLevel="0" collapsed="false">
      <c r="A2974" s="0" t="s">
        <v>14899</v>
      </c>
      <c r="B2974" s="0" t="s">
        <v>14900</v>
      </c>
      <c r="C2974" s="0" t="s">
        <v>20</v>
      </c>
      <c r="D2974" s="0" t="s">
        <v>14901</v>
      </c>
      <c r="E2974" s="0" t="n">
        <v>33027</v>
      </c>
      <c r="F2974" s="0" t="s">
        <v>14902</v>
      </c>
      <c r="G2974" s="0" t="s">
        <v>20</v>
      </c>
      <c r="H2974" s="0" t="s">
        <v>14903</v>
      </c>
      <c r="I2974" s="0" t="s">
        <v>14904</v>
      </c>
      <c r="J2974" s="0" t="s">
        <v>20</v>
      </c>
    </row>
    <row r="2975" customFormat="false" ht="12.75" hidden="false" customHeight="false" outlineLevel="0" collapsed="false">
      <c r="A2975" s="0" t="s">
        <v>14905</v>
      </c>
      <c r="B2975" s="0" t="s">
        <v>14906</v>
      </c>
      <c r="C2975" s="0" t="s">
        <v>20</v>
      </c>
      <c r="D2975" s="0" t="s">
        <v>14907</v>
      </c>
      <c r="E2975" s="0" t="n">
        <v>31645</v>
      </c>
      <c r="F2975" s="0" t="s">
        <v>14908</v>
      </c>
      <c r="G2975" s="0" t="s">
        <v>20</v>
      </c>
      <c r="H2975" s="0" t="s">
        <v>14903</v>
      </c>
      <c r="I2975" s="0" t="s">
        <v>14904</v>
      </c>
      <c r="J2975" s="0" t="s">
        <v>20</v>
      </c>
    </row>
    <row r="2976" customFormat="false" ht="12.75" hidden="false" customHeight="false" outlineLevel="0" collapsed="false">
      <c r="A2976" s="0" t="s">
        <v>14909</v>
      </c>
      <c r="B2976" s="0" t="s">
        <v>14910</v>
      </c>
      <c r="C2976" s="0" t="s">
        <v>14911</v>
      </c>
      <c r="D2976" s="0" t="s">
        <v>14912</v>
      </c>
      <c r="E2976" s="0" t="n">
        <v>31646</v>
      </c>
      <c r="F2976" s="0" t="s">
        <v>14913</v>
      </c>
      <c r="G2976" s="0" t="s">
        <v>20</v>
      </c>
      <c r="H2976" s="0" t="s">
        <v>14903</v>
      </c>
      <c r="I2976" s="0" t="s">
        <v>14914</v>
      </c>
      <c r="J2976" s="0" t="s">
        <v>20</v>
      </c>
    </row>
    <row r="2977" customFormat="false" ht="12.75" hidden="false" customHeight="false" outlineLevel="0" collapsed="false">
      <c r="A2977" s="0" t="s">
        <v>14915</v>
      </c>
      <c r="B2977" s="0" t="s">
        <v>14916</v>
      </c>
      <c r="C2977" s="0" t="s">
        <v>14917</v>
      </c>
      <c r="D2977" s="0" t="s">
        <v>14918</v>
      </c>
      <c r="E2977" s="0" t="n">
        <v>42018</v>
      </c>
      <c r="F2977" s="0" t="s">
        <v>14919</v>
      </c>
      <c r="G2977" s="0" t="s">
        <v>10893</v>
      </c>
      <c r="H2977" s="0" t="s">
        <v>20</v>
      </c>
      <c r="I2977" s="0" t="s">
        <v>8676</v>
      </c>
      <c r="J2977" s="0" t="s">
        <v>20</v>
      </c>
    </row>
    <row r="2978" customFormat="false" ht="12.75" hidden="false" customHeight="false" outlineLevel="0" collapsed="false">
      <c r="A2978" s="0" t="s">
        <v>14920</v>
      </c>
      <c r="B2978" s="0" t="s">
        <v>14921</v>
      </c>
      <c r="C2978" s="0" t="s">
        <v>20</v>
      </c>
      <c r="D2978" s="0" t="s">
        <v>14922</v>
      </c>
      <c r="E2978" s="0" t="n">
        <v>38047</v>
      </c>
      <c r="F2978" s="0" t="s">
        <v>14923</v>
      </c>
      <c r="G2978" s="0" t="s">
        <v>20</v>
      </c>
      <c r="H2978" s="0" t="s">
        <v>20</v>
      </c>
      <c r="I2978" s="0" t="s">
        <v>20</v>
      </c>
      <c r="J2978" s="0" t="s">
        <v>20</v>
      </c>
    </row>
    <row r="2979" customFormat="false" ht="12.75" hidden="false" customHeight="false" outlineLevel="0" collapsed="false">
      <c r="A2979" s="0" t="s">
        <v>14924</v>
      </c>
      <c r="B2979" s="0" t="s">
        <v>14925</v>
      </c>
      <c r="C2979" s="0" t="s">
        <v>14926</v>
      </c>
      <c r="D2979" s="0" t="s">
        <v>14927</v>
      </c>
      <c r="E2979" s="0" t="n">
        <v>31023</v>
      </c>
      <c r="F2979" s="0" t="s">
        <v>14928</v>
      </c>
      <c r="G2979" s="9" t="s">
        <v>14929</v>
      </c>
      <c r="H2979" s="0" t="s">
        <v>14930</v>
      </c>
      <c r="I2979" s="0" t="s">
        <v>14931</v>
      </c>
      <c r="J2979" s="0" t="s">
        <v>20</v>
      </c>
    </row>
    <row r="2980" customFormat="false" ht="12.75" hidden="false" customHeight="false" outlineLevel="0" collapsed="false">
      <c r="A2980" s="0" t="s">
        <v>14932</v>
      </c>
      <c r="B2980" s="0" t="s">
        <v>14933</v>
      </c>
      <c r="C2980" s="0" t="s">
        <v>20</v>
      </c>
      <c r="D2980" s="0" t="s">
        <v>14934</v>
      </c>
      <c r="E2980" s="0" t="n">
        <v>32960</v>
      </c>
      <c r="F2980" s="0" t="s">
        <v>14935</v>
      </c>
      <c r="G2980" s="0" t="s">
        <v>14936</v>
      </c>
      <c r="H2980" s="0" t="s">
        <v>14937</v>
      </c>
      <c r="I2980" s="0" t="s">
        <v>14938</v>
      </c>
      <c r="J2980" s="0" t="s">
        <v>20</v>
      </c>
    </row>
    <row r="2981" customFormat="false" ht="12.75" hidden="false" customHeight="false" outlineLevel="0" collapsed="false">
      <c r="A2981" s="0" t="s">
        <v>14939</v>
      </c>
      <c r="B2981" s="0" t="s">
        <v>14940</v>
      </c>
      <c r="C2981" s="0" t="s">
        <v>20</v>
      </c>
      <c r="D2981" s="0" t="s">
        <v>14941</v>
      </c>
      <c r="E2981" s="0" t="n">
        <v>32081</v>
      </c>
      <c r="F2981" s="0" t="s">
        <v>14942</v>
      </c>
      <c r="G2981" s="0" t="s">
        <v>5519</v>
      </c>
      <c r="H2981" s="0" t="s">
        <v>14937</v>
      </c>
      <c r="I2981" s="0" t="s">
        <v>968</v>
      </c>
      <c r="J2981" s="0" t="s">
        <v>20</v>
      </c>
    </row>
    <row r="2982" customFormat="false" ht="12.75" hidden="false" customHeight="false" outlineLevel="0" collapsed="false">
      <c r="A2982" s="0" t="s">
        <v>14943</v>
      </c>
      <c r="B2982" s="0" t="s">
        <v>14944</v>
      </c>
      <c r="C2982" s="0" t="s">
        <v>20</v>
      </c>
      <c r="D2982" s="0" t="s">
        <v>14945</v>
      </c>
      <c r="E2982" s="0" t="n">
        <v>40297</v>
      </c>
      <c r="F2982" s="0" t="s">
        <v>14946</v>
      </c>
      <c r="G2982" s="0" t="s">
        <v>14947</v>
      </c>
      <c r="H2982" s="0" t="s">
        <v>446</v>
      </c>
      <c r="I2982" s="9" t="s">
        <v>14948</v>
      </c>
      <c r="J2982" s="0" t="s">
        <v>20</v>
      </c>
    </row>
    <row r="2983" customFormat="false" ht="12.75" hidden="false" customHeight="false" outlineLevel="0" collapsed="false">
      <c r="A2983" s="0" t="s">
        <v>14949</v>
      </c>
      <c r="B2983" s="0" t="s">
        <v>14950</v>
      </c>
      <c r="C2983" s="0" t="s">
        <v>14951</v>
      </c>
      <c r="D2983" s="0" t="s">
        <v>14952</v>
      </c>
      <c r="E2983" s="0" t="n">
        <v>34385</v>
      </c>
      <c r="F2983" s="0" t="s">
        <v>14953</v>
      </c>
      <c r="G2983" s="0" t="s">
        <v>2052</v>
      </c>
      <c r="H2983" s="0" t="s">
        <v>14954</v>
      </c>
      <c r="I2983" s="9" t="s">
        <v>14955</v>
      </c>
      <c r="J2983" s="0" t="s">
        <v>20</v>
      </c>
    </row>
    <row r="2984" customFormat="false" ht="12.75" hidden="false" customHeight="false" outlineLevel="0" collapsed="false">
      <c r="A2984" s="0" t="s">
        <v>14956</v>
      </c>
      <c r="B2984" s="0" t="s">
        <v>14957</v>
      </c>
      <c r="C2984" s="0" t="s">
        <v>20</v>
      </c>
      <c r="D2984" s="0" t="s">
        <v>14958</v>
      </c>
      <c r="E2984" s="0" t="n">
        <v>40710</v>
      </c>
      <c r="F2984" s="0" t="s">
        <v>14959</v>
      </c>
      <c r="G2984" s="0" t="s">
        <v>20</v>
      </c>
      <c r="H2984" s="0" t="s">
        <v>20</v>
      </c>
      <c r="I2984" s="0" t="s">
        <v>14960</v>
      </c>
      <c r="J2984" s="0" t="s">
        <v>20</v>
      </c>
    </row>
    <row r="2985" customFormat="false" ht="12.75" hidden="false" customHeight="false" outlineLevel="0" collapsed="false">
      <c r="A2985" s="0" t="s">
        <v>14961</v>
      </c>
      <c r="B2985" s="0" t="s">
        <v>14962</v>
      </c>
      <c r="C2985" s="0" t="s">
        <v>14963</v>
      </c>
      <c r="D2985" s="0" t="s">
        <v>14964</v>
      </c>
      <c r="E2985" s="0" t="n">
        <v>36959</v>
      </c>
      <c r="F2985" s="0" t="s">
        <v>14965</v>
      </c>
      <c r="G2985" s="0" t="s">
        <v>20</v>
      </c>
      <c r="H2985" s="0" t="s">
        <v>20</v>
      </c>
      <c r="I2985" s="0" t="s">
        <v>1402</v>
      </c>
      <c r="J2985" s="0" t="s">
        <v>356</v>
      </c>
    </row>
    <row r="2986" customFormat="false" ht="12.75" hidden="false" customHeight="false" outlineLevel="0" collapsed="false">
      <c r="A2986" s="0" t="s">
        <v>14966</v>
      </c>
      <c r="B2986" s="0" t="s">
        <v>14967</v>
      </c>
      <c r="C2986" s="0" t="s">
        <v>20</v>
      </c>
      <c r="D2986" s="0" t="s">
        <v>14968</v>
      </c>
      <c r="E2986" s="0" t="n">
        <v>43095</v>
      </c>
      <c r="F2986" s="0" t="s">
        <v>14969</v>
      </c>
      <c r="G2986" s="0" t="s">
        <v>5734</v>
      </c>
      <c r="H2986" s="0" t="s">
        <v>20</v>
      </c>
      <c r="I2986" s="0" t="s">
        <v>177</v>
      </c>
      <c r="J2986" s="0" t="s">
        <v>20</v>
      </c>
    </row>
    <row r="2987" customFormat="false" ht="12.75" hidden="false" customHeight="false" outlineLevel="0" collapsed="false">
      <c r="A2987" s="0" t="s">
        <v>14970</v>
      </c>
      <c r="B2987" s="0" t="s">
        <v>14971</v>
      </c>
      <c r="C2987" s="0" t="s">
        <v>20</v>
      </c>
      <c r="D2987" s="0" t="s">
        <v>14972</v>
      </c>
      <c r="E2987" s="0" t="n">
        <v>40760</v>
      </c>
      <c r="F2987" s="0" t="s">
        <v>14973</v>
      </c>
      <c r="G2987" s="0" t="s">
        <v>20</v>
      </c>
      <c r="H2987" s="0" t="s">
        <v>20</v>
      </c>
      <c r="I2987" s="0" t="s">
        <v>20</v>
      </c>
      <c r="J2987" s="0" t="s">
        <v>20</v>
      </c>
    </row>
    <row r="2988" customFormat="false" ht="12.75" hidden="false" customHeight="false" outlineLevel="0" collapsed="false">
      <c r="A2988" s="0" t="s">
        <v>14974</v>
      </c>
      <c r="B2988" s="0" t="s">
        <v>14975</v>
      </c>
      <c r="C2988" s="0" t="s">
        <v>20</v>
      </c>
      <c r="D2988" s="0" t="s">
        <v>14976</v>
      </c>
      <c r="E2988" s="0" t="n">
        <v>39455</v>
      </c>
      <c r="F2988" s="0" t="s">
        <v>14977</v>
      </c>
      <c r="G2988" s="0" t="s">
        <v>20</v>
      </c>
      <c r="H2988" s="0" t="s">
        <v>20</v>
      </c>
      <c r="I2988" s="0" t="s">
        <v>20</v>
      </c>
      <c r="J2988" s="0" t="s">
        <v>20</v>
      </c>
    </row>
    <row r="2989" customFormat="false" ht="12.75" hidden="false" customHeight="false" outlineLevel="0" collapsed="false">
      <c r="A2989" s="0" t="s">
        <v>14978</v>
      </c>
      <c r="B2989" s="0" t="s">
        <v>14979</v>
      </c>
      <c r="C2989" s="0" t="s">
        <v>20</v>
      </c>
      <c r="D2989" s="0" t="s">
        <v>14980</v>
      </c>
      <c r="E2989" s="0" t="n">
        <v>31533</v>
      </c>
      <c r="F2989" s="0" t="s">
        <v>14981</v>
      </c>
      <c r="G2989" s="0" t="s">
        <v>20</v>
      </c>
      <c r="H2989" s="0" t="s">
        <v>20</v>
      </c>
      <c r="I2989" s="0" t="s">
        <v>20</v>
      </c>
      <c r="J2989" s="0" t="s">
        <v>20</v>
      </c>
    </row>
    <row r="2990" customFormat="false" ht="12.75" hidden="false" customHeight="false" outlineLevel="0" collapsed="false">
      <c r="A2990" s="0" t="s">
        <v>14982</v>
      </c>
      <c r="B2990" s="0" t="s">
        <v>14983</v>
      </c>
      <c r="C2990" s="0" t="s">
        <v>20</v>
      </c>
      <c r="D2990" s="0" t="s">
        <v>14984</v>
      </c>
      <c r="E2990" s="0" t="n">
        <v>43630</v>
      </c>
      <c r="F2990" s="0" t="s">
        <v>14985</v>
      </c>
      <c r="G2990" s="0" t="s">
        <v>20</v>
      </c>
      <c r="H2990" s="0" t="s">
        <v>20</v>
      </c>
      <c r="I2990" s="0" t="s">
        <v>20</v>
      </c>
      <c r="J2990" s="0" t="s">
        <v>20</v>
      </c>
    </row>
    <row r="2991" customFormat="false" ht="12.75" hidden="false" customHeight="false" outlineLevel="0" collapsed="false">
      <c r="A2991" s="0" t="s">
        <v>14986</v>
      </c>
      <c r="B2991" s="0" t="s">
        <v>14987</v>
      </c>
      <c r="C2991" s="0" t="s">
        <v>20</v>
      </c>
      <c r="D2991" s="0" t="s">
        <v>14988</v>
      </c>
      <c r="E2991" s="0" t="n">
        <v>43392</v>
      </c>
      <c r="F2991" s="0" t="s">
        <v>14989</v>
      </c>
      <c r="G2991" s="0" t="s">
        <v>14990</v>
      </c>
      <c r="H2991" s="0" t="s">
        <v>619</v>
      </c>
      <c r="I2991" s="0" t="s">
        <v>14991</v>
      </c>
      <c r="J2991" s="0" t="s">
        <v>20</v>
      </c>
    </row>
    <row r="2992" customFormat="false" ht="12.75" hidden="false" customHeight="false" outlineLevel="0" collapsed="false">
      <c r="A2992" s="0" t="s">
        <v>14992</v>
      </c>
      <c r="B2992" s="0" t="s">
        <v>14993</v>
      </c>
      <c r="C2992" s="0" t="s">
        <v>14994</v>
      </c>
      <c r="D2992" s="0" t="s">
        <v>14995</v>
      </c>
      <c r="E2992" s="0" t="n">
        <v>37897</v>
      </c>
      <c r="F2992" s="0" t="s">
        <v>14996</v>
      </c>
      <c r="G2992" s="0" t="s">
        <v>14997</v>
      </c>
      <c r="H2992" s="0" t="s">
        <v>20</v>
      </c>
      <c r="I2992" s="0" t="s">
        <v>20</v>
      </c>
      <c r="J2992" s="0" t="s">
        <v>20</v>
      </c>
    </row>
    <row r="2993" customFormat="false" ht="12.75" hidden="false" customHeight="false" outlineLevel="0" collapsed="false">
      <c r="A2993" s="0" t="s">
        <v>14998</v>
      </c>
      <c r="B2993" s="0" t="s">
        <v>14999</v>
      </c>
      <c r="C2993" s="0" t="s">
        <v>15000</v>
      </c>
      <c r="D2993" s="0" t="s">
        <v>15001</v>
      </c>
      <c r="E2993" s="0" t="n">
        <v>34997</v>
      </c>
      <c r="F2993" s="0" t="s">
        <v>15002</v>
      </c>
      <c r="G2993" s="0" t="s">
        <v>20</v>
      </c>
      <c r="H2993" s="0" t="s">
        <v>11795</v>
      </c>
      <c r="I2993" s="9" t="s">
        <v>15003</v>
      </c>
      <c r="J2993" s="0" t="s">
        <v>1687</v>
      </c>
    </row>
    <row r="2994" customFormat="false" ht="12.75" hidden="false" customHeight="false" outlineLevel="0" collapsed="false">
      <c r="A2994" s="0" t="s">
        <v>15004</v>
      </c>
      <c r="B2994" s="0" t="s">
        <v>15005</v>
      </c>
      <c r="C2994" s="0" t="s">
        <v>15006</v>
      </c>
      <c r="D2994" s="0" t="s">
        <v>15007</v>
      </c>
      <c r="E2994" s="0" t="n">
        <v>35764</v>
      </c>
      <c r="F2994" s="0" t="s">
        <v>15008</v>
      </c>
      <c r="G2994" s="0" t="s">
        <v>20</v>
      </c>
      <c r="H2994" s="0" t="s">
        <v>446</v>
      </c>
      <c r="I2994" s="0" t="s">
        <v>447</v>
      </c>
      <c r="J2994" s="0" t="s">
        <v>20</v>
      </c>
    </row>
    <row r="2995" customFormat="false" ht="12.75" hidden="false" customHeight="false" outlineLevel="0" collapsed="false">
      <c r="A2995" s="0" t="s">
        <v>15009</v>
      </c>
      <c r="B2995" s="0" t="s">
        <v>15010</v>
      </c>
      <c r="C2995" s="0" t="s">
        <v>15011</v>
      </c>
      <c r="D2995" s="0" t="s">
        <v>15012</v>
      </c>
      <c r="E2995" s="0" t="n">
        <v>31093</v>
      </c>
      <c r="F2995" s="0" t="s">
        <v>15013</v>
      </c>
      <c r="G2995" s="0" t="s">
        <v>4909</v>
      </c>
      <c r="H2995" s="0" t="s">
        <v>4910</v>
      </c>
      <c r="I2995" s="0" t="s">
        <v>15014</v>
      </c>
      <c r="J2995" s="0" t="s">
        <v>20</v>
      </c>
    </row>
    <row r="2996" customFormat="false" ht="12.75" hidden="false" customHeight="false" outlineLevel="0" collapsed="false">
      <c r="A2996" s="0" t="s">
        <v>15015</v>
      </c>
      <c r="B2996" s="0" t="s">
        <v>15016</v>
      </c>
      <c r="C2996" s="0" t="s">
        <v>20</v>
      </c>
      <c r="D2996" s="0" t="s">
        <v>15017</v>
      </c>
      <c r="E2996" s="0" t="n">
        <v>37080</v>
      </c>
      <c r="F2996" s="0" t="s">
        <v>15018</v>
      </c>
      <c r="G2996" s="0" t="s">
        <v>20</v>
      </c>
      <c r="H2996" s="0" t="s">
        <v>20</v>
      </c>
      <c r="I2996" s="9" t="s">
        <v>15019</v>
      </c>
      <c r="J2996" s="0" t="s">
        <v>20</v>
      </c>
    </row>
    <row r="2997" customFormat="false" ht="12.75" hidden="false" customHeight="false" outlineLevel="0" collapsed="false">
      <c r="A2997" s="0" t="s">
        <v>15020</v>
      </c>
      <c r="B2997" s="0" t="s">
        <v>15021</v>
      </c>
      <c r="C2997" s="0" t="s">
        <v>15022</v>
      </c>
      <c r="D2997" s="0" t="s">
        <v>15023</v>
      </c>
      <c r="E2997" s="0" t="n">
        <v>42239</v>
      </c>
      <c r="F2997" s="0" t="s">
        <v>15024</v>
      </c>
      <c r="G2997" s="0" t="s">
        <v>15025</v>
      </c>
      <c r="H2997" s="0" t="s">
        <v>15026</v>
      </c>
      <c r="I2997" s="0" t="s">
        <v>15027</v>
      </c>
      <c r="J2997" s="0" t="s">
        <v>20</v>
      </c>
    </row>
    <row r="2998" customFormat="false" ht="12.75" hidden="false" customHeight="false" outlineLevel="0" collapsed="false">
      <c r="A2998" s="0" t="s">
        <v>15028</v>
      </c>
      <c r="B2998" s="0" t="s">
        <v>15029</v>
      </c>
      <c r="C2998" s="0" t="s">
        <v>20</v>
      </c>
      <c r="D2998" s="0" t="s">
        <v>15030</v>
      </c>
      <c r="E2998" s="0" t="n">
        <v>34481</v>
      </c>
      <c r="F2998" s="0" t="s">
        <v>15031</v>
      </c>
      <c r="G2998" s="0" t="s">
        <v>20</v>
      </c>
      <c r="H2998" s="0" t="s">
        <v>60</v>
      </c>
      <c r="I2998" s="0" t="s">
        <v>20</v>
      </c>
      <c r="J2998" s="0" t="s">
        <v>20</v>
      </c>
    </row>
    <row r="2999" customFormat="false" ht="12.75" hidden="false" customHeight="false" outlineLevel="0" collapsed="false">
      <c r="A2999" s="0" t="s">
        <v>15032</v>
      </c>
      <c r="B2999" s="0" t="s">
        <v>15033</v>
      </c>
      <c r="C2999" s="0" t="s">
        <v>20</v>
      </c>
      <c r="D2999" s="0" t="s">
        <v>15034</v>
      </c>
      <c r="E2999" s="0" t="n">
        <v>37011</v>
      </c>
      <c r="F2999" s="0" t="s">
        <v>15035</v>
      </c>
      <c r="G2999" s="0" t="s">
        <v>15036</v>
      </c>
      <c r="H2999" s="0" t="s">
        <v>20</v>
      </c>
      <c r="I2999" s="0" t="s">
        <v>15037</v>
      </c>
      <c r="J2999" s="0" t="s">
        <v>20</v>
      </c>
    </row>
    <row r="3000" customFormat="false" ht="12.75" hidden="false" customHeight="false" outlineLevel="0" collapsed="false">
      <c r="A3000" s="0" t="s">
        <v>15038</v>
      </c>
      <c r="B3000" s="0" t="s">
        <v>15039</v>
      </c>
      <c r="C3000" s="0" t="s">
        <v>20</v>
      </c>
      <c r="D3000" s="0" t="s">
        <v>15040</v>
      </c>
      <c r="E3000" s="0" t="n">
        <v>32445</v>
      </c>
      <c r="F3000" s="0" t="s">
        <v>15041</v>
      </c>
      <c r="G3000" s="0" t="s">
        <v>20</v>
      </c>
      <c r="H3000" s="0" t="s">
        <v>20</v>
      </c>
      <c r="I3000" s="0" t="s">
        <v>15042</v>
      </c>
      <c r="J3000" s="0" t="s">
        <v>20</v>
      </c>
    </row>
    <row r="3001" customFormat="false" ht="12.75" hidden="false" customHeight="false" outlineLevel="0" collapsed="false">
      <c r="A3001" s="0" t="s">
        <v>15043</v>
      </c>
      <c r="B3001" s="0" t="s">
        <v>15044</v>
      </c>
      <c r="C3001" s="0" t="s">
        <v>15045</v>
      </c>
      <c r="D3001" s="0" t="s">
        <v>15046</v>
      </c>
      <c r="E3001" s="0" t="n">
        <v>34912</v>
      </c>
      <c r="F3001" s="0" t="s">
        <v>15047</v>
      </c>
      <c r="G3001" s="0" t="s">
        <v>20</v>
      </c>
      <c r="H3001" s="0" t="s">
        <v>20</v>
      </c>
      <c r="I3001" s="0" t="s">
        <v>20</v>
      </c>
      <c r="J3001" s="0" t="s">
        <v>20</v>
      </c>
    </row>
    <row r="3002" customFormat="false" ht="12.75" hidden="false" customHeight="false" outlineLevel="0" collapsed="false">
      <c r="A3002" s="0" t="s">
        <v>15048</v>
      </c>
      <c r="B3002" s="0" t="s">
        <v>15049</v>
      </c>
      <c r="C3002" s="0" t="s">
        <v>15050</v>
      </c>
      <c r="D3002" s="0" t="s">
        <v>15051</v>
      </c>
      <c r="E3002" s="0" t="n">
        <v>34961</v>
      </c>
      <c r="F3002" s="0" t="s">
        <v>15052</v>
      </c>
      <c r="G3002" s="0" t="s">
        <v>20</v>
      </c>
      <c r="H3002" s="0" t="s">
        <v>15053</v>
      </c>
      <c r="I3002" s="0" t="s">
        <v>20</v>
      </c>
      <c r="J3002" s="0" t="s">
        <v>20</v>
      </c>
    </row>
    <row r="3003" customFormat="false" ht="12.75" hidden="false" customHeight="false" outlineLevel="0" collapsed="false">
      <c r="A3003" s="0" t="s">
        <v>15054</v>
      </c>
      <c r="B3003" s="0" t="s">
        <v>15055</v>
      </c>
      <c r="C3003" s="0" t="s">
        <v>15056</v>
      </c>
      <c r="D3003" s="0" t="s">
        <v>15057</v>
      </c>
      <c r="E3003" s="0" t="n">
        <v>42008</v>
      </c>
      <c r="F3003" s="0" t="s">
        <v>15058</v>
      </c>
      <c r="G3003" s="0" t="s">
        <v>15059</v>
      </c>
      <c r="H3003" s="0" t="s">
        <v>6120</v>
      </c>
      <c r="I3003" s="9" t="s">
        <v>15060</v>
      </c>
      <c r="J3003" s="0" t="s">
        <v>20</v>
      </c>
    </row>
    <row r="3004" customFormat="false" ht="12.75" hidden="false" customHeight="false" outlineLevel="0" collapsed="false">
      <c r="A3004" s="0" t="s">
        <v>15061</v>
      </c>
      <c r="B3004" s="0" t="s">
        <v>15062</v>
      </c>
      <c r="C3004" s="0" t="s">
        <v>20</v>
      </c>
      <c r="D3004" s="0" t="s">
        <v>15063</v>
      </c>
      <c r="E3004" s="0" t="n">
        <v>32574</v>
      </c>
      <c r="F3004" s="0" t="s">
        <v>15064</v>
      </c>
      <c r="G3004" s="0" t="s">
        <v>15065</v>
      </c>
      <c r="H3004" s="0" t="s">
        <v>20</v>
      </c>
      <c r="I3004" s="0" t="s">
        <v>20</v>
      </c>
      <c r="J3004" s="0" t="s">
        <v>20</v>
      </c>
    </row>
    <row r="3005" customFormat="false" ht="12.75" hidden="false" customHeight="false" outlineLevel="0" collapsed="false">
      <c r="A3005" s="0" t="s">
        <v>15066</v>
      </c>
      <c r="B3005" s="0" t="s">
        <v>15067</v>
      </c>
      <c r="C3005" s="0" t="s">
        <v>15068</v>
      </c>
      <c r="D3005" s="0" t="s">
        <v>15069</v>
      </c>
      <c r="E3005" s="0" t="n">
        <v>33469</v>
      </c>
      <c r="F3005" s="0" t="s">
        <v>15070</v>
      </c>
      <c r="G3005" s="0" t="s">
        <v>2039</v>
      </c>
      <c r="H3005" s="0" t="s">
        <v>15071</v>
      </c>
      <c r="I3005" s="0" t="s">
        <v>15072</v>
      </c>
      <c r="J3005" s="0" t="s">
        <v>20</v>
      </c>
    </row>
    <row r="3006" customFormat="false" ht="12.75" hidden="false" customHeight="false" outlineLevel="0" collapsed="false">
      <c r="A3006" s="0" t="s">
        <v>15073</v>
      </c>
      <c r="B3006" s="0" t="s">
        <v>15074</v>
      </c>
      <c r="C3006" s="0" t="s">
        <v>15075</v>
      </c>
      <c r="D3006" s="0" t="s">
        <v>15076</v>
      </c>
      <c r="E3006" s="0" t="n">
        <v>40876</v>
      </c>
      <c r="F3006" s="0" t="s">
        <v>15077</v>
      </c>
      <c r="G3006" s="0" t="s">
        <v>15078</v>
      </c>
      <c r="H3006" s="0" t="s">
        <v>15079</v>
      </c>
      <c r="I3006" s="0" t="s">
        <v>15080</v>
      </c>
      <c r="J3006" s="0" t="s">
        <v>20</v>
      </c>
    </row>
    <row r="3007" customFormat="false" ht="12.75" hidden="false" customHeight="false" outlineLevel="0" collapsed="false">
      <c r="A3007" s="0" t="s">
        <v>15081</v>
      </c>
      <c r="B3007" s="0" t="s">
        <v>15082</v>
      </c>
      <c r="C3007" s="0" t="s">
        <v>15083</v>
      </c>
      <c r="D3007" s="0" t="s">
        <v>15084</v>
      </c>
      <c r="E3007" s="0" t="n">
        <v>40325</v>
      </c>
      <c r="F3007" s="0" t="s">
        <v>15085</v>
      </c>
      <c r="G3007" s="0" t="s">
        <v>20</v>
      </c>
      <c r="H3007" s="0" t="s">
        <v>20</v>
      </c>
      <c r="I3007" s="0" t="s">
        <v>20</v>
      </c>
      <c r="J3007" s="0" t="s">
        <v>20</v>
      </c>
    </row>
    <row r="3008" customFormat="false" ht="12.75" hidden="false" customHeight="false" outlineLevel="0" collapsed="false">
      <c r="A3008" s="0" t="s">
        <v>15086</v>
      </c>
      <c r="B3008" s="0" t="s">
        <v>15087</v>
      </c>
      <c r="C3008" s="0" t="s">
        <v>20</v>
      </c>
      <c r="D3008" s="0" t="s">
        <v>15088</v>
      </c>
      <c r="E3008" s="0" t="n">
        <v>34734</v>
      </c>
      <c r="F3008" s="0" t="s">
        <v>15089</v>
      </c>
      <c r="G3008" s="0" t="s">
        <v>15090</v>
      </c>
      <c r="H3008" s="0" t="s">
        <v>20</v>
      </c>
      <c r="I3008" s="0" t="s">
        <v>15091</v>
      </c>
      <c r="J3008" s="0" t="s">
        <v>20</v>
      </c>
    </row>
    <row r="3009" customFormat="false" ht="12.75" hidden="false" customHeight="false" outlineLevel="0" collapsed="false">
      <c r="A3009" s="0" t="s">
        <v>15092</v>
      </c>
      <c r="B3009" s="0" t="s">
        <v>15093</v>
      </c>
      <c r="C3009" s="0" t="s">
        <v>20</v>
      </c>
      <c r="D3009" s="0" t="s">
        <v>15094</v>
      </c>
      <c r="E3009" s="0" t="n">
        <v>36292</v>
      </c>
      <c r="F3009" s="0" t="s">
        <v>15095</v>
      </c>
      <c r="G3009" s="0" t="s">
        <v>20</v>
      </c>
      <c r="H3009" s="0" t="s">
        <v>20</v>
      </c>
      <c r="I3009" s="0" t="s">
        <v>15096</v>
      </c>
      <c r="J3009" s="0" t="s">
        <v>20</v>
      </c>
    </row>
    <row r="3010" customFormat="false" ht="12.75" hidden="false" customHeight="false" outlineLevel="0" collapsed="false">
      <c r="A3010" s="0" t="s">
        <v>15097</v>
      </c>
      <c r="B3010" s="0" t="s">
        <v>15098</v>
      </c>
      <c r="C3010" s="0" t="s">
        <v>20</v>
      </c>
      <c r="D3010" s="0" t="s">
        <v>15099</v>
      </c>
      <c r="E3010" s="0" t="n">
        <v>35955</v>
      </c>
      <c r="F3010" s="0" t="s">
        <v>15100</v>
      </c>
      <c r="G3010" s="0" t="s">
        <v>20</v>
      </c>
      <c r="H3010" s="0" t="s">
        <v>20</v>
      </c>
      <c r="I3010" s="0" t="s">
        <v>15101</v>
      </c>
      <c r="J3010" s="0" t="s">
        <v>20</v>
      </c>
    </row>
    <row r="3011" customFormat="false" ht="12.75" hidden="false" customHeight="false" outlineLevel="0" collapsed="false">
      <c r="A3011" s="0" t="s">
        <v>15102</v>
      </c>
      <c r="B3011" s="0" t="s">
        <v>15103</v>
      </c>
      <c r="C3011" s="0" t="s">
        <v>20</v>
      </c>
      <c r="D3011" s="0" t="s">
        <v>15104</v>
      </c>
      <c r="E3011" s="0" t="n">
        <v>34705</v>
      </c>
      <c r="F3011" s="0" t="s">
        <v>15105</v>
      </c>
      <c r="G3011" s="0" t="s">
        <v>2175</v>
      </c>
      <c r="H3011" s="0" t="s">
        <v>20</v>
      </c>
      <c r="I3011" s="0" t="s">
        <v>15106</v>
      </c>
      <c r="J3011" s="0" t="s">
        <v>20</v>
      </c>
    </row>
    <row r="3012" customFormat="false" ht="12.75" hidden="false" customHeight="false" outlineLevel="0" collapsed="false">
      <c r="A3012" s="0" t="s">
        <v>15107</v>
      </c>
      <c r="B3012" s="0" t="s">
        <v>15108</v>
      </c>
      <c r="C3012" s="0" t="s">
        <v>20</v>
      </c>
      <c r="D3012" s="0" t="s">
        <v>15109</v>
      </c>
      <c r="E3012" s="0" t="n">
        <v>34578</v>
      </c>
      <c r="F3012" s="0" t="s">
        <v>15110</v>
      </c>
      <c r="G3012" s="0" t="s">
        <v>20</v>
      </c>
      <c r="H3012" s="0" t="s">
        <v>20</v>
      </c>
      <c r="I3012" s="0" t="s">
        <v>20</v>
      </c>
      <c r="J3012" s="0" t="s">
        <v>20</v>
      </c>
    </row>
    <row r="3013" customFormat="false" ht="12.75" hidden="false" customHeight="false" outlineLevel="0" collapsed="false">
      <c r="A3013" s="0" t="s">
        <v>15111</v>
      </c>
      <c r="B3013" s="0" t="s">
        <v>15112</v>
      </c>
      <c r="C3013" s="0" t="s">
        <v>20</v>
      </c>
      <c r="D3013" s="0" t="s">
        <v>15113</v>
      </c>
      <c r="E3013" s="0" t="n">
        <v>44481</v>
      </c>
      <c r="F3013" s="0" t="s">
        <v>15114</v>
      </c>
      <c r="G3013" s="0" t="s">
        <v>20</v>
      </c>
      <c r="H3013" s="0" t="s">
        <v>20</v>
      </c>
      <c r="I3013" s="0" t="s">
        <v>20</v>
      </c>
      <c r="J3013" s="0" t="s">
        <v>20</v>
      </c>
    </row>
    <row r="3014" customFormat="false" ht="12.75" hidden="false" customHeight="false" outlineLevel="0" collapsed="false">
      <c r="A3014" s="0" t="s">
        <v>15115</v>
      </c>
      <c r="B3014" s="0" t="s">
        <v>15116</v>
      </c>
      <c r="C3014" s="0" t="s">
        <v>15117</v>
      </c>
      <c r="D3014" s="0" t="s">
        <v>15118</v>
      </c>
      <c r="E3014" s="0" t="n">
        <v>33859</v>
      </c>
      <c r="F3014" s="0" t="s">
        <v>15119</v>
      </c>
      <c r="G3014" s="0" t="s">
        <v>20</v>
      </c>
      <c r="H3014" s="0" t="s">
        <v>4910</v>
      </c>
      <c r="I3014" s="0" t="s">
        <v>20</v>
      </c>
      <c r="J3014" s="0" t="s">
        <v>20</v>
      </c>
    </row>
    <row r="3015" customFormat="false" ht="12.75" hidden="false" customHeight="false" outlineLevel="0" collapsed="false">
      <c r="A3015" s="0" t="s">
        <v>15120</v>
      </c>
      <c r="B3015" s="0" t="s">
        <v>15121</v>
      </c>
      <c r="C3015" s="0" t="s">
        <v>15122</v>
      </c>
      <c r="D3015" s="0" t="s">
        <v>15123</v>
      </c>
      <c r="E3015" s="0" t="n">
        <v>39156</v>
      </c>
      <c r="F3015" s="0" t="s">
        <v>15124</v>
      </c>
      <c r="G3015" s="0" t="s">
        <v>20</v>
      </c>
      <c r="H3015" s="0" t="s">
        <v>20</v>
      </c>
      <c r="I3015" s="0" t="s">
        <v>14539</v>
      </c>
      <c r="J3015" s="0" t="s">
        <v>20</v>
      </c>
    </row>
    <row r="3016" customFormat="false" ht="12.75" hidden="false" customHeight="false" outlineLevel="0" collapsed="false">
      <c r="A3016" s="0" t="s">
        <v>15125</v>
      </c>
      <c r="B3016" s="0" t="s">
        <v>15126</v>
      </c>
      <c r="C3016" s="0" t="s">
        <v>20</v>
      </c>
      <c r="D3016" s="0" t="s">
        <v>15127</v>
      </c>
      <c r="E3016" s="0" t="n">
        <v>40732</v>
      </c>
      <c r="F3016" s="0" t="s">
        <v>15128</v>
      </c>
      <c r="G3016" s="0" t="s">
        <v>15129</v>
      </c>
      <c r="H3016" s="0" t="s">
        <v>20</v>
      </c>
      <c r="I3016" s="0" t="s">
        <v>20</v>
      </c>
      <c r="J3016" s="0" t="s">
        <v>20</v>
      </c>
    </row>
    <row r="3017" customFormat="false" ht="12.75" hidden="false" customHeight="false" outlineLevel="0" collapsed="false">
      <c r="A3017" s="0" t="s">
        <v>15130</v>
      </c>
      <c r="B3017" s="0" t="s">
        <v>15131</v>
      </c>
      <c r="C3017" s="0" t="s">
        <v>20</v>
      </c>
      <c r="D3017" s="0" t="s">
        <v>15132</v>
      </c>
      <c r="E3017" s="0" t="n">
        <v>42806</v>
      </c>
      <c r="F3017" s="0" t="s">
        <v>15133</v>
      </c>
      <c r="G3017" s="0" t="s">
        <v>20</v>
      </c>
      <c r="H3017" s="0" t="s">
        <v>1401</v>
      </c>
      <c r="I3017" s="0" t="s">
        <v>20</v>
      </c>
      <c r="J3017" s="0" t="s">
        <v>20</v>
      </c>
    </row>
    <row r="3018" customFormat="false" ht="12.75" hidden="false" customHeight="false" outlineLevel="0" collapsed="false">
      <c r="A3018" s="0" t="s">
        <v>15134</v>
      </c>
      <c r="B3018" s="0" t="s">
        <v>15135</v>
      </c>
      <c r="C3018" s="0" t="s">
        <v>20</v>
      </c>
      <c r="D3018" s="0" t="s">
        <v>15136</v>
      </c>
      <c r="E3018" s="0" t="s">
        <v>20</v>
      </c>
      <c r="F3018" s="0" t="s">
        <v>20</v>
      </c>
      <c r="G3018" s="0" t="s">
        <v>20</v>
      </c>
      <c r="H3018" s="0" t="s">
        <v>20</v>
      </c>
      <c r="I3018" s="0" t="s">
        <v>20</v>
      </c>
      <c r="J3018" s="0" t="s">
        <v>20</v>
      </c>
    </row>
    <row r="3019" customFormat="false" ht="12.75" hidden="false" customHeight="false" outlineLevel="0" collapsed="false">
      <c r="A3019" s="0" t="s">
        <v>15137</v>
      </c>
      <c r="B3019" s="0" t="s">
        <v>15138</v>
      </c>
      <c r="C3019" s="0" t="s">
        <v>20</v>
      </c>
      <c r="D3019" s="0" t="s">
        <v>15139</v>
      </c>
      <c r="E3019" s="0" t="n">
        <v>33419</v>
      </c>
      <c r="F3019" s="0" t="s">
        <v>15140</v>
      </c>
      <c r="G3019" s="0" t="s">
        <v>20</v>
      </c>
      <c r="H3019" s="0" t="s">
        <v>20</v>
      </c>
      <c r="I3019" s="0" t="s">
        <v>20</v>
      </c>
      <c r="J3019" s="0" t="s">
        <v>20</v>
      </c>
    </row>
    <row r="3020" customFormat="false" ht="12.75" hidden="false" customHeight="false" outlineLevel="0" collapsed="false">
      <c r="A3020" s="0" t="s">
        <v>15141</v>
      </c>
      <c r="B3020" s="0" t="s">
        <v>15142</v>
      </c>
      <c r="C3020" s="0" t="s">
        <v>20</v>
      </c>
      <c r="D3020" s="0" t="s">
        <v>15143</v>
      </c>
      <c r="E3020" s="0" t="n">
        <v>37012</v>
      </c>
      <c r="F3020" s="0" t="s">
        <v>15144</v>
      </c>
      <c r="G3020" s="0" t="s">
        <v>20</v>
      </c>
      <c r="H3020" s="0" t="s">
        <v>20</v>
      </c>
      <c r="I3020" s="0" t="s">
        <v>20</v>
      </c>
      <c r="J3020" s="0" t="s">
        <v>20</v>
      </c>
    </row>
    <row r="3021" customFormat="false" ht="12.75" hidden="false" customHeight="false" outlineLevel="0" collapsed="false">
      <c r="A3021" s="0" t="s">
        <v>15145</v>
      </c>
      <c r="B3021" s="0" t="s">
        <v>15146</v>
      </c>
      <c r="C3021" s="0" t="s">
        <v>20</v>
      </c>
      <c r="D3021" s="0" t="s">
        <v>15147</v>
      </c>
      <c r="E3021" s="0" t="s">
        <v>20</v>
      </c>
      <c r="F3021" s="0" t="s">
        <v>20</v>
      </c>
      <c r="G3021" s="0" t="s">
        <v>20</v>
      </c>
      <c r="H3021" s="0" t="s">
        <v>20</v>
      </c>
      <c r="I3021" s="0" t="s">
        <v>20</v>
      </c>
      <c r="J3021" s="0" t="s">
        <v>20</v>
      </c>
    </row>
    <row r="3022" customFormat="false" ht="12.75" hidden="false" customHeight="false" outlineLevel="0" collapsed="false">
      <c r="A3022" s="0" t="s">
        <v>15148</v>
      </c>
      <c r="B3022" s="0" t="s">
        <v>15149</v>
      </c>
      <c r="C3022" s="0" t="s">
        <v>20</v>
      </c>
      <c r="D3022" s="0" t="s">
        <v>15150</v>
      </c>
      <c r="E3022" s="0" t="n">
        <v>34897</v>
      </c>
      <c r="F3022" s="0" t="s">
        <v>15151</v>
      </c>
      <c r="G3022" s="0" t="s">
        <v>15152</v>
      </c>
      <c r="H3022" s="0" t="s">
        <v>20</v>
      </c>
      <c r="I3022" s="0" t="s">
        <v>15153</v>
      </c>
      <c r="J3022" s="0" t="s">
        <v>20</v>
      </c>
    </row>
    <row r="3023" customFormat="false" ht="12.75" hidden="false" customHeight="false" outlineLevel="0" collapsed="false">
      <c r="A3023" s="0" t="s">
        <v>15154</v>
      </c>
      <c r="B3023" s="0" t="s">
        <v>15155</v>
      </c>
      <c r="C3023" s="0" t="s">
        <v>20</v>
      </c>
      <c r="D3023" s="0" t="s">
        <v>15156</v>
      </c>
      <c r="E3023" s="0" t="n">
        <v>34773</v>
      </c>
      <c r="F3023" s="0" t="s">
        <v>15157</v>
      </c>
      <c r="G3023" s="0" t="s">
        <v>20</v>
      </c>
      <c r="H3023" s="0" t="s">
        <v>20</v>
      </c>
      <c r="I3023" s="0" t="s">
        <v>15158</v>
      </c>
      <c r="J3023" s="0" t="s">
        <v>20</v>
      </c>
    </row>
    <row r="3024" customFormat="false" ht="12.75" hidden="false" customHeight="false" outlineLevel="0" collapsed="false">
      <c r="A3024" s="0" t="s">
        <v>15159</v>
      </c>
      <c r="B3024" s="0" t="s">
        <v>15160</v>
      </c>
      <c r="C3024" s="0" t="s">
        <v>20</v>
      </c>
      <c r="D3024" s="0" t="s">
        <v>15161</v>
      </c>
      <c r="E3024" s="0" t="n">
        <v>34941</v>
      </c>
      <c r="F3024" s="0" t="s">
        <v>15162</v>
      </c>
      <c r="G3024" s="0" t="s">
        <v>20</v>
      </c>
      <c r="H3024" s="0" t="s">
        <v>20</v>
      </c>
      <c r="I3024" s="9" t="s">
        <v>15163</v>
      </c>
      <c r="J3024" s="0" t="s">
        <v>20</v>
      </c>
    </row>
    <row r="3025" customFormat="false" ht="12.75" hidden="false" customHeight="false" outlineLevel="0" collapsed="false">
      <c r="A3025" s="0" t="s">
        <v>15164</v>
      </c>
      <c r="B3025" s="0" t="s">
        <v>15165</v>
      </c>
      <c r="C3025" s="0" t="s">
        <v>20</v>
      </c>
      <c r="D3025" s="0" t="s">
        <v>15166</v>
      </c>
      <c r="E3025" s="0" t="n">
        <v>34953</v>
      </c>
      <c r="F3025" s="0" t="s">
        <v>15167</v>
      </c>
      <c r="G3025" s="0" t="s">
        <v>20</v>
      </c>
      <c r="H3025" s="0" t="s">
        <v>20</v>
      </c>
      <c r="I3025" s="0" t="s">
        <v>20</v>
      </c>
      <c r="J3025" s="0" t="s">
        <v>20</v>
      </c>
    </row>
    <row r="3026" customFormat="false" ht="12.75" hidden="false" customHeight="false" outlineLevel="0" collapsed="false">
      <c r="A3026" s="0" t="s">
        <v>15168</v>
      </c>
      <c r="B3026" s="0" t="s">
        <v>15169</v>
      </c>
      <c r="C3026" s="0" t="s">
        <v>20</v>
      </c>
      <c r="D3026" s="0" t="s">
        <v>15170</v>
      </c>
      <c r="E3026" s="0" t="n">
        <v>34890</v>
      </c>
      <c r="F3026" s="0" t="s">
        <v>15171</v>
      </c>
      <c r="G3026" s="0" t="s">
        <v>20</v>
      </c>
      <c r="H3026" s="0" t="s">
        <v>20</v>
      </c>
      <c r="I3026" s="0" t="s">
        <v>15172</v>
      </c>
      <c r="J3026" s="0" t="s">
        <v>20</v>
      </c>
    </row>
    <row r="3027" customFormat="false" ht="12.75" hidden="false" customHeight="false" outlineLevel="0" collapsed="false">
      <c r="A3027" s="0" t="s">
        <v>15173</v>
      </c>
      <c r="B3027" s="0" t="s">
        <v>15174</v>
      </c>
      <c r="C3027" s="0" t="s">
        <v>20</v>
      </c>
      <c r="D3027" s="0" t="s">
        <v>15175</v>
      </c>
      <c r="E3027" s="0" t="n">
        <v>34923</v>
      </c>
      <c r="F3027" s="0" t="s">
        <v>15176</v>
      </c>
      <c r="G3027" s="0" t="s">
        <v>20</v>
      </c>
      <c r="H3027" s="0" t="s">
        <v>20</v>
      </c>
      <c r="I3027" s="0" t="s">
        <v>15177</v>
      </c>
      <c r="J3027" s="0" t="s">
        <v>20</v>
      </c>
    </row>
    <row r="3028" customFormat="false" ht="12.75" hidden="false" customHeight="false" outlineLevel="0" collapsed="false">
      <c r="A3028" s="0" t="s">
        <v>15178</v>
      </c>
      <c r="B3028" s="0" t="s">
        <v>15179</v>
      </c>
      <c r="C3028" s="0" t="s">
        <v>20</v>
      </c>
      <c r="D3028" s="0" t="s">
        <v>15180</v>
      </c>
      <c r="E3028" s="0" t="s">
        <v>20</v>
      </c>
      <c r="F3028" s="0" t="s">
        <v>20</v>
      </c>
      <c r="G3028" s="0" t="s">
        <v>20</v>
      </c>
      <c r="H3028" s="0" t="s">
        <v>20</v>
      </c>
      <c r="I3028" s="0" t="s">
        <v>20</v>
      </c>
      <c r="J3028" s="0" t="s">
        <v>20</v>
      </c>
    </row>
    <row r="3029" customFormat="false" ht="12.75" hidden="false" customHeight="false" outlineLevel="0" collapsed="false">
      <c r="A3029" s="0" t="s">
        <v>15181</v>
      </c>
      <c r="B3029" s="0" t="s">
        <v>15182</v>
      </c>
      <c r="C3029" s="0" t="s">
        <v>20</v>
      </c>
      <c r="D3029" s="0" t="s">
        <v>15183</v>
      </c>
      <c r="E3029" s="0" t="n">
        <v>34828</v>
      </c>
      <c r="F3029" s="0" t="s">
        <v>15184</v>
      </c>
      <c r="G3029" s="0" t="s">
        <v>20</v>
      </c>
      <c r="H3029" s="0" t="s">
        <v>20</v>
      </c>
      <c r="I3029" s="0" t="s">
        <v>20</v>
      </c>
      <c r="J3029" s="0" t="s">
        <v>20</v>
      </c>
    </row>
    <row r="3030" customFormat="false" ht="12.75" hidden="false" customHeight="false" outlineLevel="0" collapsed="false">
      <c r="A3030" s="0" t="s">
        <v>15185</v>
      </c>
      <c r="B3030" s="0" t="s">
        <v>15186</v>
      </c>
      <c r="C3030" s="0" t="s">
        <v>20</v>
      </c>
      <c r="D3030" s="0" t="s">
        <v>15187</v>
      </c>
      <c r="E3030" s="0" t="n">
        <v>34775</v>
      </c>
      <c r="F3030" s="0" t="s">
        <v>15188</v>
      </c>
      <c r="G3030" s="0" t="s">
        <v>20</v>
      </c>
      <c r="H3030" s="0" t="s">
        <v>20</v>
      </c>
      <c r="I3030" s="0" t="s">
        <v>20</v>
      </c>
      <c r="J3030" s="0" t="s">
        <v>20</v>
      </c>
    </row>
    <row r="3031" customFormat="false" ht="12.75" hidden="false" customHeight="false" outlineLevel="0" collapsed="false">
      <c r="A3031" s="0" t="s">
        <v>15189</v>
      </c>
      <c r="B3031" s="0" t="s">
        <v>15190</v>
      </c>
      <c r="C3031" s="0" t="s">
        <v>20</v>
      </c>
      <c r="D3031" s="0" t="s">
        <v>15191</v>
      </c>
      <c r="E3031" s="0" t="n">
        <v>34837</v>
      </c>
      <c r="F3031" s="0" t="s">
        <v>15192</v>
      </c>
      <c r="G3031" s="0" t="s">
        <v>20</v>
      </c>
      <c r="H3031" s="0" t="s">
        <v>20</v>
      </c>
      <c r="I3031" s="0" t="s">
        <v>20</v>
      </c>
      <c r="J3031" s="0" t="s">
        <v>20</v>
      </c>
    </row>
    <row r="3032" customFormat="false" ht="12.75" hidden="false" customHeight="false" outlineLevel="0" collapsed="false">
      <c r="A3032" s="0" t="s">
        <v>15193</v>
      </c>
      <c r="B3032" s="0" t="s">
        <v>15194</v>
      </c>
      <c r="C3032" s="0" t="s">
        <v>20</v>
      </c>
      <c r="D3032" s="0" t="s">
        <v>15195</v>
      </c>
      <c r="E3032" s="0" t="n">
        <v>34834</v>
      </c>
      <c r="F3032" s="0" t="s">
        <v>15196</v>
      </c>
      <c r="G3032" s="0" t="s">
        <v>20</v>
      </c>
      <c r="H3032" s="0" t="s">
        <v>20</v>
      </c>
      <c r="I3032" s="0" t="s">
        <v>20</v>
      </c>
      <c r="J3032" s="0" t="s">
        <v>20</v>
      </c>
    </row>
    <row r="3033" customFormat="false" ht="12.75" hidden="false" customHeight="false" outlineLevel="0" collapsed="false">
      <c r="A3033" s="0" t="s">
        <v>15197</v>
      </c>
      <c r="B3033" s="0" t="s">
        <v>15198</v>
      </c>
      <c r="C3033" s="0" t="s">
        <v>20</v>
      </c>
      <c r="D3033" s="0" t="s">
        <v>15199</v>
      </c>
      <c r="E3033" s="0" t="n">
        <v>34802</v>
      </c>
      <c r="F3033" s="0" t="s">
        <v>15200</v>
      </c>
      <c r="G3033" s="0" t="s">
        <v>20</v>
      </c>
      <c r="H3033" s="0" t="s">
        <v>20</v>
      </c>
      <c r="I3033" s="0" t="s">
        <v>20</v>
      </c>
      <c r="J3033" s="0" t="s">
        <v>20</v>
      </c>
    </row>
    <row r="3034" customFormat="false" ht="12.75" hidden="false" customHeight="false" outlineLevel="0" collapsed="false">
      <c r="A3034" s="0" t="s">
        <v>15201</v>
      </c>
      <c r="B3034" s="0" t="s">
        <v>15202</v>
      </c>
      <c r="C3034" s="0" t="s">
        <v>20</v>
      </c>
      <c r="D3034" s="0" t="s">
        <v>15203</v>
      </c>
      <c r="E3034" s="0" t="n">
        <v>34874</v>
      </c>
      <c r="F3034" s="0" t="s">
        <v>15204</v>
      </c>
      <c r="G3034" s="0" t="s">
        <v>20</v>
      </c>
      <c r="H3034" s="0" t="s">
        <v>20</v>
      </c>
      <c r="I3034" s="0" t="s">
        <v>20</v>
      </c>
      <c r="J3034" s="0" t="s">
        <v>20</v>
      </c>
    </row>
    <row r="3035" customFormat="false" ht="12.75" hidden="false" customHeight="false" outlineLevel="0" collapsed="false">
      <c r="A3035" s="0" t="s">
        <v>15205</v>
      </c>
      <c r="B3035" s="0" t="s">
        <v>15206</v>
      </c>
      <c r="C3035" s="0" t="s">
        <v>20</v>
      </c>
      <c r="D3035" s="0" t="s">
        <v>15207</v>
      </c>
      <c r="E3035" s="0" t="n">
        <v>34855</v>
      </c>
      <c r="F3035" s="0" t="s">
        <v>15208</v>
      </c>
      <c r="G3035" s="0" t="s">
        <v>20</v>
      </c>
      <c r="H3035" s="0" t="s">
        <v>20</v>
      </c>
      <c r="I3035" s="0" t="s">
        <v>20</v>
      </c>
      <c r="J3035" s="0" t="s">
        <v>20</v>
      </c>
    </row>
    <row r="3036" customFormat="false" ht="12.75" hidden="false" customHeight="false" outlineLevel="0" collapsed="false">
      <c r="A3036" s="0" t="s">
        <v>15209</v>
      </c>
      <c r="B3036" s="0" t="s">
        <v>15210</v>
      </c>
      <c r="C3036" s="0" t="s">
        <v>20</v>
      </c>
      <c r="D3036" s="0" t="s">
        <v>15211</v>
      </c>
      <c r="E3036" s="0" t="n">
        <v>34785</v>
      </c>
      <c r="F3036" s="0" t="s">
        <v>15212</v>
      </c>
      <c r="G3036" s="0" t="s">
        <v>15213</v>
      </c>
      <c r="H3036" s="0" t="s">
        <v>7446</v>
      </c>
      <c r="I3036" s="0" t="s">
        <v>15214</v>
      </c>
      <c r="J3036" s="0" t="s">
        <v>20</v>
      </c>
    </row>
    <row r="3037" customFormat="false" ht="12.75" hidden="false" customHeight="false" outlineLevel="0" collapsed="false">
      <c r="A3037" s="0" t="s">
        <v>15215</v>
      </c>
      <c r="B3037" s="0" t="s">
        <v>15216</v>
      </c>
      <c r="C3037" s="0" t="s">
        <v>20</v>
      </c>
      <c r="D3037" s="0" t="s">
        <v>15217</v>
      </c>
      <c r="E3037" s="0" t="n">
        <v>34816</v>
      </c>
      <c r="F3037" s="0" t="s">
        <v>15218</v>
      </c>
      <c r="G3037" s="0" t="s">
        <v>5271</v>
      </c>
      <c r="H3037" s="0" t="s">
        <v>20</v>
      </c>
      <c r="I3037" s="0" t="s">
        <v>5272</v>
      </c>
      <c r="J3037" s="0" t="s">
        <v>20</v>
      </c>
    </row>
    <row r="3038" customFormat="false" ht="12.75" hidden="false" customHeight="false" outlineLevel="0" collapsed="false">
      <c r="A3038" s="0" t="s">
        <v>15219</v>
      </c>
      <c r="B3038" s="0" t="s">
        <v>15220</v>
      </c>
      <c r="C3038" s="0" t="s">
        <v>20</v>
      </c>
      <c r="D3038" s="0" t="s">
        <v>15221</v>
      </c>
      <c r="E3038" s="0" t="n">
        <v>43867</v>
      </c>
      <c r="F3038" s="0" t="s">
        <v>15222</v>
      </c>
      <c r="G3038" s="0" t="s">
        <v>20</v>
      </c>
      <c r="H3038" s="0" t="s">
        <v>20</v>
      </c>
      <c r="I3038" s="0" t="s">
        <v>15223</v>
      </c>
      <c r="J3038" s="0" t="s">
        <v>20</v>
      </c>
    </row>
    <row r="3039" customFormat="false" ht="12.75" hidden="false" customHeight="false" outlineLevel="0" collapsed="false">
      <c r="A3039" s="0" t="s">
        <v>15224</v>
      </c>
      <c r="B3039" s="0" t="s">
        <v>15225</v>
      </c>
      <c r="C3039" s="0" t="s">
        <v>15226</v>
      </c>
      <c r="D3039" s="0" t="s">
        <v>15227</v>
      </c>
      <c r="E3039" s="0" t="n">
        <v>44268</v>
      </c>
      <c r="F3039" s="0" t="s">
        <v>15228</v>
      </c>
      <c r="G3039" s="0" t="s">
        <v>20</v>
      </c>
      <c r="H3039" s="0" t="s">
        <v>20</v>
      </c>
      <c r="I3039" s="0" t="s">
        <v>15229</v>
      </c>
      <c r="J3039" s="0" t="s">
        <v>20</v>
      </c>
    </row>
    <row r="3040" customFormat="false" ht="12.75" hidden="false" customHeight="false" outlineLevel="0" collapsed="false">
      <c r="A3040" s="0" t="s">
        <v>15230</v>
      </c>
      <c r="B3040" s="0" t="s">
        <v>15231</v>
      </c>
      <c r="C3040" s="0" t="s">
        <v>15232</v>
      </c>
      <c r="D3040" s="0" t="s">
        <v>15233</v>
      </c>
      <c r="E3040" s="0" t="n">
        <v>43930</v>
      </c>
      <c r="F3040" s="0" t="s">
        <v>15234</v>
      </c>
      <c r="G3040" s="0" t="s">
        <v>15235</v>
      </c>
      <c r="H3040" s="0" t="s">
        <v>15236</v>
      </c>
      <c r="I3040" s="0" t="s">
        <v>20</v>
      </c>
      <c r="J3040" s="0" t="s">
        <v>20</v>
      </c>
    </row>
    <row r="3041" customFormat="false" ht="12.75" hidden="false" customHeight="false" outlineLevel="0" collapsed="false">
      <c r="A3041" s="0" t="s">
        <v>15237</v>
      </c>
      <c r="B3041" s="0" t="s">
        <v>15238</v>
      </c>
      <c r="C3041" s="0" t="s">
        <v>15239</v>
      </c>
      <c r="D3041" s="0" t="s">
        <v>15240</v>
      </c>
      <c r="E3041" s="0" t="n">
        <v>33120</v>
      </c>
      <c r="F3041" s="0" t="s">
        <v>15241</v>
      </c>
      <c r="G3041" s="0" t="s">
        <v>20</v>
      </c>
      <c r="H3041" s="0" t="s">
        <v>20</v>
      </c>
      <c r="I3041" s="0" t="s">
        <v>20</v>
      </c>
      <c r="J3041" s="0" t="s">
        <v>20</v>
      </c>
    </row>
    <row r="3042" customFormat="false" ht="12.75" hidden="false" customHeight="false" outlineLevel="0" collapsed="false">
      <c r="A3042" s="0" t="s">
        <v>15242</v>
      </c>
      <c r="B3042" s="0" t="s">
        <v>15243</v>
      </c>
      <c r="C3042" s="0" t="s">
        <v>15244</v>
      </c>
      <c r="D3042" s="0" t="s">
        <v>15245</v>
      </c>
      <c r="E3042" s="0" t="n">
        <v>34939</v>
      </c>
      <c r="F3042" s="0" t="s">
        <v>15246</v>
      </c>
      <c r="G3042" s="0" t="s">
        <v>15247</v>
      </c>
      <c r="H3042" s="0" t="s">
        <v>961</v>
      </c>
      <c r="I3042" s="0" t="s">
        <v>4815</v>
      </c>
      <c r="J3042" s="0" t="s">
        <v>20</v>
      </c>
    </row>
    <row r="3043" customFormat="false" ht="12.75" hidden="false" customHeight="false" outlineLevel="0" collapsed="false">
      <c r="A3043" s="0" t="s">
        <v>15248</v>
      </c>
      <c r="B3043" s="0" t="s">
        <v>15249</v>
      </c>
      <c r="C3043" s="0" t="s">
        <v>20</v>
      </c>
      <c r="D3043" s="0" t="s">
        <v>15250</v>
      </c>
      <c r="E3043" s="0" t="n">
        <v>43070</v>
      </c>
      <c r="F3043" s="0" t="s">
        <v>15251</v>
      </c>
      <c r="G3043" s="0" t="s">
        <v>20</v>
      </c>
      <c r="H3043" s="0" t="s">
        <v>20</v>
      </c>
      <c r="I3043" s="0" t="s">
        <v>20</v>
      </c>
      <c r="J3043" s="0" t="s">
        <v>20</v>
      </c>
    </row>
    <row r="3044" customFormat="false" ht="12.75" hidden="false" customHeight="false" outlineLevel="0" collapsed="false">
      <c r="A3044" s="0" t="s">
        <v>15252</v>
      </c>
      <c r="B3044" s="0" t="s">
        <v>15253</v>
      </c>
      <c r="C3044" s="0" t="s">
        <v>20</v>
      </c>
      <c r="D3044" s="0" t="s">
        <v>15254</v>
      </c>
      <c r="E3044" s="0" t="n">
        <v>34787</v>
      </c>
      <c r="F3044" s="0" t="s">
        <v>15255</v>
      </c>
      <c r="G3044" s="0" t="s">
        <v>20</v>
      </c>
      <c r="H3044" s="0" t="s">
        <v>20</v>
      </c>
      <c r="I3044" s="9" t="s">
        <v>15256</v>
      </c>
      <c r="J3044" s="0" t="s">
        <v>20</v>
      </c>
    </row>
    <row r="3045" customFormat="false" ht="12.75" hidden="false" customHeight="false" outlineLevel="0" collapsed="false">
      <c r="A3045" s="0" t="s">
        <v>15257</v>
      </c>
      <c r="B3045" s="0" t="s">
        <v>15258</v>
      </c>
      <c r="C3045" s="0" t="s">
        <v>20</v>
      </c>
      <c r="D3045" s="0" t="s">
        <v>15259</v>
      </c>
      <c r="E3045" s="0" t="n">
        <v>37066</v>
      </c>
      <c r="F3045" s="0" t="s">
        <v>15260</v>
      </c>
      <c r="G3045" s="0" t="s">
        <v>13257</v>
      </c>
      <c r="H3045" s="0" t="s">
        <v>1401</v>
      </c>
      <c r="I3045" s="0" t="s">
        <v>20</v>
      </c>
      <c r="J3045" s="0" t="s">
        <v>20</v>
      </c>
    </row>
    <row r="3046" customFormat="false" ht="12.75" hidden="false" customHeight="false" outlineLevel="0" collapsed="false">
      <c r="A3046" s="0" t="s">
        <v>15261</v>
      </c>
      <c r="B3046" s="0" t="s">
        <v>15262</v>
      </c>
      <c r="C3046" s="0" t="s">
        <v>20</v>
      </c>
      <c r="D3046" s="0" t="s">
        <v>15263</v>
      </c>
      <c r="E3046" s="0" t="n">
        <v>31567</v>
      </c>
      <c r="F3046" s="0" t="s">
        <v>15264</v>
      </c>
      <c r="G3046" s="0" t="s">
        <v>4333</v>
      </c>
      <c r="H3046" s="9" t="s">
        <v>7965</v>
      </c>
      <c r="I3046" s="0" t="s">
        <v>15265</v>
      </c>
      <c r="J3046" s="0" t="s">
        <v>190</v>
      </c>
    </row>
    <row r="3047" customFormat="false" ht="12.75" hidden="false" customHeight="false" outlineLevel="0" collapsed="false">
      <c r="A3047" s="0" t="s">
        <v>15266</v>
      </c>
      <c r="B3047" s="0" t="s">
        <v>15267</v>
      </c>
      <c r="C3047" s="0" t="s">
        <v>20</v>
      </c>
      <c r="D3047" s="0" t="s">
        <v>15268</v>
      </c>
      <c r="E3047" s="0" t="n">
        <v>32047</v>
      </c>
      <c r="F3047" s="0" t="s">
        <v>15269</v>
      </c>
      <c r="G3047" s="0" t="s">
        <v>4333</v>
      </c>
      <c r="H3047" s="9" t="s">
        <v>7965</v>
      </c>
      <c r="I3047" s="0" t="s">
        <v>15270</v>
      </c>
      <c r="J3047" s="0" t="s">
        <v>190</v>
      </c>
    </row>
    <row r="3048" customFormat="false" ht="12.75" hidden="false" customHeight="false" outlineLevel="0" collapsed="false">
      <c r="A3048" s="0" t="s">
        <v>15271</v>
      </c>
      <c r="B3048" s="0" t="s">
        <v>15272</v>
      </c>
      <c r="C3048" s="0" t="s">
        <v>20</v>
      </c>
      <c r="D3048" s="0" t="s">
        <v>15273</v>
      </c>
      <c r="E3048" s="0" t="n">
        <v>39845</v>
      </c>
      <c r="F3048" s="0" t="s">
        <v>15274</v>
      </c>
      <c r="G3048" s="0" t="s">
        <v>4333</v>
      </c>
      <c r="H3048" s="9" t="s">
        <v>15275</v>
      </c>
      <c r="I3048" s="0" t="s">
        <v>189</v>
      </c>
      <c r="J3048" s="0" t="s">
        <v>190</v>
      </c>
    </row>
    <row r="3049" customFormat="false" ht="12.75" hidden="false" customHeight="false" outlineLevel="0" collapsed="false">
      <c r="A3049" s="0" t="s">
        <v>15276</v>
      </c>
      <c r="B3049" s="0" t="s">
        <v>15277</v>
      </c>
      <c r="C3049" s="0" t="s">
        <v>20</v>
      </c>
      <c r="D3049" s="0" t="s">
        <v>15278</v>
      </c>
      <c r="E3049" s="0" t="n">
        <v>33738</v>
      </c>
      <c r="F3049" s="0" t="s">
        <v>15279</v>
      </c>
      <c r="G3049" s="0" t="s">
        <v>4333</v>
      </c>
      <c r="H3049" s="9" t="s">
        <v>15275</v>
      </c>
      <c r="I3049" s="0" t="s">
        <v>189</v>
      </c>
      <c r="J3049" s="0" t="s">
        <v>190</v>
      </c>
    </row>
    <row r="3050" customFormat="false" ht="12.75" hidden="false" customHeight="false" outlineLevel="0" collapsed="false">
      <c r="A3050" s="0" t="s">
        <v>15280</v>
      </c>
      <c r="B3050" s="0" t="s">
        <v>15281</v>
      </c>
      <c r="C3050" s="0" t="s">
        <v>20</v>
      </c>
      <c r="D3050" s="0" t="s">
        <v>15282</v>
      </c>
      <c r="E3050" s="0" t="n">
        <v>33939</v>
      </c>
      <c r="F3050" s="0" t="s">
        <v>15283</v>
      </c>
      <c r="G3050" s="0" t="s">
        <v>20</v>
      </c>
      <c r="H3050" s="0" t="s">
        <v>20</v>
      </c>
      <c r="I3050" s="0" t="s">
        <v>15284</v>
      </c>
      <c r="J3050" s="0" t="s">
        <v>20</v>
      </c>
    </row>
    <row r="3051" customFormat="false" ht="12.75" hidden="false" customHeight="false" outlineLevel="0" collapsed="false">
      <c r="A3051" s="0" t="s">
        <v>15285</v>
      </c>
      <c r="B3051" s="0" t="s">
        <v>15286</v>
      </c>
      <c r="C3051" s="0" t="s">
        <v>15287</v>
      </c>
      <c r="D3051" s="0" t="s">
        <v>15288</v>
      </c>
      <c r="E3051" s="0" t="n">
        <v>34632</v>
      </c>
      <c r="F3051" s="0" t="s">
        <v>15289</v>
      </c>
      <c r="G3051" s="0" t="s">
        <v>20</v>
      </c>
      <c r="H3051" s="0" t="s">
        <v>20</v>
      </c>
      <c r="I3051" s="9" t="s">
        <v>15290</v>
      </c>
      <c r="J3051" s="0" t="s">
        <v>15291</v>
      </c>
    </row>
    <row r="3052" customFormat="false" ht="12.75" hidden="false" customHeight="false" outlineLevel="0" collapsed="false">
      <c r="A3052" s="0" t="s">
        <v>15292</v>
      </c>
      <c r="B3052" s="0" t="s">
        <v>15293</v>
      </c>
      <c r="C3052" s="0" t="s">
        <v>20</v>
      </c>
      <c r="D3052" s="0" t="s">
        <v>15294</v>
      </c>
      <c r="E3052" s="0" t="n">
        <v>41089</v>
      </c>
      <c r="F3052" s="0" t="s">
        <v>15295</v>
      </c>
      <c r="G3052" s="0" t="s">
        <v>20</v>
      </c>
      <c r="H3052" s="0" t="s">
        <v>20</v>
      </c>
      <c r="I3052" s="0" t="s">
        <v>20</v>
      </c>
      <c r="J3052" s="0" t="s">
        <v>20</v>
      </c>
    </row>
    <row r="3053" customFormat="false" ht="12.75" hidden="false" customHeight="false" outlineLevel="0" collapsed="false">
      <c r="A3053" s="0" t="s">
        <v>15296</v>
      </c>
      <c r="B3053" s="0" t="s">
        <v>15297</v>
      </c>
      <c r="C3053" s="0" t="s">
        <v>15298</v>
      </c>
      <c r="D3053" s="0" t="s">
        <v>15299</v>
      </c>
      <c r="E3053" s="0" t="n">
        <v>37528</v>
      </c>
      <c r="F3053" s="0" t="s">
        <v>15300</v>
      </c>
      <c r="G3053" s="9" t="s">
        <v>15301</v>
      </c>
      <c r="H3053" s="0" t="s">
        <v>6120</v>
      </c>
      <c r="I3053" s="9" t="s">
        <v>15302</v>
      </c>
      <c r="J3053" s="0" t="s">
        <v>20</v>
      </c>
    </row>
    <row r="3054" customFormat="false" ht="12.75" hidden="false" customHeight="false" outlineLevel="0" collapsed="false">
      <c r="A3054" s="0" t="s">
        <v>15303</v>
      </c>
      <c r="B3054" s="0" t="s">
        <v>15304</v>
      </c>
      <c r="C3054" s="0" t="s">
        <v>20</v>
      </c>
      <c r="D3054" s="0" t="s">
        <v>15305</v>
      </c>
      <c r="E3054" s="0" t="n">
        <v>37032</v>
      </c>
      <c r="F3054" s="0" t="s">
        <v>15306</v>
      </c>
      <c r="G3054" s="0" t="s">
        <v>20</v>
      </c>
      <c r="H3054" s="0" t="s">
        <v>20</v>
      </c>
      <c r="I3054" s="0" t="s">
        <v>20</v>
      </c>
      <c r="J3054" s="0" t="s">
        <v>20</v>
      </c>
    </row>
    <row r="3055" customFormat="false" ht="12.75" hidden="false" customHeight="false" outlineLevel="0" collapsed="false">
      <c r="A3055" s="0" t="s">
        <v>15307</v>
      </c>
      <c r="B3055" s="0" t="s">
        <v>15308</v>
      </c>
      <c r="C3055" s="0" t="s">
        <v>20</v>
      </c>
      <c r="D3055" s="0" t="s">
        <v>15309</v>
      </c>
      <c r="E3055" s="0" t="s">
        <v>20</v>
      </c>
      <c r="F3055" s="0" t="s">
        <v>20</v>
      </c>
      <c r="G3055" s="0" t="s">
        <v>20</v>
      </c>
      <c r="H3055" s="0" t="s">
        <v>20</v>
      </c>
      <c r="I3055" s="0" t="s">
        <v>20</v>
      </c>
      <c r="J3055" s="0" t="s">
        <v>20</v>
      </c>
    </row>
    <row r="3056" customFormat="false" ht="12.75" hidden="false" customHeight="false" outlineLevel="0" collapsed="false">
      <c r="A3056" s="0" t="s">
        <v>15310</v>
      </c>
      <c r="B3056" s="0" t="s">
        <v>15311</v>
      </c>
      <c r="C3056" s="0" t="s">
        <v>15312</v>
      </c>
      <c r="D3056" s="0" t="s">
        <v>15313</v>
      </c>
      <c r="E3056" s="0" t="n">
        <v>39039</v>
      </c>
      <c r="F3056" s="0" t="s">
        <v>15314</v>
      </c>
      <c r="G3056" s="0" t="s">
        <v>20</v>
      </c>
      <c r="H3056" s="0" t="s">
        <v>446</v>
      </c>
      <c r="I3056" s="0" t="s">
        <v>447</v>
      </c>
      <c r="J3056" s="0" t="s">
        <v>20</v>
      </c>
    </row>
    <row r="3057" customFormat="false" ht="12.75" hidden="false" customHeight="false" outlineLevel="0" collapsed="false">
      <c r="A3057" s="0" t="s">
        <v>15315</v>
      </c>
      <c r="B3057" s="0" t="s">
        <v>15316</v>
      </c>
      <c r="C3057" s="0" t="s">
        <v>15317</v>
      </c>
      <c r="D3057" s="0" t="s">
        <v>15318</v>
      </c>
      <c r="E3057" s="0" t="n">
        <v>42661</v>
      </c>
      <c r="F3057" s="0" t="s">
        <v>15319</v>
      </c>
      <c r="G3057" s="0" t="s">
        <v>20</v>
      </c>
      <c r="H3057" s="0" t="s">
        <v>4446</v>
      </c>
      <c r="I3057" s="0" t="s">
        <v>20</v>
      </c>
      <c r="J3057" s="0" t="s">
        <v>20</v>
      </c>
    </row>
    <row r="3058" customFormat="false" ht="12.75" hidden="false" customHeight="false" outlineLevel="0" collapsed="false">
      <c r="A3058" s="0" t="s">
        <v>15320</v>
      </c>
      <c r="B3058" s="0" t="s">
        <v>15321</v>
      </c>
      <c r="C3058" s="0" t="s">
        <v>20</v>
      </c>
      <c r="D3058" s="0" t="s">
        <v>15322</v>
      </c>
      <c r="E3058" s="0" t="n">
        <v>34977</v>
      </c>
      <c r="F3058" s="0" t="s">
        <v>15323</v>
      </c>
      <c r="G3058" s="0" t="s">
        <v>20</v>
      </c>
      <c r="H3058" s="0" t="s">
        <v>20</v>
      </c>
      <c r="I3058" s="0" t="s">
        <v>20</v>
      </c>
      <c r="J3058" s="0" t="s">
        <v>20</v>
      </c>
    </row>
    <row r="3059" customFormat="false" ht="12.75" hidden="false" customHeight="false" outlineLevel="0" collapsed="false">
      <c r="A3059" s="0" t="s">
        <v>15324</v>
      </c>
      <c r="B3059" s="0" t="s">
        <v>15325</v>
      </c>
      <c r="C3059" s="0" t="s">
        <v>20</v>
      </c>
      <c r="D3059" s="0" t="s">
        <v>15326</v>
      </c>
      <c r="E3059" s="0" t="s">
        <v>20</v>
      </c>
      <c r="F3059" s="0" t="s">
        <v>20</v>
      </c>
      <c r="G3059" s="0" t="s">
        <v>20</v>
      </c>
      <c r="H3059" s="0" t="s">
        <v>20</v>
      </c>
      <c r="I3059" s="0" t="s">
        <v>20</v>
      </c>
      <c r="J3059" s="0" t="s">
        <v>20</v>
      </c>
    </row>
    <row r="3060" customFormat="false" ht="12.75" hidden="false" customHeight="false" outlineLevel="0" collapsed="false">
      <c r="A3060" s="0" t="s">
        <v>15327</v>
      </c>
      <c r="B3060" s="0" t="s">
        <v>15328</v>
      </c>
      <c r="C3060" s="0" t="s">
        <v>20</v>
      </c>
      <c r="D3060" s="0" t="s">
        <v>15329</v>
      </c>
      <c r="E3060" s="0" t="n">
        <v>50454</v>
      </c>
      <c r="F3060" s="0" t="s">
        <v>15330</v>
      </c>
      <c r="G3060" s="0" t="s">
        <v>20</v>
      </c>
      <c r="H3060" s="0" t="s">
        <v>20</v>
      </c>
      <c r="I3060" s="0" t="s">
        <v>20</v>
      </c>
      <c r="J3060" s="0" t="s">
        <v>20</v>
      </c>
    </row>
    <row r="3061" customFormat="false" ht="12.75" hidden="false" customHeight="false" outlineLevel="0" collapsed="false">
      <c r="A3061" s="0" t="s">
        <v>15331</v>
      </c>
      <c r="B3061" s="0" t="s">
        <v>15332</v>
      </c>
      <c r="C3061" s="0" t="s">
        <v>20</v>
      </c>
      <c r="D3061" s="0" t="s">
        <v>15333</v>
      </c>
      <c r="E3061" s="0" t="n">
        <v>34777</v>
      </c>
      <c r="F3061" s="0" t="s">
        <v>15334</v>
      </c>
      <c r="G3061" s="0" t="s">
        <v>20</v>
      </c>
      <c r="H3061" s="0" t="s">
        <v>20</v>
      </c>
      <c r="I3061" s="0" t="s">
        <v>20</v>
      </c>
      <c r="J3061" s="0" t="s">
        <v>20</v>
      </c>
    </row>
    <row r="3062" customFormat="false" ht="12.75" hidden="false" customHeight="false" outlineLevel="0" collapsed="false">
      <c r="A3062" s="0" t="s">
        <v>15335</v>
      </c>
      <c r="B3062" s="0" t="s">
        <v>15336</v>
      </c>
      <c r="C3062" s="0" t="s">
        <v>20</v>
      </c>
      <c r="D3062" s="0" t="s">
        <v>15337</v>
      </c>
      <c r="E3062" s="0" t="n">
        <v>34776</v>
      </c>
      <c r="F3062" s="0" t="s">
        <v>15338</v>
      </c>
      <c r="G3062" s="0" t="s">
        <v>20</v>
      </c>
      <c r="H3062" s="0" t="s">
        <v>5406</v>
      </c>
      <c r="I3062" s="0" t="s">
        <v>15339</v>
      </c>
      <c r="J3062" s="0" t="s">
        <v>202</v>
      </c>
    </row>
    <row r="3063" customFormat="false" ht="12.75" hidden="false" customHeight="false" outlineLevel="0" collapsed="false">
      <c r="A3063" s="0" t="s">
        <v>15340</v>
      </c>
      <c r="B3063" s="0" t="s">
        <v>15341</v>
      </c>
      <c r="C3063" s="0" t="s">
        <v>20</v>
      </c>
      <c r="D3063" s="0" t="s">
        <v>15342</v>
      </c>
      <c r="E3063" s="0" t="n">
        <v>34899</v>
      </c>
      <c r="F3063" s="0" t="s">
        <v>15343</v>
      </c>
      <c r="G3063" s="0" t="s">
        <v>20</v>
      </c>
      <c r="H3063" s="0" t="s">
        <v>20</v>
      </c>
      <c r="I3063" s="0" t="s">
        <v>20</v>
      </c>
      <c r="J3063" s="0" t="s">
        <v>20</v>
      </c>
    </row>
    <row r="3064" customFormat="false" ht="12.75" hidden="false" customHeight="false" outlineLevel="0" collapsed="false">
      <c r="A3064" s="0" t="s">
        <v>15344</v>
      </c>
      <c r="B3064" s="0" t="s">
        <v>15345</v>
      </c>
      <c r="C3064" s="0" t="s">
        <v>20</v>
      </c>
      <c r="D3064" s="0" t="s">
        <v>15346</v>
      </c>
      <c r="E3064" s="0" t="s">
        <v>20</v>
      </c>
      <c r="F3064" s="0" t="s">
        <v>20</v>
      </c>
      <c r="G3064" s="0" t="s">
        <v>20</v>
      </c>
      <c r="H3064" s="0" t="s">
        <v>20</v>
      </c>
      <c r="I3064" s="0" t="s">
        <v>20</v>
      </c>
      <c r="J3064" s="0" t="s">
        <v>20</v>
      </c>
    </row>
    <row r="3065" customFormat="false" ht="12.75" hidden="false" customHeight="false" outlineLevel="0" collapsed="false">
      <c r="A3065" s="0" t="s">
        <v>15347</v>
      </c>
      <c r="B3065" s="0" t="s">
        <v>15348</v>
      </c>
      <c r="C3065" s="0" t="s">
        <v>20</v>
      </c>
      <c r="D3065" s="0" t="s">
        <v>15349</v>
      </c>
      <c r="E3065" s="0" t="n">
        <v>34901</v>
      </c>
      <c r="F3065" s="0" t="s">
        <v>15350</v>
      </c>
      <c r="G3065" s="0" t="s">
        <v>20</v>
      </c>
      <c r="H3065" s="0" t="s">
        <v>20</v>
      </c>
      <c r="I3065" s="0" t="s">
        <v>20</v>
      </c>
      <c r="J3065" s="0" t="s">
        <v>20</v>
      </c>
    </row>
    <row r="3066" customFormat="false" ht="12.75" hidden="false" customHeight="false" outlineLevel="0" collapsed="false">
      <c r="A3066" s="0" t="s">
        <v>15351</v>
      </c>
      <c r="B3066" s="0" t="s">
        <v>15352</v>
      </c>
      <c r="C3066" s="0" t="s">
        <v>20</v>
      </c>
      <c r="D3066" s="0" t="s">
        <v>15353</v>
      </c>
      <c r="E3066" s="0" t="n">
        <v>34898</v>
      </c>
      <c r="F3066" s="0" t="s">
        <v>15354</v>
      </c>
      <c r="G3066" s="0" t="s">
        <v>20</v>
      </c>
      <c r="H3066" s="0" t="s">
        <v>20</v>
      </c>
      <c r="I3066" s="0" t="s">
        <v>20</v>
      </c>
      <c r="J3066" s="0" t="s">
        <v>20</v>
      </c>
    </row>
    <row r="3067" customFormat="false" ht="12.75" hidden="false" customHeight="false" outlineLevel="0" collapsed="false">
      <c r="A3067" s="0" t="s">
        <v>15355</v>
      </c>
      <c r="B3067" s="0" t="s">
        <v>15356</v>
      </c>
      <c r="C3067" s="0" t="s">
        <v>20</v>
      </c>
      <c r="D3067" s="0" t="s">
        <v>15357</v>
      </c>
      <c r="E3067" s="0" t="n">
        <v>34854</v>
      </c>
      <c r="F3067" s="0" t="s">
        <v>15358</v>
      </c>
      <c r="G3067" s="0" t="s">
        <v>20</v>
      </c>
      <c r="H3067" s="0" t="s">
        <v>20</v>
      </c>
      <c r="I3067" s="0" t="s">
        <v>20</v>
      </c>
      <c r="J3067" s="0" t="s">
        <v>20</v>
      </c>
    </row>
    <row r="3068" customFormat="false" ht="12.75" hidden="false" customHeight="false" outlineLevel="0" collapsed="false">
      <c r="A3068" s="0" t="s">
        <v>15359</v>
      </c>
      <c r="B3068" s="0" t="s">
        <v>15360</v>
      </c>
      <c r="C3068" s="0" t="s">
        <v>20</v>
      </c>
      <c r="D3068" s="0" t="s">
        <v>15361</v>
      </c>
      <c r="E3068" s="0" t="n">
        <v>34853</v>
      </c>
      <c r="F3068" s="0" t="s">
        <v>15362</v>
      </c>
      <c r="G3068" s="0" t="s">
        <v>20</v>
      </c>
      <c r="H3068" s="0" t="s">
        <v>20</v>
      </c>
      <c r="I3068" s="0" t="s">
        <v>20</v>
      </c>
      <c r="J3068" s="0" t="s">
        <v>20</v>
      </c>
    </row>
    <row r="3069" customFormat="false" ht="12.75" hidden="false" customHeight="false" outlineLevel="0" collapsed="false">
      <c r="A3069" s="0" t="s">
        <v>15363</v>
      </c>
      <c r="B3069" s="0" t="s">
        <v>15364</v>
      </c>
      <c r="C3069" s="0" t="s">
        <v>20</v>
      </c>
      <c r="D3069" s="0" t="s">
        <v>15365</v>
      </c>
      <c r="E3069" s="0" t="n">
        <v>34943</v>
      </c>
      <c r="F3069" s="0" t="s">
        <v>15366</v>
      </c>
      <c r="G3069" s="0" t="s">
        <v>20</v>
      </c>
      <c r="H3069" s="0" t="s">
        <v>20</v>
      </c>
      <c r="I3069" s="0" t="s">
        <v>20</v>
      </c>
      <c r="J3069" s="0" t="s">
        <v>20</v>
      </c>
    </row>
    <row r="3070" customFormat="false" ht="12.75" hidden="false" customHeight="false" outlineLevel="0" collapsed="false">
      <c r="A3070" s="0" t="s">
        <v>15367</v>
      </c>
      <c r="B3070" s="0" t="s">
        <v>15368</v>
      </c>
      <c r="C3070" s="0" t="s">
        <v>20</v>
      </c>
      <c r="D3070" s="0" t="s">
        <v>15369</v>
      </c>
      <c r="E3070" s="0" t="n">
        <v>34942</v>
      </c>
      <c r="F3070" s="0" t="s">
        <v>15370</v>
      </c>
      <c r="G3070" s="0" t="s">
        <v>20</v>
      </c>
      <c r="H3070" s="0" t="s">
        <v>20</v>
      </c>
      <c r="I3070" s="0" t="s">
        <v>20</v>
      </c>
      <c r="J3070" s="0" t="s">
        <v>20</v>
      </c>
    </row>
    <row r="3071" customFormat="false" ht="12.75" hidden="false" customHeight="false" outlineLevel="0" collapsed="false">
      <c r="A3071" s="0" t="s">
        <v>15371</v>
      </c>
      <c r="B3071" s="0" t="s">
        <v>15372</v>
      </c>
      <c r="C3071" s="0" t="s">
        <v>20</v>
      </c>
      <c r="D3071" s="0" t="s">
        <v>15373</v>
      </c>
      <c r="E3071" s="0" t="n">
        <v>34944</v>
      </c>
      <c r="F3071" s="0" t="s">
        <v>15374</v>
      </c>
      <c r="G3071" s="0" t="s">
        <v>625</v>
      </c>
      <c r="H3071" s="0" t="s">
        <v>7150</v>
      </c>
      <c r="I3071" s="0" t="s">
        <v>7151</v>
      </c>
      <c r="J3071" s="0" t="s">
        <v>20</v>
      </c>
    </row>
    <row r="3072" customFormat="false" ht="12.75" hidden="false" customHeight="false" outlineLevel="0" collapsed="false">
      <c r="A3072" s="0" t="s">
        <v>15375</v>
      </c>
      <c r="B3072" s="0" t="s">
        <v>15376</v>
      </c>
      <c r="C3072" s="0" t="s">
        <v>20</v>
      </c>
      <c r="D3072" s="0" t="s">
        <v>15377</v>
      </c>
      <c r="E3072" s="0" t="n">
        <v>34951</v>
      </c>
      <c r="F3072" s="0" t="s">
        <v>15378</v>
      </c>
      <c r="G3072" s="0" t="s">
        <v>20</v>
      </c>
      <c r="H3072" s="0" t="s">
        <v>15379</v>
      </c>
      <c r="I3072" s="0" t="s">
        <v>15380</v>
      </c>
      <c r="J3072" s="0" t="s">
        <v>20</v>
      </c>
    </row>
    <row r="3073" customFormat="false" ht="12.75" hidden="false" customHeight="false" outlineLevel="0" collapsed="false">
      <c r="A3073" s="0" t="s">
        <v>15381</v>
      </c>
      <c r="B3073" s="0" t="s">
        <v>15382</v>
      </c>
      <c r="C3073" s="0" t="s">
        <v>20</v>
      </c>
      <c r="D3073" s="0" t="s">
        <v>15383</v>
      </c>
      <c r="E3073" s="0" t="n">
        <v>34893</v>
      </c>
      <c r="F3073" s="0" t="s">
        <v>15384</v>
      </c>
      <c r="G3073" s="0" t="s">
        <v>20</v>
      </c>
      <c r="H3073" s="0" t="s">
        <v>20</v>
      </c>
      <c r="I3073" s="0" t="s">
        <v>15385</v>
      </c>
      <c r="J3073" s="0" t="s">
        <v>20</v>
      </c>
    </row>
    <row r="3074" customFormat="false" ht="12.75" hidden="false" customHeight="false" outlineLevel="0" collapsed="false">
      <c r="A3074" s="0" t="s">
        <v>15386</v>
      </c>
      <c r="B3074" s="0" t="s">
        <v>15387</v>
      </c>
      <c r="C3074" s="0" t="s">
        <v>20</v>
      </c>
      <c r="D3074" s="0" t="s">
        <v>15388</v>
      </c>
      <c r="E3074" s="0" t="n">
        <v>34891</v>
      </c>
      <c r="F3074" s="0" t="s">
        <v>15389</v>
      </c>
      <c r="G3074" s="0" t="s">
        <v>20</v>
      </c>
      <c r="H3074" s="0" t="s">
        <v>20</v>
      </c>
      <c r="I3074" s="0" t="s">
        <v>20</v>
      </c>
      <c r="J3074" s="0" t="s">
        <v>20</v>
      </c>
    </row>
    <row r="3075" customFormat="false" ht="12.75" hidden="false" customHeight="false" outlineLevel="0" collapsed="false">
      <c r="A3075" s="0" t="s">
        <v>15390</v>
      </c>
      <c r="B3075" s="0" t="s">
        <v>15391</v>
      </c>
      <c r="C3075" s="0" t="s">
        <v>20</v>
      </c>
      <c r="D3075" s="0" t="s">
        <v>15392</v>
      </c>
      <c r="E3075" s="0" t="n">
        <v>34921</v>
      </c>
      <c r="F3075" s="0" t="s">
        <v>15393</v>
      </c>
      <c r="G3075" s="0" t="s">
        <v>20</v>
      </c>
      <c r="H3075" s="0" t="s">
        <v>20</v>
      </c>
      <c r="I3075" s="0" t="s">
        <v>1773</v>
      </c>
      <c r="J3075" s="0" t="s">
        <v>20</v>
      </c>
    </row>
    <row r="3076" customFormat="false" ht="12.75" hidden="false" customHeight="false" outlineLevel="0" collapsed="false">
      <c r="A3076" s="0" t="s">
        <v>15394</v>
      </c>
      <c r="B3076" s="0" t="s">
        <v>15395</v>
      </c>
      <c r="C3076" s="0" t="s">
        <v>20</v>
      </c>
      <c r="D3076" s="0" t="s">
        <v>15396</v>
      </c>
      <c r="E3076" s="0" t="n">
        <v>34922</v>
      </c>
      <c r="F3076" s="0" t="s">
        <v>15397</v>
      </c>
      <c r="G3076" s="0" t="s">
        <v>20</v>
      </c>
      <c r="H3076" s="0" t="s">
        <v>20</v>
      </c>
      <c r="I3076" s="0" t="s">
        <v>15398</v>
      </c>
      <c r="J3076" s="0" t="s">
        <v>20</v>
      </c>
    </row>
    <row r="3077" customFormat="false" ht="12.75" hidden="false" customHeight="false" outlineLevel="0" collapsed="false">
      <c r="A3077" s="0" t="s">
        <v>15399</v>
      </c>
      <c r="B3077" s="0" t="s">
        <v>15400</v>
      </c>
      <c r="C3077" s="0" t="s">
        <v>20</v>
      </c>
      <c r="D3077" s="0" t="s">
        <v>15401</v>
      </c>
      <c r="E3077" s="0" t="n">
        <v>34862</v>
      </c>
      <c r="F3077" s="0" t="s">
        <v>15402</v>
      </c>
      <c r="G3077" s="0" t="s">
        <v>20</v>
      </c>
      <c r="H3077" s="0" t="s">
        <v>20</v>
      </c>
      <c r="I3077" s="0" t="s">
        <v>15403</v>
      </c>
      <c r="J3077" s="0" t="s">
        <v>20</v>
      </c>
    </row>
    <row r="3078" customFormat="false" ht="12.75" hidden="false" customHeight="false" outlineLevel="0" collapsed="false">
      <c r="A3078" s="0" t="s">
        <v>15404</v>
      </c>
      <c r="B3078" s="0" t="s">
        <v>15405</v>
      </c>
      <c r="C3078" s="0" t="s">
        <v>20</v>
      </c>
      <c r="D3078" s="0" t="s">
        <v>15406</v>
      </c>
      <c r="E3078" s="0" t="n">
        <v>34860</v>
      </c>
      <c r="F3078" s="0" t="s">
        <v>15407</v>
      </c>
      <c r="G3078" s="0" t="s">
        <v>20</v>
      </c>
      <c r="H3078" s="0" t="s">
        <v>20</v>
      </c>
      <c r="I3078" s="0" t="s">
        <v>845</v>
      </c>
      <c r="J3078" s="0" t="s">
        <v>20</v>
      </c>
    </row>
    <row r="3079" customFormat="false" ht="12.75" hidden="false" customHeight="false" outlineLevel="0" collapsed="false">
      <c r="A3079" s="0" t="s">
        <v>15408</v>
      </c>
      <c r="B3079" s="0" t="s">
        <v>15409</v>
      </c>
      <c r="C3079" s="0" t="s">
        <v>20</v>
      </c>
      <c r="D3079" s="0" t="s">
        <v>15410</v>
      </c>
      <c r="E3079" s="0" t="n">
        <v>34858</v>
      </c>
      <c r="F3079" s="0" t="s">
        <v>15411</v>
      </c>
      <c r="G3079" s="0" t="s">
        <v>20</v>
      </c>
      <c r="H3079" s="0" t="s">
        <v>15412</v>
      </c>
      <c r="I3079" s="0" t="s">
        <v>15413</v>
      </c>
      <c r="J3079" s="0" t="s">
        <v>295</v>
      </c>
    </row>
    <row r="3080" customFormat="false" ht="12.75" hidden="false" customHeight="false" outlineLevel="0" collapsed="false">
      <c r="A3080" s="0" t="s">
        <v>15414</v>
      </c>
      <c r="B3080" s="0" t="s">
        <v>15415</v>
      </c>
      <c r="C3080" s="0" t="s">
        <v>20</v>
      </c>
      <c r="D3080" s="0" t="s">
        <v>15416</v>
      </c>
      <c r="E3080" s="0" t="n">
        <v>34857</v>
      </c>
      <c r="F3080" s="0" t="s">
        <v>15417</v>
      </c>
      <c r="G3080" s="0" t="s">
        <v>15418</v>
      </c>
      <c r="H3080" s="0" t="s">
        <v>20</v>
      </c>
      <c r="I3080" s="0" t="s">
        <v>14207</v>
      </c>
      <c r="J3080" s="0" t="s">
        <v>20</v>
      </c>
    </row>
    <row r="3081" customFormat="false" ht="12.75" hidden="false" customHeight="false" outlineLevel="0" collapsed="false">
      <c r="A3081" s="0" t="s">
        <v>15419</v>
      </c>
      <c r="B3081" s="0" t="s">
        <v>15420</v>
      </c>
      <c r="C3081" s="0" t="s">
        <v>20</v>
      </c>
      <c r="D3081" s="0" t="s">
        <v>15421</v>
      </c>
      <c r="E3081" s="0" t="n">
        <v>34846</v>
      </c>
      <c r="F3081" s="0" t="s">
        <v>15422</v>
      </c>
      <c r="G3081" s="0" t="s">
        <v>20</v>
      </c>
      <c r="H3081" s="0" t="s">
        <v>20</v>
      </c>
      <c r="I3081" s="0" t="s">
        <v>15423</v>
      </c>
      <c r="J3081" s="0" t="s">
        <v>20</v>
      </c>
    </row>
    <row r="3082" customFormat="false" ht="12.75" hidden="false" customHeight="false" outlineLevel="0" collapsed="false">
      <c r="A3082" s="0" t="s">
        <v>15424</v>
      </c>
      <c r="B3082" s="0" t="s">
        <v>15425</v>
      </c>
      <c r="C3082" s="0" t="s">
        <v>20</v>
      </c>
      <c r="D3082" s="0" t="s">
        <v>15426</v>
      </c>
      <c r="E3082" s="0" t="n">
        <v>34823</v>
      </c>
      <c r="F3082" s="0" t="s">
        <v>15427</v>
      </c>
      <c r="G3082" s="0" t="s">
        <v>20</v>
      </c>
      <c r="H3082" s="0" t="s">
        <v>20</v>
      </c>
      <c r="I3082" s="0" t="s">
        <v>20</v>
      </c>
      <c r="J3082" s="0" t="s">
        <v>20</v>
      </c>
    </row>
    <row r="3083" customFormat="false" ht="12.75" hidden="false" customHeight="false" outlineLevel="0" collapsed="false">
      <c r="A3083" s="0" t="s">
        <v>15428</v>
      </c>
      <c r="B3083" s="0" t="s">
        <v>15429</v>
      </c>
      <c r="C3083" s="0" t="s">
        <v>20</v>
      </c>
      <c r="D3083" s="0" t="s">
        <v>15430</v>
      </c>
      <c r="E3083" s="0" t="s">
        <v>20</v>
      </c>
      <c r="F3083" s="0" t="s">
        <v>20</v>
      </c>
      <c r="G3083" s="0" t="s">
        <v>20</v>
      </c>
      <c r="H3083" s="0" t="s">
        <v>20</v>
      </c>
      <c r="I3083" s="0" t="s">
        <v>20</v>
      </c>
      <c r="J3083" s="0" t="s">
        <v>20</v>
      </c>
    </row>
    <row r="3084" customFormat="false" ht="12.75" hidden="false" customHeight="false" outlineLevel="0" collapsed="false">
      <c r="A3084" s="0" t="s">
        <v>15431</v>
      </c>
      <c r="B3084" s="0" t="s">
        <v>15432</v>
      </c>
      <c r="C3084" s="0" t="s">
        <v>15433</v>
      </c>
      <c r="D3084" s="0" t="s">
        <v>15434</v>
      </c>
      <c r="E3084" s="0" t="n">
        <v>34826</v>
      </c>
      <c r="F3084" s="0" t="s">
        <v>15435</v>
      </c>
      <c r="G3084" s="0" t="s">
        <v>20</v>
      </c>
      <c r="H3084" s="0" t="s">
        <v>2859</v>
      </c>
      <c r="I3084" s="9" t="s">
        <v>15436</v>
      </c>
      <c r="J3084" s="0" t="s">
        <v>20</v>
      </c>
    </row>
    <row r="3085" customFormat="false" ht="12.75" hidden="false" customHeight="false" outlineLevel="0" collapsed="false">
      <c r="A3085" s="0" t="s">
        <v>15437</v>
      </c>
      <c r="B3085" s="0" t="s">
        <v>15438</v>
      </c>
      <c r="C3085" s="0" t="s">
        <v>20</v>
      </c>
      <c r="D3085" s="0" t="s">
        <v>15439</v>
      </c>
      <c r="E3085" s="0" t="n">
        <v>34824</v>
      </c>
      <c r="F3085" s="0" t="s">
        <v>15440</v>
      </c>
      <c r="G3085" s="0" t="s">
        <v>20</v>
      </c>
      <c r="H3085" s="0" t="s">
        <v>20</v>
      </c>
      <c r="I3085" s="0" t="s">
        <v>20</v>
      </c>
      <c r="J3085" s="0" t="s">
        <v>20</v>
      </c>
    </row>
    <row r="3086" customFormat="false" ht="12.75" hidden="false" customHeight="false" outlineLevel="0" collapsed="false">
      <c r="A3086" s="0" t="s">
        <v>15441</v>
      </c>
      <c r="B3086" s="0" t="s">
        <v>15442</v>
      </c>
      <c r="C3086" s="0" t="s">
        <v>20</v>
      </c>
      <c r="D3086" s="0" t="s">
        <v>15443</v>
      </c>
      <c r="E3086" s="0" t="n">
        <v>34886</v>
      </c>
      <c r="F3086" s="0" t="s">
        <v>15444</v>
      </c>
      <c r="G3086" s="0" t="s">
        <v>20</v>
      </c>
      <c r="H3086" s="0" t="s">
        <v>20</v>
      </c>
      <c r="I3086" s="0" t="s">
        <v>20</v>
      </c>
      <c r="J3086" s="0" t="s">
        <v>20</v>
      </c>
    </row>
    <row r="3087" customFormat="false" ht="12.75" hidden="false" customHeight="false" outlineLevel="0" collapsed="false">
      <c r="A3087" s="0" t="s">
        <v>15445</v>
      </c>
      <c r="B3087" s="0" t="s">
        <v>15446</v>
      </c>
      <c r="C3087" s="0" t="s">
        <v>20</v>
      </c>
      <c r="D3087" s="0" t="s">
        <v>15447</v>
      </c>
      <c r="E3087" s="0" t="n">
        <v>34911</v>
      </c>
      <c r="F3087" s="0" t="s">
        <v>15448</v>
      </c>
      <c r="G3087" s="0" t="s">
        <v>20</v>
      </c>
      <c r="H3087" s="0" t="s">
        <v>20</v>
      </c>
      <c r="I3087" s="0" t="s">
        <v>20</v>
      </c>
      <c r="J3087" s="0" t="s">
        <v>20</v>
      </c>
    </row>
    <row r="3088" customFormat="false" ht="12.75" hidden="false" customHeight="false" outlineLevel="0" collapsed="false">
      <c r="A3088" s="0" t="s">
        <v>15449</v>
      </c>
      <c r="B3088" s="0" t="s">
        <v>15450</v>
      </c>
      <c r="C3088" s="0" t="s">
        <v>20</v>
      </c>
      <c r="D3088" s="0" t="s">
        <v>15451</v>
      </c>
      <c r="E3088" s="0" t="n">
        <v>34848</v>
      </c>
      <c r="F3088" s="0" t="s">
        <v>15452</v>
      </c>
      <c r="G3088" s="0" t="s">
        <v>20</v>
      </c>
      <c r="H3088" s="0" t="s">
        <v>20</v>
      </c>
      <c r="I3088" s="0" t="s">
        <v>20</v>
      </c>
      <c r="J3088" s="0" t="s">
        <v>20</v>
      </c>
    </row>
    <row r="3089" customFormat="false" ht="12.75" hidden="false" customHeight="false" outlineLevel="0" collapsed="false">
      <c r="A3089" s="0" t="s">
        <v>15453</v>
      </c>
      <c r="B3089" s="0" t="s">
        <v>15454</v>
      </c>
      <c r="C3089" s="0" t="s">
        <v>20</v>
      </c>
      <c r="D3089" s="0" t="s">
        <v>15455</v>
      </c>
      <c r="E3089" s="0" t="n">
        <v>50457</v>
      </c>
      <c r="F3089" s="0" t="s">
        <v>15456</v>
      </c>
      <c r="G3089" s="0" t="s">
        <v>20</v>
      </c>
      <c r="H3089" s="0" t="s">
        <v>20</v>
      </c>
      <c r="I3089" s="0" t="s">
        <v>20</v>
      </c>
      <c r="J3089" s="0" t="s">
        <v>20</v>
      </c>
    </row>
    <row r="3090" customFormat="false" ht="12.75" hidden="false" customHeight="false" outlineLevel="0" collapsed="false">
      <c r="A3090" s="0" t="s">
        <v>15457</v>
      </c>
      <c r="B3090" s="0" t="s">
        <v>15458</v>
      </c>
      <c r="C3090" s="0" t="s">
        <v>20</v>
      </c>
      <c r="D3090" s="0" t="s">
        <v>15459</v>
      </c>
      <c r="E3090" s="0" t="n">
        <v>34949</v>
      </c>
      <c r="F3090" s="0" t="s">
        <v>15460</v>
      </c>
      <c r="G3090" s="0" t="s">
        <v>20</v>
      </c>
      <c r="H3090" s="0" t="s">
        <v>20</v>
      </c>
      <c r="I3090" s="0" t="s">
        <v>20</v>
      </c>
      <c r="J3090" s="0" t="s">
        <v>20</v>
      </c>
    </row>
    <row r="3091" customFormat="false" ht="12.75" hidden="false" customHeight="false" outlineLevel="0" collapsed="false">
      <c r="A3091" s="0" t="s">
        <v>15461</v>
      </c>
      <c r="B3091" s="0" t="s">
        <v>15462</v>
      </c>
      <c r="C3091" s="0" t="s">
        <v>20</v>
      </c>
      <c r="D3091" s="0" t="s">
        <v>15463</v>
      </c>
      <c r="E3091" s="0" t="n">
        <v>34870</v>
      </c>
      <c r="F3091" s="0" t="s">
        <v>15464</v>
      </c>
      <c r="G3091" s="0" t="s">
        <v>20</v>
      </c>
      <c r="H3091" s="0" t="s">
        <v>20</v>
      </c>
      <c r="I3091" s="0" t="s">
        <v>15465</v>
      </c>
      <c r="J3091" s="0" t="s">
        <v>20</v>
      </c>
    </row>
    <row r="3092" customFormat="false" ht="12.75" hidden="false" customHeight="false" outlineLevel="0" collapsed="false">
      <c r="A3092" s="0" t="s">
        <v>15466</v>
      </c>
      <c r="B3092" s="0" t="s">
        <v>15467</v>
      </c>
      <c r="C3092" s="0" t="s">
        <v>20</v>
      </c>
      <c r="D3092" s="0" t="s">
        <v>15468</v>
      </c>
      <c r="E3092" s="0" t="n">
        <v>34889</v>
      </c>
      <c r="F3092" s="0" t="s">
        <v>15469</v>
      </c>
      <c r="G3092" s="0" t="s">
        <v>20</v>
      </c>
      <c r="H3092" s="0" t="s">
        <v>20</v>
      </c>
      <c r="I3092" s="0" t="s">
        <v>6807</v>
      </c>
      <c r="J3092" s="0" t="s">
        <v>20</v>
      </c>
    </row>
    <row r="3093" customFormat="false" ht="12.75" hidden="false" customHeight="false" outlineLevel="0" collapsed="false">
      <c r="A3093" s="0" t="s">
        <v>15470</v>
      </c>
      <c r="B3093" s="0" t="s">
        <v>15471</v>
      </c>
      <c r="C3093" s="0" t="s">
        <v>20</v>
      </c>
      <c r="D3093" s="0" t="s">
        <v>15472</v>
      </c>
      <c r="E3093" s="0" t="n">
        <v>34869</v>
      </c>
      <c r="F3093" s="0" t="s">
        <v>15473</v>
      </c>
      <c r="G3093" s="0" t="s">
        <v>20</v>
      </c>
      <c r="H3093" s="0" t="s">
        <v>20</v>
      </c>
      <c r="I3093" s="0" t="s">
        <v>20</v>
      </c>
      <c r="J3093" s="0" t="s">
        <v>20</v>
      </c>
    </row>
    <row r="3094" customFormat="false" ht="12.75" hidden="false" customHeight="false" outlineLevel="0" collapsed="false">
      <c r="A3094" s="0" t="s">
        <v>15474</v>
      </c>
      <c r="B3094" s="0" t="s">
        <v>15475</v>
      </c>
      <c r="C3094" s="0" t="s">
        <v>20</v>
      </c>
      <c r="D3094" s="0" t="s">
        <v>15476</v>
      </c>
      <c r="E3094" s="0" t="n">
        <v>34905</v>
      </c>
      <c r="F3094" s="0" t="s">
        <v>15477</v>
      </c>
      <c r="G3094" s="0" t="s">
        <v>20</v>
      </c>
      <c r="H3094" s="0" t="s">
        <v>20</v>
      </c>
      <c r="I3094" s="0" t="s">
        <v>20</v>
      </c>
      <c r="J3094" s="0" t="s">
        <v>20</v>
      </c>
    </row>
    <row r="3095" customFormat="false" ht="12.75" hidden="false" customHeight="false" outlineLevel="0" collapsed="false">
      <c r="A3095" s="0" t="s">
        <v>15478</v>
      </c>
      <c r="B3095" s="0" t="s">
        <v>15479</v>
      </c>
      <c r="C3095" s="0" t="s">
        <v>20</v>
      </c>
      <c r="D3095" s="0" t="s">
        <v>15480</v>
      </c>
      <c r="E3095" s="0" t="n">
        <v>34907</v>
      </c>
      <c r="F3095" s="0" t="s">
        <v>15481</v>
      </c>
      <c r="G3095" s="0" t="s">
        <v>20</v>
      </c>
      <c r="H3095" s="0" t="s">
        <v>20</v>
      </c>
      <c r="I3095" s="0" t="s">
        <v>20</v>
      </c>
      <c r="J3095" s="0" t="s">
        <v>20</v>
      </c>
    </row>
    <row r="3096" customFormat="false" ht="12.75" hidden="false" customHeight="false" outlineLevel="0" collapsed="false">
      <c r="A3096" s="0" t="s">
        <v>15482</v>
      </c>
      <c r="B3096" s="0" t="s">
        <v>15483</v>
      </c>
      <c r="C3096" s="0" t="s">
        <v>20</v>
      </c>
      <c r="D3096" s="0" t="s">
        <v>15484</v>
      </c>
      <c r="E3096" s="0" t="n">
        <v>34962</v>
      </c>
      <c r="F3096" s="0" t="s">
        <v>15485</v>
      </c>
      <c r="G3096" s="0" t="s">
        <v>20</v>
      </c>
      <c r="H3096" s="0" t="s">
        <v>446</v>
      </c>
      <c r="I3096" s="0" t="s">
        <v>396</v>
      </c>
      <c r="J3096" s="0" t="s">
        <v>20</v>
      </c>
    </row>
    <row r="3097" customFormat="false" ht="12.75" hidden="false" customHeight="false" outlineLevel="0" collapsed="false">
      <c r="A3097" s="0" t="s">
        <v>15486</v>
      </c>
      <c r="B3097" s="0" t="s">
        <v>15487</v>
      </c>
      <c r="C3097" s="0" t="s">
        <v>20</v>
      </c>
      <c r="D3097" s="0" t="s">
        <v>15488</v>
      </c>
      <c r="E3097" s="0" t="n">
        <v>34958</v>
      </c>
      <c r="F3097" s="0" t="s">
        <v>15489</v>
      </c>
      <c r="G3097" s="0" t="s">
        <v>20</v>
      </c>
      <c r="H3097" s="0" t="s">
        <v>20</v>
      </c>
      <c r="I3097" s="0" t="s">
        <v>20</v>
      </c>
      <c r="J3097" s="0" t="s">
        <v>20</v>
      </c>
    </row>
    <row r="3098" customFormat="false" ht="12.75" hidden="false" customHeight="false" outlineLevel="0" collapsed="false">
      <c r="A3098" s="0" t="s">
        <v>15490</v>
      </c>
      <c r="B3098" s="0" t="s">
        <v>15491</v>
      </c>
      <c r="C3098" s="0" t="s">
        <v>20</v>
      </c>
      <c r="D3098" s="0" t="s">
        <v>15492</v>
      </c>
      <c r="E3098" s="0" t="n">
        <v>34955</v>
      </c>
      <c r="F3098" s="0" t="s">
        <v>15493</v>
      </c>
      <c r="G3098" s="0" t="s">
        <v>20</v>
      </c>
      <c r="H3098" s="0" t="s">
        <v>5715</v>
      </c>
      <c r="I3098" s="0" t="s">
        <v>2041</v>
      </c>
      <c r="J3098" s="0" t="s">
        <v>20</v>
      </c>
    </row>
    <row r="3099" customFormat="false" ht="12.75" hidden="false" customHeight="false" outlineLevel="0" collapsed="false">
      <c r="A3099" s="0" t="s">
        <v>15494</v>
      </c>
      <c r="B3099" s="0" t="s">
        <v>15495</v>
      </c>
      <c r="C3099" s="0" t="s">
        <v>20</v>
      </c>
      <c r="D3099" s="0" t="s">
        <v>15496</v>
      </c>
      <c r="E3099" s="0" t="s">
        <v>20</v>
      </c>
      <c r="F3099" s="0" t="s">
        <v>20</v>
      </c>
      <c r="G3099" s="0" t="s">
        <v>20</v>
      </c>
      <c r="H3099" s="0" t="s">
        <v>20</v>
      </c>
      <c r="I3099" s="0" t="s">
        <v>20</v>
      </c>
      <c r="J3099" s="0" t="s">
        <v>20</v>
      </c>
    </row>
    <row r="3100" customFormat="false" ht="12.75" hidden="false" customHeight="false" outlineLevel="0" collapsed="false">
      <c r="A3100" s="0" t="s">
        <v>15497</v>
      </c>
      <c r="B3100" s="0" t="s">
        <v>15498</v>
      </c>
      <c r="C3100" s="0" t="s">
        <v>20</v>
      </c>
      <c r="D3100" s="0" t="s">
        <v>15499</v>
      </c>
      <c r="E3100" s="0" t="n">
        <v>34932</v>
      </c>
      <c r="F3100" s="0" t="s">
        <v>15500</v>
      </c>
      <c r="G3100" s="0" t="s">
        <v>20</v>
      </c>
      <c r="H3100" s="0" t="s">
        <v>20</v>
      </c>
      <c r="I3100" s="0" t="s">
        <v>20</v>
      </c>
      <c r="J3100" s="0" t="s">
        <v>20</v>
      </c>
    </row>
    <row r="3101" customFormat="false" ht="12.75" hidden="false" customHeight="false" outlineLevel="0" collapsed="false">
      <c r="A3101" s="0" t="s">
        <v>15501</v>
      </c>
      <c r="B3101" s="0" t="s">
        <v>15502</v>
      </c>
      <c r="C3101" s="0" t="s">
        <v>20</v>
      </c>
      <c r="D3101" s="0" t="s">
        <v>15503</v>
      </c>
      <c r="E3101" s="0" t="n">
        <v>34931</v>
      </c>
      <c r="F3101" s="0" t="s">
        <v>15504</v>
      </c>
      <c r="G3101" s="0" t="s">
        <v>20</v>
      </c>
      <c r="H3101" s="0" t="s">
        <v>20</v>
      </c>
      <c r="I3101" s="0" t="s">
        <v>20</v>
      </c>
      <c r="J3101" s="0" t="s">
        <v>20</v>
      </c>
    </row>
    <row r="3102" customFormat="false" ht="12.75" hidden="false" customHeight="false" outlineLevel="0" collapsed="false">
      <c r="A3102" s="0" t="s">
        <v>15505</v>
      </c>
      <c r="B3102" s="0" t="s">
        <v>15506</v>
      </c>
      <c r="C3102" s="0" t="s">
        <v>20</v>
      </c>
      <c r="D3102" s="0" t="s">
        <v>15507</v>
      </c>
      <c r="E3102" s="0" t="n">
        <v>34933</v>
      </c>
      <c r="F3102" s="0" t="s">
        <v>15508</v>
      </c>
      <c r="G3102" s="0" t="s">
        <v>20</v>
      </c>
      <c r="H3102" s="0" t="s">
        <v>20</v>
      </c>
      <c r="I3102" s="0" t="s">
        <v>20</v>
      </c>
      <c r="J3102" s="0" t="s">
        <v>20</v>
      </c>
    </row>
    <row r="3103" customFormat="false" ht="12.75" hidden="false" customHeight="false" outlineLevel="0" collapsed="false">
      <c r="A3103" s="0" t="s">
        <v>15509</v>
      </c>
      <c r="B3103" s="0" t="s">
        <v>15510</v>
      </c>
      <c r="C3103" s="0" t="s">
        <v>20</v>
      </c>
      <c r="D3103" s="0" t="s">
        <v>15511</v>
      </c>
      <c r="E3103" s="0" t="n">
        <v>34827</v>
      </c>
      <c r="F3103" s="0" t="s">
        <v>15512</v>
      </c>
      <c r="G3103" s="0" t="s">
        <v>20</v>
      </c>
      <c r="H3103" s="0" t="s">
        <v>20</v>
      </c>
      <c r="I3103" s="0" t="s">
        <v>20</v>
      </c>
      <c r="J3103" s="0" t="s">
        <v>20</v>
      </c>
    </row>
    <row r="3104" customFormat="false" ht="12.75" hidden="false" customHeight="false" outlineLevel="0" collapsed="false">
      <c r="A3104" s="0" t="s">
        <v>15513</v>
      </c>
      <c r="B3104" s="0" t="s">
        <v>15514</v>
      </c>
      <c r="C3104" s="0" t="s">
        <v>20</v>
      </c>
      <c r="D3104" s="0" t="s">
        <v>15515</v>
      </c>
      <c r="E3104" s="0" t="n">
        <v>34830</v>
      </c>
      <c r="F3104" s="0" t="s">
        <v>15516</v>
      </c>
      <c r="G3104" s="0" t="s">
        <v>15517</v>
      </c>
      <c r="H3104" s="0" t="s">
        <v>20</v>
      </c>
      <c r="I3104" s="0" t="s">
        <v>20</v>
      </c>
      <c r="J3104" s="0" t="s">
        <v>20</v>
      </c>
    </row>
    <row r="3105" customFormat="false" ht="12.75" hidden="false" customHeight="false" outlineLevel="0" collapsed="false">
      <c r="A3105" s="0" t="s">
        <v>15518</v>
      </c>
      <c r="B3105" s="0" t="s">
        <v>15519</v>
      </c>
      <c r="C3105" s="0" t="s">
        <v>20</v>
      </c>
      <c r="D3105" s="0" t="s">
        <v>15520</v>
      </c>
      <c r="E3105" s="0" t="n">
        <v>34829</v>
      </c>
      <c r="F3105" s="0" t="s">
        <v>15521</v>
      </c>
      <c r="G3105" s="0" t="s">
        <v>20</v>
      </c>
      <c r="H3105" s="0" t="s">
        <v>20</v>
      </c>
      <c r="I3105" s="0" t="s">
        <v>20</v>
      </c>
      <c r="J3105" s="0" t="s">
        <v>20</v>
      </c>
    </row>
    <row r="3106" customFormat="false" ht="12.75" hidden="false" customHeight="false" outlineLevel="0" collapsed="false">
      <c r="A3106" s="0" t="s">
        <v>15522</v>
      </c>
      <c r="B3106" s="0" t="s">
        <v>15523</v>
      </c>
      <c r="C3106" s="0" t="s">
        <v>20</v>
      </c>
      <c r="D3106" s="0" t="s">
        <v>15524</v>
      </c>
      <c r="E3106" s="0" t="n">
        <v>34849</v>
      </c>
      <c r="F3106" s="0" t="s">
        <v>15525</v>
      </c>
      <c r="G3106" s="0" t="s">
        <v>14650</v>
      </c>
      <c r="H3106" s="0" t="s">
        <v>20</v>
      </c>
      <c r="I3106" s="0" t="s">
        <v>4895</v>
      </c>
      <c r="J3106" s="0" t="s">
        <v>20</v>
      </c>
    </row>
    <row r="3107" customFormat="false" ht="12.75" hidden="false" customHeight="false" outlineLevel="0" collapsed="false">
      <c r="A3107" s="0" t="s">
        <v>15526</v>
      </c>
      <c r="B3107" s="0" t="s">
        <v>15527</v>
      </c>
      <c r="C3107" s="0" t="s">
        <v>20</v>
      </c>
      <c r="D3107" s="0" t="s">
        <v>15528</v>
      </c>
      <c r="E3107" s="0" t="n">
        <v>34871</v>
      </c>
      <c r="F3107" s="0" t="s">
        <v>15529</v>
      </c>
      <c r="G3107" s="0" t="s">
        <v>20</v>
      </c>
      <c r="H3107" s="0" t="s">
        <v>20</v>
      </c>
      <c r="I3107" s="0" t="s">
        <v>20</v>
      </c>
      <c r="J3107" s="0" t="s">
        <v>20</v>
      </c>
    </row>
    <row r="3108" customFormat="false" ht="12.75" hidden="false" customHeight="false" outlineLevel="0" collapsed="false">
      <c r="A3108" s="0" t="s">
        <v>15530</v>
      </c>
      <c r="B3108" s="0" t="s">
        <v>15531</v>
      </c>
      <c r="C3108" s="0" t="s">
        <v>20</v>
      </c>
      <c r="D3108" s="0" t="s">
        <v>15532</v>
      </c>
      <c r="E3108" s="0" t="n">
        <v>34838</v>
      </c>
      <c r="F3108" s="0" t="s">
        <v>15533</v>
      </c>
      <c r="G3108" s="0" t="s">
        <v>20</v>
      </c>
      <c r="H3108" s="0" t="s">
        <v>20</v>
      </c>
      <c r="I3108" s="0" t="s">
        <v>845</v>
      </c>
      <c r="J3108" s="0" t="s">
        <v>20</v>
      </c>
    </row>
    <row r="3109" customFormat="false" ht="12.75" hidden="false" customHeight="false" outlineLevel="0" collapsed="false">
      <c r="A3109" s="0" t="s">
        <v>15534</v>
      </c>
      <c r="B3109" s="0" t="s">
        <v>15535</v>
      </c>
      <c r="C3109" s="0" t="s">
        <v>20</v>
      </c>
      <c r="D3109" s="0" t="s">
        <v>15536</v>
      </c>
      <c r="E3109" s="0" t="n">
        <v>34836</v>
      </c>
      <c r="F3109" s="0" t="s">
        <v>15537</v>
      </c>
      <c r="G3109" s="0" t="s">
        <v>20</v>
      </c>
      <c r="H3109" s="0" t="s">
        <v>20</v>
      </c>
      <c r="I3109" s="0" t="s">
        <v>15538</v>
      </c>
      <c r="J3109" s="0" t="s">
        <v>20</v>
      </c>
    </row>
    <row r="3110" customFormat="false" ht="12.75" hidden="false" customHeight="false" outlineLevel="0" collapsed="false">
      <c r="A3110" s="0" t="s">
        <v>15539</v>
      </c>
      <c r="B3110" s="0" t="s">
        <v>15540</v>
      </c>
      <c r="C3110" s="0" t="s">
        <v>20</v>
      </c>
      <c r="D3110" s="0" t="s">
        <v>15541</v>
      </c>
      <c r="E3110" s="0" t="n">
        <v>34833</v>
      </c>
      <c r="F3110" s="0" t="s">
        <v>15542</v>
      </c>
      <c r="G3110" s="0" t="s">
        <v>20</v>
      </c>
      <c r="H3110" s="0" t="s">
        <v>20</v>
      </c>
      <c r="I3110" s="0" t="s">
        <v>20</v>
      </c>
      <c r="J3110" s="0" t="s">
        <v>20</v>
      </c>
    </row>
    <row r="3111" customFormat="false" ht="12.75" hidden="false" customHeight="false" outlineLevel="0" collapsed="false">
      <c r="A3111" s="0" t="s">
        <v>15543</v>
      </c>
      <c r="B3111" s="0" t="s">
        <v>15544</v>
      </c>
      <c r="C3111" s="0" t="s">
        <v>20</v>
      </c>
      <c r="D3111" s="0" t="s">
        <v>15545</v>
      </c>
      <c r="E3111" s="0" t="n">
        <v>34788</v>
      </c>
      <c r="F3111" s="0" t="s">
        <v>15546</v>
      </c>
      <c r="G3111" s="0" t="s">
        <v>20</v>
      </c>
      <c r="H3111" s="0" t="s">
        <v>20</v>
      </c>
      <c r="I3111" s="0" t="s">
        <v>20</v>
      </c>
      <c r="J3111" s="0" t="s">
        <v>20</v>
      </c>
    </row>
    <row r="3112" customFormat="false" ht="12.75" hidden="false" customHeight="false" outlineLevel="0" collapsed="false">
      <c r="A3112" s="0" t="s">
        <v>15547</v>
      </c>
      <c r="B3112" s="0" t="s">
        <v>15548</v>
      </c>
      <c r="C3112" s="0" t="s">
        <v>20</v>
      </c>
      <c r="D3112" s="0" t="s">
        <v>15549</v>
      </c>
      <c r="E3112" s="0" t="n">
        <v>34799</v>
      </c>
      <c r="F3112" s="0" t="s">
        <v>15550</v>
      </c>
      <c r="G3112" s="0" t="s">
        <v>20</v>
      </c>
      <c r="H3112" s="0" t="s">
        <v>20</v>
      </c>
      <c r="I3112" s="0" t="s">
        <v>20</v>
      </c>
      <c r="J3112" s="0" t="s">
        <v>20</v>
      </c>
    </row>
    <row r="3113" customFormat="false" ht="12.75" hidden="false" customHeight="false" outlineLevel="0" collapsed="false">
      <c r="A3113" s="0" t="s">
        <v>15551</v>
      </c>
      <c r="B3113" s="0" t="s">
        <v>15552</v>
      </c>
      <c r="C3113" s="0" t="s">
        <v>20</v>
      </c>
      <c r="D3113" s="0" t="s">
        <v>15553</v>
      </c>
      <c r="E3113" s="0" t="s">
        <v>20</v>
      </c>
      <c r="F3113" s="0" t="s">
        <v>20</v>
      </c>
      <c r="G3113" s="0" t="s">
        <v>20</v>
      </c>
      <c r="H3113" s="0" t="s">
        <v>20</v>
      </c>
      <c r="I3113" s="0" t="s">
        <v>20</v>
      </c>
      <c r="J3113" s="0" t="s">
        <v>20</v>
      </c>
    </row>
    <row r="3114" customFormat="false" ht="12.75" hidden="false" customHeight="false" outlineLevel="0" collapsed="false">
      <c r="A3114" s="0" t="s">
        <v>15554</v>
      </c>
      <c r="B3114" s="0" t="s">
        <v>15555</v>
      </c>
      <c r="C3114" s="0" t="s">
        <v>15556</v>
      </c>
      <c r="D3114" s="0" t="s">
        <v>15557</v>
      </c>
      <c r="E3114" s="0" t="n">
        <v>34878</v>
      </c>
      <c r="F3114" s="0" t="s">
        <v>15558</v>
      </c>
      <c r="G3114" s="0" t="s">
        <v>6805</v>
      </c>
      <c r="H3114" s="0" t="s">
        <v>686</v>
      </c>
      <c r="I3114" s="0" t="s">
        <v>7524</v>
      </c>
      <c r="J3114" s="0" t="s">
        <v>20</v>
      </c>
    </row>
    <row r="3115" customFormat="false" ht="12.75" hidden="false" customHeight="false" outlineLevel="0" collapsed="false">
      <c r="A3115" s="0" t="s">
        <v>15559</v>
      </c>
      <c r="B3115" s="0" t="s">
        <v>15560</v>
      </c>
      <c r="C3115" s="0" t="s">
        <v>20</v>
      </c>
      <c r="D3115" s="0" t="s">
        <v>15561</v>
      </c>
      <c r="E3115" s="0" t="n">
        <v>34876</v>
      </c>
      <c r="F3115" s="0" t="s">
        <v>15562</v>
      </c>
      <c r="G3115" s="0" t="s">
        <v>20</v>
      </c>
      <c r="H3115" s="0" t="s">
        <v>20</v>
      </c>
      <c r="I3115" s="0" t="s">
        <v>20</v>
      </c>
      <c r="J3115" s="0" t="s">
        <v>20</v>
      </c>
    </row>
    <row r="3116" customFormat="false" ht="12.75" hidden="false" customHeight="false" outlineLevel="0" collapsed="false">
      <c r="A3116" s="0" t="s">
        <v>15563</v>
      </c>
      <c r="B3116" s="0" t="s">
        <v>15564</v>
      </c>
      <c r="C3116" s="0" t="s">
        <v>20</v>
      </c>
      <c r="D3116" s="0" t="s">
        <v>15565</v>
      </c>
      <c r="E3116" s="0" t="s">
        <v>20</v>
      </c>
      <c r="F3116" s="0" t="s">
        <v>20</v>
      </c>
      <c r="G3116" s="0" t="s">
        <v>20</v>
      </c>
      <c r="H3116" s="0" t="s">
        <v>20</v>
      </c>
      <c r="I3116" s="0" t="s">
        <v>20</v>
      </c>
      <c r="J3116" s="0" t="s">
        <v>20</v>
      </c>
    </row>
    <row r="3117" customFormat="false" ht="12.75" hidden="false" customHeight="false" outlineLevel="0" collapsed="false">
      <c r="A3117" s="0" t="s">
        <v>15566</v>
      </c>
      <c r="B3117" s="0" t="s">
        <v>15567</v>
      </c>
      <c r="C3117" s="0" t="s">
        <v>20</v>
      </c>
      <c r="D3117" s="0" t="s">
        <v>15568</v>
      </c>
      <c r="E3117" s="0" t="n">
        <v>34784</v>
      </c>
      <c r="F3117" s="0" t="s">
        <v>15569</v>
      </c>
      <c r="G3117" s="0" t="s">
        <v>20</v>
      </c>
      <c r="H3117" s="0" t="s">
        <v>20</v>
      </c>
      <c r="I3117" s="0" t="s">
        <v>20</v>
      </c>
      <c r="J3117" s="0" t="s">
        <v>20</v>
      </c>
    </row>
    <row r="3118" customFormat="false" ht="12.75" hidden="false" customHeight="false" outlineLevel="0" collapsed="false">
      <c r="A3118" s="0" t="s">
        <v>15570</v>
      </c>
      <c r="B3118" s="0" t="s">
        <v>15571</v>
      </c>
      <c r="C3118" s="0" t="s">
        <v>20</v>
      </c>
      <c r="D3118" s="0" t="s">
        <v>15572</v>
      </c>
      <c r="E3118" s="0" t="n">
        <v>34781</v>
      </c>
      <c r="F3118" s="0" t="s">
        <v>15573</v>
      </c>
      <c r="G3118" s="0" t="s">
        <v>20</v>
      </c>
      <c r="H3118" s="0" t="s">
        <v>20</v>
      </c>
      <c r="I3118" s="0" t="s">
        <v>20</v>
      </c>
      <c r="J3118" s="0" t="s">
        <v>20</v>
      </c>
    </row>
    <row r="3119" customFormat="false" ht="12.75" hidden="false" customHeight="false" outlineLevel="0" collapsed="false">
      <c r="A3119" s="0" t="s">
        <v>15574</v>
      </c>
      <c r="B3119" s="0" t="s">
        <v>15575</v>
      </c>
      <c r="C3119" s="0" t="s">
        <v>20</v>
      </c>
      <c r="D3119" s="0" t="s">
        <v>15576</v>
      </c>
      <c r="E3119" s="0" t="s">
        <v>20</v>
      </c>
      <c r="F3119" s="0" t="s">
        <v>20</v>
      </c>
      <c r="G3119" s="0" t="s">
        <v>20</v>
      </c>
      <c r="H3119" s="0" t="s">
        <v>20</v>
      </c>
      <c r="I3119" s="0" t="s">
        <v>20</v>
      </c>
      <c r="J3119" s="0" t="s">
        <v>20</v>
      </c>
    </row>
    <row r="3120" customFormat="false" ht="12.75" hidden="false" customHeight="false" outlineLevel="0" collapsed="false">
      <c r="A3120" s="0" t="s">
        <v>15577</v>
      </c>
      <c r="B3120" s="0" t="s">
        <v>15578</v>
      </c>
      <c r="C3120" s="0" t="s">
        <v>20</v>
      </c>
      <c r="D3120" s="0" t="s">
        <v>15579</v>
      </c>
      <c r="E3120" s="0" t="s">
        <v>20</v>
      </c>
      <c r="F3120" s="0" t="s">
        <v>20</v>
      </c>
      <c r="G3120" s="0" t="s">
        <v>20</v>
      </c>
      <c r="H3120" s="0" t="s">
        <v>20</v>
      </c>
      <c r="I3120" s="0" t="s">
        <v>20</v>
      </c>
      <c r="J3120" s="0" t="s">
        <v>20</v>
      </c>
    </row>
    <row r="3121" customFormat="false" ht="12.75" hidden="false" customHeight="false" outlineLevel="0" collapsed="false">
      <c r="A3121" s="0" t="s">
        <v>15580</v>
      </c>
      <c r="B3121" s="0" t="s">
        <v>15581</v>
      </c>
      <c r="C3121" s="0" t="s">
        <v>20</v>
      </c>
      <c r="D3121" s="0" t="s">
        <v>15582</v>
      </c>
      <c r="E3121" s="0" t="n">
        <v>34935</v>
      </c>
      <c r="F3121" s="0" t="s">
        <v>15583</v>
      </c>
      <c r="G3121" s="0" t="s">
        <v>20</v>
      </c>
      <c r="H3121" s="0" t="s">
        <v>1401</v>
      </c>
      <c r="I3121" s="0" t="s">
        <v>6651</v>
      </c>
      <c r="J3121" s="0" t="s">
        <v>3134</v>
      </c>
    </row>
    <row r="3122" customFormat="false" ht="12.75" hidden="false" customHeight="false" outlineLevel="0" collapsed="false">
      <c r="A3122" s="0" t="s">
        <v>15584</v>
      </c>
      <c r="B3122" s="0" t="s">
        <v>15585</v>
      </c>
      <c r="C3122" s="0" t="s">
        <v>20</v>
      </c>
      <c r="D3122" s="0" t="s">
        <v>15586</v>
      </c>
      <c r="E3122" s="0" t="n">
        <v>34815</v>
      </c>
      <c r="F3122" s="0" t="s">
        <v>15587</v>
      </c>
      <c r="G3122" s="0" t="s">
        <v>20</v>
      </c>
      <c r="H3122" s="0" t="s">
        <v>20</v>
      </c>
      <c r="I3122" s="0" t="s">
        <v>20</v>
      </c>
      <c r="J3122" s="0" t="s">
        <v>20</v>
      </c>
    </row>
    <row r="3123" customFormat="false" ht="12.75" hidden="false" customHeight="false" outlineLevel="0" collapsed="false">
      <c r="A3123" s="0" t="s">
        <v>15588</v>
      </c>
      <c r="B3123" s="0" t="s">
        <v>15589</v>
      </c>
      <c r="C3123" s="0" t="s">
        <v>20</v>
      </c>
      <c r="D3123" s="0" t="s">
        <v>15590</v>
      </c>
      <c r="E3123" s="0" t="n">
        <v>34809</v>
      </c>
      <c r="F3123" s="0" t="s">
        <v>15591</v>
      </c>
      <c r="G3123" s="0" t="s">
        <v>20</v>
      </c>
      <c r="H3123" s="0" t="s">
        <v>20</v>
      </c>
      <c r="I3123" s="0" t="s">
        <v>20</v>
      </c>
      <c r="J3123" s="0" t="s">
        <v>20</v>
      </c>
    </row>
    <row r="3124" customFormat="false" ht="12.75" hidden="false" customHeight="false" outlineLevel="0" collapsed="false">
      <c r="A3124" s="0" t="s">
        <v>15592</v>
      </c>
      <c r="B3124" s="0" t="s">
        <v>15593</v>
      </c>
      <c r="C3124" s="0" t="s">
        <v>20</v>
      </c>
      <c r="D3124" s="0" t="s">
        <v>15594</v>
      </c>
      <c r="E3124" s="0" t="n">
        <v>34818</v>
      </c>
      <c r="F3124" s="0" t="s">
        <v>15595</v>
      </c>
      <c r="G3124" s="0" t="s">
        <v>20</v>
      </c>
      <c r="H3124" s="0" t="s">
        <v>20</v>
      </c>
      <c r="I3124" s="0" t="s">
        <v>20</v>
      </c>
      <c r="J3124" s="0" t="s">
        <v>20</v>
      </c>
    </row>
    <row r="3125" customFormat="false" ht="12.75" hidden="false" customHeight="false" outlineLevel="0" collapsed="false">
      <c r="A3125" s="0" t="s">
        <v>15596</v>
      </c>
      <c r="B3125" s="0" t="s">
        <v>15597</v>
      </c>
      <c r="C3125" s="0" t="s">
        <v>20</v>
      </c>
      <c r="D3125" s="0" t="s">
        <v>15598</v>
      </c>
      <c r="E3125" s="0" t="n">
        <v>34771</v>
      </c>
      <c r="F3125" s="0" t="s">
        <v>15599</v>
      </c>
      <c r="G3125" s="0" t="s">
        <v>20</v>
      </c>
      <c r="H3125" s="0" t="s">
        <v>20</v>
      </c>
      <c r="I3125" s="0" t="s">
        <v>20</v>
      </c>
      <c r="J3125" s="0" t="s">
        <v>20</v>
      </c>
    </row>
    <row r="3126" customFormat="false" ht="12.75" hidden="false" customHeight="false" outlineLevel="0" collapsed="false">
      <c r="A3126" s="0" t="s">
        <v>15600</v>
      </c>
      <c r="B3126" s="0" t="s">
        <v>15601</v>
      </c>
      <c r="C3126" s="0" t="s">
        <v>20</v>
      </c>
      <c r="D3126" s="0" t="s">
        <v>15602</v>
      </c>
      <c r="E3126" s="0" t="n">
        <v>34769</v>
      </c>
      <c r="F3126" s="0" t="s">
        <v>15603</v>
      </c>
      <c r="G3126" s="0" t="s">
        <v>20</v>
      </c>
      <c r="H3126" s="0" t="s">
        <v>20</v>
      </c>
      <c r="I3126" s="0" t="s">
        <v>20</v>
      </c>
      <c r="J3126" s="0" t="s">
        <v>20</v>
      </c>
    </row>
    <row r="3127" customFormat="false" ht="12.75" hidden="false" customHeight="false" outlineLevel="0" collapsed="false">
      <c r="A3127" s="0" t="s">
        <v>15604</v>
      </c>
      <c r="B3127" s="0" t="s">
        <v>15605</v>
      </c>
      <c r="C3127" s="0" t="s">
        <v>20</v>
      </c>
      <c r="D3127" s="0" t="s">
        <v>15606</v>
      </c>
      <c r="E3127" s="0" t="n">
        <v>34768</v>
      </c>
      <c r="F3127" s="0" t="s">
        <v>15607</v>
      </c>
      <c r="G3127" s="0" t="s">
        <v>20</v>
      </c>
      <c r="H3127" s="0" t="s">
        <v>20</v>
      </c>
      <c r="I3127" s="0" t="s">
        <v>20</v>
      </c>
      <c r="J3127" s="0" t="s">
        <v>20</v>
      </c>
    </row>
    <row r="3128" customFormat="false" ht="12.75" hidden="false" customHeight="false" outlineLevel="0" collapsed="false">
      <c r="A3128" s="0" t="s">
        <v>15608</v>
      </c>
      <c r="B3128" s="0" t="s">
        <v>15609</v>
      </c>
      <c r="C3128" s="0" t="s">
        <v>20</v>
      </c>
      <c r="D3128" s="0" t="s">
        <v>15610</v>
      </c>
      <c r="E3128" s="0" t="n">
        <v>34914</v>
      </c>
      <c r="F3128" s="0" t="s">
        <v>15611</v>
      </c>
      <c r="G3128" s="0" t="s">
        <v>20</v>
      </c>
      <c r="H3128" s="0" t="s">
        <v>20</v>
      </c>
      <c r="I3128" s="0" t="s">
        <v>15612</v>
      </c>
      <c r="J3128" s="0" t="s">
        <v>20</v>
      </c>
    </row>
    <row r="3129" customFormat="false" ht="12.75" hidden="false" customHeight="false" outlineLevel="0" collapsed="false">
      <c r="A3129" s="0" t="s">
        <v>15613</v>
      </c>
      <c r="B3129" s="0" t="s">
        <v>15614</v>
      </c>
      <c r="C3129" s="0" t="s">
        <v>20</v>
      </c>
      <c r="D3129" s="0" t="s">
        <v>15615</v>
      </c>
      <c r="E3129" s="0" t="n">
        <v>34919</v>
      </c>
      <c r="F3129" s="0" t="s">
        <v>15616</v>
      </c>
      <c r="G3129" s="0" t="s">
        <v>20</v>
      </c>
      <c r="H3129" s="0" t="s">
        <v>20</v>
      </c>
      <c r="I3129" s="0" t="s">
        <v>15617</v>
      </c>
      <c r="J3129" s="0" t="s">
        <v>20</v>
      </c>
    </row>
    <row r="3130" customFormat="false" ht="12.75" hidden="false" customHeight="false" outlineLevel="0" collapsed="false">
      <c r="A3130" s="0" t="s">
        <v>15618</v>
      </c>
      <c r="B3130" s="0" t="s">
        <v>15619</v>
      </c>
      <c r="C3130" s="0" t="s">
        <v>15620</v>
      </c>
      <c r="D3130" s="0" t="s">
        <v>15621</v>
      </c>
      <c r="E3130" s="0" t="n">
        <v>34918</v>
      </c>
      <c r="F3130" s="0" t="s">
        <v>15622</v>
      </c>
      <c r="G3130" s="0" t="s">
        <v>7593</v>
      </c>
      <c r="H3130" s="0" t="s">
        <v>686</v>
      </c>
      <c r="I3130" s="0" t="s">
        <v>7594</v>
      </c>
      <c r="J3130" s="0" t="s">
        <v>20</v>
      </c>
    </row>
    <row r="3131" customFormat="false" ht="12.75" hidden="false" customHeight="false" outlineLevel="0" collapsed="false">
      <c r="A3131" s="0" t="s">
        <v>15623</v>
      </c>
      <c r="B3131" s="0" t="s">
        <v>15624</v>
      </c>
      <c r="C3131" s="0" t="s">
        <v>20</v>
      </c>
      <c r="D3131" s="0" t="s">
        <v>15625</v>
      </c>
      <c r="E3131" s="0" t="n">
        <v>34917</v>
      </c>
      <c r="F3131" s="0" t="s">
        <v>15626</v>
      </c>
      <c r="G3131" s="0" t="s">
        <v>20</v>
      </c>
      <c r="H3131" s="0" t="s">
        <v>20</v>
      </c>
      <c r="I3131" s="0" t="s">
        <v>15627</v>
      </c>
      <c r="J3131" s="0" t="s">
        <v>20</v>
      </c>
    </row>
    <row r="3132" customFormat="false" ht="12.75" hidden="false" customHeight="false" outlineLevel="0" collapsed="false">
      <c r="A3132" s="0" t="s">
        <v>15628</v>
      </c>
      <c r="B3132" s="0" t="s">
        <v>15629</v>
      </c>
      <c r="C3132" s="0" t="s">
        <v>20</v>
      </c>
      <c r="D3132" s="0" t="s">
        <v>15630</v>
      </c>
      <c r="E3132" s="0" t="n">
        <v>34916</v>
      </c>
      <c r="F3132" s="0" t="s">
        <v>15631</v>
      </c>
      <c r="G3132" s="0" t="s">
        <v>20</v>
      </c>
      <c r="H3132" s="0" t="s">
        <v>20</v>
      </c>
      <c r="I3132" s="0" t="s">
        <v>15632</v>
      </c>
      <c r="J3132" s="0" t="s">
        <v>20</v>
      </c>
    </row>
    <row r="3133" customFormat="false" ht="12.75" hidden="false" customHeight="false" outlineLevel="0" collapsed="false">
      <c r="A3133" s="0" t="s">
        <v>15633</v>
      </c>
      <c r="B3133" s="0" t="s">
        <v>15634</v>
      </c>
      <c r="C3133" s="0" t="s">
        <v>20</v>
      </c>
      <c r="D3133" s="0" t="s">
        <v>15635</v>
      </c>
      <c r="E3133" s="0" t="n">
        <v>34915</v>
      </c>
      <c r="F3133" s="0" t="s">
        <v>15636</v>
      </c>
      <c r="G3133" s="0" t="s">
        <v>20</v>
      </c>
      <c r="H3133" s="0" t="s">
        <v>20</v>
      </c>
      <c r="I3133" s="0" t="s">
        <v>15637</v>
      </c>
      <c r="J3133" s="0" t="s">
        <v>20</v>
      </c>
    </row>
    <row r="3134" customFormat="false" ht="12.75" hidden="false" customHeight="false" outlineLevel="0" collapsed="false">
      <c r="A3134" s="0" t="s">
        <v>15638</v>
      </c>
      <c r="B3134" s="0" t="s">
        <v>15639</v>
      </c>
      <c r="C3134" s="0" t="s">
        <v>20</v>
      </c>
      <c r="D3134" s="0" t="s">
        <v>15640</v>
      </c>
      <c r="E3134" s="0" t="n">
        <v>34913</v>
      </c>
      <c r="F3134" s="0" t="s">
        <v>15641</v>
      </c>
      <c r="G3134" s="0" t="s">
        <v>20</v>
      </c>
      <c r="H3134" s="0" t="s">
        <v>20</v>
      </c>
      <c r="I3134" s="0" t="s">
        <v>15642</v>
      </c>
      <c r="J3134" s="0" t="s">
        <v>20</v>
      </c>
    </row>
    <row r="3135" customFormat="false" ht="12.75" hidden="false" customHeight="false" outlineLevel="0" collapsed="false">
      <c r="A3135" s="0" t="s">
        <v>15643</v>
      </c>
      <c r="B3135" s="0" t="s">
        <v>15644</v>
      </c>
      <c r="C3135" s="0" t="s">
        <v>15645</v>
      </c>
      <c r="D3135" s="0" t="s">
        <v>15646</v>
      </c>
      <c r="E3135" s="0" t="n">
        <v>44126</v>
      </c>
      <c r="F3135" s="0" t="s">
        <v>15647</v>
      </c>
      <c r="G3135" s="0" t="s">
        <v>6805</v>
      </c>
      <c r="H3135" s="0" t="s">
        <v>686</v>
      </c>
      <c r="I3135" s="9" t="s">
        <v>15648</v>
      </c>
      <c r="J3135" s="0" t="s">
        <v>20</v>
      </c>
    </row>
    <row r="3136" customFormat="false" ht="12.75" hidden="false" customHeight="false" outlineLevel="0" collapsed="false">
      <c r="A3136" s="0" t="s">
        <v>15649</v>
      </c>
      <c r="B3136" s="0" t="s">
        <v>15650</v>
      </c>
      <c r="C3136" s="0" t="s">
        <v>15651</v>
      </c>
      <c r="D3136" s="0" t="s">
        <v>15652</v>
      </c>
      <c r="E3136" s="0" t="n">
        <v>36413</v>
      </c>
      <c r="F3136" s="0" t="s">
        <v>15653</v>
      </c>
      <c r="G3136" s="0" t="s">
        <v>14005</v>
      </c>
      <c r="H3136" s="0" t="s">
        <v>4910</v>
      </c>
      <c r="I3136" s="0" t="s">
        <v>7055</v>
      </c>
      <c r="J3136" s="0" t="s">
        <v>20</v>
      </c>
    </row>
    <row r="3137" customFormat="false" ht="12.75" hidden="false" customHeight="false" outlineLevel="0" collapsed="false">
      <c r="A3137" s="0" t="s">
        <v>15654</v>
      </c>
      <c r="B3137" s="0" t="s">
        <v>15655</v>
      </c>
      <c r="C3137" s="0" t="s">
        <v>20</v>
      </c>
      <c r="D3137" s="0" t="s">
        <v>15656</v>
      </c>
      <c r="E3137" s="0" t="n">
        <v>39547</v>
      </c>
      <c r="F3137" s="0" t="s">
        <v>15657</v>
      </c>
      <c r="G3137" s="0" t="s">
        <v>20</v>
      </c>
      <c r="H3137" s="0" t="s">
        <v>20</v>
      </c>
      <c r="I3137" s="0" t="s">
        <v>15658</v>
      </c>
      <c r="J3137" s="0" t="s">
        <v>20</v>
      </c>
    </row>
    <row r="3138" customFormat="false" ht="12.75" hidden="false" customHeight="false" outlineLevel="0" collapsed="false">
      <c r="A3138" s="0" t="s">
        <v>15659</v>
      </c>
      <c r="B3138" s="0" t="s">
        <v>15660</v>
      </c>
      <c r="C3138" s="0" t="s">
        <v>51</v>
      </c>
      <c r="D3138" s="0" t="s">
        <v>15661</v>
      </c>
      <c r="E3138" s="0" t="n">
        <v>43717</v>
      </c>
      <c r="F3138" s="0" t="s">
        <v>15662</v>
      </c>
      <c r="G3138" s="0" t="s">
        <v>15663</v>
      </c>
      <c r="H3138" s="0" t="s">
        <v>55</v>
      </c>
      <c r="I3138" s="0" t="s">
        <v>20</v>
      </c>
      <c r="J3138" s="0" t="s">
        <v>20</v>
      </c>
    </row>
    <row r="3139" customFormat="false" ht="12.75" hidden="false" customHeight="false" outlineLevel="0" collapsed="false">
      <c r="A3139" s="0" t="s">
        <v>15664</v>
      </c>
      <c r="B3139" s="0" t="s">
        <v>15665</v>
      </c>
      <c r="C3139" s="0" t="s">
        <v>15666</v>
      </c>
      <c r="D3139" s="0" t="s">
        <v>15667</v>
      </c>
      <c r="E3139" s="0" t="n">
        <v>31678</v>
      </c>
      <c r="F3139" s="0" t="s">
        <v>15668</v>
      </c>
      <c r="G3139" s="0" t="s">
        <v>20</v>
      </c>
      <c r="H3139" s="0" t="s">
        <v>446</v>
      </c>
      <c r="I3139" s="0" t="s">
        <v>447</v>
      </c>
      <c r="J3139" s="0" t="s">
        <v>20</v>
      </c>
    </row>
    <row r="3140" customFormat="false" ht="12.75" hidden="false" customHeight="false" outlineLevel="0" collapsed="false">
      <c r="A3140" s="0" t="s">
        <v>15669</v>
      </c>
      <c r="B3140" s="0" t="s">
        <v>15670</v>
      </c>
      <c r="C3140" s="0" t="s">
        <v>20</v>
      </c>
      <c r="D3140" s="0" t="s">
        <v>15671</v>
      </c>
      <c r="E3140" s="0" t="s">
        <v>20</v>
      </c>
      <c r="F3140" s="0" t="s">
        <v>20</v>
      </c>
      <c r="G3140" s="0" t="s">
        <v>20</v>
      </c>
      <c r="H3140" s="0" t="s">
        <v>20</v>
      </c>
      <c r="I3140" s="0" t="s">
        <v>20</v>
      </c>
      <c r="J3140" s="0" t="s">
        <v>20</v>
      </c>
    </row>
    <row r="3141" customFormat="false" ht="12.75" hidden="false" customHeight="false" outlineLevel="0" collapsed="false">
      <c r="A3141" s="0" t="s">
        <v>15672</v>
      </c>
      <c r="B3141" s="0" t="s">
        <v>15673</v>
      </c>
      <c r="C3141" s="0" t="s">
        <v>20</v>
      </c>
      <c r="D3141" s="0" t="s">
        <v>15674</v>
      </c>
      <c r="E3141" s="0" t="n">
        <v>30974</v>
      </c>
      <c r="F3141" s="0" t="s">
        <v>20</v>
      </c>
      <c r="G3141" s="0" t="s">
        <v>20</v>
      </c>
      <c r="H3141" s="0" t="s">
        <v>20</v>
      </c>
      <c r="I3141" s="0" t="s">
        <v>20</v>
      </c>
      <c r="J3141" s="0" t="s">
        <v>20</v>
      </c>
    </row>
    <row r="3142" customFormat="false" ht="12.75" hidden="false" customHeight="false" outlineLevel="0" collapsed="false">
      <c r="A3142" s="0" t="s">
        <v>15675</v>
      </c>
      <c r="B3142" s="0" t="s">
        <v>15676</v>
      </c>
      <c r="C3142" s="0" t="s">
        <v>20</v>
      </c>
      <c r="D3142" s="0" t="s">
        <v>15677</v>
      </c>
      <c r="E3142" s="0" t="s">
        <v>20</v>
      </c>
      <c r="F3142" s="0" t="s">
        <v>20</v>
      </c>
      <c r="G3142" s="0" t="s">
        <v>20</v>
      </c>
      <c r="H3142" s="0" t="s">
        <v>20</v>
      </c>
      <c r="I3142" s="0" t="s">
        <v>20</v>
      </c>
      <c r="J3142" s="0" t="s">
        <v>20</v>
      </c>
    </row>
    <row r="3143" customFormat="false" ht="12.75" hidden="false" customHeight="false" outlineLevel="0" collapsed="false">
      <c r="A3143" s="0" t="s">
        <v>15678</v>
      </c>
      <c r="B3143" s="0" t="s">
        <v>15679</v>
      </c>
      <c r="C3143" s="0" t="s">
        <v>20</v>
      </c>
      <c r="D3143" s="0" t="s">
        <v>15680</v>
      </c>
      <c r="E3143" s="0" t="s">
        <v>20</v>
      </c>
      <c r="F3143" s="0" t="s">
        <v>20</v>
      </c>
      <c r="G3143" s="0" t="s">
        <v>20</v>
      </c>
      <c r="H3143" s="0" t="s">
        <v>20</v>
      </c>
      <c r="I3143" s="0" t="s">
        <v>20</v>
      </c>
      <c r="J3143" s="0" t="s">
        <v>20</v>
      </c>
    </row>
    <row r="3144" customFormat="false" ht="12.75" hidden="false" customHeight="false" outlineLevel="0" collapsed="false">
      <c r="A3144" s="0" t="s">
        <v>15681</v>
      </c>
      <c r="B3144" s="0" t="s">
        <v>15682</v>
      </c>
      <c r="C3144" s="0" t="s">
        <v>15683</v>
      </c>
      <c r="D3144" s="0" t="s">
        <v>15684</v>
      </c>
      <c r="E3144" s="0" t="n">
        <v>30978</v>
      </c>
      <c r="F3144" s="0" t="s">
        <v>15685</v>
      </c>
      <c r="G3144" s="0" t="s">
        <v>7593</v>
      </c>
      <c r="H3144" s="0" t="s">
        <v>686</v>
      </c>
      <c r="I3144" s="0" t="s">
        <v>7594</v>
      </c>
      <c r="J3144" s="0" t="s">
        <v>20</v>
      </c>
    </row>
    <row r="3145" customFormat="false" ht="12.75" hidden="false" customHeight="false" outlineLevel="0" collapsed="false">
      <c r="A3145" s="0" t="s">
        <v>15686</v>
      </c>
      <c r="B3145" s="0" t="s">
        <v>15687</v>
      </c>
      <c r="C3145" s="0" t="s">
        <v>20</v>
      </c>
      <c r="D3145" s="0" t="s">
        <v>15688</v>
      </c>
      <c r="E3145" s="0" t="n">
        <v>30988</v>
      </c>
      <c r="F3145" s="0" t="s">
        <v>15689</v>
      </c>
      <c r="G3145" s="0" t="s">
        <v>20</v>
      </c>
      <c r="H3145" s="0" t="s">
        <v>20</v>
      </c>
      <c r="I3145" s="0" t="s">
        <v>20</v>
      </c>
      <c r="J3145" s="0" t="s">
        <v>20</v>
      </c>
    </row>
    <row r="3146" customFormat="false" ht="12.75" hidden="false" customHeight="false" outlineLevel="0" collapsed="false">
      <c r="A3146" s="0" t="s">
        <v>15690</v>
      </c>
      <c r="B3146" s="0" t="s">
        <v>15691</v>
      </c>
      <c r="C3146" s="0" t="s">
        <v>20</v>
      </c>
      <c r="D3146" s="0" t="s">
        <v>15692</v>
      </c>
      <c r="E3146" s="0" t="n">
        <v>30989</v>
      </c>
      <c r="F3146" s="0" t="s">
        <v>15693</v>
      </c>
      <c r="G3146" s="0" t="s">
        <v>20</v>
      </c>
      <c r="H3146" s="0" t="s">
        <v>20</v>
      </c>
      <c r="I3146" s="0" t="s">
        <v>20</v>
      </c>
      <c r="J3146" s="0" t="s">
        <v>20</v>
      </c>
    </row>
    <row r="3147" customFormat="false" ht="12.75" hidden="false" customHeight="false" outlineLevel="0" collapsed="false">
      <c r="A3147" s="0" t="s">
        <v>15694</v>
      </c>
      <c r="B3147" s="0" t="s">
        <v>15695</v>
      </c>
      <c r="C3147" s="0" t="s">
        <v>20</v>
      </c>
      <c r="D3147" s="0" t="s">
        <v>15696</v>
      </c>
      <c r="E3147" s="0" t="n">
        <v>30992</v>
      </c>
      <c r="F3147" s="0" t="s">
        <v>15697</v>
      </c>
      <c r="G3147" s="0" t="s">
        <v>20</v>
      </c>
      <c r="H3147" s="0" t="s">
        <v>20</v>
      </c>
      <c r="I3147" s="0" t="s">
        <v>20</v>
      </c>
      <c r="J3147" s="0" t="s">
        <v>20</v>
      </c>
    </row>
    <row r="3148" customFormat="false" ht="12.75" hidden="false" customHeight="false" outlineLevel="0" collapsed="false">
      <c r="A3148" s="0" t="s">
        <v>15698</v>
      </c>
      <c r="B3148" s="0" t="s">
        <v>15699</v>
      </c>
      <c r="C3148" s="0" t="s">
        <v>20</v>
      </c>
      <c r="D3148" s="0" t="s">
        <v>15700</v>
      </c>
      <c r="E3148" s="0" t="s">
        <v>20</v>
      </c>
      <c r="F3148" s="0" t="s">
        <v>20</v>
      </c>
      <c r="G3148" s="0" t="s">
        <v>20</v>
      </c>
      <c r="H3148" s="0" t="s">
        <v>20</v>
      </c>
      <c r="I3148" s="0" t="s">
        <v>20</v>
      </c>
      <c r="J3148" s="0" t="s">
        <v>20</v>
      </c>
    </row>
    <row r="3149" customFormat="false" ht="12.75" hidden="false" customHeight="false" outlineLevel="0" collapsed="false">
      <c r="A3149" s="0" t="s">
        <v>15701</v>
      </c>
      <c r="B3149" s="0" t="s">
        <v>15702</v>
      </c>
      <c r="C3149" s="0" t="s">
        <v>20</v>
      </c>
      <c r="D3149" s="0" t="s">
        <v>15703</v>
      </c>
      <c r="E3149" s="0" t="n">
        <v>31005</v>
      </c>
      <c r="F3149" s="0" t="s">
        <v>15704</v>
      </c>
      <c r="G3149" s="0" t="s">
        <v>20</v>
      </c>
      <c r="H3149" s="0" t="s">
        <v>20</v>
      </c>
      <c r="I3149" s="0" t="s">
        <v>20</v>
      </c>
      <c r="J3149" s="0" t="s">
        <v>20</v>
      </c>
    </row>
    <row r="3150" customFormat="false" ht="12.75" hidden="false" customHeight="false" outlineLevel="0" collapsed="false">
      <c r="A3150" s="0" t="s">
        <v>15705</v>
      </c>
      <c r="B3150" s="0" t="s">
        <v>15706</v>
      </c>
      <c r="C3150" s="0" t="s">
        <v>20</v>
      </c>
      <c r="D3150" s="0" t="s">
        <v>15707</v>
      </c>
      <c r="E3150" s="0" t="n">
        <v>31018</v>
      </c>
      <c r="F3150" s="0" t="s">
        <v>15708</v>
      </c>
      <c r="G3150" s="0" t="s">
        <v>20</v>
      </c>
      <c r="H3150" s="0" t="s">
        <v>20</v>
      </c>
      <c r="I3150" s="0" t="s">
        <v>20</v>
      </c>
      <c r="J3150" s="0" t="s">
        <v>20</v>
      </c>
    </row>
    <row r="3151" customFormat="false" ht="12.75" hidden="false" customHeight="false" outlineLevel="0" collapsed="false">
      <c r="A3151" s="0" t="s">
        <v>15709</v>
      </c>
      <c r="B3151" s="0" t="s">
        <v>15710</v>
      </c>
      <c r="C3151" s="0" t="s">
        <v>20</v>
      </c>
      <c r="D3151" s="0" t="s">
        <v>15711</v>
      </c>
      <c r="E3151" s="0" t="n">
        <v>31019</v>
      </c>
      <c r="F3151" s="0" t="s">
        <v>15712</v>
      </c>
      <c r="G3151" s="0" t="s">
        <v>20</v>
      </c>
      <c r="H3151" s="0" t="s">
        <v>20</v>
      </c>
      <c r="I3151" s="0" t="s">
        <v>20</v>
      </c>
      <c r="J3151" s="0" t="s">
        <v>20</v>
      </c>
    </row>
    <row r="3152" customFormat="false" ht="12.75" hidden="false" customHeight="false" outlineLevel="0" collapsed="false">
      <c r="A3152" s="0" t="s">
        <v>15713</v>
      </c>
      <c r="B3152" s="0" t="s">
        <v>15714</v>
      </c>
      <c r="C3152" s="0" t="s">
        <v>20</v>
      </c>
      <c r="D3152" s="0" t="s">
        <v>15715</v>
      </c>
      <c r="E3152" s="0" t="s">
        <v>20</v>
      </c>
      <c r="F3152" s="0" t="s">
        <v>20</v>
      </c>
      <c r="G3152" s="0" t="s">
        <v>20</v>
      </c>
      <c r="H3152" s="0" t="s">
        <v>20</v>
      </c>
      <c r="I3152" s="0" t="s">
        <v>20</v>
      </c>
      <c r="J3152" s="0" t="s">
        <v>20</v>
      </c>
    </row>
    <row r="3153" customFormat="false" ht="12.75" hidden="false" customHeight="false" outlineLevel="0" collapsed="false">
      <c r="A3153" s="0" t="s">
        <v>15716</v>
      </c>
      <c r="B3153" s="0" t="s">
        <v>15717</v>
      </c>
      <c r="C3153" s="0" t="s">
        <v>20</v>
      </c>
      <c r="D3153" s="0" t="s">
        <v>15718</v>
      </c>
      <c r="E3153" s="0" t="s">
        <v>20</v>
      </c>
      <c r="F3153" s="0" t="s">
        <v>20</v>
      </c>
      <c r="G3153" s="0" t="s">
        <v>20</v>
      </c>
      <c r="H3153" s="0" t="s">
        <v>20</v>
      </c>
      <c r="I3153" s="0" t="s">
        <v>20</v>
      </c>
      <c r="J3153" s="0" t="s">
        <v>20</v>
      </c>
    </row>
    <row r="3154" customFormat="false" ht="12.75" hidden="false" customHeight="false" outlineLevel="0" collapsed="false">
      <c r="A3154" s="0" t="s">
        <v>15719</v>
      </c>
      <c r="B3154" s="0" t="s">
        <v>15720</v>
      </c>
      <c r="C3154" s="0" t="s">
        <v>20</v>
      </c>
      <c r="D3154" s="0" t="s">
        <v>15721</v>
      </c>
      <c r="E3154" s="0" t="n">
        <v>31032</v>
      </c>
      <c r="F3154" s="0" t="s">
        <v>15722</v>
      </c>
      <c r="G3154" s="0" t="s">
        <v>20</v>
      </c>
      <c r="H3154" s="0" t="s">
        <v>20</v>
      </c>
      <c r="I3154" s="0" t="s">
        <v>20</v>
      </c>
      <c r="J3154" s="0" t="s">
        <v>20</v>
      </c>
    </row>
    <row r="3155" customFormat="false" ht="12.75" hidden="false" customHeight="false" outlineLevel="0" collapsed="false">
      <c r="A3155" s="0" t="s">
        <v>15723</v>
      </c>
      <c r="B3155" s="0" t="s">
        <v>15724</v>
      </c>
      <c r="C3155" s="0" t="s">
        <v>20</v>
      </c>
      <c r="D3155" s="0" t="s">
        <v>15725</v>
      </c>
      <c r="E3155" s="0" t="s">
        <v>20</v>
      </c>
      <c r="F3155" s="0" t="s">
        <v>20</v>
      </c>
      <c r="G3155" s="0" t="s">
        <v>20</v>
      </c>
      <c r="H3155" s="0" t="s">
        <v>20</v>
      </c>
      <c r="I3155" s="0" t="s">
        <v>20</v>
      </c>
      <c r="J3155" s="0" t="s">
        <v>20</v>
      </c>
    </row>
    <row r="3156" customFormat="false" ht="12.75" hidden="false" customHeight="false" outlineLevel="0" collapsed="false">
      <c r="A3156" s="0" t="s">
        <v>15726</v>
      </c>
      <c r="B3156" s="0" t="s">
        <v>15727</v>
      </c>
      <c r="C3156" s="0" t="s">
        <v>20</v>
      </c>
      <c r="D3156" s="0" t="s">
        <v>15728</v>
      </c>
      <c r="E3156" s="0" t="n">
        <v>31034</v>
      </c>
      <c r="F3156" s="0" t="s">
        <v>15729</v>
      </c>
      <c r="G3156" s="0" t="s">
        <v>20</v>
      </c>
      <c r="H3156" s="0" t="s">
        <v>20</v>
      </c>
      <c r="I3156" s="0" t="s">
        <v>20</v>
      </c>
      <c r="J3156" s="0" t="s">
        <v>20</v>
      </c>
    </row>
    <row r="3157" customFormat="false" ht="12.75" hidden="false" customHeight="false" outlineLevel="0" collapsed="false">
      <c r="A3157" s="0" t="s">
        <v>15730</v>
      </c>
      <c r="B3157" s="0" t="s">
        <v>15731</v>
      </c>
      <c r="C3157" s="0" t="s">
        <v>20</v>
      </c>
      <c r="D3157" s="0" t="s">
        <v>15732</v>
      </c>
      <c r="E3157" s="0" t="n">
        <v>31035</v>
      </c>
      <c r="F3157" s="0" t="s">
        <v>15733</v>
      </c>
      <c r="G3157" s="0" t="s">
        <v>20</v>
      </c>
      <c r="H3157" s="0" t="s">
        <v>20</v>
      </c>
      <c r="I3157" s="0" t="s">
        <v>20</v>
      </c>
      <c r="J3157" s="0" t="s">
        <v>20</v>
      </c>
    </row>
    <row r="3158" customFormat="false" ht="12.75" hidden="false" customHeight="false" outlineLevel="0" collapsed="false">
      <c r="A3158" s="0" t="s">
        <v>15734</v>
      </c>
      <c r="B3158" s="0" t="s">
        <v>15735</v>
      </c>
      <c r="C3158" s="0" t="s">
        <v>20</v>
      </c>
      <c r="D3158" s="0" t="s">
        <v>15736</v>
      </c>
      <c r="E3158" s="0" t="n">
        <v>31036</v>
      </c>
      <c r="F3158" s="0" t="s">
        <v>15737</v>
      </c>
      <c r="G3158" s="0" t="s">
        <v>20</v>
      </c>
      <c r="H3158" s="0" t="s">
        <v>20</v>
      </c>
      <c r="I3158" s="0" t="s">
        <v>20</v>
      </c>
      <c r="J3158" s="0" t="s">
        <v>20</v>
      </c>
    </row>
    <row r="3159" customFormat="false" ht="12.75" hidden="false" customHeight="false" outlineLevel="0" collapsed="false">
      <c r="A3159" s="0" t="s">
        <v>15738</v>
      </c>
      <c r="B3159" s="0" t="s">
        <v>15739</v>
      </c>
      <c r="C3159" s="0" t="s">
        <v>20</v>
      </c>
      <c r="D3159" s="0" t="s">
        <v>15740</v>
      </c>
      <c r="E3159" s="0" t="s">
        <v>20</v>
      </c>
      <c r="F3159" s="0" t="s">
        <v>20</v>
      </c>
      <c r="G3159" s="0" t="s">
        <v>20</v>
      </c>
      <c r="H3159" s="0" t="s">
        <v>20</v>
      </c>
      <c r="I3159" s="0" t="s">
        <v>20</v>
      </c>
      <c r="J3159" s="0" t="s">
        <v>20</v>
      </c>
    </row>
    <row r="3160" customFormat="false" ht="12.75" hidden="false" customHeight="false" outlineLevel="0" collapsed="false">
      <c r="A3160" s="0" t="s">
        <v>15741</v>
      </c>
      <c r="B3160" s="0" t="s">
        <v>15742</v>
      </c>
      <c r="C3160" s="0" t="s">
        <v>20</v>
      </c>
      <c r="D3160" s="0" t="s">
        <v>15743</v>
      </c>
      <c r="E3160" s="0" t="s">
        <v>20</v>
      </c>
      <c r="F3160" s="0" t="s">
        <v>20</v>
      </c>
      <c r="G3160" s="0" t="s">
        <v>20</v>
      </c>
      <c r="H3160" s="0" t="s">
        <v>20</v>
      </c>
      <c r="I3160" s="0" t="s">
        <v>20</v>
      </c>
      <c r="J3160" s="0" t="s">
        <v>20</v>
      </c>
    </row>
    <row r="3161" customFormat="false" ht="12.75" hidden="false" customHeight="false" outlineLevel="0" collapsed="false">
      <c r="A3161" s="0" t="s">
        <v>15744</v>
      </c>
      <c r="B3161" s="0" t="s">
        <v>15745</v>
      </c>
      <c r="C3161" s="0" t="s">
        <v>20</v>
      </c>
      <c r="D3161" s="0" t="s">
        <v>15746</v>
      </c>
      <c r="E3161" s="0" t="s">
        <v>20</v>
      </c>
      <c r="F3161" s="0" t="s">
        <v>20</v>
      </c>
      <c r="G3161" s="0" t="s">
        <v>20</v>
      </c>
      <c r="H3161" s="0" t="s">
        <v>20</v>
      </c>
      <c r="I3161" s="0" t="s">
        <v>20</v>
      </c>
      <c r="J3161" s="0" t="s">
        <v>20</v>
      </c>
    </row>
    <row r="3162" customFormat="false" ht="12.75" hidden="false" customHeight="false" outlineLevel="0" collapsed="false">
      <c r="A3162" s="0" t="s">
        <v>15747</v>
      </c>
      <c r="B3162" s="0" t="s">
        <v>15748</v>
      </c>
      <c r="C3162" s="0" t="s">
        <v>20</v>
      </c>
      <c r="D3162" s="0" t="s">
        <v>15749</v>
      </c>
      <c r="E3162" s="0" t="s">
        <v>20</v>
      </c>
      <c r="F3162" s="0" t="s">
        <v>20</v>
      </c>
      <c r="G3162" s="0" t="s">
        <v>20</v>
      </c>
      <c r="H3162" s="0" t="s">
        <v>20</v>
      </c>
      <c r="I3162" s="0" t="s">
        <v>20</v>
      </c>
      <c r="J3162" s="0" t="s">
        <v>20</v>
      </c>
    </row>
    <row r="3163" customFormat="false" ht="12.75" hidden="false" customHeight="false" outlineLevel="0" collapsed="false">
      <c r="A3163" s="0" t="s">
        <v>15750</v>
      </c>
      <c r="B3163" s="0" t="s">
        <v>15751</v>
      </c>
      <c r="C3163" s="0" t="s">
        <v>20</v>
      </c>
      <c r="D3163" s="0" t="s">
        <v>15752</v>
      </c>
      <c r="E3163" s="0" t="s">
        <v>20</v>
      </c>
      <c r="F3163" s="0" t="s">
        <v>20</v>
      </c>
      <c r="G3163" s="0" t="s">
        <v>20</v>
      </c>
      <c r="H3163" s="0" t="s">
        <v>20</v>
      </c>
      <c r="I3163" s="0" t="s">
        <v>20</v>
      </c>
      <c r="J3163" s="0" t="s">
        <v>20</v>
      </c>
    </row>
    <row r="3164" customFormat="false" ht="12.75" hidden="false" customHeight="false" outlineLevel="0" collapsed="false">
      <c r="A3164" s="0" t="s">
        <v>15753</v>
      </c>
      <c r="B3164" s="0" t="s">
        <v>15754</v>
      </c>
      <c r="C3164" s="0" t="s">
        <v>20</v>
      </c>
      <c r="D3164" s="0" t="s">
        <v>15755</v>
      </c>
      <c r="E3164" s="0" t="n">
        <v>31049</v>
      </c>
      <c r="F3164" s="0" t="s">
        <v>15756</v>
      </c>
      <c r="G3164" s="0" t="s">
        <v>20</v>
      </c>
      <c r="H3164" s="0" t="s">
        <v>20</v>
      </c>
      <c r="I3164" s="0" t="s">
        <v>20</v>
      </c>
      <c r="J3164" s="0" t="s">
        <v>20</v>
      </c>
    </row>
    <row r="3165" customFormat="false" ht="12.75" hidden="false" customHeight="false" outlineLevel="0" collapsed="false">
      <c r="A3165" s="0" t="s">
        <v>15757</v>
      </c>
      <c r="B3165" s="0" t="s">
        <v>15758</v>
      </c>
      <c r="C3165" s="0" t="s">
        <v>20</v>
      </c>
      <c r="D3165" s="0" t="s">
        <v>15759</v>
      </c>
      <c r="E3165" s="0" t="s">
        <v>20</v>
      </c>
      <c r="F3165" s="0" t="s">
        <v>20</v>
      </c>
      <c r="G3165" s="0" t="s">
        <v>20</v>
      </c>
      <c r="H3165" s="0" t="s">
        <v>20</v>
      </c>
      <c r="I3165" s="0" t="s">
        <v>20</v>
      </c>
      <c r="J3165" s="0" t="s">
        <v>20</v>
      </c>
    </row>
    <row r="3166" customFormat="false" ht="12.75" hidden="false" customHeight="false" outlineLevel="0" collapsed="false">
      <c r="A3166" s="0" t="s">
        <v>15760</v>
      </c>
      <c r="B3166" s="0" t="s">
        <v>15761</v>
      </c>
      <c r="C3166" s="0" t="s">
        <v>20</v>
      </c>
      <c r="D3166" s="0" t="s">
        <v>15762</v>
      </c>
      <c r="E3166" s="0" t="s">
        <v>20</v>
      </c>
      <c r="F3166" s="0" t="s">
        <v>20</v>
      </c>
      <c r="G3166" s="0" t="s">
        <v>20</v>
      </c>
      <c r="H3166" s="0" t="s">
        <v>20</v>
      </c>
      <c r="I3166" s="0" t="s">
        <v>20</v>
      </c>
      <c r="J3166" s="0" t="s">
        <v>20</v>
      </c>
    </row>
    <row r="3167" customFormat="false" ht="12.75" hidden="false" customHeight="false" outlineLevel="0" collapsed="false">
      <c r="A3167" s="0" t="s">
        <v>15763</v>
      </c>
      <c r="B3167" s="0" t="s">
        <v>15764</v>
      </c>
      <c r="C3167" s="0" t="s">
        <v>20</v>
      </c>
      <c r="D3167" s="0" t="s">
        <v>15765</v>
      </c>
      <c r="E3167" s="0" t="s">
        <v>20</v>
      </c>
      <c r="F3167" s="0" t="s">
        <v>20</v>
      </c>
      <c r="G3167" s="0" t="s">
        <v>20</v>
      </c>
      <c r="H3167" s="0" t="s">
        <v>20</v>
      </c>
      <c r="I3167" s="0" t="s">
        <v>20</v>
      </c>
      <c r="J3167" s="0" t="s">
        <v>20</v>
      </c>
    </row>
    <row r="3168" customFormat="false" ht="12.75" hidden="false" customHeight="false" outlineLevel="0" collapsed="false">
      <c r="A3168" s="0" t="s">
        <v>15766</v>
      </c>
      <c r="B3168" s="0" t="s">
        <v>15767</v>
      </c>
      <c r="C3168" s="0" t="s">
        <v>20</v>
      </c>
      <c r="D3168" s="0" t="s">
        <v>15768</v>
      </c>
      <c r="E3168" s="0" t="s">
        <v>20</v>
      </c>
      <c r="F3168" s="0" t="s">
        <v>20</v>
      </c>
      <c r="G3168" s="0" t="s">
        <v>20</v>
      </c>
      <c r="H3168" s="0" t="s">
        <v>20</v>
      </c>
      <c r="I3168" s="0" t="s">
        <v>20</v>
      </c>
      <c r="J3168" s="0" t="s">
        <v>20</v>
      </c>
    </row>
    <row r="3169" customFormat="false" ht="12.75" hidden="false" customHeight="false" outlineLevel="0" collapsed="false">
      <c r="A3169" s="0" t="s">
        <v>15769</v>
      </c>
      <c r="B3169" s="0" t="s">
        <v>15770</v>
      </c>
      <c r="C3169" s="0" t="s">
        <v>20</v>
      </c>
      <c r="D3169" s="0" t="s">
        <v>15771</v>
      </c>
      <c r="E3169" s="0" t="s">
        <v>20</v>
      </c>
      <c r="F3169" s="0" t="s">
        <v>20</v>
      </c>
      <c r="G3169" s="0" t="s">
        <v>20</v>
      </c>
      <c r="H3169" s="0" t="s">
        <v>20</v>
      </c>
      <c r="I3169" s="0" t="s">
        <v>20</v>
      </c>
      <c r="J3169" s="0" t="s">
        <v>20</v>
      </c>
    </row>
    <row r="3170" customFormat="false" ht="12.75" hidden="false" customHeight="false" outlineLevel="0" collapsed="false">
      <c r="A3170" s="0" t="s">
        <v>15772</v>
      </c>
      <c r="B3170" s="0" t="s">
        <v>15773</v>
      </c>
      <c r="C3170" s="0" t="s">
        <v>20</v>
      </c>
      <c r="D3170" s="0" t="s">
        <v>15774</v>
      </c>
      <c r="E3170" s="0" t="s">
        <v>20</v>
      </c>
      <c r="F3170" s="0" t="s">
        <v>20</v>
      </c>
      <c r="G3170" s="0" t="s">
        <v>20</v>
      </c>
      <c r="H3170" s="0" t="s">
        <v>20</v>
      </c>
      <c r="I3170" s="0" t="s">
        <v>20</v>
      </c>
      <c r="J3170" s="0" t="s">
        <v>20</v>
      </c>
    </row>
    <row r="3171" customFormat="false" ht="12.75" hidden="false" customHeight="false" outlineLevel="0" collapsed="false">
      <c r="A3171" s="0" t="s">
        <v>15775</v>
      </c>
      <c r="B3171" s="0" t="s">
        <v>15776</v>
      </c>
      <c r="C3171" s="0" t="s">
        <v>20</v>
      </c>
      <c r="D3171" s="0" t="s">
        <v>15777</v>
      </c>
      <c r="E3171" s="0" t="s">
        <v>20</v>
      </c>
      <c r="F3171" s="0" t="s">
        <v>20</v>
      </c>
      <c r="G3171" s="0" t="s">
        <v>20</v>
      </c>
      <c r="H3171" s="0" t="s">
        <v>20</v>
      </c>
      <c r="I3171" s="0" t="s">
        <v>20</v>
      </c>
      <c r="J3171" s="0" t="s">
        <v>20</v>
      </c>
    </row>
    <row r="3172" customFormat="false" ht="12.75" hidden="false" customHeight="false" outlineLevel="0" collapsed="false">
      <c r="A3172" s="0" t="s">
        <v>15778</v>
      </c>
      <c r="B3172" s="0" t="s">
        <v>15779</v>
      </c>
      <c r="C3172" s="0" t="s">
        <v>20</v>
      </c>
      <c r="D3172" s="0" t="s">
        <v>15780</v>
      </c>
      <c r="E3172" s="0" t="s">
        <v>20</v>
      </c>
      <c r="F3172" s="0" t="s">
        <v>20</v>
      </c>
      <c r="G3172" s="0" t="s">
        <v>20</v>
      </c>
      <c r="H3172" s="0" t="s">
        <v>20</v>
      </c>
      <c r="I3172" s="0" t="s">
        <v>20</v>
      </c>
      <c r="J3172" s="0" t="s">
        <v>20</v>
      </c>
    </row>
    <row r="3173" customFormat="false" ht="12.75" hidden="false" customHeight="false" outlineLevel="0" collapsed="false">
      <c r="A3173" s="0" t="s">
        <v>15781</v>
      </c>
      <c r="B3173" s="0" t="s">
        <v>15782</v>
      </c>
      <c r="C3173" s="0" t="s">
        <v>20</v>
      </c>
      <c r="D3173" s="0" t="s">
        <v>15783</v>
      </c>
      <c r="E3173" s="0" t="s">
        <v>20</v>
      </c>
      <c r="F3173" s="0" t="s">
        <v>20</v>
      </c>
      <c r="G3173" s="0" t="s">
        <v>20</v>
      </c>
      <c r="H3173" s="0" t="s">
        <v>20</v>
      </c>
      <c r="I3173" s="0" t="s">
        <v>20</v>
      </c>
      <c r="J3173" s="0" t="s">
        <v>20</v>
      </c>
    </row>
    <row r="3174" customFormat="false" ht="12.75" hidden="false" customHeight="false" outlineLevel="0" collapsed="false">
      <c r="A3174" s="0" t="s">
        <v>15784</v>
      </c>
      <c r="B3174" s="0" t="s">
        <v>15785</v>
      </c>
      <c r="C3174" s="0" t="s">
        <v>20</v>
      </c>
      <c r="D3174" s="0" t="s">
        <v>15786</v>
      </c>
      <c r="E3174" s="0" t="s">
        <v>20</v>
      </c>
      <c r="F3174" s="0" t="s">
        <v>20</v>
      </c>
      <c r="G3174" s="0" t="s">
        <v>20</v>
      </c>
      <c r="H3174" s="0" t="s">
        <v>20</v>
      </c>
      <c r="I3174" s="0" t="s">
        <v>20</v>
      </c>
      <c r="J3174" s="0" t="s">
        <v>20</v>
      </c>
    </row>
    <row r="3175" customFormat="false" ht="12.75" hidden="false" customHeight="false" outlineLevel="0" collapsed="false">
      <c r="A3175" s="0" t="s">
        <v>15787</v>
      </c>
      <c r="B3175" s="0" t="s">
        <v>15788</v>
      </c>
      <c r="C3175" s="0" t="s">
        <v>20</v>
      </c>
      <c r="D3175" s="0" t="s">
        <v>15789</v>
      </c>
      <c r="E3175" s="0" t="s">
        <v>20</v>
      </c>
      <c r="F3175" s="0" t="s">
        <v>20</v>
      </c>
      <c r="G3175" s="0" t="s">
        <v>20</v>
      </c>
      <c r="H3175" s="0" t="s">
        <v>20</v>
      </c>
      <c r="I3175" s="0" t="s">
        <v>20</v>
      </c>
      <c r="J3175" s="0" t="s">
        <v>20</v>
      </c>
    </row>
    <row r="3176" customFormat="false" ht="12.75" hidden="false" customHeight="false" outlineLevel="0" collapsed="false">
      <c r="A3176" s="0" t="s">
        <v>15790</v>
      </c>
      <c r="B3176" s="0" t="s">
        <v>15791</v>
      </c>
      <c r="C3176" s="0" t="s">
        <v>20</v>
      </c>
      <c r="D3176" s="0" t="s">
        <v>15792</v>
      </c>
      <c r="E3176" s="0" t="s">
        <v>20</v>
      </c>
      <c r="F3176" s="0" t="s">
        <v>20</v>
      </c>
      <c r="G3176" s="0" t="s">
        <v>20</v>
      </c>
      <c r="H3176" s="0" t="s">
        <v>20</v>
      </c>
      <c r="I3176" s="0" t="s">
        <v>20</v>
      </c>
      <c r="J3176" s="0" t="s">
        <v>20</v>
      </c>
    </row>
    <row r="3177" customFormat="false" ht="12.75" hidden="false" customHeight="false" outlineLevel="0" collapsed="false">
      <c r="A3177" s="0" t="s">
        <v>15793</v>
      </c>
      <c r="B3177" s="0" t="s">
        <v>15794</v>
      </c>
      <c r="C3177" s="0" t="s">
        <v>20</v>
      </c>
      <c r="D3177" s="0" t="s">
        <v>15795</v>
      </c>
      <c r="E3177" s="0" t="s">
        <v>20</v>
      </c>
      <c r="F3177" s="0" t="s">
        <v>20</v>
      </c>
      <c r="G3177" s="0" t="s">
        <v>20</v>
      </c>
      <c r="H3177" s="0" t="s">
        <v>20</v>
      </c>
      <c r="I3177" s="0" t="s">
        <v>20</v>
      </c>
      <c r="J3177" s="0" t="s">
        <v>20</v>
      </c>
    </row>
    <row r="3178" customFormat="false" ht="12.75" hidden="false" customHeight="false" outlineLevel="0" collapsed="false">
      <c r="A3178" s="0" t="s">
        <v>15796</v>
      </c>
      <c r="B3178" s="0" t="s">
        <v>15797</v>
      </c>
      <c r="C3178" s="0" t="s">
        <v>20</v>
      </c>
      <c r="D3178" s="0" t="s">
        <v>15798</v>
      </c>
      <c r="E3178" s="0" t="n">
        <v>31067</v>
      </c>
      <c r="F3178" s="0" t="s">
        <v>15799</v>
      </c>
      <c r="G3178" s="0" t="s">
        <v>20</v>
      </c>
      <c r="H3178" s="0" t="s">
        <v>20</v>
      </c>
      <c r="I3178" s="0" t="s">
        <v>20</v>
      </c>
      <c r="J3178" s="0" t="s">
        <v>20</v>
      </c>
    </row>
    <row r="3179" customFormat="false" ht="12.75" hidden="false" customHeight="false" outlineLevel="0" collapsed="false">
      <c r="A3179" s="0" t="s">
        <v>15800</v>
      </c>
      <c r="B3179" s="0" t="s">
        <v>15801</v>
      </c>
      <c r="C3179" s="0" t="s">
        <v>20</v>
      </c>
      <c r="D3179" s="0" t="s">
        <v>15802</v>
      </c>
      <c r="E3179" s="0" t="s">
        <v>20</v>
      </c>
      <c r="F3179" s="0" t="s">
        <v>20</v>
      </c>
      <c r="G3179" s="0" t="s">
        <v>20</v>
      </c>
      <c r="H3179" s="0" t="s">
        <v>20</v>
      </c>
      <c r="I3179" s="0" t="s">
        <v>20</v>
      </c>
      <c r="J3179" s="0" t="s">
        <v>20</v>
      </c>
    </row>
    <row r="3180" customFormat="false" ht="12.75" hidden="false" customHeight="false" outlineLevel="0" collapsed="false">
      <c r="A3180" s="0" t="s">
        <v>15803</v>
      </c>
      <c r="B3180" s="0" t="s">
        <v>15804</v>
      </c>
      <c r="C3180" s="0" t="s">
        <v>20</v>
      </c>
      <c r="D3180" s="0" t="s">
        <v>15805</v>
      </c>
      <c r="E3180" s="0" t="s">
        <v>20</v>
      </c>
      <c r="F3180" s="0" t="s">
        <v>20</v>
      </c>
      <c r="G3180" s="0" t="s">
        <v>20</v>
      </c>
      <c r="H3180" s="0" t="s">
        <v>20</v>
      </c>
      <c r="I3180" s="0" t="s">
        <v>20</v>
      </c>
      <c r="J3180" s="0" t="s">
        <v>20</v>
      </c>
    </row>
    <row r="3181" customFormat="false" ht="12.75" hidden="false" customHeight="false" outlineLevel="0" collapsed="false">
      <c r="A3181" s="0" t="s">
        <v>15806</v>
      </c>
      <c r="B3181" s="0" t="s">
        <v>15807</v>
      </c>
      <c r="C3181" s="0" t="s">
        <v>20</v>
      </c>
      <c r="D3181" s="0" t="s">
        <v>15808</v>
      </c>
      <c r="E3181" s="0" t="s">
        <v>20</v>
      </c>
      <c r="F3181" s="0" t="s">
        <v>20</v>
      </c>
      <c r="G3181" s="0" t="s">
        <v>20</v>
      </c>
      <c r="H3181" s="0" t="s">
        <v>20</v>
      </c>
      <c r="I3181" s="0" t="s">
        <v>20</v>
      </c>
      <c r="J3181" s="0" t="s">
        <v>20</v>
      </c>
    </row>
    <row r="3182" customFormat="false" ht="12.75" hidden="false" customHeight="false" outlineLevel="0" collapsed="false">
      <c r="A3182" s="0" t="s">
        <v>15809</v>
      </c>
      <c r="B3182" s="0" t="s">
        <v>15810</v>
      </c>
      <c r="C3182" s="0" t="s">
        <v>20</v>
      </c>
      <c r="D3182" s="0" t="s">
        <v>15811</v>
      </c>
      <c r="E3182" s="0" t="n">
        <v>31085</v>
      </c>
      <c r="F3182" s="0" t="s">
        <v>15812</v>
      </c>
      <c r="G3182" s="0" t="s">
        <v>20</v>
      </c>
      <c r="H3182" s="0" t="s">
        <v>20</v>
      </c>
      <c r="I3182" s="0" t="s">
        <v>20</v>
      </c>
      <c r="J3182" s="0" t="s">
        <v>20</v>
      </c>
    </row>
    <row r="3183" customFormat="false" ht="12.75" hidden="false" customHeight="false" outlineLevel="0" collapsed="false">
      <c r="A3183" s="0" t="s">
        <v>15813</v>
      </c>
      <c r="B3183" s="0" t="s">
        <v>15814</v>
      </c>
      <c r="C3183" s="0" t="s">
        <v>20</v>
      </c>
      <c r="D3183" s="0" t="s">
        <v>15815</v>
      </c>
      <c r="E3183" s="0" t="n">
        <v>31091</v>
      </c>
      <c r="F3183" s="0" t="s">
        <v>15816</v>
      </c>
      <c r="G3183" s="0" t="s">
        <v>20</v>
      </c>
      <c r="H3183" s="0" t="s">
        <v>20</v>
      </c>
      <c r="I3183" s="0" t="s">
        <v>20</v>
      </c>
      <c r="J3183" s="0" t="s">
        <v>20</v>
      </c>
    </row>
    <row r="3184" customFormat="false" ht="12.75" hidden="false" customHeight="false" outlineLevel="0" collapsed="false">
      <c r="A3184" s="0" t="s">
        <v>15817</v>
      </c>
      <c r="B3184" s="0" t="s">
        <v>15818</v>
      </c>
      <c r="C3184" s="0" t="s">
        <v>20</v>
      </c>
      <c r="D3184" s="0" t="s">
        <v>15819</v>
      </c>
      <c r="E3184" s="0" t="n">
        <v>31100</v>
      </c>
      <c r="F3184" s="0" t="s">
        <v>15820</v>
      </c>
      <c r="G3184" s="0" t="s">
        <v>20</v>
      </c>
      <c r="H3184" s="0" t="s">
        <v>15821</v>
      </c>
      <c r="I3184" s="0" t="s">
        <v>20</v>
      </c>
      <c r="J3184" s="0" t="s">
        <v>20</v>
      </c>
    </row>
    <row r="3185" customFormat="false" ht="12.75" hidden="false" customHeight="false" outlineLevel="0" collapsed="false">
      <c r="A3185" s="0" t="s">
        <v>15822</v>
      </c>
      <c r="B3185" s="0" t="s">
        <v>15823</v>
      </c>
      <c r="C3185" s="0" t="s">
        <v>20</v>
      </c>
      <c r="D3185" s="0" t="s">
        <v>15824</v>
      </c>
      <c r="E3185" s="0" t="n">
        <v>31112</v>
      </c>
      <c r="F3185" s="0" t="s">
        <v>20</v>
      </c>
      <c r="G3185" s="0" t="s">
        <v>20</v>
      </c>
      <c r="H3185" s="0" t="s">
        <v>20</v>
      </c>
      <c r="I3185" s="0" t="s">
        <v>20</v>
      </c>
      <c r="J3185" s="0" t="s">
        <v>20</v>
      </c>
    </row>
    <row r="3186" customFormat="false" ht="12.75" hidden="false" customHeight="false" outlineLevel="0" collapsed="false">
      <c r="A3186" s="0" t="s">
        <v>15825</v>
      </c>
      <c r="B3186" s="0" t="s">
        <v>15826</v>
      </c>
      <c r="C3186" s="0" t="s">
        <v>20</v>
      </c>
      <c r="D3186" s="0" t="s">
        <v>15827</v>
      </c>
      <c r="E3186" s="0" t="n">
        <v>31113</v>
      </c>
      <c r="F3186" s="0" t="s">
        <v>20</v>
      </c>
      <c r="G3186" s="0" t="s">
        <v>20</v>
      </c>
      <c r="H3186" s="0" t="s">
        <v>20</v>
      </c>
      <c r="I3186" s="0" t="s">
        <v>20</v>
      </c>
      <c r="J3186" s="0" t="s">
        <v>20</v>
      </c>
    </row>
    <row r="3187" customFormat="false" ht="12.75" hidden="false" customHeight="false" outlineLevel="0" collapsed="false">
      <c r="A3187" s="0" t="s">
        <v>15828</v>
      </c>
      <c r="B3187" s="0" t="s">
        <v>15829</v>
      </c>
      <c r="C3187" s="0" t="s">
        <v>20</v>
      </c>
      <c r="D3187" s="0" t="s">
        <v>15830</v>
      </c>
      <c r="E3187" s="0" t="s">
        <v>20</v>
      </c>
      <c r="F3187" s="0" t="s">
        <v>20</v>
      </c>
      <c r="G3187" s="0" t="s">
        <v>20</v>
      </c>
      <c r="H3187" s="0" t="s">
        <v>20</v>
      </c>
      <c r="I3187" s="0" t="s">
        <v>20</v>
      </c>
      <c r="J3187" s="0" t="s">
        <v>20</v>
      </c>
    </row>
    <row r="3188" customFormat="false" ht="12.75" hidden="false" customHeight="false" outlineLevel="0" collapsed="false">
      <c r="A3188" s="0" t="s">
        <v>15831</v>
      </c>
      <c r="B3188" s="0" t="s">
        <v>15832</v>
      </c>
      <c r="C3188" s="0" t="s">
        <v>20</v>
      </c>
      <c r="D3188" s="0" t="s">
        <v>15833</v>
      </c>
      <c r="E3188" s="0" t="n">
        <v>31123</v>
      </c>
      <c r="F3188" s="0" t="s">
        <v>15834</v>
      </c>
      <c r="G3188" s="0" t="s">
        <v>20</v>
      </c>
      <c r="H3188" s="0" t="s">
        <v>20</v>
      </c>
      <c r="I3188" s="0" t="s">
        <v>20</v>
      </c>
      <c r="J3188" s="0" t="s">
        <v>20</v>
      </c>
    </row>
    <row r="3189" customFormat="false" ht="12.75" hidden="false" customHeight="false" outlineLevel="0" collapsed="false">
      <c r="A3189" s="0" t="s">
        <v>15835</v>
      </c>
      <c r="B3189" s="0" t="s">
        <v>15836</v>
      </c>
      <c r="C3189" s="0" t="s">
        <v>20</v>
      </c>
      <c r="D3189" s="0" t="s">
        <v>15837</v>
      </c>
      <c r="E3189" s="0" t="n">
        <v>31126</v>
      </c>
      <c r="F3189" s="0" t="s">
        <v>15838</v>
      </c>
      <c r="G3189" s="0" t="s">
        <v>20</v>
      </c>
      <c r="H3189" s="0" t="s">
        <v>20</v>
      </c>
      <c r="I3189" s="0" t="s">
        <v>20</v>
      </c>
      <c r="J3189" s="0" t="s">
        <v>20</v>
      </c>
    </row>
    <row r="3190" customFormat="false" ht="12.75" hidden="false" customHeight="false" outlineLevel="0" collapsed="false">
      <c r="A3190" s="0" t="s">
        <v>15839</v>
      </c>
      <c r="B3190" s="0" t="s">
        <v>15840</v>
      </c>
      <c r="C3190" s="0" t="s">
        <v>20</v>
      </c>
      <c r="D3190" s="0" t="s">
        <v>15841</v>
      </c>
      <c r="E3190" s="0" t="n">
        <v>31131</v>
      </c>
      <c r="F3190" s="0" t="s">
        <v>15842</v>
      </c>
      <c r="G3190" s="0" t="s">
        <v>20</v>
      </c>
      <c r="H3190" s="0" t="s">
        <v>20</v>
      </c>
      <c r="I3190" s="0" t="s">
        <v>20</v>
      </c>
      <c r="J3190" s="0" t="s">
        <v>20</v>
      </c>
    </row>
    <row r="3191" customFormat="false" ht="12.75" hidden="false" customHeight="false" outlineLevel="0" collapsed="false">
      <c r="A3191" s="0" t="s">
        <v>15843</v>
      </c>
      <c r="B3191" s="0" t="s">
        <v>15844</v>
      </c>
      <c r="C3191" s="0" t="s">
        <v>20</v>
      </c>
      <c r="D3191" s="0" t="s">
        <v>15845</v>
      </c>
      <c r="E3191" s="0" t="n">
        <v>31132</v>
      </c>
      <c r="F3191" s="0" t="s">
        <v>15846</v>
      </c>
      <c r="G3191" s="0" t="s">
        <v>20</v>
      </c>
      <c r="H3191" s="0" t="s">
        <v>20</v>
      </c>
      <c r="I3191" s="0" t="s">
        <v>20</v>
      </c>
      <c r="J3191" s="0" t="s">
        <v>20</v>
      </c>
    </row>
    <row r="3192" customFormat="false" ht="12.75" hidden="false" customHeight="false" outlineLevel="0" collapsed="false">
      <c r="A3192" s="0" t="s">
        <v>15847</v>
      </c>
      <c r="B3192" s="0" t="s">
        <v>15848</v>
      </c>
      <c r="C3192" s="0" t="s">
        <v>20</v>
      </c>
      <c r="D3192" s="0" t="s">
        <v>15849</v>
      </c>
      <c r="E3192" s="0" t="n">
        <v>31133</v>
      </c>
      <c r="F3192" s="0" t="s">
        <v>15850</v>
      </c>
      <c r="G3192" s="0" t="s">
        <v>20</v>
      </c>
      <c r="H3192" s="0" t="s">
        <v>20</v>
      </c>
      <c r="I3192" s="0" t="s">
        <v>20</v>
      </c>
      <c r="J3192" s="0" t="s">
        <v>20</v>
      </c>
    </row>
    <row r="3193" customFormat="false" ht="12.75" hidden="false" customHeight="false" outlineLevel="0" collapsed="false">
      <c r="A3193" s="0" t="s">
        <v>15851</v>
      </c>
      <c r="B3193" s="0" t="s">
        <v>15852</v>
      </c>
      <c r="C3193" s="0" t="s">
        <v>20</v>
      </c>
      <c r="D3193" s="0" t="s">
        <v>15853</v>
      </c>
      <c r="E3193" s="0" t="s">
        <v>20</v>
      </c>
      <c r="F3193" s="0" t="s">
        <v>20</v>
      </c>
      <c r="G3193" s="0" t="s">
        <v>20</v>
      </c>
      <c r="H3193" s="0" t="s">
        <v>20</v>
      </c>
      <c r="I3193" s="0" t="s">
        <v>20</v>
      </c>
      <c r="J3193" s="0" t="s">
        <v>20</v>
      </c>
    </row>
    <row r="3194" customFormat="false" ht="12.75" hidden="false" customHeight="false" outlineLevel="0" collapsed="false">
      <c r="A3194" s="0" t="s">
        <v>15854</v>
      </c>
      <c r="B3194" s="0" t="s">
        <v>15855</v>
      </c>
      <c r="C3194" s="0" t="s">
        <v>20</v>
      </c>
      <c r="D3194" s="0" t="s">
        <v>15856</v>
      </c>
      <c r="E3194" s="0" t="n">
        <v>31148</v>
      </c>
      <c r="F3194" s="0" t="s">
        <v>15857</v>
      </c>
      <c r="G3194" s="0" t="s">
        <v>20</v>
      </c>
      <c r="H3194" s="0" t="s">
        <v>20</v>
      </c>
      <c r="I3194" s="0" t="s">
        <v>20</v>
      </c>
      <c r="J3194" s="0" t="s">
        <v>20</v>
      </c>
    </row>
    <row r="3195" customFormat="false" ht="12.75" hidden="false" customHeight="false" outlineLevel="0" collapsed="false">
      <c r="A3195" s="0" t="s">
        <v>15858</v>
      </c>
      <c r="B3195" s="0" t="s">
        <v>15859</v>
      </c>
      <c r="C3195" s="0" t="s">
        <v>20</v>
      </c>
      <c r="D3195" s="0" t="s">
        <v>15860</v>
      </c>
      <c r="E3195" s="0" t="s">
        <v>20</v>
      </c>
      <c r="F3195" s="0" t="s">
        <v>20</v>
      </c>
      <c r="G3195" s="0" t="s">
        <v>20</v>
      </c>
      <c r="H3195" s="0" t="s">
        <v>20</v>
      </c>
      <c r="I3195" s="0" t="s">
        <v>20</v>
      </c>
      <c r="J3195" s="0" t="s">
        <v>20</v>
      </c>
    </row>
    <row r="3196" customFormat="false" ht="12.75" hidden="false" customHeight="false" outlineLevel="0" collapsed="false">
      <c r="A3196" s="0" t="s">
        <v>15861</v>
      </c>
      <c r="B3196" s="0" t="s">
        <v>15862</v>
      </c>
      <c r="C3196" s="0" t="s">
        <v>20</v>
      </c>
      <c r="D3196" s="0" t="s">
        <v>15863</v>
      </c>
      <c r="E3196" s="0" t="s">
        <v>20</v>
      </c>
      <c r="F3196" s="0" t="s">
        <v>20</v>
      </c>
      <c r="G3196" s="0" t="s">
        <v>20</v>
      </c>
      <c r="H3196" s="0" t="s">
        <v>20</v>
      </c>
      <c r="I3196" s="0" t="s">
        <v>20</v>
      </c>
      <c r="J3196" s="0" t="s">
        <v>20</v>
      </c>
    </row>
    <row r="3197" customFormat="false" ht="12.75" hidden="false" customHeight="false" outlineLevel="0" collapsed="false">
      <c r="A3197" s="0" t="s">
        <v>15864</v>
      </c>
      <c r="B3197" s="0" t="s">
        <v>15865</v>
      </c>
      <c r="C3197" s="0" t="s">
        <v>20</v>
      </c>
      <c r="D3197" s="0" t="s">
        <v>15866</v>
      </c>
      <c r="E3197" s="0" t="n">
        <v>31197</v>
      </c>
      <c r="F3197" s="0" t="s">
        <v>15867</v>
      </c>
      <c r="G3197" s="0" t="s">
        <v>20</v>
      </c>
      <c r="H3197" s="0" t="s">
        <v>20</v>
      </c>
      <c r="I3197" s="0" t="s">
        <v>20</v>
      </c>
      <c r="J3197" s="0" t="s">
        <v>20</v>
      </c>
    </row>
    <row r="3198" customFormat="false" ht="12.75" hidden="false" customHeight="false" outlineLevel="0" collapsed="false">
      <c r="A3198" s="0" t="s">
        <v>15868</v>
      </c>
      <c r="B3198" s="0" t="s">
        <v>15869</v>
      </c>
      <c r="C3198" s="0" t="s">
        <v>20</v>
      </c>
      <c r="D3198" s="0" t="s">
        <v>15870</v>
      </c>
      <c r="E3198" s="0" t="n">
        <v>31202</v>
      </c>
      <c r="F3198" s="0" t="s">
        <v>20</v>
      </c>
      <c r="G3198" s="0" t="s">
        <v>20</v>
      </c>
      <c r="H3198" s="0" t="s">
        <v>20</v>
      </c>
      <c r="I3198" s="0" t="s">
        <v>20</v>
      </c>
      <c r="J3198" s="0" t="s">
        <v>20</v>
      </c>
    </row>
    <row r="3199" customFormat="false" ht="12.75" hidden="false" customHeight="false" outlineLevel="0" collapsed="false">
      <c r="A3199" s="0" t="s">
        <v>15871</v>
      </c>
      <c r="B3199" s="0" t="s">
        <v>15872</v>
      </c>
      <c r="C3199" s="0" t="s">
        <v>20</v>
      </c>
      <c r="D3199" s="0" t="s">
        <v>15873</v>
      </c>
      <c r="E3199" s="0" t="n">
        <v>31203</v>
      </c>
      <c r="F3199" s="0" t="s">
        <v>15874</v>
      </c>
      <c r="G3199" s="0" t="s">
        <v>20</v>
      </c>
      <c r="H3199" s="0" t="s">
        <v>20</v>
      </c>
      <c r="I3199" s="0" t="s">
        <v>20</v>
      </c>
      <c r="J3199" s="0" t="s">
        <v>20</v>
      </c>
    </row>
    <row r="3200" customFormat="false" ht="12.75" hidden="false" customHeight="false" outlineLevel="0" collapsed="false">
      <c r="A3200" s="0" t="s">
        <v>15875</v>
      </c>
      <c r="B3200" s="0" t="s">
        <v>15876</v>
      </c>
      <c r="C3200" s="0" t="s">
        <v>20</v>
      </c>
      <c r="D3200" s="0" t="s">
        <v>15877</v>
      </c>
      <c r="E3200" s="0" t="s">
        <v>20</v>
      </c>
      <c r="F3200" s="0" t="s">
        <v>20</v>
      </c>
      <c r="G3200" s="0" t="s">
        <v>20</v>
      </c>
      <c r="H3200" s="0" t="s">
        <v>20</v>
      </c>
      <c r="I3200" s="0" t="s">
        <v>20</v>
      </c>
      <c r="J3200" s="0" t="s">
        <v>20</v>
      </c>
    </row>
    <row r="3201" customFormat="false" ht="12.75" hidden="false" customHeight="false" outlineLevel="0" collapsed="false">
      <c r="A3201" s="0" t="s">
        <v>15878</v>
      </c>
      <c r="B3201" s="0" t="s">
        <v>15879</v>
      </c>
      <c r="C3201" s="0" t="s">
        <v>20</v>
      </c>
      <c r="D3201" s="0" t="s">
        <v>15880</v>
      </c>
      <c r="E3201" s="0" t="n">
        <v>31220</v>
      </c>
      <c r="F3201" s="0" t="s">
        <v>15881</v>
      </c>
      <c r="G3201" s="0" t="s">
        <v>20</v>
      </c>
      <c r="H3201" s="0" t="s">
        <v>20</v>
      </c>
      <c r="I3201" s="0" t="s">
        <v>20</v>
      </c>
      <c r="J3201" s="0" t="s">
        <v>20</v>
      </c>
    </row>
    <row r="3202" customFormat="false" ht="12.75" hidden="false" customHeight="false" outlineLevel="0" collapsed="false">
      <c r="A3202" s="0" t="s">
        <v>15882</v>
      </c>
      <c r="B3202" s="0" t="s">
        <v>15883</v>
      </c>
      <c r="C3202" s="0" t="s">
        <v>20</v>
      </c>
      <c r="D3202" s="0" t="s">
        <v>15884</v>
      </c>
      <c r="E3202" s="0" t="s">
        <v>20</v>
      </c>
      <c r="F3202" s="0" t="s">
        <v>20</v>
      </c>
      <c r="G3202" s="0" t="s">
        <v>20</v>
      </c>
      <c r="H3202" s="0" t="s">
        <v>20</v>
      </c>
      <c r="I3202" s="0" t="s">
        <v>20</v>
      </c>
      <c r="J3202" s="0" t="s">
        <v>20</v>
      </c>
    </row>
    <row r="3203" customFormat="false" ht="12.75" hidden="false" customHeight="false" outlineLevel="0" collapsed="false">
      <c r="A3203" s="0" t="s">
        <v>15885</v>
      </c>
      <c r="B3203" s="0" t="s">
        <v>15886</v>
      </c>
      <c r="C3203" s="0" t="s">
        <v>20</v>
      </c>
      <c r="D3203" s="0" t="s">
        <v>15887</v>
      </c>
      <c r="E3203" s="0" t="s">
        <v>20</v>
      </c>
      <c r="F3203" s="0" t="s">
        <v>20</v>
      </c>
      <c r="G3203" s="0" t="s">
        <v>20</v>
      </c>
      <c r="H3203" s="0" t="s">
        <v>20</v>
      </c>
      <c r="I3203" s="0" t="s">
        <v>20</v>
      </c>
      <c r="J3203" s="0" t="s">
        <v>20</v>
      </c>
    </row>
    <row r="3204" customFormat="false" ht="12.75" hidden="false" customHeight="false" outlineLevel="0" collapsed="false">
      <c r="A3204" s="0" t="s">
        <v>15888</v>
      </c>
      <c r="B3204" s="0" t="s">
        <v>15889</v>
      </c>
      <c r="C3204" s="0" t="s">
        <v>20</v>
      </c>
      <c r="D3204" s="0" t="s">
        <v>15890</v>
      </c>
      <c r="E3204" s="0" t="s">
        <v>20</v>
      </c>
      <c r="F3204" s="0" t="s">
        <v>20</v>
      </c>
      <c r="G3204" s="0" t="s">
        <v>20</v>
      </c>
      <c r="H3204" s="0" t="s">
        <v>20</v>
      </c>
      <c r="I3204" s="0" t="s">
        <v>20</v>
      </c>
      <c r="J3204" s="0" t="s">
        <v>20</v>
      </c>
    </row>
    <row r="3205" customFormat="false" ht="12.75" hidden="false" customHeight="false" outlineLevel="0" collapsed="false">
      <c r="A3205" s="0" t="s">
        <v>15891</v>
      </c>
      <c r="B3205" s="0" t="s">
        <v>15892</v>
      </c>
      <c r="C3205" s="0" t="s">
        <v>20</v>
      </c>
      <c r="D3205" s="0" t="s">
        <v>15893</v>
      </c>
      <c r="E3205" s="0" t="s">
        <v>20</v>
      </c>
      <c r="F3205" s="0" t="s">
        <v>20</v>
      </c>
      <c r="G3205" s="0" t="s">
        <v>20</v>
      </c>
      <c r="H3205" s="0" t="s">
        <v>20</v>
      </c>
      <c r="I3205" s="0" t="s">
        <v>20</v>
      </c>
      <c r="J3205" s="0" t="s">
        <v>20</v>
      </c>
    </row>
    <row r="3206" customFormat="false" ht="12.75" hidden="false" customHeight="false" outlineLevel="0" collapsed="false">
      <c r="A3206" s="0" t="s">
        <v>15894</v>
      </c>
      <c r="B3206" s="0" t="s">
        <v>15895</v>
      </c>
      <c r="C3206" s="0" t="s">
        <v>20</v>
      </c>
      <c r="D3206" s="0" t="s">
        <v>15896</v>
      </c>
      <c r="E3206" s="0" t="s">
        <v>20</v>
      </c>
      <c r="F3206" s="0" t="s">
        <v>20</v>
      </c>
      <c r="G3206" s="0" t="s">
        <v>20</v>
      </c>
      <c r="H3206" s="0" t="s">
        <v>20</v>
      </c>
      <c r="I3206" s="0" t="s">
        <v>20</v>
      </c>
      <c r="J3206" s="0" t="s">
        <v>20</v>
      </c>
    </row>
    <row r="3207" customFormat="false" ht="12.75" hidden="false" customHeight="false" outlineLevel="0" collapsed="false">
      <c r="A3207" s="0" t="s">
        <v>15897</v>
      </c>
      <c r="B3207" s="0" t="s">
        <v>15898</v>
      </c>
      <c r="C3207" s="0" t="s">
        <v>20</v>
      </c>
      <c r="D3207" s="0" t="s">
        <v>15899</v>
      </c>
      <c r="E3207" s="0" t="s">
        <v>20</v>
      </c>
      <c r="F3207" s="0" t="s">
        <v>20</v>
      </c>
      <c r="G3207" s="0" t="s">
        <v>20</v>
      </c>
      <c r="H3207" s="0" t="s">
        <v>20</v>
      </c>
      <c r="I3207" s="0" t="s">
        <v>20</v>
      </c>
      <c r="J3207" s="0" t="s">
        <v>20</v>
      </c>
    </row>
    <row r="3208" customFormat="false" ht="12.75" hidden="false" customHeight="false" outlineLevel="0" collapsed="false">
      <c r="A3208" s="0" t="s">
        <v>15900</v>
      </c>
      <c r="B3208" s="0" t="s">
        <v>15901</v>
      </c>
      <c r="C3208" s="0" t="s">
        <v>20</v>
      </c>
      <c r="D3208" s="0" t="s">
        <v>15902</v>
      </c>
      <c r="E3208" s="0" t="s">
        <v>20</v>
      </c>
      <c r="F3208" s="0" t="s">
        <v>20</v>
      </c>
      <c r="G3208" s="0" t="s">
        <v>20</v>
      </c>
      <c r="H3208" s="0" t="s">
        <v>20</v>
      </c>
      <c r="I3208" s="0" t="s">
        <v>20</v>
      </c>
      <c r="J3208" s="0" t="s">
        <v>20</v>
      </c>
    </row>
    <row r="3209" customFormat="false" ht="12.75" hidden="false" customHeight="false" outlineLevel="0" collapsed="false">
      <c r="A3209" s="0" t="s">
        <v>15903</v>
      </c>
      <c r="B3209" s="0" t="s">
        <v>15904</v>
      </c>
      <c r="C3209" s="0" t="s">
        <v>20</v>
      </c>
      <c r="D3209" s="0" t="s">
        <v>15905</v>
      </c>
      <c r="E3209" s="0" t="s">
        <v>20</v>
      </c>
      <c r="F3209" s="0" t="s">
        <v>20</v>
      </c>
      <c r="G3209" s="0" t="s">
        <v>20</v>
      </c>
      <c r="H3209" s="0" t="s">
        <v>20</v>
      </c>
      <c r="I3209" s="0" t="s">
        <v>20</v>
      </c>
      <c r="J3209" s="0" t="s">
        <v>20</v>
      </c>
    </row>
    <row r="3210" customFormat="false" ht="12.75" hidden="false" customHeight="false" outlineLevel="0" collapsed="false">
      <c r="A3210" s="0" t="s">
        <v>15906</v>
      </c>
      <c r="B3210" s="0" t="s">
        <v>15907</v>
      </c>
      <c r="C3210" s="0" t="s">
        <v>20</v>
      </c>
      <c r="D3210" s="0" t="s">
        <v>15908</v>
      </c>
      <c r="E3210" s="0" t="s">
        <v>20</v>
      </c>
      <c r="F3210" s="0" t="s">
        <v>20</v>
      </c>
      <c r="G3210" s="0" t="s">
        <v>20</v>
      </c>
      <c r="H3210" s="0" t="s">
        <v>20</v>
      </c>
      <c r="I3210" s="0" t="s">
        <v>20</v>
      </c>
      <c r="J3210" s="0" t="s">
        <v>20</v>
      </c>
    </row>
    <row r="3211" customFormat="false" ht="12.75" hidden="false" customHeight="false" outlineLevel="0" collapsed="false">
      <c r="A3211" s="0" t="s">
        <v>15909</v>
      </c>
      <c r="B3211" s="0" t="s">
        <v>15910</v>
      </c>
      <c r="C3211" s="0" t="s">
        <v>20</v>
      </c>
      <c r="D3211" s="0" t="s">
        <v>15911</v>
      </c>
      <c r="E3211" s="0" t="s">
        <v>20</v>
      </c>
      <c r="F3211" s="0" t="s">
        <v>20</v>
      </c>
      <c r="G3211" s="0" t="s">
        <v>20</v>
      </c>
      <c r="H3211" s="0" t="s">
        <v>20</v>
      </c>
      <c r="I3211" s="0" t="s">
        <v>20</v>
      </c>
      <c r="J3211" s="0" t="s">
        <v>20</v>
      </c>
    </row>
    <row r="3212" customFormat="false" ht="12.75" hidden="false" customHeight="false" outlineLevel="0" collapsed="false">
      <c r="A3212" s="0" t="s">
        <v>15912</v>
      </c>
      <c r="B3212" s="0" t="s">
        <v>15913</v>
      </c>
      <c r="C3212" s="0" t="s">
        <v>20</v>
      </c>
      <c r="D3212" s="0" t="s">
        <v>15914</v>
      </c>
      <c r="E3212" s="0" t="s">
        <v>20</v>
      </c>
      <c r="F3212" s="0" t="s">
        <v>20</v>
      </c>
      <c r="G3212" s="0" t="s">
        <v>20</v>
      </c>
      <c r="H3212" s="0" t="s">
        <v>20</v>
      </c>
      <c r="I3212" s="0" t="s">
        <v>20</v>
      </c>
      <c r="J3212" s="0" t="s">
        <v>20</v>
      </c>
    </row>
    <row r="3213" customFormat="false" ht="12.75" hidden="false" customHeight="false" outlineLevel="0" collapsed="false">
      <c r="A3213" s="0" t="s">
        <v>15915</v>
      </c>
      <c r="B3213" s="0" t="s">
        <v>15916</v>
      </c>
      <c r="C3213" s="0" t="s">
        <v>20</v>
      </c>
      <c r="D3213" s="0" t="s">
        <v>15917</v>
      </c>
      <c r="E3213" s="0" t="s">
        <v>20</v>
      </c>
      <c r="F3213" s="0" t="s">
        <v>20</v>
      </c>
      <c r="G3213" s="0" t="s">
        <v>20</v>
      </c>
      <c r="H3213" s="0" t="s">
        <v>20</v>
      </c>
      <c r="I3213" s="0" t="s">
        <v>20</v>
      </c>
      <c r="J3213" s="0" t="s">
        <v>20</v>
      </c>
    </row>
    <row r="3214" customFormat="false" ht="12.75" hidden="false" customHeight="false" outlineLevel="0" collapsed="false">
      <c r="A3214" s="0" t="s">
        <v>15918</v>
      </c>
      <c r="B3214" s="0" t="s">
        <v>15919</v>
      </c>
      <c r="C3214" s="0" t="s">
        <v>20</v>
      </c>
      <c r="D3214" s="0" t="s">
        <v>15920</v>
      </c>
      <c r="E3214" s="0" t="s">
        <v>20</v>
      </c>
      <c r="F3214" s="0" t="s">
        <v>20</v>
      </c>
      <c r="G3214" s="0" t="s">
        <v>20</v>
      </c>
      <c r="H3214" s="0" t="s">
        <v>20</v>
      </c>
      <c r="I3214" s="0" t="s">
        <v>20</v>
      </c>
      <c r="J3214" s="0" t="s">
        <v>20</v>
      </c>
    </row>
    <row r="3215" customFormat="false" ht="12.75" hidden="false" customHeight="false" outlineLevel="0" collapsed="false">
      <c r="A3215" s="0" t="s">
        <v>15921</v>
      </c>
      <c r="B3215" s="0" t="s">
        <v>15922</v>
      </c>
      <c r="C3215" s="0" t="s">
        <v>20</v>
      </c>
      <c r="D3215" s="0" t="s">
        <v>15923</v>
      </c>
      <c r="E3215" s="0" t="s">
        <v>20</v>
      </c>
      <c r="F3215" s="0" t="s">
        <v>20</v>
      </c>
      <c r="G3215" s="0" t="s">
        <v>20</v>
      </c>
      <c r="H3215" s="0" t="s">
        <v>20</v>
      </c>
      <c r="I3215" s="0" t="s">
        <v>20</v>
      </c>
      <c r="J3215" s="0" t="s">
        <v>20</v>
      </c>
    </row>
    <row r="3216" customFormat="false" ht="12.75" hidden="false" customHeight="false" outlineLevel="0" collapsed="false">
      <c r="A3216" s="0" t="s">
        <v>15924</v>
      </c>
      <c r="B3216" s="0" t="s">
        <v>15925</v>
      </c>
      <c r="C3216" s="0" t="s">
        <v>20</v>
      </c>
      <c r="D3216" s="0" t="s">
        <v>15926</v>
      </c>
      <c r="E3216" s="0" t="s">
        <v>20</v>
      </c>
      <c r="F3216" s="0" t="s">
        <v>20</v>
      </c>
      <c r="G3216" s="0" t="s">
        <v>20</v>
      </c>
      <c r="H3216" s="0" t="s">
        <v>20</v>
      </c>
      <c r="I3216" s="0" t="s">
        <v>20</v>
      </c>
      <c r="J3216" s="0" t="s">
        <v>20</v>
      </c>
    </row>
    <row r="3217" customFormat="false" ht="12.75" hidden="false" customHeight="false" outlineLevel="0" collapsed="false">
      <c r="A3217" s="0" t="s">
        <v>15927</v>
      </c>
      <c r="B3217" s="0" t="s">
        <v>15928</v>
      </c>
      <c r="C3217" s="0" t="s">
        <v>20</v>
      </c>
      <c r="D3217" s="0" t="s">
        <v>15929</v>
      </c>
      <c r="E3217" s="0" t="s">
        <v>20</v>
      </c>
      <c r="F3217" s="0" t="s">
        <v>20</v>
      </c>
      <c r="G3217" s="0" t="s">
        <v>20</v>
      </c>
      <c r="H3217" s="0" t="s">
        <v>20</v>
      </c>
      <c r="I3217" s="0" t="s">
        <v>20</v>
      </c>
      <c r="J3217" s="0" t="s">
        <v>20</v>
      </c>
    </row>
    <row r="3218" customFormat="false" ht="12.75" hidden="false" customHeight="false" outlineLevel="0" collapsed="false">
      <c r="A3218" s="0" t="s">
        <v>15930</v>
      </c>
      <c r="B3218" s="0" t="s">
        <v>15931</v>
      </c>
      <c r="C3218" s="0" t="s">
        <v>20</v>
      </c>
      <c r="D3218" s="0" t="s">
        <v>15932</v>
      </c>
      <c r="E3218" s="0" t="s">
        <v>20</v>
      </c>
      <c r="F3218" s="0" t="s">
        <v>20</v>
      </c>
      <c r="G3218" s="0" t="s">
        <v>20</v>
      </c>
      <c r="H3218" s="0" t="s">
        <v>20</v>
      </c>
      <c r="I3218" s="0" t="s">
        <v>20</v>
      </c>
      <c r="J3218" s="0" t="s">
        <v>20</v>
      </c>
    </row>
    <row r="3219" customFormat="false" ht="12.75" hidden="false" customHeight="false" outlineLevel="0" collapsed="false">
      <c r="A3219" s="0" t="s">
        <v>15933</v>
      </c>
      <c r="B3219" s="0" t="s">
        <v>15934</v>
      </c>
      <c r="C3219" s="0" t="s">
        <v>20</v>
      </c>
      <c r="D3219" s="0" t="s">
        <v>15935</v>
      </c>
      <c r="E3219" s="0" t="s">
        <v>20</v>
      </c>
      <c r="F3219" s="0" t="s">
        <v>20</v>
      </c>
      <c r="G3219" s="0" t="s">
        <v>20</v>
      </c>
      <c r="H3219" s="0" t="s">
        <v>20</v>
      </c>
      <c r="I3219" s="0" t="s">
        <v>20</v>
      </c>
      <c r="J3219" s="0" t="s">
        <v>20</v>
      </c>
    </row>
    <row r="3220" customFormat="false" ht="12.75" hidden="false" customHeight="false" outlineLevel="0" collapsed="false">
      <c r="A3220" s="0" t="s">
        <v>15936</v>
      </c>
      <c r="B3220" s="0" t="s">
        <v>15937</v>
      </c>
      <c r="C3220" s="0" t="s">
        <v>20</v>
      </c>
      <c r="D3220" s="0" t="s">
        <v>15938</v>
      </c>
      <c r="E3220" s="0" t="s">
        <v>20</v>
      </c>
      <c r="F3220" s="0" t="s">
        <v>20</v>
      </c>
      <c r="G3220" s="0" t="s">
        <v>20</v>
      </c>
      <c r="H3220" s="0" t="s">
        <v>20</v>
      </c>
      <c r="I3220" s="0" t="s">
        <v>20</v>
      </c>
      <c r="J3220" s="0" t="s">
        <v>20</v>
      </c>
    </row>
    <row r="3221" customFormat="false" ht="12.75" hidden="false" customHeight="false" outlineLevel="0" collapsed="false">
      <c r="A3221" s="0" t="s">
        <v>15939</v>
      </c>
      <c r="B3221" s="0" t="s">
        <v>15940</v>
      </c>
      <c r="C3221" s="0" t="s">
        <v>20</v>
      </c>
      <c r="D3221" s="0" t="s">
        <v>15941</v>
      </c>
      <c r="E3221" s="0" t="n">
        <v>31276</v>
      </c>
      <c r="F3221" s="0" t="s">
        <v>15942</v>
      </c>
      <c r="G3221" s="0" t="s">
        <v>20</v>
      </c>
      <c r="H3221" s="0" t="s">
        <v>20</v>
      </c>
      <c r="I3221" s="0" t="s">
        <v>20</v>
      </c>
      <c r="J3221" s="0" t="s">
        <v>20</v>
      </c>
    </row>
    <row r="3222" customFormat="false" ht="12.75" hidden="false" customHeight="false" outlineLevel="0" collapsed="false">
      <c r="A3222" s="0" t="s">
        <v>15943</v>
      </c>
      <c r="B3222" s="0" t="s">
        <v>15944</v>
      </c>
      <c r="C3222" s="0" t="s">
        <v>20</v>
      </c>
      <c r="D3222" s="0" t="s">
        <v>15945</v>
      </c>
      <c r="E3222" s="0" t="s">
        <v>20</v>
      </c>
      <c r="F3222" s="0" t="s">
        <v>20</v>
      </c>
      <c r="G3222" s="0" t="s">
        <v>20</v>
      </c>
      <c r="H3222" s="0" t="s">
        <v>20</v>
      </c>
      <c r="I3222" s="0" t="s">
        <v>20</v>
      </c>
      <c r="J3222" s="0" t="s">
        <v>20</v>
      </c>
    </row>
    <row r="3223" customFormat="false" ht="12.75" hidden="false" customHeight="false" outlineLevel="0" collapsed="false">
      <c r="A3223" s="0" t="s">
        <v>15946</v>
      </c>
      <c r="B3223" s="0" t="s">
        <v>15947</v>
      </c>
      <c r="C3223" s="0" t="s">
        <v>20</v>
      </c>
      <c r="D3223" s="0" t="s">
        <v>15948</v>
      </c>
      <c r="E3223" s="0" t="s">
        <v>20</v>
      </c>
      <c r="F3223" s="0" t="s">
        <v>20</v>
      </c>
      <c r="G3223" s="0" t="s">
        <v>20</v>
      </c>
      <c r="H3223" s="0" t="s">
        <v>20</v>
      </c>
      <c r="I3223" s="0" t="s">
        <v>20</v>
      </c>
      <c r="J3223" s="0" t="s">
        <v>20</v>
      </c>
    </row>
    <row r="3224" customFormat="false" ht="12.75" hidden="false" customHeight="false" outlineLevel="0" collapsed="false">
      <c r="A3224" s="0" t="s">
        <v>15949</v>
      </c>
      <c r="B3224" s="0" t="s">
        <v>15950</v>
      </c>
      <c r="C3224" s="0" t="s">
        <v>20</v>
      </c>
      <c r="D3224" s="0" t="s">
        <v>15951</v>
      </c>
      <c r="E3224" s="0" t="n">
        <v>31282</v>
      </c>
      <c r="F3224" s="0" t="s">
        <v>15952</v>
      </c>
      <c r="G3224" s="0" t="s">
        <v>20</v>
      </c>
      <c r="H3224" s="0" t="s">
        <v>20</v>
      </c>
      <c r="I3224" s="0" t="s">
        <v>20</v>
      </c>
      <c r="J3224" s="0" t="s">
        <v>20</v>
      </c>
    </row>
    <row r="3225" customFormat="false" ht="12.75" hidden="false" customHeight="false" outlineLevel="0" collapsed="false">
      <c r="A3225" s="0" t="s">
        <v>15953</v>
      </c>
      <c r="B3225" s="0" t="s">
        <v>15954</v>
      </c>
      <c r="C3225" s="0" t="s">
        <v>20</v>
      </c>
      <c r="D3225" s="0" t="s">
        <v>15955</v>
      </c>
      <c r="E3225" s="0" t="n">
        <v>31284</v>
      </c>
      <c r="F3225" s="0" t="s">
        <v>15956</v>
      </c>
      <c r="G3225" s="0" t="s">
        <v>20</v>
      </c>
      <c r="H3225" s="0" t="s">
        <v>20</v>
      </c>
      <c r="I3225" s="0" t="s">
        <v>20</v>
      </c>
      <c r="J3225" s="0" t="s">
        <v>20</v>
      </c>
    </row>
    <row r="3226" customFormat="false" ht="12.75" hidden="false" customHeight="false" outlineLevel="0" collapsed="false">
      <c r="A3226" s="0" t="s">
        <v>15957</v>
      </c>
      <c r="B3226" s="0" t="s">
        <v>15958</v>
      </c>
      <c r="C3226" s="0" t="s">
        <v>20</v>
      </c>
      <c r="D3226" s="0" t="s">
        <v>15959</v>
      </c>
      <c r="E3226" s="0" t="n">
        <v>31285</v>
      </c>
      <c r="F3226" s="0" t="s">
        <v>15960</v>
      </c>
      <c r="G3226" s="0" t="s">
        <v>20</v>
      </c>
      <c r="H3226" s="0" t="s">
        <v>20</v>
      </c>
      <c r="I3226" s="0" t="s">
        <v>20</v>
      </c>
      <c r="J3226" s="0" t="s">
        <v>20</v>
      </c>
    </row>
    <row r="3227" customFormat="false" ht="12.75" hidden="false" customHeight="false" outlineLevel="0" collapsed="false">
      <c r="A3227" s="0" t="s">
        <v>15961</v>
      </c>
      <c r="B3227" s="0" t="s">
        <v>15962</v>
      </c>
      <c r="C3227" s="0" t="s">
        <v>20</v>
      </c>
      <c r="D3227" s="0" t="s">
        <v>15963</v>
      </c>
      <c r="E3227" s="0" t="n">
        <v>31286</v>
      </c>
      <c r="F3227" s="0" t="s">
        <v>15964</v>
      </c>
      <c r="G3227" s="0" t="s">
        <v>20</v>
      </c>
      <c r="H3227" s="0" t="s">
        <v>20</v>
      </c>
      <c r="I3227" s="0" t="s">
        <v>20</v>
      </c>
      <c r="J3227" s="0" t="s">
        <v>20</v>
      </c>
    </row>
    <row r="3228" customFormat="false" ht="12.75" hidden="false" customHeight="false" outlineLevel="0" collapsed="false">
      <c r="A3228" s="0" t="s">
        <v>15965</v>
      </c>
      <c r="B3228" s="0" t="s">
        <v>15966</v>
      </c>
      <c r="C3228" s="0" t="s">
        <v>20</v>
      </c>
      <c r="D3228" s="0" t="s">
        <v>15967</v>
      </c>
      <c r="E3228" s="0" t="n">
        <v>31287</v>
      </c>
      <c r="F3228" s="0" t="s">
        <v>15968</v>
      </c>
      <c r="G3228" s="0" t="s">
        <v>20</v>
      </c>
      <c r="H3228" s="0" t="s">
        <v>20</v>
      </c>
      <c r="I3228" s="0" t="s">
        <v>20</v>
      </c>
      <c r="J3228" s="0" t="s">
        <v>20</v>
      </c>
    </row>
    <row r="3229" customFormat="false" ht="12.75" hidden="false" customHeight="false" outlineLevel="0" collapsed="false">
      <c r="A3229" s="0" t="s">
        <v>15969</v>
      </c>
      <c r="B3229" s="0" t="s">
        <v>15970</v>
      </c>
      <c r="C3229" s="0" t="s">
        <v>20</v>
      </c>
      <c r="D3229" s="0" t="s">
        <v>15971</v>
      </c>
      <c r="E3229" s="0" t="n">
        <v>31288</v>
      </c>
      <c r="F3229" s="0" t="s">
        <v>15972</v>
      </c>
      <c r="G3229" s="0" t="s">
        <v>20</v>
      </c>
      <c r="H3229" s="0" t="s">
        <v>20</v>
      </c>
      <c r="I3229" s="0" t="s">
        <v>20</v>
      </c>
      <c r="J3229" s="0" t="s">
        <v>20</v>
      </c>
    </row>
    <row r="3230" customFormat="false" ht="12.75" hidden="false" customHeight="false" outlineLevel="0" collapsed="false">
      <c r="A3230" s="0" t="s">
        <v>15973</v>
      </c>
      <c r="B3230" s="0" t="s">
        <v>15974</v>
      </c>
      <c r="C3230" s="0" t="s">
        <v>20</v>
      </c>
      <c r="D3230" s="0" t="s">
        <v>15975</v>
      </c>
      <c r="E3230" s="0" t="n">
        <v>31289</v>
      </c>
      <c r="F3230" s="0" t="s">
        <v>15976</v>
      </c>
      <c r="G3230" s="0" t="s">
        <v>20</v>
      </c>
      <c r="H3230" s="0" t="s">
        <v>20</v>
      </c>
      <c r="I3230" s="9" t="s">
        <v>15977</v>
      </c>
      <c r="J3230" s="0" t="s">
        <v>20</v>
      </c>
    </row>
    <row r="3231" customFormat="false" ht="12.75" hidden="false" customHeight="false" outlineLevel="0" collapsed="false">
      <c r="A3231" s="0" t="s">
        <v>15978</v>
      </c>
      <c r="B3231" s="0" t="s">
        <v>15979</v>
      </c>
      <c r="C3231" s="0" t="s">
        <v>20</v>
      </c>
      <c r="D3231" s="0" t="s">
        <v>15980</v>
      </c>
      <c r="E3231" s="0" t="n">
        <v>31291</v>
      </c>
      <c r="F3231" s="0" t="s">
        <v>15981</v>
      </c>
      <c r="G3231" s="0" t="s">
        <v>20</v>
      </c>
      <c r="H3231" s="0" t="s">
        <v>20</v>
      </c>
      <c r="I3231" s="0" t="s">
        <v>20</v>
      </c>
      <c r="J3231" s="0" t="s">
        <v>20</v>
      </c>
    </row>
    <row r="3232" customFormat="false" ht="12.75" hidden="false" customHeight="false" outlineLevel="0" collapsed="false">
      <c r="A3232" s="0" t="s">
        <v>15982</v>
      </c>
      <c r="B3232" s="0" t="s">
        <v>15983</v>
      </c>
      <c r="C3232" s="0" t="s">
        <v>20</v>
      </c>
      <c r="D3232" s="0" t="s">
        <v>15984</v>
      </c>
      <c r="E3232" s="0" t="s">
        <v>20</v>
      </c>
      <c r="F3232" s="0" t="s">
        <v>20</v>
      </c>
      <c r="G3232" s="0" t="s">
        <v>20</v>
      </c>
      <c r="H3232" s="0" t="s">
        <v>20</v>
      </c>
      <c r="I3232" s="0" t="s">
        <v>20</v>
      </c>
      <c r="J3232" s="0" t="s">
        <v>20</v>
      </c>
    </row>
    <row r="3233" customFormat="false" ht="12.75" hidden="false" customHeight="false" outlineLevel="0" collapsed="false">
      <c r="A3233" s="0" t="s">
        <v>15985</v>
      </c>
      <c r="B3233" s="0" t="s">
        <v>15986</v>
      </c>
      <c r="C3233" s="0" t="s">
        <v>20</v>
      </c>
      <c r="D3233" s="0" t="s">
        <v>15987</v>
      </c>
      <c r="E3233" s="0" t="n">
        <v>31296</v>
      </c>
      <c r="F3233" s="0" t="s">
        <v>20</v>
      </c>
      <c r="G3233" s="0" t="s">
        <v>20</v>
      </c>
      <c r="H3233" s="0" t="s">
        <v>20</v>
      </c>
      <c r="I3233" s="0" t="s">
        <v>20</v>
      </c>
      <c r="J3233" s="0" t="s">
        <v>20</v>
      </c>
    </row>
    <row r="3234" customFormat="false" ht="12.75" hidden="false" customHeight="false" outlineLevel="0" collapsed="false">
      <c r="A3234" s="0" t="s">
        <v>15988</v>
      </c>
      <c r="B3234" s="0" t="s">
        <v>15989</v>
      </c>
      <c r="C3234" s="0" t="s">
        <v>20</v>
      </c>
      <c r="D3234" s="0" t="s">
        <v>15990</v>
      </c>
      <c r="E3234" s="0" t="s">
        <v>20</v>
      </c>
      <c r="F3234" s="0" t="s">
        <v>20</v>
      </c>
      <c r="G3234" s="0" t="s">
        <v>20</v>
      </c>
      <c r="H3234" s="0" t="s">
        <v>20</v>
      </c>
      <c r="I3234" s="0" t="s">
        <v>20</v>
      </c>
      <c r="J3234" s="0" t="s">
        <v>20</v>
      </c>
    </row>
    <row r="3235" customFormat="false" ht="12.75" hidden="false" customHeight="false" outlineLevel="0" collapsed="false">
      <c r="A3235" s="0" t="s">
        <v>15991</v>
      </c>
      <c r="B3235" s="0" t="s">
        <v>15992</v>
      </c>
      <c r="C3235" s="0" t="s">
        <v>20</v>
      </c>
      <c r="D3235" s="0" t="s">
        <v>15993</v>
      </c>
      <c r="E3235" s="0" t="s">
        <v>20</v>
      </c>
      <c r="F3235" s="0" t="s">
        <v>20</v>
      </c>
      <c r="G3235" s="0" t="s">
        <v>20</v>
      </c>
      <c r="H3235" s="0" t="s">
        <v>20</v>
      </c>
      <c r="I3235" s="0" t="s">
        <v>20</v>
      </c>
      <c r="J3235" s="0" t="s">
        <v>20</v>
      </c>
    </row>
    <row r="3236" customFormat="false" ht="12.75" hidden="false" customHeight="false" outlineLevel="0" collapsed="false">
      <c r="A3236" s="0" t="s">
        <v>15994</v>
      </c>
      <c r="B3236" s="0" t="s">
        <v>15995</v>
      </c>
      <c r="C3236" s="0" t="s">
        <v>20</v>
      </c>
      <c r="D3236" s="0" t="s">
        <v>15996</v>
      </c>
      <c r="E3236" s="0" t="s">
        <v>20</v>
      </c>
      <c r="F3236" s="0" t="s">
        <v>20</v>
      </c>
      <c r="G3236" s="0" t="s">
        <v>20</v>
      </c>
      <c r="H3236" s="0" t="s">
        <v>20</v>
      </c>
      <c r="I3236" s="0" t="s">
        <v>20</v>
      </c>
      <c r="J3236" s="0" t="s">
        <v>20</v>
      </c>
    </row>
    <row r="3237" customFormat="false" ht="12.75" hidden="false" customHeight="false" outlineLevel="0" collapsed="false">
      <c r="A3237" s="0" t="s">
        <v>15997</v>
      </c>
      <c r="B3237" s="0" t="s">
        <v>15998</v>
      </c>
      <c r="C3237" s="0" t="s">
        <v>20</v>
      </c>
      <c r="D3237" s="0" t="s">
        <v>15999</v>
      </c>
      <c r="E3237" s="0" t="s">
        <v>20</v>
      </c>
      <c r="F3237" s="0" t="s">
        <v>20</v>
      </c>
      <c r="G3237" s="0" t="s">
        <v>20</v>
      </c>
      <c r="H3237" s="0" t="s">
        <v>20</v>
      </c>
      <c r="I3237" s="0" t="s">
        <v>20</v>
      </c>
      <c r="J3237" s="0" t="s">
        <v>20</v>
      </c>
    </row>
    <row r="3238" customFormat="false" ht="12.75" hidden="false" customHeight="false" outlineLevel="0" collapsed="false">
      <c r="A3238" s="0" t="s">
        <v>16000</v>
      </c>
      <c r="B3238" s="0" t="s">
        <v>16001</v>
      </c>
      <c r="C3238" s="0" t="s">
        <v>20</v>
      </c>
      <c r="D3238" s="0" t="s">
        <v>16002</v>
      </c>
      <c r="E3238" s="0" t="n">
        <v>31308</v>
      </c>
      <c r="F3238" s="0" t="s">
        <v>16003</v>
      </c>
      <c r="G3238" s="0" t="s">
        <v>20</v>
      </c>
      <c r="H3238" s="0" t="s">
        <v>20</v>
      </c>
      <c r="I3238" s="0" t="s">
        <v>16004</v>
      </c>
      <c r="J3238" s="0" t="s">
        <v>295</v>
      </c>
    </row>
    <row r="3239" customFormat="false" ht="12.75" hidden="false" customHeight="false" outlineLevel="0" collapsed="false">
      <c r="A3239" s="0" t="s">
        <v>16005</v>
      </c>
      <c r="B3239" s="0" t="s">
        <v>16006</v>
      </c>
      <c r="C3239" s="0" t="s">
        <v>20</v>
      </c>
      <c r="D3239" s="0" t="s">
        <v>16007</v>
      </c>
      <c r="E3239" s="0" t="n">
        <v>31311</v>
      </c>
      <c r="F3239" s="0" t="s">
        <v>16008</v>
      </c>
      <c r="G3239" s="0" t="s">
        <v>20</v>
      </c>
      <c r="H3239" s="0" t="s">
        <v>20</v>
      </c>
      <c r="I3239" s="0" t="s">
        <v>20</v>
      </c>
      <c r="J3239" s="0" t="s">
        <v>20</v>
      </c>
    </row>
    <row r="3240" customFormat="false" ht="12.75" hidden="false" customHeight="false" outlineLevel="0" collapsed="false">
      <c r="A3240" s="0" t="s">
        <v>16009</v>
      </c>
      <c r="B3240" s="0" t="s">
        <v>16010</v>
      </c>
      <c r="C3240" s="0" t="s">
        <v>20</v>
      </c>
      <c r="D3240" s="0" t="s">
        <v>16011</v>
      </c>
      <c r="E3240" s="0" t="n">
        <v>31312</v>
      </c>
      <c r="F3240" s="0" t="s">
        <v>16012</v>
      </c>
      <c r="G3240" s="0" t="s">
        <v>20</v>
      </c>
      <c r="H3240" s="0" t="s">
        <v>20</v>
      </c>
      <c r="I3240" s="0" t="s">
        <v>20</v>
      </c>
      <c r="J3240" s="0" t="s">
        <v>20</v>
      </c>
    </row>
    <row r="3241" customFormat="false" ht="12.75" hidden="false" customHeight="false" outlineLevel="0" collapsed="false">
      <c r="A3241" s="0" t="s">
        <v>16013</v>
      </c>
      <c r="B3241" s="0" t="s">
        <v>16014</v>
      </c>
      <c r="C3241" s="0" t="s">
        <v>20</v>
      </c>
      <c r="D3241" s="0" t="s">
        <v>16015</v>
      </c>
      <c r="E3241" s="0" t="n">
        <v>31313</v>
      </c>
      <c r="F3241" s="0" t="s">
        <v>16016</v>
      </c>
      <c r="G3241" s="0" t="s">
        <v>20</v>
      </c>
      <c r="H3241" s="0" t="s">
        <v>20</v>
      </c>
      <c r="I3241" s="0" t="s">
        <v>20</v>
      </c>
      <c r="J3241" s="0" t="s">
        <v>20</v>
      </c>
    </row>
    <row r="3242" customFormat="false" ht="12.75" hidden="false" customHeight="false" outlineLevel="0" collapsed="false">
      <c r="A3242" s="0" t="s">
        <v>16017</v>
      </c>
      <c r="B3242" s="0" t="s">
        <v>16018</v>
      </c>
      <c r="C3242" s="0" t="s">
        <v>20</v>
      </c>
      <c r="D3242" s="0" t="s">
        <v>16019</v>
      </c>
      <c r="E3242" s="0" t="n">
        <v>31314</v>
      </c>
      <c r="F3242" s="0" t="s">
        <v>16020</v>
      </c>
      <c r="G3242" s="0" t="s">
        <v>20</v>
      </c>
      <c r="H3242" s="0" t="s">
        <v>20</v>
      </c>
      <c r="I3242" s="0" t="s">
        <v>20</v>
      </c>
      <c r="J3242" s="0" t="s">
        <v>20</v>
      </c>
    </row>
    <row r="3243" customFormat="false" ht="12.75" hidden="false" customHeight="false" outlineLevel="0" collapsed="false">
      <c r="A3243" s="0" t="s">
        <v>16021</v>
      </c>
      <c r="B3243" s="0" t="s">
        <v>16022</v>
      </c>
      <c r="C3243" s="0" t="s">
        <v>20</v>
      </c>
      <c r="D3243" s="0" t="s">
        <v>16023</v>
      </c>
      <c r="E3243" s="0" t="n">
        <v>31315</v>
      </c>
      <c r="F3243" s="0" t="s">
        <v>16024</v>
      </c>
      <c r="G3243" s="0" t="s">
        <v>20</v>
      </c>
      <c r="H3243" s="0" t="s">
        <v>20</v>
      </c>
      <c r="I3243" s="0" t="s">
        <v>20</v>
      </c>
      <c r="J3243" s="0" t="s">
        <v>20</v>
      </c>
    </row>
    <row r="3244" customFormat="false" ht="12.75" hidden="false" customHeight="false" outlineLevel="0" collapsed="false">
      <c r="A3244" s="0" t="s">
        <v>16025</v>
      </c>
      <c r="B3244" s="0" t="s">
        <v>16026</v>
      </c>
      <c r="C3244" s="0" t="s">
        <v>20</v>
      </c>
      <c r="D3244" s="0" t="s">
        <v>16027</v>
      </c>
      <c r="E3244" s="0" t="n">
        <v>31316</v>
      </c>
      <c r="F3244" s="0" t="s">
        <v>16028</v>
      </c>
      <c r="G3244" s="0" t="s">
        <v>20</v>
      </c>
      <c r="H3244" s="0" t="s">
        <v>20</v>
      </c>
      <c r="I3244" s="0" t="s">
        <v>20</v>
      </c>
      <c r="J3244" s="0" t="s">
        <v>20</v>
      </c>
    </row>
    <row r="3245" customFormat="false" ht="12.75" hidden="false" customHeight="false" outlineLevel="0" collapsed="false">
      <c r="A3245" s="0" t="s">
        <v>16029</v>
      </c>
      <c r="B3245" s="0" t="s">
        <v>16030</v>
      </c>
      <c r="C3245" s="0" t="s">
        <v>20</v>
      </c>
      <c r="D3245" s="0" t="s">
        <v>16031</v>
      </c>
      <c r="E3245" s="0" t="n">
        <v>31317</v>
      </c>
      <c r="F3245" s="0" t="s">
        <v>16032</v>
      </c>
      <c r="G3245" s="0" t="s">
        <v>20</v>
      </c>
      <c r="H3245" s="0" t="s">
        <v>20</v>
      </c>
      <c r="I3245" s="0" t="s">
        <v>16033</v>
      </c>
      <c r="J3245" s="0" t="s">
        <v>20</v>
      </c>
    </row>
    <row r="3246" customFormat="false" ht="12.75" hidden="false" customHeight="false" outlineLevel="0" collapsed="false">
      <c r="A3246" s="0" t="s">
        <v>16034</v>
      </c>
      <c r="B3246" s="0" t="s">
        <v>16035</v>
      </c>
      <c r="C3246" s="0" t="s">
        <v>20</v>
      </c>
      <c r="D3246" s="0" t="s">
        <v>16036</v>
      </c>
      <c r="E3246" s="0" t="n">
        <v>31319</v>
      </c>
      <c r="F3246" s="0" t="s">
        <v>16037</v>
      </c>
      <c r="G3246" s="0" t="s">
        <v>20</v>
      </c>
      <c r="H3246" s="0" t="s">
        <v>20</v>
      </c>
      <c r="I3246" s="0" t="s">
        <v>20</v>
      </c>
      <c r="J3246" s="0" t="s">
        <v>20</v>
      </c>
    </row>
    <row r="3247" customFormat="false" ht="12.75" hidden="false" customHeight="false" outlineLevel="0" collapsed="false">
      <c r="A3247" s="0" t="s">
        <v>16038</v>
      </c>
      <c r="B3247" s="0" t="s">
        <v>16039</v>
      </c>
      <c r="C3247" s="0" t="s">
        <v>16040</v>
      </c>
      <c r="D3247" s="0" t="s">
        <v>16041</v>
      </c>
      <c r="E3247" s="0" t="n">
        <v>31321</v>
      </c>
      <c r="F3247" s="0" t="s">
        <v>16042</v>
      </c>
      <c r="G3247" s="0" t="s">
        <v>20</v>
      </c>
      <c r="H3247" s="0" t="s">
        <v>20</v>
      </c>
      <c r="I3247" s="0" t="s">
        <v>20</v>
      </c>
      <c r="J3247" s="0" t="s">
        <v>20</v>
      </c>
    </row>
    <row r="3248" customFormat="false" ht="12.75" hidden="false" customHeight="false" outlineLevel="0" collapsed="false">
      <c r="A3248" s="0" t="s">
        <v>16043</v>
      </c>
      <c r="B3248" s="0" t="s">
        <v>16044</v>
      </c>
      <c r="C3248" s="0" t="s">
        <v>20</v>
      </c>
      <c r="D3248" s="0" t="s">
        <v>16045</v>
      </c>
      <c r="E3248" s="0" t="s">
        <v>20</v>
      </c>
      <c r="F3248" s="0" t="s">
        <v>20</v>
      </c>
      <c r="G3248" s="0" t="s">
        <v>20</v>
      </c>
      <c r="H3248" s="0" t="s">
        <v>20</v>
      </c>
      <c r="I3248" s="0" t="s">
        <v>20</v>
      </c>
      <c r="J3248" s="0" t="s">
        <v>20</v>
      </c>
    </row>
    <row r="3249" customFormat="false" ht="12.75" hidden="false" customHeight="false" outlineLevel="0" collapsed="false">
      <c r="A3249" s="0" t="s">
        <v>16046</v>
      </c>
      <c r="B3249" s="0" t="s">
        <v>16047</v>
      </c>
      <c r="C3249" s="0" t="s">
        <v>20</v>
      </c>
      <c r="D3249" s="0" t="s">
        <v>16048</v>
      </c>
      <c r="E3249" s="0" t="n">
        <v>31323</v>
      </c>
      <c r="F3249" s="0" t="s">
        <v>16049</v>
      </c>
      <c r="G3249" s="0" t="s">
        <v>20</v>
      </c>
      <c r="H3249" s="0" t="s">
        <v>20</v>
      </c>
      <c r="I3249" s="0" t="s">
        <v>20</v>
      </c>
      <c r="J3249" s="0" t="s">
        <v>20</v>
      </c>
    </row>
    <row r="3250" customFormat="false" ht="12.75" hidden="false" customHeight="false" outlineLevel="0" collapsed="false">
      <c r="A3250" s="0" t="s">
        <v>16050</v>
      </c>
      <c r="B3250" s="0" t="s">
        <v>16051</v>
      </c>
      <c r="C3250" s="0" t="s">
        <v>20</v>
      </c>
      <c r="D3250" s="0" t="s">
        <v>16052</v>
      </c>
      <c r="E3250" s="0" t="s">
        <v>20</v>
      </c>
      <c r="F3250" s="0" t="s">
        <v>20</v>
      </c>
      <c r="G3250" s="0" t="s">
        <v>20</v>
      </c>
      <c r="H3250" s="0" t="s">
        <v>20</v>
      </c>
      <c r="I3250" s="0" t="s">
        <v>20</v>
      </c>
      <c r="J3250" s="0" t="s">
        <v>20</v>
      </c>
    </row>
    <row r="3251" customFormat="false" ht="12.75" hidden="false" customHeight="false" outlineLevel="0" collapsed="false">
      <c r="A3251" s="0" t="s">
        <v>16053</v>
      </c>
      <c r="B3251" s="0" t="s">
        <v>16054</v>
      </c>
      <c r="C3251" s="0" t="s">
        <v>20</v>
      </c>
      <c r="D3251" s="0" t="s">
        <v>16055</v>
      </c>
      <c r="E3251" s="0" t="n">
        <v>31328</v>
      </c>
      <c r="F3251" s="0" t="s">
        <v>16056</v>
      </c>
      <c r="G3251" s="0" t="s">
        <v>20</v>
      </c>
      <c r="H3251" s="0" t="s">
        <v>20</v>
      </c>
      <c r="I3251" s="0" t="s">
        <v>20</v>
      </c>
      <c r="J3251" s="0" t="s">
        <v>20</v>
      </c>
    </row>
    <row r="3252" customFormat="false" ht="12.75" hidden="false" customHeight="false" outlineLevel="0" collapsed="false">
      <c r="A3252" s="0" t="s">
        <v>16057</v>
      </c>
      <c r="B3252" s="0" t="s">
        <v>16058</v>
      </c>
      <c r="C3252" s="0" t="s">
        <v>20</v>
      </c>
      <c r="D3252" s="0" t="s">
        <v>16059</v>
      </c>
      <c r="E3252" s="0" t="s">
        <v>20</v>
      </c>
      <c r="F3252" s="0" t="s">
        <v>20</v>
      </c>
      <c r="G3252" s="0" t="s">
        <v>20</v>
      </c>
      <c r="H3252" s="0" t="s">
        <v>20</v>
      </c>
      <c r="I3252" s="0" t="s">
        <v>20</v>
      </c>
      <c r="J3252" s="0" t="s">
        <v>20</v>
      </c>
    </row>
    <row r="3253" customFormat="false" ht="12.75" hidden="false" customHeight="false" outlineLevel="0" collapsed="false">
      <c r="A3253" s="0" t="s">
        <v>16060</v>
      </c>
      <c r="B3253" s="0" t="s">
        <v>16061</v>
      </c>
      <c r="C3253" s="0" t="s">
        <v>20</v>
      </c>
      <c r="D3253" s="0" t="s">
        <v>16062</v>
      </c>
      <c r="E3253" s="0" t="n">
        <v>31333</v>
      </c>
      <c r="F3253" s="0" t="s">
        <v>16063</v>
      </c>
      <c r="G3253" s="0" t="s">
        <v>20</v>
      </c>
      <c r="H3253" s="0" t="s">
        <v>20</v>
      </c>
      <c r="I3253" s="0" t="s">
        <v>20</v>
      </c>
      <c r="J3253" s="0" t="s">
        <v>20</v>
      </c>
    </row>
    <row r="3254" customFormat="false" ht="12.75" hidden="false" customHeight="false" outlineLevel="0" collapsed="false">
      <c r="A3254" s="0" t="s">
        <v>16064</v>
      </c>
      <c r="B3254" s="0" t="s">
        <v>16065</v>
      </c>
      <c r="C3254" s="0" t="s">
        <v>20</v>
      </c>
      <c r="D3254" s="0" t="s">
        <v>16066</v>
      </c>
      <c r="E3254" s="0" t="s">
        <v>20</v>
      </c>
      <c r="F3254" s="0" t="s">
        <v>20</v>
      </c>
      <c r="G3254" s="0" t="s">
        <v>20</v>
      </c>
      <c r="H3254" s="0" t="s">
        <v>20</v>
      </c>
      <c r="I3254" s="0" t="s">
        <v>20</v>
      </c>
      <c r="J3254" s="0" t="s">
        <v>20</v>
      </c>
    </row>
    <row r="3255" customFormat="false" ht="12.75" hidden="false" customHeight="false" outlineLevel="0" collapsed="false">
      <c r="A3255" s="0" t="s">
        <v>16067</v>
      </c>
      <c r="B3255" s="0" t="s">
        <v>16068</v>
      </c>
      <c r="C3255" s="0" t="s">
        <v>20</v>
      </c>
      <c r="D3255" s="0" t="s">
        <v>16069</v>
      </c>
      <c r="E3255" s="0" t="s">
        <v>20</v>
      </c>
      <c r="F3255" s="0" t="s">
        <v>20</v>
      </c>
      <c r="G3255" s="0" t="s">
        <v>20</v>
      </c>
      <c r="H3255" s="0" t="s">
        <v>20</v>
      </c>
      <c r="I3255" s="0" t="s">
        <v>20</v>
      </c>
      <c r="J3255" s="0" t="s">
        <v>20</v>
      </c>
    </row>
    <row r="3256" customFormat="false" ht="12.75" hidden="false" customHeight="false" outlineLevel="0" collapsed="false">
      <c r="A3256" s="0" t="s">
        <v>16070</v>
      </c>
      <c r="B3256" s="0" t="s">
        <v>16071</v>
      </c>
      <c r="C3256" s="0" t="s">
        <v>20</v>
      </c>
      <c r="D3256" s="0" t="s">
        <v>16072</v>
      </c>
      <c r="E3256" s="0" t="n">
        <v>31338</v>
      </c>
      <c r="F3256" s="0" t="s">
        <v>16073</v>
      </c>
      <c r="G3256" s="0" t="s">
        <v>20</v>
      </c>
      <c r="H3256" s="0" t="s">
        <v>20</v>
      </c>
      <c r="I3256" s="0" t="s">
        <v>20</v>
      </c>
      <c r="J3256" s="0" t="s">
        <v>20</v>
      </c>
    </row>
    <row r="3257" customFormat="false" ht="12.75" hidden="false" customHeight="false" outlineLevel="0" collapsed="false">
      <c r="A3257" s="0" t="s">
        <v>16074</v>
      </c>
      <c r="B3257" s="0" t="s">
        <v>16075</v>
      </c>
      <c r="C3257" s="0" t="s">
        <v>20</v>
      </c>
      <c r="D3257" s="0" t="s">
        <v>16076</v>
      </c>
      <c r="E3257" s="0" t="n">
        <v>31343</v>
      </c>
      <c r="F3257" s="0" t="s">
        <v>16077</v>
      </c>
      <c r="G3257" s="0" t="s">
        <v>20</v>
      </c>
      <c r="H3257" s="0" t="s">
        <v>20</v>
      </c>
      <c r="I3257" s="0" t="s">
        <v>20</v>
      </c>
      <c r="J3257" s="0" t="s">
        <v>20</v>
      </c>
    </row>
    <row r="3258" customFormat="false" ht="12.75" hidden="false" customHeight="false" outlineLevel="0" collapsed="false">
      <c r="A3258" s="0" t="s">
        <v>16078</v>
      </c>
      <c r="B3258" s="0" t="s">
        <v>16079</v>
      </c>
      <c r="C3258" s="0" t="s">
        <v>20</v>
      </c>
      <c r="D3258" s="0" t="s">
        <v>16080</v>
      </c>
      <c r="E3258" s="0" t="s">
        <v>20</v>
      </c>
      <c r="F3258" s="0" t="s">
        <v>20</v>
      </c>
      <c r="G3258" s="0" t="s">
        <v>20</v>
      </c>
      <c r="H3258" s="0" t="s">
        <v>20</v>
      </c>
      <c r="I3258" s="0" t="s">
        <v>20</v>
      </c>
      <c r="J3258" s="0" t="s">
        <v>20</v>
      </c>
    </row>
    <row r="3259" customFormat="false" ht="12.75" hidden="false" customHeight="false" outlineLevel="0" collapsed="false">
      <c r="A3259" s="0" t="s">
        <v>16081</v>
      </c>
      <c r="B3259" s="0" t="s">
        <v>16082</v>
      </c>
      <c r="C3259" s="0" t="s">
        <v>20</v>
      </c>
      <c r="D3259" s="0" t="s">
        <v>16083</v>
      </c>
      <c r="E3259" s="0" t="s">
        <v>20</v>
      </c>
      <c r="F3259" s="0" t="s">
        <v>20</v>
      </c>
      <c r="G3259" s="0" t="s">
        <v>20</v>
      </c>
      <c r="H3259" s="0" t="s">
        <v>20</v>
      </c>
      <c r="I3259" s="0" t="s">
        <v>20</v>
      </c>
      <c r="J3259" s="0" t="s">
        <v>20</v>
      </c>
    </row>
    <row r="3260" customFormat="false" ht="12.75" hidden="false" customHeight="false" outlineLevel="0" collapsed="false">
      <c r="A3260" s="0" t="s">
        <v>16084</v>
      </c>
      <c r="B3260" s="0" t="s">
        <v>16085</v>
      </c>
      <c r="C3260" s="0" t="s">
        <v>20</v>
      </c>
      <c r="D3260" s="0" t="s">
        <v>16086</v>
      </c>
      <c r="E3260" s="0" t="n">
        <v>31346</v>
      </c>
      <c r="F3260" s="0" t="s">
        <v>16087</v>
      </c>
      <c r="G3260" s="0" t="s">
        <v>20</v>
      </c>
      <c r="H3260" s="0" t="s">
        <v>20</v>
      </c>
      <c r="I3260" s="0" t="s">
        <v>20</v>
      </c>
      <c r="J3260" s="0" t="s">
        <v>20</v>
      </c>
    </row>
    <row r="3261" customFormat="false" ht="12.75" hidden="false" customHeight="false" outlineLevel="0" collapsed="false">
      <c r="A3261" s="0" t="s">
        <v>16088</v>
      </c>
      <c r="B3261" s="0" t="s">
        <v>16089</v>
      </c>
      <c r="C3261" s="0" t="s">
        <v>20</v>
      </c>
      <c r="D3261" s="0" t="s">
        <v>16090</v>
      </c>
      <c r="E3261" s="0" t="n">
        <v>31348</v>
      </c>
      <c r="F3261" s="0" t="s">
        <v>16091</v>
      </c>
      <c r="G3261" s="0" t="s">
        <v>20</v>
      </c>
      <c r="H3261" s="0" t="s">
        <v>20</v>
      </c>
      <c r="I3261" s="0" t="s">
        <v>20</v>
      </c>
      <c r="J3261" s="0" t="s">
        <v>20</v>
      </c>
    </row>
    <row r="3262" customFormat="false" ht="12.75" hidden="false" customHeight="false" outlineLevel="0" collapsed="false">
      <c r="A3262" s="0" t="s">
        <v>16092</v>
      </c>
      <c r="B3262" s="0" t="s">
        <v>16093</v>
      </c>
      <c r="C3262" s="0" t="s">
        <v>20</v>
      </c>
      <c r="D3262" s="0" t="s">
        <v>16094</v>
      </c>
      <c r="E3262" s="0" t="n">
        <v>31351</v>
      </c>
      <c r="F3262" s="0" t="s">
        <v>16095</v>
      </c>
      <c r="G3262" s="0" t="s">
        <v>16096</v>
      </c>
      <c r="H3262" s="0" t="s">
        <v>20</v>
      </c>
      <c r="I3262" s="0" t="s">
        <v>16097</v>
      </c>
      <c r="J3262" s="0" t="s">
        <v>16098</v>
      </c>
    </row>
    <row r="3263" customFormat="false" ht="12.75" hidden="false" customHeight="false" outlineLevel="0" collapsed="false">
      <c r="A3263" s="0" t="s">
        <v>16099</v>
      </c>
      <c r="B3263" s="0" t="s">
        <v>16100</v>
      </c>
      <c r="C3263" s="0" t="s">
        <v>20</v>
      </c>
      <c r="D3263" s="0" t="s">
        <v>16101</v>
      </c>
      <c r="E3263" s="0" t="n">
        <v>31352</v>
      </c>
      <c r="F3263" s="0" t="s">
        <v>16102</v>
      </c>
      <c r="G3263" s="0" t="s">
        <v>20</v>
      </c>
      <c r="H3263" s="0" t="s">
        <v>20</v>
      </c>
      <c r="I3263" s="0" t="s">
        <v>16103</v>
      </c>
      <c r="J3263" s="0" t="s">
        <v>20</v>
      </c>
    </row>
    <row r="3264" customFormat="false" ht="12.75" hidden="false" customHeight="false" outlineLevel="0" collapsed="false">
      <c r="A3264" s="0" t="s">
        <v>16104</v>
      </c>
      <c r="B3264" s="0" t="s">
        <v>16105</v>
      </c>
      <c r="C3264" s="0" t="s">
        <v>20</v>
      </c>
      <c r="D3264" s="0" t="s">
        <v>16106</v>
      </c>
      <c r="E3264" s="0" t="s">
        <v>20</v>
      </c>
      <c r="F3264" s="0" t="s">
        <v>20</v>
      </c>
      <c r="G3264" s="0" t="s">
        <v>20</v>
      </c>
      <c r="H3264" s="0" t="s">
        <v>20</v>
      </c>
      <c r="I3264" s="0" t="s">
        <v>20</v>
      </c>
      <c r="J3264" s="0" t="s">
        <v>20</v>
      </c>
    </row>
    <row r="3265" customFormat="false" ht="12.75" hidden="false" customHeight="false" outlineLevel="0" collapsed="false">
      <c r="A3265" s="0" t="s">
        <v>16107</v>
      </c>
      <c r="B3265" s="0" t="s">
        <v>16108</v>
      </c>
      <c r="C3265" s="0" t="s">
        <v>20</v>
      </c>
      <c r="D3265" s="0" t="s">
        <v>16109</v>
      </c>
      <c r="E3265" s="0" t="n">
        <v>31354</v>
      </c>
      <c r="F3265" s="0" t="s">
        <v>16110</v>
      </c>
      <c r="G3265" s="0" t="s">
        <v>20</v>
      </c>
      <c r="H3265" s="0" t="s">
        <v>20</v>
      </c>
      <c r="I3265" s="0" t="s">
        <v>20</v>
      </c>
      <c r="J3265" s="0" t="s">
        <v>20</v>
      </c>
    </row>
    <row r="3266" customFormat="false" ht="12.75" hidden="false" customHeight="false" outlineLevel="0" collapsed="false">
      <c r="A3266" s="0" t="s">
        <v>16111</v>
      </c>
      <c r="B3266" s="0" t="s">
        <v>16112</v>
      </c>
      <c r="C3266" s="0" t="s">
        <v>20</v>
      </c>
      <c r="D3266" s="0" t="s">
        <v>16113</v>
      </c>
      <c r="E3266" s="0" t="n">
        <v>31355</v>
      </c>
      <c r="F3266" s="0" t="s">
        <v>16114</v>
      </c>
      <c r="G3266" s="0" t="s">
        <v>20</v>
      </c>
      <c r="H3266" s="0" t="s">
        <v>20</v>
      </c>
      <c r="I3266" s="0" t="s">
        <v>16115</v>
      </c>
      <c r="J3266" s="0" t="s">
        <v>20</v>
      </c>
    </row>
    <row r="3267" customFormat="false" ht="12.75" hidden="false" customHeight="false" outlineLevel="0" collapsed="false">
      <c r="A3267" s="0" t="s">
        <v>16116</v>
      </c>
      <c r="B3267" s="0" t="s">
        <v>16117</v>
      </c>
      <c r="C3267" s="0" t="s">
        <v>20</v>
      </c>
      <c r="D3267" s="0" t="s">
        <v>16118</v>
      </c>
      <c r="E3267" s="0" t="n">
        <v>31356</v>
      </c>
      <c r="F3267" s="0" t="s">
        <v>16119</v>
      </c>
      <c r="G3267" s="0" t="s">
        <v>20</v>
      </c>
      <c r="H3267" s="0" t="s">
        <v>20</v>
      </c>
      <c r="I3267" s="0" t="s">
        <v>20</v>
      </c>
      <c r="J3267" s="0" t="s">
        <v>20</v>
      </c>
    </row>
    <row r="3268" customFormat="false" ht="12.75" hidden="false" customHeight="false" outlineLevel="0" collapsed="false">
      <c r="A3268" s="0" t="s">
        <v>16120</v>
      </c>
      <c r="B3268" s="0" t="s">
        <v>16121</v>
      </c>
      <c r="C3268" s="0" t="s">
        <v>20</v>
      </c>
      <c r="D3268" s="0" t="s">
        <v>16122</v>
      </c>
      <c r="E3268" s="0" t="n">
        <v>31365</v>
      </c>
      <c r="F3268" s="0" t="s">
        <v>16123</v>
      </c>
      <c r="G3268" s="0" t="s">
        <v>20</v>
      </c>
      <c r="H3268" s="0" t="s">
        <v>20</v>
      </c>
      <c r="I3268" s="0" t="s">
        <v>20</v>
      </c>
      <c r="J3268" s="0" t="s">
        <v>20</v>
      </c>
    </row>
    <row r="3269" customFormat="false" ht="12.75" hidden="false" customHeight="false" outlineLevel="0" collapsed="false">
      <c r="A3269" s="0" t="s">
        <v>16124</v>
      </c>
      <c r="B3269" s="0" t="s">
        <v>16125</v>
      </c>
      <c r="C3269" s="0" t="s">
        <v>20</v>
      </c>
      <c r="D3269" s="0" t="s">
        <v>16126</v>
      </c>
      <c r="E3269" s="0" t="n">
        <v>31366</v>
      </c>
      <c r="F3269" s="0" t="s">
        <v>16127</v>
      </c>
      <c r="G3269" s="0" t="s">
        <v>20</v>
      </c>
      <c r="H3269" s="0" t="s">
        <v>20</v>
      </c>
      <c r="I3269" s="0" t="s">
        <v>20</v>
      </c>
      <c r="J3269" s="0" t="s">
        <v>20</v>
      </c>
    </row>
    <row r="3270" customFormat="false" ht="12.75" hidden="false" customHeight="false" outlineLevel="0" collapsed="false">
      <c r="A3270" s="0" t="s">
        <v>16128</v>
      </c>
      <c r="B3270" s="0" t="s">
        <v>16129</v>
      </c>
      <c r="C3270" s="0" t="s">
        <v>20</v>
      </c>
      <c r="D3270" s="0" t="s">
        <v>16130</v>
      </c>
      <c r="E3270" s="0" t="s">
        <v>20</v>
      </c>
      <c r="F3270" s="0" t="s">
        <v>20</v>
      </c>
      <c r="G3270" s="0" t="s">
        <v>20</v>
      </c>
      <c r="H3270" s="0" t="s">
        <v>20</v>
      </c>
      <c r="I3270" s="0" t="s">
        <v>20</v>
      </c>
      <c r="J3270" s="0" t="s">
        <v>20</v>
      </c>
    </row>
    <row r="3271" customFormat="false" ht="12.75" hidden="false" customHeight="false" outlineLevel="0" collapsed="false">
      <c r="A3271" s="0" t="s">
        <v>16131</v>
      </c>
      <c r="B3271" s="0" t="s">
        <v>16132</v>
      </c>
      <c r="C3271" s="0" t="s">
        <v>20</v>
      </c>
      <c r="D3271" s="0" t="s">
        <v>16133</v>
      </c>
      <c r="E3271" s="0" t="s">
        <v>20</v>
      </c>
      <c r="F3271" s="0" t="s">
        <v>20</v>
      </c>
      <c r="G3271" s="0" t="s">
        <v>20</v>
      </c>
      <c r="H3271" s="0" t="s">
        <v>20</v>
      </c>
      <c r="I3271" s="0" t="s">
        <v>20</v>
      </c>
      <c r="J3271" s="0" t="s">
        <v>20</v>
      </c>
    </row>
    <row r="3272" customFormat="false" ht="12.75" hidden="false" customHeight="false" outlineLevel="0" collapsed="false">
      <c r="A3272" s="0" t="s">
        <v>16134</v>
      </c>
      <c r="B3272" s="0" t="s">
        <v>16132</v>
      </c>
      <c r="C3272" s="0" t="s">
        <v>20</v>
      </c>
      <c r="D3272" s="0" t="s">
        <v>16133</v>
      </c>
      <c r="E3272" s="0" t="s">
        <v>20</v>
      </c>
      <c r="F3272" s="0" t="s">
        <v>20</v>
      </c>
      <c r="G3272" s="0" t="s">
        <v>20</v>
      </c>
      <c r="H3272" s="0" t="s">
        <v>20</v>
      </c>
      <c r="I3272" s="0" t="s">
        <v>20</v>
      </c>
      <c r="J3272" s="0" t="s">
        <v>20</v>
      </c>
    </row>
    <row r="3273" customFormat="false" ht="12.75" hidden="false" customHeight="false" outlineLevel="0" collapsed="false">
      <c r="A3273" s="0" t="s">
        <v>16135</v>
      </c>
      <c r="B3273" s="0" t="s">
        <v>16136</v>
      </c>
      <c r="C3273" s="0" t="s">
        <v>20</v>
      </c>
      <c r="D3273" s="0" t="s">
        <v>16137</v>
      </c>
      <c r="E3273" s="0" t="n">
        <v>31369</v>
      </c>
      <c r="F3273" s="0" t="s">
        <v>16138</v>
      </c>
      <c r="G3273" s="0" t="s">
        <v>20</v>
      </c>
      <c r="H3273" s="0" t="s">
        <v>20</v>
      </c>
      <c r="I3273" s="0" t="s">
        <v>20</v>
      </c>
      <c r="J3273" s="0" t="s">
        <v>20</v>
      </c>
    </row>
    <row r="3274" customFormat="false" ht="12.75" hidden="false" customHeight="false" outlineLevel="0" collapsed="false">
      <c r="A3274" s="0" t="s">
        <v>16139</v>
      </c>
      <c r="B3274" s="0" t="s">
        <v>16140</v>
      </c>
      <c r="C3274" s="0" t="s">
        <v>20</v>
      </c>
      <c r="D3274" s="0" t="s">
        <v>16141</v>
      </c>
      <c r="E3274" s="0" t="n">
        <v>31370</v>
      </c>
      <c r="F3274" s="0" t="s">
        <v>16142</v>
      </c>
      <c r="G3274" s="0" t="s">
        <v>20</v>
      </c>
      <c r="H3274" s="0" t="s">
        <v>20</v>
      </c>
      <c r="I3274" s="0" t="s">
        <v>20</v>
      </c>
      <c r="J3274" s="0" t="s">
        <v>20</v>
      </c>
    </row>
    <row r="3275" customFormat="false" ht="12.75" hidden="false" customHeight="false" outlineLevel="0" collapsed="false">
      <c r="A3275" s="0" t="s">
        <v>16143</v>
      </c>
      <c r="B3275" s="0" t="s">
        <v>16144</v>
      </c>
      <c r="C3275" s="0" t="s">
        <v>20</v>
      </c>
      <c r="D3275" s="0" t="s">
        <v>16145</v>
      </c>
      <c r="E3275" s="0" t="n">
        <v>31371</v>
      </c>
      <c r="F3275" s="0" t="s">
        <v>16146</v>
      </c>
      <c r="G3275" s="0" t="s">
        <v>20</v>
      </c>
      <c r="H3275" s="0" t="s">
        <v>20</v>
      </c>
      <c r="I3275" s="0" t="s">
        <v>20</v>
      </c>
      <c r="J3275" s="0" t="s">
        <v>20</v>
      </c>
    </row>
    <row r="3276" customFormat="false" ht="12.75" hidden="false" customHeight="false" outlineLevel="0" collapsed="false">
      <c r="A3276" s="0" t="s">
        <v>16147</v>
      </c>
      <c r="B3276" s="0" t="s">
        <v>16148</v>
      </c>
      <c r="C3276" s="0" t="s">
        <v>20</v>
      </c>
      <c r="D3276" s="0" t="s">
        <v>16149</v>
      </c>
      <c r="E3276" s="0" t="n">
        <v>31372</v>
      </c>
      <c r="F3276" s="0" t="s">
        <v>16150</v>
      </c>
      <c r="G3276" s="0" t="s">
        <v>20</v>
      </c>
      <c r="H3276" s="0" t="s">
        <v>20</v>
      </c>
      <c r="I3276" s="0" t="s">
        <v>20</v>
      </c>
      <c r="J3276" s="0" t="s">
        <v>20</v>
      </c>
    </row>
    <row r="3277" customFormat="false" ht="12.75" hidden="false" customHeight="false" outlineLevel="0" collapsed="false">
      <c r="A3277" s="0" t="s">
        <v>16151</v>
      </c>
      <c r="B3277" s="0" t="s">
        <v>16152</v>
      </c>
      <c r="C3277" s="0" t="s">
        <v>20</v>
      </c>
      <c r="D3277" s="0" t="s">
        <v>16153</v>
      </c>
      <c r="E3277" s="0" t="n">
        <v>31375</v>
      </c>
      <c r="F3277" s="0" t="s">
        <v>16154</v>
      </c>
      <c r="G3277" s="0" t="s">
        <v>20</v>
      </c>
      <c r="H3277" s="0" t="s">
        <v>20</v>
      </c>
      <c r="I3277" s="0" t="s">
        <v>20</v>
      </c>
      <c r="J3277" s="0" t="s">
        <v>20</v>
      </c>
    </row>
    <row r="3278" customFormat="false" ht="12.75" hidden="false" customHeight="false" outlineLevel="0" collapsed="false">
      <c r="A3278" s="0" t="s">
        <v>16155</v>
      </c>
      <c r="B3278" s="0" t="s">
        <v>16156</v>
      </c>
      <c r="C3278" s="0" t="s">
        <v>20</v>
      </c>
      <c r="D3278" s="0" t="s">
        <v>16157</v>
      </c>
      <c r="E3278" s="0" t="n">
        <v>31377</v>
      </c>
      <c r="F3278" s="0" t="s">
        <v>16158</v>
      </c>
      <c r="G3278" s="0" t="s">
        <v>20</v>
      </c>
      <c r="H3278" s="0" t="s">
        <v>16159</v>
      </c>
      <c r="I3278" s="0" t="s">
        <v>16160</v>
      </c>
      <c r="J3278" s="0" t="s">
        <v>20</v>
      </c>
    </row>
    <row r="3279" customFormat="false" ht="12.75" hidden="false" customHeight="false" outlineLevel="0" collapsed="false">
      <c r="A3279" s="0" t="s">
        <v>16161</v>
      </c>
      <c r="B3279" s="0" t="s">
        <v>16162</v>
      </c>
      <c r="C3279" s="0" t="s">
        <v>20</v>
      </c>
      <c r="D3279" s="0" t="s">
        <v>16163</v>
      </c>
      <c r="E3279" s="0" t="n">
        <v>31378</v>
      </c>
      <c r="F3279" s="0" t="s">
        <v>16164</v>
      </c>
      <c r="G3279" s="0" t="s">
        <v>20</v>
      </c>
      <c r="H3279" s="0" t="s">
        <v>20</v>
      </c>
      <c r="I3279" s="0" t="s">
        <v>20</v>
      </c>
      <c r="J3279" s="0" t="s">
        <v>20</v>
      </c>
    </row>
    <row r="3280" customFormat="false" ht="12.75" hidden="false" customHeight="false" outlineLevel="0" collapsed="false">
      <c r="A3280" s="0" t="s">
        <v>16165</v>
      </c>
      <c r="B3280" s="0" t="s">
        <v>16166</v>
      </c>
      <c r="C3280" s="0" t="s">
        <v>20</v>
      </c>
      <c r="D3280" s="0" t="s">
        <v>16167</v>
      </c>
      <c r="E3280" s="0" t="n">
        <v>31383</v>
      </c>
      <c r="F3280" s="0" t="s">
        <v>16168</v>
      </c>
      <c r="G3280" s="0" t="s">
        <v>20</v>
      </c>
      <c r="H3280" s="0" t="s">
        <v>20</v>
      </c>
      <c r="I3280" s="0" t="s">
        <v>20</v>
      </c>
      <c r="J3280" s="0" t="s">
        <v>20</v>
      </c>
    </row>
    <row r="3281" customFormat="false" ht="12.75" hidden="false" customHeight="false" outlineLevel="0" collapsed="false">
      <c r="A3281" s="0" t="s">
        <v>16169</v>
      </c>
      <c r="B3281" s="0" t="s">
        <v>16170</v>
      </c>
      <c r="C3281" s="0" t="s">
        <v>20</v>
      </c>
      <c r="D3281" s="0" t="s">
        <v>16171</v>
      </c>
      <c r="E3281" s="0" t="n">
        <v>31384</v>
      </c>
      <c r="F3281" s="0" t="s">
        <v>16172</v>
      </c>
      <c r="G3281" s="0" t="s">
        <v>16173</v>
      </c>
      <c r="H3281" s="0" t="s">
        <v>446</v>
      </c>
      <c r="I3281" s="0" t="s">
        <v>447</v>
      </c>
      <c r="J3281" s="0" t="s">
        <v>20</v>
      </c>
    </row>
    <row r="3282" customFormat="false" ht="12.75" hidden="false" customHeight="false" outlineLevel="0" collapsed="false">
      <c r="A3282" s="0" t="s">
        <v>16174</v>
      </c>
      <c r="B3282" s="0" t="s">
        <v>16175</v>
      </c>
      <c r="C3282" s="0" t="s">
        <v>20</v>
      </c>
      <c r="D3282" s="0" t="s">
        <v>16176</v>
      </c>
      <c r="E3282" s="0" t="n">
        <v>31385</v>
      </c>
      <c r="F3282" s="0" t="s">
        <v>16177</v>
      </c>
      <c r="G3282" s="0" t="s">
        <v>20</v>
      </c>
      <c r="H3282" s="0" t="s">
        <v>20</v>
      </c>
      <c r="I3282" s="0" t="s">
        <v>16178</v>
      </c>
      <c r="J3282" s="0" t="s">
        <v>20</v>
      </c>
    </row>
    <row r="3283" customFormat="false" ht="12.75" hidden="false" customHeight="false" outlineLevel="0" collapsed="false">
      <c r="A3283" s="0" t="s">
        <v>16179</v>
      </c>
      <c r="B3283" s="0" t="s">
        <v>16180</v>
      </c>
      <c r="C3283" s="0" t="s">
        <v>20</v>
      </c>
      <c r="D3283" s="0" t="s">
        <v>16181</v>
      </c>
      <c r="E3283" s="0" t="n">
        <v>31386</v>
      </c>
      <c r="F3283" s="0" t="s">
        <v>16182</v>
      </c>
      <c r="G3283" s="0" t="s">
        <v>20</v>
      </c>
      <c r="H3283" s="0" t="s">
        <v>20</v>
      </c>
      <c r="I3283" s="0" t="s">
        <v>20</v>
      </c>
      <c r="J3283" s="0" t="s">
        <v>20</v>
      </c>
    </row>
    <row r="3284" customFormat="false" ht="12.75" hidden="false" customHeight="false" outlineLevel="0" collapsed="false">
      <c r="A3284" s="0" t="s">
        <v>16183</v>
      </c>
      <c r="B3284" s="0" t="s">
        <v>16184</v>
      </c>
      <c r="C3284" s="0" t="s">
        <v>20</v>
      </c>
      <c r="D3284" s="0" t="s">
        <v>16185</v>
      </c>
      <c r="E3284" s="0" t="n">
        <v>31387</v>
      </c>
      <c r="F3284" s="0" t="s">
        <v>16186</v>
      </c>
      <c r="G3284" s="0" t="s">
        <v>16187</v>
      </c>
      <c r="H3284" s="0" t="s">
        <v>16188</v>
      </c>
      <c r="I3284" s="0" t="s">
        <v>20</v>
      </c>
      <c r="J3284" s="0" t="s">
        <v>20</v>
      </c>
    </row>
    <row r="3285" customFormat="false" ht="12.75" hidden="false" customHeight="false" outlineLevel="0" collapsed="false">
      <c r="A3285" s="0" t="s">
        <v>16189</v>
      </c>
      <c r="B3285" s="0" t="s">
        <v>16190</v>
      </c>
      <c r="C3285" s="0" t="s">
        <v>20</v>
      </c>
      <c r="D3285" s="0" t="s">
        <v>16191</v>
      </c>
      <c r="E3285" s="0" t="n">
        <v>31389</v>
      </c>
      <c r="F3285" s="0" t="s">
        <v>16192</v>
      </c>
      <c r="G3285" s="0" t="s">
        <v>20</v>
      </c>
      <c r="H3285" s="0" t="s">
        <v>20</v>
      </c>
      <c r="I3285" s="0" t="s">
        <v>20</v>
      </c>
      <c r="J3285" s="0" t="s">
        <v>20</v>
      </c>
    </row>
    <row r="3286" customFormat="false" ht="12.75" hidden="false" customHeight="false" outlineLevel="0" collapsed="false">
      <c r="A3286" s="0" t="s">
        <v>16193</v>
      </c>
      <c r="B3286" s="0" t="s">
        <v>16194</v>
      </c>
      <c r="C3286" s="0" t="s">
        <v>20</v>
      </c>
      <c r="D3286" s="0" t="s">
        <v>16195</v>
      </c>
      <c r="E3286" s="0" t="n">
        <v>31390</v>
      </c>
      <c r="F3286" s="0" t="s">
        <v>16196</v>
      </c>
      <c r="G3286" s="0" t="s">
        <v>20</v>
      </c>
      <c r="H3286" s="0" t="s">
        <v>20</v>
      </c>
      <c r="I3286" s="0" t="s">
        <v>20</v>
      </c>
      <c r="J3286" s="0" t="s">
        <v>20</v>
      </c>
    </row>
    <row r="3287" customFormat="false" ht="12.75" hidden="false" customHeight="false" outlineLevel="0" collapsed="false">
      <c r="A3287" s="0" t="s">
        <v>16197</v>
      </c>
      <c r="B3287" s="0" t="s">
        <v>16198</v>
      </c>
      <c r="C3287" s="0" t="s">
        <v>16199</v>
      </c>
      <c r="D3287" s="0" t="s">
        <v>16200</v>
      </c>
      <c r="E3287" s="0" t="n">
        <v>31398</v>
      </c>
      <c r="F3287" s="0" t="s">
        <v>16201</v>
      </c>
      <c r="G3287" s="0" t="s">
        <v>1193</v>
      </c>
      <c r="H3287" s="0" t="s">
        <v>2838</v>
      </c>
      <c r="I3287" s="0" t="s">
        <v>823</v>
      </c>
      <c r="J3287" s="0" t="s">
        <v>20</v>
      </c>
    </row>
    <row r="3288" customFormat="false" ht="12.75" hidden="false" customHeight="false" outlineLevel="0" collapsed="false">
      <c r="A3288" s="0" t="s">
        <v>16202</v>
      </c>
      <c r="B3288" s="0" t="s">
        <v>16203</v>
      </c>
      <c r="C3288" s="0" t="s">
        <v>20</v>
      </c>
      <c r="D3288" s="0" t="s">
        <v>16204</v>
      </c>
      <c r="E3288" s="0" t="n">
        <v>31401</v>
      </c>
      <c r="F3288" s="0" t="s">
        <v>16205</v>
      </c>
      <c r="G3288" s="0" t="s">
        <v>20</v>
      </c>
      <c r="H3288" s="0" t="s">
        <v>20</v>
      </c>
      <c r="I3288" s="0" t="s">
        <v>20</v>
      </c>
      <c r="J3288" s="0" t="s">
        <v>20</v>
      </c>
    </row>
    <row r="3289" customFormat="false" ht="12.75" hidden="false" customHeight="false" outlineLevel="0" collapsed="false">
      <c r="A3289" s="0" t="s">
        <v>16206</v>
      </c>
      <c r="B3289" s="0" t="s">
        <v>16207</v>
      </c>
      <c r="C3289" s="0" t="s">
        <v>20</v>
      </c>
      <c r="D3289" s="0" t="s">
        <v>16208</v>
      </c>
      <c r="E3289" s="0" t="n">
        <v>31402</v>
      </c>
      <c r="F3289" s="0" t="s">
        <v>16209</v>
      </c>
      <c r="G3289" s="0" t="s">
        <v>20</v>
      </c>
      <c r="H3289" s="0" t="s">
        <v>20</v>
      </c>
      <c r="I3289" s="0" t="s">
        <v>16210</v>
      </c>
      <c r="J3289" s="0" t="s">
        <v>7491</v>
      </c>
    </row>
    <row r="3290" customFormat="false" ht="12.75" hidden="false" customHeight="false" outlineLevel="0" collapsed="false">
      <c r="A3290" s="0" t="s">
        <v>16211</v>
      </c>
      <c r="B3290" s="0" t="s">
        <v>16212</v>
      </c>
      <c r="C3290" s="0" t="s">
        <v>20</v>
      </c>
      <c r="D3290" s="0" t="s">
        <v>16213</v>
      </c>
      <c r="E3290" s="0" t="n">
        <v>31407</v>
      </c>
      <c r="F3290" s="0" t="s">
        <v>16214</v>
      </c>
      <c r="G3290" s="0" t="s">
        <v>20</v>
      </c>
      <c r="H3290" s="0" t="s">
        <v>16215</v>
      </c>
      <c r="I3290" s="0" t="s">
        <v>16216</v>
      </c>
      <c r="J3290" s="0" t="s">
        <v>16217</v>
      </c>
    </row>
    <row r="3291" customFormat="false" ht="12.75" hidden="false" customHeight="false" outlineLevel="0" collapsed="false">
      <c r="A3291" s="0" t="s">
        <v>16218</v>
      </c>
      <c r="B3291" s="0" t="s">
        <v>16219</v>
      </c>
      <c r="C3291" s="0" t="s">
        <v>20</v>
      </c>
      <c r="D3291" s="0" t="s">
        <v>16220</v>
      </c>
      <c r="E3291" s="0" t="n">
        <v>31408</v>
      </c>
      <c r="F3291" s="0" t="s">
        <v>16221</v>
      </c>
      <c r="G3291" s="0" t="s">
        <v>6805</v>
      </c>
      <c r="H3291" s="0" t="s">
        <v>686</v>
      </c>
      <c r="I3291" s="9" t="s">
        <v>16222</v>
      </c>
      <c r="J3291" s="0" t="s">
        <v>20</v>
      </c>
    </row>
    <row r="3292" customFormat="false" ht="12.75" hidden="false" customHeight="false" outlineLevel="0" collapsed="false">
      <c r="A3292" s="0" t="s">
        <v>16223</v>
      </c>
      <c r="B3292" s="0" t="s">
        <v>16224</v>
      </c>
      <c r="C3292" s="0" t="s">
        <v>20</v>
      </c>
      <c r="D3292" s="0" t="s">
        <v>16225</v>
      </c>
      <c r="E3292" s="0" t="n">
        <v>31409</v>
      </c>
      <c r="F3292" s="0" t="s">
        <v>16226</v>
      </c>
      <c r="G3292" s="0" t="s">
        <v>20</v>
      </c>
      <c r="H3292" s="0" t="s">
        <v>20</v>
      </c>
      <c r="I3292" s="0" t="s">
        <v>20</v>
      </c>
      <c r="J3292" s="0" t="s">
        <v>20</v>
      </c>
    </row>
    <row r="3293" customFormat="false" ht="12.75" hidden="false" customHeight="false" outlineLevel="0" collapsed="false">
      <c r="A3293" s="0" t="s">
        <v>16227</v>
      </c>
      <c r="B3293" s="0" t="s">
        <v>16228</v>
      </c>
      <c r="C3293" s="0" t="s">
        <v>20</v>
      </c>
      <c r="D3293" s="0" t="s">
        <v>16229</v>
      </c>
      <c r="E3293" s="0" t="n">
        <v>31411</v>
      </c>
      <c r="F3293" s="0" t="s">
        <v>16230</v>
      </c>
      <c r="G3293" s="0" t="s">
        <v>20</v>
      </c>
      <c r="H3293" s="0" t="s">
        <v>20</v>
      </c>
      <c r="I3293" s="0" t="s">
        <v>20</v>
      </c>
      <c r="J3293" s="0" t="s">
        <v>20</v>
      </c>
    </row>
    <row r="3294" customFormat="false" ht="12.75" hidden="false" customHeight="false" outlineLevel="0" collapsed="false">
      <c r="A3294" s="0" t="s">
        <v>16231</v>
      </c>
      <c r="B3294" s="0" t="s">
        <v>16232</v>
      </c>
      <c r="C3294" s="0" t="s">
        <v>20</v>
      </c>
      <c r="D3294" s="0" t="s">
        <v>16233</v>
      </c>
      <c r="E3294" s="0" t="n">
        <v>31412</v>
      </c>
      <c r="F3294" s="0" t="s">
        <v>16234</v>
      </c>
      <c r="G3294" s="0" t="s">
        <v>16235</v>
      </c>
      <c r="H3294" s="0" t="s">
        <v>20</v>
      </c>
      <c r="I3294" s="0" t="s">
        <v>20</v>
      </c>
      <c r="J3294" s="0" t="s">
        <v>20</v>
      </c>
    </row>
    <row r="3295" customFormat="false" ht="12.75" hidden="false" customHeight="false" outlineLevel="0" collapsed="false">
      <c r="A3295" s="0" t="s">
        <v>16236</v>
      </c>
      <c r="B3295" s="0" t="s">
        <v>16237</v>
      </c>
      <c r="C3295" s="0" t="s">
        <v>20</v>
      </c>
      <c r="D3295" s="0" t="s">
        <v>16238</v>
      </c>
      <c r="E3295" s="0" t="n">
        <v>31413</v>
      </c>
      <c r="F3295" s="0" t="s">
        <v>16239</v>
      </c>
      <c r="G3295" s="0" t="s">
        <v>20</v>
      </c>
      <c r="H3295" s="0" t="s">
        <v>20</v>
      </c>
      <c r="I3295" s="0" t="s">
        <v>16240</v>
      </c>
      <c r="J3295" s="0" t="s">
        <v>20</v>
      </c>
    </row>
    <row r="3296" customFormat="false" ht="12.75" hidden="false" customHeight="false" outlineLevel="0" collapsed="false">
      <c r="A3296" s="0" t="s">
        <v>16241</v>
      </c>
      <c r="B3296" s="0" t="s">
        <v>16242</v>
      </c>
      <c r="C3296" s="0" t="s">
        <v>20</v>
      </c>
      <c r="D3296" s="0" t="s">
        <v>16243</v>
      </c>
      <c r="E3296" s="0" t="n">
        <v>31414</v>
      </c>
      <c r="F3296" s="0" t="s">
        <v>16244</v>
      </c>
      <c r="G3296" s="0" t="s">
        <v>20</v>
      </c>
      <c r="H3296" s="0" t="s">
        <v>20</v>
      </c>
      <c r="I3296" s="0" t="s">
        <v>20</v>
      </c>
      <c r="J3296" s="0" t="s">
        <v>20</v>
      </c>
    </row>
    <row r="3297" customFormat="false" ht="12.75" hidden="false" customHeight="false" outlineLevel="0" collapsed="false">
      <c r="A3297" s="0" t="s">
        <v>16245</v>
      </c>
      <c r="B3297" s="0" t="s">
        <v>16246</v>
      </c>
      <c r="C3297" s="0" t="s">
        <v>20</v>
      </c>
      <c r="D3297" s="0" t="s">
        <v>16247</v>
      </c>
      <c r="E3297" s="0" t="n">
        <v>31415</v>
      </c>
      <c r="F3297" s="0" t="s">
        <v>16248</v>
      </c>
      <c r="G3297" s="0" t="s">
        <v>20</v>
      </c>
      <c r="H3297" s="0" t="s">
        <v>20</v>
      </c>
      <c r="I3297" s="0" t="s">
        <v>20</v>
      </c>
      <c r="J3297" s="0" t="s">
        <v>20</v>
      </c>
    </row>
    <row r="3298" customFormat="false" ht="12.75" hidden="false" customHeight="false" outlineLevel="0" collapsed="false">
      <c r="A3298" s="0" t="s">
        <v>16249</v>
      </c>
      <c r="B3298" s="0" t="s">
        <v>16250</v>
      </c>
      <c r="C3298" s="0" t="s">
        <v>20</v>
      </c>
      <c r="D3298" s="0" t="s">
        <v>16251</v>
      </c>
      <c r="E3298" s="0" t="n">
        <v>31416</v>
      </c>
      <c r="F3298" s="0" t="s">
        <v>16252</v>
      </c>
      <c r="G3298" s="0" t="s">
        <v>20</v>
      </c>
      <c r="H3298" s="0" t="s">
        <v>20</v>
      </c>
      <c r="I3298" s="0" t="s">
        <v>20</v>
      </c>
      <c r="J3298" s="0" t="s">
        <v>20</v>
      </c>
    </row>
    <row r="3299" customFormat="false" ht="12.75" hidden="false" customHeight="false" outlineLevel="0" collapsed="false">
      <c r="A3299" s="0" t="s">
        <v>16253</v>
      </c>
      <c r="B3299" s="0" t="s">
        <v>16254</v>
      </c>
      <c r="C3299" s="0" t="s">
        <v>20</v>
      </c>
      <c r="D3299" s="0" t="s">
        <v>16255</v>
      </c>
      <c r="E3299" s="0" t="n">
        <v>31417</v>
      </c>
      <c r="F3299" s="0" t="s">
        <v>16256</v>
      </c>
      <c r="G3299" s="0" t="s">
        <v>20</v>
      </c>
      <c r="H3299" s="0" t="s">
        <v>20</v>
      </c>
      <c r="I3299" s="0" t="s">
        <v>20</v>
      </c>
      <c r="J3299" s="0" t="s">
        <v>20</v>
      </c>
    </row>
    <row r="3300" customFormat="false" ht="12.75" hidden="false" customHeight="false" outlineLevel="0" collapsed="false">
      <c r="A3300" s="0" t="s">
        <v>16257</v>
      </c>
      <c r="B3300" s="0" t="s">
        <v>16258</v>
      </c>
      <c r="C3300" s="0" t="s">
        <v>20</v>
      </c>
      <c r="D3300" s="0" t="s">
        <v>16259</v>
      </c>
      <c r="E3300" s="0" t="s">
        <v>20</v>
      </c>
      <c r="F3300" s="0" t="s">
        <v>20</v>
      </c>
      <c r="G3300" s="0" t="s">
        <v>20</v>
      </c>
      <c r="H3300" s="0" t="s">
        <v>20</v>
      </c>
      <c r="I3300" s="0" t="s">
        <v>20</v>
      </c>
      <c r="J3300" s="0" t="s">
        <v>20</v>
      </c>
    </row>
    <row r="3301" customFormat="false" ht="12.75" hidden="false" customHeight="false" outlineLevel="0" collapsed="false">
      <c r="A3301" s="0" t="s">
        <v>16260</v>
      </c>
      <c r="B3301" s="0" t="s">
        <v>16261</v>
      </c>
      <c r="C3301" s="0" t="s">
        <v>20</v>
      </c>
      <c r="D3301" s="0" t="s">
        <v>16262</v>
      </c>
      <c r="E3301" s="0" t="s">
        <v>20</v>
      </c>
      <c r="F3301" s="0" t="s">
        <v>20</v>
      </c>
      <c r="G3301" s="0" t="s">
        <v>20</v>
      </c>
      <c r="H3301" s="0" t="s">
        <v>20</v>
      </c>
      <c r="I3301" s="0" t="s">
        <v>20</v>
      </c>
      <c r="J3301" s="0" t="s">
        <v>20</v>
      </c>
    </row>
    <row r="3302" customFormat="false" ht="12.75" hidden="false" customHeight="false" outlineLevel="0" collapsed="false">
      <c r="A3302" s="0" t="s">
        <v>16263</v>
      </c>
      <c r="B3302" s="0" t="s">
        <v>16264</v>
      </c>
      <c r="C3302" s="0" t="s">
        <v>20</v>
      </c>
      <c r="D3302" s="0" t="s">
        <v>16265</v>
      </c>
      <c r="E3302" s="0" t="n">
        <v>31422</v>
      </c>
      <c r="F3302" s="0" t="s">
        <v>16266</v>
      </c>
      <c r="G3302" s="0" t="s">
        <v>20</v>
      </c>
      <c r="H3302" s="0" t="s">
        <v>20</v>
      </c>
      <c r="I3302" s="0" t="s">
        <v>2931</v>
      </c>
      <c r="J3302" s="0" t="s">
        <v>20</v>
      </c>
    </row>
    <row r="3303" customFormat="false" ht="12.75" hidden="false" customHeight="false" outlineLevel="0" collapsed="false">
      <c r="A3303" s="0" t="s">
        <v>16267</v>
      </c>
      <c r="B3303" s="0" t="s">
        <v>16268</v>
      </c>
      <c r="C3303" s="0" t="s">
        <v>20</v>
      </c>
      <c r="D3303" s="0" t="s">
        <v>16269</v>
      </c>
      <c r="E3303" s="0" t="n">
        <v>31424</v>
      </c>
      <c r="F3303" s="0" t="s">
        <v>16270</v>
      </c>
      <c r="G3303" s="0" t="s">
        <v>20</v>
      </c>
      <c r="H3303" s="0" t="s">
        <v>20</v>
      </c>
      <c r="I3303" s="0" t="s">
        <v>20</v>
      </c>
      <c r="J3303" s="0" t="s">
        <v>20</v>
      </c>
    </row>
    <row r="3304" customFormat="false" ht="12.75" hidden="false" customHeight="false" outlineLevel="0" collapsed="false">
      <c r="A3304" s="0" t="s">
        <v>16271</v>
      </c>
      <c r="B3304" s="0" t="s">
        <v>16272</v>
      </c>
      <c r="C3304" s="0" t="s">
        <v>20</v>
      </c>
      <c r="D3304" s="0" t="s">
        <v>16273</v>
      </c>
      <c r="E3304" s="0" t="n">
        <v>31426</v>
      </c>
      <c r="F3304" s="0" t="s">
        <v>16274</v>
      </c>
      <c r="G3304" s="0" t="s">
        <v>20</v>
      </c>
      <c r="H3304" s="0" t="s">
        <v>20</v>
      </c>
      <c r="I3304" s="0" t="s">
        <v>20</v>
      </c>
      <c r="J3304" s="0" t="s">
        <v>20</v>
      </c>
    </row>
    <row r="3305" customFormat="false" ht="12.75" hidden="false" customHeight="false" outlineLevel="0" collapsed="false">
      <c r="A3305" s="0" t="s">
        <v>16275</v>
      </c>
      <c r="B3305" s="0" t="s">
        <v>16276</v>
      </c>
      <c r="C3305" s="0" t="s">
        <v>20</v>
      </c>
      <c r="D3305" s="0" t="s">
        <v>16277</v>
      </c>
      <c r="E3305" s="0" t="n">
        <v>31427</v>
      </c>
      <c r="F3305" s="0" t="s">
        <v>16278</v>
      </c>
      <c r="G3305" s="0" t="s">
        <v>20</v>
      </c>
      <c r="H3305" s="0" t="s">
        <v>20</v>
      </c>
      <c r="I3305" s="0" t="s">
        <v>20</v>
      </c>
      <c r="J3305" s="0" t="s">
        <v>20</v>
      </c>
    </row>
    <row r="3306" customFormat="false" ht="12.75" hidden="false" customHeight="false" outlineLevel="0" collapsed="false">
      <c r="A3306" s="0" t="s">
        <v>16279</v>
      </c>
      <c r="B3306" s="0" t="s">
        <v>16280</v>
      </c>
      <c r="C3306" s="0" t="s">
        <v>20</v>
      </c>
      <c r="D3306" s="0" t="s">
        <v>16281</v>
      </c>
      <c r="E3306" s="0" t="n">
        <v>31428</v>
      </c>
      <c r="F3306" s="0" t="s">
        <v>20</v>
      </c>
      <c r="G3306" s="0" t="s">
        <v>20</v>
      </c>
      <c r="H3306" s="0" t="s">
        <v>20</v>
      </c>
      <c r="I3306" s="0" t="s">
        <v>20</v>
      </c>
      <c r="J3306" s="0" t="s">
        <v>20</v>
      </c>
    </row>
    <row r="3307" customFormat="false" ht="12.75" hidden="false" customHeight="false" outlineLevel="0" collapsed="false">
      <c r="A3307" s="0" t="s">
        <v>16282</v>
      </c>
      <c r="B3307" s="0" t="s">
        <v>16283</v>
      </c>
      <c r="C3307" s="0" t="s">
        <v>20</v>
      </c>
      <c r="D3307" s="0" t="s">
        <v>16284</v>
      </c>
      <c r="E3307" s="0" t="s">
        <v>20</v>
      </c>
      <c r="F3307" s="0" t="s">
        <v>20</v>
      </c>
      <c r="G3307" s="0" t="s">
        <v>20</v>
      </c>
      <c r="H3307" s="0" t="s">
        <v>20</v>
      </c>
      <c r="I3307" s="0" t="s">
        <v>20</v>
      </c>
      <c r="J3307" s="0" t="s">
        <v>20</v>
      </c>
    </row>
    <row r="3308" customFormat="false" ht="12.75" hidden="false" customHeight="false" outlineLevel="0" collapsed="false">
      <c r="A3308" s="0" t="s">
        <v>16285</v>
      </c>
      <c r="B3308" s="0" t="s">
        <v>16286</v>
      </c>
      <c r="C3308" s="0" t="s">
        <v>20</v>
      </c>
      <c r="D3308" s="0" t="s">
        <v>16287</v>
      </c>
      <c r="E3308" s="0" t="s">
        <v>20</v>
      </c>
      <c r="F3308" s="0" t="s">
        <v>20</v>
      </c>
      <c r="G3308" s="0" t="s">
        <v>20</v>
      </c>
      <c r="H3308" s="0" t="s">
        <v>20</v>
      </c>
      <c r="I3308" s="0" t="s">
        <v>20</v>
      </c>
      <c r="J3308" s="0" t="s">
        <v>20</v>
      </c>
    </row>
    <row r="3309" customFormat="false" ht="12.75" hidden="false" customHeight="false" outlineLevel="0" collapsed="false">
      <c r="A3309" s="0" t="s">
        <v>16288</v>
      </c>
      <c r="B3309" s="0" t="s">
        <v>16289</v>
      </c>
      <c r="C3309" s="0" t="s">
        <v>20</v>
      </c>
      <c r="D3309" s="0" t="s">
        <v>16290</v>
      </c>
      <c r="E3309" s="0" t="n">
        <v>31433</v>
      </c>
      <c r="F3309" s="0" t="s">
        <v>16291</v>
      </c>
      <c r="G3309" s="0" t="s">
        <v>20</v>
      </c>
      <c r="H3309" s="0" t="s">
        <v>20</v>
      </c>
      <c r="I3309" s="0" t="s">
        <v>20</v>
      </c>
      <c r="J3309" s="0" t="s">
        <v>20</v>
      </c>
    </row>
    <row r="3310" customFormat="false" ht="12.75" hidden="false" customHeight="false" outlineLevel="0" collapsed="false">
      <c r="A3310" s="0" t="s">
        <v>16292</v>
      </c>
      <c r="B3310" s="0" t="s">
        <v>16293</v>
      </c>
      <c r="C3310" s="0" t="s">
        <v>20</v>
      </c>
      <c r="D3310" s="0" t="s">
        <v>16294</v>
      </c>
      <c r="E3310" s="0" t="n">
        <v>31434</v>
      </c>
      <c r="F3310" s="0" t="s">
        <v>16295</v>
      </c>
      <c r="G3310" s="0" t="s">
        <v>20</v>
      </c>
      <c r="H3310" s="0" t="s">
        <v>20</v>
      </c>
      <c r="I3310" s="0" t="s">
        <v>20</v>
      </c>
      <c r="J3310" s="0" t="s">
        <v>20</v>
      </c>
    </row>
    <row r="3311" customFormat="false" ht="12.75" hidden="false" customHeight="false" outlineLevel="0" collapsed="false">
      <c r="A3311" s="0" t="s">
        <v>16296</v>
      </c>
      <c r="B3311" s="0" t="s">
        <v>16297</v>
      </c>
      <c r="C3311" s="0" t="s">
        <v>20</v>
      </c>
      <c r="D3311" s="0" t="s">
        <v>16298</v>
      </c>
      <c r="E3311" s="0" t="n">
        <v>31435</v>
      </c>
      <c r="F3311" s="0" t="s">
        <v>16299</v>
      </c>
      <c r="G3311" s="0" t="s">
        <v>20</v>
      </c>
      <c r="H3311" s="0" t="s">
        <v>20</v>
      </c>
      <c r="I3311" s="0" t="s">
        <v>20</v>
      </c>
      <c r="J3311" s="0" t="s">
        <v>20</v>
      </c>
    </row>
    <row r="3312" customFormat="false" ht="12.75" hidden="false" customHeight="false" outlineLevel="0" collapsed="false">
      <c r="A3312" s="0" t="s">
        <v>16300</v>
      </c>
      <c r="B3312" s="0" t="s">
        <v>16301</v>
      </c>
      <c r="C3312" s="0" t="s">
        <v>20</v>
      </c>
      <c r="D3312" s="0" t="s">
        <v>16302</v>
      </c>
      <c r="E3312" s="0" t="n">
        <v>31436</v>
      </c>
      <c r="F3312" s="0" t="s">
        <v>16303</v>
      </c>
      <c r="G3312" s="0" t="s">
        <v>20</v>
      </c>
      <c r="H3312" s="0" t="s">
        <v>20</v>
      </c>
      <c r="I3312" s="0" t="s">
        <v>20</v>
      </c>
      <c r="J3312" s="0" t="s">
        <v>20</v>
      </c>
    </row>
    <row r="3313" customFormat="false" ht="12.75" hidden="false" customHeight="false" outlineLevel="0" collapsed="false">
      <c r="A3313" s="0" t="s">
        <v>16304</v>
      </c>
      <c r="B3313" s="0" t="s">
        <v>16305</v>
      </c>
      <c r="C3313" s="0" t="s">
        <v>20</v>
      </c>
      <c r="D3313" s="0" t="s">
        <v>16306</v>
      </c>
      <c r="E3313" s="0" t="n">
        <v>31438</v>
      </c>
      <c r="F3313" s="0" t="s">
        <v>16307</v>
      </c>
      <c r="G3313" s="0" t="s">
        <v>20</v>
      </c>
      <c r="H3313" s="0" t="s">
        <v>20</v>
      </c>
      <c r="I3313" s="0" t="s">
        <v>20</v>
      </c>
      <c r="J3313" s="0" t="s">
        <v>20</v>
      </c>
    </row>
    <row r="3314" customFormat="false" ht="12.75" hidden="false" customHeight="false" outlineLevel="0" collapsed="false">
      <c r="A3314" s="0" t="s">
        <v>16308</v>
      </c>
      <c r="B3314" s="0" t="s">
        <v>16309</v>
      </c>
      <c r="C3314" s="0" t="s">
        <v>20</v>
      </c>
      <c r="D3314" s="0" t="s">
        <v>16310</v>
      </c>
      <c r="E3314" s="0" t="n">
        <v>31439</v>
      </c>
      <c r="F3314" s="0" t="s">
        <v>16311</v>
      </c>
      <c r="G3314" s="0" t="s">
        <v>20</v>
      </c>
      <c r="H3314" s="0" t="s">
        <v>20</v>
      </c>
      <c r="I3314" s="0" t="s">
        <v>20</v>
      </c>
      <c r="J3314" s="0" t="s">
        <v>20</v>
      </c>
    </row>
    <row r="3315" customFormat="false" ht="12.75" hidden="false" customHeight="false" outlineLevel="0" collapsed="false">
      <c r="A3315" s="0" t="s">
        <v>16312</v>
      </c>
      <c r="B3315" s="0" t="s">
        <v>16313</v>
      </c>
      <c r="C3315" s="0" t="s">
        <v>20</v>
      </c>
      <c r="D3315" s="0" t="s">
        <v>16314</v>
      </c>
      <c r="E3315" s="0" t="n">
        <v>31440</v>
      </c>
      <c r="F3315" s="0" t="s">
        <v>16315</v>
      </c>
      <c r="G3315" s="0" t="s">
        <v>266</v>
      </c>
      <c r="H3315" s="0" t="s">
        <v>16316</v>
      </c>
      <c r="I3315" s="0" t="s">
        <v>20</v>
      </c>
      <c r="J3315" s="0" t="s">
        <v>20</v>
      </c>
    </row>
    <row r="3316" customFormat="false" ht="12.75" hidden="false" customHeight="false" outlineLevel="0" collapsed="false">
      <c r="A3316" s="0" t="s">
        <v>16317</v>
      </c>
      <c r="B3316" s="0" t="s">
        <v>16318</v>
      </c>
      <c r="C3316" s="0" t="s">
        <v>16319</v>
      </c>
      <c r="D3316" s="0" t="s">
        <v>16320</v>
      </c>
      <c r="E3316" s="0" t="n">
        <v>31443</v>
      </c>
      <c r="F3316" s="0" t="s">
        <v>16321</v>
      </c>
      <c r="G3316" s="0" t="s">
        <v>20</v>
      </c>
      <c r="H3316" s="0" t="s">
        <v>20</v>
      </c>
      <c r="I3316" s="9" t="s">
        <v>16322</v>
      </c>
      <c r="J3316" s="0" t="s">
        <v>20</v>
      </c>
    </row>
    <row r="3317" customFormat="false" ht="12.75" hidden="false" customHeight="false" outlineLevel="0" collapsed="false">
      <c r="A3317" s="0" t="s">
        <v>16323</v>
      </c>
      <c r="B3317" s="0" t="s">
        <v>16324</v>
      </c>
      <c r="C3317" s="0" t="s">
        <v>20</v>
      </c>
      <c r="D3317" s="0" t="s">
        <v>16325</v>
      </c>
      <c r="E3317" s="0" t="n">
        <v>31446</v>
      </c>
      <c r="F3317" s="0" t="s">
        <v>16326</v>
      </c>
      <c r="G3317" s="0" t="s">
        <v>20</v>
      </c>
      <c r="H3317" s="0" t="s">
        <v>20</v>
      </c>
      <c r="I3317" s="0" t="s">
        <v>20</v>
      </c>
      <c r="J3317" s="0" t="s">
        <v>20</v>
      </c>
    </row>
    <row r="3318" customFormat="false" ht="12.75" hidden="false" customHeight="false" outlineLevel="0" collapsed="false">
      <c r="A3318" s="0" t="s">
        <v>16327</v>
      </c>
      <c r="B3318" s="0" t="s">
        <v>16328</v>
      </c>
      <c r="C3318" s="0" t="s">
        <v>20</v>
      </c>
      <c r="D3318" s="0" t="s">
        <v>16329</v>
      </c>
      <c r="E3318" s="0" t="n">
        <v>31450</v>
      </c>
      <c r="F3318" s="0" t="s">
        <v>16330</v>
      </c>
      <c r="G3318" s="0" t="s">
        <v>20</v>
      </c>
      <c r="H3318" s="0" t="s">
        <v>20</v>
      </c>
      <c r="I3318" s="0" t="s">
        <v>20</v>
      </c>
      <c r="J3318" s="0" t="s">
        <v>20</v>
      </c>
    </row>
    <row r="3319" customFormat="false" ht="12.75" hidden="false" customHeight="false" outlineLevel="0" collapsed="false">
      <c r="A3319" s="0" t="s">
        <v>16331</v>
      </c>
      <c r="B3319" s="0" t="s">
        <v>16332</v>
      </c>
      <c r="C3319" s="0" t="s">
        <v>20</v>
      </c>
      <c r="D3319" s="0" t="s">
        <v>16333</v>
      </c>
      <c r="E3319" s="0" t="s">
        <v>20</v>
      </c>
      <c r="F3319" s="0" t="s">
        <v>20</v>
      </c>
      <c r="G3319" s="0" t="s">
        <v>20</v>
      </c>
      <c r="H3319" s="0" t="s">
        <v>20</v>
      </c>
      <c r="I3319" s="0" t="s">
        <v>20</v>
      </c>
      <c r="J3319" s="0" t="s">
        <v>20</v>
      </c>
    </row>
    <row r="3320" customFormat="false" ht="12.75" hidden="false" customHeight="false" outlineLevel="0" collapsed="false">
      <c r="A3320" s="0" t="s">
        <v>16334</v>
      </c>
      <c r="B3320" s="0" t="s">
        <v>16335</v>
      </c>
      <c r="C3320" s="0" t="s">
        <v>20</v>
      </c>
      <c r="D3320" s="0" t="s">
        <v>16336</v>
      </c>
      <c r="E3320" s="0" t="n">
        <v>31454</v>
      </c>
      <c r="F3320" s="0" t="s">
        <v>16337</v>
      </c>
      <c r="G3320" s="0" t="s">
        <v>20</v>
      </c>
      <c r="H3320" s="0" t="s">
        <v>20</v>
      </c>
      <c r="I3320" s="0" t="s">
        <v>20</v>
      </c>
      <c r="J3320" s="0" t="s">
        <v>20</v>
      </c>
    </row>
    <row r="3321" customFormat="false" ht="12.75" hidden="false" customHeight="false" outlineLevel="0" collapsed="false">
      <c r="A3321" s="0" t="s">
        <v>16338</v>
      </c>
      <c r="B3321" s="0" t="s">
        <v>16339</v>
      </c>
      <c r="C3321" s="0" t="s">
        <v>20</v>
      </c>
      <c r="D3321" s="0" t="s">
        <v>16340</v>
      </c>
      <c r="E3321" s="0" t="n">
        <v>31457</v>
      </c>
      <c r="F3321" s="0" t="s">
        <v>16341</v>
      </c>
      <c r="G3321" s="0" t="s">
        <v>20</v>
      </c>
      <c r="H3321" s="0" t="s">
        <v>20</v>
      </c>
      <c r="I3321" s="0" t="s">
        <v>16342</v>
      </c>
      <c r="J3321" s="0" t="s">
        <v>20</v>
      </c>
    </row>
    <row r="3322" customFormat="false" ht="12.75" hidden="false" customHeight="false" outlineLevel="0" collapsed="false">
      <c r="A3322" s="0" t="s">
        <v>16343</v>
      </c>
      <c r="B3322" s="0" t="s">
        <v>16344</v>
      </c>
      <c r="C3322" s="0" t="s">
        <v>20</v>
      </c>
      <c r="D3322" s="0" t="s">
        <v>16345</v>
      </c>
      <c r="E3322" s="0" t="n">
        <v>31460</v>
      </c>
      <c r="F3322" s="0" t="s">
        <v>16346</v>
      </c>
      <c r="G3322" s="0" t="s">
        <v>10796</v>
      </c>
      <c r="H3322" s="0" t="s">
        <v>16347</v>
      </c>
      <c r="I3322" s="0" t="s">
        <v>16348</v>
      </c>
      <c r="J3322" s="0" t="s">
        <v>20</v>
      </c>
    </row>
    <row r="3323" customFormat="false" ht="12.75" hidden="false" customHeight="false" outlineLevel="0" collapsed="false">
      <c r="A3323" s="0" t="s">
        <v>16349</v>
      </c>
      <c r="B3323" s="0" t="s">
        <v>16350</v>
      </c>
      <c r="C3323" s="0" t="s">
        <v>20</v>
      </c>
      <c r="D3323" s="0" t="s">
        <v>16351</v>
      </c>
      <c r="E3323" s="0" t="n">
        <v>31461</v>
      </c>
      <c r="F3323" s="0" t="s">
        <v>16352</v>
      </c>
      <c r="G3323" s="0" t="s">
        <v>20</v>
      </c>
      <c r="H3323" s="0" t="s">
        <v>20</v>
      </c>
      <c r="I3323" s="0" t="s">
        <v>20</v>
      </c>
      <c r="J3323" s="0" t="s">
        <v>20</v>
      </c>
    </row>
    <row r="3324" customFormat="false" ht="12.75" hidden="false" customHeight="false" outlineLevel="0" collapsed="false">
      <c r="A3324" s="0" t="s">
        <v>16353</v>
      </c>
      <c r="B3324" s="0" t="s">
        <v>16354</v>
      </c>
      <c r="C3324" s="0" t="s">
        <v>20</v>
      </c>
      <c r="D3324" s="0" t="s">
        <v>16355</v>
      </c>
      <c r="E3324" s="0" t="n">
        <v>31462</v>
      </c>
      <c r="F3324" s="0" t="s">
        <v>20</v>
      </c>
      <c r="G3324" s="0" t="s">
        <v>20</v>
      </c>
      <c r="H3324" s="0" t="s">
        <v>20</v>
      </c>
      <c r="I3324" s="0" t="s">
        <v>20</v>
      </c>
      <c r="J3324" s="0" t="s">
        <v>20</v>
      </c>
    </row>
    <row r="3325" customFormat="false" ht="12.75" hidden="false" customHeight="false" outlineLevel="0" collapsed="false">
      <c r="A3325" s="0" t="s">
        <v>16356</v>
      </c>
      <c r="B3325" s="0" t="s">
        <v>16357</v>
      </c>
      <c r="C3325" s="0" t="s">
        <v>20</v>
      </c>
      <c r="D3325" s="0" t="s">
        <v>16358</v>
      </c>
      <c r="E3325" s="0" t="n">
        <v>31463</v>
      </c>
      <c r="F3325" s="0" t="s">
        <v>16359</v>
      </c>
      <c r="G3325" s="0" t="s">
        <v>20</v>
      </c>
      <c r="H3325" s="0" t="s">
        <v>20</v>
      </c>
      <c r="I3325" s="0" t="s">
        <v>16360</v>
      </c>
      <c r="J3325" s="0" t="s">
        <v>20</v>
      </c>
    </row>
    <row r="3326" customFormat="false" ht="12.75" hidden="false" customHeight="false" outlineLevel="0" collapsed="false">
      <c r="A3326" s="0" t="s">
        <v>16361</v>
      </c>
      <c r="B3326" s="0" t="s">
        <v>16362</v>
      </c>
      <c r="C3326" s="0" t="s">
        <v>20</v>
      </c>
      <c r="D3326" s="0" t="s">
        <v>16363</v>
      </c>
      <c r="E3326" s="0" t="n">
        <v>31465</v>
      </c>
      <c r="F3326" s="0" t="s">
        <v>16364</v>
      </c>
      <c r="G3326" s="0" t="s">
        <v>20</v>
      </c>
      <c r="H3326" s="0" t="s">
        <v>20</v>
      </c>
      <c r="I3326" s="0" t="s">
        <v>20</v>
      </c>
      <c r="J3326" s="0" t="s">
        <v>20</v>
      </c>
    </row>
    <row r="3327" customFormat="false" ht="12.75" hidden="false" customHeight="false" outlineLevel="0" collapsed="false">
      <c r="A3327" s="0" t="s">
        <v>16365</v>
      </c>
      <c r="B3327" s="0" t="s">
        <v>16366</v>
      </c>
      <c r="C3327" s="0" t="s">
        <v>20</v>
      </c>
      <c r="D3327" s="0" t="s">
        <v>16367</v>
      </c>
      <c r="E3327" s="0" t="n">
        <v>31466</v>
      </c>
      <c r="F3327" s="0" t="s">
        <v>16368</v>
      </c>
      <c r="G3327" s="0" t="s">
        <v>20</v>
      </c>
      <c r="H3327" s="0" t="s">
        <v>20</v>
      </c>
      <c r="I3327" s="0" t="s">
        <v>20</v>
      </c>
      <c r="J3327" s="0" t="s">
        <v>20</v>
      </c>
    </row>
    <row r="3328" customFormat="false" ht="12.75" hidden="false" customHeight="false" outlineLevel="0" collapsed="false">
      <c r="A3328" s="0" t="s">
        <v>16369</v>
      </c>
      <c r="B3328" s="0" t="s">
        <v>16370</v>
      </c>
      <c r="C3328" s="0" t="s">
        <v>20</v>
      </c>
      <c r="D3328" s="0" t="s">
        <v>16371</v>
      </c>
      <c r="E3328" s="0" t="n">
        <v>31467</v>
      </c>
      <c r="F3328" s="0" t="s">
        <v>16372</v>
      </c>
      <c r="G3328" s="0" t="s">
        <v>20</v>
      </c>
      <c r="H3328" s="0" t="s">
        <v>20</v>
      </c>
      <c r="I3328" s="0" t="s">
        <v>20</v>
      </c>
      <c r="J3328" s="0" t="s">
        <v>20</v>
      </c>
    </row>
    <row r="3329" customFormat="false" ht="12.75" hidden="false" customHeight="false" outlineLevel="0" collapsed="false">
      <c r="A3329" s="0" t="s">
        <v>16373</v>
      </c>
      <c r="B3329" s="0" t="s">
        <v>16374</v>
      </c>
      <c r="C3329" s="0" t="s">
        <v>20</v>
      </c>
      <c r="D3329" s="0" t="s">
        <v>16375</v>
      </c>
      <c r="E3329" s="0" t="n">
        <v>31468</v>
      </c>
      <c r="F3329" s="0" t="s">
        <v>16376</v>
      </c>
      <c r="G3329" s="0" t="s">
        <v>20</v>
      </c>
      <c r="H3329" s="0" t="s">
        <v>446</v>
      </c>
      <c r="I3329" s="0" t="s">
        <v>447</v>
      </c>
      <c r="J3329" s="0" t="s">
        <v>20</v>
      </c>
    </row>
    <row r="3330" customFormat="false" ht="12.75" hidden="false" customHeight="false" outlineLevel="0" collapsed="false">
      <c r="A3330" s="0" t="s">
        <v>16377</v>
      </c>
      <c r="B3330" s="0" t="s">
        <v>16378</v>
      </c>
      <c r="C3330" s="0" t="s">
        <v>20</v>
      </c>
      <c r="D3330" s="0" t="s">
        <v>16379</v>
      </c>
      <c r="E3330" s="0" t="n">
        <v>31469</v>
      </c>
      <c r="F3330" s="0" t="s">
        <v>16380</v>
      </c>
      <c r="G3330" s="0" t="s">
        <v>20</v>
      </c>
      <c r="H3330" s="0" t="s">
        <v>20</v>
      </c>
      <c r="I3330" s="0" t="s">
        <v>20</v>
      </c>
      <c r="J3330" s="0" t="s">
        <v>20</v>
      </c>
    </row>
    <row r="3331" customFormat="false" ht="12.75" hidden="false" customHeight="false" outlineLevel="0" collapsed="false">
      <c r="A3331" s="0" t="s">
        <v>16381</v>
      </c>
      <c r="B3331" s="0" t="s">
        <v>16382</v>
      </c>
      <c r="C3331" s="0" t="s">
        <v>20</v>
      </c>
      <c r="D3331" s="0" t="s">
        <v>16383</v>
      </c>
      <c r="E3331" s="0" t="n">
        <v>31470</v>
      </c>
      <c r="F3331" s="0" t="s">
        <v>16384</v>
      </c>
      <c r="G3331" s="0" t="s">
        <v>20</v>
      </c>
      <c r="H3331" s="0" t="s">
        <v>20</v>
      </c>
      <c r="I3331" s="0" t="s">
        <v>16385</v>
      </c>
      <c r="J3331" s="0" t="s">
        <v>20</v>
      </c>
    </row>
    <row r="3332" customFormat="false" ht="12.75" hidden="false" customHeight="false" outlineLevel="0" collapsed="false">
      <c r="A3332" s="0" t="s">
        <v>16386</v>
      </c>
      <c r="B3332" s="0" t="s">
        <v>16387</v>
      </c>
      <c r="C3332" s="0" t="s">
        <v>20</v>
      </c>
      <c r="D3332" s="0" t="s">
        <v>16388</v>
      </c>
      <c r="E3332" s="0" t="n">
        <v>31476</v>
      </c>
      <c r="F3332" s="0" t="s">
        <v>16389</v>
      </c>
      <c r="G3332" s="0" t="s">
        <v>20</v>
      </c>
      <c r="H3332" s="0" t="s">
        <v>20</v>
      </c>
      <c r="I3332" s="0" t="s">
        <v>20</v>
      </c>
      <c r="J3332" s="0" t="s">
        <v>20</v>
      </c>
    </row>
    <row r="3333" customFormat="false" ht="12.75" hidden="false" customHeight="false" outlineLevel="0" collapsed="false">
      <c r="A3333" s="0" t="s">
        <v>16390</v>
      </c>
      <c r="B3333" s="0" t="s">
        <v>16391</v>
      </c>
      <c r="C3333" s="0" t="s">
        <v>20</v>
      </c>
      <c r="D3333" s="0" t="s">
        <v>16392</v>
      </c>
      <c r="E3333" s="0" t="n">
        <v>31477</v>
      </c>
      <c r="F3333" s="0" t="s">
        <v>16393</v>
      </c>
      <c r="G3333" s="0" t="s">
        <v>20</v>
      </c>
      <c r="H3333" s="0" t="s">
        <v>20</v>
      </c>
      <c r="I3333" s="0" t="s">
        <v>20</v>
      </c>
      <c r="J3333" s="0" t="s">
        <v>20</v>
      </c>
    </row>
    <row r="3334" customFormat="false" ht="12.75" hidden="false" customHeight="false" outlineLevel="0" collapsed="false">
      <c r="A3334" s="0" t="s">
        <v>16394</v>
      </c>
      <c r="B3334" s="0" t="s">
        <v>16395</v>
      </c>
      <c r="C3334" s="0" t="s">
        <v>20</v>
      </c>
      <c r="D3334" s="0" t="s">
        <v>16396</v>
      </c>
      <c r="E3334" s="0" t="n">
        <v>31478</v>
      </c>
      <c r="F3334" s="0" t="s">
        <v>16397</v>
      </c>
      <c r="G3334" s="0" t="s">
        <v>20</v>
      </c>
      <c r="H3334" s="0" t="s">
        <v>20</v>
      </c>
      <c r="I3334" s="0" t="s">
        <v>20</v>
      </c>
      <c r="J3334" s="0" t="s">
        <v>20</v>
      </c>
    </row>
    <row r="3335" customFormat="false" ht="12.75" hidden="false" customHeight="false" outlineLevel="0" collapsed="false">
      <c r="A3335" s="0" t="s">
        <v>16398</v>
      </c>
      <c r="B3335" s="0" t="s">
        <v>16399</v>
      </c>
      <c r="C3335" s="0" t="s">
        <v>20</v>
      </c>
      <c r="D3335" s="0" t="s">
        <v>16400</v>
      </c>
      <c r="E3335" s="0" t="n">
        <v>31479</v>
      </c>
      <c r="F3335" s="0" t="s">
        <v>16401</v>
      </c>
      <c r="G3335" s="0" t="s">
        <v>20</v>
      </c>
      <c r="H3335" s="0" t="s">
        <v>20</v>
      </c>
      <c r="I3335" s="0" t="s">
        <v>20</v>
      </c>
      <c r="J3335" s="0" t="s">
        <v>20</v>
      </c>
    </row>
    <row r="3336" customFormat="false" ht="12.75" hidden="false" customHeight="false" outlineLevel="0" collapsed="false">
      <c r="A3336" s="0" t="s">
        <v>16402</v>
      </c>
      <c r="B3336" s="0" t="s">
        <v>16403</v>
      </c>
      <c r="C3336" s="0" t="s">
        <v>20</v>
      </c>
      <c r="D3336" s="0" t="s">
        <v>16404</v>
      </c>
      <c r="E3336" s="0" t="n">
        <v>31480</v>
      </c>
      <c r="F3336" s="0" t="s">
        <v>16405</v>
      </c>
      <c r="G3336" s="0" t="s">
        <v>20</v>
      </c>
      <c r="H3336" s="0" t="s">
        <v>20</v>
      </c>
      <c r="I3336" s="0" t="s">
        <v>16406</v>
      </c>
      <c r="J3336" s="0" t="s">
        <v>20</v>
      </c>
    </row>
    <row r="3337" customFormat="false" ht="12.75" hidden="false" customHeight="false" outlineLevel="0" collapsed="false">
      <c r="A3337" s="0" t="s">
        <v>16407</v>
      </c>
      <c r="B3337" s="0" t="s">
        <v>16408</v>
      </c>
      <c r="C3337" s="0" t="s">
        <v>20</v>
      </c>
      <c r="D3337" s="0" t="s">
        <v>16409</v>
      </c>
      <c r="E3337" s="0" t="n">
        <v>31483</v>
      </c>
      <c r="F3337" s="0" t="s">
        <v>16410</v>
      </c>
      <c r="G3337" s="0" t="s">
        <v>1193</v>
      </c>
      <c r="H3337" s="0" t="s">
        <v>14200</v>
      </c>
      <c r="I3337" s="0" t="s">
        <v>823</v>
      </c>
      <c r="J3337" s="0" t="s">
        <v>20</v>
      </c>
    </row>
    <row r="3338" customFormat="false" ht="12.75" hidden="false" customHeight="false" outlineLevel="0" collapsed="false">
      <c r="A3338" s="0" t="s">
        <v>16411</v>
      </c>
      <c r="B3338" s="0" t="s">
        <v>16412</v>
      </c>
      <c r="C3338" s="0" t="s">
        <v>20</v>
      </c>
      <c r="D3338" s="0" t="s">
        <v>16413</v>
      </c>
      <c r="E3338" s="0" t="s">
        <v>20</v>
      </c>
      <c r="F3338" s="0" t="s">
        <v>20</v>
      </c>
      <c r="G3338" s="0" t="s">
        <v>20</v>
      </c>
      <c r="H3338" s="0" t="s">
        <v>20</v>
      </c>
      <c r="I3338" s="0" t="s">
        <v>20</v>
      </c>
      <c r="J3338" s="0" t="s">
        <v>20</v>
      </c>
    </row>
    <row r="3339" customFormat="false" ht="12.75" hidden="false" customHeight="false" outlineLevel="0" collapsed="false">
      <c r="A3339" s="0" t="s">
        <v>16414</v>
      </c>
      <c r="B3339" s="0" t="s">
        <v>16415</v>
      </c>
      <c r="C3339" s="0" t="s">
        <v>20</v>
      </c>
      <c r="D3339" s="0" t="s">
        <v>16416</v>
      </c>
      <c r="E3339" s="0" t="s">
        <v>20</v>
      </c>
      <c r="F3339" s="0" t="s">
        <v>20</v>
      </c>
      <c r="G3339" s="0" t="s">
        <v>20</v>
      </c>
      <c r="H3339" s="0" t="s">
        <v>20</v>
      </c>
      <c r="I3339" s="0" t="s">
        <v>20</v>
      </c>
      <c r="J3339" s="0" t="s">
        <v>20</v>
      </c>
    </row>
    <row r="3340" customFormat="false" ht="12.75" hidden="false" customHeight="false" outlineLevel="0" collapsed="false">
      <c r="A3340" s="0" t="s">
        <v>16417</v>
      </c>
      <c r="B3340" s="0" t="s">
        <v>16418</v>
      </c>
      <c r="C3340" s="0" t="s">
        <v>20</v>
      </c>
      <c r="D3340" s="0" t="s">
        <v>16419</v>
      </c>
      <c r="E3340" s="0" t="n">
        <v>31486</v>
      </c>
      <c r="F3340" s="0" t="s">
        <v>16420</v>
      </c>
      <c r="G3340" s="0" t="s">
        <v>20</v>
      </c>
      <c r="H3340" s="0" t="s">
        <v>20</v>
      </c>
      <c r="I3340" s="0" t="s">
        <v>20</v>
      </c>
      <c r="J3340" s="0" t="s">
        <v>20</v>
      </c>
    </row>
    <row r="3341" customFormat="false" ht="12.75" hidden="false" customHeight="false" outlineLevel="0" collapsed="false">
      <c r="A3341" s="0" t="s">
        <v>16421</v>
      </c>
      <c r="B3341" s="0" t="s">
        <v>16422</v>
      </c>
      <c r="C3341" s="0" t="s">
        <v>20</v>
      </c>
      <c r="D3341" s="0" t="s">
        <v>16423</v>
      </c>
      <c r="E3341" s="0" t="n">
        <v>31487</v>
      </c>
      <c r="F3341" s="0" t="s">
        <v>16424</v>
      </c>
      <c r="G3341" s="0" t="s">
        <v>20</v>
      </c>
      <c r="H3341" s="0" t="s">
        <v>20</v>
      </c>
      <c r="I3341" s="0" t="s">
        <v>20</v>
      </c>
      <c r="J3341" s="0" t="s">
        <v>20</v>
      </c>
    </row>
    <row r="3342" customFormat="false" ht="12.75" hidden="false" customHeight="false" outlineLevel="0" collapsed="false">
      <c r="A3342" s="0" t="s">
        <v>16425</v>
      </c>
      <c r="B3342" s="0" t="s">
        <v>16426</v>
      </c>
      <c r="C3342" s="0" t="s">
        <v>20</v>
      </c>
      <c r="D3342" s="0" t="s">
        <v>16427</v>
      </c>
      <c r="E3342" s="0" t="s">
        <v>20</v>
      </c>
      <c r="F3342" s="0" t="s">
        <v>20</v>
      </c>
      <c r="G3342" s="0" t="s">
        <v>20</v>
      </c>
      <c r="H3342" s="0" t="s">
        <v>20</v>
      </c>
      <c r="I3342" s="0" t="s">
        <v>20</v>
      </c>
      <c r="J3342" s="0" t="s">
        <v>20</v>
      </c>
    </row>
    <row r="3343" customFormat="false" ht="12.75" hidden="false" customHeight="false" outlineLevel="0" collapsed="false">
      <c r="A3343" s="0" t="s">
        <v>16428</v>
      </c>
      <c r="B3343" s="0" t="s">
        <v>16429</v>
      </c>
      <c r="C3343" s="0" t="s">
        <v>20</v>
      </c>
      <c r="D3343" s="0" t="s">
        <v>16430</v>
      </c>
      <c r="E3343" s="0" t="n">
        <v>31490</v>
      </c>
      <c r="F3343" s="0" t="s">
        <v>16431</v>
      </c>
      <c r="G3343" s="0" t="s">
        <v>20</v>
      </c>
      <c r="H3343" s="0" t="s">
        <v>20</v>
      </c>
      <c r="I3343" s="0" t="s">
        <v>16432</v>
      </c>
      <c r="J3343" s="0" t="s">
        <v>20</v>
      </c>
    </row>
    <row r="3344" customFormat="false" ht="12.75" hidden="false" customHeight="false" outlineLevel="0" collapsed="false">
      <c r="A3344" s="0" t="s">
        <v>16433</v>
      </c>
      <c r="B3344" s="0" t="s">
        <v>16434</v>
      </c>
      <c r="C3344" s="0" t="s">
        <v>20</v>
      </c>
      <c r="D3344" s="0" t="s">
        <v>16435</v>
      </c>
      <c r="E3344" s="0" t="s">
        <v>20</v>
      </c>
      <c r="F3344" s="0" t="s">
        <v>20</v>
      </c>
      <c r="G3344" s="0" t="s">
        <v>20</v>
      </c>
      <c r="H3344" s="0" t="s">
        <v>20</v>
      </c>
      <c r="I3344" s="0" t="s">
        <v>20</v>
      </c>
      <c r="J3344" s="0" t="s">
        <v>20</v>
      </c>
    </row>
    <row r="3345" customFormat="false" ht="12.75" hidden="false" customHeight="false" outlineLevel="0" collapsed="false">
      <c r="A3345" s="0" t="s">
        <v>16436</v>
      </c>
      <c r="B3345" s="0" t="s">
        <v>16437</v>
      </c>
      <c r="C3345" s="0" t="s">
        <v>20</v>
      </c>
      <c r="D3345" s="0" t="s">
        <v>16438</v>
      </c>
      <c r="E3345" s="0" t="s">
        <v>20</v>
      </c>
      <c r="F3345" s="0" t="s">
        <v>20</v>
      </c>
      <c r="G3345" s="0" t="s">
        <v>20</v>
      </c>
      <c r="H3345" s="0" t="s">
        <v>20</v>
      </c>
      <c r="I3345" s="0" t="s">
        <v>20</v>
      </c>
      <c r="J3345" s="0" t="s">
        <v>20</v>
      </c>
    </row>
    <row r="3346" customFormat="false" ht="12.75" hidden="false" customHeight="false" outlineLevel="0" collapsed="false">
      <c r="A3346" s="0" t="s">
        <v>16439</v>
      </c>
      <c r="B3346" s="0" t="s">
        <v>16440</v>
      </c>
      <c r="C3346" s="0" t="s">
        <v>20</v>
      </c>
      <c r="D3346" s="0" t="s">
        <v>16441</v>
      </c>
      <c r="E3346" s="0" t="s">
        <v>20</v>
      </c>
      <c r="F3346" s="0" t="s">
        <v>20</v>
      </c>
      <c r="G3346" s="0" t="s">
        <v>20</v>
      </c>
      <c r="H3346" s="0" t="s">
        <v>20</v>
      </c>
      <c r="I3346" s="0" t="s">
        <v>20</v>
      </c>
      <c r="J3346" s="0" t="s">
        <v>20</v>
      </c>
    </row>
    <row r="3347" customFormat="false" ht="12.75" hidden="false" customHeight="false" outlineLevel="0" collapsed="false">
      <c r="A3347" s="0" t="s">
        <v>16442</v>
      </c>
      <c r="B3347" s="0" t="s">
        <v>16443</v>
      </c>
      <c r="C3347" s="0" t="s">
        <v>20</v>
      </c>
      <c r="D3347" s="0" t="s">
        <v>16444</v>
      </c>
      <c r="E3347" s="0" t="n">
        <v>31494</v>
      </c>
      <c r="F3347" s="0" t="s">
        <v>16445</v>
      </c>
      <c r="G3347" s="0" t="s">
        <v>20</v>
      </c>
      <c r="H3347" s="0" t="s">
        <v>20</v>
      </c>
      <c r="I3347" s="0" t="s">
        <v>20</v>
      </c>
      <c r="J3347" s="0" t="s">
        <v>20</v>
      </c>
    </row>
    <row r="3348" customFormat="false" ht="12.75" hidden="false" customHeight="false" outlineLevel="0" collapsed="false">
      <c r="A3348" s="0" t="s">
        <v>16446</v>
      </c>
      <c r="B3348" s="0" t="s">
        <v>16447</v>
      </c>
      <c r="C3348" s="0" t="s">
        <v>20</v>
      </c>
      <c r="D3348" s="0" t="s">
        <v>16448</v>
      </c>
      <c r="E3348" s="0" t="n">
        <v>31496</v>
      </c>
      <c r="F3348" s="0" t="s">
        <v>16449</v>
      </c>
      <c r="G3348" s="0" t="s">
        <v>20</v>
      </c>
      <c r="H3348" s="0" t="s">
        <v>20</v>
      </c>
      <c r="I3348" s="0" t="s">
        <v>20</v>
      </c>
      <c r="J3348" s="0" t="s">
        <v>20</v>
      </c>
    </row>
    <row r="3349" customFormat="false" ht="12.75" hidden="false" customHeight="false" outlineLevel="0" collapsed="false">
      <c r="A3349" s="0" t="s">
        <v>16450</v>
      </c>
      <c r="B3349" s="0" t="s">
        <v>16451</v>
      </c>
      <c r="C3349" s="0" t="s">
        <v>20</v>
      </c>
      <c r="D3349" s="0" t="s">
        <v>16452</v>
      </c>
      <c r="E3349" s="0" t="n">
        <v>31497</v>
      </c>
      <c r="F3349" s="0" t="s">
        <v>16453</v>
      </c>
      <c r="G3349" s="0" t="s">
        <v>312</v>
      </c>
      <c r="H3349" s="0" t="s">
        <v>20</v>
      </c>
      <c r="I3349" s="0" t="s">
        <v>16454</v>
      </c>
      <c r="J3349" s="0" t="s">
        <v>295</v>
      </c>
    </row>
    <row r="3350" customFormat="false" ht="12.75" hidden="false" customHeight="false" outlineLevel="0" collapsed="false">
      <c r="A3350" s="0" t="s">
        <v>16455</v>
      </c>
      <c r="B3350" s="0" t="s">
        <v>16456</v>
      </c>
      <c r="C3350" s="0" t="s">
        <v>20</v>
      </c>
      <c r="D3350" s="0" t="s">
        <v>16457</v>
      </c>
      <c r="E3350" s="0" t="n">
        <v>31499</v>
      </c>
      <c r="F3350" s="0" t="s">
        <v>16458</v>
      </c>
      <c r="G3350" s="0" t="s">
        <v>20</v>
      </c>
      <c r="H3350" s="0" t="s">
        <v>20</v>
      </c>
      <c r="I3350" s="0" t="s">
        <v>20</v>
      </c>
      <c r="J3350" s="0" t="s">
        <v>20</v>
      </c>
    </row>
    <row r="3351" customFormat="false" ht="12.75" hidden="false" customHeight="false" outlineLevel="0" collapsed="false">
      <c r="A3351" s="0" t="s">
        <v>16459</v>
      </c>
      <c r="B3351" s="0" t="s">
        <v>16460</v>
      </c>
      <c r="C3351" s="0" t="s">
        <v>20</v>
      </c>
      <c r="D3351" s="0" t="s">
        <v>16461</v>
      </c>
      <c r="E3351" s="0" t="n">
        <v>31503</v>
      </c>
      <c r="F3351" s="0" t="s">
        <v>16462</v>
      </c>
      <c r="G3351" s="0" t="s">
        <v>20</v>
      </c>
      <c r="H3351" s="0" t="s">
        <v>20</v>
      </c>
      <c r="I3351" s="0" t="s">
        <v>16463</v>
      </c>
      <c r="J3351" s="0" t="s">
        <v>20</v>
      </c>
    </row>
    <row r="3352" customFormat="false" ht="12.75" hidden="false" customHeight="false" outlineLevel="0" collapsed="false">
      <c r="A3352" s="0" t="s">
        <v>16464</v>
      </c>
      <c r="B3352" s="0" t="s">
        <v>16465</v>
      </c>
      <c r="C3352" s="0" t="s">
        <v>20</v>
      </c>
      <c r="D3352" s="0" t="s">
        <v>16466</v>
      </c>
      <c r="E3352" s="0" t="n">
        <v>31504</v>
      </c>
      <c r="F3352" s="0" t="s">
        <v>16467</v>
      </c>
      <c r="G3352" s="0" t="s">
        <v>20</v>
      </c>
      <c r="H3352" s="0" t="s">
        <v>20</v>
      </c>
      <c r="I3352" s="0" t="s">
        <v>16468</v>
      </c>
      <c r="J3352" s="0" t="s">
        <v>20</v>
      </c>
    </row>
    <row r="3353" customFormat="false" ht="12.75" hidden="false" customHeight="false" outlineLevel="0" collapsed="false">
      <c r="A3353" s="0" t="s">
        <v>16469</v>
      </c>
      <c r="B3353" s="0" t="s">
        <v>16470</v>
      </c>
      <c r="C3353" s="0" t="s">
        <v>20</v>
      </c>
      <c r="D3353" s="0" t="s">
        <v>16471</v>
      </c>
      <c r="E3353" s="0" t="n">
        <v>31507</v>
      </c>
      <c r="F3353" s="0" t="s">
        <v>16472</v>
      </c>
      <c r="G3353" s="0" t="s">
        <v>20</v>
      </c>
      <c r="H3353" s="0" t="s">
        <v>20</v>
      </c>
      <c r="I3353" s="0" t="s">
        <v>20</v>
      </c>
      <c r="J3353" s="0" t="s">
        <v>20</v>
      </c>
    </row>
    <row r="3354" customFormat="false" ht="12.75" hidden="false" customHeight="false" outlineLevel="0" collapsed="false">
      <c r="A3354" s="0" t="s">
        <v>16473</v>
      </c>
      <c r="B3354" s="0" t="s">
        <v>16474</v>
      </c>
      <c r="C3354" s="0" t="s">
        <v>20</v>
      </c>
      <c r="D3354" s="0" t="s">
        <v>16475</v>
      </c>
      <c r="E3354" s="0" t="n">
        <v>31508</v>
      </c>
      <c r="F3354" s="0" t="s">
        <v>16476</v>
      </c>
      <c r="G3354" s="0" t="s">
        <v>20</v>
      </c>
      <c r="H3354" s="0" t="s">
        <v>20</v>
      </c>
      <c r="I3354" s="0" t="s">
        <v>20</v>
      </c>
      <c r="J3354" s="0" t="s">
        <v>20</v>
      </c>
    </row>
    <row r="3355" customFormat="false" ht="12.75" hidden="false" customHeight="false" outlineLevel="0" collapsed="false">
      <c r="A3355" s="0" t="s">
        <v>16477</v>
      </c>
      <c r="B3355" s="0" t="s">
        <v>16478</v>
      </c>
      <c r="C3355" s="0" t="s">
        <v>20</v>
      </c>
      <c r="D3355" s="0" t="s">
        <v>16479</v>
      </c>
      <c r="E3355" s="0" t="n">
        <v>31510</v>
      </c>
      <c r="F3355" s="0" t="s">
        <v>16480</v>
      </c>
      <c r="G3355" s="0" t="s">
        <v>20</v>
      </c>
      <c r="H3355" s="0" t="s">
        <v>20</v>
      </c>
      <c r="I3355" s="0" t="s">
        <v>598</v>
      </c>
      <c r="J3355" s="0" t="s">
        <v>20</v>
      </c>
    </row>
    <row r="3356" customFormat="false" ht="12.75" hidden="false" customHeight="false" outlineLevel="0" collapsed="false">
      <c r="A3356" s="0" t="s">
        <v>16481</v>
      </c>
      <c r="B3356" s="0" t="s">
        <v>16482</v>
      </c>
      <c r="C3356" s="0" t="s">
        <v>20</v>
      </c>
      <c r="D3356" s="0" t="s">
        <v>16483</v>
      </c>
      <c r="E3356" s="0" t="n">
        <v>31511</v>
      </c>
      <c r="F3356" s="0" t="s">
        <v>16484</v>
      </c>
      <c r="G3356" s="0" t="s">
        <v>20</v>
      </c>
      <c r="H3356" s="0" t="s">
        <v>20</v>
      </c>
      <c r="I3356" s="0" t="s">
        <v>16485</v>
      </c>
      <c r="J3356" s="0" t="s">
        <v>20</v>
      </c>
    </row>
    <row r="3357" customFormat="false" ht="12.75" hidden="false" customHeight="false" outlineLevel="0" collapsed="false">
      <c r="A3357" s="0" t="s">
        <v>16486</v>
      </c>
      <c r="B3357" s="0" t="s">
        <v>16487</v>
      </c>
      <c r="C3357" s="0" t="s">
        <v>20</v>
      </c>
      <c r="D3357" s="0" t="s">
        <v>16488</v>
      </c>
      <c r="E3357" s="0" t="n">
        <v>31512</v>
      </c>
      <c r="F3357" s="0" t="s">
        <v>16489</v>
      </c>
      <c r="G3357" s="0" t="s">
        <v>20</v>
      </c>
      <c r="H3357" s="0" t="s">
        <v>20</v>
      </c>
      <c r="I3357" s="0" t="s">
        <v>16490</v>
      </c>
      <c r="J3357" s="0" t="s">
        <v>20</v>
      </c>
    </row>
    <row r="3358" customFormat="false" ht="12.75" hidden="false" customHeight="false" outlineLevel="0" collapsed="false">
      <c r="A3358" s="0" t="s">
        <v>16491</v>
      </c>
      <c r="B3358" s="0" t="s">
        <v>16492</v>
      </c>
      <c r="C3358" s="0" t="s">
        <v>20</v>
      </c>
      <c r="D3358" s="0" t="s">
        <v>16493</v>
      </c>
      <c r="E3358" s="0" t="n">
        <v>31514</v>
      </c>
      <c r="F3358" s="0" t="s">
        <v>16494</v>
      </c>
      <c r="G3358" s="0" t="s">
        <v>20</v>
      </c>
      <c r="H3358" s="0" t="s">
        <v>20</v>
      </c>
      <c r="I3358" s="0" t="s">
        <v>20</v>
      </c>
      <c r="J3358" s="0" t="s">
        <v>20</v>
      </c>
    </row>
    <row r="3359" customFormat="false" ht="12.75" hidden="false" customHeight="false" outlineLevel="0" collapsed="false">
      <c r="A3359" s="0" t="s">
        <v>16495</v>
      </c>
      <c r="B3359" s="0" t="s">
        <v>16496</v>
      </c>
      <c r="C3359" s="0" t="s">
        <v>20</v>
      </c>
      <c r="D3359" s="0" t="s">
        <v>16497</v>
      </c>
      <c r="E3359" s="0" t="n">
        <v>31515</v>
      </c>
      <c r="F3359" s="0" t="s">
        <v>16498</v>
      </c>
      <c r="G3359" s="0" t="s">
        <v>20</v>
      </c>
      <c r="H3359" s="0" t="s">
        <v>20</v>
      </c>
      <c r="I3359" s="0" t="s">
        <v>20</v>
      </c>
      <c r="J3359" s="0" t="s">
        <v>20</v>
      </c>
    </row>
    <row r="3360" customFormat="false" ht="12.75" hidden="false" customHeight="false" outlineLevel="0" collapsed="false">
      <c r="A3360" s="0" t="s">
        <v>16499</v>
      </c>
      <c r="B3360" s="0" t="s">
        <v>16500</v>
      </c>
      <c r="C3360" s="0" t="s">
        <v>20</v>
      </c>
      <c r="D3360" s="0" t="s">
        <v>16501</v>
      </c>
      <c r="E3360" s="0" t="n">
        <v>31516</v>
      </c>
      <c r="F3360" s="0" t="s">
        <v>16502</v>
      </c>
      <c r="G3360" s="0" t="s">
        <v>20</v>
      </c>
      <c r="H3360" s="0" t="s">
        <v>20</v>
      </c>
      <c r="I3360" s="0" t="s">
        <v>20</v>
      </c>
      <c r="J3360" s="0" t="s">
        <v>20</v>
      </c>
    </row>
    <row r="3361" customFormat="false" ht="12.75" hidden="false" customHeight="false" outlineLevel="0" collapsed="false">
      <c r="A3361" s="0" t="s">
        <v>16503</v>
      </c>
      <c r="B3361" s="0" t="s">
        <v>16504</v>
      </c>
      <c r="C3361" s="0" t="s">
        <v>20</v>
      </c>
      <c r="D3361" s="0" t="s">
        <v>16505</v>
      </c>
      <c r="E3361" s="0" t="n">
        <v>31519</v>
      </c>
      <c r="F3361" s="0" t="s">
        <v>16506</v>
      </c>
      <c r="G3361" s="0" t="s">
        <v>2027</v>
      </c>
      <c r="H3361" s="0" t="s">
        <v>20</v>
      </c>
      <c r="I3361" s="0" t="s">
        <v>2028</v>
      </c>
      <c r="J3361" s="0" t="s">
        <v>20</v>
      </c>
    </row>
    <row r="3362" customFormat="false" ht="12.75" hidden="false" customHeight="false" outlineLevel="0" collapsed="false">
      <c r="A3362" s="0" t="s">
        <v>16507</v>
      </c>
      <c r="B3362" s="0" t="s">
        <v>16508</v>
      </c>
      <c r="C3362" s="0" t="s">
        <v>20</v>
      </c>
      <c r="D3362" s="0" t="s">
        <v>16509</v>
      </c>
      <c r="E3362" s="0" t="n">
        <v>31522</v>
      </c>
      <c r="F3362" s="0" t="s">
        <v>16510</v>
      </c>
      <c r="G3362" s="0" t="s">
        <v>20</v>
      </c>
      <c r="H3362" s="0" t="s">
        <v>20</v>
      </c>
      <c r="I3362" s="0" t="s">
        <v>20</v>
      </c>
      <c r="J3362" s="0" t="s">
        <v>20</v>
      </c>
    </row>
    <row r="3363" customFormat="false" ht="12.75" hidden="false" customHeight="false" outlineLevel="0" collapsed="false">
      <c r="A3363" s="0" t="s">
        <v>16511</v>
      </c>
      <c r="B3363" s="0" t="s">
        <v>16512</v>
      </c>
      <c r="C3363" s="0" t="s">
        <v>20</v>
      </c>
      <c r="D3363" s="0" t="s">
        <v>16513</v>
      </c>
      <c r="E3363" s="0" t="n">
        <v>31524</v>
      </c>
      <c r="F3363" s="0" t="s">
        <v>16514</v>
      </c>
      <c r="G3363" s="0" t="s">
        <v>20</v>
      </c>
      <c r="H3363" s="0" t="s">
        <v>20</v>
      </c>
      <c r="I3363" s="0" t="s">
        <v>16515</v>
      </c>
      <c r="J3363" s="0" t="s">
        <v>16516</v>
      </c>
    </row>
    <row r="3364" customFormat="false" ht="12.75" hidden="false" customHeight="false" outlineLevel="0" collapsed="false">
      <c r="A3364" s="0" t="s">
        <v>16517</v>
      </c>
      <c r="B3364" s="0" t="s">
        <v>16518</v>
      </c>
      <c r="C3364" s="0" t="s">
        <v>20</v>
      </c>
      <c r="D3364" s="0" t="s">
        <v>16519</v>
      </c>
      <c r="E3364" s="0" t="n">
        <v>31526</v>
      </c>
      <c r="F3364" s="0" t="s">
        <v>16520</v>
      </c>
      <c r="G3364" s="0" t="s">
        <v>20</v>
      </c>
      <c r="H3364" s="0" t="s">
        <v>20</v>
      </c>
      <c r="I3364" s="0" t="s">
        <v>20</v>
      </c>
      <c r="J3364" s="0" t="s">
        <v>20</v>
      </c>
    </row>
    <row r="3365" customFormat="false" ht="12.75" hidden="false" customHeight="false" outlineLevel="0" collapsed="false">
      <c r="A3365" s="0" t="s">
        <v>16521</v>
      </c>
      <c r="B3365" s="0" t="s">
        <v>16522</v>
      </c>
      <c r="C3365" s="0" t="s">
        <v>20</v>
      </c>
      <c r="D3365" s="0" t="s">
        <v>16523</v>
      </c>
      <c r="E3365" s="0" t="n">
        <v>31527</v>
      </c>
      <c r="F3365" s="0" t="s">
        <v>16524</v>
      </c>
      <c r="G3365" s="0" t="s">
        <v>20</v>
      </c>
      <c r="H3365" s="0" t="s">
        <v>20</v>
      </c>
      <c r="I3365" s="0" t="s">
        <v>16525</v>
      </c>
      <c r="J3365" s="0" t="s">
        <v>20</v>
      </c>
    </row>
    <row r="3366" customFormat="false" ht="12.75" hidden="false" customHeight="false" outlineLevel="0" collapsed="false">
      <c r="A3366" s="0" t="s">
        <v>16526</v>
      </c>
      <c r="B3366" s="0" t="s">
        <v>16527</v>
      </c>
      <c r="C3366" s="0" t="s">
        <v>20</v>
      </c>
      <c r="D3366" s="0" t="s">
        <v>16528</v>
      </c>
      <c r="E3366" s="0" t="n">
        <v>31528</v>
      </c>
      <c r="F3366" s="0" t="s">
        <v>16529</v>
      </c>
      <c r="G3366" s="0" t="s">
        <v>20</v>
      </c>
      <c r="H3366" s="0" t="s">
        <v>20</v>
      </c>
      <c r="I3366" s="0" t="s">
        <v>16530</v>
      </c>
      <c r="J3366" s="0" t="s">
        <v>20</v>
      </c>
    </row>
    <row r="3367" customFormat="false" ht="12.75" hidden="false" customHeight="false" outlineLevel="0" collapsed="false">
      <c r="A3367" s="0" t="s">
        <v>16531</v>
      </c>
      <c r="B3367" s="0" t="s">
        <v>16532</v>
      </c>
      <c r="C3367" s="0" t="s">
        <v>20</v>
      </c>
      <c r="D3367" s="0" t="s">
        <v>16533</v>
      </c>
      <c r="E3367" s="0" t="n">
        <v>31529</v>
      </c>
      <c r="F3367" s="0" t="s">
        <v>16534</v>
      </c>
      <c r="G3367" s="0" t="s">
        <v>20</v>
      </c>
      <c r="H3367" s="0" t="s">
        <v>20</v>
      </c>
      <c r="I3367" s="0" t="s">
        <v>20</v>
      </c>
      <c r="J3367" s="0" t="s">
        <v>20</v>
      </c>
    </row>
    <row r="3368" customFormat="false" ht="12.75" hidden="false" customHeight="false" outlineLevel="0" collapsed="false">
      <c r="A3368" s="0" t="s">
        <v>16535</v>
      </c>
      <c r="B3368" s="0" t="s">
        <v>16536</v>
      </c>
      <c r="C3368" s="0" t="s">
        <v>16537</v>
      </c>
      <c r="D3368" s="0" t="s">
        <v>16538</v>
      </c>
      <c r="E3368" s="0" t="n">
        <v>31531</v>
      </c>
      <c r="F3368" s="0" t="s">
        <v>20</v>
      </c>
      <c r="G3368" s="0" t="s">
        <v>20</v>
      </c>
      <c r="H3368" s="0" t="s">
        <v>20</v>
      </c>
      <c r="I3368" s="0" t="s">
        <v>20</v>
      </c>
      <c r="J3368" s="0" t="s">
        <v>20</v>
      </c>
    </row>
    <row r="3369" customFormat="false" ht="12.75" hidden="false" customHeight="false" outlineLevel="0" collapsed="false">
      <c r="A3369" s="0" t="s">
        <v>16539</v>
      </c>
      <c r="B3369" s="0" t="s">
        <v>16540</v>
      </c>
      <c r="C3369" s="0" t="s">
        <v>20</v>
      </c>
      <c r="D3369" s="0" t="s">
        <v>16541</v>
      </c>
      <c r="E3369" s="0" t="s">
        <v>20</v>
      </c>
      <c r="F3369" s="0" t="s">
        <v>20</v>
      </c>
      <c r="G3369" s="0" t="s">
        <v>20</v>
      </c>
      <c r="H3369" s="0" t="s">
        <v>20</v>
      </c>
      <c r="I3369" s="0" t="s">
        <v>20</v>
      </c>
      <c r="J3369" s="0" t="s">
        <v>20</v>
      </c>
    </row>
    <row r="3370" customFormat="false" ht="12.75" hidden="false" customHeight="false" outlineLevel="0" collapsed="false">
      <c r="A3370" s="0" t="s">
        <v>16542</v>
      </c>
      <c r="B3370" s="0" t="s">
        <v>16543</v>
      </c>
      <c r="C3370" s="0" t="s">
        <v>20</v>
      </c>
      <c r="D3370" s="0" t="s">
        <v>16544</v>
      </c>
      <c r="E3370" s="0" t="n">
        <v>31537</v>
      </c>
      <c r="F3370" s="0" t="s">
        <v>16545</v>
      </c>
      <c r="G3370" s="0" t="s">
        <v>20</v>
      </c>
      <c r="H3370" s="0" t="s">
        <v>20</v>
      </c>
      <c r="I3370" s="0" t="s">
        <v>20</v>
      </c>
      <c r="J3370" s="0" t="s">
        <v>20</v>
      </c>
    </row>
    <row r="3371" customFormat="false" ht="12.75" hidden="false" customHeight="false" outlineLevel="0" collapsed="false">
      <c r="A3371" s="0" t="s">
        <v>16546</v>
      </c>
      <c r="B3371" s="0" t="s">
        <v>16547</v>
      </c>
      <c r="C3371" s="0" t="s">
        <v>20</v>
      </c>
      <c r="D3371" s="0" t="s">
        <v>16548</v>
      </c>
      <c r="E3371" s="0" t="n">
        <v>31538</v>
      </c>
      <c r="F3371" s="0" t="s">
        <v>16549</v>
      </c>
      <c r="G3371" s="0" t="s">
        <v>16550</v>
      </c>
      <c r="H3371" s="0" t="s">
        <v>20</v>
      </c>
      <c r="I3371" s="0" t="s">
        <v>20</v>
      </c>
      <c r="J3371" s="0" t="s">
        <v>295</v>
      </c>
    </row>
    <row r="3372" customFormat="false" ht="12.75" hidden="false" customHeight="false" outlineLevel="0" collapsed="false">
      <c r="A3372" s="0" t="s">
        <v>16551</v>
      </c>
      <c r="B3372" s="0" t="s">
        <v>16552</v>
      </c>
      <c r="C3372" s="0" t="s">
        <v>20</v>
      </c>
      <c r="D3372" s="0" t="s">
        <v>16553</v>
      </c>
      <c r="E3372" s="0" t="n">
        <v>31539</v>
      </c>
      <c r="F3372" s="0" t="s">
        <v>16554</v>
      </c>
      <c r="G3372" s="0" t="s">
        <v>20</v>
      </c>
      <c r="H3372" s="0" t="s">
        <v>20</v>
      </c>
      <c r="I3372" s="0" t="s">
        <v>20</v>
      </c>
      <c r="J3372" s="0" t="s">
        <v>20</v>
      </c>
    </row>
    <row r="3373" customFormat="false" ht="12.75" hidden="false" customHeight="false" outlineLevel="0" collapsed="false">
      <c r="A3373" s="0" t="s">
        <v>16555</v>
      </c>
      <c r="B3373" s="0" t="s">
        <v>16556</v>
      </c>
      <c r="C3373" s="0" t="s">
        <v>16557</v>
      </c>
      <c r="D3373" s="0" t="s">
        <v>16558</v>
      </c>
      <c r="E3373" s="0" t="n">
        <v>31540</v>
      </c>
      <c r="F3373" s="0" t="s">
        <v>16559</v>
      </c>
      <c r="G3373" s="0" t="s">
        <v>20</v>
      </c>
      <c r="H3373" s="0" t="s">
        <v>686</v>
      </c>
      <c r="I3373" s="0" t="s">
        <v>20</v>
      </c>
      <c r="J3373" s="0" t="s">
        <v>20</v>
      </c>
    </row>
    <row r="3374" customFormat="false" ht="12.75" hidden="false" customHeight="false" outlineLevel="0" collapsed="false">
      <c r="A3374" s="0" t="s">
        <v>16560</v>
      </c>
      <c r="B3374" s="0" t="s">
        <v>16561</v>
      </c>
      <c r="C3374" s="0" t="s">
        <v>20</v>
      </c>
      <c r="D3374" s="0" t="s">
        <v>16562</v>
      </c>
      <c r="E3374" s="0" t="n">
        <v>31541</v>
      </c>
      <c r="F3374" s="0" t="s">
        <v>16563</v>
      </c>
      <c r="G3374" s="0" t="s">
        <v>20</v>
      </c>
      <c r="H3374" s="0" t="s">
        <v>20</v>
      </c>
      <c r="I3374" s="0" t="s">
        <v>20</v>
      </c>
      <c r="J3374" s="0" t="s">
        <v>20</v>
      </c>
    </row>
    <row r="3375" customFormat="false" ht="12.75" hidden="false" customHeight="false" outlineLevel="0" collapsed="false">
      <c r="A3375" s="0" t="s">
        <v>16564</v>
      </c>
      <c r="B3375" s="0" t="s">
        <v>16565</v>
      </c>
      <c r="C3375" s="0" t="s">
        <v>20</v>
      </c>
      <c r="D3375" s="0" t="s">
        <v>16566</v>
      </c>
      <c r="E3375" s="0" t="n">
        <v>31542</v>
      </c>
      <c r="F3375" s="0" t="s">
        <v>16567</v>
      </c>
      <c r="G3375" s="0" t="s">
        <v>20</v>
      </c>
      <c r="H3375" s="0" t="s">
        <v>20</v>
      </c>
      <c r="I3375" s="0" t="s">
        <v>16568</v>
      </c>
      <c r="J3375" s="0" t="s">
        <v>20</v>
      </c>
    </row>
    <row r="3376" customFormat="false" ht="12.75" hidden="false" customHeight="false" outlineLevel="0" collapsed="false">
      <c r="A3376" s="0" t="s">
        <v>16569</v>
      </c>
      <c r="B3376" s="0" t="s">
        <v>16570</v>
      </c>
      <c r="C3376" s="0" t="s">
        <v>20</v>
      </c>
      <c r="D3376" s="0" t="s">
        <v>16571</v>
      </c>
      <c r="E3376" s="0" t="n">
        <v>31543</v>
      </c>
      <c r="F3376" s="0" t="s">
        <v>16572</v>
      </c>
      <c r="G3376" s="0" t="s">
        <v>20</v>
      </c>
      <c r="H3376" s="0" t="s">
        <v>20</v>
      </c>
      <c r="I3376" s="0" t="s">
        <v>20</v>
      </c>
      <c r="J3376" s="0" t="s">
        <v>20</v>
      </c>
    </row>
    <row r="3377" customFormat="false" ht="12.75" hidden="false" customHeight="false" outlineLevel="0" collapsed="false">
      <c r="A3377" s="0" t="s">
        <v>16573</v>
      </c>
      <c r="B3377" s="0" t="s">
        <v>16574</v>
      </c>
      <c r="C3377" s="0" t="s">
        <v>20</v>
      </c>
      <c r="D3377" s="0" t="s">
        <v>16575</v>
      </c>
      <c r="E3377" s="0" t="s">
        <v>20</v>
      </c>
      <c r="F3377" s="0" t="s">
        <v>20</v>
      </c>
      <c r="G3377" s="0" t="s">
        <v>20</v>
      </c>
      <c r="H3377" s="0" t="s">
        <v>20</v>
      </c>
      <c r="I3377" s="0" t="s">
        <v>20</v>
      </c>
      <c r="J3377" s="0" t="s">
        <v>20</v>
      </c>
    </row>
    <row r="3378" customFormat="false" ht="12.75" hidden="false" customHeight="false" outlineLevel="0" collapsed="false">
      <c r="A3378" s="0" t="s">
        <v>16576</v>
      </c>
      <c r="B3378" s="0" t="s">
        <v>16574</v>
      </c>
      <c r="C3378" s="0" t="s">
        <v>20</v>
      </c>
      <c r="D3378" s="0" t="s">
        <v>16575</v>
      </c>
      <c r="E3378" s="0" t="s">
        <v>20</v>
      </c>
      <c r="F3378" s="0" t="s">
        <v>20</v>
      </c>
      <c r="G3378" s="0" t="s">
        <v>20</v>
      </c>
      <c r="H3378" s="0" t="s">
        <v>20</v>
      </c>
      <c r="I3378" s="0" t="s">
        <v>20</v>
      </c>
      <c r="J3378" s="0" t="s">
        <v>20</v>
      </c>
    </row>
    <row r="3379" customFormat="false" ht="12.75" hidden="false" customHeight="false" outlineLevel="0" collapsed="false">
      <c r="A3379" s="0" t="s">
        <v>16577</v>
      </c>
      <c r="B3379" s="0" t="s">
        <v>16578</v>
      </c>
      <c r="C3379" s="0" t="s">
        <v>20</v>
      </c>
      <c r="D3379" s="0" t="s">
        <v>16579</v>
      </c>
      <c r="E3379" s="0" t="n">
        <v>31548</v>
      </c>
      <c r="F3379" s="0" t="s">
        <v>20</v>
      </c>
      <c r="G3379" s="0" t="s">
        <v>20</v>
      </c>
      <c r="H3379" s="0" t="s">
        <v>20</v>
      </c>
      <c r="I3379" s="0" t="s">
        <v>20</v>
      </c>
      <c r="J3379" s="0" t="s">
        <v>20</v>
      </c>
    </row>
    <row r="3380" customFormat="false" ht="12.75" hidden="false" customHeight="false" outlineLevel="0" collapsed="false">
      <c r="A3380" s="0" t="s">
        <v>16580</v>
      </c>
      <c r="B3380" s="0" t="s">
        <v>16581</v>
      </c>
      <c r="C3380" s="0" t="s">
        <v>20</v>
      </c>
      <c r="D3380" s="0" t="s">
        <v>16582</v>
      </c>
      <c r="E3380" s="0" t="s">
        <v>20</v>
      </c>
      <c r="F3380" s="0" t="s">
        <v>20</v>
      </c>
      <c r="G3380" s="0" t="s">
        <v>20</v>
      </c>
      <c r="H3380" s="0" t="s">
        <v>20</v>
      </c>
      <c r="I3380" s="0" t="s">
        <v>20</v>
      </c>
      <c r="J3380" s="0" t="s">
        <v>20</v>
      </c>
    </row>
    <row r="3381" customFormat="false" ht="12.75" hidden="false" customHeight="false" outlineLevel="0" collapsed="false">
      <c r="A3381" s="0" t="s">
        <v>16583</v>
      </c>
      <c r="B3381" s="0" t="s">
        <v>16584</v>
      </c>
      <c r="C3381" s="0" t="s">
        <v>20</v>
      </c>
      <c r="D3381" s="0" t="s">
        <v>16585</v>
      </c>
      <c r="E3381" s="0" t="n">
        <v>31550</v>
      </c>
      <c r="F3381" s="0" t="s">
        <v>16586</v>
      </c>
      <c r="G3381" s="0" t="s">
        <v>20</v>
      </c>
      <c r="H3381" s="0" t="s">
        <v>20</v>
      </c>
      <c r="I3381" s="9" t="s">
        <v>16587</v>
      </c>
      <c r="J3381" s="0" t="s">
        <v>20</v>
      </c>
    </row>
    <row r="3382" customFormat="false" ht="12.75" hidden="false" customHeight="false" outlineLevel="0" collapsed="false">
      <c r="A3382" s="0" t="s">
        <v>16588</v>
      </c>
      <c r="B3382" s="0" t="s">
        <v>16589</v>
      </c>
      <c r="C3382" s="0" t="s">
        <v>20</v>
      </c>
      <c r="D3382" s="0" t="s">
        <v>16590</v>
      </c>
      <c r="E3382" s="0" t="n">
        <v>31552</v>
      </c>
      <c r="F3382" s="0" t="s">
        <v>16591</v>
      </c>
      <c r="G3382" s="0" t="s">
        <v>20</v>
      </c>
      <c r="H3382" s="0" t="s">
        <v>20</v>
      </c>
      <c r="I3382" s="0" t="s">
        <v>16592</v>
      </c>
      <c r="J3382" s="0" t="s">
        <v>20</v>
      </c>
    </row>
    <row r="3383" customFormat="false" ht="12.75" hidden="false" customHeight="false" outlineLevel="0" collapsed="false">
      <c r="A3383" s="0" t="s">
        <v>16593</v>
      </c>
      <c r="B3383" s="0" t="s">
        <v>16594</v>
      </c>
      <c r="C3383" s="0" t="s">
        <v>20</v>
      </c>
      <c r="D3383" s="0" t="s">
        <v>16595</v>
      </c>
      <c r="E3383" s="0" t="n">
        <v>31553</v>
      </c>
      <c r="F3383" s="0" t="s">
        <v>16596</v>
      </c>
      <c r="G3383" s="0" t="s">
        <v>20</v>
      </c>
      <c r="H3383" s="0" t="s">
        <v>20</v>
      </c>
      <c r="I3383" s="0" t="s">
        <v>16597</v>
      </c>
      <c r="J3383" s="0" t="s">
        <v>20</v>
      </c>
    </row>
    <row r="3384" customFormat="false" ht="12.75" hidden="false" customHeight="false" outlineLevel="0" collapsed="false">
      <c r="A3384" s="0" t="s">
        <v>16598</v>
      </c>
      <c r="B3384" s="0" t="s">
        <v>16599</v>
      </c>
      <c r="C3384" s="0" t="s">
        <v>20</v>
      </c>
      <c r="D3384" s="0" t="s">
        <v>16600</v>
      </c>
      <c r="E3384" s="0" t="n">
        <v>31555</v>
      </c>
      <c r="F3384" s="0" t="s">
        <v>16601</v>
      </c>
      <c r="G3384" s="0" t="s">
        <v>20</v>
      </c>
      <c r="H3384" s="0" t="s">
        <v>20</v>
      </c>
      <c r="I3384" s="0" t="s">
        <v>20</v>
      </c>
      <c r="J3384" s="0" t="s">
        <v>20</v>
      </c>
    </row>
    <row r="3385" customFormat="false" ht="12.75" hidden="false" customHeight="false" outlineLevel="0" collapsed="false">
      <c r="A3385" s="0" t="s">
        <v>16602</v>
      </c>
      <c r="B3385" s="0" t="s">
        <v>16603</v>
      </c>
      <c r="C3385" s="0" t="s">
        <v>20</v>
      </c>
      <c r="D3385" s="0" t="s">
        <v>16604</v>
      </c>
      <c r="E3385" s="0" t="n">
        <v>31556</v>
      </c>
      <c r="F3385" s="0" t="s">
        <v>16605</v>
      </c>
      <c r="G3385" s="0" t="s">
        <v>20</v>
      </c>
      <c r="H3385" s="0" t="s">
        <v>20</v>
      </c>
      <c r="I3385" s="0" t="s">
        <v>20</v>
      </c>
      <c r="J3385" s="0" t="s">
        <v>20</v>
      </c>
    </row>
    <row r="3386" customFormat="false" ht="12.75" hidden="false" customHeight="false" outlineLevel="0" collapsed="false">
      <c r="A3386" s="0" t="s">
        <v>16606</v>
      </c>
      <c r="B3386" s="0" t="s">
        <v>16607</v>
      </c>
      <c r="C3386" s="0" t="s">
        <v>20</v>
      </c>
      <c r="D3386" s="0" t="s">
        <v>16608</v>
      </c>
      <c r="E3386" s="0" t="s">
        <v>20</v>
      </c>
      <c r="F3386" s="0" t="s">
        <v>20</v>
      </c>
      <c r="G3386" s="0" t="s">
        <v>20</v>
      </c>
      <c r="H3386" s="0" t="s">
        <v>20</v>
      </c>
      <c r="I3386" s="0" t="s">
        <v>20</v>
      </c>
      <c r="J3386" s="0" t="s">
        <v>20</v>
      </c>
    </row>
    <row r="3387" customFormat="false" ht="12.75" hidden="false" customHeight="false" outlineLevel="0" collapsed="false">
      <c r="A3387" s="0" t="s">
        <v>16609</v>
      </c>
      <c r="B3387" s="0" t="s">
        <v>16610</v>
      </c>
      <c r="C3387" s="0" t="s">
        <v>20</v>
      </c>
      <c r="D3387" s="0" t="s">
        <v>16611</v>
      </c>
      <c r="E3387" s="0" t="n">
        <v>31560</v>
      </c>
      <c r="F3387" s="0" t="s">
        <v>16612</v>
      </c>
      <c r="G3387" s="0" t="s">
        <v>20</v>
      </c>
      <c r="H3387" s="0" t="s">
        <v>20</v>
      </c>
      <c r="I3387" s="0" t="s">
        <v>20</v>
      </c>
      <c r="J3387" s="0" t="s">
        <v>20</v>
      </c>
    </row>
    <row r="3388" customFormat="false" ht="12.75" hidden="false" customHeight="false" outlineLevel="0" collapsed="false">
      <c r="A3388" s="0" t="s">
        <v>16613</v>
      </c>
      <c r="B3388" s="0" t="s">
        <v>16614</v>
      </c>
      <c r="C3388" s="0" t="s">
        <v>20</v>
      </c>
      <c r="D3388" s="0" t="s">
        <v>16615</v>
      </c>
      <c r="E3388" s="0" t="n">
        <v>31562</v>
      </c>
      <c r="F3388" s="0" t="s">
        <v>16616</v>
      </c>
      <c r="G3388" s="0" t="s">
        <v>16617</v>
      </c>
      <c r="H3388" s="0" t="s">
        <v>20</v>
      </c>
      <c r="I3388" s="0" t="s">
        <v>16618</v>
      </c>
      <c r="J3388" s="0" t="s">
        <v>20</v>
      </c>
    </row>
    <row r="3389" customFormat="false" ht="12.75" hidden="false" customHeight="false" outlineLevel="0" collapsed="false">
      <c r="A3389" s="0" t="s">
        <v>16619</v>
      </c>
      <c r="B3389" s="0" t="s">
        <v>16620</v>
      </c>
      <c r="C3389" s="0" t="s">
        <v>20</v>
      </c>
      <c r="D3389" s="0" t="s">
        <v>16621</v>
      </c>
      <c r="E3389" s="0" t="n">
        <v>31563</v>
      </c>
      <c r="F3389" s="0" t="s">
        <v>20</v>
      </c>
      <c r="G3389" s="0" t="s">
        <v>20</v>
      </c>
      <c r="H3389" s="0" t="s">
        <v>20</v>
      </c>
      <c r="I3389" s="0" t="s">
        <v>20</v>
      </c>
      <c r="J3389" s="0" t="s">
        <v>20</v>
      </c>
    </row>
    <row r="3390" customFormat="false" ht="12.75" hidden="false" customHeight="false" outlineLevel="0" collapsed="false">
      <c r="A3390" s="0" t="s">
        <v>16622</v>
      </c>
      <c r="B3390" s="0" t="s">
        <v>16623</v>
      </c>
      <c r="C3390" s="0" t="s">
        <v>20</v>
      </c>
      <c r="D3390" s="0" t="s">
        <v>16624</v>
      </c>
      <c r="E3390" s="0" t="n">
        <v>31566</v>
      </c>
      <c r="F3390" s="0" t="s">
        <v>16625</v>
      </c>
      <c r="G3390" s="0" t="s">
        <v>20</v>
      </c>
      <c r="H3390" s="0" t="s">
        <v>20</v>
      </c>
      <c r="I3390" s="0" t="s">
        <v>20</v>
      </c>
      <c r="J3390" s="0" t="s">
        <v>20</v>
      </c>
    </row>
    <row r="3391" customFormat="false" ht="12.75" hidden="false" customHeight="false" outlineLevel="0" collapsed="false">
      <c r="A3391" s="0" t="s">
        <v>16626</v>
      </c>
      <c r="B3391" s="0" t="s">
        <v>16627</v>
      </c>
      <c r="C3391" s="0" t="s">
        <v>20</v>
      </c>
      <c r="D3391" s="0" t="s">
        <v>16628</v>
      </c>
      <c r="E3391" s="0" t="n">
        <v>31568</v>
      </c>
      <c r="F3391" s="0" t="s">
        <v>16629</v>
      </c>
      <c r="G3391" s="0" t="s">
        <v>20</v>
      </c>
      <c r="H3391" s="0" t="s">
        <v>20</v>
      </c>
      <c r="I3391" s="0" t="s">
        <v>20</v>
      </c>
      <c r="J3391" s="0" t="s">
        <v>20</v>
      </c>
    </row>
    <row r="3392" customFormat="false" ht="12.75" hidden="false" customHeight="false" outlineLevel="0" collapsed="false">
      <c r="A3392" s="0" t="s">
        <v>16630</v>
      </c>
      <c r="B3392" s="0" t="s">
        <v>16631</v>
      </c>
      <c r="C3392" s="0" t="s">
        <v>20</v>
      </c>
      <c r="D3392" s="0" t="s">
        <v>16632</v>
      </c>
      <c r="E3392" s="0" t="n">
        <v>31570</v>
      </c>
      <c r="F3392" s="0" t="s">
        <v>16633</v>
      </c>
      <c r="G3392" s="0" t="s">
        <v>20</v>
      </c>
      <c r="H3392" s="0" t="s">
        <v>20</v>
      </c>
      <c r="I3392" s="0" t="s">
        <v>20</v>
      </c>
      <c r="J3392" s="0" t="s">
        <v>20</v>
      </c>
    </row>
    <row r="3393" customFormat="false" ht="12.75" hidden="false" customHeight="false" outlineLevel="0" collapsed="false">
      <c r="A3393" s="0" t="s">
        <v>16634</v>
      </c>
      <c r="B3393" s="0" t="s">
        <v>16635</v>
      </c>
      <c r="C3393" s="0" t="s">
        <v>20</v>
      </c>
      <c r="D3393" s="0" t="s">
        <v>16636</v>
      </c>
      <c r="E3393" s="0" t="s">
        <v>20</v>
      </c>
      <c r="F3393" s="0" t="s">
        <v>20</v>
      </c>
      <c r="G3393" s="0" t="s">
        <v>20</v>
      </c>
      <c r="H3393" s="0" t="s">
        <v>20</v>
      </c>
      <c r="I3393" s="0" t="s">
        <v>20</v>
      </c>
      <c r="J3393" s="0" t="s">
        <v>20</v>
      </c>
    </row>
    <row r="3394" customFormat="false" ht="12.75" hidden="false" customHeight="false" outlineLevel="0" collapsed="false">
      <c r="A3394" s="0" t="s">
        <v>16637</v>
      </c>
      <c r="B3394" s="0" t="s">
        <v>16638</v>
      </c>
      <c r="C3394" s="0" t="s">
        <v>20</v>
      </c>
      <c r="D3394" s="0" t="s">
        <v>16639</v>
      </c>
      <c r="E3394" s="0" t="n">
        <v>31573</v>
      </c>
      <c r="F3394" s="0" t="s">
        <v>16640</v>
      </c>
      <c r="G3394" s="0" t="s">
        <v>20</v>
      </c>
      <c r="H3394" s="0" t="s">
        <v>20</v>
      </c>
      <c r="I3394" s="0" t="s">
        <v>4389</v>
      </c>
      <c r="J3394" s="0" t="s">
        <v>20</v>
      </c>
    </row>
    <row r="3395" customFormat="false" ht="12.75" hidden="false" customHeight="false" outlineLevel="0" collapsed="false">
      <c r="A3395" s="0" t="s">
        <v>16641</v>
      </c>
      <c r="B3395" s="0" t="s">
        <v>16642</v>
      </c>
      <c r="C3395" s="0" t="s">
        <v>20</v>
      </c>
      <c r="D3395" s="0" t="s">
        <v>16643</v>
      </c>
      <c r="E3395" s="0" t="n">
        <v>31574</v>
      </c>
      <c r="F3395" s="0" t="s">
        <v>16644</v>
      </c>
      <c r="G3395" s="0" t="s">
        <v>20</v>
      </c>
      <c r="H3395" s="0" t="s">
        <v>20</v>
      </c>
      <c r="I3395" s="0" t="s">
        <v>20</v>
      </c>
      <c r="J3395" s="0" t="s">
        <v>20</v>
      </c>
    </row>
    <row r="3396" customFormat="false" ht="12.75" hidden="false" customHeight="false" outlineLevel="0" collapsed="false">
      <c r="A3396" s="0" t="s">
        <v>16645</v>
      </c>
      <c r="B3396" s="0" t="s">
        <v>16646</v>
      </c>
      <c r="C3396" s="0" t="s">
        <v>20</v>
      </c>
      <c r="D3396" s="0" t="s">
        <v>16647</v>
      </c>
      <c r="E3396" s="0" t="n">
        <v>31576</v>
      </c>
      <c r="F3396" s="0" t="s">
        <v>16648</v>
      </c>
      <c r="G3396" s="0" t="s">
        <v>20</v>
      </c>
      <c r="H3396" s="0" t="s">
        <v>20</v>
      </c>
      <c r="I3396" s="0" t="s">
        <v>16649</v>
      </c>
      <c r="J3396" s="0" t="s">
        <v>20</v>
      </c>
    </row>
    <row r="3397" customFormat="false" ht="12.75" hidden="false" customHeight="false" outlineLevel="0" collapsed="false">
      <c r="A3397" s="0" t="s">
        <v>16650</v>
      </c>
      <c r="B3397" s="0" t="s">
        <v>16651</v>
      </c>
      <c r="C3397" s="0" t="s">
        <v>20</v>
      </c>
      <c r="D3397" s="0" t="s">
        <v>16652</v>
      </c>
      <c r="E3397" s="0" t="n">
        <v>31578</v>
      </c>
      <c r="F3397" s="0" t="s">
        <v>16653</v>
      </c>
      <c r="G3397" s="0" t="s">
        <v>20</v>
      </c>
      <c r="H3397" s="0" t="s">
        <v>20</v>
      </c>
      <c r="I3397" s="0" t="s">
        <v>20</v>
      </c>
      <c r="J3397" s="0" t="s">
        <v>20</v>
      </c>
    </row>
    <row r="3398" customFormat="false" ht="12.75" hidden="false" customHeight="false" outlineLevel="0" collapsed="false">
      <c r="A3398" s="0" t="s">
        <v>16654</v>
      </c>
      <c r="B3398" s="0" t="s">
        <v>16655</v>
      </c>
      <c r="C3398" s="0" t="s">
        <v>20</v>
      </c>
      <c r="D3398" s="0" t="s">
        <v>16656</v>
      </c>
      <c r="E3398" s="0" t="n">
        <v>31579</v>
      </c>
      <c r="F3398" s="0" t="s">
        <v>16657</v>
      </c>
      <c r="G3398" s="0" t="s">
        <v>20</v>
      </c>
      <c r="H3398" s="0" t="s">
        <v>16658</v>
      </c>
      <c r="I3398" s="0" t="s">
        <v>16659</v>
      </c>
      <c r="J3398" s="0" t="s">
        <v>20</v>
      </c>
    </row>
    <row r="3399" customFormat="false" ht="12.75" hidden="false" customHeight="false" outlineLevel="0" collapsed="false">
      <c r="A3399" s="0" t="s">
        <v>16660</v>
      </c>
      <c r="B3399" s="0" t="s">
        <v>16661</v>
      </c>
      <c r="C3399" s="0" t="s">
        <v>20</v>
      </c>
      <c r="D3399" s="0" t="s">
        <v>16662</v>
      </c>
      <c r="E3399" s="0" t="n">
        <v>31583</v>
      </c>
      <c r="F3399" s="0" t="s">
        <v>16663</v>
      </c>
      <c r="G3399" s="0" t="s">
        <v>20</v>
      </c>
      <c r="H3399" s="0" t="s">
        <v>20</v>
      </c>
      <c r="I3399" s="0" t="s">
        <v>16664</v>
      </c>
      <c r="J3399" s="0" t="s">
        <v>20</v>
      </c>
    </row>
    <row r="3400" customFormat="false" ht="12.75" hidden="false" customHeight="false" outlineLevel="0" collapsed="false">
      <c r="A3400" s="0" t="s">
        <v>16665</v>
      </c>
      <c r="B3400" s="0" t="s">
        <v>16666</v>
      </c>
      <c r="C3400" s="0" t="s">
        <v>20</v>
      </c>
      <c r="D3400" s="0" t="s">
        <v>16667</v>
      </c>
      <c r="E3400" s="0" t="n">
        <v>31584</v>
      </c>
      <c r="F3400" s="0" t="s">
        <v>16668</v>
      </c>
      <c r="G3400" s="0" t="s">
        <v>20</v>
      </c>
      <c r="H3400" s="0" t="s">
        <v>20</v>
      </c>
      <c r="I3400" s="0" t="s">
        <v>20</v>
      </c>
      <c r="J3400" s="0" t="s">
        <v>20</v>
      </c>
    </row>
    <row r="3401" customFormat="false" ht="12.75" hidden="false" customHeight="false" outlineLevel="0" collapsed="false">
      <c r="A3401" s="0" t="s">
        <v>16669</v>
      </c>
      <c r="B3401" s="0" t="s">
        <v>16670</v>
      </c>
      <c r="C3401" s="0" t="s">
        <v>20</v>
      </c>
      <c r="D3401" s="0" t="s">
        <v>16671</v>
      </c>
      <c r="E3401" s="0" t="n">
        <v>31590</v>
      </c>
      <c r="F3401" s="0" t="s">
        <v>16672</v>
      </c>
      <c r="G3401" s="0" t="s">
        <v>20</v>
      </c>
      <c r="H3401" s="0" t="s">
        <v>20</v>
      </c>
      <c r="I3401" s="0" t="s">
        <v>20</v>
      </c>
      <c r="J3401" s="0" t="s">
        <v>20</v>
      </c>
    </row>
    <row r="3402" customFormat="false" ht="12.75" hidden="false" customHeight="false" outlineLevel="0" collapsed="false">
      <c r="A3402" s="0" t="s">
        <v>16673</v>
      </c>
      <c r="B3402" s="0" t="s">
        <v>16674</v>
      </c>
      <c r="C3402" s="0" t="s">
        <v>20</v>
      </c>
      <c r="D3402" s="0" t="s">
        <v>16675</v>
      </c>
      <c r="E3402" s="0" t="n">
        <v>31592</v>
      </c>
      <c r="F3402" s="0" t="s">
        <v>16676</v>
      </c>
      <c r="G3402" s="0" t="s">
        <v>20</v>
      </c>
      <c r="H3402" s="0" t="s">
        <v>20</v>
      </c>
      <c r="I3402" s="0" t="s">
        <v>20</v>
      </c>
      <c r="J3402" s="0" t="s">
        <v>20</v>
      </c>
    </row>
    <row r="3403" customFormat="false" ht="12.75" hidden="false" customHeight="false" outlineLevel="0" collapsed="false">
      <c r="A3403" s="0" t="s">
        <v>16677</v>
      </c>
      <c r="B3403" s="0" t="s">
        <v>16678</v>
      </c>
      <c r="C3403" s="0" t="s">
        <v>20</v>
      </c>
      <c r="D3403" s="0" t="s">
        <v>16679</v>
      </c>
      <c r="E3403" s="0" t="n">
        <v>31595</v>
      </c>
      <c r="F3403" s="0" t="s">
        <v>16680</v>
      </c>
      <c r="G3403" s="0" t="s">
        <v>20</v>
      </c>
      <c r="H3403" s="0" t="s">
        <v>20</v>
      </c>
      <c r="I3403" s="0" t="s">
        <v>16681</v>
      </c>
      <c r="J3403" s="0" t="s">
        <v>20</v>
      </c>
    </row>
    <row r="3404" customFormat="false" ht="12.75" hidden="false" customHeight="false" outlineLevel="0" collapsed="false">
      <c r="A3404" s="0" t="s">
        <v>16682</v>
      </c>
      <c r="B3404" s="0" t="s">
        <v>16683</v>
      </c>
      <c r="C3404" s="0" t="s">
        <v>20</v>
      </c>
      <c r="D3404" s="0" t="s">
        <v>16684</v>
      </c>
      <c r="E3404" s="0" t="n">
        <v>31596</v>
      </c>
      <c r="F3404" s="0" t="s">
        <v>16685</v>
      </c>
      <c r="G3404" s="0" t="s">
        <v>20</v>
      </c>
      <c r="H3404" s="0" t="s">
        <v>20</v>
      </c>
      <c r="I3404" s="0" t="s">
        <v>20</v>
      </c>
      <c r="J3404" s="0" t="s">
        <v>20</v>
      </c>
    </row>
    <row r="3405" customFormat="false" ht="12.75" hidden="false" customHeight="false" outlineLevel="0" collapsed="false">
      <c r="A3405" s="0" t="s">
        <v>16686</v>
      </c>
      <c r="B3405" s="0" t="s">
        <v>16687</v>
      </c>
      <c r="C3405" s="0" t="s">
        <v>20</v>
      </c>
      <c r="D3405" s="0" t="s">
        <v>16688</v>
      </c>
      <c r="E3405" s="0" t="s">
        <v>20</v>
      </c>
      <c r="F3405" s="0" t="s">
        <v>20</v>
      </c>
      <c r="G3405" s="0" t="s">
        <v>20</v>
      </c>
      <c r="H3405" s="0" t="s">
        <v>20</v>
      </c>
      <c r="I3405" s="0" t="s">
        <v>20</v>
      </c>
      <c r="J3405" s="0" t="s">
        <v>20</v>
      </c>
    </row>
    <row r="3406" customFormat="false" ht="12.75" hidden="false" customHeight="false" outlineLevel="0" collapsed="false">
      <c r="A3406" s="0" t="s">
        <v>16689</v>
      </c>
      <c r="B3406" s="0" t="s">
        <v>16690</v>
      </c>
      <c r="C3406" s="0" t="s">
        <v>20</v>
      </c>
      <c r="D3406" s="0" t="s">
        <v>16691</v>
      </c>
      <c r="E3406" s="0" t="s">
        <v>20</v>
      </c>
      <c r="F3406" s="0" t="s">
        <v>20</v>
      </c>
      <c r="G3406" s="0" t="s">
        <v>20</v>
      </c>
      <c r="H3406" s="0" t="s">
        <v>20</v>
      </c>
      <c r="I3406" s="0" t="s">
        <v>20</v>
      </c>
      <c r="J3406" s="0" t="s">
        <v>20</v>
      </c>
    </row>
    <row r="3407" customFormat="false" ht="12.75" hidden="false" customHeight="false" outlineLevel="0" collapsed="false">
      <c r="A3407" s="0" t="s">
        <v>16692</v>
      </c>
      <c r="B3407" s="0" t="s">
        <v>16693</v>
      </c>
      <c r="C3407" s="0" t="s">
        <v>20</v>
      </c>
      <c r="D3407" s="0" t="s">
        <v>16694</v>
      </c>
      <c r="E3407" s="0" t="n">
        <v>31600</v>
      </c>
      <c r="F3407" s="0" t="s">
        <v>16695</v>
      </c>
      <c r="G3407" s="0" t="s">
        <v>20</v>
      </c>
      <c r="H3407" s="0" t="s">
        <v>20</v>
      </c>
      <c r="I3407" s="0" t="s">
        <v>20</v>
      </c>
      <c r="J3407" s="0" t="s">
        <v>20</v>
      </c>
    </row>
    <row r="3408" customFormat="false" ht="12.75" hidden="false" customHeight="false" outlineLevel="0" collapsed="false">
      <c r="A3408" s="0" t="s">
        <v>16696</v>
      </c>
      <c r="B3408" s="0" t="s">
        <v>16697</v>
      </c>
      <c r="C3408" s="0" t="s">
        <v>20</v>
      </c>
      <c r="D3408" s="0" t="s">
        <v>16698</v>
      </c>
      <c r="E3408" s="0" t="n">
        <v>31601</v>
      </c>
      <c r="F3408" s="0" t="s">
        <v>16699</v>
      </c>
      <c r="G3408" s="0" t="s">
        <v>20</v>
      </c>
      <c r="H3408" s="0" t="s">
        <v>20</v>
      </c>
      <c r="I3408" s="0" t="s">
        <v>16700</v>
      </c>
      <c r="J3408" s="0" t="s">
        <v>20</v>
      </c>
    </row>
    <row r="3409" customFormat="false" ht="12.75" hidden="false" customHeight="false" outlineLevel="0" collapsed="false">
      <c r="A3409" s="0" t="s">
        <v>16701</v>
      </c>
      <c r="B3409" s="0" t="s">
        <v>16702</v>
      </c>
      <c r="C3409" s="0" t="s">
        <v>20</v>
      </c>
      <c r="D3409" s="0" t="s">
        <v>16703</v>
      </c>
      <c r="E3409" s="0" t="n">
        <v>31602</v>
      </c>
      <c r="F3409" s="0" t="s">
        <v>16704</v>
      </c>
      <c r="G3409" s="0" t="s">
        <v>266</v>
      </c>
      <c r="H3409" s="0" t="s">
        <v>11448</v>
      </c>
      <c r="I3409" s="0" t="s">
        <v>20</v>
      </c>
      <c r="J3409" s="0" t="s">
        <v>20</v>
      </c>
    </row>
    <row r="3410" customFormat="false" ht="12.75" hidden="false" customHeight="false" outlineLevel="0" collapsed="false">
      <c r="A3410" s="0" t="s">
        <v>16705</v>
      </c>
      <c r="B3410" s="0" t="s">
        <v>16706</v>
      </c>
      <c r="C3410" s="0" t="s">
        <v>20</v>
      </c>
      <c r="D3410" s="0" t="s">
        <v>16707</v>
      </c>
      <c r="E3410" s="0" t="n">
        <v>31604</v>
      </c>
      <c r="F3410" s="0" t="s">
        <v>16708</v>
      </c>
      <c r="G3410" s="0" t="s">
        <v>20</v>
      </c>
      <c r="H3410" s="0" t="s">
        <v>4574</v>
      </c>
      <c r="I3410" s="0" t="s">
        <v>4575</v>
      </c>
      <c r="J3410" s="0" t="s">
        <v>4576</v>
      </c>
    </row>
    <row r="3411" customFormat="false" ht="12.75" hidden="false" customHeight="false" outlineLevel="0" collapsed="false">
      <c r="A3411" s="0" t="s">
        <v>16709</v>
      </c>
      <c r="B3411" s="0" t="s">
        <v>16710</v>
      </c>
      <c r="C3411" s="0" t="s">
        <v>20</v>
      </c>
      <c r="D3411" s="0" t="s">
        <v>16711</v>
      </c>
      <c r="E3411" s="0" t="n">
        <v>31606</v>
      </c>
      <c r="F3411" s="0" t="s">
        <v>16712</v>
      </c>
      <c r="G3411" s="0" t="s">
        <v>20</v>
      </c>
      <c r="H3411" s="0" t="s">
        <v>5406</v>
      </c>
      <c r="I3411" s="0" t="s">
        <v>16713</v>
      </c>
      <c r="J3411" s="0" t="s">
        <v>20</v>
      </c>
    </row>
    <row r="3412" customFormat="false" ht="12.75" hidden="false" customHeight="false" outlineLevel="0" collapsed="false">
      <c r="A3412" s="0" t="s">
        <v>16714</v>
      </c>
      <c r="B3412" s="0" t="s">
        <v>16715</v>
      </c>
      <c r="C3412" s="0" t="s">
        <v>20</v>
      </c>
      <c r="D3412" s="0" t="s">
        <v>16716</v>
      </c>
      <c r="E3412" s="0" t="n">
        <v>31609</v>
      </c>
      <c r="F3412" s="0" t="s">
        <v>16717</v>
      </c>
      <c r="G3412" s="0" t="s">
        <v>20</v>
      </c>
      <c r="H3412" s="0" t="s">
        <v>20</v>
      </c>
      <c r="I3412" s="0" t="s">
        <v>20</v>
      </c>
      <c r="J3412" s="0" t="s">
        <v>20</v>
      </c>
    </row>
    <row r="3413" customFormat="false" ht="12.75" hidden="false" customHeight="false" outlineLevel="0" collapsed="false">
      <c r="A3413" s="0" t="s">
        <v>16718</v>
      </c>
      <c r="B3413" s="0" t="s">
        <v>16719</v>
      </c>
      <c r="C3413" s="0" t="s">
        <v>20</v>
      </c>
      <c r="D3413" s="0" t="s">
        <v>16720</v>
      </c>
      <c r="E3413" s="0" t="n">
        <v>31610</v>
      </c>
      <c r="F3413" s="0" t="s">
        <v>16721</v>
      </c>
      <c r="G3413" s="0" t="s">
        <v>20</v>
      </c>
      <c r="H3413" s="0" t="s">
        <v>20</v>
      </c>
      <c r="I3413" s="0" t="s">
        <v>20</v>
      </c>
      <c r="J3413" s="0" t="s">
        <v>20</v>
      </c>
    </row>
    <row r="3414" customFormat="false" ht="12.75" hidden="false" customHeight="false" outlineLevel="0" collapsed="false">
      <c r="A3414" s="0" t="s">
        <v>16722</v>
      </c>
      <c r="B3414" s="0" t="s">
        <v>16723</v>
      </c>
      <c r="C3414" s="0" t="s">
        <v>20</v>
      </c>
      <c r="D3414" s="0" t="s">
        <v>16724</v>
      </c>
      <c r="E3414" s="0" t="n">
        <v>31611</v>
      </c>
      <c r="F3414" s="0" t="s">
        <v>16725</v>
      </c>
      <c r="G3414" s="0" t="s">
        <v>20</v>
      </c>
      <c r="H3414" s="0" t="s">
        <v>20</v>
      </c>
      <c r="I3414" s="0" t="s">
        <v>20</v>
      </c>
      <c r="J3414" s="0" t="s">
        <v>20</v>
      </c>
    </row>
    <row r="3415" customFormat="false" ht="12.75" hidden="false" customHeight="false" outlineLevel="0" collapsed="false">
      <c r="A3415" s="0" t="s">
        <v>16726</v>
      </c>
      <c r="B3415" s="0" t="s">
        <v>16727</v>
      </c>
      <c r="C3415" s="0" t="s">
        <v>20</v>
      </c>
      <c r="D3415" s="0" t="s">
        <v>16728</v>
      </c>
      <c r="E3415" s="0" t="n">
        <v>31612</v>
      </c>
      <c r="F3415" s="0" t="s">
        <v>16729</v>
      </c>
      <c r="G3415" s="0" t="s">
        <v>20</v>
      </c>
      <c r="H3415" s="0" t="s">
        <v>20</v>
      </c>
      <c r="I3415" s="0" t="s">
        <v>16730</v>
      </c>
      <c r="J3415" s="0" t="s">
        <v>20</v>
      </c>
    </row>
    <row r="3416" customFormat="false" ht="12.75" hidden="false" customHeight="false" outlineLevel="0" collapsed="false">
      <c r="A3416" s="0" t="s">
        <v>16731</v>
      </c>
      <c r="B3416" s="0" t="s">
        <v>16732</v>
      </c>
      <c r="C3416" s="0" t="s">
        <v>20</v>
      </c>
      <c r="D3416" s="0" t="s">
        <v>16733</v>
      </c>
      <c r="E3416" s="0" t="n">
        <v>31614</v>
      </c>
      <c r="F3416" s="0" t="s">
        <v>16734</v>
      </c>
      <c r="G3416" s="0" t="s">
        <v>20</v>
      </c>
      <c r="H3416" s="0" t="s">
        <v>20</v>
      </c>
      <c r="I3416" s="0" t="s">
        <v>16735</v>
      </c>
      <c r="J3416" s="0" t="s">
        <v>20</v>
      </c>
    </row>
    <row r="3417" customFormat="false" ht="12.75" hidden="false" customHeight="false" outlineLevel="0" collapsed="false">
      <c r="A3417" s="0" t="s">
        <v>16736</v>
      </c>
      <c r="B3417" s="0" t="s">
        <v>16737</v>
      </c>
      <c r="C3417" s="0" t="s">
        <v>20</v>
      </c>
      <c r="D3417" s="0" t="s">
        <v>16738</v>
      </c>
      <c r="E3417" s="0" t="s">
        <v>20</v>
      </c>
      <c r="F3417" s="0" t="s">
        <v>20</v>
      </c>
      <c r="G3417" s="0" t="s">
        <v>20</v>
      </c>
      <c r="H3417" s="0" t="s">
        <v>20</v>
      </c>
      <c r="I3417" s="0" t="s">
        <v>20</v>
      </c>
      <c r="J3417" s="0" t="s">
        <v>20</v>
      </c>
    </row>
    <row r="3418" customFormat="false" ht="12.75" hidden="false" customHeight="false" outlineLevel="0" collapsed="false">
      <c r="A3418" s="0" t="s">
        <v>16739</v>
      </c>
      <c r="B3418" s="0" t="s">
        <v>16740</v>
      </c>
      <c r="C3418" s="0" t="s">
        <v>20</v>
      </c>
      <c r="D3418" s="0" t="s">
        <v>16741</v>
      </c>
      <c r="E3418" s="0" t="n">
        <v>31619</v>
      </c>
      <c r="F3418" s="0" t="s">
        <v>16742</v>
      </c>
      <c r="G3418" s="0" t="s">
        <v>20</v>
      </c>
      <c r="H3418" s="0" t="s">
        <v>20</v>
      </c>
      <c r="I3418" s="0" t="s">
        <v>20</v>
      </c>
      <c r="J3418" s="0" t="s">
        <v>20</v>
      </c>
    </row>
    <row r="3419" customFormat="false" ht="12.75" hidden="false" customHeight="false" outlineLevel="0" collapsed="false">
      <c r="A3419" s="0" t="s">
        <v>16743</v>
      </c>
      <c r="B3419" s="0" t="s">
        <v>16744</v>
      </c>
      <c r="C3419" s="0" t="s">
        <v>20</v>
      </c>
      <c r="D3419" s="0" t="s">
        <v>16745</v>
      </c>
      <c r="E3419" s="0" t="n">
        <v>31621</v>
      </c>
      <c r="F3419" s="0" t="s">
        <v>16746</v>
      </c>
      <c r="G3419" s="0" t="s">
        <v>16747</v>
      </c>
      <c r="H3419" s="0" t="s">
        <v>20</v>
      </c>
      <c r="I3419" s="0" t="s">
        <v>16748</v>
      </c>
      <c r="J3419" s="0" t="s">
        <v>20</v>
      </c>
    </row>
    <row r="3420" customFormat="false" ht="12.75" hidden="false" customHeight="false" outlineLevel="0" collapsed="false">
      <c r="A3420" s="0" t="s">
        <v>16749</v>
      </c>
      <c r="B3420" s="0" t="s">
        <v>16750</v>
      </c>
      <c r="C3420" s="0" t="s">
        <v>20</v>
      </c>
      <c r="D3420" s="0" t="s">
        <v>16751</v>
      </c>
      <c r="E3420" s="0" t="n">
        <v>31622</v>
      </c>
      <c r="F3420" s="0" t="s">
        <v>16752</v>
      </c>
      <c r="G3420" s="0" t="s">
        <v>20</v>
      </c>
      <c r="H3420" s="0" t="s">
        <v>446</v>
      </c>
      <c r="I3420" s="0" t="s">
        <v>16753</v>
      </c>
      <c r="J3420" s="0" t="s">
        <v>20</v>
      </c>
    </row>
    <row r="3421" customFormat="false" ht="12.75" hidden="false" customHeight="false" outlineLevel="0" collapsed="false">
      <c r="A3421" s="0" t="s">
        <v>16754</v>
      </c>
      <c r="B3421" s="0" t="s">
        <v>16755</v>
      </c>
      <c r="C3421" s="0" t="s">
        <v>20</v>
      </c>
      <c r="D3421" s="0" t="s">
        <v>16756</v>
      </c>
      <c r="E3421" s="0" t="n">
        <v>31624</v>
      </c>
      <c r="F3421" s="0" t="s">
        <v>16757</v>
      </c>
      <c r="G3421" s="0" t="s">
        <v>20</v>
      </c>
      <c r="H3421" s="0" t="s">
        <v>20</v>
      </c>
      <c r="I3421" s="0" t="s">
        <v>20</v>
      </c>
      <c r="J3421" s="0" t="s">
        <v>20</v>
      </c>
    </row>
    <row r="3422" customFormat="false" ht="12.75" hidden="false" customHeight="false" outlineLevel="0" collapsed="false">
      <c r="A3422" s="0" t="s">
        <v>16758</v>
      </c>
      <c r="B3422" s="0" t="s">
        <v>16759</v>
      </c>
      <c r="C3422" s="0" t="s">
        <v>20</v>
      </c>
      <c r="D3422" s="0" t="s">
        <v>16760</v>
      </c>
      <c r="E3422" s="0" t="s">
        <v>20</v>
      </c>
      <c r="F3422" s="0" t="s">
        <v>20</v>
      </c>
      <c r="G3422" s="0" t="s">
        <v>20</v>
      </c>
      <c r="H3422" s="0" t="s">
        <v>20</v>
      </c>
      <c r="I3422" s="0" t="s">
        <v>20</v>
      </c>
      <c r="J3422" s="0" t="s">
        <v>20</v>
      </c>
    </row>
    <row r="3423" customFormat="false" ht="12.75" hidden="false" customHeight="false" outlineLevel="0" collapsed="false">
      <c r="A3423" s="0" t="s">
        <v>16761</v>
      </c>
      <c r="B3423" s="0" t="s">
        <v>16762</v>
      </c>
      <c r="C3423" s="0" t="s">
        <v>20</v>
      </c>
      <c r="D3423" s="0" t="s">
        <v>16763</v>
      </c>
      <c r="E3423" s="0" t="n">
        <v>31626</v>
      </c>
      <c r="F3423" s="0" t="s">
        <v>16764</v>
      </c>
      <c r="G3423" s="0" t="s">
        <v>6805</v>
      </c>
      <c r="H3423" s="0" t="s">
        <v>686</v>
      </c>
      <c r="I3423" s="9" t="s">
        <v>16765</v>
      </c>
      <c r="J3423" s="0" t="s">
        <v>20</v>
      </c>
    </row>
    <row r="3424" customFormat="false" ht="12.75" hidden="false" customHeight="false" outlineLevel="0" collapsed="false">
      <c r="A3424" s="0" t="s">
        <v>16766</v>
      </c>
      <c r="B3424" s="0" t="s">
        <v>16767</v>
      </c>
      <c r="C3424" s="0" t="s">
        <v>20</v>
      </c>
      <c r="D3424" s="0" t="s">
        <v>16768</v>
      </c>
      <c r="E3424" s="0" t="n">
        <v>31628</v>
      </c>
      <c r="F3424" s="0" t="s">
        <v>16769</v>
      </c>
      <c r="G3424" s="0" t="s">
        <v>20</v>
      </c>
      <c r="H3424" s="0" t="s">
        <v>20</v>
      </c>
      <c r="I3424" s="0" t="s">
        <v>20</v>
      </c>
      <c r="J3424" s="0" t="s">
        <v>20</v>
      </c>
    </row>
    <row r="3425" customFormat="false" ht="12.75" hidden="false" customHeight="false" outlineLevel="0" collapsed="false">
      <c r="A3425" s="0" t="s">
        <v>16770</v>
      </c>
      <c r="B3425" s="0" t="s">
        <v>16771</v>
      </c>
      <c r="C3425" s="0" t="s">
        <v>20</v>
      </c>
      <c r="D3425" s="0" t="s">
        <v>16772</v>
      </c>
      <c r="E3425" s="0" t="n">
        <v>31629</v>
      </c>
      <c r="F3425" s="0" t="s">
        <v>16773</v>
      </c>
      <c r="G3425" s="0" t="s">
        <v>20</v>
      </c>
      <c r="H3425" s="0" t="s">
        <v>20</v>
      </c>
      <c r="I3425" s="0" t="s">
        <v>447</v>
      </c>
      <c r="J3425" s="0" t="s">
        <v>20</v>
      </c>
    </row>
    <row r="3426" customFormat="false" ht="12.75" hidden="false" customHeight="false" outlineLevel="0" collapsed="false">
      <c r="A3426" s="0" t="s">
        <v>16774</v>
      </c>
      <c r="B3426" s="0" t="s">
        <v>16775</v>
      </c>
      <c r="C3426" s="0" t="s">
        <v>20</v>
      </c>
      <c r="D3426" s="0" t="s">
        <v>16776</v>
      </c>
      <c r="E3426" s="0" t="n">
        <v>31630</v>
      </c>
      <c r="F3426" s="0" t="s">
        <v>16777</v>
      </c>
      <c r="G3426" s="0" t="s">
        <v>20</v>
      </c>
      <c r="H3426" s="0" t="s">
        <v>20</v>
      </c>
      <c r="I3426" s="0" t="s">
        <v>16778</v>
      </c>
      <c r="J3426" s="0" t="s">
        <v>982</v>
      </c>
    </row>
    <row r="3427" customFormat="false" ht="12.75" hidden="false" customHeight="false" outlineLevel="0" collapsed="false">
      <c r="A3427" s="0" t="s">
        <v>16779</v>
      </c>
      <c r="B3427" s="0" t="s">
        <v>16780</v>
      </c>
      <c r="C3427" s="0" t="s">
        <v>20</v>
      </c>
      <c r="D3427" s="0" t="s">
        <v>16781</v>
      </c>
      <c r="E3427" s="0" t="n">
        <v>31632</v>
      </c>
      <c r="F3427" s="0" t="s">
        <v>16782</v>
      </c>
      <c r="G3427" s="0" t="s">
        <v>20</v>
      </c>
      <c r="H3427" s="0" t="s">
        <v>20</v>
      </c>
      <c r="I3427" s="0" t="s">
        <v>20</v>
      </c>
      <c r="J3427" s="0" t="s">
        <v>20</v>
      </c>
    </row>
    <row r="3428" customFormat="false" ht="12.75" hidden="false" customHeight="false" outlineLevel="0" collapsed="false">
      <c r="A3428" s="0" t="s">
        <v>16783</v>
      </c>
      <c r="B3428" s="0" t="s">
        <v>16784</v>
      </c>
      <c r="C3428" s="0" t="s">
        <v>20</v>
      </c>
      <c r="D3428" s="0" t="s">
        <v>16785</v>
      </c>
      <c r="E3428" s="0" t="s">
        <v>20</v>
      </c>
      <c r="F3428" s="0" t="s">
        <v>20</v>
      </c>
      <c r="G3428" s="0" t="s">
        <v>20</v>
      </c>
      <c r="H3428" s="0" t="s">
        <v>20</v>
      </c>
      <c r="I3428" s="0" t="s">
        <v>20</v>
      </c>
      <c r="J3428" s="0" t="s">
        <v>20</v>
      </c>
    </row>
    <row r="3429" customFormat="false" ht="12.75" hidden="false" customHeight="false" outlineLevel="0" collapsed="false">
      <c r="A3429" s="0" t="s">
        <v>16786</v>
      </c>
      <c r="B3429" s="0" t="s">
        <v>16787</v>
      </c>
      <c r="C3429" s="0" t="s">
        <v>20</v>
      </c>
      <c r="D3429" s="0" t="s">
        <v>16788</v>
      </c>
      <c r="E3429" s="0" t="s">
        <v>20</v>
      </c>
      <c r="F3429" s="0" t="s">
        <v>20</v>
      </c>
      <c r="G3429" s="0" t="s">
        <v>20</v>
      </c>
      <c r="H3429" s="0" t="s">
        <v>20</v>
      </c>
      <c r="I3429" s="0" t="s">
        <v>20</v>
      </c>
      <c r="J3429" s="0" t="s">
        <v>20</v>
      </c>
    </row>
    <row r="3430" customFormat="false" ht="12.75" hidden="false" customHeight="false" outlineLevel="0" collapsed="false">
      <c r="A3430" s="0" t="s">
        <v>16789</v>
      </c>
      <c r="B3430" s="0" t="s">
        <v>16790</v>
      </c>
      <c r="C3430" s="0" t="s">
        <v>20</v>
      </c>
      <c r="D3430" s="0" t="s">
        <v>16791</v>
      </c>
      <c r="E3430" s="0" t="n">
        <v>31636</v>
      </c>
      <c r="F3430" s="0" t="s">
        <v>16792</v>
      </c>
      <c r="G3430" s="0" t="s">
        <v>20</v>
      </c>
      <c r="H3430" s="0" t="s">
        <v>20</v>
      </c>
      <c r="I3430" s="0" t="s">
        <v>20</v>
      </c>
      <c r="J3430" s="0" t="s">
        <v>20</v>
      </c>
    </row>
    <row r="3431" customFormat="false" ht="12.75" hidden="false" customHeight="false" outlineLevel="0" collapsed="false">
      <c r="A3431" s="0" t="s">
        <v>16793</v>
      </c>
      <c r="B3431" s="0" t="s">
        <v>16790</v>
      </c>
      <c r="C3431" s="0" t="s">
        <v>20</v>
      </c>
      <c r="D3431" s="0" t="s">
        <v>16791</v>
      </c>
      <c r="E3431" s="0" t="n">
        <v>31636</v>
      </c>
      <c r="F3431" s="0" t="s">
        <v>16792</v>
      </c>
      <c r="G3431" s="0" t="s">
        <v>20</v>
      </c>
      <c r="H3431" s="0" t="s">
        <v>20</v>
      </c>
      <c r="I3431" s="0" t="s">
        <v>20</v>
      </c>
      <c r="J3431" s="0" t="s">
        <v>20</v>
      </c>
    </row>
    <row r="3432" customFormat="false" ht="12.75" hidden="false" customHeight="false" outlineLevel="0" collapsed="false">
      <c r="A3432" s="0" t="s">
        <v>16794</v>
      </c>
      <c r="B3432" s="0" t="s">
        <v>16795</v>
      </c>
      <c r="C3432" s="0" t="s">
        <v>20</v>
      </c>
      <c r="D3432" s="0" t="s">
        <v>16796</v>
      </c>
      <c r="E3432" s="0" t="n">
        <v>31637</v>
      </c>
      <c r="F3432" s="0" t="s">
        <v>16797</v>
      </c>
      <c r="G3432" s="0" t="s">
        <v>20</v>
      </c>
      <c r="H3432" s="0" t="s">
        <v>446</v>
      </c>
      <c r="I3432" s="0" t="s">
        <v>447</v>
      </c>
      <c r="J3432" s="0" t="s">
        <v>20</v>
      </c>
    </row>
    <row r="3433" customFormat="false" ht="12.75" hidden="false" customHeight="false" outlineLevel="0" collapsed="false">
      <c r="A3433" s="0" t="s">
        <v>16798</v>
      </c>
      <c r="B3433" s="0" t="s">
        <v>16795</v>
      </c>
      <c r="C3433" s="0" t="s">
        <v>20</v>
      </c>
      <c r="D3433" s="0" t="s">
        <v>16796</v>
      </c>
      <c r="E3433" s="0" t="n">
        <v>31637</v>
      </c>
      <c r="F3433" s="0" t="s">
        <v>16797</v>
      </c>
      <c r="G3433" s="0" t="s">
        <v>20</v>
      </c>
      <c r="H3433" s="0" t="s">
        <v>446</v>
      </c>
      <c r="I3433" s="0" t="s">
        <v>447</v>
      </c>
      <c r="J3433" s="0" t="s">
        <v>20</v>
      </c>
    </row>
    <row r="3434" customFormat="false" ht="12.75" hidden="false" customHeight="false" outlineLevel="0" collapsed="false">
      <c r="A3434" s="0" t="s">
        <v>16799</v>
      </c>
      <c r="B3434" s="0" t="s">
        <v>16800</v>
      </c>
      <c r="C3434" s="0" t="s">
        <v>20</v>
      </c>
      <c r="D3434" s="0" t="s">
        <v>16801</v>
      </c>
      <c r="E3434" s="0" t="s">
        <v>20</v>
      </c>
      <c r="F3434" s="0" t="s">
        <v>20</v>
      </c>
      <c r="G3434" s="0" t="s">
        <v>20</v>
      </c>
      <c r="H3434" s="0" t="s">
        <v>20</v>
      </c>
      <c r="I3434" s="0" t="s">
        <v>20</v>
      </c>
      <c r="J3434" s="0" t="s">
        <v>20</v>
      </c>
    </row>
    <row r="3435" customFormat="false" ht="12.75" hidden="false" customHeight="false" outlineLevel="0" collapsed="false">
      <c r="A3435" s="0" t="s">
        <v>16802</v>
      </c>
      <c r="B3435" s="0" t="s">
        <v>16803</v>
      </c>
      <c r="C3435" s="0" t="s">
        <v>20</v>
      </c>
      <c r="D3435" s="0" t="s">
        <v>16804</v>
      </c>
      <c r="E3435" s="0" t="n">
        <v>31639</v>
      </c>
      <c r="F3435" s="0" t="s">
        <v>16805</v>
      </c>
      <c r="G3435" s="0" t="s">
        <v>20</v>
      </c>
      <c r="H3435" s="0" t="s">
        <v>20</v>
      </c>
      <c r="I3435" s="0" t="s">
        <v>20</v>
      </c>
      <c r="J3435" s="0" t="s">
        <v>20</v>
      </c>
    </row>
    <row r="3436" customFormat="false" ht="12.75" hidden="false" customHeight="false" outlineLevel="0" collapsed="false">
      <c r="A3436" s="0" t="s">
        <v>16806</v>
      </c>
      <c r="B3436" s="0" t="s">
        <v>16807</v>
      </c>
      <c r="C3436" s="0" t="s">
        <v>20</v>
      </c>
      <c r="D3436" s="0" t="s">
        <v>16808</v>
      </c>
      <c r="E3436" s="0" t="s">
        <v>20</v>
      </c>
      <c r="F3436" s="0" t="s">
        <v>20</v>
      </c>
      <c r="G3436" s="0" t="s">
        <v>20</v>
      </c>
      <c r="H3436" s="0" t="s">
        <v>20</v>
      </c>
      <c r="I3436" s="0" t="s">
        <v>20</v>
      </c>
      <c r="J3436" s="0" t="s">
        <v>20</v>
      </c>
    </row>
    <row r="3437" customFormat="false" ht="12.75" hidden="false" customHeight="false" outlineLevel="0" collapsed="false">
      <c r="A3437" s="0" t="s">
        <v>16809</v>
      </c>
      <c r="B3437" s="0" t="s">
        <v>16810</v>
      </c>
      <c r="C3437" s="0" t="s">
        <v>20</v>
      </c>
      <c r="D3437" s="0" t="s">
        <v>16811</v>
      </c>
      <c r="E3437" s="0" t="n">
        <v>31644</v>
      </c>
      <c r="F3437" s="0" t="s">
        <v>16812</v>
      </c>
      <c r="G3437" s="0" t="s">
        <v>20</v>
      </c>
      <c r="H3437" s="0" t="s">
        <v>20</v>
      </c>
      <c r="I3437" s="0" t="s">
        <v>20</v>
      </c>
      <c r="J3437" s="0" t="s">
        <v>20</v>
      </c>
    </row>
    <row r="3438" customFormat="false" ht="12.75" hidden="false" customHeight="false" outlineLevel="0" collapsed="false">
      <c r="A3438" s="0" t="s">
        <v>16813</v>
      </c>
      <c r="B3438" s="0" t="s">
        <v>16814</v>
      </c>
      <c r="C3438" s="0" t="s">
        <v>20</v>
      </c>
      <c r="D3438" s="0" t="s">
        <v>16815</v>
      </c>
      <c r="E3438" s="0" t="n">
        <v>31648</v>
      </c>
      <c r="F3438" s="0" t="s">
        <v>16816</v>
      </c>
      <c r="G3438" s="0" t="s">
        <v>20</v>
      </c>
      <c r="H3438" s="0" t="s">
        <v>20</v>
      </c>
      <c r="I3438" s="0" t="s">
        <v>20</v>
      </c>
      <c r="J3438" s="0" t="s">
        <v>20</v>
      </c>
    </row>
    <row r="3439" customFormat="false" ht="12.75" hidden="false" customHeight="false" outlineLevel="0" collapsed="false">
      <c r="A3439" s="0" t="s">
        <v>16817</v>
      </c>
      <c r="B3439" s="0" t="s">
        <v>16818</v>
      </c>
      <c r="C3439" s="0" t="s">
        <v>20</v>
      </c>
      <c r="D3439" s="0" t="s">
        <v>16819</v>
      </c>
      <c r="E3439" s="0" t="n">
        <v>31649</v>
      </c>
      <c r="F3439" s="0" t="s">
        <v>16820</v>
      </c>
      <c r="G3439" s="0" t="s">
        <v>20</v>
      </c>
      <c r="H3439" s="0" t="s">
        <v>20</v>
      </c>
      <c r="I3439" s="0" t="s">
        <v>20</v>
      </c>
      <c r="J3439" s="0" t="s">
        <v>20</v>
      </c>
    </row>
    <row r="3440" customFormat="false" ht="12.75" hidden="false" customHeight="false" outlineLevel="0" collapsed="false">
      <c r="A3440" s="0" t="s">
        <v>16821</v>
      </c>
      <c r="B3440" s="0" t="s">
        <v>16822</v>
      </c>
      <c r="C3440" s="0" t="s">
        <v>20</v>
      </c>
      <c r="D3440" s="0" t="s">
        <v>16823</v>
      </c>
      <c r="E3440" s="0" t="n">
        <v>31650</v>
      </c>
      <c r="F3440" s="0" t="s">
        <v>16824</v>
      </c>
      <c r="G3440" s="0" t="s">
        <v>20</v>
      </c>
      <c r="H3440" s="0" t="s">
        <v>20</v>
      </c>
      <c r="I3440" s="0" t="s">
        <v>20</v>
      </c>
      <c r="J3440" s="0" t="s">
        <v>20</v>
      </c>
    </row>
    <row r="3441" customFormat="false" ht="12.75" hidden="false" customHeight="false" outlineLevel="0" collapsed="false">
      <c r="A3441" s="0" t="s">
        <v>16825</v>
      </c>
      <c r="B3441" s="0" t="s">
        <v>16826</v>
      </c>
      <c r="C3441" s="0" t="s">
        <v>20</v>
      </c>
      <c r="D3441" s="0" t="s">
        <v>16827</v>
      </c>
      <c r="E3441" s="0" t="n">
        <v>31651</v>
      </c>
      <c r="F3441" s="0" t="s">
        <v>16828</v>
      </c>
      <c r="G3441" s="0" t="s">
        <v>20</v>
      </c>
      <c r="H3441" s="0" t="s">
        <v>20</v>
      </c>
      <c r="I3441" s="0" t="s">
        <v>20</v>
      </c>
      <c r="J3441" s="0" t="s">
        <v>20</v>
      </c>
    </row>
    <row r="3442" customFormat="false" ht="12.75" hidden="false" customHeight="false" outlineLevel="0" collapsed="false">
      <c r="A3442" s="0" t="s">
        <v>16829</v>
      </c>
      <c r="B3442" s="0" t="s">
        <v>16830</v>
      </c>
      <c r="C3442" s="0" t="s">
        <v>20</v>
      </c>
      <c r="D3442" s="0" t="s">
        <v>16831</v>
      </c>
      <c r="E3442" s="0" t="n">
        <v>31653</v>
      </c>
      <c r="F3442" s="0" t="s">
        <v>16832</v>
      </c>
      <c r="G3442" s="0" t="s">
        <v>20</v>
      </c>
      <c r="H3442" s="0" t="s">
        <v>20</v>
      </c>
      <c r="I3442" s="0" t="s">
        <v>16833</v>
      </c>
      <c r="J3442" s="0" t="s">
        <v>20</v>
      </c>
    </row>
    <row r="3443" customFormat="false" ht="12.75" hidden="false" customHeight="false" outlineLevel="0" collapsed="false">
      <c r="A3443" s="0" t="s">
        <v>16834</v>
      </c>
      <c r="B3443" s="0" t="s">
        <v>16835</v>
      </c>
      <c r="C3443" s="0" t="s">
        <v>20</v>
      </c>
      <c r="D3443" s="0" t="s">
        <v>16836</v>
      </c>
      <c r="E3443" s="0" t="n">
        <v>31654</v>
      </c>
      <c r="F3443" s="0" t="s">
        <v>20</v>
      </c>
      <c r="G3443" s="0" t="s">
        <v>20</v>
      </c>
      <c r="H3443" s="0" t="s">
        <v>20</v>
      </c>
      <c r="I3443" s="0" t="s">
        <v>20</v>
      </c>
      <c r="J3443" s="0" t="s">
        <v>20</v>
      </c>
    </row>
    <row r="3444" customFormat="false" ht="12.75" hidden="false" customHeight="false" outlineLevel="0" collapsed="false">
      <c r="A3444" s="0" t="s">
        <v>16837</v>
      </c>
      <c r="B3444" s="0" t="s">
        <v>16838</v>
      </c>
      <c r="C3444" s="0" t="s">
        <v>20</v>
      </c>
      <c r="D3444" s="0" t="s">
        <v>16839</v>
      </c>
      <c r="E3444" s="0" t="s">
        <v>20</v>
      </c>
      <c r="F3444" s="0" t="s">
        <v>20</v>
      </c>
      <c r="G3444" s="0" t="s">
        <v>20</v>
      </c>
      <c r="H3444" s="0" t="s">
        <v>20</v>
      </c>
      <c r="I3444" s="0" t="s">
        <v>20</v>
      </c>
      <c r="J3444" s="0" t="s">
        <v>20</v>
      </c>
    </row>
    <row r="3445" customFormat="false" ht="12.75" hidden="false" customHeight="false" outlineLevel="0" collapsed="false">
      <c r="A3445" s="0" t="s">
        <v>16840</v>
      </c>
      <c r="B3445" s="0" t="s">
        <v>16841</v>
      </c>
      <c r="C3445" s="0" t="s">
        <v>20</v>
      </c>
      <c r="D3445" s="0" t="s">
        <v>16842</v>
      </c>
      <c r="E3445" s="0" t="n">
        <v>31661</v>
      </c>
      <c r="F3445" s="0" t="s">
        <v>16843</v>
      </c>
      <c r="G3445" s="0" t="s">
        <v>20</v>
      </c>
      <c r="H3445" s="0" t="s">
        <v>20</v>
      </c>
      <c r="I3445" s="0" t="s">
        <v>20</v>
      </c>
      <c r="J3445" s="0" t="s">
        <v>20</v>
      </c>
    </row>
    <row r="3446" customFormat="false" ht="12.75" hidden="false" customHeight="false" outlineLevel="0" collapsed="false">
      <c r="A3446" s="0" t="s">
        <v>16844</v>
      </c>
      <c r="B3446" s="0" t="s">
        <v>16845</v>
      </c>
      <c r="C3446" s="0" t="s">
        <v>20</v>
      </c>
      <c r="D3446" s="0" t="s">
        <v>16846</v>
      </c>
      <c r="E3446" s="0" t="n">
        <v>31663</v>
      </c>
      <c r="F3446" s="0" t="s">
        <v>16847</v>
      </c>
      <c r="G3446" s="0" t="s">
        <v>20</v>
      </c>
      <c r="H3446" s="0" t="s">
        <v>20</v>
      </c>
      <c r="I3446" s="0" t="s">
        <v>20</v>
      </c>
      <c r="J3446" s="0" t="s">
        <v>20</v>
      </c>
    </row>
    <row r="3447" customFormat="false" ht="12.75" hidden="false" customHeight="false" outlineLevel="0" collapsed="false">
      <c r="A3447" s="0" t="s">
        <v>16848</v>
      </c>
      <c r="B3447" s="0" t="s">
        <v>16849</v>
      </c>
      <c r="C3447" s="0" t="s">
        <v>20</v>
      </c>
      <c r="D3447" s="0" t="s">
        <v>16850</v>
      </c>
      <c r="E3447" s="0" t="n">
        <v>31667</v>
      </c>
      <c r="F3447" s="0" t="s">
        <v>16851</v>
      </c>
      <c r="G3447" s="0" t="s">
        <v>20</v>
      </c>
      <c r="H3447" s="0" t="s">
        <v>20</v>
      </c>
      <c r="I3447" s="0" t="s">
        <v>20</v>
      </c>
      <c r="J3447" s="0" t="s">
        <v>20</v>
      </c>
    </row>
    <row r="3448" customFormat="false" ht="12.75" hidden="false" customHeight="false" outlineLevel="0" collapsed="false">
      <c r="A3448" s="0" t="s">
        <v>16852</v>
      </c>
      <c r="B3448" s="0" t="s">
        <v>16853</v>
      </c>
      <c r="C3448" s="0" t="s">
        <v>20</v>
      </c>
      <c r="D3448" s="0" t="s">
        <v>16854</v>
      </c>
      <c r="E3448" s="0" t="n">
        <v>31668</v>
      </c>
      <c r="F3448" s="0" t="s">
        <v>16855</v>
      </c>
      <c r="G3448" s="0" t="s">
        <v>20</v>
      </c>
      <c r="H3448" s="0" t="s">
        <v>20</v>
      </c>
      <c r="I3448" s="0" t="s">
        <v>16856</v>
      </c>
      <c r="J3448" s="0" t="s">
        <v>757</v>
      </c>
    </row>
    <row r="3449" customFormat="false" ht="12.75" hidden="false" customHeight="false" outlineLevel="0" collapsed="false">
      <c r="A3449" s="0" t="s">
        <v>16857</v>
      </c>
      <c r="B3449" s="0" t="s">
        <v>16858</v>
      </c>
      <c r="C3449" s="0" t="s">
        <v>20</v>
      </c>
      <c r="D3449" s="0" t="s">
        <v>16859</v>
      </c>
      <c r="E3449" s="0" t="n">
        <v>31670</v>
      </c>
      <c r="F3449" s="0" t="s">
        <v>16860</v>
      </c>
      <c r="G3449" s="0" t="s">
        <v>20</v>
      </c>
      <c r="H3449" s="0" t="s">
        <v>20</v>
      </c>
      <c r="I3449" s="0" t="s">
        <v>20</v>
      </c>
      <c r="J3449" s="0" t="s">
        <v>20</v>
      </c>
    </row>
    <row r="3450" customFormat="false" ht="12.75" hidden="false" customHeight="false" outlineLevel="0" collapsed="false">
      <c r="A3450" s="0" t="s">
        <v>16861</v>
      </c>
      <c r="B3450" s="0" t="s">
        <v>16862</v>
      </c>
      <c r="C3450" s="0" t="s">
        <v>20</v>
      </c>
      <c r="D3450" s="0" t="s">
        <v>16863</v>
      </c>
      <c r="E3450" s="0" t="n">
        <v>31672</v>
      </c>
      <c r="F3450" s="0" t="s">
        <v>16864</v>
      </c>
      <c r="G3450" s="0" t="s">
        <v>20</v>
      </c>
      <c r="H3450" s="0" t="s">
        <v>20</v>
      </c>
      <c r="I3450" s="0" t="s">
        <v>20</v>
      </c>
      <c r="J3450" s="0" t="s">
        <v>20</v>
      </c>
    </row>
    <row r="3451" customFormat="false" ht="12.75" hidden="false" customHeight="false" outlineLevel="0" collapsed="false">
      <c r="A3451" s="0" t="s">
        <v>16865</v>
      </c>
      <c r="B3451" s="0" t="s">
        <v>16866</v>
      </c>
      <c r="C3451" s="0" t="s">
        <v>20</v>
      </c>
      <c r="D3451" s="0" t="s">
        <v>16867</v>
      </c>
      <c r="E3451" s="0" t="n">
        <v>31673</v>
      </c>
      <c r="F3451" s="0" t="s">
        <v>16868</v>
      </c>
      <c r="G3451" s="0" t="s">
        <v>20</v>
      </c>
      <c r="H3451" s="0" t="s">
        <v>20</v>
      </c>
      <c r="I3451" s="0" t="s">
        <v>20</v>
      </c>
      <c r="J3451" s="0" t="s">
        <v>20</v>
      </c>
    </row>
    <row r="3452" customFormat="false" ht="12.75" hidden="false" customHeight="false" outlineLevel="0" collapsed="false">
      <c r="A3452" s="0" t="s">
        <v>16869</v>
      </c>
      <c r="B3452" s="0" t="s">
        <v>16870</v>
      </c>
      <c r="C3452" s="0" t="s">
        <v>20</v>
      </c>
      <c r="D3452" s="0" t="s">
        <v>16871</v>
      </c>
      <c r="E3452" s="0" t="n">
        <v>31674</v>
      </c>
      <c r="F3452" s="0" t="s">
        <v>16872</v>
      </c>
      <c r="G3452" s="0" t="s">
        <v>20</v>
      </c>
      <c r="H3452" s="0" t="s">
        <v>20</v>
      </c>
      <c r="I3452" s="0" t="s">
        <v>16873</v>
      </c>
      <c r="J3452" s="0" t="s">
        <v>20</v>
      </c>
    </row>
    <row r="3453" customFormat="false" ht="12.75" hidden="false" customHeight="false" outlineLevel="0" collapsed="false">
      <c r="A3453" s="0" t="s">
        <v>16874</v>
      </c>
      <c r="B3453" s="0" t="s">
        <v>16875</v>
      </c>
      <c r="C3453" s="0" t="s">
        <v>20</v>
      </c>
      <c r="D3453" s="0" t="s">
        <v>16876</v>
      </c>
      <c r="E3453" s="0" t="n">
        <v>31675</v>
      </c>
      <c r="F3453" s="0" t="s">
        <v>16877</v>
      </c>
      <c r="G3453" s="0" t="s">
        <v>20</v>
      </c>
      <c r="H3453" s="0" t="s">
        <v>20</v>
      </c>
      <c r="I3453" s="0" t="s">
        <v>20</v>
      </c>
      <c r="J3453" s="0" t="s">
        <v>20</v>
      </c>
    </row>
    <row r="3454" customFormat="false" ht="12.75" hidden="false" customHeight="false" outlineLevel="0" collapsed="false">
      <c r="A3454" s="0" t="s">
        <v>16878</v>
      </c>
      <c r="B3454" s="0" t="s">
        <v>16879</v>
      </c>
      <c r="C3454" s="0" t="s">
        <v>20</v>
      </c>
      <c r="D3454" s="0" t="s">
        <v>16880</v>
      </c>
      <c r="E3454" s="0" t="n">
        <v>31676</v>
      </c>
      <c r="F3454" s="0" t="s">
        <v>16881</v>
      </c>
      <c r="G3454" s="0" t="s">
        <v>20</v>
      </c>
      <c r="H3454" s="0" t="s">
        <v>20</v>
      </c>
      <c r="I3454" s="0" t="s">
        <v>20</v>
      </c>
      <c r="J3454" s="0" t="s">
        <v>20</v>
      </c>
    </row>
    <row r="3455" customFormat="false" ht="12.75" hidden="false" customHeight="false" outlineLevel="0" collapsed="false">
      <c r="A3455" s="0" t="s">
        <v>16882</v>
      </c>
      <c r="B3455" s="0" t="s">
        <v>16883</v>
      </c>
      <c r="C3455" s="0" t="s">
        <v>20</v>
      </c>
      <c r="D3455" s="0" t="s">
        <v>16884</v>
      </c>
      <c r="E3455" s="0" t="n">
        <v>31684</v>
      </c>
      <c r="F3455" s="0" t="s">
        <v>16885</v>
      </c>
      <c r="G3455" s="0" t="s">
        <v>20</v>
      </c>
      <c r="H3455" s="0" t="s">
        <v>20</v>
      </c>
      <c r="I3455" s="0" t="s">
        <v>16886</v>
      </c>
      <c r="J3455" s="0" t="s">
        <v>20</v>
      </c>
    </row>
    <row r="3456" customFormat="false" ht="12.75" hidden="false" customHeight="false" outlineLevel="0" collapsed="false">
      <c r="A3456" s="0" t="s">
        <v>16887</v>
      </c>
      <c r="B3456" s="0" t="s">
        <v>16888</v>
      </c>
      <c r="C3456" s="0" t="s">
        <v>20</v>
      </c>
      <c r="D3456" s="0" t="s">
        <v>16889</v>
      </c>
      <c r="E3456" s="0" t="s">
        <v>20</v>
      </c>
      <c r="F3456" s="0" t="s">
        <v>20</v>
      </c>
      <c r="G3456" s="0" t="s">
        <v>20</v>
      </c>
      <c r="H3456" s="0" t="s">
        <v>20</v>
      </c>
      <c r="I3456" s="0" t="s">
        <v>20</v>
      </c>
      <c r="J3456" s="0" t="s">
        <v>20</v>
      </c>
    </row>
    <row r="3457" customFormat="false" ht="12.75" hidden="false" customHeight="false" outlineLevel="0" collapsed="false">
      <c r="A3457" s="0" t="s">
        <v>16890</v>
      </c>
      <c r="B3457" s="0" t="s">
        <v>16891</v>
      </c>
      <c r="C3457" s="0" t="s">
        <v>20</v>
      </c>
      <c r="D3457" s="0" t="s">
        <v>16892</v>
      </c>
      <c r="E3457" s="0" t="n">
        <v>31686</v>
      </c>
      <c r="F3457" s="0" t="s">
        <v>16893</v>
      </c>
      <c r="G3457" s="0" t="s">
        <v>20</v>
      </c>
      <c r="H3457" s="0" t="s">
        <v>20</v>
      </c>
      <c r="I3457" s="0" t="s">
        <v>20</v>
      </c>
      <c r="J3457" s="0" t="s">
        <v>20</v>
      </c>
    </row>
    <row r="3458" customFormat="false" ht="12.75" hidden="false" customHeight="false" outlineLevel="0" collapsed="false">
      <c r="A3458" s="0" t="s">
        <v>16894</v>
      </c>
      <c r="B3458" s="0" t="s">
        <v>16895</v>
      </c>
      <c r="C3458" s="0" t="s">
        <v>20</v>
      </c>
      <c r="D3458" s="0" t="s">
        <v>16896</v>
      </c>
      <c r="E3458" s="0" t="n">
        <v>31687</v>
      </c>
      <c r="F3458" s="0" t="s">
        <v>16897</v>
      </c>
      <c r="G3458" s="0" t="s">
        <v>20</v>
      </c>
      <c r="H3458" s="0" t="s">
        <v>20</v>
      </c>
      <c r="I3458" s="0" t="s">
        <v>16898</v>
      </c>
      <c r="J3458" s="0" t="s">
        <v>16899</v>
      </c>
    </row>
    <row r="3459" customFormat="false" ht="12.75" hidden="false" customHeight="false" outlineLevel="0" collapsed="false">
      <c r="A3459" s="0" t="s">
        <v>16900</v>
      </c>
      <c r="B3459" s="0" t="s">
        <v>16901</v>
      </c>
      <c r="C3459" s="0" t="s">
        <v>20</v>
      </c>
      <c r="D3459" s="0" t="s">
        <v>16902</v>
      </c>
      <c r="E3459" s="0" t="n">
        <v>31688</v>
      </c>
      <c r="F3459" s="0" t="s">
        <v>16903</v>
      </c>
      <c r="G3459" s="0" t="s">
        <v>20</v>
      </c>
      <c r="H3459" s="0" t="s">
        <v>5406</v>
      </c>
      <c r="I3459" s="0" t="s">
        <v>16904</v>
      </c>
      <c r="J3459" s="0" t="s">
        <v>20</v>
      </c>
    </row>
    <row r="3460" customFormat="false" ht="12.75" hidden="false" customHeight="false" outlineLevel="0" collapsed="false">
      <c r="A3460" s="0" t="s">
        <v>16905</v>
      </c>
      <c r="B3460" s="0" t="s">
        <v>16906</v>
      </c>
      <c r="C3460" s="0" t="s">
        <v>20</v>
      </c>
      <c r="D3460" s="0" t="s">
        <v>16907</v>
      </c>
      <c r="E3460" s="0" t="n">
        <v>31689</v>
      </c>
      <c r="F3460" s="0" t="s">
        <v>16908</v>
      </c>
      <c r="G3460" s="0" t="s">
        <v>20</v>
      </c>
      <c r="H3460" s="0" t="s">
        <v>20</v>
      </c>
      <c r="I3460" s="0" t="s">
        <v>20</v>
      </c>
      <c r="J3460" s="0" t="s">
        <v>20</v>
      </c>
    </row>
    <row r="3461" customFormat="false" ht="12.75" hidden="false" customHeight="false" outlineLevel="0" collapsed="false">
      <c r="A3461" s="0" t="s">
        <v>16909</v>
      </c>
      <c r="B3461" s="0" t="s">
        <v>16910</v>
      </c>
      <c r="C3461" s="0" t="s">
        <v>20</v>
      </c>
      <c r="D3461" s="0" t="s">
        <v>16911</v>
      </c>
      <c r="E3461" s="0" t="n">
        <v>31690</v>
      </c>
      <c r="F3461" s="0" t="s">
        <v>16912</v>
      </c>
      <c r="G3461" s="0" t="s">
        <v>20</v>
      </c>
      <c r="H3461" s="0" t="s">
        <v>20</v>
      </c>
      <c r="I3461" s="0" t="s">
        <v>20</v>
      </c>
      <c r="J3461" s="0" t="s">
        <v>20</v>
      </c>
    </row>
    <row r="3462" customFormat="false" ht="12.75" hidden="false" customHeight="false" outlineLevel="0" collapsed="false">
      <c r="A3462" s="0" t="s">
        <v>16913</v>
      </c>
      <c r="B3462" s="0" t="s">
        <v>16914</v>
      </c>
      <c r="C3462" s="0" t="s">
        <v>20</v>
      </c>
      <c r="D3462" s="0" t="s">
        <v>16915</v>
      </c>
      <c r="E3462" s="0" t="n">
        <v>31692</v>
      </c>
      <c r="F3462" s="0" t="s">
        <v>16916</v>
      </c>
      <c r="G3462" s="0" t="s">
        <v>20</v>
      </c>
      <c r="H3462" s="0" t="s">
        <v>20</v>
      </c>
      <c r="I3462" s="0" t="s">
        <v>16917</v>
      </c>
      <c r="J3462" s="0" t="s">
        <v>20</v>
      </c>
    </row>
    <row r="3463" customFormat="false" ht="12.75" hidden="false" customHeight="false" outlineLevel="0" collapsed="false">
      <c r="A3463" s="0" t="s">
        <v>16918</v>
      </c>
      <c r="B3463" s="0" t="s">
        <v>16919</v>
      </c>
      <c r="C3463" s="0" t="s">
        <v>20</v>
      </c>
      <c r="D3463" s="0" t="s">
        <v>16920</v>
      </c>
      <c r="E3463" s="0" t="n">
        <v>31693</v>
      </c>
      <c r="F3463" s="0" t="s">
        <v>16921</v>
      </c>
      <c r="G3463" s="0" t="s">
        <v>20</v>
      </c>
      <c r="H3463" s="0" t="s">
        <v>20</v>
      </c>
      <c r="I3463" s="0" t="s">
        <v>16922</v>
      </c>
      <c r="J3463" s="0" t="s">
        <v>20</v>
      </c>
    </row>
    <row r="3464" customFormat="false" ht="12.75" hidden="false" customHeight="false" outlineLevel="0" collapsed="false">
      <c r="A3464" s="0" t="s">
        <v>16923</v>
      </c>
      <c r="B3464" s="0" t="s">
        <v>16924</v>
      </c>
      <c r="C3464" s="0" t="s">
        <v>20</v>
      </c>
      <c r="D3464" s="0" t="s">
        <v>16925</v>
      </c>
      <c r="E3464" s="0" t="n">
        <v>31694</v>
      </c>
      <c r="F3464" s="0" t="s">
        <v>16926</v>
      </c>
      <c r="G3464" s="0" t="s">
        <v>20</v>
      </c>
      <c r="H3464" s="0" t="s">
        <v>20</v>
      </c>
      <c r="I3464" s="0" t="s">
        <v>20</v>
      </c>
      <c r="J3464" s="0" t="s">
        <v>20</v>
      </c>
    </row>
    <row r="3465" customFormat="false" ht="12.75" hidden="false" customHeight="false" outlineLevel="0" collapsed="false">
      <c r="A3465" s="0" t="s">
        <v>16927</v>
      </c>
      <c r="B3465" s="0" t="s">
        <v>16928</v>
      </c>
      <c r="C3465" s="0" t="s">
        <v>20</v>
      </c>
      <c r="D3465" s="0" t="s">
        <v>16929</v>
      </c>
      <c r="E3465" s="0" t="n">
        <v>31697</v>
      </c>
      <c r="F3465" s="0" t="s">
        <v>16930</v>
      </c>
      <c r="G3465" s="0" t="s">
        <v>20</v>
      </c>
      <c r="H3465" s="0" t="s">
        <v>20</v>
      </c>
      <c r="I3465" s="0" t="s">
        <v>20</v>
      </c>
      <c r="J3465" s="0" t="s">
        <v>20</v>
      </c>
    </row>
    <row r="3466" customFormat="false" ht="12.75" hidden="false" customHeight="false" outlineLevel="0" collapsed="false">
      <c r="A3466" s="0" t="s">
        <v>16931</v>
      </c>
      <c r="B3466" s="0" t="s">
        <v>16932</v>
      </c>
      <c r="C3466" s="0" t="s">
        <v>20</v>
      </c>
      <c r="D3466" s="0" t="s">
        <v>16933</v>
      </c>
      <c r="E3466" s="0" t="n">
        <v>31703</v>
      </c>
      <c r="F3466" s="0" t="s">
        <v>16934</v>
      </c>
      <c r="G3466" s="0" t="s">
        <v>20</v>
      </c>
      <c r="H3466" s="0" t="s">
        <v>20</v>
      </c>
      <c r="I3466" s="0" t="s">
        <v>16935</v>
      </c>
      <c r="J3466" s="0" t="s">
        <v>20</v>
      </c>
    </row>
    <row r="3467" customFormat="false" ht="12.75" hidden="false" customHeight="false" outlineLevel="0" collapsed="false">
      <c r="A3467" s="0" t="s">
        <v>16936</v>
      </c>
      <c r="B3467" s="0" t="s">
        <v>16937</v>
      </c>
      <c r="C3467" s="0" t="s">
        <v>20</v>
      </c>
      <c r="D3467" s="0" t="s">
        <v>16938</v>
      </c>
      <c r="E3467" s="0" t="n">
        <v>31704</v>
      </c>
      <c r="F3467" s="0" t="s">
        <v>16939</v>
      </c>
      <c r="G3467" s="0" t="s">
        <v>16940</v>
      </c>
      <c r="H3467" s="0" t="s">
        <v>20</v>
      </c>
      <c r="I3467" s="0" t="s">
        <v>20</v>
      </c>
      <c r="J3467" s="0" t="s">
        <v>20</v>
      </c>
    </row>
    <row r="3468" customFormat="false" ht="12.75" hidden="false" customHeight="false" outlineLevel="0" collapsed="false">
      <c r="A3468" s="0" t="s">
        <v>16941</v>
      </c>
      <c r="B3468" s="0" t="s">
        <v>16942</v>
      </c>
      <c r="C3468" s="0" t="s">
        <v>20</v>
      </c>
      <c r="D3468" s="0" t="s">
        <v>16943</v>
      </c>
      <c r="E3468" s="0" t="n">
        <v>31705</v>
      </c>
      <c r="F3468" s="0" t="s">
        <v>16944</v>
      </c>
      <c r="G3468" s="0" t="s">
        <v>20</v>
      </c>
      <c r="H3468" s="0" t="s">
        <v>20</v>
      </c>
      <c r="I3468" s="0" t="s">
        <v>20</v>
      </c>
      <c r="J3468" s="0" t="s">
        <v>20</v>
      </c>
    </row>
    <row r="3469" customFormat="false" ht="12.75" hidden="false" customHeight="false" outlineLevel="0" collapsed="false">
      <c r="A3469" s="0" t="s">
        <v>16945</v>
      </c>
      <c r="B3469" s="0" t="s">
        <v>16946</v>
      </c>
      <c r="C3469" s="0" t="s">
        <v>20</v>
      </c>
      <c r="D3469" s="0" t="s">
        <v>16947</v>
      </c>
      <c r="E3469" s="0" t="n">
        <v>31711</v>
      </c>
      <c r="F3469" s="0" t="s">
        <v>16948</v>
      </c>
      <c r="G3469" s="0" t="s">
        <v>20</v>
      </c>
      <c r="H3469" s="0" t="s">
        <v>20</v>
      </c>
      <c r="I3469" s="0" t="s">
        <v>16949</v>
      </c>
      <c r="J3469" s="0" t="s">
        <v>20</v>
      </c>
    </row>
    <row r="3470" customFormat="false" ht="12.75" hidden="false" customHeight="false" outlineLevel="0" collapsed="false">
      <c r="A3470" s="0" t="s">
        <v>16950</v>
      </c>
      <c r="B3470" s="0" t="s">
        <v>16951</v>
      </c>
      <c r="C3470" s="0" t="s">
        <v>20</v>
      </c>
      <c r="D3470" s="0" t="s">
        <v>16952</v>
      </c>
      <c r="E3470" s="0" t="n">
        <v>31713</v>
      </c>
      <c r="F3470" s="0" t="s">
        <v>16953</v>
      </c>
      <c r="G3470" s="0" t="s">
        <v>20</v>
      </c>
      <c r="H3470" s="0" t="s">
        <v>20</v>
      </c>
      <c r="I3470" s="0" t="s">
        <v>20</v>
      </c>
      <c r="J3470" s="0" t="s">
        <v>20</v>
      </c>
    </row>
    <row r="3471" customFormat="false" ht="12.75" hidden="false" customHeight="false" outlineLevel="0" collapsed="false">
      <c r="A3471" s="0" t="s">
        <v>16954</v>
      </c>
      <c r="B3471" s="0" t="s">
        <v>16955</v>
      </c>
      <c r="C3471" s="0" t="s">
        <v>20</v>
      </c>
      <c r="D3471" s="0" t="s">
        <v>16956</v>
      </c>
      <c r="E3471" s="0" t="n">
        <v>31714</v>
      </c>
      <c r="F3471" s="0" t="s">
        <v>16957</v>
      </c>
      <c r="G3471" s="0" t="s">
        <v>20</v>
      </c>
      <c r="H3471" s="0" t="s">
        <v>20</v>
      </c>
      <c r="I3471" s="0" t="s">
        <v>20</v>
      </c>
      <c r="J3471" s="0" t="s">
        <v>20</v>
      </c>
    </row>
    <row r="3472" customFormat="false" ht="12.75" hidden="false" customHeight="false" outlineLevel="0" collapsed="false">
      <c r="A3472" s="0" t="s">
        <v>16958</v>
      </c>
      <c r="B3472" s="0" t="s">
        <v>16959</v>
      </c>
      <c r="C3472" s="0" t="s">
        <v>20</v>
      </c>
      <c r="D3472" s="0" t="s">
        <v>16960</v>
      </c>
      <c r="E3472" s="0" t="n">
        <v>31715</v>
      </c>
      <c r="F3472" s="0" t="s">
        <v>16961</v>
      </c>
      <c r="G3472" s="0" t="s">
        <v>20</v>
      </c>
      <c r="H3472" s="0" t="s">
        <v>20</v>
      </c>
      <c r="I3472" s="0" t="s">
        <v>20</v>
      </c>
      <c r="J3472" s="0" t="s">
        <v>20</v>
      </c>
    </row>
    <row r="3473" customFormat="false" ht="12.75" hidden="false" customHeight="false" outlineLevel="0" collapsed="false">
      <c r="A3473" s="0" t="s">
        <v>16962</v>
      </c>
      <c r="B3473" s="0" t="s">
        <v>16963</v>
      </c>
      <c r="C3473" s="0" t="s">
        <v>20</v>
      </c>
      <c r="D3473" s="0" t="s">
        <v>16964</v>
      </c>
      <c r="E3473" s="0" t="n">
        <v>31719</v>
      </c>
      <c r="F3473" s="0" t="s">
        <v>20</v>
      </c>
      <c r="G3473" s="0" t="s">
        <v>20</v>
      </c>
      <c r="H3473" s="0" t="s">
        <v>20</v>
      </c>
      <c r="I3473" s="0" t="s">
        <v>20</v>
      </c>
      <c r="J3473" s="0" t="s">
        <v>20</v>
      </c>
    </row>
    <row r="3474" customFormat="false" ht="12.75" hidden="false" customHeight="false" outlineLevel="0" collapsed="false">
      <c r="A3474" s="0" t="s">
        <v>16965</v>
      </c>
      <c r="B3474" s="0" t="s">
        <v>16966</v>
      </c>
      <c r="C3474" s="0" t="s">
        <v>20</v>
      </c>
      <c r="D3474" s="0" t="s">
        <v>16967</v>
      </c>
      <c r="E3474" s="0" t="n">
        <v>31720</v>
      </c>
      <c r="F3474" s="0" t="s">
        <v>16968</v>
      </c>
      <c r="G3474" s="0" t="s">
        <v>20</v>
      </c>
      <c r="H3474" s="0" t="s">
        <v>20</v>
      </c>
      <c r="I3474" s="0" t="s">
        <v>20</v>
      </c>
      <c r="J3474" s="0" t="s">
        <v>20</v>
      </c>
    </row>
    <row r="3475" customFormat="false" ht="12.75" hidden="false" customHeight="false" outlineLevel="0" collapsed="false">
      <c r="A3475" s="0" t="s">
        <v>16969</v>
      </c>
      <c r="B3475" s="0" t="s">
        <v>16970</v>
      </c>
      <c r="C3475" s="0" t="s">
        <v>20</v>
      </c>
      <c r="D3475" s="0" t="s">
        <v>16971</v>
      </c>
      <c r="E3475" s="0" t="n">
        <v>31724</v>
      </c>
      <c r="F3475" s="0" t="s">
        <v>16972</v>
      </c>
      <c r="G3475" s="0" t="s">
        <v>20</v>
      </c>
      <c r="H3475" s="0" t="s">
        <v>20</v>
      </c>
      <c r="I3475" s="0" t="s">
        <v>16973</v>
      </c>
      <c r="J3475" s="0" t="s">
        <v>20</v>
      </c>
    </row>
    <row r="3476" customFormat="false" ht="12.75" hidden="false" customHeight="false" outlineLevel="0" collapsed="false">
      <c r="A3476" s="0" t="s">
        <v>16974</v>
      </c>
      <c r="B3476" s="0" t="s">
        <v>16975</v>
      </c>
      <c r="C3476" s="0" t="s">
        <v>20</v>
      </c>
      <c r="D3476" s="0" t="s">
        <v>16976</v>
      </c>
      <c r="E3476" s="0" t="n">
        <v>31725</v>
      </c>
      <c r="F3476" s="0" t="s">
        <v>16977</v>
      </c>
      <c r="G3476" s="0" t="s">
        <v>625</v>
      </c>
      <c r="H3476" s="0" t="s">
        <v>4966</v>
      </c>
      <c r="I3476" s="0" t="s">
        <v>4967</v>
      </c>
      <c r="J3476" s="0" t="s">
        <v>20</v>
      </c>
    </row>
    <row r="3477" customFormat="false" ht="12.75" hidden="false" customHeight="false" outlineLevel="0" collapsed="false">
      <c r="A3477" s="0" t="s">
        <v>16978</v>
      </c>
      <c r="B3477" s="0" t="s">
        <v>16979</v>
      </c>
      <c r="C3477" s="0" t="s">
        <v>20</v>
      </c>
      <c r="D3477" s="0" t="s">
        <v>16980</v>
      </c>
      <c r="E3477" s="0" t="n">
        <v>31726</v>
      </c>
      <c r="F3477" s="0" t="s">
        <v>16981</v>
      </c>
      <c r="G3477" s="0" t="s">
        <v>20</v>
      </c>
      <c r="H3477" s="0" t="s">
        <v>20</v>
      </c>
      <c r="I3477" s="0" t="s">
        <v>16982</v>
      </c>
      <c r="J3477" s="0" t="s">
        <v>20</v>
      </c>
    </row>
    <row r="3478" customFormat="false" ht="12.75" hidden="false" customHeight="false" outlineLevel="0" collapsed="false">
      <c r="A3478" s="0" t="s">
        <v>16983</v>
      </c>
      <c r="B3478" s="0" t="s">
        <v>16984</v>
      </c>
      <c r="C3478" s="0" t="s">
        <v>20</v>
      </c>
      <c r="D3478" s="0" t="s">
        <v>16985</v>
      </c>
      <c r="E3478" s="0" t="n">
        <v>31727</v>
      </c>
      <c r="F3478" s="0" t="s">
        <v>16986</v>
      </c>
      <c r="G3478" s="0" t="s">
        <v>20</v>
      </c>
      <c r="H3478" s="0" t="s">
        <v>20</v>
      </c>
      <c r="I3478" s="0" t="s">
        <v>1887</v>
      </c>
      <c r="J3478" s="0" t="s">
        <v>20</v>
      </c>
    </row>
    <row r="3479" customFormat="false" ht="12.75" hidden="false" customHeight="false" outlineLevel="0" collapsed="false">
      <c r="A3479" s="0" t="s">
        <v>16987</v>
      </c>
      <c r="B3479" s="0" t="s">
        <v>16988</v>
      </c>
      <c r="C3479" s="0" t="s">
        <v>20</v>
      </c>
      <c r="D3479" s="0" t="s">
        <v>16989</v>
      </c>
      <c r="E3479" s="0" t="s">
        <v>20</v>
      </c>
      <c r="F3479" s="0" t="s">
        <v>20</v>
      </c>
      <c r="G3479" s="0" t="s">
        <v>20</v>
      </c>
      <c r="H3479" s="0" t="s">
        <v>20</v>
      </c>
      <c r="I3479" s="0" t="s">
        <v>20</v>
      </c>
      <c r="J3479" s="0" t="s">
        <v>20</v>
      </c>
    </row>
    <row r="3480" customFormat="false" ht="12.75" hidden="false" customHeight="false" outlineLevel="0" collapsed="false">
      <c r="A3480" s="0" t="s">
        <v>16990</v>
      </c>
      <c r="B3480" s="0" t="s">
        <v>16991</v>
      </c>
      <c r="C3480" s="0" t="s">
        <v>20</v>
      </c>
      <c r="D3480" s="0" t="s">
        <v>16992</v>
      </c>
      <c r="E3480" s="0" t="n">
        <v>31733</v>
      </c>
      <c r="F3480" s="0" t="s">
        <v>16993</v>
      </c>
      <c r="G3480" s="0" t="s">
        <v>20</v>
      </c>
      <c r="H3480" s="0" t="s">
        <v>20</v>
      </c>
      <c r="I3480" s="0" t="s">
        <v>20</v>
      </c>
      <c r="J3480" s="0" t="s">
        <v>20</v>
      </c>
    </row>
    <row r="3481" customFormat="false" ht="12.75" hidden="false" customHeight="false" outlineLevel="0" collapsed="false">
      <c r="A3481" s="0" t="s">
        <v>16994</v>
      </c>
      <c r="B3481" s="0" t="s">
        <v>16995</v>
      </c>
      <c r="C3481" s="0" t="s">
        <v>20</v>
      </c>
      <c r="D3481" s="0" t="s">
        <v>16996</v>
      </c>
      <c r="E3481" s="0" t="n">
        <v>31734</v>
      </c>
      <c r="F3481" s="0" t="s">
        <v>20</v>
      </c>
      <c r="G3481" s="0" t="s">
        <v>20</v>
      </c>
      <c r="H3481" s="0" t="s">
        <v>20</v>
      </c>
      <c r="I3481" s="0" t="s">
        <v>20</v>
      </c>
      <c r="J3481" s="0" t="s">
        <v>20</v>
      </c>
    </row>
    <row r="3482" customFormat="false" ht="12.75" hidden="false" customHeight="false" outlineLevel="0" collapsed="false">
      <c r="A3482" s="0" t="s">
        <v>16997</v>
      </c>
      <c r="B3482" s="0" t="s">
        <v>16998</v>
      </c>
      <c r="C3482" s="0" t="s">
        <v>20</v>
      </c>
      <c r="D3482" s="0" t="s">
        <v>16999</v>
      </c>
      <c r="E3482" s="0" t="n">
        <v>31737</v>
      </c>
      <c r="F3482" s="0" t="s">
        <v>17000</v>
      </c>
      <c r="G3482" s="0" t="s">
        <v>20</v>
      </c>
      <c r="H3482" s="0" t="s">
        <v>20</v>
      </c>
      <c r="I3482" s="0" t="s">
        <v>20</v>
      </c>
      <c r="J3482" s="0" t="s">
        <v>20</v>
      </c>
    </row>
    <row r="3483" customFormat="false" ht="12.75" hidden="false" customHeight="false" outlineLevel="0" collapsed="false">
      <c r="A3483" s="0" t="s">
        <v>17001</v>
      </c>
      <c r="B3483" s="0" t="s">
        <v>17002</v>
      </c>
      <c r="C3483" s="0" t="s">
        <v>20</v>
      </c>
      <c r="D3483" s="0" t="s">
        <v>17003</v>
      </c>
      <c r="E3483" s="0" t="n">
        <v>31742</v>
      </c>
      <c r="F3483" s="0" t="s">
        <v>17004</v>
      </c>
      <c r="G3483" s="0" t="s">
        <v>20</v>
      </c>
      <c r="H3483" s="0" t="s">
        <v>20</v>
      </c>
      <c r="I3483" s="0" t="s">
        <v>20</v>
      </c>
      <c r="J3483" s="0" t="s">
        <v>20</v>
      </c>
    </row>
    <row r="3484" customFormat="false" ht="12.75" hidden="false" customHeight="false" outlineLevel="0" collapsed="false">
      <c r="A3484" s="0" t="s">
        <v>17005</v>
      </c>
      <c r="B3484" s="0" t="s">
        <v>17006</v>
      </c>
      <c r="C3484" s="0" t="s">
        <v>20</v>
      </c>
      <c r="D3484" s="0" t="s">
        <v>17007</v>
      </c>
      <c r="E3484" s="0" t="n">
        <v>31744</v>
      </c>
      <c r="F3484" s="0" t="s">
        <v>17008</v>
      </c>
      <c r="G3484" s="0" t="s">
        <v>17009</v>
      </c>
      <c r="H3484" s="0" t="s">
        <v>5462</v>
      </c>
      <c r="I3484" s="0" t="s">
        <v>13979</v>
      </c>
      <c r="J3484" s="0" t="s">
        <v>20</v>
      </c>
    </row>
    <row r="3485" customFormat="false" ht="12.75" hidden="false" customHeight="false" outlineLevel="0" collapsed="false">
      <c r="A3485" s="0" t="s">
        <v>17010</v>
      </c>
      <c r="B3485" s="0" t="s">
        <v>17011</v>
      </c>
      <c r="C3485" s="0" t="s">
        <v>20</v>
      </c>
      <c r="D3485" s="0" t="s">
        <v>17012</v>
      </c>
      <c r="E3485" s="0" t="n">
        <v>31745</v>
      </c>
      <c r="F3485" s="0" t="s">
        <v>17013</v>
      </c>
      <c r="G3485" s="0" t="s">
        <v>20</v>
      </c>
      <c r="H3485" s="0" t="s">
        <v>20</v>
      </c>
      <c r="I3485" s="0" t="s">
        <v>20</v>
      </c>
      <c r="J3485" s="0" t="s">
        <v>20</v>
      </c>
    </row>
    <row r="3486" customFormat="false" ht="12.75" hidden="false" customHeight="false" outlineLevel="0" collapsed="false">
      <c r="A3486" s="0" t="s">
        <v>17014</v>
      </c>
      <c r="B3486" s="0" t="s">
        <v>17015</v>
      </c>
      <c r="C3486" s="0" t="s">
        <v>20</v>
      </c>
      <c r="D3486" s="0" t="s">
        <v>17016</v>
      </c>
      <c r="E3486" s="0" t="n">
        <v>31748</v>
      </c>
      <c r="F3486" s="0" t="s">
        <v>17017</v>
      </c>
      <c r="G3486" s="0" t="s">
        <v>20</v>
      </c>
      <c r="H3486" s="0" t="s">
        <v>20</v>
      </c>
      <c r="I3486" s="0" t="s">
        <v>20</v>
      </c>
      <c r="J3486" s="0" t="s">
        <v>20</v>
      </c>
    </row>
    <row r="3487" customFormat="false" ht="12.75" hidden="false" customHeight="false" outlineLevel="0" collapsed="false">
      <c r="A3487" s="0" t="s">
        <v>17018</v>
      </c>
      <c r="B3487" s="0" t="s">
        <v>17019</v>
      </c>
      <c r="C3487" s="0" t="s">
        <v>20</v>
      </c>
      <c r="D3487" s="0" t="s">
        <v>17020</v>
      </c>
      <c r="E3487" s="0" t="n">
        <v>31749</v>
      </c>
      <c r="F3487" s="0" t="s">
        <v>17021</v>
      </c>
      <c r="G3487" s="0" t="s">
        <v>20</v>
      </c>
      <c r="H3487" s="0" t="s">
        <v>20</v>
      </c>
      <c r="I3487" s="0" t="s">
        <v>20</v>
      </c>
      <c r="J3487" s="0" t="s">
        <v>20</v>
      </c>
    </row>
    <row r="3488" customFormat="false" ht="12.75" hidden="false" customHeight="false" outlineLevel="0" collapsed="false">
      <c r="A3488" s="0" t="s">
        <v>17022</v>
      </c>
      <c r="B3488" s="0" t="s">
        <v>17023</v>
      </c>
      <c r="C3488" s="0" t="s">
        <v>17024</v>
      </c>
      <c r="D3488" s="0" t="s">
        <v>17025</v>
      </c>
      <c r="E3488" s="0" t="n">
        <v>31750</v>
      </c>
      <c r="F3488" s="0" t="s">
        <v>17026</v>
      </c>
      <c r="G3488" s="0" t="s">
        <v>7593</v>
      </c>
      <c r="H3488" s="0" t="s">
        <v>686</v>
      </c>
      <c r="I3488" s="0" t="s">
        <v>14722</v>
      </c>
      <c r="J3488" s="0" t="s">
        <v>20</v>
      </c>
    </row>
    <row r="3489" customFormat="false" ht="12.75" hidden="false" customHeight="false" outlineLevel="0" collapsed="false">
      <c r="A3489" s="0" t="s">
        <v>17027</v>
      </c>
      <c r="B3489" s="0" t="s">
        <v>17028</v>
      </c>
      <c r="C3489" s="0" t="s">
        <v>17029</v>
      </c>
      <c r="D3489" s="0" t="s">
        <v>17030</v>
      </c>
      <c r="E3489" s="0" t="n">
        <v>31752</v>
      </c>
      <c r="F3489" s="0" t="s">
        <v>17031</v>
      </c>
      <c r="G3489" s="9" t="s">
        <v>17032</v>
      </c>
      <c r="H3489" s="0" t="s">
        <v>20</v>
      </c>
      <c r="I3489" s="0" t="s">
        <v>17033</v>
      </c>
      <c r="J3489" s="0" t="s">
        <v>20</v>
      </c>
    </row>
    <row r="3490" customFormat="false" ht="12.75" hidden="false" customHeight="false" outlineLevel="0" collapsed="false">
      <c r="A3490" s="0" t="s">
        <v>17034</v>
      </c>
      <c r="B3490" s="0" t="s">
        <v>17035</v>
      </c>
      <c r="C3490" s="0" t="s">
        <v>20</v>
      </c>
      <c r="D3490" s="0" t="s">
        <v>17036</v>
      </c>
      <c r="E3490" s="0" t="n">
        <v>31753</v>
      </c>
      <c r="F3490" s="0" t="s">
        <v>20</v>
      </c>
      <c r="G3490" s="0" t="s">
        <v>20</v>
      </c>
      <c r="H3490" s="0" t="s">
        <v>20</v>
      </c>
      <c r="I3490" s="0" t="s">
        <v>20</v>
      </c>
      <c r="J3490" s="0" t="s">
        <v>20</v>
      </c>
    </row>
    <row r="3491" customFormat="false" ht="12.75" hidden="false" customHeight="false" outlineLevel="0" collapsed="false">
      <c r="A3491" s="0" t="s">
        <v>17037</v>
      </c>
      <c r="B3491" s="0" t="s">
        <v>17038</v>
      </c>
      <c r="C3491" s="0" t="s">
        <v>20</v>
      </c>
      <c r="D3491" s="0" t="s">
        <v>17039</v>
      </c>
      <c r="E3491" s="0" t="s">
        <v>20</v>
      </c>
      <c r="F3491" s="0" t="s">
        <v>20</v>
      </c>
      <c r="G3491" s="0" t="s">
        <v>20</v>
      </c>
      <c r="H3491" s="0" t="s">
        <v>20</v>
      </c>
      <c r="I3491" s="0" t="s">
        <v>20</v>
      </c>
      <c r="J3491" s="0" t="s">
        <v>20</v>
      </c>
    </row>
    <row r="3492" customFormat="false" ht="12.75" hidden="false" customHeight="false" outlineLevel="0" collapsed="false">
      <c r="A3492" s="0" t="s">
        <v>17040</v>
      </c>
      <c r="B3492" s="0" t="s">
        <v>17041</v>
      </c>
      <c r="C3492" s="0" t="s">
        <v>20</v>
      </c>
      <c r="D3492" s="0" t="s">
        <v>17042</v>
      </c>
      <c r="E3492" s="0" t="s">
        <v>20</v>
      </c>
      <c r="F3492" s="0" t="s">
        <v>20</v>
      </c>
      <c r="G3492" s="0" t="s">
        <v>20</v>
      </c>
      <c r="H3492" s="0" t="s">
        <v>20</v>
      </c>
      <c r="I3492" s="0" t="s">
        <v>20</v>
      </c>
      <c r="J3492" s="0" t="s">
        <v>20</v>
      </c>
    </row>
    <row r="3493" customFormat="false" ht="12.75" hidden="false" customHeight="false" outlineLevel="0" collapsed="false">
      <c r="A3493" s="0" t="s">
        <v>17043</v>
      </c>
      <c r="B3493" s="0" t="s">
        <v>17044</v>
      </c>
      <c r="C3493" s="0" t="s">
        <v>20</v>
      </c>
      <c r="D3493" s="0" t="s">
        <v>17045</v>
      </c>
      <c r="E3493" s="0" t="s">
        <v>20</v>
      </c>
      <c r="F3493" s="0" t="s">
        <v>20</v>
      </c>
      <c r="G3493" s="0" t="s">
        <v>20</v>
      </c>
      <c r="H3493" s="0" t="s">
        <v>20</v>
      </c>
      <c r="I3493" s="0" t="s">
        <v>20</v>
      </c>
      <c r="J3493" s="0" t="s">
        <v>20</v>
      </c>
    </row>
    <row r="3494" customFormat="false" ht="12.75" hidden="false" customHeight="false" outlineLevel="0" collapsed="false">
      <c r="A3494" s="0" t="s">
        <v>17046</v>
      </c>
      <c r="B3494" s="0" t="s">
        <v>17047</v>
      </c>
      <c r="C3494" s="0" t="s">
        <v>20</v>
      </c>
      <c r="D3494" s="0" t="s">
        <v>17048</v>
      </c>
      <c r="E3494" s="0" t="n">
        <v>31757</v>
      </c>
      <c r="F3494" s="0" t="s">
        <v>17049</v>
      </c>
      <c r="G3494" s="0" t="s">
        <v>20</v>
      </c>
      <c r="H3494" s="0" t="s">
        <v>20</v>
      </c>
      <c r="I3494" s="0" t="s">
        <v>20</v>
      </c>
      <c r="J3494" s="0" t="s">
        <v>20</v>
      </c>
    </row>
    <row r="3495" customFormat="false" ht="12.75" hidden="false" customHeight="false" outlineLevel="0" collapsed="false">
      <c r="A3495" s="0" t="s">
        <v>17050</v>
      </c>
      <c r="B3495" s="0" t="s">
        <v>17051</v>
      </c>
      <c r="C3495" s="0" t="s">
        <v>20</v>
      </c>
      <c r="D3495" s="0" t="s">
        <v>17052</v>
      </c>
      <c r="E3495" s="0" t="s">
        <v>20</v>
      </c>
      <c r="F3495" s="0" t="s">
        <v>20</v>
      </c>
      <c r="G3495" s="0" t="s">
        <v>20</v>
      </c>
      <c r="H3495" s="0" t="s">
        <v>20</v>
      </c>
      <c r="I3495" s="0" t="s">
        <v>20</v>
      </c>
      <c r="J3495" s="0" t="s">
        <v>20</v>
      </c>
    </row>
    <row r="3496" customFormat="false" ht="12.75" hidden="false" customHeight="false" outlineLevel="0" collapsed="false">
      <c r="A3496" s="0" t="s">
        <v>17053</v>
      </c>
      <c r="B3496" s="0" t="s">
        <v>17054</v>
      </c>
      <c r="C3496" s="0" t="s">
        <v>20</v>
      </c>
      <c r="D3496" s="0" t="s">
        <v>17055</v>
      </c>
      <c r="E3496" s="0" t="n">
        <v>31763</v>
      </c>
      <c r="F3496" s="0" t="s">
        <v>17056</v>
      </c>
      <c r="G3496" s="0" t="s">
        <v>20</v>
      </c>
      <c r="H3496" s="0" t="s">
        <v>20</v>
      </c>
      <c r="I3496" s="0" t="s">
        <v>17057</v>
      </c>
      <c r="J3496" s="0" t="s">
        <v>20</v>
      </c>
    </row>
    <row r="3497" customFormat="false" ht="12.75" hidden="false" customHeight="false" outlineLevel="0" collapsed="false">
      <c r="A3497" s="0" t="s">
        <v>17058</v>
      </c>
      <c r="B3497" s="0" t="s">
        <v>17059</v>
      </c>
      <c r="C3497" s="0" t="s">
        <v>20</v>
      </c>
      <c r="D3497" s="0" t="s">
        <v>17060</v>
      </c>
      <c r="E3497" s="0" t="n">
        <v>31765</v>
      </c>
      <c r="F3497" s="0" t="s">
        <v>17061</v>
      </c>
      <c r="G3497" s="0" t="s">
        <v>20</v>
      </c>
      <c r="H3497" s="0" t="s">
        <v>20</v>
      </c>
      <c r="I3497" s="0" t="s">
        <v>17062</v>
      </c>
      <c r="J3497" s="0" t="s">
        <v>20</v>
      </c>
    </row>
    <row r="3498" customFormat="false" ht="12.75" hidden="false" customHeight="false" outlineLevel="0" collapsed="false">
      <c r="A3498" s="0" t="s">
        <v>17063</v>
      </c>
      <c r="B3498" s="0" t="s">
        <v>17064</v>
      </c>
      <c r="C3498" s="0" t="s">
        <v>20</v>
      </c>
      <c r="D3498" s="0" t="s">
        <v>17065</v>
      </c>
      <c r="E3498" s="0" t="n">
        <v>31768</v>
      </c>
      <c r="F3498" s="0" t="s">
        <v>20</v>
      </c>
      <c r="G3498" s="0" t="s">
        <v>20</v>
      </c>
      <c r="H3498" s="0" t="s">
        <v>6334</v>
      </c>
      <c r="I3498" s="0" t="s">
        <v>17066</v>
      </c>
      <c r="J3498" s="0" t="s">
        <v>20</v>
      </c>
    </row>
    <row r="3499" customFormat="false" ht="12.75" hidden="false" customHeight="false" outlineLevel="0" collapsed="false">
      <c r="A3499" s="0" t="s">
        <v>17067</v>
      </c>
      <c r="B3499" s="0" t="s">
        <v>17068</v>
      </c>
      <c r="C3499" s="0" t="s">
        <v>20</v>
      </c>
      <c r="D3499" s="0" t="s">
        <v>17069</v>
      </c>
      <c r="E3499" s="0" t="n">
        <v>31769</v>
      </c>
      <c r="F3499" s="0" t="s">
        <v>17070</v>
      </c>
      <c r="G3499" s="0" t="s">
        <v>20</v>
      </c>
      <c r="H3499" s="0" t="s">
        <v>20</v>
      </c>
      <c r="I3499" s="0" t="s">
        <v>20</v>
      </c>
      <c r="J3499" s="0" t="s">
        <v>20</v>
      </c>
    </row>
    <row r="3500" customFormat="false" ht="12.75" hidden="false" customHeight="false" outlineLevel="0" collapsed="false">
      <c r="A3500" s="0" t="s">
        <v>17071</v>
      </c>
      <c r="B3500" s="0" t="s">
        <v>17072</v>
      </c>
      <c r="C3500" s="0" t="s">
        <v>20</v>
      </c>
      <c r="D3500" s="0" t="s">
        <v>17073</v>
      </c>
      <c r="E3500" s="0" t="n">
        <v>31772</v>
      </c>
      <c r="F3500" s="0" t="s">
        <v>17074</v>
      </c>
      <c r="G3500" s="0" t="s">
        <v>20</v>
      </c>
      <c r="H3500" s="0" t="s">
        <v>20</v>
      </c>
      <c r="I3500" s="0" t="s">
        <v>20</v>
      </c>
      <c r="J3500" s="0" t="s">
        <v>20</v>
      </c>
    </row>
    <row r="3501" customFormat="false" ht="12.75" hidden="false" customHeight="false" outlineLevel="0" collapsed="false">
      <c r="A3501" s="0" t="s">
        <v>17075</v>
      </c>
      <c r="B3501" s="0" t="s">
        <v>17076</v>
      </c>
      <c r="C3501" s="0" t="s">
        <v>20</v>
      </c>
      <c r="D3501" s="0" t="s">
        <v>17077</v>
      </c>
      <c r="E3501" s="0" t="n">
        <v>31776</v>
      </c>
      <c r="F3501" s="0" t="s">
        <v>17078</v>
      </c>
      <c r="G3501" s="0" t="s">
        <v>20</v>
      </c>
      <c r="H3501" s="0" t="s">
        <v>20</v>
      </c>
      <c r="I3501" s="0" t="s">
        <v>17079</v>
      </c>
      <c r="J3501" s="0" t="s">
        <v>20</v>
      </c>
    </row>
    <row r="3502" customFormat="false" ht="12.75" hidden="false" customHeight="false" outlineLevel="0" collapsed="false">
      <c r="A3502" s="0" t="s">
        <v>17080</v>
      </c>
      <c r="B3502" s="0" t="s">
        <v>17081</v>
      </c>
      <c r="C3502" s="0" t="s">
        <v>20</v>
      </c>
      <c r="D3502" s="0" t="s">
        <v>17082</v>
      </c>
      <c r="E3502" s="0" t="n">
        <v>31779</v>
      </c>
      <c r="F3502" s="0" t="s">
        <v>17083</v>
      </c>
      <c r="G3502" s="0" t="s">
        <v>20</v>
      </c>
      <c r="H3502" s="0" t="s">
        <v>20</v>
      </c>
      <c r="I3502" s="0" t="s">
        <v>20</v>
      </c>
      <c r="J3502" s="0" t="s">
        <v>20</v>
      </c>
    </row>
    <row r="3503" customFormat="false" ht="12.75" hidden="false" customHeight="false" outlineLevel="0" collapsed="false">
      <c r="A3503" s="0" t="s">
        <v>17084</v>
      </c>
      <c r="B3503" s="0" t="s">
        <v>17085</v>
      </c>
      <c r="C3503" s="0" t="s">
        <v>20</v>
      </c>
      <c r="D3503" s="0" t="s">
        <v>17086</v>
      </c>
      <c r="E3503" s="0" t="n">
        <v>31782</v>
      </c>
      <c r="F3503" s="0" t="s">
        <v>17087</v>
      </c>
      <c r="G3503" s="0" t="s">
        <v>20</v>
      </c>
      <c r="H3503" s="0" t="s">
        <v>20</v>
      </c>
      <c r="I3503" s="0" t="s">
        <v>1835</v>
      </c>
      <c r="J3503" s="0" t="s">
        <v>1836</v>
      </c>
    </row>
    <row r="3504" customFormat="false" ht="12.75" hidden="false" customHeight="false" outlineLevel="0" collapsed="false">
      <c r="A3504" s="0" t="s">
        <v>17088</v>
      </c>
      <c r="B3504" s="0" t="s">
        <v>17089</v>
      </c>
      <c r="C3504" s="0" t="s">
        <v>20</v>
      </c>
      <c r="D3504" s="0" t="s">
        <v>17090</v>
      </c>
      <c r="E3504" s="0" t="n">
        <v>31783</v>
      </c>
      <c r="F3504" s="0" t="s">
        <v>17091</v>
      </c>
      <c r="G3504" s="0" t="s">
        <v>20</v>
      </c>
      <c r="H3504" s="0" t="s">
        <v>20</v>
      </c>
      <c r="I3504" s="0" t="s">
        <v>20</v>
      </c>
      <c r="J3504" s="0" t="s">
        <v>20</v>
      </c>
    </row>
    <row r="3505" customFormat="false" ht="12.75" hidden="false" customHeight="false" outlineLevel="0" collapsed="false">
      <c r="A3505" s="0" t="s">
        <v>17092</v>
      </c>
      <c r="B3505" s="0" t="s">
        <v>17093</v>
      </c>
      <c r="C3505" s="0" t="s">
        <v>20</v>
      </c>
      <c r="D3505" s="0" t="s">
        <v>17094</v>
      </c>
      <c r="E3505" s="0" t="n">
        <v>31784</v>
      </c>
      <c r="F3505" s="0" t="s">
        <v>17095</v>
      </c>
      <c r="G3505" s="0" t="s">
        <v>20</v>
      </c>
      <c r="H3505" s="0" t="s">
        <v>20</v>
      </c>
      <c r="I3505" s="0" t="s">
        <v>20</v>
      </c>
      <c r="J3505" s="0" t="s">
        <v>20</v>
      </c>
    </row>
    <row r="3506" customFormat="false" ht="12.75" hidden="false" customHeight="false" outlineLevel="0" collapsed="false">
      <c r="A3506" s="0" t="s">
        <v>17096</v>
      </c>
      <c r="B3506" s="0" t="s">
        <v>17097</v>
      </c>
      <c r="C3506" s="0" t="s">
        <v>20</v>
      </c>
      <c r="D3506" s="0" t="s">
        <v>17098</v>
      </c>
      <c r="E3506" s="0" t="n">
        <v>31785</v>
      </c>
      <c r="F3506" s="0" t="s">
        <v>17099</v>
      </c>
      <c r="G3506" s="0" t="s">
        <v>20</v>
      </c>
      <c r="H3506" s="0" t="s">
        <v>20</v>
      </c>
      <c r="I3506" s="0" t="s">
        <v>20</v>
      </c>
      <c r="J3506" s="0" t="s">
        <v>20</v>
      </c>
    </row>
    <row r="3507" customFormat="false" ht="12.75" hidden="false" customHeight="false" outlineLevel="0" collapsed="false">
      <c r="A3507" s="0" t="s">
        <v>17100</v>
      </c>
      <c r="B3507" s="0" t="s">
        <v>17101</v>
      </c>
      <c r="C3507" s="0" t="s">
        <v>20</v>
      </c>
      <c r="D3507" s="0" t="s">
        <v>17102</v>
      </c>
      <c r="E3507" s="0" t="n">
        <v>31786</v>
      </c>
      <c r="F3507" s="0" t="s">
        <v>17103</v>
      </c>
      <c r="G3507" s="0" t="s">
        <v>20</v>
      </c>
      <c r="H3507" s="0" t="s">
        <v>20</v>
      </c>
      <c r="I3507" s="0" t="s">
        <v>20</v>
      </c>
      <c r="J3507" s="0" t="s">
        <v>20</v>
      </c>
    </row>
    <row r="3508" customFormat="false" ht="12.75" hidden="false" customHeight="false" outlineLevel="0" collapsed="false">
      <c r="A3508" s="0" t="s">
        <v>17104</v>
      </c>
      <c r="B3508" s="0" t="s">
        <v>17105</v>
      </c>
      <c r="C3508" s="0" t="s">
        <v>20</v>
      </c>
      <c r="D3508" s="0" t="s">
        <v>17106</v>
      </c>
      <c r="E3508" s="0" t="s">
        <v>20</v>
      </c>
      <c r="F3508" s="0" t="s">
        <v>20</v>
      </c>
      <c r="G3508" s="0" t="s">
        <v>20</v>
      </c>
      <c r="H3508" s="0" t="s">
        <v>20</v>
      </c>
      <c r="I3508" s="0" t="s">
        <v>20</v>
      </c>
      <c r="J3508" s="0" t="s">
        <v>20</v>
      </c>
    </row>
    <row r="3509" customFormat="false" ht="12.75" hidden="false" customHeight="false" outlineLevel="0" collapsed="false">
      <c r="A3509" s="0" t="s">
        <v>17107</v>
      </c>
      <c r="B3509" s="0" t="s">
        <v>17108</v>
      </c>
      <c r="C3509" s="0" t="s">
        <v>20</v>
      </c>
      <c r="D3509" s="0" t="s">
        <v>17109</v>
      </c>
      <c r="E3509" s="0" t="n">
        <v>31795</v>
      </c>
      <c r="F3509" s="0" t="s">
        <v>17110</v>
      </c>
      <c r="G3509" s="0" t="s">
        <v>17111</v>
      </c>
      <c r="H3509" s="0" t="s">
        <v>20</v>
      </c>
      <c r="I3509" s="0" t="s">
        <v>17112</v>
      </c>
      <c r="J3509" s="0" t="s">
        <v>20</v>
      </c>
    </row>
    <row r="3510" customFormat="false" ht="12.75" hidden="false" customHeight="false" outlineLevel="0" collapsed="false">
      <c r="A3510" s="0" t="s">
        <v>17113</v>
      </c>
      <c r="B3510" s="0" t="s">
        <v>17114</v>
      </c>
      <c r="C3510" s="0" t="s">
        <v>20</v>
      </c>
      <c r="D3510" s="0" t="s">
        <v>17115</v>
      </c>
      <c r="E3510" s="0" t="n">
        <v>31803</v>
      </c>
      <c r="F3510" s="0" t="s">
        <v>17116</v>
      </c>
      <c r="G3510" s="0" t="s">
        <v>20</v>
      </c>
      <c r="H3510" s="0" t="s">
        <v>20</v>
      </c>
      <c r="I3510" s="0" t="s">
        <v>20</v>
      </c>
      <c r="J3510" s="0" t="s">
        <v>20</v>
      </c>
    </row>
    <row r="3511" customFormat="false" ht="12.75" hidden="false" customHeight="false" outlineLevel="0" collapsed="false">
      <c r="A3511" s="0" t="s">
        <v>17117</v>
      </c>
      <c r="B3511" s="0" t="s">
        <v>17118</v>
      </c>
      <c r="C3511" s="0" t="s">
        <v>20</v>
      </c>
      <c r="D3511" s="0" t="s">
        <v>17119</v>
      </c>
      <c r="E3511" s="0" t="n">
        <v>31804</v>
      </c>
      <c r="F3511" s="0" t="s">
        <v>17120</v>
      </c>
      <c r="G3511" s="0" t="s">
        <v>20</v>
      </c>
      <c r="H3511" s="0" t="s">
        <v>20</v>
      </c>
      <c r="I3511" s="0" t="s">
        <v>16898</v>
      </c>
      <c r="J3511" s="0" t="s">
        <v>16899</v>
      </c>
    </row>
    <row r="3512" customFormat="false" ht="12.75" hidden="false" customHeight="false" outlineLevel="0" collapsed="false">
      <c r="A3512" s="0" t="s">
        <v>17121</v>
      </c>
      <c r="B3512" s="0" t="s">
        <v>17122</v>
      </c>
      <c r="C3512" s="0" t="s">
        <v>20</v>
      </c>
      <c r="D3512" s="0" t="s">
        <v>17123</v>
      </c>
      <c r="E3512" s="0" t="n">
        <v>31805</v>
      </c>
      <c r="F3512" s="0" t="s">
        <v>17124</v>
      </c>
      <c r="G3512" s="0" t="s">
        <v>20</v>
      </c>
      <c r="H3512" s="0" t="s">
        <v>20</v>
      </c>
      <c r="I3512" s="0" t="s">
        <v>17125</v>
      </c>
      <c r="J3512" s="0" t="s">
        <v>20</v>
      </c>
    </row>
    <row r="3513" customFormat="false" ht="12.75" hidden="false" customHeight="false" outlineLevel="0" collapsed="false">
      <c r="A3513" s="0" t="s">
        <v>17126</v>
      </c>
      <c r="B3513" s="0" t="s">
        <v>17127</v>
      </c>
      <c r="C3513" s="0" t="s">
        <v>20</v>
      </c>
      <c r="D3513" s="0" t="s">
        <v>17128</v>
      </c>
      <c r="E3513" s="0" t="n">
        <v>31807</v>
      </c>
      <c r="F3513" s="0" t="s">
        <v>17129</v>
      </c>
      <c r="G3513" s="0" t="s">
        <v>20</v>
      </c>
      <c r="H3513" s="0" t="s">
        <v>446</v>
      </c>
      <c r="I3513" s="0" t="s">
        <v>447</v>
      </c>
      <c r="J3513" s="0" t="s">
        <v>20</v>
      </c>
    </row>
    <row r="3514" customFormat="false" ht="12.75" hidden="false" customHeight="false" outlineLevel="0" collapsed="false">
      <c r="A3514" s="0" t="s">
        <v>17130</v>
      </c>
      <c r="B3514" s="0" t="s">
        <v>17131</v>
      </c>
      <c r="C3514" s="0" t="s">
        <v>20</v>
      </c>
      <c r="D3514" s="0" t="s">
        <v>17132</v>
      </c>
      <c r="E3514" s="0" t="s">
        <v>20</v>
      </c>
      <c r="F3514" s="0" t="s">
        <v>20</v>
      </c>
      <c r="G3514" s="0" t="s">
        <v>20</v>
      </c>
      <c r="H3514" s="0" t="s">
        <v>20</v>
      </c>
      <c r="I3514" s="0" t="s">
        <v>20</v>
      </c>
      <c r="J3514" s="0" t="s">
        <v>20</v>
      </c>
    </row>
    <row r="3515" customFormat="false" ht="12.75" hidden="false" customHeight="false" outlineLevel="0" collapsed="false">
      <c r="A3515" s="0" t="s">
        <v>17133</v>
      </c>
      <c r="B3515" s="0" t="s">
        <v>17134</v>
      </c>
      <c r="C3515" s="0" t="s">
        <v>20</v>
      </c>
      <c r="D3515" s="0" t="s">
        <v>17135</v>
      </c>
      <c r="E3515" s="0" t="n">
        <v>31809</v>
      </c>
      <c r="F3515" s="0" t="s">
        <v>17136</v>
      </c>
      <c r="G3515" s="0" t="s">
        <v>20</v>
      </c>
      <c r="H3515" s="0" t="s">
        <v>20</v>
      </c>
      <c r="I3515" s="0" t="s">
        <v>20</v>
      </c>
      <c r="J3515" s="0" t="s">
        <v>20</v>
      </c>
    </row>
    <row r="3516" customFormat="false" ht="12.75" hidden="false" customHeight="false" outlineLevel="0" collapsed="false">
      <c r="A3516" s="0" t="s">
        <v>17137</v>
      </c>
      <c r="B3516" s="0" t="s">
        <v>17138</v>
      </c>
      <c r="C3516" s="0" t="s">
        <v>20</v>
      </c>
      <c r="D3516" s="0" t="s">
        <v>17139</v>
      </c>
      <c r="E3516" s="0" t="n">
        <v>31811</v>
      </c>
      <c r="F3516" s="0" t="s">
        <v>17140</v>
      </c>
      <c r="G3516" s="0" t="s">
        <v>20</v>
      </c>
      <c r="H3516" s="0" t="s">
        <v>313</v>
      </c>
      <c r="I3516" s="0" t="s">
        <v>17141</v>
      </c>
      <c r="J3516" s="0" t="s">
        <v>20</v>
      </c>
    </row>
    <row r="3517" customFormat="false" ht="12.75" hidden="false" customHeight="false" outlineLevel="0" collapsed="false">
      <c r="A3517" s="0" t="s">
        <v>17142</v>
      </c>
      <c r="B3517" s="0" t="s">
        <v>17143</v>
      </c>
      <c r="C3517" s="0" t="s">
        <v>20</v>
      </c>
      <c r="D3517" s="0" t="s">
        <v>17144</v>
      </c>
      <c r="E3517" s="0" t="s">
        <v>20</v>
      </c>
      <c r="F3517" s="0" t="s">
        <v>20</v>
      </c>
      <c r="G3517" s="0" t="s">
        <v>20</v>
      </c>
      <c r="H3517" s="0" t="s">
        <v>20</v>
      </c>
      <c r="I3517" s="0" t="s">
        <v>20</v>
      </c>
      <c r="J3517" s="0" t="s">
        <v>20</v>
      </c>
    </row>
    <row r="3518" customFormat="false" ht="12.75" hidden="false" customHeight="false" outlineLevel="0" collapsed="false">
      <c r="A3518" s="0" t="s">
        <v>17145</v>
      </c>
      <c r="B3518" s="0" t="s">
        <v>17146</v>
      </c>
      <c r="C3518" s="0" t="s">
        <v>20</v>
      </c>
      <c r="D3518" s="0" t="s">
        <v>17147</v>
      </c>
      <c r="E3518" s="0" t="n">
        <v>31818</v>
      </c>
      <c r="F3518" s="0" t="s">
        <v>17148</v>
      </c>
      <c r="G3518" s="0" t="s">
        <v>20</v>
      </c>
      <c r="H3518" s="0" t="s">
        <v>20</v>
      </c>
      <c r="I3518" s="0" t="s">
        <v>20</v>
      </c>
      <c r="J3518" s="0" t="s">
        <v>20</v>
      </c>
    </row>
    <row r="3519" customFormat="false" ht="12.75" hidden="false" customHeight="false" outlineLevel="0" collapsed="false">
      <c r="A3519" s="0" t="s">
        <v>17149</v>
      </c>
      <c r="B3519" s="0" t="s">
        <v>17150</v>
      </c>
      <c r="C3519" s="0" t="s">
        <v>20</v>
      </c>
      <c r="D3519" s="0" t="s">
        <v>17151</v>
      </c>
      <c r="E3519" s="0" t="n">
        <v>31820</v>
      </c>
      <c r="F3519" s="0" t="s">
        <v>17152</v>
      </c>
      <c r="G3519" s="0" t="s">
        <v>20</v>
      </c>
      <c r="H3519" s="0" t="s">
        <v>20</v>
      </c>
      <c r="I3519" s="0" t="s">
        <v>20</v>
      </c>
      <c r="J3519" s="0" t="s">
        <v>20</v>
      </c>
    </row>
    <row r="3520" customFormat="false" ht="12.75" hidden="false" customHeight="false" outlineLevel="0" collapsed="false">
      <c r="A3520" s="0" t="s">
        <v>17153</v>
      </c>
      <c r="B3520" s="0" t="s">
        <v>17154</v>
      </c>
      <c r="C3520" s="0" t="s">
        <v>20</v>
      </c>
      <c r="D3520" s="0" t="s">
        <v>17155</v>
      </c>
      <c r="E3520" s="0" t="n">
        <v>31821</v>
      </c>
      <c r="F3520" s="0" t="s">
        <v>17156</v>
      </c>
      <c r="G3520" s="0" t="s">
        <v>20</v>
      </c>
      <c r="H3520" s="0" t="s">
        <v>20</v>
      </c>
      <c r="I3520" s="0" t="s">
        <v>20</v>
      </c>
      <c r="J3520" s="0" t="s">
        <v>20</v>
      </c>
    </row>
    <row r="3521" customFormat="false" ht="12.75" hidden="false" customHeight="false" outlineLevel="0" collapsed="false">
      <c r="A3521" s="0" t="s">
        <v>17157</v>
      </c>
      <c r="B3521" s="0" t="s">
        <v>17158</v>
      </c>
      <c r="C3521" s="0" t="s">
        <v>20</v>
      </c>
      <c r="D3521" s="0" t="s">
        <v>17159</v>
      </c>
      <c r="E3521" s="0" t="n">
        <v>31822</v>
      </c>
      <c r="F3521" s="0" t="s">
        <v>17160</v>
      </c>
      <c r="G3521" s="0" t="s">
        <v>20</v>
      </c>
      <c r="H3521" s="0" t="s">
        <v>20</v>
      </c>
      <c r="I3521" s="0" t="s">
        <v>20</v>
      </c>
      <c r="J3521" s="0" t="s">
        <v>20</v>
      </c>
    </row>
    <row r="3522" customFormat="false" ht="12.75" hidden="false" customHeight="false" outlineLevel="0" collapsed="false">
      <c r="A3522" s="0" t="s">
        <v>17161</v>
      </c>
      <c r="B3522" s="0" t="s">
        <v>17162</v>
      </c>
      <c r="C3522" s="0" t="s">
        <v>20</v>
      </c>
      <c r="D3522" s="0" t="s">
        <v>17163</v>
      </c>
      <c r="E3522" s="0" t="n">
        <v>31825</v>
      </c>
      <c r="F3522" s="0" t="s">
        <v>17164</v>
      </c>
      <c r="G3522" s="0" t="s">
        <v>20</v>
      </c>
      <c r="H3522" s="0" t="s">
        <v>20</v>
      </c>
      <c r="I3522" s="0" t="s">
        <v>20</v>
      </c>
      <c r="J3522" s="0" t="s">
        <v>20</v>
      </c>
    </row>
    <row r="3523" customFormat="false" ht="12.75" hidden="false" customHeight="false" outlineLevel="0" collapsed="false">
      <c r="A3523" s="0" t="s">
        <v>17165</v>
      </c>
      <c r="B3523" s="0" t="s">
        <v>17166</v>
      </c>
      <c r="C3523" s="0" t="s">
        <v>20</v>
      </c>
      <c r="D3523" s="0" t="s">
        <v>17167</v>
      </c>
      <c r="E3523" s="0" t="n">
        <v>31827</v>
      </c>
      <c r="F3523" s="0" t="s">
        <v>17168</v>
      </c>
      <c r="G3523" s="0" t="s">
        <v>20</v>
      </c>
      <c r="H3523" s="0" t="s">
        <v>20</v>
      </c>
      <c r="I3523" s="0" t="s">
        <v>20</v>
      </c>
      <c r="J3523" s="0" t="s">
        <v>20</v>
      </c>
    </row>
    <row r="3524" customFormat="false" ht="12.75" hidden="false" customHeight="false" outlineLevel="0" collapsed="false">
      <c r="A3524" s="0" t="s">
        <v>17169</v>
      </c>
      <c r="B3524" s="0" t="s">
        <v>17170</v>
      </c>
      <c r="C3524" s="0" t="s">
        <v>20</v>
      </c>
      <c r="D3524" s="0" t="s">
        <v>17171</v>
      </c>
      <c r="E3524" s="0" t="n">
        <v>31828</v>
      </c>
      <c r="F3524" s="0" t="s">
        <v>17172</v>
      </c>
      <c r="G3524" s="0" t="s">
        <v>20</v>
      </c>
      <c r="H3524" s="0" t="s">
        <v>20</v>
      </c>
      <c r="I3524" s="0" t="s">
        <v>20</v>
      </c>
      <c r="J3524" s="0" t="s">
        <v>20</v>
      </c>
    </row>
    <row r="3525" customFormat="false" ht="12.75" hidden="false" customHeight="false" outlineLevel="0" collapsed="false">
      <c r="A3525" s="0" t="s">
        <v>17173</v>
      </c>
      <c r="B3525" s="0" t="s">
        <v>17174</v>
      </c>
      <c r="C3525" s="0" t="s">
        <v>20</v>
      </c>
      <c r="D3525" s="0" t="s">
        <v>17175</v>
      </c>
      <c r="E3525" s="0" t="n">
        <v>31829</v>
      </c>
      <c r="F3525" s="0" t="s">
        <v>17176</v>
      </c>
      <c r="G3525" s="0" t="s">
        <v>20</v>
      </c>
      <c r="H3525" s="0" t="s">
        <v>20</v>
      </c>
      <c r="I3525" s="0" t="s">
        <v>20</v>
      </c>
      <c r="J3525" s="0" t="s">
        <v>20</v>
      </c>
    </row>
    <row r="3526" customFormat="false" ht="12.75" hidden="false" customHeight="false" outlineLevel="0" collapsed="false">
      <c r="A3526" s="0" t="s">
        <v>17177</v>
      </c>
      <c r="B3526" s="0" t="s">
        <v>17178</v>
      </c>
      <c r="C3526" s="0" t="s">
        <v>20</v>
      </c>
      <c r="D3526" s="0" t="s">
        <v>17179</v>
      </c>
      <c r="E3526" s="0" t="n">
        <v>31831</v>
      </c>
      <c r="F3526" s="0" t="s">
        <v>17180</v>
      </c>
      <c r="G3526" s="0" t="s">
        <v>20</v>
      </c>
      <c r="H3526" s="0" t="s">
        <v>20</v>
      </c>
      <c r="I3526" s="0" t="s">
        <v>20</v>
      </c>
      <c r="J3526" s="0" t="s">
        <v>20</v>
      </c>
    </row>
    <row r="3527" customFormat="false" ht="12.75" hidden="false" customHeight="false" outlineLevel="0" collapsed="false">
      <c r="A3527" s="0" t="s">
        <v>17181</v>
      </c>
      <c r="B3527" s="0" t="s">
        <v>17182</v>
      </c>
      <c r="C3527" s="0" t="s">
        <v>20</v>
      </c>
      <c r="D3527" s="0" t="s">
        <v>17183</v>
      </c>
      <c r="E3527" s="0" t="n">
        <v>31832</v>
      </c>
      <c r="F3527" s="0" t="s">
        <v>17184</v>
      </c>
      <c r="G3527" s="0" t="s">
        <v>20</v>
      </c>
      <c r="H3527" s="0" t="s">
        <v>20</v>
      </c>
      <c r="I3527" s="0" t="s">
        <v>20</v>
      </c>
      <c r="J3527" s="0" t="s">
        <v>20</v>
      </c>
    </row>
    <row r="3528" customFormat="false" ht="12.75" hidden="false" customHeight="false" outlineLevel="0" collapsed="false">
      <c r="A3528" s="0" t="s">
        <v>17185</v>
      </c>
      <c r="B3528" s="0" t="s">
        <v>17186</v>
      </c>
      <c r="C3528" s="0" t="s">
        <v>20</v>
      </c>
      <c r="D3528" s="0" t="s">
        <v>17187</v>
      </c>
      <c r="E3528" s="0" t="n">
        <v>31833</v>
      </c>
      <c r="F3528" s="0" t="s">
        <v>17188</v>
      </c>
      <c r="G3528" s="0" t="s">
        <v>20</v>
      </c>
      <c r="H3528" s="0" t="s">
        <v>20</v>
      </c>
      <c r="I3528" s="0" t="s">
        <v>20</v>
      </c>
      <c r="J3528" s="0" t="s">
        <v>20</v>
      </c>
    </row>
    <row r="3529" customFormat="false" ht="12.75" hidden="false" customHeight="false" outlineLevel="0" collapsed="false">
      <c r="A3529" s="0" t="s">
        <v>17189</v>
      </c>
      <c r="B3529" s="0" t="s">
        <v>17190</v>
      </c>
      <c r="C3529" s="0" t="s">
        <v>20</v>
      </c>
      <c r="D3529" s="0" t="s">
        <v>17191</v>
      </c>
      <c r="E3529" s="0" t="n">
        <v>31834</v>
      </c>
      <c r="F3529" s="0" t="s">
        <v>17192</v>
      </c>
      <c r="G3529" s="0" t="s">
        <v>20</v>
      </c>
      <c r="H3529" s="0" t="s">
        <v>20</v>
      </c>
      <c r="I3529" s="0" t="s">
        <v>7482</v>
      </c>
      <c r="J3529" s="0" t="s">
        <v>20</v>
      </c>
    </row>
    <row r="3530" customFormat="false" ht="12.75" hidden="false" customHeight="false" outlineLevel="0" collapsed="false">
      <c r="A3530" s="0" t="s">
        <v>17193</v>
      </c>
      <c r="B3530" s="0" t="s">
        <v>17194</v>
      </c>
      <c r="C3530" s="0" t="s">
        <v>20</v>
      </c>
      <c r="D3530" s="0" t="s">
        <v>17195</v>
      </c>
      <c r="E3530" s="0" t="n">
        <v>31837</v>
      </c>
      <c r="F3530" s="0" t="s">
        <v>17196</v>
      </c>
      <c r="G3530" s="0" t="s">
        <v>20</v>
      </c>
      <c r="H3530" s="0" t="s">
        <v>20</v>
      </c>
      <c r="I3530" s="0" t="s">
        <v>20</v>
      </c>
      <c r="J3530" s="0" t="s">
        <v>20</v>
      </c>
    </row>
    <row r="3531" customFormat="false" ht="12.75" hidden="false" customHeight="false" outlineLevel="0" collapsed="false">
      <c r="A3531" s="0" t="s">
        <v>17197</v>
      </c>
      <c r="B3531" s="0" t="s">
        <v>17198</v>
      </c>
      <c r="C3531" s="0" t="s">
        <v>20</v>
      </c>
      <c r="D3531" s="0" t="s">
        <v>17199</v>
      </c>
      <c r="E3531" s="0" t="n">
        <v>31842</v>
      </c>
      <c r="F3531" s="0" t="s">
        <v>17200</v>
      </c>
      <c r="G3531" s="0" t="s">
        <v>1949</v>
      </c>
      <c r="H3531" s="0" t="s">
        <v>2208</v>
      </c>
      <c r="I3531" s="0" t="s">
        <v>20</v>
      </c>
      <c r="J3531" s="0" t="s">
        <v>20</v>
      </c>
    </row>
    <row r="3532" customFormat="false" ht="12.75" hidden="false" customHeight="false" outlineLevel="0" collapsed="false">
      <c r="A3532" s="0" t="s">
        <v>17201</v>
      </c>
      <c r="B3532" s="0" t="s">
        <v>17202</v>
      </c>
      <c r="C3532" s="0" t="s">
        <v>20</v>
      </c>
      <c r="D3532" s="0" t="s">
        <v>17203</v>
      </c>
      <c r="E3532" s="0" t="n">
        <v>31843</v>
      </c>
      <c r="F3532" s="0" t="s">
        <v>17204</v>
      </c>
      <c r="G3532" s="0" t="s">
        <v>20</v>
      </c>
      <c r="H3532" s="0" t="s">
        <v>770</v>
      </c>
      <c r="I3532" s="0" t="s">
        <v>20</v>
      </c>
      <c r="J3532" s="0" t="s">
        <v>20</v>
      </c>
    </row>
    <row r="3533" customFormat="false" ht="12.75" hidden="false" customHeight="false" outlineLevel="0" collapsed="false">
      <c r="A3533" s="0" t="s">
        <v>17205</v>
      </c>
      <c r="B3533" s="0" t="s">
        <v>17206</v>
      </c>
      <c r="C3533" s="0" t="s">
        <v>17207</v>
      </c>
      <c r="D3533" s="0" t="s">
        <v>17208</v>
      </c>
      <c r="E3533" s="0" t="n">
        <v>31845</v>
      </c>
      <c r="F3533" s="0" t="s">
        <v>17209</v>
      </c>
      <c r="G3533" s="0" t="s">
        <v>17210</v>
      </c>
      <c r="H3533" s="0" t="s">
        <v>17211</v>
      </c>
      <c r="I3533" s="0" t="s">
        <v>20</v>
      </c>
      <c r="J3533" s="0" t="s">
        <v>20</v>
      </c>
    </row>
    <row r="3534" customFormat="false" ht="12.75" hidden="false" customHeight="false" outlineLevel="0" collapsed="false">
      <c r="A3534" s="0" t="s">
        <v>17212</v>
      </c>
      <c r="B3534" s="0" t="s">
        <v>17213</v>
      </c>
      <c r="C3534" s="0" t="s">
        <v>20</v>
      </c>
      <c r="D3534" s="0" t="s">
        <v>17214</v>
      </c>
      <c r="E3534" s="0" t="n">
        <v>31847</v>
      </c>
      <c r="F3534" s="0" t="s">
        <v>17215</v>
      </c>
      <c r="G3534" s="0" t="s">
        <v>20</v>
      </c>
      <c r="H3534" s="0" t="s">
        <v>20</v>
      </c>
      <c r="I3534" s="0" t="s">
        <v>20</v>
      </c>
      <c r="J3534" s="0" t="s">
        <v>20</v>
      </c>
    </row>
    <row r="3535" customFormat="false" ht="12.75" hidden="false" customHeight="false" outlineLevel="0" collapsed="false">
      <c r="A3535" s="0" t="s">
        <v>17216</v>
      </c>
      <c r="B3535" s="0" t="s">
        <v>17217</v>
      </c>
      <c r="C3535" s="0" t="s">
        <v>20</v>
      </c>
      <c r="D3535" s="0" t="s">
        <v>17218</v>
      </c>
      <c r="E3535" s="0" t="s">
        <v>20</v>
      </c>
      <c r="F3535" s="0" t="s">
        <v>20</v>
      </c>
      <c r="G3535" s="0" t="s">
        <v>20</v>
      </c>
      <c r="H3535" s="0" t="s">
        <v>20</v>
      </c>
      <c r="I3535" s="0" t="s">
        <v>20</v>
      </c>
      <c r="J3535" s="0" t="s">
        <v>20</v>
      </c>
    </row>
    <row r="3536" customFormat="false" ht="12.75" hidden="false" customHeight="false" outlineLevel="0" collapsed="false">
      <c r="A3536" s="0" t="s">
        <v>17219</v>
      </c>
      <c r="B3536" s="0" t="s">
        <v>17220</v>
      </c>
      <c r="C3536" s="0" t="s">
        <v>20</v>
      </c>
      <c r="D3536" s="0" t="s">
        <v>17221</v>
      </c>
      <c r="E3536" s="0" t="n">
        <v>31853</v>
      </c>
      <c r="F3536" s="0" t="s">
        <v>17222</v>
      </c>
      <c r="G3536" s="0" t="s">
        <v>20</v>
      </c>
      <c r="H3536" s="0" t="s">
        <v>20</v>
      </c>
      <c r="I3536" s="0" t="s">
        <v>20</v>
      </c>
      <c r="J3536" s="0" t="s">
        <v>20</v>
      </c>
    </row>
    <row r="3537" customFormat="false" ht="12.75" hidden="false" customHeight="false" outlineLevel="0" collapsed="false">
      <c r="A3537" s="0" t="s">
        <v>17223</v>
      </c>
      <c r="B3537" s="0" t="s">
        <v>17224</v>
      </c>
      <c r="C3537" s="0" t="s">
        <v>20</v>
      </c>
      <c r="D3537" s="0" t="s">
        <v>17225</v>
      </c>
      <c r="E3537" s="0" t="n">
        <v>31859</v>
      </c>
      <c r="F3537" s="0" t="s">
        <v>17226</v>
      </c>
      <c r="G3537" s="0" t="s">
        <v>20</v>
      </c>
      <c r="H3537" s="0" t="s">
        <v>20</v>
      </c>
      <c r="I3537" s="0" t="s">
        <v>20</v>
      </c>
      <c r="J3537" s="0" t="s">
        <v>20</v>
      </c>
    </row>
    <row r="3538" customFormat="false" ht="12.75" hidden="false" customHeight="false" outlineLevel="0" collapsed="false">
      <c r="A3538" s="0" t="s">
        <v>17227</v>
      </c>
      <c r="B3538" s="0" t="s">
        <v>17228</v>
      </c>
      <c r="C3538" s="0" t="s">
        <v>17229</v>
      </c>
      <c r="D3538" s="0" t="s">
        <v>17230</v>
      </c>
      <c r="E3538" s="0" t="n">
        <v>31860</v>
      </c>
      <c r="F3538" s="0" t="s">
        <v>17231</v>
      </c>
      <c r="G3538" s="0" t="s">
        <v>20</v>
      </c>
      <c r="H3538" s="0" t="s">
        <v>20</v>
      </c>
      <c r="I3538" s="0" t="s">
        <v>13567</v>
      </c>
      <c r="J3538" s="0" t="s">
        <v>20</v>
      </c>
    </row>
    <row r="3539" customFormat="false" ht="12.75" hidden="false" customHeight="false" outlineLevel="0" collapsed="false">
      <c r="A3539" s="0" t="s">
        <v>17232</v>
      </c>
      <c r="B3539" s="0" t="s">
        <v>17233</v>
      </c>
      <c r="C3539" s="0" t="s">
        <v>20</v>
      </c>
      <c r="D3539" s="0" t="s">
        <v>17234</v>
      </c>
      <c r="E3539" s="0" t="n">
        <v>31861</v>
      </c>
      <c r="F3539" s="0" t="s">
        <v>17235</v>
      </c>
      <c r="G3539" s="0" t="s">
        <v>20</v>
      </c>
      <c r="H3539" s="0" t="s">
        <v>20</v>
      </c>
      <c r="I3539" s="0" t="s">
        <v>20</v>
      </c>
      <c r="J3539" s="0" t="s">
        <v>20</v>
      </c>
    </row>
    <row r="3540" customFormat="false" ht="12.75" hidden="false" customHeight="false" outlineLevel="0" collapsed="false">
      <c r="A3540" s="0" t="s">
        <v>17236</v>
      </c>
      <c r="B3540" s="0" t="s">
        <v>17237</v>
      </c>
      <c r="C3540" s="0" t="s">
        <v>20</v>
      </c>
      <c r="D3540" s="0" t="s">
        <v>17238</v>
      </c>
      <c r="E3540" s="0" t="n">
        <v>31862</v>
      </c>
      <c r="F3540" s="0" t="s">
        <v>17239</v>
      </c>
      <c r="G3540" s="0" t="s">
        <v>20</v>
      </c>
      <c r="H3540" s="0" t="s">
        <v>20</v>
      </c>
      <c r="I3540" s="0" t="s">
        <v>17240</v>
      </c>
      <c r="J3540" s="0" t="s">
        <v>20</v>
      </c>
    </row>
    <row r="3541" customFormat="false" ht="12.75" hidden="false" customHeight="false" outlineLevel="0" collapsed="false">
      <c r="A3541" s="0" t="s">
        <v>17241</v>
      </c>
      <c r="B3541" s="0" t="s">
        <v>17242</v>
      </c>
      <c r="C3541" s="0" t="s">
        <v>20</v>
      </c>
      <c r="D3541" s="0" t="s">
        <v>17243</v>
      </c>
      <c r="E3541" s="0" t="n">
        <v>31863</v>
      </c>
      <c r="F3541" s="0" t="s">
        <v>17244</v>
      </c>
      <c r="G3541" s="0" t="s">
        <v>20</v>
      </c>
      <c r="H3541" s="0" t="s">
        <v>20</v>
      </c>
      <c r="I3541" s="0" t="s">
        <v>20</v>
      </c>
      <c r="J3541" s="0" t="s">
        <v>20</v>
      </c>
    </row>
    <row r="3542" customFormat="false" ht="12.75" hidden="false" customHeight="false" outlineLevel="0" collapsed="false">
      <c r="A3542" s="0" t="s">
        <v>17245</v>
      </c>
      <c r="B3542" s="0" t="s">
        <v>17246</v>
      </c>
      <c r="C3542" s="0" t="s">
        <v>20</v>
      </c>
      <c r="D3542" s="0" t="s">
        <v>17247</v>
      </c>
      <c r="E3542" s="0" t="n">
        <v>31864</v>
      </c>
      <c r="F3542" s="0" t="s">
        <v>17248</v>
      </c>
      <c r="G3542" s="0" t="s">
        <v>20</v>
      </c>
      <c r="H3542" s="0" t="s">
        <v>20</v>
      </c>
      <c r="I3542" s="0" t="s">
        <v>20</v>
      </c>
      <c r="J3542" s="0" t="s">
        <v>20</v>
      </c>
    </row>
    <row r="3543" customFormat="false" ht="12.75" hidden="false" customHeight="false" outlineLevel="0" collapsed="false">
      <c r="A3543" s="0" t="s">
        <v>17249</v>
      </c>
      <c r="B3543" s="0" t="s">
        <v>17250</v>
      </c>
      <c r="C3543" s="0" t="s">
        <v>17251</v>
      </c>
      <c r="D3543" s="0" t="s">
        <v>17252</v>
      </c>
      <c r="E3543" s="0" t="n">
        <v>31865</v>
      </c>
      <c r="F3543" s="0" t="s">
        <v>17253</v>
      </c>
      <c r="G3543" s="0" t="s">
        <v>4909</v>
      </c>
      <c r="H3543" s="0" t="s">
        <v>4910</v>
      </c>
      <c r="I3543" s="0" t="s">
        <v>4911</v>
      </c>
      <c r="J3543" s="0" t="s">
        <v>20</v>
      </c>
    </row>
    <row r="3544" customFormat="false" ht="12.75" hidden="false" customHeight="false" outlineLevel="0" collapsed="false">
      <c r="A3544" s="0" t="s">
        <v>17254</v>
      </c>
      <c r="B3544" s="0" t="s">
        <v>17255</v>
      </c>
      <c r="C3544" s="0" t="s">
        <v>20</v>
      </c>
      <c r="D3544" s="0" t="s">
        <v>17256</v>
      </c>
      <c r="E3544" s="0" t="n">
        <v>31866</v>
      </c>
      <c r="F3544" s="0" t="s">
        <v>17257</v>
      </c>
      <c r="G3544" s="0" t="s">
        <v>20</v>
      </c>
      <c r="H3544" s="0" t="s">
        <v>20</v>
      </c>
      <c r="I3544" s="0" t="s">
        <v>20</v>
      </c>
      <c r="J3544" s="0" t="s">
        <v>20</v>
      </c>
    </row>
    <row r="3545" customFormat="false" ht="12.75" hidden="false" customHeight="false" outlineLevel="0" collapsed="false">
      <c r="A3545" s="0" t="s">
        <v>17258</v>
      </c>
      <c r="B3545" s="0" t="s">
        <v>17259</v>
      </c>
      <c r="C3545" s="0" t="s">
        <v>20</v>
      </c>
      <c r="D3545" s="0" t="s">
        <v>17260</v>
      </c>
      <c r="E3545" s="0" t="s">
        <v>20</v>
      </c>
      <c r="F3545" s="0" t="s">
        <v>20</v>
      </c>
      <c r="G3545" s="0" t="s">
        <v>20</v>
      </c>
      <c r="H3545" s="0" t="s">
        <v>20</v>
      </c>
      <c r="I3545" s="0" t="s">
        <v>20</v>
      </c>
      <c r="J3545" s="0" t="s">
        <v>20</v>
      </c>
    </row>
    <row r="3546" customFormat="false" ht="12.75" hidden="false" customHeight="false" outlineLevel="0" collapsed="false">
      <c r="A3546" s="0" t="s">
        <v>17261</v>
      </c>
      <c r="B3546" s="0" t="s">
        <v>17262</v>
      </c>
      <c r="C3546" s="0" t="s">
        <v>20</v>
      </c>
      <c r="D3546" s="0" t="s">
        <v>17263</v>
      </c>
      <c r="E3546" s="0" t="s">
        <v>20</v>
      </c>
      <c r="F3546" s="0" t="s">
        <v>20</v>
      </c>
      <c r="G3546" s="0" t="s">
        <v>20</v>
      </c>
      <c r="H3546" s="0" t="s">
        <v>20</v>
      </c>
      <c r="I3546" s="0" t="s">
        <v>20</v>
      </c>
      <c r="J3546" s="0" t="s">
        <v>20</v>
      </c>
    </row>
    <row r="3547" customFormat="false" ht="12.75" hidden="false" customHeight="false" outlineLevel="0" collapsed="false">
      <c r="A3547" s="0" t="s">
        <v>17264</v>
      </c>
      <c r="B3547" s="0" t="s">
        <v>17265</v>
      </c>
      <c r="C3547" s="0" t="s">
        <v>20</v>
      </c>
      <c r="D3547" s="0" t="s">
        <v>17266</v>
      </c>
      <c r="E3547" s="0" t="n">
        <v>31869</v>
      </c>
      <c r="F3547" s="0" t="s">
        <v>17267</v>
      </c>
      <c r="G3547" s="0" t="s">
        <v>20</v>
      </c>
      <c r="H3547" s="0" t="s">
        <v>20</v>
      </c>
      <c r="I3547" s="0" t="s">
        <v>20</v>
      </c>
      <c r="J3547" s="0" t="s">
        <v>20</v>
      </c>
    </row>
    <row r="3548" customFormat="false" ht="12.75" hidden="false" customHeight="false" outlineLevel="0" collapsed="false">
      <c r="A3548" s="0" t="s">
        <v>17268</v>
      </c>
      <c r="B3548" s="0" t="s">
        <v>17269</v>
      </c>
      <c r="C3548" s="0" t="s">
        <v>20</v>
      </c>
      <c r="D3548" s="0" t="s">
        <v>17270</v>
      </c>
      <c r="E3548" s="0" t="n">
        <v>31875</v>
      </c>
      <c r="F3548" s="0" t="s">
        <v>17271</v>
      </c>
      <c r="G3548" s="0" t="s">
        <v>20</v>
      </c>
      <c r="H3548" s="0" t="s">
        <v>20</v>
      </c>
      <c r="I3548" s="0" t="s">
        <v>20</v>
      </c>
      <c r="J3548" s="0" t="s">
        <v>20</v>
      </c>
    </row>
    <row r="3549" customFormat="false" ht="12.75" hidden="false" customHeight="false" outlineLevel="0" collapsed="false">
      <c r="A3549" s="0" t="s">
        <v>17272</v>
      </c>
      <c r="B3549" s="0" t="s">
        <v>17273</v>
      </c>
      <c r="C3549" s="0" t="s">
        <v>20</v>
      </c>
      <c r="D3549" s="0" t="s">
        <v>17274</v>
      </c>
      <c r="E3549" s="0" t="n">
        <v>31876</v>
      </c>
      <c r="F3549" s="0" t="s">
        <v>17275</v>
      </c>
      <c r="G3549" s="0" t="s">
        <v>20</v>
      </c>
      <c r="H3549" s="0" t="s">
        <v>20</v>
      </c>
      <c r="I3549" s="0" t="s">
        <v>20</v>
      </c>
      <c r="J3549" s="0" t="s">
        <v>20</v>
      </c>
    </row>
    <row r="3550" customFormat="false" ht="12.75" hidden="false" customHeight="false" outlineLevel="0" collapsed="false">
      <c r="A3550" s="0" t="s">
        <v>17276</v>
      </c>
      <c r="B3550" s="0" t="s">
        <v>17277</v>
      </c>
      <c r="C3550" s="0" t="s">
        <v>20</v>
      </c>
      <c r="D3550" s="0" t="s">
        <v>17278</v>
      </c>
      <c r="E3550" s="0" t="s">
        <v>20</v>
      </c>
      <c r="F3550" s="0" t="s">
        <v>20</v>
      </c>
      <c r="G3550" s="0" t="s">
        <v>20</v>
      </c>
      <c r="H3550" s="0" t="s">
        <v>20</v>
      </c>
      <c r="I3550" s="0" t="s">
        <v>20</v>
      </c>
      <c r="J3550" s="0" t="s">
        <v>20</v>
      </c>
    </row>
    <row r="3551" customFormat="false" ht="12.75" hidden="false" customHeight="false" outlineLevel="0" collapsed="false">
      <c r="A3551" s="0" t="s">
        <v>17279</v>
      </c>
      <c r="B3551" s="0" t="s">
        <v>17280</v>
      </c>
      <c r="C3551" s="0" t="s">
        <v>20</v>
      </c>
      <c r="D3551" s="0" t="s">
        <v>17281</v>
      </c>
      <c r="E3551" s="0" t="s">
        <v>20</v>
      </c>
      <c r="F3551" s="0" t="s">
        <v>20</v>
      </c>
      <c r="G3551" s="0" t="s">
        <v>20</v>
      </c>
      <c r="H3551" s="0" t="s">
        <v>20</v>
      </c>
      <c r="I3551" s="0" t="s">
        <v>20</v>
      </c>
      <c r="J3551" s="0" t="s">
        <v>20</v>
      </c>
    </row>
    <row r="3552" customFormat="false" ht="12.75" hidden="false" customHeight="false" outlineLevel="0" collapsed="false">
      <c r="A3552" s="0" t="s">
        <v>17282</v>
      </c>
      <c r="B3552" s="0" t="s">
        <v>17283</v>
      </c>
      <c r="C3552" s="0" t="s">
        <v>20</v>
      </c>
      <c r="D3552" s="0" t="s">
        <v>17284</v>
      </c>
      <c r="E3552" s="0" t="n">
        <v>31879</v>
      </c>
      <c r="F3552" s="0" t="s">
        <v>17285</v>
      </c>
      <c r="G3552" s="0" t="s">
        <v>20</v>
      </c>
      <c r="H3552" s="0" t="s">
        <v>20</v>
      </c>
      <c r="I3552" s="0" t="s">
        <v>17286</v>
      </c>
      <c r="J3552" s="0" t="s">
        <v>20</v>
      </c>
    </row>
    <row r="3553" customFormat="false" ht="12.75" hidden="false" customHeight="false" outlineLevel="0" collapsed="false">
      <c r="A3553" s="0" t="s">
        <v>17287</v>
      </c>
      <c r="B3553" s="0" t="s">
        <v>17288</v>
      </c>
      <c r="C3553" s="0" t="s">
        <v>20</v>
      </c>
      <c r="D3553" s="0" t="s">
        <v>17289</v>
      </c>
      <c r="E3553" s="0" t="n">
        <v>31880</v>
      </c>
      <c r="F3553" s="0" t="s">
        <v>17290</v>
      </c>
      <c r="G3553" s="0" t="s">
        <v>20</v>
      </c>
      <c r="H3553" s="0" t="s">
        <v>20</v>
      </c>
      <c r="I3553" s="0" t="s">
        <v>17291</v>
      </c>
      <c r="J3553" s="0" t="s">
        <v>20</v>
      </c>
    </row>
    <row r="3554" customFormat="false" ht="12.75" hidden="false" customHeight="false" outlineLevel="0" collapsed="false">
      <c r="A3554" s="0" t="s">
        <v>17292</v>
      </c>
      <c r="B3554" s="0" t="s">
        <v>17293</v>
      </c>
      <c r="C3554" s="0" t="s">
        <v>20</v>
      </c>
      <c r="D3554" s="0" t="s">
        <v>17294</v>
      </c>
      <c r="E3554" s="0" t="n">
        <v>31884</v>
      </c>
      <c r="F3554" s="0" t="s">
        <v>17295</v>
      </c>
      <c r="G3554" s="0" t="s">
        <v>20</v>
      </c>
      <c r="H3554" s="0" t="s">
        <v>20</v>
      </c>
      <c r="I3554" s="0" t="s">
        <v>20</v>
      </c>
      <c r="J3554" s="0" t="s">
        <v>20</v>
      </c>
    </row>
    <row r="3555" customFormat="false" ht="12.75" hidden="false" customHeight="false" outlineLevel="0" collapsed="false">
      <c r="A3555" s="0" t="s">
        <v>17296</v>
      </c>
      <c r="B3555" s="0" t="s">
        <v>17297</v>
      </c>
      <c r="C3555" s="0" t="s">
        <v>20</v>
      </c>
      <c r="D3555" s="0" t="s">
        <v>17298</v>
      </c>
      <c r="E3555" s="0" t="s">
        <v>20</v>
      </c>
      <c r="F3555" s="0" t="s">
        <v>20</v>
      </c>
      <c r="G3555" s="0" t="s">
        <v>20</v>
      </c>
      <c r="H3555" s="0" t="s">
        <v>20</v>
      </c>
      <c r="I3555" s="0" t="s">
        <v>20</v>
      </c>
      <c r="J3555" s="0" t="s">
        <v>20</v>
      </c>
    </row>
    <row r="3556" customFormat="false" ht="12.75" hidden="false" customHeight="false" outlineLevel="0" collapsed="false">
      <c r="A3556" s="0" t="s">
        <v>17299</v>
      </c>
      <c r="B3556" s="0" t="s">
        <v>17300</v>
      </c>
      <c r="C3556" s="0" t="s">
        <v>20</v>
      </c>
      <c r="D3556" s="0" t="s">
        <v>17301</v>
      </c>
      <c r="E3556" s="0" t="s">
        <v>20</v>
      </c>
      <c r="F3556" s="0" t="s">
        <v>20</v>
      </c>
      <c r="G3556" s="0" t="s">
        <v>20</v>
      </c>
      <c r="H3556" s="0" t="s">
        <v>20</v>
      </c>
      <c r="I3556" s="0" t="s">
        <v>20</v>
      </c>
      <c r="J3556" s="0" t="s">
        <v>20</v>
      </c>
    </row>
    <row r="3557" customFormat="false" ht="12.75" hidden="false" customHeight="false" outlineLevel="0" collapsed="false">
      <c r="A3557" s="0" t="s">
        <v>17302</v>
      </c>
      <c r="B3557" s="0" t="s">
        <v>17303</v>
      </c>
      <c r="C3557" s="0" t="s">
        <v>20</v>
      </c>
      <c r="D3557" s="0" t="s">
        <v>17304</v>
      </c>
      <c r="E3557" s="0" t="s">
        <v>20</v>
      </c>
      <c r="F3557" s="0" t="s">
        <v>20</v>
      </c>
      <c r="G3557" s="0" t="s">
        <v>20</v>
      </c>
      <c r="H3557" s="0" t="s">
        <v>20</v>
      </c>
      <c r="I3557" s="0" t="s">
        <v>20</v>
      </c>
      <c r="J3557" s="0" t="s">
        <v>20</v>
      </c>
    </row>
    <row r="3558" customFormat="false" ht="12.75" hidden="false" customHeight="false" outlineLevel="0" collapsed="false">
      <c r="A3558" s="0" t="s">
        <v>17305</v>
      </c>
      <c r="B3558" s="0" t="s">
        <v>17306</v>
      </c>
      <c r="C3558" s="0" t="s">
        <v>20</v>
      </c>
      <c r="D3558" s="0" t="s">
        <v>17307</v>
      </c>
      <c r="E3558" s="0" t="n">
        <v>31892</v>
      </c>
      <c r="F3558" s="0" t="s">
        <v>17308</v>
      </c>
      <c r="G3558" s="0" t="s">
        <v>20</v>
      </c>
      <c r="H3558" s="0" t="s">
        <v>20</v>
      </c>
      <c r="I3558" s="0" t="s">
        <v>17309</v>
      </c>
      <c r="J3558" s="0" t="s">
        <v>20</v>
      </c>
    </row>
    <row r="3559" customFormat="false" ht="12.75" hidden="false" customHeight="false" outlineLevel="0" collapsed="false">
      <c r="A3559" s="0" t="s">
        <v>17310</v>
      </c>
      <c r="B3559" s="0" t="s">
        <v>17311</v>
      </c>
      <c r="C3559" s="0" t="s">
        <v>20</v>
      </c>
      <c r="D3559" s="0" t="s">
        <v>17312</v>
      </c>
      <c r="E3559" s="0" t="n">
        <v>31893</v>
      </c>
      <c r="F3559" s="0" t="s">
        <v>20</v>
      </c>
      <c r="G3559" s="0" t="s">
        <v>20</v>
      </c>
      <c r="H3559" s="0" t="s">
        <v>20</v>
      </c>
      <c r="I3559" s="0" t="s">
        <v>20</v>
      </c>
      <c r="J3559" s="0" t="s">
        <v>20</v>
      </c>
    </row>
    <row r="3560" customFormat="false" ht="12.75" hidden="false" customHeight="false" outlineLevel="0" collapsed="false">
      <c r="A3560" s="0" t="s">
        <v>17313</v>
      </c>
      <c r="B3560" s="0" t="s">
        <v>17314</v>
      </c>
      <c r="C3560" s="0" t="s">
        <v>20</v>
      </c>
      <c r="D3560" s="0" t="s">
        <v>17315</v>
      </c>
      <c r="E3560" s="0" t="n">
        <v>31894</v>
      </c>
      <c r="F3560" s="0" t="s">
        <v>17316</v>
      </c>
      <c r="G3560" s="0" t="s">
        <v>20</v>
      </c>
      <c r="H3560" s="0" t="s">
        <v>20</v>
      </c>
      <c r="I3560" s="0" t="s">
        <v>20</v>
      </c>
      <c r="J3560" s="0" t="s">
        <v>20</v>
      </c>
    </row>
    <row r="3561" customFormat="false" ht="12.75" hidden="false" customHeight="false" outlineLevel="0" collapsed="false">
      <c r="A3561" s="0" t="s">
        <v>17317</v>
      </c>
      <c r="B3561" s="0" t="s">
        <v>17318</v>
      </c>
      <c r="C3561" s="0" t="s">
        <v>20</v>
      </c>
      <c r="D3561" s="0" t="s">
        <v>17319</v>
      </c>
      <c r="E3561" s="0" t="s">
        <v>20</v>
      </c>
      <c r="F3561" s="0" t="s">
        <v>20</v>
      </c>
      <c r="G3561" s="0" t="s">
        <v>20</v>
      </c>
      <c r="H3561" s="0" t="s">
        <v>20</v>
      </c>
      <c r="I3561" s="0" t="s">
        <v>20</v>
      </c>
      <c r="J3561" s="0" t="s">
        <v>20</v>
      </c>
    </row>
    <row r="3562" customFormat="false" ht="12.75" hidden="false" customHeight="false" outlineLevel="0" collapsed="false">
      <c r="A3562" s="0" t="s">
        <v>17320</v>
      </c>
      <c r="B3562" s="0" t="s">
        <v>17321</v>
      </c>
      <c r="C3562" s="0" t="s">
        <v>20</v>
      </c>
      <c r="D3562" s="0" t="s">
        <v>17322</v>
      </c>
      <c r="E3562" s="0" t="n">
        <v>31898</v>
      </c>
      <c r="F3562" s="0" t="s">
        <v>17323</v>
      </c>
      <c r="G3562" s="0" t="s">
        <v>20</v>
      </c>
      <c r="H3562" s="0" t="s">
        <v>20</v>
      </c>
      <c r="I3562" s="0" t="s">
        <v>20</v>
      </c>
      <c r="J3562" s="0" t="s">
        <v>20</v>
      </c>
    </row>
    <row r="3563" customFormat="false" ht="12.75" hidden="false" customHeight="false" outlineLevel="0" collapsed="false">
      <c r="A3563" s="0" t="s">
        <v>17324</v>
      </c>
      <c r="B3563" s="0" t="s">
        <v>17325</v>
      </c>
      <c r="C3563" s="0" t="s">
        <v>20</v>
      </c>
      <c r="D3563" s="0" t="s">
        <v>17326</v>
      </c>
      <c r="E3563" s="0" t="s">
        <v>20</v>
      </c>
      <c r="F3563" s="0" t="s">
        <v>20</v>
      </c>
      <c r="G3563" s="0" t="s">
        <v>20</v>
      </c>
      <c r="H3563" s="0" t="s">
        <v>20</v>
      </c>
      <c r="I3563" s="0" t="s">
        <v>20</v>
      </c>
      <c r="J3563" s="0" t="s">
        <v>20</v>
      </c>
    </row>
    <row r="3564" customFormat="false" ht="12.75" hidden="false" customHeight="false" outlineLevel="0" collapsed="false">
      <c r="A3564" s="0" t="s">
        <v>17327</v>
      </c>
      <c r="B3564" s="0" t="s">
        <v>17328</v>
      </c>
      <c r="C3564" s="0" t="s">
        <v>20</v>
      </c>
      <c r="D3564" s="0" t="s">
        <v>17329</v>
      </c>
      <c r="E3564" s="0" t="n">
        <v>31905</v>
      </c>
      <c r="F3564" s="0" t="s">
        <v>17330</v>
      </c>
      <c r="G3564" s="0" t="s">
        <v>20</v>
      </c>
      <c r="H3564" s="0" t="s">
        <v>20</v>
      </c>
      <c r="I3564" s="0" t="s">
        <v>20</v>
      </c>
      <c r="J3564" s="0" t="s">
        <v>20</v>
      </c>
    </row>
    <row r="3565" customFormat="false" ht="12.75" hidden="false" customHeight="false" outlineLevel="0" collapsed="false">
      <c r="A3565" s="0" t="s">
        <v>17331</v>
      </c>
      <c r="B3565" s="0" t="s">
        <v>17332</v>
      </c>
      <c r="C3565" s="0" t="s">
        <v>20</v>
      </c>
      <c r="D3565" s="0" t="s">
        <v>17333</v>
      </c>
      <c r="E3565" s="0" t="n">
        <v>31906</v>
      </c>
      <c r="F3565" s="0" t="s">
        <v>17334</v>
      </c>
      <c r="G3565" s="0" t="s">
        <v>20</v>
      </c>
      <c r="H3565" s="0" t="s">
        <v>20</v>
      </c>
      <c r="I3565" s="0" t="s">
        <v>6949</v>
      </c>
      <c r="J3565" s="0" t="s">
        <v>6950</v>
      </c>
    </row>
    <row r="3566" customFormat="false" ht="12.75" hidden="false" customHeight="false" outlineLevel="0" collapsed="false">
      <c r="A3566" s="0" t="s">
        <v>17335</v>
      </c>
      <c r="B3566" s="0" t="s">
        <v>17336</v>
      </c>
      <c r="C3566" s="0" t="s">
        <v>20</v>
      </c>
      <c r="D3566" s="0" t="s">
        <v>17337</v>
      </c>
      <c r="E3566" s="0" t="s">
        <v>20</v>
      </c>
      <c r="F3566" s="0" t="s">
        <v>20</v>
      </c>
      <c r="G3566" s="0" t="s">
        <v>20</v>
      </c>
      <c r="H3566" s="0" t="s">
        <v>20</v>
      </c>
      <c r="I3566" s="0" t="s">
        <v>20</v>
      </c>
      <c r="J3566" s="0" t="s">
        <v>20</v>
      </c>
    </row>
    <row r="3567" customFormat="false" ht="12.75" hidden="false" customHeight="false" outlineLevel="0" collapsed="false">
      <c r="A3567" s="0" t="s">
        <v>17338</v>
      </c>
      <c r="B3567" s="0" t="s">
        <v>17339</v>
      </c>
      <c r="C3567" s="0" t="s">
        <v>20</v>
      </c>
      <c r="D3567" s="0" t="s">
        <v>17340</v>
      </c>
      <c r="E3567" s="0" t="n">
        <v>31911</v>
      </c>
      <c r="F3567" s="0" t="s">
        <v>17341</v>
      </c>
      <c r="G3567" s="0" t="s">
        <v>20</v>
      </c>
      <c r="H3567" s="0" t="s">
        <v>20</v>
      </c>
      <c r="I3567" s="0" t="s">
        <v>20</v>
      </c>
      <c r="J3567" s="0" t="s">
        <v>20</v>
      </c>
    </row>
    <row r="3568" customFormat="false" ht="12.75" hidden="false" customHeight="false" outlineLevel="0" collapsed="false">
      <c r="A3568" s="0" t="s">
        <v>17342</v>
      </c>
      <c r="B3568" s="0" t="s">
        <v>17343</v>
      </c>
      <c r="C3568" s="0" t="s">
        <v>20</v>
      </c>
      <c r="D3568" s="0" t="s">
        <v>17344</v>
      </c>
      <c r="E3568" s="0" t="n">
        <v>31914</v>
      </c>
      <c r="F3568" s="0" t="s">
        <v>17345</v>
      </c>
      <c r="G3568" s="0" t="s">
        <v>20</v>
      </c>
      <c r="H3568" s="0" t="s">
        <v>20</v>
      </c>
      <c r="I3568" s="0" t="s">
        <v>17346</v>
      </c>
      <c r="J3568" s="0" t="s">
        <v>20</v>
      </c>
    </row>
    <row r="3569" customFormat="false" ht="12.75" hidden="false" customHeight="false" outlineLevel="0" collapsed="false">
      <c r="A3569" s="0" t="s">
        <v>17347</v>
      </c>
      <c r="B3569" s="0" t="s">
        <v>17348</v>
      </c>
      <c r="C3569" s="0" t="s">
        <v>20</v>
      </c>
      <c r="D3569" s="0" t="s">
        <v>17349</v>
      </c>
      <c r="E3569" s="0" t="s">
        <v>20</v>
      </c>
      <c r="F3569" s="0" t="s">
        <v>20</v>
      </c>
      <c r="G3569" s="0" t="s">
        <v>20</v>
      </c>
      <c r="H3569" s="0" t="s">
        <v>20</v>
      </c>
      <c r="I3569" s="0" t="s">
        <v>20</v>
      </c>
      <c r="J3569" s="0" t="s">
        <v>20</v>
      </c>
    </row>
    <row r="3570" customFormat="false" ht="12.75" hidden="false" customHeight="false" outlineLevel="0" collapsed="false">
      <c r="A3570" s="0" t="s">
        <v>17350</v>
      </c>
      <c r="B3570" s="0" t="s">
        <v>17351</v>
      </c>
      <c r="C3570" s="0" t="s">
        <v>20</v>
      </c>
      <c r="D3570" s="0" t="s">
        <v>17352</v>
      </c>
      <c r="E3570" s="0" t="s">
        <v>20</v>
      </c>
      <c r="F3570" s="0" t="s">
        <v>20</v>
      </c>
      <c r="G3570" s="0" t="s">
        <v>20</v>
      </c>
      <c r="H3570" s="0" t="s">
        <v>20</v>
      </c>
      <c r="I3570" s="0" t="s">
        <v>20</v>
      </c>
      <c r="J3570" s="0" t="s">
        <v>20</v>
      </c>
    </row>
    <row r="3571" customFormat="false" ht="12.75" hidden="false" customHeight="false" outlineLevel="0" collapsed="false">
      <c r="A3571" s="0" t="s">
        <v>17353</v>
      </c>
      <c r="B3571" s="0" t="s">
        <v>17354</v>
      </c>
      <c r="C3571" s="0" t="s">
        <v>20</v>
      </c>
      <c r="D3571" s="0" t="s">
        <v>17355</v>
      </c>
      <c r="E3571" s="0" t="n">
        <v>31919</v>
      </c>
      <c r="F3571" s="0" t="s">
        <v>17356</v>
      </c>
      <c r="G3571" s="0" t="s">
        <v>20</v>
      </c>
      <c r="H3571" s="0" t="s">
        <v>20</v>
      </c>
      <c r="I3571" s="0" t="s">
        <v>20</v>
      </c>
      <c r="J3571" s="0" t="s">
        <v>20</v>
      </c>
    </row>
    <row r="3572" customFormat="false" ht="12.75" hidden="false" customHeight="false" outlineLevel="0" collapsed="false">
      <c r="A3572" s="0" t="s">
        <v>17357</v>
      </c>
      <c r="B3572" s="0" t="s">
        <v>17358</v>
      </c>
      <c r="C3572" s="0" t="s">
        <v>20</v>
      </c>
      <c r="D3572" s="0" t="s">
        <v>17359</v>
      </c>
      <c r="E3572" s="0" t="n">
        <v>31921</v>
      </c>
      <c r="F3572" s="0" t="s">
        <v>17360</v>
      </c>
      <c r="G3572" s="0" t="s">
        <v>20</v>
      </c>
      <c r="H3572" s="0" t="s">
        <v>20</v>
      </c>
      <c r="I3572" s="0" t="s">
        <v>20</v>
      </c>
      <c r="J3572" s="0" t="s">
        <v>20</v>
      </c>
    </row>
    <row r="3573" customFormat="false" ht="12.75" hidden="false" customHeight="false" outlineLevel="0" collapsed="false">
      <c r="A3573" s="0" t="s">
        <v>17361</v>
      </c>
      <c r="B3573" s="0" t="s">
        <v>17362</v>
      </c>
      <c r="C3573" s="0" t="s">
        <v>20</v>
      </c>
      <c r="D3573" s="0" t="s">
        <v>17363</v>
      </c>
      <c r="E3573" s="0" t="n">
        <v>31923</v>
      </c>
      <c r="F3573" s="0" t="s">
        <v>17364</v>
      </c>
      <c r="G3573" s="0" t="s">
        <v>20</v>
      </c>
      <c r="H3573" s="0" t="s">
        <v>20</v>
      </c>
      <c r="I3573" s="0" t="s">
        <v>20</v>
      </c>
      <c r="J3573" s="0" t="s">
        <v>20</v>
      </c>
    </row>
    <row r="3574" customFormat="false" ht="12.75" hidden="false" customHeight="false" outlineLevel="0" collapsed="false">
      <c r="A3574" s="0" t="s">
        <v>17365</v>
      </c>
      <c r="B3574" s="0" t="s">
        <v>17366</v>
      </c>
      <c r="C3574" s="0" t="s">
        <v>20</v>
      </c>
      <c r="D3574" s="0" t="s">
        <v>17367</v>
      </c>
      <c r="E3574" s="0" t="n">
        <v>31924</v>
      </c>
      <c r="F3574" s="0" t="s">
        <v>17368</v>
      </c>
      <c r="G3574" s="0" t="s">
        <v>20</v>
      </c>
      <c r="H3574" s="0" t="s">
        <v>20</v>
      </c>
      <c r="I3574" s="0" t="s">
        <v>20</v>
      </c>
      <c r="J3574" s="0" t="s">
        <v>20</v>
      </c>
    </row>
    <row r="3575" customFormat="false" ht="12.75" hidden="false" customHeight="false" outlineLevel="0" collapsed="false">
      <c r="A3575" s="0" t="s">
        <v>17369</v>
      </c>
      <c r="B3575" s="0" t="s">
        <v>17370</v>
      </c>
      <c r="C3575" s="0" t="s">
        <v>20</v>
      </c>
      <c r="D3575" s="0" t="s">
        <v>17371</v>
      </c>
      <c r="E3575" s="0" t="n">
        <v>31925</v>
      </c>
      <c r="F3575" s="0" t="s">
        <v>17372</v>
      </c>
      <c r="G3575" s="0" t="s">
        <v>20</v>
      </c>
      <c r="H3575" s="0" t="s">
        <v>20</v>
      </c>
      <c r="I3575" s="0" t="s">
        <v>17373</v>
      </c>
      <c r="J3575" s="0" t="s">
        <v>202</v>
      </c>
    </row>
    <row r="3576" customFormat="false" ht="12.75" hidden="false" customHeight="false" outlineLevel="0" collapsed="false">
      <c r="A3576" s="0" t="s">
        <v>17374</v>
      </c>
      <c r="B3576" s="0" t="s">
        <v>17375</v>
      </c>
      <c r="C3576" s="0" t="s">
        <v>20</v>
      </c>
      <c r="D3576" s="0" t="s">
        <v>17376</v>
      </c>
      <c r="E3576" s="0" t="n">
        <v>31929</v>
      </c>
      <c r="F3576" s="0" t="s">
        <v>17377</v>
      </c>
      <c r="G3576" s="0" t="s">
        <v>20</v>
      </c>
      <c r="H3576" s="0" t="s">
        <v>20</v>
      </c>
      <c r="I3576" s="0" t="s">
        <v>20</v>
      </c>
      <c r="J3576" s="0" t="s">
        <v>20</v>
      </c>
    </row>
    <row r="3577" customFormat="false" ht="12.75" hidden="false" customHeight="false" outlineLevel="0" collapsed="false">
      <c r="A3577" s="0" t="s">
        <v>17378</v>
      </c>
      <c r="B3577" s="0" t="s">
        <v>17379</v>
      </c>
      <c r="C3577" s="0" t="s">
        <v>20</v>
      </c>
      <c r="D3577" s="0" t="s">
        <v>17380</v>
      </c>
      <c r="E3577" s="0" t="n">
        <v>31930</v>
      </c>
      <c r="F3577" s="0" t="s">
        <v>17381</v>
      </c>
      <c r="G3577" s="0" t="s">
        <v>20</v>
      </c>
      <c r="H3577" s="0" t="s">
        <v>20</v>
      </c>
      <c r="I3577" s="0" t="s">
        <v>20</v>
      </c>
      <c r="J3577" s="0" t="s">
        <v>20</v>
      </c>
    </row>
    <row r="3578" customFormat="false" ht="12.75" hidden="false" customHeight="false" outlineLevel="0" collapsed="false">
      <c r="A3578" s="0" t="s">
        <v>17382</v>
      </c>
      <c r="B3578" s="0" t="s">
        <v>17383</v>
      </c>
      <c r="C3578" s="0" t="s">
        <v>20</v>
      </c>
      <c r="D3578" s="0" t="s">
        <v>17384</v>
      </c>
      <c r="E3578" s="0" t="n">
        <v>31931</v>
      </c>
      <c r="F3578" s="0" t="s">
        <v>17385</v>
      </c>
      <c r="G3578" s="0" t="s">
        <v>20</v>
      </c>
      <c r="H3578" s="0" t="s">
        <v>20</v>
      </c>
      <c r="I3578" s="0" t="s">
        <v>20</v>
      </c>
      <c r="J3578" s="0" t="s">
        <v>20</v>
      </c>
    </row>
    <row r="3579" customFormat="false" ht="12.75" hidden="false" customHeight="false" outlineLevel="0" collapsed="false">
      <c r="A3579" s="0" t="s">
        <v>17386</v>
      </c>
      <c r="B3579" s="0" t="s">
        <v>17387</v>
      </c>
      <c r="C3579" s="0" t="s">
        <v>20</v>
      </c>
      <c r="D3579" s="0" t="s">
        <v>17388</v>
      </c>
      <c r="E3579" s="0" t="s">
        <v>20</v>
      </c>
      <c r="F3579" s="0" t="s">
        <v>20</v>
      </c>
      <c r="G3579" s="0" t="s">
        <v>20</v>
      </c>
      <c r="H3579" s="0" t="s">
        <v>20</v>
      </c>
      <c r="I3579" s="0" t="s">
        <v>20</v>
      </c>
      <c r="J3579" s="0" t="s">
        <v>20</v>
      </c>
    </row>
    <row r="3580" customFormat="false" ht="12.75" hidden="false" customHeight="false" outlineLevel="0" collapsed="false">
      <c r="A3580" s="0" t="s">
        <v>17389</v>
      </c>
      <c r="B3580" s="0" t="s">
        <v>17390</v>
      </c>
      <c r="C3580" s="0" t="s">
        <v>20</v>
      </c>
      <c r="D3580" s="0" t="s">
        <v>17391</v>
      </c>
      <c r="E3580" s="0" t="s">
        <v>20</v>
      </c>
      <c r="F3580" s="0" t="s">
        <v>20</v>
      </c>
      <c r="G3580" s="0" t="s">
        <v>20</v>
      </c>
      <c r="H3580" s="0" t="s">
        <v>20</v>
      </c>
      <c r="I3580" s="0" t="s">
        <v>20</v>
      </c>
      <c r="J3580" s="0" t="s">
        <v>20</v>
      </c>
    </row>
    <row r="3581" customFormat="false" ht="12.75" hidden="false" customHeight="false" outlineLevel="0" collapsed="false">
      <c r="A3581" s="0" t="s">
        <v>17392</v>
      </c>
      <c r="B3581" s="0" t="s">
        <v>17393</v>
      </c>
      <c r="C3581" s="0" t="s">
        <v>20</v>
      </c>
      <c r="D3581" s="0" t="s">
        <v>17394</v>
      </c>
      <c r="E3581" s="0" t="n">
        <v>31935</v>
      </c>
      <c r="F3581" s="0" t="s">
        <v>17395</v>
      </c>
      <c r="G3581" s="0" t="s">
        <v>20</v>
      </c>
      <c r="H3581" s="0" t="s">
        <v>20</v>
      </c>
      <c r="I3581" s="0" t="s">
        <v>17396</v>
      </c>
      <c r="J3581" s="0" t="s">
        <v>982</v>
      </c>
    </row>
    <row r="3582" customFormat="false" ht="12.75" hidden="false" customHeight="false" outlineLevel="0" collapsed="false">
      <c r="A3582" s="0" t="s">
        <v>17397</v>
      </c>
      <c r="B3582" s="0" t="s">
        <v>17398</v>
      </c>
      <c r="C3582" s="0" t="s">
        <v>20</v>
      </c>
      <c r="D3582" s="0" t="s">
        <v>17399</v>
      </c>
      <c r="E3582" s="0" t="n">
        <v>31936</v>
      </c>
      <c r="F3582" s="0" t="s">
        <v>17400</v>
      </c>
      <c r="G3582" s="0" t="s">
        <v>20</v>
      </c>
      <c r="H3582" s="0" t="s">
        <v>20</v>
      </c>
      <c r="I3582" s="0" t="s">
        <v>20</v>
      </c>
      <c r="J3582" s="0" t="s">
        <v>20</v>
      </c>
    </row>
    <row r="3583" customFormat="false" ht="12.75" hidden="false" customHeight="false" outlineLevel="0" collapsed="false">
      <c r="A3583" s="0" t="s">
        <v>17401</v>
      </c>
      <c r="B3583" s="0" t="s">
        <v>17402</v>
      </c>
      <c r="C3583" s="0" t="s">
        <v>20</v>
      </c>
      <c r="D3583" s="0" t="s">
        <v>17403</v>
      </c>
      <c r="E3583" s="0" t="n">
        <v>31937</v>
      </c>
      <c r="F3583" s="0" t="s">
        <v>17404</v>
      </c>
      <c r="G3583" s="0" t="s">
        <v>20</v>
      </c>
      <c r="H3583" s="0" t="s">
        <v>20</v>
      </c>
      <c r="I3583" s="0" t="s">
        <v>17405</v>
      </c>
      <c r="J3583" s="0" t="s">
        <v>20</v>
      </c>
    </row>
    <row r="3584" customFormat="false" ht="12.75" hidden="false" customHeight="false" outlineLevel="0" collapsed="false">
      <c r="A3584" s="0" t="s">
        <v>17406</v>
      </c>
      <c r="B3584" s="0" t="s">
        <v>17407</v>
      </c>
      <c r="C3584" s="0" t="s">
        <v>20</v>
      </c>
      <c r="D3584" s="0" t="s">
        <v>17408</v>
      </c>
      <c r="E3584" s="0" t="n">
        <v>31944</v>
      </c>
      <c r="F3584" s="0" t="s">
        <v>17409</v>
      </c>
      <c r="G3584" s="0" t="s">
        <v>20</v>
      </c>
      <c r="H3584" s="0" t="s">
        <v>20</v>
      </c>
      <c r="I3584" s="0" t="s">
        <v>20</v>
      </c>
      <c r="J3584" s="0" t="s">
        <v>20</v>
      </c>
    </row>
    <row r="3585" customFormat="false" ht="12.75" hidden="false" customHeight="false" outlineLevel="0" collapsed="false">
      <c r="A3585" s="0" t="s">
        <v>17410</v>
      </c>
      <c r="B3585" s="0" t="s">
        <v>17411</v>
      </c>
      <c r="C3585" s="0" t="s">
        <v>20</v>
      </c>
      <c r="D3585" s="0" t="s">
        <v>17412</v>
      </c>
      <c r="E3585" s="0" t="n">
        <v>31945</v>
      </c>
      <c r="F3585" s="0" t="s">
        <v>17413</v>
      </c>
      <c r="G3585" s="0" t="s">
        <v>20</v>
      </c>
      <c r="H3585" s="0" t="s">
        <v>20</v>
      </c>
      <c r="I3585" s="0" t="s">
        <v>20</v>
      </c>
      <c r="J3585" s="0" t="s">
        <v>20</v>
      </c>
    </row>
    <row r="3586" customFormat="false" ht="12.75" hidden="false" customHeight="false" outlineLevel="0" collapsed="false">
      <c r="A3586" s="0" t="s">
        <v>17414</v>
      </c>
      <c r="B3586" s="0" t="s">
        <v>17415</v>
      </c>
      <c r="C3586" s="0" t="s">
        <v>20</v>
      </c>
      <c r="D3586" s="0" t="s">
        <v>17416</v>
      </c>
      <c r="E3586" s="0" t="n">
        <v>31946</v>
      </c>
      <c r="F3586" s="0" t="s">
        <v>17417</v>
      </c>
      <c r="G3586" s="0" t="s">
        <v>20</v>
      </c>
      <c r="H3586" s="0" t="s">
        <v>20</v>
      </c>
      <c r="I3586" s="0" t="s">
        <v>17418</v>
      </c>
      <c r="J3586" s="0" t="s">
        <v>20</v>
      </c>
    </row>
    <row r="3587" customFormat="false" ht="12.75" hidden="false" customHeight="false" outlineLevel="0" collapsed="false">
      <c r="A3587" s="0" t="s">
        <v>17419</v>
      </c>
      <c r="B3587" s="0" t="s">
        <v>17420</v>
      </c>
      <c r="C3587" s="0" t="s">
        <v>20</v>
      </c>
      <c r="D3587" s="0" t="s">
        <v>17421</v>
      </c>
      <c r="E3587" s="0" t="n">
        <v>31947</v>
      </c>
      <c r="F3587" s="0" t="s">
        <v>17422</v>
      </c>
      <c r="G3587" s="0" t="s">
        <v>20</v>
      </c>
      <c r="H3587" s="0" t="s">
        <v>20</v>
      </c>
      <c r="I3587" s="0" t="s">
        <v>20</v>
      </c>
      <c r="J3587" s="0" t="s">
        <v>20</v>
      </c>
    </row>
    <row r="3588" customFormat="false" ht="12.75" hidden="false" customHeight="false" outlineLevel="0" collapsed="false">
      <c r="A3588" s="0" t="s">
        <v>17423</v>
      </c>
      <c r="B3588" s="0" t="s">
        <v>17424</v>
      </c>
      <c r="C3588" s="0" t="s">
        <v>20</v>
      </c>
      <c r="D3588" s="0" t="s">
        <v>17425</v>
      </c>
      <c r="E3588" s="0" t="n">
        <v>31948</v>
      </c>
      <c r="F3588" s="0" t="s">
        <v>17426</v>
      </c>
      <c r="G3588" s="0" t="s">
        <v>20</v>
      </c>
      <c r="H3588" s="0" t="s">
        <v>20</v>
      </c>
      <c r="I3588" s="0" t="s">
        <v>20</v>
      </c>
      <c r="J3588" s="0" t="s">
        <v>20</v>
      </c>
    </row>
    <row r="3589" customFormat="false" ht="12.75" hidden="false" customHeight="false" outlineLevel="0" collapsed="false">
      <c r="A3589" s="0" t="s">
        <v>17427</v>
      </c>
      <c r="B3589" s="0" t="s">
        <v>17428</v>
      </c>
      <c r="C3589" s="0" t="s">
        <v>20</v>
      </c>
      <c r="D3589" s="0" t="s">
        <v>17429</v>
      </c>
      <c r="E3589" s="0" t="n">
        <v>31950</v>
      </c>
      <c r="F3589" s="0" t="s">
        <v>17430</v>
      </c>
      <c r="G3589" s="0" t="s">
        <v>20</v>
      </c>
      <c r="H3589" s="0" t="s">
        <v>17431</v>
      </c>
      <c r="I3589" s="0" t="s">
        <v>5209</v>
      </c>
      <c r="J3589" s="0" t="s">
        <v>1687</v>
      </c>
    </row>
    <row r="3590" customFormat="false" ht="12.75" hidden="false" customHeight="false" outlineLevel="0" collapsed="false">
      <c r="A3590" s="0" t="s">
        <v>17432</v>
      </c>
      <c r="B3590" s="0" t="s">
        <v>17433</v>
      </c>
      <c r="C3590" s="0" t="s">
        <v>20</v>
      </c>
      <c r="D3590" s="0" t="s">
        <v>17434</v>
      </c>
      <c r="E3590" s="0" t="n">
        <v>31951</v>
      </c>
      <c r="F3590" s="0" t="s">
        <v>20</v>
      </c>
      <c r="G3590" s="0" t="s">
        <v>20</v>
      </c>
      <c r="H3590" s="0" t="s">
        <v>20</v>
      </c>
      <c r="I3590" s="0" t="s">
        <v>20</v>
      </c>
      <c r="J3590" s="0" t="s">
        <v>20</v>
      </c>
    </row>
    <row r="3591" customFormat="false" ht="12.75" hidden="false" customHeight="false" outlineLevel="0" collapsed="false">
      <c r="A3591" s="0" t="s">
        <v>17435</v>
      </c>
      <c r="B3591" s="0" t="s">
        <v>17436</v>
      </c>
      <c r="C3591" s="0" t="s">
        <v>20</v>
      </c>
      <c r="D3591" s="0" t="s">
        <v>17437</v>
      </c>
      <c r="E3591" s="0" t="s">
        <v>20</v>
      </c>
      <c r="F3591" s="0" t="s">
        <v>20</v>
      </c>
      <c r="G3591" s="0" t="s">
        <v>20</v>
      </c>
      <c r="H3591" s="0" t="s">
        <v>20</v>
      </c>
      <c r="I3591" s="0" t="s">
        <v>20</v>
      </c>
      <c r="J3591" s="0" t="s">
        <v>20</v>
      </c>
    </row>
    <row r="3592" customFormat="false" ht="12.75" hidden="false" customHeight="false" outlineLevel="0" collapsed="false">
      <c r="A3592" s="0" t="s">
        <v>17438</v>
      </c>
      <c r="B3592" s="0" t="s">
        <v>17439</v>
      </c>
      <c r="C3592" s="0" t="s">
        <v>20</v>
      </c>
      <c r="D3592" s="0" t="s">
        <v>17440</v>
      </c>
      <c r="E3592" s="0" t="n">
        <v>31958</v>
      </c>
      <c r="F3592" s="0" t="s">
        <v>17441</v>
      </c>
      <c r="G3592" s="0" t="s">
        <v>20</v>
      </c>
      <c r="H3592" s="0" t="s">
        <v>20</v>
      </c>
      <c r="I3592" s="0" t="s">
        <v>20</v>
      </c>
      <c r="J3592" s="0" t="s">
        <v>20</v>
      </c>
    </row>
    <row r="3593" customFormat="false" ht="12.75" hidden="false" customHeight="false" outlineLevel="0" collapsed="false">
      <c r="A3593" s="0" t="s">
        <v>17442</v>
      </c>
      <c r="B3593" s="0" t="s">
        <v>17443</v>
      </c>
      <c r="C3593" s="0" t="s">
        <v>20</v>
      </c>
      <c r="D3593" s="0" t="s">
        <v>17444</v>
      </c>
      <c r="E3593" s="0" t="n">
        <v>31959</v>
      </c>
      <c r="F3593" s="0" t="s">
        <v>20</v>
      </c>
      <c r="G3593" s="0" t="s">
        <v>20</v>
      </c>
      <c r="H3593" s="0" t="s">
        <v>20</v>
      </c>
      <c r="I3593" s="0" t="s">
        <v>20</v>
      </c>
      <c r="J3593" s="0" t="s">
        <v>20</v>
      </c>
    </row>
    <row r="3594" customFormat="false" ht="12.75" hidden="false" customHeight="false" outlineLevel="0" collapsed="false">
      <c r="A3594" s="0" t="s">
        <v>17445</v>
      </c>
      <c r="B3594" s="0" t="s">
        <v>17446</v>
      </c>
      <c r="C3594" s="0" t="s">
        <v>20</v>
      </c>
      <c r="D3594" s="0" t="s">
        <v>17447</v>
      </c>
      <c r="E3594" s="0" t="n">
        <v>31961</v>
      </c>
      <c r="F3594" s="0" t="s">
        <v>17448</v>
      </c>
      <c r="G3594" s="0" t="s">
        <v>20</v>
      </c>
      <c r="H3594" s="0" t="s">
        <v>20</v>
      </c>
      <c r="I3594" s="0" t="s">
        <v>20</v>
      </c>
      <c r="J3594" s="0" t="s">
        <v>20</v>
      </c>
    </row>
    <row r="3595" customFormat="false" ht="12.75" hidden="false" customHeight="false" outlineLevel="0" collapsed="false">
      <c r="A3595" s="0" t="s">
        <v>17449</v>
      </c>
      <c r="B3595" s="0" t="s">
        <v>17450</v>
      </c>
      <c r="C3595" s="0" t="s">
        <v>20</v>
      </c>
      <c r="D3595" s="0" t="s">
        <v>17451</v>
      </c>
      <c r="E3595" s="0" t="n">
        <v>31962</v>
      </c>
      <c r="F3595" s="0" t="s">
        <v>17452</v>
      </c>
      <c r="G3595" s="0" t="s">
        <v>20</v>
      </c>
      <c r="H3595" s="0" t="s">
        <v>20</v>
      </c>
      <c r="I3595" s="0" t="s">
        <v>20</v>
      </c>
      <c r="J3595" s="0" t="s">
        <v>20</v>
      </c>
    </row>
    <row r="3596" customFormat="false" ht="12.75" hidden="false" customHeight="false" outlineLevel="0" collapsed="false">
      <c r="A3596" s="0" t="s">
        <v>17453</v>
      </c>
      <c r="B3596" s="0" t="s">
        <v>17454</v>
      </c>
      <c r="C3596" s="0" t="s">
        <v>20</v>
      </c>
      <c r="D3596" s="0" t="s">
        <v>17455</v>
      </c>
      <c r="E3596" s="0" t="n">
        <v>31963</v>
      </c>
      <c r="F3596" s="0" t="s">
        <v>17456</v>
      </c>
      <c r="G3596" s="0" t="s">
        <v>20</v>
      </c>
      <c r="H3596" s="0" t="s">
        <v>20</v>
      </c>
      <c r="I3596" s="0" t="s">
        <v>20</v>
      </c>
      <c r="J3596" s="0" t="s">
        <v>20</v>
      </c>
    </row>
    <row r="3597" customFormat="false" ht="12.75" hidden="false" customHeight="false" outlineLevel="0" collapsed="false">
      <c r="A3597" s="0" t="s">
        <v>17457</v>
      </c>
      <c r="B3597" s="0" t="s">
        <v>17458</v>
      </c>
      <c r="C3597" s="0" t="s">
        <v>20</v>
      </c>
      <c r="D3597" s="0" t="s">
        <v>17459</v>
      </c>
      <c r="E3597" s="0" t="n">
        <v>31967</v>
      </c>
      <c r="F3597" s="0" t="s">
        <v>17460</v>
      </c>
      <c r="G3597" s="0" t="s">
        <v>20</v>
      </c>
      <c r="H3597" s="0" t="s">
        <v>20</v>
      </c>
      <c r="I3597" s="0" t="s">
        <v>20</v>
      </c>
      <c r="J3597" s="0" t="s">
        <v>20</v>
      </c>
    </row>
    <row r="3598" customFormat="false" ht="12.75" hidden="false" customHeight="false" outlineLevel="0" collapsed="false">
      <c r="A3598" s="0" t="s">
        <v>17461</v>
      </c>
      <c r="B3598" s="0" t="s">
        <v>17462</v>
      </c>
      <c r="C3598" s="0" t="s">
        <v>20</v>
      </c>
      <c r="D3598" s="0" t="s">
        <v>17463</v>
      </c>
      <c r="E3598" s="0" t="s">
        <v>20</v>
      </c>
      <c r="F3598" s="0" t="s">
        <v>20</v>
      </c>
      <c r="G3598" s="0" t="s">
        <v>20</v>
      </c>
      <c r="H3598" s="0" t="s">
        <v>20</v>
      </c>
      <c r="I3598" s="0" t="s">
        <v>20</v>
      </c>
      <c r="J3598" s="0" t="s">
        <v>20</v>
      </c>
    </row>
    <row r="3599" customFormat="false" ht="12.75" hidden="false" customHeight="false" outlineLevel="0" collapsed="false">
      <c r="A3599" s="0" t="s">
        <v>17464</v>
      </c>
      <c r="B3599" s="0" t="s">
        <v>17465</v>
      </c>
      <c r="C3599" s="0" t="s">
        <v>20</v>
      </c>
      <c r="D3599" s="0" t="s">
        <v>17466</v>
      </c>
      <c r="E3599" s="0" t="s">
        <v>20</v>
      </c>
      <c r="F3599" s="0" t="s">
        <v>20</v>
      </c>
      <c r="G3599" s="0" t="s">
        <v>20</v>
      </c>
      <c r="H3599" s="0" t="s">
        <v>20</v>
      </c>
      <c r="I3599" s="0" t="s">
        <v>20</v>
      </c>
      <c r="J3599" s="0" t="s">
        <v>20</v>
      </c>
    </row>
    <row r="3600" customFormat="false" ht="12.75" hidden="false" customHeight="false" outlineLevel="0" collapsed="false">
      <c r="A3600" s="0" t="s">
        <v>17467</v>
      </c>
      <c r="B3600" s="0" t="s">
        <v>17468</v>
      </c>
      <c r="C3600" s="0" t="s">
        <v>20</v>
      </c>
      <c r="D3600" s="0" t="s">
        <v>17469</v>
      </c>
      <c r="E3600" s="0" t="n">
        <v>31971</v>
      </c>
      <c r="F3600" s="0" t="s">
        <v>17470</v>
      </c>
      <c r="G3600" s="0" t="s">
        <v>20</v>
      </c>
      <c r="H3600" s="0" t="s">
        <v>20</v>
      </c>
      <c r="I3600" s="0" t="s">
        <v>17471</v>
      </c>
      <c r="J3600" s="0" t="s">
        <v>20</v>
      </c>
    </row>
    <row r="3601" customFormat="false" ht="12.75" hidden="false" customHeight="false" outlineLevel="0" collapsed="false">
      <c r="A3601" s="0" t="s">
        <v>17472</v>
      </c>
      <c r="B3601" s="0" t="s">
        <v>17473</v>
      </c>
      <c r="C3601" s="0" t="s">
        <v>20</v>
      </c>
      <c r="D3601" s="0" t="s">
        <v>17474</v>
      </c>
      <c r="E3601" s="0" t="s">
        <v>20</v>
      </c>
      <c r="F3601" s="0" t="s">
        <v>20</v>
      </c>
      <c r="G3601" s="0" t="s">
        <v>20</v>
      </c>
      <c r="H3601" s="0" t="s">
        <v>20</v>
      </c>
      <c r="I3601" s="0" t="s">
        <v>20</v>
      </c>
      <c r="J3601" s="0" t="s">
        <v>20</v>
      </c>
    </row>
    <row r="3602" customFormat="false" ht="12.75" hidden="false" customHeight="false" outlineLevel="0" collapsed="false">
      <c r="A3602" s="0" t="s">
        <v>17475</v>
      </c>
      <c r="B3602" s="0" t="s">
        <v>17476</v>
      </c>
      <c r="C3602" s="0" t="s">
        <v>20</v>
      </c>
      <c r="D3602" s="0" t="s">
        <v>17477</v>
      </c>
      <c r="E3602" s="0" t="n">
        <v>31973</v>
      </c>
      <c r="F3602" s="0" t="s">
        <v>17478</v>
      </c>
      <c r="G3602" s="0" t="s">
        <v>20</v>
      </c>
      <c r="H3602" s="0" t="s">
        <v>20</v>
      </c>
      <c r="I3602" s="0" t="s">
        <v>20</v>
      </c>
      <c r="J3602" s="0" t="s">
        <v>20</v>
      </c>
    </row>
    <row r="3603" customFormat="false" ht="12.75" hidden="false" customHeight="false" outlineLevel="0" collapsed="false">
      <c r="A3603" s="0" t="s">
        <v>17479</v>
      </c>
      <c r="B3603" s="0" t="s">
        <v>17480</v>
      </c>
      <c r="C3603" s="0" t="s">
        <v>20</v>
      </c>
      <c r="D3603" s="0" t="s">
        <v>17481</v>
      </c>
      <c r="E3603" s="0" t="s">
        <v>20</v>
      </c>
      <c r="F3603" s="0" t="s">
        <v>20</v>
      </c>
      <c r="G3603" s="0" t="s">
        <v>20</v>
      </c>
      <c r="H3603" s="0" t="s">
        <v>20</v>
      </c>
      <c r="I3603" s="0" t="s">
        <v>20</v>
      </c>
      <c r="J3603" s="0" t="s">
        <v>20</v>
      </c>
    </row>
    <row r="3604" customFormat="false" ht="12.75" hidden="false" customHeight="false" outlineLevel="0" collapsed="false">
      <c r="A3604" s="0" t="s">
        <v>17482</v>
      </c>
      <c r="B3604" s="0" t="s">
        <v>17483</v>
      </c>
      <c r="C3604" s="0" t="s">
        <v>17484</v>
      </c>
      <c r="D3604" s="0" t="s">
        <v>17485</v>
      </c>
      <c r="E3604" s="0" t="n">
        <v>31975</v>
      </c>
      <c r="F3604" s="0" t="s">
        <v>17486</v>
      </c>
      <c r="G3604" s="0" t="s">
        <v>7593</v>
      </c>
      <c r="H3604" s="0" t="s">
        <v>686</v>
      </c>
      <c r="I3604" s="0" t="s">
        <v>7594</v>
      </c>
      <c r="J3604" s="0" t="s">
        <v>20</v>
      </c>
    </row>
    <row r="3605" customFormat="false" ht="12.75" hidden="false" customHeight="false" outlineLevel="0" collapsed="false">
      <c r="A3605" s="0" t="s">
        <v>17487</v>
      </c>
      <c r="B3605" s="0" t="s">
        <v>17488</v>
      </c>
      <c r="C3605" s="0" t="s">
        <v>20</v>
      </c>
      <c r="D3605" s="0" t="s">
        <v>17489</v>
      </c>
      <c r="E3605" s="0" t="n">
        <v>31976</v>
      </c>
      <c r="F3605" s="0" t="s">
        <v>17490</v>
      </c>
      <c r="G3605" s="0" t="s">
        <v>20</v>
      </c>
      <c r="H3605" s="0" t="s">
        <v>20</v>
      </c>
      <c r="I3605" s="0" t="s">
        <v>20</v>
      </c>
      <c r="J3605" s="0" t="s">
        <v>20</v>
      </c>
    </row>
    <row r="3606" customFormat="false" ht="12.75" hidden="false" customHeight="false" outlineLevel="0" collapsed="false">
      <c r="A3606" s="0" t="s">
        <v>17491</v>
      </c>
      <c r="B3606" s="0" t="s">
        <v>17492</v>
      </c>
      <c r="C3606" s="0" t="s">
        <v>20</v>
      </c>
      <c r="D3606" s="0" t="s">
        <v>17493</v>
      </c>
      <c r="E3606" s="0" t="n">
        <v>31977</v>
      </c>
      <c r="F3606" s="0" t="s">
        <v>17494</v>
      </c>
      <c r="G3606" s="0" t="s">
        <v>20</v>
      </c>
      <c r="H3606" s="0" t="s">
        <v>20</v>
      </c>
      <c r="I3606" s="0" t="s">
        <v>20</v>
      </c>
      <c r="J3606" s="0" t="s">
        <v>20</v>
      </c>
    </row>
    <row r="3607" customFormat="false" ht="12.75" hidden="false" customHeight="false" outlineLevel="0" collapsed="false">
      <c r="A3607" s="0" t="s">
        <v>17495</v>
      </c>
      <c r="B3607" s="0" t="s">
        <v>17496</v>
      </c>
      <c r="C3607" s="0" t="s">
        <v>20</v>
      </c>
      <c r="D3607" s="0" t="s">
        <v>17497</v>
      </c>
      <c r="E3607" s="0" t="n">
        <v>31978</v>
      </c>
      <c r="F3607" s="0" t="s">
        <v>17498</v>
      </c>
      <c r="G3607" s="0" t="s">
        <v>20</v>
      </c>
      <c r="H3607" s="0" t="s">
        <v>20</v>
      </c>
      <c r="I3607" s="0" t="s">
        <v>17499</v>
      </c>
      <c r="J3607" s="0" t="s">
        <v>20</v>
      </c>
    </row>
    <row r="3608" customFormat="false" ht="12.75" hidden="false" customHeight="false" outlineLevel="0" collapsed="false">
      <c r="A3608" s="0" t="s">
        <v>17500</v>
      </c>
      <c r="B3608" s="0" t="s">
        <v>17501</v>
      </c>
      <c r="C3608" s="0" t="s">
        <v>20</v>
      </c>
      <c r="D3608" s="0" t="s">
        <v>17502</v>
      </c>
      <c r="E3608" s="0" t="s">
        <v>20</v>
      </c>
      <c r="F3608" s="0" t="s">
        <v>20</v>
      </c>
      <c r="G3608" s="0" t="s">
        <v>20</v>
      </c>
      <c r="H3608" s="0" t="s">
        <v>20</v>
      </c>
      <c r="I3608" s="0" t="s">
        <v>20</v>
      </c>
      <c r="J3608" s="0" t="s">
        <v>20</v>
      </c>
    </row>
    <row r="3609" customFormat="false" ht="12.75" hidden="false" customHeight="false" outlineLevel="0" collapsed="false">
      <c r="A3609" s="0" t="s">
        <v>17503</v>
      </c>
      <c r="B3609" s="0" t="s">
        <v>17504</v>
      </c>
      <c r="C3609" s="0" t="s">
        <v>20</v>
      </c>
      <c r="D3609" s="0" t="s">
        <v>17505</v>
      </c>
      <c r="E3609" s="0" t="s">
        <v>20</v>
      </c>
      <c r="F3609" s="0" t="s">
        <v>20</v>
      </c>
      <c r="G3609" s="0" t="s">
        <v>20</v>
      </c>
      <c r="H3609" s="0" t="s">
        <v>20</v>
      </c>
      <c r="I3609" s="0" t="s">
        <v>20</v>
      </c>
      <c r="J3609" s="0" t="s">
        <v>20</v>
      </c>
    </row>
    <row r="3610" customFormat="false" ht="12.75" hidden="false" customHeight="false" outlineLevel="0" collapsed="false">
      <c r="A3610" s="0" t="s">
        <v>17506</v>
      </c>
      <c r="B3610" s="0" t="s">
        <v>17507</v>
      </c>
      <c r="C3610" s="0" t="s">
        <v>20</v>
      </c>
      <c r="D3610" s="0" t="s">
        <v>17508</v>
      </c>
      <c r="E3610" s="0" t="s">
        <v>20</v>
      </c>
      <c r="F3610" s="0" t="s">
        <v>20</v>
      </c>
      <c r="G3610" s="0" t="s">
        <v>20</v>
      </c>
      <c r="H3610" s="0" t="s">
        <v>20</v>
      </c>
      <c r="I3610" s="0" t="s">
        <v>20</v>
      </c>
      <c r="J3610" s="0" t="s">
        <v>20</v>
      </c>
    </row>
    <row r="3611" customFormat="false" ht="12.75" hidden="false" customHeight="false" outlineLevel="0" collapsed="false">
      <c r="A3611" s="0" t="s">
        <v>17509</v>
      </c>
      <c r="B3611" s="0" t="s">
        <v>17510</v>
      </c>
      <c r="C3611" s="0" t="s">
        <v>20</v>
      </c>
      <c r="D3611" s="0" t="s">
        <v>17511</v>
      </c>
      <c r="E3611" s="0" t="s">
        <v>20</v>
      </c>
      <c r="F3611" s="0" t="s">
        <v>20</v>
      </c>
      <c r="G3611" s="0" t="s">
        <v>20</v>
      </c>
      <c r="H3611" s="0" t="s">
        <v>20</v>
      </c>
      <c r="I3611" s="0" t="s">
        <v>20</v>
      </c>
      <c r="J3611" s="0" t="s">
        <v>20</v>
      </c>
    </row>
    <row r="3612" customFormat="false" ht="12.75" hidden="false" customHeight="false" outlineLevel="0" collapsed="false">
      <c r="A3612" s="0" t="s">
        <v>17512</v>
      </c>
      <c r="B3612" s="0" t="s">
        <v>17513</v>
      </c>
      <c r="C3612" s="0" t="s">
        <v>20</v>
      </c>
      <c r="D3612" s="0" t="s">
        <v>17514</v>
      </c>
      <c r="E3612" s="0" t="s">
        <v>20</v>
      </c>
      <c r="F3612" s="0" t="s">
        <v>20</v>
      </c>
      <c r="G3612" s="0" t="s">
        <v>20</v>
      </c>
      <c r="H3612" s="0" t="s">
        <v>20</v>
      </c>
      <c r="I3612" s="0" t="s">
        <v>20</v>
      </c>
      <c r="J3612" s="0" t="s">
        <v>20</v>
      </c>
    </row>
    <row r="3613" customFormat="false" ht="12.75" hidden="false" customHeight="false" outlineLevel="0" collapsed="false">
      <c r="A3613" s="0" t="s">
        <v>17515</v>
      </c>
      <c r="B3613" s="0" t="s">
        <v>17516</v>
      </c>
      <c r="C3613" s="0" t="s">
        <v>20</v>
      </c>
      <c r="D3613" s="0" t="s">
        <v>17517</v>
      </c>
      <c r="E3613" s="0" t="n">
        <v>31986</v>
      </c>
      <c r="F3613" s="0" t="s">
        <v>17518</v>
      </c>
      <c r="G3613" s="0" t="s">
        <v>20</v>
      </c>
      <c r="H3613" s="0" t="s">
        <v>20</v>
      </c>
      <c r="I3613" s="0" t="s">
        <v>20</v>
      </c>
      <c r="J3613" s="0" t="s">
        <v>20</v>
      </c>
    </row>
    <row r="3614" customFormat="false" ht="12.75" hidden="false" customHeight="false" outlineLevel="0" collapsed="false">
      <c r="A3614" s="0" t="s">
        <v>17519</v>
      </c>
      <c r="B3614" s="0" t="s">
        <v>17520</v>
      </c>
      <c r="C3614" s="0" t="s">
        <v>17521</v>
      </c>
      <c r="D3614" s="0" t="s">
        <v>17522</v>
      </c>
      <c r="E3614" s="0" t="n">
        <v>31987</v>
      </c>
      <c r="F3614" s="0" t="s">
        <v>17523</v>
      </c>
      <c r="G3614" s="0" t="s">
        <v>17524</v>
      </c>
      <c r="H3614" s="0" t="s">
        <v>20</v>
      </c>
      <c r="I3614" s="0" t="s">
        <v>6027</v>
      </c>
      <c r="J3614" s="0" t="s">
        <v>20</v>
      </c>
    </row>
    <row r="3615" customFormat="false" ht="12.75" hidden="false" customHeight="false" outlineLevel="0" collapsed="false">
      <c r="A3615" s="0" t="s">
        <v>17525</v>
      </c>
      <c r="B3615" s="0" t="s">
        <v>17526</v>
      </c>
      <c r="C3615" s="0" t="s">
        <v>20</v>
      </c>
      <c r="D3615" s="0" t="s">
        <v>17527</v>
      </c>
      <c r="E3615" s="0" t="n">
        <v>31989</v>
      </c>
      <c r="F3615" s="0" t="s">
        <v>17528</v>
      </c>
      <c r="G3615" s="0" t="s">
        <v>20</v>
      </c>
      <c r="H3615" s="0" t="s">
        <v>20</v>
      </c>
      <c r="I3615" s="0" t="s">
        <v>20</v>
      </c>
      <c r="J3615" s="0" t="s">
        <v>20</v>
      </c>
    </row>
    <row r="3616" customFormat="false" ht="12.75" hidden="false" customHeight="false" outlineLevel="0" collapsed="false">
      <c r="A3616" s="0" t="s">
        <v>17529</v>
      </c>
      <c r="B3616" s="0" t="s">
        <v>17530</v>
      </c>
      <c r="C3616" s="0" t="s">
        <v>20</v>
      </c>
      <c r="D3616" s="0" t="s">
        <v>17531</v>
      </c>
      <c r="E3616" s="0" t="n">
        <v>31990</v>
      </c>
      <c r="F3616" s="0" t="s">
        <v>17532</v>
      </c>
      <c r="G3616" s="0" t="s">
        <v>20</v>
      </c>
      <c r="H3616" s="0" t="s">
        <v>5688</v>
      </c>
      <c r="I3616" s="9" t="s">
        <v>17533</v>
      </c>
      <c r="J3616" s="0" t="s">
        <v>20</v>
      </c>
    </row>
    <row r="3617" customFormat="false" ht="12.75" hidden="false" customHeight="false" outlineLevel="0" collapsed="false">
      <c r="A3617" s="0" t="s">
        <v>17534</v>
      </c>
      <c r="B3617" s="0" t="s">
        <v>17535</v>
      </c>
      <c r="C3617" s="0" t="s">
        <v>20</v>
      </c>
      <c r="D3617" s="0" t="s">
        <v>17536</v>
      </c>
      <c r="E3617" s="0" t="n">
        <v>31991</v>
      </c>
      <c r="F3617" s="0" t="s">
        <v>17537</v>
      </c>
      <c r="G3617" s="0" t="s">
        <v>20</v>
      </c>
      <c r="H3617" s="0" t="s">
        <v>20</v>
      </c>
      <c r="I3617" s="0" t="s">
        <v>20</v>
      </c>
      <c r="J3617" s="0" t="s">
        <v>20</v>
      </c>
    </row>
    <row r="3618" customFormat="false" ht="12.75" hidden="false" customHeight="false" outlineLevel="0" collapsed="false">
      <c r="A3618" s="0" t="s">
        <v>17538</v>
      </c>
      <c r="B3618" s="0" t="s">
        <v>17539</v>
      </c>
      <c r="C3618" s="0" t="s">
        <v>20</v>
      </c>
      <c r="D3618" s="0" t="s">
        <v>17540</v>
      </c>
      <c r="E3618" s="0" t="n">
        <v>31992</v>
      </c>
      <c r="F3618" s="0" t="s">
        <v>17541</v>
      </c>
      <c r="G3618" s="0" t="s">
        <v>20</v>
      </c>
      <c r="H3618" s="0" t="s">
        <v>20</v>
      </c>
      <c r="I3618" s="0" t="s">
        <v>20</v>
      </c>
      <c r="J3618" s="0" t="s">
        <v>20</v>
      </c>
    </row>
    <row r="3619" customFormat="false" ht="12.75" hidden="false" customHeight="false" outlineLevel="0" collapsed="false">
      <c r="A3619" s="0" t="s">
        <v>17542</v>
      </c>
      <c r="B3619" s="0" t="s">
        <v>17543</v>
      </c>
      <c r="C3619" s="0" t="s">
        <v>20</v>
      </c>
      <c r="D3619" s="0" t="s">
        <v>17544</v>
      </c>
      <c r="E3619" s="0" t="n">
        <v>31993</v>
      </c>
      <c r="F3619" s="0" t="s">
        <v>17545</v>
      </c>
      <c r="G3619" s="0" t="s">
        <v>20</v>
      </c>
      <c r="H3619" s="0" t="s">
        <v>20</v>
      </c>
      <c r="I3619" s="0" t="s">
        <v>17546</v>
      </c>
      <c r="J3619" s="0" t="s">
        <v>20</v>
      </c>
    </row>
    <row r="3620" customFormat="false" ht="12.75" hidden="false" customHeight="false" outlineLevel="0" collapsed="false">
      <c r="A3620" s="0" t="s">
        <v>17547</v>
      </c>
      <c r="B3620" s="0" t="s">
        <v>17548</v>
      </c>
      <c r="C3620" s="0" t="s">
        <v>20</v>
      </c>
      <c r="D3620" s="0" t="s">
        <v>17549</v>
      </c>
      <c r="E3620" s="0" t="n">
        <v>31994</v>
      </c>
      <c r="F3620" s="0" t="s">
        <v>17550</v>
      </c>
      <c r="G3620" s="0" t="s">
        <v>20</v>
      </c>
      <c r="H3620" s="0" t="s">
        <v>20</v>
      </c>
      <c r="I3620" s="0" t="s">
        <v>6651</v>
      </c>
      <c r="J3620" s="0" t="s">
        <v>3134</v>
      </c>
    </row>
    <row r="3621" customFormat="false" ht="12.75" hidden="false" customHeight="false" outlineLevel="0" collapsed="false">
      <c r="A3621" s="0" t="s">
        <v>17551</v>
      </c>
      <c r="B3621" s="0" t="s">
        <v>17552</v>
      </c>
      <c r="C3621" s="0" t="s">
        <v>20</v>
      </c>
      <c r="D3621" s="0" t="s">
        <v>17553</v>
      </c>
      <c r="E3621" s="0" t="n">
        <v>31995</v>
      </c>
      <c r="F3621" s="0" t="s">
        <v>17554</v>
      </c>
      <c r="G3621" s="0" t="s">
        <v>20</v>
      </c>
      <c r="H3621" s="0" t="s">
        <v>20</v>
      </c>
      <c r="I3621" s="0" t="s">
        <v>17555</v>
      </c>
      <c r="J3621" s="0" t="s">
        <v>20</v>
      </c>
    </row>
    <row r="3622" customFormat="false" ht="12.75" hidden="false" customHeight="false" outlineLevel="0" collapsed="false">
      <c r="A3622" s="0" t="s">
        <v>17556</v>
      </c>
      <c r="B3622" s="0" t="s">
        <v>17557</v>
      </c>
      <c r="C3622" s="0" t="s">
        <v>20</v>
      </c>
      <c r="D3622" s="0" t="s">
        <v>17558</v>
      </c>
      <c r="E3622" s="0" t="n">
        <v>31996</v>
      </c>
      <c r="F3622" s="0" t="s">
        <v>17559</v>
      </c>
      <c r="G3622" s="0" t="s">
        <v>20</v>
      </c>
      <c r="H3622" s="0" t="s">
        <v>20</v>
      </c>
      <c r="I3622" s="0" t="s">
        <v>20</v>
      </c>
      <c r="J3622" s="0" t="s">
        <v>20</v>
      </c>
    </row>
    <row r="3623" customFormat="false" ht="12.75" hidden="false" customHeight="false" outlineLevel="0" collapsed="false">
      <c r="A3623" s="0" t="s">
        <v>17560</v>
      </c>
      <c r="B3623" s="0" t="s">
        <v>17561</v>
      </c>
      <c r="C3623" s="0" t="s">
        <v>20</v>
      </c>
      <c r="D3623" s="0" t="s">
        <v>17562</v>
      </c>
      <c r="E3623" s="0" t="s">
        <v>20</v>
      </c>
      <c r="F3623" s="0" t="s">
        <v>20</v>
      </c>
      <c r="G3623" s="0" t="s">
        <v>20</v>
      </c>
      <c r="H3623" s="0" t="s">
        <v>20</v>
      </c>
      <c r="I3623" s="0" t="s">
        <v>20</v>
      </c>
      <c r="J3623" s="0" t="s">
        <v>20</v>
      </c>
    </row>
    <row r="3624" customFormat="false" ht="12.75" hidden="false" customHeight="false" outlineLevel="0" collapsed="false">
      <c r="A3624" s="0" t="s">
        <v>17563</v>
      </c>
      <c r="B3624" s="0" t="s">
        <v>17564</v>
      </c>
      <c r="C3624" s="0" t="s">
        <v>20</v>
      </c>
      <c r="D3624" s="0" t="s">
        <v>17565</v>
      </c>
      <c r="E3624" s="0" t="s">
        <v>20</v>
      </c>
      <c r="F3624" s="0" t="s">
        <v>20</v>
      </c>
      <c r="G3624" s="0" t="s">
        <v>20</v>
      </c>
      <c r="H3624" s="0" t="s">
        <v>20</v>
      </c>
      <c r="I3624" s="0" t="s">
        <v>20</v>
      </c>
      <c r="J3624" s="0" t="s">
        <v>20</v>
      </c>
    </row>
    <row r="3625" customFormat="false" ht="12.75" hidden="false" customHeight="false" outlineLevel="0" collapsed="false">
      <c r="A3625" s="0" t="s">
        <v>17566</v>
      </c>
      <c r="B3625" s="0" t="s">
        <v>17567</v>
      </c>
      <c r="C3625" s="0" t="s">
        <v>20</v>
      </c>
      <c r="D3625" s="0" t="s">
        <v>17568</v>
      </c>
      <c r="E3625" s="0" t="s">
        <v>20</v>
      </c>
      <c r="F3625" s="0" t="s">
        <v>20</v>
      </c>
      <c r="G3625" s="0" t="s">
        <v>20</v>
      </c>
      <c r="H3625" s="0" t="s">
        <v>20</v>
      </c>
      <c r="I3625" s="0" t="s">
        <v>20</v>
      </c>
      <c r="J3625" s="0" t="s">
        <v>20</v>
      </c>
    </row>
    <row r="3626" customFormat="false" ht="12.75" hidden="false" customHeight="false" outlineLevel="0" collapsed="false">
      <c r="A3626" s="0" t="s">
        <v>17569</v>
      </c>
      <c r="B3626" s="0" t="s">
        <v>17570</v>
      </c>
      <c r="C3626" s="0" t="s">
        <v>20</v>
      </c>
      <c r="D3626" s="0" t="s">
        <v>17571</v>
      </c>
      <c r="E3626" s="0" t="n">
        <v>32000</v>
      </c>
      <c r="F3626" s="0" t="s">
        <v>17572</v>
      </c>
      <c r="G3626" s="0" t="s">
        <v>20</v>
      </c>
      <c r="H3626" s="0" t="s">
        <v>20</v>
      </c>
      <c r="I3626" s="0" t="s">
        <v>17573</v>
      </c>
      <c r="J3626" s="0" t="s">
        <v>20</v>
      </c>
    </row>
    <row r="3627" customFormat="false" ht="12.75" hidden="false" customHeight="false" outlineLevel="0" collapsed="false">
      <c r="A3627" s="0" t="s">
        <v>17574</v>
      </c>
      <c r="B3627" s="0" t="s">
        <v>17575</v>
      </c>
      <c r="C3627" s="0" t="s">
        <v>20</v>
      </c>
      <c r="D3627" s="0" t="s">
        <v>17576</v>
      </c>
      <c r="E3627" s="0" t="n">
        <v>32002</v>
      </c>
      <c r="F3627" s="0" t="s">
        <v>17577</v>
      </c>
      <c r="G3627" s="9" t="s">
        <v>17578</v>
      </c>
      <c r="H3627" s="0" t="s">
        <v>101</v>
      </c>
      <c r="I3627" s="0" t="s">
        <v>11836</v>
      </c>
      <c r="J3627" s="0" t="s">
        <v>20</v>
      </c>
    </row>
    <row r="3628" customFormat="false" ht="12.75" hidden="false" customHeight="false" outlineLevel="0" collapsed="false">
      <c r="A3628" s="0" t="s">
        <v>17579</v>
      </c>
      <c r="B3628" s="0" t="s">
        <v>17580</v>
      </c>
      <c r="C3628" s="0" t="s">
        <v>20</v>
      </c>
      <c r="D3628" s="0" t="s">
        <v>17581</v>
      </c>
      <c r="E3628" s="0" t="s">
        <v>20</v>
      </c>
      <c r="F3628" s="0" t="s">
        <v>20</v>
      </c>
      <c r="G3628" s="0" t="s">
        <v>20</v>
      </c>
      <c r="H3628" s="0" t="s">
        <v>20</v>
      </c>
      <c r="I3628" s="0" t="s">
        <v>20</v>
      </c>
      <c r="J3628" s="0" t="s">
        <v>20</v>
      </c>
    </row>
    <row r="3629" customFormat="false" ht="12.75" hidden="false" customHeight="false" outlineLevel="0" collapsed="false">
      <c r="A3629" s="0" t="s">
        <v>17582</v>
      </c>
      <c r="B3629" s="0" t="s">
        <v>17583</v>
      </c>
      <c r="C3629" s="0" t="s">
        <v>20</v>
      </c>
      <c r="D3629" s="0" t="s">
        <v>17584</v>
      </c>
      <c r="E3629" s="0" t="n">
        <v>32006</v>
      </c>
      <c r="F3629" s="0" t="s">
        <v>17585</v>
      </c>
      <c r="G3629" s="0" t="s">
        <v>20</v>
      </c>
      <c r="H3629" s="0" t="s">
        <v>20</v>
      </c>
      <c r="I3629" s="0" t="s">
        <v>20</v>
      </c>
      <c r="J3629" s="0" t="s">
        <v>20</v>
      </c>
    </row>
    <row r="3630" customFormat="false" ht="12.75" hidden="false" customHeight="false" outlineLevel="0" collapsed="false">
      <c r="A3630" s="0" t="s">
        <v>17586</v>
      </c>
      <c r="B3630" s="0" t="s">
        <v>17587</v>
      </c>
      <c r="C3630" s="0" t="s">
        <v>20</v>
      </c>
      <c r="D3630" s="0" t="s">
        <v>17588</v>
      </c>
      <c r="E3630" s="0" t="s">
        <v>20</v>
      </c>
      <c r="F3630" s="0" t="s">
        <v>20</v>
      </c>
      <c r="G3630" s="0" t="s">
        <v>20</v>
      </c>
      <c r="H3630" s="0" t="s">
        <v>20</v>
      </c>
      <c r="I3630" s="0" t="s">
        <v>20</v>
      </c>
      <c r="J3630" s="0" t="s">
        <v>20</v>
      </c>
    </row>
    <row r="3631" customFormat="false" ht="12.75" hidden="false" customHeight="false" outlineLevel="0" collapsed="false">
      <c r="A3631" s="0" t="s">
        <v>17589</v>
      </c>
      <c r="B3631" s="0" t="s">
        <v>17590</v>
      </c>
      <c r="C3631" s="0" t="s">
        <v>20</v>
      </c>
      <c r="D3631" s="0" t="s">
        <v>17591</v>
      </c>
      <c r="E3631" s="0" t="n">
        <v>32011</v>
      </c>
      <c r="F3631" s="0" t="s">
        <v>17592</v>
      </c>
      <c r="G3631" s="0" t="s">
        <v>20</v>
      </c>
      <c r="H3631" s="0" t="s">
        <v>20</v>
      </c>
      <c r="I3631" s="0" t="s">
        <v>20</v>
      </c>
      <c r="J3631" s="0" t="s">
        <v>20</v>
      </c>
    </row>
    <row r="3632" customFormat="false" ht="12.75" hidden="false" customHeight="false" outlineLevel="0" collapsed="false">
      <c r="A3632" s="0" t="s">
        <v>17593</v>
      </c>
      <c r="B3632" s="0" t="s">
        <v>17594</v>
      </c>
      <c r="C3632" s="0" t="s">
        <v>20</v>
      </c>
      <c r="D3632" s="0" t="s">
        <v>17595</v>
      </c>
      <c r="E3632" s="0" t="s">
        <v>20</v>
      </c>
      <c r="F3632" s="0" t="s">
        <v>20</v>
      </c>
      <c r="G3632" s="0" t="s">
        <v>20</v>
      </c>
      <c r="H3632" s="0" t="s">
        <v>20</v>
      </c>
      <c r="I3632" s="0" t="s">
        <v>20</v>
      </c>
      <c r="J3632" s="0" t="s">
        <v>20</v>
      </c>
    </row>
    <row r="3633" customFormat="false" ht="12.75" hidden="false" customHeight="false" outlineLevel="0" collapsed="false">
      <c r="A3633" s="0" t="s">
        <v>17596</v>
      </c>
      <c r="B3633" s="0" t="s">
        <v>17597</v>
      </c>
      <c r="C3633" s="0" t="s">
        <v>20</v>
      </c>
      <c r="D3633" s="0" t="s">
        <v>17598</v>
      </c>
      <c r="E3633" s="0" t="n">
        <v>32013</v>
      </c>
      <c r="F3633" s="0" t="s">
        <v>17599</v>
      </c>
      <c r="G3633" s="0" t="s">
        <v>17600</v>
      </c>
      <c r="H3633" s="0" t="s">
        <v>20</v>
      </c>
      <c r="I3633" s="0" t="s">
        <v>17601</v>
      </c>
      <c r="J3633" s="0" t="s">
        <v>8980</v>
      </c>
    </row>
    <row r="3634" customFormat="false" ht="12.75" hidden="false" customHeight="false" outlineLevel="0" collapsed="false">
      <c r="A3634" s="0" t="s">
        <v>17602</v>
      </c>
      <c r="B3634" s="0" t="s">
        <v>17603</v>
      </c>
      <c r="C3634" s="0" t="s">
        <v>20</v>
      </c>
      <c r="D3634" s="0" t="s">
        <v>17604</v>
      </c>
      <c r="E3634" s="0" t="n">
        <v>32018</v>
      </c>
      <c r="F3634" s="0" t="s">
        <v>17605</v>
      </c>
      <c r="G3634" s="0" t="s">
        <v>20</v>
      </c>
      <c r="H3634" s="0" t="s">
        <v>20</v>
      </c>
      <c r="I3634" s="0" t="s">
        <v>20</v>
      </c>
      <c r="J3634" s="0" t="s">
        <v>20</v>
      </c>
    </row>
    <row r="3635" customFormat="false" ht="12.75" hidden="false" customHeight="false" outlineLevel="0" collapsed="false">
      <c r="A3635" s="0" t="s">
        <v>17606</v>
      </c>
      <c r="B3635" s="0" t="s">
        <v>17607</v>
      </c>
      <c r="C3635" s="0" t="s">
        <v>20</v>
      </c>
      <c r="D3635" s="0" t="s">
        <v>17608</v>
      </c>
      <c r="E3635" s="0" t="n">
        <v>32023</v>
      </c>
      <c r="F3635" s="0" t="s">
        <v>17609</v>
      </c>
      <c r="G3635" s="0" t="s">
        <v>20</v>
      </c>
      <c r="H3635" s="0" t="s">
        <v>20</v>
      </c>
      <c r="I3635" s="0" t="s">
        <v>20</v>
      </c>
      <c r="J3635" s="0" t="s">
        <v>20</v>
      </c>
    </row>
    <row r="3636" customFormat="false" ht="12.75" hidden="false" customHeight="false" outlineLevel="0" collapsed="false">
      <c r="A3636" s="0" t="s">
        <v>17610</v>
      </c>
      <c r="B3636" s="0" t="s">
        <v>17611</v>
      </c>
      <c r="C3636" s="0" t="s">
        <v>20</v>
      </c>
      <c r="D3636" s="0" t="s">
        <v>17612</v>
      </c>
      <c r="E3636" s="0" t="n">
        <v>32024</v>
      </c>
      <c r="F3636" s="0" t="s">
        <v>17613</v>
      </c>
      <c r="G3636" s="0" t="s">
        <v>20</v>
      </c>
      <c r="H3636" s="0" t="s">
        <v>20</v>
      </c>
      <c r="I3636" s="0" t="s">
        <v>20</v>
      </c>
      <c r="J3636" s="0" t="s">
        <v>20</v>
      </c>
    </row>
    <row r="3637" customFormat="false" ht="12.75" hidden="false" customHeight="false" outlineLevel="0" collapsed="false">
      <c r="A3637" s="0" t="s">
        <v>17614</v>
      </c>
      <c r="B3637" s="0" t="s">
        <v>17615</v>
      </c>
      <c r="C3637" s="0" t="s">
        <v>20</v>
      </c>
      <c r="D3637" s="0" t="s">
        <v>17616</v>
      </c>
      <c r="E3637" s="0" t="n">
        <v>32025</v>
      </c>
      <c r="F3637" s="0" t="s">
        <v>20</v>
      </c>
      <c r="G3637" s="0" t="s">
        <v>20</v>
      </c>
      <c r="H3637" s="0" t="s">
        <v>20</v>
      </c>
      <c r="I3637" s="0" t="s">
        <v>20</v>
      </c>
      <c r="J3637" s="0" t="s">
        <v>20</v>
      </c>
    </row>
    <row r="3638" customFormat="false" ht="12.75" hidden="false" customHeight="false" outlineLevel="0" collapsed="false">
      <c r="A3638" s="0" t="s">
        <v>17617</v>
      </c>
      <c r="B3638" s="0" t="s">
        <v>17618</v>
      </c>
      <c r="C3638" s="0" t="s">
        <v>17619</v>
      </c>
      <c r="D3638" s="0" t="s">
        <v>17620</v>
      </c>
      <c r="E3638" s="0" t="n">
        <v>32028</v>
      </c>
      <c r="F3638" s="0" t="s">
        <v>17621</v>
      </c>
      <c r="G3638" s="0" t="s">
        <v>20</v>
      </c>
      <c r="H3638" s="0" t="s">
        <v>17622</v>
      </c>
      <c r="I3638" s="0" t="s">
        <v>17623</v>
      </c>
      <c r="J3638" s="0" t="s">
        <v>295</v>
      </c>
    </row>
    <row r="3639" customFormat="false" ht="12.75" hidden="false" customHeight="false" outlineLevel="0" collapsed="false">
      <c r="A3639" s="0" t="s">
        <v>17624</v>
      </c>
      <c r="B3639" s="0" t="s">
        <v>17625</v>
      </c>
      <c r="C3639" s="0" t="s">
        <v>20</v>
      </c>
      <c r="D3639" s="0" t="s">
        <v>17626</v>
      </c>
      <c r="E3639" s="0" t="s">
        <v>20</v>
      </c>
      <c r="F3639" s="0" t="s">
        <v>20</v>
      </c>
      <c r="G3639" s="0" t="s">
        <v>20</v>
      </c>
      <c r="H3639" s="0" t="s">
        <v>20</v>
      </c>
      <c r="I3639" s="0" t="s">
        <v>20</v>
      </c>
      <c r="J3639" s="0" t="s">
        <v>20</v>
      </c>
    </row>
    <row r="3640" customFormat="false" ht="12.75" hidden="false" customHeight="false" outlineLevel="0" collapsed="false">
      <c r="A3640" s="0" t="s">
        <v>17627</v>
      </c>
      <c r="B3640" s="0" t="s">
        <v>17628</v>
      </c>
      <c r="C3640" s="0" t="s">
        <v>20</v>
      </c>
      <c r="D3640" s="0" t="s">
        <v>17629</v>
      </c>
      <c r="E3640" s="0" t="n">
        <v>32030</v>
      </c>
      <c r="F3640" s="0" t="s">
        <v>17630</v>
      </c>
      <c r="G3640" s="0" t="s">
        <v>20</v>
      </c>
      <c r="H3640" s="0" t="s">
        <v>20</v>
      </c>
      <c r="I3640" s="0" t="s">
        <v>20</v>
      </c>
      <c r="J3640" s="0" t="s">
        <v>20</v>
      </c>
    </row>
    <row r="3641" customFormat="false" ht="12.75" hidden="false" customHeight="false" outlineLevel="0" collapsed="false">
      <c r="A3641" s="0" t="s">
        <v>17631</v>
      </c>
      <c r="B3641" s="0" t="s">
        <v>17632</v>
      </c>
      <c r="C3641" s="0" t="s">
        <v>20</v>
      </c>
      <c r="D3641" s="0" t="s">
        <v>17633</v>
      </c>
      <c r="E3641" s="0" t="s">
        <v>20</v>
      </c>
      <c r="F3641" s="0" t="s">
        <v>20</v>
      </c>
      <c r="G3641" s="0" t="s">
        <v>20</v>
      </c>
      <c r="H3641" s="0" t="s">
        <v>20</v>
      </c>
      <c r="I3641" s="0" t="s">
        <v>20</v>
      </c>
      <c r="J3641" s="0" t="s">
        <v>20</v>
      </c>
    </row>
    <row r="3642" customFormat="false" ht="12.75" hidden="false" customHeight="false" outlineLevel="0" collapsed="false">
      <c r="A3642" s="0" t="s">
        <v>17634</v>
      </c>
      <c r="B3642" s="0" t="s">
        <v>17635</v>
      </c>
      <c r="C3642" s="0" t="s">
        <v>20</v>
      </c>
      <c r="D3642" s="0" t="s">
        <v>17636</v>
      </c>
      <c r="E3642" s="0" t="n">
        <v>32033</v>
      </c>
      <c r="F3642" s="0" t="s">
        <v>17637</v>
      </c>
      <c r="G3642" s="0" t="s">
        <v>20</v>
      </c>
      <c r="H3642" s="0" t="s">
        <v>20</v>
      </c>
      <c r="I3642" s="0" t="s">
        <v>20</v>
      </c>
      <c r="J3642" s="0" t="s">
        <v>20</v>
      </c>
    </row>
    <row r="3643" customFormat="false" ht="12.75" hidden="false" customHeight="false" outlineLevel="0" collapsed="false">
      <c r="A3643" s="0" t="s">
        <v>17638</v>
      </c>
      <c r="B3643" s="0" t="s">
        <v>17639</v>
      </c>
      <c r="C3643" s="0" t="s">
        <v>20</v>
      </c>
      <c r="D3643" s="0" t="s">
        <v>17640</v>
      </c>
      <c r="E3643" s="0" t="n">
        <v>32034</v>
      </c>
      <c r="F3643" s="0" t="s">
        <v>17641</v>
      </c>
      <c r="G3643" s="0" t="s">
        <v>20</v>
      </c>
      <c r="H3643" s="0" t="s">
        <v>20</v>
      </c>
      <c r="I3643" s="0" t="s">
        <v>20</v>
      </c>
      <c r="J3643" s="0" t="s">
        <v>20</v>
      </c>
    </row>
    <row r="3644" customFormat="false" ht="12.75" hidden="false" customHeight="false" outlineLevel="0" collapsed="false">
      <c r="A3644" s="0" t="s">
        <v>17642</v>
      </c>
      <c r="B3644" s="0" t="s">
        <v>17643</v>
      </c>
      <c r="C3644" s="0" t="s">
        <v>20</v>
      </c>
      <c r="D3644" s="0" t="s">
        <v>17644</v>
      </c>
      <c r="E3644" s="0" t="n">
        <v>32035</v>
      </c>
      <c r="F3644" s="0" t="s">
        <v>17645</v>
      </c>
      <c r="G3644" s="0" t="s">
        <v>20</v>
      </c>
      <c r="H3644" s="0" t="s">
        <v>20</v>
      </c>
      <c r="I3644" s="0" t="s">
        <v>20</v>
      </c>
      <c r="J3644" s="0" t="s">
        <v>20</v>
      </c>
    </row>
    <row r="3645" customFormat="false" ht="12.75" hidden="false" customHeight="false" outlineLevel="0" collapsed="false">
      <c r="A3645" s="0" t="s">
        <v>17646</v>
      </c>
      <c r="B3645" s="0" t="s">
        <v>17647</v>
      </c>
      <c r="C3645" s="0" t="s">
        <v>20</v>
      </c>
      <c r="D3645" s="0" t="s">
        <v>17648</v>
      </c>
      <c r="E3645" s="0" t="n">
        <v>32036</v>
      </c>
      <c r="F3645" s="0" t="s">
        <v>17649</v>
      </c>
      <c r="G3645" s="0" t="s">
        <v>20</v>
      </c>
      <c r="H3645" s="0" t="s">
        <v>20</v>
      </c>
      <c r="I3645" s="0" t="s">
        <v>20</v>
      </c>
      <c r="J3645" s="0" t="s">
        <v>20</v>
      </c>
    </row>
    <row r="3646" customFormat="false" ht="12.75" hidden="false" customHeight="false" outlineLevel="0" collapsed="false">
      <c r="A3646" s="0" t="s">
        <v>17650</v>
      </c>
      <c r="B3646" s="0" t="s">
        <v>17651</v>
      </c>
      <c r="C3646" s="0" t="s">
        <v>20</v>
      </c>
      <c r="D3646" s="0" t="s">
        <v>17652</v>
      </c>
      <c r="E3646" s="0" t="n">
        <v>32037</v>
      </c>
      <c r="F3646" s="0" t="s">
        <v>17653</v>
      </c>
      <c r="G3646" s="0" t="s">
        <v>20</v>
      </c>
      <c r="H3646" s="0" t="s">
        <v>20</v>
      </c>
      <c r="I3646" s="0" t="s">
        <v>20</v>
      </c>
      <c r="J3646" s="0" t="s">
        <v>20</v>
      </c>
    </row>
    <row r="3647" customFormat="false" ht="12.75" hidden="false" customHeight="false" outlineLevel="0" collapsed="false">
      <c r="A3647" s="0" t="s">
        <v>17654</v>
      </c>
      <c r="B3647" s="0" t="s">
        <v>17655</v>
      </c>
      <c r="C3647" s="0" t="s">
        <v>20</v>
      </c>
      <c r="D3647" s="0" t="s">
        <v>17656</v>
      </c>
      <c r="E3647" s="0" t="n">
        <v>32038</v>
      </c>
      <c r="F3647" s="0" t="s">
        <v>17657</v>
      </c>
      <c r="G3647" s="0" t="s">
        <v>20</v>
      </c>
      <c r="H3647" s="0" t="s">
        <v>20</v>
      </c>
      <c r="I3647" s="0" t="s">
        <v>20</v>
      </c>
      <c r="J3647" s="0" t="s">
        <v>20</v>
      </c>
    </row>
    <row r="3648" customFormat="false" ht="12.75" hidden="false" customHeight="false" outlineLevel="0" collapsed="false">
      <c r="A3648" s="0" t="s">
        <v>17658</v>
      </c>
      <c r="B3648" s="0" t="s">
        <v>17659</v>
      </c>
      <c r="C3648" s="0" t="s">
        <v>20</v>
      </c>
      <c r="D3648" s="0" t="s">
        <v>17660</v>
      </c>
      <c r="E3648" s="0" t="n">
        <v>32040</v>
      </c>
      <c r="F3648" s="0" t="s">
        <v>17661</v>
      </c>
      <c r="G3648" s="0" t="s">
        <v>20</v>
      </c>
      <c r="H3648" s="0" t="s">
        <v>20</v>
      </c>
      <c r="I3648" s="0" t="s">
        <v>20</v>
      </c>
      <c r="J3648" s="0" t="s">
        <v>20</v>
      </c>
    </row>
    <row r="3649" customFormat="false" ht="12.75" hidden="false" customHeight="false" outlineLevel="0" collapsed="false">
      <c r="A3649" s="0" t="s">
        <v>17662</v>
      </c>
      <c r="B3649" s="0" t="s">
        <v>17663</v>
      </c>
      <c r="C3649" s="0" t="s">
        <v>20</v>
      </c>
      <c r="D3649" s="0" t="s">
        <v>17664</v>
      </c>
      <c r="E3649" s="0" t="n">
        <v>32043</v>
      </c>
      <c r="F3649" s="0" t="s">
        <v>17665</v>
      </c>
      <c r="G3649" s="0" t="s">
        <v>20</v>
      </c>
      <c r="H3649" s="0" t="s">
        <v>20</v>
      </c>
      <c r="I3649" s="0" t="s">
        <v>17666</v>
      </c>
      <c r="J3649" s="0" t="s">
        <v>566</v>
      </c>
    </row>
    <row r="3650" customFormat="false" ht="12.75" hidden="false" customHeight="false" outlineLevel="0" collapsed="false">
      <c r="A3650" s="0" t="s">
        <v>17667</v>
      </c>
      <c r="B3650" s="0" t="s">
        <v>17668</v>
      </c>
      <c r="C3650" s="0" t="s">
        <v>20</v>
      </c>
      <c r="D3650" s="0" t="s">
        <v>17669</v>
      </c>
      <c r="E3650" s="0" t="n">
        <v>32044</v>
      </c>
      <c r="F3650" s="0" t="s">
        <v>17670</v>
      </c>
      <c r="G3650" s="0" t="s">
        <v>20</v>
      </c>
      <c r="H3650" s="0" t="s">
        <v>20</v>
      </c>
      <c r="I3650" s="0" t="s">
        <v>17671</v>
      </c>
      <c r="J3650" s="0" t="s">
        <v>566</v>
      </c>
    </row>
    <row r="3651" customFormat="false" ht="12.75" hidden="false" customHeight="false" outlineLevel="0" collapsed="false">
      <c r="A3651" s="0" t="s">
        <v>17672</v>
      </c>
      <c r="B3651" s="0" t="s">
        <v>17673</v>
      </c>
      <c r="C3651" s="0" t="s">
        <v>20</v>
      </c>
      <c r="D3651" s="0" t="s">
        <v>17674</v>
      </c>
      <c r="E3651" s="0" t="n">
        <v>32046</v>
      </c>
      <c r="F3651" s="0" t="s">
        <v>17675</v>
      </c>
      <c r="G3651" s="0" t="s">
        <v>20</v>
      </c>
      <c r="H3651" s="0" t="s">
        <v>20</v>
      </c>
      <c r="I3651" s="0" t="s">
        <v>20</v>
      </c>
      <c r="J3651" s="0" t="s">
        <v>20</v>
      </c>
    </row>
    <row r="3652" customFormat="false" ht="12.75" hidden="false" customHeight="false" outlineLevel="0" collapsed="false">
      <c r="A3652" s="0" t="s">
        <v>17676</v>
      </c>
      <c r="B3652" s="0" t="s">
        <v>17677</v>
      </c>
      <c r="C3652" s="0" t="s">
        <v>20</v>
      </c>
      <c r="D3652" s="0" t="s">
        <v>17678</v>
      </c>
      <c r="E3652" s="0" t="n">
        <v>32049</v>
      </c>
      <c r="F3652" s="0" t="s">
        <v>17679</v>
      </c>
      <c r="G3652" s="0" t="s">
        <v>625</v>
      </c>
      <c r="H3652" s="0" t="s">
        <v>1942</v>
      </c>
      <c r="I3652" s="0" t="s">
        <v>5873</v>
      </c>
      <c r="J3652" s="0" t="s">
        <v>20</v>
      </c>
    </row>
    <row r="3653" customFormat="false" ht="12.75" hidden="false" customHeight="false" outlineLevel="0" collapsed="false">
      <c r="A3653" s="0" t="s">
        <v>17680</v>
      </c>
      <c r="B3653" s="0" t="s">
        <v>17681</v>
      </c>
      <c r="C3653" s="0" t="s">
        <v>20</v>
      </c>
      <c r="D3653" s="0" t="s">
        <v>17682</v>
      </c>
      <c r="E3653" s="0" t="n">
        <v>32051</v>
      </c>
      <c r="F3653" s="0" t="s">
        <v>17683</v>
      </c>
      <c r="G3653" s="0" t="s">
        <v>20</v>
      </c>
      <c r="H3653" s="0" t="s">
        <v>20</v>
      </c>
      <c r="I3653" s="0" t="s">
        <v>20</v>
      </c>
      <c r="J3653" s="0" t="s">
        <v>20</v>
      </c>
    </row>
    <row r="3654" customFormat="false" ht="12.75" hidden="false" customHeight="false" outlineLevel="0" collapsed="false">
      <c r="A3654" s="0" t="s">
        <v>17684</v>
      </c>
      <c r="B3654" s="0" t="s">
        <v>17685</v>
      </c>
      <c r="C3654" s="0" t="s">
        <v>20</v>
      </c>
      <c r="D3654" s="0" t="s">
        <v>17686</v>
      </c>
      <c r="E3654" s="0" t="n">
        <v>32052</v>
      </c>
      <c r="F3654" s="0" t="s">
        <v>17687</v>
      </c>
      <c r="G3654" s="0" t="s">
        <v>20</v>
      </c>
      <c r="H3654" s="0" t="s">
        <v>20</v>
      </c>
      <c r="I3654" s="0" t="s">
        <v>20</v>
      </c>
      <c r="J3654" s="0" t="s">
        <v>20</v>
      </c>
    </row>
    <row r="3655" customFormat="false" ht="12.75" hidden="false" customHeight="false" outlineLevel="0" collapsed="false">
      <c r="A3655" s="0" t="s">
        <v>17688</v>
      </c>
      <c r="B3655" s="0" t="s">
        <v>17689</v>
      </c>
      <c r="C3655" s="0" t="s">
        <v>20</v>
      </c>
      <c r="D3655" s="0" t="s">
        <v>17690</v>
      </c>
      <c r="E3655" s="0" t="n">
        <v>32053</v>
      </c>
      <c r="F3655" s="0" t="s">
        <v>17691</v>
      </c>
      <c r="G3655" s="0" t="s">
        <v>20</v>
      </c>
      <c r="H3655" s="0" t="s">
        <v>20</v>
      </c>
      <c r="I3655" s="0" t="s">
        <v>20</v>
      </c>
      <c r="J3655" s="0" t="s">
        <v>20</v>
      </c>
    </row>
    <row r="3656" customFormat="false" ht="12.75" hidden="false" customHeight="false" outlineLevel="0" collapsed="false">
      <c r="A3656" s="0" t="s">
        <v>17692</v>
      </c>
      <c r="B3656" s="0" t="s">
        <v>17693</v>
      </c>
      <c r="C3656" s="0" t="s">
        <v>20</v>
      </c>
      <c r="D3656" s="0" t="s">
        <v>17694</v>
      </c>
      <c r="E3656" s="0" t="n">
        <v>32060</v>
      </c>
      <c r="F3656" s="0" t="s">
        <v>17695</v>
      </c>
      <c r="G3656" s="0" t="s">
        <v>20</v>
      </c>
      <c r="H3656" s="0" t="s">
        <v>20</v>
      </c>
      <c r="I3656" s="0" t="s">
        <v>20</v>
      </c>
      <c r="J3656" s="0" t="s">
        <v>20</v>
      </c>
    </row>
    <row r="3657" customFormat="false" ht="12.75" hidden="false" customHeight="false" outlineLevel="0" collapsed="false">
      <c r="A3657" s="0" t="s">
        <v>17696</v>
      </c>
      <c r="B3657" s="0" t="s">
        <v>17697</v>
      </c>
      <c r="C3657" s="0" t="s">
        <v>20</v>
      </c>
      <c r="D3657" s="0" t="s">
        <v>17698</v>
      </c>
      <c r="E3657" s="0" t="s">
        <v>20</v>
      </c>
      <c r="F3657" s="0" t="s">
        <v>20</v>
      </c>
      <c r="G3657" s="0" t="s">
        <v>20</v>
      </c>
      <c r="H3657" s="0" t="s">
        <v>20</v>
      </c>
      <c r="I3657" s="0" t="s">
        <v>20</v>
      </c>
      <c r="J3657" s="0" t="s">
        <v>20</v>
      </c>
    </row>
    <row r="3658" customFormat="false" ht="12.75" hidden="false" customHeight="false" outlineLevel="0" collapsed="false">
      <c r="A3658" s="0" t="s">
        <v>17699</v>
      </c>
      <c r="B3658" s="0" t="s">
        <v>17700</v>
      </c>
      <c r="C3658" s="0" t="s">
        <v>20</v>
      </c>
      <c r="D3658" s="0" t="s">
        <v>17701</v>
      </c>
      <c r="E3658" s="0" t="n">
        <v>32062</v>
      </c>
      <c r="F3658" s="0" t="s">
        <v>17702</v>
      </c>
      <c r="G3658" s="0" t="s">
        <v>20</v>
      </c>
      <c r="H3658" s="0" t="s">
        <v>20</v>
      </c>
      <c r="I3658" s="0" t="s">
        <v>20</v>
      </c>
      <c r="J3658" s="0" t="s">
        <v>20</v>
      </c>
    </row>
    <row r="3659" customFormat="false" ht="12.75" hidden="false" customHeight="false" outlineLevel="0" collapsed="false">
      <c r="A3659" s="0" t="s">
        <v>17703</v>
      </c>
      <c r="B3659" s="0" t="s">
        <v>17704</v>
      </c>
      <c r="C3659" s="0" t="s">
        <v>20</v>
      </c>
      <c r="D3659" s="0" t="s">
        <v>17705</v>
      </c>
      <c r="E3659" s="0" t="n">
        <v>32063</v>
      </c>
      <c r="F3659" s="0" t="s">
        <v>17706</v>
      </c>
      <c r="G3659" s="0" t="s">
        <v>20</v>
      </c>
      <c r="H3659" s="0" t="s">
        <v>20</v>
      </c>
      <c r="I3659" s="0" t="s">
        <v>1887</v>
      </c>
      <c r="J3659" s="0" t="s">
        <v>20</v>
      </c>
    </row>
    <row r="3660" customFormat="false" ht="12.75" hidden="false" customHeight="false" outlineLevel="0" collapsed="false">
      <c r="A3660" s="0" t="s">
        <v>17707</v>
      </c>
      <c r="B3660" s="0" t="s">
        <v>17708</v>
      </c>
      <c r="C3660" s="0" t="s">
        <v>20</v>
      </c>
      <c r="D3660" s="0" t="s">
        <v>17709</v>
      </c>
      <c r="E3660" s="0" t="n">
        <v>32064</v>
      </c>
      <c r="F3660" s="0" t="s">
        <v>17710</v>
      </c>
      <c r="G3660" s="0" t="s">
        <v>20</v>
      </c>
      <c r="H3660" s="0" t="s">
        <v>20</v>
      </c>
      <c r="I3660" s="0" t="s">
        <v>20</v>
      </c>
      <c r="J3660" s="0" t="s">
        <v>20</v>
      </c>
    </row>
    <row r="3661" customFormat="false" ht="12.75" hidden="false" customHeight="false" outlineLevel="0" collapsed="false">
      <c r="A3661" s="0" t="s">
        <v>17711</v>
      </c>
      <c r="B3661" s="0" t="s">
        <v>17712</v>
      </c>
      <c r="C3661" s="0" t="s">
        <v>20</v>
      </c>
      <c r="D3661" s="0" t="s">
        <v>17713</v>
      </c>
      <c r="E3661" s="0" t="n">
        <v>32065</v>
      </c>
      <c r="F3661" s="0" t="s">
        <v>17714</v>
      </c>
      <c r="G3661" s="0" t="s">
        <v>20</v>
      </c>
      <c r="H3661" s="0" t="s">
        <v>20</v>
      </c>
      <c r="I3661" s="0" t="s">
        <v>20</v>
      </c>
      <c r="J3661" s="0" t="s">
        <v>20</v>
      </c>
    </row>
    <row r="3662" customFormat="false" ht="12.75" hidden="false" customHeight="false" outlineLevel="0" collapsed="false">
      <c r="A3662" s="0" t="s">
        <v>17715</v>
      </c>
      <c r="B3662" s="0" t="s">
        <v>17716</v>
      </c>
      <c r="C3662" s="0" t="s">
        <v>20</v>
      </c>
      <c r="D3662" s="0" t="s">
        <v>17717</v>
      </c>
      <c r="E3662" s="0" t="n">
        <v>32066</v>
      </c>
      <c r="F3662" s="0" t="s">
        <v>17718</v>
      </c>
      <c r="G3662" s="0" t="s">
        <v>20</v>
      </c>
      <c r="H3662" s="0" t="s">
        <v>20</v>
      </c>
      <c r="I3662" s="0" t="s">
        <v>20</v>
      </c>
      <c r="J3662" s="0" t="s">
        <v>20</v>
      </c>
    </row>
    <row r="3663" customFormat="false" ht="12.75" hidden="false" customHeight="false" outlineLevel="0" collapsed="false">
      <c r="A3663" s="0" t="s">
        <v>17719</v>
      </c>
      <c r="B3663" s="0" t="s">
        <v>17720</v>
      </c>
      <c r="C3663" s="0" t="s">
        <v>20</v>
      </c>
      <c r="D3663" s="0" t="s">
        <v>17721</v>
      </c>
      <c r="E3663" s="0" t="n">
        <v>32067</v>
      </c>
      <c r="F3663" s="0" t="s">
        <v>17722</v>
      </c>
      <c r="G3663" s="0" t="s">
        <v>20</v>
      </c>
      <c r="H3663" s="0" t="s">
        <v>20</v>
      </c>
      <c r="I3663" s="0" t="s">
        <v>20</v>
      </c>
      <c r="J3663" s="0" t="s">
        <v>20</v>
      </c>
    </row>
    <row r="3664" customFormat="false" ht="12.75" hidden="false" customHeight="false" outlineLevel="0" collapsed="false">
      <c r="A3664" s="0" t="s">
        <v>17723</v>
      </c>
      <c r="B3664" s="0" t="s">
        <v>17724</v>
      </c>
      <c r="C3664" s="0" t="s">
        <v>20</v>
      </c>
      <c r="D3664" s="0" t="s">
        <v>17725</v>
      </c>
      <c r="E3664" s="0" t="n">
        <v>32070</v>
      </c>
      <c r="F3664" s="0" t="s">
        <v>17726</v>
      </c>
      <c r="G3664" s="0" t="s">
        <v>20</v>
      </c>
      <c r="H3664" s="0" t="s">
        <v>20</v>
      </c>
      <c r="I3664" s="0" t="s">
        <v>17727</v>
      </c>
      <c r="J3664" s="0" t="s">
        <v>20</v>
      </c>
    </row>
    <row r="3665" customFormat="false" ht="12.75" hidden="false" customHeight="false" outlineLevel="0" collapsed="false">
      <c r="A3665" s="0" t="s">
        <v>17728</v>
      </c>
      <c r="B3665" s="0" t="s">
        <v>17729</v>
      </c>
      <c r="C3665" s="0" t="s">
        <v>17730</v>
      </c>
      <c r="D3665" s="0" t="s">
        <v>17731</v>
      </c>
      <c r="E3665" s="0" t="n">
        <v>32071</v>
      </c>
      <c r="F3665" s="0" t="s">
        <v>17732</v>
      </c>
      <c r="G3665" s="0" t="s">
        <v>625</v>
      </c>
      <c r="H3665" s="0" t="s">
        <v>17733</v>
      </c>
      <c r="I3665" s="0" t="s">
        <v>5873</v>
      </c>
      <c r="J3665" s="0" t="s">
        <v>20</v>
      </c>
    </row>
    <row r="3666" customFormat="false" ht="12.75" hidden="false" customHeight="false" outlineLevel="0" collapsed="false">
      <c r="A3666" s="0" t="s">
        <v>17734</v>
      </c>
      <c r="B3666" s="0" t="s">
        <v>17735</v>
      </c>
      <c r="C3666" s="0" t="s">
        <v>20</v>
      </c>
      <c r="D3666" s="0" t="s">
        <v>17736</v>
      </c>
      <c r="E3666" s="0" t="n">
        <v>32072</v>
      </c>
      <c r="F3666" s="0" t="s">
        <v>17737</v>
      </c>
      <c r="G3666" s="0" t="s">
        <v>20</v>
      </c>
      <c r="H3666" s="0" t="s">
        <v>20</v>
      </c>
      <c r="I3666" s="0" t="s">
        <v>20</v>
      </c>
      <c r="J3666" s="0" t="s">
        <v>20</v>
      </c>
    </row>
    <row r="3667" customFormat="false" ht="12.75" hidden="false" customHeight="false" outlineLevel="0" collapsed="false">
      <c r="A3667" s="0" t="s">
        <v>17738</v>
      </c>
      <c r="B3667" s="0" t="s">
        <v>17739</v>
      </c>
      <c r="C3667" s="0" t="s">
        <v>20</v>
      </c>
      <c r="D3667" s="0" t="s">
        <v>17740</v>
      </c>
      <c r="E3667" s="0" t="n">
        <v>32073</v>
      </c>
      <c r="F3667" s="0" t="s">
        <v>17741</v>
      </c>
      <c r="G3667" s="0" t="s">
        <v>20</v>
      </c>
      <c r="H3667" s="0" t="s">
        <v>20</v>
      </c>
      <c r="I3667" s="0" t="s">
        <v>17742</v>
      </c>
      <c r="J3667" s="0" t="s">
        <v>4242</v>
      </c>
    </row>
    <row r="3668" customFormat="false" ht="12.75" hidden="false" customHeight="false" outlineLevel="0" collapsed="false">
      <c r="A3668" s="0" t="s">
        <v>17743</v>
      </c>
      <c r="B3668" s="0" t="s">
        <v>17744</v>
      </c>
      <c r="C3668" s="0" t="s">
        <v>20</v>
      </c>
      <c r="D3668" s="0" t="s">
        <v>17745</v>
      </c>
      <c r="E3668" s="0" t="n">
        <v>32074</v>
      </c>
      <c r="F3668" s="0" t="s">
        <v>17746</v>
      </c>
      <c r="G3668" s="0" t="s">
        <v>20</v>
      </c>
      <c r="H3668" s="0" t="s">
        <v>20</v>
      </c>
      <c r="I3668" s="0" t="s">
        <v>20</v>
      </c>
      <c r="J3668" s="0" t="s">
        <v>20</v>
      </c>
    </row>
    <row r="3669" customFormat="false" ht="12.75" hidden="false" customHeight="false" outlineLevel="0" collapsed="false">
      <c r="A3669" s="0" t="s">
        <v>17747</v>
      </c>
      <c r="B3669" s="0" t="s">
        <v>17748</v>
      </c>
      <c r="C3669" s="0" t="s">
        <v>20</v>
      </c>
      <c r="D3669" s="0" t="s">
        <v>17749</v>
      </c>
      <c r="E3669" s="0" t="n">
        <v>32075</v>
      </c>
      <c r="F3669" s="0" t="s">
        <v>17750</v>
      </c>
      <c r="G3669" s="0" t="s">
        <v>20</v>
      </c>
      <c r="H3669" s="0" t="s">
        <v>20</v>
      </c>
      <c r="I3669" s="0" t="s">
        <v>20</v>
      </c>
      <c r="J3669" s="0" t="s">
        <v>20</v>
      </c>
    </row>
    <row r="3670" customFormat="false" ht="12.75" hidden="false" customHeight="false" outlineLevel="0" collapsed="false">
      <c r="A3670" s="0" t="s">
        <v>17751</v>
      </c>
      <c r="B3670" s="0" t="s">
        <v>17752</v>
      </c>
      <c r="C3670" s="0" t="s">
        <v>20</v>
      </c>
      <c r="D3670" s="0" t="s">
        <v>17753</v>
      </c>
      <c r="E3670" s="0" t="n">
        <v>32076</v>
      </c>
      <c r="F3670" s="0" t="s">
        <v>17754</v>
      </c>
      <c r="G3670" s="0" t="s">
        <v>20</v>
      </c>
      <c r="H3670" s="0" t="s">
        <v>20</v>
      </c>
      <c r="I3670" s="0" t="s">
        <v>20</v>
      </c>
      <c r="J3670" s="0" t="s">
        <v>20</v>
      </c>
    </row>
    <row r="3671" customFormat="false" ht="12.75" hidden="false" customHeight="false" outlineLevel="0" collapsed="false">
      <c r="A3671" s="0" t="s">
        <v>17755</v>
      </c>
      <c r="B3671" s="0" t="s">
        <v>17756</v>
      </c>
      <c r="C3671" s="0" t="s">
        <v>20</v>
      </c>
      <c r="D3671" s="0" t="s">
        <v>17757</v>
      </c>
      <c r="E3671" s="0" t="n">
        <v>32077</v>
      </c>
      <c r="F3671" s="0" t="s">
        <v>17758</v>
      </c>
      <c r="G3671" s="0" t="s">
        <v>20</v>
      </c>
      <c r="H3671" s="0" t="s">
        <v>20</v>
      </c>
      <c r="I3671" s="0" t="s">
        <v>17759</v>
      </c>
      <c r="J3671" s="0" t="s">
        <v>20</v>
      </c>
    </row>
    <row r="3672" customFormat="false" ht="12.75" hidden="false" customHeight="false" outlineLevel="0" collapsed="false">
      <c r="A3672" s="0" t="s">
        <v>17760</v>
      </c>
      <c r="B3672" s="0" t="s">
        <v>17761</v>
      </c>
      <c r="C3672" s="0" t="s">
        <v>20</v>
      </c>
      <c r="D3672" s="0" t="s">
        <v>17762</v>
      </c>
      <c r="E3672" s="0" t="n">
        <v>32079</v>
      </c>
      <c r="F3672" s="0" t="s">
        <v>17763</v>
      </c>
      <c r="G3672" s="0" t="s">
        <v>20</v>
      </c>
      <c r="H3672" s="0" t="s">
        <v>20</v>
      </c>
      <c r="I3672" s="0" t="s">
        <v>20</v>
      </c>
      <c r="J3672" s="0" t="s">
        <v>20</v>
      </c>
    </row>
    <row r="3673" customFormat="false" ht="12.75" hidden="false" customHeight="false" outlineLevel="0" collapsed="false">
      <c r="A3673" s="0" t="s">
        <v>17764</v>
      </c>
      <c r="B3673" s="0" t="s">
        <v>17765</v>
      </c>
      <c r="C3673" s="0" t="s">
        <v>20</v>
      </c>
      <c r="D3673" s="0" t="s">
        <v>17766</v>
      </c>
      <c r="E3673" s="0" t="s">
        <v>20</v>
      </c>
      <c r="F3673" s="0" t="s">
        <v>20</v>
      </c>
      <c r="G3673" s="0" t="s">
        <v>20</v>
      </c>
      <c r="H3673" s="0" t="s">
        <v>20</v>
      </c>
      <c r="I3673" s="0" t="s">
        <v>20</v>
      </c>
      <c r="J3673" s="0" t="s">
        <v>20</v>
      </c>
    </row>
    <row r="3674" customFormat="false" ht="12.75" hidden="false" customHeight="false" outlineLevel="0" collapsed="false">
      <c r="A3674" s="0" t="s">
        <v>17767</v>
      </c>
      <c r="B3674" s="0" t="s">
        <v>17768</v>
      </c>
      <c r="C3674" s="0" t="s">
        <v>20</v>
      </c>
      <c r="D3674" s="0" t="s">
        <v>17769</v>
      </c>
      <c r="E3674" s="0" t="n">
        <v>32084</v>
      </c>
      <c r="F3674" s="0" t="s">
        <v>17770</v>
      </c>
      <c r="G3674" s="0" t="s">
        <v>20</v>
      </c>
      <c r="H3674" s="0" t="s">
        <v>20</v>
      </c>
      <c r="I3674" s="0" t="s">
        <v>20</v>
      </c>
      <c r="J3674" s="0" t="s">
        <v>20</v>
      </c>
    </row>
    <row r="3675" customFormat="false" ht="12.75" hidden="false" customHeight="false" outlineLevel="0" collapsed="false">
      <c r="A3675" s="0" t="s">
        <v>17771</v>
      </c>
      <c r="B3675" s="0" t="s">
        <v>17772</v>
      </c>
      <c r="C3675" s="0" t="s">
        <v>17773</v>
      </c>
      <c r="D3675" s="0" t="s">
        <v>17774</v>
      </c>
      <c r="E3675" s="0" t="n">
        <v>32085</v>
      </c>
      <c r="F3675" s="0" t="s">
        <v>17775</v>
      </c>
      <c r="G3675" s="0" t="s">
        <v>4909</v>
      </c>
      <c r="H3675" s="0" t="s">
        <v>4910</v>
      </c>
      <c r="I3675" s="0" t="s">
        <v>4911</v>
      </c>
      <c r="J3675" s="0" t="s">
        <v>20</v>
      </c>
    </row>
    <row r="3676" customFormat="false" ht="12.75" hidden="false" customHeight="false" outlineLevel="0" collapsed="false">
      <c r="A3676" s="0" t="s">
        <v>17776</v>
      </c>
      <c r="B3676" s="0" t="s">
        <v>17777</v>
      </c>
      <c r="C3676" s="0" t="s">
        <v>17778</v>
      </c>
      <c r="D3676" s="0" t="s">
        <v>17779</v>
      </c>
      <c r="E3676" s="0" t="n">
        <v>32086</v>
      </c>
      <c r="F3676" s="0" t="s">
        <v>17780</v>
      </c>
      <c r="G3676" s="0" t="s">
        <v>7593</v>
      </c>
      <c r="H3676" s="0" t="s">
        <v>686</v>
      </c>
      <c r="I3676" s="0" t="s">
        <v>7594</v>
      </c>
      <c r="J3676" s="0" t="s">
        <v>20</v>
      </c>
    </row>
    <row r="3677" customFormat="false" ht="12.75" hidden="false" customHeight="false" outlineLevel="0" collapsed="false">
      <c r="A3677" s="0" t="s">
        <v>17781</v>
      </c>
      <c r="B3677" s="0" t="s">
        <v>17782</v>
      </c>
      <c r="C3677" s="0" t="s">
        <v>20</v>
      </c>
      <c r="D3677" s="0" t="s">
        <v>17783</v>
      </c>
      <c r="E3677" s="0" t="n">
        <v>32088</v>
      </c>
      <c r="F3677" s="0" t="s">
        <v>17784</v>
      </c>
      <c r="G3677" s="0" t="s">
        <v>20</v>
      </c>
      <c r="H3677" s="0" t="s">
        <v>20</v>
      </c>
      <c r="I3677" s="0" t="s">
        <v>20</v>
      </c>
      <c r="J3677" s="0" t="s">
        <v>20</v>
      </c>
    </row>
    <row r="3678" customFormat="false" ht="12.75" hidden="false" customHeight="false" outlineLevel="0" collapsed="false">
      <c r="A3678" s="0" t="s">
        <v>17785</v>
      </c>
      <c r="B3678" s="0" t="s">
        <v>17786</v>
      </c>
      <c r="C3678" s="0" t="s">
        <v>17787</v>
      </c>
      <c r="D3678" s="0" t="s">
        <v>17788</v>
      </c>
      <c r="E3678" s="0" t="n">
        <v>32089</v>
      </c>
      <c r="F3678" s="0" t="s">
        <v>17789</v>
      </c>
      <c r="G3678" s="0" t="s">
        <v>865</v>
      </c>
      <c r="H3678" s="0" t="s">
        <v>20</v>
      </c>
      <c r="I3678" s="0" t="s">
        <v>17790</v>
      </c>
      <c r="J3678" s="0" t="s">
        <v>1620</v>
      </c>
    </row>
    <row r="3679" customFormat="false" ht="12.75" hidden="false" customHeight="false" outlineLevel="0" collapsed="false">
      <c r="A3679" s="0" t="s">
        <v>17791</v>
      </c>
      <c r="B3679" s="0" t="s">
        <v>17792</v>
      </c>
      <c r="C3679" s="0" t="s">
        <v>20</v>
      </c>
      <c r="D3679" s="0" t="s">
        <v>17793</v>
      </c>
      <c r="E3679" s="0" t="n">
        <v>32091</v>
      </c>
      <c r="F3679" s="0" t="s">
        <v>17794</v>
      </c>
      <c r="G3679" s="0" t="s">
        <v>20</v>
      </c>
      <c r="H3679" s="0" t="s">
        <v>20</v>
      </c>
      <c r="I3679" s="0" t="s">
        <v>20</v>
      </c>
      <c r="J3679" s="0" t="s">
        <v>20</v>
      </c>
    </row>
    <row r="3680" customFormat="false" ht="12.75" hidden="false" customHeight="false" outlineLevel="0" collapsed="false">
      <c r="A3680" s="0" t="s">
        <v>17795</v>
      </c>
      <c r="B3680" s="0" t="s">
        <v>17796</v>
      </c>
      <c r="C3680" s="0" t="s">
        <v>20</v>
      </c>
      <c r="D3680" s="0" t="s">
        <v>17797</v>
      </c>
      <c r="E3680" s="0" t="n">
        <v>32092</v>
      </c>
      <c r="F3680" s="0" t="s">
        <v>17798</v>
      </c>
      <c r="G3680" s="0" t="s">
        <v>20</v>
      </c>
      <c r="H3680" s="0" t="s">
        <v>20</v>
      </c>
      <c r="I3680" s="0" t="s">
        <v>17799</v>
      </c>
      <c r="J3680" s="0" t="s">
        <v>20</v>
      </c>
    </row>
    <row r="3681" customFormat="false" ht="12.75" hidden="false" customHeight="false" outlineLevel="0" collapsed="false">
      <c r="A3681" s="0" t="s">
        <v>17800</v>
      </c>
      <c r="B3681" s="0" t="s">
        <v>17801</v>
      </c>
      <c r="C3681" s="0" t="s">
        <v>20</v>
      </c>
      <c r="D3681" s="0" t="s">
        <v>17802</v>
      </c>
      <c r="E3681" s="0" t="n">
        <v>32094</v>
      </c>
      <c r="F3681" s="0" t="s">
        <v>17803</v>
      </c>
      <c r="G3681" s="0" t="s">
        <v>17804</v>
      </c>
      <c r="H3681" s="0" t="s">
        <v>20</v>
      </c>
      <c r="I3681" s="0" t="s">
        <v>17805</v>
      </c>
      <c r="J3681" s="0" t="s">
        <v>20</v>
      </c>
    </row>
    <row r="3682" customFormat="false" ht="12.75" hidden="false" customHeight="false" outlineLevel="0" collapsed="false">
      <c r="A3682" s="0" t="s">
        <v>17806</v>
      </c>
      <c r="B3682" s="0" t="s">
        <v>17807</v>
      </c>
      <c r="C3682" s="0" t="s">
        <v>20</v>
      </c>
      <c r="D3682" s="0" t="s">
        <v>17808</v>
      </c>
      <c r="E3682" s="0" t="n">
        <v>32096</v>
      </c>
      <c r="F3682" s="0" t="s">
        <v>20</v>
      </c>
      <c r="G3682" s="0" t="s">
        <v>20</v>
      </c>
      <c r="H3682" s="0" t="s">
        <v>20</v>
      </c>
      <c r="I3682" s="0" t="s">
        <v>20</v>
      </c>
      <c r="J3682" s="0" t="s">
        <v>20</v>
      </c>
    </row>
    <row r="3683" customFormat="false" ht="12.75" hidden="false" customHeight="false" outlineLevel="0" collapsed="false">
      <c r="A3683" s="0" t="s">
        <v>17809</v>
      </c>
      <c r="B3683" s="0" t="s">
        <v>17810</v>
      </c>
      <c r="C3683" s="0" t="s">
        <v>20</v>
      </c>
      <c r="D3683" s="0" t="s">
        <v>17811</v>
      </c>
      <c r="E3683" s="0" t="s">
        <v>20</v>
      </c>
      <c r="F3683" s="0" t="s">
        <v>20</v>
      </c>
      <c r="G3683" s="0" t="s">
        <v>20</v>
      </c>
      <c r="H3683" s="0" t="s">
        <v>20</v>
      </c>
      <c r="I3683" s="0" t="s">
        <v>20</v>
      </c>
      <c r="J3683" s="0" t="s">
        <v>20</v>
      </c>
    </row>
    <row r="3684" customFormat="false" ht="12.75" hidden="false" customHeight="false" outlineLevel="0" collapsed="false">
      <c r="A3684" s="0" t="s">
        <v>17812</v>
      </c>
      <c r="B3684" s="0" t="s">
        <v>17813</v>
      </c>
      <c r="C3684" s="0" t="s">
        <v>17814</v>
      </c>
      <c r="D3684" s="0" t="s">
        <v>17815</v>
      </c>
      <c r="E3684" s="0" t="n">
        <v>32099</v>
      </c>
      <c r="F3684" s="0" t="s">
        <v>17816</v>
      </c>
      <c r="G3684" s="9" t="s">
        <v>17817</v>
      </c>
      <c r="H3684" s="0" t="s">
        <v>17818</v>
      </c>
      <c r="I3684" s="9" t="s">
        <v>17819</v>
      </c>
      <c r="J3684" s="0" t="s">
        <v>20</v>
      </c>
    </row>
    <row r="3685" customFormat="false" ht="12.75" hidden="false" customHeight="false" outlineLevel="0" collapsed="false">
      <c r="A3685" s="0" t="s">
        <v>17820</v>
      </c>
      <c r="B3685" s="0" t="s">
        <v>17821</v>
      </c>
      <c r="C3685" s="0" t="s">
        <v>20</v>
      </c>
      <c r="D3685" s="0" t="s">
        <v>17822</v>
      </c>
      <c r="E3685" s="0" t="n">
        <v>32101</v>
      </c>
      <c r="F3685" s="0" t="s">
        <v>17823</v>
      </c>
      <c r="G3685" s="0" t="s">
        <v>20</v>
      </c>
      <c r="H3685" s="0" t="s">
        <v>20</v>
      </c>
      <c r="I3685" s="0" t="s">
        <v>20</v>
      </c>
      <c r="J3685" s="0" t="s">
        <v>20</v>
      </c>
    </row>
    <row r="3686" customFormat="false" ht="12.75" hidden="false" customHeight="false" outlineLevel="0" collapsed="false">
      <c r="A3686" s="0" t="s">
        <v>17824</v>
      </c>
      <c r="B3686" s="0" t="s">
        <v>17825</v>
      </c>
      <c r="C3686" s="0" t="s">
        <v>20</v>
      </c>
      <c r="D3686" s="0" t="s">
        <v>17826</v>
      </c>
      <c r="E3686" s="0" t="n">
        <v>32102</v>
      </c>
      <c r="F3686" s="0" t="s">
        <v>17827</v>
      </c>
      <c r="G3686" s="0" t="s">
        <v>20</v>
      </c>
      <c r="H3686" s="0" t="s">
        <v>20</v>
      </c>
      <c r="I3686" s="0" t="s">
        <v>20</v>
      </c>
      <c r="J3686" s="0" t="s">
        <v>20</v>
      </c>
    </row>
    <row r="3687" customFormat="false" ht="12.75" hidden="false" customHeight="false" outlineLevel="0" collapsed="false">
      <c r="A3687" s="0" t="s">
        <v>17828</v>
      </c>
      <c r="B3687" s="0" t="s">
        <v>17829</v>
      </c>
      <c r="C3687" s="0" t="s">
        <v>20</v>
      </c>
      <c r="D3687" s="0" t="s">
        <v>17830</v>
      </c>
      <c r="E3687" s="0" t="n">
        <v>32103</v>
      </c>
      <c r="F3687" s="0" t="s">
        <v>17831</v>
      </c>
      <c r="G3687" s="0" t="s">
        <v>20</v>
      </c>
      <c r="H3687" s="0" t="s">
        <v>20</v>
      </c>
      <c r="I3687" s="0" t="s">
        <v>20</v>
      </c>
      <c r="J3687" s="0" t="s">
        <v>20</v>
      </c>
    </row>
    <row r="3688" customFormat="false" ht="12.75" hidden="false" customHeight="false" outlineLevel="0" collapsed="false">
      <c r="A3688" s="0" t="s">
        <v>17832</v>
      </c>
      <c r="B3688" s="0" t="s">
        <v>17833</v>
      </c>
      <c r="C3688" s="0" t="s">
        <v>20</v>
      </c>
      <c r="D3688" s="0" t="s">
        <v>17834</v>
      </c>
      <c r="E3688" s="0" t="s">
        <v>20</v>
      </c>
      <c r="F3688" s="0" t="s">
        <v>20</v>
      </c>
      <c r="G3688" s="0" t="s">
        <v>20</v>
      </c>
      <c r="H3688" s="0" t="s">
        <v>20</v>
      </c>
      <c r="I3688" s="0" t="s">
        <v>20</v>
      </c>
      <c r="J3688" s="0" t="s">
        <v>20</v>
      </c>
    </row>
    <row r="3689" customFormat="false" ht="12.75" hidden="false" customHeight="false" outlineLevel="0" collapsed="false">
      <c r="A3689" s="0" t="s">
        <v>17835</v>
      </c>
      <c r="B3689" s="0" t="s">
        <v>17836</v>
      </c>
      <c r="C3689" s="0" t="s">
        <v>20</v>
      </c>
      <c r="D3689" s="0" t="s">
        <v>17837</v>
      </c>
      <c r="E3689" s="0" t="n">
        <v>32106</v>
      </c>
      <c r="F3689" s="0" t="s">
        <v>17838</v>
      </c>
      <c r="G3689" s="0" t="s">
        <v>20</v>
      </c>
      <c r="H3689" s="0" t="s">
        <v>20</v>
      </c>
      <c r="I3689" s="0" t="s">
        <v>20</v>
      </c>
      <c r="J3689" s="0" t="s">
        <v>20</v>
      </c>
    </row>
    <row r="3690" customFormat="false" ht="12.75" hidden="false" customHeight="false" outlineLevel="0" collapsed="false">
      <c r="A3690" s="0" t="s">
        <v>17839</v>
      </c>
      <c r="B3690" s="0" t="s">
        <v>17840</v>
      </c>
      <c r="C3690" s="0" t="s">
        <v>20</v>
      </c>
      <c r="D3690" s="0" t="s">
        <v>17841</v>
      </c>
      <c r="E3690" s="0" t="n">
        <v>32110</v>
      </c>
      <c r="F3690" s="0" t="s">
        <v>17842</v>
      </c>
      <c r="G3690" s="0" t="s">
        <v>20</v>
      </c>
      <c r="H3690" s="0" t="s">
        <v>20</v>
      </c>
      <c r="I3690" s="0" t="s">
        <v>20</v>
      </c>
      <c r="J3690" s="0" t="s">
        <v>20</v>
      </c>
    </row>
    <row r="3691" customFormat="false" ht="12.75" hidden="false" customHeight="false" outlineLevel="0" collapsed="false">
      <c r="A3691" s="0" t="s">
        <v>17843</v>
      </c>
      <c r="B3691" s="0" t="s">
        <v>17844</v>
      </c>
      <c r="C3691" s="0" t="s">
        <v>20</v>
      </c>
      <c r="D3691" s="0" t="s">
        <v>17845</v>
      </c>
      <c r="E3691" s="0" t="n">
        <v>32111</v>
      </c>
      <c r="F3691" s="0" t="s">
        <v>17846</v>
      </c>
      <c r="G3691" s="0" t="s">
        <v>20</v>
      </c>
      <c r="H3691" s="0" t="s">
        <v>20</v>
      </c>
      <c r="I3691" s="0" t="s">
        <v>20</v>
      </c>
      <c r="J3691" s="0" t="s">
        <v>20</v>
      </c>
    </row>
    <row r="3692" customFormat="false" ht="12.75" hidden="false" customHeight="false" outlineLevel="0" collapsed="false">
      <c r="A3692" s="0" t="s">
        <v>17847</v>
      </c>
      <c r="B3692" s="0" t="s">
        <v>17848</v>
      </c>
      <c r="C3692" s="0" t="s">
        <v>20</v>
      </c>
      <c r="D3692" s="0" t="s">
        <v>17849</v>
      </c>
      <c r="E3692" s="0" t="n">
        <v>32113</v>
      </c>
      <c r="F3692" s="0" t="s">
        <v>17850</v>
      </c>
      <c r="G3692" s="0" t="s">
        <v>17851</v>
      </c>
      <c r="H3692" s="0" t="s">
        <v>17852</v>
      </c>
      <c r="I3692" s="0" t="s">
        <v>1742</v>
      </c>
      <c r="J3692" s="0" t="s">
        <v>20</v>
      </c>
    </row>
    <row r="3693" customFormat="false" ht="12.75" hidden="false" customHeight="false" outlineLevel="0" collapsed="false">
      <c r="A3693" s="0" t="s">
        <v>17853</v>
      </c>
      <c r="B3693" s="0" t="s">
        <v>17854</v>
      </c>
      <c r="C3693" s="0" t="s">
        <v>20</v>
      </c>
      <c r="D3693" s="0" t="s">
        <v>17855</v>
      </c>
      <c r="E3693" s="0" t="n">
        <v>32121</v>
      </c>
      <c r="F3693" s="0" t="s">
        <v>17856</v>
      </c>
      <c r="G3693" s="0" t="s">
        <v>20</v>
      </c>
      <c r="H3693" s="0" t="s">
        <v>20</v>
      </c>
      <c r="I3693" s="0" t="s">
        <v>20</v>
      </c>
      <c r="J3693" s="0" t="s">
        <v>20</v>
      </c>
    </row>
    <row r="3694" customFormat="false" ht="12.75" hidden="false" customHeight="false" outlineLevel="0" collapsed="false">
      <c r="A3694" s="0" t="s">
        <v>17857</v>
      </c>
      <c r="B3694" s="0" t="s">
        <v>17858</v>
      </c>
      <c r="C3694" s="0" t="s">
        <v>20</v>
      </c>
      <c r="D3694" s="0" t="s">
        <v>17859</v>
      </c>
      <c r="E3694" s="0" t="n">
        <v>32127</v>
      </c>
      <c r="F3694" s="0" t="s">
        <v>17860</v>
      </c>
      <c r="G3694" s="0" t="s">
        <v>20</v>
      </c>
      <c r="H3694" s="0" t="s">
        <v>20</v>
      </c>
      <c r="I3694" s="0" t="s">
        <v>17861</v>
      </c>
      <c r="J3694" s="0" t="s">
        <v>20</v>
      </c>
    </row>
    <row r="3695" customFormat="false" ht="12.75" hidden="false" customHeight="false" outlineLevel="0" collapsed="false">
      <c r="A3695" s="0" t="s">
        <v>17862</v>
      </c>
      <c r="B3695" s="0" t="s">
        <v>17863</v>
      </c>
      <c r="C3695" s="0" t="s">
        <v>20</v>
      </c>
      <c r="D3695" s="0" t="s">
        <v>17864</v>
      </c>
      <c r="E3695" s="0" t="n">
        <v>32128</v>
      </c>
      <c r="F3695" s="0" t="s">
        <v>17865</v>
      </c>
      <c r="G3695" s="0" t="s">
        <v>20</v>
      </c>
      <c r="H3695" s="0" t="s">
        <v>20</v>
      </c>
      <c r="I3695" s="0" t="s">
        <v>17866</v>
      </c>
      <c r="J3695" s="0" t="s">
        <v>20</v>
      </c>
    </row>
    <row r="3696" customFormat="false" ht="12.75" hidden="false" customHeight="false" outlineLevel="0" collapsed="false">
      <c r="A3696" s="0" t="s">
        <v>17867</v>
      </c>
      <c r="B3696" s="0" t="s">
        <v>17868</v>
      </c>
      <c r="C3696" s="0" t="s">
        <v>20</v>
      </c>
      <c r="D3696" s="0" t="s">
        <v>17869</v>
      </c>
      <c r="E3696" s="0" t="s">
        <v>20</v>
      </c>
      <c r="F3696" s="0" t="s">
        <v>20</v>
      </c>
      <c r="G3696" s="0" t="s">
        <v>20</v>
      </c>
      <c r="H3696" s="0" t="s">
        <v>20</v>
      </c>
      <c r="I3696" s="0" t="s">
        <v>20</v>
      </c>
      <c r="J3696" s="0" t="s">
        <v>20</v>
      </c>
    </row>
    <row r="3697" customFormat="false" ht="12.75" hidden="false" customHeight="false" outlineLevel="0" collapsed="false">
      <c r="A3697" s="0" t="s">
        <v>17870</v>
      </c>
      <c r="B3697" s="0" t="s">
        <v>17871</v>
      </c>
      <c r="C3697" s="0" t="s">
        <v>20</v>
      </c>
      <c r="D3697" s="0" t="s">
        <v>17872</v>
      </c>
      <c r="E3697" s="0" t="s">
        <v>20</v>
      </c>
      <c r="F3697" s="0" t="s">
        <v>20</v>
      </c>
      <c r="G3697" s="0" t="s">
        <v>20</v>
      </c>
      <c r="H3697" s="0" t="s">
        <v>20</v>
      </c>
      <c r="I3697" s="0" t="s">
        <v>20</v>
      </c>
      <c r="J3697" s="0" t="s">
        <v>20</v>
      </c>
    </row>
    <row r="3698" customFormat="false" ht="12.75" hidden="false" customHeight="false" outlineLevel="0" collapsed="false">
      <c r="A3698" s="0" t="s">
        <v>17873</v>
      </c>
      <c r="B3698" s="0" t="s">
        <v>17874</v>
      </c>
      <c r="C3698" s="0" t="s">
        <v>20</v>
      </c>
      <c r="D3698" s="0" t="s">
        <v>17875</v>
      </c>
      <c r="E3698" s="0" t="n">
        <v>32137</v>
      </c>
      <c r="F3698" s="0" t="s">
        <v>17876</v>
      </c>
      <c r="G3698" s="0" t="s">
        <v>20</v>
      </c>
      <c r="H3698" s="0" t="s">
        <v>20</v>
      </c>
      <c r="I3698" s="0" t="s">
        <v>20</v>
      </c>
      <c r="J3698" s="0" t="s">
        <v>20</v>
      </c>
    </row>
    <row r="3699" customFormat="false" ht="12.75" hidden="false" customHeight="false" outlineLevel="0" collapsed="false">
      <c r="A3699" s="0" t="s">
        <v>17877</v>
      </c>
      <c r="B3699" s="0" t="s">
        <v>17878</v>
      </c>
      <c r="C3699" s="0" t="s">
        <v>20</v>
      </c>
      <c r="D3699" s="0" t="s">
        <v>17879</v>
      </c>
      <c r="E3699" s="0" t="n">
        <v>32138</v>
      </c>
      <c r="F3699" s="0" t="s">
        <v>17880</v>
      </c>
      <c r="G3699" s="0" t="s">
        <v>17881</v>
      </c>
      <c r="H3699" s="0" t="s">
        <v>1969</v>
      </c>
      <c r="I3699" s="0" t="s">
        <v>1970</v>
      </c>
      <c r="J3699" s="0" t="s">
        <v>20</v>
      </c>
    </row>
    <row r="3700" customFormat="false" ht="12.75" hidden="false" customHeight="false" outlineLevel="0" collapsed="false">
      <c r="A3700" s="0" t="s">
        <v>17882</v>
      </c>
      <c r="B3700" s="0" t="s">
        <v>17883</v>
      </c>
      <c r="C3700" s="0" t="s">
        <v>20</v>
      </c>
      <c r="D3700" s="0" t="s">
        <v>17884</v>
      </c>
      <c r="E3700" s="0" t="n">
        <v>32139</v>
      </c>
      <c r="F3700" s="0" t="s">
        <v>17885</v>
      </c>
      <c r="G3700" s="0" t="s">
        <v>20</v>
      </c>
      <c r="H3700" s="0" t="s">
        <v>20</v>
      </c>
      <c r="I3700" s="0" t="s">
        <v>20</v>
      </c>
      <c r="J3700" s="0" t="s">
        <v>20</v>
      </c>
    </row>
    <row r="3701" customFormat="false" ht="12.75" hidden="false" customHeight="false" outlineLevel="0" collapsed="false">
      <c r="A3701" s="0" t="s">
        <v>17886</v>
      </c>
      <c r="B3701" s="0" t="s">
        <v>17887</v>
      </c>
      <c r="C3701" s="0" t="s">
        <v>20</v>
      </c>
      <c r="D3701" s="0" t="s">
        <v>17888</v>
      </c>
      <c r="E3701" s="0" t="n">
        <v>32140</v>
      </c>
      <c r="F3701" s="0" t="s">
        <v>17889</v>
      </c>
      <c r="G3701" s="0" t="s">
        <v>17890</v>
      </c>
      <c r="H3701" s="0" t="s">
        <v>17891</v>
      </c>
      <c r="I3701" s="0" t="s">
        <v>17892</v>
      </c>
      <c r="J3701" s="0" t="s">
        <v>20</v>
      </c>
    </row>
    <row r="3702" customFormat="false" ht="12.75" hidden="false" customHeight="false" outlineLevel="0" collapsed="false">
      <c r="A3702" s="0" t="s">
        <v>17893</v>
      </c>
      <c r="B3702" s="0" t="s">
        <v>17894</v>
      </c>
      <c r="C3702" s="0" t="s">
        <v>20</v>
      </c>
      <c r="D3702" s="0" t="s">
        <v>17895</v>
      </c>
      <c r="E3702" s="0" t="n">
        <v>32141</v>
      </c>
      <c r="F3702" s="0" t="s">
        <v>17896</v>
      </c>
      <c r="G3702" s="0" t="s">
        <v>20</v>
      </c>
      <c r="H3702" s="0" t="s">
        <v>20</v>
      </c>
      <c r="I3702" s="0" t="s">
        <v>20</v>
      </c>
      <c r="J3702" s="0" t="s">
        <v>20</v>
      </c>
    </row>
    <row r="3703" customFormat="false" ht="12.75" hidden="false" customHeight="false" outlineLevel="0" collapsed="false">
      <c r="A3703" s="0" t="s">
        <v>17897</v>
      </c>
      <c r="B3703" s="0" t="s">
        <v>17898</v>
      </c>
      <c r="C3703" s="0" t="s">
        <v>20</v>
      </c>
      <c r="D3703" s="0" t="s">
        <v>17899</v>
      </c>
      <c r="E3703" s="0" t="n">
        <v>32142</v>
      </c>
      <c r="F3703" s="0" t="s">
        <v>17900</v>
      </c>
      <c r="G3703" s="0" t="s">
        <v>20</v>
      </c>
      <c r="H3703" s="0" t="s">
        <v>20</v>
      </c>
      <c r="I3703" s="0" t="s">
        <v>17901</v>
      </c>
      <c r="J3703" s="0" t="s">
        <v>20</v>
      </c>
    </row>
    <row r="3704" customFormat="false" ht="12.75" hidden="false" customHeight="false" outlineLevel="0" collapsed="false">
      <c r="A3704" s="0" t="s">
        <v>17902</v>
      </c>
      <c r="B3704" s="0" t="s">
        <v>17903</v>
      </c>
      <c r="C3704" s="0" t="s">
        <v>20</v>
      </c>
      <c r="D3704" s="0" t="s">
        <v>17904</v>
      </c>
      <c r="E3704" s="0" t="n">
        <v>32146</v>
      </c>
      <c r="F3704" s="0" t="s">
        <v>17905</v>
      </c>
      <c r="G3704" s="0" t="s">
        <v>20</v>
      </c>
      <c r="H3704" s="0" t="s">
        <v>20</v>
      </c>
      <c r="I3704" s="0" t="s">
        <v>17906</v>
      </c>
      <c r="J3704" s="0" t="s">
        <v>14279</v>
      </c>
    </row>
    <row r="3705" customFormat="false" ht="12.75" hidden="false" customHeight="false" outlineLevel="0" collapsed="false">
      <c r="A3705" s="0" t="s">
        <v>17907</v>
      </c>
      <c r="B3705" s="0" t="s">
        <v>17908</v>
      </c>
      <c r="C3705" s="0" t="s">
        <v>20</v>
      </c>
      <c r="D3705" s="0" t="s">
        <v>17909</v>
      </c>
      <c r="E3705" s="0" t="n">
        <v>32147</v>
      </c>
      <c r="F3705" s="0" t="s">
        <v>17910</v>
      </c>
      <c r="G3705" s="0" t="s">
        <v>20</v>
      </c>
      <c r="H3705" s="0" t="s">
        <v>20</v>
      </c>
      <c r="I3705" s="0" t="s">
        <v>17911</v>
      </c>
      <c r="J3705" s="0" t="s">
        <v>14279</v>
      </c>
    </row>
    <row r="3706" customFormat="false" ht="12.75" hidden="false" customHeight="false" outlineLevel="0" collapsed="false">
      <c r="A3706" s="0" t="s">
        <v>17912</v>
      </c>
      <c r="B3706" s="0" t="s">
        <v>17913</v>
      </c>
      <c r="C3706" s="0" t="s">
        <v>20</v>
      </c>
      <c r="D3706" s="0" t="s">
        <v>17914</v>
      </c>
      <c r="E3706" s="0" t="n">
        <v>32148</v>
      </c>
      <c r="F3706" s="0" t="s">
        <v>17915</v>
      </c>
      <c r="G3706" s="0" t="s">
        <v>20</v>
      </c>
      <c r="H3706" s="0" t="s">
        <v>20</v>
      </c>
      <c r="I3706" s="0" t="s">
        <v>20</v>
      </c>
      <c r="J3706" s="0" t="s">
        <v>20</v>
      </c>
    </row>
    <row r="3707" customFormat="false" ht="12.75" hidden="false" customHeight="false" outlineLevel="0" collapsed="false">
      <c r="A3707" s="0" t="s">
        <v>17916</v>
      </c>
      <c r="B3707" s="0" t="s">
        <v>17917</v>
      </c>
      <c r="C3707" s="0" t="s">
        <v>20</v>
      </c>
      <c r="D3707" s="0" t="s">
        <v>17918</v>
      </c>
      <c r="E3707" s="0" t="n">
        <v>32151</v>
      </c>
      <c r="F3707" s="0" t="s">
        <v>17919</v>
      </c>
      <c r="G3707" s="0" t="s">
        <v>20</v>
      </c>
      <c r="H3707" s="0" t="s">
        <v>20</v>
      </c>
      <c r="I3707" s="0" t="s">
        <v>20</v>
      </c>
      <c r="J3707" s="0" t="s">
        <v>20</v>
      </c>
    </row>
    <row r="3708" customFormat="false" ht="12.75" hidden="false" customHeight="false" outlineLevel="0" collapsed="false">
      <c r="A3708" s="0" t="s">
        <v>17920</v>
      </c>
      <c r="B3708" s="0" t="s">
        <v>17921</v>
      </c>
      <c r="C3708" s="0" t="s">
        <v>20</v>
      </c>
      <c r="D3708" s="0" t="s">
        <v>17922</v>
      </c>
      <c r="E3708" s="0" t="n">
        <v>32153</v>
      </c>
      <c r="F3708" s="0" t="s">
        <v>17923</v>
      </c>
      <c r="G3708" s="0" t="s">
        <v>17924</v>
      </c>
      <c r="H3708" s="0" t="s">
        <v>619</v>
      </c>
      <c r="I3708" s="0" t="s">
        <v>4540</v>
      </c>
      <c r="J3708" s="0" t="s">
        <v>20</v>
      </c>
    </row>
    <row r="3709" customFormat="false" ht="12.75" hidden="false" customHeight="false" outlineLevel="0" collapsed="false">
      <c r="A3709" s="0" t="s">
        <v>17925</v>
      </c>
      <c r="B3709" s="0" t="s">
        <v>17926</v>
      </c>
      <c r="C3709" s="0" t="s">
        <v>20</v>
      </c>
      <c r="D3709" s="0" t="s">
        <v>17927</v>
      </c>
      <c r="E3709" s="0" t="n">
        <v>32155</v>
      </c>
      <c r="F3709" s="0" t="s">
        <v>20</v>
      </c>
      <c r="G3709" s="0" t="s">
        <v>20</v>
      </c>
      <c r="H3709" s="0" t="s">
        <v>20</v>
      </c>
      <c r="I3709" s="0" t="s">
        <v>20</v>
      </c>
      <c r="J3709" s="0" t="s">
        <v>20</v>
      </c>
    </row>
    <row r="3710" customFormat="false" ht="12.75" hidden="false" customHeight="false" outlineLevel="0" collapsed="false">
      <c r="A3710" s="0" t="s">
        <v>17928</v>
      </c>
      <c r="B3710" s="0" t="s">
        <v>17929</v>
      </c>
      <c r="C3710" s="0" t="s">
        <v>20</v>
      </c>
      <c r="D3710" s="0" t="s">
        <v>17930</v>
      </c>
      <c r="E3710" s="0" t="n">
        <v>32157</v>
      </c>
      <c r="F3710" s="0" t="s">
        <v>17931</v>
      </c>
      <c r="G3710" s="0" t="s">
        <v>17932</v>
      </c>
      <c r="H3710" s="0" t="s">
        <v>20</v>
      </c>
      <c r="I3710" s="0" t="s">
        <v>7828</v>
      </c>
      <c r="J3710" s="0" t="s">
        <v>20</v>
      </c>
    </row>
    <row r="3711" customFormat="false" ht="12.75" hidden="false" customHeight="false" outlineLevel="0" collapsed="false">
      <c r="A3711" s="0" t="s">
        <v>17933</v>
      </c>
      <c r="B3711" s="0" t="s">
        <v>17934</v>
      </c>
      <c r="C3711" s="0" t="s">
        <v>20</v>
      </c>
      <c r="D3711" s="0" t="s">
        <v>17935</v>
      </c>
      <c r="E3711" s="0" t="n">
        <v>32161</v>
      </c>
      <c r="F3711" s="0" t="s">
        <v>17936</v>
      </c>
      <c r="G3711" s="0" t="s">
        <v>20</v>
      </c>
      <c r="H3711" s="0" t="s">
        <v>20</v>
      </c>
      <c r="I3711" s="0" t="s">
        <v>20</v>
      </c>
      <c r="J3711" s="0" t="s">
        <v>20</v>
      </c>
    </row>
    <row r="3712" customFormat="false" ht="12.75" hidden="false" customHeight="false" outlineLevel="0" collapsed="false">
      <c r="A3712" s="0" t="s">
        <v>17937</v>
      </c>
      <c r="B3712" s="0" t="s">
        <v>17938</v>
      </c>
      <c r="C3712" s="0" t="s">
        <v>20</v>
      </c>
      <c r="D3712" s="0" t="s">
        <v>17939</v>
      </c>
      <c r="E3712" s="0" t="n">
        <v>32164</v>
      </c>
      <c r="F3712" s="0" t="s">
        <v>17940</v>
      </c>
      <c r="G3712" s="0" t="s">
        <v>20</v>
      </c>
      <c r="H3712" s="0" t="s">
        <v>20</v>
      </c>
      <c r="I3712" s="0" t="s">
        <v>7372</v>
      </c>
      <c r="J3712" s="0" t="s">
        <v>7373</v>
      </c>
    </row>
    <row r="3713" customFormat="false" ht="12.75" hidden="false" customHeight="false" outlineLevel="0" collapsed="false">
      <c r="A3713" s="0" t="s">
        <v>17941</v>
      </c>
      <c r="B3713" s="0" t="s">
        <v>17942</v>
      </c>
      <c r="C3713" s="0" t="s">
        <v>20</v>
      </c>
      <c r="D3713" s="0" t="s">
        <v>17943</v>
      </c>
      <c r="E3713" s="0" t="s">
        <v>20</v>
      </c>
      <c r="F3713" s="0" t="s">
        <v>20</v>
      </c>
      <c r="G3713" s="0" t="s">
        <v>20</v>
      </c>
      <c r="H3713" s="0" t="s">
        <v>20</v>
      </c>
      <c r="I3713" s="0" t="s">
        <v>20</v>
      </c>
      <c r="J3713" s="0" t="s">
        <v>20</v>
      </c>
    </row>
    <row r="3714" customFormat="false" ht="12.75" hidden="false" customHeight="false" outlineLevel="0" collapsed="false">
      <c r="A3714" s="0" t="s">
        <v>17944</v>
      </c>
      <c r="B3714" s="0" t="s">
        <v>17945</v>
      </c>
      <c r="C3714" s="0" t="s">
        <v>20</v>
      </c>
      <c r="D3714" s="0" t="s">
        <v>17946</v>
      </c>
      <c r="E3714" s="0" t="n">
        <v>32167</v>
      </c>
      <c r="F3714" s="0" t="s">
        <v>17947</v>
      </c>
      <c r="G3714" s="0" t="s">
        <v>20</v>
      </c>
      <c r="H3714" s="0" t="s">
        <v>20</v>
      </c>
      <c r="I3714" s="0" t="s">
        <v>20</v>
      </c>
      <c r="J3714" s="0" t="s">
        <v>20</v>
      </c>
    </row>
    <row r="3715" customFormat="false" ht="12.75" hidden="false" customHeight="false" outlineLevel="0" collapsed="false">
      <c r="A3715" s="0" t="s">
        <v>17948</v>
      </c>
      <c r="B3715" s="0" t="s">
        <v>17949</v>
      </c>
      <c r="C3715" s="0" t="s">
        <v>20</v>
      </c>
      <c r="D3715" s="0" t="s">
        <v>17950</v>
      </c>
      <c r="E3715" s="0" t="n">
        <v>32169</v>
      </c>
      <c r="F3715" s="0" t="s">
        <v>17951</v>
      </c>
      <c r="G3715" s="0" t="s">
        <v>2027</v>
      </c>
      <c r="H3715" s="0" t="s">
        <v>20</v>
      </c>
      <c r="I3715" s="0" t="s">
        <v>2028</v>
      </c>
      <c r="J3715" s="0" t="s">
        <v>20</v>
      </c>
    </row>
    <row r="3716" customFormat="false" ht="12.75" hidden="false" customHeight="false" outlineLevel="0" collapsed="false">
      <c r="A3716" s="0" t="s">
        <v>17952</v>
      </c>
      <c r="B3716" s="0" t="s">
        <v>17953</v>
      </c>
      <c r="C3716" s="0" t="s">
        <v>20</v>
      </c>
      <c r="D3716" s="0" t="s">
        <v>17954</v>
      </c>
      <c r="E3716" s="0" t="n">
        <v>32170</v>
      </c>
      <c r="F3716" s="0" t="s">
        <v>17955</v>
      </c>
      <c r="G3716" s="0" t="s">
        <v>17956</v>
      </c>
      <c r="H3716" s="0" t="s">
        <v>1969</v>
      </c>
      <c r="I3716" s="0" t="s">
        <v>1970</v>
      </c>
      <c r="J3716" s="0" t="s">
        <v>20</v>
      </c>
    </row>
    <row r="3717" customFormat="false" ht="12.75" hidden="false" customHeight="false" outlineLevel="0" collapsed="false">
      <c r="A3717" s="0" t="s">
        <v>17957</v>
      </c>
      <c r="B3717" s="0" t="s">
        <v>17958</v>
      </c>
      <c r="C3717" s="0" t="s">
        <v>20</v>
      </c>
      <c r="D3717" s="0" t="s">
        <v>17959</v>
      </c>
      <c r="E3717" s="0" t="s">
        <v>20</v>
      </c>
      <c r="F3717" s="0" t="s">
        <v>20</v>
      </c>
      <c r="G3717" s="0" t="s">
        <v>20</v>
      </c>
      <c r="H3717" s="0" t="s">
        <v>20</v>
      </c>
      <c r="I3717" s="0" t="s">
        <v>20</v>
      </c>
      <c r="J3717" s="0" t="s">
        <v>20</v>
      </c>
    </row>
    <row r="3718" customFormat="false" ht="12.75" hidden="false" customHeight="false" outlineLevel="0" collapsed="false">
      <c r="A3718" s="0" t="s">
        <v>17960</v>
      </c>
      <c r="B3718" s="0" t="s">
        <v>17961</v>
      </c>
      <c r="C3718" s="0" t="s">
        <v>20</v>
      </c>
      <c r="D3718" s="0" t="s">
        <v>17962</v>
      </c>
      <c r="E3718" s="0" t="n">
        <v>32172</v>
      </c>
      <c r="F3718" s="0" t="s">
        <v>17963</v>
      </c>
      <c r="G3718" s="0" t="s">
        <v>17964</v>
      </c>
      <c r="H3718" s="0" t="s">
        <v>1969</v>
      </c>
      <c r="I3718" s="0" t="s">
        <v>1970</v>
      </c>
      <c r="J3718" s="0" t="s">
        <v>20</v>
      </c>
    </row>
    <row r="3719" customFormat="false" ht="12.75" hidden="false" customHeight="false" outlineLevel="0" collapsed="false">
      <c r="A3719" s="0" t="s">
        <v>17965</v>
      </c>
      <c r="B3719" s="0" t="s">
        <v>17966</v>
      </c>
      <c r="C3719" s="0" t="s">
        <v>20</v>
      </c>
      <c r="D3719" s="0" t="s">
        <v>17967</v>
      </c>
      <c r="E3719" s="0" t="n">
        <v>32173</v>
      </c>
      <c r="F3719" s="0" t="s">
        <v>17968</v>
      </c>
      <c r="G3719" s="0" t="s">
        <v>20</v>
      </c>
      <c r="H3719" s="0" t="s">
        <v>20</v>
      </c>
      <c r="I3719" s="0" t="s">
        <v>6011</v>
      </c>
      <c r="J3719" s="0" t="s">
        <v>20</v>
      </c>
    </row>
    <row r="3720" customFormat="false" ht="12.75" hidden="false" customHeight="false" outlineLevel="0" collapsed="false">
      <c r="A3720" s="0" t="s">
        <v>17969</v>
      </c>
      <c r="B3720" s="0" t="s">
        <v>17970</v>
      </c>
      <c r="C3720" s="0" t="s">
        <v>20</v>
      </c>
      <c r="D3720" s="0" t="s">
        <v>17971</v>
      </c>
      <c r="E3720" s="0" t="s">
        <v>20</v>
      </c>
      <c r="F3720" s="0" t="s">
        <v>20</v>
      </c>
      <c r="G3720" s="0" t="s">
        <v>20</v>
      </c>
      <c r="H3720" s="0" t="s">
        <v>20</v>
      </c>
      <c r="I3720" s="0" t="s">
        <v>20</v>
      </c>
      <c r="J3720" s="0" t="s">
        <v>20</v>
      </c>
    </row>
    <row r="3721" customFormat="false" ht="12.75" hidden="false" customHeight="false" outlineLevel="0" collapsed="false">
      <c r="A3721" s="0" t="s">
        <v>17972</v>
      </c>
      <c r="B3721" s="0" t="s">
        <v>17973</v>
      </c>
      <c r="C3721" s="0" t="s">
        <v>20</v>
      </c>
      <c r="D3721" s="0" t="s">
        <v>17974</v>
      </c>
      <c r="E3721" s="0" t="n">
        <v>32175</v>
      </c>
      <c r="F3721" s="0" t="s">
        <v>20</v>
      </c>
      <c r="G3721" s="0" t="s">
        <v>20</v>
      </c>
      <c r="H3721" s="0" t="s">
        <v>20</v>
      </c>
      <c r="I3721" s="0" t="s">
        <v>20</v>
      </c>
      <c r="J3721" s="0" t="s">
        <v>20</v>
      </c>
    </row>
    <row r="3722" customFormat="false" ht="12.75" hidden="false" customHeight="false" outlineLevel="0" collapsed="false">
      <c r="A3722" s="0" t="s">
        <v>17975</v>
      </c>
      <c r="B3722" s="0" t="s">
        <v>17976</v>
      </c>
      <c r="C3722" s="0" t="s">
        <v>20</v>
      </c>
      <c r="D3722" s="0" t="s">
        <v>17977</v>
      </c>
      <c r="E3722" s="0" t="n">
        <v>32176</v>
      </c>
      <c r="F3722" s="0" t="s">
        <v>17978</v>
      </c>
      <c r="G3722" s="0" t="s">
        <v>20</v>
      </c>
      <c r="H3722" s="0" t="s">
        <v>20</v>
      </c>
      <c r="I3722" s="0" t="s">
        <v>20</v>
      </c>
      <c r="J3722" s="0" t="s">
        <v>20</v>
      </c>
    </row>
    <row r="3723" customFormat="false" ht="12.75" hidden="false" customHeight="false" outlineLevel="0" collapsed="false">
      <c r="A3723" s="0" t="s">
        <v>17979</v>
      </c>
      <c r="B3723" s="0" t="s">
        <v>17980</v>
      </c>
      <c r="C3723" s="0" t="s">
        <v>20</v>
      </c>
      <c r="D3723" s="0" t="s">
        <v>17981</v>
      </c>
      <c r="E3723" s="0" t="n">
        <v>32177</v>
      </c>
      <c r="F3723" s="0" t="s">
        <v>17982</v>
      </c>
      <c r="G3723" s="0" t="s">
        <v>20</v>
      </c>
      <c r="H3723" s="0" t="s">
        <v>20</v>
      </c>
      <c r="I3723" s="0" t="s">
        <v>20</v>
      </c>
      <c r="J3723" s="0" t="s">
        <v>20</v>
      </c>
    </row>
    <row r="3724" customFormat="false" ht="12.75" hidden="false" customHeight="false" outlineLevel="0" collapsed="false">
      <c r="A3724" s="0" t="s">
        <v>17983</v>
      </c>
      <c r="B3724" s="0" t="s">
        <v>17984</v>
      </c>
      <c r="C3724" s="0" t="s">
        <v>20</v>
      </c>
      <c r="D3724" s="0" t="s">
        <v>17985</v>
      </c>
      <c r="E3724" s="0" t="n">
        <v>32178</v>
      </c>
      <c r="F3724" s="0" t="s">
        <v>17986</v>
      </c>
      <c r="G3724" s="0" t="s">
        <v>20</v>
      </c>
      <c r="H3724" s="0" t="s">
        <v>20</v>
      </c>
      <c r="I3724" s="0" t="s">
        <v>20</v>
      </c>
      <c r="J3724" s="0" t="s">
        <v>20</v>
      </c>
    </row>
    <row r="3725" customFormat="false" ht="12.75" hidden="false" customHeight="false" outlineLevel="0" collapsed="false">
      <c r="A3725" s="0" t="s">
        <v>17987</v>
      </c>
      <c r="B3725" s="0" t="s">
        <v>17988</v>
      </c>
      <c r="C3725" s="0" t="s">
        <v>20</v>
      </c>
      <c r="D3725" s="0" t="s">
        <v>17989</v>
      </c>
      <c r="E3725" s="0" t="n">
        <v>32179</v>
      </c>
      <c r="F3725" s="0" t="s">
        <v>17990</v>
      </c>
      <c r="G3725" s="0" t="s">
        <v>20</v>
      </c>
      <c r="H3725" s="0" t="s">
        <v>20</v>
      </c>
      <c r="I3725" s="0" t="s">
        <v>20</v>
      </c>
      <c r="J3725" s="0" t="s">
        <v>20</v>
      </c>
    </row>
    <row r="3726" customFormat="false" ht="12.75" hidden="false" customHeight="false" outlineLevel="0" collapsed="false">
      <c r="A3726" s="0" t="s">
        <v>17991</v>
      </c>
      <c r="B3726" s="0" t="s">
        <v>17992</v>
      </c>
      <c r="C3726" s="0" t="s">
        <v>20</v>
      </c>
      <c r="D3726" s="0" t="s">
        <v>17993</v>
      </c>
      <c r="E3726" s="0" t="n">
        <v>32180</v>
      </c>
      <c r="F3726" s="0" t="s">
        <v>17994</v>
      </c>
      <c r="G3726" s="0" t="s">
        <v>20</v>
      </c>
      <c r="H3726" s="0" t="s">
        <v>17995</v>
      </c>
      <c r="I3726" s="0" t="s">
        <v>17996</v>
      </c>
      <c r="J3726" s="0" t="s">
        <v>20</v>
      </c>
    </row>
    <row r="3727" customFormat="false" ht="12.75" hidden="false" customHeight="false" outlineLevel="0" collapsed="false">
      <c r="A3727" s="0" t="s">
        <v>17997</v>
      </c>
      <c r="B3727" s="0" t="s">
        <v>17998</v>
      </c>
      <c r="C3727" s="0" t="s">
        <v>20</v>
      </c>
      <c r="D3727" s="0" t="s">
        <v>17999</v>
      </c>
      <c r="E3727" s="0" t="n">
        <v>32181</v>
      </c>
      <c r="F3727" s="0" t="s">
        <v>18000</v>
      </c>
      <c r="G3727" s="0" t="s">
        <v>20</v>
      </c>
      <c r="H3727" s="0" t="s">
        <v>20</v>
      </c>
      <c r="I3727" s="0" t="s">
        <v>20</v>
      </c>
      <c r="J3727" s="0" t="s">
        <v>20</v>
      </c>
    </row>
    <row r="3728" customFormat="false" ht="12.75" hidden="false" customHeight="false" outlineLevel="0" collapsed="false">
      <c r="A3728" s="0" t="s">
        <v>18001</v>
      </c>
      <c r="B3728" s="0" t="s">
        <v>18002</v>
      </c>
      <c r="C3728" s="0" t="s">
        <v>20</v>
      </c>
      <c r="D3728" s="0" t="s">
        <v>18003</v>
      </c>
      <c r="E3728" s="0" t="n">
        <v>32182</v>
      </c>
      <c r="F3728" s="0" t="s">
        <v>18004</v>
      </c>
      <c r="G3728" s="0" t="s">
        <v>20</v>
      </c>
      <c r="H3728" s="0" t="s">
        <v>20</v>
      </c>
      <c r="I3728" s="0" t="s">
        <v>20</v>
      </c>
      <c r="J3728" s="0" t="s">
        <v>20</v>
      </c>
    </row>
    <row r="3729" customFormat="false" ht="12.75" hidden="false" customHeight="false" outlineLevel="0" collapsed="false">
      <c r="A3729" s="0" t="s">
        <v>18005</v>
      </c>
      <c r="B3729" s="0" t="s">
        <v>18006</v>
      </c>
      <c r="C3729" s="0" t="s">
        <v>20</v>
      </c>
      <c r="D3729" s="0" t="s">
        <v>18007</v>
      </c>
      <c r="E3729" s="0" t="s">
        <v>20</v>
      </c>
      <c r="F3729" s="0" t="s">
        <v>20</v>
      </c>
      <c r="G3729" s="0" t="s">
        <v>20</v>
      </c>
      <c r="H3729" s="0" t="s">
        <v>20</v>
      </c>
      <c r="I3729" s="0" t="s">
        <v>20</v>
      </c>
      <c r="J3729" s="0" t="s">
        <v>20</v>
      </c>
    </row>
    <row r="3730" customFormat="false" ht="12.75" hidden="false" customHeight="false" outlineLevel="0" collapsed="false">
      <c r="A3730" s="0" t="s">
        <v>18008</v>
      </c>
      <c r="B3730" s="0" t="s">
        <v>18009</v>
      </c>
      <c r="C3730" s="0" t="s">
        <v>20</v>
      </c>
      <c r="D3730" s="0" t="s">
        <v>18010</v>
      </c>
      <c r="E3730" s="0" t="s">
        <v>20</v>
      </c>
      <c r="F3730" s="0" t="s">
        <v>20</v>
      </c>
      <c r="G3730" s="0" t="s">
        <v>20</v>
      </c>
      <c r="H3730" s="0" t="s">
        <v>20</v>
      </c>
      <c r="I3730" s="0" t="s">
        <v>20</v>
      </c>
      <c r="J3730" s="0" t="s">
        <v>20</v>
      </c>
    </row>
    <row r="3731" customFormat="false" ht="12.75" hidden="false" customHeight="false" outlineLevel="0" collapsed="false">
      <c r="A3731" s="0" t="s">
        <v>18011</v>
      </c>
      <c r="B3731" s="0" t="s">
        <v>18012</v>
      </c>
      <c r="C3731" s="0" t="s">
        <v>20</v>
      </c>
      <c r="D3731" s="0" t="s">
        <v>18013</v>
      </c>
      <c r="E3731" s="0" t="s">
        <v>20</v>
      </c>
      <c r="F3731" s="0" t="s">
        <v>20</v>
      </c>
      <c r="G3731" s="0" t="s">
        <v>20</v>
      </c>
      <c r="H3731" s="0" t="s">
        <v>20</v>
      </c>
      <c r="I3731" s="0" t="s">
        <v>20</v>
      </c>
      <c r="J3731" s="0" t="s">
        <v>20</v>
      </c>
    </row>
    <row r="3732" customFormat="false" ht="12.75" hidden="false" customHeight="false" outlineLevel="0" collapsed="false">
      <c r="A3732" s="0" t="s">
        <v>18014</v>
      </c>
      <c r="B3732" s="0" t="s">
        <v>18015</v>
      </c>
      <c r="C3732" s="0" t="s">
        <v>20</v>
      </c>
      <c r="D3732" s="0" t="s">
        <v>18016</v>
      </c>
      <c r="E3732" s="0" t="s">
        <v>20</v>
      </c>
      <c r="F3732" s="0" t="s">
        <v>20</v>
      </c>
      <c r="G3732" s="0" t="s">
        <v>20</v>
      </c>
      <c r="H3732" s="0" t="s">
        <v>20</v>
      </c>
      <c r="I3732" s="0" t="s">
        <v>20</v>
      </c>
      <c r="J3732" s="0" t="s">
        <v>20</v>
      </c>
    </row>
    <row r="3733" customFormat="false" ht="12.75" hidden="false" customHeight="false" outlineLevel="0" collapsed="false">
      <c r="A3733" s="0" t="s">
        <v>18017</v>
      </c>
      <c r="B3733" s="0" t="s">
        <v>18018</v>
      </c>
      <c r="C3733" s="0" t="s">
        <v>20</v>
      </c>
      <c r="D3733" s="0" t="s">
        <v>18019</v>
      </c>
      <c r="E3733" s="0" t="n">
        <v>32188</v>
      </c>
      <c r="F3733" s="0" t="s">
        <v>18020</v>
      </c>
      <c r="G3733" s="0" t="s">
        <v>854</v>
      </c>
      <c r="H3733" s="0" t="s">
        <v>20</v>
      </c>
      <c r="I3733" s="0" t="s">
        <v>18021</v>
      </c>
      <c r="J3733" s="0" t="s">
        <v>20</v>
      </c>
    </row>
    <row r="3734" customFormat="false" ht="12.75" hidden="false" customHeight="false" outlineLevel="0" collapsed="false">
      <c r="A3734" s="0" t="s">
        <v>18022</v>
      </c>
      <c r="B3734" s="0" t="s">
        <v>18023</v>
      </c>
      <c r="C3734" s="0" t="s">
        <v>20</v>
      </c>
      <c r="D3734" s="0" t="s">
        <v>18024</v>
      </c>
      <c r="E3734" s="0" t="n">
        <v>32189</v>
      </c>
      <c r="F3734" s="0" t="s">
        <v>18025</v>
      </c>
      <c r="G3734" s="0" t="s">
        <v>20</v>
      </c>
      <c r="H3734" s="0" t="s">
        <v>20</v>
      </c>
      <c r="I3734" s="0" t="s">
        <v>16922</v>
      </c>
      <c r="J3734" s="0" t="s">
        <v>20</v>
      </c>
    </row>
    <row r="3735" customFormat="false" ht="12.75" hidden="false" customHeight="false" outlineLevel="0" collapsed="false">
      <c r="A3735" s="0" t="s">
        <v>18026</v>
      </c>
      <c r="B3735" s="0" t="s">
        <v>18027</v>
      </c>
      <c r="C3735" s="0" t="s">
        <v>20</v>
      </c>
      <c r="D3735" s="0" t="s">
        <v>18028</v>
      </c>
      <c r="E3735" s="0" t="n">
        <v>32190</v>
      </c>
      <c r="F3735" s="0" t="s">
        <v>18029</v>
      </c>
      <c r="G3735" s="0" t="s">
        <v>20</v>
      </c>
      <c r="H3735" s="0" t="s">
        <v>20</v>
      </c>
      <c r="I3735" s="0" t="s">
        <v>6463</v>
      </c>
      <c r="J3735" s="0" t="s">
        <v>20</v>
      </c>
    </row>
    <row r="3736" customFormat="false" ht="12.75" hidden="false" customHeight="false" outlineLevel="0" collapsed="false">
      <c r="A3736" s="0" t="s">
        <v>18030</v>
      </c>
      <c r="B3736" s="0" t="s">
        <v>18031</v>
      </c>
      <c r="C3736" s="0" t="s">
        <v>18032</v>
      </c>
      <c r="D3736" s="0" t="s">
        <v>18033</v>
      </c>
      <c r="E3736" s="0" t="n">
        <v>32191</v>
      </c>
      <c r="F3736" s="0" t="s">
        <v>18034</v>
      </c>
      <c r="G3736" s="0" t="s">
        <v>18035</v>
      </c>
      <c r="H3736" s="0" t="s">
        <v>20</v>
      </c>
      <c r="I3736" s="0" t="s">
        <v>18036</v>
      </c>
      <c r="J3736" s="0" t="s">
        <v>20</v>
      </c>
    </row>
    <row r="3737" customFormat="false" ht="12.75" hidden="false" customHeight="false" outlineLevel="0" collapsed="false">
      <c r="A3737" s="0" t="s">
        <v>18037</v>
      </c>
      <c r="B3737" s="0" t="s">
        <v>18038</v>
      </c>
      <c r="C3737" s="0" t="s">
        <v>20</v>
      </c>
      <c r="D3737" s="0" t="s">
        <v>18039</v>
      </c>
      <c r="E3737" s="0" t="n">
        <v>32192</v>
      </c>
      <c r="F3737" s="0" t="s">
        <v>18040</v>
      </c>
      <c r="G3737" s="0" t="s">
        <v>20</v>
      </c>
      <c r="H3737" s="0" t="s">
        <v>20</v>
      </c>
      <c r="I3737" s="0" t="s">
        <v>20</v>
      </c>
      <c r="J3737" s="0" t="s">
        <v>20</v>
      </c>
    </row>
    <row r="3738" customFormat="false" ht="12.75" hidden="false" customHeight="false" outlineLevel="0" collapsed="false">
      <c r="A3738" s="0" t="s">
        <v>18041</v>
      </c>
      <c r="B3738" s="0" t="s">
        <v>18042</v>
      </c>
      <c r="C3738" s="0" t="s">
        <v>20</v>
      </c>
      <c r="D3738" s="0" t="s">
        <v>18043</v>
      </c>
      <c r="E3738" s="0" t="n">
        <v>32193</v>
      </c>
      <c r="F3738" s="0" t="s">
        <v>18044</v>
      </c>
      <c r="G3738" s="0" t="s">
        <v>20</v>
      </c>
      <c r="H3738" s="0" t="s">
        <v>20</v>
      </c>
      <c r="I3738" s="0" t="s">
        <v>20</v>
      </c>
      <c r="J3738" s="0" t="s">
        <v>20</v>
      </c>
    </row>
    <row r="3739" customFormat="false" ht="12.75" hidden="false" customHeight="false" outlineLevel="0" collapsed="false">
      <c r="A3739" s="0" t="s">
        <v>18045</v>
      </c>
      <c r="B3739" s="0" t="s">
        <v>18046</v>
      </c>
      <c r="C3739" s="0" t="s">
        <v>20</v>
      </c>
      <c r="D3739" s="0" t="s">
        <v>18047</v>
      </c>
      <c r="E3739" s="0" t="n">
        <v>32194</v>
      </c>
      <c r="F3739" s="0" t="s">
        <v>18048</v>
      </c>
      <c r="G3739" s="0" t="s">
        <v>20</v>
      </c>
      <c r="H3739" s="0" t="s">
        <v>20</v>
      </c>
      <c r="I3739" s="0" t="s">
        <v>20</v>
      </c>
      <c r="J3739" s="0" t="s">
        <v>20</v>
      </c>
    </row>
    <row r="3740" customFormat="false" ht="12.75" hidden="false" customHeight="false" outlineLevel="0" collapsed="false">
      <c r="A3740" s="0" t="s">
        <v>18049</v>
      </c>
      <c r="B3740" s="0" t="s">
        <v>18050</v>
      </c>
      <c r="C3740" s="0" t="s">
        <v>20</v>
      </c>
      <c r="D3740" s="0" t="s">
        <v>18051</v>
      </c>
      <c r="E3740" s="0" t="n">
        <v>32195</v>
      </c>
      <c r="F3740" s="0" t="s">
        <v>18052</v>
      </c>
      <c r="G3740" s="0" t="s">
        <v>20</v>
      </c>
      <c r="H3740" s="0" t="s">
        <v>20</v>
      </c>
      <c r="I3740" s="0" t="s">
        <v>18053</v>
      </c>
      <c r="J3740" s="0" t="s">
        <v>20</v>
      </c>
    </row>
    <row r="3741" customFormat="false" ht="12.75" hidden="false" customHeight="false" outlineLevel="0" collapsed="false">
      <c r="A3741" s="0" t="s">
        <v>18054</v>
      </c>
      <c r="B3741" s="0" t="s">
        <v>18055</v>
      </c>
      <c r="C3741" s="0" t="s">
        <v>20</v>
      </c>
      <c r="D3741" s="0" t="s">
        <v>18056</v>
      </c>
      <c r="E3741" s="0" t="n">
        <v>32196</v>
      </c>
      <c r="F3741" s="0" t="s">
        <v>18057</v>
      </c>
      <c r="G3741" s="0" t="s">
        <v>20</v>
      </c>
      <c r="H3741" s="0" t="s">
        <v>20</v>
      </c>
      <c r="I3741" s="0" t="s">
        <v>20</v>
      </c>
      <c r="J3741" s="0" t="s">
        <v>20</v>
      </c>
    </row>
    <row r="3742" customFormat="false" ht="12.75" hidden="false" customHeight="false" outlineLevel="0" collapsed="false">
      <c r="A3742" s="0" t="s">
        <v>18058</v>
      </c>
      <c r="B3742" s="0" t="s">
        <v>18059</v>
      </c>
      <c r="C3742" s="0" t="s">
        <v>20</v>
      </c>
      <c r="D3742" s="0" t="s">
        <v>18060</v>
      </c>
      <c r="E3742" s="0" t="s">
        <v>20</v>
      </c>
      <c r="F3742" s="0" t="s">
        <v>20</v>
      </c>
      <c r="G3742" s="0" t="s">
        <v>20</v>
      </c>
      <c r="H3742" s="0" t="s">
        <v>20</v>
      </c>
      <c r="I3742" s="0" t="s">
        <v>20</v>
      </c>
      <c r="J3742" s="0" t="s">
        <v>20</v>
      </c>
    </row>
    <row r="3743" customFormat="false" ht="12.75" hidden="false" customHeight="false" outlineLevel="0" collapsed="false">
      <c r="A3743" s="0" t="s">
        <v>18061</v>
      </c>
      <c r="B3743" s="0" t="s">
        <v>18062</v>
      </c>
      <c r="C3743" s="0" t="s">
        <v>20</v>
      </c>
      <c r="D3743" s="0" t="s">
        <v>18063</v>
      </c>
      <c r="E3743" s="0" t="n">
        <v>32198</v>
      </c>
      <c r="F3743" s="0" t="s">
        <v>18064</v>
      </c>
      <c r="G3743" s="0" t="s">
        <v>20</v>
      </c>
      <c r="H3743" s="0" t="s">
        <v>20</v>
      </c>
      <c r="I3743" s="0" t="s">
        <v>598</v>
      </c>
      <c r="J3743" s="0" t="s">
        <v>20</v>
      </c>
    </row>
    <row r="3744" customFormat="false" ht="12.75" hidden="false" customHeight="false" outlineLevel="0" collapsed="false">
      <c r="A3744" s="0" t="s">
        <v>18065</v>
      </c>
      <c r="B3744" s="0" t="s">
        <v>18066</v>
      </c>
      <c r="C3744" s="0" t="s">
        <v>20</v>
      </c>
      <c r="D3744" s="0" t="s">
        <v>18067</v>
      </c>
      <c r="E3744" s="0" t="n">
        <v>32200</v>
      </c>
      <c r="F3744" s="0" t="s">
        <v>18068</v>
      </c>
      <c r="G3744" s="0" t="s">
        <v>20</v>
      </c>
      <c r="H3744" s="0" t="s">
        <v>20</v>
      </c>
      <c r="I3744" s="0" t="s">
        <v>20</v>
      </c>
      <c r="J3744" s="0" t="s">
        <v>20</v>
      </c>
    </row>
    <row r="3745" customFormat="false" ht="12.75" hidden="false" customHeight="false" outlineLevel="0" collapsed="false">
      <c r="A3745" s="0" t="s">
        <v>18069</v>
      </c>
      <c r="B3745" s="0" t="s">
        <v>18070</v>
      </c>
      <c r="C3745" s="0" t="s">
        <v>20</v>
      </c>
      <c r="D3745" s="0" t="s">
        <v>18071</v>
      </c>
      <c r="E3745" s="0" t="n">
        <v>32201</v>
      </c>
      <c r="F3745" s="0" t="s">
        <v>18072</v>
      </c>
      <c r="G3745" s="0" t="s">
        <v>20</v>
      </c>
      <c r="H3745" s="0" t="s">
        <v>20</v>
      </c>
      <c r="I3745" s="0" t="s">
        <v>20</v>
      </c>
      <c r="J3745" s="0" t="s">
        <v>20</v>
      </c>
    </row>
    <row r="3746" customFormat="false" ht="12.75" hidden="false" customHeight="false" outlineLevel="0" collapsed="false">
      <c r="A3746" s="0" t="s">
        <v>18073</v>
      </c>
      <c r="B3746" s="0" t="s">
        <v>18074</v>
      </c>
      <c r="C3746" s="0" t="s">
        <v>20</v>
      </c>
      <c r="D3746" s="0" t="s">
        <v>18075</v>
      </c>
      <c r="E3746" s="0" t="n">
        <v>32202</v>
      </c>
      <c r="F3746" s="0" t="s">
        <v>18076</v>
      </c>
      <c r="G3746" s="0" t="s">
        <v>18077</v>
      </c>
      <c r="H3746" s="0" t="s">
        <v>20</v>
      </c>
      <c r="I3746" s="0" t="s">
        <v>1599</v>
      </c>
      <c r="J3746" s="0" t="s">
        <v>20</v>
      </c>
    </row>
    <row r="3747" customFormat="false" ht="12.75" hidden="false" customHeight="false" outlineLevel="0" collapsed="false">
      <c r="A3747" s="0" t="s">
        <v>18078</v>
      </c>
      <c r="B3747" s="0" t="s">
        <v>18079</v>
      </c>
      <c r="C3747" s="0" t="s">
        <v>20</v>
      </c>
      <c r="D3747" s="0" t="s">
        <v>18080</v>
      </c>
      <c r="E3747" s="0" t="n">
        <v>32204</v>
      </c>
      <c r="F3747" s="0" t="s">
        <v>18081</v>
      </c>
      <c r="G3747" s="0" t="s">
        <v>20</v>
      </c>
      <c r="H3747" s="0" t="s">
        <v>20</v>
      </c>
      <c r="I3747" s="0" t="s">
        <v>20</v>
      </c>
      <c r="J3747" s="0" t="s">
        <v>20</v>
      </c>
    </row>
    <row r="3748" customFormat="false" ht="12.75" hidden="false" customHeight="false" outlineLevel="0" collapsed="false">
      <c r="A3748" s="0" t="s">
        <v>18082</v>
      </c>
      <c r="B3748" s="0" t="s">
        <v>18083</v>
      </c>
      <c r="C3748" s="0" t="s">
        <v>20</v>
      </c>
      <c r="D3748" s="0" t="s">
        <v>18084</v>
      </c>
      <c r="E3748" s="0" t="n">
        <v>32205</v>
      </c>
      <c r="F3748" s="0" t="s">
        <v>18085</v>
      </c>
      <c r="G3748" s="0" t="s">
        <v>20</v>
      </c>
      <c r="H3748" s="0" t="s">
        <v>20</v>
      </c>
      <c r="I3748" s="0" t="s">
        <v>20</v>
      </c>
      <c r="J3748" s="0" t="s">
        <v>20</v>
      </c>
    </row>
    <row r="3749" customFormat="false" ht="12.75" hidden="false" customHeight="false" outlineLevel="0" collapsed="false">
      <c r="A3749" s="0" t="s">
        <v>18086</v>
      </c>
      <c r="B3749" s="0" t="s">
        <v>18087</v>
      </c>
      <c r="C3749" s="0" t="s">
        <v>20</v>
      </c>
      <c r="D3749" s="0" t="s">
        <v>18088</v>
      </c>
      <c r="E3749" s="0" t="n">
        <v>32206</v>
      </c>
      <c r="F3749" s="0" t="s">
        <v>20</v>
      </c>
      <c r="G3749" s="0" t="s">
        <v>20</v>
      </c>
      <c r="H3749" s="0" t="s">
        <v>20</v>
      </c>
      <c r="I3749" s="0" t="s">
        <v>20</v>
      </c>
      <c r="J3749" s="0" t="s">
        <v>20</v>
      </c>
    </row>
    <row r="3750" customFormat="false" ht="12.75" hidden="false" customHeight="false" outlineLevel="0" collapsed="false">
      <c r="A3750" s="0" t="s">
        <v>18089</v>
      </c>
      <c r="B3750" s="0" t="s">
        <v>18090</v>
      </c>
      <c r="C3750" s="0" t="s">
        <v>20</v>
      </c>
      <c r="D3750" s="0" t="s">
        <v>18091</v>
      </c>
      <c r="E3750" s="0" t="n">
        <v>32208</v>
      </c>
      <c r="F3750" s="0" t="s">
        <v>18092</v>
      </c>
      <c r="G3750" s="0" t="s">
        <v>20</v>
      </c>
      <c r="H3750" s="0" t="s">
        <v>20</v>
      </c>
      <c r="I3750" s="0" t="s">
        <v>18093</v>
      </c>
      <c r="J3750" s="0" t="s">
        <v>20</v>
      </c>
    </row>
    <row r="3751" customFormat="false" ht="12.75" hidden="false" customHeight="false" outlineLevel="0" collapsed="false">
      <c r="A3751" s="0" t="s">
        <v>18094</v>
      </c>
      <c r="B3751" s="0" t="s">
        <v>18095</v>
      </c>
      <c r="C3751" s="0" t="s">
        <v>20</v>
      </c>
      <c r="D3751" s="0" t="s">
        <v>18096</v>
      </c>
      <c r="E3751" s="0" t="s">
        <v>20</v>
      </c>
      <c r="F3751" s="0" t="s">
        <v>20</v>
      </c>
      <c r="G3751" s="0" t="s">
        <v>20</v>
      </c>
      <c r="H3751" s="0" t="s">
        <v>20</v>
      </c>
      <c r="I3751" s="0" t="s">
        <v>20</v>
      </c>
      <c r="J3751" s="0" t="s">
        <v>20</v>
      </c>
    </row>
    <row r="3752" customFormat="false" ht="12.75" hidden="false" customHeight="false" outlineLevel="0" collapsed="false">
      <c r="A3752" s="0" t="s">
        <v>18097</v>
      </c>
      <c r="B3752" s="0" t="s">
        <v>18098</v>
      </c>
      <c r="C3752" s="0" t="s">
        <v>20</v>
      </c>
      <c r="D3752" s="0" t="s">
        <v>18099</v>
      </c>
      <c r="E3752" s="0" t="s">
        <v>20</v>
      </c>
      <c r="F3752" s="0" t="s">
        <v>20</v>
      </c>
      <c r="G3752" s="0" t="s">
        <v>20</v>
      </c>
      <c r="H3752" s="0" t="s">
        <v>20</v>
      </c>
      <c r="I3752" s="0" t="s">
        <v>20</v>
      </c>
      <c r="J3752" s="0" t="s">
        <v>20</v>
      </c>
    </row>
    <row r="3753" customFormat="false" ht="12.75" hidden="false" customHeight="false" outlineLevel="0" collapsed="false">
      <c r="A3753" s="0" t="s">
        <v>18100</v>
      </c>
      <c r="B3753" s="0" t="s">
        <v>18101</v>
      </c>
      <c r="C3753" s="0" t="s">
        <v>20</v>
      </c>
      <c r="D3753" s="0" t="s">
        <v>18102</v>
      </c>
      <c r="E3753" s="0" t="n">
        <v>32212</v>
      </c>
      <c r="F3753" s="0" t="s">
        <v>18103</v>
      </c>
      <c r="G3753" s="0" t="s">
        <v>20</v>
      </c>
      <c r="H3753" s="0" t="s">
        <v>20</v>
      </c>
      <c r="I3753" s="0" t="s">
        <v>18104</v>
      </c>
      <c r="J3753" s="0" t="s">
        <v>1836</v>
      </c>
    </row>
    <row r="3754" customFormat="false" ht="12.75" hidden="false" customHeight="false" outlineLevel="0" collapsed="false">
      <c r="A3754" s="0" t="s">
        <v>18105</v>
      </c>
      <c r="B3754" s="0" t="s">
        <v>18106</v>
      </c>
      <c r="C3754" s="0" t="s">
        <v>20</v>
      </c>
      <c r="D3754" s="0" t="s">
        <v>18107</v>
      </c>
      <c r="E3754" s="0" t="n">
        <v>32213</v>
      </c>
      <c r="F3754" s="0" t="s">
        <v>18108</v>
      </c>
      <c r="G3754" s="0" t="s">
        <v>20</v>
      </c>
      <c r="H3754" s="0" t="s">
        <v>20</v>
      </c>
      <c r="I3754" s="0" t="s">
        <v>447</v>
      </c>
      <c r="J3754" s="0" t="s">
        <v>20</v>
      </c>
    </row>
    <row r="3755" customFormat="false" ht="12.75" hidden="false" customHeight="false" outlineLevel="0" collapsed="false">
      <c r="A3755" s="0" t="s">
        <v>18109</v>
      </c>
      <c r="B3755" s="0" t="s">
        <v>18110</v>
      </c>
      <c r="C3755" s="0" t="s">
        <v>20</v>
      </c>
      <c r="D3755" s="0" t="s">
        <v>18111</v>
      </c>
      <c r="E3755" s="0" t="n">
        <v>32214</v>
      </c>
      <c r="F3755" s="0" t="s">
        <v>18112</v>
      </c>
      <c r="G3755" s="0" t="s">
        <v>20</v>
      </c>
      <c r="H3755" s="0" t="s">
        <v>20</v>
      </c>
      <c r="I3755" s="0" t="s">
        <v>20</v>
      </c>
      <c r="J3755" s="0" t="s">
        <v>20</v>
      </c>
    </row>
    <row r="3756" customFormat="false" ht="12.75" hidden="false" customHeight="false" outlineLevel="0" collapsed="false">
      <c r="A3756" s="0" t="s">
        <v>18113</v>
      </c>
      <c r="B3756" s="0" t="s">
        <v>18114</v>
      </c>
      <c r="C3756" s="0" t="s">
        <v>20</v>
      </c>
      <c r="D3756" s="0" t="s">
        <v>18115</v>
      </c>
      <c r="E3756" s="0" t="n">
        <v>32215</v>
      </c>
      <c r="F3756" s="0" t="s">
        <v>18116</v>
      </c>
      <c r="G3756" s="0" t="s">
        <v>20</v>
      </c>
      <c r="H3756" s="0" t="s">
        <v>20</v>
      </c>
      <c r="I3756" s="0" t="s">
        <v>20</v>
      </c>
      <c r="J3756" s="0" t="s">
        <v>20</v>
      </c>
    </row>
    <row r="3757" customFormat="false" ht="12.75" hidden="false" customHeight="false" outlineLevel="0" collapsed="false">
      <c r="A3757" s="0" t="s">
        <v>18117</v>
      </c>
      <c r="B3757" s="0" t="s">
        <v>18118</v>
      </c>
      <c r="C3757" s="0" t="s">
        <v>20</v>
      </c>
      <c r="D3757" s="0" t="s">
        <v>18119</v>
      </c>
      <c r="E3757" s="0" t="s">
        <v>20</v>
      </c>
      <c r="F3757" s="0" t="s">
        <v>20</v>
      </c>
      <c r="G3757" s="0" t="s">
        <v>20</v>
      </c>
      <c r="H3757" s="0" t="s">
        <v>20</v>
      </c>
      <c r="I3757" s="0" t="s">
        <v>20</v>
      </c>
      <c r="J3757" s="0" t="s">
        <v>20</v>
      </c>
    </row>
    <row r="3758" customFormat="false" ht="12.75" hidden="false" customHeight="false" outlineLevel="0" collapsed="false">
      <c r="A3758" s="0" t="s">
        <v>18120</v>
      </c>
      <c r="B3758" s="0" t="s">
        <v>18121</v>
      </c>
      <c r="C3758" s="0" t="s">
        <v>20</v>
      </c>
      <c r="D3758" s="0" t="s">
        <v>18122</v>
      </c>
      <c r="E3758" s="0" t="n">
        <v>32220</v>
      </c>
      <c r="F3758" s="0" t="s">
        <v>20</v>
      </c>
      <c r="G3758" s="0" t="s">
        <v>20</v>
      </c>
      <c r="H3758" s="0" t="s">
        <v>20</v>
      </c>
      <c r="I3758" s="0" t="s">
        <v>20</v>
      </c>
      <c r="J3758" s="0" t="s">
        <v>20</v>
      </c>
    </row>
    <row r="3759" customFormat="false" ht="12.75" hidden="false" customHeight="false" outlineLevel="0" collapsed="false">
      <c r="A3759" s="0" t="s">
        <v>18123</v>
      </c>
      <c r="B3759" s="0" t="s">
        <v>18121</v>
      </c>
      <c r="C3759" s="0" t="s">
        <v>20</v>
      </c>
      <c r="D3759" s="0" t="s">
        <v>18122</v>
      </c>
      <c r="E3759" s="0" t="n">
        <v>32220</v>
      </c>
      <c r="F3759" s="0" t="s">
        <v>20</v>
      </c>
      <c r="G3759" s="0" t="s">
        <v>20</v>
      </c>
      <c r="H3759" s="0" t="s">
        <v>20</v>
      </c>
      <c r="I3759" s="0" t="s">
        <v>20</v>
      </c>
      <c r="J3759" s="0" t="s">
        <v>20</v>
      </c>
    </row>
    <row r="3760" customFormat="false" ht="12.75" hidden="false" customHeight="false" outlineLevel="0" collapsed="false">
      <c r="A3760" s="0" t="s">
        <v>18124</v>
      </c>
      <c r="B3760" s="0" t="s">
        <v>18125</v>
      </c>
      <c r="C3760" s="0" t="s">
        <v>20</v>
      </c>
      <c r="D3760" s="0" t="s">
        <v>18126</v>
      </c>
      <c r="E3760" s="0" t="n">
        <v>32223</v>
      </c>
      <c r="F3760" s="0" t="s">
        <v>20</v>
      </c>
      <c r="G3760" s="0" t="s">
        <v>20</v>
      </c>
      <c r="H3760" s="0" t="s">
        <v>20</v>
      </c>
      <c r="I3760" s="0" t="s">
        <v>20</v>
      </c>
      <c r="J3760" s="0" t="s">
        <v>20</v>
      </c>
    </row>
    <row r="3761" customFormat="false" ht="12.75" hidden="false" customHeight="false" outlineLevel="0" collapsed="false">
      <c r="A3761" s="0" t="s">
        <v>18127</v>
      </c>
      <c r="B3761" s="0" t="s">
        <v>18128</v>
      </c>
      <c r="C3761" s="0" t="s">
        <v>20</v>
      </c>
      <c r="D3761" s="0" t="s">
        <v>18129</v>
      </c>
      <c r="E3761" s="0" t="n">
        <v>32224</v>
      </c>
      <c r="F3761" s="0" t="s">
        <v>18130</v>
      </c>
      <c r="G3761" s="0" t="s">
        <v>20</v>
      </c>
      <c r="H3761" s="0" t="s">
        <v>20</v>
      </c>
      <c r="I3761" s="0" t="s">
        <v>18131</v>
      </c>
      <c r="J3761" s="0" t="s">
        <v>20</v>
      </c>
    </row>
    <row r="3762" customFormat="false" ht="12.75" hidden="false" customHeight="false" outlineLevel="0" collapsed="false">
      <c r="A3762" s="0" t="s">
        <v>18132</v>
      </c>
      <c r="B3762" s="0" t="s">
        <v>18133</v>
      </c>
      <c r="C3762" s="0" t="s">
        <v>20</v>
      </c>
      <c r="D3762" s="0" t="s">
        <v>18134</v>
      </c>
      <c r="E3762" s="0" t="n">
        <v>32227</v>
      </c>
      <c r="F3762" s="0" t="s">
        <v>20</v>
      </c>
      <c r="G3762" s="0" t="s">
        <v>20</v>
      </c>
      <c r="H3762" s="0" t="s">
        <v>20</v>
      </c>
      <c r="I3762" s="0" t="s">
        <v>20</v>
      </c>
      <c r="J3762" s="0" t="s">
        <v>20</v>
      </c>
    </row>
    <row r="3763" customFormat="false" ht="12.75" hidden="false" customHeight="false" outlineLevel="0" collapsed="false">
      <c r="A3763" s="0" t="s">
        <v>18135</v>
      </c>
      <c r="B3763" s="0" t="s">
        <v>18136</v>
      </c>
      <c r="C3763" s="0" t="s">
        <v>20</v>
      </c>
      <c r="D3763" s="0" t="s">
        <v>18137</v>
      </c>
      <c r="E3763" s="0" t="n">
        <v>32229</v>
      </c>
      <c r="F3763" s="0" t="s">
        <v>18138</v>
      </c>
      <c r="G3763" s="0" t="s">
        <v>20</v>
      </c>
      <c r="H3763" s="0" t="s">
        <v>20</v>
      </c>
      <c r="I3763" s="0" t="s">
        <v>18139</v>
      </c>
      <c r="J3763" s="0" t="s">
        <v>20</v>
      </c>
    </row>
    <row r="3764" customFormat="false" ht="12.75" hidden="false" customHeight="false" outlineLevel="0" collapsed="false">
      <c r="A3764" s="0" t="s">
        <v>18140</v>
      </c>
      <c r="B3764" s="0" t="s">
        <v>18141</v>
      </c>
      <c r="C3764" s="0" t="s">
        <v>20</v>
      </c>
      <c r="D3764" s="0" t="s">
        <v>18142</v>
      </c>
      <c r="E3764" s="0" t="n">
        <v>32230</v>
      </c>
      <c r="F3764" s="0" t="s">
        <v>18143</v>
      </c>
      <c r="G3764" s="0" t="s">
        <v>20</v>
      </c>
      <c r="H3764" s="0" t="s">
        <v>20</v>
      </c>
      <c r="I3764" s="0" t="s">
        <v>18144</v>
      </c>
      <c r="J3764" s="0" t="s">
        <v>202</v>
      </c>
    </row>
    <row r="3765" customFormat="false" ht="12.75" hidden="false" customHeight="false" outlineLevel="0" collapsed="false">
      <c r="A3765" s="0" t="s">
        <v>18145</v>
      </c>
      <c r="B3765" s="0" t="s">
        <v>18146</v>
      </c>
      <c r="C3765" s="0" t="s">
        <v>20</v>
      </c>
      <c r="D3765" s="0" t="s">
        <v>18147</v>
      </c>
      <c r="E3765" s="0" t="n">
        <v>32231</v>
      </c>
      <c r="F3765" s="0" t="s">
        <v>20</v>
      </c>
      <c r="G3765" s="0" t="s">
        <v>20</v>
      </c>
      <c r="H3765" s="0" t="s">
        <v>20</v>
      </c>
      <c r="I3765" s="0" t="s">
        <v>20</v>
      </c>
      <c r="J3765" s="0" t="s">
        <v>20</v>
      </c>
    </row>
    <row r="3766" customFormat="false" ht="12.75" hidden="false" customHeight="false" outlineLevel="0" collapsed="false">
      <c r="A3766" s="0" t="s">
        <v>18148</v>
      </c>
      <c r="B3766" s="0" t="s">
        <v>18149</v>
      </c>
      <c r="C3766" s="0" t="s">
        <v>20</v>
      </c>
      <c r="D3766" s="0" t="s">
        <v>18150</v>
      </c>
      <c r="E3766" s="0" t="s">
        <v>20</v>
      </c>
      <c r="F3766" s="0" t="s">
        <v>20</v>
      </c>
      <c r="G3766" s="0" t="s">
        <v>20</v>
      </c>
      <c r="H3766" s="0" t="s">
        <v>20</v>
      </c>
      <c r="I3766" s="0" t="s">
        <v>20</v>
      </c>
      <c r="J3766" s="0" t="s">
        <v>20</v>
      </c>
    </row>
    <row r="3767" customFormat="false" ht="12.75" hidden="false" customHeight="false" outlineLevel="0" collapsed="false">
      <c r="A3767" s="0" t="s">
        <v>18151</v>
      </c>
      <c r="B3767" s="0" t="s">
        <v>18152</v>
      </c>
      <c r="C3767" s="0" t="s">
        <v>20</v>
      </c>
      <c r="D3767" s="0" t="s">
        <v>18153</v>
      </c>
      <c r="E3767" s="0" t="s">
        <v>20</v>
      </c>
      <c r="F3767" s="0" t="s">
        <v>20</v>
      </c>
      <c r="G3767" s="0" t="s">
        <v>20</v>
      </c>
      <c r="H3767" s="0" t="s">
        <v>20</v>
      </c>
      <c r="I3767" s="0" t="s">
        <v>20</v>
      </c>
      <c r="J3767" s="0" t="s">
        <v>20</v>
      </c>
    </row>
    <row r="3768" customFormat="false" ht="12.75" hidden="false" customHeight="false" outlineLevel="0" collapsed="false">
      <c r="A3768" s="0" t="s">
        <v>18154</v>
      </c>
      <c r="B3768" s="0" t="s">
        <v>18155</v>
      </c>
      <c r="C3768" s="0" t="s">
        <v>20</v>
      </c>
      <c r="D3768" s="0" t="s">
        <v>18156</v>
      </c>
      <c r="E3768" s="0" t="s">
        <v>20</v>
      </c>
      <c r="F3768" s="0" t="s">
        <v>20</v>
      </c>
      <c r="G3768" s="0" t="s">
        <v>20</v>
      </c>
      <c r="H3768" s="0" t="s">
        <v>20</v>
      </c>
      <c r="I3768" s="0" t="s">
        <v>20</v>
      </c>
      <c r="J3768" s="0" t="s">
        <v>20</v>
      </c>
    </row>
    <row r="3769" customFormat="false" ht="12.75" hidden="false" customHeight="false" outlineLevel="0" collapsed="false">
      <c r="A3769" s="0" t="s">
        <v>18157</v>
      </c>
      <c r="B3769" s="0" t="s">
        <v>18158</v>
      </c>
      <c r="C3769" s="0" t="s">
        <v>20</v>
      </c>
      <c r="D3769" s="0" t="s">
        <v>18159</v>
      </c>
      <c r="E3769" s="0" t="s">
        <v>20</v>
      </c>
      <c r="F3769" s="0" t="s">
        <v>20</v>
      </c>
      <c r="G3769" s="0" t="s">
        <v>20</v>
      </c>
      <c r="H3769" s="0" t="s">
        <v>20</v>
      </c>
      <c r="I3769" s="0" t="s">
        <v>20</v>
      </c>
      <c r="J3769" s="0" t="s">
        <v>20</v>
      </c>
    </row>
    <row r="3770" customFormat="false" ht="12.75" hidden="false" customHeight="false" outlineLevel="0" collapsed="false">
      <c r="A3770" s="0" t="s">
        <v>18160</v>
      </c>
      <c r="B3770" s="0" t="s">
        <v>18161</v>
      </c>
      <c r="C3770" s="0" t="s">
        <v>20</v>
      </c>
      <c r="D3770" s="0" t="s">
        <v>18162</v>
      </c>
      <c r="E3770" s="0" t="n">
        <v>32237</v>
      </c>
      <c r="F3770" s="0" t="s">
        <v>18163</v>
      </c>
      <c r="G3770" s="0" t="s">
        <v>20</v>
      </c>
      <c r="H3770" s="0" t="s">
        <v>20</v>
      </c>
      <c r="I3770" s="0" t="s">
        <v>20</v>
      </c>
      <c r="J3770" s="0" t="s">
        <v>20</v>
      </c>
    </row>
    <row r="3771" customFormat="false" ht="12.75" hidden="false" customHeight="false" outlineLevel="0" collapsed="false">
      <c r="A3771" s="0" t="s">
        <v>18164</v>
      </c>
      <c r="B3771" s="0" t="s">
        <v>18165</v>
      </c>
      <c r="C3771" s="0" t="s">
        <v>20</v>
      </c>
      <c r="D3771" s="0" t="s">
        <v>18166</v>
      </c>
      <c r="E3771" s="0" t="n">
        <v>32238</v>
      </c>
      <c r="F3771" s="0" t="s">
        <v>18167</v>
      </c>
      <c r="G3771" s="0" t="s">
        <v>20</v>
      </c>
      <c r="H3771" s="0" t="s">
        <v>20</v>
      </c>
      <c r="I3771" s="0" t="s">
        <v>20</v>
      </c>
      <c r="J3771" s="0" t="s">
        <v>20</v>
      </c>
    </row>
    <row r="3772" customFormat="false" ht="12.75" hidden="false" customHeight="false" outlineLevel="0" collapsed="false">
      <c r="A3772" s="0" t="s">
        <v>18168</v>
      </c>
      <c r="B3772" s="0" t="s">
        <v>18169</v>
      </c>
      <c r="C3772" s="0" t="s">
        <v>20</v>
      </c>
      <c r="D3772" s="0" t="s">
        <v>18170</v>
      </c>
      <c r="E3772" s="0" t="n">
        <v>32241</v>
      </c>
      <c r="F3772" s="0" t="s">
        <v>18171</v>
      </c>
      <c r="G3772" s="0" t="s">
        <v>20</v>
      </c>
      <c r="H3772" s="0" t="s">
        <v>20</v>
      </c>
      <c r="I3772" s="0" t="s">
        <v>18172</v>
      </c>
      <c r="J3772" s="0" t="s">
        <v>20</v>
      </c>
    </row>
    <row r="3773" customFormat="false" ht="12.75" hidden="false" customHeight="false" outlineLevel="0" collapsed="false">
      <c r="A3773" s="0" t="s">
        <v>18173</v>
      </c>
      <c r="B3773" s="0" t="s">
        <v>18174</v>
      </c>
      <c r="C3773" s="0" t="s">
        <v>18175</v>
      </c>
      <c r="D3773" s="0" t="s">
        <v>18176</v>
      </c>
      <c r="E3773" s="0" t="n">
        <v>32242</v>
      </c>
      <c r="F3773" s="0" t="s">
        <v>18177</v>
      </c>
      <c r="G3773" s="0" t="s">
        <v>20</v>
      </c>
      <c r="H3773" s="0" t="s">
        <v>2838</v>
      </c>
      <c r="I3773" s="0" t="s">
        <v>823</v>
      </c>
      <c r="J3773" s="0" t="s">
        <v>20</v>
      </c>
    </row>
    <row r="3774" customFormat="false" ht="12.75" hidden="false" customHeight="false" outlineLevel="0" collapsed="false">
      <c r="A3774" s="0" t="s">
        <v>18178</v>
      </c>
      <c r="B3774" s="0" t="s">
        <v>18179</v>
      </c>
      <c r="C3774" s="0" t="s">
        <v>20</v>
      </c>
      <c r="D3774" s="0" t="s">
        <v>18180</v>
      </c>
      <c r="E3774" s="0" t="n">
        <v>32243</v>
      </c>
      <c r="F3774" s="0" t="s">
        <v>18181</v>
      </c>
      <c r="G3774" s="0" t="s">
        <v>20</v>
      </c>
      <c r="H3774" s="0" t="s">
        <v>20</v>
      </c>
      <c r="I3774" s="0" t="s">
        <v>20</v>
      </c>
      <c r="J3774" s="0" t="s">
        <v>20</v>
      </c>
    </row>
    <row r="3775" customFormat="false" ht="12.75" hidden="false" customHeight="false" outlineLevel="0" collapsed="false">
      <c r="A3775" s="0" t="s">
        <v>18182</v>
      </c>
      <c r="B3775" s="0" t="s">
        <v>18183</v>
      </c>
      <c r="C3775" s="0" t="s">
        <v>20</v>
      </c>
      <c r="D3775" s="0" t="s">
        <v>18184</v>
      </c>
      <c r="E3775" s="0" t="s">
        <v>20</v>
      </c>
      <c r="F3775" s="0" t="s">
        <v>20</v>
      </c>
      <c r="G3775" s="0" t="s">
        <v>20</v>
      </c>
      <c r="H3775" s="0" t="s">
        <v>20</v>
      </c>
      <c r="I3775" s="0" t="s">
        <v>20</v>
      </c>
      <c r="J3775" s="0" t="s">
        <v>20</v>
      </c>
    </row>
    <row r="3776" customFormat="false" ht="12.75" hidden="false" customHeight="false" outlineLevel="0" collapsed="false">
      <c r="A3776" s="0" t="s">
        <v>18185</v>
      </c>
      <c r="B3776" s="0" t="s">
        <v>18186</v>
      </c>
      <c r="C3776" s="0" t="s">
        <v>20</v>
      </c>
      <c r="D3776" s="0" t="s">
        <v>18187</v>
      </c>
      <c r="E3776" s="0" t="n">
        <v>32246</v>
      </c>
      <c r="F3776" s="0" t="s">
        <v>18188</v>
      </c>
      <c r="G3776" s="0" t="s">
        <v>6805</v>
      </c>
      <c r="H3776" s="0" t="s">
        <v>686</v>
      </c>
      <c r="I3776" s="9" t="s">
        <v>18189</v>
      </c>
      <c r="J3776" s="0" t="s">
        <v>20</v>
      </c>
    </row>
    <row r="3777" customFormat="false" ht="12.75" hidden="false" customHeight="false" outlineLevel="0" collapsed="false">
      <c r="A3777" s="0" t="s">
        <v>18190</v>
      </c>
      <c r="B3777" s="0" t="s">
        <v>18191</v>
      </c>
      <c r="C3777" s="0" t="s">
        <v>20</v>
      </c>
      <c r="D3777" s="0" t="s">
        <v>18192</v>
      </c>
      <c r="E3777" s="0" t="n">
        <v>32247</v>
      </c>
      <c r="F3777" s="0" t="s">
        <v>18193</v>
      </c>
      <c r="G3777" s="0" t="s">
        <v>20</v>
      </c>
      <c r="H3777" s="0" t="s">
        <v>20</v>
      </c>
      <c r="I3777" s="0" t="s">
        <v>20</v>
      </c>
      <c r="J3777" s="0" t="s">
        <v>20</v>
      </c>
    </row>
    <row r="3778" customFormat="false" ht="12.75" hidden="false" customHeight="false" outlineLevel="0" collapsed="false">
      <c r="A3778" s="0" t="s">
        <v>18194</v>
      </c>
      <c r="B3778" s="0" t="s">
        <v>18195</v>
      </c>
      <c r="C3778" s="0" t="s">
        <v>20</v>
      </c>
      <c r="D3778" s="0" t="s">
        <v>18196</v>
      </c>
      <c r="E3778" s="0" t="n">
        <v>32248</v>
      </c>
      <c r="F3778" s="0" t="s">
        <v>18197</v>
      </c>
      <c r="G3778" s="0" t="s">
        <v>20</v>
      </c>
      <c r="H3778" s="0" t="s">
        <v>20</v>
      </c>
      <c r="I3778" s="0" t="s">
        <v>20</v>
      </c>
      <c r="J3778" s="0" t="s">
        <v>20</v>
      </c>
    </row>
    <row r="3779" customFormat="false" ht="12.75" hidden="false" customHeight="false" outlineLevel="0" collapsed="false">
      <c r="A3779" s="0" t="s">
        <v>18198</v>
      </c>
      <c r="B3779" s="0" t="s">
        <v>18199</v>
      </c>
      <c r="C3779" s="0" t="s">
        <v>20</v>
      </c>
      <c r="D3779" s="0" t="s">
        <v>18200</v>
      </c>
      <c r="E3779" s="0" t="n">
        <v>32249</v>
      </c>
      <c r="F3779" s="0" t="s">
        <v>18201</v>
      </c>
      <c r="G3779" s="0" t="s">
        <v>20</v>
      </c>
      <c r="H3779" s="0" t="s">
        <v>20</v>
      </c>
      <c r="I3779" s="0" t="s">
        <v>20</v>
      </c>
      <c r="J3779" s="0" t="s">
        <v>20</v>
      </c>
    </row>
    <row r="3780" customFormat="false" ht="12.75" hidden="false" customHeight="false" outlineLevel="0" collapsed="false">
      <c r="A3780" s="0" t="s">
        <v>18202</v>
      </c>
      <c r="B3780" s="0" t="s">
        <v>18203</v>
      </c>
      <c r="C3780" s="0" t="s">
        <v>20</v>
      </c>
      <c r="D3780" s="0" t="s">
        <v>18204</v>
      </c>
      <c r="E3780" s="0" t="n">
        <v>32250</v>
      </c>
      <c r="F3780" s="0" t="s">
        <v>18205</v>
      </c>
      <c r="G3780" s="0" t="s">
        <v>20</v>
      </c>
      <c r="H3780" s="0" t="s">
        <v>20</v>
      </c>
      <c r="I3780" s="0" t="s">
        <v>20</v>
      </c>
      <c r="J3780" s="0" t="s">
        <v>20</v>
      </c>
    </row>
    <row r="3781" customFormat="false" ht="12.75" hidden="false" customHeight="false" outlineLevel="0" collapsed="false">
      <c r="A3781" s="0" t="s">
        <v>18206</v>
      </c>
      <c r="B3781" s="0" t="s">
        <v>18207</v>
      </c>
      <c r="C3781" s="0" t="s">
        <v>20</v>
      </c>
      <c r="D3781" s="0" t="s">
        <v>18208</v>
      </c>
      <c r="E3781" s="0" t="n">
        <v>32251</v>
      </c>
      <c r="F3781" s="0" t="s">
        <v>18209</v>
      </c>
      <c r="G3781" s="0" t="s">
        <v>20</v>
      </c>
      <c r="H3781" s="0" t="s">
        <v>20</v>
      </c>
      <c r="I3781" s="0" t="s">
        <v>20</v>
      </c>
      <c r="J3781" s="0" t="s">
        <v>20</v>
      </c>
    </row>
    <row r="3782" customFormat="false" ht="12.75" hidden="false" customHeight="false" outlineLevel="0" collapsed="false">
      <c r="A3782" s="0" t="s">
        <v>18210</v>
      </c>
      <c r="B3782" s="0" t="s">
        <v>18211</v>
      </c>
      <c r="C3782" s="0" t="s">
        <v>20</v>
      </c>
      <c r="D3782" s="0" t="s">
        <v>18212</v>
      </c>
      <c r="E3782" s="0" t="n">
        <v>32252</v>
      </c>
      <c r="F3782" s="0" t="s">
        <v>18213</v>
      </c>
      <c r="G3782" s="0" t="s">
        <v>20</v>
      </c>
      <c r="H3782" s="0" t="s">
        <v>20</v>
      </c>
      <c r="I3782" s="0" t="s">
        <v>20</v>
      </c>
      <c r="J3782" s="0" t="s">
        <v>20</v>
      </c>
    </row>
    <row r="3783" customFormat="false" ht="12.75" hidden="false" customHeight="false" outlineLevel="0" collapsed="false">
      <c r="A3783" s="0" t="s">
        <v>18214</v>
      </c>
      <c r="B3783" s="0" t="s">
        <v>18215</v>
      </c>
      <c r="C3783" s="0" t="s">
        <v>20</v>
      </c>
      <c r="D3783" s="0" t="s">
        <v>18216</v>
      </c>
      <c r="E3783" s="0" t="n">
        <v>32253</v>
      </c>
      <c r="F3783" s="0" t="s">
        <v>18217</v>
      </c>
      <c r="G3783" s="0" t="s">
        <v>20</v>
      </c>
      <c r="H3783" s="0" t="s">
        <v>20</v>
      </c>
      <c r="I3783" s="0" t="s">
        <v>1928</v>
      </c>
      <c r="J3783" s="0" t="s">
        <v>20</v>
      </c>
    </row>
    <row r="3784" customFormat="false" ht="12.75" hidden="false" customHeight="false" outlineLevel="0" collapsed="false">
      <c r="A3784" s="0" t="s">
        <v>18218</v>
      </c>
      <c r="B3784" s="0" t="s">
        <v>18219</v>
      </c>
      <c r="C3784" s="0" t="s">
        <v>20</v>
      </c>
      <c r="D3784" s="0" t="s">
        <v>18220</v>
      </c>
      <c r="E3784" s="0" t="s">
        <v>20</v>
      </c>
      <c r="F3784" s="0" t="s">
        <v>20</v>
      </c>
      <c r="G3784" s="0" t="s">
        <v>20</v>
      </c>
      <c r="H3784" s="0" t="s">
        <v>20</v>
      </c>
      <c r="I3784" s="0" t="s">
        <v>20</v>
      </c>
      <c r="J3784" s="0" t="s">
        <v>20</v>
      </c>
    </row>
    <row r="3785" customFormat="false" ht="12.75" hidden="false" customHeight="false" outlineLevel="0" collapsed="false">
      <c r="A3785" s="0" t="s">
        <v>18221</v>
      </c>
      <c r="B3785" s="0" t="s">
        <v>18222</v>
      </c>
      <c r="C3785" s="0" t="s">
        <v>20</v>
      </c>
      <c r="D3785" s="0" t="s">
        <v>18223</v>
      </c>
      <c r="E3785" s="0" t="s">
        <v>20</v>
      </c>
      <c r="F3785" s="0" t="s">
        <v>20</v>
      </c>
      <c r="G3785" s="0" t="s">
        <v>20</v>
      </c>
      <c r="H3785" s="0" t="s">
        <v>20</v>
      </c>
      <c r="I3785" s="0" t="s">
        <v>20</v>
      </c>
      <c r="J3785" s="0" t="s">
        <v>20</v>
      </c>
    </row>
    <row r="3786" customFormat="false" ht="12.75" hidden="false" customHeight="false" outlineLevel="0" collapsed="false">
      <c r="A3786" s="0" t="s">
        <v>18224</v>
      </c>
      <c r="B3786" s="0" t="s">
        <v>18225</v>
      </c>
      <c r="C3786" s="0" t="s">
        <v>20</v>
      </c>
      <c r="D3786" s="0" t="s">
        <v>18226</v>
      </c>
      <c r="E3786" s="0" t="n">
        <v>32258</v>
      </c>
      <c r="F3786" s="0" t="s">
        <v>18227</v>
      </c>
      <c r="G3786" s="0" t="s">
        <v>10285</v>
      </c>
      <c r="H3786" s="0" t="s">
        <v>619</v>
      </c>
      <c r="I3786" s="0" t="s">
        <v>18228</v>
      </c>
      <c r="J3786" s="0" t="s">
        <v>20</v>
      </c>
    </row>
    <row r="3787" customFormat="false" ht="12.75" hidden="false" customHeight="false" outlineLevel="0" collapsed="false">
      <c r="A3787" s="0" t="s">
        <v>18229</v>
      </c>
      <c r="B3787" s="0" t="s">
        <v>18230</v>
      </c>
      <c r="C3787" s="0" t="s">
        <v>20</v>
      </c>
      <c r="D3787" s="0" t="s">
        <v>18231</v>
      </c>
      <c r="E3787" s="0" t="n">
        <v>32260</v>
      </c>
      <c r="F3787" s="0" t="s">
        <v>18232</v>
      </c>
      <c r="G3787" s="0" t="s">
        <v>18233</v>
      </c>
      <c r="H3787" s="0" t="s">
        <v>18234</v>
      </c>
      <c r="I3787" s="0" t="s">
        <v>18235</v>
      </c>
      <c r="J3787" s="0" t="s">
        <v>20</v>
      </c>
    </row>
    <row r="3788" customFormat="false" ht="12.75" hidden="false" customHeight="false" outlineLevel="0" collapsed="false">
      <c r="A3788" s="0" t="s">
        <v>18236</v>
      </c>
      <c r="B3788" s="0" t="s">
        <v>18237</v>
      </c>
      <c r="C3788" s="0" t="s">
        <v>20</v>
      </c>
      <c r="D3788" s="0" t="s">
        <v>18238</v>
      </c>
      <c r="E3788" s="0" t="n">
        <v>32261</v>
      </c>
      <c r="F3788" s="0" t="s">
        <v>18239</v>
      </c>
      <c r="G3788" s="0" t="s">
        <v>20</v>
      </c>
      <c r="H3788" s="0" t="s">
        <v>20</v>
      </c>
      <c r="I3788" s="0" t="s">
        <v>16210</v>
      </c>
      <c r="J3788" s="0" t="s">
        <v>7491</v>
      </c>
    </row>
    <row r="3789" customFormat="false" ht="12.75" hidden="false" customHeight="false" outlineLevel="0" collapsed="false">
      <c r="A3789" s="0" t="s">
        <v>18240</v>
      </c>
      <c r="B3789" s="0" t="s">
        <v>18241</v>
      </c>
      <c r="C3789" s="0" t="s">
        <v>20</v>
      </c>
      <c r="D3789" s="0" t="s">
        <v>18242</v>
      </c>
      <c r="E3789" s="0" t="n">
        <v>32262</v>
      </c>
      <c r="F3789" s="0" t="s">
        <v>18243</v>
      </c>
      <c r="G3789" s="0" t="s">
        <v>20</v>
      </c>
      <c r="H3789" s="0" t="s">
        <v>20</v>
      </c>
      <c r="I3789" s="0" t="s">
        <v>20</v>
      </c>
      <c r="J3789" s="0" t="s">
        <v>20</v>
      </c>
    </row>
    <row r="3790" customFormat="false" ht="12.75" hidden="false" customHeight="false" outlineLevel="0" collapsed="false">
      <c r="A3790" s="0" t="s">
        <v>18244</v>
      </c>
      <c r="B3790" s="0" t="s">
        <v>18245</v>
      </c>
      <c r="C3790" s="0" t="s">
        <v>20</v>
      </c>
      <c r="D3790" s="0" t="s">
        <v>18246</v>
      </c>
      <c r="E3790" s="0" t="s">
        <v>20</v>
      </c>
      <c r="F3790" s="0" t="s">
        <v>20</v>
      </c>
      <c r="G3790" s="0" t="s">
        <v>20</v>
      </c>
      <c r="H3790" s="0" t="s">
        <v>20</v>
      </c>
      <c r="I3790" s="0" t="s">
        <v>20</v>
      </c>
      <c r="J3790" s="0" t="s">
        <v>20</v>
      </c>
    </row>
    <row r="3791" customFormat="false" ht="12.75" hidden="false" customHeight="false" outlineLevel="0" collapsed="false">
      <c r="A3791" s="0" t="s">
        <v>18247</v>
      </c>
      <c r="B3791" s="0" t="s">
        <v>18248</v>
      </c>
      <c r="C3791" s="0" t="s">
        <v>20</v>
      </c>
      <c r="D3791" s="0" t="s">
        <v>18249</v>
      </c>
      <c r="E3791" s="0" t="s">
        <v>20</v>
      </c>
      <c r="F3791" s="0" t="s">
        <v>20</v>
      </c>
      <c r="G3791" s="0" t="s">
        <v>20</v>
      </c>
      <c r="H3791" s="0" t="s">
        <v>20</v>
      </c>
      <c r="I3791" s="0" t="s">
        <v>20</v>
      </c>
      <c r="J3791" s="0" t="s">
        <v>20</v>
      </c>
    </row>
    <row r="3792" customFormat="false" ht="12.75" hidden="false" customHeight="false" outlineLevel="0" collapsed="false">
      <c r="A3792" s="0" t="s">
        <v>18250</v>
      </c>
      <c r="B3792" s="0" t="s">
        <v>18251</v>
      </c>
      <c r="C3792" s="0" t="s">
        <v>20</v>
      </c>
      <c r="D3792" s="0" t="s">
        <v>18252</v>
      </c>
      <c r="E3792" s="0" t="n">
        <v>32266</v>
      </c>
      <c r="F3792" s="0" t="s">
        <v>18253</v>
      </c>
      <c r="G3792" s="0" t="s">
        <v>20</v>
      </c>
      <c r="H3792" s="0" t="s">
        <v>20</v>
      </c>
      <c r="I3792" s="0" t="s">
        <v>20</v>
      </c>
      <c r="J3792" s="0" t="s">
        <v>20</v>
      </c>
    </row>
    <row r="3793" customFormat="false" ht="12.75" hidden="false" customHeight="false" outlineLevel="0" collapsed="false">
      <c r="A3793" s="0" t="s">
        <v>18254</v>
      </c>
      <c r="B3793" s="0" t="s">
        <v>18255</v>
      </c>
      <c r="C3793" s="0" t="s">
        <v>20</v>
      </c>
      <c r="D3793" s="0" t="s">
        <v>18256</v>
      </c>
      <c r="E3793" s="0" t="n">
        <v>32270</v>
      </c>
      <c r="F3793" s="0" t="s">
        <v>18257</v>
      </c>
      <c r="G3793" s="0" t="s">
        <v>6805</v>
      </c>
      <c r="H3793" s="0" t="s">
        <v>686</v>
      </c>
      <c r="I3793" s="9" t="s">
        <v>18258</v>
      </c>
      <c r="J3793" s="0" t="s">
        <v>20</v>
      </c>
    </row>
    <row r="3794" customFormat="false" ht="12.75" hidden="false" customHeight="false" outlineLevel="0" collapsed="false">
      <c r="A3794" s="0" t="s">
        <v>18259</v>
      </c>
      <c r="B3794" s="0" t="s">
        <v>18260</v>
      </c>
      <c r="C3794" s="0" t="s">
        <v>20</v>
      </c>
      <c r="D3794" s="0" t="s">
        <v>18261</v>
      </c>
      <c r="E3794" s="0" t="n">
        <v>32271</v>
      </c>
      <c r="F3794" s="0" t="s">
        <v>18262</v>
      </c>
      <c r="G3794" s="0" t="s">
        <v>20</v>
      </c>
      <c r="H3794" s="0" t="s">
        <v>20</v>
      </c>
      <c r="I3794" s="0" t="s">
        <v>20</v>
      </c>
      <c r="J3794" s="0" t="s">
        <v>20</v>
      </c>
    </row>
    <row r="3795" customFormat="false" ht="12.75" hidden="false" customHeight="false" outlineLevel="0" collapsed="false">
      <c r="A3795" s="0" t="s">
        <v>18263</v>
      </c>
      <c r="B3795" s="0" t="s">
        <v>18264</v>
      </c>
      <c r="C3795" s="0" t="s">
        <v>20</v>
      </c>
      <c r="D3795" s="0" t="s">
        <v>18265</v>
      </c>
      <c r="E3795" s="0" t="n">
        <v>32272</v>
      </c>
      <c r="F3795" s="0" t="s">
        <v>18266</v>
      </c>
      <c r="G3795" s="0" t="s">
        <v>20</v>
      </c>
      <c r="H3795" s="0" t="s">
        <v>20</v>
      </c>
      <c r="I3795" s="0" t="s">
        <v>18267</v>
      </c>
      <c r="J3795" s="0" t="s">
        <v>20</v>
      </c>
    </row>
    <row r="3796" customFormat="false" ht="12.75" hidden="false" customHeight="false" outlineLevel="0" collapsed="false">
      <c r="A3796" s="0" t="s">
        <v>18268</v>
      </c>
      <c r="B3796" s="0" t="s">
        <v>18269</v>
      </c>
      <c r="C3796" s="0" t="s">
        <v>20</v>
      </c>
      <c r="D3796" s="0" t="s">
        <v>18270</v>
      </c>
      <c r="E3796" s="0" t="n">
        <v>32276</v>
      </c>
      <c r="F3796" s="0" t="s">
        <v>18271</v>
      </c>
      <c r="G3796" s="0" t="s">
        <v>20</v>
      </c>
      <c r="H3796" s="0" t="s">
        <v>20</v>
      </c>
      <c r="I3796" s="0" t="s">
        <v>20</v>
      </c>
      <c r="J3796" s="0" t="s">
        <v>20</v>
      </c>
    </row>
    <row r="3797" customFormat="false" ht="12.75" hidden="false" customHeight="false" outlineLevel="0" collapsed="false">
      <c r="A3797" s="0" t="s">
        <v>18272</v>
      </c>
      <c r="B3797" s="0" t="s">
        <v>18273</v>
      </c>
      <c r="C3797" s="0" t="s">
        <v>20</v>
      </c>
      <c r="D3797" s="0" t="s">
        <v>18274</v>
      </c>
      <c r="E3797" s="0" t="s">
        <v>20</v>
      </c>
      <c r="F3797" s="0" t="s">
        <v>20</v>
      </c>
      <c r="G3797" s="0" t="s">
        <v>20</v>
      </c>
      <c r="H3797" s="0" t="s">
        <v>20</v>
      </c>
      <c r="I3797" s="0" t="s">
        <v>20</v>
      </c>
      <c r="J3797" s="0" t="s">
        <v>20</v>
      </c>
    </row>
    <row r="3798" customFormat="false" ht="12.75" hidden="false" customHeight="false" outlineLevel="0" collapsed="false">
      <c r="A3798" s="0" t="s">
        <v>18275</v>
      </c>
      <c r="B3798" s="0" t="s">
        <v>18276</v>
      </c>
      <c r="C3798" s="0" t="s">
        <v>20</v>
      </c>
      <c r="D3798" s="0" t="s">
        <v>18277</v>
      </c>
      <c r="E3798" s="0" t="n">
        <v>32279</v>
      </c>
      <c r="F3798" s="0" t="s">
        <v>18278</v>
      </c>
      <c r="G3798" s="0" t="s">
        <v>20</v>
      </c>
      <c r="H3798" s="0" t="s">
        <v>20</v>
      </c>
      <c r="I3798" s="0" t="s">
        <v>18279</v>
      </c>
      <c r="J3798" s="0" t="s">
        <v>560</v>
      </c>
    </row>
    <row r="3799" customFormat="false" ht="12.75" hidden="false" customHeight="false" outlineLevel="0" collapsed="false">
      <c r="A3799" s="0" t="s">
        <v>18280</v>
      </c>
      <c r="B3799" s="0" t="s">
        <v>18281</v>
      </c>
      <c r="C3799" s="0" t="s">
        <v>20</v>
      </c>
      <c r="D3799" s="0" t="s">
        <v>18282</v>
      </c>
      <c r="E3799" s="0" t="n">
        <v>32280</v>
      </c>
      <c r="F3799" s="0" t="s">
        <v>18283</v>
      </c>
      <c r="G3799" s="0" t="s">
        <v>20</v>
      </c>
      <c r="H3799" s="0" t="s">
        <v>20</v>
      </c>
      <c r="I3799" s="0" t="s">
        <v>20</v>
      </c>
      <c r="J3799" s="0" t="s">
        <v>20</v>
      </c>
    </row>
    <row r="3800" customFormat="false" ht="12.75" hidden="false" customHeight="false" outlineLevel="0" collapsed="false">
      <c r="A3800" s="0" t="s">
        <v>18284</v>
      </c>
      <c r="B3800" s="0" t="s">
        <v>18285</v>
      </c>
      <c r="C3800" s="0" t="s">
        <v>20</v>
      </c>
      <c r="D3800" s="0" t="s">
        <v>18286</v>
      </c>
      <c r="E3800" s="0" t="n">
        <v>32283</v>
      </c>
      <c r="F3800" s="0" t="s">
        <v>18287</v>
      </c>
      <c r="G3800" s="0" t="s">
        <v>20</v>
      </c>
      <c r="H3800" s="0" t="s">
        <v>20</v>
      </c>
      <c r="I3800" s="0" t="s">
        <v>20</v>
      </c>
      <c r="J3800" s="0" t="s">
        <v>20</v>
      </c>
    </row>
    <row r="3801" customFormat="false" ht="12.75" hidden="false" customHeight="false" outlineLevel="0" collapsed="false">
      <c r="A3801" s="0" t="s">
        <v>18288</v>
      </c>
      <c r="B3801" s="0" t="s">
        <v>18289</v>
      </c>
      <c r="C3801" s="0" t="s">
        <v>20</v>
      </c>
      <c r="D3801" s="0" t="s">
        <v>18290</v>
      </c>
      <c r="E3801" s="0" t="n">
        <v>32284</v>
      </c>
      <c r="F3801" s="0" t="s">
        <v>18291</v>
      </c>
      <c r="G3801" s="0" t="s">
        <v>20</v>
      </c>
      <c r="H3801" s="0" t="s">
        <v>20</v>
      </c>
      <c r="I3801" s="0" t="s">
        <v>20</v>
      </c>
      <c r="J3801" s="0" t="s">
        <v>20</v>
      </c>
    </row>
    <row r="3802" customFormat="false" ht="12.75" hidden="false" customHeight="false" outlineLevel="0" collapsed="false">
      <c r="A3802" s="0" t="s">
        <v>18292</v>
      </c>
      <c r="B3802" s="0" t="s">
        <v>18293</v>
      </c>
      <c r="C3802" s="0" t="s">
        <v>18294</v>
      </c>
      <c r="D3802" s="0" t="s">
        <v>18295</v>
      </c>
      <c r="E3802" s="0" t="n">
        <v>32285</v>
      </c>
      <c r="F3802" s="0" t="s">
        <v>18296</v>
      </c>
      <c r="G3802" s="0" t="s">
        <v>20</v>
      </c>
      <c r="H3802" s="0" t="s">
        <v>20</v>
      </c>
      <c r="I3802" s="0" t="s">
        <v>18297</v>
      </c>
      <c r="J3802" s="0" t="s">
        <v>751</v>
      </c>
    </row>
    <row r="3803" customFormat="false" ht="12.75" hidden="false" customHeight="false" outlineLevel="0" collapsed="false">
      <c r="A3803" s="0" t="s">
        <v>18298</v>
      </c>
      <c r="B3803" s="0" t="s">
        <v>18299</v>
      </c>
      <c r="C3803" s="0" t="s">
        <v>20</v>
      </c>
      <c r="D3803" s="0" t="s">
        <v>18300</v>
      </c>
      <c r="E3803" s="0" t="n">
        <v>32289</v>
      </c>
      <c r="F3803" s="0" t="s">
        <v>20</v>
      </c>
      <c r="G3803" s="0" t="s">
        <v>20</v>
      </c>
      <c r="H3803" s="0" t="s">
        <v>20</v>
      </c>
      <c r="I3803" s="0" t="s">
        <v>20</v>
      </c>
      <c r="J3803" s="0" t="s">
        <v>20</v>
      </c>
    </row>
    <row r="3804" customFormat="false" ht="12.75" hidden="false" customHeight="false" outlineLevel="0" collapsed="false">
      <c r="A3804" s="0" t="s">
        <v>18301</v>
      </c>
      <c r="B3804" s="0" t="s">
        <v>18302</v>
      </c>
      <c r="C3804" s="0" t="s">
        <v>20</v>
      </c>
      <c r="D3804" s="0" t="s">
        <v>18303</v>
      </c>
      <c r="E3804" s="0" t="n">
        <v>32290</v>
      </c>
      <c r="F3804" s="0" t="s">
        <v>18304</v>
      </c>
      <c r="G3804" s="0" t="s">
        <v>18305</v>
      </c>
      <c r="H3804" s="0" t="s">
        <v>20</v>
      </c>
      <c r="I3804" s="0" t="s">
        <v>18306</v>
      </c>
      <c r="J3804" s="0" t="s">
        <v>20</v>
      </c>
    </row>
    <row r="3805" customFormat="false" ht="12.75" hidden="false" customHeight="false" outlineLevel="0" collapsed="false">
      <c r="A3805" s="0" t="s">
        <v>18307</v>
      </c>
      <c r="B3805" s="0" t="s">
        <v>18308</v>
      </c>
      <c r="C3805" s="0" t="s">
        <v>18309</v>
      </c>
      <c r="D3805" s="0" t="s">
        <v>18310</v>
      </c>
      <c r="E3805" s="0" t="n">
        <v>32291</v>
      </c>
      <c r="F3805" s="0" t="s">
        <v>18311</v>
      </c>
      <c r="G3805" s="0" t="s">
        <v>20</v>
      </c>
      <c r="H3805" s="0" t="s">
        <v>446</v>
      </c>
      <c r="I3805" s="0" t="s">
        <v>18312</v>
      </c>
      <c r="J3805" s="0" t="s">
        <v>20</v>
      </c>
    </row>
    <row r="3806" customFormat="false" ht="12.75" hidden="false" customHeight="false" outlineLevel="0" collapsed="false">
      <c r="A3806" s="0" t="s">
        <v>18313</v>
      </c>
      <c r="B3806" s="0" t="s">
        <v>18314</v>
      </c>
      <c r="C3806" s="0" t="s">
        <v>20</v>
      </c>
      <c r="D3806" s="0" t="s">
        <v>18315</v>
      </c>
      <c r="E3806" s="0" t="n">
        <v>32293</v>
      </c>
      <c r="F3806" s="0" t="s">
        <v>18316</v>
      </c>
      <c r="G3806" s="0" t="s">
        <v>18317</v>
      </c>
      <c r="H3806" s="0" t="s">
        <v>2537</v>
      </c>
      <c r="I3806" s="0" t="s">
        <v>18318</v>
      </c>
      <c r="J3806" s="0" t="s">
        <v>20</v>
      </c>
    </row>
    <row r="3807" customFormat="false" ht="12.75" hidden="false" customHeight="false" outlineLevel="0" collapsed="false">
      <c r="A3807" s="0" t="s">
        <v>18319</v>
      </c>
      <c r="B3807" s="0" t="s">
        <v>18320</v>
      </c>
      <c r="C3807" s="0" t="s">
        <v>20</v>
      </c>
      <c r="D3807" s="0" t="s">
        <v>18321</v>
      </c>
      <c r="E3807" s="0" t="n">
        <v>32294</v>
      </c>
      <c r="F3807" s="0" t="s">
        <v>18322</v>
      </c>
      <c r="G3807" s="0" t="s">
        <v>5519</v>
      </c>
      <c r="H3807" s="0" t="s">
        <v>5520</v>
      </c>
      <c r="I3807" s="0" t="s">
        <v>968</v>
      </c>
      <c r="J3807" s="0" t="s">
        <v>20</v>
      </c>
    </row>
    <row r="3808" customFormat="false" ht="12.75" hidden="false" customHeight="false" outlineLevel="0" collapsed="false">
      <c r="A3808" s="0" t="s">
        <v>18323</v>
      </c>
      <c r="B3808" s="0" t="s">
        <v>18324</v>
      </c>
      <c r="C3808" s="0" t="s">
        <v>20</v>
      </c>
      <c r="D3808" s="0" t="s">
        <v>18325</v>
      </c>
      <c r="E3808" s="0" t="n">
        <v>32297</v>
      </c>
      <c r="F3808" s="0" t="s">
        <v>18326</v>
      </c>
      <c r="G3808" s="0" t="s">
        <v>20</v>
      </c>
      <c r="H3808" s="0" t="s">
        <v>20</v>
      </c>
      <c r="I3808" s="0" t="s">
        <v>18327</v>
      </c>
      <c r="J3808" s="0" t="s">
        <v>18328</v>
      </c>
    </row>
    <row r="3809" customFormat="false" ht="12.75" hidden="false" customHeight="false" outlineLevel="0" collapsed="false">
      <c r="A3809" s="0" t="s">
        <v>18329</v>
      </c>
      <c r="B3809" s="0" t="s">
        <v>18330</v>
      </c>
      <c r="C3809" s="0" t="s">
        <v>20</v>
      </c>
      <c r="D3809" s="0" t="s">
        <v>18331</v>
      </c>
      <c r="E3809" s="0" t="n">
        <v>32298</v>
      </c>
      <c r="F3809" s="0" t="s">
        <v>18332</v>
      </c>
      <c r="G3809" s="0" t="s">
        <v>20</v>
      </c>
      <c r="H3809" s="0" t="s">
        <v>20</v>
      </c>
      <c r="I3809" s="0" t="s">
        <v>20</v>
      </c>
      <c r="J3809" s="0" t="s">
        <v>20</v>
      </c>
    </row>
    <row r="3810" customFormat="false" ht="12.75" hidden="false" customHeight="false" outlineLevel="0" collapsed="false">
      <c r="A3810" s="0" t="s">
        <v>18333</v>
      </c>
      <c r="B3810" s="0" t="s">
        <v>18334</v>
      </c>
      <c r="C3810" s="0" t="s">
        <v>20</v>
      </c>
      <c r="D3810" s="0" t="s">
        <v>18335</v>
      </c>
      <c r="E3810" s="0" t="n">
        <v>32300</v>
      </c>
      <c r="F3810" s="0" t="s">
        <v>18336</v>
      </c>
      <c r="G3810" s="0" t="s">
        <v>20</v>
      </c>
      <c r="H3810" s="0" t="s">
        <v>20</v>
      </c>
      <c r="I3810" s="0" t="s">
        <v>18337</v>
      </c>
      <c r="J3810" s="0" t="s">
        <v>20</v>
      </c>
    </row>
    <row r="3811" customFormat="false" ht="12.75" hidden="false" customHeight="false" outlineLevel="0" collapsed="false">
      <c r="A3811" s="0" t="s">
        <v>18338</v>
      </c>
      <c r="B3811" s="0" t="s">
        <v>18339</v>
      </c>
      <c r="C3811" s="0" t="s">
        <v>20</v>
      </c>
      <c r="D3811" s="0" t="s">
        <v>18340</v>
      </c>
      <c r="E3811" s="0" t="n">
        <v>32302</v>
      </c>
      <c r="F3811" s="0" t="s">
        <v>18341</v>
      </c>
      <c r="G3811" s="0" t="s">
        <v>20</v>
      </c>
      <c r="H3811" s="0" t="s">
        <v>20</v>
      </c>
      <c r="I3811" s="0" t="s">
        <v>20</v>
      </c>
      <c r="J3811" s="0" t="s">
        <v>20</v>
      </c>
    </row>
    <row r="3812" customFormat="false" ht="12.75" hidden="false" customHeight="false" outlineLevel="0" collapsed="false">
      <c r="A3812" s="0" t="s">
        <v>18342</v>
      </c>
      <c r="B3812" s="0" t="s">
        <v>18343</v>
      </c>
      <c r="C3812" s="0" t="s">
        <v>20</v>
      </c>
      <c r="D3812" s="0" t="s">
        <v>18344</v>
      </c>
      <c r="E3812" s="0" t="s">
        <v>20</v>
      </c>
      <c r="F3812" s="0" t="s">
        <v>20</v>
      </c>
      <c r="G3812" s="0" t="s">
        <v>20</v>
      </c>
      <c r="H3812" s="0" t="s">
        <v>20</v>
      </c>
      <c r="I3812" s="0" t="s">
        <v>20</v>
      </c>
      <c r="J3812" s="0" t="s">
        <v>20</v>
      </c>
    </row>
    <row r="3813" customFormat="false" ht="12.75" hidden="false" customHeight="false" outlineLevel="0" collapsed="false">
      <c r="A3813" s="0" t="s">
        <v>18345</v>
      </c>
      <c r="B3813" s="0" t="s">
        <v>18346</v>
      </c>
      <c r="C3813" s="0" t="s">
        <v>20</v>
      </c>
      <c r="D3813" s="0" t="s">
        <v>18347</v>
      </c>
      <c r="E3813" s="0" t="s">
        <v>20</v>
      </c>
      <c r="F3813" s="0" t="s">
        <v>20</v>
      </c>
      <c r="G3813" s="0" t="s">
        <v>20</v>
      </c>
      <c r="H3813" s="0" t="s">
        <v>20</v>
      </c>
      <c r="I3813" s="0" t="s">
        <v>20</v>
      </c>
      <c r="J3813" s="0" t="s">
        <v>20</v>
      </c>
    </row>
    <row r="3814" customFormat="false" ht="12.75" hidden="false" customHeight="false" outlineLevel="0" collapsed="false">
      <c r="A3814" s="0" t="s">
        <v>18348</v>
      </c>
      <c r="B3814" s="0" t="s">
        <v>18349</v>
      </c>
      <c r="C3814" s="0" t="s">
        <v>20</v>
      </c>
      <c r="D3814" s="0" t="s">
        <v>18350</v>
      </c>
      <c r="E3814" s="0" t="n">
        <v>32306</v>
      </c>
      <c r="F3814" s="0" t="s">
        <v>18351</v>
      </c>
      <c r="G3814" s="0" t="s">
        <v>20</v>
      </c>
      <c r="H3814" s="0" t="s">
        <v>20</v>
      </c>
      <c r="I3814" s="0" t="s">
        <v>20</v>
      </c>
      <c r="J3814" s="0" t="s">
        <v>20</v>
      </c>
    </row>
    <row r="3815" customFormat="false" ht="12.75" hidden="false" customHeight="false" outlineLevel="0" collapsed="false">
      <c r="A3815" s="0" t="s">
        <v>18352</v>
      </c>
      <c r="B3815" s="0" t="s">
        <v>18353</v>
      </c>
      <c r="C3815" s="0" t="s">
        <v>20</v>
      </c>
      <c r="D3815" s="0" t="s">
        <v>18354</v>
      </c>
      <c r="E3815" s="0" t="n">
        <v>32307</v>
      </c>
      <c r="F3815" s="0" t="s">
        <v>18355</v>
      </c>
      <c r="G3815" s="0" t="s">
        <v>20</v>
      </c>
      <c r="H3815" s="0" t="s">
        <v>20</v>
      </c>
      <c r="I3815" s="0" t="s">
        <v>20</v>
      </c>
      <c r="J3815" s="0" t="s">
        <v>20</v>
      </c>
    </row>
    <row r="3816" customFormat="false" ht="12.75" hidden="false" customHeight="false" outlineLevel="0" collapsed="false">
      <c r="A3816" s="0" t="s">
        <v>18356</v>
      </c>
      <c r="B3816" s="0" t="s">
        <v>18357</v>
      </c>
      <c r="C3816" s="0" t="s">
        <v>20</v>
      </c>
      <c r="D3816" s="0" t="s">
        <v>18358</v>
      </c>
      <c r="E3816" s="0" t="n">
        <v>32308</v>
      </c>
      <c r="F3816" s="0" t="s">
        <v>18359</v>
      </c>
      <c r="G3816" s="0" t="s">
        <v>20</v>
      </c>
      <c r="H3816" s="0" t="s">
        <v>20</v>
      </c>
      <c r="I3816" s="0" t="s">
        <v>20</v>
      </c>
      <c r="J3816" s="0" t="s">
        <v>20</v>
      </c>
    </row>
    <row r="3817" customFormat="false" ht="12.75" hidden="false" customHeight="false" outlineLevel="0" collapsed="false">
      <c r="A3817" s="0" t="s">
        <v>18360</v>
      </c>
      <c r="B3817" s="0" t="s">
        <v>18361</v>
      </c>
      <c r="C3817" s="0" t="s">
        <v>20</v>
      </c>
      <c r="D3817" s="0" t="s">
        <v>18362</v>
      </c>
      <c r="E3817" s="0" t="n">
        <v>32309</v>
      </c>
      <c r="F3817" s="0" t="s">
        <v>18363</v>
      </c>
      <c r="G3817" s="0" t="s">
        <v>20</v>
      </c>
      <c r="H3817" s="0" t="s">
        <v>20</v>
      </c>
      <c r="I3817" s="0" t="s">
        <v>20</v>
      </c>
      <c r="J3817" s="0" t="s">
        <v>20</v>
      </c>
    </row>
    <row r="3818" customFormat="false" ht="12.75" hidden="false" customHeight="false" outlineLevel="0" collapsed="false">
      <c r="A3818" s="0" t="s">
        <v>18364</v>
      </c>
      <c r="B3818" s="0" t="s">
        <v>18365</v>
      </c>
      <c r="C3818" s="0" t="s">
        <v>20</v>
      </c>
      <c r="D3818" s="0" t="s">
        <v>18366</v>
      </c>
      <c r="E3818" s="0" t="n">
        <v>32310</v>
      </c>
      <c r="F3818" s="0" t="s">
        <v>18367</v>
      </c>
      <c r="G3818" s="0" t="s">
        <v>20</v>
      </c>
      <c r="H3818" s="0" t="s">
        <v>20</v>
      </c>
      <c r="I3818" s="0" t="s">
        <v>20</v>
      </c>
      <c r="J3818" s="0" t="s">
        <v>20</v>
      </c>
    </row>
    <row r="3819" customFormat="false" ht="12.75" hidden="false" customHeight="false" outlineLevel="0" collapsed="false">
      <c r="A3819" s="0" t="s">
        <v>18368</v>
      </c>
      <c r="B3819" s="0" t="s">
        <v>18369</v>
      </c>
      <c r="C3819" s="0" t="s">
        <v>20</v>
      </c>
      <c r="D3819" s="0" t="s">
        <v>18370</v>
      </c>
      <c r="E3819" s="0" t="s">
        <v>20</v>
      </c>
      <c r="F3819" s="0" t="s">
        <v>20</v>
      </c>
      <c r="G3819" s="0" t="s">
        <v>20</v>
      </c>
      <c r="H3819" s="0" t="s">
        <v>20</v>
      </c>
      <c r="I3819" s="0" t="s">
        <v>20</v>
      </c>
      <c r="J3819" s="0" t="s">
        <v>20</v>
      </c>
    </row>
    <row r="3820" customFormat="false" ht="12.75" hidden="false" customHeight="false" outlineLevel="0" collapsed="false">
      <c r="A3820" s="0" t="s">
        <v>18371</v>
      </c>
      <c r="B3820" s="0" t="s">
        <v>18372</v>
      </c>
      <c r="C3820" s="0" t="s">
        <v>20</v>
      </c>
      <c r="D3820" s="0" t="s">
        <v>18373</v>
      </c>
      <c r="E3820" s="0" t="s">
        <v>20</v>
      </c>
      <c r="F3820" s="0" t="s">
        <v>20</v>
      </c>
      <c r="G3820" s="0" t="s">
        <v>20</v>
      </c>
      <c r="H3820" s="0" t="s">
        <v>20</v>
      </c>
      <c r="I3820" s="0" t="s">
        <v>20</v>
      </c>
      <c r="J3820" s="0" t="s">
        <v>20</v>
      </c>
    </row>
    <row r="3821" customFormat="false" ht="12.75" hidden="false" customHeight="false" outlineLevel="0" collapsed="false">
      <c r="A3821" s="0" t="s">
        <v>18374</v>
      </c>
      <c r="B3821" s="0" t="s">
        <v>18375</v>
      </c>
      <c r="C3821" s="0" t="s">
        <v>18376</v>
      </c>
      <c r="D3821" s="0" t="s">
        <v>18377</v>
      </c>
      <c r="E3821" s="0" t="n">
        <v>32317</v>
      </c>
      <c r="F3821" s="0" t="s">
        <v>18378</v>
      </c>
      <c r="G3821" s="0" t="s">
        <v>20</v>
      </c>
      <c r="H3821" s="0" t="s">
        <v>20</v>
      </c>
      <c r="I3821" s="0" t="s">
        <v>20</v>
      </c>
      <c r="J3821" s="0" t="s">
        <v>20</v>
      </c>
    </row>
    <row r="3822" customFormat="false" ht="12.75" hidden="false" customHeight="false" outlineLevel="0" collapsed="false">
      <c r="A3822" s="0" t="s">
        <v>18379</v>
      </c>
      <c r="B3822" s="0" t="s">
        <v>18380</v>
      </c>
      <c r="C3822" s="0" t="s">
        <v>20</v>
      </c>
      <c r="D3822" s="0" t="s">
        <v>18381</v>
      </c>
      <c r="E3822" s="0" t="n">
        <v>32318</v>
      </c>
      <c r="F3822" s="0" t="s">
        <v>18382</v>
      </c>
      <c r="G3822" s="0" t="s">
        <v>20</v>
      </c>
      <c r="H3822" s="0" t="s">
        <v>20</v>
      </c>
      <c r="I3822" s="0" t="s">
        <v>20</v>
      </c>
      <c r="J3822" s="0" t="s">
        <v>20</v>
      </c>
    </row>
    <row r="3823" customFormat="false" ht="12.75" hidden="false" customHeight="false" outlineLevel="0" collapsed="false">
      <c r="A3823" s="0" t="s">
        <v>18383</v>
      </c>
      <c r="B3823" s="0" t="s">
        <v>18384</v>
      </c>
      <c r="C3823" s="0" t="s">
        <v>20</v>
      </c>
      <c r="D3823" s="0" t="s">
        <v>18385</v>
      </c>
      <c r="E3823" s="0" t="n">
        <v>32322</v>
      </c>
      <c r="F3823" s="0" t="s">
        <v>18386</v>
      </c>
      <c r="G3823" s="0" t="s">
        <v>20</v>
      </c>
      <c r="H3823" s="0" t="s">
        <v>446</v>
      </c>
      <c r="I3823" s="0" t="s">
        <v>18387</v>
      </c>
      <c r="J3823" s="0" t="s">
        <v>20</v>
      </c>
    </row>
    <row r="3824" customFormat="false" ht="12.75" hidden="false" customHeight="false" outlineLevel="0" collapsed="false">
      <c r="A3824" s="0" t="s">
        <v>18388</v>
      </c>
      <c r="B3824" s="0" t="s">
        <v>18389</v>
      </c>
      <c r="C3824" s="0" t="s">
        <v>20</v>
      </c>
      <c r="D3824" s="0" t="s">
        <v>18390</v>
      </c>
      <c r="E3824" s="0" t="n">
        <v>32323</v>
      </c>
      <c r="F3824" s="0" t="s">
        <v>18391</v>
      </c>
      <c r="G3824" s="0" t="s">
        <v>20</v>
      </c>
      <c r="H3824" s="0" t="s">
        <v>20</v>
      </c>
      <c r="I3824" s="0" t="s">
        <v>20</v>
      </c>
      <c r="J3824" s="0" t="s">
        <v>20</v>
      </c>
    </row>
    <row r="3825" customFormat="false" ht="12.75" hidden="false" customHeight="false" outlineLevel="0" collapsed="false">
      <c r="A3825" s="0" t="s">
        <v>18392</v>
      </c>
      <c r="B3825" s="0" t="s">
        <v>18393</v>
      </c>
      <c r="C3825" s="0" t="s">
        <v>20</v>
      </c>
      <c r="D3825" s="0" t="s">
        <v>18394</v>
      </c>
      <c r="E3825" s="0" t="n">
        <v>32324</v>
      </c>
      <c r="F3825" s="0" t="s">
        <v>18395</v>
      </c>
      <c r="G3825" s="0" t="s">
        <v>20</v>
      </c>
      <c r="H3825" s="0" t="s">
        <v>20</v>
      </c>
      <c r="I3825" s="0" t="s">
        <v>20</v>
      </c>
      <c r="J3825" s="0" t="s">
        <v>20</v>
      </c>
    </row>
    <row r="3826" customFormat="false" ht="12.75" hidden="false" customHeight="false" outlineLevel="0" collapsed="false">
      <c r="A3826" s="0" t="s">
        <v>18396</v>
      </c>
      <c r="B3826" s="0" t="s">
        <v>18397</v>
      </c>
      <c r="C3826" s="0" t="s">
        <v>20</v>
      </c>
      <c r="D3826" s="0" t="s">
        <v>18398</v>
      </c>
      <c r="E3826" s="0" t="n">
        <v>32325</v>
      </c>
      <c r="F3826" s="0" t="s">
        <v>18399</v>
      </c>
      <c r="G3826" s="0" t="s">
        <v>20</v>
      </c>
      <c r="H3826" s="0" t="s">
        <v>20</v>
      </c>
      <c r="I3826" s="0" t="s">
        <v>18400</v>
      </c>
      <c r="J3826" s="0" t="s">
        <v>20</v>
      </c>
    </row>
    <row r="3827" customFormat="false" ht="12.75" hidden="false" customHeight="false" outlineLevel="0" collapsed="false">
      <c r="A3827" s="0" t="s">
        <v>18401</v>
      </c>
      <c r="B3827" s="0" t="s">
        <v>18402</v>
      </c>
      <c r="C3827" s="0" t="s">
        <v>20</v>
      </c>
      <c r="D3827" s="0" t="s">
        <v>18403</v>
      </c>
      <c r="E3827" s="0" t="n">
        <v>32326</v>
      </c>
      <c r="F3827" s="0" t="s">
        <v>18404</v>
      </c>
      <c r="G3827" s="0" t="s">
        <v>20</v>
      </c>
      <c r="H3827" s="0" t="s">
        <v>20</v>
      </c>
      <c r="I3827" s="0" t="s">
        <v>20</v>
      </c>
      <c r="J3827" s="0" t="s">
        <v>20</v>
      </c>
    </row>
    <row r="3828" customFormat="false" ht="12.75" hidden="false" customHeight="false" outlineLevel="0" collapsed="false">
      <c r="A3828" s="0" t="s">
        <v>18405</v>
      </c>
      <c r="B3828" s="0" t="s">
        <v>18406</v>
      </c>
      <c r="C3828" s="0" t="s">
        <v>20</v>
      </c>
      <c r="D3828" s="0" t="s">
        <v>18407</v>
      </c>
      <c r="E3828" s="0" t="n">
        <v>32327</v>
      </c>
      <c r="F3828" s="0" t="s">
        <v>18408</v>
      </c>
      <c r="G3828" s="0" t="s">
        <v>20</v>
      </c>
      <c r="H3828" s="0" t="s">
        <v>20</v>
      </c>
      <c r="I3828" s="0" t="s">
        <v>20</v>
      </c>
      <c r="J3828" s="0" t="s">
        <v>20</v>
      </c>
    </row>
    <row r="3829" customFormat="false" ht="12.75" hidden="false" customHeight="false" outlineLevel="0" collapsed="false">
      <c r="A3829" s="0" t="s">
        <v>18409</v>
      </c>
      <c r="B3829" s="0" t="s">
        <v>18410</v>
      </c>
      <c r="C3829" s="0" t="s">
        <v>20</v>
      </c>
      <c r="D3829" s="0" t="s">
        <v>18411</v>
      </c>
      <c r="E3829" s="0" t="n">
        <v>32328</v>
      </c>
      <c r="F3829" s="0" t="s">
        <v>18412</v>
      </c>
      <c r="G3829" s="0" t="s">
        <v>18413</v>
      </c>
      <c r="H3829" s="0" t="s">
        <v>20</v>
      </c>
      <c r="I3829" s="0" t="s">
        <v>18414</v>
      </c>
      <c r="J3829" s="0" t="s">
        <v>18415</v>
      </c>
    </row>
    <row r="3830" customFormat="false" ht="12.75" hidden="false" customHeight="false" outlineLevel="0" collapsed="false">
      <c r="A3830" s="0" t="s">
        <v>18416</v>
      </c>
      <c r="B3830" s="0" t="s">
        <v>18417</v>
      </c>
      <c r="C3830" s="0" t="s">
        <v>20</v>
      </c>
      <c r="D3830" s="0" t="s">
        <v>18418</v>
      </c>
      <c r="E3830" s="0" t="s">
        <v>20</v>
      </c>
      <c r="F3830" s="0" t="s">
        <v>20</v>
      </c>
      <c r="G3830" s="0" t="s">
        <v>20</v>
      </c>
      <c r="H3830" s="0" t="s">
        <v>20</v>
      </c>
      <c r="I3830" s="0" t="s">
        <v>20</v>
      </c>
      <c r="J3830" s="0" t="s">
        <v>20</v>
      </c>
    </row>
    <row r="3831" customFormat="false" ht="12.75" hidden="false" customHeight="false" outlineLevel="0" collapsed="false">
      <c r="A3831" s="0" t="s">
        <v>18419</v>
      </c>
      <c r="B3831" s="0" t="s">
        <v>18420</v>
      </c>
      <c r="C3831" s="0" t="s">
        <v>20</v>
      </c>
      <c r="D3831" s="0" t="s">
        <v>18421</v>
      </c>
      <c r="E3831" s="0" t="n">
        <v>32334</v>
      </c>
      <c r="F3831" s="0" t="s">
        <v>18422</v>
      </c>
      <c r="G3831" s="0" t="s">
        <v>20</v>
      </c>
      <c r="H3831" s="0" t="s">
        <v>20</v>
      </c>
      <c r="I3831" s="0" t="s">
        <v>20</v>
      </c>
      <c r="J3831" s="0" t="s">
        <v>20</v>
      </c>
    </row>
    <row r="3832" customFormat="false" ht="12.75" hidden="false" customHeight="false" outlineLevel="0" collapsed="false">
      <c r="A3832" s="0" t="s">
        <v>18423</v>
      </c>
      <c r="B3832" s="0" t="s">
        <v>18424</v>
      </c>
      <c r="C3832" s="0" t="s">
        <v>20</v>
      </c>
      <c r="D3832" s="0" t="s">
        <v>18425</v>
      </c>
      <c r="E3832" s="0" t="n">
        <v>32335</v>
      </c>
      <c r="F3832" s="0" t="s">
        <v>18426</v>
      </c>
      <c r="G3832" s="0" t="s">
        <v>20</v>
      </c>
      <c r="H3832" s="0" t="s">
        <v>20</v>
      </c>
      <c r="I3832" s="0" t="s">
        <v>18427</v>
      </c>
      <c r="J3832" s="0" t="s">
        <v>18428</v>
      </c>
    </row>
    <row r="3833" customFormat="false" ht="12.75" hidden="false" customHeight="false" outlineLevel="0" collapsed="false">
      <c r="A3833" s="0" t="s">
        <v>18429</v>
      </c>
      <c r="B3833" s="0" t="s">
        <v>18430</v>
      </c>
      <c r="C3833" s="0" t="s">
        <v>20</v>
      </c>
      <c r="D3833" s="0" t="s">
        <v>18431</v>
      </c>
      <c r="E3833" s="0" t="n">
        <v>32337</v>
      </c>
      <c r="F3833" s="0" t="s">
        <v>18432</v>
      </c>
      <c r="G3833" s="0" t="s">
        <v>20</v>
      </c>
      <c r="H3833" s="0" t="s">
        <v>20</v>
      </c>
      <c r="I3833" s="0" t="s">
        <v>20</v>
      </c>
      <c r="J3833" s="0" t="s">
        <v>20</v>
      </c>
    </row>
    <row r="3834" customFormat="false" ht="12.75" hidden="false" customHeight="false" outlineLevel="0" collapsed="false">
      <c r="A3834" s="0" t="s">
        <v>18433</v>
      </c>
      <c r="B3834" s="0" t="s">
        <v>18434</v>
      </c>
      <c r="C3834" s="0" t="s">
        <v>20</v>
      </c>
      <c r="D3834" s="0" t="s">
        <v>18435</v>
      </c>
      <c r="E3834" s="0" t="n">
        <v>32342</v>
      </c>
      <c r="F3834" s="0" t="s">
        <v>18436</v>
      </c>
      <c r="G3834" s="0" t="s">
        <v>20</v>
      </c>
      <c r="H3834" s="0" t="s">
        <v>20</v>
      </c>
      <c r="I3834" s="0" t="s">
        <v>20</v>
      </c>
      <c r="J3834" s="0" t="s">
        <v>20</v>
      </c>
    </row>
    <row r="3835" customFormat="false" ht="12.75" hidden="false" customHeight="false" outlineLevel="0" collapsed="false">
      <c r="A3835" s="0" t="s">
        <v>18437</v>
      </c>
      <c r="B3835" s="0" t="s">
        <v>18438</v>
      </c>
      <c r="C3835" s="0" t="s">
        <v>20</v>
      </c>
      <c r="D3835" s="0" t="s">
        <v>18439</v>
      </c>
      <c r="E3835" s="0" t="s">
        <v>20</v>
      </c>
      <c r="F3835" s="0" t="s">
        <v>20</v>
      </c>
      <c r="G3835" s="0" t="s">
        <v>20</v>
      </c>
      <c r="H3835" s="0" t="s">
        <v>20</v>
      </c>
      <c r="I3835" s="0" t="s">
        <v>20</v>
      </c>
      <c r="J3835" s="0" t="s">
        <v>20</v>
      </c>
    </row>
    <row r="3836" customFormat="false" ht="12.75" hidden="false" customHeight="false" outlineLevel="0" collapsed="false">
      <c r="A3836" s="0" t="s">
        <v>18440</v>
      </c>
      <c r="B3836" s="0" t="s">
        <v>18441</v>
      </c>
      <c r="C3836" s="0" t="s">
        <v>20</v>
      </c>
      <c r="D3836" s="0" t="s">
        <v>18442</v>
      </c>
      <c r="E3836" s="0" t="n">
        <v>32344</v>
      </c>
      <c r="F3836" s="0" t="s">
        <v>18443</v>
      </c>
      <c r="G3836" s="0" t="s">
        <v>20</v>
      </c>
      <c r="H3836" s="0" t="s">
        <v>20</v>
      </c>
      <c r="I3836" s="0" t="s">
        <v>18444</v>
      </c>
      <c r="J3836" s="0" t="s">
        <v>20</v>
      </c>
    </row>
    <row r="3837" customFormat="false" ht="12.75" hidden="false" customHeight="false" outlineLevel="0" collapsed="false">
      <c r="A3837" s="0" t="s">
        <v>18445</v>
      </c>
      <c r="B3837" s="0" t="s">
        <v>18446</v>
      </c>
      <c r="C3837" s="0" t="s">
        <v>20</v>
      </c>
      <c r="D3837" s="0" t="s">
        <v>18447</v>
      </c>
      <c r="E3837" s="0" t="n">
        <v>32345</v>
      </c>
      <c r="F3837" s="0" t="s">
        <v>18448</v>
      </c>
      <c r="G3837" s="0" t="s">
        <v>20</v>
      </c>
      <c r="H3837" s="0" t="s">
        <v>20</v>
      </c>
      <c r="I3837" s="0" t="s">
        <v>18449</v>
      </c>
      <c r="J3837" s="0" t="s">
        <v>18450</v>
      </c>
    </row>
    <row r="3838" customFormat="false" ht="12.75" hidden="false" customHeight="false" outlineLevel="0" collapsed="false">
      <c r="A3838" s="0" t="s">
        <v>18451</v>
      </c>
      <c r="B3838" s="0" t="s">
        <v>18452</v>
      </c>
      <c r="C3838" s="0" t="s">
        <v>20</v>
      </c>
      <c r="D3838" s="0" t="s">
        <v>18453</v>
      </c>
      <c r="E3838" s="0" t="s">
        <v>20</v>
      </c>
      <c r="F3838" s="0" t="s">
        <v>20</v>
      </c>
      <c r="G3838" s="0" t="s">
        <v>20</v>
      </c>
      <c r="H3838" s="0" t="s">
        <v>20</v>
      </c>
      <c r="I3838" s="0" t="s">
        <v>20</v>
      </c>
      <c r="J3838" s="0" t="s">
        <v>20</v>
      </c>
    </row>
    <row r="3839" customFormat="false" ht="12.75" hidden="false" customHeight="false" outlineLevel="0" collapsed="false">
      <c r="A3839" s="0" t="s">
        <v>18454</v>
      </c>
      <c r="B3839" s="0" t="s">
        <v>18455</v>
      </c>
      <c r="C3839" s="0" t="s">
        <v>20</v>
      </c>
      <c r="D3839" s="0" t="s">
        <v>18456</v>
      </c>
      <c r="E3839" s="0" t="s">
        <v>20</v>
      </c>
      <c r="F3839" s="0" t="s">
        <v>20</v>
      </c>
      <c r="G3839" s="0" t="s">
        <v>20</v>
      </c>
      <c r="H3839" s="0" t="s">
        <v>20</v>
      </c>
      <c r="I3839" s="0" t="s">
        <v>20</v>
      </c>
      <c r="J3839" s="0" t="s">
        <v>20</v>
      </c>
    </row>
    <row r="3840" customFormat="false" ht="12.75" hidden="false" customHeight="false" outlineLevel="0" collapsed="false">
      <c r="A3840" s="0" t="s">
        <v>18457</v>
      </c>
      <c r="B3840" s="0" t="s">
        <v>18458</v>
      </c>
      <c r="C3840" s="0" t="s">
        <v>20</v>
      </c>
      <c r="D3840" s="0" t="s">
        <v>18459</v>
      </c>
      <c r="E3840" s="0" t="n">
        <v>32353</v>
      </c>
      <c r="F3840" s="0" t="s">
        <v>18460</v>
      </c>
      <c r="G3840" s="0" t="s">
        <v>20</v>
      </c>
      <c r="H3840" s="0" t="s">
        <v>20</v>
      </c>
      <c r="I3840" s="0" t="s">
        <v>447</v>
      </c>
      <c r="J3840" s="0" t="s">
        <v>20</v>
      </c>
    </row>
    <row r="3841" customFormat="false" ht="12.75" hidden="false" customHeight="false" outlineLevel="0" collapsed="false">
      <c r="A3841" s="0" t="s">
        <v>18461</v>
      </c>
      <c r="B3841" s="0" t="s">
        <v>18462</v>
      </c>
      <c r="C3841" s="0" t="s">
        <v>20</v>
      </c>
      <c r="D3841" s="0" t="s">
        <v>18463</v>
      </c>
      <c r="E3841" s="0" t="s">
        <v>20</v>
      </c>
      <c r="F3841" s="0" t="s">
        <v>20</v>
      </c>
      <c r="G3841" s="0" t="s">
        <v>20</v>
      </c>
      <c r="H3841" s="0" t="s">
        <v>20</v>
      </c>
      <c r="I3841" s="0" t="s">
        <v>20</v>
      </c>
      <c r="J3841" s="0" t="s">
        <v>20</v>
      </c>
    </row>
    <row r="3842" customFormat="false" ht="12.75" hidden="false" customHeight="false" outlineLevel="0" collapsed="false">
      <c r="A3842" s="0" t="s">
        <v>18464</v>
      </c>
      <c r="B3842" s="0" t="s">
        <v>18465</v>
      </c>
      <c r="C3842" s="0" t="s">
        <v>20</v>
      </c>
      <c r="D3842" s="0" t="s">
        <v>18466</v>
      </c>
      <c r="E3842" s="0" t="s">
        <v>20</v>
      </c>
      <c r="F3842" s="0" t="s">
        <v>20</v>
      </c>
      <c r="G3842" s="0" t="s">
        <v>20</v>
      </c>
      <c r="H3842" s="0" t="s">
        <v>20</v>
      </c>
      <c r="I3842" s="0" t="s">
        <v>20</v>
      </c>
      <c r="J3842" s="0" t="s">
        <v>20</v>
      </c>
    </row>
    <row r="3843" customFormat="false" ht="12.75" hidden="false" customHeight="false" outlineLevel="0" collapsed="false">
      <c r="A3843" s="0" t="s">
        <v>18467</v>
      </c>
      <c r="B3843" s="0" t="s">
        <v>18468</v>
      </c>
      <c r="C3843" s="0" t="s">
        <v>20</v>
      </c>
      <c r="D3843" s="0" t="s">
        <v>18469</v>
      </c>
      <c r="E3843" s="0" t="n">
        <v>32356</v>
      </c>
      <c r="F3843" s="0" t="s">
        <v>18470</v>
      </c>
      <c r="G3843" s="0" t="s">
        <v>20</v>
      </c>
      <c r="H3843" s="0" t="s">
        <v>20</v>
      </c>
      <c r="I3843" s="0" t="s">
        <v>20</v>
      </c>
      <c r="J3843" s="0" t="s">
        <v>20</v>
      </c>
    </row>
    <row r="3844" customFormat="false" ht="12.75" hidden="false" customHeight="false" outlineLevel="0" collapsed="false">
      <c r="A3844" s="0" t="s">
        <v>18471</v>
      </c>
      <c r="B3844" s="0" t="s">
        <v>18472</v>
      </c>
      <c r="C3844" s="0" t="s">
        <v>20</v>
      </c>
      <c r="D3844" s="0" t="s">
        <v>18473</v>
      </c>
      <c r="E3844" s="0" t="n">
        <v>32357</v>
      </c>
      <c r="F3844" s="0" t="s">
        <v>18474</v>
      </c>
      <c r="G3844" s="0" t="s">
        <v>20</v>
      </c>
      <c r="H3844" s="0" t="s">
        <v>20</v>
      </c>
      <c r="I3844" s="0" t="s">
        <v>20</v>
      </c>
      <c r="J3844" s="0" t="s">
        <v>20</v>
      </c>
    </row>
    <row r="3845" customFormat="false" ht="12.75" hidden="false" customHeight="false" outlineLevel="0" collapsed="false">
      <c r="A3845" s="0" t="s">
        <v>18475</v>
      </c>
      <c r="B3845" s="0" t="s">
        <v>18476</v>
      </c>
      <c r="C3845" s="0" t="s">
        <v>20</v>
      </c>
      <c r="D3845" s="0" t="s">
        <v>18477</v>
      </c>
      <c r="E3845" s="0" t="n">
        <v>32359</v>
      </c>
      <c r="F3845" s="0" t="s">
        <v>18478</v>
      </c>
      <c r="G3845" s="0" t="s">
        <v>20</v>
      </c>
      <c r="H3845" s="0" t="s">
        <v>20</v>
      </c>
      <c r="I3845" s="0" t="s">
        <v>20</v>
      </c>
      <c r="J3845" s="0" t="s">
        <v>20</v>
      </c>
    </row>
    <row r="3846" customFormat="false" ht="12.75" hidden="false" customHeight="false" outlineLevel="0" collapsed="false">
      <c r="A3846" s="0" t="s">
        <v>18479</v>
      </c>
      <c r="B3846" s="0" t="s">
        <v>18480</v>
      </c>
      <c r="C3846" s="0" t="s">
        <v>20</v>
      </c>
      <c r="D3846" s="0" t="s">
        <v>18481</v>
      </c>
      <c r="E3846" s="0" t="n">
        <v>32360</v>
      </c>
      <c r="F3846" s="0" t="s">
        <v>18482</v>
      </c>
      <c r="G3846" s="0" t="s">
        <v>20</v>
      </c>
      <c r="H3846" s="0" t="s">
        <v>20</v>
      </c>
      <c r="I3846" s="0" t="s">
        <v>20</v>
      </c>
      <c r="J3846" s="0" t="s">
        <v>20</v>
      </c>
    </row>
    <row r="3847" customFormat="false" ht="12.75" hidden="false" customHeight="false" outlineLevel="0" collapsed="false">
      <c r="A3847" s="0" t="s">
        <v>18483</v>
      </c>
      <c r="B3847" s="0" t="s">
        <v>18480</v>
      </c>
      <c r="C3847" s="0" t="s">
        <v>20</v>
      </c>
      <c r="D3847" s="0" t="s">
        <v>18481</v>
      </c>
      <c r="E3847" s="0" t="n">
        <v>32360</v>
      </c>
      <c r="F3847" s="0" t="s">
        <v>18482</v>
      </c>
      <c r="G3847" s="0" t="s">
        <v>20</v>
      </c>
      <c r="H3847" s="0" t="s">
        <v>20</v>
      </c>
      <c r="I3847" s="0" t="s">
        <v>20</v>
      </c>
      <c r="J3847" s="0" t="s">
        <v>20</v>
      </c>
    </row>
    <row r="3848" customFormat="false" ht="12.75" hidden="false" customHeight="false" outlineLevel="0" collapsed="false">
      <c r="A3848" s="0" t="s">
        <v>18484</v>
      </c>
      <c r="B3848" s="0" t="s">
        <v>18485</v>
      </c>
      <c r="C3848" s="0" t="s">
        <v>20</v>
      </c>
      <c r="D3848" s="0" t="s">
        <v>18486</v>
      </c>
      <c r="E3848" s="0" t="n">
        <v>32362</v>
      </c>
      <c r="F3848" s="0" t="s">
        <v>18487</v>
      </c>
      <c r="G3848" s="0" t="s">
        <v>20</v>
      </c>
      <c r="H3848" s="0" t="s">
        <v>20</v>
      </c>
      <c r="I3848" s="0" t="s">
        <v>20</v>
      </c>
      <c r="J3848" s="0" t="s">
        <v>20</v>
      </c>
    </row>
    <row r="3849" customFormat="false" ht="12.75" hidden="false" customHeight="false" outlineLevel="0" collapsed="false">
      <c r="A3849" s="0" t="s">
        <v>18488</v>
      </c>
      <c r="B3849" s="0" t="s">
        <v>18489</v>
      </c>
      <c r="C3849" s="0" t="s">
        <v>20</v>
      </c>
      <c r="D3849" s="0" t="s">
        <v>18490</v>
      </c>
      <c r="E3849" s="0" t="n">
        <v>32363</v>
      </c>
      <c r="F3849" s="0" t="s">
        <v>18491</v>
      </c>
      <c r="G3849" s="0" t="s">
        <v>20</v>
      </c>
      <c r="H3849" s="0" t="s">
        <v>20</v>
      </c>
      <c r="I3849" s="0" t="s">
        <v>20</v>
      </c>
      <c r="J3849" s="0" t="s">
        <v>20</v>
      </c>
    </row>
    <row r="3850" customFormat="false" ht="12.75" hidden="false" customHeight="false" outlineLevel="0" collapsed="false">
      <c r="A3850" s="0" t="s">
        <v>18492</v>
      </c>
      <c r="B3850" s="0" t="s">
        <v>18493</v>
      </c>
      <c r="C3850" s="0" t="s">
        <v>20</v>
      </c>
      <c r="D3850" s="0" t="s">
        <v>18494</v>
      </c>
      <c r="E3850" s="0" t="n">
        <v>32364</v>
      </c>
      <c r="F3850" s="0" t="s">
        <v>18495</v>
      </c>
      <c r="G3850" s="0" t="s">
        <v>20</v>
      </c>
      <c r="H3850" s="0" t="s">
        <v>20</v>
      </c>
      <c r="I3850" s="0" t="s">
        <v>20</v>
      </c>
      <c r="J3850" s="0" t="s">
        <v>20</v>
      </c>
    </row>
    <row r="3851" customFormat="false" ht="12.75" hidden="false" customHeight="false" outlineLevel="0" collapsed="false">
      <c r="A3851" s="0" t="s">
        <v>18496</v>
      </c>
      <c r="B3851" s="0" t="s">
        <v>18497</v>
      </c>
      <c r="C3851" s="0" t="s">
        <v>20</v>
      </c>
      <c r="D3851" s="0" t="s">
        <v>18498</v>
      </c>
      <c r="E3851" s="0" t="n">
        <v>32365</v>
      </c>
      <c r="F3851" s="0" t="s">
        <v>18499</v>
      </c>
      <c r="G3851" s="0" t="s">
        <v>20</v>
      </c>
      <c r="H3851" s="0" t="s">
        <v>20</v>
      </c>
      <c r="I3851" s="0" t="s">
        <v>20</v>
      </c>
      <c r="J3851" s="0" t="s">
        <v>20</v>
      </c>
    </row>
    <row r="3852" customFormat="false" ht="12.75" hidden="false" customHeight="false" outlineLevel="0" collapsed="false">
      <c r="A3852" s="0" t="s">
        <v>18500</v>
      </c>
      <c r="B3852" s="0" t="s">
        <v>18501</v>
      </c>
      <c r="C3852" s="0" t="s">
        <v>20</v>
      </c>
      <c r="D3852" s="0" t="s">
        <v>18502</v>
      </c>
      <c r="E3852" s="0" t="n">
        <v>32366</v>
      </c>
      <c r="F3852" s="0" t="s">
        <v>18503</v>
      </c>
      <c r="G3852" s="0" t="s">
        <v>20</v>
      </c>
      <c r="H3852" s="0" t="s">
        <v>20</v>
      </c>
      <c r="I3852" s="0" t="s">
        <v>20</v>
      </c>
      <c r="J3852" s="0" t="s">
        <v>20</v>
      </c>
    </row>
    <row r="3853" customFormat="false" ht="12.75" hidden="false" customHeight="false" outlineLevel="0" collapsed="false">
      <c r="A3853" s="0" t="s">
        <v>18504</v>
      </c>
      <c r="B3853" s="0" t="s">
        <v>18505</v>
      </c>
      <c r="C3853" s="0" t="s">
        <v>20</v>
      </c>
      <c r="D3853" s="0" t="s">
        <v>18506</v>
      </c>
      <c r="E3853" s="0" t="n">
        <v>32368</v>
      </c>
      <c r="F3853" s="0" t="s">
        <v>18507</v>
      </c>
      <c r="G3853" s="0" t="s">
        <v>20</v>
      </c>
      <c r="H3853" s="0" t="s">
        <v>20</v>
      </c>
      <c r="I3853" s="0" t="s">
        <v>20</v>
      </c>
      <c r="J3853" s="0" t="s">
        <v>20</v>
      </c>
    </row>
    <row r="3854" customFormat="false" ht="12.75" hidden="false" customHeight="false" outlineLevel="0" collapsed="false">
      <c r="A3854" s="0" t="s">
        <v>18508</v>
      </c>
      <c r="B3854" s="0" t="s">
        <v>18509</v>
      </c>
      <c r="C3854" s="0" t="s">
        <v>20</v>
      </c>
      <c r="D3854" s="0" t="s">
        <v>18510</v>
      </c>
      <c r="E3854" s="0" t="s">
        <v>20</v>
      </c>
      <c r="F3854" s="0" t="s">
        <v>20</v>
      </c>
      <c r="G3854" s="0" t="s">
        <v>20</v>
      </c>
      <c r="H3854" s="0" t="s">
        <v>20</v>
      </c>
      <c r="I3854" s="0" t="s">
        <v>20</v>
      </c>
      <c r="J3854" s="0" t="s">
        <v>20</v>
      </c>
    </row>
    <row r="3855" customFormat="false" ht="12.75" hidden="false" customHeight="false" outlineLevel="0" collapsed="false">
      <c r="A3855" s="0" t="s">
        <v>18511</v>
      </c>
      <c r="B3855" s="0" t="s">
        <v>18512</v>
      </c>
      <c r="C3855" s="0" t="s">
        <v>20</v>
      </c>
      <c r="D3855" s="0" t="s">
        <v>18513</v>
      </c>
      <c r="E3855" s="0" t="s">
        <v>20</v>
      </c>
      <c r="F3855" s="0" t="s">
        <v>20</v>
      </c>
      <c r="G3855" s="0" t="s">
        <v>20</v>
      </c>
      <c r="H3855" s="0" t="s">
        <v>20</v>
      </c>
      <c r="I3855" s="0" t="s">
        <v>20</v>
      </c>
      <c r="J3855" s="0" t="s">
        <v>20</v>
      </c>
    </row>
    <row r="3856" customFormat="false" ht="12.75" hidden="false" customHeight="false" outlineLevel="0" collapsed="false">
      <c r="A3856" s="0" t="s">
        <v>18514</v>
      </c>
      <c r="B3856" s="0" t="s">
        <v>18515</v>
      </c>
      <c r="C3856" s="0" t="s">
        <v>20</v>
      </c>
      <c r="D3856" s="0" t="s">
        <v>18516</v>
      </c>
      <c r="E3856" s="0" t="s">
        <v>20</v>
      </c>
      <c r="F3856" s="0" t="s">
        <v>20</v>
      </c>
      <c r="G3856" s="0" t="s">
        <v>20</v>
      </c>
      <c r="H3856" s="0" t="s">
        <v>20</v>
      </c>
      <c r="I3856" s="0" t="s">
        <v>20</v>
      </c>
      <c r="J3856" s="0" t="s">
        <v>20</v>
      </c>
    </row>
    <row r="3857" customFormat="false" ht="12.75" hidden="false" customHeight="false" outlineLevel="0" collapsed="false">
      <c r="A3857" s="0" t="s">
        <v>18517</v>
      </c>
      <c r="B3857" s="0" t="s">
        <v>18518</v>
      </c>
      <c r="C3857" s="0" t="s">
        <v>20</v>
      </c>
      <c r="D3857" s="0" t="s">
        <v>18519</v>
      </c>
      <c r="E3857" s="0" t="n">
        <v>32372</v>
      </c>
      <c r="F3857" s="0" t="s">
        <v>20</v>
      </c>
      <c r="G3857" s="0" t="s">
        <v>20</v>
      </c>
      <c r="H3857" s="0" t="s">
        <v>20</v>
      </c>
      <c r="I3857" s="0" t="s">
        <v>20</v>
      </c>
      <c r="J3857" s="0" t="s">
        <v>20</v>
      </c>
    </row>
    <row r="3858" customFormat="false" ht="12.75" hidden="false" customHeight="false" outlineLevel="0" collapsed="false">
      <c r="A3858" s="0" t="s">
        <v>18520</v>
      </c>
      <c r="B3858" s="0" t="s">
        <v>18521</v>
      </c>
      <c r="C3858" s="0" t="s">
        <v>18522</v>
      </c>
      <c r="D3858" s="0" t="s">
        <v>18523</v>
      </c>
      <c r="E3858" s="0" t="n">
        <v>32375</v>
      </c>
      <c r="F3858" s="0" t="s">
        <v>18524</v>
      </c>
      <c r="G3858" s="0" t="s">
        <v>1193</v>
      </c>
      <c r="H3858" s="0" t="s">
        <v>2838</v>
      </c>
      <c r="I3858" s="0" t="s">
        <v>18525</v>
      </c>
      <c r="J3858" s="0" t="s">
        <v>20</v>
      </c>
    </row>
    <row r="3859" customFormat="false" ht="12.75" hidden="false" customHeight="false" outlineLevel="0" collapsed="false">
      <c r="A3859" s="0" t="s">
        <v>18526</v>
      </c>
      <c r="B3859" s="0" t="s">
        <v>18527</v>
      </c>
      <c r="C3859" s="0" t="s">
        <v>20</v>
      </c>
      <c r="D3859" s="0" t="s">
        <v>18528</v>
      </c>
      <c r="E3859" s="0" t="n">
        <v>32379</v>
      </c>
      <c r="F3859" s="0" t="s">
        <v>18529</v>
      </c>
      <c r="G3859" s="0" t="s">
        <v>18530</v>
      </c>
      <c r="H3859" s="0" t="s">
        <v>18531</v>
      </c>
      <c r="I3859" s="9" t="s">
        <v>18532</v>
      </c>
      <c r="J3859" s="0" t="s">
        <v>20</v>
      </c>
    </row>
    <row r="3860" customFormat="false" ht="12.75" hidden="false" customHeight="false" outlineLevel="0" collapsed="false">
      <c r="A3860" s="0" t="s">
        <v>18533</v>
      </c>
      <c r="B3860" s="0" t="s">
        <v>18534</v>
      </c>
      <c r="C3860" s="0" t="s">
        <v>20</v>
      </c>
      <c r="D3860" s="0" t="s">
        <v>18535</v>
      </c>
      <c r="E3860" s="0" t="n">
        <v>32381</v>
      </c>
      <c r="F3860" s="0" t="s">
        <v>18536</v>
      </c>
      <c r="G3860" s="0" t="s">
        <v>20</v>
      </c>
      <c r="H3860" s="0" t="s">
        <v>20</v>
      </c>
      <c r="I3860" s="0" t="s">
        <v>18537</v>
      </c>
      <c r="J3860" s="0" t="s">
        <v>18538</v>
      </c>
    </row>
    <row r="3861" customFormat="false" ht="12.75" hidden="false" customHeight="false" outlineLevel="0" collapsed="false">
      <c r="A3861" s="0" t="s">
        <v>18539</v>
      </c>
      <c r="B3861" s="0" t="s">
        <v>18540</v>
      </c>
      <c r="C3861" s="0" t="s">
        <v>20</v>
      </c>
      <c r="D3861" s="0" t="s">
        <v>18541</v>
      </c>
      <c r="E3861" s="0" t="n">
        <v>32382</v>
      </c>
      <c r="F3861" s="0" t="s">
        <v>18542</v>
      </c>
      <c r="G3861" s="0" t="s">
        <v>20</v>
      </c>
      <c r="H3861" s="0" t="s">
        <v>20</v>
      </c>
      <c r="I3861" s="0" t="s">
        <v>20</v>
      </c>
      <c r="J3861" s="0" t="s">
        <v>20</v>
      </c>
    </row>
    <row r="3862" customFormat="false" ht="12.75" hidden="false" customHeight="false" outlineLevel="0" collapsed="false">
      <c r="A3862" s="0" t="s">
        <v>18543</v>
      </c>
      <c r="B3862" s="0" t="s">
        <v>18544</v>
      </c>
      <c r="C3862" s="0" t="s">
        <v>20</v>
      </c>
      <c r="D3862" s="0" t="s">
        <v>18545</v>
      </c>
      <c r="E3862" s="0" t="s">
        <v>20</v>
      </c>
      <c r="F3862" s="0" t="s">
        <v>20</v>
      </c>
      <c r="G3862" s="0" t="s">
        <v>20</v>
      </c>
      <c r="H3862" s="0" t="s">
        <v>20</v>
      </c>
      <c r="I3862" s="0" t="s">
        <v>20</v>
      </c>
      <c r="J3862" s="0" t="s">
        <v>20</v>
      </c>
    </row>
    <row r="3863" customFormat="false" ht="12.75" hidden="false" customHeight="false" outlineLevel="0" collapsed="false">
      <c r="A3863" s="0" t="s">
        <v>18546</v>
      </c>
      <c r="B3863" s="0" t="s">
        <v>18547</v>
      </c>
      <c r="C3863" s="0" t="s">
        <v>20</v>
      </c>
      <c r="D3863" s="0" t="s">
        <v>18548</v>
      </c>
      <c r="E3863" s="0" t="s">
        <v>20</v>
      </c>
      <c r="F3863" s="0" t="s">
        <v>20</v>
      </c>
      <c r="G3863" s="0" t="s">
        <v>20</v>
      </c>
      <c r="H3863" s="0" t="s">
        <v>20</v>
      </c>
      <c r="I3863" s="0" t="s">
        <v>20</v>
      </c>
      <c r="J3863" s="0" t="s">
        <v>20</v>
      </c>
    </row>
    <row r="3864" customFormat="false" ht="12.75" hidden="false" customHeight="false" outlineLevel="0" collapsed="false">
      <c r="A3864" s="0" t="s">
        <v>18549</v>
      </c>
      <c r="B3864" s="0" t="s">
        <v>18550</v>
      </c>
      <c r="C3864" s="0" t="s">
        <v>20</v>
      </c>
      <c r="D3864" s="0" t="s">
        <v>18551</v>
      </c>
      <c r="E3864" s="0" t="n">
        <v>32386</v>
      </c>
      <c r="F3864" s="0" t="s">
        <v>18552</v>
      </c>
      <c r="G3864" s="0" t="s">
        <v>20</v>
      </c>
      <c r="H3864" s="0" t="s">
        <v>20</v>
      </c>
      <c r="I3864" s="0" t="s">
        <v>20</v>
      </c>
      <c r="J3864" s="0" t="s">
        <v>20</v>
      </c>
    </row>
    <row r="3865" customFormat="false" ht="12.75" hidden="false" customHeight="false" outlineLevel="0" collapsed="false">
      <c r="A3865" s="0" t="s">
        <v>18553</v>
      </c>
      <c r="B3865" s="0" t="s">
        <v>18554</v>
      </c>
      <c r="C3865" s="0" t="s">
        <v>20</v>
      </c>
      <c r="D3865" s="0" t="s">
        <v>18555</v>
      </c>
      <c r="E3865" s="0" t="s">
        <v>20</v>
      </c>
      <c r="F3865" s="0" t="s">
        <v>20</v>
      </c>
      <c r="G3865" s="0" t="s">
        <v>20</v>
      </c>
      <c r="H3865" s="0" t="s">
        <v>20</v>
      </c>
      <c r="I3865" s="0" t="s">
        <v>20</v>
      </c>
      <c r="J3865" s="0" t="s">
        <v>20</v>
      </c>
    </row>
    <row r="3866" customFormat="false" ht="12.75" hidden="false" customHeight="false" outlineLevel="0" collapsed="false">
      <c r="A3866" s="0" t="s">
        <v>18556</v>
      </c>
      <c r="B3866" s="0" t="s">
        <v>18557</v>
      </c>
      <c r="C3866" s="0" t="s">
        <v>20</v>
      </c>
      <c r="D3866" s="0" t="s">
        <v>18558</v>
      </c>
      <c r="E3866" s="0" t="n">
        <v>32388</v>
      </c>
      <c r="F3866" s="0" t="s">
        <v>20</v>
      </c>
      <c r="G3866" s="0" t="s">
        <v>20</v>
      </c>
      <c r="H3866" s="0" t="s">
        <v>446</v>
      </c>
      <c r="I3866" s="0" t="s">
        <v>447</v>
      </c>
      <c r="J3866" s="0" t="s">
        <v>20</v>
      </c>
    </row>
    <row r="3867" customFormat="false" ht="12.75" hidden="false" customHeight="false" outlineLevel="0" collapsed="false">
      <c r="A3867" s="0" t="s">
        <v>18559</v>
      </c>
      <c r="B3867" s="0" t="s">
        <v>18560</v>
      </c>
      <c r="C3867" s="0" t="s">
        <v>20</v>
      </c>
      <c r="D3867" s="0" t="s">
        <v>18561</v>
      </c>
      <c r="E3867" s="0" t="n">
        <v>32389</v>
      </c>
      <c r="F3867" s="0" t="s">
        <v>18562</v>
      </c>
      <c r="G3867" s="0" t="s">
        <v>20</v>
      </c>
      <c r="H3867" s="0" t="s">
        <v>20</v>
      </c>
      <c r="I3867" s="0" t="s">
        <v>20</v>
      </c>
      <c r="J3867" s="0" t="s">
        <v>20</v>
      </c>
    </row>
    <row r="3868" customFormat="false" ht="12.75" hidden="false" customHeight="false" outlineLevel="0" collapsed="false">
      <c r="A3868" s="0" t="s">
        <v>18563</v>
      </c>
      <c r="B3868" s="0" t="s">
        <v>18560</v>
      </c>
      <c r="C3868" s="0" t="s">
        <v>20</v>
      </c>
      <c r="D3868" s="0" t="s">
        <v>18561</v>
      </c>
      <c r="E3868" s="0" t="n">
        <v>32389</v>
      </c>
      <c r="F3868" s="0" t="s">
        <v>18562</v>
      </c>
      <c r="G3868" s="0" t="s">
        <v>20</v>
      </c>
      <c r="H3868" s="0" t="s">
        <v>20</v>
      </c>
      <c r="I3868" s="0" t="s">
        <v>20</v>
      </c>
      <c r="J3868" s="0" t="s">
        <v>20</v>
      </c>
    </row>
    <row r="3869" customFormat="false" ht="12.75" hidden="false" customHeight="false" outlineLevel="0" collapsed="false">
      <c r="A3869" s="0" t="s">
        <v>18564</v>
      </c>
      <c r="B3869" s="0" t="s">
        <v>18565</v>
      </c>
      <c r="C3869" s="0" t="s">
        <v>20</v>
      </c>
      <c r="D3869" s="0" t="s">
        <v>18566</v>
      </c>
      <c r="E3869" s="0" t="s">
        <v>20</v>
      </c>
      <c r="F3869" s="0" t="s">
        <v>20</v>
      </c>
      <c r="G3869" s="0" t="s">
        <v>20</v>
      </c>
      <c r="H3869" s="0" t="s">
        <v>20</v>
      </c>
      <c r="I3869" s="0" t="s">
        <v>20</v>
      </c>
      <c r="J3869" s="0" t="s">
        <v>20</v>
      </c>
    </row>
    <row r="3870" customFormat="false" ht="12.75" hidden="false" customHeight="false" outlineLevel="0" collapsed="false">
      <c r="A3870" s="0" t="s">
        <v>18567</v>
      </c>
      <c r="B3870" s="0" t="s">
        <v>18568</v>
      </c>
      <c r="C3870" s="0" t="s">
        <v>20</v>
      </c>
      <c r="D3870" s="0" t="s">
        <v>18569</v>
      </c>
      <c r="E3870" s="0" t="s">
        <v>20</v>
      </c>
      <c r="F3870" s="0" t="s">
        <v>20</v>
      </c>
      <c r="G3870" s="0" t="s">
        <v>20</v>
      </c>
      <c r="H3870" s="0" t="s">
        <v>20</v>
      </c>
      <c r="I3870" s="0" t="s">
        <v>20</v>
      </c>
      <c r="J3870" s="0" t="s">
        <v>20</v>
      </c>
    </row>
    <row r="3871" customFormat="false" ht="12.75" hidden="false" customHeight="false" outlineLevel="0" collapsed="false">
      <c r="A3871" s="0" t="s">
        <v>18570</v>
      </c>
      <c r="B3871" s="0" t="s">
        <v>18571</v>
      </c>
      <c r="C3871" s="0" t="s">
        <v>20</v>
      </c>
      <c r="D3871" s="0" t="s">
        <v>18572</v>
      </c>
      <c r="E3871" s="0" t="n">
        <v>32393</v>
      </c>
      <c r="F3871" s="0" t="s">
        <v>18573</v>
      </c>
      <c r="G3871" s="0" t="s">
        <v>20</v>
      </c>
      <c r="H3871" s="0" t="s">
        <v>20</v>
      </c>
      <c r="I3871" s="0" t="s">
        <v>20</v>
      </c>
      <c r="J3871" s="0" t="s">
        <v>20</v>
      </c>
    </row>
    <row r="3872" customFormat="false" ht="12.75" hidden="false" customHeight="false" outlineLevel="0" collapsed="false">
      <c r="A3872" s="0" t="s">
        <v>18574</v>
      </c>
      <c r="B3872" s="0" t="s">
        <v>18575</v>
      </c>
      <c r="C3872" s="0" t="s">
        <v>20</v>
      </c>
      <c r="D3872" s="0" t="s">
        <v>18576</v>
      </c>
      <c r="E3872" s="0" t="n">
        <v>32394</v>
      </c>
      <c r="F3872" s="0" t="s">
        <v>18577</v>
      </c>
      <c r="G3872" s="0" t="s">
        <v>20</v>
      </c>
      <c r="H3872" s="0" t="s">
        <v>20</v>
      </c>
      <c r="I3872" s="0" t="s">
        <v>18578</v>
      </c>
      <c r="J3872" s="0" t="s">
        <v>20</v>
      </c>
    </row>
    <row r="3873" customFormat="false" ht="12.75" hidden="false" customHeight="false" outlineLevel="0" collapsed="false">
      <c r="A3873" s="0" t="s">
        <v>18579</v>
      </c>
      <c r="B3873" s="0" t="s">
        <v>18580</v>
      </c>
      <c r="C3873" s="0" t="s">
        <v>18581</v>
      </c>
      <c r="D3873" s="0" t="s">
        <v>18582</v>
      </c>
      <c r="E3873" s="0" t="n">
        <v>32395</v>
      </c>
      <c r="F3873" s="0" t="s">
        <v>18583</v>
      </c>
      <c r="G3873" s="0" t="s">
        <v>4781</v>
      </c>
      <c r="H3873" s="0" t="s">
        <v>18584</v>
      </c>
      <c r="I3873" s="0" t="s">
        <v>4783</v>
      </c>
      <c r="J3873" s="0" t="s">
        <v>20</v>
      </c>
    </row>
    <row r="3874" customFormat="false" ht="12.75" hidden="false" customHeight="false" outlineLevel="0" collapsed="false">
      <c r="A3874" s="0" t="s">
        <v>18585</v>
      </c>
      <c r="B3874" s="0" t="s">
        <v>18586</v>
      </c>
      <c r="C3874" s="0" t="s">
        <v>20</v>
      </c>
      <c r="D3874" s="0" t="s">
        <v>18587</v>
      </c>
      <c r="E3874" s="0" t="n">
        <v>32396</v>
      </c>
      <c r="F3874" s="0" t="s">
        <v>18588</v>
      </c>
      <c r="G3874" s="0" t="s">
        <v>20</v>
      </c>
      <c r="H3874" s="0" t="s">
        <v>20</v>
      </c>
      <c r="I3874" s="0" t="s">
        <v>18589</v>
      </c>
      <c r="J3874" s="0" t="s">
        <v>116</v>
      </c>
    </row>
    <row r="3875" customFormat="false" ht="12.75" hidden="false" customHeight="false" outlineLevel="0" collapsed="false">
      <c r="A3875" s="0" t="s">
        <v>18590</v>
      </c>
      <c r="B3875" s="0" t="s">
        <v>18591</v>
      </c>
      <c r="C3875" s="0" t="s">
        <v>20</v>
      </c>
      <c r="D3875" s="0" t="s">
        <v>18592</v>
      </c>
      <c r="E3875" s="0" t="n">
        <v>32397</v>
      </c>
      <c r="F3875" s="0" t="s">
        <v>18593</v>
      </c>
      <c r="G3875" s="0" t="s">
        <v>18594</v>
      </c>
      <c r="H3875" s="0" t="s">
        <v>20</v>
      </c>
      <c r="I3875" s="0" t="s">
        <v>5381</v>
      </c>
      <c r="J3875" s="0" t="s">
        <v>20</v>
      </c>
    </row>
    <row r="3876" customFormat="false" ht="12.75" hidden="false" customHeight="false" outlineLevel="0" collapsed="false">
      <c r="A3876" s="0" t="s">
        <v>18595</v>
      </c>
      <c r="B3876" s="0" t="s">
        <v>18596</v>
      </c>
      <c r="C3876" s="0" t="s">
        <v>20</v>
      </c>
      <c r="D3876" s="0" t="s">
        <v>18597</v>
      </c>
      <c r="E3876" s="0" t="n">
        <v>32399</v>
      </c>
      <c r="F3876" s="0" t="s">
        <v>18598</v>
      </c>
      <c r="G3876" s="0" t="s">
        <v>20</v>
      </c>
      <c r="H3876" s="0" t="s">
        <v>20</v>
      </c>
      <c r="I3876" s="0" t="s">
        <v>18599</v>
      </c>
      <c r="J3876" s="0" t="s">
        <v>545</v>
      </c>
    </row>
    <row r="3877" customFormat="false" ht="12.75" hidden="false" customHeight="false" outlineLevel="0" collapsed="false">
      <c r="A3877" s="0" t="s">
        <v>18600</v>
      </c>
      <c r="B3877" s="0" t="s">
        <v>18601</v>
      </c>
      <c r="C3877" s="0" t="s">
        <v>20</v>
      </c>
      <c r="D3877" s="0" t="s">
        <v>18602</v>
      </c>
      <c r="E3877" s="0" t="n">
        <v>32401</v>
      </c>
      <c r="F3877" s="0" t="s">
        <v>18603</v>
      </c>
      <c r="G3877" s="0" t="s">
        <v>20</v>
      </c>
      <c r="H3877" s="0" t="s">
        <v>20</v>
      </c>
      <c r="I3877" s="0" t="s">
        <v>20</v>
      </c>
      <c r="J3877" s="0" t="s">
        <v>20</v>
      </c>
    </row>
    <row r="3878" customFormat="false" ht="12.75" hidden="false" customHeight="false" outlineLevel="0" collapsed="false">
      <c r="A3878" s="0" t="s">
        <v>18604</v>
      </c>
      <c r="B3878" s="0" t="s">
        <v>18605</v>
      </c>
      <c r="C3878" s="0" t="s">
        <v>20</v>
      </c>
      <c r="D3878" s="0" t="s">
        <v>18606</v>
      </c>
      <c r="E3878" s="0" t="n">
        <v>32402</v>
      </c>
      <c r="F3878" s="0" t="s">
        <v>18607</v>
      </c>
      <c r="G3878" s="0" t="s">
        <v>20</v>
      </c>
      <c r="H3878" s="0" t="s">
        <v>20</v>
      </c>
      <c r="I3878" s="0" t="s">
        <v>18608</v>
      </c>
      <c r="J3878" s="0" t="s">
        <v>20</v>
      </c>
    </row>
    <row r="3879" customFormat="false" ht="12.75" hidden="false" customHeight="false" outlineLevel="0" collapsed="false">
      <c r="A3879" s="0" t="s">
        <v>18609</v>
      </c>
      <c r="B3879" s="0" t="s">
        <v>18610</v>
      </c>
      <c r="C3879" s="0" t="s">
        <v>20</v>
      </c>
      <c r="D3879" s="0" t="s">
        <v>18611</v>
      </c>
      <c r="E3879" s="0" t="n">
        <v>32403</v>
      </c>
      <c r="F3879" s="0" t="s">
        <v>18612</v>
      </c>
      <c r="G3879" s="0" t="s">
        <v>20</v>
      </c>
      <c r="H3879" s="0" t="s">
        <v>20</v>
      </c>
      <c r="I3879" s="0" t="s">
        <v>18613</v>
      </c>
      <c r="J3879" s="0" t="s">
        <v>20</v>
      </c>
    </row>
    <row r="3880" customFormat="false" ht="12.75" hidden="false" customHeight="false" outlineLevel="0" collapsed="false">
      <c r="A3880" s="0" t="s">
        <v>18614</v>
      </c>
      <c r="B3880" s="0" t="s">
        <v>18615</v>
      </c>
      <c r="C3880" s="0" t="s">
        <v>20</v>
      </c>
      <c r="D3880" s="0" t="s">
        <v>18616</v>
      </c>
      <c r="E3880" s="0" t="n">
        <v>32408</v>
      </c>
      <c r="F3880" s="0" t="s">
        <v>18617</v>
      </c>
      <c r="G3880" s="0" t="s">
        <v>20</v>
      </c>
      <c r="H3880" s="0" t="s">
        <v>20</v>
      </c>
      <c r="I3880" s="0" t="s">
        <v>20</v>
      </c>
      <c r="J3880" s="0" t="s">
        <v>20</v>
      </c>
    </row>
    <row r="3881" customFormat="false" ht="12.75" hidden="false" customHeight="false" outlineLevel="0" collapsed="false">
      <c r="A3881" s="0" t="s">
        <v>18618</v>
      </c>
      <c r="B3881" s="0" t="s">
        <v>18619</v>
      </c>
      <c r="C3881" s="0" t="s">
        <v>20</v>
      </c>
      <c r="D3881" s="0" t="s">
        <v>18620</v>
      </c>
      <c r="E3881" s="0" t="n">
        <v>32409</v>
      </c>
      <c r="F3881" s="0" t="s">
        <v>18621</v>
      </c>
      <c r="G3881" s="0" t="s">
        <v>20</v>
      </c>
      <c r="H3881" s="0" t="s">
        <v>20</v>
      </c>
      <c r="I3881" s="0" t="s">
        <v>20</v>
      </c>
      <c r="J3881" s="0" t="s">
        <v>20</v>
      </c>
    </row>
    <row r="3882" customFormat="false" ht="12.75" hidden="false" customHeight="false" outlineLevel="0" collapsed="false">
      <c r="A3882" s="0" t="s">
        <v>18622</v>
      </c>
      <c r="B3882" s="0" t="s">
        <v>18623</v>
      </c>
      <c r="C3882" s="0" t="s">
        <v>20</v>
      </c>
      <c r="D3882" s="0" t="s">
        <v>18624</v>
      </c>
      <c r="E3882" s="0" t="n">
        <v>32410</v>
      </c>
      <c r="F3882" s="0" t="s">
        <v>18625</v>
      </c>
      <c r="G3882" s="0" t="s">
        <v>20</v>
      </c>
      <c r="H3882" s="0" t="s">
        <v>20</v>
      </c>
      <c r="I3882" s="0" t="s">
        <v>20</v>
      </c>
      <c r="J3882" s="0" t="s">
        <v>20</v>
      </c>
    </row>
    <row r="3883" customFormat="false" ht="12.75" hidden="false" customHeight="false" outlineLevel="0" collapsed="false">
      <c r="A3883" s="0" t="s">
        <v>18626</v>
      </c>
      <c r="B3883" s="0" t="s">
        <v>18627</v>
      </c>
      <c r="C3883" s="0" t="s">
        <v>20</v>
      </c>
      <c r="D3883" s="0" t="s">
        <v>18628</v>
      </c>
      <c r="E3883" s="0" t="s">
        <v>20</v>
      </c>
      <c r="F3883" s="0" t="s">
        <v>20</v>
      </c>
      <c r="G3883" s="0" t="s">
        <v>20</v>
      </c>
      <c r="H3883" s="0" t="s">
        <v>20</v>
      </c>
      <c r="I3883" s="0" t="s">
        <v>20</v>
      </c>
      <c r="J3883" s="0" t="s">
        <v>20</v>
      </c>
    </row>
    <row r="3884" customFormat="false" ht="12.75" hidden="false" customHeight="false" outlineLevel="0" collapsed="false">
      <c r="A3884" s="0" t="s">
        <v>18629</v>
      </c>
      <c r="B3884" s="0" t="s">
        <v>18630</v>
      </c>
      <c r="C3884" s="0" t="s">
        <v>20</v>
      </c>
      <c r="D3884" s="0" t="s">
        <v>18631</v>
      </c>
      <c r="E3884" s="0" t="n">
        <v>32412</v>
      </c>
      <c r="F3884" s="0" t="s">
        <v>18632</v>
      </c>
      <c r="G3884" s="0" t="s">
        <v>20</v>
      </c>
      <c r="H3884" s="0" t="s">
        <v>20</v>
      </c>
      <c r="I3884" s="0" t="s">
        <v>18633</v>
      </c>
      <c r="J3884" s="0" t="s">
        <v>8980</v>
      </c>
    </row>
    <row r="3885" customFormat="false" ht="12.75" hidden="false" customHeight="false" outlineLevel="0" collapsed="false">
      <c r="A3885" s="0" t="s">
        <v>18634</v>
      </c>
      <c r="B3885" s="0" t="s">
        <v>18635</v>
      </c>
      <c r="C3885" s="0" t="s">
        <v>20</v>
      </c>
      <c r="D3885" s="0" t="s">
        <v>18636</v>
      </c>
      <c r="E3885" s="0" t="n">
        <v>32413</v>
      </c>
      <c r="F3885" s="0" t="s">
        <v>18637</v>
      </c>
      <c r="G3885" s="0" t="s">
        <v>20</v>
      </c>
      <c r="H3885" s="0" t="s">
        <v>20</v>
      </c>
      <c r="I3885" s="9" t="s">
        <v>18638</v>
      </c>
      <c r="J3885" s="0" t="s">
        <v>486</v>
      </c>
    </row>
    <row r="3886" customFormat="false" ht="12.75" hidden="false" customHeight="false" outlineLevel="0" collapsed="false">
      <c r="A3886" s="0" t="s">
        <v>18639</v>
      </c>
      <c r="B3886" s="0" t="s">
        <v>18640</v>
      </c>
      <c r="C3886" s="0" t="s">
        <v>20</v>
      </c>
      <c r="D3886" s="0" t="s">
        <v>18641</v>
      </c>
      <c r="E3886" s="0" t="n">
        <v>32414</v>
      </c>
      <c r="F3886" s="0" t="s">
        <v>18642</v>
      </c>
      <c r="G3886" s="0" t="s">
        <v>20</v>
      </c>
      <c r="H3886" s="0" t="s">
        <v>20</v>
      </c>
      <c r="I3886" s="9" t="s">
        <v>18643</v>
      </c>
      <c r="J3886" s="0" t="s">
        <v>486</v>
      </c>
    </row>
    <row r="3887" customFormat="false" ht="12.75" hidden="false" customHeight="false" outlineLevel="0" collapsed="false">
      <c r="A3887" s="0" t="s">
        <v>18644</v>
      </c>
      <c r="B3887" s="0" t="s">
        <v>18645</v>
      </c>
      <c r="C3887" s="0" t="s">
        <v>20</v>
      </c>
      <c r="D3887" s="0" t="s">
        <v>18646</v>
      </c>
      <c r="E3887" s="0" t="n">
        <v>32416</v>
      </c>
      <c r="F3887" s="0" t="s">
        <v>18647</v>
      </c>
      <c r="G3887" s="0" t="s">
        <v>20</v>
      </c>
      <c r="H3887" s="0" t="s">
        <v>20</v>
      </c>
      <c r="I3887" s="9" t="s">
        <v>18648</v>
      </c>
      <c r="J3887" s="0" t="s">
        <v>486</v>
      </c>
    </row>
    <row r="3888" customFormat="false" ht="12.75" hidden="false" customHeight="false" outlineLevel="0" collapsed="false">
      <c r="A3888" s="0" t="s">
        <v>18649</v>
      </c>
      <c r="B3888" s="0" t="s">
        <v>18650</v>
      </c>
      <c r="C3888" s="0" t="s">
        <v>20</v>
      </c>
      <c r="D3888" s="0" t="s">
        <v>18651</v>
      </c>
      <c r="E3888" s="0" t="n">
        <v>32417</v>
      </c>
      <c r="F3888" s="0" t="s">
        <v>18652</v>
      </c>
      <c r="G3888" s="0" t="s">
        <v>20</v>
      </c>
      <c r="H3888" s="0" t="s">
        <v>20</v>
      </c>
      <c r="I3888" s="0" t="s">
        <v>18653</v>
      </c>
      <c r="J3888" s="0" t="s">
        <v>20</v>
      </c>
    </row>
    <row r="3889" customFormat="false" ht="12.75" hidden="false" customHeight="false" outlineLevel="0" collapsed="false">
      <c r="A3889" s="0" t="s">
        <v>18654</v>
      </c>
      <c r="B3889" s="0" t="s">
        <v>18655</v>
      </c>
      <c r="C3889" s="0" t="s">
        <v>20</v>
      </c>
      <c r="D3889" s="0" t="s">
        <v>18656</v>
      </c>
      <c r="E3889" s="0" t="n">
        <v>32418</v>
      </c>
      <c r="F3889" s="0" t="s">
        <v>18657</v>
      </c>
      <c r="G3889" s="0" t="s">
        <v>20</v>
      </c>
      <c r="H3889" s="0" t="s">
        <v>20</v>
      </c>
      <c r="I3889" s="9" t="s">
        <v>18658</v>
      </c>
      <c r="J3889" s="0" t="s">
        <v>486</v>
      </c>
    </row>
    <row r="3890" customFormat="false" ht="12.75" hidden="false" customHeight="false" outlineLevel="0" collapsed="false">
      <c r="A3890" s="0" t="s">
        <v>18659</v>
      </c>
      <c r="B3890" s="0" t="s">
        <v>18660</v>
      </c>
      <c r="C3890" s="0" t="s">
        <v>20</v>
      </c>
      <c r="D3890" s="0" t="s">
        <v>18661</v>
      </c>
      <c r="E3890" s="0" t="n">
        <v>32421</v>
      </c>
      <c r="F3890" s="0" t="s">
        <v>18662</v>
      </c>
      <c r="G3890" s="0" t="s">
        <v>20</v>
      </c>
      <c r="H3890" s="0" t="s">
        <v>20</v>
      </c>
      <c r="I3890" s="0" t="s">
        <v>20</v>
      </c>
      <c r="J3890" s="0" t="s">
        <v>20</v>
      </c>
    </row>
    <row r="3891" customFormat="false" ht="12.75" hidden="false" customHeight="false" outlineLevel="0" collapsed="false">
      <c r="A3891" s="0" t="s">
        <v>18663</v>
      </c>
      <c r="B3891" s="0" t="s">
        <v>18664</v>
      </c>
      <c r="C3891" s="0" t="s">
        <v>20</v>
      </c>
      <c r="D3891" s="0" t="s">
        <v>18665</v>
      </c>
      <c r="E3891" s="0" t="n">
        <v>32422</v>
      </c>
      <c r="F3891" s="0" t="s">
        <v>18666</v>
      </c>
      <c r="G3891" s="0" t="s">
        <v>20</v>
      </c>
      <c r="H3891" s="0" t="s">
        <v>20</v>
      </c>
      <c r="I3891" s="0" t="s">
        <v>18667</v>
      </c>
      <c r="J3891" s="0" t="s">
        <v>8980</v>
      </c>
    </row>
    <row r="3892" customFormat="false" ht="12.75" hidden="false" customHeight="false" outlineLevel="0" collapsed="false">
      <c r="A3892" s="0" t="s">
        <v>18668</v>
      </c>
      <c r="B3892" s="0" t="s">
        <v>18669</v>
      </c>
      <c r="C3892" s="0" t="s">
        <v>20</v>
      </c>
      <c r="D3892" s="0" t="s">
        <v>18670</v>
      </c>
      <c r="E3892" s="0" t="n">
        <v>32423</v>
      </c>
      <c r="F3892" s="0" t="s">
        <v>18671</v>
      </c>
      <c r="G3892" s="0" t="s">
        <v>20</v>
      </c>
      <c r="H3892" s="0" t="s">
        <v>20</v>
      </c>
      <c r="I3892" s="0" t="s">
        <v>18672</v>
      </c>
      <c r="J3892" s="0" t="s">
        <v>20</v>
      </c>
    </row>
    <row r="3893" customFormat="false" ht="12.75" hidden="false" customHeight="false" outlineLevel="0" collapsed="false">
      <c r="A3893" s="0" t="s">
        <v>18673</v>
      </c>
      <c r="B3893" s="0" t="s">
        <v>18674</v>
      </c>
      <c r="C3893" s="0" t="s">
        <v>20</v>
      </c>
      <c r="D3893" s="0" t="s">
        <v>18675</v>
      </c>
      <c r="E3893" s="0" t="n">
        <v>32424</v>
      </c>
      <c r="F3893" s="0" t="s">
        <v>18676</v>
      </c>
      <c r="G3893" s="0" t="s">
        <v>20</v>
      </c>
      <c r="H3893" s="0" t="s">
        <v>20</v>
      </c>
      <c r="I3893" s="0" t="s">
        <v>18677</v>
      </c>
      <c r="J3893" s="0" t="s">
        <v>20</v>
      </c>
    </row>
    <row r="3894" customFormat="false" ht="12.75" hidden="false" customHeight="false" outlineLevel="0" collapsed="false">
      <c r="A3894" s="0" t="s">
        <v>18678</v>
      </c>
      <c r="B3894" s="0" t="s">
        <v>18679</v>
      </c>
      <c r="C3894" s="0" t="s">
        <v>20</v>
      </c>
      <c r="D3894" s="0" t="s">
        <v>18680</v>
      </c>
      <c r="E3894" s="0" t="n">
        <v>32427</v>
      </c>
      <c r="F3894" s="0" t="s">
        <v>18681</v>
      </c>
      <c r="G3894" s="0" t="s">
        <v>20</v>
      </c>
      <c r="H3894" s="0" t="s">
        <v>20</v>
      </c>
      <c r="I3894" s="0" t="s">
        <v>20</v>
      </c>
      <c r="J3894" s="0" t="s">
        <v>20</v>
      </c>
    </row>
    <row r="3895" customFormat="false" ht="12.75" hidden="false" customHeight="false" outlineLevel="0" collapsed="false">
      <c r="A3895" s="0" t="s">
        <v>18682</v>
      </c>
      <c r="B3895" s="0" t="s">
        <v>18683</v>
      </c>
      <c r="C3895" s="0" t="s">
        <v>18684</v>
      </c>
      <c r="D3895" s="0" t="s">
        <v>18685</v>
      </c>
      <c r="E3895" s="0" t="n">
        <v>32429</v>
      </c>
      <c r="F3895" s="0" t="s">
        <v>18686</v>
      </c>
      <c r="G3895" s="0" t="s">
        <v>18687</v>
      </c>
      <c r="H3895" s="0" t="s">
        <v>18688</v>
      </c>
      <c r="I3895" s="0" t="s">
        <v>20</v>
      </c>
      <c r="J3895" s="0" t="s">
        <v>20</v>
      </c>
    </row>
    <row r="3896" customFormat="false" ht="12.75" hidden="false" customHeight="false" outlineLevel="0" collapsed="false">
      <c r="A3896" s="0" t="s">
        <v>18689</v>
      </c>
      <c r="B3896" s="0" t="s">
        <v>18690</v>
      </c>
      <c r="C3896" s="0" t="s">
        <v>20</v>
      </c>
      <c r="D3896" s="0" t="s">
        <v>18691</v>
      </c>
      <c r="E3896" s="0" t="s">
        <v>20</v>
      </c>
      <c r="F3896" s="0" t="s">
        <v>20</v>
      </c>
      <c r="G3896" s="0" t="s">
        <v>20</v>
      </c>
      <c r="H3896" s="0" t="s">
        <v>20</v>
      </c>
      <c r="I3896" s="0" t="s">
        <v>20</v>
      </c>
      <c r="J3896" s="0" t="s">
        <v>20</v>
      </c>
    </row>
    <row r="3897" customFormat="false" ht="12.75" hidden="false" customHeight="false" outlineLevel="0" collapsed="false">
      <c r="A3897" s="0" t="s">
        <v>18692</v>
      </c>
      <c r="B3897" s="0" t="s">
        <v>18693</v>
      </c>
      <c r="C3897" s="0" t="s">
        <v>20</v>
      </c>
      <c r="D3897" s="0" t="s">
        <v>18694</v>
      </c>
      <c r="E3897" s="0" t="s">
        <v>20</v>
      </c>
      <c r="F3897" s="0" t="s">
        <v>20</v>
      </c>
      <c r="G3897" s="0" t="s">
        <v>20</v>
      </c>
      <c r="H3897" s="0" t="s">
        <v>20</v>
      </c>
      <c r="I3897" s="0" t="s">
        <v>20</v>
      </c>
      <c r="J3897" s="0" t="s">
        <v>20</v>
      </c>
    </row>
    <row r="3898" customFormat="false" ht="12.75" hidden="false" customHeight="false" outlineLevel="0" collapsed="false">
      <c r="A3898" s="0" t="s">
        <v>18695</v>
      </c>
      <c r="B3898" s="0" t="s">
        <v>18696</v>
      </c>
      <c r="C3898" s="0" t="s">
        <v>20</v>
      </c>
      <c r="D3898" s="0" t="s">
        <v>18697</v>
      </c>
      <c r="E3898" s="0" t="s">
        <v>20</v>
      </c>
      <c r="F3898" s="0" t="s">
        <v>20</v>
      </c>
      <c r="G3898" s="0" t="s">
        <v>20</v>
      </c>
      <c r="H3898" s="0" t="s">
        <v>20</v>
      </c>
      <c r="I3898" s="0" t="s">
        <v>20</v>
      </c>
      <c r="J3898" s="0" t="s">
        <v>20</v>
      </c>
    </row>
    <row r="3899" customFormat="false" ht="12.75" hidden="false" customHeight="false" outlineLevel="0" collapsed="false">
      <c r="A3899" s="0" t="s">
        <v>18698</v>
      </c>
      <c r="B3899" s="0" t="s">
        <v>18699</v>
      </c>
      <c r="C3899" s="0" t="s">
        <v>20</v>
      </c>
      <c r="D3899" s="0" t="s">
        <v>18700</v>
      </c>
      <c r="E3899" s="0" t="n">
        <v>32434</v>
      </c>
      <c r="F3899" s="0" t="s">
        <v>18701</v>
      </c>
      <c r="G3899" s="0" t="s">
        <v>20</v>
      </c>
      <c r="H3899" s="0" t="s">
        <v>4574</v>
      </c>
      <c r="I3899" s="0" t="s">
        <v>18702</v>
      </c>
      <c r="J3899" s="0" t="s">
        <v>4576</v>
      </c>
    </row>
    <row r="3900" customFormat="false" ht="12.75" hidden="false" customHeight="false" outlineLevel="0" collapsed="false">
      <c r="A3900" s="0" t="s">
        <v>18703</v>
      </c>
      <c r="B3900" s="0" t="s">
        <v>18704</v>
      </c>
      <c r="C3900" s="0" t="s">
        <v>20</v>
      </c>
      <c r="D3900" s="0" t="s">
        <v>18705</v>
      </c>
      <c r="E3900" s="0" t="n">
        <v>32437</v>
      </c>
      <c r="F3900" s="0" t="s">
        <v>18706</v>
      </c>
      <c r="G3900" s="0" t="s">
        <v>20</v>
      </c>
      <c r="H3900" s="0" t="s">
        <v>20</v>
      </c>
      <c r="I3900" s="0" t="s">
        <v>20</v>
      </c>
      <c r="J3900" s="0" t="s">
        <v>20</v>
      </c>
    </row>
    <row r="3901" customFormat="false" ht="12.75" hidden="false" customHeight="false" outlineLevel="0" collapsed="false">
      <c r="A3901" s="0" t="s">
        <v>18707</v>
      </c>
      <c r="B3901" s="0" t="s">
        <v>18708</v>
      </c>
      <c r="C3901" s="0" t="s">
        <v>20</v>
      </c>
      <c r="D3901" s="0" t="s">
        <v>18709</v>
      </c>
      <c r="E3901" s="0" t="s">
        <v>20</v>
      </c>
      <c r="F3901" s="0" t="s">
        <v>20</v>
      </c>
      <c r="G3901" s="0" t="s">
        <v>20</v>
      </c>
      <c r="H3901" s="0" t="s">
        <v>20</v>
      </c>
      <c r="I3901" s="0" t="s">
        <v>20</v>
      </c>
      <c r="J3901" s="0" t="s">
        <v>20</v>
      </c>
    </row>
    <row r="3902" customFormat="false" ht="12.75" hidden="false" customHeight="false" outlineLevel="0" collapsed="false">
      <c r="A3902" s="0" t="s">
        <v>18710</v>
      </c>
      <c r="B3902" s="0" t="s">
        <v>18711</v>
      </c>
      <c r="C3902" s="0" t="s">
        <v>20</v>
      </c>
      <c r="D3902" s="0" t="s">
        <v>18712</v>
      </c>
      <c r="E3902" s="0" t="n">
        <v>32439</v>
      </c>
      <c r="F3902" s="0" t="s">
        <v>18713</v>
      </c>
      <c r="G3902" s="0" t="s">
        <v>18714</v>
      </c>
      <c r="H3902" s="0" t="s">
        <v>18715</v>
      </c>
      <c r="I3902" s="0" t="s">
        <v>18716</v>
      </c>
      <c r="J3902" s="0" t="s">
        <v>20</v>
      </c>
    </row>
    <row r="3903" customFormat="false" ht="12.75" hidden="false" customHeight="false" outlineLevel="0" collapsed="false">
      <c r="A3903" s="0" t="s">
        <v>18717</v>
      </c>
      <c r="B3903" s="0" t="s">
        <v>18718</v>
      </c>
      <c r="C3903" s="0" t="s">
        <v>20</v>
      </c>
      <c r="D3903" s="0" t="s">
        <v>18719</v>
      </c>
      <c r="E3903" s="0" t="n">
        <v>32440</v>
      </c>
      <c r="F3903" s="0" t="s">
        <v>18720</v>
      </c>
      <c r="G3903" s="0" t="s">
        <v>20</v>
      </c>
      <c r="H3903" s="0" t="s">
        <v>20</v>
      </c>
      <c r="I3903" s="0" t="s">
        <v>20</v>
      </c>
      <c r="J3903" s="0" t="s">
        <v>20</v>
      </c>
    </row>
    <row r="3904" customFormat="false" ht="12.75" hidden="false" customHeight="false" outlineLevel="0" collapsed="false">
      <c r="A3904" s="0" t="s">
        <v>18721</v>
      </c>
      <c r="B3904" s="0" t="s">
        <v>18722</v>
      </c>
      <c r="C3904" s="0" t="s">
        <v>20</v>
      </c>
      <c r="D3904" s="0" t="s">
        <v>18723</v>
      </c>
      <c r="E3904" s="0" t="n">
        <v>32442</v>
      </c>
      <c r="F3904" s="0" t="s">
        <v>18724</v>
      </c>
      <c r="G3904" s="0" t="s">
        <v>100</v>
      </c>
      <c r="H3904" s="0" t="s">
        <v>101</v>
      </c>
      <c r="I3904" s="0" t="s">
        <v>17727</v>
      </c>
      <c r="J3904" s="0" t="s">
        <v>20</v>
      </c>
    </row>
    <row r="3905" customFormat="false" ht="12.75" hidden="false" customHeight="false" outlineLevel="0" collapsed="false">
      <c r="A3905" s="0" t="s">
        <v>18725</v>
      </c>
      <c r="B3905" s="0" t="s">
        <v>18726</v>
      </c>
      <c r="C3905" s="0" t="s">
        <v>20</v>
      </c>
      <c r="D3905" s="0" t="s">
        <v>18727</v>
      </c>
      <c r="E3905" s="0" t="n">
        <v>32443</v>
      </c>
      <c r="F3905" s="0" t="s">
        <v>18728</v>
      </c>
      <c r="G3905" s="0" t="s">
        <v>20</v>
      </c>
      <c r="H3905" s="0" t="s">
        <v>20</v>
      </c>
      <c r="I3905" s="0" t="s">
        <v>18729</v>
      </c>
      <c r="J3905" s="0" t="s">
        <v>20</v>
      </c>
    </row>
    <row r="3906" customFormat="false" ht="12.75" hidden="false" customHeight="false" outlineLevel="0" collapsed="false">
      <c r="A3906" s="0" t="s">
        <v>18730</v>
      </c>
      <c r="B3906" s="0" t="s">
        <v>18731</v>
      </c>
      <c r="C3906" s="0" t="s">
        <v>20</v>
      </c>
      <c r="D3906" s="0" t="s">
        <v>18732</v>
      </c>
      <c r="E3906" s="0" t="n">
        <v>32444</v>
      </c>
      <c r="F3906" s="0" t="s">
        <v>18733</v>
      </c>
      <c r="G3906" s="0" t="s">
        <v>18734</v>
      </c>
      <c r="H3906" s="0" t="s">
        <v>1969</v>
      </c>
      <c r="I3906" s="0" t="s">
        <v>1970</v>
      </c>
      <c r="J3906" s="0" t="s">
        <v>20</v>
      </c>
    </row>
    <row r="3907" customFormat="false" ht="12.75" hidden="false" customHeight="false" outlineLevel="0" collapsed="false">
      <c r="A3907" s="0" t="s">
        <v>18735</v>
      </c>
      <c r="B3907" s="0" t="s">
        <v>18736</v>
      </c>
      <c r="C3907" s="0" t="s">
        <v>20</v>
      </c>
      <c r="D3907" s="0" t="s">
        <v>18737</v>
      </c>
      <c r="E3907" s="0" t="n">
        <v>32446</v>
      </c>
      <c r="F3907" s="0" t="s">
        <v>18738</v>
      </c>
      <c r="G3907" s="0" t="s">
        <v>1193</v>
      </c>
      <c r="H3907" s="0" t="s">
        <v>9418</v>
      </c>
      <c r="I3907" s="0" t="s">
        <v>4783</v>
      </c>
      <c r="J3907" s="0" t="s">
        <v>20</v>
      </c>
    </row>
    <row r="3908" customFormat="false" ht="12.75" hidden="false" customHeight="false" outlineLevel="0" collapsed="false">
      <c r="A3908" s="0" t="s">
        <v>18739</v>
      </c>
      <c r="B3908" s="0" t="s">
        <v>18740</v>
      </c>
      <c r="C3908" s="0" t="s">
        <v>20</v>
      </c>
      <c r="D3908" s="0" t="s">
        <v>18741</v>
      </c>
      <c r="E3908" s="0" t="n">
        <v>32447</v>
      </c>
      <c r="F3908" s="0" t="s">
        <v>18742</v>
      </c>
      <c r="G3908" s="0" t="s">
        <v>10848</v>
      </c>
      <c r="H3908" s="0" t="s">
        <v>20</v>
      </c>
      <c r="I3908" s="0" t="s">
        <v>5397</v>
      </c>
      <c r="J3908" s="0" t="s">
        <v>20</v>
      </c>
    </row>
    <row r="3909" customFormat="false" ht="12.75" hidden="false" customHeight="false" outlineLevel="0" collapsed="false">
      <c r="A3909" s="0" t="s">
        <v>18743</v>
      </c>
      <c r="B3909" s="0" t="s">
        <v>18744</v>
      </c>
      <c r="C3909" s="0" t="s">
        <v>20</v>
      </c>
      <c r="D3909" s="0" t="s">
        <v>18745</v>
      </c>
      <c r="E3909" s="0" t="n">
        <v>32448</v>
      </c>
      <c r="F3909" s="0" t="s">
        <v>18746</v>
      </c>
      <c r="G3909" s="0" t="s">
        <v>20</v>
      </c>
      <c r="H3909" s="0" t="s">
        <v>20</v>
      </c>
      <c r="I3909" s="0" t="s">
        <v>20</v>
      </c>
      <c r="J3909" s="0" t="s">
        <v>20</v>
      </c>
    </row>
    <row r="3910" customFormat="false" ht="12.75" hidden="false" customHeight="false" outlineLevel="0" collapsed="false">
      <c r="A3910" s="0" t="s">
        <v>18747</v>
      </c>
      <c r="B3910" s="0" t="s">
        <v>18748</v>
      </c>
      <c r="C3910" s="0" t="s">
        <v>20</v>
      </c>
      <c r="D3910" s="0" t="s">
        <v>18749</v>
      </c>
      <c r="E3910" s="0" t="n">
        <v>32449</v>
      </c>
      <c r="F3910" s="0" t="s">
        <v>18750</v>
      </c>
      <c r="G3910" s="0" t="s">
        <v>20</v>
      </c>
      <c r="H3910" s="0" t="s">
        <v>20</v>
      </c>
      <c r="I3910" s="0" t="s">
        <v>20</v>
      </c>
      <c r="J3910" s="0" t="s">
        <v>20</v>
      </c>
    </row>
    <row r="3911" customFormat="false" ht="12.75" hidden="false" customHeight="false" outlineLevel="0" collapsed="false">
      <c r="A3911" s="0" t="s">
        <v>18751</v>
      </c>
      <c r="B3911" s="0" t="s">
        <v>18752</v>
      </c>
      <c r="C3911" s="0" t="s">
        <v>20</v>
      </c>
      <c r="D3911" s="0" t="s">
        <v>18753</v>
      </c>
      <c r="E3911" s="0" t="n">
        <v>32450</v>
      </c>
      <c r="F3911" s="0" t="s">
        <v>18754</v>
      </c>
      <c r="G3911" s="0" t="s">
        <v>18755</v>
      </c>
      <c r="H3911" s="0" t="s">
        <v>18756</v>
      </c>
      <c r="I3911" s="0" t="s">
        <v>18757</v>
      </c>
      <c r="J3911" s="0" t="s">
        <v>20</v>
      </c>
    </row>
    <row r="3912" customFormat="false" ht="12.75" hidden="false" customHeight="false" outlineLevel="0" collapsed="false">
      <c r="A3912" s="0" t="s">
        <v>18758</v>
      </c>
      <c r="B3912" s="0" t="s">
        <v>18759</v>
      </c>
      <c r="C3912" s="0" t="s">
        <v>20</v>
      </c>
      <c r="D3912" s="0" t="s">
        <v>18760</v>
      </c>
      <c r="E3912" s="0" t="n">
        <v>32451</v>
      </c>
      <c r="F3912" s="0" t="s">
        <v>18761</v>
      </c>
      <c r="G3912" s="0" t="s">
        <v>20</v>
      </c>
      <c r="H3912" s="0" t="s">
        <v>20</v>
      </c>
      <c r="I3912" s="0" t="s">
        <v>20</v>
      </c>
      <c r="J3912" s="0" t="s">
        <v>20</v>
      </c>
    </row>
    <row r="3913" customFormat="false" ht="12.75" hidden="false" customHeight="false" outlineLevel="0" collapsed="false">
      <c r="A3913" s="0" t="s">
        <v>18762</v>
      </c>
      <c r="B3913" s="0" t="s">
        <v>18763</v>
      </c>
      <c r="C3913" s="0" t="s">
        <v>20</v>
      </c>
      <c r="D3913" s="0" t="s">
        <v>18764</v>
      </c>
      <c r="E3913" s="0" t="n">
        <v>32452</v>
      </c>
      <c r="F3913" s="0" t="s">
        <v>18765</v>
      </c>
      <c r="G3913" s="0" t="s">
        <v>20</v>
      </c>
      <c r="H3913" s="0" t="s">
        <v>20</v>
      </c>
      <c r="I3913" s="0" t="s">
        <v>20</v>
      </c>
      <c r="J3913" s="0" t="s">
        <v>20</v>
      </c>
    </row>
    <row r="3914" customFormat="false" ht="12.75" hidden="false" customHeight="false" outlineLevel="0" collapsed="false">
      <c r="A3914" s="0" t="s">
        <v>18766</v>
      </c>
      <c r="B3914" s="0" t="s">
        <v>18767</v>
      </c>
      <c r="C3914" s="0" t="s">
        <v>20</v>
      </c>
      <c r="D3914" s="0" t="s">
        <v>18768</v>
      </c>
      <c r="E3914" s="0" t="n">
        <v>32453</v>
      </c>
      <c r="F3914" s="0" t="s">
        <v>18769</v>
      </c>
      <c r="G3914" s="0" t="s">
        <v>20</v>
      </c>
      <c r="H3914" s="0" t="s">
        <v>20</v>
      </c>
      <c r="I3914" s="0" t="s">
        <v>20</v>
      </c>
      <c r="J3914" s="0" t="s">
        <v>20</v>
      </c>
    </row>
    <row r="3915" customFormat="false" ht="12.75" hidden="false" customHeight="false" outlineLevel="0" collapsed="false">
      <c r="A3915" s="0" t="s">
        <v>18770</v>
      </c>
      <c r="B3915" s="0" t="s">
        <v>18771</v>
      </c>
      <c r="C3915" s="0" t="s">
        <v>20</v>
      </c>
      <c r="D3915" s="0" t="s">
        <v>18772</v>
      </c>
      <c r="E3915" s="0" t="n">
        <v>32456</v>
      </c>
      <c r="F3915" s="0" t="s">
        <v>18773</v>
      </c>
      <c r="G3915" s="0" t="s">
        <v>20</v>
      </c>
      <c r="H3915" s="0" t="s">
        <v>20</v>
      </c>
      <c r="I3915" s="0" t="s">
        <v>20</v>
      </c>
      <c r="J3915" s="0" t="s">
        <v>20</v>
      </c>
    </row>
    <row r="3916" customFormat="false" ht="12.75" hidden="false" customHeight="false" outlineLevel="0" collapsed="false">
      <c r="A3916" s="0" t="s">
        <v>18774</v>
      </c>
      <c r="B3916" s="0" t="s">
        <v>18775</v>
      </c>
      <c r="C3916" s="0" t="s">
        <v>18776</v>
      </c>
      <c r="D3916" s="0" t="s">
        <v>18777</v>
      </c>
      <c r="E3916" s="0" t="n">
        <v>32457</v>
      </c>
      <c r="F3916" s="0" t="s">
        <v>18778</v>
      </c>
      <c r="G3916" s="0" t="s">
        <v>18779</v>
      </c>
      <c r="H3916" s="0" t="s">
        <v>18780</v>
      </c>
      <c r="I3916" s="0" t="s">
        <v>447</v>
      </c>
      <c r="J3916" s="0" t="s">
        <v>20</v>
      </c>
    </row>
    <row r="3917" customFormat="false" ht="12.75" hidden="false" customHeight="false" outlineLevel="0" collapsed="false">
      <c r="A3917" s="0" t="s">
        <v>18781</v>
      </c>
      <c r="B3917" s="0" t="s">
        <v>18782</v>
      </c>
      <c r="C3917" s="0" t="s">
        <v>20</v>
      </c>
      <c r="D3917" s="0" t="s">
        <v>18783</v>
      </c>
      <c r="E3917" s="0" t="n">
        <v>32467</v>
      </c>
      <c r="F3917" s="0" t="s">
        <v>18784</v>
      </c>
      <c r="G3917" s="0" t="s">
        <v>20</v>
      </c>
      <c r="H3917" s="0" t="s">
        <v>20</v>
      </c>
      <c r="I3917" s="0" t="s">
        <v>18785</v>
      </c>
      <c r="J3917" s="0" t="s">
        <v>20</v>
      </c>
    </row>
    <row r="3918" customFormat="false" ht="12.75" hidden="false" customHeight="false" outlineLevel="0" collapsed="false">
      <c r="A3918" s="0" t="s">
        <v>18786</v>
      </c>
      <c r="B3918" s="0" t="s">
        <v>18787</v>
      </c>
      <c r="C3918" s="0" t="s">
        <v>20</v>
      </c>
      <c r="D3918" s="0" t="s">
        <v>18788</v>
      </c>
      <c r="E3918" s="0" t="s">
        <v>20</v>
      </c>
      <c r="F3918" s="0" t="s">
        <v>20</v>
      </c>
      <c r="G3918" s="0" t="s">
        <v>20</v>
      </c>
      <c r="H3918" s="0" t="s">
        <v>20</v>
      </c>
      <c r="I3918" s="0" t="s">
        <v>20</v>
      </c>
      <c r="J3918" s="0" t="s">
        <v>20</v>
      </c>
    </row>
    <row r="3919" customFormat="false" ht="12.75" hidden="false" customHeight="false" outlineLevel="0" collapsed="false">
      <c r="A3919" s="0" t="s">
        <v>18789</v>
      </c>
      <c r="B3919" s="0" t="s">
        <v>18790</v>
      </c>
      <c r="C3919" s="0" t="s">
        <v>20</v>
      </c>
      <c r="D3919" s="0" t="s">
        <v>18791</v>
      </c>
      <c r="E3919" s="0" t="n">
        <v>32469</v>
      </c>
      <c r="F3919" s="0" t="s">
        <v>18792</v>
      </c>
      <c r="G3919" s="0" t="s">
        <v>20</v>
      </c>
      <c r="H3919" s="0" t="s">
        <v>20</v>
      </c>
      <c r="I3919" s="0" t="s">
        <v>20</v>
      </c>
      <c r="J3919" s="0" t="s">
        <v>20</v>
      </c>
    </row>
    <row r="3920" customFormat="false" ht="12.75" hidden="false" customHeight="false" outlineLevel="0" collapsed="false">
      <c r="A3920" s="0" t="s">
        <v>18793</v>
      </c>
      <c r="B3920" s="0" t="s">
        <v>18794</v>
      </c>
      <c r="C3920" s="0" t="s">
        <v>20</v>
      </c>
      <c r="D3920" s="0" t="s">
        <v>18795</v>
      </c>
      <c r="E3920" s="0" t="s">
        <v>20</v>
      </c>
      <c r="F3920" s="0" t="s">
        <v>20</v>
      </c>
      <c r="G3920" s="0" t="s">
        <v>20</v>
      </c>
      <c r="H3920" s="0" t="s">
        <v>20</v>
      </c>
      <c r="I3920" s="0" t="s">
        <v>20</v>
      </c>
      <c r="J3920" s="0" t="s">
        <v>20</v>
      </c>
    </row>
    <row r="3921" customFormat="false" ht="12.75" hidden="false" customHeight="false" outlineLevel="0" collapsed="false">
      <c r="A3921" s="0" t="s">
        <v>18796</v>
      </c>
      <c r="B3921" s="0" t="s">
        <v>18797</v>
      </c>
      <c r="C3921" s="0" t="s">
        <v>20</v>
      </c>
      <c r="D3921" s="0" t="s">
        <v>18798</v>
      </c>
      <c r="E3921" s="0" t="n">
        <v>32472</v>
      </c>
      <c r="F3921" s="0" t="s">
        <v>18799</v>
      </c>
      <c r="G3921" s="0" t="s">
        <v>20</v>
      </c>
      <c r="H3921" s="0" t="s">
        <v>20</v>
      </c>
      <c r="I3921" s="0" t="s">
        <v>18800</v>
      </c>
      <c r="J3921" s="0" t="s">
        <v>20</v>
      </c>
    </row>
    <row r="3922" customFormat="false" ht="12.75" hidden="false" customHeight="false" outlineLevel="0" collapsed="false">
      <c r="A3922" s="0" t="s">
        <v>18801</v>
      </c>
      <c r="B3922" s="0" t="s">
        <v>18802</v>
      </c>
      <c r="C3922" s="0" t="s">
        <v>20</v>
      </c>
      <c r="D3922" s="0" t="s">
        <v>18803</v>
      </c>
      <c r="E3922" s="0" t="n">
        <v>32474</v>
      </c>
      <c r="F3922" s="0" t="s">
        <v>18804</v>
      </c>
      <c r="G3922" s="0" t="s">
        <v>20</v>
      </c>
      <c r="H3922" s="0" t="s">
        <v>20</v>
      </c>
      <c r="I3922" s="0" t="s">
        <v>20</v>
      </c>
      <c r="J3922" s="0" t="s">
        <v>20</v>
      </c>
    </row>
    <row r="3923" customFormat="false" ht="12.75" hidden="false" customHeight="false" outlineLevel="0" collapsed="false">
      <c r="A3923" s="0" t="s">
        <v>18805</v>
      </c>
      <c r="B3923" s="0" t="s">
        <v>18806</v>
      </c>
      <c r="C3923" s="0" t="s">
        <v>20</v>
      </c>
      <c r="D3923" s="0" t="s">
        <v>18807</v>
      </c>
      <c r="E3923" s="0" t="n">
        <v>32475</v>
      </c>
      <c r="F3923" s="0" t="s">
        <v>18808</v>
      </c>
      <c r="G3923" s="0" t="s">
        <v>18809</v>
      </c>
      <c r="H3923" s="0" t="s">
        <v>20</v>
      </c>
      <c r="I3923" s="0" t="s">
        <v>20</v>
      </c>
      <c r="J3923" s="0" t="s">
        <v>20</v>
      </c>
    </row>
    <row r="3924" customFormat="false" ht="12.75" hidden="false" customHeight="false" outlineLevel="0" collapsed="false">
      <c r="A3924" s="0" t="s">
        <v>18810</v>
      </c>
      <c r="B3924" s="0" t="s">
        <v>18811</v>
      </c>
      <c r="C3924" s="0" t="s">
        <v>20</v>
      </c>
      <c r="D3924" s="0" t="s">
        <v>18812</v>
      </c>
      <c r="E3924" s="0" t="n">
        <v>32477</v>
      </c>
      <c r="F3924" s="0" t="s">
        <v>18813</v>
      </c>
      <c r="G3924" s="0" t="s">
        <v>20</v>
      </c>
      <c r="H3924" s="0" t="s">
        <v>20</v>
      </c>
      <c r="I3924" s="0" t="s">
        <v>20</v>
      </c>
      <c r="J3924" s="0" t="s">
        <v>20</v>
      </c>
    </row>
    <row r="3925" customFormat="false" ht="12.75" hidden="false" customHeight="false" outlineLevel="0" collapsed="false">
      <c r="A3925" s="0" t="s">
        <v>18814</v>
      </c>
      <c r="B3925" s="0" t="s">
        <v>18815</v>
      </c>
      <c r="C3925" s="0" t="s">
        <v>20</v>
      </c>
      <c r="D3925" s="0" t="s">
        <v>18816</v>
      </c>
      <c r="E3925" s="0" t="n">
        <v>32479</v>
      </c>
      <c r="F3925" s="0" t="s">
        <v>18817</v>
      </c>
      <c r="G3925" s="0" t="s">
        <v>20</v>
      </c>
      <c r="H3925" s="0" t="s">
        <v>20</v>
      </c>
      <c r="I3925" s="0" t="s">
        <v>20</v>
      </c>
      <c r="J3925" s="0" t="s">
        <v>20</v>
      </c>
    </row>
    <row r="3926" customFormat="false" ht="12.75" hidden="false" customHeight="false" outlineLevel="0" collapsed="false">
      <c r="A3926" s="0" t="s">
        <v>18818</v>
      </c>
      <c r="B3926" s="0" t="s">
        <v>18819</v>
      </c>
      <c r="C3926" s="0" t="s">
        <v>20</v>
      </c>
      <c r="D3926" s="0" t="s">
        <v>18820</v>
      </c>
      <c r="E3926" s="0" t="n">
        <v>32480</v>
      </c>
      <c r="F3926" s="0" t="s">
        <v>18821</v>
      </c>
      <c r="G3926" s="0" t="s">
        <v>20</v>
      </c>
      <c r="H3926" s="0" t="s">
        <v>20</v>
      </c>
      <c r="I3926" s="0" t="s">
        <v>20</v>
      </c>
      <c r="J3926" s="0" t="s">
        <v>20</v>
      </c>
    </row>
    <row r="3927" customFormat="false" ht="12.75" hidden="false" customHeight="false" outlineLevel="0" collapsed="false">
      <c r="A3927" s="0" t="s">
        <v>18822</v>
      </c>
      <c r="B3927" s="0" t="s">
        <v>18823</v>
      </c>
      <c r="C3927" s="0" t="s">
        <v>20</v>
      </c>
      <c r="D3927" s="0" t="s">
        <v>18824</v>
      </c>
      <c r="E3927" s="0" t="n">
        <v>32481</v>
      </c>
      <c r="F3927" s="0" t="s">
        <v>18825</v>
      </c>
      <c r="G3927" s="0" t="s">
        <v>20</v>
      </c>
      <c r="H3927" s="0" t="s">
        <v>20</v>
      </c>
      <c r="I3927" s="0" t="s">
        <v>20</v>
      </c>
      <c r="J3927" s="0" t="s">
        <v>20</v>
      </c>
    </row>
    <row r="3928" customFormat="false" ht="12.75" hidden="false" customHeight="false" outlineLevel="0" collapsed="false">
      <c r="A3928" s="0" t="s">
        <v>18826</v>
      </c>
      <c r="B3928" s="0" t="s">
        <v>18827</v>
      </c>
      <c r="C3928" s="0" t="s">
        <v>20</v>
      </c>
      <c r="D3928" s="0" t="s">
        <v>18828</v>
      </c>
      <c r="E3928" s="0" t="s">
        <v>20</v>
      </c>
      <c r="F3928" s="0" t="s">
        <v>20</v>
      </c>
      <c r="G3928" s="0" t="s">
        <v>20</v>
      </c>
      <c r="H3928" s="0" t="s">
        <v>20</v>
      </c>
      <c r="I3928" s="0" t="s">
        <v>20</v>
      </c>
      <c r="J3928" s="0" t="s">
        <v>20</v>
      </c>
    </row>
    <row r="3929" customFormat="false" ht="12.75" hidden="false" customHeight="false" outlineLevel="0" collapsed="false">
      <c r="A3929" s="0" t="s">
        <v>18829</v>
      </c>
      <c r="B3929" s="0" t="s">
        <v>18830</v>
      </c>
      <c r="C3929" s="0" t="s">
        <v>20</v>
      </c>
      <c r="D3929" s="0" t="s">
        <v>18831</v>
      </c>
      <c r="E3929" s="0" t="s">
        <v>20</v>
      </c>
      <c r="F3929" s="0" t="s">
        <v>20</v>
      </c>
      <c r="G3929" s="0" t="s">
        <v>20</v>
      </c>
      <c r="H3929" s="0" t="s">
        <v>20</v>
      </c>
      <c r="I3929" s="0" t="s">
        <v>20</v>
      </c>
      <c r="J3929" s="0" t="s">
        <v>20</v>
      </c>
    </row>
    <row r="3930" customFormat="false" ht="12.75" hidden="false" customHeight="false" outlineLevel="0" collapsed="false">
      <c r="A3930" s="0" t="s">
        <v>18832</v>
      </c>
      <c r="B3930" s="0" t="s">
        <v>18833</v>
      </c>
      <c r="C3930" s="0" t="s">
        <v>20</v>
      </c>
      <c r="D3930" s="0" t="s">
        <v>18834</v>
      </c>
      <c r="E3930" s="0" t="s">
        <v>20</v>
      </c>
      <c r="F3930" s="0" t="s">
        <v>20</v>
      </c>
      <c r="G3930" s="0" t="s">
        <v>20</v>
      </c>
      <c r="H3930" s="0" t="s">
        <v>20</v>
      </c>
      <c r="I3930" s="0" t="s">
        <v>20</v>
      </c>
      <c r="J3930" s="0" t="s">
        <v>20</v>
      </c>
    </row>
    <row r="3931" customFormat="false" ht="12.75" hidden="false" customHeight="false" outlineLevel="0" collapsed="false">
      <c r="A3931" s="0" t="s">
        <v>18835</v>
      </c>
      <c r="B3931" s="0" t="s">
        <v>18833</v>
      </c>
      <c r="C3931" s="0" t="s">
        <v>20</v>
      </c>
      <c r="D3931" s="0" t="s">
        <v>18834</v>
      </c>
      <c r="E3931" s="0" t="s">
        <v>20</v>
      </c>
      <c r="F3931" s="0" t="s">
        <v>20</v>
      </c>
      <c r="G3931" s="0" t="s">
        <v>20</v>
      </c>
      <c r="H3931" s="0" t="s">
        <v>20</v>
      </c>
      <c r="I3931" s="0" t="s">
        <v>20</v>
      </c>
      <c r="J3931" s="0" t="s">
        <v>20</v>
      </c>
    </row>
    <row r="3932" customFormat="false" ht="12.75" hidden="false" customHeight="false" outlineLevel="0" collapsed="false">
      <c r="A3932" s="0" t="s">
        <v>18836</v>
      </c>
      <c r="B3932" s="0" t="s">
        <v>18837</v>
      </c>
      <c r="C3932" s="0" t="s">
        <v>20</v>
      </c>
      <c r="D3932" s="0" t="s">
        <v>18838</v>
      </c>
      <c r="E3932" s="0" t="n">
        <v>32492</v>
      </c>
      <c r="F3932" s="0" t="s">
        <v>18839</v>
      </c>
      <c r="G3932" s="0" t="s">
        <v>20</v>
      </c>
      <c r="H3932" s="0" t="s">
        <v>20</v>
      </c>
      <c r="I3932" s="0" t="s">
        <v>20</v>
      </c>
      <c r="J3932" s="0" t="s">
        <v>20</v>
      </c>
    </row>
    <row r="3933" customFormat="false" ht="12.75" hidden="false" customHeight="false" outlineLevel="0" collapsed="false">
      <c r="A3933" s="0" t="s">
        <v>18840</v>
      </c>
      <c r="B3933" s="0" t="s">
        <v>18841</v>
      </c>
      <c r="C3933" s="0" t="s">
        <v>20</v>
      </c>
      <c r="D3933" s="0" t="s">
        <v>18842</v>
      </c>
      <c r="E3933" s="0" t="n">
        <v>32494</v>
      </c>
      <c r="F3933" s="0" t="s">
        <v>18843</v>
      </c>
      <c r="G3933" s="0" t="s">
        <v>20</v>
      </c>
      <c r="H3933" s="0" t="s">
        <v>20</v>
      </c>
      <c r="I3933" s="0" t="s">
        <v>20</v>
      </c>
      <c r="J3933" s="0" t="s">
        <v>20</v>
      </c>
    </row>
    <row r="3934" customFormat="false" ht="12.75" hidden="false" customHeight="false" outlineLevel="0" collapsed="false">
      <c r="A3934" s="0" t="s">
        <v>18844</v>
      </c>
      <c r="B3934" s="0" t="s">
        <v>18845</v>
      </c>
      <c r="C3934" s="0" t="s">
        <v>20</v>
      </c>
      <c r="D3934" s="0" t="s">
        <v>18846</v>
      </c>
      <c r="E3934" s="0" t="n">
        <v>32495</v>
      </c>
      <c r="F3934" s="0" t="s">
        <v>18847</v>
      </c>
      <c r="G3934" s="0" t="s">
        <v>20</v>
      </c>
      <c r="H3934" s="0" t="s">
        <v>20</v>
      </c>
      <c r="I3934" s="0" t="s">
        <v>20</v>
      </c>
      <c r="J3934" s="0" t="s">
        <v>20</v>
      </c>
    </row>
    <row r="3935" customFormat="false" ht="12.75" hidden="false" customHeight="false" outlineLevel="0" collapsed="false">
      <c r="A3935" s="0" t="s">
        <v>18848</v>
      </c>
      <c r="B3935" s="0" t="s">
        <v>18849</v>
      </c>
      <c r="C3935" s="0" t="s">
        <v>20</v>
      </c>
      <c r="D3935" s="0" t="s">
        <v>18850</v>
      </c>
      <c r="E3935" s="0" t="n">
        <v>32496</v>
      </c>
      <c r="F3935" s="0" t="s">
        <v>18851</v>
      </c>
      <c r="G3935" s="0" t="s">
        <v>20</v>
      </c>
      <c r="H3935" s="0" t="s">
        <v>20</v>
      </c>
      <c r="I3935" s="0" t="s">
        <v>910</v>
      </c>
      <c r="J3935" s="0" t="s">
        <v>911</v>
      </c>
    </row>
    <row r="3936" customFormat="false" ht="12.75" hidden="false" customHeight="false" outlineLevel="0" collapsed="false">
      <c r="A3936" s="0" t="s">
        <v>18852</v>
      </c>
      <c r="B3936" s="0" t="s">
        <v>18853</v>
      </c>
      <c r="C3936" s="0" t="s">
        <v>20</v>
      </c>
      <c r="D3936" s="0" t="s">
        <v>18854</v>
      </c>
      <c r="E3936" s="0" t="n">
        <v>32497</v>
      </c>
      <c r="F3936" s="0" t="s">
        <v>18855</v>
      </c>
      <c r="G3936" s="0" t="s">
        <v>18856</v>
      </c>
      <c r="H3936" s="0" t="s">
        <v>20</v>
      </c>
      <c r="I3936" s="0" t="s">
        <v>18857</v>
      </c>
      <c r="J3936" s="0" t="s">
        <v>20</v>
      </c>
    </row>
    <row r="3937" customFormat="false" ht="12.75" hidden="false" customHeight="false" outlineLevel="0" collapsed="false">
      <c r="A3937" s="0" t="s">
        <v>18858</v>
      </c>
      <c r="B3937" s="0" t="s">
        <v>18859</v>
      </c>
      <c r="C3937" s="0" t="s">
        <v>20</v>
      </c>
      <c r="D3937" s="0" t="s">
        <v>18860</v>
      </c>
      <c r="E3937" s="0" t="n">
        <v>32499</v>
      </c>
      <c r="F3937" s="0" t="s">
        <v>18861</v>
      </c>
      <c r="G3937" s="0" t="s">
        <v>18862</v>
      </c>
      <c r="H3937" s="0" t="s">
        <v>446</v>
      </c>
      <c r="I3937" s="0" t="s">
        <v>18863</v>
      </c>
      <c r="J3937" s="0" t="s">
        <v>20</v>
      </c>
    </row>
    <row r="3938" customFormat="false" ht="12.75" hidden="false" customHeight="false" outlineLevel="0" collapsed="false">
      <c r="A3938" s="0" t="s">
        <v>18864</v>
      </c>
      <c r="B3938" s="0" t="s">
        <v>18865</v>
      </c>
      <c r="C3938" s="0" t="s">
        <v>20</v>
      </c>
      <c r="D3938" s="0" t="s">
        <v>18866</v>
      </c>
      <c r="E3938" s="0" t="n">
        <v>32500</v>
      </c>
      <c r="F3938" s="0" t="s">
        <v>18867</v>
      </c>
      <c r="G3938" s="0" t="s">
        <v>20</v>
      </c>
      <c r="H3938" s="0" t="s">
        <v>20</v>
      </c>
      <c r="I3938" s="0" t="s">
        <v>18868</v>
      </c>
      <c r="J3938" s="0" t="s">
        <v>20</v>
      </c>
    </row>
    <row r="3939" customFormat="false" ht="12.75" hidden="false" customHeight="false" outlineLevel="0" collapsed="false">
      <c r="A3939" s="0" t="s">
        <v>18869</v>
      </c>
      <c r="B3939" s="0" t="s">
        <v>18870</v>
      </c>
      <c r="C3939" s="0" t="s">
        <v>20</v>
      </c>
      <c r="D3939" s="0" t="s">
        <v>18871</v>
      </c>
      <c r="E3939" s="0" t="n">
        <v>32501</v>
      </c>
      <c r="F3939" s="0" t="s">
        <v>18872</v>
      </c>
      <c r="G3939" s="0" t="s">
        <v>20</v>
      </c>
      <c r="H3939" s="0" t="s">
        <v>20</v>
      </c>
      <c r="I3939" s="0" t="s">
        <v>20</v>
      </c>
      <c r="J3939" s="0" t="s">
        <v>20</v>
      </c>
    </row>
    <row r="3940" customFormat="false" ht="12.75" hidden="false" customHeight="false" outlineLevel="0" collapsed="false">
      <c r="A3940" s="0" t="s">
        <v>18873</v>
      </c>
      <c r="B3940" s="0" t="s">
        <v>18874</v>
      </c>
      <c r="C3940" s="0" t="s">
        <v>20</v>
      </c>
      <c r="D3940" s="0" t="s">
        <v>18875</v>
      </c>
      <c r="E3940" s="0" t="n">
        <v>32502</v>
      </c>
      <c r="F3940" s="0" t="s">
        <v>18876</v>
      </c>
      <c r="G3940" s="0" t="s">
        <v>20</v>
      </c>
      <c r="H3940" s="0" t="s">
        <v>20</v>
      </c>
      <c r="I3940" s="0" t="s">
        <v>20</v>
      </c>
      <c r="J3940" s="0" t="s">
        <v>20</v>
      </c>
    </row>
    <row r="3941" customFormat="false" ht="12.75" hidden="false" customHeight="false" outlineLevel="0" collapsed="false">
      <c r="A3941" s="0" t="s">
        <v>18877</v>
      </c>
      <c r="B3941" s="0" t="s">
        <v>18878</v>
      </c>
      <c r="C3941" s="0" t="s">
        <v>20</v>
      </c>
      <c r="D3941" s="0" t="s">
        <v>18879</v>
      </c>
      <c r="E3941" s="0" t="n">
        <v>32503</v>
      </c>
      <c r="F3941" s="0" t="s">
        <v>18880</v>
      </c>
      <c r="G3941" s="0" t="s">
        <v>20</v>
      </c>
      <c r="H3941" s="0" t="s">
        <v>20</v>
      </c>
      <c r="I3941" s="0" t="s">
        <v>20</v>
      </c>
      <c r="J3941" s="0" t="s">
        <v>20</v>
      </c>
    </row>
    <row r="3942" customFormat="false" ht="12.75" hidden="false" customHeight="false" outlineLevel="0" collapsed="false">
      <c r="A3942" s="0" t="s">
        <v>18881</v>
      </c>
      <c r="B3942" s="0" t="s">
        <v>18882</v>
      </c>
      <c r="C3942" s="0" t="s">
        <v>20</v>
      </c>
      <c r="D3942" s="0" t="s">
        <v>18883</v>
      </c>
      <c r="E3942" s="0" t="n">
        <v>32505</v>
      </c>
      <c r="F3942" s="0" t="s">
        <v>18884</v>
      </c>
      <c r="G3942" s="0" t="s">
        <v>18885</v>
      </c>
      <c r="H3942" s="0" t="s">
        <v>641</v>
      </c>
      <c r="I3942" s="0" t="s">
        <v>18886</v>
      </c>
      <c r="J3942" s="0" t="s">
        <v>18887</v>
      </c>
    </row>
    <row r="3943" customFormat="false" ht="12.75" hidden="false" customHeight="false" outlineLevel="0" collapsed="false">
      <c r="A3943" s="0" t="s">
        <v>18888</v>
      </c>
      <c r="B3943" s="0" t="s">
        <v>18889</v>
      </c>
      <c r="C3943" s="0" t="s">
        <v>20</v>
      </c>
      <c r="D3943" s="0" t="s">
        <v>18890</v>
      </c>
      <c r="E3943" s="0" t="n">
        <v>32506</v>
      </c>
      <c r="F3943" s="0" t="s">
        <v>18891</v>
      </c>
      <c r="G3943" s="0" t="s">
        <v>18892</v>
      </c>
      <c r="H3943" s="0" t="s">
        <v>20</v>
      </c>
      <c r="I3943" s="0" t="s">
        <v>18893</v>
      </c>
      <c r="J3943" s="0" t="s">
        <v>1620</v>
      </c>
    </row>
    <row r="3944" customFormat="false" ht="12.75" hidden="false" customHeight="false" outlineLevel="0" collapsed="false">
      <c r="A3944" s="0" t="s">
        <v>18894</v>
      </c>
      <c r="B3944" s="0" t="s">
        <v>18895</v>
      </c>
      <c r="C3944" s="0" t="s">
        <v>20</v>
      </c>
      <c r="D3944" s="0" t="s">
        <v>18896</v>
      </c>
      <c r="E3944" s="0" t="n">
        <v>32509</v>
      </c>
      <c r="F3944" s="0" t="s">
        <v>18897</v>
      </c>
      <c r="G3944" s="0" t="s">
        <v>20</v>
      </c>
      <c r="H3944" s="0" t="s">
        <v>20</v>
      </c>
      <c r="I3944" s="0" t="s">
        <v>20</v>
      </c>
      <c r="J3944" s="0" t="s">
        <v>20</v>
      </c>
    </row>
    <row r="3945" customFormat="false" ht="12.75" hidden="false" customHeight="false" outlineLevel="0" collapsed="false">
      <c r="A3945" s="0" t="s">
        <v>18898</v>
      </c>
      <c r="B3945" s="0" t="s">
        <v>18899</v>
      </c>
      <c r="C3945" s="0" t="s">
        <v>20</v>
      </c>
      <c r="D3945" s="0" t="s">
        <v>18900</v>
      </c>
      <c r="E3945" s="0" t="n">
        <v>32510</v>
      </c>
      <c r="F3945" s="0" t="s">
        <v>18901</v>
      </c>
      <c r="G3945" s="0" t="s">
        <v>20</v>
      </c>
      <c r="H3945" s="0" t="s">
        <v>20</v>
      </c>
      <c r="I3945" s="0" t="s">
        <v>6949</v>
      </c>
      <c r="J3945" s="0" t="s">
        <v>6950</v>
      </c>
    </row>
    <row r="3946" customFormat="false" ht="12.75" hidden="false" customHeight="false" outlineLevel="0" collapsed="false">
      <c r="A3946" s="0" t="s">
        <v>18902</v>
      </c>
      <c r="B3946" s="0" t="s">
        <v>18903</v>
      </c>
      <c r="C3946" s="0" t="s">
        <v>20</v>
      </c>
      <c r="D3946" s="0" t="s">
        <v>18904</v>
      </c>
      <c r="E3946" s="0" t="n">
        <v>32511</v>
      </c>
      <c r="F3946" s="0" t="s">
        <v>18905</v>
      </c>
      <c r="G3946" s="0" t="s">
        <v>20</v>
      </c>
      <c r="H3946" s="0" t="s">
        <v>20</v>
      </c>
      <c r="I3946" s="0" t="s">
        <v>20</v>
      </c>
      <c r="J3946" s="0" t="s">
        <v>20</v>
      </c>
    </row>
    <row r="3947" customFormat="false" ht="12.75" hidden="false" customHeight="false" outlineLevel="0" collapsed="false">
      <c r="A3947" s="0" t="s">
        <v>18906</v>
      </c>
      <c r="B3947" s="0" t="s">
        <v>18907</v>
      </c>
      <c r="C3947" s="0" t="s">
        <v>20</v>
      </c>
      <c r="D3947" s="0" t="s">
        <v>18908</v>
      </c>
      <c r="E3947" s="0" t="n">
        <v>32512</v>
      </c>
      <c r="F3947" s="0" t="s">
        <v>18909</v>
      </c>
      <c r="G3947" s="0" t="s">
        <v>20</v>
      </c>
      <c r="H3947" s="0" t="s">
        <v>20</v>
      </c>
      <c r="I3947" s="0" t="s">
        <v>20</v>
      </c>
      <c r="J3947" s="0" t="s">
        <v>20</v>
      </c>
    </row>
    <row r="3948" customFormat="false" ht="12.75" hidden="false" customHeight="false" outlineLevel="0" collapsed="false">
      <c r="A3948" s="0" t="s">
        <v>18910</v>
      </c>
      <c r="B3948" s="0" t="s">
        <v>18911</v>
      </c>
      <c r="C3948" s="0" t="s">
        <v>20</v>
      </c>
      <c r="D3948" s="0" t="s">
        <v>18912</v>
      </c>
      <c r="E3948" s="0" t="n">
        <v>32513</v>
      </c>
      <c r="F3948" s="0" t="s">
        <v>18913</v>
      </c>
      <c r="G3948" s="0" t="s">
        <v>20</v>
      </c>
      <c r="H3948" s="0" t="s">
        <v>20</v>
      </c>
      <c r="I3948" s="0" t="s">
        <v>20</v>
      </c>
      <c r="J3948" s="0" t="s">
        <v>20</v>
      </c>
    </row>
    <row r="3949" customFormat="false" ht="12.75" hidden="false" customHeight="false" outlineLevel="0" collapsed="false">
      <c r="A3949" s="0" t="s">
        <v>18914</v>
      </c>
      <c r="B3949" s="0" t="s">
        <v>18915</v>
      </c>
      <c r="C3949" s="0" t="s">
        <v>20</v>
      </c>
      <c r="D3949" s="0" t="s">
        <v>18916</v>
      </c>
      <c r="E3949" s="0" t="n">
        <v>32517</v>
      </c>
      <c r="F3949" s="0" t="s">
        <v>18917</v>
      </c>
      <c r="G3949" s="0" t="s">
        <v>20</v>
      </c>
      <c r="H3949" s="0" t="s">
        <v>20</v>
      </c>
      <c r="I3949" s="0" t="s">
        <v>20</v>
      </c>
      <c r="J3949" s="0" t="s">
        <v>20</v>
      </c>
    </row>
    <row r="3950" customFormat="false" ht="12.75" hidden="false" customHeight="false" outlineLevel="0" collapsed="false">
      <c r="A3950" s="0" t="s">
        <v>18918</v>
      </c>
      <c r="B3950" s="0" t="s">
        <v>18919</v>
      </c>
      <c r="C3950" s="0" t="s">
        <v>20</v>
      </c>
      <c r="D3950" s="0" t="s">
        <v>18920</v>
      </c>
      <c r="E3950" s="0" t="n">
        <v>32519</v>
      </c>
      <c r="F3950" s="0" t="s">
        <v>20</v>
      </c>
      <c r="G3950" s="0" t="s">
        <v>20</v>
      </c>
      <c r="H3950" s="0" t="s">
        <v>20</v>
      </c>
      <c r="I3950" s="0" t="s">
        <v>20</v>
      </c>
      <c r="J3950" s="0" t="s">
        <v>20</v>
      </c>
    </row>
    <row r="3951" customFormat="false" ht="12.75" hidden="false" customHeight="false" outlineLevel="0" collapsed="false">
      <c r="A3951" s="0" t="s">
        <v>18921</v>
      </c>
      <c r="B3951" s="0" t="s">
        <v>18922</v>
      </c>
      <c r="C3951" s="0" t="s">
        <v>20</v>
      </c>
      <c r="D3951" s="0" t="s">
        <v>18923</v>
      </c>
      <c r="E3951" s="0" t="n">
        <v>32521</v>
      </c>
      <c r="F3951" s="0" t="s">
        <v>18924</v>
      </c>
      <c r="G3951" s="0" t="s">
        <v>20</v>
      </c>
      <c r="H3951" s="0" t="s">
        <v>20</v>
      </c>
      <c r="I3951" s="0" t="s">
        <v>18925</v>
      </c>
      <c r="J3951" s="0" t="s">
        <v>20</v>
      </c>
    </row>
    <row r="3952" customFormat="false" ht="12.75" hidden="false" customHeight="false" outlineLevel="0" collapsed="false">
      <c r="A3952" s="0" t="s">
        <v>18926</v>
      </c>
      <c r="B3952" s="0" t="s">
        <v>18927</v>
      </c>
      <c r="C3952" s="0" t="s">
        <v>20</v>
      </c>
      <c r="D3952" s="0" t="s">
        <v>18928</v>
      </c>
      <c r="E3952" s="0" t="n">
        <v>32522</v>
      </c>
      <c r="F3952" s="0" t="s">
        <v>18929</v>
      </c>
      <c r="G3952" s="0" t="s">
        <v>20</v>
      </c>
      <c r="H3952" s="0" t="s">
        <v>20</v>
      </c>
      <c r="I3952" s="0" t="s">
        <v>3072</v>
      </c>
      <c r="J3952" s="0" t="s">
        <v>20</v>
      </c>
    </row>
    <row r="3953" customFormat="false" ht="12.75" hidden="false" customHeight="false" outlineLevel="0" collapsed="false">
      <c r="A3953" s="0" t="s">
        <v>18930</v>
      </c>
      <c r="B3953" s="0" t="s">
        <v>18931</v>
      </c>
      <c r="C3953" s="0" t="s">
        <v>18932</v>
      </c>
      <c r="D3953" s="0" t="s">
        <v>18933</v>
      </c>
      <c r="E3953" s="0" t="n">
        <v>32523</v>
      </c>
      <c r="F3953" s="0" t="s">
        <v>18934</v>
      </c>
      <c r="G3953" s="0" t="s">
        <v>1193</v>
      </c>
      <c r="H3953" s="0" t="s">
        <v>2838</v>
      </c>
      <c r="I3953" s="0" t="s">
        <v>823</v>
      </c>
      <c r="J3953" s="0" t="s">
        <v>20</v>
      </c>
    </row>
    <row r="3954" customFormat="false" ht="12.75" hidden="false" customHeight="false" outlineLevel="0" collapsed="false">
      <c r="A3954" s="0" t="s">
        <v>18935</v>
      </c>
      <c r="B3954" s="0" t="s">
        <v>18936</v>
      </c>
      <c r="C3954" s="0" t="s">
        <v>20</v>
      </c>
      <c r="D3954" s="0" t="s">
        <v>18937</v>
      </c>
      <c r="E3954" s="0" t="n">
        <v>32524</v>
      </c>
      <c r="F3954" s="0" t="s">
        <v>18938</v>
      </c>
      <c r="G3954" s="0" t="s">
        <v>18939</v>
      </c>
      <c r="H3954" s="0" t="s">
        <v>18940</v>
      </c>
      <c r="I3954" s="0" t="s">
        <v>18941</v>
      </c>
      <c r="J3954" s="0" t="s">
        <v>782</v>
      </c>
    </row>
    <row r="3955" customFormat="false" ht="12.75" hidden="false" customHeight="false" outlineLevel="0" collapsed="false">
      <c r="A3955" s="0" t="s">
        <v>18942</v>
      </c>
      <c r="B3955" s="0" t="s">
        <v>18943</v>
      </c>
      <c r="C3955" s="0" t="s">
        <v>20</v>
      </c>
      <c r="D3955" s="0" t="s">
        <v>18944</v>
      </c>
      <c r="E3955" s="0" t="s">
        <v>20</v>
      </c>
      <c r="F3955" s="0" t="s">
        <v>20</v>
      </c>
      <c r="G3955" s="0" t="s">
        <v>20</v>
      </c>
      <c r="H3955" s="0" t="s">
        <v>20</v>
      </c>
      <c r="I3955" s="0" t="s">
        <v>20</v>
      </c>
      <c r="J3955" s="0" t="s">
        <v>20</v>
      </c>
    </row>
    <row r="3956" customFormat="false" ht="12.75" hidden="false" customHeight="false" outlineLevel="0" collapsed="false">
      <c r="A3956" s="0" t="s">
        <v>18945</v>
      </c>
      <c r="B3956" s="0" t="s">
        <v>18946</v>
      </c>
      <c r="C3956" s="0" t="s">
        <v>20</v>
      </c>
      <c r="D3956" s="0" t="s">
        <v>18947</v>
      </c>
      <c r="E3956" s="0" t="n">
        <v>32527</v>
      </c>
      <c r="F3956" s="0" t="s">
        <v>20</v>
      </c>
      <c r="G3956" s="0" t="s">
        <v>20</v>
      </c>
      <c r="H3956" s="0" t="s">
        <v>20</v>
      </c>
      <c r="I3956" s="0" t="s">
        <v>20</v>
      </c>
      <c r="J3956" s="0" t="s">
        <v>20</v>
      </c>
    </row>
    <row r="3957" customFormat="false" ht="12.75" hidden="false" customHeight="false" outlineLevel="0" collapsed="false">
      <c r="A3957" s="0" t="s">
        <v>18948</v>
      </c>
      <c r="B3957" s="0" t="s">
        <v>18949</v>
      </c>
      <c r="C3957" s="0" t="s">
        <v>20</v>
      </c>
      <c r="D3957" s="0" t="s">
        <v>18950</v>
      </c>
      <c r="E3957" s="0" t="n">
        <v>32533</v>
      </c>
      <c r="F3957" s="0" t="s">
        <v>18951</v>
      </c>
      <c r="G3957" s="0" t="s">
        <v>20</v>
      </c>
      <c r="H3957" s="0" t="s">
        <v>20</v>
      </c>
      <c r="I3957" s="0" t="s">
        <v>20</v>
      </c>
      <c r="J3957" s="0" t="s">
        <v>20</v>
      </c>
    </row>
    <row r="3958" customFormat="false" ht="12.75" hidden="false" customHeight="false" outlineLevel="0" collapsed="false">
      <c r="A3958" s="0" t="s">
        <v>18952</v>
      </c>
      <c r="B3958" s="0" t="s">
        <v>18953</v>
      </c>
      <c r="C3958" s="0" t="s">
        <v>20</v>
      </c>
      <c r="D3958" s="0" t="s">
        <v>18954</v>
      </c>
      <c r="E3958" s="0" t="n">
        <v>32538</v>
      </c>
      <c r="F3958" s="0" t="s">
        <v>18955</v>
      </c>
      <c r="G3958" s="0" t="s">
        <v>854</v>
      </c>
      <c r="H3958" s="0" t="s">
        <v>20</v>
      </c>
      <c r="I3958" s="0" t="s">
        <v>18956</v>
      </c>
      <c r="J3958" s="0" t="s">
        <v>20</v>
      </c>
    </row>
    <row r="3959" customFormat="false" ht="12.75" hidden="false" customHeight="false" outlineLevel="0" collapsed="false">
      <c r="A3959" s="0" t="s">
        <v>18957</v>
      </c>
      <c r="B3959" s="0" t="s">
        <v>18958</v>
      </c>
      <c r="C3959" s="0" t="s">
        <v>20</v>
      </c>
      <c r="D3959" s="0" t="s">
        <v>18959</v>
      </c>
      <c r="E3959" s="0" t="n">
        <v>32539</v>
      </c>
      <c r="F3959" s="0" t="s">
        <v>18960</v>
      </c>
      <c r="G3959" s="0" t="s">
        <v>20</v>
      </c>
      <c r="H3959" s="0" t="s">
        <v>619</v>
      </c>
      <c r="I3959" s="0" t="s">
        <v>18961</v>
      </c>
      <c r="J3959" s="0" t="s">
        <v>18962</v>
      </c>
    </row>
    <row r="3960" customFormat="false" ht="12.75" hidden="false" customHeight="false" outlineLevel="0" collapsed="false">
      <c r="A3960" s="0" t="s">
        <v>18963</v>
      </c>
      <c r="B3960" s="0" t="s">
        <v>18964</v>
      </c>
      <c r="C3960" s="0" t="s">
        <v>20</v>
      </c>
      <c r="D3960" s="0" t="s">
        <v>18965</v>
      </c>
      <c r="E3960" s="0" t="n">
        <v>32542</v>
      </c>
      <c r="F3960" s="0" t="s">
        <v>18966</v>
      </c>
      <c r="G3960" s="0" t="s">
        <v>18967</v>
      </c>
      <c r="H3960" s="0" t="s">
        <v>20</v>
      </c>
      <c r="I3960" s="0" t="s">
        <v>20</v>
      </c>
      <c r="J3960" s="0" t="s">
        <v>20</v>
      </c>
    </row>
    <row r="3961" customFormat="false" ht="12.75" hidden="false" customHeight="false" outlineLevel="0" collapsed="false">
      <c r="A3961" s="0" t="s">
        <v>18968</v>
      </c>
      <c r="B3961" s="0" t="s">
        <v>18969</v>
      </c>
      <c r="C3961" s="0" t="s">
        <v>20</v>
      </c>
      <c r="D3961" s="0" t="s">
        <v>18970</v>
      </c>
      <c r="E3961" s="0" t="n">
        <v>32546</v>
      </c>
      <c r="F3961" s="0" t="s">
        <v>18971</v>
      </c>
      <c r="G3961" s="0" t="s">
        <v>20</v>
      </c>
      <c r="H3961" s="0" t="s">
        <v>20</v>
      </c>
      <c r="I3961" s="0" t="s">
        <v>18972</v>
      </c>
      <c r="J3961" s="0" t="s">
        <v>20</v>
      </c>
    </row>
    <row r="3962" customFormat="false" ht="12.75" hidden="false" customHeight="false" outlineLevel="0" collapsed="false">
      <c r="A3962" s="0" t="s">
        <v>18973</v>
      </c>
      <c r="B3962" s="0" t="s">
        <v>18974</v>
      </c>
      <c r="C3962" s="0" t="s">
        <v>20</v>
      </c>
      <c r="D3962" s="0" t="s">
        <v>18975</v>
      </c>
      <c r="E3962" s="0" t="n">
        <v>32549</v>
      </c>
      <c r="F3962" s="0" t="s">
        <v>18976</v>
      </c>
      <c r="G3962" s="0" t="s">
        <v>20</v>
      </c>
      <c r="H3962" s="0" t="s">
        <v>20</v>
      </c>
      <c r="I3962" s="0" t="s">
        <v>20</v>
      </c>
      <c r="J3962" s="0" t="s">
        <v>20</v>
      </c>
    </row>
    <row r="3963" customFormat="false" ht="12.75" hidden="false" customHeight="false" outlineLevel="0" collapsed="false">
      <c r="A3963" s="0" t="s">
        <v>18977</v>
      </c>
      <c r="B3963" s="0" t="s">
        <v>18978</v>
      </c>
      <c r="C3963" s="0" t="s">
        <v>20</v>
      </c>
      <c r="D3963" s="0" t="s">
        <v>18979</v>
      </c>
      <c r="E3963" s="0" t="n">
        <v>32553</v>
      </c>
      <c r="F3963" s="0" t="s">
        <v>18980</v>
      </c>
      <c r="G3963" s="0" t="s">
        <v>20</v>
      </c>
      <c r="H3963" s="0" t="s">
        <v>20</v>
      </c>
      <c r="I3963" s="0" t="s">
        <v>18981</v>
      </c>
      <c r="J3963" s="0" t="s">
        <v>20</v>
      </c>
    </row>
    <row r="3964" customFormat="false" ht="12.75" hidden="false" customHeight="false" outlineLevel="0" collapsed="false">
      <c r="A3964" s="0" t="s">
        <v>18982</v>
      </c>
      <c r="B3964" s="0" t="s">
        <v>18983</v>
      </c>
      <c r="C3964" s="0" t="s">
        <v>20</v>
      </c>
      <c r="D3964" s="0" t="s">
        <v>18984</v>
      </c>
      <c r="E3964" s="0" t="s">
        <v>20</v>
      </c>
      <c r="F3964" s="0" t="s">
        <v>20</v>
      </c>
      <c r="G3964" s="0" t="s">
        <v>20</v>
      </c>
      <c r="H3964" s="0" t="s">
        <v>20</v>
      </c>
      <c r="I3964" s="0" t="s">
        <v>20</v>
      </c>
      <c r="J3964" s="0" t="s">
        <v>20</v>
      </c>
    </row>
    <row r="3965" customFormat="false" ht="12.75" hidden="false" customHeight="false" outlineLevel="0" collapsed="false">
      <c r="A3965" s="0" t="s">
        <v>18985</v>
      </c>
      <c r="B3965" s="0" t="s">
        <v>18986</v>
      </c>
      <c r="C3965" s="0" t="s">
        <v>20</v>
      </c>
      <c r="D3965" s="0" t="s">
        <v>18987</v>
      </c>
      <c r="E3965" s="0" t="n">
        <v>32558</v>
      </c>
      <c r="F3965" s="0" t="s">
        <v>18988</v>
      </c>
      <c r="G3965" s="0" t="s">
        <v>20</v>
      </c>
      <c r="H3965" s="0" t="s">
        <v>20</v>
      </c>
      <c r="I3965" s="0" t="s">
        <v>20</v>
      </c>
      <c r="J3965" s="0" t="s">
        <v>20</v>
      </c>
    </row>
    <row r="3966" customFormat="false" ht="12.75" hidden="false" customHeight="false" outlineLevel="0" collapsed="false">
      <c r="A3966" s="0" t="s">
        <v>18989</v>
      </c>
      <c r="B3966" s="0" t="s">
        <v>18990</v>
      </c>
      <c r="C3966" s="0" t="s">
        <v>20</v>
      </c>
      <c r="D3966" s="0" t="s">
        <v>18991</v>
      </c>
      <c r="E3966" s="0" t="s">
        <v>20</v>
      </c>
      <c r="F3966" s="0" t="s">
        <v>20</v>
      </c>
      <c r="G3966" s="0" t="s">
        <v>20</v>
      </c>
      <c r="H3966" s="0" t="s">
        <v>20</v>
      </c>
      <c r="I3966" s="0" t="s">
        <v>20</v>
      </c>
      <c r="J3966" s="0" t="s">
        <v>20</v>
      </c>
    </row>
    <row r="3967" customFormat="false" ht="12.75" hidden="false" customHeight="false" outlineLevel="0" collapsed="false">
      <c r="A3967" s="0" t="s">
        <v>18992</v>
      </c>
      <c r="B3967" s="0" t="s">
        <v>18993</v>
      </c>
      <c r="C3967" s="0" t="s">
        <v>20</v>
      </c>
      <c r="D3967" s="0" t="s">
        <v>18994</v>
      </c>
      <c r="E3967" s="0" t="s">
        <v>20</v>
      </c>
      <c r="F3967" s="0" t="s">
        <v>20</v>
      </c>
      <c r="G3967" s="0" t="s">
        <v>20</v>
      </c>
      <c r="H3967" s="0" t="s">
        <v>20</v>
      </c>
      <c r="I3967" s="0" t="s">
        <v>20</v>
      </c>
      <c r="J3967" s="0" t="s">
        <v>20</v>
      </c>
    </row>
    <row r="3968" customFormat="false" ht="12.75" hidden="false" customHeight="false" outlineLevel="0" collapsed="false">
      <c r="A3968" s="0" t="s">
        <v>18995</v>
      </c>
      <c r="B3968" s="0" t="s">
        <v>18996</v>
      </c>
      <c r="C3968" s="0" t="s">
        <v>20</v>
      </c>
      <c r="D3968" s="0" t="s">
        <v>18997</v>
      </c>
      <c r="E3968" s="0" t="s">
        <v>20</v>
      </c>
      <c r="F3968" s="0" t="s">
        <v>20</v>
      </c>
      <c r="G3968" s="0" t="s">
        <v>20</v>
      </c>
      <c r="H3968" s="0" t="s">
        <v>20</v>
      </c>
      <c r="I3968" s="0" t="s">
        <v>20</v>
      </c>
      <c r="J3968" s="0" t="s">
        <v>20</v>
      </c>
    </row>
    <row r="3969" customFormat="false" ht="12.75" hidden="false" customHeight="false" outlineLevel="0" collapsed="false">
      <c r="A3969" s="0" t="s">
        <v>18998</v>
      </c>
      <c r="B3969" s="0" t="s">
        <v>18999</v>
      </c>
      <c r="C3969" s="0" t="s">
        <v>19000</v>
      </c>
      <c r="D3969" s="0" t="s">
        <v>19001</v>
      </c>
      <c r="E3969" s="0" t="n">
        <v>32562</v>
      </c>
      <c r="F3969" s="0" t="s">
        <v>19002</v>
      </c>
      <c r="G3969" s="0" t="s">
        <v>7593</v>
      </c>
      <c r="H3969" s="0" t="s">
        <v>686</v>
      </c>
      <c r="I3969" s="0" t="s">
        <v>7594</v>
      </c>
      <c r="J3969" s="0" t="s">
        <v>20</v>
      </c>
    </row>
    <row r="3970" customFormat="false" ht="12.75" hidden="false" customHeight="false" outlineLevel="0" collapsed="false">
      <c r="A3970" s="0" t="s">
        <v>19003</v>
      </c>
      <c r="B3970" s="0" t="s">
        <v>19004</v>
      </c>
      <c r="C3970" s="0" t="s">
        <v>20</v>
      </c>
      <c r="D3970" s="0" t="s">
        <v>19005</v>
      </c>
      <c r="E3970" s="0" t="n">
        <v>32563</v>
      </c>
      <c r="F3970" s="0" t="s">
        <v>19006</v>
      </c>
      <c r="G3970" s="0" t="s">
        <v>20</v>
      </c>
      <c r="H3970" s="0" t="s">
        <v>20</v>
      </c>
      <c r="I3970" s="0" t="s">
        <v>20</v>
      </c>
      <c r="J3970" s="0" t="s">
        <v>20</v>
      </c>
    </row>
    <row r="3971" customFormat="false" ht="12.75" hidden="false" customHeight="false" outlineLevel="0" collapsed="false">
      <c r="A3971" s="0" t="s">
        <v>19007</v>
      </c>
      <c r="B3971" s="0" t="s">
        <v>19008</v>
      </c>
      <c r="C3971" s="0" t="s">
        <v>20</v>
      </c>
      <c r="D3971" s="0" t="s">
        <v>19009</v>
      </c>
      <c r="E3971" s="0" t="n">
        <v>32570</v>
      </c>
      <c r="F3971" s="0" t="s">
        <v>19010</v>
      </c>
      <c r="G3971" s="0" t="s">
        <v>20</v>
      </c>
      <c r="H3971" s="0" t="s">
        <v>20</v>
      </c>
      <c r="I3971" s="0" t="s">
        <v>20</v>
      </c>
      <c r="J3971" s="0" t="s">
        <v>20</v>
      </c>
    </row>
    <row r="3972" customFormat="false" ht="12.75" hidden="false" customHeight="false" outlineLevel="0" collapsed="false">
      <c r="A3972" s="0" t="s">
        <v>19011</v>
      </c>
      <c r="B3972" s="0" t="s">
        <v>19012</v>
      </c>
      <c r="C3972" s="0" t="s">
        <v>20</v>
      </c>
      <c r="D3972" s="0" t="s">
        <v>19013</v>
      </c>
      <c r="E3972" s="0" t="n">
        <v>32571</v>
      </c>
      <c r="F3972" s="0" t="s">
        <v>19014</v>
      </c>
      <c r="G3972" s="0" t="s">
        <v>20</v>
      </c>
      <c r="H3972" s="0" t="s">
        <v>20</v>
      </c>
      <c r="I3972" s="0" t="s">
        <v>20</v>
      </c>
      <c r="J3972" s="0" t="s">
        <v>20</v>
      </c>
    </row>
    <row r="3973" customFormat="false" ht="12.75" hidden="false" customHeight="false" outlineLevel="0" collapsed="false">
      <c r="A3973" s="0" t="s">
        <v>19015</v>
      </c>
      <c r="B3973" s="0" t="s">
        <v>19016</v>
      </c>
      <c r="C3973" s="0" t="s">
        <v>20</v>
      </c>
      <c r="D3973" s="0" t="s">
        <v>19017</v>
      </c>
      <c r="E3973" s="0" t="n">
        <v>32572</v>
      </c>
      <c r="F3973" s="0" t="s">
        <v>19018</v>
      </c>
      <c r="G3973" s="0" t="s">
        <v>20</v>
      </c>
      <c r="H3973" s="0" t="s">
        <v>20</v>
      </c>
      <c r="I3973" s="0" t="s">
        <v>20</v>
      </c>
      <c r="J3973" s="0" t="s">
        <v>20</v>
      </c>
    </row>
    <row r="3974" customFormat="false" ht="12.75" hidden="false" customHeight="false" outlineLevel="0" collapsed="false">
      <c r="A3974" s="0" t="s">
        <v>19019</v>
      </c>
      <c r="B3974" s="0" t="s">
        <v>19020</v>
      </c>
      <c r="C3974" s="0" t="s">
        <v>20</v>
      </c>
      <c r="D3974" s="0" t="s">
        <v>19021</v>
      </c>
      <c r="E3974" s="0" t="n">
        <v>32575</v>
      </c>
      <c r="F3974" s="0" t="s">
        <v>19022</v>
      </c>
      <c r="G3974" s="0" t="s">
        <v>20</v>
      </c>
      <c r="H3974" s="0" t="s">
        <v>20</v>
      </c>
      <c r="I3974" s="0" t="s">
        <v>20</v>
      </c>
      <c r="J3974" s="0" t="s">
        <v>20</v>
      </c>
    </row>
    <row r="3975" customFormat="false" ht="12.75" hidden="false" customHeight="false" outlineLevel="0" collapsed="false">
      <c r="A3975" s="0" t="s">
        <v>19023</v>
      </c>
      <c r="B3975" s="0" t="s">
        <v>19024</v>
      </c>
      <c r="C3975" s="0" t="s">
        <v>20</v>
      </c>
      <c r="D3975" s="0" t="s">
        <v>19025</v>
      </c>
      <c r="E3975" s="0" t="s">
        <v>20</v>
      </c>
      <c r="F3975" s="0" t="s">
        <v>20</v>
      </c>
      <c r="G3975" s="0" t="s">
        <v>20</v>
      </c>
      <c r="H3975" s="0" t="s">
        <v>20</v>
      </c>
      <c r="I3975" s="0" t="s">
        <v>20</v>
      </c>
      <c r="J3975" s="0" t="s">
        <v>20</v>
      </c>
    </row>
    <row r="3976" customFormat="false" ht="12.75" hidden="false" customHeight="false" outlineLevel="0" collapsed="false">
      <c r="A3976" s="0" t="s">
        <v>19026</v>
      </c>
      <c r="B3976" s="0" t="s">
        <v>19027</v>
      </c>
      <c r="C3976" s="0" t="s">
        <v>20</v>
      </c>
      <c r="D3976" s="0" t="s">
        <v>19028</v>
      </c>
      <c r="E3976" s="0" t="s">
        <v>20</v>
      </c>
      <c r="F3976" s="0" t="s">
        <v>20</v>
      </c>
      <c r="G3976" s="0" t="s">
        <v>20</v>
      </c>
      <c r="H3976" s="0" t="s">
        <v>20</v>
      </c>
      <c r="I3976" s="0" t="s">
        <v>20</v>
      </c>
      <c r="J3976" s="0" t="s">
        <v>20</v>
      </c>
    </row>
    <row r="3977" customFormat="false" ht="12.75" hidden="false" customHeight="false" outlineLevel="0" collapsed="false">
      <c r="A3977" s="0" t="s">
        <v>19029</v>
      </c>
      <c r="B3977" s="0" t="s">
        <v>19030</v>
      </c>
      <c r="C3977" s="0" t="s">
        <v>20</v>
      </c>
      <c r="D3977" s="0" t="s">
        <v>19031</v>
      </c>
      <c r="E3977" s="0" t="s">
        <v>20</v>
      </c>
      <c r="F3977" s="0" t="s">
        <v>20</v>
      </c>
      <c r="G3977" s="0" t="s">
        <v>20</v>
      </c>
      <c r="H3977" s="0" t="s">
        <v>20</v>
      </c>
      <c r="I3977" s="0" t="s">
        <v>20</v>
      </c>
      <c r="J3977" s="0" t="s">
        <v>20</v>
      </c>
    </row>
    <row r="3978" customFormat="false" ht="12.75" hidden="false" customHeight="false" outlineLevel="0" collapsed="false">
      <c r="A3978" s="0" t="s">
        <v>19032</v>
      </c>
      <c r="B3978" s="0" t="s">
        <v>19033</v>
      </c>
      <c r="C3978" s="0" t="s">
        <v>20</v>
      </c>
      <c r="D3978" s="0" t="s">
        <v>19034</v>
      </c>
      <c r="E3978" s="0" t="s">
        <v>20</v>
      </c>
      <c r="F3978" s="0" t="s">
        <v>20</v>
      </c>
      <c r="G3978" s="0" t="s">
        <v>20</v>
      </c>
      <c r="H3978" s="0" t="s">
        <v>20</v>
      </c>
      <c r="I3978" s="0" t="s">
        <v>20</v>
      </c>
      <c r="J3978" s="0" t="s">
        <v>20</v>
      </c>
    </row>
    <row r="3979" customFormat="false" ht="12.75" hidden="false" customHeight="false" outlineLevel="0" collapsed="false">
      <c r="A3979" s="0" t="s">
        <v>19035</v>
      </c>
      <c r="B3979" s="0" t="s">
        <v>19036</v>
      </c>
      <c r="C3979" s="0" t="s">
        <v>20</v>
      </c>
      <c r="D3979" s="0" t="s">
        <v>19037</v>
      </c>
      <c r="E3979" s="0" t="n">
        <v>32586</v>
      </c>
      <c r="F3979" s="0" t="s">
        <v>19038</v>
      </c>
      <c r="G3979" s="0" t="s">
        <v>20</v>
      </c>
      <c r="H3979" s="0" t="s">
        <v>19039</v>
      </c>
      <c r="I3979" s="0" t="s">
        <v>19040</v>
      </c>
      <c r="J3979" s="0" t="s">
        <v>13318</v>
      </c>
    </row>
    <row r="3980" customFormat="false" ht="12.75" hidden="false" customHeight="false" outlineLevel="0" collapsed="false">
      <c r="A3980" s="0" t="s">
        <v>19041</v>
      </c>
      <c r="B3980" s="0" t="s">
        <v>19042</v>
      </c>
      <c r="C3980" s="0" t="s">
        <v>20</v>
      </c>
      <c r="D3980" s="0" t="s">
        <v>19043</v>
      </c>
      <c r="E3980" s="0" t="n">
        <v>32592</v>
      </c>
      <c r="F3980" s="0" t="s">
        <v>19044</v>
      </c>
      <c r="G3980" s="0" t="s">
        <v>20</v>
      </c>
      <c r="H3980" s="0" t="s">
        <v>20</v>
      </c>
      <c r="I3980" s="0" t="s">
        <v>20</v>
      </c>
      <c r="J3980" s="0" t="s">
        <v>20</v>
      </c>
    </row>
    <row r="3981" customFormat="false" ht="12.75" hidden="false" customHeight="false" outlineLevel="0" collapsed="false">
      <c r="A3981" s="0" t="s">
        <v>19045</v>
      </c>
      <c r="B3981" s="0" t="s">
        <v>19046</v>
      </c>
      <c r="C3981" s="0" t="s">
        <v>20</v>
      </c>
      <c r="D3981" s="0" t="s">
        <v>19047</v>
      </c>
      <c r="E3981" s="0" t="n">
        <v>32593</v>
      </c>
      <c r="F3981" s="0" t="s">
        <v>19048</v>
      </c>
      <c r="G3981" s="0" t="s">
        <v>20</v>
      </c>
      <c r="H3981" s="0" t="s">
        <v>20</v>
      </c>
      <c r="I3981" s="0" t="s">
        <v>20</v>
      </c>
      <c r="J3981" s="0" t="s">
        <v>20</v>
      </c>
    </row>
    <row r="3982" customFormat="false" ht="12.75" hidden="false" customHeight="false" outlineLevel="0" collapsed="false">
      <c r="A3982" s="0" t="s">
        <v>19049</v>
      </c>
      <c r="B3982" s="0" t="s">
        <v>19050</v>
      </c>
      <c r="C3982" s="0" t="s">
        <v>20</v>
      </c>
      <c r="D3982" s="0" t="s">
        <v>19051</v>
      </c>
      <c r="E3982" s="0" t="n">
        <v>32594</v>
      </c>
      <c r="F3982" s="0" t="s">
        <v>19052</v>
      </c>
      <c r="G3982" s="0" t="s">
        <v>20</v>
      </c>
      <c r="H3982" s="0" t="s">
        <v>20</v>
      </c>
      <c r="I3982" s="0" t="s">
        <v>20</v>
      </c>
      <c r="J3982" s="0" t="s">
        <v>20</v>
      </c>
    </row>
    <row r="3983" customFormat="false" ht="12.75" hidden="false" customHeight="false" outlineLevel="0" collapsed="false">
      <c r="A3983" s="0" t="s">
        <v>19053</v>
      </c>
      <c r="B3983" s="0" t="s">
        <v>19054</v>
      </c>
      <c r="C3983" s="0" t="s">
        <v>20</v>
      </c>
      <c r="D3983" s="0" t="s">
        <v>19055</v>
      </c>
      <c r="E3983" s="0" t="n">
        <v>32597</v>
      </c>
      <c r="F3983" s="0" t="s">
        <v>19056</v>
      </c>
      <c r="G3983" s="0" t="s">
        <v>20</v>
      </c>
      <c r="H3983" s="0" t="s">
        <v>20</v>
      </c>
      <c r="I3983" s="0" t="s">
        <v>6232</v>
      </c>
      <c r="J3983" s="0" t="s">
        <v>20</v>
      </c>
    </row>
    <row r="3984" customFormat="false" ht="12.75" hidden="false" customHeight="false" outlineLevel="0" collapsed="false">
      <c r="A3984" s="0" t="s">
        <v>19057</v>
      </c>
      <c r="B3984" s="0" t="s">
        <v>19058</v>
      </c>
      <c r="C3984" s="0" t="s">
        <v>20</v>
      </c>
      <c r="D3984" s="0" t="s">
        <v>19059</v>
      </c>
      <c r="E3984" s="0" t="n">
        <v>32598</v>
      </c>
      <c r="F3984" s="0" t="s">
        <v>19060</v>
      </c>
      <c r="G3984" s="0" t="s">
        <v>20</v>
      </c>
      <c r="H3984" s="0" t="s">
        <v>20</v>
      </c>
      <c r="I3984" s="0" t="s">
        <v>20</v>
      </c>
      <c r="J3984" s="0" t="s">
        <v>20</v>
      </c>
    </row>
    <row r="3985" customFormat="false" ht="12.75" hidden="false" customHeight="false" outlineLevel="0" collapsed="false">
      <c r="A3985" s="0" t="s">
        <v>19061</v>
      </c>
      <c r="B3985" s="0" t="s">
        <v>19062</v>
      </c>
      <c r="C3985" s="0" t="s">
        <v>20</v>
      </c>
      <c r="D3985" s="0" t="s">
        <v>19063</v>
      </c>
      <c r="E3985" s="0" t="n">
        <v>32599</v>
      </c>
      <c r="F3985" s="0" t="s">
        <v>19064</v>
      </c>
      <c r="G3985" s="0" t="s">
        <v>20</v>
      </c>
      <c r="H3985" s="0" t="s">
        <v>20</v>
      </c>
      <c r="I3985" s="0" t="s">
        <v>20</v>
      </c>
      <c r="J3985" s="0" t="s">
        <v>20</v>
      </c>
    </row>
    <row r="3986" customFormat="false" ht="12.75" hidden="false" customHeight="false" outlineLevel="0" collapsed="false">
      <c r="A3986" s="0" t="s">
        <v>19065</v>
      </c>
      <c r="B3986" s="0" t="s">
        <v>19066</v>
      </c>
      <c r="C3986" s="0" t="s">
        <v>20</v>
      </c>
      <c r="D3986" s="0" t="s">
        <v>19067</v>
      </c>
      <c r="E3986" s="0" t="n">
        <v>32609</v>
      </c>
      <c r="F3986" s="0" t="s">
        <v>19068</v>
      </c>
      <c r="G3986" s="0" t="s">
        <v>20</v>
      </c>
      <c r="H3986" s="0" t="s">
        <v>20</v>
      </c>
      <c r="I3986" s="0" t="s">
        <v>19069</v>
      </c>
      <c r="J3986" s="0" t="s">
        <v>20</v>
      </c>
    </row>
    <row r="3987" customFormat="false" ht="12.75" hidden="false" customHeight="false" outlineLevel="0" collapsed="false">
      <c r="A3987" s="0" t="s">
        <v>19070</v>
      </c>
      <c r="B3987" s="0" t="s">
        <v>19071</v>
      </c>
      <c r="C3987" s="0" t="s">
        <v>20</v>
      </c>
      <c r="D3987" s="0" t="s">
        <v>19072</v>
      </c>
      <c r="E3987" s="0" t="n">
        <v>32610</v>
      </c>
      <c r="F3987" s="0" t="s">
        <v>19073</v>
      </c>
      <c r="G3987" s="0" t="s">
        <v>20</v>
      </c>
      <c r="H3987" s="0" t="s">
        <v>20</v>
      </c>
      <c r="I3987" s="0" t="s">
        <v>19074</v>
      </c>
      <c r="J3987" s="0" t="s">
        <v>20</v>
      </c>
    </row>
    <row r="3988" customFormat="false" ht="12.75" hidden="false" customHeight="false" outlineLevel="0" collapsed="false">
      <c r="A3988" s="0" t="s">
        <v>19075</v>
      </c>
      <c r="B3988" s="0" t="s">
        <v>19076</v>
      </c>
      <c r="C3988" s="0" t="s">
        <v>20</v>
      </c>
      <c r="D3988" s="0" t="s">
        <v>19077</v>
      </c>
      <c r="E3988" s="0" t="s">
        <v>20</v>
      </c>
      <c r="F3988" s="0" t="s">
        <v>20</v>
      </c>
      <c r="G3988" s="0" t="s">
        <v>20</v>
      </c>
      <c r="H3988" s="0" t="s">
        <v>20</v>
      </c>
      <c r="I3988" s="0" t="s">
        <v>20</v>
      </c>
      <c r="J3988" s="0" t="s">
        <v>20</v>
      </c>
    </row>
    <row r="3989" customFormat="false" ht="12.75" hidden="false" customHeight="false" outlineLevel="0" collapsed="false">
      <c r="A3989" s="0" t="s">
        <v>19078</v>
      </c>
      <c r="B3989" s="0" t="s">
        <v>19079</v>
      </c>
      <c r="C3989" s="0" t="s">
        <v>20</v>
      </c>
      <c r="D3989" s="0" t="s">
        <v>19080</v>
      </c>
      <c r="E3989" s="0" t="n">
        <v>32615</v>
      </c>
      <c r="F3989" s="0" t="s">
        <v>19081</v>
      </c>
      <c r="G3989" s="0" t="s">
        <v>20</v>
      </c>
      <c r="H3989" s="0" t="s">
        <v>20</v>
      </c>
      <c r="I3989" s="0" t="s">
        <v>20</v>
      </c>
      <c r="J3989" s="0" t="s">
        <v>20</v>
      </c>
    </row>
    <row r="3990" customFormat="false" ht="12.75" hidden="false" customHeight="false" outlineLevel="0" collapsed="false">
      <c r="A3990" s="0" t="s">
        <v>19082</v>
      </c>
      <c r="B3990" s="0" t="s">
        <v>19083</v>
      </c>
      <c r="C3990" s="0" t="s">
        <v>20</v>
      </c>
      <c r="D3990" s="0" t="s">
        <v>19084</v>
      </c>
      <c r="E3990" s="0" t="s">
        <v>20</v>
      </c>
      <c r="F3990" s="0" t="s">
        <v>20</v>
      </c>
      <c r="G3990" s="0" t="s">
        <v>20</v>
      </c>
      <c r="H3990" s="0" t="s">
        <v>20</v>
      </c>
      <c r="I3990" s="0" t="s">
        <v>20</v>
      </c>
      <c r="J3990" s="0" t="s">
        <v>20</v>
      </c>
    </row>
    <row r="3991" customFormat="false" ht="12.75" hidden="false" customHeight="false" outlineLevel="0" collapsed="false">
      <c r="A3991" s="0" t="s">
        <v>19085</v>
      </c>
      <c r="B3991" s="0" t="s">
        <v>19086</v>
      </c>
      <c r="C3991" s="0" t="s">
        <v>20</v>
      </c>
      <c r="D3991" s="0" t="s">
        <v>19087</v>
      </c>
      <c r="E3991" s="0" t="n">
        <v>32620</v>
      </c>
      <c r="F3991" s="0" t="s">
        <v>19088</v>
      </c>
      <c r="G3991" s="0" t="s">
        <v>20</v>
      </c>
      <c r="H3991" s="0" t="s">
        <v>20</v>
      </c>
      <c r="I3991" s="0" t="s">
        <v>19089</v>
      </c>
      <c r="J3991" s="0" t="s">
        <v>20</v>
      </c>
    </row>
    <row r="3992" customFormat="false" ht="12.75" hidden="false" customHeight="false" outlineLevel="0" collapsed="false">
      <c r="A3992" s="0" t="s">
        <v>19090</v>
      </c>
      <c r="B3992" s="0" t="s">
        <v>19091</v>
      </c>
      <c r="C3992" s="0" t="s">
        <v>20</v>
      </c>
      <c r="D3992" s="0" t="s">
        <v>19092</v>
      </c>
      <c r="E3992" s="0" t="n">
        <v>32621</v>
      </c>
      <c r="F3992" s="0" t="s">
        <v>19093</v>
      </c>
      <c r="G3992" s="0" t="s">
        <v>20</v>
      </c>
      <c r="H3992" s="0" t="s">
        <v>20</v>
      </c>
      <c r="I3992" s="0" t="s">
        <v>18800</v>
      </c>
      <c r="J3992" s="0" t="s">
        <v>20</v>
      </c>
    </row>
    <row r="3993" customFormat="false" ht="12.75" hidden="false" customHeight="false" outlineLevel="0" collapsed="false">
      <c r="A3993" s="0" t="s">
        <v>19094</v>
      </c>
      <c r="B3993" s="0" t="s">
        <v>19095</v>
      </c>
      <c r="C3993" s="0" t="s">
        <v>19096</v>
      </c>
      <c r="D3993" s="0" t="s">
        <v>19097</v>
      </c>
      <c r="E3993" s="0" t="n">
        <v>32625</v>
      </c>
      <c r="F3993" s="0" t="s">
        <v>19098</v>
      </c>
      <c r="G3993" s="0" t="s">
        <v>2359</v>
      </c>
      <c r="H3993" s="0" t="s">
        <v>20</v>
      </c>
      <c r="I3993" s="9" t="s">
        <v>19099</v>
      </c>
      <c r="J3993" s="0" t="s">
        <v>20</v>
      </c>
    </row>
    <row r="3994" customFormat="false" ht="12.75" hidden="false" customHeight="false" outlineLevel="0" collapsed="false">
      <c r="A3994" s="0" t="s">
        <v>19100</v>
      </c>
      <c r="B3994" s="0" t="s">
        <v>19101</v>
      </c>
      <c r="C3994" s="0" t="s">
        <v>20</v>
      </c>
      <c r="D3994" s="0" t="s">
        <v>19102</v>
      </c>
      <c r="E3994" s="0" t="n">
        <v>32626</v>
      </c>
      <c r="F3994" s="0" t="s">
        <v>19103</v>
      </c>
      <c r="G3994" s="0" t="s">
        <v>20</v>
      </c>
      <c r="H3994" s="0" t="s">
        <v>20</v>
      </c>
      <c r="I3994" s="0" t="s">
        <v>20</v>
      </c>
      <c r="J3994" s="0" t="s">
        <v>20</v>
      </c>
    </row>
    <row r="3995" customFormat="false" ht="12.75" hidden="false" customHeight="false" outlineLevel="0" collapsed="false">
      <c r="A3995" s="0" t="s">
        <v>19104</v>
      </c>
      <c r="B3995" s="0" t="s">
        <v>19105</v>
      </c>
      <c r="C3995" s="0" t="s">
        <v>20</v>
      </c>
      <c r="D3995" s="0" t="s">
        <v>19106</v>
      </c>
      <c r="E3995" s="0" t="s">
        <v>20</v>
      </c>
      <c r="F3995" s="0" t="s">
        <v>20</v>
      </c>
      <c r="G3995" s="0" t="s">
        <v>20</v>
      </c>
      <c r="H3995" s="0" t="s">
        <v>20</v>
      </c>
      <c r="I3995" s="0" t="s">
        <v>20</v>
      </c>
      <c r="J3995" s="0" t="s">
        <v>20</v>
      </c>
    </row>
    <row r="3996" customFormat="false" ht="12.75" hidden="false" customHeight="false" outlineLevel="0" collapsed="false">
      <c r="A3996" s="0" t="s">
        <v>19107</v>
      </c>
      <c r="B3996" s="0" t="s">
        <v>19108</v>
      </c>
      <c r="C3996" s="0" t="s">
        <v>20</v>
      </c>
      <c r="D3996" s="0" t="s">
        <v>19109</v>
      </c>
      <c r="E3996" s="0" t="n">
        <v>32629</v>
      </c>
      <c r="F3996" s="0" t="s">
        <v>19110</v>
      </c>
      <c r="G3996" s="0" t="s">
        <v>1273</v>
      </c>
      <c r="H3996" s="0" t="s">
        <v>20</v>
      </c>
      <c r="I3996" s="0" t="s">
        <v>19111</v>
      </c>
      <c r="J3996" s="0" t="s">
        <v>20</v>
      </c>
    </row>
    <row r="3997" customFormat="false" ht="12.75" hidden="false" customHeight="false" outlineLevel="0" collapsed="false">
      <c r="A3997" s="0" t="s">
        <v>19112</v>
      </c>
      <c r="B3997" s="0" t="s">
        <v>19113</v>
      </c>
      <c r="C3997" s="0" t="s">
        <v>20</v>
      </c>
      <c r="D3997" s="0" t="s">
        <v>19114</v>
      </c>
      <c r="E3997" s="0" t="n">
        <v>32632</v>
      </c>
      <c r="F3997" s="0" t="s">
        <v>19115</v>
      </c>
      <c r="G3997" s="0" t="s">
        <v>20</v>
      </c>
      <c r="H3997" s="0" t="s">
        <v>20</v>
      </c>
      <c r="I3997" s="0" t="s">
        <v>20</v>
      </c>
      <c r="J3997" s="0" t="s">
        <v>20</v>
      </c>
    </row>
    <row r="3998" customFormat="false" ht="12.75" hidden="false" customHeight="false" outlineLevel="0" collapsed="false">
      <c r="A3998" s="0" t="s">
        <v>19116</v>
      </c>
      <c r="B3998" s="0" t="s">
        <v>19117</v>
      </c>
      <c r="C3998" s="0" t="s">
        <v>20</v>
      </c>
      <c r="D3998" s="0" t="s">
        <v>19118</v>
      </c>
      <c r="E3998" s="0" t="n">
        <v>32633</v>
      </c>
      <c r="F3998" s="0" t="s">
        <v>19119</v>
      </c>
      <c r="G3998" s="0" t="s">
        <v>20</v>
      </c>
      <c r="H3998" s="0" t="s">
        <v>20</v>
      </c>
      <c r="I3998" s="0" t="s">
        <v>20</v>
      </c>
      <c r="J3998" s="0" t="s">
        <v>20</v>
      </c>
    </row>
    <row r="3999" customFormat="false" ht="12.75" hidden="false" customHeight="false" outlineLevel="0" collapsed="false">
      <c r="A3999" s="0" t="s">
        <v>19120</v>
      </c>
      <c r="B3999" s="0" t="s">
        <v>19121</v>
      </c>
      <c r="C3999" s="0" t="s">
        <v>20</v>
      </c>
      <c r="D3999" s="0" t="s">
        <v>19122</v>
      </c>
      <c r="E3999" s="0" t="n">
        <v>32636</v>
      </c>
      <c r="F3999" s="0" t="s">
        <v>19123</v>
      </c>
      <c r="G3999" s="0" t="s">
        <v>266</v>
      </c>
      <c r="H3999" s="0" t="s">
        <v>16316</v>
      </c>
      <c r="I3999" s="0" t="s">
        <v>19124</v>
      </c>
      <c r="J3999" s="0" t="s">
        <v>20</v>
      </c>
    </row>
    <row r="4000" customFormat="false" ht="12.75" hidden="false" customHeight="false" outlineLevel="0" collapsed="false">
      <c r="A4000" s="0" t="s">
        <v>19125</v>
      </c>
      <c r="B4000" s="0" t="s">
        <v>19126</v>
      </c>
      <c r="C4000" s="0" t="s">
        <v>20</v>
      </c>
      <c r="D4000" s="0" t="s">
        <v>19127</v>
      </c>
      <c r="E4000" s="0" t="n">
        <v>32637</v>
      </c>
      <c r="F4000" s="0" t="s">
        <v>19128</v>
      </c>
      <c r="G4000" s="0" t="s">
        <v>19129</v>
      </c>
      <c r="H4000" s="0" t="s">
        <v>9865</v>
      </c>
      <c r="I4000" s="0" t="s">
        <v>6807</v>
      </c>
      <c r="J4000" s="0" t="s">
        <v>20</v>
      </c>
    </row>
    <row r="4001" customFormat="false" ht="12.75" hidden="false" customHeight="false" outlineLevel="0" collapsed="false">
      <c r="A4001" s="0" t="s">
        <v>19130</v>
      </c>
      <c r="B4001" s="0" t="s">
        <v>19131</v>
      </c>
      <c r="C4001" s="0" t="s">
        <v>20</v>
      </c>
      <c r="D4001" s="0" t="s">
        <v>19132</v>
      </c>
      <c r="E4001" s="0" t="n">
        <v>32642</v>
      </c>
      <c r="F4001" s="0" t="s">
        <v>19133</v>
      </c>
      <c r="G4001" s="0" t="s">
        <v>20</v>
      </c>
      <c r="H4001" s="0" t="s">
        <v>20</v>
      </c>
      <c r="I4001" s="0" t="s">
        <v>20</v>
      </c>
      <c r="J4001" s="0" t="s">
        <v>20</v>
      </c>
    </row>
    <row r="4002" customFormat="false" ht="12.75" hidden="false" customHeight="false" outlineLevel="0" collapsed="false">
      <c r="A4002" s="0" t="s">
        <v>19134</v>
      </c>
      <c r="B4002" s="0" t="s">
        <v>19135</v>
      </c>
      <c r="C4002" s="0" t="s">
        <v>20</v>
      </c>
      <c r="D4002" s="0" t="s">
        <v>19136</v>
      </c>
      <c r="E4002" s="0" t="n">
        <v>32643</v>
      </c>
      <c r="F4002" s="0" t="s">
        <v>19137</v>
      </c>
      <c r="G4002" s="0" t="s">
        <v>20</v>
      </c>
      <c r="H4002" s="0" t="s">
        <v>20</v>
      </c>
      <c r="I4002" s="0" t="s">
        <v>20</v>
      </c>
      <c r="J4002" s="0" t="s">
        <v>20</v>
      </c>
    </row>
    <row r="4003" customFormat="false" ht="12.75" hidden="false" customHeight="false" outlineLevel="0" collapsed="false">
      <c r="A4003" s="0" t="s">
        <v>19138</v>
      </c>
      <c r="B4003" s="0" t="s">
        <v>19139</v>
      </c>
      <c r="C4003" s="0" t="s">
        <v>20</v>
      </c>
      <c r="D4003" s="0" t="s">
        <v>19140</v>
      </c>
      <c r="E4003" s="0" t="n">
        <v>32644</v>
      </c>
      <c r="F4003" s="0" t="s">
        <v>19141</v>
      </c>
      <c r="G4003" s="0" t="s">
        <v>20</v>
      </c>
      <c r="H4003" s="0" t="s">
        <v>20</v>
      </c>
      <c r="I4003" s="0" t="s">
        <v>20</v>
      </c>
      <c r="J4003" s="0" t="s">
        <v>20</v>
      </c>
    </row>
    <row r="4004" customFormat="false" ht="12.75" hidden="false" customHeight="false" outlineLevel="0" collapsed="false">
      <c r="A4004" s="0" t="s">
        <v>19142</v>
      </c>
      <c r="B4004" s="0" t="s">
        <v>19143</v>
      </c>
      <c r="C4004" s="0" t="s">
        <v>20</v>
      </c>
      <c r="D4004" s="0" t="s">
        <v>19144</v>
      </c>
      <c r="E4004" s="0" t="n">
        <v>32649</v>
      </c>
      <c r="F4004" s="0" t="s">
        <v>19145</v>
      </c>
      <c r="G4004" s="0" t="s">
        <v>20</v>
      </c>
      <c r="H4004" s="0" t="s">
        <v>20</v>
      </c>
      <c r="I4004" s="0" t="s">
        <v>19146</v>
      </c>
      <c r="J4004" s="0" t="s">
        <v>20</v>
      </c>
    </row>
    <row r="4005" customFormat="false" ht="12.75" hidden="false" customHeight="false" outlineLevel="0" collapsed="false">
      <c r="A4005" s="0" t="s">
        <v>19147</v>
      </c>
      <c r="B4005" s="0" t="s">
        <v>19148</v>
      </c>
      <c r="C4005" s="0" t="s">
        <v>20</v>
      </c>
      <c r="D4005" s="0" t="s">
        <v>19149</v>
      </c>
      <c r="E4005" s="0" t="n">
        <v>32653</v>
      </c>
      <c r="F4005" s="0" t="s">
        <v>20</v>
      </c>
      <c r="G4005" s="0" t="s">
        <v>20</v>
      </c>
      <c r="H4005" s="0" t="s">
        <v>20</v>
      </c>
      <c r="I4005" s="0" t="s">
        <v>20</v>
      </c>
      <c r="J4005" s="0" t="s">
        <v>20</v>
      </c>
    </row>
    <row r="4006" customFormat="false" ht="12.75" hidden="false" customHeight="false" outlineLevel="0" collapsed="false">
      <c r="A4006" s="0" t="s">
        <v>19150</v>
      </c>
      <c r="B4006" s="0" t="s">
        <v>19151</v>
      </c>
      <c r="C4006" s="0" t="s">
        <v>20</v>
      </c>
      <c r="D4006" s="0" t="s">
        <v>19152</v>
      </c>
      <c r="E4006" s="0" t="n">
        <v>32654</v>
      </c>
      <c r="F4006" s="0" t="s">
        <v>19153</v>
      </c>
      <c r="G4006" s="0" t="s">
        <v>20</v>
      </c>
      <c r="H4006" s="0" t="s">
        <v>20</v>
      </c>
      <c r="I4006" s="0" t="s">
        <v>20</v>
      </c>
      <c r="J4006" s="0" t="s">
        <v>20</v>
      </c>
    </row>
    <row r="4007" customFormat="false" ht="12.75" hidden="false" customHeight="false" outlineLevel="0" collapsed="false">
      <c r="A4007" s="0" t="s">
        <v>19154</v>
      </c>
      <c r="B4007" s="0" t="s">
        <v>19155</v>
      </c>
      <c r="C4007" s="0" t="s">
        <v>20</v>
      </c>
      <c r="D4007" s="0" t="s">
        <v>19156</v>
      </c>
      <c r="E4007" s="0" t="n">
        <v>32655</v>
      </c>
      <c r="F4007" s="0" t="s">
        <v>20</v>
      </c>
      <c r="G4007" s="0" t="s">
        <v>20</v>
      </c>
      <c r="H4007" s="0" t="s">
        <v>20</v>
      </c>
      <c r="I4007" s="0" t="s">
        <v>20</v>
      </c>
      <c r="J4007" s="0" t="s">
        <v>20</v>
      </c>
    </row>
    <row r="4008" customFormat="false" ht="12.75" hidden="false" customHeight="false" outlineLevel="0" collapsed="false">
      <c r="A4008" s="0" t="s">
        <v>19157</v>
      </c>
      <c r="B4008" s="0" t="s">
        <v>19158</v>
      </c>
      <c r="C4008" s="0" t="s">
        <v>20</v>
      </c>
      <c r="D4008" s="0" t="s">
        <v>19159</v>
      </c>
      <c r="E4008" s="0" t="n">
        <v>32656</v>
      </c>
      <c r="F4008" s="0" t="s">
        <v>19160</v>
      </c>
      <c r="G4008" s="0" t="s">
        <v>20</v>
      </c>
      <c r="H4008" s="0" t="s">
        <v>20</v>
      </c>
      <c r="I4008" s="0" t="s">
        <v>20</v>
      </c>
      <c r="J4008" s="0" t="s">
        <v>20</v>
      </c>
    </row>
    <row r="4009" customFormat="false" ht="12.75" hidden="false" customHeight="false" outlineLevel="0" collapsed="false">
      <c r="A4009" s="0" t="s">
        <v>19161</v>
      </c>
      <c r="B4009" s="0" t="s">
        <v>19162</v>
      </c>
      <c r="C4009" s="0" t="s">
        <v>20</v>
      </c>
      <c r="D4009" s="0" t="s">
        <v>19163</v>
      </c>
      <c r="E4009" s="0" t="s">
        <v>20</v>
      </c>
      <c r="F4009" s="0" t="s">
        <v>20</v>
      </c>
      <c r="G4009" s="0" t="s">
        <v>20</v>
      </c>
      <c r="H4009" s="0" t="s">
        <v>20</v>
      </c>
      <c r="I4009" s="0" t="s">
        <v>20</v>
      </c>
      <c r="J4009" s="0" t="s">
        <v>20</v>
      </c>
    </row>
    <row r="4010" customFormat="false" ht="12.75" hidden="false" customHeight="false" outlineLevel="0" collapsed="false">
      <c r="A4010" s="0" t="s">
        <v>19164</v>
      </c>
      <c r="B4010" s="0" t="s">
        <v>19165</v>
      </c>
      <c r="C4010" s="0" t="s">
        <v>20</v>
      </c>
      <c r="D4010" s="0" t="s">
        <v>19166</v>
      </c>
      <c r="E4010" s="0" t="s">
        <v>20</v>
      </c>
      <c r="F4010" s="0" t="s">
        <v>20</v>
      </c>
      <c r="G4010" s="0" t="s">
        <v>20</v>
      </c>
      <c r="H4010" s="0" t="s">
        <v>20</v>
      </c>
      <c r="I4010" s="0" t="s">
        <v>20</v>
      </c>
      <c r="J4010" s="0" t="s">
        <v>20</v>
      </c>
    </row>
    <row r="4011" customFormat="false" ht="12.75" hidden="false" customHeight="false" outlineLevel="0" collapsed="false">
      <c r="A4011" s="0" t="s">
        <v>19167</v>
      </c>
      <c r="B4011" s="0" t="s">
        <v>19168</v>
      </c>
      <c r="C4011" s="0" t="s">
        <v>20</v>
      </c>
      <c r="D4011" s="0" t="s">
        <v>19169</v>
      </c>
      <c r="E4011" s="0" t="s">
        <v>20</v>
      </c>
      <c r="F4011" s="0" t="s">
        <v>20</v>
      </c>
      <c r="G4011" s="0" t="s">
        <v>20</v>
      </c>
      <c r="H4011" s="0" t="s">
        <v>20</v>
      </c>
      <c r="I4011" s="0" t="s">
        <v>20</v>
      </c>
      <c r="J4011" s="0" t="s">
        <v>20</v>
      </c>
    </row>
    <row r="4012" customFormat="false" ht="12.75" hidden="false" customHeight="false" outlineLevel="0" collapsed="false">
      <c r="A4012" s="0" t="s">
        <v>19170</v>
      </c>
      <c r="B4012" s="0" t="s">
        <v>19171</v>
      </c>
      <c r="C4012" s="0" t="s">
        <v>19172</v>
      </c>
      <c r="D4012" s="0" t="s">
        <v>19173</v>
      </c>
      <c r="E4012" s="0" t="n">
        <v>32662</v>
      </c>
      <c r="F4012" s="0" t="s">
        <v>19174</v>
      </c>
      <c r="G4012" s="0" t="s">
        <v>1193</v>
      </c>
      <c r="H4012" s="0" t="s">
        <v>2838</v>
      </c>
      <c r="I4012" s="0" t="s">
        <v>823</v>
      </c>
      <c r="J4012" s="0" t="s">
        <v>20</v>
      </c>
    </row>
    <row r="4013" customFormat="false" ht="12.75" hidden="false" customHeight="false" outlineLevel="0" collapsed="false">
      <c r="A4013" s="0" t="s">
        <v>19175</v>
      </c>
      <c r="B4013" s="0" t="s">
        <v>19176</v>
      </c>
      <c r="C4013" s="0" t="s">
        <v>20</v>
      </c>
      <c r="D4013" s="0" t="s">
        <v>19177</v>
      </c>
      <c r="E4013" s="0" t="n">
        <v>32664</v>
      </c>
      <c r="F4013" s="0" t="s">
        <v>19178</v>
      </c>
      <c r="G4013" s="0" t="s">
        <v>20</v>
      </c>
      <c r="H4013" s="0" t="s">
        <v>20</v>
      </c>
      <c r="I4013" s="0" t="s">
        <v>13825</v>
      </c>
      <c r="J4013" s="0" t="s">
        <v>20</v>
      </c>
    </row>
    <row r="4014" customFormat="false" ht="12.75" hidden="false" customHeight="false" outlineLevel="0" collapsed="false">
      <c r="A4014" s="0" t="s">
        <v>19179</v>
      </c>
      <c r="B4014" s="0" t="s">
        <v>19180</v>
      </c>
      <c r="C4014" s="0" t="s">
        <v>20</v>
      </c>
      <c r="D4014" s="0" t="s">
        <v>19181</v>
      </c>
      <c r="E4014" s="0" t="n">
        <v>32665</v>
      </c>
      <c r="F4014" s="0" t="s">
        <v>19182</v>
      </c>
      <c r="G4014" s="0" t="s">
        <v>20</v>
      </c>
      <c r="H4014" s="0" t="s">
        <v>20</v>
      </c>
      <c r="I4014" s="0" t="s">
        <v>19183</v>
      </c>
      <c r="J4014" s="0" t="s">
        <v>20</v>
      </c>
    </row>
    <row r="4015" customFormat="false" ht="12.75" hidden="false" customHeight="false" outlineLevel="0" collapsed="false">
      <c r="A4015" s="0" t="s">
        <v>19184</v>
      </c>
      <c r="B4015" s="0" t="s">
        <v>19185</v>
      </c>
      <c r="C4015" s="0" t="s">
        <v>20</v>
      </c>
      <c r="D4015" s="0" t="s">
        <v>19186</v>
      </c>
      <c r="E4015" s="0" t="s">
        <v>20</v>
      </c>
      <c r="F4015" s="0" t="s">
        <v>20</v>
      </c>
      <c r="G4015" s="0" t="s">
        <v>20</v>
      </c>
      <c r="H4015" s="0" t="s">
        <v>20</v>
      </c>
      <c r="I4015" s="0" t="s">
        <v>20</v>
      </c>
      <c r="J4015" s="0" t="s">
        <v>20</v>
      </c>
    </row>
    <row r="4016" customFormat="false" ht="12.75" hidden="false" customHeight="false" outlineLevel="0" collapsed="false">
      <c r="A4016" s="0" t="s">
        <v>19187</v>
      </c>
      <c r="B4016" s="0" t="s">
        <v>19188</v>
      </c>
      <c r="C4016" s="0" t="s">
        <v>20</v>
      </c>
      <c r="D4016" s="0" t="s">
        <v>19189</v>
      </c>
      <c r="E4016" s="0" t="n">
        <v>32668</v>
      </c>
      <c r="F4016" s="0" t="s">
        <v>19190</v>
      </c>
      <c r="G4016" s="0" t="s">
        <v>20</v>
      </c>
      <c r="H4016" s="0" t="s">
        <v>20</v>
      </c>
      <c r="I4016" s="0" t="s">
        <v>17346</v>
      </c>
      <c r="J4016" s="0" t="s">
        <v>20</v>
      </c>
    </row>
    <row r="4017" customFormat="false" ht="12.75" hidden="false" customHeight="false" outlineLevel="0" collapsed="false">
      <c r="A4017" s="0" t="s">
        <v>19191</v>
      </c>
      <c r="B4017" s="0" t="s">
        <v>19192</v>
      </c>
      <c r="C4017" s="0" t="s">
        <v>20</v>
      </c>
      <c r="D4017" s="0" t="s">
        <v>19193</v>
      </c>
      <c r="E4017" s="0" t="s">
        <v>20</v>
      </c>
      <c r="F4017" s="0" t="s">
        <v>20</v>
      </c>
      <c r="G4017" s="0" t="s">
        <v>20</v>
      </c>
      <c r="H4017" s="0" t="s">
        <v>20</v>
      </c>
      <c r="I4017" s="0" t="s">
        <v>20</v>
      </c>
      <c r="J4017" s="0" t="s">
        <v>20</v>
      </c>
    </row>
    <row r="4018" customFormat="false" ht="12.75" hidden="false" customHeight="false" outlineLevel="0" collapsed="false">
      <c r="A4018" s="0" t="s">
        <v>19194</v>
      </c>
      <c r="B4018" s="0" t="s">
        <v>19195</v>
      </c>
      <c r="C4018" s="0" t="s">
        <v>20</v>
      </c>
      <c r="D4018" s="0" t="s">
        <v>19196</v>
      </c>
      <c r="E4018" s="0" t="n">
        <v>32670</v>
      </c>
      <c r="F4018" s="0" t="s">
        <v>19197</v>
      </c>
      <c r="G4018" s="0" t="s">
        <v>20</v>
      </c>
      <c r="H4018" s="0" t="s">
        <v>20</v>
      </c>
      <c r="I4018" s="0" t="s">
        <v>20</v>
      </c>
      <c r="J4018" s="0" t="s">
        <v>20</v>
      </c>
    </row>
    <row r="4019" customFormat="false" ht="12.75" hidden="false" customHeight="false" outlineLevel="0" collapsed="false">
      <c r="A4019" s="0" t="s">
        <v>19198</v>
      </c>
      <c r="B4019" s="0" t="s">
        <v>19199</v>
      </c>
      <c r="C4019" s="0" t="s">
        <v>20</v>
      </c>
      <c r="D4019" s="0" t="s">
        <v>19200</v>
      </c>
      <c r="E4019" s="0" t="n">
        <v>32671</v>
      </c>
      <c r="F4019" s="0" t="s">
        <v>19201</v>
      </c>
      <c r="G4019" s="0" t="s">
        <v>20</v>
      </c>
      <c r="H4019" s="0" t="s">
        <v>20</v>
      </c>
      <c r="I4019" s="0" t="s">
        <v>19202</v>
      </c>
      <c r="J4019" s="0" t="s">
        <v>20</v>
      </c>
    </row>
    <row r="4020" customFormat="false" ht="12.75" hidden="false" customHeight="false" outlineLevel="0" collapsed="false">
      <c r="A4020" s="0" t="s">
        <v>19203</v>
      </c>
      <c r="B4020" s="0" t="s">
        <v>19204</v>
      </c>
      <c r="C4020" s="0" t="s">
        <v>20</v>
      </c>
      <c r="D4020" s="0" t="s">
        <v>19205</v>
      </c>
      <c r="E4020" s="0" t="n">
        <v>32673</v>
      </c>
      <c r="F4020" s="0" t="s">
        <v>19206</v>
      </c>
      <c r="G4020" s="0" t="s">
        <v>20</v>
      </c>
      <c r="H4020" s="0" t="s">
        <v>20</v>
      </c>
      <c r="I4020" s="0" t="s">
        <v>20</v>
      </c>
      <c r="J4020" s="0" t="s">
        <v>20</v>
      </c>
    </row>
    <row r="4021" customFormat="false" ht="12.75" hidden="false" customHeight="false" outlineLevel="0" collapsed="false">
      <c r="A4021" s="0" t="s">
        <v>19207</v>
      </c>
      <c r="B4021" s="0" t="s">
        <v>19208</v>
      </c>
      <c r="C4021" s="0" t="s">
        <v>20</v>
      </c>
      <c r="D4021" s="0" t="s">
        <v>19209</v>
      </c>
      <c r="E4021" s="0" t="n">
        <v>32675</v>
      </c>
      <c r="F4021" s="0" t="s">
        <v>19210</v>
      </c>
      <c r="G4021" s="0" t="s">
        <v>20</v>
      </c>
      <c r="H4021" s="0" t="s">
        <v>20</v>
      </c>
      <c r="I4021" s="0" t="s">
        <v>20</v>
      </c>
      <c r="J4021" s="0" t="s">
        <v>20</v>
      </c>
    </row>
    <row r="4022" customFormat="false" ht="12.75" hidden="false" customHeight="false" outlineLevel="0" collapsed="false">
      <c r="A4022" s="0" t="s">
        <v>19211</v>
      </c>
      <c r="B4022" s="0" t="s">
        <v>19212</v>
      </c>
      <c r="C4022" s="0" t="s">
        <v>20</v>
      </c>
      <c r="D4022" s="0" t="s">
        <v>19213</v>
      </c>
      <c r="E4022" s="0" t="n">
        <v>32681</v>
      </c>
      <c r="F4022" s="0" t="s">
        <v>19214</v>
      </c>
      <c r="G4022" s="0" t="s">
        <v>20</v>
      </c>
      <c r="H4022" s="0" t="s">
        <v>20</v>
      </c>
      <c r="I4022" s="0" t="s">
        <v>20</v>
      </c>
      <c r="J4022" s="0" t="s">
        <v>20</v>
      </c>
    </row>
    <row r="4023" customFormat="false" ht="12.75" hidden="false" customHeight="false" outlineLevel="0" collapsed="false">
      <c r="A4023" s="0" t="s">
        <v>19215</v>
      </c>
      <c r="B4023" s="0" t="s">
        <v>19216</v>
      </c>
      <c r="C4023" s="0" t="s">
        <v>20</v>
      </c>
      <c r="D4023" s="0" t="s">
        <v>19217</v>
      </c>
      <c r="E4023" s="0" t="n">
        <v>32684</v>
      </c>
      <c r="F4023" s="0" t="s">
        <v>19218</v>
      </c>
      <c r="G4023" s="0" t="s">
        <v>20</v>
      </c>
      <c r="H4023" s="0" t="s">
        <v>20</v>
      </c>
      <c r="I4023" s="0" t="s">
        <v>20</v>
      </c>
      <c r="J4023" s="0" t="s">
        <v>20</v>
      </c>
    </row>
    <row r="4024" customFormat="false" ht="12.75" hidden="false" customHeight="false" outlineLevel="0" collapsed="false">
      <c r="A4024" s="0" t="s">
        <v>19219</v>
      </c>
      <c r="B4024" s="0" t="s">
        <v>19220</v>
      </c>
      <c r="C4024" s="0" t="s">
        <v>20</v>
      </c>
      <c r="D4024" s="0" t="s">
        <v>19221</v>
      </c>
      <c r="E4024" s="0" t="n">
        <v>32685</v>
      </c>
      <c r="F4024" s="0" t="s">
        <v>19222</v>
      </c>
      <c r="G4024" s="0" t="s">
        <v>20</v>
      </c>
      <c r="H4024" s="0" t="s">
        <v>20</v>
      </c>
      <c r="I4024" s="0" t="s">
        <v>20</v>
      </c>
      <c r="J4024" s="0" t="s">
        <v>20</v>
      </c>
    </row>
    <row r="4025" customFormat="false" ht="12.75" hidden="false" customHeight="false" outlineLevel="0" collapsed="false">
      <c r="A4025" s="0" t="s">
        <v>19223</v>
      </c>
      <c r="B4025" s="0" t="s">
        <v>19224</v>
      </c>
      <c r="C4025" s="0" t="s">
        <v>20</v>
      </c>
      <c r="D4025" s="0" t="s">
        <v>19225</v>
      </c>
      <c r="E4025" s="0" t="n">
        <v>32688</v>
      </c>
      <c r="F4025" s="0" t="s">
        <v>19226</v>
      </c>
      <c r="G4025" s="0" t="s">
        <v>20</v>
      </c>
      <c r="H4025" s="0" t="s">
        <v>20</v>
      </c>
      <c r="I4025" s="0" t="s">
        <v>19227</v>
      </c>
      <c r="J4025" s="0" t="s">
        <v>20</v>
      </c>
    </row>
    <row r="4026" customFormat="false" ht="12.75" hidden="false" customHeight="false" outlineLevel="0" collapsed="false">
      <c r="A4026" s="0" t="s">
        <v>19228</v>
      </c>
      <c r="B4026" s="0" t="s">
        <v>19229</v>
      </c>
      <c r="C4026" s="0" t="s">
        <v>20</v>
      </c>
      <c r="D4026" s="0" t="s">
        <v>19230</v>
      </c>
      <c r="E4026" s="0" t="n">
        <v>32689</v>
      </c>
      <c r="F4026" s="0" t="s">
        <v>19231</v>
      </c>
      <c r="G4026" s="0" t="s">
        <v>20</v>
      </c>
      <c r="H4026" s="0" t="s">
        <v>20</v>
      </c>
      <c r="I4026" s="0" t="s">
        <v>20</v>
      </c>
      <c r="J4026" s="0" t="s">
        <v>20</v>
      </c>
    </row>
    <row r="4027" customFormat="false" ht="12.75" hidden="false" customHeight="false" outlineLevel="0" collapsed="false">
      <c r="A4027" s="0" t="s">
        <v>19232</v>
      </c>
      <c r="B4027" s="0" t="s">
        <v>19233</v>
      </c>
      <c r="C4027" s="0" t="s">
        <v>20</v>
      </c>
      <c r="D4027" s="0" t="s">
        <v>19234</v>
      </c>
      <c r="E4027" s="0" t="n">
        <v>32690</v>
      </c>
      <c r="F4027" s="0" t="s">
        <v>19235</v>
      </c>
      <c r="G4027" s="0" t="s">
        <v>20</v>
      </c>
      <c r="H4027" s="0" t="s">
        <v>20</v>
      </c>
      <c r="I4027" s="0" t="s">
        <v>20</v>
      </c>
      <c r="J4027" s="0" t="s">
        <v>20</v>
      </c>
    </row>
    <row r="4028" customFormat="false" ht="12.75" hidden="false" customHeight="false" outlineLevel="0" collapsed="false">
      <c r="A4028" s="0" t="s">
        <v>19236</v>
      </c>
      <c r="B4028" s="0" t="s">
        <v>19237</v>
      </c>
      <c r="C4028" s="0" t="s">
        <v>20</v>
      </c>
      <c r="D4028" s="0" t="s">
        <v>19238</v>
      </c>
      <c r="E4028" s="0" t="n">
        <v>32693</v>
      </c>
      <c r="F4028" s="0" t="s">
        <v>19239</v>
      </c>
      <c r="G4028" s="0" t="s">
        <v>20</v>
      </c>
      <c r="H4028" s="0" t="s">
        <v>20</v>
      </c>
      <c r="I4028" s="0" t="s">
        <v>19240</v>
      </c>
      <c r="J4028" s="0" t="s">
        <v>20</v>
      </c>
    </row>
    <row r="4029" customFormat="false" ht="12.75" hidden="false" customHeight="false" outlineLevel="0" collapsed="false">
      <c r="A4029" s="0" t="s">
        <v>19241</v>
      </c>
      <c r="B4029" s="0" t="s">
        <v>19242</v>
      </c>
      <c r="C4029" s="0" t="s">
        <v>20</v>
      </c>
      <c r="D4029" s="0" t="s">
        <v>19243</v>
      </c>
      <c r="E4029" s="0" t="n">
        <v>32694</v>
      </c>
      <c r="F4029" s="0" t="s">
        <v>19244</v>
      </c>
      <c r="G4029" s="0" t="s">
        <v>20</v>
      </c>
      <c r="H4029" s="0" t="s">
        <v>19245</v>
      </c>
      <c r="I4029" s="0" t="s">
        <v>19246</v>
      </c>
      <c r="J4029" s="0" t="s">
        <v>20</v>
      </c>
    </row>
    <row r="4030" customFormat="false" ht="12.75" hidden="false" customHeight="false" outlineLevel="0" collapsed="false">
      <c r="A4030" s="0" t="s">
        <v>19247</v>
      </c>
      <c r="B4030" s="0" t="s">
        <v>19248</v>
      </c>
      <c r="C4030" s="0" t="s">
        <v>20</v>
      </c>
      <c r="D4030" s="0" t="s">
        <v>19249</v>
      </c>
      <c r="E4030" s="0" t="n">
        <v>32696</v>
      </c>
      <c r="F4030" s="0" t="s">
        <v>19250</v>
      </c>
      <c r="G4030" s="0" t="s">
        <v>19251</v>
      </c>
      <c r="H4030" s="0" t="s">
        <v>19252</v>
      </c>
      <c r="I4030" s="0" t="s">
        <v>19253</v>
      </c>
      <c r="J4030" s="0" t="s">
        <v>20</v>
      </c>
    </row>
    <row r="4031" customFormat="false" ht="12.75" hidden="false" customHeight="false" outlineLevel="0" collapsed="false">
      <c r="A4031" s="0" t="s">
        <v>19254</v>
      </c>
      <c r="B4031" s="0" t="s">
        <v>19255</v>
      </c>
      <c r="C4031" s="0" t="s">
        <v>20</v>
      </c>
      <c r="D4031" s="0" t="s">
        <v>19256</v>
      </c>
      <c r="E4031" s="0" t="n">
        <v>32697</v>
      </c>
      <c r="F4031" s="0" t="s">
        <v>20</v>
      </c>
      <c r="G4031" s="0" t="s">
        <v>20</v>
      </c>
      <c r="H4031" s="0" t="s">
        <v>20</v>
      </c>
      <c r="I4031" s="0" t="s">
        <v>20</v>
      </c>
      <c r="J4031" s="0" t="s">
        <v>20</v>
      </c>
    </row>
    <row r="4032" customFormat="false" ht="12.75" hidden="false" customHeight="false" outlineLevel="0" collapsed="false">
      <c r="A4032" s="0" t="s">
        <v>19257</v>
      </c>
      <c r="B4032" s="0" t="s">
        <v>19258</v>
      </c>
      <c r="C4032" s="0" t="s">
        <v>20</v>
      </c>
      <c r="D4032" s="0" t="s">
        <v>19259</v>
      </c>
      <c r="E4032" s="0" t="n">
        <v>32701</v>
      </c>
      <c r="F4032" s="0" t="s">
        <v>19260</v>
      </c>
      <c r="G4032" s="0" t="s">
        <v>20</v>
      </c>
      <c r="H4032" s="0" t="s">
        <v>20</v>
      </c>
      <c r="I4032" s="0" t="s">
        <v>20</v>
      </c>
      <c r="J4032" s="0" t="s">
        <v>20</v>
      </c>
    </row>
    <row r="4033" customFormat="false" ht="12.75" hidden="false" customHeight="false" outlineLevel="0" collapsed="false">
      <c r="A4033" s="0" t="s">
        <v>19261</v>
      </c>
      <c r="B4033" s="0" t="s">
        <v>19262</v>
      </c>
      <c r="C4033" s="0" t="s">
        <v>20</v>
      </c>
      <c r="D4033" s="0" t="s">
        <v>19263</v>
      </c>
      <c r="E4033" s="0" t="s">
        <v>20</v>
      </c>
      <c r="F4033" s="0" t="s">
        <v>20</v>
      </c>
      <c r="G4033" s="0" t="s">
        <v>20</v>
      </c>
      <c r="H4033" s="0" t="s">
        <v>20</v>
      </c>
      <c r="I4033" s="0" t="s">
        <v>20</v>
      </c>
      <c r="J4033" s="0" t="s">
        <v>20</v>
      </c>
    </row>
    <row r="4034" customFormat="false" ht="12.75" hidden="false" customHeight="false" outlineLevel="0" collapsed="false">
      <c r="A4034" s="0" t="s">
        <v>19264</v>
      </c>
      <c r="B4034" s="0" t="s">
        <v>19265</v>
      </c>
      <c r="C4034" s="0" t="s">
        <v>20</v>
      </c>
      <c r="D4034" s="0" t="s">
        <v>19266</v>
      </c>
      <c r="E4034" s="0" t="n">
        <v>32705</v>
      </c>
      <c r="F4034" s="0" t="s">
        <v>19267</v>
      </c>
      <c r="G4034" s="0" t="s">
        <v>20</v>
      </c>
      <c r="H4034" s="0" t="s">
        <v>20</v>
      </c>
      <c r="I4034" s="0" t="s">
        <v>20</v>
      </c>
      <c r="J4034" s="0" t="s">
        <v>20</v>
      </c>
    </row>
    <row r="4035" customFormat="false" ht="12.75" hidden="false" customHeight="false" outlineLevel="0" collapsed="false">
      <c r="A4035" s="0" t="s">
        <v>19268</v>
      </c>
      <c r="B4035" s="0" t="s">
        <v>19269</v>
      </c>
      <c r="C4035" s="0" t="s">
        <v>20</v>
      </c>
      <c r="D4035" s="0" t="s">
        <v>19270</v>
      </c>
      <c r="E4035" s="0" t="n">
        <v>32707</v>
      </c>
      <c r="F4035" s="0" t="s">
        <v>19271</v>
      </c>
      <c r="G4035" s="0" t="s">
        <v>20</v>
      </c>
      <c r="H4035" s="0" t="s">
        <v>20</v>
      </c>
      <c r="I4035" s="0" t="s">
        <v>20</v>
      </c>
      <c r="J4035" s="0" t="s">
        <v>20</v>
      </c>
    </row>
    <row r="4036" customFormat="false" ht="12.75" hidden="false" customHeight="false" outlineLevel="0" collapsed="false">
      <c r="A4036" s="0" t="s">
        <v>19272</v>
      </c>
      <c r="B4036" s="0" t="s">
        <v>19273</v>
      </c>
      <c r="C4036" s="0" t="s">
        <v>20</v>
      </c>
      <c r="D4036" s="0" t="s">
        <v>19274</v>
      </c>
      <c r="E4036" s="0" t="n">
        <v>32708</v>
      </c>
      <c r="F4036" s="0" t="s">
        <v>19275</v>
      </c>
      <c r="G4036" s="0" t="s">
        <v>20</v>
      </c>
      <c r="H4036" s="0" t="s">
        <v>20</v>
      </c>
      <c r="I4036" s="0" t="s">
        <v>19276</v>
      </c>
      <c r="J4036" s="0" t="s">
        <v>20</v>
      </c>
    </row>
    <row r="4037" customFormat="false" ht="12.75" hidden="false" customHeight="false" outlineLevel="0" collapsed="false">
      <c r="A4037" s="0" t="s">
        <v>19277</v>
      </c>
      <c r="B4037" s="0" t="s">
        <v>19278</v>
      </c>
      <c r="C4037" s="0" t="s">
        <v>20</v>
      </c>
      <c r="D4037" s="0" t="s">
        <v>19279</v>
      </c>
      <c r="E4037" s="0" t="n">
        <v>32709</v>
      </c>
      <c r="F4037" s="0" t="s">
        <v>19280</v>
      </c>
      <c r="G4037" s="0" t="s">
        <v>20</v>
      </c>
      <c r="H4037" s="0" t="s">
        <v>20</v>
      </c>
      <c r="I4037" s="0" t="s">
        <v>19281</v>
      </c>
      <c r="J4037" s="0" t="s">
        <v>20</v>
      </c>
    </row>
    <row r="4038" customFormat="false" ht="12.75" hidden="false" customHeight="false" outlineLevel="0" collapsed="false">
      <c r="A4038" s="0" t="s">
        <v>19282</v>
      </c>
      <c r="B4038" s="0" t="s">
        <v>19283</v>
      </c>
      <c r="C4038" s="0" t="s">
        <v>20</v>
      </c>
      <c r="D4038" s="0" t="s">
        <v>19284</v>
      </c>
      <c r="E4038" s="0" t="n">
        <v>32710</v>
      </c>
      <c r="F4038" s="0" t="s">
        <v>19285</v>
      </c>
      <c r="G4038" s="0" t="s">
        <v>20</v>
      </c>
      <c r="H4038" s="0" t="s">
        <v>20</v>
      </c>
      <c r="I4038" s="0" t="s">
        <v>20</v>
      </c>
      <c r="J4038" s="0" t="s">
        <v>20</v>
      </c>
    </row>
    <row r="4039" customFormat="false" ht="12.75" hidden="false" customHeight="false" outlineLevel="0" collapsed="false">
      <c r="A4039" s="0" t="s">
        <v>19286</v>
      </c>
      <c r="B4039" s="0" t="s">
        <v>19287</v>
      </c>
      <c r="C4039" s="0" t="s">
        <v>20</v>
      </c>
      <c r="D4039" s="0" t="s">
        <v>19288</v>
      </c>
      <c r="E4039" s="0" t="n">
        <v>32711</v>
      </c>
      <c r="F4039" s="0" t="s">
        <v>19289</v>
      </c>
      <c r="G4039" s="0" t="s">
        <v>20</v>
      </c>
      <c r="H4039" s="0" t="s">
        <v>20</v>
      </c>
      <c r="I4039" s="0" t="s">
        <v>20</v>
      </c>
      <c r="J4039" s="0" t="s">
        <v>20</v>
      </c>
    </row>
    <row r="4040" customFormat="false" ht="12.75" hidden="false" customHeight="false" outlineLevel="0" collapsed="false">
      <c r="A4040" s="0" t="s">
        <v>19290</v>
      </c>
      <c r="B4040" s="0" t="s">
        <v>19291</v>
      </c>
      <c r="C4040" s="0" t="s">
        <v>20</v>
      </c>
      <c r="D4040" s="0" t="s">
        <v>19292</v>
      </c>
      <c r="E4040" s="0" t="n">
        <v>32712</v>
      </c>
      <c r="F4040" s="0" t="s">
        <v>19293</v>
      </c>
      <c r="G4040" s="0" t="s">
        <v>20</v>
      </c>
      <c r="H4040" s="0" t="s">
        <v>20</v>
      </c>
      <c r="I4040" s="0" t="s">
        <v>20</v>
      </c>
      <c r="J4040" s="0" t="s">
        <v>20</v>
      </c>
    </row>
    <row r="4041" customFormat="false" ht="12.75" hidden="false" customHeight="false" outlineLevel="0" collapsed="false">
      <c r="A4041" s="0" t="s">
        <v>19294</v>
      </c>
      <c r="B4041" s="0" t="s">
        <v>19295</v>
      </c>
      <c r="C4041" s="0" t="s">
        <v>20</v>
      </c>
      <c r="D4041" s="0" t="s">
        <v>19296</v>
      </c>
      <c r="E4041" s="0" t="n">
        <v>32714</v>
      </c>
      <c r="F4041" s="0" t="s">
        <v>19297</v>
      </c>
      <c r="G4041" s="0" t="s">
        <v>20</v>
      </c>
      <c r="H4041" s="0" t="s">
        <v>20</v>
      </c>
      <c r="I4041" s="0" t="s">
        <v>20</v>
      </c>
      <c r="J4041" s="0" t="s">
        <v>20</v>
      </c>
    </row>
    <row r="4042" customFormat="false" ht="12.75" hidden="false" customHeight="false" outlineLevel="0" collapsed="false">
      <c r="A4042" s="0" t="s">
        <v>19298</v>
      </c>
      <c r="B4042" s="0" t="s">
        <v>19299</v>
      </c>
      <c r="C4042" s="0" t="s">
        <v>20</v>
      </c>
      <c r="D4042" s="0" t="s">
        <v>19300</v>
      </c>
      <c r="E4042" s="0" t="n">
        <v>32715</v>
      </c>
      <c r="F4042" s="0" t="s">
        <v>19301</v>
      </c>
      <c r="G4042" s="0" t="s">
        <v>20</v>
      </c>
      <c r="H4042" s="0" t="s">
        <v>20</v>
      </c>
      <c r="I4042" s="0" t="s">
        <v>19302</v>
      </c>
      <c r="J4042" s="0" t="s">
        <v>295</v>
      </c>
    </row>
    <row r="4043" customFormat="false" ht="12.75" hidden="false" customHeight="false" outlineLevel="0" collapsed="false">
      <c r="A4043" s="0" t="s">
        <v>19303</v>
      </c>
      <c r="B4043" s="0" t="s">
        <v>19304</v>
      </c>
      <c r="C4043" s="0" t="s">
        <v>20</v>
      </c>
      <c r="D4043" s="0" t="s">
        <v>19305</v>
      </c>
      <c r="E4043" s="0" t="n">
        <v>32717</v>
      </c>
      <c r="F4043" s="0" t="s">
        <v>19306</v>
      </c>
      <c r="G4043" s="0" t="s">
        <v>20</v>
      </c>
      <c r="H4043" s="0" t="s">
        <v>20</v>
      </c>
      <c r="I4043" s="0" t="s">
        <v>20</v>
      </c>
      <c r="J4043" s="0" t="s">
        <v>20</v>
      </c>
    </row>
    <row r="4044" customFormat="false" ht="12.75" hidden="false" customHeight="false" outlineLevel="0" collapsed="false">
      <c r="A4044" s="0" t="s">
        <v>19307</v>
      </c>
      <c r="B4044" s="0" t="s">
        <v>19308</v>
      </c>
      <c r="C4044" s="0" t="s">
        <v>20</v>
      </c>
      <c r="D4044" s="0" t="s">
        <v>19309</v>
      </c>
      <c r="E4044" s="0" t="n">
        <v>32719</v>
      </c>
      <c r="F4044" s="0" t="s">
        <v>19310</v>
      </c>
      <c r="G4044" s="0" t="s">
        <v>20</v>
      </c>
      <c r="H4044" s="0" t="s">
        <v>20</v>
      </c>
      <c r="I4044" s="0" t="s">
        <v>20</v>
      </c>
      <c r="J4044" s="0" t="s">
        <v>20</v>
      </c>
    </row>
    <row r="4045" customFormat="false" ht="12.75" hidden="false" customHeight="false" outlineLevel="0" collapsed="false">
      <c r="A4045" s="0" t="s">
        <v>19311</v>
      </c>
      <c r="B4045" s="0" t="s">
        <v>19312</v>
      </c>
      <c r="C4045" s="0" t="s">
        <v>20</v>
      </c>
      <c r="D4045" s="0" t="s">
        <v>19313</v>
      </c>
      <c r="E4045" s="0" t="n">
        <v>32720</v>
      </c>
      <c r="F4045" s="0" t="s">
        <v>19314</v>
      </c>
      <c r="G4045" s="0" t="s">
        <v>20</v>
      </c>
      <c r="H4045" s="0" t="s">
        <v>20</v>
      </c>
      <c r="I4045" s="0" t="s">
        <v>20</v>
      </c>
      <c r="J4045" s="0" t="s">
        <v>20</v>
      </c>
    </row>
    <row r="4046" customFormat="false" ht="12.75" hidden="false" customHeight="false" outlineLevel="0" collapsed="false">
      <c r="A4046" s="0" t="s">
        <v>19315</v>
      </c>
      <c r="B4046" s="0" t="s">
        <v>19316</v>
      </c>
      <c r="C4046" s="0" t="s">
        <v>20</v>
      </c>
      <c r="D4046" s="0" t="s">
        <v>19317</v>
      </c>
      <c r="E4046" s="0" t="n">
        <v>32726</v>
      </c>
      <c r="F4046" s="0" t="s">
        <v>19318</v>
      </c>
      <c r="G4046" s="0" t="s">
        <v>20</v>
      </c>
      <c r="H4046" s="0" t="s">
        <v>20</v>
      </c>
      <c r="I4046" s="0" t="s">
        <v>20</v>
      </c>
      <c r="J4046" s="0" t="s">
        <v>20</v>
      </c>
    </row>
    <row r="4047" customFormat="false" ht="12.75" hidden="false" customHeight="false" outlineLevel="0" collapsed="false">
      <c r="A4047" s="0" t="s">
        <v>19319</v>
      </c>
      <c r="B4047" s="0" t="s">
        <v>19320</v>
      </c>
      <c r="C4047" s="0" t="s">
        <v>20</v>
      </c>
      <c r="D4047" s="0" t="s">
        <v>19321</v>
      </c>
      <c r="E4047" s="0" t="n">
        <v>32729</v>
      </c>
      <c r="F4047" s="0" t="s">
        <v>19322</v>
      </c>
      <c r="G4047" s="0" t="s">
        <v>20</v>
      </c>
      <c r="H4047" s="0" t="s">
        <v>20</v>
      </c>
      <c r="I4047" s="0" t="s">
        <v>20</v>
      </c>
      <c r="J4047" s="0" t="s">
        <v>20</v>
      </c>
    </row>
    <row r="4048" customFormat="false" ht="12.75" hidden="false" customHeight="false" outlineLevel="0" collapsed="false">
      <c r="A4048" s="0" t="s">
        <v>19323</v>
      </c>
      <c r="B4048" s="0" t="s">
        <v>19324</v>
      </c>
      <c r="C4048" s="0" t="s">
        <v>20</v>
      </c>
      <c r="D4048" s="0" t="s">
        <v>19325</v>
      </c>
      <c r="E4048" s="0" t="n">
        <v>32730</v>
      </c>
      <c r="F4048" s="0" t="s">
        <v>19326</v>
      </c>
      <c r="G4048" s="0" t="s">
        <v>20</v>
      </c>
      <c r="H4048" s="0" t="s">
        <v>20</v>
      </c>
      <c r="I4048" s="0" t="s">
        <v>20</v>
      </c>
      <c r="J4048" s="0" t="s">
        <v>20</v>
      </c>
    </row>
    <row r="4049" customFormat="false" ht="12.75" hidden="false" customHeight="false" outlineLevel="0" collapsed="false">
      <c r="A4049" s="0" t="s">
        <v>19327</v>
      </c>
      <c r="B4049" s="0" t="s">
        <v>19328</v>
      </c>
      <c r="C4049" s="0" t="s">
        <v>20</v>
      </c>
      <c r="D4049" s="0" t="s">
        <v>19329</v>
      </c>
      <c r="E4049" s="0" t="n">
        <v>32731</v>
      </c>
      <c r="F4049" s="0" t="s">
        <v>19330</v>
      </c>
      <c r="G4049" s="0" t="s">
        <v>20</v>
      </c>
      <c r="H4049" s="0" t="s">
        <v>20</v>
      </c>
      <c r="I4049" s="0" t="s">
        <v>19331</v>
      </c>
      <c r="J4049" s="0" t="s">
        <v>20</v>
      </c>
    </row>
    <row r="4050" customFormat="false" ht="12.75" hidden="false" customHeight="false" outlineLevel="0" collapsed="false">
      <c r="A4050" s="0" t="s">
        <v>19332</v>
      </c>
      <c r="B4050" s="0" t="s">
        <v>19333</v>
      </c>
      <c r="C4050" s="0" t="s">
        <v>20</v>
      </c>
      <c r="D4050" s="0" t="s">
        <v>19334</v>
      </c>
      <c r="E4050" s="0" t="n">
        <v>32733</v>
      </c>
      <c r="F4050" s="0" t="s">
        <v>19335</v>
      </c>
      <c r="G4050" s="0" t="s">
        <v>20</v>
      </c>
      <c r="H4050" s="0" t="s">
        <v>20</v>
      </c>
      <c r="I4050" s="0" t="s">
        <v>20</v>
      </c>
      <c r="J4050" s="0" t="s">
        <v>20</v>
      </c>
    </row>
    <row r="4051" customFormat="false" ht="12.75" hidden="false" customHeight="false" outlineLevel="0" collapsed="false">
      <c r="A4051" s="0" t="s">
        <v>19336</v>
      </c>
      <c r="B4051" s="0" t="s">
        <v>19337</v>
      </c>
      <c r="C4051" s="0" t="s">
        <v>20</v>
      </c>
      <c r="D4051" s="0" t="s">
        <v>19338</v>
      </c>
      <c r="E4051" s="0" t="n">
        <v>32734</v>
      </c>
      <c r="F4051" s="0" t="s">
        <v>19339</v>
      </c>
      <c r="G4051" s="0" t="s">
        <v>20</v>
      </c>
      <c r="H4051" s="0" t="s">
        <v>20</v>
      </c>
      <c r="I4051" s="0" t="s">
        <v>20</v>
      </c>
      <c r="J4051" s="0" t="s">
        <v>20</v>
      </c>
    </row>
    <row r="4052" customFormat="false" ht="12.75" hidden="false" customHeight="false" outlineLevel="0" collapsed="false">
      <c r="A4052" s="0" t="s">
        <v>19340</v>
      </c>
      <c r="B4052" s="0" t="s">
        <v>19341</v>
      </c>
      <c r="C4052" s="0" t="s">
        <v>20</v>
      </c>
      <c r="D4052" s="0" t="s">
        <v>19342</v>
      </c>
      <c r="E4052" s="0" t="s">
        <v>20</v>
      </c>
      <c r="F4052" s="0" t="s">
        <v>20</v>
      </c>
      <c r="G4052" s="0" t="s">
        <v>20</v>
      </c>
      <c r="H4052" s="0" t="s">
        <v>20</v>
      </c>
      <c r="I4052" s="0" t="s">
        <v>20</v>
      </c>
      <c r="J4052" s="0" t="s">
        <v>20</v>
      </c>
    </row>
    <row r="4053" customFormat="false" ht="12.75" hidden="false" customHeight="false" outlineLevel="0" collapsed="false">
      <c r="A4053" s="0" t="s">
        <v>19343</v>
      </c>
      <c r="B4053" s="0" t="s">
        <v>19344</v>
      </c>
      <c r="C4053" s="0" t="s">
        <v>20</v>
      </c>
      <c r="D4053" s="0" t="s">
        <v>19345</v>
      </c>
      <c r="E4053" s="0" t="n">
        <v>32742</v>
      </c>
      <c r="F4053" s="0" t="s">
        <v>19346</v>
      </c>
      <c r="G4053" s="0" t="s">
        <v>20</v>
      </c>
      <c r="H4053" s="0" t="s">
        <v>20</v>
      </c>
      <c r="I4053" s="0" t="s">
        <v>19347</v>
      </c>
      <c r="J4053" s="0" t="s">
        <v>20</v>
      </c>
    </row>
    <row r="4054" customFormat="false" ht="12.75" hidden="false" customHeight="false" outlineLevel="0" collapsed="false">
      <c r="A4054" s="0" t="s">
        <v>19348</v>
      </c>
      <c r="B4054" s="0" t="s">
        <v>19349</v>
      </c>
      <c r="C4054" s="0" t="s">
        <v>20</v>
      </c>
      <c r="D4054" s="0" t="s">
        <v>19350</v>
      </c>
      <c r="E4054" s="0" t="s">
        <v>20</v>
      </c>
      <c r="F4054" s="0" t="s">
        <v>20</v>
      </c>
      <c r="G4054" s="0" t="s">
        <v>20</v>
      </c>
      <c r="H4054" s="0" t="s">
        <v>20</v>
      </c>
      <c r="I4054" s="0" t="s">
        <v>20</v>
      </c>
      <c r="J4054" s="0" t="s">
        <v>20</v>
      </c>
    </row>
    <row r="4055" customFormat="false" ht="12.75" hidden="false" customHeight="false" outlineLevel="0" collapsed="false">
      <c r="A4055" s="0" t="s">
        <v>19351</v>
      </c>
      <c r="B4055" s="0" t="s">
        <v>19352</v>
      </c>
      <c r="C4055" s="0" t="s">
        <v>20</v>
      </c>
      <c r="D4055" s="0" t="s">
        <v>19353</v>
      </c>
      <c r="E4055" s="0" t="n">
        <v>32747</v>
      </c>
      <c r="F4055" s="0" t="s">
        <v>19354</v>
      </c>
      <c r="G4055" s="0" t="s">
        <v>20</v>
      </c>
      <c r="H4055" s="0" t="s">
        <v>20</v>
      </c>
      <c r="I4055" s="0" t="s">
        <v>19355</v>
      </c>
      <c r="J4055" s="0" t="s">
        <v>20</v>
      </c>
    </row>
    <row r="4056" customFormat="false" ht="12.75" hidden="false" customHeight="false" outlineLevel="0" collapsed="false">
      <c r="A4056" s="0" t="s">
        <v>19356</v>
      </c>
      <c r="B4056" s="0" t="s">
        <v>19357</v>
      </c>
      <c r="C4056" s="0" t="s">
        <v>20</v>
      </c>
      <c r="D4056" s="0" t="s">
        <v>19358</v>
      </c>
      <c r="E4056" s="0" t="s">
        <v>20</v>
      </c>
      <c r="F4056" s="0" t="s">
        <v>20</v>
      </c>
      <c r="G4056" s="0" t="s">
        <v>20</v>
      </c>
      <c r="H4056" s="0" t="s">
        <v>20</v>
      </c>
      <c r="I4056" s="0" t="s">
        <v>20</v>
      </c>
      <c r="J4056" s="0" t="s">
        <v>20</v>
      </c>
    </row>
    <row r="4057" customFormat="false" ht="12.75" hidden="false" customHeight="false" outlineLevel="0" collapsed="false">
      <c r="A4057" s="0" t="s">
        <v>19359</v>
      </c>
      <c r="B4057" s="0" t="s">
        <v>19360</v>
      </c>
      <c r="C4057" s="0" t="s">
        <v>20</v>
      </c>
      <c r="D4057" s="0" t="s">
        <v>19361</v>
      </c>
      <c r="E4057" s="0" t="s">
        <v>20</v>
      </c>
      <c r="F4057" s="0" t="s">
        <v>20</v>
      </c>
      <c r="G4057" s="0" t="s">
        <v>20</v>
      </c>
      <c r="H4057" s="0" t="s">
        <v>20</v>
      </c>
      <c r="I4057" s="0" t="s">
        <v>20</v>
      </c>
      <c r="J4057" s="0" t="s">
        <v>20</v>
      </c>
    </row>
    <row r="4058" customFormat="false" ht="12.75" hidden="false" customHeight="false" outlineLevel="0" collapsed="false">
      <c r="A4058" s="0" t="s">
        <v>19362</v>
      </c>
      <c r="B4058" s="0" t="s">
        <v>19363</v>
      </c>
      <c r="C4058" s="0" t="s">
        <v>20</v>
      </c>
      <c r="D4058" s="0" t="s">
        <v>19364</v>
      </c>
      <c r="E4058" s="0" t="s">
        <v>20</v>
      </c>
      <c r="F4058" s="0" t="s">
        <v>20</v>
      </c>
      <c r="G4058" s="0" t="s">
        <v>20</v>
      </c>
      <c r="H4058" s="0" t="s">
        <v>20</v>
      </c>
      <c r="I4058" s="0" t="s">
        <v>20</v>
      </c>
      <c r="J4058" s="0" t="s">
        <v>20</v>
      </c>
    </row>
    <row r="4059" customFormat="false" ht="12.75" hidden="false" customHeight="false" outlineLevel="0" collapsed="false">
      <c r="A4059" s="0" t="s">
        <v>19365</v>
      </c>
      <c r="B4059" s="0" t="s">
        <v>19366</v>
      </c>
      <c r="C4059" s="0" t="s">
        <v>20</v>
      </c>
      <c r="D4059" s="0" t="s">
        <v>19367</v>
      </c>
      <c r="E4059" s="0" t="n">
        <v>32751</v>
      </c>
      <c r="F4059" s="0" t="s">
        <v>19368</v>
      </c>
      <c r="G4059" s="0" t="s">
        <v>20</v>
      </c>
      <c r="H4059" s="0" t="s">
        <v>20</v>
      </c>
      <c r="I4059" s="0" t="s">
        <v>6463</v>
      </c>
      <c r="J4059" s="0" t="s">
        <v>20</v>
      </c>
    </row>
    <row r="4060" customFormat="false" ht="12.75" hidden="false" customHeight="false" outlineLevel="0" collapsed="false">
      <c r="A4060" s="0" t="s">
        <v>19369</v>
      </c>
      <c r="B4060" s="0" t="s">
        <v>19370</v>
      </c>
      <c r="C4060" s="0" t="s">
        <v>20</v>
      </c>
      <c r="D4060" s="0" t="s">
        <v>19371</v>
      </c>
      <c r="E4060" s="0" t="n">
        <v>32753</v>
      </c>
      <c r="F4060" s="0" t="s">
        <v>19372</v>
      </c>
      <c r="G4060" s="0" t="s">
        <v>20</v>
      </c>
      <c r="H4060" s="0" t="s">
        <v>20</v>
      </c>
      <c r="I4060" s="0" t="s">
        <v>19373</v>
      </c>
      <c r="J4060" s="0" t="s">
        <v>20</v>
      </c>
    </row>
    <row r="4061" customFormat="false" ht="12.75" hidden="false" customHeight="false" outlineLevel="0" collapsed="false">
      <c r="A4061" s="0" t="s">
        <v>19374</v>
      </c>
      <c r="B4061" s="0" t="s">
        <v>19375</v>
      </c>
      <c r="C4061" s="0" t="s">
        <v>20</v>
      </c>
      <c r="D4061" s="0" t="s">
        <v>19376</v>
      </c>
      <c r="E4061" s="0" t="s">
        <v>20</v>
      </c>
      <c r="F4061" s="0" t="s">
        <v>20</v>
      </c>
      <c r="G4061" s="0" t="s">
        <v>20</v>
      </c>
      <c r="H4061" s="0" t="s">
        <v>20</v>
      </c>
      <c r="I4061" s="0" t="s">
        <v>20</v>
      </c>
      <c r="J4061" s="0" t="s">
        <v>20</v>
      </c>
    </row>
    <row r="4062" customFormat="false" ht="12.75" hidden="false" customHeight="false" outlineLevel="0" collapsed="false">
      <c r="A4062" s="0" t="s">
        <v>19377</v>
      </c>
      <c r="B4062" s="0" t="s">
        <v>19378</v>
      </c>
      <c r="C4062" s="0" t="s">
        <v>20</v>
      </c>
      <c r="D4062" s="0" t="s">
        <v>19379</v>
      </c>
      <c r="E4062" s="0" t="n">
        <v>32755</v>
      </c>
      <c r="F4062" s="0" t="s">
        <v>19380</v>
      </c>
      <c r="G4062" s="0" t="s">
        <v>20</v>
      </c>
      <c r="H4062" s="0" t="s">
        <v>20</v>
      </c>
      <c r="I4062" s="0" t="s">
        <v>20</v>
      </c>
      <c r="J4062" s="0" t="s">
        <v>20</v>
      </c>
    </row>
    <row r="4063" customFormat="false" ht="12.75" hidden="false" customHeight="false" outlineLevel="0" collapsed="false">
      <c r="A4063" s="0" t="s">
        <v>19381</v>
      </c>
      <c r="B4063" s="0" t="s">
        <v>19382</v>
      </c>
      <c r="C4063" s="0" t="s">
        <v>20</v>
      </c>
      <c r="D4063" s="0" t="s">
        <v>19383</v>
      </c>
      <c r="E4063" s="0" t="s">
        <v>20</v>
      </c>
      <c r="F4063" s="0" t="s">
        <v>20</v>
      </c>
      <c r="G4063" s="0" t="s">
        <v>20</v>
      </c>
      <c r="H4063" s="0" t="s">
        <v>20</v>
      </c>
      <c r="I4063" s="0" t="s">
        <v>20</v>
      </c>
      <c r="J4063" s="0" t="s">
        <v>20</v>
      </c>
    </row>
    <row r="4064" customFormat="false" ht="12.75" hidden="false" customHeight="false" outlineLevel="0" collapsed="false">
      <c r="A4064" s="0" t="s">
        <v>19384</v>
      </c>
      <c r="B4064" s="0" t="s">
        <v>19385</v>
      </c>
      <c r="C4064" s="0" t="s">
        <v>20</v>
      </c>
      <c r="D4064" s="0" t="s">
        <v>19386</v>
      </c>
      <c r="E4064" s="0" t="n">
        <v>32759</v>
      </c>
      <c r="F4064" s="0" t="s">
        <v>19387</v>
      </c>
      <c r="G4064" s="0" t="s">
        <v>20</v>
      </c>
      <c r="H4064" s="0" t="s">
        <v>20</v>
      </c>
      <c r="I4064" s="0" t="s">
        <v>20</v>
      </c>
      <c r="J4064" s="0" t="s">
        <v>20</v>
      </c>
    </row>
    <row r="4065" customFormat="false" ht="12.75" hidden="false" customHeight="false" outlineLevel="0" collapsed="false">
      <c r="A4065" s="0" t="s">
        <v>19388</v>
      </c>
      <c r="B4065" s="0" t="s">
        <v>19389</v>
      </c>
      <c r="C4065" s="0" t="s">
        <v>20</v>
      </c>
      <c r="D4065" s="0" t="s">
        <v>19390</v>
      </c>
      <c r="E4065" s="0" t="n">
        <v>32764</v>
      </c>
      <c r="F4065" s="0" t="s">
        <v>19391</v>
      </c>
      <c r="G4065" s="0" t="s">
        <v>20</v>
      </c>
      <c r="H4065" s="0" t="s">
        <v>641</v>
      </c>
      <c r="I4065" s="0" t="s">
        <v>19392</v>
      </c>
      <c r="J4065" s="0" t="s">
        <v>20</v>
      </c>
    </row>
    <row r="4066" customFormat="false" ht="12.75" hidden="false" customHeight="false" outlineLevel="0" collapsed="false">
      <c r="A4066" s="0" t="s">
        <v>19393</v>
      </c>
      <c r="B4066" s="0" t="s">
        <v>19394</v>
      </c>
      <c r="C4066" s="0" t="s">
        <v>20</v>
      </c>
      <c r="D4066" s="0" t="s">
        <v>19395</v>
      </c>
      <c r="E4066" s="0" t="s">
        <v>20</v>
      </c>
      <c r="F4066" s="0" t="s">
        <v>20</v>
      </c>
      <c r="G4066" s="0" t="s">
        <v>20</v>
      </c>
      <c r="H4066" s="0" t="s">
        <v>20</v>
      </c>
      <c r="I4066" s="0" t="s">
        <v>20</v>
      </c>
      <c r="J4066" s="0" t="s">
        <v>20</v>
      </c>
    </row>
    <row r="4067" customFormat="false" ht="12.75" hidden="false" customHeight="false" outlineLevel="0" collapsed="false">
      <c r="A4067" s="0" t="s">
        <v>19396</v>
      </c>
      <c r="B4067" s="0" t="s">
        <v>19397</v>
      </c>
      <c r="C4067" s="0" t="s">
        <v>20</v>
      </c>
      <c r="D4067" s="0" t="s">
        <v>19398</v>
      </c>
      <c r="E4067" s="0" t="n">
        <v>32768</v>
      </c>
      <c r="F4067" s="0" t="s">
        <v>19399</v>
      </c>
      <c r="G4067" s="0" t="s">
        <v>20</v>
      </c>
      <c r="H4067" s="0" t="s">
        <v>20</v>
      </c>
      <c r="I4067" s="0" t="s">
        <v>20</v>
      </c>
      <c r="J4067" s="0" t="s">
        <v>20</v>
      </c>
    </row>
    <row r="4068" customFormat="false" ht="12.75" hidden="false" customHeight="false" outlineLevel="0" collapsed="false">
      <c r="A4068" s="0" t="s">
        <v>19400</v>
      </c>
      <c r="B4068" s="0" t="s">
        <v>19401</v>
      </c>
      <c r="C4068" s="0" t="s">
        <v>20</v>
      </c>
      <c r="D4068" s="0" t="s">
        <v>19402</v>
      </c>
      <c r="E4068" s="0" t="n">
        <v>32771</v>
      </c>
      <c r="F4068" s="0" t="s">
        <v>19403</v>
      </c>
      <c r="G4068" s="0" t="s">
        <v>20</v>
      </c>
      <c r="H4068" s="0" t="s">
        <v>20</v>
      </c>
      <c r="I4068" s="0" t="s">
        <v>19404</v>
      </c>
      <c r="J4068" s="0" t="s">
        <v>20</v>
      </c>
    </row>
    <row r="4069" customFormat="false" ht="12.75" hidden="false" customHeight="false" outlineLevel="0" collapsed="false">
      <c r="A4069" s="0" t="s">
        <v>19405</v>
      </c>
      <c r="B4069" s="0" t="s">
        <v>19406</v>
      </c>
      <c r="C4069" s="0" t="s">
        <v>20</v>
      </c>
      <c r="D4069" s="0" t="s">
        <v>19407</v>
      </c>
      <c r="E4069" s="0" t="n">
        <v>32773</v>
      </c>
      <c r="F4069" s="0" t="s">
        <v>19408</v>
      </c>
      <c r="G4069" s="0" t="s">
        <v>20</v>
      </c>
      <c r="H4069" s="0" t="s">
        <v>20</v>
      </c>
      <c r="I4069" s="0" t="s">
        <v>5397</v>
      </c>
      <c r="J4069" s="0" t="s">
        <v>20</v>
      </c>
    </row>
    <row r="4070" customFormat="false" ht="12.75" hidden="false" customHeight="false" outlineLevel="0" collapsed="false">
      <c r="A4070" s="0" t="s">
        <v>19409</v>
      </c>
      <c r="B4070" s="0" t="s">
        <v>19410</v>
      </c>
      <c r="C4070" s="0" t="s">
        <v>20</v>
      </c>
      <c r="D4070" s="0" t="s">
        <v>19411</v>
      </c>
      <c r="E4070" s="0" t="n">
        <v>32774</v>
      </c>
      <c r="F4070" s="0" t="s">
        <v>19412</v>
      </c>
      <c r="G4070" s="0" t="s">
        <v>20</v>
      </c>
      <c r="H4070" s="0" t="s">
        <v>20</v>
      </c>
      <c r="I4070" s="0" t="s">
        <v>20</v>
      </c>
      <c r="J4070" s="0" t="s">
        <v>20</v>
      </c>
    </row>
    <row r="4071" customFormat="false" ht="12.75" hidden="false" customHeight="false" outlineLevel="0" collapsed="false">
      <c r="A4071" s="0" t="s">
        <v>19413</v>
      </c>
      <c r="B4071" s="0" t="s">
        <v>19414</v>
      </c>
      <c r="C4071" s="0" t="s">
        <v>20</v>
      </c>
      <c r="D4071" s="0" t="s">
        <v>19415</v>
      </c>
      <c r="E4071" s="0" t="n">
        <v>32775</v>
      </c>
      <c r="F4071" s="0" t="s">
        <v>19416</v>
      </c>
      <c r="G4071" s="0" t="s">
        <v>20</v>
      </c>
      <c r="H4071" s="0" t="s">
        <v>20</v>
      </c>
      <c r="I4071" s="0" t="s">
        <v>19417</v>
      </c>
      <c r="J4071" s="0" t="s">
        <v>19418</v>
      </c>
    </row>
    <row r="4072" customFormat="false" ht="12.75" hidden="false" customHeight="false" outlineLevel="0" collapsed="false">
      <c r="A4072" s="0" t="s">
        <v>19419</v>
      </c>
      <c r="B4072" s="0" t="s">
        <v>19420</v>
      </c>
      <c r="C4072" s="0" t="s">
        <v>20</v>
      </c>
      <c r="D4072" s="0" t="s">
        <v>19421</v>
      </c>
      <c r="E4072" s="0" t="n">
        <v>32778</v>
      </c>
      <c r="F4072" s="0" t="s">
        <v>19422</v>
      </c>
      <c r="G4072" s="0" t="s">
        <v>20</v>
      </c>
      <c r="H4072" s="0" t="s">
        <v>20</v>
      </c>
      <c r="I4072" s="0" t="s">
        <v>19423</v>
      </c>
      <c r="J4072" s="0" t="s">
        <v>202</v>
      </c>
    </row>
    <row r="4073" customFormat="false" ht="12.75" hidden="false" customHeight="false" outlineLevel="0" collapsed="false">
      <c r="A4073" s="0" t="s">
        <v>19424</v>
      </c>
      <c r="B4073" s="0" t="s">
        <v>19425</v>
      </c>
      <c r="C4073" s="0" t="s">
        <v>20</v>
      </c>
      <c r="D4073" s="0" t="s">
        <v>19426</v>
      </c>
      <c r="E4073" s="0" t="s">
        <v>20</v>
      </c>
      <c r="F4073" s="0" t="s">
        <v>20</v>
      </c>
      <c r="G4073" s="0" t="s">
        <v>20</v>
      </c>
      <c r="H4073" s="0" t="s">
        <v>20</v>
      </c>
      <c r="I4073" s="0" t="s">
        <v>20</v>
      </c>
      <c r="J4073" s="0" t="s">
        <v>20</v>
      </c>
    </row>
    <row r="4074" customFormat="false" ht="12.75" hidden="false" customHeight="false" outlineLevel="0" collapsed="false">
      <c r="A4074" s="0" t="s">
        <v>19427</v>
      </c>
      <c r="B4074" s="0" t="s">
        <v>19428</v>
      </c>
      <c r="C4074" s="0" t="s">
        <v>20</v>
      </c>
      <c r="D4074" s="0" t="s">
        <v>19429</v>
      </c>
      <c r="E4074" s="0" t="n">
        <v>32781</v>
      </c>
      <c r="F4074" s="0" t="s">
        <v>19430</v>
      </c>
      <c r="G4074" s="0" t="s">
        <v>20</v>
      </c>
      <c r="H4074" s="0" t="s">
        <v>20</v>
      </c>
      <c r="I4074" s="0" t="s">
        <v>20</v>
      </c>
      <c r="J4074" s="0" t="s">
        <v>20</v>
      </c>
    </row>
    <row r="4075" customFormat="false" ht="12.75" hidden="false" customHeight="false" outlineLevel="0" collapsed="false">
      <c r="A4075" s="0" t="s">
        <v>19431</v>
      </c>
      <c r="B4075" s="0" t="s">
        <v>19432</v>
      </c>
      <c r="C4075" s="0" t="s">
        <v>20</v>
      </c>
      <c r="D4075" s="0" t="s">
        <v>19433</v>
      </c>
      <c r="E4075" s="0" t="n">
        <v>32782</v>
      </c>
      <c r="F4075" s="0" t="s">
        <v>19434</v>
      </c>
      <c r="G4075" s="0" t="s">
        <v>20</v>
      </c>
      <c r="H4075" s="0" t="s">
        <v>20</v>
      </c>
      <c r="I4075" s="0" t="s">
        <v>20</v>
      </c>
      <c r="J4075" s="0" t="s">
        <v>20</v>
      </c>
    </row>
    <row r="4076" customFormat="false" ht="12.75" hidden="false" customHeight="false" outlineLevel="0" collapsed="false">
      <c r="A4076" s="0" t="s">
        <v>19435</v>
      </c>
      <c r="B4076" s="0" t="s">
        <v>19436</v>
      </c>
      <c r="C4076" s="0" t="s">
        <v>20</v>
      </c>
      <c r="D4076" s="0" t="s">
        <v>19437</v>
      </c>
      <c r="E4076" s="0" t="n">
        <v>32783</v>
      </c>
      <c r="F4076" s="0" t="s">
        <v>20</v>
      </c>
      <c r="G4076" s="0" t="s">
        <v>20</v>
      </c>
      <c r="H4076" s="0" t="s">
        <v>20</v>
      </c>
      <c r="I4076" s="0" t="s">
        <v>20</v>
      </c>
      <c r="J4076" s="0" t="s">
        <v>20</v>
      </c>
    </row>
    <row r="4077" customFormat="false" ht="12.75" hidden="false" customHeight="false" outlineLevel="0" collapsed="false">
      <c r="A4077" s="0" t="s">
        <v>19438</v>
      </c>
      <c r="B4077" s="0" t="s">
        <v>19439</v>
      </c>
      <c r="C4077" s="0" t="s">
        <v>20</v>
      </c>
      <c r="D4077" s="0" t="s">
        <v>19440</v>
      </c>
      <c r="E4077" s="0" t="n">
        <v>32784</v>
      </c>
      <c r="F4077" s="0" t="s">
        <v>19441</v>
      </c>
      <c r="G4077" s="0" t="s">
        <v>20</v>
      </c>
      <c r="H4077" s="0" t="s">
        <v>20</v>
      </c>
      <c r="I4077" s="0" t="s">
        <v>20</v>
      </c>
      <c r="J4077" s="0" t="s">
        <v>20</v>
      </c>
    </row>
    <row r="4078" customFormat="false" ht="12.75" hidden="false" customHeight="false" outlineLevel="0" collapsed="false">
      <c r="A4078" s="0" t="s">
        <v>19442</v>
      </c>
      <c r="B4078" s="0" t="s">
        <v>19443</v>
      </c>
      <c r="C4078" s="0" t="s">
        <v>20</v>
      </c>
      <c r="D4078" s="0" t="s">
        <v>19444</v>
      </c>
      <c r="E4078" s="0" t="n">
        <v>32791</v>
      </c>
      <c r="F4078" s="0" t="s">
        <v>19445</v>
      </c>
      <c r="G4078" s="0" t="s">
        <v>20</v>
      </c>
      <c r="H4078" s="0" t="s">
        <v>20</v>
      </c>
      <c r="I4078" s="0" t="s">
        <v>20</v>
      </c>
      <c r="J4078" s="0" t="s">
        <v>20</v>
      </c>
    </row>
    <row r="4079" customFormat="false" ht="12.75" hidden="false" customHeight="false" outlineLevel="0" collapsed="false">
      <c r="A4079" s="0" t="s">
        <v>19446</v>
      </c>
      <c r="B4079" s="0" t="s">
        <v>19447</v>
      </c>
      <c r="C4079" s="0" t="s">
        <v>20</v>
      </c>
      <c r="D4079" s="0" t="s">
        <v>19448</v>
      </c>
      <c r="E4079" s="0" t="n">
        <v>32793</v>
      </c>
      <c r="F4079" s="0" t="s">
        <v>19449</v>
      </c>
      <c r="G4079" s="0" t="s">
        <v>20</v>
      </c>
      <c r="H4079" s="0" t="s">
        <v>20</v>
      </c>
      <c r="I4079" s="0" t="s">
        <v>20</v>
      </c>
      <c r="J4079" s="0" t="s">
        <v>20</v>
      </c>
    </row>
    <row r="4080" customFormat="false" ht="12.75" hidden="false" customHeight="false" outlineLevel="0" collapsed="false">
      <c r="A4080" s="0" t="s">
        <v>19450</v>
      </c>
      <c r="B4080" s="0" t="s">
        <v>19451</v>
      </c>
      <c r="C4080" s="0" t="s">
        <v>20</v>
      </c>
      <c r="D4080" s="0" t="s">
        <v>19452</v>
      </c>
      <c r="E4080" s="0" t="n">
        <v>32795</v>
      </c>
      <c r="F4080" s="0" t="s">
        <v>19453</v>
      </c>
      <c r="G4080" s="0" t="s">
        <v>20</v>
      </c>
      <c r="H4080" s="0" t="s">
        <v>20</v>
      </c>
      <c r="I4080" s="0" t="s">
        <v>20</v>
      </c>
      <c r="J4080" s="0" t="s">
        <v>20</v>
      </c>
    </row>
    <row r="4081" customFormat="false" ht="12.75" hidden="false" customHeight="false" outlineLevel="0" collapsed="false">
      <c r="A4081" s="0" t="s">
        <v>19454</v>
      </c>
      <c r="B4081" s="0" t="s">
        <v>19455</v>
      </c>
      <c r="C4081" s="0" t="s">
        <v>20</v>
      </c>
      <c r="D4081" s="0" t="s">
        <v>19456</v>
      </c>
      <c r="E4081" s="0" t="n">
        <v>32797</v>
      </c>
      <c r="F4081" s="0" t="s">
        <v>19457</v>
      </c>
      <c r="G4081" s="0" t="s">
        <v>20</v>
      </c>
      <c r="H4081" s="0" t="s">
        <v>20</v>
      </c>
      <c r="I4081" s="0" t="s">
        <v>19458</v>
      </c>
      <c r="J4081" s="0" t="s">
        <v>20</v>
      </c>
    </row>
    <row r="4082" customFormat="false" ht="12.75" hidden="false" customHeight="false" outlineLevel="0" collapsed="false">
      <c r="A4082" s="0" t="s">
        <v>19459</v>
      </c>
      <c r="B4082" s="0" t="s">
        <v>19460</v>
      </c>
      <c r="C4082" s="0" t="s">
        <v>20</v>
      </c>
      <c r="D4082" s="0" t="s">
        <v>19461</v>
      </c>
      <c r="E4082" s="0" t="n">
        <v>32798</v>
      </c>
      <c r="F4082" s="0" t="s">
        <v>19462</v>
      </c>
      <c r="G4082" s="0" t="s">
        <v>20</v>
      </c>
      <c r="H4082" s="0" t="s">
        <v>20</v>
      </c>
      <c r="I4082" s="0" t="s">
        <v>20</v>
      </c>
      <c r="J4082" s="0" t="s">
        <v>20</v>
      </c>
    </row>
    <row r="4083" customFormat="false" ht="12.75" hidden="false" customHeight="false" outlineLevel="0" collapsed="false">
      <c r="A4083" s="0" t="s">
        <v>19463</v>
      </c>
      <c r="B4083" s="0" t="s">
        <v>19464</v>
      </c>
      <c r="C4083" s="0" t="s">
        <v>19465</v>
      </c>
      <c r="D4083" s="0" t="s">
        <v>19466</v>
      </c>
      <c r="E4083" s="0" t="n">
        <v>32800</v>
      </c>
      <c r="F4083" s="0" t="s">
        <v>19467</v>
      </c>
      <c r="G4083" s="0" t="s">
        <v>20</v>
      </c>
      <c r="H4083" s="0" t="s">
        <v>446</v>
      </c>
      <c r="I4083" s="0" t="s">
        <v>447</v>
      </c>
      <c r="J4083" s="0" t="s">
        <v>20</v>
      </c>
    </row>
    <row r="4084" customFormat="false" ht="12.75" hidden="false" customHeight="false" outlineLevel="0" collapsed="false">
      <c r="A4084" s="0" t="s">
        <v>19468</v>
      </c>
      <c r="B4084" s="0" t="s">
        <v>19469</v>
      </c>
      <c r="C4084" s="0" t="s">
        <v>20</v>
      </c>
      <c r="D4084" s="0" t="s">
        <v>19470</v>
      </c>
      <c r="E4084" s="0" t="n">
        <v>32801</v>
      </c>
      <c r="F4084" s="0" t="s">
        <v>19471</v>
      </c>
      <c r="G4084" s="0" t="s">
        <v>20</v>
      </c>
      <c r="H4084" s="0" t="s">
        <v>20</v>
      </c>
      <c r="I4084" s="0" t="s">
        <v>20</v>
      </c>
      <c r="J4084" s="0" t="s">
        <v>20</v>
      </c>
    </row>
    <row r="4085" customFormat="false" ht="12.75" hidden="false" customHeight="false" outlineLevel="0" collapsed="false">
      <c r="A4085" s="0" t="s">
        <v>19472</v>
      </c>
      <c r="B4085" s="0" t="s">
        <v>19473</v>
      </c>
      <c r="C4085" s="0" t="s">
        <v>20</v>
      </c>
      <c r="D4085" s="0" t="s">
        <v>19474</v>
      </c>
      <c r="E4085" s="0" t="n">
        <v>32802</v>
      </c>
      <c r="F4085" s="0" t="s">
        <v>19475</v>
      </c>
      <c r="G4085" s="0" t="s">
        <v>6805</v>
      </c>
      <c r="H4085" s="0" t="s">
        <v>686</v>
      </c>
      <c r="I4085" s="9" t="s">
        <v>19476</v>
      </c>
      <c r="J4085" s="0" t="s">
        <v>20</v>
      </c>
    </row>
    <row r="4086" customFormat="false" ht="12.75" hidden="false" customHeight="false" outlineLevel="0" collapsed="false">
      <c r="A4086" s="0" t="s">
        <v>19477</v>
      </c>
      <c r="B4086" s="0" t="s">
        <v>19478</v>
      </c>
      <c r="C4086" s="0" t="s">
        <v>20</v>
      </c>
      <c r="D4086" s="0" t="s">
        <v>19479</v>
      </c>
      <c r="E4086" s="0" t="n">
        <v>32803</v>
      </c>
      <c r="F4086" s="0" t="s">
        <v>19480</v>
      </c>
      <c r="G4086" s="0" t="s">
        <v>20</v>
      </c>
      <c r="H4086" s="0" t="s">
        <v>20</v>
      </c>
      <c r="I4086" s="0" t="s">
        <v>20</v>
      </c>
      <c r="J4086" s="0" t="s">
        <v>20</v>
      </c>
    </row>
    <row r="4087" customFormat="false" ht="12.75" hidden="false" customHeight="false" outlineLevel="0" collapsed="false">
      <c r="A4087" s="0" t="s">
        <v>19481</v>
      </c>
      <c r="B4087" s="0" t="s">
        <v>19482</v>
      </c>
      <c r="C4087" s="0" t="s">
        <v>20</v>
      </c>
      <c r="D4087" s="0" t="s">
        <v>19483</v>
      </c>
      <c r="E4087" s="0" t="n">
        <v>32804</v>
      </c>
      <c r="F4087" s="0" t="s">
        <v>19484</v>
      </c>
      <c r="G4087" s="0" t="s">
        <v>20</v>
      </c>
      <c r="H4087" s="0" t="s">
        <v>20</v>
      </c>
      <c r="I4087" s="0" t="s">
        <v>20</v>
      </c>
      <c r="J4087" s="0" t="s">
        <v>20</v>
      </c>
    </row>
    <row r="4088" customFormat="false" ht="12.75" hidden="false" customHeight="false" outlineLevel="0" collapsed="false">
      <c r="A4088" s="0" t="s">
        <v>19485</v>
      </c>
      <c r="B4088" s="0" t="s">
        <v>19486</v>
      </c>
      <c r="C4088" s="0" t="s">
        <v>20</v>
      </c>
      <c r="D4088" s="0" t="s">
        <v>19487</v>
      </c>
      <c r="E4088" s="0" t="n">
        <v>32805</v>
      </c>
      <c r="F4088" s="0" t="s">
        <v>19488</v>
      </c>
      <c r="G4088" s="0" t="s">
        <v>20</v>
      </c>
      <c r="H4088" s="0" t="s">
        <v>20</v>
      </c>
      <c r="I4088" s="0" t="s">
        <v>20</v>
      </c>
      <c r="J4088" s="0" t="s">
        <v>20</v>
      </c>
    </row>
    <row r="4089" customFormat="false" ht="12.75" hidden="false" customHeight="false" outlineLevel="0" collapsed="false">
      <c r="A4089" s="0" t="s">
        <v>19489</v>
      </c>
      <c r="B4089" s="0" t="s">
        <v>19490</v>
      </c>
      <c r="C4089" s="0" t="s">
        <v>20</v>
      </c>
      <c r="D4089" s="0" t="s">
        <v>19491</v>
      </c>
      <c r="E4089" s="0" t="n">
        <v>32806</v>
      </c>
      <c r="F4089" s="0" t="s">
        <v>19492</v>
      </c>
      <c r="G4089" s="0" t="s">
        <v>20</v>
      </c>
      <c r="H4089" s="0" t="s">
        <v>20</v>
      </c>
      <c r="I4089" s="0" t="s">
        <v>20</v>
      </c>
      <c r="J4089" s="0" t="s">
        <v>20</v>
      </c>
    </row>
    <row r="4090" customFormat="false" ht="12.75" hidden="false" customHeight="false" outlineLevel="0" collapsed="false">
      <c r="A4090" s="0" t="s">
        <v>19493</v>
      </c>
      <c r="B4090" s="0" t="s">
        <v>19494</v>
      </c>
      <c r="C4090" s="0" t="s">
        <v>20</v>
      </c>
      <c r="D4090" s="0" t="s">
        <v>19495</v>
      </c>
      <c r="E4090" s="0" t="n">
        <v>32807</v>
      </c>
      <c r="F4090" s="0" t="s">
        <v>20</v>
      </c>
      <c r="G4090" s="0" t="s">
        <v>20</v>
      </c>
      <c r="H4090" s="0" t="s">
        <v>20</v>
      </c>
      <c r="I4090" s="0" t="s">
        <v>20</v>
      </c>
      <c r="J4090" s="0" t="s">
        <v>20</v>
      </c>
    </row>
    <row r="4091" customFormat="false" ht="12.75" hidden="false" customHeight="false" outlineLevel="0" collapsed="false">
      <c r="A4091" s="0" t="s">
        <v>19496</v>
      </c>
      <c r="B4091" s="0" t="s">
        <v>19497</v>
      </c>
      <c r="C4091" s="0" t="s">
        <v>20</v>
      </c>
      <c r="D4091" s="0" t="s">
        <v>19498</v>
      </c>
      <c r="E4091" s="0" t="n">
        <v>32808</v>
      </c>
      <c r="F4091" s="0" t="s">
        <v>19499</v>
      </c>
      <c r="G4091" s="0" t="s">
        <v>20</v>
      </c>
      <c r="H4091" s="0" t="s">
        <v>20</v>
      </c>
      <c r="I4091" s="0" t="s">
        <v>20</v>
      </c>
      <c r="J4091" s="0" t="s">
        <v>20</v>
      </c>
    </row>
    <row r="4092" customFormat="false" ht="12.75" hidden="false" customHeight="false" outlineLevel="0" collapsed="false">
      <c r="A4092" s="0" t="s">
        <v>19500</v>
      </c>
      <c r="B4092" s="0" t="s">
        <v>19501</v>
      </c>
      <c r="C4092" s="0" t="s">
        <v>20</v>
      </c>
      <c r="D4092" s="0" t="s">
        <v>19502</v>
      </c>
      <c r="E4092" s="0" t="n">
        <v>32809</v>
      </c>
      <c r="F4092" s="0" t="s">
        <v>19503</v>
      </c>
      <c r="G4092" s="0" t="s">
        <v>20</v>
      </c>
      <c r="H4092" s="0" t="s">
        <v>20</v>
      </c>
      <c r="I4092" s="0" t="s">
        <v>20</v>
      </c>
      <c r="J4092" s="0" t="s">
        <v>20</v>
      </c>
    </row>
    <row r="4093" customFormat="false" ht="12.75" hidden="false" customHeight="false" outlineLevel="0" collapsed="false">
      <c r="A4093" s="0" t="s">
        <v>19504</v>
      </c>
      <c r="B4093" s="0" t="s">
        <v>19505</v>
      </c>
      <c r="C4093" s="0" t="s">
        <v>20</v>
      </c>
      <c r="D4093" s="0" t="s">
        <v>19506</v>
      </c>
      <c r="E4093" s="0" t="n">
        <v>32810</v>
      </c>
      <c r="F4093" s="0" t="s">
        <v>19507</v>
      </c>
      <c r="G4093" s="0" t="s">
        <v>20</v>
      </c>
      <c r="H4093" s="0" t="s">
        <v>20</v>
      </c>
      <c r="I4093" s="0" t="s">
        <v>20</v>
      </c>
      <c r="J4093" s="0" t="s">
        <v>20</v>
      </c>
    </row>
    <row r="4094" customFormat="false" ht="12.75" hidden="false" customHeight="false" outlineLevel="0" collapsed="false">
      <c r="A4094" s="0" t="s">
        <v>19508</v>
      </c>
      <c r="B4094" s="0" t="s">
        <v>19509</v>
      </c>
      <c r="C4094" s="0" t="s">
        <v>20</v>
      </c>
      <c r="D4094" s="0" t="s">
        <v>19510</v>
      </c>
      <c r="E4094" s="0" t="n">
        <v>32811</v>
      </c>
      <c r="F4094" s="0" t="s">
        <v>19511</v>
      </c>
      <c r="G4094" s="0" t="s">
        <v>20</v>
      </c>
      <c r="H4094" s="0" t="s">
        <v>20</v>
      </c>
      <c r="I4094" s="0" t="s">
        <v>20</v>
      </c>
      <c r="J4094" s="0" t="s">
        <v>20</v>
      </c>
    </row>
    <row r="4095" customFormat="false" ht="12.75" hidden="false" customHeight="false" outlineLevel="0" collapsed="false">
      <c r="A4095" s="0" t="s">
        <v>19512</v>
      </c>
      <c r="B4095" s="0" t="s">
        <v>19513</v>
      </c>
      <c r="C4095" s="0" t="s">
        <v>20</v>
      </c>
      <c r="D4095" s="0" t="s">
        <v>19514</v>
      </c>
      <c r="E4095" s="0" t="n">
        <v>32812</v>
      </c>
      <c r="F4095" s="0" t="s">
        <v>19515</v>
      </c>
      <c r="G4095" s="0" t="s">
        <v>20</v>
      </c>
      <c r="H4095" s="0" t="s">
        <v>20</v>
      </c>
      <c r="I4095" s="0" t="s">
        <v>20</v>
      </c>
      <c r="J4095" s="0" t="s">
        <v>20</v>
      </c>
    </row>
    <row r="4096" customFormat="false" ht="12.75" hidden="false" customHeight="false" outlineLevel="0" collapsed="false">
      <c r="A4096" s="0" t="s">
        <v>19516</v>
      </c>
      <c r="B4096" s="0" t="s">
        <v>19517</v>
      </c>
      <c r="C4096" s="0" t="s">
        <v>20</v>
      </c>
      <c r="D4096" s="0" t="s">
        <v>19518</v>
      </c>
      <c r="E4096" s="0" t="n">
        <v>32814</v>
      </c>
      <c r="F4096" s="0" t="s">
        <v>19519</v>
      </c>
      <c r="G4096" s="0" t="s">
        <v>20</v>
      </c>
      <c r="H4096" s="0" t="s">
        <v>20</v>
      </c>
      <c r="I4096" s="0" t="s">
        <v>20</v>
      </c>
      <c r="J4096" s="0" t="s">
        <v>20</v>
      </c>
    </row>
    <row r="4097" customFormat="false" ht="12.75" hidden="false" customHeight="false" outlineLevel="0" collapsed="false">
      <c r="A4097" s="0" t="s">
        <v>19520</v>
      </c>
      <c r="B4097" s="0" t="s">
        <v>19521</v>
      </c>
      <c r="C4097" s="0" t="s">
        <v>20</v>
      </c>
      <c r="D4097" s="0" t="s">
        <v>19522</v>
      </c>
      <c r="E4097" s="0" t="n">
        <v>32815</v>
      </c>
      <c r="F4097" s="0" t="s">
        <v>19523</v>
      </c>
      <c r="G4097" s="0" t="s">
        <v>20</v>
      </c>
      <c r="H4097" s="0" t="s">
        <v>20</v>
      </c>
      <c r="I4097" s="0" t="s">
        <v>20</v>
      </c>
      <c r="J4097" s="0" t="s">
        <v>20</v>
      </c>
    </row>
    <row r="4098" customFormat="false" ht="12.75" hidden="false" customHeight="false" outlineLevel="0" collapsed="false">
      <c r="A4098" s="0" t="s">
        <v>19524</v>
      </c>
      <c r="B4098" s="0" t="s">
        <v>19525</v>
      </c>
      <c r="C4098" s="0" t="s">
        <v>20</v>
      </c>
      <c r="D4098" s="0" t="s">
        <v>19526</v>
      </c>
      <c r="E4098" s="0" t="n">
        <v>32816</v>
      </c>
      <c r="F4098" s="0" t="s">
        <v>19527</v>
      </c>
      <c r="G4098" s="0" t="s">
        <v>20</v>
      </c>
      <c r="H4098" s="0" t="s">
        <v>20</v>
      </c>
      <c r="I4098" s="0" t="s">
        <v>19528</v>
      </c>
      <c r="J4098" s="0" t="s">
        <v>19529</v>
      </c>
    </row>
    <row r="4099" customFormat="false" ht="12.75" hidden="false" customHeight="false" outlineLevel="0" collapsed="false">
      <c r="A4099" s="0" t="s">
        <v>19530</v>
      </c>
      <c r="B4099" s="0" t="s">
        <v>19531</v>
      </c>
      <c r="C4099" s="0" t="s">
        <v>20</v>
      </c>
      <c r="D4099" s="0" t="s">
        <v>19532</v>
      </c>
      <c r="E4099" s="0" t="n">
        <v>32819</v>
      </c>
      <c r="F4099" s="0" t="s">
        <v>19533</v>
      </c>
      <c r="G4099" s="0" t="s">
        <v>20</v>
      </c>
      <c r="H4099" s="0" t="s">
        <v>20</v>
      </c>
      <c r="I4099" s="0" t="s">
        <v>20</v>
      </c>
      <c r="J4099" s="0" t="s">
        <v>20</v>
      </c>
    </row>
    <row r="4100" customFormat="false" ht="12.75" hidden="false" customHeight="false" outlineLevel="0" collapsed="false">
      <c r="A4100" s="0" t="s">
        <v>19534</v>
      </c>
      <c r="B4100" s="0" t="s">
        <v>19535</v>
      </c>
      <c r="C4100" s="0" t="s">
        <v>20</v>
      </c>
      <c r="D4100" s="0" t="s">
        <v>19536</v>
      </c>
      <c r="E4100" s="0" t="s">
        <v>20</v>
      </c>
      <c r="F4100" s="0" t="s">
        <v>20</v>
      </c>
      <c r="G4100" s="0" t="s">
        <v>20</v>
      </c>
      <c r="H4100" s="0" t="s">
        <v>20</v>
      </c>
      <c r="I4100" s="0" t="s">
        <v>20</v>
      </c>
      <c r="J4100" s="0" t="s">
        <v>20</v>
      </c>
    </row>
    <row r="4101" customFormat="false" ht="12.75" hidden="false" customHeight="false" outlineLevel="0" collapsed="false">
      <c r="A4101" s="0" t="s">
        <v>19537</v>
      </c>
      <c r="B4101" s="0" t="s">
        <v>19538</v>
      </c>
      <c r="C4101" s="0" t="s">
        <v>20</v>
      </c>
      <c r="D4101" s="0" t="s">
        <v>19539</v>
      </c>
      <c r="E4101" s="0" t="n">
        <v>32824</v>
      </c>
      <c r="F4101" s="0" t="s">
        <v>19540</v>
      </c>
      <c r="G4101" s="0" t="s">
        <v>20</v>
      </c>
      <c r="H4101" s="0" t="s">
        <v>20</v>
      </c>
      <c r="I4101" s="0" t="s">
        <v>20</v>
      </c>
      <c r="J4101" s="0" t="s">
        <v>20</v>
      </c>
    </row>
    <row r="4102" customFormat="false" ht="12.75" hidden="false" customHeight="false" outlineLevel="0" collapsed="false">
      <c r="A4102" s="0" t="s">
        <v>19541</v>
      </c>
      <c r="B4102" s="0" t="s">
        <v>19542</v>
      </c>
      <c r="C4102" s="0" t="s">
        <v>20</v>
      </c>
      <c r="D4102" s="0" t="s">
        <v>19543</v>
      </c>
      <c r="E4102" s="0" t="n">
        <v>32825</v>
      </c>
      <c r="F4102" s="0" t="s">
        <v>19544</v>
      </c>
      <c r="G4102" s="0" t="s">
        <v>20</v>
      </c>
      <c r="H4102" s="0" t="s">
        <v>20</v>
      </c>
      <c r="I4102" s="0" t="s">
        <v>20</v>
      </c>
      <c r="J4102" s="0" t="s">
        <v>20</v>
      </c>
    </row>
    <row r="4103" customFormat="false" ht="12.75" hidden="false" customHeight="false" outlineLevel="0" collapsed="false">
      <c r="A4103" s="0" t="s">
        <v>19545</v>
      </c>
      <c r="B4103" s="0" t="s">
        <v>19546</v>
      </c>
      <c r="C4103" s="0" t="s">
        <v>20</v>
      </c>
      <c r="D4103" s="0" t="s">
        <v>19547</v>
      </c>
      <c r="E4103" s="0" t="s">
        <v>20</v>
      </c>
      <c r="F4103" s="0" t="s">
        <v>20</v>
      </c>
      <c r="G4103" s="0" t="s">
        <v>20</v>
      </c>
      <c r="H4103" s="0" t="s">
        <v>20</v>
      </c>
      <c r="I4103" s="0" t="s">
        <v>20</v>
      </c>
      <c r="J4103" s="0" t="s">
        <v>20</v>
      </c>
    </row>
    <row r="4104" customFormat="false" ht="12.75" hidden="false" customHeight="false" outlineLevel="0" collapsed="false">
      <c r="A4104" s="0" t="s">
        <v>19548</v>
      </c>
      <c r="B4104" s="0" t="s">
        <v>19549</v>
      </c>
      <c r="C4104" s="0" t="s">
        <v>20</v>
      </c>
      <c r="D4104" s="0" t="s">
        <v>19550</v>
      </c>
      <c r="E4104" s="0" t="s">
        <v>20</v>
      </c>
      <c r="F4104" s="0" t="s">
        <v>20</v>
      </c>
      <c r="G4104" s="0" t="s">
        <v>20</v>
      </c>
      <c r="H4104" s="0" t="s">
        <v>20</v>
      </c>
      <c r="I4104" s="0" t="s">
        <v>20</v>
      </c>
      <c r="J4104" s="0" t="s">
        <v>20</v>
      </c>
    </row>
    <row r="4105" customFormat="false" ht="12.75" hidden="false" customHeight="false" outlineLevel="0" collapsed="false">
      <c r="A4105" s="0" t="s">
        <v>19551</v>
      </c>
      <c r="B4105" s="0" t="s">
        <v>19552</v>
      </c>
      <c r="C4105" s="0" t="s">
        <v>20</v>
      </c>
      <c r="D4105" s="0" t="s">
        <v>19553</v>
      </c>
      <c r="E4105" s="0" t="s">
        <v>20</v>
      </c>
      <c r="F4105" s="0" t="s">
        <v>20</v>
      </c>
      <c r="G4105" s="0" t="s">
        <v>20</v>
      </c>
      <c r="H4105" s="0" t="s">
        <v>20</v>
      </c>
      <c r="I4105" s="0" t="s">
        <v>20</v>
      </c>
      <c r="J4105" s="0" t="s">
        <v>20</v>
      </c>
    </row>
    <row r="4106" customFormat="false" ht="12.75" hidden="false" customHeight="false" outlineLevel="0" collapsed="false">
      <c r="A4106" s="0" t="s">
        <v>19554</v>
      </c>
      <c r="B4106" s="0" t="s">
        <v>19555</v>
      </c>
      <c r="C4106" s="0" t="s">
        <v>19556</v>
      </c>
      <c r="D4106" s="0" t="s">
        <v>19557</v>
      </c>
      <c r="E4106" s="0" t="n">
        <v>32832</v>
      </c>
      <c r="F4106" s="0" t="s">
        <v>19558</v>
      </c>
      <c r="G4106" s="0" t="s">
        <v>19559</v>
      </c>
      <c r="H4106" s="0" t="s">
        <v>20</v>
      </c>
      <c r="I4106" s="0" t="s">
        <v>19560</v>
      </c>
      <c r="J4106" s="0" t="s">
        <v>20</v>
      </c>
    </row>
    <row r="4107" customFormat="false" ht="12.75" hidden="false" customHeight="false" outlineLevel="0" collapsed="false">
      <c r="A4107" s="0" t="s">
        <v>19561</v>
      </c>
      <c r="B4107" s="0" t="s">
        <v>19562</v>
      </c>
      <c r="C4107" s="0" t="s">
        <v>20</v>
      </c>
      <c r="D4107" s="0" t="s">
        <v>19563</v>
      </c>
      <c r="E4107" s="0" t="n">
        <v>32833</v>
      </c>
      <c r="F4107" s="0" t="s">
        <v>19564</v>
      </c>
      <c r="G4107" s="0" t="s">
        <v>20</v>
      </c>
      <c r="H4107" s="0" t="s">
        <v>20</v>
      </c>
      <c r="I4107" s="0" t="s">
        <v>20</v>
      </c>
      <c r="J4107" s="0" t="s">
        <v>20</v>
      </c>
    </row>
    <row r="4108" customFormat="false" ht="12.75" hidden="false" customHeight="false" outlineLevel="0" collapsed="false">
      <c r="A4108" s="0" t="s">
        <v>19565</v>
      </c>
      <c r="B4108" s="0" t="s">
        <v>19566</v>
      </c>
      <c r="C4108" s="0" t="s">
        <v>20</v>
      </c>
      <c r="D4108" s="0" t="s">
        <v>19567</v>
      </c>
      <c r="E4108" s="0" t="n">
        <v>32834</v>
      </c>
      <c r="F4108" s="0" t="s">
        <v>19568</v>
      </c>
      <c r="G4108" s="0" t="s">
        <v>20</v>
      </c>
      <c r="H4108" s="0" t="s">
        <v>20</v>
      </c>
      <c r="I4108" s="0" t="s">
        <v>20</v>
      </c>
      <c r="J4108" s="0" t="s">
        <v>20</v>
      </c>
    </row>
    <row r="4109" customFormat="false" ht="12.75" hidden="false" customHeight="false" outlineLevel="0" collapsed="false">
      <c r="A4109" s="0" t="s">
        <v>19569</v>
      </c>
      <c r="B4109" s="0" t="s">
        <v>19570</v>
      </c>
      <c r="C4109" s="0" t="s">
        <v>20</v>
      </c>
      <c r="D4109" s="0" t="s">
        <v>19571</v>
      </c>
      <c r="E4109" s="0" t="n">
        <v>32835</v>
      </c>
      <c r="F4109" s="0" t="s">
        <v>19572</v>
      </c>
      <c r="G4109" s="0" t="s">
        <v>20</v>
      </c>
      <c r="H4109" s="0" t="s">
        <v>20</v>
      </c>
      <c r="I4109" s="0" t="s">
        <v>20</v>
      </c>
      <c r="J4109" s="0" t="s">
        <v>20</v>
      </c>
    </row>
    <row r="4110" customFormat="false" ht="12.75" hidden="false" customHeight="false" outlineLevel="0" collapsed="false">
      <c r="A4110" s="0" t="s">
        <v>19573</v>
      </c>
      <c r="B4110" s="0" t="s">
        <v>19574</v>
      </c>
      <c r="C4110" s="0" t="s">
        <v>20</v>
      </c>
      <c r="D4110" s="0" t="s">
        <v>19575</v>
      </c>
      <c r="E4110" s="0" t="n">
        <v>32837</v>
      </c>
      <c r="F4110" s="0" t="s">
        <v>19576</v>
      </c>
      <c r="G4110" s="0" t="s">
        <v>12136</v>
      </c>
      <c r="H4110" s="0" t="s">
        <v>20</v>
      </c>
      <c r="I4110" s="0" t="s">
        <v>19577</v>
      </c>
      <c r="J4110" s="0" t="s">
        <v>295</v>
      </c>
    </row>
    <row r="4111" customFormat="false" ht="12.75" hidden="false" customHeight="false" outlineLevel="0" collapsed="false">
      <c r="A4111" s="0" t="s">
        <v>19578</v>
      </c>
      <c r="B4111" s="0" t="s">
        <v>19579</v>
      </c>
      <c r="C4111" s="0" t="s">
        <v>20</v>
      </c>
      <c r="D4111" s="0" t="s">
        <v>19580</v>
      </c>
      <c r="E4111" s="0" t="n">
        <v>32841</v>
      </c>
      <c r="F4111" s="0" t="s">
        <v>19581</v>
      </c>
      <c r="G4111" s="0" t="s">
        <v>20</v>
      </c>
      <c r="H4111" s="0" t="s">
        <v>20</v>
      </c>
      <c r="I4111" s="9" t="s">
        <v>19582</v>
      </c>
      <c r="J4111" s="0" t="s">
        <v>19583</v>
      </c>
    </row>
    <row r="4112" customFormat="false" ht="12.75" hidden="false" customHeight="false" outlineLevel="0" collapsed="false">
      <c r="A4112" s="0" t="s">
        <v>19584</v>
      </c>
      <c r="B4112" s="0" t="s">
        <v>19585</v>
      </c>
      <c r="C4112" s="0" t="s">
        <v>20</v>
      </c>
      <c r="D4112" s="0" t="s">
        <v>19586</v>
      </c>
      <c r="E4112" s="0" t="n">
        <v>32842</v>
      </c>
      <c r="F4112" s="0" t="s">
        <v>19587</v>
      </c>
      <c r="G4112" s="0" t="s">
        <v>20</v>
      </c>
      <c r="H4112" s="0" t="s">
        <v>20</v>
      </c>
      <c r="I4112" s="0" t="s">
        <v>20</v>
      </c>
      <c r="J4112" s="0" t="s">
        <v>20</v>
      </c>
    </row>
    <row r="4113" customFormat="false" ht="12.75" hidden="false" customHeight="false" outlineLevel="0" collapsed="false">
      <c r="A4113" s="0" t="s">
        <v>19588</v>
      </c>
      <c r="B4113" s="0" t="s">
        <v>19589</v>
      </c>
      <c r="C4113" s="0" t="s">
        <v>20</v>
      </c>
      <c r="D4113" s="0" t="s">
        <v>19590</v>
      </c>
      <c r="E4113" s="0" t="n">
        <v>32843</v>
      </c>
      <c r="F4113" s="0" t="s">
        <v>19591</v>
      </c>
      <c r="G4113" s="0" t="s">
        <v>20</v>
      </c>
      <c r="H4113" s="0" t="s">
        <v>20</v>
      </c>
      <c r="I4113" s="0" t="s">
        <v>20</v>
      </c>
      <c r="J4113" s="0" t="s">
        <v>20</v>
      </c>
    </row>
    <row r="4114" customFormat="false" ht="12.75" hidden="false" customHeight="false" outlineLevel="0" collapsed="false">
      <c r="A4114" s="0" t="s">
        <v>19592</v>
      </c>
      <c r="B4114" s="0" t="s">
        <v>19593</v>
      </c>
      <c r="C4114" s="0" t="s">
        <v>20</v>
      </c>
      <c r="D4114" s="0" t="s">
        <v>19594</v>
      </c>
      <c r="E4114" s="0" t="n">
        <v>32844</v>
      </c>
      <c r="F4114" s="0" t="s">
        <v>19595</v>
      </c>
      <c r="G4114" s="0" t="s">
        <v>20</v>
      </c>
      <c r="H4114" s="0" t="s">
        <v>20</v>
      </c>
      <c r="I4114" s="0" t="s">
        <v>20</v>
      </c>
      <c r="J4114" s="0" t="s">
        <v>20</v>
      </c>
    </row>
    <row r="4115" customFormat="false" ht="12.75" hidden="false" customHeight="false" outlineLevel="0" collapsed="false">
      <c r="A4115" s="0" t="s">
        <v>19596</v>
      </c>
      <c r="B4115" s="0" t="s">
        <v>19597</v>
      </c>
      <c r="C4115" s="0" t="s">
        <v>20</v>
      </c>
      <c r="D4115" s="0" t="s">
        <v>19598</v>
      </c>
      <c r="E4115" s="0" t="n">
        <v>32845</v>
      </c>
      <c r="F4115" s="0" t="s">
        <v>19599</v>
      </c>
      <c r="G4115" s="0" t="s">
        <v>20</v>
      </c>
      <c r="H4115" s="0" t="s">
        <v>20</v>
      </c>
      <c r="I4115" s="0" t="s">
        <v>20</v>
      </c>
      <c r="J4115" s="0" t="s">
        <v>20</v>
      </c>
    </row>
    <row r="4116" customFormat="false" ht="12.75" hidden="false" customHeight="false" outlineLevel="0" collapsed="false">
      <c r="A4116" s="0" t="s">
        <v>19600</v>
      </c>
      <c r="B4116" s="0" t="s">
        <v>19601</v>
      </c>
      <c r="C4116" s="0" t="s">
        <v>20</v>
      </c>
      <c r="D4116" s="0" t="s">
        <v>19602</v>
      </c>
      <c r="E4116" s="0" t="n">
        <v>32847</v>
      </c>
      <c r="F4116" s="0" t="s">
        <v>20</v>
      </c>
      <c r="G4116" s="0" t="s">
        <v>20</v>
      </c>
      <c r="H4116" s="0" t="s">
        <v>20</v>
      </c>
      <c r="I4116" s="0" t="s">
        <v>20</v>
      </c>
      <c r="J4116" s="0" t="s">
        <v>20</v>
      </c>
    </row>
    <row r="4117" customFormat="false" ht="12.75" hidden="false" customHeight="false" outlineLevel="0" collapsed="false">
      <c r="A4117" s="0" t="s">
        <v>19603</v>
      </c>
      <c r="B4117" s="0" t="s">
        <v>19604</v>
      </c>
      <c r="C4117" s="0" t="s">
        <v>20</v>
      </c>
      <c r="D4117" s="0" t="s">
        <v>19605</v>
      </c>
      <c r="E4117" s="0" t="n">
        <v>32848</v>
      </c>
      <c r="F4117" s="0" t="s">
        <v>19606</v>
      </c>
      <c r="G4117" s="0" t="s">
        <v>20</v>
      </c>
      <c r="H4117" s="0" t="s">
        <v>20</v>
      </c>
      <c r="I4117" s="0" t="s">
        <v>20</v>
      </c>
      <c r="J4117" s="0" t="s">
        <v>20</v>
      </c>
    </row>
    <row r="4118" customFormat="false" ht="12.75" hidden="false" customHeight="false" outlineLevel="0" collapsed="false">
      <c r="A4118" s="0" t="s">
        <v>19607</v>
      </c>
      <c r="B4118" s="0" t="s">
        <v>19608</v>
      </c>
      <c r="C4118" s="0" t="s">
        <v>19609</v>
      </c>
      <c r="D4118" s="0" t="s">
        <v>19610</v>
      </c>
      <c r="E4118" s="0" t="n">
        <v>32849</v>
      </c>
      <c r="F4118" s="0" t="s">
        <v>19611</v>
      </c>
      <c r="G4118" s="0" t="s">
        <v>20</v>
      </c>
      <c r="H4118" s="0" t="s">
        <v>20</v>
      </c>
      <c r="I4118" s="0" t="s">
        <v>19612</v>
      </c>
      <c r="J4118" s="0" t="s">
        <v>20</v>
      </c>
    </row>
    <row r="4119" customFormat="false" ht="12.75" hidden="false" customHeight="false" outlineLevel="0" collapsed="false">
      <c r="A4119" s="0" t="s">
        <v>19613</v>
      </c>
      <c r="B4119" s="0" t="s">
        <v>19614</v>
      </c>
      <c r="C4119" s="0" t="s">
        <v>20</v>
      </c>
      <c r="D4119" s="0" t="s">
        <v>19615</v>
      </c>
      <c r="E4119" s="0" t="n">
        <v>32850</v>
      </c>
      <c r="F4119" s="0" t="s">
        <v>19616</v>
      </c>
      <c r="G4119" s="0" t="s">
        <v>20</v>
      </c>
      <c r="H4119" s="0" t="s">
        <v>20</v>
      </c>
      <c r="I4119" s="0" t="s">
        <v>20</v>
      </c>
      <c r="J4119" s="0" t="s">
        <v>20</v>
      </c>
    </row>
    <row r="4120" customFormat="false" ht="12.75" hidden="false" customHeight="false" outlineLevel="0" collapsed="false">
      <c r="A4120" s="0" t="s">
        <v>19617</v>
      </c>
      <c r="B4120" s="0" t="s">
        <v>19618</v>
      </c>
      <c r="C4120" s="0" t="s">
        <v>20</v>
      </c>
      <c r="D4120" s="0" t="s">
        <v>19619</v>
      </c>
      <c r="E4120" s="0" t="n">
        <v>32856</v>
      </c>
      <c r="F4120" s="0" t="s">
        <v>19620</v>
      </c>
      <c r="G4120" s="0" t="s">
        <v>20</v>
      </c>
      <c r="H4120" s="0" t="s">
        <v>19621</v>
      </c>
      <c r="I4120" s="0" t="s">
        <v>19622</v>
      </c>
      <c r="J4120" s="0" t="s">
        <v>20</v>
      </c>
    </row>
    <row r="4121" customFormat="false" ht="12.75" hidden="false" customHeight="false" outlineLevel="0" collapsed="false">
      <c r="A4121" s="0" t="s">
        <v>19623</v>
      </c>
      <c r="B4121" s="0" t="s">
        <v>19624</v>
      </c>
      <c r="C4121" s="0" t="s">
        <v>20</v>
      </c>
      <c r="D4121" s="0" t="s">
        <v>19625</v>
      </c>
      <c r="E4121" s="0" t="n">
        <v>32857</v>
      </c>
      <c r="F4121" s="0" t="s">
        <v>19626</v>
      </c>
      <c r="G4121" s="0" t="s">
        <v>19627</v>
      </c>
      <c r="H4121" s="0" t="s">
        <v>1969</v>
      </c>
      <c r="I4121" s="0" t="s">
        <v>1970</v>
      </c>
      <c r="J4121" s="0" t="s">
        <v>20</v>
      </c>
    </row>
    <row r="4122" customFormat="false" ht="12.75" hidden="false" customHeight="false" outlineLevel="0" collapsed="false">
      <c r="A4122" s="0" t="s">
        <v>19628</v>
      </c>
      <c r="B4122" s="0" t="s">
        <v>19629</v>
      </c>
      <c r="C4122" s="0" t="s">
        <v>20</v>
      </c>
      <c r="D4122" s="0" t="s">
        <v>19630</v>
      </c>
      <c r="E4122" s="0" t="n">
        <v>32859</v>
      </c>
      <c r="F4122" s="0" t="s">
        <v>19631</v>
      </c>
      <c r="G4122" s="0" t="s">
        <v>19632</v>
      </c>
      <c r="H4122" s="0" t="s">
        <v>1969</v>
      </c>
      <c r="I4122" s="0" t="s">
        <v>1970</v>
      </c>
      <c r="J4122" s="0" t="s">
        <v>20</v>
      </c>
    </row>
    <row r="4123" customFormat="false" ht="12.75" hidden="false" customHeight="false" outlineLevel="0" collapsed="false">
      <c r="A4123" s="0" t="s">
        <v>19633</v>
      </c>
      <c r="B4123" s="0" t="s">
        <v>19634</v>
      </c>
      <c r="C4123" s="0" t="s">
        <v>19635</v>
      </c>
      <c r="D4123" s="0" t="s">
        <v>19636</v>
      </c>
      <c r="E4123" s="0" t="n">
        <v>32860</v>
      </c>
      <c r="F4123" s="0" t="s">
        <v>19637</v>
      </c>
      <c r="G4123" s="0" t="s">
        <v>6805</v>
      </c>
      <c r="H4123" s="0" t="s">
        <v>686</v>
      </c>
      <c r="I4123" s="9" t="s">
        <v>19638</v>
      </c>
      <c r="J4123" s="0" t="s">
        <v>20</v>
      </c>
    </row>
    <row r="4124" customFormat="false" ht="12.75" hidden="false" customHeight="false" outlineLevel="0" collapsed="false">
      <c r="A4124" s="0" t="s">
        <v>19639</v>
      </c>
      <c r="B4124" s="0" t="s">
        <v>19640</v>
      </c>
      <c r="C4124" s="0" t="s">
        <v>20</v>
      </c>
      <c r="D4124" s="0" t="s">
        <v>19641</v>
      </c>
      <c r="E4124" s="0" t="n">
        <v>32861</v>
      </c>
      <c r="F4124" s="0" t="s">
        <v>19642</v>
      </c>
      <c r="G4124" s="0" t="s">
        <v>20</v>
      </c>
      <c r="H4124" s="0" t="s">
        <v>20</v>
      </c>
      <c r="I4124" s="0" t="s">
        <v>1882</v>
      </c>
      <c r="J4124" s="0" t="s">
        <v>20</v>
      </c>
    </row>
    <row r="4125" customFormat="false" ht="12.75" hidden="false" customHeight="false" outlineLevel="0" collapsed="false">
      <c r="A4125" s="0" t="s">
        <v>19643</v>
      </c>
      <c r="B4125" s="0" t="s">
        <v>19644</v>
      </c>
      <c r="C4125" s="0" t="s">
        <v>20</v>
      </c>
      <c r="D4125" s="0" t="s">
        <v>19645</v>
      </c>
      <c r="E4125" s="0" t="n">
        <v>32862</v>
      </c>
      <c r="F4125" s="0" t="s">
        <v>19646</v>
      </c>
      <c r="G4125" s="0" t="s">
        <v>20</v>
      </c>
      <c r="H4125" s="0" t="s">
        <v>20</v>
      </c>
      <c r="I4125" s="0" t="s">
        <v>20</v>
      </c>
      <c r="J4125" s="0" t="s">
        <v>20</v>
      </c>
    </row>
    <row r="4126" customFormat="false" ht="12.75" hidden="false" customHeight="false" outlineLevel="0" collapsed="false">
      <c r="A4126" s="0" t="s">
        <v>19647</v>
      </c>
      <c r="B4126" s="0" t="s">
        <v>19648</v>
      </c>
      <c r="C4126" s="0" t="s">
        <v>20</v>
      </c>
      <c r="D4126" s="0" t="s">
        <v>19649</v>
      </c>
      <c r="E4126" s="0" t="s">
        <v>20</v>
      </c>
      <c r="F4126" s="0" t="s">
        <v>20</v>
      </c>
      <c r="G4126" s="0" t="s">
        <v>20</v>
      </c>
      <c r="H4126" s="0" t="s">
        <v>20</v>
      </c>
      <c r="I4126" s="0" t="s">
        <v>20</v>
      </c>
      <c r="J4126" s="0" t="s">
        <v>20</v>
      </c>
    </row>
    <row r="4127" customFormat="false" ht="12.75" hidden="false" customHeight="false" outlineLevel="0" collapsed="false">
      <c r="A4127" s="0" t="s">
        <v>19650</v>
      </c>
      <c r="B4127" s="0" t="s">
        <v>19651</v>
      </c>
      <c r="C4127" s="0" t="s">
        <v>19652</v>
      </c>
      <c r="D4127" s="0" t="s">
        <v>19653</v>
      </c>
      <c r="E4127" s="0" t="n">
        <v>32864</v>
      </c>
      <c r="F4127" s="0" t="s">
        <v>19654</v>
      </c>
      <c r="G4127" s="0" t="s">
        <v>6805</v>
      </c>
      <c r="H4127" s="0" t="s">
        <v>686</v>
      </c>
      <c r="I4127" s="9" t="s">
        <v>19655</v>
      </c>
      <c r="J4127" s="0" t="s">
        <v>20</v>
      </c>
    </row>
    <row r="4128" customFormat="false" ht="12.75" hidden="false" customHeight="false" outlineLevel="0" collapsed="false">
      <c r="A4128" s="0" t="s">
        <v>19656</v>
      </c>
      <c r="B4128" s="0" t="s">
        <v>19657</v>
      </c>
      <c r="C4128" s="0" t="s">
        <v>20</v>
      </c>
      <c r="D4128" s="0" t="s">
        <v>19658</v>
      </c>
      <c r="E4128" s="0" t="n">
        <v>32866</v>
      </c>
      <c r="F4128" s="0" t="s">
        <v>19659</v>
      </c>
      <c r="G4128" s="0" t="s">
        <v>20</v>
      </c>
      <c r="H4128" s="0" t="s">
        <v>20</v>
      </c>
      <c r="I4128" s="0" t="s">
        <v>19660</v>
      </c>
      <c r="J4128" s="0" t="s">
        <v>20</v>
      </c>
    </row>
    <row r="4129" customFormat="false" ht="12.75" hidden="false" customHeight="false" outlineLevel="0" collapsed="false">
      <c r="A4129" s="0" t="s">
        <v>19661</v>
      </c>
      <c r="B4129" s="0" t="s">
        <v>19662</v>
      </c>
      <c r="C4129" s="0" t="s">
        <v>20</v>
      </c>
      <c r="D4129" s="0" t="s">
        <v>19663</v>
      </c>
      <c r="E4129" s="0" t="n">
        <v>32868</v>
      </c>
      <c r="F4129" s="0" t="s">
        <v>19664</v>
      </c>
      <c r="G4129" s="0" t="s">
        <v>20</v>
      </c>
      <c r="H4129" s="0" t="s">
        <v>20</v>
      </c>
      <c r="I4129" s="0" t="s">
        <v>20</v>
      </c>
      <c r="J4129" s="0" t="s">
        <v>20</v>
      </c>
    </row>
    <row r="4130" customFormat="false" ht="12.75" hidden="false" customHeight="false" outlineLevel="0" collapsed="false">
      <c r="A4130" s="0" t="s">
        <v>19665</v>
      </c>
      <c r="B4130" s="0" t="s">
        <v>19666</v>
      </c>
      <c r="C4130" s="0" t="s">
        <v>20</v>
      </c>
      <c r="D4130" s="0" t="s">
        <v>19667</v>
      </c>
      <c r="E4130" s="0" t="n">
        <v>32873</v>
      </c>
      <c r="F4130" s="0" t="s">
        <v>19668</v>
      </c>
      <c r="G4130" s="0" t="s">
        <v>20</v>
      </c>
      <c r="H4130" s="0" t="s">
        <v>20</v>
      </c>
      <c r="I4130" s="0" t="s">
        <v>19669</v>
      </c>
      <c r="J4130" s="0" t="s">
        <v>20</v>
      </c>
    </row>
    <row r="4131" customFormat="false" ht="12.75" hidden="false" customHeight="false" outlineLevel="0" collapsed="false">
      <c r="A4131" s="0" t="s">
        <v>19670</v>
      </c>
      <c r="B4131" s="0" t="s">
        <v>19671</v>
      </c>
      <c r="C4131" s="0" t="s">
        <v>20</v>
      </c>
      <c r="D4131" s="0" t="s">
        <v>19672</v>
      </c>
      <c r="E4131" s="0" t="n">
        <v>32874</v>
      </c>
      <c r="F4131" s="0" t="s">
        <v>19673</v>
      </c>
      <c r="G4131" s="0" t="s">
        <v>19674</v>
      </c>
      <c r="H4131" s="0" t="s">
        <v>20</v>
      </c>
      <c r="I4131" s="0" t="s">
        <v>14207</v>
      </c>
      <c r="J4131" s="0" t="s">
        <v>20</v>
      </c>
    </row>
    <row r="4132" customFormat="false" ht="12.75" hidden="false" customHeight="false" outlineLevel="0" collapsed="false">
      <c r="A4132" s="0" t="s">
        <v>19675</v>
      </c>
      <c r="B4132" s="0" t="s">
        <v>19676</v>
      </c>
      <c r="C4132" s="0" t="s">
        <v>19677</v>
      </c>
      <c r="D4132" s="0" t="s">
        <v>19678</v>
      </c>
      <c r="E4132" s="0" t="n">
        <v>32876</v>
      </c>
      <c r="F4132" s="0" t="s">
        <v>19679</v>
      </c>
      <c r="G4132" s="0" t="s">
        <v>19680</v>
      </c>
      <c r="H4132" s="0" t="s">
        <v>19681</v>
      </c>
      <c r="I4132" s="9" t="s">
        <v>19682</v>
      </c>
      <c r="J4132" s="0" t="s">
        <v>20</v>
      </c>
    </row>
    <row r="4133" customFormat="false" ht="12.75" hidden="false" customHeight="false" outlineLevel="0" collapsed="false">
      <c r="A4133" s="0" t="s">
        <v>19683</v>
      </c>
      <c r="B4133" s="0" t="s">
        <v>19684</v>
      </c>
      <c r="C4133" s="0" t="s">
        <v>20</v>
      </c>
      <c r="D4133" s="0" t="s">
        <v>19685</v>
      </c>
      <c r="E4133" s="0" t="n">
        <v>32877</v>
      </c>
      <c r="F4133" s="0" t="s">
        <v>19686</v>
      </c>
      <c r="G4133" s="0" t="s">
        <v>20</v>
      </c>
      <c r="H4133" s="0" t="s">
        <v>20</v>
      </c>
      <c r="I4133" s="0" t="s">
        <v>19687</v>
      </c>
      <c r="J4133" s="0" t="s">
        <v>20</v>
      </c>
    </row>
    <row r="4134" customFormat="false" ht="12.75" hidden="false" customHeight="false" outlineLevel="0" collapsed="false">
      <c r="A4134" s="0" t="s">
        <v>19688</v>
      </c>
      <c r="B4134" s="0" t="s">
        <v>19689</v>
      </c>
      <c r="C4134" s="0" t="s">
        <v>20</v>
      </c>
      <c r="D4134" s="0" t="s">
        <v>19690</v>
      </c>
      <c r="E4134" s="0" t="n">
        <v>32880</v>
      </c>
      <c r="F4134" s="0" t="s">
        <v>19691</v>
      </c>
      <c r="G4134" s="0" t="s">
        <v>20</v>
      </c>
      <c r="H4134" s="0" t="s">
        <v>20</v>
      </c>
      <c r="I4134" s="0" t="s">
        <v>19692</v>
      </c>
      <c r="J4134" s="0" t="s">
        <v>20</v>
      </c>
    </row>
    <row r="4135" customFormat="false" ht="12.75" hidden="false" customHeight="false" outlineLevel="0" collapsed="false">
      <c r="A4135" s="0" t="s">
        <v>19693</v>
      </c>
      <c r="B4135" s="0" t="s">
        <v>19694</v>
      </c>
      <c r="C4135" s="0" t="s">
        <v>20</v>
      </c>
      <c r="D4135" s="0" t="s">
        <v>19695</v>
      </c>
      <c r="E4135" s="0" t="n">
        <v>32882</v>
      </c>
      <c r="F4135" s="0" t="s">
        <v>19696</v>
      </c>
      <c r="G4135" s="0" t="s">
        <v>20</v>
      </c>
      <c r="H4135" s="0" t="s">
        <v>20</v>
      </c>
      <c r="I4135" s="0" t="s">
        <v>20</v>
      </c>
      <c r="J4135" s="0" t="s">
        <v>20</v>
      </c>
    </row>
    <row r="4136" customFormat="false" ht="12.75" hidden="false" customHeight="false" outlineLevel="0" collapsed="false">
      <c r="A4136" s="0" t="s">
        <v>19697</v>
      </c>
      <c r="B4136" s="0" t="s">
        <v>19698</v>
      </c>
      <c r="C4136" s="0" t="s">
        <v>20</v>
      </c>
      <c r="D4136" s="0" t="s">
        <v>19699</v>
      </c>
      <c r="E4136" s="0" t="s">
        <v>20</v>
      </c>
      <c r="F4136" s="0" t="s">
        <v>20</v>
      </c>
      <c r="G4136" s="0" t="s">
        <v>20</v>
      </c>
      <c r="H4136" s="0" t="s">
        <v>20</v>
      </c>
      <c r="I4136" s="0" t="s">
        <v>20</v>
      </c>
      <c r="J4136" s="0" t="s">
        <v>20</v>
      </c>
    </row>
    <row r="4137" customFormat="false" ht="12.75" hidden="false" customHeight="false" outlineLevel="0" collapsed="false">
      <c r="A4137" s="0" t="s">
        <v>19700</v>
      </c>
      <c r="B4137" s="0" t="s">
        <v>19701</v>
      </c>
      <c r="C4137" s="0" t="s">
        <v>20</v>
      </c>
      <c r="D4137" s="0" t="s">
        <v>19702</v>
      </c>
      <c r="E4137" s="0" t="s">
        <v>20</v>
      </c>
      <c r="F4137" s="0" t="s">
        <v>20</v>
      </c>
      <c r="G4137" s="0" t="s">
        <v>20</v>
      </c>
      <c r="H4137" s="0" t="s">
        <v>20</v>
      </c>
      <c r="I4137" s="0" t="s">
        <v>20</v>
      </c>
      <c r="J4137" s="0" t="s">
        <v>20</v>
      </c>
    </row>
    <row r="4138" customFormat="false" ht="12.75" hidden="false" customHeight="false" outlineLevel="0" collapsed="false">
      <c r="A4138" s="0" t="s">
        <v>19703</v>
      </c>
      <c r="B4138" s="0" t="s">
        <v>19704</v>
      </c>
      <c r="C4138" s="0" t="s">
        <v>20</v>
      </c>
      <c r="D4138" s="0" t="s">
        <v>19705</v>
      </c>
      <c r="E4138" s="0" t="n">
        <v>32887</v>
      </c>
      <c r="F4138" s="0" t="s">
        <v>19706</v>
      </c>
      <c r="G4138" s="0" t="s">
        <v>20</v>
      </c>
      <c r="H4138" s="0" t="s">
        <v>19707</v>
      </c>
      <c r="I4138" s="0" t="s">
        <v>19708</v>
      </c>
      <c r="J4138" s="0" t="s">
        <v>19709</v>
      </c>
    </row>
    <row r="4139" customFormat="false" ht="12.75" hidden="false" customHeight="false" outlineLevel="0" collapsed="false">
      <c r="A4139" s="0" t="s">
        <v>19710</v>
      </c>
      <c r="B4139" s="0" t="s">
        <v>19711</v>
      </c>
      <c r="C4139" s="0" t="s">
        <v>20</v>
      </c>
      <c r="D4139" s="0" t="s">
        <v>19712</v>
      </c>
      <c r="E4139" s="0" t="n">
        <v>32888</v>
      </c>
      <c r="F4139" s="0" t="s">
        <v>19713</v>
      </c>
      <c r="G4139" s="0" t="s">
        <v>2359</v>
      </c>
      <c r="H4139" s="0" t="s">
        <v>20</v>
      </c>
      <c r="I4139" s="0" t="s">
        <v>19714</v>
      </c>
      <c r="J4139" s="0" t="s">
        <v>20</v>
      </c>
    </row>
    <row r="4140" customFormat="false" ht="12.75" hidden="false" customHeight="false" outlineLevel="0" collapsed="false">
      <c r="A4140" s="0" t="s">
        <v>19715</v>
      </c>
      <c r="B4140" s="0" t="s">
        <v>19716</v>
      </c>
      <c r="C4140" s="0" t="s">
        <v>20</v>
      </c>
      <c r="D4140" s="0" t="s">
        <v>19717</v>
      </c>
      <c r="E4140" s="0" t="s">
        <v>20</v>
      </c>
      <c r="F4140" s="0" t="s">
        <v>20</v>
      </c>
      <c r="G4140" s="0" t="s">
        <v>20</v>
      </c>
      <c r="H4140" s="0" t="s">
        <v>20</v>
      </c>
      <c r="I4140" s="0" t="s">
        <v>20</v>
      </c>
      <c r="J4140" s="0" t="s">
        <v>20</v>
      </c>
    </row>
    <row r="4141" customFormat="false" ht="12.75" hidden="false" customHeight="false" outlineLevel="0" collapsed="false">
      <c r="A4141" s="0" t="s">
        <v>19718</v>
      </c>
      <c r="B4141" s="0" t="s">
        <v>19719</v>
      </c>
      <c r="C4141" s="0" t="s">
        <v>20</v>
      </c>
      <c r="D4141" s="0" t="s">
        <v>19720</v>
      </c>
      <c r="E4141" s="0" t="n">
        <v>32891</v>
      </c>
      <c r="F4141" s="0" t="s">
        <v>19721</v>
      </c>
      <c r="G4141" s="0" t="s">
        <v>20</v>
      </c>
      <c r="H4141" s="0" t="s">
        <v>20</v>
      </c>
      <c r="I4141" s="0" t="s">
        <v>20</v>
      </c>
      <c r="J4141" s="0" t="s">
        <v>20</v>
      </c>
    </row>
    <row r="4142" customFormat="false" ht="12.75" hidden="false" customHeight="false" outlineLevel="0" collapsed="false">
      <c r="A4142" s="0" t="s">
        <v>19722</v>
      </c>
      <c r="B4142" s="0" t="s">
        <v>19723</v>
      </c>
      <c r="C4142" s="0" t="s">
        <v>20</v>
      </c>
      <c r="D4142" s="0" t="s">
        <v>19724</v>
      </c>
      <c r="E4142" s="0" t="n">
        <v>32892</v>
      </c>
      <c r="F4142" s="0" t="s">
        <v>19725</v>
      </c>
      <c r="G4142" s="0" t="s">
        <v>20</v>
      </c>
      <c r="H4142" s="0" t="s">
        <v>20</v>
      </c>
      <c r="I4142" s="0" t="s">
        <v>20</v>
      </c>
      <c r="J4142" s="0" t="s">
        <v>20</v>
      </c>
    </row>
    <row r="4143" customFormat="false" ht="12.75" hidden="false" customHeight="false" outlineLevel="0" collapsed="false">
      <c r="A4143" s="0" t="s">
        <v>19726</v>
      </c>
      <c r="B4143" s="0" t="s">
        <v>19727</v>
      </c>
      <c r="C4143" s="0" t="s">
        <v>20</v>
      </c>
      <c r="D4143" s="0" t="s">
        <v>19728</v>
      </c>
      <c r="E4143" s="0" t="n">
        <v>32893</v>
      </c>
      <c r="F4143" s="0" t="s">
        <v>19729</v>
      </c>
      <c r="G4143" s="0" t="s">
        <v>20</v>
      </c>
      <c r="H4143" s="0" t="s">
        <v>20</v>
      </c>
      <c r="I4143" s="0" t="s">
        <v>20</v>
      </c>
      <c r="J4143" s="0" t="s">
        <v>20</v>
      </c>
    </row>
    <row r="4144" customFormat="false" ht="12.75" hidden="false" customHeight="false" outlineLevel="0" collapsed="false">
      <c r="A4144" s="0" t="s">
        <v>19730</v>
      </c>
      <c r="B4144" s="0" t="s">
        <v>19727</v>
      </c>
      <c r="C4144" s="0" t="s">
        <v>20</v>
      </c>
      <c r="D4144" s="0" t="s">
        <v>19728</v>
      </c>
      <c r="E4144" s="0" t="n">
        <v>32893</v>
      </c>
      <c r="F4144" s="0" t="s">
        <v>19729</v>
      </c>
      <c r="G4144" s="0" t="s">
        <v>20</v>
      </c>
      <c r="H4144" s="0" t="s">
        <v>20</v>
      </c>
      <c r="I4144" s="0" t="s">
        <v>20</v>
      </c>
      <c r="J4144" s="0" t="s">
        <v>20</v>
      </c>
    </row>
    <row r="4145" customFormat="false" ht="12.75" hidden="false" customHeight="false" outlineLevel="0" collapsed="false">
      <c r="A4145" s="0" t="s">
        <v>19731</v>
      </c>
      <c r="B4145" s="0" t="s">
        <v>19732</v>
      </c>
      <c r="C4145" s="0" t="s">
        <v>20</v>
      </c>
      <c r="D4145" s="0" t="s">
        <v>19733</v>
      </c>
      <c r="E4145" s="0" t="n">
        <v>32894</v>
      </c>
      <c r="F4145" s="0" t="s">
        <v>19734</v>
      </c>
      <c r="G4145" s="0" t="s">
        <v>20</v>
      </c>
      <c r="H4145" s="0" t="s">
        <v>20</v>
      </c>
      <c r="I4145" s="0" t="s">
        <v>20</v>
      </c>
      <c r="J4145" s="0" t="s">
        <v>20</v>
      </c>
    </row>
    <row r="4146" customFormat="false" ht="12.75" hidden="false" customHeight="false" outlineLevel="0" collapsed="false">
      <c r="A4146" s="0" t="s">
        <v>19735</v>
      </c>
      <c r="B4146" s="0" t="s">
        <v>19736</v>
      </c>
      <c r="C4146" s="0" t="s">
        <v>20</v>
      </c>
      <c r="D4146" s="0" t="s">
        <v>19737</v>
      </c>
      <c r="E4146" s="0" t="n">
        <v>32895</v>
      </c>
      <c r="F4146" s="0" t="s">
        <v>19738</v>
      </c>
      <c r="G4146" s="0" t="s">
        <v>20</v>
      </c>
      <c r="H4146" s="0" t="s">
        <v>20</v>
      </c>
      <c r="I4146" s="0" t="s">
        <v>20</v>
      </c>
      <c r="J4146" s="0" t="s">
        <v>20</v>
      </c>
    </row>
    <row r="4147" customFormat="false" ht="12.75" hidden="false" customHeight="false" outlineLevel="0" collapsed="false">
      <c r="A4147" s="0" t="s">
        <v>19739</v>
      </c>
      <c r="B4147" s="0" t="s">
        <v>19740</v>
      </c>
      <c r="C4147" s="0" t="s">
        <v>20</v>
      </c>
      <c r="D4147" s="0" t="s">
        <v>19741</v>
      </c>
      <c r="E4147" s="0" t="n">
        <v>32896</v>
      </c>
      <c r="F4147" s="0" t="s">
        <v>19742</v>
      </c>
      <c r="G4147" s="0" t="s">
        <v>20</v>
      </c>
      <c r="H4147" s="0" t="s">
        <v>20</v>
      </c>
      <c r="I4147" s="0" t="s">
        <v>20</v>
      </c>
      <c r="J4147" s="0" t="s">
        <v>20</v>
      </c>
    </row>
    <row r="4148" customFormat="false" ht="12.75" hidden="false" customHeight="false" outlineLevel="0" collapsed="false">
      <c r="A4148" s="0" t="s">
        <v>19743</v>
      </c>
      <c r="B4148" s="0" t="s">
        <v>19744</v>
      </c>
      <c r="C4148" s="0" t="s">
        <v>19745</v>
      </c>
      <c r="D4148" s="0" t="s">
        <v>19746</v>
      </c>
      <c r="E4148" s="0" t="n">
        <v>32897</v>
      </c>
      <c r="F4148" s="0" t="s">
        <v>19747</v>
      </c>
      <c r="G4148" s="0" t="s">
        <v>20</v>
      </c>
      <c r="H4148" s="0" t="s">
        <v>20</v>
      </c>
      <c r="I4148" s="0" t="s">
        <v>20</v>
      </c>
      <c r="J4148" s="0" t="s">
        <v>20</v>
      </c>
    </row>
    <row r="4149" customFormat="false" ht="12.75" hidden="false" customHeight="false" outlineLevel="0" collapsed="false">
      <c r="A4149" s="0" t="s">
        <v>19748</v>
      </c>
      <c r="B4149" s="0" t="s">
        <v>19749</v>
      </c>
      <c r="C4149" s="0" t="s">
        <v>20</v>
      </c>
      <c r="D4149" s="0" t="s">
        <v>19750</v>
      </c>
      <c r="E4149" s="0" t="n">
        <v>32899</v>
      </c>
      <c r="F4149" s="0" t="s">
        <v>19751</v>
      </c>
      <c r="G4149" s="0" t="s">
        <v>20</v>
      </c>
      <c r="H4149" s="0" t="s">
        <v>20</v>
      </c>
      <c r="I4149" s="0" t="s">
        <v>20</v>
      </c>
      <c r="J4149" s="0" t="s">
        <v>20</v>
      </c>
    </row>
    <row r="4150" customFormat="false" ht="12.75" hidden="false" customHeight="false" outlineLevel="0" collapsed="false">
      <c r="A4150" s="0" t="s">
        <v>19752</v>
      </c>
      <c r="B4150" s="0" t="s">
        <v>19753</v>
      </c>
      <c r="C4150" s="0" t="s">
        <v>20</v>
      </c>
      <c r="D4150" s="0" t="s">
        <v>19754</v>
      </c>
      <c r="E4150" s="0" t="s">
        <v>20</v>
      </c>
      <c r="F4150" s="0" t="s">
        <v>20</v>
      </c>
      <c r="G4150" s="0" t="s">
        <v>20</v>
      </c>
      <c r="H4150" s="0" t="s">
        <v>20</v>
      </c>
      <c r="I4150" s="0" t="s">
        <v>20</v>
      </c>
      <c r="J4150" s="0" t="s">
        <v>20</v>
      </c>
    </row>
    <row r="4151" customFormat="false" ht="12.75" hidden="false" customHeight="false" outlineLevel="0" collapsed="false">
      <c r="A4151" s="0" t="s">
        <v>19755</v>
      </c>
      <c r="B4151" s="0" t="s">
        <v>19756</v>
      </c>
      <c r="C4151" s="0" t="s">
        <v>20</v>
      </c>
      <c r="D4151" s="0" t="s">
        <v>19757</v>
      </c>
      <c r="E4151" s="0" t="n">
        <v>32901</v>
      </c>
      <c r="F4151" s="0" t="s">
        <v>19758</v>
      </c>
      <c r="G4151" s="0" t="s">
        <v>20</v>
      </c>
      <c r="H4151" s="0" t="s">
        <v>14903</v>
      </c>
      <c r="I4151" s="0" t="s">
        <v>14914</v>
      </c>
      <c r="J4151" s="0" t="s">
        <v>20</v>
      </c>
    </row>
    <row r="4152" customFormat="false" ht="12.75" hidden="false" customHeight="false" outlineLevel="0" collapsed="false">
      <c r="A4152" s="0" t="s">
        <v>19759</v>
      </c>
      <c r="B4152" s="0" t="s">
        <v>19760</v>
      </c>
      <c r="C4152" s="0" t="s">
        <v>20</v>
      </c>
      <c r="D4152" s="0" t="s">
        <v>19761</v>
      </c>
      <c r="E4152" s="0" t="n">
        <v>32903</v>
      </c>
      <c r="F4152" s="0" t="s">
        <v>19762</v>
      </c>
      <c r="G4152" s="0" t="s">
        <v>20</v>
      </c>
      <c r="H4152" s="0" t="s">
        <v>20</v>
      </c>
      <c r="I4152" s="0" t="s">
        <v>20</v>
      </c>
      <c r="J4152" s="0" t="s">
        <v>20</v>
      </c>
    </row>
    <row r="4153" customFormat="false" ht="12.75" hidden="false" customHeight="false" outlineLevel="0" collapsed="false">
      <c r="A4153" s="0" t="s">
        <v>19763</v>
      </c>
      <c r="B4153" s="0" t="s">
        <v>19764</v>
      </c>
      <c r="C4153" s="0" t="s">
        <v>20</v>
      </c>
      <c r="D4153" s="0" t="s">
        <v>19765</v>
      </c>
      <c r="E4153" s="0" t="n">
        <v>32904</v>
      </c>
      <c r="F4153" s="0" t="s">
        <v>20</v>
      </c>
      <c r="G4153" s="0" t="s">
        <v>20</v>
      </c>
      <c r="H4153" s="0" t="s">
        <v>20</v>
      </c>
      <c r="I4153" s="0" t="s">
        <v>20</v>
      </c>
      <c r="J4153" s="0" t="s">
        <v>20</v>
      </c>
    </row>
    <row r="4154" customFormat="false" ht="12.75" hidden="false" customHeight="false" outlineLevel="0" collapsed="false">
      <c r="A4154" s="0" t="s">
        <v>19766</v>
      </c>
      <c r="B4154" s="0" t="s">
        <v>19767</v>
      </c>
      <c r="C4154" s="0" t="s">
        <v>20</v>
      </c>
      <c r="D4154" s="0" t="s">
        <v>19768</v>
      </c>
      <c r="E4154" s="0" t="n">
        <v>32906</v>
      </c>
      <c r="F4154" s="0" t="s">
        <v>19769</v>
      </c>
      <c r="G4154" s="0" t="s">
        <v>20</v>
      </c>
      <c r="H4154" s="0" t="s">
        <v>20</v>
      </c>
      <c r="I4154" s="0" t="s">
        <v>20</v>
      </c>
      <c r="J4154" s="0" t="s">
        <v>20</v>
      </c>
    </row>
    <row r="4155" customFormat="false" ht="12.75" hidden="false" customHeight="false" outlineLevel="0" collapsed="false">
      <c r="A4155" s="0" t="s">
        <v>19770</v>
      </c>
      <c r="B4155" s="0" t="s">
        <v>19771</v>
      </c>
      <c r="C4155" s="0" t="s">
        <v>20</v>
      </c>
      <c r="D4155" s="0" t="s">
        <v>19772</v>
      </c>
      <c r="E4155" s="0" t="n">
        <v>32907</v>
      </c>
      <c r="F4155" s="0" t="s">
        <v>19773</v>
      </c>
      <c r="G4155" s="0" t="s">
        <v>20</v>
      </c>
      <c r="H4155" s="0" t="s">
        <v>20</v>
      </c>
      <c r="I4155" s="0" t="s">
        <v>19774</v>
      </c>
      <c r="J4155" s="0" t="s">
        <v>20</v>
      </c>
    </row>
    <row r="4156" customFormat="false" ht="12.75" hidden="false" customHeight="false" outlineLevel="0" collapsed="false">
      <c r="A4156" s="0" t="s">
        <v>19775</v>
      </c>
      <c r="B4156" s="0" t="s">
        <v>19776</v>
      </c>
      <c r="C4156" s="0" t="s">
        <v>20</v>
      </c>
      <c r="D4156" s="0" t="s">
        <v>19777</v>
      </c>
      <c r="E4156" s="0" t="n">
        <v>32908</v>
      </c>
      <c r="F4156" s="0" t="s">
        <v>19778</v>
      </c>
      <c r="G4156" s="0" t="s">
        <v>20</v>
      </c>
      <c r="H4156" s="0" t="s">
        <v>20</v>
      </c>
      <c r="I4156" s="0" t="s">
        <v>20</v>
      </c>
      <c r="J4156" s="0" t="s">
        <v>20</v>
      </c>
    </row>
    <row r="4157" customFormat="false" ht="12.75" hidden="false" customHeight="false" outlineLevel="0" collapsed="false">
      <c r="A4157" s="0" t="s">
        <v>19779</v>
      </c>
      <c r="B4157" s="0" t="s">
        <v>19780</v>
      </c>
      <c r="C4157" s="0" t="s">
        <v>20</v>
      </c>
      <c r="D4157" s="0" t="s">
        <v>19781</v>
      </c>
      <c r="E4157" s="0" t="n">
        <v>32909</v>
      </c>
      <c r="F4157" s="0" t="s">
        <v>19782</v>
      </c>
      <c r="G4157" s="0" t="s">
        <v>20</v>
      </c>
      <c r="H4157" s="0" t="s">
        <v>20</v>
      </c>
      <c r="I4157" s="0" t="s">
        <v>20</v>
      </c>
      <c r="J4157" s="0" t="s">
        <v>20</v>
      </c>
    </row>
    <row r="4158" customFormat="false" ht="12.75" hidden="false" customHeight="false" outlineLevel="0" collapsed="false">
      <c r="A4158" s="0" t="s">
        <v>19783</v>
      </c>
      <c r="B4158" s="0" t="s">
        <v>19784</v>
      </c>
      <c r="C4158" s="0" t="s">
        <v>20</v>
      </c>
      <c r="D4158" s="0" t="s">
        <v>19785</v>
      </c>
      <c r="E4158" s="0" t="n">
        <v>32911</v>
      </c>
      <c r="F4158" s="0" t="s">
        <v>19786</v>
      </c>
      <c r="G4158" s="0" t="s">
        <v>20</v>
      </c>
      <c r="H4158" s="0" t="s">
        <v>20</v>
      </c>
      <c r="I4158" s="0" t="s">
        <v>20</v>
      </c>
      <c r="J4158" s="0" t="s">
        <v>20</v>
      </c>
    </row>
    <row r="4159" customFormat="false" ht="12.75" hidden="false" customHeight="false" outlineLevel="0" collapsed="false">
      <c r="A4159" s="0" t="s">
        <v>19787</v>
      </c>
      <c r="B4159" s="0" t="s">
        <v>19788</v>
      </c>
      <c r="C4159" s="0" t="s">
        <v>20</v>
      </c>
      <c r="D4159" s="0" t="s">
        <v>19789</v>
      </c>
      <c r="E4159" s="0" t="n">
        <v>32913</v>
      </c>
      <c r="F4159" s="0" t="s">
        <v>19790</v>
      </c>
      <c r="G4159" s="0" t="s">
        <v>20</v>
      </c>
      <c r="H4159" s="0" t="s">
        <v>20</v>
      </c>
      <c r="I4159" s="0" t="s">
        <v>19791</v>
      </c>
      <c r="J4159" s="0" t="s">
        <v>20</v>
      </c>
    </row>
    <row r="4160" customFormat="false" ht="12.75" hidden="false" customHeight="false" outlineLevel="0" collapsed="false">
      <c r="A4160" s="0" t="s">
        <v>19792</v>
      </c>
      <c r="B4160" s="0" t="s">
        <v>19793</v>
      </c>
      <c r="C4160" s="0" t="s">
        <v>20</v>
      </c>
      <c r="D4160" s="0" t="s">
        <v>19794</v>
      </c>
      <c r="E4160" s="0" t="n">
        <v>32914</v>
      </c>
      <c r="F4160" s="0" t="s">
        <v>19795</v>
      </c>
      <c r="G4160" s="0" t="s">
        <v>20</v>
      </c>
      <c r="H4160" s="0" t="s">
        <v>20</v>
      </c>
      <c r="I4160" s="0" t="s">
        <v>20</v>
      </c>
      <c r="J4160" s="0" t="s">
        <v>20</v>
      </c>
    </row>
    <row r="4161" customFormat="false" ht="12.75" hidden="false" customHeight="false" outlineLevel="0" collapsed="false">
      <c r="A4161" s="0" t="s">
        <v>19796</v>
      </c>
      <c r="B4161" s="0" t="s">
        <v>19797</v>
      </c>
      <c r="C4161" s="0" t="s">
        <v>20</v>
      </c>
      <c r="D4161" s="0" t="s">
        <v>19798</v>
      </c>
      <c r="E4161" s="0" t="n">
        <v>32915</v>
      </c>
      <c r="F4161" s="0" t="s">
        <v>19799</v>
      </c>
      <c r="G4161" s="0" t="s">
        <v>20</v>
      </c>
      <c r="H4161" s="0" t="s">
        <v>20</v>
      </c>
      <c r="I4161" s="0" t="s">
        <v>1955</v>
      </c>
      <c r="J4161" s="0" t="s">
        <v>20</v>
      </c>
    </row>
    <row r="4162" customFormat="false" ht="12.75" hidden="false" customHeight="false" outlineLevel="0" collapsed="false">
      <c r="A4162" s="0" t="s">
        <v>19800</v>
      </c>
      <c r="B4162" s="0" t="s">
        <v>19801</v>
      </c>
      <c r="C4162" s="0" t="s">
        <v>20</v>
      </c>
      <c r="D4162" s="0" t="s">
        <v>19802</v>
      </c>
      <c r="E4162" s="0" t="n">
        <v>32917</v>
      </c>
      <c r="F4162" s="0" t="s">
        <v>19803</v>
      </c>
      <c r="G4162" s="0" t="s">
        <v>20</v>
      </c>
      <c r="H4162" s="0" t="s">
        <v>20</v>
      </c>
      <c r="I4162" s="0" t="s">
        <v>20</v>
      </c>
      <c r="J4162" s="0" t="s">
        <v>20</v>
      </c>
    </row>
    <row r="4163" customFormat="false" ht="12.75" hidden="false" customHeight="false" outlineLevel="0" collapsed="false">
      <c r="A4163" s="0" t="s">
        <v>19804</v>
      </c>
      <c r="B4163" s="0" t="s">
        <v>19805</v>
      </c>
      <c r="C4163" s="0" t="s">
        <v>20</v>
      </c>
      <c r="D4163" s="0" t="s">
        <v>19806</v>
      </c>
      <c r="E4163" s="0" t="n">
        <v>32918</v>
      </c>
      <c r="F4163" s="0" t="s">
        <v>19807</v>
      </c>
      <c r="G4163" s="0" t="s">
        <v>20</v>
      </c>
      <c r="H4163" s="0" t="s">
        <v>20</v>
      </c>
      <c r="I4163" s="0" t="s">
        <v>19808</v>
      </c>
      <c r="J4163" s="0" t="s">
        <v>19809</v>
      </c>
    </row>
    <row r="4164" customFormat="false" ht="12.75" hidden="false" customHeight="false" outlineLevel="0" collapsed="false">
      <c r="A4164" s="0" t="s">
        <v>19810</v>
      </c>
      <c r="B4164" s="0" t="s">
        <v>19811</v>
      </c>
      <c r="C4164" s="0" t="s">
        <v>20</v>
      </c>
      <c r="D4164" s="0" t="s">
        <v>19812</v>
      </c>
      <c r="E4164" s="0" t="n">
        <v>32919</v>
      </c>
      <c r="F4164" s="0" t="s">
        <v>19813</v>
      </c>
      <c r="G4164" s="0" t="s">
        <v>20</v>
      </c>
      <c r="H4164" s="0" t="s">
        <v>20</v>
      </c>
      <c r="I4164" s="0" t="s">
        <v>20</v>
      </c>
      <c r="J4164" s="0" t="s">
        <v>20</v>
      </c>
    </row>
    <row r="4165" customFormat="false" ht="12.75" hidden="false" customHeight="false" outlineLevel="0" collapsed="false">
      <c r="A4165" s="0" t="s">
        <v>19814</v>
      </c>
      <c r="B4165" s="0" t="s">
        <v>19815</v>
      </c>
      <c r="C4165" s="0" t="s">
        <v>20</v>
      </c>
      <c r="D4165" s="0" t="s">
        <v>19816</v>
      </c>
      <c r="E4165" s="0" t="n">
        <v>32923</v>
      </c>
      <c r="F4165" s="0" t="s">
        <v>19817</v>
      </c>
      <c r="G4165" s="0" t="s">
        <v>20</v>
      </c>
      <c r="H4165" s="0" t="s">
        <v>20</v>
      </c>
      <c r="I4165" s="0" t="s">
        <v>14052</v>
      </c>
      <c r="J4165" s="0" t="s">
        <v>20</v>
      </c>
    </row>
    <row r="4166" customFormat="false" ht="12.75" hidden="false" customHeight="false" outlineLevel="0" collapsed="false">
      <c r="A4166" s="0" t="s">
        <v>19818</v>
      </c>
      <c r="B4166" s="0" t="s">
        <v>19819</v>
      </c>
      <c r="C4166" s="0" t="s">
        <v>20</v>
      </c>
      <c r="D4166" s="0" t="s">
        <v>19820</v>
      </c>
      <c r="E4166" s="0" t="s">
        <v>20</v>
      </c>
      <c r="F4166" s="0" t="s">
        <v>20</v>
      </c>
      <c r="G4166" s="0" t="s">
        <v>20</v>
      </c>
      <c r="H4166" s="0" t="s">
        <v>20</v>
      </c>
      <c r="I4166" s="0" t="s">
        <v>20</v>
      </c>
      <c r="J4166" s="0" t="s">
        <v>20</v>
      </c>
    </row>
    <row r="4167" customFormat="false" ht="12.75" hidden="false" customHeight="false" outlineLevel="0" collapsed="false">
      <c r="A4167" s="0" t="s">
        <v>19821</v>
      </c>
      <c r="B4167" s="0" t="s">
        <v>19822</v>
      </c>
      <c r="C4167" s="0" t="s">
        <v>19823</v>
      </c>
      <c r="D4167" s="0" t="s">
        <v>19824</v>
      </c>
      <c r="E4167" s="0" t="n">
        <v>32928</v>
      </c>
      <c r="F4167" s="0" t="s">
        <v>19825</v>
      </c>
      <c r="G4167" s="0" t="s">
        <v>20</v>
      </c>
      <c r="H4167" s="0" t="s">
        <v>2859</v>
      </c>
      <c r="I4167" s="9" t="s">
        <v>19826</v>
      </c>
      <c r="J4167" s="0" t="s">
        <v>20</v>
      </c>
    </row>
    <row r="4168" customFormat="false" ht="12.75" hidden="false" customHeight="false" outlineLevel="0" collapsed="false">
      <c r="A4168" s="0" t="s">
        <v>19827</v>
      </c>
      <c r="B4168" s="0" t="s">
        <v>19828</v>
      </c>
      <c r="C4168" s="0" t="s">
        <v>20</v>
      </c>
      <c r="D4168" s="0" t="s">
        <v>19829</v>
      </c>
      <c r="E4168" s="0" t="n">
        <v>32930</v>
      </c>
      <c r="F4168" s="0" t="s">
        <v>19830</v>
      </c>
      <c r="G4168" s="0" t="s">
        <v>20</v>
      </c>
      <c r="H4168" s="0" t="s">
        <v>20</v>
      </c>
      <c r="I4168" s="0" t="s">
        <v>20</v>
      </c>
      <c r="J4168" s="0" t="s">
        <v>20</v>
      </c>
    </row>
    <row r="4169" customFormat="false" ht="12.75" hidden="false" customHeight="false" outlineLevel="0" collapsed="false">
      <c r="A4169" s="0" t="s">
        <v>19831</v>
      </c>
      <c r="B4169" s="0" t="s">
        <v>19832</v>
      </c>
      <c r="C4169" s="0" t="s">
        <v>20</v>
      </c>
      <c r="D4169" s="0" t="s">
        <v>19833</v>
      </c>
      <c r="E4169" s="0" t="s">
        <v>20</v>
      </c>
      <c r="F4169" s="0" t="s">
        <v>20</v>
      </c>
      <c r="G4169" s="0" t="s">
        <v>20</v>
      </c>
      <c r="H4169" s="0" t="s">
        <v>20</v>
      </c>
      <c r="I4169" s="0" t="s">
        <v>20</v>
      </c>
      <c r="J4169" s="0" t="s">
        <v>20</v>
      </c>
    </row>
    <row r="4170" customFormat="false" ht="12.75" hidden="false" customHeight="false" outlineLevel="0" collapsed="false">
      <c r="A4170" s="0" t="s">
        <v>19834</v>
      </c>
      <c r="B4170" s="0" t="s">
        <v>19835</v>
      </c>
      <c r="C4170" s="0" t="s">
        <v>20</v>
      </c>
      <c r="D4170" s="0" t="s">
        <v>19836</v>
      </c>
      <c r="E4170" s="0" t="n">
        <v>32936</v>
      </c>
      <c r="F4170" s="0" t="s">
        <v>19837</v>
      </c>
      <c r="G4170" s="0" t="s">
        <v>20</v>
      </c>
      <c r="H4170" s="0" t="s">
        <v>4574</v>
      </c>
      <c r="I4170" s="0" t="s">
        <v>19838</v>
      </c>
      <c r="J4170" s="0" t="s">
        <v>4576</v>
      </c>
    </row>
    <row r="4171" customFormat="false" ht="12.75" hidden="false" customHeight="false" outlineLevel="0" collapsed="false">
      <c r="A4171" s="0" t="s">
        <v>19839</v>
      </c>
      <c r="B4171" s="0" t="s">
        <v>19840</v>
      </c>
      <c r="C4171" s="0" t="s">
        <v>20</v>
      </c>
      <c r="D4171" s="0" t="s">
        <v>19841</v>
      </c>
      <c r="E4171" s="0" t="n">
        <v>32939</v>
      </c>
      <c r="F4171" s="0" t="s">
        <v>19842</v>
      </c>
      <c r="G4171" s="0" t="s">
        <v>20</v>
      </c>
      <c r="H4171" s="0" t="s">
        <v>20</v>
      </c>
      <c r="I4171" s="0" t="s">
        <v>20</v>
      </c>
      <c r="J4171" s="0" t="s">
        <v>20</v>
      </c>
    </row>
    <row r="4172" customFormat="false" ht="12.75" hidden="false" customHeight="false" outlineLevel="0" collapsed="false">
      <c r="A4172" s="0" t="s">
        <v>19843</v>
      </c>
      <c r="B4172" s="0" t="s">
        <v>19844</v>
      </c>
      <c r="C4172" s="0" t="s">
        <v>20</v>
      </c>
      <c r="D4172" s="0" t="s">
        <v>19845</v>
      </c>
      <c r="E4172" s="0" t="n">
        <v>32940</v>
      </c>
      <c r="F4172" s="0" t="s">
        <v>19846</v>
      </c>
      <c r="G4172" s="0" t="s">
        <v>20</v>
      </c>
      <c r="H4172" s="0" t="s">
        <v>16658</v>
      </c>
      <c r="I4172" s="0" t="s">
        <v>19847</v>
      </c>
      <c r="J4172" s="0" t="s">
        <v>19848</v>
      </c>
    </row>
    <row r="4173" customFormat="false" ht="12.75" hidden="false" customHeight="false" outlineLevel="0" collapsed="false">
      <c r="A4173" s="0" t="s">
        <v>19849</v>
      </c>
      <c r="B4173" s="0" t="s">
        <v>19850</v>
      </c>
      <c r="C4173" s="0" t="s">
        <v>20</v>
      </c>
      <c r="D4173" s="0" t="s">
        <v>19851</v>
      </c>
      <c r="E4173" s="0" t="n">
        <v>32942</v>
      </c>
      <c r="F4173" s="0" t="s">
        <v>19852</v>
      </c>
      <c r="G4173" s="0" t="s">
        <v>20</v>
      </c>
      <c r="H4173" s="0" t="s">
        <v>20</v>
      </c>
      <c r="I4173" s="0" t="s">
        <v>20</v>
      </c>
      <c r="J4173" s="0" t="s">
        <v>20</v>
      </c>
    </row>
    <row r="4174" customFormat="false" ht="12.75" hidden="false" customHeight="false" outlineLevel="0" collapsed="false">
      <c r="A4174" s="0" t="s">
        <v>19853</v>
      </c>
      <c r="B4174" s="0" t="s">
        <v>19854</v>
      </c>
      <c r="C4174" s="0" t="s">
        <v>20</v>
      </c>
      <c r="D4174" s="0" t="s">
        <v>19855</v>
      </c>
      <c r="E4174" s="0" t="s">
        <v>20</v>
      </c>
      <c r="F4174" s="0" t="s">
        <v>20</v>
      </c>
      <c r="G4174" s="0" t="s">
        <v>20</v>
      </c>
      <c r="H4174" s="0" t="s">
        <v>20</v>
      </c>
      <c r="I4174" s="0" t="s">
        <v>20</v>
      </c>
      <c r="J4174" s="0" t="s">
        <v>20</v>
      </c>
    </row>
    <row r="4175" customFormat="false" ht="12.75" hidden="false" customHeight="false" outlineLevel="0" collapsed="false">
      <c r="A4175" s="0" t="s">
        <v>19856</v>
      </c>
      <c r="B4175" s="0" t="s">
        <v>19857</v>
      </c>
      <c r="C4175" s="0" t="s">
        <v>20</v>
      </c>
      <c r="D4175" s="0" t="s">
        <v>19858</v>
      </c>
      <c r="E4175" s="0" t="s">
        <v>20</v>
      </c>
      <c r="F4175" s="0" t="s">
        <v>20</v>
      </c>
      <c r="G4175" s="0" t="s">
        <v>20</v>
      </c>
      <c r="H4175" s="0" t="s">
        <v>20</v>
      </c>
      <c r="I4175" s="0" t="s">
        <v>20</v>
      </c>
      <c r="J4175" s="0" t="s">
        <v>20</v>
      </c>
    </row>
    <row r="4176" customFormat="false" ht="12.75" hidden="false" customHeight="false" outlineLevel="0" collapsed="false">
      <c r="A4176" s="0" t="s">
        <v>19859</v>
      </c>
      <c r="B4176" s="0" t="s">
        <v>19860</v>
      </c>
      <c r="C4176" s="0" t="s">
        <v>20</v>
      </c>
      <c r="D4176" s="0" t="s">
        <v>19861</v>
      </c>
      <c r="E4176" s="0" t="s">
        <v>20</v>
      </c>
      <c r="F4176" s="0" t="s">
        <v>20</v>
      </c>
      <c r="G4176" s="0" t="s">
        <v>20</v>
      </c>
      <c r="H4176" s="0" t="s">
        <v>20</v>
      </c>
      <c r="I4176" s="0" t="s">
        <v>20</v>
      </c>
      <c r="J4176" s="0" t="s">
        <v>20</v>
      </c>
    </row>
    <row r="4177" customFormat="false" ht="12.75" hidden="false" customHeight="false" outlineLevel="0" collapsed="false">
      <c r="A4177" s="0" t="s">
        <v>19862</v>
      </c>
      <c r="B4177" s="0" t="s">
        <v>19863</v>
      </c>
      <c r="C4177" s="0" t="s">
        <v>20</v>
      </c>
      <c r="D4177" s="0" t="s">
        <v>19864</v>
      </c>
      <c r="E4177" s="0" t="n">
        <v>32949</v>
      </c>
      <c r="F4177" s="0" t="s">
        <v>19865</v>
      </c>
      <c r="G4177" s="0" t="s">
        <v>20</v>
      </c>
      <c r="H4177" s="0" t="s">
        <v>20</v>
      </c>
      <c r="I4177" s="0" t="s">
        <v>20</v>
      </c>
      <c r="J4177" s="0" t="s">
        <v>20</v>
      </c>
    </row>
    <row r="4178" customFormat="false" ht="12.75" hidden="false" customHeight="false" outlineLevel="0" collapsed="false">
      <c r="A4178" s="0" t="s">
        <v>19866</v>
      </c>
      <c r="B4178" s="0" t="s">
        <v>19867</v>
      </c>
      <c r="C4178" s="0" t="s">
        <v>20</v>
      </c>
      <c r="D4178" s="0" t="s">
        <v>19868</v>
      </c>
      <c r="E4178" s="0" t="n">
        <v>32950</v>
      </c>
      <c r="F4178" s="0" t="s">
        <v>19869</v>
      </c>
      <c r="G4178" s="0" t="s">
        <v>20</v>
      </c>
      <c r="H4178" s="0" t="s">
        <v>20</v>
      </c>
      <c r="I4178" s="0" t="s">
        <v>19870</v>
      </c>
      <c r="J4178" s="0" t="s">
        <v>20</v>
      </c>
    </row>
    <row r="4179" customFormat="false" ht="12.75" hidden="false" customHeight="false" outlineLevel="0" collapsed="false">
      <c r="A4179" s="0" t="s">
        <v>19871</v>
      </c>
      <c r="B4179" s="0" t="s">
        <v>19872</v>
      </c>
      <c r="C4179" s="0" t="s">
        <v>20</v>
      </c>
      <c r="D4179" s="0" t="s">
        <v>19873</v>
      </c>
      <c r="E4179" s="0" t="n">
        <v>32951</v>
      </c>
      <c r="F4179" s="0" t="s">
        <v>19874</v>
      </c>
      <c r="G4179" s="0" t="s">
        <v>20</v>
      </c>
      <c r="H4179" s="0" t="s">
        <v>20</v>
      </c>
      <c r="I4179" s="0" t="s">
        <v>19875</v>
      </c>
      <c r="J4179" s="0" t="s">
        <v>20</v>
      </c>
    </row>
    <row r="4180" customFormat="false" ht="12.75" hidden="false" customHeight="false" outlineLevel="0" collapsed="false">
      <c r="A4180" s="0" t="s">
        <v>19876</v>
      </c>
      <c r="B4180" s="0" t="s">
        <v>19877</v>
      </c>
      <c r="C4180" s="0" t="s">
        <v>20</v>
      </c>
      <c r="D4180" s="0" t="s">
        <v>19878</v>
      </c>
      <c r="E4180" s="0" t="n">
        <v>32952</v>
      </c>
      <c r="F4180" s="0" t="s">
        <v>19879</v>
      </c>
      <c r="G4180" s="0" t="s">
        <v>20</v>
      </c>
      <c r="H4180" s="0" t="s">
        <v>20</v>
      </c>
      <c r="I4180" s="0" t="s">
        <v>19880</v>
      </c>
      <c r="J4180" s="0" t="s">
        <v>20</v>
      </c>
    </row>
    <row r="4181" customFormat="false" ht="12.75" hidden="false" customHeight="false" outlineLevel="0" collapsed="false">
      <c r="A4181" s="0" t="s">
        <v>19881</v>
      </c>
      <c r="B4181" s="0" t="s">
        <v>19882</v>
      </c>
      <c r="C4181" s="0" t="s">
        <v>20</v>
      </c>
      <c r="D4181" s="0" t="s">
        <v>19883</v>
      </c>
      <c r="E4181" s="0" t="n">
        <v>32954</v>
      </c>
      <c r="F4181" s="0" t="s">
        <v>19884</v>
      </c>
      <c r="G4181" s="0" t="s">
        <v>20</v>
      </c>
      <c r="H4181" s="0" t="s">
        <v>20</v>
      </c>
      <c r="I4181" s="0" t="s">
        <v>20</v>
      </c>
      <c r="J4181" s="0" t="s">
        <v>20</v>
      </c>
    </row>
    <row r="4182" customFormat="false" ht="12.75" hidden="false" customHeight="false" outlineLevel="0" collapsed="false">
      <c r="A4182" s="0" t="s">
        <v>19885</v>
      </c>
      <c r="B4182" s="0" t="s">
        <v>19886</v>
      </c>
      <c r="C4182" s="0" t="s">
        <v>20</v>
      </c>
      <c r="D4182" s="0" t="s">
        <v>19887</v>
      </c>
      <c r="E4182" s="0" t="n">
        <v>32956</v>
      </c>
      <c r="F4182" s="0" t="s">
        <v>19888</v>
      </c>
      <c r="G4182" s="0" t="s">
        <v>19889</v>
      </c>
      <c r="H4182" s="0" t="s">
        <v>19890</v>
      </c>
      <c r="I4182" s="0" t="s">
        <v>19891</v>
      </c>
      <c r="J4182" s="0" t="s">
        <v>20</v>
      </c>
    </row>
    <row r="4183" customFormat="false" ht="12.75" hidden="false" customHeight="false" outlineLevel="0" collapsed="false">
      <c r="A4183" s="0" t="s">
        <v>19892</v>
      </c>
      <c r="B4183" s="0" t="s">
        <v>19893</v>
      </c>
      <c r="C4183" s="0" t="s">
        <v>20</v>
      </c>
      <c r="D4183" s="0" t="s">
        <v>19894</v>
      </c>
      <c r="E4183" s="0" t="n">
        <v>32958</v>
      </c>
      <c r="F4183" s="0" t="s">
        <v>19895</v>
      </c>
      <c r="G4183" s="0" t="s">
        <v>20</v>
      </c>
      <c r="H4183" s="0" t="s">
        <v>20</v>
      </c>
      <c r="I4183" s="0" t="s">
        <v>20</v>
      </c>
      <c r="J4183" s="0" t="s">
        <v>20</v>
      </c>
    </row>
    <row r="4184" customFormat="false" ht="12.75" hidden="false" customHeight="false" outlineLevel="0" collapsed="false">
      <c r="A4184" s="0" t="s">
        <v>19896</v>
      </c>
      <c r="B4184" s="0" t="s">
        <v>19897</v>
      </c>
      <c r="C4184" s="0" t="s">
        <v>20</v>
      </c>
      <c r="D4184" s="0" t="s">
        <v>19898</v>
      </c>
      <c r="E4184" s="0" t="n">
        <v>32964</v>
      </c>
      <c r="F4184" s="0" t="s">
        <v>19899</v>
      </c>
      <c r="G4184" s="0" t="s">
        <v>20</v>
      </c>
      <c r="H4184" s="0" t="s">
        <v>20</v>
      </c>
      <c r="I4184" s="0" t="s">
        <v>20</v>
      </c>
      <c r="J4184" s="0" t="s">
        <v>20</v>
      </c>
    </row>
    <row r="4185" customFormat="false" ht="12.75" hidden="false" customHeight="false" outlineLevel="0" collapsed="false">
      <c r="A4185" s="0" t="s">
        <v>19900</v>
      </c>
      <c r="B4185" s="0" t="s">
        <v>19901</v>
      </c>
      <c r="C4185" s="0" t="s">
        <v>20</v>
      </c>
      <c r="D4185" s="0" t="s">
        <v>19902</v>
      </c>
      <c r="E4185" s="0" t="n">
        <v>32966</v>
      </c>
      <c r="F4185" s="0" t="s">
        <v>19903</v>
      </c>
      <c r="G4185" s="0" t="s">
        <v>20</v>
      </c>
      <c r="H4185" s="0" t="s">
        <v>20</v>
      </c>
      <c r="I4185" s="0" t="s">
        <v>20</v>
      </c>
      <c r="J4185" s="0" t="s">
        <v>20</v>
      </c>
    </row>
    <row r="4186" customFormat="false" ht="12.75" hidden="false" customHeight="false" outlineLevel="0" collapsed="false">
      <c r="A4186" s="0" t="s">
        <v>19904</v>
      </c>
      <c r="B4186" s="0" t="s">
        <v>19905</v>
      </c>
      <c r="C4186" s="0" t="s">
        <v>20</v>
      </c>
      <c r="D4186" s="0" t="s">
        <v>19906</v>
      </c>
      <c r="E4186" s="0" t="n">
        <v>32967</v>
      </c>
      <c r="F4186" s="0" t="s">
        <v>19907</v>
      </c>
      <c r="G4186" s="0" t="s">
        <v>20</v>
      </c>
      <c r="H4186" s="0" t="s">
        <v>20</v>
      </c>
      <c r="I4186" s="0" t="s">
        <v>20</v>
      </c>
      <c r="J4186" s="0" t="s">
        <v>20</v>
      </c>
    </row>
    <row r="4187" customFormat="false" ht="12.75" hidden="false" customHeight="false" outlineLevel="0" collapsed="false">
      <c r="A4187" s="0" t="s">
        <v>19908</v>
      </c>
      <c r="B4187" s="0" t="s">
        <v>19909</v>
      </c>
      <c r="C4187" s="0" t="s">
        <v>20</v>
      </c>
      <c r="D4187" s="0" t="s">
        <v>19910</v>
      </c>
      <c r="E4187" s="0" t="n">
        <v>32968</v>
      </c>
      <c r="F4187" s="0" t="s">
        <v>19911</v>
      </c>
      <c r="G4187" s="0" t="s">
        <v>19912</v>
      </c>
      <c r="H4187" s="0" t="s">
        <v>19913</v>
      </c>
      <c r="I4187" s="0" t="s">
        <v>11836</v>
      </c>
      <c r="J4187" s="0" t="s">
        <v>20</v>
      </c>
    </row>
    <row r="4188" customFormat="false" ht="12.75" hidden="false" customHeight="false" outlineLevel="0" collapsed="false">
      <c r="A4188" s="0" t="s">
        <v>19914</v>
      </c>
      <c r="B4188" s="0" t="s">
        <v>19915</v>
      </c>
      <c r="C4188" s="0" t="s">
        <v>20</v>
      </c>
      <c r="D4188" s="0" t="s">
        <v>19916</v>
      </c>
      <c r="E4188" s="0" t="n">
        <v>32970</v>
      </c>
      <c r="F4188" s="0" t="s">
        <v>19917</v>
      </c>
      <c r="G4188" s="0" t="s">
        <v>20</v>
      </c>
      <c r="H4188" s="0" t="s">
        <v>20</v>
      </c>
      <c r="I4188" s="0" t="s">
        <v>19918</v>
      </c>
      <c r="J4188" s="0" t="s">
        <v>20</v>
      </c>
    </row>
    <row r="4189" customFormat="false" ht="12.75" hidden="false" customHeight="false" outlineLevel="0" collapsed="false">
      <c r="A4189" s="0" t="s">
        <v>19919</v>
      </c>
      <c r="B4189" s="0" t="s">
        <v>19920</v>
      </c>
      <c r="C4189" s="0" t="s">
        <v>20</v>
      </c>
      <c r="D4189" s="0" t="s">
        <v>19921</v>
      </c>
      <c r="E4189" s="0" t="n">
        <v>32972</v>
      </c>
      <c r="F4189" s="0" t="s">
        <v>19922</v>
      </c>
      <c r="G4189" s="0" t="s">
        <v>20</v>
      </c>
      <c r="H4189" s="0" t="s">
        <v>20</v>
      </c>
      <c r="I4189" s="0" t="s">
        <v>20</v>
      </c>
      <c r="J4189" s="0" t="s">
        <v>20</v>
      </c>
    </row>
    <row r="4190" customFormat="false" ht="12.75" hidden="false" customHeight="false" outlineLevel="0" collapsed="false">
      <c r="A4190" s="0" t="s">
        <v>19923</v>
      </c>
      <c r="B4190" s="0" t="s">
        <v>19924</v>
      </c>
      <c r="C4190" s="0" t="s">
        <v>20</v>
      </c>
      <c r="D4190" s="0" t="s">
        <v>19925</v>
      </c>
      <c r="E4190" s="0" t="n">
        <v>32973</v>
      </c>
      <c r="F4190" s="0" t="s">
        <v>19926</v>
      </c>
      <c r="G4190" s="0" t="s">
        <v>20</v>
      </c>
      <c r="H4190" s="0" t="s">
        <v>20</v>
      </c>
      <c r="I4190" s="0" t="s">
        <v>20</v>
      </c>
      <c r="J4190" s="0" t="s">
        <v>20</v>
      </c>
    </row>
    <row r="4191" customFormat="false" ht="12.75" hidden="false" customHeight="false" outlineLevel="0" collapsed="false">
      <c r="A4191" s="0" t="s">
        <v>19927</v>
      </c>
      <c r="B4191" s="0" t="s">
        <v>19928</v>
      </c>
      <c r="C4191" s="0" t="s">
        <v>20</v>
      </c>
      <c r="D4191" s="0" t="s">
        <v>19929</v>
      </c>
      <c r="E4191" s="0" t="n">
        <v>32978</v>
      </c>
      <c r="F4191" s="0" t="s">
        <v>19930</v>
      </c>
      <c r="G4191" s="0" t="s">
        <v>20</v>
      </c>
      <c r="H4191" s="0" t="s">
        <v>20</v>
      </c>
      <c r="I4191" s="0" t="s">
        <v>19931</v>
      </c>
      <c r="J4191" s="0" t="s">
        <v>20</v>
      </c>
    </row>
    <row r="4192" customFormat="false" ht="12.75" hidden="false" customHeight="false" outlineLevel="0" collapsed="false">
      <c r="A4192" s="0" t="s">
        <v>19932</v>
      </c>
      <c r="B4192" s="0" t="s">
        <v>19933</v>
      </c>
      <c r="C4192" s="0" t="s">
        <v>20</v>
      </c>
      <c r="D4192" s="0" t="s">
        <v>19934</v>
      </c>
      <c r="E4192" s="0" t="s">
        <v>20</v>
      </c>
      <c r="F4192" s="0" t="s">
        <v>20</v>
      </c>
      <c r="G4192" s="0" t="s">
        <v>20</v>
      </c>
      <c r="H4192" s="0" t="s">
        <v>20</v>
      </c>
      <c r="I4192" s="0" t="s">
        <v>20</v>
      </c>
      <c r="J4192" s="0" t="s">
        <v>20</v>
      </c>
    </row>
    <row r="4193" customFormat="false" ht="12.75" hidden="false" customHeight="false" outlineLevel="0" collapsed="false">
      <c r="A4193" s="0" t="s">
        <v>19935</v>
      </c>
      <c r="B4193" s="0" t="s">
        <v>19936</v>
      </c>
      <c r="C4193" s="0" t="s">
        <v>20</v>
      </c>
      <c r="D4193" s="0" t="s">
        <v>19937</v>
      </c>
      <c r="E4193" s="0" t="n">
        <v>32986</v>
      </c>
      <c r="F4193" s="0" t="s">
        <v>19938</v>
      </c>
      <c r="G4193" s="0" t="s">
        <v>19939</v>
      </c>
      <c r="H4193" s="0" t="s">
        <v>20</v>
      </c>
      <c r="I4193" s="0" t="s">
        <v>2866</v>
      </c>
      <c r="J4193" s="0" t="s">
        <v>20</v>
      </c>
    </row>
    <row r="4194" customFormat="false" ht="12.75" hidden="false" customHeight="false" outlineLevel="0" collapsed="false">
      <c r="A4194" s="0" t="s">
        <v>19940</v>
      </c>
      <c r="B4194" s="0" t="s">
        <v>19941</v>
      </c>
      <c r="C4194" s="0" t="s">
        <v>20</v>
      </c>
      <c r="D4194" s="0" t="s">
        <v>19942</v>
      </c>
      <c r="E4194" s="0" t="n">
        <v>32988</v>
      </c>
      <c r="F4194" s="0" t="s">
        <v>19943</v>
      </c>
      <c r="G4194" s="0" t="s">
        <v>20</v>
      </c>
      <c r="H4194" s="0" t="s">
        <v>20</v>
      </c>
      <c r="I4194" s="0" t="s">
        <v>20</v>
      </c>
      <c r="J4194" s="0" t="s">
        <v>20</v>
      </c>
    </row>
    <row r="4195" customFormat="false" ht="12.75" hidden="false" customHeight="false" outlineLevel="0" collapsed="false">
      <c r="A4195" s="0" t="s">
        <v>19944</v>
      </c>
      <c r="B4195" s="0" t="s">
        <v>19945</v>
      </c>
      <c r="C4195" s="0" t="s">
        <v>20</v>
      </c>
      <c r="D4195" s="0" t="s">
        <v>19946</v>
      </c>
      <c r="E4195" s="0" t="s">
        <v>20</v>
      </c>
      <c r="F4195" s="0" t="s">
        <v>20</v>
      </c>
      <c r="G4195" s="0" t="s">
        <v>20</v>
      </c>
      <c r="H4195" s="0" t="s">
        <v>20</v>
      </c>
      <c r="I4195" s="0" t="s">
        <v>20</v>
      </c>
      <c r="J4195" s="0" t="s">
        <v>20</v>
      </c>
    </row>
    <row r="4196" customFormat="false" ht="12.75" hidden="false" customHeight="false" outlineLevel="0" collapsed="false">
      <c r="A4196" s="0" t="s">
        <v>19947</v>
      </c>
      <c r="B4196" s="0" t="s">
        <v>19948</v>
      </c>
      <c r="C4196" s="0" t="s">
        <v>20</v>
      </c>
      <c r="D4196" s="0" t="s">
        <v>19949</v>
      </c>
      <c r="E4196" s="0" t="n">
        <v>32991</v>
      </c>
      <c r="F4196" s="0" t="s">
        <v>19950</v>
      </c>
      <c r="G4196" s="0" t="s">
        <v>20</v>
      </c>
      <c r="H4196" s="0" t="s">
        <v>5406</v>
      </c>
      <c r="I4196" s="0" t="s">
        <v>19951</v>
      </c>
      <c r="J4196" s="0" t="s">
        <v>20</v>
      </c>
    </row>
    <row r="4197" customFormat="false" ht="12.75" hidden="false" customHeight="false" outlineLevel="0" collapsed="false">
      <c r="A4197" s="0" t="s">
        <v>19952</v>
      </c>
      <c r="B4197" s="0" t="s">
        <v>19953</v>
      </c>
      <c r="C4197" s="0" t="s">
        <v>20</v>
      </c>
      <c r="D4197" s="0" t="s">
        <v>19954</v>
      </c>
      <c r="E4197" s="0" t="n">
        <v>32992</v>
      </c>
      <c r="F4197" s="0" t="s">
        <v>19955</v>
      </c>
      <c r="G4197" s="0" t="s">
        <v>81</v>
      </c>
      <c r="H4197" s="0" t="s">
        <v>15821</v>
      </c>
      <c r="I4197" s="0" t="s">
        <v>2349</v>
      </c>
      <c r="J4197" s="0" t="s">
        <v>20</v>
      </c>
    </row>
    <row r="4198" customFormat="false" ht="12.75" hidden="false" customHeight="false" outlineLevel="0" collapsed="false">
      <c r="A4198" s="0" t="s">
        <v>19956</v>
      </c>
      <c r="B4198" s="0" t="s">
        <v>19957</v>
      </c>
      <c r="C4198" s="0" t="s">
        <v>20</v>
      </c>
      <c r="D4198" s="0" t="s">
        <v>19958</v>
      </c>
      <c r="E4198" s="0" t="n">
        <v>32993</v>
      </c>
      <c r="F4198" s="0" t="s">
        <v>19959</v>
      </c>
      <c r="G4198" s="0" t="s">
        <v>20</v>
      </c>
      <c r="H4198" s="0" t="s">
        <v>20</v>
      </c>
      <c r="I4198" s="0" t="s">
        <v>20</v>
      </c>
      <c r="J4198" s="0" t="s">
        <v>20</v>
      </c>
    </row>
    <row r="4199" customFormat="false" ht="12.75" hidden="false" customHeight="false" outlineLevel="0" collapsed="false">
      <c r="A4199" s="0" t="s">
        <v>19960</v>
      </c>
      <c r="B4199" s="0" t="s">
        <v>19961</v>
      </c>
      <c r="C4199" s="0" t="s">
        <v>20</v>
      </c>
      <c r="D4199" s="0" t="s">
        <v>19962</v>
      </c>
      <c r="E4199" s="0" t="n">
        <v>32994</v>
      </c>
      <c r="F4199" s="0" t="s">
        <v>19963</v>
      </c>
      <c r="G4199" s="0" t="s">
        <v>20</v>
      </c>
      <c r="H4199" s="0" t="s">
        <v>20</v>
      </c>
      <c r="I4199" s="0" t="s">
        <v>20</v>
      </c>
      <c r="J4199" s="0" t="s">
        <v>20</v>
      </c>
    </row>
    <row r="4200" customFormat="false" ht="12.75" hidden="false" customHeight="false" outlineLevel="0" collapsed="false">
      <c r="A4200" s="0" t="s">
        <v>19964</v>
      </c>
      <c r="B4200" s="0" t="s">
        <v>19965</v>
      </c>
      <c r="C4200" s="0" t="s">
        <v>20</v>
      </c>
      <c r="D4200" s="0" t="s">
        <v>19966</v>
      </c>
      <c r="E4200" s="0" t="s">
        <v>20</v>
      </c>
      <c r="F4200" s="0" t="s">
        <v>20</v>
      </c>
      <c r="G4200" s="0" t="s">
        <v>20</v>
      </c>
      <c r="H4200" s="0" t="s">
        <v>20</v>
      </c>
      <c r="I4200" s="0" t="s">
        <v>20</v>
      </c>
      <c r="J4200" s="0" t="s">
        <v>20</v>
      </c>
    </row>
    <row r="4201" customFormat="false" ht="12.75" hidden="false" customHeight="false" outlineLevel="0" collapsed="false">
      <c r="A4201" s="0" t="s">
        <v>19967</v>
      </c>
      <c r="B4201" s="0" t="s">
        <v>19965</v>
      </c>
      <c r="C4201" s="0" t="s">
        <v>20</v>
      </c>
      <c r="D4201" s="0" t="s">
        <v>19966</v>
      </c>
      <c r="E4201" s="0" t="s">
        <v>20</v>
      </c>
      <c r="F4201" s="0" t="s">
        <v>20</v>
      </c>
      <c r="G4201" s="0" t="s">
        <v>20</v>
      </c>
      <c r="H4201" s="0" t="s">
        <v>20</v>
      </c>
      <c r="I4201" s="0" t="s">
        <v>20</v>
      </c>
      <c r="J4201" s="0" t="s">
        <v>20</v>
      </c>
    </row>
    <row r="4202" customFormat="false" ht="12.75" hidden="false" customHeight="false" outlineLevel="0" collapsed="false">
      <c r="A4202" s="0" t="s">
        <v>19968</v>
      </c>
      <c r="B4202" s="0" t="s">
        <v>19969</v>
      </c>
      <c r="C4202" s="0" t="s">
        <v>20</v>
      </c>
      <c r="D4202" s="0" t="s">
        <v>19970</v>
      </c>
      <c r="E4202" s="0" t="s">
        <v>20</v>
      </c>
      <c r="F4202" s="0" t="s">
        <v>20</v>
      </c>
      <c r="G4202" s="0" t="s">
        <v>20</v>
      </c>
      <c r="H4202" s="0" t="s">
        <v>20</v>
      </c>
      <c r="I4202" s="0" t="s">
        <v>20</v>
      </c>
      <c r="J4202" s="0" t="s">
        <v>20</v>
      </c>
    </row>
    <row r="4203" customFormat="false" ht="12.75" hidden="false" customHeight="false" outlineLevel="0" collapsed="false">
      <c r="A4203" s="0" t="s">
        <v>19971</v>
      </c>
      <c r="B4203" s="0" t="s">
        <v>19972</v>
      </c>
      <c r="C4203" s="0" t="s">
        <v>20</v>
      </c>
      <c r="D4203" s="0" t="s">
        <v>19973</v>
      </c>
      <c r="E4203" s="0" t="n">
        <v>32997</v>
      </c>
      <c r="F4203" s="0" t="s">
        <v>19974</v>
      </c>
      <c r="G4203" s="0" t="s">
        <v>20</v>
      </c>
      <c r="H4203" s="0" t="s">
        <v>20</v>
      </c>
      <c r="I4203" s="0" t="s">
        <v>19975</v>
      </c>
      <c r="J4203" s="0" t="s">
        <v>20</v>
      </c>
    </row>
    <row r="4204" customFormat="false" ht="12.75" hidden="false" customHeight="false" outlineLevel="0" collapsed="false">
      <c r="A4204" s="0" t="s">
        <v>19976</v>
      </c>
      <c r="B4204" s="0" t="s">
        <v>19977</v>
      </c>
      <c r="C4204" s="0" t="s">
        <v>20</v>
      </c>
      <c r="D4204" s="0" t="s">
        <v>19978</v>
      </c>
      <c r="E4204" s="0" t="s">
        <v>20</v>
      </c>
      <c r="F4204" s="0" t="s">
        <v>20</v>
      </c>
      <c r="G4204" s="0" t="s">
        <v>20</v>
      </c>
      <c r="H4204" s="0" t="s">
        <v>20</v>
      </c>
      <c r="I4204" s="0" t="s">
        <v>20</v>
      </c>
      <c r="J4204" s="0" t="s">
        <v>20</v>
      </c>
    </row>
    <row r="4205" customFormat="false" ht="12.75" hidden="false" customHeight="false" outlineLevel="0" collapsed="false">
      <c r="A4205" s="0" t="s">
        <v>19979</v>
      </c>
      <c r="B4205" s="0" t="s">
        <v>19980</v>
      </c>
      <c r="C4205" s="0" t="s">
        <v>20</v>
      </c>
      <c r="D4205" s="0" t="s">
        <v>19981</v>
      </c>
      <c r="E4205" s="0" t="s">
        <v>20</v>
      </c>
      <c r="F4205" s="0" t="s">
        <v>20</v>
      </c>
      <c r="G4205" s="0" t="s">
        <v>20</v>
      </c>
      <c r="H4205" s="0" t="s">
        <v>20</v>
      </c>
      <c r="I4205" s="0" t="s">
        <v>20</v>
      </c>
      <c r="J4205" s="0" t="s">
        <v>20</v>
      </c>
    </row>
    <row r="4206" customFormat="false" ht="12.75" hidden="false" customHeight="false" outlineLevel="0" collapsed="false">
      <c r="A4206" s="0" t="s">
        <v>19982</v>
      </c>
      <c r="B4206" s="0" t="s">
        <v>19983</v>
      </c>
      <c r="C4206" s="0" t="s">
        <v>20</v>
      </c>
      <c r="D4206" s="0" t="s">
        <v>19984</v>
      </c>
      <c r="E4206" s="0" t="n">
        <v>33003</v>
      </c>
      <c r="F4206" s="0" t="s">
        <v>19985</v>
      </c>
      <c r="G4206" s="0" t="s">
        <v>20</v>
      </c>
      <c r="H4206" s="0" t="s">
        <v>20</v>
      </c>
      <c r="I4206" s="0" t="s">
        <v>20</v>
      </c>
      <c r="J4206" s="0" t="s">
        <v>20</v>
      </c>
    </row>
    <row r="4207" customFormat="false" ht="12.75" hidden="false" customHeight="false" outlineLevel="0" collapsed="false">
      <c r="A4207" s="0" t="s">
        <v>19986</v>
      </c>
      <c r="B4207" s="0" t="s">
        <v>19987</v>
      </c>
      <c r="C4207" s="0" t="s">
        <v>20</v>
      </c>
      <c r="D4207" s="0" t="s">
        <v>19988</v>
      </c>
      <c r="E4207" s="0" t="n">
        <v>33004</v>
      </c>
      <c r="F4207" s="0" t="s">
        <v>19989</v>
      </c>
      <c r="G4207" s="0" t="s">
        <v>20</v>
      </c>
      <c r="H4207" s="0" t="s">
        <v>20</v>
      </c>
      <c r="I4207" s="0" t="s">
        <v>20</v>
      </c>
      <c r="J4207" s="0" t="s">
        <v>20</v>
      </c>
    </row>
    <row r="4208" customFormat="false" ht="12.75" hidden="false" customHeight="false" outlineLevel="0" collapsed="false">
      <c r="A4208" s="0" t="s">
        <v>19990</v>
      </c>
      <c r="B4208" s="0" t="s">
        <v>19991</v>
      </c>
      <c r="C4208" s="0" t="s">
        <v>19992</v>
      </c>
      <c r="D4208" s="0" t="s">
        <v>19993</v>
      </c>
      <c r="E4208" s="0" t="n">
        <v>33005</v>
      </c>
      <c r="F4208" s="0" t="s">
        <v>19994</v>
      </c>
      <c r="G4208" s="0" t="s">
        <v>20</v>
      </c>
      <c r="H4208" s="0" t="s">
        <v>20</v>
      </c>
      <c r="I4208" s="9" t="s">
        <v>19995</v>
      </c>
      <c r="J4208" s="0" t="s">
        <v>20</v>
      </c>
    </row>
    <row r="4209" customFormat="false" ht="12.75" hidden="false" customHeight="false" outlineLevel="0" collapsed="false">
      <c r="A4209" s="0" t="s">
        <v>19996</v>
      </c>
      <c r="B4209" s="0" t="s">
        <v>19997</v>
      </c>
      <c r="C4209" s="0" t="s">
        <v>20</v>
      </c>
      <c r="D4209" s="0" t="s">
        <v>19998</v>
      </c>
      <c r="E4209" s="0" t="n">
        <v>33006</v>
      </c>
      <c r="F4209" s="0" t="s">
        <v>19999</v>
      </c>
      <c r="G4209" s="0" t="s">
        <v>20</v>
      </c>
      <c r="H4209" s="0" t="s">
        <v>20</v>
      </c>
      <c r="I4209" s="0" t="s">
        <v>20</v>
      </c>
      <c r="J4209" s="0" t="s">
        <v>20</v>
      </c>
    </row>
    <row r="4210" customFormat="false" ht="12.75" hidden="false" customHeight="false" outlineLevel="0" collapsed="false">
      <c r="A4210" s="0" t="s">
        <v>20000</v>
      </c>
      <c r="B4210" s="0" t="s">
        <v>20001</v>
      </c>
      <c r="C4210" s="0" t="s">
        <v>20</v>
      </c>
      <c r="D4210" s="0" t="s">
        <v>20002</v>
      </c>
      <c r="E4210" s="0" t="n">
        <v>33007</v>
      </c>
      <c r="F4210" s="0" t="s">
        <v>20003</v>
      </c>
      <c r="G4210" s="0" t="s">
        <v>6805</v>
      </c>
      <c r="H4210" s="0" t="s">
        <v>686</v>
      </c>
      <c r="I4210" s="9" t="s">
        <v>20004</v>
      </c>
      <c r="J4210" s="0" t="s">
        <v>20</v>
      </c>
    </row>
    <row r="4211" customFormat="false" ht="12.75" hidden="false" customHeight="false" outlineLevel="0" collapsed="false">
      <c r="A4211" s="0" t="s">
        <v>20005</v>
      </c>
      <c r="B4211" s="0" t="s">
        <v>20006</v>
      </c>
      <c r="C4211" s="0" t="s">
        <v>20</v>
      </c>
      <c r="D4211" s="0" t="s">
        <v>20007</v>
      </c>
      <c r="E4211" s="0" t="n">
        <v>33008</v>
      </c>
      <c r="F4211" s="0" t="s">
        <v>20008</v>
      </c>
      <c r="G4211" s="0" t="s">
        <v>6805</v>
      </c>
      <c r="H4211" s="0" t="s">
        <v>686</v>
      </c>
      <c r="I4211" s="0" t="s">
        <v>20009</v>
      </c>
      <c r="J4211" s="0" t="s">
        <v>20</v>
      </c>
    </row>
    <row r="4212" customFormat="false" ht="12.75" hidden="false" customHeight="false" outlineLevel="0" collapsed="false">
      <c r="A4212" s="0" t="s">
        <v>20010</v>
      </c>
      <c r="B4212" s="0" t="s">
        <v>20011</v>
      </c>
      <c r="C4212" s="0" t="s">
        <v>20</v>
      </c>
      <c r="D4212" s="0" t="s">
        <v>20012</v>
      </c>
      <c r="E4212" s="0" t="n">
        <v>33009</v>
      </c>
      <c r="F4212" s="0" t="s">
        <v>20013</v>
      </c>
      <c r="G4212" s="0" t="s">
        <v>20</v>
      </c>
      <c r="H4212" s="0" t="s">
        <v>20</v>
      </c>
      <c r="I4212" s="0" t="s">
        <v>20</v>
      </c>
      <c r="J4212" s="0" t="s">
        <v>20</v>
      </c>
    </row>
    <row r="4213" customFormat="false" ht="12.75" hidden="false" customHeight="false" outlineLevel="0" collapsed="false">
      <c r="A4213" s="0" t="s">
        <v>20014</v>
      </c>
      <c r="B4213" s="0" t="s">
        <v>20015</v>
      </c>
      <c r="C4213" s="0" t="s">
        <v>20</v>
      </c>
      <c r="D4213" s="0" t="s">
        <v>20016</v>
      </c>
      <c r="E4213" s="0" t="n">
        <v>33010</v>
      </c>
      <c r="F4213" s="0" t="s">
        <v>20017</v>
      </c>
      <c r="G4213" s="0" t="s">
        <v>20</v>
      </c>
      <c r="H4213" s="0" t="s">
        <v>446</v>
      </c>
      <c r="I4213" s="0" t="s">
        <v>447</v>
      </c>
      <c r="J4213" s="0" t="s">
        <v>20</v>
      </c>
    </row>
    <row r="4214" customFormat="false" ht="12.75" hidden="false" customHeight="false" outlineLevel="0" collapsed="false">
      <c r="A4214" s="0" t="s">
        <v>20018</v>
      </c>
      <c r="B4214" s="0" t="s">
        <v>20019</v>
      </c>
      <c r="C4214" s="0" t="s">
        <v>20</v>
      </c>
      <c r="D4214" s="0" t="s">
        <v>20020</v>
      </c>
      <c r="E4214" s="0" t="n">
        <v>33011</v>
      </c>
      <c r="F4214" s="0" t="s">
        <v>20021</v>
      </c>
      <c r="G4214" s="0" t="s">
        <v>20</v>
      </c>
      <c r="H4214" s="0" t="s">
        <v>20</v>
      </c>
      <c r="I4214" s="0" t="s">
        <v>20</v>
      </c>
      <c r="J4214" s="0" t="s">
        <v>20</v>
      </c>
    </row>
    <row r="4215" customFormat="false" ht="12.75" hidden="false" customHeight="false" outlineLevel="0" collapsed="false">
      <c r="A4215" s="0" t="s">
        <v>20022</v>
      </c>
      <c r="B4215" s="0" t="s">
        <v>20023</v>
      </c>
      <c r="C4215" s="0" t="s">
        <v>20</v>
      </c>
      <c r="D4215" s="0" t="s">
        <v>20024</v>
      </c>
      <c r="E4215" s="0" t="n">
        <v>33012</v>
      </c>
      <c r="F4215" s="0" t="s">
        <v>20025</v>
      </c>
      <c r="G4215" s="0" t="s">
        <v>20</v>
      </c>
      <c r="H4215" s="0" t="s">
        <v>20</v>
      </c>
      <c r="I4215" s="0" t="s">
        <v>20</v>
      </c>
      <c r="J4215" s="0" t="s">
        <v>20</v>
      </c>
    </row>
    <row r="4216" customFormat="false" ht="12.75" hidden="false" customHeight="false" outlineLevel="0" collapsed="false">
      <c r="A4216" s="0" t="s">
        <v>20026</v>
      </c>
      <c r="B4216" s="0" t="s">
        <v>20027</v>
      </c>
      <c r="C4216" s="0" t="s">
        <v>20</v>
      </c>
      <c r="D4216" s="0" t="s">
        <v>20028</v>
      </c>
      <c r="E4216" s="0" t="n">
        <v>33013</v>
      </c>
      <c r="F4216" s="0" t="s">
        <v>20029</v>
      </c>
      <c r="G4216" s="0" t="s">
        <v>20</v>
      </c>
      <c r="H4216" s="0" t="s">
        <v>20</v>
      </c>
      <c r="I4216" s="0" t="s">
        <v>20</v>
      </c>
      <c r="J4216" s="0" t="s">
        <v>20</v>
      </c>
    </row>
    <row r="4217" customFormat="false" ht="12.75" hidden="false" customHeight="false" outlineLevel="0" collapsed="false">
      <c r="A4217" s="0" t="s">
        <v>20030</v>
      </c>
      <c r="B4217" s="0" t="s">
        <v>20031</v>
      </c>
      <c r="C4217" s="0" t="s">
        <v>20</v>
      </c>
      <c r="D4217" s="0" t="s">
        <v>20032</v>
      </c>
      <c r="E4217" s="0" t="n">
        <v>33016</v>
      </c>
      <c r="F4217" s="0" t="s">
        <v>20033</v>
      </c>
      <c r="G4217" s="0" t="s">
        <v>20</v>
      </c>
      <c r="H4217" s="0" t="s">
        <v>20</v>
      </c>
      <c r="I4217" s="0" t="s">
        <v>20034</v>
      </c>
      <c r="J4217" s="0" t="s">
        <v>20</v>
      </c>
    </row>
    <row r="4218" customFormat="false" ht="12.75" hidden="false" customHeight="false" outlineLevel="0" collapsed="false">
      <c r="A4218" s="0" t="s">
        <v>20035</v>
      </c>
      <c r="B4218" s="0" t="s">
        <v>20036</v>
      </c>
      <c r="C4218" s="0" t="s">
        <v>20</v>
      </c>
      <c r="D4218" s="0" t="s">
        <v>20037</v>
      </c>
      <c r="E4218" s="0" t="n">
        <v>33026</v>
      </c>
      <c r="F4218" s="0" t="s">
        <v>20038</v>
      </c>
      <c r="G4218" s="0" t="s">
        <v>20</v>
      </c>
      <c r="H4218" s="0" t="s">
        <v>20</v>
      </c>
      <c r="I4218" s="0" t="s">
        <v>20039</v>
      </c>
      <c r="J4218" s="0" t="s">
        <v>982</v>
      </c>
    </row>
    <row r="4219" customFormat="false" ht="12.75" hidden="false" customHeight="false" outlineLevel="0" collapsed="false">
      <c r="A4219" s="0" t="s">
        <v>20040</v>
      </c>
      <c r="B4219" s="0" t="s">
        <v>20041</v>
      </c>
      <c r="C4219" s="0" t="s">
        <v>20</v>
      </c>
      <c r="D4219" s="0" t="s">
        <v>20042</v>
      </c>
      <c r="E4219" s="0" t="n">
        <v>33028</v>
      </c>
      <c r="F4219" s="0" t="s">
        <v>20043</v>
      </c>
      <c r="G4219" s="0" t="s">
        <v>20</v>
      </c>
      <c r="H4219" s="0" t="s">
        <v>20</v>
      </c>
      <c r="I4219" s="0" t="s">
        <v>20</v>
      </c>
      <c r="J4219" s="0" t="s">
        <v>20</v>
      </c>
    </row>
    <row r="4220" customFormat="false" ht="12.75" hidden="false" customHeight="false" outlineLevel="0" collapsed="false">
      <c r="A4220" s="0" t="s">
        <v>20044</v>
      </c>
      <c r="B4220" s="0" t="s">
        <v>20045</v>
      </c>
      <c r="C4220" s="0" t="s">
        <v>20</v>
      </c>
      <c r="D4220" s="0" t="s">
        <v>20046</v>
      </c>
      <c r="E4220" s="0" t="n">
        <v>33029</v>
      </c>
      <c r="F4220" s="0" t="s">
        <v>20047</v>
      </c>
      <c r="G4220" s="0" t="s">
        <v>20</v>
      </c>
      <c r="H4220" s="0" t="s">
        <v>20</v>
      </c>
      <c r="I4220" s="0" t="s">
        <v>20</v>
      </c>
      <c r="J4220" s="0" t="s">
        <v>20</v>
      </c>
    </row>
    <row r="4221" customFormat="false" ht="12.75" hidden="false" customHeight="false" outlineLevel="0" collapsed="false">
      <c r="A4221" s="0" t="s">
        <v>20048</v>
      </c>
      <c r="B4221" s="0" t="s">
        <v>20049</v>
      </c>
      <c r="C4221" s="0" t="s">
        <v>20</v>
      </c>
      <c r="D4221" s="0" t="s">
        <v>20050</v>
      </c>
      <c r="E4221" s="0" t="n">
        <v>33030</v>
      </c>
      <c r="F4221" s="0" t="s">
        <v>20051</v>
      </c>
      <c r="G4221" s="0" t="s">
        <v>20</v>
      </c>
      <c r="H4221" s="0" t="s">
        <v>20</v>
      </c>
      <c r="I4221" s="0" t="s">
        <v>20</v>
      </c>
      <c r="J4221" s="0" t="s">
        <v>20</v>
      </c>
    </row>
    <row r="4222" customFormat="false" ht="12.75" hidden="false" customHeight="false" outlineLevel="0" collapsed="false">
      <c r="A4222" s="0" t="s">
        <v>20052</v>
      </c>
      <c r="B4222" s="0" t="s">
        <v>20053</v>
      </c>
      <c r="C4222" s="0" t="s">
        <v>20</v>
      </c>
      <c r="D4222" s="0" t="s">
        <v>20054</v>
      </c>
      <c r="E4222" s="0" t="n">
        <v>33031</v>
      </c>
      <c r="F4222" s="0" t="s">
        <v>20055</v>
      </c>
      <c r="G4222" s="0" t="s">
        <v>20</v>
      </c>
      <c r="H4222" s="0" t="s">
        <v>20</v>
      </c>
      <c r="I4222" s="0" t="s">
        <v>20</v>
      </c>
      <c r="J4222" s="0" t="s">
        <v>20</v>
      </c>
    </row>
    <row r="4223" customFormat="false" ht="12.75" hidden="false" customHeight="false" outlineLevel="0" collapsed="false">
      <c r="A4223" s="0" t="s">
        <v>20056</v>
      </c>
      <c r="B4223" s="0" t="s">
        <v>20057</v>
      </c>
      <c r="C4223" s="0" t="s">
        <v>20</v>
      </c>
      <c r="D4223" s="0" t="s">
        <v>20058</v>
      </c>
      <c r="E4223" s="0" t="n">
        <v>33032</v>
      </c>
      <c r="F4223" s="0" t="s">
        <v>20059</v>
      </c>
      <c r="G4223" s="0" t="s">
        <v>20</v>
      </c>
      <c r="H4223" s="0" t="s">
        <v>20</v>
      </c>
      <c r="I4223" s="0" t="s">
        <v>20</v>
      </c>
      <c r="J4223" s="0" t="s">
        <v>20</v>
      </c>
    </row>
    <row r="4224" customFormat="false" ht="12.75" hidden="false" customHeight="false" outlineLevel="0" collapsed="false">
      <c r="A4224" s="0" t="s">
        <v>20060</v>
      </c>
      <c r="B4224" s="0" t="s">
        <v>20061</v>
      </c>
      <c r="C4224" s="0" t="s">
        <v>20</v>
      </c>
      <c r="D4224" s="0" t="s">
        <v>20062</v>
      </c>
      <c r="E4224" s="0" t="n">
        <v>33035</v>
      </c>
      <c r="F4224" s="0" t="s">
        <v>20063</v>
      </c>
      <c r="G4224" s="0" t="s">
        <v>20</v>
      </c>
      <c r="H4224" s="0" t="s">
        <v>20</v>
      </c>
      <c r="I4224" s="0" t="s">
        <v>20064</v>
      </c>
      <c r="J4224" s="0" t="s">
        <v>6950</v>
      </c>
    </row>
    <row r="4225" customFormat="false" ht="12.75" hidden="false" customHeight="false" outlineLevel="0" collapsed="false">
      <c r="A4225" s="0" t="s">
        <v>20065</v>
      </c>
      <c r="B4225" s="0" t="s">
        <v>20066</v>
      </c>
      <c r="C4225" s="0" t="s">
        <v>20</v>
      </c>
      <c r="D4225" s="0" t="s">
        <v>20067</v>
      </c>
      <c r="E4225" s="0" t="n">
        <v>33036</v>
      </c>
      <c r="F4225" s="0" t="s">
        <v>20068</v>
      </c>
      <c r="G4225" s="0" t="s">
        <v>20</v>
      </c>
      <c r="H4225" s="0" t="s">
        <v>20</v>
      </c>
      <c r="I4225" s="0" t="s">
        <v>20</v>
      </c>
      <c r="J4225" s="0" t="s">
        <v>20</v>
      </c>
    </row>
    <row r="4226" customFormat="false" ht="12.75" hidden="false" customHeight="false" outlineLevel="0" collapsed="false">
      <c r="A4226" s="0" t="s">
        <v>20069</v>
      </c>
      <c r="B4226" s="0" t="s">
        <v>20070</v>
      </c>
      <c r="C4226" s="0" t="s">
        <v>20071</v>
      </c>
      <c r="D4226" s="0" t="s">
        <v>20072</v>
      </c>
      <c r="E4226" s="0" t="n">
        <v>33037</v>
      </c>
      <c r="F4226" s="0" t="s">
        <v>20073</v>
      </c>
      <c r="G4226" s="0" t="s">
        <v>20</v>
      </c>
      <c r="H4226" s="0" t="s">
        <v>20</v>
      </c>
      <c r="I4226" s="0" t="s">
        <v>13567</v>
      </c>
      <c r="J4226" s="0" t="s">
        <v>20</v>
      </c>
    </row>
    <row r="4227" customFormat="false" ht="12.75" hidden="false" customHeight="false" outlineLevel="0" collapsed="false">
      <c r="A4227" s="0" t="s">
        <v>20074</v>
      </c>
      <c r="B4227" s="0" t="s">
        <v>20075</v>
      </c>
      <c r="C4227" s="0" t="s">
        <v>20076</v>
      </c>
      <c r="D4227" s="0" t="s">
        <v>20077</v>
      </c>
      <c r="E4227" s="0" t="n">
        <v>33038</v>
      </c>
      <c r="F4227" s="0" t="s">
        <v>20078</v>
      </c>
      <c r="G4227" s="0" t="s">
        <v>20</v>
      </c>
      <c r="H4227" s="0" t="s">
        <v>961</v>
      </c>
      <c r="I4227" s="0" t="s">
        <v>13567</v>
      </c>
      <c r="J4227" s="0" t="s">
        <v>20</v>
      </c>
    </row>
    <row r="4228" customFormat="false" ht="12.75" hidden="false" customHeight="false" outlineLevel="0" collapsed="false">
      <c r="A4228" s="0" t="s">
        <v>20079</v>
      </c>
      <c r="B4228" s="0" t="s">
        <v>20080</v>
      </c>
      <c r="C4228" s="0" t="s">
        <v>20081</v>
      </c>
      <c r="D4228" s="0" t="s">
        <v>20082</v>
      </c>
      <c r="E4228" s="0" t="n">
        <v>33039</v>
      </c>
      <c r="F4228" s="0" t="s">
        <v>20083</v>
      </c>
      <c r="G4228" s="0" t="s">
        <v>20</v>
      </c>
      <c r="H4228" s="0" t="s">
        <v>20</v>
      </c>
      <c r="I4228" s="0" t="s">
        <v>20</v>
      </c>
      <c r="J4228" s="0" t="s">
        <v>20</v>
      </c>
    </row>
    <row r="4229" customFormat="false" ht="12.75" hidden="false" customHeight="false" outlineLevel="0" collapsed="false">
      <c r="A4229" s="0" t="s">
        <v>20084</v>
      </c>
      <c r="B4229" s="0" t="s">
        <v>20085</v>
      </c>
      <c r="C4229" s="0" t="s">
        <v>20086</v>
      </c>
      <c r="D4229" s="0" t="s">
        <v>20086</v>
      </c>
      <c r="E4229" s="0" t="n">
        <v>33043</v>
      </c>
      <c r="F4229" s="0" t="s">
        <v>20087</v>
      </c>
      <c r="G4229" s="0" t="s">
        <v>20088</v>
      </c>
      <c r="H4229" s="0" t="s">
        <v>20</v>
      </c>
      <c r="I4229" s="0" t="s">
        <v>20</v>
      </c>
      <c r="J4229" s="0" t="s">
        <v>20</v>
      </c>
    </row>
    <row r="4230" customFormat="false" ht="12.75" hidden="false" customHeight="false" outlineLevel="0" collapsed="false">
      <c r="A4230" s="0" t="s">
        <v>20089</v>
      </c>
      <c r="B4230" s="0" t="s">
        <v>20090</v>
      </c>
      <c r="C4230" s="0" t="s">
        <v>20</v>
      </c>
      <c r="D4230" s="0" t="s">
        <v>20091</v>
      </c>
      <c r="E4230" s="0" t="n">
        <v>33044</v>
      </c>
      <c r="F4230" s="0" t="s">
        <v>20092</v>
      </c>
      <c r="G4230" s="0" t="s">
        <v>20</v>
      </c>
      <c r="H4230" s="0" t="s">
        <v>20</v>
      </c>
      <c r="I4230" s="0" t="s">
        <v>20093</v>
      </c>
      <c r="J4230" s="0" t="s">
        <v>20</v>
      </c>
    </row>
    <row r="4231" customFormat="false" ht="12.75" hidden="false" customHeight="false" outlineLevel="0" collapsed="false">
      <c r="A4231" s="0" t="s">
        <v>20094</v>
      </c>
      <c r="B4231" s="0" t="s">
        <v>20095</v>
      </c>
      <c r="C4231" s="0" t="s">
        <v>20</v>
      </c>
      <c r="D4231" s="0" t="s">
        <v>20096</v>
      </c>
      <c r="E4231" s="0" t="n">
        <v>33046</v>
      </c>
      <c r="F4231" s="0" t="s">
        <v>20097</v>
      </c>
      <c r="G4231" s="0" t="s">
        <v>20</v>
      </c>
      <c r="H4231" s="0" t="s">
        <v>20</v>
      </c>
      <c r="I4231" s="0" t="s">
        <v>20</v>
      </c>
      <c r="J4231" s="0" t="s">
        <v>20</v>
      </c>
    </row>
    <row r="4232" customFormat="false" ht="12.75" hidden="false" customHeight="false" outlineLevel="0" collapsed="false">
      <c r="A4232" s="0" t="s">
        <v>20098</v>
      </c>
      <c r="B4232" s="0" t="s">
        <v>20095</v>
      </c>
      <c r="C4232" s="0" t="s">
        <v>20</v>
      </c>
      <c r="D4232" s="0" t="s">
        <v>20096</v>
      </c>
      <c r="E4232" s="0" t="n">
        <v>33046</v>
      </c>
      <c r="F4232" s="0" t="s">
        <v>20097</v>
      </c>
      <c r="G4232" s="0" t="s">
        <v>20</v>
      </c>
      <c r="H4232" s="0" t="s">
        <v>20</v>
      </c>
      <c r="I4232" s="0" t="s">
        <v>20</v>
      </c>
      <c r="J4232" s="0" t="s">
        <v>20</v>
      </c>
    </row>
    <row r="4233" customFormat="false" ht="12.75" hidden="false" customHeight="false" outlineLevel="0" collapsed="false">
      <c r="A4233" s="0" t="s">
        <v>20099</v>
      </c>
      <c r="B4233" s="0" t="s">
        <v>20100</v>
      </c>
      <c r="C4233" s="0" t="s">
        <v>20</v>
      </c>
      <c r="D4233" s="0" t="s">
        <v>20101</v>
      </c>
      <c r="E4233" s="0" t="n">
        <v>33047</v>
      </c>
      <c r="F4233" s="0" t="s">
        <v>20102</v>
      </c>
      <c r="G4233" s="0" t="s">
        <v>20</v>
      </c>
      <c r="H4233" s="0" t="s">
        <v>20</v>
      </c>
      <c r="I4233" s="0" t="s">
        <v>1928</v>
      </c>
      <c r="J4233" s="0" t="s">
        <v>20</v>
      </c>
    </row>
    <row r="4234" customFormat="false" ht="12.75" hidden="false" customHeight="false" outlineLevel="0" collapsed="false">
      <c r="A4234" s="0" t="s">
        <v>20103</v>
      </c>
      <c r="B4234" s="0" t="s">
        <v>20104</v>
      </c>
      <c r="C4234" s="0" t="s">
        <v>20</v>
      </c>
      <c r="D4234" s="0" t="s">
        <v>20105</v>
      </c>
      <c r="E4234" s="0" t="n">
        <v>33051</v>
      </c>
      <c r="F4234" s="0" t="s">
        <v>20106</v>
      </c>
      <c r="G4234" s="0" t="s">
        <v>20</v>
      </c>
      <c r="H4234" s="0" t="s">
        <v>231</v>
      </c>
      <c r="I4234" s="0" t="s">
        <v>20107</v>
      </c>
      <c r="J4234" s="0" t="s">
        <v>20</v>
      </c>
    </row>
    <row r="4235" customFormat="false" ht="12.75" hidden="false" customHeight="false" outlineLevel="0" collapsed="false">
      <c r="A4235" s="0" t="s">
        <v>20108</v>
      </c>
      <c r="B4235" s="0" t="s">
        <v>20109</v>
      </c>
      <c r="C4235" s="0" t="s">
        <v>20</v>
      </c>
      <c r="D4235" s="0" t="s">
        <v>20110</v>
      </c>
      <c r="E4235" s="0" t="n">
        <v>33052</v>
      </c>
      <c r="F4235" s="0" t="s">
        <v>20111</v>
      </c>
      <c r="G4235" s="0" t="s">
        <v>20</v>
      </c>
      <c r="H4235" s="0" t="s">
        <v>20</v>
      </c>
      <c r="I4235" s="0" t="s">
        <v>20</v>
      </c>
      <c r="J4235" s="0" t="s">
        <v>20</v>
      </c>
    </row>
    <row r="4236" customFormat="false" ht="12.75" hidden="false" customHeight="false" outlineLevel="0" collapsed="false">
      <c r="A4236" s="0" t="s">
        <v>20112</v>
      </c>
      <c r="B4236" s="0" t="s">
        <v>20113</v>
      </c>
      <c r="C4236" s="0" t="s">
        <v>20</v>
      </c>
      <c r="D4236" s="0" t="s">
        <v>20114</v>
      </c>
      <c r="E4236" s="0" t="n">
        <v>33053</v>
      </c>
      <c r="F4236" s="0" t="s">
        <v>20115</v>
      </c>
      <c r="G4236" s="0" t="s">
        <v>20</v>
      </c>
      <c r="H4236" s="0" t="s">
        <v>20</v>
      </c>
      <c r="I4236" s="0" t="s">
        <v>20</v>
      </c>
      <c r="J4236" s="0" t="s">
        <v>20</v>
      </c>
    </row>
    <row r="4237" customFormat="false" ht="12.75" hidden="false" customHeight="false" outlineLevel="0" collapsed="false">
      <c r="A4237" s="0" t="s">
        <v>20116</v>
      </c>
      <c r="B4237" s="0" t="s">
        <v>20117</v>
      </c>
      <c r="C4237" s="0" t="s">
        <v>20</v>
      </c>
      <c r="D4237" s="0" t="s">
        <v>20118</v>
      </c>
      <c r="E4237" s="0" t="n">
        <v>33054</v>
      </c>
      <c r="F4237" s="0" t="s">
        <v>20119</v>
      </c>
      <c r="G4237" s="0" t="s">
        <v>20</v>
      </c>
      <c r="H4237" s="0" t="s">
        <v>446</v>
      </c>
      <c r="I4237" s="0" t="s">
        <v>20120</v>
      </c>
      <c r="J4237" s="0" t="s">
        <v>20</v>
      </c>
    </row>
    <row r="4238" customFormat="false" ht="12.75" hidden="false" customHeight="false" outlineLevel="0" collapsed="false">
      <c r="A4238" s="0" t="s">
        <v>20121</v>
      </c>
      <c r="B4238" s="0" t="s">
        <v>20122</v>
      </c>
      <c r="C4238" s="0" t="s">
        <v>20</v>
      </c>
      <c r="D4238" s="0" t="s">
        <v>20123</v>
      </c>
      <c r="E4238" s="0" t="n">
        <v>33055</v>
      </c>
      <c r="F4238" s="0" t="s">
        <v>20124</v>
      </c>
      <c r="G4238" s="0" t="s">
        <v>20</v>
      </c>
      <c r="H4238" s="0" t="s">
        <v>20</v>
      </c>
      <c r="I4238" s="0" t="s">
        <v>20</v>
      </c>
      <c r="J4238" s="0" t="s">
        <v>20</v>
      </c>
    </row>
    <row r="4239" customFormat="false" ht="12.75" hidden="false" customHeight="false" outlineLevel="0" collapsed="false">
      <c r="A4239" s="0" t="s">
        <v>20125</v>
      </c>
      <c r="B4239" s="0" t="s">
        <v>20126</v>
      </c>
      <c r="C4239" s="0" t="s">
        <v>20</v>
      </c>
      <c r="D4239" s="0" t="s">
        <v>20127</v>
      </c>
      <c r="E4239" s="0" t="n">
        <v>33056</v>
      </c>
      <c r="F4239" s="0" t="s">
        <v>20128</v>
      </c>
      <c r="G4239" s="0" t="s">
        <v>20129</v>
      </c>
      <c r="H4239" s="0" t="s">
        <v>1969</v>
      </c>
      <c r="I4239" s="0" t="s">
        <v>1970</v>
      </c>
      <c r="J4239" s="0" t="s">
        <v>20</v>
      </c>
    </row>
    <row r="4240" customFormat="false" ht="12.75" hidden="false" customHeight="false" outlineLevel="0" collapsed="false">
      <c r="A4240" s="0" t="s">
        <v>20130</v>
      </c>
      <c r="B4240" s="0" t="s">
        <v>20131</v>
      </c>
      <c r="C4240" s="0" t="s">
        <v>20</v>
      </c>
      <c r="D4240" s="0" t="s">
        <v>20132</v>
      </c>
      <c r="E4240" s="0" t="n">
        <v>33057</v>
      </c>
      <c r="F4240" s="0" t="s">
        <v>20133</v>
      </c>
      <c r="G4240" s="0" t="s">
        <v>20</v>
      </c>
      <c r="H4240" s="0" t="s">
        <v>20</v>
      </c>
      <c r="I4240" s="0" t="s">
        <v>20</v>
      </c>
      <c r="J4240" s="0" t="s">
        <v>20</v>
      </c>
    </row>
    <row r="4241" customFormat="false" ht="12.75" hidden="false" customHeight="false" outlineLevel="0" collapsed="false">
      <c r="A4241" s="0" t="s">
        <v>20134</v>
      </c>
      <c r="B4241" s="0" t="s">
        <v>20135</v>
      </c>
      <c r="C4241" s="0" t="s">
        <v>20</v>
      </c>
      <c r="D4241" s="0" t="s">
        <v>20136</v>
      </c>
      <c r="E4241" s="0" t="n">
        <v>33058</v>
      </c>
      <c r="F4241" s="0" t="s">
        <v>20137</v>
      </c>
      <c r="G4241" s="0" t="s">
        <v>20</v>
      </c>
      <c r="H4241" s="0" t="s">
        <v>20</v>
      </c>
      <c r="I4241" s="0" t="s">
        <v>20</v>
      </c>
      <c r="J4241" s="0" t="s">
        <v>20</v>
      </c>
    </row>
    <row r="4242" customFormat="false" ht="12.75" hidden="false" customHeight="false" outlineLevel="0" collapsed="false">
      <c r="A4242" s="0" t="s">
        <v>20138</v>
      </c>
      <c r="B4242" s="0" t="s">
        <v>20139</v>
      </c>
      <c r="C4242" s="0" t="s">
        <v>20</v>
      </c>
      <c r="D4242" s="0" t="s">
        <v>20140</v>
      </c>
      <c r="E4242" s="0" t="n">
        <v>33061</v>
      </c>
      <c r="F4242" s="0" t="s">
        <v>20141</v>
      </c>
      <c r="G4242" s="0" t="s">
        <v>20</v>
      </c>
      <c r="H4242" s="0" t="s">
        <v>20</v>
      </c>
      <c r="I4242" s="0" t="s">
        <v>20</v>
      </c>
      <c r="J4242" s="0" t="s">
        <v>20</v>
      </c>
    </row>
    <row r="4243" customFormat="false" ht="12.75" hidden="false" customHeight="false" outlineLevel="0" collapsed="false">
      <c r="A4243" s="0" t="s">
        <v>20142</v>
      </c>
      <c r="B4243" s="0" t="s">
        <v>20143</v>
      </c>
      <c r="C4243" s="0" t="s">
        <v>20</v>
      </c>
      <c r="D4243" s="0" t="s">
        <v>20144</v>
      </c>
      <c r="E4243" s="0" t="s">
        <v>20</v>
      </c>
      <c r="F4243" s="0" t="s">
        <v>20</v>
      </c>
      <c r="G4243" s="0" t="s">
        <v>20</v>
      </c>
      <c r="H4243" s="0" t="s">
        <v>20</v>
      </c>
      <c r="I4243" s="0" t="s">
        <v>20</v>
      </c>
      <c r="J4243" s="0" t="s">
        <v>20</v>
      </c>
    </row>
    <row r="4244" customFormat="false" ht="12.75" hidden="false" customHeight="false" outlineLevel="0" collapsed="false">
      <c r="A4244" s="0" t="s">
        <v>20145</v>
      </c>
      <c r="B4244" s="0" t="s">
        <v>20146</v>
      </c>
      <c r="C4244" s="0" t="s">
        <v>20</v>
      </c>
      <c r="D4244" s="0" t="s">
        <v>20147</v>
      </c>
      <c r="E4244" s="0" t="n">
        <v>33064</v>
      </c>
      <c r="F4244" s="0" t="s">
        <v>20148</v>
      </c>
      <c r="G4244" s="0" t="s">
        <v>20</v>
      </c>
      <c r="H4244" s="0" t="s">
        <v>20</v>
      </c>
      <c r="I4244" s="0" t="s">
        <v>20149</v>
      </c>
      <c r="J4244" s="0" t="s">
        <v>20</v>
      </c>
    </row>
    <row r="4245" customFormat="false" ht="12.75" hidden="false" customHeight="false" outlineLevel="0" collapsed="false">
      <c r="A4245" s="0" t="s">
        <v>20150</v>
      </c>
      <c r="B4245" s="0" t="s">
        <v>20151</v>
      </c>
      <c r="C4245" s="0" t="s">
        <v>20</v>
      </c>
      <c r="D4245" s="0" t="s">
        <v>20152</v>
      </c>
      <c r="E4245" s="0" t="n">
        <v>33065</v>
      </c>
      <c r="F4245" s="0" t="s">
        <v>20153</v>
      </c>
      <c r="G4245" s="0" t="s">
        <v>20</v>
      </c>
      <c r="H4245" s="0" t="s">
        <v>20</v>
      </c>
      <c r="I4245" s="0" t="s">
        <v>20</v>
      </c>
      <c r="J4245" s="0" t="s">
        <v>20</v>
      </c>
    </row>
    <row r="4246" customFormat="false" ht="12.75" hidden="false" customHeight="false" outlineLevel="0" collapsed="false">
      <c r="A4246" s="0" t="s">
        <v>20154</v>
      </c>
      <c r="B4246" s="0" t="s">
        <v>20155</v>
      </c>
      <c r="C4246" s="0" t="s">
        <v>20</v>
      </c>
      <c r="D4246" s="0" t="s">
        <v>20156</v>
      </c>
      <c r="E4246" s="0" t="n">
        <v>33067</v>
      </c>
      <c r="F4246" s="0" t="s">
        <v>20157</v>
      </c>
      <c r="G4246" s="0" t="s">
        <v>20</v>
      </c>
      <c r="H4246" s="0" t="s">
        <v>20</v>
      </c>
      <c r="I4246" s="0" t="s">
        <v>20</v>
      </c>
      <c r="J4246" s="0" t="s">
        <v>20</v>
      </c>
    </row>
    <row r="4247" customFormat="false" ht="12.75" hidden="false" customHeight="false" outlineLevel="0" collapsed="false">
      <c r="A4247" s="0" t="s">
        <v>20158</v>
      </c>
      <c r="B4247" s="0" t="s">
        <v>20159</v>
      </c>
      <c r="C4247" s="0" t="s">
        <v>20</v>
      </c>
      <c r="D4247" s="0" t="s">
        <v>20160</v>
      </c>
      <c r="E4247" s="0" t="s">
        <v>20</v>
      </c>
      <c r="F4247" s="0" t="s">
        <v>20</v>
      </c>
      <c r="G4247" s="0" t="s">
        <v>20</v>
      </c>
      <c r="H4247" s="0" t="s">
        <v>20</v>
      </c>
      <c r="I4247" s="0" t="s">
        <v>20</v>
      </c>
      <c r="J4247" s="0" t="s">
        <v>20</v>
      </c>
    </row>
    <row r="4248" customFormat="false" ht="12.75" hidden="false" customHeight="false" outlineLevel="0" collapsed="false">
      <c r="A4248" s="0" t="s">
        <v>20161</v>
      </c>
      <c r="B4248" s="0" t="s">
        <v>20162</v>
      </c>
      <c r="C4248" s="0" t="s">
        <v>20</v>
      </c>
      <c r="D4248" s="0" t="s">
        <v>20163</v>
      </c>
      <c r="E4248" s="0" t="n">
        <v>33069</v>
      </c>
      <c r="F4248" s="0" t="s">
        <v>20164</v>
      </c>
      <c r="G4248" s="0" t="s">
        <v>20</v>
      </c>
      <c r="H4248" s="0" t="s">
        <v>20</v>
      </c>
      <c r="I4248" s="0" t="s">
        <v>20</v>
      </c>
      <c r="J4248" s="0" t="s">
        <v>20</v>
      </c>
    </row>
    <row r="4249" customFormat="false" ht="12.75" hidden="false" customHeight="false" outlineLevel="0" collapsed="false">
      <c r="A4249" s="0" t="s">
        <v>20165</v>
      </c>
      <c r="B4249" s="0" t="s">
        <v>20166</v>
      </c>
      <c r="C4249" s="0" t="s">
        <v>20</v>
      </c>
      <c r="D4249" s="0" t="s">
        <v>20167</v>
      </c>
      <c r="E4249" s="0" t="n">
        <v>33070</v>
      </c>
      <c r="F4249" s="0" t="s">
        <v>20168</v>
      </c>
      <c r="G4249" s="0" t="s">
        <v>20</v>
      </c>
      <c r="H4249" s="0" t="s">
        <v>20</v>
      </c>
      <c r="I4249" s="0" t="s">
        <v>20</v>
      </c>
      <c r="J4249" s="0" t="s">
        <v>20</v>
      </c>
    </row>
    <row r="4250" customFormat="false" ht="12.75" hidden="false" customHeight="false" outlineLevel="0" collapsed="false">
      <c r="A4250" s="0" t="s">
        <v>20169</v>
      </c>
      <c r="B4250" s="0" t="s">
        <v>20170</v>
      </c>
      <c r="C4250" s="0" t="s">
        <v>20</v>
      </c>
      <c r="D4250" s="0" t="s">
        <v>20171</v>
      </c>
      <c r="E4250" s="0" t="n">
        <v>33071</v>
      </c>
      <c r="F4250" s="0" t="s">
        <v>20172</v>
      </c>
      <c r="G4250" s="0" t="s">
        <v>20</v>
      </c>
      <c r="H4250" s="0" t="s">
        <v>20</v>
      </c>
      <c r="I4250" s="0" t="s">
        <v>20</v>
      </c>
      <c r="J4250" s="0" t="s">
        <v>20</v>
      </c>
    </row>
    <row r="4251" customFormat="false" ht="12.75" hidden="false" customHeight="false" outlineLevel="0" collapsed="false">
      <c r="A4251" s="0" t="s">
        <v>20173</v>
      </c>
      <c r="B4251" s="0" t="s">
        <v>20174</v>
      </c>
      <c r="C4251" s="0" t="s">
        <v>20</v>
      </c>
      <c r="D4251" s="0" t="s">
        <v>20175</v>
      </c>
      <c r="E4251" s="0" t="n">
        <v>33072</v>
      </c>
      <c r="F4251" s="0" t="s">
        <v>20176</v>
      </c>
      <c r="G4251" s="0" t="s">
        <v>20</v>
      </c>
      <c r="H4251" s="0" t="s">
        <v>1401</v>
      </c>
      <c r="I4251" s="0" t="s">
        <v>20177</v>
      </c>
      <c r="J4251" s="0" t="s">
        <v>20</v>
      </c>
    </row>
    <row r="4252" customFormat="false" ht="12.75" hidden="false" customHeight="false" outlineLevel="0" collapsed="false">
      <c r="A4252" s="0" t="s">
        <v>20178</v>
      </c>
      <c r="B4252" s="0" t="s">
        <v>20179</v>
      </c>
      <c r="C4252" s="0" t="s">
        <v>20</v>
      </c>
      <c r="D4252" s="0" t="s">
        <v>20180</v>
      </c>
      <c r="E4252" s="0" t="n">
        <v>33074</v>
      </c>
      <c r="F4252" s="0" t="s">
        <v>20181</v>
      </c>
      <c r="G4252" s="0" t="s">
        <v>20</v>
      </c>
      <c r="H4252" s="0" t="s">
        <v>20</v>
      </c>
      <c r="I4252" s="0" t="s">
        <v>20182</v>
      </c>
      <c r="J4252" s="0" t="s">
        <v>20</v>
      </c>
    </row>
    <row r="4253" customFormat="false" ht="12.75" hidden="false" customHeight="false" outlineLevel="0" collapsed="false">
      <c r="A4253" s="0" t="s">
        <v>20183</v>
      </c>
      <c r="B4253" s="0" t="s">
        <v>20184</v>
      </c>
      <c r="C4253" s="0" t="s">
        <v>20</v>
      </c>
      <c r="D4253" s="0" t="s">
        <v>20185</v>
      </c>
      <c r="E4253" s="0" t="n">
        <v>33077</v>
      </c>
      <c r="F4253" s="0" t="s">
        <v>20186</v>
      </c>
      <c r="G4253" s="0" t="s">
        <v>20</v>
      </c>
      <c r="H4253" s="0" t="s">
        <v>20</v>
      </c>
      <c r="I4253" s="0" t="s">
        <v>20</v>
      </c>
      <c r="J4253" s="0" t="s">
        <v>20</v>
      </c>
    </row>
    <row r="4254" customFormat="false" ht="12.75" hidden="false" customHeight="false" outlineLevel="0" collapsed="false">
      <c r="A4254" s="0" t="s">
        <v>20187</v>
      </c>
      <c r="B4254" s="0" t="s">
        <v>20188</v>
      </c>
      <c r="C4254" s="0" t="s">
        <v>20</v>
      </c>
      <c r="D4254" s="0" t="s">
        <v>20189</v>
      </c>
      <c r="E4254" s="0" t="n">
        <v>33079</v>
      </c>
      <c r="F4254" s="0" t="s">
        <v>20190</v>
      </c>
      <c r="G4254" s="0" t="s">
        <v>20</v>
      </c>
      <c r="H4254" s="0" t="s">
        <v>20</v>
      </c>
      <c r="I4254" s="0" t="s">
        <v>20</v>
      </c>
      <c r="J4254" s="0" t="s">
        <v>20</v>
      </c>
    </row>
    <row r="4255" customFormat="false" ht="12.75" hidden="false" customHeight="false" outlineLevel="0" collapsed="false">
      <c r="A4255" s="0" t="s">
        <v>20191</v>
      </c>
      <c r="B4255" s="0" t="s">
        <v>20192</v>
      </c>
      <c r="C4255" s="0" t="s">
        <v>20</v>
      </c>
      <c r="D4255" s="0" t="s">
        <v>20193</v>
      </c>
      <c r="E4255" s="0" t="n">
        <v>33082</v>
      </c>
      <c r="F4255" s="0" t="s">
        <v>20194</v>
      </c>
      <c r="G4255" s="0" t="s">
        <v>20</v>
      </c>
      <c r="H4255" s="0" t="s">
        <v>20</v>
      </c>
      <c r="I4255" s="0" t="s">
        <v>11995</v>
      </c>
      <c r="J4255" s="0" t="s">
        <v>20</v>
      </c>
    </row>
    <row r="4256" customFormat="false" ht="12.75" hidden="false" customHeight="false" outlineLevel="0" collapsed="false">
      <c r="A4256" s="0" t="s">
        <v>20195</v>
      </c>
      <c r="B4256" s="0" t="s">
        <v>20196</v>
      </c>
      <c r="C4256" s="0" t="s">
        <v>20</v>
      </c>
      <c r="D4256" s="0" t="s">
        <v>20197</v>
      </c>
      <c r="E4256" s="0" t="n">
        <v>33083</v>
      </c>
      <c r="F4256" s="0" t="s">
        <v>20198</v>
      </c>
      <c r="G4256" s="0" t="s">
        <v>20</v>
      </c>
      <c r="H4256" s="0" t="s">
        <v>20</v>
      </c>
      <c r="I4256" s="0" t="s">
        <v>20</v>
      </c>
      <c r="J4256" s="0" t="s">
        <v>20</v>
      </c>
    </row>
    <row r="4257" customFormat="false" ht="12.75" hidden="false" customHeight="false" outlineLevel="0" collapsed="false">
      <c r="A4257" s="0" t="s">
        <v>20199</v>
      </c>
      <c r="B4257" s="0" t="s">
        <v>20200</v>
      </c>
      <c r="C4257" s="0" t="s">
        <v>20</v>
      </c>
      <c r="D4257" s="0" t="s">
        <v>20201</v>
      </c>
      <c r="E4257" s="0" t="s">
        <v>20</v>
      </c>
      <c r="F4257" s="0" t="s">
        <v>20</v>
      </c>
      <c r="G4257" s="0" t="s">
        <v>20</v>
      </c>
      <c r="H4257" s="0" t="s">
        <v>20</v>
      </c>
      <c r="I4257" s="0" t="s">
        <v>20</v>
      </c>
      <c r="J4257" s="0" t="s">
        <v>20</v>
      </c>
    </row>
    <row r="4258" customFormat="false" ht="12.75" hidden="false" customHeight="false" outlineLevel="0" collapsed="false">
      <c r="A4258" s="0" t="s">
        <v>20202</v>
      </c>
      <c r="B4258" s="0" t="s">
        <v>20203</v>
      </c>
      <c r="C4258" s="0" t="s">
        <v>20</v>
      </c>
      <c r="D4258" s="0" t="s">
        <v>20204</v>
      </c>
      <c r="E4258" s="0" t="s">
        <v>20</v>
      </c>
      <c r="F4258" s="0" t="s">
        <v>20</v>
      </c>
      <c r="G4258" s="0" t="s">
        <v>20</v>
      </c>
      <c r="H4258" s="0" t="s">
        <v>20</v>
      </c>
      <c r="I4258" s="0" t="s">
        <v>20</v>
      </c>
      <c r="J4258" s="0" t="s">
        <v>20</v>
      </c>
    </row>
    <row r="4259" customFormat="false" ht="12.75" hidden="false" customHeight="false" outlineLevel="0" collapsed="false">
      <c r="A4259" s="0" t="s">
        <v>20205</v>
      </c>
      <c r="B4259" s="0" t="s">
        <v>20206</v>
      </c>
      <c r="C4259" s="0" t="s">
        <v>20</v>
      </c>
      <c r="D4259" s="0" t="s">
        <v>20207</v>
      </c>
      <c r="E4259" s="0" t="s">
        <v>20</v>
      </c>
      <c r="F4259" s="0" t="s">
        <v>20</v>
      </c>
      <c r="G4259" s="0" t="s">
        <v>20</v>
      </c>
      <c r="H4259" s="0" t="s">
        <v>20</v>
      </c>
      <c r="I4259" s="0" t="s">
        <v>20</v>
      </c>
      <c r="J4259" s="0" t="s">
        <v>20</v>
      </c>
    </row>
    <row r="4260" customFormat="false" ht="12.75" hidden="false" customHeight="false" outlineLevel="0" collapsed="false">
      <c r="A4260" s="0" t="s">
        <v>20208</v>
      </c>
      <c r="B4260" s="0" t="s">
        <v>20209</v>
      </c>
      <c r="C4260" s="0" t="s">
        <v>20</v>
      </c>
      <c r="D4260" s="0" t="s">
        <v>20210</v>
      </c>
      <c r="E4260" s="0" t="s">
        <v>20</v>
      </c>
      <c r="F4260" s="0" t="s">
        <v>20</v>
      </c>
      <c r="G4260" s="0" t="s">
        <v>20</v>
      </c>
      <c r="H4260" s="0" t="s">
        <v>20</v>
      </c>
      <c r="I4260" s="0" t="s">
        <v>20</v>
      </c>
      <c r="J4260" s="0" t="s">
        <v>20</v>
      </c>
    </row>
    <row r="4261" customFormat="false" ht="12.75" hidden="false" customHeight="false" outlineLevel="0" collapsed="false">
      <c r="A4261" s="0" t="s">
        <v>20211</v>
      </c>
      <c r="B4261" s="0" t="s">
        <v>20212</v>
      </c>
      <c r="C4261" s="0" t="s">
        <v>20</v>
      </c>
      <c r="D4261" s="0" t="s">
        <v>20213</v>
      </c>
      <c r="E4261" s="0" t="n">
        <v>33088</v>
      </c>
      <c r="F4261" s="0" t="s">
        <v>20214</v>
      </c>
      <c r="G4261" s="0" t="s">
        <v>20</v>
      </c>
      <c r="H4261" s="0" t="s">
        <v>20</v>
      </c>
      <c r="I4261" s="0" t="s">
        <v>20</v>
      </c>
      <c r="J4261" s="0" t="s">
        <v>20</v>
      </c>
    </row>
    <row r="4262" customFormat="false" ht="12.75" hidden="false" customHeight="false" outlineLevel="0" collapsed="false">
      <c r="A4262" s="0" t="s">
        <v>20215</v>
      </c>
      <c r="B4262" s="0" t="s">
        <v>20216</v>
      </c>
      <c r="C4262" s="0" t="s">
        <v>20</v>
      </c>
      <c r="D4262" s="0" t="s">
        <v>20217</v>
      </c>
      <c r="E4262" s="0" t="s">
        <v>20</v>
      </c>
      <c r="F4262" s="0" t="s">
        <v>20</v>
      </c>
      <c r="G4262" s="0" t="s">
        <v>20</v>
      </c>
      <c r="H4262" s="0" t="s">
        <v>20</v>
      </c>
      <c r="I4262" s="0" t="s">
        <v>20</v>
      </c>
      <c r="J4262" s="0" t="s">
        <v>20</v>
      </c>
    </row>
    <row r="4263" customFormat="false" ht="12.75" hidden="false" customHeight="false" outlineLevel="0" collapsed="false">
      <c r="A4263" s="0" t="s">
        <v>20218</v>
      </c>
      <c r="B4263" s="0" t="s">
        <v>20219</v>
      </c>
      <c r="C4263" s="0" t="s">
        <v>20</v>
      </c>
      <c r="D4263" s="0" t="s">
        <v>20220</v>
      </c>
      <c r="E4263" s="0" t="s">
        <v>20</v>
      </c>
      <c r="F4263" s="0" t="s">
        <v>20</v>
      </c>
      <c r="G4263" s="0" t="s">
        <v>20</v>
      </c>
      <c r="H4263" s="0" t="s">
        <v>20</v>
      </c>
      <c r="I4263" s="0" t="s">
        <v>20</v>
      </c>
      <c r="J4263" s="0" t="s">
        <v>20</v>
      </c>
    </row>
    <row r="4264" customFormat="false" ht="12.75" hidden="false" customHeight="false" outlineLevel="0" collapsed="false">
      <c r="A4264" s="0" t="s">
        <v>20221</v>
      </c>
      <c r="B4264" s="0" t="s">
        <v>20222</v>
      </c>
      <c r="C4264" s="0" t="s">
        <v>20</v>
      </c>
      <c r="D4264" s="0" t="s">
        <v>20223</v>
      </c>
      <c r="E4264" s="0" t="n">
        <v>33093</v>
      </c>
      <c r="F4264" s="0" t="s">
        <v>20224</v>
      </c>
      <c r="G4264" s="0" t="s">
        <v>20</v>
      </c>
      <c r="H4264" s="0" t="s">
        <v>20</v>
      </c>
      <c r="I4264" s="0" t="s">
        <v>20</v>
      </c>
      <c r="J4264" s="0" t="s">
        <v>20</v>
      </c>
    </row>
    <row r="4265" customFormat="false" ht="12.75" hidden="false" customHeight="false" outlineLevel="0" collapsed="false">
      <c r="A4265" s="0" t="s">
        <v>20225</v>
      </c>
      <c r="B4265" s="0" t="s">
        <v>20226</v>
      </c>
      <c r="C4265" s="0" t="s">
        <v>20</v>
      </c>
      <c r="D4265" s="0" t="s">
        <v>20227</v>
      </c>
      <c r="E4265" s="0" t="n">
        <v>33095</v>
      </c>
      <c r="F4265" s="0" t="s">
        <v>20228</v>
      </c>
      <c r="G4265" s="0" t="s">
        <v>20</v>
      </c>
      <c r="H4265" s="0" t="s">
        <v>20</v>
      </c>
      <c r="I4265" s="0" t="s">
        <v>2349</v>
      </c>
      <c r="J4265" s="0" t="s">
        <v>20</v>
      </c>
    </row>
    <row r="4266" customFormat="false" ht="12.75" hidden="false" customHeight="false" outlineLevel="0" collapsed="false">
      <c r="A4266" s="0" t="s">
        <v>20229</v>
      </c>
      <c r="B4266" s="0" t="s">
        <v>20230</v>
      </c>
      <c r="C4266" s="0" t="s">
        <v>20</v>
      </c>
      <c r="D4266" s="0" t="s">
        <v>20231</v>
      </c>
      <c r="E4266" s="0" t="n">
        <v>33096</v>
      </c>
      <c r="F4266" s="0" t="s">
        <v>20232</v>
      </c>
      <c r="G4266" s="0" t="s">
        <v>20</v>
      </c>
      <c r="H4266" s="0" t="s">
        <v>20</v>
      </c>
      <c r="I4266" s="0" t="s">
        <v>20</v>
      </c>
      <c r="J4266" s="0" t="s">
        <v>20</v>
      </c>
    </row>
    <row r="4267" customFormat="false" ht="12.75" hidden="false" customHeight="false" outlineLevel="0" collapsed="false">
      <c r="A4267" s="0" t="s">
        <v>20233</v>
      </c>
      <c r="B4267" s="0" t="s">
        <v>20234</v>
      </c>
      <c r="C4267" s="0" t="s">
        <v>20</v>
      </c>
      <c r="D4267" s="0" t="s">
        <v>20235</v>
      </c>
      <c r="E4267" s="0" t="n">
        <v>33097</v>
      </c>
      <c r="F4267" s="0" t="s">
        <v>20236</v>
      </c>
      <c r="G4267" s="0" t="s">
        <v>5519</v>
      </c>
      <c r="H4267" s="0" t="s">
        <v>5520</v>
      </c>
      <c r="I4267" s="0" t="s">
        <v>968</v>
      </c>
      <c r="J4267" s="0" t="s">
        <v>20</v>
      </c>
    </row>
    <row r="4268" customFormat="false" ht="12.75" hidden="false" customHeight="false" outlineLevel="0" collapsed="false">
      <c r="A4268" s="0" t="s">
        <v>20237</v>
      </c>
      <c r="B4268" s="0" t="s">
        <v>20238</v>
      </c>
      <c r="C4268" s="0" t="s">
        <v>20</v>
      </c>
      <c r="D4268" s="0" t="s">
        <v>20239</v>
      </c>
      <c r="E4268" s="0" t="s">
        <v>20</v>
      </c>
      <c r="F4268" s="0" t="s">
        <v>20</v>
      </c>
      <c r="G4268" s="0" t="s">
        <v>20</v>
      </c>
      <c r="H4268" s="0" t="s">
        <v>20</v>
      </c>
      <c r="I4268" s="0" t="s">
        <v>20</v>
      </c>
      <c r="J4268" s="0" t="s">
        <v>20</v>
      </c>
    </row>
    <row r="4269" customFormat="false" ht="12.75" hidden="false" customHeight="false" outlineLevel="0" collapsed="false">
      <c r="A4269" s="0" t="s">
        <v>20240</v>
      </c>
      <c r="B4269" s="0" t="s">
        <v>20241</v>
      </c>
      <c r="C4269" s="0" t="s">
        <v>20</v>
      </c>
      <c r="D4269" s="0" t="s">
        <v>20242</v>
      </c>
      <c r="E4269" s="0" t="s">
        <v>20</v>
      </c>
      <c r="F4269" s="0" t="s">
        <v>20</v>
      </c>
      <c r="G4269" s="0" t="s">
        <v>20</v>
      </c>
      <c r="H4269" s="0" t="s">
        <v>20</v>
      </c>
      <c r="I4269" s="0" t="s">
        <v>20</v>
      </c>
      <c r="J4269" s="0" t="s">
        <v>20</v>
      </c>
    </row>
    <row r="4270" customFormat="false" ht="12.75" hidden="false" customHeight="false" outlineLevel="0" collapsed="false">
      <c r="A4270" s="0" t="s">
        <v>20243</v>
      </c>
      <c r="B4270" s="0" t="s">
        <v>20244</v>
      </c>
      <c r="C4270" s="0" t="s">
        <v>20</v>
      </c>
      <c r="D4270" s="0" t="s">
        <v>20245</v>
      </c>
      <c r="E4270" s="0" t="n">
        <v>33100</v>
      </c>
      <c r="F4270" s="0" t="s">
        <v>20</v>
      </c>
      <c r="G4270" s="0" t="s">
        <v>20</v>
      </c>
      <c r="H4270" s="0" t="s">
        <v>20</v>
      </c>
      <c r="I4270" s="0" t="s">
        <v>845</v>
      </c>
      <c r="J4270" s="0" t="s">
        <v>20</v>
      </c>
    </row>
    <row r="4271" customFormat="false" ht="12.75" hidden="false" customHeight="false" outlineLevel="0" collapsed="false">
      <c r="A4271" s="0" t="s">
        <v>20246</v>
      </c>
      <c r="B4271" s="0" t="s">
        <v>20247</v>
      </c>
      <c r="C4271" s="0" t="s">
        <v>20</v>
      </c>
      <c r="D4271" s="0" t="s">
        <v>20248</v>
      </c>
      <c r="E4271" s="0" t="n">
        <v>33101</v>
      </c>
      <c r="F4271" s="0" t="s">
        <v>20249</v>
      </c>
      <c r="G4271" s="0" t="s">
        <v>20</v>
      </c>
      <c r="H4271" s="0" t="s">
        <v>20</v>
      </c>
      <c r="I4271" s="0" t="s">
        <v>20</v>
      </c>
      <c r="J4271" s="0" t="s">
        <v>20</v>
      </c>
    </row>
    <row r="4272" customFormat="false" ht="12.75" hidden="false" customHeight="false" outlineLevel="0" collapsed="false">
      <c r="A4272" s="0" t="s">
        <v>20250</v>
      </c>
      <c r="B4272" s="0" t="s">
        <v>20251</v>
      </c>
      <c r="C4272" s="0" t="s">
        <v>20</v>
      </c>
      <c r="D4272" s="0" t="s">
        <v>20252</v>
      </c>
      <c r="E4272" s="0" t="n">
        <v>33102</v>
      </c>
      <c r="F4272" s="0" t="s">
        <v>20253</v>
      </c>
      <c r="G4272" s="0" t="s">
        <v>20</v>
      </c>
      <c r="H4272" s="0" t="s">
        <v>20</v>
      </c>
      <c r="I4272" s="0" t="s">
        <v>2349</v>
      </c>
      <c r="J4272" s="0" t="s">
        <v>20</v>
      </c>
    </row>
    <row r="4273" customFormat="false" ht="12.75" hidden="false" customHeight="false" outlineLevel="0" collapsed="false">
      <c r="A4273" s="0" t="s">
        <v>20254</v>
      </c>
      <c r="B4273" s="0" t="s">
        <v>20255</v>
      </c>
      <c r="C4273" s="0" t="s">
        <v>20</v>
      </c>
      <c r="D4273" s="0" t="s">
        <v>20256</v>
      </c>
      <c r="E4273" s="0" t="n">
        <v>33103</v>
      </c>
      <c r="F4273" s="0" t="s">
        <v>20257</v>
      </c>
      <c r="G4273" s="0" t="s">
        <v>20</v>
      </c>
      <c r="H4273" s="0" t="s">
        <v>20</v>
      </c>
      <c r="I4273" s="0" t="s">
        <v>2349</v>
      </c>
      <c r="J4273" s="0" t="s">
        <v>20</v>
      </c>
    </row>
    <row r="4274" customFormat="false" ht="12.75" hidden="false" customHeight="false" outlineLevel="0" collapsed="false">
      <c r="A4274" s="0" t="s">
        <v>20258</v>
      </c>
      <c r="B4274" s="0" t="s">
        <v>20259</v>
      </c>
      <c r="C4274" s="0" t="s">
        <v>20</v>
      </c>
      <c r="D4274" s="0" t="s">
        <v>20260</v>
      </c>
      <c r="E4274" s="0" t="n">
        <v>33104</v>
      </c>
      <c r="F4274" s="0" t="s">
        <v>20261</v>
      </c>
      <c r="G4274" s="0" t="s">
        <v>20</v>
      </c>
      <c r="H4274" s="0" t="s">
        <v>20</v>
      </c>
      <c r="I4274" s="0" t="s">
        <v>2349</v>
      </c>
      <c r="J4274" s="0" t="s">
        <v>20</v>
      </c>
    </row>
    <row r="4275" customFormat="false" ht="12.75" hidden="false" customHeight="false" outlineLevel="0" collapsed="false">
      <c r="A4275" s="0" t="s">
        <v>20262</v>
      </c>
      <c r="B4275" s="0" t="s">
        <v>20263</v>
      </c>
      <c r="C4275" s="0" t="s">
        <v>20</v>
      </c>
      <c r="D4275" s="0" t="s">
        <v>20264</v>
      </c>
      <c r="E4275" s="0" t="n">
        <v>33107</v>
      </c>
      <c r="F4275" s="0" t="s">
        <v>20265</v>
      </c>
      <c r="G4275" s="0" t="s">
        <v>20</v>
      </c>
      <c r="H4275" s="0" t="s">
        <v>20</v>
      </c>
      <c r="I4275" s="0" t="s">
        <v>20</v>
      </c>
      <c r="J4275" s="0" t="s">
        <v>20</v>
      </c>
    </row>
    <row r="4276" customFormat="false" ht="12.75" hidden="false" customHeight="false" outlineLevel="0" collapsed="false">
      <c r="A4276" s="0" t="s">
        <v>20266</v>
      </c>
      <c r="B4276" s="0" t="s">
        <v>20267</v>
      </c>
      <c r="C4276" s="0" t="s">
        <v>20</v>
      </c>
      <c r="D4276" s="0" t="s">
        <v>20268</v>
      </c>
      <c r="E4276" s="0" t="n">
        <v>33121</v>
      </c>
      <c r="F4276" s="0" t="s">
        <v>20269</v>
      </c>
      <c r="G4276" s="0" t="s">
        <v>20</v>
      </c>
      <c r="H4276" s="0" t="s">
        <v>20</v>
      </c>
      <c r="I4276" s="0" t="s">
        <v>20</v>
      </c>
      <c r="J4276" s="0" t="s">
        <v>20</v>
      </c>
    </row>
    <row r="4277" customFormat="false" ht="12.75" hidden="false" customHeight="false" outlineLevel="0" collapsed="false">
      <c r="A4277" s="0" t="s">
        <v>20270</v>
      </c>
      <c r="B4277" s="0" t="s">
        <v>20271</v>
      </c>
      <c r="C4277" s="0" t="s">
        <v>20</v>
      </c>
      <c r="D4277" s="0" t="s">
        <v>20272</v>
      </c>
      <c r="E4277" s="0" t="n">
        <v>33122</v>
      </c>
      <c r="F4277" s="0" t="s">
        <v>20</v>
      </c>
      <c r="G4277" s="0" t="s">
        <v>20</v>
      </c>
      <c r="H4277" s="0" t="s">
        <v>20</v>
      </c>
      <c r="I4277" s="0" t="s">
        <v>20</v>
      </c>
      <c r="J4277" s="0" t="s">
        <v>20</v>
      </c>
    </row>
    <row r="4278" customFormat="false" ht="12.75" hidden="false" customHeight="false" outlineLevel="0" collapsed="false">
      <c r="A4278" s="0" t="s">
        <v>20273</v>
      </c>
      <c r="B4278" s="0" t="s">
        <v>20274</v>
      </c>
      <c r="C4278" s="0" t="s">
        <v>20</v>
      </c>
      <c r="D4278" s="0" t="s">
        <v>20275</v>
      </c>
      <c r="E4278" s="0" t="n">
        <v>33123</v>
      </c>
      <c r="F4278" s="0" t="s">
        <v>20276</v>
      </c>
      <c r="G4278" s="0" t="s">
        <v>20</v>
      </c>
      <c r="H4278" s="0" t="s">
        <v>20</v>
      </c>
      <c r="I4278" s="0" t="s">
        <v>20</v>
      </c>
      <c r="J4278" s="0" t="s">
        <v>20</v>
      </c>
    </row>
    <row r="4279" customFormat="false" ht="12.75" hidden="false" customHeight="false" outlineLevel="0" collapsed="false">
      <c r="A4279" s="0" t="s">
        <v>20277</v>
      </c>
      <c r="B4279" s="0" t="s">
        <v>20278</v>
      </c>
      <c r="C4279" s="0" t="s">
        <v>20</v>
      </c>
      <c r="D4279" s="0" t="s">
        <v>20279</v>
      </c>
      <c r="E4279" s="0" t="n">
        <v>33124</v>
      </c>
      <c r="F4279" s="0" t="s">
        <v>20280</v>
      </c>
      <c r="G4279" s="0" t="s">
        <v>20</v>
      </c>
      <c r="H4279" s="0" t="s">
        <v>20</v>
      </c>
      <c r="I4279" s="0" t="s">
        <v>20</v>
      </c>
      <c r="J4279" s="0" t="s">
        <v>20</v>
      </c>
    </row>
    <row r="4280" customFormat="false" ht="12.75" hidden="false" customHeight="false" outlineLevel="0" collapsed="false">
      <c r="A4280" s="0" t="s">
        <v>20281</v>
      </c>
      <c r="B4280" s="0" t="s">
        <v>20282</v>
      </c>
      <c r="C4280" s="0" t="s">
        <v>20</v>
      </c>
      <c r="D4280" s="0" t="s">
        <v>20283</v>
      </c>
      <c r="E4280" s="0" t="n">
        <v>33125</v>
      </c>
      <c r="F4280" s="0" t="s">
        <v>20284</v>
      </c>
      <c r="G4280" s="0" t="s">
        <v>20</v>
      </c>
      <c r="H4280" s="0" t="s">
        <v>20</v>
      </c>
      <c r="I4280" s="0" t="s">
        <v>20</v>
      </c>
      <c r="J4280" s="0" t="s">
        <v>20</v>
      </c>
    </row>
    <row r="4281" customFormat="false" ht="12.75" hidden="false" customHeight="false" outlineLevel="0" collapsed="false">
      <c r="A4281" s="0" t="s">
        <v>20285</v>
      </c>
      <c r="B4281" s="0" t="s">
        <v>20286</v>
      </c>
      <c r="C4281" s="0" t="s">
        <v>20</v>
      </c>
      <c r="D4281" s="0" t="s">
        <v>20287</v>
      </c>
      <c r="E4281" s="0" t="n">
        <v>33126</v>
      </c>
      <c r="F4281" s="0" t="s">
        <v>20288</v>
      </c>
      <c r="G4281" s="0" t="s">
        <v>20</v>
      </c>
      <c r="H4281" s="0" t="s">
        <v>20</v>
      </c>
      <c r="I4281" s="0" t="s">
        <v>20</v>
      </c>
      <c r="J4281" s="0" t="s">
        <v>20</v>
      </c>
    </row>
    <row r="4282" customFormat="false" ht="12.75" hidden="false" customHeight="false" outlineLevel="0" collapsed="false">
      <c r="A4282" s="0" t="s">
        <v>20289</v>
      </c>
      <c r="B4282" s="0" t="s">
        <v>20290</v>
      </c>
      <c r="C4282" s="0" t="s">
        <v>20</v>
      </c>
      <c r="D4282" s="0" t="s">
        <v>20291</v>
      </c>
      <c r="E4282" s="0" t="n">
        <v>33127</v>
      </c>
      <c r="F4282" s="0" t="s">
        <v>20292</v>
      </c>
      <c r="G4282" s="0" t="s">
        <v>20293</v>
      </c>
      <c r="H4282" s="0" t="s">
        <v>1969</v>
      </c>
      <c r="I4282" s="0" t="s">
        <v>1970</v>
      </c>
      <c r="J4282" s="0" t="s">
        <v>20</v>
      </c>
    </row>
    <row r="4283" customFormat="false" ht="12.75" hidden="false" customHeight="false" outlineLevel="0" collapsed="false">
      <c r="A4283" s="0" t="s">
        <v>20294</v>
      </c>
      <c r="B4283" s="0" t="s">
        <v>20295</v>
      </c>
      <c r="C4283" s="0" t="s">
        <v>20</v>
      </c>
      <c r="D4283" s="0" t="s">
        <v>20296</v>
      </c>
      <c r="E4283" s="0" t="n">
        <v>33128</v>
      </c>
      <c r="F4283" s="0" t="s">
        <v>20297</v>
      </c>
      <c r="G4283" s="0" t="s">
        <v>20</v>
      </c>
      <c r="H4283" s="0" t="s">
        <v>20298</v>
      </c>
      <c r="I4283" s="0" t="s">
        <v>20299</v>
      </c>
      <c r="J4283" s="0" t="s">
        <v>20</v>
      </c>
    </row>
    <row r="4284" customFormat="false" ht="12.75" hidden="false" customHeight="false" outlineLevel="0" collapsed="false">
      <c r="A4284" s="0" t="s">
        <v>20300</v>
      </c>
      <c r="B4284" s="0" t="s">
        <v>20301</v>
      </c>
      <c r="C4284" s="0" t="s">
        <v>20</v>
      </c>
      <c r="D4284" s="0" t="s">
        <v>20302</v>
      </c>
      <c r="E4284" s="0" t="n">
        <v>33129</v>
      </c>
      <c r="F4284" s="0" t="s">
        <v>20303</v>
      </c>
      <c r="G4284" s="0" t="s">
        <v>20</v>
      </c>
      <c r="H4284" s="0" t="s">
        <v>20</v>
      </c>
      <c r="I4284" s="0" t="s">
        <v>20</v>
      </c>
      <c r="J4284" s="0" t="s">
        <v>20</v>
      </c>
    </row>
    <row r="4285" customFormat="false" ht="12.75" hidden="false" customHeight="false" outlineLevel="0" collapsed="false">
      <c r="A4285" s="0" t="s">
        <v>20304</v>
      </c>
      <c r="B4285" s="0" t="s">
        <v>20305</v>
      </c>
      <c r="C4285" s="0" t="s">
        <v>20</v>
      </c>
      <c r="D4285" s="0" t="s">
        <v>20306</v>
      </c>
      <c r="E4285" s="0" t="n">
        <v>33130</v>
      </c>
      <c r="F4285" s="0" t="s">
        <v>20307</v>
      </c>
      <c r="G4285" s="0" t="s">
        <v>20</v>
      </c>
      <c r="H4285" s="0" t="s">
        <v>20</v>
      </c>
      <c r="I4285" s="0" t="s">
        <v>20</v>
      </c>
      <c r="J4285" s="0" t="s">
        <v>20</v>
      </c>
    </row>
    <row r="4286" customFormat="false" ht="12.75" hidden="false" customHeight="false" outlineLevel="0" collapsed="false">
      <c r="A4286" s="0" t="s">
        <v>20308</v>
      </c>
      <c r="B4286" s="0" t="s">
        <v>20309</v>
      </c>
      <c r="C4286" s="0" t="s">
        <v>20</v>
      </c>
      <c r="D4286" s="0" t="s">
        <v>20310</v>
      </c>
      <c r="E4286" s="0" t="n">
        <v>33131</v>
      </c>
      <c r="F4286" s="0" t="s">
        <v>20311</v>
      </c>
      <c r="G4286" s="0" t="s">
        <v>20</v>
      </c>
      <c r="H4286" s="0" t="s">
        <v>20</v>
      </c>
      <c r="I4286" s="0" t="s">
        <v>20</v>
      </c>
      <c r="J4286" s="0" t="s">
        <v>20</v>
      </c>
    </row>
    <row r="4287" customFormat="false" ht="12.75" hidden="false" customHeight="false" outlineLevel="0" collapsed="false">
      <c r="A4287" s="0" t="s">
        <v>20312</v>
      </c>
      <c r="B4287" s="0" t="s">
        <v>20313</v>
      </c>
      <c r="C4287" s="0" t="s">
        <v>20</v>
      </c>
      <c r="D4287" s="0" t="s">
        <v>20314</v>
      </c>
      <c r="E4287" s="0" t="n">
        <v>33133</v>
      </c>
      <c r="F4287" s="0" t="s">
        <v>20315</v>
      </c>
      <c r="G4287" s="0" t="s">
        <v>20</v>
      </c>
      <c r="H4287" s="0" t="s">
        <v>20</v>
      </c>
      <c r="I4287" s="0" t="s">
        <v>20</v>
      </c>
      <c r="J4287" s="0" t="s">
        <v>20</v>
      </c>
    </row>
    <row r="4288" customFormat="false" ht="12.75" hidden="false" customHeight="false" outlineLevel="0" collapsed="false">
      <c r="A4288" s="0" t="s">
        <v>20316</v>
      </c>
      <c r="B4288" s="0" t="s">
        <v>20317</v>
      </c>
      <c r="C4288" s="0" t="s">
        <v>20</v>
      </c>
      <c r="D4288" s="0" t="s">
        <v>20318</v>
      </c>
      <c r="E4288" s="0" t="n">
        <v>33134</v>
      </c>
      <c r="F4288" s="0" t="s">
        <v>20319</v>
      </c>
      <c r="G4288" s="0" t="s">
        <v>20</v>
      </c>
      <c r="H4288" s="0" t="s">
        <v>20</v>
      </c>
      <c r="I4288" s="0" t="s">
        <v>20</v>
      </c>
      <c r="J4288" s="0" t="s">
        <v>20</v>
      </c>
    </row>
    <row r="4289" customFormat="false" ht="12.75" hidden="false" customHeight="false" outlineLevel="0" collapsed="false">
      <c r="A4289" s="0" t="s">
        <v>20320</v>
      </c>
      <c r="B4289" s="0" t="s">
        <v>20321</v>
      </c>
      <c r="C4289" s="0" t="s">
        <v>20</v>
      </c>
      <c r="D4289" s="0" t="s">
        <v>20322</v>
      </c>
      <c r="E4289" s="0" t="n">
        <v>33135</v>
      </c>
      <c r="F4289" s="0" t="s">
        <v>20323</v>
      </c>
      <c r="G4289" s="0" t="s">
        <v>20</v>
      </c>
      <c r="H4289" s="0" t="s">
        <v>20</v>
      </c>
      <c r="I4289" s="0" t="s">
        <v>20</v>
      </c>
      <c r="J4289" s="0" t="s">
        <v>20</v>
      </c>
    </row>
    <row r="4290" customFormat="false" ht="12.75" hidden="false" customHeight="false" outlineLevel="0" collapsed="false">
      <c r="A4290" s="0" t="s">
        <v>20324</v>
      </c>
      <c r="B4290" s="0" t="s">
        <v>20325</v>
      </c>
      <c r="C4290" s="0" t="s">
        <v>20</v>
      </c>
      <c r="D4290" s="0" t="s">
        <v>20326</v>
      </c>
      <c r="E4290" s="0" t="s">
        <v>20</v>
      </c>
      <c r="F4290" s="0" t="s">
        <v>20</v>
      </c>
      <c r="G4290" s="0" t="s">
        <v>20</v>
      </c>
      <c r="H4290" s="0" t="s">
        <v>20</v>
      </c>
      <c r="I4290" s="0" t="s">
        <v>20</v>
      </c>
      <c r="J4290" s="0" t="s">
        <v>20</v>
      </c>
    </row>
    <row r="4291" customFormat="false" ht="12.75" hidden="false" customHeight="false" outlineLevel="0" collapsed="false">
      <c r="A4291" s="0" t="s">
        <v>20327</v>
      </c>
      <c r="B4291" s="0" t="s">
        <v>20328</v>
      </c>
      <c r="C4291" s="0" t="s">
        <v>20</v>
      </c>
      <c r="D4291" s="0" t="s">
        <v>20329</v>
      </c>
      <c r="E4291" s="0" t="n">
        <v>33140</v>
      </c>
      <c r="F4291" s="0" t="s">
        <v>20330</v>
      </c>
      <c r="G4291" s="0" t="s">
        <v>2359</v>
      </c>
      <c r="H4291" s="0" t="s">
        <v>20</v>
      </c>
      <c r="I4291" s="0" t="s">
        <v>20331</v>
      </c>
      <c r="J4291" s="0" t="s">
        <v>20</v>
      </c>
    </row>
    <row r="4292" customFormat="false" ht="12.75" hidden="false" customHeight="false" outlineLevel="0" collapsed="false">
      <c r="A4292" s="0" t="s">
        <v>20332</v>
      </c>
      <c r="B4292" s="0" t="s">
        <v>20333</v>
      </c>
      <c r="C4292" s="0" t="s">
        <v>20</v>
      </c>
      <c r="D4292" s="0" t="s">
        <v>20334</v>
      </c>
      <c r="E4292" s="0" t="n">
        <v>33142</v>
      </c>
      <c r="F4292" s="0" t="s">
        <v>20335</v>
      </c>
      <c r="G4292" s="0" t="s">
        <v>20</v>
      </c>
      <c r="H4292" s="0" t="s">
        <v>20</v>
      </c>
      <c r="I4292" s="0" t="s">
        <v>20</v>
      </c>
      <c r="J4292" s="0" t="s">
        <v>20</v>
      </c>
    </row>
    <row r="4293" customFormat="false" ht="12.75" hidden="false" customHeight="false" outlineLevel="0" collapsed="false">
      <c r="A4293" s="0" t="s">
        <v>20336</v>
      </c>
      <c r="B4293" s="0" t="s">
        <v>20337</v>
      </c>
      <c r="C4293" s="0" t="s">
        <v>20</v>
      </c>
      <c r="D4293" s="0" t="s">
        <v>20338</v>
      </c>
      <c r="E4293" s="0" t="n">
        <v>33143</v>
      </c>
      <c r="F4293" s="0" t="s">
        <v>20339</v>
      </c>
      <c r="G4293" s="0" t="s">
        <v>20</v>
      </c>
      <c r="H4293" s="0" t="s">
        <v>20</v>
      </c>
      <c r="I4293" s="0" t="s">
        <v>20</v>
      </c>
      <c r="J4293" s="0" t="s">
        <v>20</v>
      </c>
    </row>
    <row r="4294" customFormat="false" ht="12.75" hidden="false" customHeight="false" outlineLevel="0" collapsed="false">
      <c r="A4294" s="0" t="s">
        <v>20340</v>
      </c>
      <c r="B4294" s="0" t="s">
        <v>20341</v>
      </c>
      <c r="C4294" s="0" t="s">
        <v>20</v>
      </c>
      <c r="D4294" s="0" t="s">
        <v>20342</v>
      </c>
      <c r="E4294" s="0" t="s">
        <v>20</v>
      </c>
      <c r="F4294" s="0" t="s">
        <v>20</v>
      </c>
      <c r="G4294" s="0" t="s">
        <v>20</v>
      </c>
      <c r="H4294" s="0" t="s">
        <v>20</v>
      </c>
      <c r="I4294" s="0" t="s">
        <v>20</v>
      </c>
      <c r="J4294" s="0" t="s">
        <v>20</v>
      </c>
    </row>
    <row r="4295" customFormat="false" ht="12.75" hidden="false" customHeight="false" outlineLevel="0" collapsed="false">
      <c r="A4295" s="0" t="s">
        <v>20343</v>
      </c>
      <c r="B4295" s="0" t="s">
        <v>20344</v>
      </c>
      <c r="C4295" s="0" t="s">
        <v>20</v>
      </c>
      <c r="D4295" s="0" t="s">
        <v>20345</v>
      </c>
      <c r="E4295" s="0" t="s">
        <v>20</v>
      </c>
      <c r="F4295" s="0" t="s">
        <v>20</v>
      </c>
      <c r="G4295" s="0" t="s">
        <v>20</v>
      </c>
      <c r="H4295" s="0" t="s">
        <v>20</v>
      </c>
      <c r="I4295" s="0" t="s">
        <v>20</v>
      </c>
      <c r="J4295" s="0" t="s">
        <v>20</v>
      </c>
    </row>
    <row r="4296" customFormat="false" ht="12.75" hidden="false" customHeight="false" outlineLevel="0" collapsed="false">
      <c r="A4296" s="0" t="s">
        <v>20346</v>
      </c>
      <c r="B4296" s="0" t="s">
        <v>20347</v>
      </c>
      <c r="C4296" s="0" t="s">
        <v>20</v>
      </c>
      <c r="D4296" s="0" t="s">
        <v>20348</v>
      </c>
      <c r="E4296" s="0" t="s">
        <v>20</v>
      </c>
      <c r="F4296" s="0" t="s">
        <v>20</v>
      </c>
      <c r="G4296" s="0" t="s">
        <v>20</v>
      </c>
      <c r="H4296" s="0" t="s">
        <v>20</v>
      </c>
      <c r="I4296" s="0" t="s">
        <v>20</v>
      </c>
      <c r="J4296" s="0" t="s">
        <v>20</v>
      </c>
    </row>
    <row r="4297" customFormat="false" ht="12.75" hidden="false" customHeight="false" outlineLevel="0" collapsed="false">
      <c r="A4297" s="0" t="s">
        <v>20349</v>
      </c>
      <c r="B4297" s="0" t="s">
        <v>20350</v>
      </c>
      <c r="C4297" s="0" t="s">
        <v>20</v>
      </c>
      <c r="D4297" s="0" t="s">
        <v>20351</v>
      </c>
      <c r="E4297" s="0" t="n">
        <v>33147</v>
      </c>
      <c r="F4297" s="0" t="s">
        <v>20352</v>
      </c>
      <c r="G4297" s="0" t="s">
        <v>20</v>
      </c>
      <c r="H4297" s="0" t="s">
        <v>20</v>
      </c>
      <c r="I4297" s="0" t="s">
        <v>20</v>
      </c>
      <c r="J4297" s="0" t="s">
        <v>20</v>
      </c>
    </row>
    <row r="4298" customFormat="false" ht="12.75" hidden="false" customHeight="false" outlineLevel="0" collapsed="false">
      <c r="A4298" s="0" t="s">
        <v>20353</v>
      </c>
      <c r="B4298" s="0" t="s">
        <v>20354</v>
      </c>
      <c r="C4298" s="0" t="s">
        <v>20</v>
      </c>
      <c r="D4298" s="0" t="s">
        <v>20355</v>
      </c>
      <c r="E4298" s="0" t="n">
        <v>33149</v>
      </c>
      <c r="F4298" s="0" t="s">
        <v>20</v>
      </c>
      <c r="G4298" s="0" t="s">
        <v>20</v>
      </c>
      <c r="H4298" s="0" t="s">
        <v>20</v>
      </c>
      <c r="I4298" s="0" t="s">
        <v>20</v>
      </c>
      <c r="J4298" s="0" t="s">
        <v>20</v>
      </c>
    </row>
    <row r="4299" customFormat="false" ht="12.75" hidden="false" customHeight="false" outlineLevel="0" collapsed="false">
      <c r="A4299" s="0" t="s">
        <v>20356</v>
      </c>
      <c r="B4299" s="0" t="s">
        <v>20357</v>
      </c>
      <c r="C4299" s="0" t="s">
        <v>20</v>
      </c>
      <c r="D4299" s="0" t="s">
        <v>20358</v>
      </c>
      <c r="E4299" s="0" t="n">
        <v>33150</v>
      </c>
      <c r="F4299" s="0" t="s">
        <v>20</v>
      </c>
      <c r="G4299" s="0" t="s">
        <v>20</v>
      </c>
      <c r="H4299" s="0" t="s">
        <v>20</v>
      </c>
      <c r="I4299" s="0" t="s">
        <v>2396</v>
      </c>
      <c r="J4299" s="0" t="s">
        <v>20</v>
      </c>
    </row>
    <row r="4300" customFormat="false" ht="12.75" hidden="false" customHeight="false" outlineLevel="0" collapsed="false">
      <c r="A4300" s="0" t="s">
        <v>20359</v>
      </c>
      <c r="B4300" s="0" t="s">
        <v>20360</v>
      </c>
      <c r="C4300" s="0" t="s">
        <v>20</v>
      </c>
      <c r="D4300" s="0" t="s">
        <v>20361</v>
      </c>
      <c r="E4300" s="0" t="n">
        <v>33151</v>
      </c>
      <c r="F4300" s="0" t="s">
        <v>20</v>
      </c>
      <c r="G4300" s="0" t="s">
        <v>20</v>
      </c>
      <c r="H4300" s="0" t="s">
        <v>20</v>
      </c>
      <c r="I4300" s="0" t="s">
        <v>20</v>
      </c>
      <c r="J4300" s="0" t="s">
        <v>20</v>
      </c>
    </row>
    <row r="4301" customFormat="false" ht="12.75" hidden="false" customHeight="false" outlineLevel="0" collapsed="false">
      <c r="A4301" s="0" t="s">
        <v>20362</v>
      </c>
      <c r="B4301" s="0" t="s">
        <v>20363</v>
      </c>
      <c r="C4301" s="0" t="s">
        <v>20</v>
      </c>
      <c r="D4301" s="0" t="s">
        <v>20364</v>
      </c>
      <c r="E4301" s="0" t="n">
        <v>33152</v>
      </c>
      <c r="F4301" s="0" t="s">
        <v>20</v>
      </c>
      <c r="G4301" s="0" t="s">
        <v>20</v>
      </c>
      <c r="H4301" s="0" t="s">
        <v>20</v>
      </c>
      <c r="I4301" s="0" t="s">
        <v>20</v>
      </c>
      <c r="J4301" s="0" t="s">
        <v>20</v>
      </c>
    </row>
    <row r="4302" customFormat="false" ht="12.75" hidden="false" customHeight="false" outlineLevel="0" collapsed="false">
      <c r="A4302" s="0" t="s">
        <v>20365</v>
      </c>
      <c r="B4302" s="0" t="s">
        <v>20366</v>
      </c>
      <c r="C4302" s="0" t="s">
        <v>20</v>
      </c>
      <c r="D4302" s="0" t="s">
        <v>20367</v>
      </c>
      <c r="E4302" s="0" t="n">
        <v>33154</v>
      </c>
      <c r="F4302" s="0" t="s">
        <v>20</v>
      </c>
      <c r="G4302" s="0" t="s">
        <v>20</v>
      </c>
      <c r="H4302" s="0" t="s">
        <v>20</v>
      </c>
      <c r="I4302" s="0" t="s">
        <v>16982</v>
      </c>
      <c r="J4302" s="0" t="s">
        <v>20</v>
      </c>
    </row>
    <row r="4303" customFormat="false" ht="12.75" hidden="false" customHeight="false" outlineLevel="0" collapsed="false">
      <c r="A4303" s="0" t="s">
        <v>20368</v>
      </c>
      <c r="B4303" s="0" t="s">
        <v>20369</v>
      </c>
      <c r="C4303" s="0" t="s">
        <v>20</v>
      </c>
      <c r="D4303" s="0" t="s">
        <v>20370</v>
      </c>
      <c r="E4303" s="0" t="n">
        <v>33155</v>
      </c>
      <c r="F4303" s="0" t="s">
        <v>20371</v>
      </c>
      <c r="G4303" s="0" t="s">
        <v>20</v>
      </c>
      <c r="H4303" s="0" t="s">
        <v>20</v>
      </c>
      <c r="I4303" s="0" t="s">
        <v>20372</v>
      </c>
      <c r="J4303" s="0" t="s">
        <v>20</v>
      </c>
    </row>
    <row r="4304" customFormat="false" ht="12.75" hidden="false" customHeight="false" outlineLevel="0" collapsed="false">
      <c r="A4304" s="0" t="s">
        <v>20373</v>
      </c>
      <c r="B4304" s="0" t="s">
        <v>20374</v>
      </c>
      <c r="C4304" s="0" t="s">
        <v>20</v>
      </c>
      <c r="D4304" s="0" t="s">
        <v>20375</v>
      </c>
      <c r="E4304" s="0" t="n">
        <v>33157</v>
      </c>
      <c r="F4304" s="0" t="s">
        <v>20376</v>
      </c>
      <c r="G4304" s="0" t="s">
        <v>20</v>
      </c>
      <c r="H4304" s="0" t="s">
        <v>20</v>
      </c>
      <c r="I4304" s="0" t="s">
        <v>20377</v>
      </c>
      <c r="J4304" s="0" t="s">
        <v>20</v>
      </c>
    </row>
    <row r="4305" customFormat="false" ht="12.75" hidden="false" customHeight="false" outlineLevel="0" collapsed="false">
      <c r="A4305" s="0" t="s">
        <v>20378</v>
      </c>
      <c r="B4305" s="0" t="s">
        <v>20379</v>
      </c>
      <c r="C4305" s="0" t="s">
        <v>20</v>
      </c>
      <c r="D4305" s="0" t="s">
        <v>20380</v>
      </c>
      <c r="E4305" s="0" t="s">
        <v>20</v>
      </c>
      <c r="F4305" s="0" t="s">
        <v>20</v>
      </c>
      <c r="G4305" s="0" t="s">
        <v>20</v>
      </c>
      <c r="H4305" s="0" t="s">
        <v>20</v>
      </c>
      <c r="I4305" s="0" t="s">
        <v>20</v>
      </c>
      <c r="J4305" s="0" t="s">
        <v>20</v>
      </c>
    </row>
    <row r="4306" customFormat="false" ht="12.75" hidden="false" customHeight="false" outlineLevel="0" collapsed="false">
      <c r="A4306" s="0" t="s">
        <v>20381</v>
      </c>
      <c r="B4306" s="0" t="s">
        <v>20382</v>
      </c>
      <c r="C4306" s="0" t="s">
        <v>20</v>
      </c>
      <c r="D4306" s="0" t="s">
        <v>20383</v>
      </c>
      <c r="E4306" s="0" t="s">
        <v>20</v>
      </c>
      <c r="F4306" s="0" t="s">
        <v>20</v>
      </c>
      <c r="G4306" s="0" t="s">
        <v>20</v>
      </c>
      <c r="H4306" s="0" t="s">
        <v>20</v>
      </c>
      <c r="I4306" s="0" t="s">
        <v>20</v>
      </c>
      <c r="J4306" s="0" t="s">
        <v>20</v>
      </c>
    </row>
    <row r="4307" customFormat="false" ht="12.75" hidden="false" customHeight="false" outlineLevel="0" collapsed="false">
      <c r="A4307" s="0" t="s">
        <v>20384</v>
      </c>
      <c r="B4307" s="0" t="s">
        <v>20385</v>
      </c>
      <c r="C4307" s="0" t="s">
        <v>20</v>
      </c>
      <c r="D4307" s="0" t="s">
        <v>20386</v>
      </c>
      <c r="E4307" s="0" t="s">
        <v>20</v>
      </c>
      <c r="F4307" s="0" t="s">
        <v>20</v>
      </c>
      <c r="G4307" s="0" t="s">
        <v>20</v>
      </c>
      <c r="H4307" s="0" t="s">
        <v>20</v>
      </c>
      <c r="I4307" s="0" t="s">
        <v>20</v>
      </c>
      <c r="J4307" s="0" t="s">
        <v>20</v>
      </c>
    </row>
    <row r="4308" customFormat="false" ht="12.75" hidden="false" customHeight="false" outlineLevel="0" collapsed="false">
      <c r="A4308" s="0" t="s">
        <v>20387</v>
      </c>
      <c r="B4308" s="0" t="s">
        <v>20385</v>
      </c>
      <c r="C4308" s="0" t="s">
        <v>20</v>
      </c>
      <c r="D4308" s="0" t="s">
        <v>20386</v>
      </c>
      <c r="E4308" s="0" t="s">
        <v>20</v>
      </c>
      <c r="F4308" s="0" t="s">
        <v>20</v>
      </c>
      <c r="G4308" s="0" t="s">
        <v>20</v>
      </c>
      <c r="H4308" s="0" t="s">
        <v>20</v>
      </c>
      <c r="I4308" s="0" t="s">
        <v>20</v>
      </c>
      <c r="J4308" s="0" t="s">
        <v>20</v>
      </c>
    </row>
    <row r="4309" customFormat="false" ht="12.75" hidden="false" customHeight="false" outlineLevel="0" collapsed="false">
      <c r="A4309" s="0" t="s">
        <v>20388</v>
      </c>
      <c r="B4309" s="0" t="s">
        <v>20389</v>
      </c>
      <c r="C4309" s="0" t="s">
        <v>20</v>
      </c>
      <c r="D4309" s="0" t="s">
        <v>20390</v>
      </c>
      <c r="E4309" s="0" t="n">
        <v>33162</v>
      </c>
      <c r="F4309" s="0" t="s">
        <v>20391</v>
      </c>
      <c r="G4309" s="0" t="s">
        <v>20</v>
      </c>
      <c r="H4309" s="0" t="s">
        <v>20</v>
      </c>
      <c r="I4309" s="0" t="s">
        <v>20392</v>
      </c>
      <c r="J4309" s="0" t="s">
        <v>20</v>
      </c>
    </row>
    <row r="4310" customFormat="false" ht="12.75" hidden="false" customHeight="false" outlineLevel="0" collapsed="false">
      <c r="A4310" s="0" t="s">
        <v>20393</v>
      </c>
      <c r="B4310" s="0" t="s">
        <v>20394</v>
      </c>
      <c r="C4310" s="0" t="s">
        <v>20</v>
      </c>
      <c r="D4310" s="0" t="s">
        <v>20395</v>
      </c>
      <c r="E4310" s="0" t="n">
        <v>33163</v>
      </c>
      <c r="F4310" s="0" t="s">
        <v>20396</v>
      </c>
      <c r="G4310" s="0" t="s">
        <v>20</v>
      </c>
      <c r="H4310" s="0" t="s">
        <v>20</v>
      </c>
      <c r="I4310" s="0" t="s">
        <v>20397</v>
      </c>
      <c r="J4310" s="0" t="s">
        <v>20</v>
      </c>
    </row>
    <row r="4311" customFormat="false" ht="12.75" hidden="false" customHeight="false" outlineLevel="0" collapsed="false">
      <c r="A4311" s="0" t="s">
        <v>20398</v>
      </c>
      <c r="B4311" s="0" t="s">
        <v>20399</v>
      </c>
      <c r="C4311" s="0" t="s">
        <v>20</v>
      </c>
      <c r="D4311" s="0" t="s">
        <v>20400</v>
      </c>
      <c r="E4311" s="0" t="s">
        <v>20</v>
      </c>
      <c r="F4311" s="0" t="s">
        <v>20</v>
      </c>
      <c r="G4311" s="0" t="s">
        <v>20</v>
      </c>
      <c r="H4311" s="0" t="s">
        <v>20</v>
      </c>
      <c r="I4311" s="0" t="s">
        <v>20</v>
      </c>
      <c r="J4311" s="0" t="s">
        <v>20</v>
      </c>
    </row>
    <row r="4312" customFormat="false" ht="12.75" hidden="false" customHeight="false" outlineLevel="0" collapsed="false">
      <c r="A4312" s="0" t="s">
        <v>20401</v>
      </c>
      <c r="B4312" s="0" t="s">
        <v>20402</v>
      </c>
      <c r="C4312" s="0" t="s">
        <v>20</v>
      </c>
      <c r="D4312" s="0" t="s">
        <v>20403</v>
      </c>
      <c r="E4312" s="0" t="n">
        <v>33166</v>
      </c>
      <c r="F4312" s="0" t="s">
        <v>20404</v>
      </c>
      <c r="G4312" s="0" t="s">
        <v>20</v>
      </c>
      <c r="H4312" s="0" t="s">
        <v>20</v>
      </c>
      <c r="I4312" s="0" t="s">
        <v>20</v>
      </c>
      <c r="J4312" s="0" t="s">
        <v>20</v>
      </c>
    </row>
    <row r="4313" customFormat="false" ht="12.75" hidden="false" customHeight="false" outlineLevel="0" collapsed="false">
      <c r="A4313" s="0" t="s">
        <v>20405</v>
      </c>
      <c r="B4313" s="0" t="s">
        <v>20406</v>
      </c>
      <c r="C4313" s="0" t="s">
        <v>20</v>
      </c>
      <c r="D4313" s="0" t="s">
        <v>20407</v>
      </c>
      <c r="E4313" s="0" t="s">
        <v>20</v>
      </c>
      <c r="F4313" s="0" t="s">
        <v>20</v>
      </c>
      <c r="G4313" s="0" t="s">
        <v>20</v>
      </c>
      <c r="H4313" s="0" t="s">
        <v>20</v>
      </c>
      <c r="I4313" s="0" t="s">
        <v>20</v>
      </c>
      <c r="J4313" s="0" t="s">
        <v>20</v>
      </c>
    </row>
    <row r="4314" customFormat="false" ht="12.75" hidden="false" customHeight="false" outlineLevel="0" collapsed="false">
      <c r="A4314" s="0" t="s">
        <v>20408</v>
      </c>
      <c r="B4314" s="0" t="s">
        <v>20409</v>
      </c>
      <c r="C4314" s="0" t="s">
        <v>20</v>
      </c>
      <c r="D4314" s="0" t="s">
        <v>20410</v>
      </c>
      <c r="E4314" s="0" t="n">
        <v>33173</v>
      </c>
      <c r="F4314" s="0" t="s">
        <v>20</v>
      </c>
      <c r="G4314" s="0" t="s">
        <v>20</v>
      </c>
      <c r="H4314" s="0" t="s">
        <v>20</v>
      </c>
      <c r="I4314" s="0" t="s">
        <v>20</v>
      </c>
      <c r="J4314" s="0" t="s">
        <v>20</v>
      </c>
    </row>
    <row r="4315" customFormat="false" ht="12.75" hidden="false" customHeight="false" outlineLevel="0" collapsed="false">
      <c r="A4315" s="0" t="s">
        <v>20411</v>
      </c>
      <c r="B4315" s="0" t="s">
        <v>20412</v>
      </c>
      <c r="C4315" s="0" t="s">
        <v>20</v>
      </c>
      <c r="D4315" s="0" t="s">
        <v>20413</v>
      </c>
      <c r="E4315" s="0" t="s">
        <v>20</v>
      </c>
      <c r="F4315" s="0" t="s">
        <v>20</v>
      </c>
      <c r="G4315" s="0" t="s">
        <v>20</v>
      </c>
      <c r="H4315" s="0" t="s">
        <v>20</v>
      </c>
      <c r="I4315" s="0" t="s">
        <v>20</v>
      </c>
      <c r="J4315" s="0" t="s">
        <v>20</v>
      </c>
    </row>
    <row r="4316" customFormat="false" ht="12.75" hidden="false" customHeight="false" outlineLevel="0" collapsed="false">
      <c r="A4316" s="0" t="s">
        <v>20414</v>
      </c>
      <c r="B4316" s="0" t="s">
        <v>20415</v>
      </c>
      <c r="C4316" s="0" t="s">
        <v>20</v>
      </c>
      <c r="D4316" s="0" t="s">
        <v>20416</v>
      </c>
      <c r="E4316" s="0" t="n">
        <v>33176</v>
      </c>
      <c r="F4316" s="0" t="s">
        <v>20417</v>
      </c>
      <c r="G4316" s="0" t="s">
        <v>20</v>
      </c>
      <c r="H4316" s="0" t="s">
        <v>20</v>
      </c>
      <c r="I4316" s="0" t="s">
        <v>20</v>
      </c>
      <c r="J4316" s="0" t="s">
        <v>20</v>
      </c>
    </row>
    <row r="4317" customFormat="false" ht="12.75" hidden="false" customHeight="false" outlineLevel="0" collapsed="false">
      <c r="A4317" s="0" t="s">
        <v>20418</v>
      </c>
      <c r="B4317" s="0" t="s">
        <v>20419</v>
      </c>
      <c r="C4317" s="0" t="s">
        <v>20</v>
      </c>
      <c r="D4317" s="0" t="s">
        <v>20420</v>
      </c>
      <c r="E4317" s="0" t="n">
        <v>33178</v>
      </c>
      <c r="F4317" s="0" t="s">
        <v>20421</v>
      </c>
      <c r="G4317" s="0" t="s">
        <v>20</v>
      </c>
      <c r="H4317" s="0" t="s">
        <v>20</v>
      </c>
      <c r="I4317" s="0" t="s">
        <v>20</v>
      </c>
      <c r="J4317" s="0" t="s">
        <v>20</v>
      </c>
    </row>
    <row r="4318" customFormat="false" ht="12.75" hidden="false" customHeight="false" outlineLevel="0" collapsed="false">
      <c r="A4318" s="0" t="s">
        <v>20422</v>
      </c>
      <c r="B4318" s="0" t="s">
        <v>20423</v>
      </c>
      <c r="C4318" s="0" t="s">
        <v>20</v>
      </c>
      <c r="D4318" s="0" t="s">
        <v>20424</v>
      </c>
      <c r="E4318" s="0" t="n">
        <v>33183</v>
      </c>
      <c r="F4318" s="0" t="s">
        <v>20425</v>
      </c>
      <c r="G4318" s="0" t="s">
        <v>20</v>
      </c>
      <c r="H4318" s="0" t="s">
        <v>446</v>
      </c>
      <c r="I4318" s="0" t="s">
        <v>447</v>
      </c>
      <c r="J4318" s="0" t="s">
        <v>20</v>
      </c>
    </row>
    <row r="4319" customFormat="false" ht="12.75" hidden="false" customHeight="false" outlineLevel="0" collapsed="false">
      <c r="A4319" s="0" t="s">
        <v>20426</v>
      </c>
      <c r="B4319" s="0" t="s">
        <v>20427</v>
      </c>
      <c r="C4319" s="0" t="s">
        <v>20</v>
      </c>
      <c r="D4319" s="0" t="s">
        <v>20428</v>
      </c>
      <c r="E4319" s="0" t="s">
        <v>20</v>
      </c>
      <c r="F4319" s="0" t="s">
        <v>20</v>
      </c>
      <c r="G4319" s="0" t="s">
        <v>20</v>
      </c>
      <c r="H4319" s="0" t="s">
        <v>20</v>
      </c>
      <c r="I4319" s="0" t="s">
        <v>20</v>
      </c>
      <c r="J4319" s="0" t="s">
        <v>20</v>
      </c>
    </row>
    <row r="4320" customFormat="false" ht="12.75" hidden="false" customHeight="false" outlineLevel="0" collapsed="false">
      <c r="A4320" s="0" t="s">
        <v>20429</v>
      </c>
      <c r="B4320" s="0" t="s">
        <v>20430</v>
      </c>
      <c r="C4320" s="0" t="s">
        <v>20</v>
      </c>
      <c r="D4320" s="0" t="s">
        <v>20431</v>
      </c>
      <c r="E4320" s="0" t="n">
        <v>33187</v>
      </c>
      <c r="F4320" s="0" t="s">
        <v>20432</v>
      </c>
      <c r="G4320" s="0" t="s">
        <v>20</v>
      </c>
      <c r="H4320" s="0" t="s">
        <v>20</v>
      </c>
      <c r="I4320" s="0" t="s">
        <v>20</v>
      </c>
      <c r="J4320" s="0" t="s">
        <v>20</v>
      </c>
    </row>
    <row r="4321" customFormat="false" ht="12.75" hidden="false" customHeight="false" outlineLevel="0" collapsed="false">
      <c r="A4321" s="0" t="s">
        <v>20433</v>
      </c>
      <c r="B4321" s="0" t="s">
        <v>20434</v>
      </c>
      <c r="C4321" s="0" t="s">
        <v>20</v>
      </c>
      <c r="D4321" s="0" t="s">
        <v>20435</v>
      </c>
      <c r="E4321" s="0" t="s">
        <v>20</v>
      </c>
      <c r="F4321" s="0" t="s">
        <v>20</v>
      </c>
      <c r="G4321" s="0" t="s">
        <v>20</v>
      </c>
      <c r="H4321" s="0" t="s">
        <v>20</v>
      </c>
      <c r="I4321" s="0" t="s">
        <v>20</v>
      </c>
      <c r="J4321" s="0" t="s">
        <v>20</v>
      </c>
    </row>
    <row r="4322" customFormat="false" ht="12.75" hidden="false" customHeight="false" outlineLevel="0" collapsed="false">
      <c r="A4322" s="0" t="s">
        <v>20436</v>
      </c>
      <c r="B4322" s="0" t="s">
        <v>20437</v>
      </c>
      <c r="C4322" s="0" t="s">
        <v>20</v>
      </c>
      <c r="D4322" s="0" t="s">
        <v>20438</v>
      </c>
      <c r="E4322" s="0" t="n">
        <v>33190</v>
      </c>
      <c r="F4322" s="0" t="s">
        <v>20439</v>
      </c>
      <c r="G4322" s="0" t="s">
        <v>20</v>
      </c>
      <c r="H4322" s="0" t="s">
        <v>20</v>
      </c>
      <c r="I4322" s="0" t="s">
        <v>20</v>
      </c>
      <c r="J4322" s="0" t="s">
        <v>20</v>
      </c>
    </row>
    <row r="4323" customFormat="false" ht="12.75" hidden="false" customHeight="false" outlineLevel="0" collapsed="false">
      <c r="A4323" s="0" t="s">
        <v>20440</v>
      </c>
      <c r="B4323" s="0" t="s">
        <v>20441</v>
      </c>
      <c r="C4323" s="0" t="s">
        <v>20</v>
      </c>
      <c r="D4323" s="0" t="s">
        <v>20442</v>
      </c>
      <c r="E4323" s="0" t="n">
        <v>33191</v>
      </c>
      <c r="F4323" s="0" t="s">
        <v>20443</v>
      </c>
      <c r="G4323" s="0" t="s">
        <v>20</v>
      </c>
      <c r="H4323" s="0" t="s">
        <v>20</v>
      </c>
      <c r="I4323" s="0" t="s">
        <v>20</v>
      </c>
      <c r="J4323" s="0" t="s">
        <v>20</v>
      </c>
    </row>
    <row r="4324" customFormat="false" ht="12.75" hidden="false" customHeight="false" outlineLevel="0" collapsed="false">
      <c r="A4324" s="0" t="s">
        <v>20444</v>
      </c>
      <c r="B4324" s="0" t="s">
        <v>20445</v>
      </c>
      <c r="C4324" s="0" t="s">
        <v>20</v>
      </c>
      <c r="D4324" s="0" t="s">
        <v>20446</v>
      </c>
      <c r="E4324" s="0" t="n">
        <v>33193</v>
      </c>
      <c r="F4324" s="0" t="s">
        <v>20447</v>
      </c>
      <c r="G4324" s="0" t="s">
        <v>20</v>
      </c>
      <c r="H4324" s="0" t="s">
        <v>20</v>
      </c>
      <c r="I4324" s="0" t="s">
        <v>20</v>
      </c>
      <c r="J4324" s="0" t="s">
        <v>20</v>
      </c>
    </row>
    <row r="4325" customFormat="false" ht="12.75" hidden="false" customHeight="false" outlineLevel="0" collapsed="false">
      <c r="A4325" s="0" t="s">
        <v>20448</v>
      </c>
      <c r="B4325" s="0" t="s">
        <v>20449</v>
      </c>
      <c r="C4325" s="0" t="s">
        <v>20</v>
      </c>
      <c r="D4325" s="0" t="s">
        <v>20450</v>
      </c>
      <c r="E4325" s="0" t="n">
        <v>33195</v>
      </c>
      <c r="F4325" s="0" t="s">
        <v>20451</v>
      </c>
      <c r="G4325" s="0" t="s">
        <v>20</v>
      </c>
      <c r="H4325" s="0" t="s">
        <v>20</v>
      </c>
      <c r="I4325" s="0" t="s">
        <v>20</v>
      </c>
      <c r="J4325" s="0" t="s">
        <v>20</v>
      </c>
    </row>
    <row r="4326" customFormat="false" ht="12.75" hidden="false" customHeight="false" outlineLevel="0" collapsed="false">
      <c r="A4326" s="0" t="s">
        <v>20452</v>
      </c>
      <c r="B4326" s="0" t="s">
        <v>20453</v>
      </c>
      <c r="C4326" s="0" t="s">
        <v>20</v>
      </c>
      <c r="D4326" s="0" t="s">
        <v>20454</v>
      </c>
      <c r="E4326" s="0" t="s">
        <v>20</v>
      </c>
      <c r="F4326" s="0" t="s">
        <v>20</v>
      </c>
      <c r="G4326" s="0" t="s">
        <v>20</v>
      </c>
      <c r="H4326" s="0" t="s">
        <v>20</v>
      </c>
      <c r="I4326" s="0" t="s">
        <v>20</v>
      </c>
      <c r="J4326" s="0" t="s">
        <v>20</v>
      </c>
    </row>
    <row r="4327" customFormat="false" ht="12.75" hidden="false" customHeight="false" outlineLevel="0" collapsed="false">
      <c r="A4327" s="0" t="s">
        <v>20455</v>
      </c>
      <c r="B4327" s="0" t="s">
        <v>20456</v>
      </c>
      <c r="C4327" s="0" t="s">
        <v>20</v>
      </c>
      <c r="D4327" s="0" t="s">
        <v>20457</v>
      </c>
      <c r="E4327" s="0" t="n">
        <v>33200</v>
      </c>
      <c r="F4327" s="0" t="s">
        <v>20458</v>
      </c>
      <c r="G4327" s="0" t="s">
        <v>20</v>
      </c>
      <c r="H4327" s="0" t="s">
        <v>20</v>
      </c>
      <c r="I4327" s="0" t="s">
        <v>20</v>
      </c>
      <c r="J4327" s="0" t="s">
        <v>20</v>
      </c>
    </row>
    <row r="4328" customFormat="false" ht="12.75" hidden="false" customHeight="false" outlineLevel="0" collapsed="false">
      <c r="A4328" s="0" t="s">
        <v>20459</v>
      </c>
      <c r="B4328" s="0" t="s">
        <v>20460</v>
      </c>
      <c r="C4328" s="0" t="s">
        <v>20</v>
      </c>
      <c r="D4328" s="0" t="s">
        <v>20461</v>
      </c>
      <c r="E4328" s="0" t="n">
        <v>33209</v>
      </c>
      <c r="F4328" s="0" t="s">
        <v>20462</v>
      </c>
      <c r="G4328" s="0" t="s">
        <v>20</v>
      </c>
      <c r="H4328" s="0" t="s">
        <v>20</v>
      </c>
      <c r="I4328" s="0" t="s">
        <v>20</v>
      </c>
      <c r="J4328" s="0" t="s">
        <v>20</v>
      </c>
    </row>
    <row r="4329" customFormat="false" ht="12.75" hidden="false" customHeight="false" outlineLevel="0" collapsed="false">
      <c r="A4329" s="0" t="s">
        <v>20463</v>
      </c>
      <c r="B4329" s="0" t="s">
        <v>20464</v>
      </c>
      <c r="C4329" s="0" t="s">
        <v>20</v>
      </c>
      <c r="D4329" s="0" t="s">
        <v>20465</v>
      </c>
      <c r="E4329" s="0" t="n">
        <v>33213</v>
      </c>
      <c r="F4329" s="0" t="s">
        <v>20466</v>
      </c>
      <c r="G4329" s="0" t="s">
        <v>20</v>
      </c>
      <c r="H4329" s="0" t="s">
        <v>20</v>
      </c>
      <c r="I4329" s="0" t="s">
        <v>20467</v>
      </c>
      <c r="J4329" s="0" t="s">
        <v>20</v>
      </c>
    </row>
    <row r="4330" customFormat="false" ht="12.75" hidden="false" customHeight="false" outlineLevel="0" collapsed="false">
      <c r="A4330" s="0" t="s">
        <v>20468</v>
      </c>
      <c r="B4330" s="0" t="s">
        <v>20469</v>
      </c>
      <c r="C4330" s="0" t="s">
        <v>20</v>
      </c>
      <c r="D4330" s="0" t="s">
        <v>20470</v>
      </c>
      <c r="E4330" s="0" t="n">
        <v>33215</v>
      </c>
      <c r="F4330" s="0" t="s">
        <v>20471</v>
      </c>
      <c r="G4330" s="0" t="s">
        <v>20</v>
      </c>
      <c r="H4330" s="0" t="s">
        <v>20</v>
      </c>
      <c r="I4330" s="0" t="s">
        <v>20</v>
      </c>
      <c r="J4330" s="0" t="s">
        <v>20</v>
      </c>
    </row>
    <row r="4331" customFormat="false" ht="12.75" hidden="false" customHeight="false" outlineLevel="0" collapsed="false">
      <c r="A4331" s="0" t="s">
        <v>20472</v>
      </c>
      <c r="B4331" s="0" t="s">
        <v>20473</v>
      </c>
      <c r="C4331" s="0" t="s">
        <v>20</v>
      </c>
      <c r="D4331" s="0" t="s">
        <v>20474</v>
      </c>
      <c r="E4331" s="0" t="n">
        <v>33216</v>
      </c>
      <c r="F4331" s="0" t="s">
        <v>20475</v>
      </c>
      <c r="G4331" s="0" t="s">
        <v>20476</v>
      </c>
      <c r="H4331" s="0" t="s">
        <v>20</v>
      </c>
      <c r="I4331" s="0" t="s">
        <v>20477</v>
      </c>
      <c r="J4331" s="0" t="s">
        <v>20</v>
      </c>
    </row>
    <row r="4332" customFormat="false" ht="12.75" hidden="false" customHeight="false" outlineLevel="0" collapsed="false">
      <c r="A4332" s="0" t="s">
        <v>20478</v>
      </c>
      <c r="B4332" s="0" t="s">
        <v>20479</v>
      </c>
      <c r="C4332" s="0" t="s">
        <v>20</v>
      </c>
      <c r="D4332" s="0" t="s">
        <v>20480</v>
      </c>
      <c r="E4332" s="0" t="n">
        <v>33217</v>
      </c>
      <c r="F4332" s="0" t="s">
        <v>20481</v>
      </c>
      <c r="G4332" s="0" t="s">
        <v>20</v>
      </c>
      <c r="H4332" s="0" t="s">
        <v>20</v>
      </c>
      <c r="I4332" s="0" t="s">
        <v>20</v>
      </c>
      <c r="J4332" s="0" t="s">
        <v>20</v>
      </c>
    </row>
    <row r="4333" customFormat="false" ht="12.75" hidden="false" customHeight="false" outlineLevel="0" collapsed="false">
      <c r="A4333" s="0" t="s">
        <v>20482</v>
      </c>
      <c r="B4333" s="0" t="s">
        <v>20483</v>
      </c>
      <c r="C4333" s="0" t="s">
        <v>20</v>
      </c>
      <c r="D4333" s="0" t="s">
        <v>20484</v>
      </c>
      <c r="E4333" s="0" t="n">
        <v>33220</v>
      </c>
      <c r="F4333" s="0" t="s">
        <v>20485</v>
      </c>
      <c r="G4333" s="0" t="s">
        <v>20</v>
      </c>
      <c r="H4333" s="0" t="s">
        <v>20</v>
      </c>
      <c r="I4333" s="0" t="s">
        <v>20486</v>
      </c>
      <c r="J4333" s="0" t="s">
        <v>20</v>
      </c>
    </row>
    <row r="4334" customFormat="false" ht="12.75" hidden="false" customHeight="false" outlineLevel="0" collapsed="false">
      <c r="A4334" s="0" t="s">
        <v>20487</v>
      </c>
      <c r="B4334" s="0" t="s">
        <v>20488</v>
      </c>
      <c r="C4334" s="0" t="s">
        <v>20</v>
      </c>
      <c r="D4334" s="0" t="s">
        <v>20489</v>
      </c>
      <c r="E4334" s="0" t="n">
        <v>33221</v>
      </c>
      <c r="F4334" s="0" t="s">
        <v>20490</v>
      </c>
      <c r="G4334" s="0" t="s">
        <v>20</v>
      </c>
      <c r="H4334" s="0" t="s">
        <v>20</v>
      </c>
      <c r="I4334" s="0" t="s">
        <v>20</v>
      </c>
      <c r="J4334" s="0" t="s">
        <v>20</v>
      </c>
    </row>
    <row r="4335" customFormat="false" ht="12.75" hidden="false" customHeight="false" outlineLevel="0" collapsed="false">
      <c r="A4335" s="0" t="s">
        <v>20491</v>
      </c>
      <c r="B4335" s="0" t="s">
        <v>20492</v>
      </c>
      <c r="C4335" s="0" t="s">
        <v>20</v>
      </c>
      <c r="D4335" s="0" t="s">
        <v>20493</v>
      </c>
      <c r="E4335" s="0" t="n">
        <v>33222</v>
      </c>
      <c r="F4335" s="0" t="s">
        <v>20494</v>
      </c>
      <c r="G4335" s="0" t="s">
        <v>20</v>
      </c>
      <c r="H4335" s="0" t="s">
        <v>20</v>
      </c>
      <c r="I4335" s="0" t="s">
        <v>20</v>
      </c>
      <c r="J4335" s="0" t="s">
        <v>20</v>
      </c>
    </row>
    <row r="4336" customFormat="false" ht="12.75" hidden="false" customHeight="false" outlineLevel="0" collapsed="false">
      <c r="A4336" s="0" t="s">
        <v>20495</v>
      </c>
      <c r="B4336" s="0" t="s">
        <v>20496</v>
      </c>
      <c r="C4336" s="0" t="s">
        <v>20</v>
      </c>
      <c r="D4336" s="0" t="s">
        <v>20497</v>
      </c>
      <c r="E4336" s="0" t="s">
        <v>20</v>
      </c>
      <c r="F4336" s="0" t="s">
        <v>20</v>
      </c>
      <c r="G4336" s="0" t="s">
        <v>20</v>
      </c>
      <c r="H4336" s="0" t="s">
        <v>20</v>
      </c>
      <c r="I4336" s="0" t="s">
        <v>20</v>
      </c>
      <c r="J4336" s="0" t="s">
        <v>20</v>
      </c>
    </row>
    <row r="4337" customFormat="false" ht="12.75" hidden="false" customHeight="false" outlineLevel="0" collapsed="false">
      <c r="A4337" s="0" t="s">
        <v>20498</v>
      </c>
      <c r="B4337" s="0" t="s">
        <v>20499</v>
      </c>
      <c r="C4337" s="0" t="s">
        <v>20</v>
      </c>
      <c r="D4337" s="0" t="s">
        <v>20500</v>
      </c>
      <c r="E4337" s="0" t="n">
        <v>33230</v>
      </c>
      <c r="F4337" s="0" t="s">
        <v>20501</v>
      </c>
      <c r="G4337" s="0" t="s">
        <v>20</v>
      </c>
      <c r="H4337" s="0" t="s">
        <v>20</v>
      </c>
      <c r="I4337" s="0" t="s">
        <v>20</v>
      </c>
      <c r="J4337" s="0" t="s">
        <v>20</v>
      </c>
    </row>
    <row r="4338" customFormat="false" ht="12.75" hidden="false" customHeight="false" outlineLevel="0" collapsed="false">
      <c r="A4338" s="0" t="s">
        <v>20502</v>
      </c>
      <c r="B4338" s="0" t="s">
        <v>20503</v>
      </c>
      <c r="C4338" s="0" t="s">
        <v>20</v>
      </c>
      <c r="D4338" s="0" t="s">
        <v>20504</v>
      </c>
      <c r="E4338" s="0" t="n">
        <v>33232</v>
      </c>
      <c r="F4338" s="0" t="s">
        <v>20505</v>
      </c>
      <c r="G4338" s="0" t="s">
        <v>20</v>
      </c>
      <c r="H4338" s="0" t="s">
        <v>20</v>
      </c>
      <c r="I4338" s="0" t="s">
        <v>447</v>
      </c>
      <c r="J4338" s="0" t="s">
        <v>20</v>
      </c>
    </row>
    <row r="4339" customFormat="false" ht="12.75" hidden="false" customHeight="false" outlineLevel="0" collapsed="false">
      <c r="A4339" s="0" t="s">
        <v>20506</v>
      </c>
      <c r="B4339" s="0" t="s">
        <v>20507</v>
      </c>
      <c r="C4339" s="0" t="s">
        <v>20</v>
      </c>
      <c r="D4339" s="0" t="s">
        <v>20508</v>
      </c>
      <c r="E4339" s="0" t="n">
        <v>33233</v>
      </c>
      <c r="F4339" s="0" t="s">
        <v>20509</v>
      </c>
      <c r="G4339" s="0" t="s">
        <v>20</v>
      </c>
      <c r="H4339" s="0" t="s">
        <v>20</v>
      </c>
      <c r="I4339" s="0" t="s">
        <v>20</v>
      </c>
      <c r="J4339" s="0" t="s">
        <v>20</v>
      </c>
    </row>
    <row r="4340" customFormat="false" ht="12.75" hidden="false" customHeight="false" outlineLevel="0" collapsed="false">
      <c r="A4340" s="0" t="s">
        <v>20510</v>
      </c>
      <c r="B4340" s="0" t="s">
        <v>20511</v>
      </c>
      <c r="C4340" s="0" t="s">
        <v>20</v>
      </c>
      <c r="D4340" s="0" t="s">
        <v>20512</v>
      </c>
      <c r="E4340" s="0" t="n">
        <v>33235</v>
      </c>
      <c r="F4340" s="0" t="s">
        <v>20513</v>
      </c>
      <c r="G4340" s="0" t="s">
        <v>266</v>
      </c>
      <c r="H4340" s="0" t="s">
        <v>267</v>
      </c>
      <c r="I4340" s="0" t="s">
        <v>268</v>
      </c>
      <c r="J4340" s="0" t="s">
        <v>20</v>
      </c>
    </row>
    <row r="4341" customFormat="false" ht="12.75" hidden="false" customHeight="false" outlineLevel="0" collapsed="false">
      <c r="A4341" s="0" t="s">
        <v>20514</v>
      </c>
      <c r="B4341" s="0" t="s">
        <v>20515</v>
      </c>
      <c r="C4341" s="0" t="s">
        <v>20</v>
      </c>
      <c r="D4341" s="0" t="s">
        <v>20516</v>
      </c>
      <c r="E4341" s="0" t="n">
        <v>33236</v>
      </c>
      <c r="F4341" s="0" t="s">
        <v>20517</v>
      </c>
      <c r="G4341" s="0" t="s">
        <v>20</v>
      </c>
      <c r="H4341" s="0" t="s">
        <v>20</v>
      </c>
      <c r="I4341" s="0" t="s">
        <v>20518</v>
      </c>
      <c r="J4341" s="0" t="s">
        <v>20</v>
      </c>
    </row>
    <row r="4342" customFormat="false" ht="12.75" hidden="false" customHeight="false" outlineLevel="0" collapsed="false">
      <c r="A4342" s="0" t="s">
        <v>20519</v>
      </c>
      <c r="B4342" s="0" t="s">
        <v>20520</v>
      </c>
      <c r="C4342" s="0" t="s">
        <v>20</v>
      </c>
      <c r="D4342" s="0" t="s">
        <v>20521</v>
      </c>
      <c r="E4342" s="0" t="n">
        <v>33238</v>
      </c>
      <c r="F4342" s="0" t="s">
        <v>20522</v>
      </c>
      <c r="G4342" s="0" t="s">
        <v>20</v>
      </c>
      <c r="H4342" s="0" t="s">
        <v>20</v>
      </c>
      <c r="I4342" s="0" t="s">
        <v>20</v>
      </c>
      <c r="J4342" s="0" t="s">
        <v>20</v>
      </c>
    </row>
    <row r="4343" customFormat="false" ht="12.75" hidden="false" customHeight="false" outlineLevel="0" collapsed="false">
      <c r="A4343" s="0" t="s">
        <v>20523</v>
      </c>
      <c r="B4343" s="0" t="s">
        <v>20524</v>
      </c>
      <c r="C4343" s="0" t="s">
        <v>20</v>
      </c>
      <c r="D4343" s="0" t="s">
        <v>20525</v>
      </c>
      <c r="E4343" s="0" t="n">
        <v>33241</v>
      </c>
      <c r="F4343" s="0" t="s">
        <v>20526</v>
      </c>
      <c r="G4343" s="0" t="s">
        <v>20</v>
      </c>
      <c r="H4343" s="0" t="s">
        <v>20</v>
      </c>
      <c r="I4343" s="0" t="s">
        <v>20</v>
      </c>
      <c r="J4343" s="0" t="s">
        <v>20</v>
      </c>
    </row>
    <row r="4344" customFormat="false" ht="12.75" hidden="false" customHeight="false" outlineLevel="0" collapsed="false">
      <c r="A4344" s="0" t="s">
        <v>20527</v>
      </c>
      <c r="B4344" s="0" t="s">
        <v>20528</v>
      </c>
      <c r="C4344" s="0" t="s">
        <v>20</v>
      </c>
      <c r="D4344" s="0" t="s">
        <v>20529</v>
      </c>
      <c r="E4344" s="0" t="s">
        <v>20</v>
      </c>
      <c r="F4344" s="0" t="s">
        <v>20</v>
      </c>
      <c r="G4344" s="0" t="s">
        <v>20</v>
      </c>
      <c r="H4344" s="0" t="s">
        <v>20</v>
      </c>
      <c r="I4344" s="0" t="s">
        <v>20</v>
      </c>
      <c r="J4344" s="0" t="s">
        <v>20</v>
      </c>
    </row>
    <row r="4345" customFormat="false" ht="12.75" hidden="false" customHeight="false" outlineLevel="0" collapsed="false">
      <c r="A4345" s="0" t="s">
        <v>20530</v>
      </c>
      <c r="B4345" s="0" t="s">
        <v>20531</v>
      </c>
      <c r="C4345" s="0" t="s">
        <v>20</v>
      </c>
      <c r="D4345" s="0" t="s">
        <v>20532</v>
      </c>
      <c r="E4345" s="0" t="s">
        <v>20</v>
      </c>
      <c r="F4345" s="0" t="s">
        <v>20</v>
      </c>
      <c r="G4345" s="0" t="s">
        <v>20</v>
      </c>
      <c r="H4345" s="0" t="s">
        <v>20</v>
      </c>
      <c r="I4345" s="0" t="s">
        <v>20</v>
      </c>
      <c r="J4345" s="0" t="s">
        <v>20</v>
      </c>
    </row>
    <row r="4346" customFormat="false" ht="12.75" hidden="false" customHeight="false" outlineLevel="0" collapsed="false">
      <c r="A4346" s="0" t="s">
        <v>20533</v>
      </c>
      <c r="B4346" s="0" t="s">
        <v>20534</v>
      </c>
      <c r="C4346" s="0" t="s">
        <v>20535</v>
      </c>
      <c r="D4346" s="0" t="s">
        <v>20536</v>
      </c>
      <c r="E4346" s="0" t="n">
        <v>33248</v>
      </c>
      <c r="F4346" s="0" t="s">
        <v>20537</v>
      </c>
      <c r="G4346" s="0" t="s">
        <v>6805</v>
      </c>
      <c r="H4346" s="0" t="s">
        <v>686</v>
      </c>
      <c r="I4346" s="9" t="s">
        <v>20538</v>
      </c>
      <c r="J4346" s="0" t="s">
        <v>20</v>
      </c>
    </row>
    <row r="4347" customFormat="false" ht="12.75" hidden="false" customHeight="false" outlineLevel="0" collapsed="false">
      <c r="A4347" s="0" t="s">
        <v>20539</v>
      </c>
      <c r="B4347" s="0" t="s">
        <v>20540</v>
      </c>
      <c r="C4347" s="0" t="s">
        <v>20</v>
      </c>
      <c r="D4347" s="0" t="s">
        <v>20541</v>
      </c>
      <c r="E4347" s="0" t="n">
        <v>33249</v>
      </c>
      <c r="F4347" s="0" t="s">
        <v>20542</v>
      </c>
      <c r="G4347" s="0" t="s">
        <v>20</v>
      </c>
      <c r="H4347" s="0" t="s">
        <v>20</v>
      </c>
      <c r="I4347" s="0" t="s">
        <v>20</v>
      </c>
      <c r="J4347" s="0" t="s">
        <v>20</v>
      </c>
    </row>
    <row r="4348" customFormat="false" ht="12.75" hidden="false" customHeight="false" outlineLevel="0" collapsed="false">
      <c r="A4348" s="0" t="s">
        <v>20543</v>
      </c>
      <c r="B4348" s="0" t="s">
        <v>20544</v>
      </c>
      <c r="C4348" s="0" t="s">
        <v>20</v>
      </c>
      <c r="D4348" s="0" t="s">
        <v>20545</v>
      </c>
      <c r="E4348" s="0" t="n">
        <v>33250</v>
      </c>
      <c r="F4348" s="0" t="s">
        <v>20546</v>
      </c>
      <c r="G4348" s="0" t="s">
        <v>20</v>
      </c>
      <c r="H4348" s="0" t="s">
        <v>20</v>
      </c>
      <c r="I4348" s="0" t="s">
        <v>20</v>
      </c>
      <c r="J4348" s="0" t="s">
        <v>20</v>
      </c>
    </row>
    <row r="4349" customFormat="false" ht="12.75" hidden="false" customHeight="false" outlineLevel="0" collapsed="false">
      <c r="A4349" s="0" t="s">
        <v>20547</v>
      </c>
      <c r="B4349" s="0" t="s">
        <v>20544</v>
      </c>
      <c r="C4349" s="0" t="s">
        <v>20</v>
      </c>
      <c r="D4349" s="0" t="s">
        <v>20545</v>
      </c>
      <c r="E4349" s="0" t="n">
        <v>33250</v>
      </c>
      <c r="F4349" s="0" t="s">
        <v>20546</v>
      </c>
      <c r="G4349" s="0" t="s">
        <v>20</v>
      </c>
      <c r="H4349" s="0" t="s">
        <v>20</v>
      </c>
      <c r="I4349" s="0" t="s">
        <v>20</v>
      </c>
      <c r="J4349" s="0" t="s">
        <v>20</v>
      </c>
    </row>
    <row r="4350" customFormat="false" ht="12.75" hidden="false" customHeight="false" outlineLevel="0" collapsed="false">
      <c r="A4350" s="0" t="s">
        <v>20548</v>
      </c>
      <c r="B4350" s="0" t="s">
        <v>20549</v>
      </c>
      <c r="C4350" s="0" t="s">
        <v>20</v>
      </c>
      <c r="D4350" s="0" t="s">
        <v>20550</v>
      </c>
      <c r="E4350" s="0" t="s">
        <v>20</v>
      </c>
      <c r="F4350" s="0" t="s">
        <v>20</v>
      </c>
      <c r="G4350" s="0" t="s">
        <v>20</v>
      </c>
      <c r="H4350" s="0" t="s">
        <v>20</v>
      </c>
      <c r="I4350" s="0" t="s">
        <v>20</v>
      </c>
      <c r="J4350" s="0" t="s">
        <v>20</v>
      </c>
    </row>
    <row r="4351" customFormat="false" ht="12.75" hidden="false" customHeight="false" outlineLevel="0" collapsed="false">
      <c r="A4351" s="0" t="s">
        <v>20551</v>
      </c>
      <c r="B4351" s="0" t="s">
        <v>20552</v>
      </c>
      <c r="C4351" s="0" t="s">
        <v>20</v>
      </c>
      <c r="D4351" s="0" t="s">
        <v>20553</v>
      </c>
      <c r="E4351" s="0" t="n">
        <v>33256</v>
      </c>
      <c r="F4351" s="0" t="s">
        <v>20554</v>
      </c>
      <c r="G4351" s="0" t="s">
        <v>20555</v>
      </c>
      <c r="H4351" s="0" t="s">
        <v>20556</v>
      </c>
      <c r="I4351" s="0" t="s">
        <v>20</v>
      </c>
      <c r="J4351" s="0" t="s">
        <v>20</v>
      </c>
    </row>
    <row r="4352" customFormat="false" ht="12.75" hidden="false" customHeight="false" outlineLevel="0" collapsed="false">
      <c r="A4352" s="0" t="s">
        <v>20557</v>
      </c>
      <c r="B4352" s="0" t="s">
        <v>20558</v>
      </c>
      <c r="C4352" s="0" t="s">
        <v>20</v>
      </c>
      <c r="D4352" s="0" t="s">
        <v>20559</v>
      </c>
      <c r="E4352" s="0" t="n">
        <v>33266</v>
      </c>
      <c r="F4352" s="0" t="s">
        <v>20560</v>
      </c>
      <c r="G4352" s="0" t="s">
        <v>20</v>
      </c>
      <c r="H4352" s="0" t="s">
        <v>20</v>
      </c>
      <c r="I4352" s="0" t="s">
        <v>20</v>
      </c>
      <c r="J4352" s="0" t="s">
        <v>20</v>
      </c>
    </row>
    <row r="4353" customFormat="false" ht="12.75" hidden="false" customHeight="false" outlineLevel="0" collapsed="false">
      <c r="A4353" s="0" t="s">
        <v>20561</v>
      </c>
      <c r="B4353" s="0" t="s">
        <v>20562</v>
      </c>
      <c r="C4353" s="0" t="s">
        <v>20</v>
      </c>
      <c r="D4353" s="0" t="s">
        <v>20563</v>
      </c>
      <c r="E4353" s="0" t="n">
        <v>33267</v>
      </c>
      <c r="F4353" s="0" t="s">
        <v>20564</v>
      </c>
      <c r="G4353" s="0" t="s">
        <v>20</v>
      </c>
      <c r="H4353" s="0" t="s">
        <v>20</v>
      </c>
      <c r="I4353" s="0" t="s">
        <v>20565</v>
      </c>
      <c r="J4353" s="0" t="s">
        <v>20</v>
      </c>
    </row>
    <row r="4354" customFormat="false" ht="12.75" hidden="false" customHeight="false" outlineLevel="0" collapsed="false">
      <c r="A4354" s="0" t="s">
        <v>20566</v>
      </c>
      <c r="B4354" s="0" t="s">
        <v>20567</v>
      </c>
      <c r="C4354" s="0" t="s">
        <v>20</v>
      </c>
      <c r="D4354" s="0" t="s">
        <v>20568</v>
      </c>
      <c r="E4354" s="0" t="n">
        <v>33272</v>
      </c>
      <c r="F4354" s="0" t="s">
        <v>20569</v>
      </c>
      <c r="G4354" s="0" t="s">
        <v>20</v>
      </c>
      <c r="H4354" s="0" t="s">
        <v>20</v>
      </c>
      <c r="I4354" s="0" t="s">
        <v>20</v>
      </c>
      <c r="J4354" s="0" t="s">
        <v>20</v>
      </c>
    </row>
    <row r="4355" customFormat="false" ht="12.75" hidden="false" customHeight="false" outlineLevel="0" collapsed="false">
      <c r="A4355" s="0" t="s">
        <v>20570</v>
      </c>
      <c r="B4355" s="0" t="s">
        <v>20571</v>
      </c>
      <c r="C4355" s="0" t="s">
        <v>20</v>
      </c>
      <c r="D4355" s="0" t="s">
        <v>20572</v>
      </c>
      <c r="E4355" s="0" t="n">
        <v>33278</v>
      </c>
      <c r="F4355" s="0" t="s">
        <v>20573</v>
      </c>
      <c r="G4355" s="0" t="s">
        <v>20</v>
      </c>
      <c r="H4355" s="0" t="s">
        <v>20</v>
      </c>
      <c r="I4355" s="0" t="s">
        <v>20</v>
      </c>
      <c r="J4355" s="0" t="s">
        <v>20</v>
      </c>
    </row>
    <row r="4356" customFormat="false" ht="12.75" hidden="false" customHeight="false" outlineLevel="0" collapsed="false">
      <c r="A4356" s="0" t="s">
        <v>20574</v>
      </c>
      <c r="B4356" s="0" t="s">
        <v>20575</v>
      </c>
      <c r="C4356" s="0" t="s">
        <v>20</v>
      </c>
      <c r="D4356" s="0" t="s">
        <v>20576</v>
      </c>
      <c r="E4356" s="0" t="n">
        <v>33279</v>
      </c>
      <c r="F4356" s="0" t="s">
        <v>20577</v>
      </c>
      <c r="G4356" s="0" t="s">
        <v>20578</v>
      </c>
      <c r="H4356" s="0" t="s">
        <v>20579</v>
      </c>
      <c r="I4356" s="0" t="s">
        <v>5838</v>
      </c>
      <c r="J4356" s="0" t="s">
        <v>20</v>
      </c>
    </row>
    <row r="4357" customFormat="false" ht="12.75" hidden="false" customHeight="false" outlineLevel="0" collapsed="false">
      <c r="A4357" s="0" t="s">
        <v>20580</v>
      </c>
      <c r="B4357" s="0" t="s">
        <v>20581</v>
      </c>
      <c r="C4357" s="0" t="s">
        <v>20</v>
      </c>
      <c r="D4357" s="0" t="s">
        <v>20582</v>
      </c>
      <c r="E4357" s="0" t="s">
        <v>20</v>
      </c>
      <c r="F4357" s="0" t="s">
        <v>20</v>
      </c>
      <c r="G4357" s="0" t="s">
        <v>20</v>
      </c>
      <c r="H4357" s="0" t="s">
        <v>20</v>
      </c>
      <c r="I4357" s="0" t="s">
        <v>20</v>
      </c>
      <c r="J4357" s="0" t="s">
        <v>20</v>
      </c>
    </row>
    <row r="4358" customFormat="false" ht="12.75" hidden="false" customHeight="false" outlineLevel="0" collapsed="false">
      <c r="A4358" s="0" t="s">
        <v>20583</v>
      </c>
      <c r="B4358" s="0" t="s">
        <v>20584</v>
      </c>
      <c r="C4358" s="0" t="s">
        <v>20</v>
      </c>
      <c r="D4358" s="0" t="s">
        <v>20585</v>
      </c>
      <c r="E4358" s="0" t="n">
        <v>33286</v>
      </c>
      <c r="F4358" s="0" t="s">
        <v>20586</v>
      </c>
      <c r="G4358" s="0" t="s">
        <v>20</v>
      </c>
      <c r="H4358" s="0" t="s">
        <v>20</v>
      </c>
      <c r="I4358" s="0" t="s">
        <v>20</v>
      </c>
      <c r="J4358" s="0" t="s">
        <v>20</v>
      </c>
    </row>
    <row r="4359" customFormat="false" ht="12.75" hidden="false" customHeight="false" outlineLevel="0" collapsed="false">
      <c r="A4359" s="0" t="s">
        <v>20587</v>
      </c>
      <c r="B4359" s="0" t="s">
        <v>20588</v>
      </c>
      <c r="C4359" s="0" t="s">
        <v>20</v>
      </c>
      <c r="D4359" s="0" t="s">
        <v>20589</v>
      </c>
      <c r="E4359" s="0" t="n">
        <v>33287</v>
      </c>
      <c r="F4359" s="0" t="s">
        <v>20590</v>
      </c>
      <c r="G4359" s="0" t="s">
        <v>20</v>
      </c>
      <c r="H4359" s="0" t="s">
        <v>20</v>
      </c>
      <c r="I4359" s="0" t="s">
        <v>20</v>
      </c>
      <c r="J4359" s="0" t="s">
        <v>20</v>
      </c>
    </row>
    <row r="4360" customFormat="false" ht="12.75" hidden="false" customHeight="false" outlineLevel="0" collapsed="false">
      <c r="A4360" s="0" t="s">
        <v>20591</v>
      </c>
      <c r="B4360" s="0" t="s">
        <v>20592</v>
      </c>
      <c r="C4360" s="0" t="s">
        <v>20</v>
      </c>
      <c r="D4360" s="0" t="s">
        <v>20593</v>
      </c>
      <c r="E4360" s="0" t="n">
        <v>33289</v>
      </c>
      <c r="F4360" s="0" t="s">
        <v>20594</v>
      </c>
      <c r="G4360" s="0" t="s">
        <v>20</v>
      </c>
      <c r="H4360" s="0" t="s">
        <v>20</v>
      </c>
      <c r="I4360" s="0" t="s">
        <v>20</v>
      </c>
      <c r="J4360" s="0" t="s">
        <v>20</v>
      </c>
    </row>
    <row r="4361" customFormat="false" ht="12.75" hidden="false" customHeight="false" outlineLevel="0" collapsed="false">
      <c r="A4361" s="0" t="s">
        <v>20595</v>
      </c>
      <c r="B4361" s="0" t="s">
        <v>20596</v>
      </c>
      <c r="C4361" s="0" t="s">
        <v>20</v>
      </c>
      <c r="D4361" s="0" t="s">
        <v>20597</v>
      </c>
      <c r="E4361" s="0" t="n">
        <v>33291</v>
      </c>
      <c r="F4361" s="0" t="s">
        <v>20598</v>
      </c>
      <c r="G4361" s="0" t="s">
        <v>20</v>
      </c>
      <c r="H4361" s="0" t="s">
        <v>20</v>
      </c>
      <c r="I4361" s="0" t="s">
        <v>20</v>
      </c>
      <c r="J4361" s="0" t="s">
        <v>20</v>
      </c>
    </row>
    <row r="4362" customFormat="false" ht="12.75" hidden="false" customHeight="false" outlineLevel="0" collapsed="false">
      <c r="A4362" s="0" t="s">
        <v>20599</v>
      </c>
      <c r="B4362" s="0" t="s">
        <v>20600</v>
      </c>
      <c r="C4362" s="0" t="s">
        <v>20</v>
      </c>
      <c r="D4362" s="0" t="s">
        <v>20601</v>
      </c>
      <c r="E4362" s="0" t="n">
        <v>33292</v>
      </c>
      <c r="F4362" s="0" t="s">
        <v>20602</v>
      </c>
      <c r="G4362" s="0" t="s">
        <v>20</v>
      </c>
      <c r="H4362" s="0" t="s">
        <v>20</v>
      </c>
      <c r="I4362" s="0" t="s">
        <v>20603</v>
      </c>
      <c r="J4362" s="0" t="s">
        <v>20</v>
      </c>
    </row>
    <row r="4363" customFormat="false" ht="12.75" hidden="false" customHeight="false" outlineLevel="0" collapsed="false">
      <c r="A4363" s="0" t="s">
        <v>20604</v>
      </c>
      <c r="B4363" s="0" t="s">
        <v>20605</v>
      </c>
      <c r="C4363" s="0" t="s">
        <v>20</v>
      </c>
      <c r="D4363" s="0" t="s">
        <v>20606</v>
      </c>
      <c r="E4363" s="0" t="n">
        <v>33294</v>
      </c>
      <c r="F4363" s="0" t="s">
        <v>20607</v>
      </c>
      <c r="G4363" s="0" t="s">
        <v>2039</v>
      </c>
      <c r="H4363" s="0" t="s">
        <v>2040</v>
      </c>
      <c r="I4363" s="0" t="s">
        <v>20608</v>
      </c>
      <c r="J4363" s="0" t="s">
        <v>20</v>
      </c>
    </row>
    <row r="4364" customFormat="false" ht="12.75" hidden="false" customHeight="false" outlineLevel="0" collapsed="false">
      <c r="A4364" s="0" t="s">
        <v>20609</v>
      </c>
      <c r="B4364" s="0" t="s">
        <v>20610</v>
      </c>
      <c r="C4364" s="0" t="s">
        <v>20</v>
      </c>
      <c r="D4364" s="0" t="s">
        <v>20611</v>
      </c>
      <c r="E4364" s="0" t="n">
        <v>33296</v>
      </c>
      <c r="F4364" s="0" t="s">
        <v>20612</v>
      </c>
      <c r="G4364" s="0" t="s">
        <v>20</v>
      </c>
      <c r="H4364" s="0" t="s">
        <v>20</v>
      </c>
      <c r="I4364" s="0" t="s">
        <v>20</v>
      </c>
      <c r="J4364" s="0" t="s">
        <v>20</v>
      </c>
    </row>
    <row r="4365" customFormat="false" ht="12.75" hidden="false" customHeight="false" outlineLevel="0" collapsed="false">
      <c r="A4365" s="0" t="s">
        <v>20613</v>
      </c>
      <c r="B4365" s="0" t="s">
        <v>20614</v>
      </c>
      <c r="C4365" s="0" t="s">
        <v>20</v>
      </c>
      <c r="D4365" s="0" t="s">
        <v>20615</v>
      </c>
      <c r="E4365" s="0" t="n">
        <v>33298</v>
      </c>
      <c r="F4365" s="0" t="s">
        <v>20616</v>
      </c>
      <c r="G4365" s="0" t="s">
        <v>20</v>
      </c>
      <c r="H4365" s="0" t="s">
        <v>20</v>
      </c>
      <c r="I4365" s="0" t="s">
        <v>20</v>
      </c>
      <c r="J4365" s="0" t="s">
        <v>20</v>
      </c>
    </row>
    <row r="4366" customFormat="false" ht="12.75" hidden="false" customHeight="false" outlineLevel="0" collapsed="false">
      <c r="A4366" s="0" t="s">
        <v>20617</v>
      </c>
      <c r="B4366" s="0" t="s">
        <v>20618</v>
      </c>
      <c r="C4366" s="0" t="s">
        <v>20</v>
      </c>
      <c r="D4366" s="0" t="s">
        <v>20619</v>
      </c>
      <c r="E4366" s="0" t="n">
        <v>33301</v>
      </c>
      <c r="F4366" s="0" t="s">
        <v>20620</v>
      </c>
      <c r="G4366" s="0" t="s">
        <v>20</v>
      </c>
      <c r="H4366" s="0" t="s">
        <v>20</v>
      </c>
      <c r="I4366" s="0" t="s">
        <v>20</v>
      </c>
      <c r="J4366" s="0" t="s">
        <v>20</v>
      </c>
    </row>
    <row r="4367" customFormat="false" ht="12.75" hidden="false" customHeight="false" outlineLevel="0" collapsed="false">
      <c r="A4367" s="0" t="s">
        <v>20621</v>
      </c>
      <c r="B4367" s="0" t="s">
        <v>20622</v>
      </c>
      <c r="C4367" s="0" t="s">
        <v>20</v>
      </c>
      <c r="D4367" s="0" t="s">
        <v>20623</v>
      </c>
      <c r="E4367" s="0" t="n">
        <v>33304</v>
      </c>
      <c r="F4367" s="0" t="s">
        <v>20624</v>
      </c>
      <c r="G4367" s="0" t="s">
        <v>20</v>
      </c>
      <c r="H4367" s="0" t="s">
        <v>20</v>
      </c>
      <c r="I4367" s="0" t="s">
        <v>20625</v>
      </c>
      <c r="J4367" s="0" t="s">
        <v>20</v>
      </c>
    </row>
    <row r="4368" customFormat="false" ht="12.75" hidden="false" customHeight="false" outlineLevel="0" collapsed="false">
      <c r="A4368" s="0" t="s">
        <v>20626</v>
      </c>
      <c r="B4368" s="0" t="s">
        <v>20627</v>
      </c>
      <c r="C4368" s="0" t="s">
        <v>20</v>
      </c>
      <c r="D4368" s="0" t="s">
        <v>20628</v>
      </c>
      <c r="E4368" s="0" t="n">
        <v>33308</v>
      </c>
      <c r="F4368" s="0" t="s">
        <v>20629</v>
      </c>
      <c r="G4368" s="0" t="s">
        <v>20</v>
      </c>
      <c r="H4368" s="0" t="s">
        <v>20</v>
      </c>
      <c r="I4368" s="0" t="s">
        <v>20486</v>
      </c>
      <c r="J4368" s="0" t="s">
        <v>20</v>
      </c>
    </row>
    <row r="4369" customFormat="false" ht="12.75" hidden="false" customHeight="false" outlineLevel="0" collapsed="false">
      <c r="A4369" s="0" t="s">
        <v>20630</v>
      </c>
      <c r="B4369" s="0" t="s">
        <v>20631</v>
      </c>
      <c r="C4369" s="0" t="s">
        <v>20</v>
      </c>
      <c r="D4369" s="0" t="s">
        <v>20632</v>
      </c>
      <c r="E4369" s="0" t="n">
        <v>33309</v>
      </c>
      <c r="F4369" s="0" t="s">
        <v>20633</v>
      </c>
      <c r="G4369" s="0" t="s">
        <v>20</v>
      </c>
      <c r="H4369" s="0" t="s">
        <v>20</v>
      </c>
      <c r="I4369" s="0" t="s">
        <v>20</v>
      </c>
      <c r="J4369" s="0" t="s">
        <v>20</v>
      </c>
    </row>
    <row r="4370" customFormat="false" ht="12.75" hidden="false" customHeight="false" outlineLevel="0" collapsed="false">
      <c r="A4370" s="0" t="s">
        <v>20634</v>
      </c>
      <c r="B4370" s="0" t="s">
        <v>20635</v>
      </c>
      <c r="C4370" s="0" t="s">
        <v>20</v>
      </c>
      <c r="D4370" s="0" t="s">
        <v>20636</v>
      </c>
      <c r="E4370" s="0" t="n">
        <v>33310</v>
      </c>
      <c r="F4370" s="0" t="s">
        <v>20637</v>
      </c>
      <c r="G4370" s="0" t="s">
        <v>20</v>
      </c>
      <c r="H4370" s="0" t="s">
        <v>20</v>
      </c>
      <c r="I4370" s="0" t="s">
        <v>20</v>
      </c>
      <c r="J4370" s="0" t="s">
        <v>20</v>
      </c>
    </row>
    <row r="4371" customFormat="false" ht="12.75" hidden="false" customHeight="false" outlineLevel="0" collapsed="false">
      <c r="A4371" s="0" t="s">
        <v>20638</v>
      </c>
      <c r="B4371" s="0" t="s">
        <v>20639</v>
      </c>
      <c r="C4371" s="0" t="s">
        <v>20</v>
      </c>
      <c r="D4371" s="0" t="s">
        <v>20640</v>
      </c>
      <c r="E4371" s="0" t="n">
        <v>33311</v>
      </c>
      <c r="F4371" s="0" t="s">
        <v>20641</v>
      </c>
      <c r="G4371" s="0" t="s">
        <v>20</v>
      </c>
      <c r="H4371" s="0" t="s">
        <v>20</v>
      </c>
      <c r="I4371" s="0" t="s">
        <v>20</v>
      </c>
      <c r="J4371" s="0" t="s">
        <v>20</v>
      </c>
    </row>
    <row r="4372" customFormat="false" ht="12.75" hidden="false" customHeight="false" outlineLevel="0" collapsed="false">
      <c r="A4372" s="0" t="s">
        <v>20642</v>
      </c>
      <c r="B4372" s="0" t="s">
        <v>20643</v>
      </c>
      <c r="C4372" s="0" t="s">
        <v>20</v>
      </c>
      <c r="D4372" s="0" t="s">
        <v>20644</v>
      </c>
      <c r="E4372" s="0" t="n">
        <v>33312</v>
      </c>
      <c r="F4372" s="0" t="s">
        <v>20645</v>
      </c>
      <c r="G4372" s="0" t="s">
        <v>20</v>
      </c>
      <c r="H4372" s="0" t="s">
        <v>20</v>
      </c>
      <c r="I4372" s="0" t="s">
        <v>20646</v>
      </c>
      <c r="J4372" s="0" t="s">
        <v>20</v>
      </c>
    </row>
    <row r="4373" customFormat="false" ht="12.75" hidden="false" customHeight="false" outlineLevel="0" collapsed="false">
      <c r="A4373" s="0" t="s">
        <v>20647</v>
      </c>
      <c r="B4373" s="0" t="s">
        <v>20648</v>
      </c>
      <c r="C4373" s="0" t="s">
        <v>20</v>
      </c>
      <c r="D4373" s="0" t="s">
        <v>20649</v>
      </c>
      <c r="E4373" s="0" t="s">
        <v>20</v>
      </c>
      <c r="F4373" s="0" t="s">
        <v>20</v>
      </c>
      <c r="G4373" s="0" t="s">
        <v>20</v>
      </c>
      <c r="H4373" s="0" t="s">
        <v>20</v>
      </c>
      <c r="I4373" s="0" t="s">
        <v>20</v>
      </c>
      <c r="J4373" s="0" t="s">
        <v>20</v>
      </c>
    </row>
    <row r="4374" customFormat="false" ht="12.75" hidden="false" customHeight="false" outlineLevel="0" collapsed="false">
      <c r="A4374" s="0" t="s">
        <v>20650</v>
      </c>
      <c r="B4374" s="0" t="s">
        <v>20651</v>
      </c>
      <c r="C4374" s="0" t="s">
        <v>20</v>
      </c>
      <c r="D4374" s="0" t="s">
        <v>20652</v>
      </c>
      <c r="E4374" s="0" t="n">
        <v>33315</v>
      </c>
      <c r="F4374" s="0" t="s">
        <v>20</v>
      </c>
      <c r="G4374" s="0" t="s">
        <v>20</v>
      </c>
      <c r="H4374" s="0" t="s">
        <v>20</v>
      </c>
      <c r="I4374" s="0" t="s">
        <v>20</v>
      </c>
      <c r="J4374" s="0" t="s">
        <v>20</v>
      </c>
    </row>
    <row r="4375" customFormat="false" ht="12.75" hidden="false" customHeight="false" outlineLevel="0" collapsed="false">
      <c r="A4375" s="0" t="s">
        <v>20653</v>
      </c>
      <c r="B4375" s="0" t="s">
        <v>20654</v>
      </c>
      <c r="C4375" s="0" t="s">
        <v>20</v>
      </c>
      <c r="D4375" s="0" t="s">
        <v>20655</v>
      </c>
      <c r="E4375" s="0" t="s">
        <v>20</v>
      </c>
      <c r="F4375" s="0" t="s">
        <v>20</v>
      </c>
      <c r="G4375" s="0" t="s">
        <v>20</v>
      </c>
      <c r="H4375" s="0" t="s">
        <v>20</v>
      </c>
      <c r="I4375" s="0" t="s">
        <v>20</v>
      </c>
      <c r="J4375" s="0" t="s">
        <v>20</v>
      </c>
    </row>
    <row r="4376" customFormat="false" ht="12.75" hidden="false" customHeight="false" outlineLevel="0" collapsed="false">
      <c r="A4376" s="0" t="s">
        <v>20656</v>
      </c>
      <c r="B4376" s="0" t="s">
        <v>20657</v>
      </c>
      <c r="C4376" s="0" t="s">
        <v>20</v>
      </c>
      <c r="D4376" s="0" t="s">
        <v>20658</v>
      </c>
      <c r="E4376" s="0" t="n">
        <v>33318</v>
      </c>
      <c r="F4376" s="0" t="s">
        <v>20659</v>
      </c>
      <c r="G4376" s="0" t="s">
        <v>20</v>
      </c>
      <c r="H4376" s="0" t="s">
        <v>20</v>
      </c>
      <c r="I4376" s="0" t="s">
        <v>6463</v>
      </c>
      <c r="J4376" s="0" t="s">
        <v>20</v>
      </c>
    </row>
    <row r="4377" customFormat="false" ht="12.75" hidden="false" customHeight="false" outlineLevel="0" collapsed="false">
      <c r="A4377" s="0" t="s">
        <v>20660</v>
      </c>
      <c r="B4377" s="0" t="s">
        <v>20661</v>
      </c>
      <c r="C4377" s="0" t="s">
        <v>20</v>
      </c>
      <c r="D4377" s="0" t="s">
        <v>20662</v>
      </c>
      <c r="E4377" s="0" t="n">
        <v>33320</v>
      </c>
      <c r="F4377" s="0" t="s">
        <v>20663</v>
      </c>
      <c r="G4377" s="0" t="s">
        <v>20</v>
      </c>
      <c r="H4377" s="0" t="s">
        <v>20</v>
      </c>
      <c r="I4377" s="0" t="s">
        <v>20664</v>
      </c>
      <c r="J4377" s="0" t="s">
        <v>20</v>
      </c>
    </row>
    <row r="4378" customFormat="false" ht="12.75" hidden="false" customHeight="false" outlineLevel="0" collapsed="false">
      <c r="A4378" s="0" t="s">
        <v>20665</v>
      </c>
      <c r="B4378" s="0" t="s">
        <v>20666</v>
      </c>
      <c r="C4378" s="0" t="s">
        <v>20</v>
      </c>
      <c r="D4378" s="0" t="s">
        <v>20667</v>
      </c>
      <c r="E4378" s="0" t="n">
        <v>33321</v>
      </c>
      <c r="F4378" s="0" t="s">
        <v>20668</v>
      </c>
      <c r="G4378" s="0" t="s">
        <v>20</v>
      </c>
      <c r="H4378" s="0" t="s">
        <v>20</v>
      </c>
      <c r="I4378" s="0" t="s">
        <v>20669</v>
      </c>
      <c r="J4378" s="0" t="s">
        <v>20</v>
      </c>
    </row>
    <row r="4379" customFormat="false" ht="12.75" hidden="false" customHeight="false" outlineLevel="0" collapsed="false">
      <c r="A4379" s="0" t="s">
        <v>20670</v>
      </c>
      <c r="B4379" s="0" t="s">
        <v>20671</v>
      </c>
      <c r="C4379" s="0" t="s">
        <v>20</v>
      </c>
      <c r="D4379" s="0" t="s">
        <v>20672</v>
      </c>
      <c r="E4379" s="0" t="n">
        <v>33322</v>
      </c>
      <c r="F4379" s="0" t="s">
        <v>20</v>
      </c>
      <c r="G4379" s="0" t="s">
        <v>20</v>
      </c>
      <c r="H4379" s="0" t="s">
        <v>20</v>
      </c>
      <c r="I4379" s="0" t="s">
        <v>20</v>
      </c>
      <c r="J4379" s="0" t="s">
        <v>20</v>
      </c>
    </row>
    <row r="4380" customFormat="false" ht="12.75" hidden="false" customHeight="false" outlineLevel="0" collapsed="false">
      <c r="A4380" s="0" t="s">
        <v>20673</v>
      </c>
      <c r="B4380" s="0" t="s">
        <v>20674</v>
      </c>
      <c r="C4380" s="0" t="s">
        <v>20</v>
      </c>
      <c r="D4380" s="0" t="s">
        <v>20675</v>
      </c>
      <c r="E4380" s="0" t="n">
        <v>33323</v>
      </c>
      <c r="F4380" s="0" t="s">
        <v>20676</v>
      </c>
      <c r="G4380" s="0" t="s">
        <v>20</v>
      </c>
      <c r="H4380" s="0" t="s">
        <v>20</v>
      </c>
      <c r="I4380" s="0" t="s">
        <v>20677</v>
      </c>
      <c r="J4380" s="0" t="s">
        <v>20</v>
      </c>
    </row>
    <row r="4381" customFormat="false" ht="12.75" hidden="false" customHeight="false" outlineLevel="0" collapsed="false">
      <c r="A4381" s="0" t="s">
        <v>20678</v>
      </c>
      <c r="B4381" s="0" t="s">
        <v>20679</v>
      </c>
      <c r="C4381" s="0" t="s">
        <v>20</v>
      </c>
      <c r="D4381" s="0" t="s">
        <v>20680</v>
      </c>
      <c r="E4381" s="0" t="s">
        <v>20</v>
      </c>
      <c r="F4381" s="0" t="s">
        <v>20</v>
      </c>
      <c r="G4381" s="0" t="s">
        <v>20</v>
      </c>
      <c r="H4381" s="0" t="s">
        <v>20</v>
      </c>
      <c r="I4381" s="0" t="s">
        <v>20</v>
      </c>
      <c r="J4381" s="0" t="s">
        <v>20</v>
      </c>
    </row>
    <row r="4382" customFormat="false" ht="12.75" hidden="false" customHeight="false" outlineLevel="0" collapsed="false">
      <c r="A4382" s="0" t="s">
        <v>20681</v>
      </c>
      <c r="B4382" s="0" t="s">
        <v>20682</v>
      </c>
      <c r="C4382" s="0" t="s">
        <v>20</v>
      </c>
      <c r="D4382" s="0" t="s">
        <v>20683</v>
      </c>
      <c r="E4382" s="0" t="n">
        <v>33325</v>
      </c>
      <c r="F4382" s="0" t="s">
        <v>20684</v>
      </c>
      <c r="G4382" s="0" t="s">
        <v>20</v>
      </c>
      <c r="H4382" s="0" t="s">
        <v>20</v>
      </c>
      <c r="I4382" s="0" t="s">
        <v>20</v>
      </c>
      <c r="J4382" s="0" t="s">
        <v>20</v>
      </c>
    </row>
    <row r="4383" customFormat="false" ht="12.75" hidden="false" customHeight="false" outlineLevel="0" collapsed="false">
      <c r="A4383" s="0" t="s">
        <v>20685</v>
      </c>
      <c r="B4383" s="0" t="s">
        <v>20686</v>
      </c>
      <c r="C4383" s="0" t="s">
        <v>20</v>
      </c>
      <c r="D4383" s="0" t="s">
        <v>20687</v>
      </c>
      <c r="E4383" s="0" t="s">
        <v>20</v>
      </c>
      <c r="F4383" s="0" t="s">
        <v>20</v>
      </c>
      <c r="G4383" s="0" t="s">
        <v>20</v>
      </c>
      <c r="H4383" s="0" t="s">
        <v>20</v>
      </c>
      <c r="I4383" s="0" t="s">
        <v>20</v>
      </c>
      <c r="J4383" s="0" t="s">
        <v>20</v>
      </c>
    </row>
    <row r="4384" customFormat="false" ht="12.75" hidden="false" customHeight="false" outlineLevel="0" collapsed="false">
      <c r="A4384" s="0" t="s">
        <v>20688</v>
      </c>
      <c r="B4384" s="0" t="s">
        <v>20689</v>
      </c>
      <c r="C4384" s="0" t="s">
        <v>20</v>
      </c>
      <c r="D4384" s="0" t="s">
        <v>20690</v>
      </c>
      <c r="E4384" s="0" t="s">
        <v>20</v>
      </c>
      <c r="F4384" s="0" t="s">
        <v>20</v>
      </c>
      <c r="G4384" s="0" t="s">
        <v>20</v>
      </c>
      <c r="H4384" s="0" t="s">
        <v>20</v>
      </c>
      <c r="I4384" s="0" t="s">
        <v>20</v>
      </c>
      <c r="J4384" s="0" t="s">
        <v>20</v>
      </c>
    </row>
    <row r="4385" customFormat="false" ht="12.75" hidden="false" customHeight="false" outlineLevel="0" collapsed="false">
      <c r="A4385" s="0" t="s">
        <v>20691</v>
      </c>
      <c r="B4385" s="0" t="s">
        <v>20692</v>
      </c>
      <c r="C4385" s="0" t="s">
        <v>20</v>
      </c>
      <c r="D4385" s="0" t="s">
        <v>20693</v>
      </c>
      <c r="E4385" s="0" t="s">
        <v>20</v>
      </c>
      <c r="F4385" s="0" t="s">
        <v>20</v>
      </c>
      <c r="G4385" s="0" t="s">
        <v>20</v>
      </c>
      <c r="H4385" s="0" t="s">
        <v>20</v>
      </c>
      <c r="I4385" s="0" t="s">
        <v>20</v>
      </c>
      <c r="J4385" s="0" t="s">
        <v>20</v>
      </c>
    </row>
    <row r="4386" customFormat="false" ht="12.75" hidden="false" customHeight="false" outlineLevel="0" collapsed="false">
      <c r="A4386" s="0" t="s">
        <v>20694</v>
      </c>
      <c r="B4386" s="0" t="s">
        <v>20695</v>
      </c>
      <c r="C4386" s="0" t="s">
        <v>20</v>
      </c>
      <c r="D4386" s="0" t="s">
        <v>20696</v>
      </c>
      <c r="E4386" s="0" t="s">
        <v>20</v>
      </c>
      <c r="F4386" s="0" t="s">
        <v>20</v>
      </c>
      <c r="G4386" s="0" t="s">
        <v>20</v>
      </c>
      <c r="H4386" s="0" t="s">
        <v>20</v>
      </c>
      <c r="I4386" s="0" t="s">
        <v>20</v>
      </c>
      <c r="J4386" s="0" t="s">
        <v>20</v>
      </c>
    </row>
    <row r="4387" customFormat="false" ht="12.75" hidden="false" customHeight="false" outlineLevel="0" collapsed="false">
      <c r="A4387" s="0" t="s">
        <v>20697</v>
      </c>
      <c r="B4387" s="0" t="s">
        <v>20698</v>
      </c>
      <c r="C4387" s="0" t="s">
        <v>20</v>
      </c>
      <c r="D4387" s="0" t="s">
        <v>20699</v>
      </c>
      <c r="E4387" s="0" t="n">
        <v>33333</v>
      </c>
      <c r="F4387" s="0" t="s">
        <v>20700</v>
      </c>
      <c r="G4387" s="0" t="s">
        <v>20</v>
      </c>
      <c r="H4387" s="0" t="s">
        <v>20</v>
      </c>
      <c r="I4387" s="0" t="s">
        <v>20</v>
      </c>
      <c r="J4387" s="0" t="s">
        <v>20</v>
      </c>
    </row>
    <row r="4388" customFormat="false" ht="12.75" hidden="false" customHeight="false" outlineLevel="0" collapsed="false">
      <c r="A4388" s="0" t="s">
        <v>20701</v>
      </c>
      <c r="B4388" s="0" t="s">
        <v>20702</v>
      </c>
      <c r="C4388" s="0" t="s">
        <v>20</v>
      </c>
      <c r="D4388" s="0" t="s">
        <v>20703</v>
      </c>
      <c r="E4388" s="0" t="s">
        <v>20</v>
      </c>
      <c r="F4388" s="0" t="s">
        <v>20</v>
      </c>
      <c r="G4388" s="0" t="s">
        <v>20</v>
      </c>
      <c r="H4388" s="0" t="s">
        <v>20</v>
      </c>
      <c r="I4388" s="0" t="s">
        <v>20</v>
      </c>
      <c r="J4388" s="0" t="s">
        <v>20</v>
      </c>
    </row>
    <row r="4389" customFormat="false" ht="12.75" hidden="false" customHeight="false" outlineLevel="0" collapsed="false">
      <c r="A4389" s="0" t="s">
        <v>20704</v>
      </c>
      <c r="B4389" s="0" t="s">
        <v>20705</v>
      </c>
      <c r="C4389" s="0" t="s">
        <v>20</v>
      </c>
      <c r="D4389" s="0" t="s">
        <v>20706</v>
      </c>
      <c r="E4389" s="0" t="n">
        <v>33337</v>
      </c>
      <c r="F4389" s="0" t="s">
        <v>20707</v>
      </c>
      <c r="G4389" s="0" t="s">
        <v>20</v>
      </c>
      <c r="H4389" s="0" t="s">
        <v>20</v>
      </c>
      <c r="I4389" s="0" t="s">
        <v>20</v>
      </c>
      <c r="J4389" s="0" t="s">
        <v>20</v>
      </c>
    </row>
    <row r="4390" customFormat="false" ht="12.75" hidden="false" customHeight="false" outlineLevel="0" collapsed="false">
      <c r="A4390" s="0" t="s">
        <v>20708</v>
      </c>
      <c r="B4390" s="0" t="s">
        <v>20709</v>
      </c>
      <c r="C4390" s="0" t="s">
        <v>20</v>
      </c>
      <c r="D4390" s="0" t="s">
        <v>20710</v>
      </c>
      <c r="E4390" s="0" t="s">
        <v>20</v>
      </c>
      <c r="F4390" s="0" t="s">
        <v>20</v>
      </c>
      <c r="G4390" s="0" t="s">
        <v>20</v>
      </c>
      <c r="H4390" s="0" t="s">
        <v>20</v>
      </c>
      <c r="I4390" s="0" t="s">
        <v>20</v>
      </c>
      <c r="J4390" s="0" t="s">
        <v>20</v>
      </c>
    </row>
    <row r="4391" customFormat="false" ht="12.75" hidden="false" customHeight="false" outlineLevel="0" collapsed="false">
      <c r="A4391" s="0" t="s">
        <v>20711</v>
      </c>
      <c r="B4391" s="0" t="s">
        <v>20712</v>
      </c>
      <c r="C4391" s="0" t="s">
        <v>20</v>
      </c>
      <c r="D4391" s="0" t="s">
        <v>20713</v>
      </c>
      <c r="E4391" s="0" t="n">
        <v>33339</v>
      </c>
      <c r="F4391" s="0" t="s">
        <v>20714</v>
      </c>
      <c r="G4391" s="0" t="s">
        <v>20</v>
      </c>
      <c r="H4391" s="0" t="s">
        <v>20</v>
      </c>
      <c r="I4391" s="0" t="s">
        <v>20</v>
      </c>
      <c r="J4391" s="0" t="s">
        <v>20</v>
      </c>
    </row>
    <row r="4392" customFormat="false" ht="12.75" hidden="false" customHeight="false" outlineLevel="0" collapsed="false">
      <c r="A4392" s="0" t="s">
        <v>20715</v>
      </c>
      <c r="B4392" s="0" t="s">
        <v>20716</v>
      </c>
      <c r="C4392" s="0" t="s">
        <v>20</v>
      </c>
      <c r="D4392" s="0" t="s">
        <v>20717</v>
      </c>
      <c r="E4392" s="0" t="s">
        <v>20</v>
      </c>
      <c r="F4392" s="0" t="s">
        <v>20</v>
      </c>
      <c r="G4392" s="0" t="s">
        <v>20</v>
      </c>
      <c r="H4392" s="0" t="s">
        <v>20</v>
      </c>
      <c r="I4392" s="0" t="s">
        <v>20</v>
      </c>
      <c r="J4392" s="0" t="s">
        <v>20</v>
      </c>
    </row>
    <row r="4393" customFormat="false" ht="12.75" hidden="false" customHeight="false" outlineLevel="0" collapsed="false">
      <c r="A4393" s="0" t="s">
        <v>20718</v>
      </c>
      <c r="B4393" s="0" t="s">
        <v>20719</v>
      </c>
      <c r="C4393" s="0" t="s">
        <v>20</v>
      </c>
      <c r="D4393" s="0" t="s">
        <v>20720</v>
      </c>
      <c r="E4393" s="0" t="n">
        <v>33341</v>
      </c>
      <c r="F4393" s="0" t="s">
        <v>20721</v>
      </c>
      <c r="G4393" s="0" t="s">
        <v>20</v>
      </c>
      <c r="H4393" s="0" t="s">
        <v>20</v>
      </c>
      <c r="I4393" s="0" t="s">
        <v>20</v>
      </c>
      <c r="J4393" s="0" t="s">
        <v>20</v>
      </c>
    </row>
    <row r="4394" customFormat="false" ht="12.75" hidden="false" customHeight="false" outlineLevel="0" collapsed="false">
      <c r="A4394" s="0" t="s">
        <v>20722</v>
      </c>
      <c r="B4394" s="0" t="s">
        <v>20723</v>
      </c>
      <c r="C4394" s="0" t="s">
        <v>20</v>
      </c>
      <c r="D4394" s="0" t="s">
        <v>20724</v>
      </c>
      <c r="E4394" s="0" t="s">
        <v>20</v>
      </c>
      <c r="F4394" s="0" t="s">
        <v>20</v>
      </c>
      <c r="G4394" s="0" t="s">
        <v>20</v>
      </c>
      <c r="H4394" s="0" t="s">
        <v>20</v>
      </c>
      <c r="I4394" s="0" t="s">
        <v>20</v>
      </c>
      <c r="J4394" s="0" t="s">
        <v>20</v>
      </c>
    </row>
    <row r="4395" customFormat="false" ht="12.75" hidden="false" customHeight="false" outlineLevel="0" collapsed="false">
      <c r="A4395" s="0" t="s">
        <v>20725</v>
      </c>
      <c r="B4395" s="0" t="s">
        <v>20726</v>
      </c>
      <c r="C4395" s="0" t="s">
        <v>20</v>
      </c>
      <c r="D4395" s="0" t="s">
        <v>20727</v>
      </c>
      <c r="E4395" s="0" t="s">
        <v>20</v>
      </c>
      <c r="F4395" s="0" t="s">
        <v>20</v>
      </c>
      <c r="G4395" s="0" t="s">
        <v>20</v>
      </c>
      <c r="H4395" s="0" t="s">
        <v>20</v>
      </c>
      <c r="I4395" s="0" t="s">
        <v>20</v>
      </c>
      <c r="J4395" s="0" t="s">
        <v>20</v>
      </c>
    </row>
    <row r="4396" customFormat="false" ht="12.75" hidden="false" customHeight="false" outlineLevel="0" collapsed="false">
      <c r="A4396" s="0" t="s">
        <v>20728</v>
      </c>
      <c r="B4396" s="0" t="s">
        <v>20729</v>
      </c>
      <c r="C4396" s="0" t="s">
        <v>20</v>
      </c>
      <c r="D4396" s="0" t="s">
        <v>20730</v>
      </c>
      <c r="E4396" s="0" t="n">
        <v>33347</v>
      </c>
      <c r="F4396" s="0" t="s">
        <v>20731</v>
      </c>
      <c r="G4396" s="0" t="s">
        <v>20</v>
      </c>
      <c r="H4396" s="0" t="s">
        <v>20</v>
      </c>
      <c r="I4396" s="0" t="s">
        <v>20</v>
      </c>
      <c r="J4396" s="0" t="s">
        <v>20</v>
      </c>
    </row>
    <row r="4397" customFormat="false" ht="12.75" hidden="false" customHeight="false" outlineLevel="0" collapsed="false">
      <c r="A4397" s="0" t="s">
        <v>20732</v>
      </c>
      <c r="B4397" s="0" t="s">
        <v>20733</v>
      </c>
      <c r="C4397" s="0" t="s">
        <v>20734</v>
      </c>
      <c r="D4397" s="0" t="s">
        <v>20735</v>
      </c>
      <c r="E4397" s="0" t="n">
        <v>33348</v>
      </c>
      <c r="F4397" s="0" t="s">
        <v>20736</v>
      </c>
      <c r="G4397" s="0" t="s">
        <v>20</v>
      </c>
      <c r="H4397" s="0" t="s">
        <v>2838</v>
      </c>
      <c r="I4397" s="0" t="s">
        <v>823</v>
      </c>
      <c r="J4397" s="0" t="s">
        <v>20</v>
      </c>
    </row>
    <row r="4398" customFormat="false" ht="12.75" hidden="false" customHeight="false" outlineLevel="0" collapsed="false">
      <c r="A4398" s="0" t="s">
        <v>20737</v>
      </c>
      <c r="B4398" s="0" t="s">
        <v>20738</v>
      </c>
      <c r="C4398" s="0" t="s">
        <v>20</v>
      </c>
      <c r="D4398" s="0" t="s">
        <v>20739</v>
      </c>
      <c r="E4398" s="0" t="n">
        <v>33349</v>
      </c>
      <c r="F4398" s="0" t="s">
        <v>20740</v>
      </c>
      <c r="G4398" s="0" t="s">
        <v>20</v>
      </c>
      <c r="H4398" s="0" t="s">
        <v>20</v>
      </c>
      <c r="I4398" s="0" t="s">
        <v>20</v>
      </c>
      <c r="J4398" s="0" t="s">
        <v>20</v>
      </c>
    </row>
    <row r="4399" customFormat="false" ht="12.75" hidden="false" customHeight="false" outlineLevel="0" collapsed="false">
      <c r="A4399" s="0" t="s">
        <v>20741</v>
      </c>
      <c r="B4399" s="0" t="s">
        <v>20742</v>
      </c>
      <c r="C4399" s="0" t="s">
        <v>20</v>
      </c>
      <c r="D4399" s="0" t="s">
        <v>20743</v>
      </c>
      <c r="E4399" s="0" t="n">
        <v>33353</v>
      </c>
      <c r="F4399" s="0" t="s">
        <v>20744</v>
      </c>
      <c r="G4399" s="0" t="s">
        <v>20</v>
      </c>
      <c r="H4399" s="0" t="s">
        <v>20</v>
      </c>
      <c r="I4399" s="0" t="s">
        <v>20</v>
      </c>
      <c r="J4399" s="0" t="s">
        <v>20</v>
      </c>
    </row>
    <row r="4400" customFormat="false" ht="12.75" hidden="false" customHeight="false" outlineLevel="0" collapsed="false">
      <c r="A4400" s="0" t="s">
        <v>20745</v>
      </c>
      <c r="B4400" s="0" t="s">
        <v>20746</v>
      </c>
      <c r="C4400" s="0" t="s">
        <v>20</v>
      </c>
      <c r="D4400" s="0" t="s">
        <v>20747</v>
      </c>
      <c r="E4400" s="0" t="n">
        <v>33354</v>
      </c>
      <c r="F4400" s="0" t="s">
        <v>20748</v>
      </c>
      <c r="G4400" s="0" t="s">
        <v>20</v>
      </c>
      <c r="H4400" s="0" t="s">
        <v>20</v>
      </c>
      <c r="I4400" s="0" t="s">
        <v>2349</v>
      </c>
      <c r="J4400" s="0" t="s">
        <v>20</v>
      </c>
    </row>
    <row r="4401" customFormat="false" ht="12.75" hidden="false" customHeight="false" outlineLevel="0" collapsed="false">
      <c r="A4401" s="0" t="s">
        <v>20749</v>
      </c>
      <c r="B4401" s="0" t="s">
        <v>20750</v>
      </c>
      <c r="C4401" s="0" t="s">
        <v>20</v>
      </c>
      <c r="D4401" s="0" t="s">
        <v>20751</v>
      </c>
      <c r="E4401" s="0" t="n">
        <v>33357</v>
      </c>
      <c r="F4401" s="0" t="s">
        <v>20752</v>
      </c>
      <c r="G4401" s="0" t="s">
        <v>20</v>
      </c>
      <c r="H4401" s="0" t="s">
        <v>20</v>
      </c>
      <c r="I4401" s="0" t="s">
        <v>20</v>
      </c>
      <c r="J4401" s="0" t="s">
        <v>20</v>
      </c>
    </row>
    <row r="4402" customFormat="false" ht="12.75" hidden="false" customHeight="false" outlineLevel="0" collapsed="false">
      <c r="A4402" s="0" t="s">
        <v>20753</v>
      </c>
      <c r="B4402" s="0" t="s">
        <v>20754</v>
      </c>
      <c r="C4402" s="0" t="s">
        <v>20</v>
      </c>
      <c r="D4402" s="0" t="s">
        <v>20755</v>
      </c>
      <c r="E4402" s="0" t="n">
        <v>33358</v>
      </c>
      <c r="F4402" s="0" t="s">
        <v>20756</v>
      </c>
      <c r="G4402" s="0" t="s">
        <v>20</v>
      </c>
      <c r="H4402" s="0" t="s">
        <v>20</v>
      </c>
      <c r="I4402" s="0" t="s">
        <v>20</v>
      </c>
      <c r="J4402" s="0" t="s">
        <v>20</v>
      </c>
    </row>
    <row r="4403" customFormat="false" ht="12.75" hidden="false" customHeight="false" outlineLevel="0" collapsed="false">
      <c r="A4403" s="0" t="s">
        <v>20757</v>
      </c>
      <c r="B4403" s="0" t="s">
        <v>20758</v>
      </c>
      <c r="C4403" s="0" t="s">
        <v>20</v>
      </c>
      <c r="D4403" s="0" t="s">
        <v>20759</v>
      </c>
      <c r="E4403" s="0" t="s">
        <v>20</v>
      </c>
      <c r="F4403" s="0" t="s">
        <v>20</v>
      </c>
      <c r="G4403" s="0" t="s">
        <v>20</v>
      </c>
      <c r="H4403" s="0" t="s">
        <v>20</v>
      </c>
      <c r="I4403" s="0" t="s">
        <v>20</v>
      </c>
      <c r="J4403" s="0" t="s">
        <v>20</v>
      </c>
    </row>
    <row r="4404" customFormat="false" ht="12.75" hidden="false" customHeight="false" outlineLevel="0" collapsed="false">
      <c r="A4404" s="0" t="s">
        <v>20760</v>
      </c>
      <c r="B4404" s="0" t="s">
        <v>20761</v>
      </c>
      <c r="C4404" s="0" t="s">
        <v>20</v>
      </c>
      <c r="D4404" s="0" t="s">
        <v>20762</v>
      </c>
      <c r="E4404" s="0" t="n">
        <v>33360</v>
      </c>
      <c r="F4404" s="0" t="s">
        <v>20763</v>
      </c>
      <c r="G4404" s="0" t="s">
        <v>20</v>
      </c>
      <c r="H4404" s="0" t="s">
        <v>20</v>
      </c>
      <c r="I4404" s="0" t="s">
        <v>20</v>
      </c>
      <c r="J4404" s="0" t="s">
        <v>20</v>
      </c>
    </row>
    <row r="4405" customFormat="false" ht="12.75" hidden="false" customHeight="false" outlineLevel="0" collapsed="false">
      <c r="A4405" s="0" t="s">
        <v>20764</v>
      </c>
      <c r="B4405" s="0" t="s">
        <v>20765</v>
      </c>
      <c r="C4405" s="0" t="s">
        <v>20</v>
      </c>
      <c r="D4405" s="0" t="s">
        <v>20766</v>
      </c>
      <c r="E4405" s="0" t="s">
        <v>20</v>
      </c>
      <c r="F4405" s="0" t="s">
        <v>20</v>
      </c>
      <c r="G4405" s="0" t="s">
        <v>20</v>
      </c>
      <c r="H4405" s="0" t="s">
        <v>20</v>
      </c>
      <c r="I4405" s="0" t="s">
        <v>20</v>
      </c>
      <c r="J4405" s="0" t="s">
        <v>20</v>
      </c>
    </row>
    <row r="4406" customFormat="false" ht="12.75" hidden="false" customHeight="false" outlineLevel="0" collapsed="false">
      <c r="A4406" s="0" t="s">
        <v>20767</v>
      </c>
      <c r="B4406" s="0" t="s">
        <v>20768</v>
      </c>
      <c r="C4406" s="0" t="s">
        <v>20</v>
      </c>
      <c r="D4406" s="0" t="s">
        <v>20769</v>
      </c>
      <c r="E4406" s="0" t="s">
        <v>20</v>
      </c>
      <c r="F4406" s="0" t="s">
        <v>20</v>
      </c>
      <c r="G4406" s="0" t="s">
        <v>20</v>
      </c>
      <c r="H4406" s="0" t="s">
        <v>20</v>
      </c>
      <c r="I4406" s="0" t="s">
        <v>20</v>
      </c>
      <c r="J4406" s="0" t="s">
        <v>20</v>
      </c>
    </row>
    <row r="4407" customFormat="false" ht="12.75" hidden="false" customHeight="false" outlineLevel="0" collapsed="false">
      <c r="A4407" s="0" t="s">
        <v>20770</v>
      </c>
      <c r="B4407" s="0" t="s">
        <v>20771</v>
      </c>
      <c r="C4407" s="0" t="s">
        <v>20</v>
      </c>
      <c r="D4407" s="0" t="s">
        <v>20772</v>
      </c>
      <c r="E4407" s="0" t="s">
        <v>20</v>
      </c>
      <c r="F4407" s="0" t="s">
        <v>20</v>
      </c>
      <c r="G4407" s="0" t="s">
        <v>20</v>
      </c>
      <c r="H4407" s="0" t="s">
        <v>20</v>
      </c>
      <c r="I4407" s="0" t="s">
        <v>20</v>
      </c>
      <c r="J4407" s="0" t="s">
        <v>20</v>
      </c>
    </row>
    <row r="4408" customFormat="false" ht="12.75" hidden="false" customHeight="false" outlineLevel="0" collapsed="false">
      <c r="A4408" s="0" t="s">
        <v>20773</v>
      </c>
      <c r="B4408" s="0" t="s">
        <v>20774</v>
      </c>
      <c r="C4408" s="0" t="s">
        <v>20</v>
      </c>
      <c r="D4408" s="0" t="s">
        <v>20775</v>
      </c>
      <c r="E4408" s="0" t="n">
        <v>33364</v>
      </c>
      <c r="F4408" s="0" t="s">
        <v>20</v>
      </c>
      <c r="G4408" s="0" t="s">
        <v>20</v>
      </c>
      <c r="H4408" s="0" t="s">
        <v>20</v>
      </c>
      <c r="I4408" s="0" t="s">
        <v>20</v>
      </c>
      <c r="J4408" s="0" t="s">
        <v>20</v>
      </c>
    </row>
    <row r="4409" customFormat="false" ht="12.75" hidden="false" customHeight="false" outlineLevel="0" collapsed="false">
      <c r="A4409" s="0" t="s">
        <v>20776</v>
      </c>
      <c r="B4409" s="0" t="s">
        <v>20777</v>
      </c>
      <c r="C4409" s="0" t="s">
        <v>20</v>
      </c>
      <c r="D4409" s="0" t="s">
        <v>20778</v>
      </c>
      <c r="E4409" s="0" t="n">
        <v>33365</v>
      </c>
      <c r="F4409" s="0" t="s">
        <v>20779</v>
      </c>
      <c r="G4409" s="0" t="s">
        <v>20</v>
      </c>
      <c r="H4409" s="0" t="s">
        <v>20</v>
      </c>
      <c r="I4409" s="0" t="s">
        <v>20</v>
      </c>
      <c r="J4409" s="0" t="s">
        <v>20</v>
      </c>
    </row>
    <row r="4410" customFormat="false" ht="12.75" hidden="false" customHeight="false" outlineLevel="0" collapsed="false">
      <c r="A4410" s="0" t="s">
        <v>20780</v>
      </c>
      <c r="B4410" s="0" t="s">
        <v>20781</v>
      </c>
      <c r="C4410" s="0" t="s">
        <v>20</v>
      </c>
      <c r="D4410" s="0" t="s">
        <v>20782</v>
      </c>
      <c r="E4410" s="0" t="n">
        <v>33366</v>
      </c>
      <c r="F4410" s="0" t="s">
        <v>20783</v>
      </c>
      <c r="G4410" s="0" t="s">
        <v>20</v>
      </c>
      <c r="H4410" s="0" t="s">
        <v>20</v>
      </c>
      <c r="I4410" s="0" t="s">
        <v>20784</v>
      </c>
      <c r="J4410" s="0" t="s">
        <v>20</v>
      </c>
    </row>
    <row r="4411" customFormat="false" ht="12.75" hidden="false" customHeight="false" outlineLevel="0" collapsed="false">
      <c r="A4411" s="0" t="s">
        <v>20785</v>
      </c>
      <c r="B4411" s="0" t="s">
        <v>20786</v>
      </c>
      <c r="C4411" s="0" t="s">
        <v>20</v>
      </c>
      <c r="D4411" s="0" t="s">
        <v>20787</v>
      </c>
      <c r="E4411" s="0" t="n">
        <v>33368</v>
      </c>
      <c r="F4411" s="0" t="s">
        <v>20</v>
      </c>
      <c r="G4411" s="0" t="s">
        <v>20</v>
      </c>
      <c r="H4411" s="0" t="s">
        <v>20</v>
      </c>
      <c r="I4411" s="0" t="s">
        <v>20</v>
      </c>
      <c r="J4411" s="0" t="s">
        <v>20</v>
      </c>
    </row>
    <row r="4412" customFormat="false" ht="12.75" hidden="false" customHeight="false" outlineLevel="0" collapsed="false">
      <c r="A4412" s="0" t="s">
        <v>20788</v>
      </c>
      <c r="B4412" s="0" t="s">
        <v>20789</v>
      </c>
      <c r="C4412" s="0" t="s">
        <v>20</v>
      </c>
      <c r="D4412" s="0" t="s">
        <v>20790</v>
      </c>
      <c r="E4412" s="0" t="n">
        <v>33370</v>
      </c>
      <c r="F4412" s="0" t="s">
        <v>20791</v>
      </c>
      <c r="G4412" s="0" t="s">
        <v>20</v>
      </c>
      <c r="H4412" s="0" t="s">
        <v>20</v>
      </c>
      <c r="I4412" s="0" t="s">
        <v>20</v>
      </c>
      <c r="J4412" s="0" t="s">
        <v>20</v>
      </c>
    </row>
    <row r="4413" customFormat="false" ht="12.75" hidden="false" customHeight="false" outlineLevel="0" collapsed="false">
      <c r="A4413" s="0" t="s">
        <v>20792</v>
      </c>
      <c r="B4413" s="0" t="s">
        <v>20793</v>
      </c>
      <c r="C4413" s="0" t="s">
        <v>20</v>
      </c>
      <c r="D4413" s="0" t="s">
        <v>20794</v>
      </c>
      <c r="E4413" s="0" t="n">
        <v>33371</v>
      </c>
      <c r="F4413" s="0" t="s">
        <v>20795</v>
      </c>
      <c r="G4413" s="0" t="s">
        <v>20</v>
      </c>
      <c r="H4413" s="0" t="s">
        <v>20</v>
      </c>
      <c r="I4413" s="0" t="s">
        <v>20</v>
      </c>
      <c r="J4413" s="0" t="s">
        <v>20</v>
      </c>
    </row>
    <row r="4414" customFormat="false" ht="12.75" hidden="false" customHeight="false" outlineLevel="0" collapsed="false">
      <c r="A4414" s="0" t="s">
        <v>20796</v>
      </c>
      <c r="B4414" s="0" t="s">
        <v>20797</v>
      </c>
      <c r="C4414" s="0" t="s">
        <v>20</v>
      </c>
      <c r="D4414" s="0" t="s">
        <v>20798</v>
      </c>
      <c r="E4414" s="0" t="n">
        <v>33374</v>
      </c>
      <c r="F4414" s="0" t="s">
        <v>20799</v>
      </c>
      <c r="G4414" s="0" t="s">
        <v>20</v>
      </c>
      <c r="H4414" s="0" t="s">
        <v>961</v>
      </c>
      <c r="I4414" s="0" t="s">
        <v>20</v>
      </c>
      <c r="J4414" s="0" t="s">
        <v>20</v>
      </c>
    </row>
    <row r="4415" customFormat="false" ht="12.75" hidden="false" customHeight="false" outlineLevel="0" collapsed="false">
      <c r="A4415" s="0" t="s">
        <v>20800</v>
      </c>
      <c r="B4415" s="0" t="s">
        <v>20801</v>
      </c>
      <c r="C4415" s="0" t="s">
        <v>20</v>
      </c>
      <c r="D4415" s="0" t="s">
        <v>20802</v>
      </c>
      <c r="E4415" s="0" t="n">
        <v>33375</v>
      </c>
      <c r="F4415" s="0" t="s">
        <v>20803</v>
      </c>
      <c r="G4415" s="0" t="s">
        <v>20</v>
      </c>
      <c r="H4415" s="0" t="s">
        <v>20</v>
      </c>
      <c r="I4415" s="0" t="s">
        <v>20</v>
      </c>
      <c r="J4415" s="0" t="s">
        <v>20</v>
      </c>
    </row>
    <row r="4416" customFormat="false" ht="12.75" hidden="false" customHeight="false" outlineLevel="0" collapsed="false">
      <c r="A4416" s="0" t="s">
        <v>20804</v>
      </c>
      <c r="B4416" s="0" t="s">
        <v>20805</v>
      </c>
      <c r="C4416" s="0" t="s">
        <v>20</v>
      </c>
      <c r="D4416" s="0" t="s">
        <v>20806</v>
      </c>
      <c r="E4416" s="0" t="n">
        <v>33376</v>
      </c>
      <c r="F4416" s="0" t="s">
        <v>20807</v>
      </c>
      <c r="G4416" s="0" t="s">
        <v>20</v>
      </c>
      <c r="H4416" s="0" t="s">
        <v>20</v>
      </c>
      <c r="I4416" s="0" t="s">
        <v>20</v>
      </c>
      <c r="J4416" s="0" t="s">
        <v>20</v>
      </c>
    </row>
    <row r="4417" customFormat="false" ht="12.75" hidden="false" customHeight="false" outlineLevel="0" collapsed="false">
      <c r="A4417" s="0" t="s">
        <v>20808</v>
      </c>
      <c r="B4417" s="0" t="s">
        <v>20809</v>
      </c>
      <c r="C4417" s="0" t="s">
        <v>20</v>
      </c>
      <c r="D4417" s="0" t="s">
        <v>20810</v>
      </c>
      <c r="E4417" s="0" t="n">
        <v>33377</v>
      </c>
      <c r="F4417" s="0" t="s">
        <v>20811</v>
      </c>
      <c r="G4417" s="0" t="s">
        <v>20</v>
      </c>
      <c r="H4417" s="0" t="s">
        <v>20</v>
      </c>
      <c r="I4417" s="0" t="s">
        <v>6949</v>
      </c>
      <c r="J4417" s="0" t="s">
        <v>6950</v>
      </c>
    </row>
    <row r="4418" customFormat="false" ht="12.75" hidden="false" customHeight="false" outlineLevel="0" collapsed="false">
      <c r="A4418" s="0" t="s">
        <v>20812</v>
      </c>
      <c r="B4418" s="0" t="s">
        <v>20813</v>
      </c>
      <c r="C4418" s="0" t="s">
        <v>20</v>
      </c>
      <c r="D4418" s="0" t="s">
        <v>20814</v>
      </c>
      <c r="E4418" s="0" t="s">
        <v>20</v>
      </c>
      <c r="F4418" s="0" t="s">
        <v>20</v>
      </c>
      <c r="G4418" s="0" t="s">
        <v>20</v>
      </c>
      <c r="H4418" s="0" t="s">
        <v>20</v>
      </c>
      <c r="I4418" s="0" t="s">
        <v>20</v>
      </c>
      <c r="J4418" s="0" t="s">
        <v>20</v>
      </c>
    </row>
    <row r="4419" customFormat="false" ht="12.75" hidden="false" customHeight="false" outlineLevel="0" collapsed="false">
      <c r="A4419" s="0" t="s">
        <v>20815</v>
      </c>
      <c r="B4419" s="0" t="s">
        <v>20816</v>
      </c>
      <c r="C4419" s="0" t="s">
        <v>20</v>
      </c>
      <c r="D4419" s="0" t="s">
        <v>20817</v>
      </c>
      <c r="E4419" s="0" t="n">
        <v>33382</v>
      </c>
      <c r="F4419" s="0" t="s">
        <v>20818</v>
      </c>
      <c r="G4419" s="0" t="s">
        <v>20</v>
      </c>
      <c r="H4419" s="0" t="s">
        <v>20</v>
      </c>
      <c r="I4419" s="0" t="s">
        <v>20</v>
      </c>
      <c r="J4419" s="0" t="s">
        <v>20</v>
      </c>
    </row>
    <row r="4420" customFormat="false" ht="12.75" hidden="false" customHeight="false" outlineLevel="0" collapsed="false">
      <c r="A4420" s="0" t="s">
        <v>20819</v>
      </c>
      <c r="B4420" s="0" t="s">
        <v>20820</v>
      </c>
      <c r="C4420" s="0" t="s">
        <v>20</v>
      </c>
      <c r="D4420" s="0" t="s">
        <v>20821</v>
      </c>
      <c r="E4420" s="0" t="n">
        <v>33383</v>
      </c>
      <c r="F4420" s="0" t="s">
        <v>20822</v>
      </c>
      <c r="G4420" s="0" t="s">
        <v>20</v>
      </c>
      <c r="H4420" s="0" t="s">
        <v>20</v>
      </c>
      <c r="I4420" s="0" t="s">
        <v>20</v>
      </c>
      <c r="J4420" s="0" t="s">
        <v>20</v>
      </c>
    </row>
    <row r="4421" customFormat="false" ht="12.75" hidden="false" customHeight="false" outlineLevel="0" collapsed="false">
      <c r="A4421" s="0" t="s">
        <v>20823</v>
      </c>
      <c r="B4421" s="0" t="s">
        <v>20824</v>
      </c>
      <c r="C4421" s="0" t="s">
        <v>20</v>
      </c>
      <c r="D4421" s="0" t="s">
        <v>20825</v>
      </c>
      <c r="E4421" s="0" t="n">
        <v>33384</v>
      </c>
      <c r="F4421" s="0" t="s">
        <v>20826</v>
      </c>
      <c r="G4421" s="0" t="s">
        <v>20</v>
      </c>
      <c r="H4421" s="0" t="s">
        <v>20</v>
      </c>
      <c r="I4421" s="0" t="s">
        <v>20</v>
      </c>
      <c r="J4421" s="0" t="s">
        <v>20</v>
      </c>
    </row>
    <row r="4422" customFormat="false" ht="12.75" hidden="false" customHeight="false" outlineLevel="0" collapsed="false">
      <c r="A4422" s="0" t="s">
        <v>20827</v>
      </c>
      <c r="B4422" s="0" t="s">
        <v>20828</v>
      </c>
      <c r="C4422" s="0" t="s">
        <v>20</v>
      </c>
      <c r="D4422" s="0" t="s">
        <v>20829</v>
      </c>
      <c r="E4422" s="0" t="n">
        <v>33385</v>
      </c>
      <c r="F4422" s="0" t="s">
        <v>20830</v>
      </c>
      <c r="G4422" s="0" t="s">
        <v>20</v>
      </c>
      <c r="H4422" s="0" t="s">
        <v>20</v>
      </c>
      <c r="I4422" s="0" t="s">
        <v>20831</v>
      </c>
      <c r="J4422" s="0" t="s">
        <v>20</v>
      </c>
    </row>
    <row r="4423" customFormat="false" ht="12.75" hidden="false" customHeight="false" outlineLevel="0" collapsed="false">
      <c r="A4423" s="0" t="s">
        <v>20832</v>
      </c>
      <c r="B4423" s="0" t="s">
        <v>20833</v>
      </c>
      <c r="C4423" s="0" t="s">
        <v>20</v>
      </c>
      <c r="D4423" s="0" t="s">
        <v>20834</v>
      </c>
      <c r="E4423" s="0" t="n">
        <v>33391</v>
      </c>
      <c r="F4423" s="0" t="s">
        <v>20835</v>
      </c>
      <c r="G4423" s="0" t="s">
        <v>20</v>
      </c>
      <c r="H4423" s="0" t="s">
        <v>20</v>
      </c>
      <c r="I4423" s="0" t="s">
        <v>20</v>
      </c>
      <c r="J4423" s="0" t="s">
        <v>20</v>
      </c>
    </row>
    <row r="4424" customFormat="false" ht="12.75" hidden="false" customHeight="false" outlineLevel="0" collapsed="false">
      <c r="A4424" s="0" t="s">
        <v>20836</v>
      </c>
      <c r="B4424" s="0" t="s">
        <v>20837</v>
      </c>
      <c r="C4424" s="0" t="s">
        <v>20</v>
      </c>
      <c r="D4424" s="0" t="s">
        <v>20838</v>
      </c>
      <c r="E4424" s="0" t="n">
        <v>33393</v>
      </c>
      <c r="F4424" s="0" t="s">
        <v>20839</v>
      </c>
      <c r="G4424" s="0" t="s">
        <v>20</v>
      </c>
      <c r="H4424" s="0" t="s">
        <v>20</v>
      </c>
      <c r="I4424" s="0" t="s">
        <v>20</v>
      </c>
      <c r="J4424" s="0" t="s">
        <v>20</v>
      </c>
    </row>
    <row r="4425" customFormat="false" ht="12.75" hidden="false" customHeight="false" outlineLevel="0" collapsed="false">
      <c r="A4425" s="0" t="s">
        <v>20840</v>
      </c>
      <c r="B4425" s="0" t="s">
        <v>20841</v>
      </c>
      <c r="C4425" s="0" t="s">
        <v>20</v>
      </c>
      <c r="D4425" s="0" t="s">
        <v>20842</v>
      </c>
      <c r="E4425" s="0" t="n">
        <v>33394</v>
      </c>
      <c r="F4425" s="0" t="s">
        <v>20843</v>
      </c>
      <c r="G4425" s="0" t="s">
        <v>20</v>
      </c>
      <c r="H4425" s="0" t="s">
        <v>20</v>
      </c>
      <c r="I4425" s="0" t="s">
        <v>20</v>
      </c>
      <c r="J4425" s="0" t="s">
        <v>20</v>
      </c>
    </row>
    <row r="4426" customFormat="false" ht="12.75" hidden="false" customHeight="false" outlineLevel="0" collapsed="false">
      <c r="A4426" s="0" t="s">
        <v>20844</v>
      </c>
      <c r="B4426" s="0" t="s">
        <v>20845</v>
      </c>
      <c r="C4426" s="0" t="s">
        <v>20</v>
      </c>
      <c r="D4426" s="0" t="s">
        <v>20846</v>
      </c>
      <c r="E4426" s="0" t="s">
        <v>20</v>
      </c>
      <c r="F4426" s="0" t="s">
        <v>20</v>
      </c>
      <c r="G4426" s="0" t="s">
        <v>20</v>
      </c>
      <c r="H4426" s="0" t="s">
        <v>20</v>
      </c>
      <c r="I4426" s="0" t="s">
        <v>20</v>
      </c>
      <c r="J4426" s="0" t="s">
        <v>20</v>
      </c>
    </row>
    <row r="4427" customFormat="false" ht="12.75" hidden="false" customHeight="false" outlineLevel="0" collapsed="false">
      <c r="A4427" s="0" t="s">
        <v>20847</v>
      </c>
      <c r="B4427" s="0" t="s">
        <v>20848</v>
      </c>
      <c r="C4427" s="0" t="s">
        <v>20</v>
      </c>
      <c r="D4427" s="0" t="s">
        <v>20849</v>
      </c>
      <c r="E4427" s="0" t="s">
        <v>20</v>
      </c>
      <c r="F4427" s="0" t="s">
        <v>20</v>
      </c>
      <c r="G4427" s="0" t="s">
        <v>20</v>
      </c>
      <c r="H4427" s="0" t="s">
        <v>20</v>
      </c>
      <c r="I4427" s="0" t="s">
        <v>20</v>
      </c>
      <c r="J4427" s="0" t="s">
        <v>20</v>
      </c>
    </row>
    <row r="4428" customFormat="false" ht="12.75" hidden="false" customHeight="false" outlineLevel="0" collapsed="false">
      <c r="A4428" s="0" t="s">
        <v>20850</v>
      </c>
      <c r="B4428" s="0" t="s">
        <v>20851</v>
      </c>
      <c r="C4428" s="0" t="s">
        <v>20</v>
      </c>
      <c r="D4428" s="0" t="s">
        <v>20852</v>
      </c>
      <c r="E4428" s="0" t="n">
        <v>33403</v>
      </c>
      <c r="F4428" s="0" t="s">
        <v>20853</v>
      </c>
      <c r="G4428" s="0" t="s">
        <v>20</v>
      </c>
      <c r="H4428" s="0" t="s">
        <v>20</v>
      </c>
      <c r="I4428" s="0" t="s">
        <v>20</v>
      </c>
      <c r="J4428" s="0" t="s">
        <v>20</v>
      </c>
    </row>
    <row r="4429" customFormat="false" ht="12.75" hidden="false" customHeight="false" outlineLevel="0" collapsed="false">
      <c r="A4429" s="0" t="s">
        <v>20854</v>
      </c>
      <c r="B4429" s="0" t="s">
        <v>20855</v>
      </c>
      <c r="C4429" s="0" t="s">
        <v>20</v>
      </c>
      <c r="D4429" s="0" t="s">
        <v>20856</v>
      </c>
      <c r="E4429" s="0" t="s">
        <v>20</v>
      </c>
      <c r="F4429" s="0" t="s">
        <v>20</v>
      </c>
      <c r="G4429" s="0" t="s">
        <v>20</v>
      </c>
      <c r="H4429" s="0" t="s">
        <v>20</v>
      </c>
      <c r="I4429" s="0" t="s">
        <v>20</v>
      </c>
      <c r="J4429" s="0" t="s">
        <v>20</v>
      </c>
    </row>
    <row r="4430" customFormat="false" ht="12.75" hidden="false" customHeight="false" outlineLevel="0" collapsed="false">
      <c r="A4430" s="0" t="s">
        <v>20857</v>
      </c>
      <c r="B4430" s="0" t="s">
        <v>20858</v>
      </c>
      <c r="C4430" s="0" t="s">
        <v>20</v>
      </c>
      <c r="D4430" s="0" t="s">
        <v>20859</v>
      </c>
      <c r="E4430" s="0" t="n">
        <v>33405</v>
      </c>
      <c r="F4430" s="0" t="s">
        <v>20860</v>
      </c>
      <c r="G4430" s="0" t="s">
        <v>20</v>
      </c>
      <c r="H4430" s="0" t="s">
        <v>20</v>
      </c>
      <c r="I4430" s="0" t="s">
        <v>20861</v>
      </c>
      <c r="J4430" s="0" t="s">
        <v>20</v>
      </c>
    </row>
    <row r="4431" customFormat="false" ht="12.75" hidden="false" customHeight="false" outlineLevel="0" collapsed="false">
      <c r="A4431" s="0" t="s">
        <v>20862</v>
      </c>
      <c r="B4431" s="0" t="s">
        <v>20863</v>
      </c>
      <c r="C4431" s="0" t="s">
        <v>20</v>
      </c>
      <c r="D4431" s="0" t="s">
        <v>20864</v>
      </c>
      <c r="E4431" s="0" t="n">
        <v>33408</v>
      </c>
      <c r="F4431" s="0" t="s">
        <v>20865</v>
      </c>
      <c r="G4431" s="0" t="s">
        <v>20</v>
      </c>
      <c r="H4431" s="0" t="s">
        <v>20866</v>
      </c>
      <c r="I4431" s="0" t="s">
        <v>20</v>
      </c>
      <c r="J4431" s="0" t="s">
        <v>20</v>
      </c>
    </row>
    <row r="4432" customFormat="false" ht="12.75" hidden="false" customHeight="false" outlineLevel="0" collapsed="false">
      <c r="A4432" s="0" t="s">
        <v>20867</v>
      </c>
      <c r="B4432" s="0" t="s">
        <v>20868</v>
      </c>
      <c r="C4432" s="0" t="s">
        <v>20</v>
      </c>
      <c r="D4432" s="0" t="s">
        <v>20869</v>
      </c>
      <c r="E4432" s="0" t="n">
        <v>33410</v>
      </c>
      <c r="F4432" s="0" t="s">
        <v>20870</v>
      </c>
      <c r="G4432" s="0" t="s">
        <v>20</v>
      </c>
      <c r="H4432" s="0" t="s">
        <v>20</v>
      </c>
      <c r="I4432" s="0" t="s">
        <v>20871</v>
      </c>
      <c r="J4432" s="0" t="s">
        <v>20</v>
      </c>
    </row>
    <row r="4433" customFormat="false" ht="12.75" hidden="false" customHeight="false" outlineLevel="0" collapsed="false">
      <c r="A4433" s="0" t="s">
        <v>20872</v>
      </c>
      <c r="B4433" s="0" t="s">
        <v>20873</v>
      </c>
      <c r="C4433" s="0" t="s">
        <v>20</v>
      </c>
      <c r="D4433" s="0" t="s">
        <v>20874</v>
      </c>
      <c r="E4433" s="0" t="n">
        <v>33411</v>
      </c>
      <c r="F4433" s="0" t="s">
        <v>20875</v>
      </c>
      <c r="G4433" s="0" t="s">
        <v>20</v>
      </c>
      <c r="H4433" s="0" t="s">
        <v>7817</v>
      </c>
      <c r="I4433" s="0" t="s">
        <v>7818</v>
      </c>
      <c r="J4433" s="0" t="s">
        <v>295</v>
      </c>
    </row>
    <row r="4434" customFormat="false" ht="12.75" hidden="false" customHeight="false" outlineLevel="0" collapsed="false">
      <c r="A4434" s="0" t="s">
        <v>20876</v>
      </c>
      <c r="B4434" s="0" t="s">
        <v>20877</v>
      </c>
      <c r="C4434" s="0" t="s">
        <v>20</v>
      </c>
      <c r="D4434" s="0" t="s">
        <v>20878</v>
      </c>
      <c r="E4434" s="0" t="s">
        <v>20</v>
      </c>
      <c r="F4434" s="0" t="s">
        <v>20</v>
      </c>
      <c r="G4434" s="0" t="s">
        <v>20</v>
      </c>
      <c r="H4434" s="0" t="s">
        <v>20</v>
      </c>
      <c r="I4434" s="0" t="s">
        <v>20</v>
      </c>
      <c r="J4434" s="0" t="s">
        <v>20</v>
      </c>
    </row>
    <row r="4435" customFormat="false" ht="12.75" hidden="false" customHeight="false" outlineLevel="0" collapsed="false">
      <c r="A4435" s="0" t="s">
        <v>20879</v>
      </c>
      <c r="B4435" s="0" t="s">
        <v>20880</v>
      </c>
      <c r="C4435" s="0" t="s">
        <v>20</v>
      </c>
      <c r="D4435" s="0" t="s">
        <v>20881</v>
      </c>
      <c r="E4435" s="0" t="n">
        <v>33413</v>
      </c>
      <c r="F4435" s="0" t="s">
        <v>20882</v>
      </c>
      <c r="G4435" s="0" t="s">
        <v>20</v>
      </c>
      <c r="H4435" s="0" t="s">
        <v>20883</v>
      </c>
      <c r="I4435" s="0" t="s">
        <v>20</v>
      </c>
      <c r="J4435" s="0" t="s">
        <v>20</v>
      </c>
    </row>
    <row r="4436" customFormat="false" ht="12.75" hidden="false" customHeight="false" outlineLevel="0" collapsed="false">
      <c r="A4436" s="0" t="s">
        <v>20884</v>
      </c>
      <c r="B4436" s="0" t="s">
        <v>20885</v>
      </c>
      <c r="C4436" s="0" t="s">
        <v>20</v>
      </c>
      <c r="D4436" s="0" t="s">
        <v>20886</v>
      </c>
      <c r="E4436" s="0" t="n">
        <v>33415</v>
      </c>
      <c r="F4436" s="0" t="s">
        <v>20887</v>
      </c>
      <c r="G4436" s="0" t="s">
        <v>20</v>
      </c>
      <c r="H4436" s="0" t="s">
        <v>1401</v>
      </c>
      <c r="I4436" s="0" t="s">
        <v>20</v>
      </c>
      <c r="J4436" s="0" t="s">
        <v>20</v>
      </c>
    </row>
    <row r="4437" customFormat="false" ht="12.75" hidden="false" customHeight="false" outlineLevel="0" collapsed="false">
      <c r="A4437" s="0" t="s">
        <v>20888</v>
      </c>
      <c r="B4437" s="0" t="s">
        <v>20889</v>
      </c>
      <c r="C4437" s="0" t="s">
        <v>20</v>
      </c>
      <c r="D4437" s="0" t="s">
        <v>20890</v>
      </c>
      <c r="E4437" s="0" t="n">
        <v>33416</v>
      </c>
      <c r="F4437" s="0" t="s">
        <v>20891</v>
      </c>
      <c r="G4437" s="0" t="s">
        <v>20</v>
      </c>
      <c r="H4437" s="0" t="s">
        <v>20</v>
      </c>
      <c r="I4437" s="0" t="s">
        <v>20</v>
      </c>
      <c r="J4437" s="0" t="s">
        <v>20</v>
      </c>
    </row>
    <row r="4438" customFormat="false" ht="12.75" hidden="false" customHeight="false" outlineLevel="0" collapsed="false">
      <c r="A4438" s="0" t="s">
        <v>20892</v>
      </c>
      <c r="B4438" s="0" t="s">
        <v>20893</v>
      </c>
      <c r="C4438" s="0" t="s">
        <v>20</v>
      </c>
      <c r="D4438" s="0" t="s">
        <v>20894</v>
      </c>
      <c r="E4438" s="0" t="n">
        <v>33420</v>
      </c>
      <c r="F4438" s="0" t="s">
        <v>20895</v>
      </c>
      <c r="G4438" s="0" t="s">
        <v>20</v>
      </c>
      <c r="H4438" s="0" t="s">
        <v>20</v>
      </c>
      <c r="I4438" s="0" t="s">
        <v>20896</v>
      </c>
      <c r="J4438" s="0" t="s">
        <v>20</v>
      </c>
    </row>
    <row r="4439" customFormat="false" ht="12.75" hidden="false" customHeight="false" outlineLevel="0" collapsed="false">
      <c r="A4439" s="0" t="s">
        <v>20897</v>
      </c>
      <c r="B4439" s="0" t="s">
        <v>20898</v>
      </c>
      <c r="C4439" s="0" t="s">
        <v>20</v>
      </c>
      <c r="D4439" s="0" t="s">
        <v>20899</v>
      </c>
      <c r="E4439" s="0" t="n">
        <v>33421</v>
      </c>
      <c r="F4439" s="0" t="s">
        <v>20900</v>
      </c>
      <c r="G4439" s="0" t="s">
        <v>20</v>
      </c>
      <c r="H4439" s="0" t="s">
        <v>20</v>
      </c>
      <c r="I4439" s="0" t="s">
        <v>20901</v>
      </c>
      <c r="J4439" s="0" t="s">
        <v>20</v>
      </c>
    </row>
    <row r="4440" customFormat="false" ht="12.75" hidden="false" customHeight="false" outlineLevel="0" collapsed="false">
      <c r="A4440" s="0" t="s">
        <v>20902</v>
      </c>
      <c r="B4440" s="0" t="s">
        <v>20903</v>
      </c>
      <c r="C4440" s="0" t="s">
        <v>20</v>
      </c>
      <c r="D4440" s="0" t="s">
        <v>20904</v>
      </c>
      <c r="E4440" s="0" t="n">
        <v>33422</v>
      </c>
      <c r="F4440" s="0" t="s">
        <v>20905</v>
      </c>
      <c r="G4440" s="0" t="s">
        <v>20</v>
      </c>
      <c r="H4440" s="0" t="s">
        <v>20</v>
      </c>
      <c r="I4440" s="0" t="s">
        <v>20</v>
      </c>
      <c r="J4440" s="0" t="s">
        <v>20</v>
      </c>
    </row>
    <row r="4441" customFormat="false" ht="12.75" hidden="false" customHeight="false" outlineLevel="0" collapsed="false">
      <c r="A4441" s="0" t="s">
        <v>20906</v>
      </c>
      <c r="B4441" s="0" t="s">
        <v>20907</v>
      </c>
      <c r="C4441" s="0" t="s">
        <v>20</v>
      </c>
      <c r="D4441" s="0" t="s">
        <v>20908</v>
      </c>
      <c r="E4441" s="0" t="n">
        <v>33425</v>
      </c>
      <c r="F4441" s="0" t="s">
        <v>20909</v>
      </c>
      <c r="G4441" s="0" t="s">
        <v>20</v>
      </c>
      <c r="H4441" s="0" t="s">
        <v>20</v>
      </c>
      <c r="I4441" s="0" t="s">
        <v>20</v>
      </c>
      <c r="J4441" s="0" t="s">
        <v>20</v>
      </c>
    </row>
    <row r="4442" customFormat="false" ht="12.75" hidden="false" customHeight="false" outlineLevel="0" collapsed="false">
      <c r="A4442" s="0" t="s">
        <v>20910</v>
      </c>
      <c r="B4442" s="0" t="s">
        <v>20911</v>
      </c>
      <c r="C4442" s="0" t="s">
        <v>20</v>
      </c>
      <c r="D4442" s="0" t="s">
        <v>20912</v>
      </c>
      <c r="E4442" s="0" t="n">
        <v>33427</v>
      </c>
      <c r="F4442" s="0" t="s">
        <v>20913</v>
      </c>
      <c r="G4442" s="0" t="s">
        <v>20</v>
      </c>
      <c r="H4442" s="0" t="s">
        <v>20</v>
      </c>
      <c r="I4442" s="0" t="s">
        <v>20914</v>
      </c>
      <c r="J4442" s="0" t="s">
        <v>20</v>
      </c>
    </row>
    <row r="4443" customFormat="false" ht="12.75" hidden="false" customHeight="false" outlineLevel="0" collapsed="false">
      <c r="A4443" s="0" t="s">
        <v>20915</v>
      </c>
      <c r="B4443" s="0" t="s">
        <v>20916</v>
      </c>
      <c r="C4443" s="0" t="s">
        <v>20</v>
      </c>
      <c r="D4443" s="0" t="s">
        <v>20917</v>
      </c>
      <c r="E4443" s="0" t="s">
        <v>20</v>
      </c>
      <c r="F4443" s="0" t="s">
        <v>20</v>
      </c>
      <c r="G4443" s="0" t="s">
        <v>20</v>
      </c>
      <c r="H4443" s="0" t="s">
        <v>20</v>
      </c>
      <c r="I4443" s="0" t="s">
        <v>20</v>
      </c>
      <c r="J4443" s="0" t="s">
        <v>20</v>
      </c>
    </row>
    <row r="4444" customFormat="false" ht="12.75" hidden="false" customHeight="false" outlineLevel="0" collapsed="false">
      <c r="A4444" s="0" t="s">
        <v>20918</v>
      </c>
      <c r="B4444" s="0" t="s">
        <v>20919</v>
      </c>
      <c r="C4444" s="0" t="s">
        <v>20</v>
      </c>
      <c r="D4444" s="0" t="s">
        <v>20920</v>
      </c>
      <c r="E4444" s="0" t="n">
        <v>33429</v>
      </c>
      <c r="F4444" s="0" t="s">
        <v>20921</v>
      </c>
      <c r="G4444" s="0" t="s">
        <v>20</v>
      </c>
      <c r="H4444" s="0" t="s">
        <v>20</v>
      </c>
      <c r="I4444" s="0" t="s">
        <v>20922</v>
      </c>
      <c r="J4444" s="0" t="s">
        <v>20</v>
      </c>
    </row>
    <row r="4445" customFormat="false" ht="12.75" hidden="false" customHeight="false" outlineLevel="0" collapsed="false">
      <c r="A4445" s="0" t="s">
        <v>20923</v>
      </c>
      <c r="B4445" s="0" t="s">
        <v>20924</v>
      </c>
      <c r="C4445" s="0" t="s">
        <v>20</v>
      </c>
      <c r="D4445" s="0" t="s">
        <v>20925</v>
      </c>
      <c r="E4445" s="0" t="s">
        <v>20</v>
      </c>
      <c r="F4445" s="0" t="s">
        <v>20</v>
      </c>
      <c r="G4445" s="0" t="s">
        <v>20</v>
      </c>
      <c r="H4445" s="0" t="s">
        <v>20</v>
      </c>
      <c r="I4445" s="0" t="s">
        <v>20</v>
      </c>
      <c r="J4445" s="0" t="s">
        <v>20</v>
      </c>
    </row>
    <row r="4446" customFormat="false" ht="12.75" hidden="false" customHeight="false" outlineLevel="0" collapsed="false">
      <c r="A4446" s="0" t="s">
        <v>20926</v>
      </c>
      <c r="B4446" s="0" t="s">
        <v>20927</v>
      </c>
      <c r="C4446" s="0" t="s">
        <v>20</v>
      </c>
      <c r="D4446" s="0" t="s">
        <v>20928</v>
      </c>
      <c r="E4446" s="0" t="n">
        <v>33433</v>
      </c>
      <c r="F4446" s="0" t="s">
        <v>20929</v>
      </c>
      <c r="G4446" s="0" t="s">
        <v>20</v>
      </c>
      <c r="H4446" s="0" t="s">
        <v>20</v>
      </c>
      <c r="I4446" s="0" t="s">
        <v>20</v>
      </c>
      <c r="J4446" s="0" t="s">
        <v>20</v>
      </c>
    </row>
    <row r="4447" customFormat="false" ht="12.75" hidden="false" customHeight="false" outlineLevel="0" collapsed="false">
      <c r="A4447" s="0" t="s">
        <v>20930</v>
      </c>
      <c r="B4447" s="0" t="s">
        <v>20931</v>
      </c>
      <c r="C4447" s="0" t="s">
        <v>20</v>
      </c>
      <c r="D4447" s="0" t="s">
        <v>20932</v>
      </c>
      <c r="E4447" s="0" t="n">
        <v>33436</v>
      </c>
      <c r="F4447" s="0" t="s">
        <v>20933</v>
      </c>
      <c r="G4447" s="0" t="s">
        <v>20</v>
      </c>
      <c r="H4447" s="0" t="s">
        <v>20</v>
      </c>
      <c r="I4447" s="0" t="s">
        <v>20</v>
      </c>
      <c r="J4447" s="0" t="s">
        <v>20</v>
      </c>
    </row>
    <row r="4448" customFormat="false" ht="12.75" hidden="false" customHeight="false" outlineLevel="0" collapsed="false">
      <c r="A4448" s="0" t="s">
        <v>20934</v>
      </c>
      <c r="B4448" s="0" t="s">
        <v>20935</v>
      </c>
      <c r="C4448" s="0" t="s">
        <v>20</v>
      </c>
      <c r="D4448" s="0" t="s">
        <v>20936</v>
      </c>
      <c r="E4448" s="0" t="n">
        <v>33437</v>
      </c>
      <c r="F4448" s="0" t="s">
        <v>20937</v>
      </c>
      <c r="G4448" s="0" t="s">
        <v>20</v>
      </c>
      <c r="H4448" s="0" t="s">
        <v>20</v>
      </c>
      <c r="I4448" s="0" t="s">
        <v>20</v>
      </c>
      <c r="J4448" s="0" t="s">
        <v>20</v>
      </c>
    </row>
    <row r="4449" customFormat="false" ht="12.75" hidden="false" customHeight="false" outlineLevel="0" collapsed="false">
      <c r="A4449" s="0" t="s">
        <v>20938</v>
      </c>
      <c r="B4449" s="0" t="s">
        <v>20939</v>
      </c>
      <c r="C4449" s="0" t="s">
        <v>20</v>
      </c>
      <c r="D4449" s="0" t="s">
        <v>20940</v>
      </c>
      <c r="E4449" s="0" t="n">
        <v>33438</v>
      </c>
      <c r="F4449" s="0" t="s">
        <v>20941</v>
      </c>
      <c r="G4449" s="0" t="s">
        <v>20942</v>
      </c>
      <c r="H4449" s="0" t="s">
        <v>1969</v>
      </c>
      <c r="I4449" s="0" t="s">
        <v>1970</v>
      </c>
      <c r="J4449" s="0" t="s">
        <v>20</v>
      </c>
    </row>
    <row r="4450" customFormat="false" ht="12.75" hidden="false" customHeight="false" outlineLevel="0" collapsed="false">
      <c r="A4450" s="0" t="s">
        <v>20943</v>
      </c>
      <c r="B4450" s="0" t="s">
        <v>20944</v>
      </c>
      <c r="C4450" s="0" t="s">
        <v>20</v>
      </c>
      <c r="D4450" s="0" t="s">
        <v>20945</v>
      </c>
      <c r="E4450" s="0" t="s">
        <v>20</v>
      </c>
      <c r="F4450" s="0" t="s">
        <v>20</v>
      </c>
      <c r="G4450" s="0" t="s">
        <v>20</v>
      </c>
      <c r="H4450" s="0" t="s">
        <v>20</v>
      </c>
      <c r="I4450" s="0" t="s">
        <v>20</v>
      </c>
      <c r="J4450" s="0" t="s">
        <v>20</v>
      </c>
    </row>
    <row r="4451" customFormat="false" ht="12.75" hidden="false" customHeight="false" outlineLevel="0" collapsed="false">
      <c r="A4451" s="0" t="s">
        <v>20946</v>
      </c>
      <c r="B4451" s="0" t="s">
        <v>20947</v>
      </c>
      <c r="C4451" s="0" t="s">
        <v>20</v>
      </c>
      <c r="D4451" s="0" t="s">
        <v>20948</v>
      </c>
      <c r="E4451" s="0" t="n">
        <v>33441</v>
      </c>
      <c r="F4451" s="0" t="s">
        <v>20949</v>
      </c>
      <c r="G4451" s="0" t="s">
        <v>20</v>
      </c>
      <c r="H4451" s="0" t="s">
        <v>20</v>
      </c>
      <c r="I4451" s="0" t="s">
        <v>20</v>
      </c>
      <c r="J4451" s="0" t="s">
        <v>20</v>
      </c>
    </row>
    <row r="4452" customFormat="false" ht="12.75" hidden="false" customHeight="false" outlineLevel="0" collapsed="false">
      <c r="A4452" s="0" t="s">
        <v>20950</v>
      </c>
      <c r="B4452" s="0" t="s">
        <v>20951</v>
      </c>
      <c r="C4452" s="0" t="s">
        <v>20</v>
      </c>
      <c r="D4452" s="0" t="s">
        <v>20952</v>
      </c>
      <c r="E4452" s="0" t="n">
        <v>33443</v>
      </c>
      <c r="F4452" s="0" t="s">
        <v>20953</v>
      </c>
      <c r="G4452" s="0" t="s">
        <v>20</v>
      </c>
      <c r="H4452" s="0" t="s">
        <v>4574</v>
      </c>
      <c r="I4452" s="0" t="s">
        <v>4575</v>
      </c>
      <c r="J4452" s="0" t="s">
        <v>4576</v>
      </c>
    </row>
    <row r="4453" customFormat="false" ht="12.75" hidden="false" customHeight="false" outlineLevel="0" collapsed="false">
      <c r="A4453" s="0" t="s">
        <v>20954</v>
      </c>
      <c r="B4453" s="0" t="s">
        <v>20955</v>
      </c>
      <c r="C4453" s="0" t="s">
        <v>20</v>
      </c>
      <c r="D4453" s="0" t="s">
        <v>20956</v>
      </c>
      <c r="E4453" s="0" t="n">
        <v>33444</v>
      </c>
      <c r="F4453" s="0" t="s">
        <v>20957</v>
      </c>
      <c r="G4453" s="0" t="s">
        <v>20</v>
      </c>
      <c r="H4453" s="0" t="s">
        <v>20</v>
      </c>
      <c r="I4453" s="0" t="s">
        <v>1882</v>
      </c>
      <c r="J4453" s="0" t="s">
        <v>20</v>
      </c>
    </row>
    <row r="4454" customFormat="false" ht="12.75" hidden="false" customHeight="false" outlineLevel="0" collapsed="false">
      <c r="A4454" s="0" t="s">
        <v>20958</v>
      </c>
      <c r="B4454" s="0" t="s">
        <v>20959</v>
      </c>
      <c r="C4454" s="0" t="s">
        <v>20</v>
      </c>
      <c r="D4454" s="0" t="s">
        <v>20960</v>
      </c>
      <c r="E4454" s="0" t="n">
        <v>33446</v>
      </c>
      <c r="F4454" s="0" t="s">
        <v>20961</v>
      </c>
      <c r="G4454" s="0" t="s">
        <v>20</v>
      </c>
      <c r="H4454" s="0" t="s">
        <v>20</v>
      </c>
      <c r="I4454" s="0" t="s">
        <v>20</v>
      </c>
      <c r="J4454" s="0" t="s">
        <v>20</v>
      </c>
    </row>
    <row r="4455" customFormat="false" ht="12.75" hidden="false" customHeight="false" outlineLevel="0" collapsed="false">
      <c r="A4455" s="0" t="s">
        <v>20962</v>
      </c>
      <c r="B4455" s="0" t="s">
        <v>20963</v>
      </c>
      <c r="C4455" s="0" t="s">
        <v>20</v>
      </c>
      <c r="D4455" s="0" t="s">
        <v>20964</v>
      </c>
      <c r="E4455" s="0" t="n">
        <v>33447</v>
      </c>
      <c r="F4455" s="0" t="s">
        <v>20965</v>
      </c>
      <c r="G4455" s="0" t="s">
        <v>20</v>
      </c>
      <c r="H4455" s="0" t="s">
        <v>20</v>
      </c>
      <c r="I4455" s="0" t="s">
        <v>20</v>
      </c>
      <c r="J4455" s="0" t="s">
        <v>20</v>
      </c>
    </row>
    <row r="4456" customFormat="false" ht="12.75" hidden="false" customHeight="false" outlineLevel="0" collapsed="false">
      <c r="A4456" s="0" t="s">
        <v>20966</v>
      </c>
      <c r="B4456" s="0" t="s">
        <v>20967</v>
      </c>
      <c r="C4456" s="0" t="s">
        <v>20</v>
      </c>
      <c r="D4456" s="0" t="s">
        <v>20968</v>
      </c>
      <c r="E4456" s="0" t="n">
        <v>33448</v>
      </c>
      <c r="F4456" s="0" t="s">
        <v>20969</v>
      </c>
      <c r="G4456" s="0" t="s">
        <v>854</v>
      </c>
      <c r="H4456" s="0" t="s">
        <v>20</v>
      </c>
      <c r="I4456" s="0" t="s">
        <v>20970</v>
      </c>
      <c r="J4456" s="0" t="s">
        <v>20</v>
      </c>
    </row>
    <row r="4457" customFormat="false" ht="12.75" hidden="false" customHeight="false" outlineLevel="0" collapsed="false">
      <c r="A4457" s="0" t="s">
        <v>20971</v>
      </c>
      <c r="B4457" s="0" t="s">
        <v>20972</v>
      </c>
      <c r="C4457" s="0" t="s">
        <v>20</v>
      </c>
      <c r="D4457" s="0" t="s">
        <v>20973</v>
      </c>
      <c r="E4457" s="0" t="n">
        <v>33449</v>
      </c>
      <c r="F4457" s="0" t="s">
        <v>20974</v>
      </c>
      <c r="G4457" s="0" t="s">
        <v>20975</v>
      </c>
      <c r="H4457" s="0" t="s">
        <v>20976</v>
      </c>
      <c r="I4457" s="0" t="s">
        <v>20977</v>
      </c>
      <c r="J4457" s="0" t="s">
        <v>20</v>
      </c>
    </row>
    <row r="4458" customFormat="false" ht="12.75" hidden="false" customHeight="false" outlineLevel="0" collapsed="false">
      <c r="A4458" s="0" t="s">
        <v>20978</v>
      </c>
      <c r="B4458" s="0" t="s">
        <v>20979</v>
      </c>
      <c r="C4458" s="0" t="s">
        <v>20</v>
      </c>
      <c r="D4458" s="0" t="s">
        <v>20980</v>
      </c>
      <c r="E4458" s="0" t="n">
        <v>33451</v>
      </c>
      <c r="F4458" s="0" t="s">
        <v>20981</v>
      </c>
      <c r="G4458" s="0" t="s">
        <v>20982</v>
      </c>
      <c r="H4458" s="0" t="s">
        <v>20983</v>
      </c>
      <c r="I4458" s="0" t="s">
        <v>20984</v>
      </c>
      <c r="J4458" s="0" t="s">
        <v>20</v>
      </c>
    </row>
    <row r="4459" customFormat="false" ht="12.75" hidden="false" customHeight="false" outlineLevel="0" collapsed="false">
      <c r="A4459" s="0" t="s">
        <v>20985</v>
      </c>
      <c r="B4459" s="0" t="s">
        <v>20986</v>
      </c>
      <c r="C4459" s="0" t="s">
        <v>20</v>
      </c>
      <c r="D4459" s="0" t="s">
        <v>20987</v>
      </c>
      <c r="E4459" s="0" t="n">
        <v>33452</v>
      </c>
      <c r="F4459" s="0" t="s">
        <v>20988</v>
      </c>
      <c r="G4459" s="0" t="s">
        <v>20</v>
      </c>
      <c r="H4459" s="0" t="s">
        <v>20</v>
      </c>
      <c r="I4459" s="0" t="s">
        <v>20989</v>
      </c>
      <c r="J4459" s="0" t="s">
        <v>20</v>
      </c>
    </row>
    <row r="4460" customFormat="false" ht="12.75" hidden="false" customHeight="false" outlineLevel="0" collapsed="false">
      <c r="A4460" s="0" t="s">
        <v>20990</v>
      </c>
      <c r="B4460" s="0" t="s">
        <v>20991</v>
      </c>
      <c r="C4460" s="0" t="s">
        <v>20</v>
      </c>
      <c r="D4460" s="0" t="s">
        <v>20992</v>
      </c>
      <c r="E4460" s="0" t="s">
        <v>20</v>
      </c>
      <c r="F4460" s="0" t="s">
        <v>20</v>
      </c>
      <c r="G4460" s="0" t="s">
        <v>20</v>
      </c>
      <c r="H4460" s="0" t="s">
        <v>20</v>
      </c>
      <c r="I4460" s="0" t="s">
        <v>20</v>
      </c>
      <c r="J4460" s="0" t="s">
        <v>20</v>
      </c>
    </row>
    <row r="4461" customFormat="false" ht="12.75" hidden="false" customHeight="false" outlineLevel="0" collapsed="false">
      <c r="A4461" s="0" t="s">
        <v>20993</v>
      </c>
      <c r="B4461" s="0" t="s">
        <v>20994</v>
      </c>
      <c r="C4461" s="0" t="s">
        <v>20</v>
      </c>
      <c r="D4461" s="0" t="s">
        <v>20995</v>
      </c>
      <c r="E4461" s="0" t="n">
        <v>33454</v>
      </c>
      <c r="F4461" s="0" t="s">
        <v>20996</v>
      </c>
      <c r="G4461" s="0" t="s">
        <v>20</v>
      </c>
      <c r="H4461" s="0" t="s">
        <v>20</v>
      </c>
      <c r="I4461" s="0" t="s">
        <v>20997</v>
      </c>
      <c r="J4461" s="0" t="s">
        <v>20</v>
      </c>
    </row>
    <row r="4462" customFormat="false" ht="12.75" hidden="false" customHeight="false" outlineLevel="0" collapsed="false">
      <c r="A4462" s="0" t="s">
        <v>20998</v>
      </c>
      <c r="B4462" s="0" t="s">
        <v>20999</v>
      </c>
      <c r="C4462" s="0" t="s">
        <v>20</v>
      </c>
      <c r="D4462" s="0" t="s">
        <v>21000</v>
      </c>
      <c r="E4462" s="0" t="s">
        <v>20</v>
      </c>
      <c r="F4462" s="0" t="s">
        <v>20</v>
      </c>
      <c r="G4462" s="0" t="s">
        <v>20</v>
      </c>
      <c r="H4462" s="0" t="s">
        <v>20</v>
      </c>
      <c r="I4462" s="0" t="s">
        <v>20</v>
      </c>
      <c r="J4462" s="0" t="s">
        <v>20</v>
      </c>
    </row>
    <row r="4463" customFormat="false" ht="12.75" hidden="false" customHeight="false" outlineLevel="0" collapsed="false">
      <c r="A4463" s="0" t="s">
        <v>21001</v>
      </c>
      <c r="B4463" s="0" t="s">
        <v>21002</v>
      </c>
      <c r="C4463" s="0" t="s">
        <v>20</v>
      </c>
      <c r="D4463" s="0" t="s">
        <v>21003</v>
      </c>
      <c r="E4463" s="0" t="s">
        <v>20</v>
      </c>
      <c r="F4463" s="0" t="s">
        <v>20</v>
      </c>
      <c r="G4463" s="0" t="s">
        <v>20</v>
      </c>
      <c r="H4463" s="0" t="s">
        <v>20</v>
      </c>
      <c r="I4463" s="0" t="s">
        <v>20</v>
      </c>
      <c r="J4463" s="0" t="s">
        <v>20</v>
      </c>
    </row>
    <row r="4464" customFormat="false" ht="12.75" hidden="false" customHeight="false" outlineLevel="0" collapsed="false">
      <c r="A4464" s="0" t="s">
        <v>21004</v>
      </c>
      <c r="B4464" s="0" t="s">
        <v>21005</v>
      </c>
      <c r="C4464" s="0" t="s">
        <v>20</v>
      </c>
      <c r="D4464" s="0" t="s">
        <v>21006</v>
      </c>
      <c r="E4464" s="0" t="n">
        <v>33459</v>
      </c>
      <c r="F4464" s="0" t="s">
        <v>21007</v>
      </c>
      <c r="G4464" s="0" t="s">
        <v>20</v>
      </c>
      <c r="H4464" s="0" t="s">
        <v>20</v>
      </c>
      <c r="I4464" s="0" t="s">
        <v>21008</v>
      </c>
      <c r="J4464" s="0" t="s">
        <v>9742</v>
      </c>
    </row>
    <row r="4465" customFormat="false" ht="12.75" hidden="false" customHeight="false" outlineLevel="0" collapsed="false">
      <c r="A4465" s="0" t="s">
        <v>21009</v>
      </c>
      <c r="B4465" s="0" t="s">
        <v>21010</v>
      </c>
      <c r="C4465" s="0" t="s">
        <v>20</v>
      </c>
      <c r="D4465" s="0" t="s">
        <v>21011</v>
      </c>
      <c r="E4465" s="0" t="n">
        <v>33460</v>
      </c>
      <c r="F4465" s="0" t="s">
        <v>21012</v>
      </c>
      <c r="G4465" s="0" t="s">
        <v>20</v>
      </c>
      <c r="H4465" s="0" t="s">
        <v>20</v>
      </c>
      <c r="I4465" s="0" t="s">
        <v>20</v>
      </c>
      <c r="J4465" s="0" t="s">
        <v>20</v>
      </c>
    </row>
    <row r="4466" customFormat="false" ht="12.75" hidden="false" customHeight="false" outlineLevel="0" collapsed="false">
      <c r="A4466" s="0" t="s">
        <v>21013</v>
      </c>
      <c r="B4466" s="0" t="s">
        <v>21014</v>
      </c>
      <c r="C4466" s="0" t="s">
        <v>20</v>
      </c>
      <c r="D4466" s="0" t="s">
        <v>21015</v>
      </c>
      <c r="E4466" s="0" t="n">
        <v>33462</v>
      </c>
      <c r="F4466" s="0" t="s">
        <v>21016</v>
      </c>
      <c r="G4466" s="0" t="s">
        <v>20</v>
      </c>
      <c r="H4466" s="0" t="s">
        <v>20</v>
      </c>
      <c r="I4466" s="0" t="s">
        <v>20</v>
      </c>
      <c r="J4466" s="0" t="s">
        <v>20</v>
      </c>
    </row>
    <row r="4467" customFormat="false" ht="12.75" hidden="false" customHeight="false" outlineLevel="0" collapsed="false">
      <c r="A4467" s="0" t="s">
        <v>21017</v>
      </c>
      <c r="B4467" s="0" t="s">
        <v>21018</v>
      </c>
      <c r="C4467" s="0" t="s">
        <v>20</v>
      </c>
      <c r="D4467" s="0" t="s">
        <v>21019</v>
      </c>
      <c r="E4467" s="0" t="n">
        <v>33464</v>
      </c>
      <c r="F4467" s="0" t="s">
        <v>21020</v>
      </c>
      <c r="G4467" s="0" t="s">
        <v>5011</v>
      </c>
      <c r="H4467" s="0" t="s">
        <v>101</v>
      </c>
      <c r="I4467" s="0" t="s">
        <v>20</v>
      </c>
      <c r="J4467" s="0" t="s">
        <v>20</v>
      </c>
    </row>
    <row r="4468" customFormat="false" ht="12.75" hidden="false" customHeight="false" outlineLevel="0" collapsed="false">
      <c r="A4468" s="0" t="s">
        <v>21021</v>
      </c>
      <c r="B4468" s="0" t="s">
        <v>21022</v>
      </c>
      <c r="C4468" s="0" t="s">
        <v>20</v>
      </c>
      <c r="D4468" s="0" t="s">
        <v>21023</v>
      </c>
      <c r="E4468" s="0" t="n">
        <v>33471</v>
      </c>
      <c r="F4468" s="0" t="s">
        <v>21024</v>
      </c>
      <c r="G4468" s="0" t="s">
        <v>20</v>
      </c>
      <c r="H4468" s="0" t="s">
        <v>20</v>
      </c>
      <c r="I4468" s="0" t="s">
        <v>21025</v>
      </c>
      <c r="J4468" s="0" t="s">
        <v>20</v>
      </c>
    </row>
    <row r="4469" customFormat="false" ht="12.75" hidden="false" customHeight="false" outlineLevel="0" collapsed="false">
      <c r="A4469" s="0" t="s">
        <v>21026</v>
      </c>
      <c r="B4469" s="0" t="s">
        <v>21027</v>
      </c>
      <c r="C4469" s="0" t="s">
        <v>20</v>
      </c>
      <c r="D4469" s="0" t="s">
        <v>21028</v>
      </c>
      <c r="E4469" s="0" t="n">
        <v>33472</v>
      </c>
      <c r="F4469" s="0" t="s">
        <v>21029</v>
      </c>
      <c r="G4469" s="0" t="s">
        <v>20</v>
      </c>
      <c r="H4469" s="0" t="s">
        <v>20</v>
      </c>
      <c r="I4469" s="0" t="s">
        <v>20</v>
      </c>
      <c r="J4469" s="0" t="s">
        <v>20</v>
      </c>
    </row>
    <row r="4470" customFormat="false" ht="12.75" hidden="false" customHeight="false" outlineLevel="0" collapsed="false">
      <c r="A4470" s="0" t="s">
        <v>21030</v>
      </c>
      <c r="B4470" s="0" t="s">
        <v>21031</v>
      </c>
      <c r="C4470" s="0" t="s">
        <v>20</v>
      </c>
      <c r="D4470" s="0" t="s">
        <v>21032</v>
      </c>
      <c r="E4470" s="0" t="n">
        <v>33475</v>
      </c>
      <c r="F4470" s="0" t="s">
        <v>21033</v>
      </c>
      <c r="G4470" s="0" t="s">
        <v>20</v>
      </c>
      <c r="H4470" s="0" t="s">
        <v>20</v>
      </c>
      <c r="I4470" s="0" t="s">
        <v>21034</v>
      </c>
      <c r="J4470" s="0" t="s">
        <v>2433</v>
      </c>
    </row>
    <row r="4471" customFormat="false" ht="12.75" hidden="false" customHeight="false" outlineLevel="0" collapsed="false">
      <c r="A4471" s="0" t="s">
        <v>21035</v>
      </c>
      <c r="B4471" s="0" t="s">
        <v>21036</v>
      </c>
      <c r="C4471" s="0" t="s">
        <v>20</v>
      </c>
      <c r="D4471" s="0" t="s">
        <v>21037</v>
      </c>
      <c r="E4471" s="0" t="n">
        <v>33476</v>
      </c>
      <c r="F4471" s="0" t="s">
        <v>21038</v>
      </c>
      <c r="G4471" s="0" t="s">
        <v>20</v>
      </c>
      <c r="H4471" s="0" t="s">
        <v>20</v>
      </c>
      <c r="I4471" s="0" t="s">
        <v>21039</v>
      </c>
      <c r="J4471" s="0" t="s">
        <v>21040</v>
      </c>
    </row>
    <row r="4472" customFormat="false" ht="12.75" hidden="false" customHeight="false" outlineLevel="0" collapsed="false">
      <c r="A4472" s="0" t="s">
        <v>21041</v>
      </c>
      <c r="B4472" s="0" t="s">
        <v>21042</v>
      </c>
      <c r="C4472" s="0" t="s">
        <v>20</v>
      </c>
      <c r="D4472" s="0" t="s">
        <v>21043</v>
      </c>
      <c r="E4472" s="0" t="n">
        <v>33477</v>
      </c>
      <c r="F4472" s="0" t="s">
        <v>21044</v>
      </c>
      <c r="G4472" s="0" t="s">
        <v>20</v>
      </c>
      <c r="H4472" s="0" t="s">
        <v>20</v>
      </c>
      <c r="I4472" s="0" t="s">
        <v>21045</v>
      </c>
      <c r="J4472" s="0" t="s">
        <v>20</v>
      </c>
    </row>
    <row r="4473" customFormat="false" ht="12.75" hidden="false" customHeight="false" outlineLevel="0" collapsed="false">
      <c r="A4473" s="0" t="s">
        <v>21046</v>
      </c>
      <c r="B4473" s="0" t="s">
        <v>21047</v>
      </c>
      <c r="C4473" s="0" t="s">
        <v>20</v>
      </c>
      <c r="D4473" s="0" t="s">
        <v>21048</v>
      </c>
      <c r="E4473" s="0" t="n">
        <v>33478</v>
      </c>
      <c r="F4473" s="0" t="s">
        <v>21049</v>
      </c>
      <c r="G4473" s="0" t="s">
        <v>20</v>
      </c>
      <c r="H4473" s="0" t="s">
        <v>20</v>
      </c>
      <c r="I4473" s="0" t="s">
        <v>20</v>
      </c>
      <c r="J4473" s="0" t="s">
        <v>20</v>
      </c>
    </row>
    <row r="4474" customFormat="false" ht="12.75" hidden="false" customHeight="false" outlineLevel="0" collapsed="false">
      <c r="A4474" s="0" t="s">
        <v>21050</v>
      </c>
      <c r="B4474" s="0" t="s">
        <v>21051</v>
      </c>
      <c r="C4474" s="0" t="s">
        <v>20</v>
      </c>
      <c r="D4474" s="0" t="s">
        <v>21052</v>
      </c>
      <c r="E4474" s="0" t="n">
        <v>33479</v>
      </c>
      <c r="F4474" s="0" t="s">
        <v>21053</v>
      </c>
      <c r="G4474" s="0" t="s">
        <v>20</v>
      </c>
      <c r="H4474" s="0" t="s">
        <v>20</v>
      </c>
      <c r="I4474" s="0" t="s">
        <v>20</v>
      </c>
      <c r="J4474" s="0" t="s">
        <v>20</v>
      </c>
    </row>
    <row r="4475" customFormat="false" ht="12.75" hidden="false" customHeight="false" outlineLevel="0" collapsed="false">
      <c r="A4475" s="0" t="s">
        <v>21054</v>
      </c>
      <c r="B4475" s="0" t="s">
        <v>21055</v>
      </c>
      <c r="C4475" s="0" t="s">
        <v>20</v>
      </c>
      <c r="D4475" s="0" t="s">
        <v>21056</v>
      </c>
      <c r="E4475" s="0" t="n">
        <v>33480</v>
      </c>
      <c r="F4475" s="0" t="s">
        <v>21057</v>
      </c>
      <c r="G4475" s="0" t="s">
        <v>20</v>
      </c>
      <c r="H4475" s="0" t="s">
        <v>20</v>
      </c>
      <c r="I4475" s="0" t="s">
        <v>94</v>
      </c>
      <c r="J4475" s="0" t="s">
        <v>20</v>
      </c>
    </row>
    <row r="4476" customFormat="false" ht="12.75" hidden="false" customHeight="false" outlineLevel="0" collapsed="false">
      <c r="A4476" s="0" t="s">
        <v>21058</v>
      </c>
      <c r="B4476" s="0" t="s">
        <v>21059</v>
      </c>
      <c r="C4476" s="0" t="s">
        <v>20</v>
      </c>
      <c r="D4476" s="0" t="s">
        <v>21060</v>
      </c>
      <c r="E4476" s="0" t="n">
        <v>33481</v>
      </c>
      <c r="F4476" s="0" t="s">
        <v>21061</v>
      </c>
      <c r="G4476" s="0" t="s">
        <v>20</v>
      </c>
      <c r="H4476" s="0" t="s">
        <v>20</v>
      </c>
      <c r="I4476" s="0" t="s">
        <v>20</v>
      </c>
      <c r="J4476" s="0" t="s">
        <v>20</v>
      </c>
    </row>
    <row r="4477" customFormat="false" ht="12.75" hidden="false" customHeight="false" outlineLevel="0" collapsed="false">
      <c r="A4477" s="0" t="s">
        <v>21062</v>
      </c>
      <c r="B4477" s="0" t="s">
        <v>21063</v>
      </c>
      <c r="C4477" s="0" t="s">
        <v>20</v>
      </c>
      <c r="D4477" s="0" t="s">
        <v>21064</v>
      </c>
      <c r="E4477" s="0" t="n">
        <v>33482</v>
      </c>
      <c r="F4477" s="0" t="s">
        <v>21065</v>
      </c>
      <c r="G4477" s="0" t="s">
        <v>20</v>
      </c>
      <c r="H4477" s="0" t="s">
        <v>20</v>
      </c>
      <c r="I4477" s="0" t="s">
        <v>20</v>
      </c>
      <c r="J4477" s="0" t="s">
        <v>20</v>
      </c>
    </row>
    <row r="4478" customFormat="false" ht="12.75" hidden="false" customHeight="false" outlineLevel="0" collapsed="false">
      <c r="A4478" s="0" t="s">
        <v>21066</v>
      </c>
      <c r="B4478" s="0" t="s">
        <v>21067</v>
      </c>
      <c r="C4478" s="0" t="s">
        <v>20</v>
      </c>
      <c r="D4478" s="0" t="s">
        <v>21068</v>
      </c>
      <c r="E4478" s="0" t="n">
        <v>33483</v>
      </c>
      <c r="F4478" s="0" t="s">
        <v>21069</v>
      </c>
      <c r="G4478" s="0" t="s">
        <v>20</v>
      </c>
      <c r="H4478" s="0" t="s">
        <v>20</v>
      </c>
      <c r="I4478" s="0" t="s">
        <v>21070</v>
      </c>
      <c r="J4478" s="0" t="s">
        <v>20</v>
      </c>
    </row>
    <row r="4479" customFormat="false" ht="12.75" hidden="false" customHeight="false" outlineLevel="0" collapsed="false">
      <c r="A4479" s="0" t="s">
        <v>21071</v>
      </c>
      <c r="B4479" s="0" t="s">
        <v>21072</v>
      </c>
      <c r="C4479" s="0" t="s">
        <v>20</v>
      </c>
      <c r="D4479" s="0" t="s">
        <v>21073</v>
      </c>
      <c r="E4479" s="0" t="n">
        <v>33484</v>
      </c>
      <c r="F4479" s="0" t="s">
        <v>21074</v>
      </c>
      <c r="G4479" s="0" t="s">
        <v>20</v>
      </c>
      <c r="H4479" s="0" t="s">
        <v>20</v>
      </c>
      <c r="I4479" s="0" t="s">
        <v>21075</v>
      </c>
      <c r="J4479" s="0" t="s">
        <v>20</v>
      </c>
    </row>
    <row r="4480" customFormat="false" ht="12.75" hidden="false" customHeight="false" outlineLevel="0" collapsed="false">
      <c r="A4480" s="0" t="s">
        <v>21076</v>
      </c>
      <c r="B4480" s="0" t="s">
        <v>21077</v>
      </c>
      <c r="C4480" s="0" t="s">
        <v>20</v>
      </c>
      <c r="D4480" s="0" t="s">
        <v>21078</v>
      </c>
      <c r="E4480" s="0" t="n">
        <v>33485</v>
      </c>
      <c r="F4480" s="0" t="s">
        <v>21079</v>
      </c>
      <c r="G4480" s="0" t="s">
        <v>20</v>
      </c>
      <c r="H4480" s="0" t="s">
        <v>20</v>
      </c>
      <c r="I4480" s="0" t="s">
        <v>20</v>
      </c>
      <c r="J4480" s="0" t="s">
        <v>20</v>
      </c>
    </row>
    <row r="4481" customFormat="false" ht="12.75" hidden="false" customHeight="false" outlineLevel="0" collapsed="false">
      <c r="A4481" s="0" t="s">
        <v>21080</v>
      </c>
      <c r="B4481" s="0" t="s">
        <v>21081</v>
      </c>
      <c r="C4481" s="0" t="s">
        <v>20</v>
      </c>
      <c r="D4481" s="0" t="s">
        <v>21082</v>
      </c>
      <c r="E4481" s="0" t="n">
        <v>33486</v>
      </c>
      <c r="F4481" s="0" t="s">
        <v>21083</v>
      </c>
      <c r="G4481" s="0" t="s">
        <v>20</v>
      </c>
      <c r="H4481" s="0" t="s">
        <v>20</v>
      </c>
      <c r="I4481" s="0" t="s">
        <v>20</v>
      </c>
      <c r="J4481" s="0" t="s">
        <v>20</v>
      </c>
    </row>
    <row r="4482" customFormat="false" ht="12.75" hidden="false" customHeight="false" outlineLevel="0" collapsed="false">
      <c r="A4482" s="0" t="s">
        <v>21084</v>
      </c>
      <c r="B4482" s="0" t="s">
        <v>21085</v>
      </c>
      <c r="C4482" s="0" t="s">
        <v>20</v>
      </c>
      <c r="D4482" s="0" t="s">
        <v>21086</v>
      </c>
      <c r="E4482" s="0" t="s">
        <v>20</v>
      </c>
      <c r="F4482" s="0" t="s">
        <v>20</v>
      </c>
      <c r="G4482" s="0" t="s">
        <v>20</v>
      </c>
      <c r="H4482" s="0" t="s">
        <v>20</v>
      </c>
      <c r="I4482" s="0" t="s">
        <v>20</v>
      </c>
      <c r="J4482" s="0" t="s">
        <v>20</v>
      </c>
    </row>
    <row r="4483" customFormat="false" ht="12.75" hidden="false" customHeight="false" outlineLevel="0" collapsed="false">
      <c r="A4483" s="0" t="s">
        <v>21087</v>
      </c>
      <c r="B4483" s="0" t="s">
        <v>21088</v>
      </c>
      <c r="C4483" s="0" t="s">
        <v>20</v>
      </c>
      <c r="D4483" s="0" t="s">
        <v>21089</v>
      </c>
      <c r="E4483" s="0" t="s">
        <v>20</v>
      </c>
      <c r="F4483" s="0" t="s">
        <v>20</v>
      </c>
      <c r="G4483" s="0" t="s">
        <v>20</v>
      </c>
      <c r="H4483" s="0" t="s">
        <v>20</v>
      </c>
      <c r="I4483" s="0" t="s">
        <v>20</v>
      </c>
      <c r="J4483" s="0" t="s">
        <v>20</v>
      </c>
    </row>
    <row r="4484" customFormat="false" ht="12.75" hidden="false" customHeight="false" outlineLevel="0" collapsed="false">
      <c r="A4484" s="0" t="s">
        <v>21090</v>
      </c>
      <c r="B4484" s="0" t="s">
        <v>21091</v>
      </c>
      <c r="C4484" s="0" t="s">
        <v>20</v>
      </c>
      <c r="D4484" s="0" t="s">
        <v>21092</v>
      </c>
      <c r="E4484" s="0" t="s">
        <v>20</v>
      </c>
      <c r="F4484" s="0" t="s">
        <v>20</v>
      </c>
      <c r="G4484" s="0" t="s">
        <v>20</v>
      </c>
      <c r="H4484" s="0" t="s">
        <v>20</v>
      </c>
      <c r="I4484" s="0" t="s">
        <v>20</v>
      </c>
      <c r="J4484" s="0" t="s">
        <v>20</v>
      </c>
    </row>
    <row r="4485" customFormat="false" ht="12.75" hidden="false" customHeight="false" outlineLevel="0" collapsed="false">
      <c r="A4485" s="0" t="s">
        <v>21093</v>
      </c>
      <c r="B4485" s="0" t="s">
        <v>21094</v>
      </c>
      <c r="C4485" s="0" t="s">
        <v>20</v>
      </c>
      <c r="D4485" s="0" t="s">
        <v>21095</v>
      </c>
      <c r="E4485" s="0" t="n">
        <v>33504</v>
      </c>
      <c r="F4485" s="0" t="s">
        <v>21096</v>
      </c>
      <c r="G4485" s="0" t="s">
        <v>20</v>
      </c>
      <c r="H4485" s="0" t="s">
        <v>20</v>
      </c>
      <c r="I4485" s="0" t="s">
        <v>20</v>
      </c>
      <c r="J4485" s="0" t="s">
        <v>20</v>
      </c>
    </row>
    <row r="4486" customFormat="false" ht="12.75" hidden="false" customHeight="false" outlineLevel="0" collapsed="false">
      <c r="A4486" s="0" t="s">
        <v>21097</v>
      </c>
      <c r="B4486" s="0" t="s">
        <v>21098</v>
      </c>
      <c r="C4486" s="0" t="s">
        <v>20</v>
      </c>
      <c r="D4486" s="0" t="s">
        <v>21099</v>
      </c>
      <c r="E4486" s="0" t="n">
        <v>33510</v>
      </c>
      <c r="F4486" s="0" t="s">
        <v>21100</v>
      </c>
      <c r="G4486" s="0" t="s">
        <v>20</v>
      </c>
      <c r="H4486" s="0" t="s">
        <v>20</v>
      </c>
      <c r="I4486" s="0" t="s">
        <v>21101</v>
      </c>
      <c r="J4486" s="0" t="s">
        <v>6819</v>
      </c>
    </row>
    <row r="4487" customFormat="false" ht="12.75" hidden="false" customHeight="false" outlineLevel="0" collapsed="false">
      <c r="A4487" s="0" t="s">
        <v>21102</v>
      </c>
      <c r="B4487" s="0" t="s">
        <v>21103</v>
      </c>
      <c r="C4487" s="0" t="s">
        <v>20</v>
      </c>
      <c r="D4487" s="0" t="s">
        <v>21104</v>
      </c>
      <c r="E4487" s="0" t="n">
        <v>33512</v>
      </c>
      <c r="F4487" s="0" t="s">
        <v>21105</v>
      </c>
      <c r="G4487" s="0" t="s">
        <v>20</v>
      </c>
      <c r="H4487" s="0" t="s">
        <v>20</v>
      </c>
      <c r="I4487" s="0" t="s">
        <v>20</v>
      </c>
      <c r="J4487" s="0" t="s">
        <v>20</v>
      </c>
    </row>
    <row r="4488" customFormat="false" ht="12.75" hidden="false" customHeight="false" outlineLevel="0" collapsed="false">
      <c r="A4488" s="0" t="s">
        <v>21106</v>
      </c>
      <c r="B4488" s="0" t="s">
        <v>21107</v>
      </c>
      <c r="C4488" s="0" t="s">
        <v>20</v>
      </c>
      <c r="D4488" s="0" t="s">
        <v>21108</v>
      </c>
      <c r="E4488" s="0" t="n">
        <v>33515</v>
      </c>
      <c r="F4488" s="0" t="s">
        <v>21109</v>
      </c>
      <c r="G4488" s="0" t="s">
        <v>20</v>
      </c>
      <c r="H4488" s="0" t="s">
        <v>20</v>
      </c>
      <c r="I4488" s="0" t="s">
        <v>20</v>
      </c>
      <c r="J4488" s="0" t="s">
        <v>20</v>
      </c>
    </row>
    <row r="4489" customFormat="false" ht="12.75" hidden="false" customHeight="false" outlineLevel="0" collapsed="false">
      <c r="A4489" s="0" t="s">
        <v>21110</v>
      </c>
      <c r="B4489" s="0" t="s">
        <v>21111</v>
      </c>
      <c r="C4489" s="0" t="s">
        <v>20</v>
      </c>
      <c r="D4489" s="0" t="s">
        <v>21112</v>
      </c>
      <c r="E4489" s="0" t="n">
        <v>33520</v>
      </c>
      <c r="F4489" s="0" t="s">
        <v>21113</v>
      </c>
      <c r="G4489" s="0" t="s">
        <v>21114</v>
      </c>
      <c r="H4489" s="0" t="s">
        <v>20</v>
      </c>
      <c r="I4489" s="0" t="s">
        <v>20</v>
      </c>
      <c r="J4489" s="0" t="s">
        <v>20</v>
      </c>
    </row>
    <row r="4490" customFormat="false" ht="12.75" hidden="false" customHeight="false" outlineLevel="0" collapsed="false">
      <c r="A4490" s="0" t="s">
        <v>21115</v>
      </c>
      <c r="B4490" s="0" t="s">
        <v>21116</v>
      </c>
      <c r="C4490" s="0" t="s">
        <v>20</v>
      </c>
      <c r="D4490" s="0" t="s">
        <v>21117</v>
      </c>
      <c r="E4490" s="0" t="n">
        <v>33521</v>
      </c>
      <c r="F4490" s="0" t="s">
        <v>21118</v>
      </c>
      <c r="G4490" s="0" t="s">
        <v>20</v>
      </c>
      <c r="H4490" s="0" t="s">
        <v>20</v>
      </c>
      <c r="I4490" s="0" t="s">
        <v>21119</v>
      </c>
      <c r="J4490" s="0" t="s">
        <v>20</v>
      </c>
    </row>
    <row r="4491" customFormat="false" ht="12.75" hidden="false" customHeight="false" outlineLevel="0" collapsed="false">
      <c r="A4491" s="0" t="s">
        <v>21120</v>
      </c>
      <c r="B4491" s="0" t="s">
        <v>21121</v>
      </c>
      <c r="C4491" s="0" t="s">
        <v>20</v>
      </c>
      <c r="D4491" s="0" t="s">
        <v>21122</v>
      </c>
      <c r="E4491" s="0" t="n">
        <v>33522</v>
      </c>
      <c r="F4491" s="0" t="s">
        <v>21123</v>
      </c>
      <c r="G4491" s="0" t="s">
        <v>20</v>
      </c>
      <c r="H4491" s="0" t="s">
        <v>20</v>
      </c>
      <c r="I4491" s="0" t="s">
        <v>20</v>
      </c>
      <c r="J4491" s="0" t="s">
        <v>20</v>
      </c>
    </row>
    <row r="4492" customFormat="false" ht="12.75" hidden="false" customHeight="false" outlineLevel="0" collapsed="false">
      <c r="A4492" s="0" t="s">
        <v>21124</v>
      </c>
      <c r="B4492" s="0" t="s">
        <v>21125</v>
      </c>
      <c r="C4492" s="0" t="s">
        <v>20</v>
      </c>
      <c r="D4492" s="0" t="s">
        <v>21126</v>
      </c>
      <c r="E4492" s="0" t="s">
        <v>20</v>
      </c>
      <c r="F4492" s="0" t="s">
        <v>20</v>
      </c>
      <c r="G4492" s="0" t="s">
        <v>20</v>
      </c>
      <c r="H4492" s="0" t="s">
        <v>20</v>
      </c>
      <c r="I4492" s="0" t="s">
        <v>20</v>
      </c>
      <c r="J4492" s="0" t="s">
        <v>20</v>
      </c>
    </row>
    <row r="4493" customFormat="false" ht="12.75" hidden="false" customHeight="false" outlineLevel="0" collapsed="false">
      <c r="A4493" s="0" t="s">
        <v>21127</v>
      </c>
      <c r="B4493" s="0" t="s">
        <v>21128</v>
      </c>
      <c r="C4493" s="0" t="s">
        <v>20</v>
      </c>
      <c r="D4493" s="0" t="s">
        <v>21129</v>
      </c>
      <c r="E4493" s="0" t="n">
        <v>33527</v>
      </c>
      <c r="F4493" s="0" t="s">
        <v>21130</v>
      </c>
      <c r="G4493" s="0" t="s">
        <v>20</v>
      </c>
      <c r="H4493" s="0" t="s">
        <v>20</v>
      </c>
      <c r="I4493" s="0" t="s">
        <v>20</v>
      </c>
      <c r="J4493" s="0" t="s">
        <v>20</v>
      </c>
    </row>
    <row r="4494" customFormat="false" ht="12.75" hidden="false" customHeight="false" outlineLevel="0" collapsed="false">
      <c r="A4494" s="0" t="s">
        <v>21131</v>
      </c>
      <c r="B4494" s="0" t="s">
        <v>21132</v>
      </c>
      <c r="C4494" s="0" t="s">
        <v>20</v>
      </c>
      <c r="D4494" s="0" t="s">
        <v>21133</v>
      </c>
      <c r="E4494" s="0" t="n">
        <v>33528</v>
      </c>
      <c r="F4494" s="0" t="s">
        <v>21134</v>
      </c>
      <c r="G4494" s="0" t="s">
        <v>20</v>
      </c>
      <c r="H4494" s="0" t="s">
        <v>4574</v>
      </c>
      <c r="I4494" s="0" t="s">
        <v>4575</v>
      </c>
      <c r="J4494" s="0" t="s">
        <v>4576</v>
      </c>
    </row>
    <row r="4495" customFormat="false" ht="12.75" hidden="false" customHeight="false" outlineLevel="0" collapsed="false">
      <c r="A4495" s="0" t="s">
        <v>21135</v>
      </c>
      <c r="B4495" s="0" t="s">
        <v>21136</v>
      </c>
      <c r="C4495" s="0" t="s">
        <v>20</v>
      </c>
      <c r="D4495" s="0" t="s">
        <v>21137</v>
      </c>
      <c r="E4495" s="0" t="n">
        <v>33533</v>
      </c>
      <c r="F4495" s="0" t="s">
        <v>21138</v>
      </c>
      <c r="G4495" s="0" t="s">
        <v>20</v>
      </c>
      <c r="H4495" s="0" t="s">
        <v>20</v>
      </c>
      <c r="I4495" s="0" t="s">
        <v>20</v>
      </c>
      <c r="J4495" s="0" t="s">
        <v>20</v>
      </c>
    </row>
    <row r="4496" customFormat="false" ht="12.75" hidden="false" customHeight="false" outlineLevel="0" collapsed="false">
      <c r="A4496" s="0" t="s">
        <v>21139</v>
      </c>
      <c r="B4496" s="0" t="s">
        <v>21140</v>
      </c>
      <c r="C4496" s="0" t="s">
        <v>20</v>
      </c>
      <c r="D4496" s="0" t="s">
        <v>21141</v>
      </c>
      <c r="E4496" s="0" t="n">
        <v>33534</v>
      </c>
      <c r="F4496" s="0" t="s">
        <v>21142</v>
      </c>
      <c r="G4496" s="0" t="s">
        <v>20</v>
      </c>
      <c r="H4496" s="0" t="s">
        <v>20</v>
      </c>
      <c r="I4496" s="0" t="s">
        <v>20</v>
      </c>
      <c r="J4496" s="0" t="s">
        <v>20</v>
      </c>
    </row>
    <row r="4497" customFormat="false" ht="12.75" hidden="false" customHeight="false" outlineLevel="0" collapsed="false">
      <c r="A4497" s="0" t="s">
        <v>21143</v>
      </c>
      <c r="B4497" s="0" t="s">
        <v>21144</v>
      </c>
      <c r="C4497" s="0" t="s">
        <v>20</v>
      </c>
      <c r="D4497" s="0" t="s">
        <v>21145</v>
      </c>
      <c r="E4497" s="0" t="n">
        <v>33536</v>
      </c>
      <c r="F4497" s="0" t="s">
        <v>21146</v>
      </c>
      <c r="G4497" s="0" t="s">
        <v>20</v>
      </c>
      <c r="H4497" s="0" t="s">
        <v>20</v>
      </c>
      <c r="I4497" s="0" t="s">
        <v>20</v>
      </c>
      <c r="J4497" s="0" t="s">
        <v>20</v>
      </c>
    </row>
    <row r="4498" customFormat="false" ht="12.75" hidden="false" customHeight="false" outlineLevel="0" collapsed="false">
      <c r="A4498" s="0" t="s">
        <v>21147</v>
      </c>
      <c r="B4498" s="0" t="s">
        <v>21148</v>
      </c>
      <c r="C4498" s="0" t="s">
        <v>20</v>
      </c>
      <c r="D4498" s="0" t="s">
        <v>21149</v>
      </c>
      <c r="E4498" s="0" t="n">
        <v>33537</v>
      </c>
      <c r="F4498" s="0" t="s">
        <v>21150</v>
      </c>
      <c r="G4498" s="0" t="s">
        <v>20</v>
      </c>
      <c r="H4498" s="0" t="s">
        <v>20</v>
      </c>
      <c r="I4498" s="0" t="s">
        <v>20</v>
      </c>
      <c r="J4498" s="0" t="s">
        <v>20</v>
      </c>
    </row>
    <row r="4499" customFormat="false" ht="12.75" hidden="false" customHeight="false" outlineLevel="0" collapsed="false">
      <c r="A4499" s="0" t="s">
        <v>21151</v>
      </c>
      <c r="B4499" s="0" t="s">
        <v>21152</v>
      </c>
      <c r="C4499" s="0" t="s">
        <v>20</v>
      </c>
      <c r="D4499" s="0" t="s">
        <v>21153</v>
      </c>
      <c r="E4499" s="0" t="n">
        <v>33538</v>
      </c>
      <c r="F4499" s="0" t="s">
        <v>21154</v>
      </c>
      <c r="G4499" s="0" t="s">
        <v>20</v>
      </c>
      <c r="H4499" s="0" t="s">
        <v>20</v>
      </c>
      <c r="I4499" s="0" t="s">
        <v>20</v>
      </c>
      <c r="J4499" s="0" t="s">
        <v>20</v>
      </c>
    </row>
    <row r="4500" customFormat="false" ht="12.75" hidden="false" customHeight="false" outlineLevel="0" collapsed="false">
      <c r="A4500" s="0" t="s">
        <v>21155</v>
      </c>
      <c r="B4500" s="0" t="s">
        <v>21156</v>
      </c>
      <c r="C4500" s="0" t="s">
        <v>20</v>
      </c>
      <c r="D4500" s="0" t="s">
        <v>21157</v>
      </c>
      <c r="E4500" s="0" t="n">
        <v>33542</v>
      </c>
      <c r="F4500" s="0" t="s">
        <v>21158</v>
      </c>
      <c r="G4500" s="0" t="s">
        <v>20</v>
      </c>
      <c r="H4500" s="0" t="s">
        <v>20</v>
      </c>
      <c r="I4500" s="0" t="s">
        <v>21159</v>
      </c>
      <c r="J4500" s="0" t="s">
        <v>20</v>
      </c>
    </row>
    <row r="4501" customFormat="false" ht="12.75" hidden="false" customHeight="false" outlineLevel="0" collapsed="false">
      <c r="A4501" s="0" t="s">
        <v>21160</v>
      </c>
      <c r="B4501" s="0" t="s">
        <v>21161</v>
      </c>
      <c r="C4501" s="0" t="s">
        <v>20</v>
      </c>
      <c r="D4501" s="0" t="s">
        <v>21162</v>
      </c>
      <c r="E4501" s="0" t="n">
        <v>33543</v>
      </c>
      <c r="F4501" s="0" t="s">
        <v>21163</v>
      </c>
      <c r="G4501" s="0" t="s">
        <v>854</v>
      </c>
      <c r="H4501" s="0" t="s">
        <v>20</v>
      </c>
      <c r="I4501" s="9" t="s">
        <v>21164</v>
      </c>
      <c r="J4501" s="0" t="s">
        <v>20</v>
      </c>
    </row>
    <row r="4502" customFormat="false" ht="12.75" hidden="false" customHeight="false" outlineLevel="0" collapsed="false">
      <c r="A4502" s="0" t="s">
        <v>21165</v>
      </c>
      <c r="B4502" s="0" t="s">
        <v>21166</v>
      </c>
      <c r="C4502" s="0" t="s">
        <v>20</v>
      </c>
      <c r="D4502" s="0" t="s">
        <v>21167</v>
      </c>
      <c r="E4502" s="0" t="n">
        <v>33545</v>
      </c>
      <c r="F4502" s="0" t="s">
        <v>21168</v>
      </c>
      <c r="G4502" s="0" t="s">
        <v>20</v>
      </c>
      <c r="H4502" s="0" t="s">
        <v>20</v>
      </c>
      <c r="I4502" s="0" t="s">
        <v>21169</v>
      </c>
      <c r="J4502" s="0" t="s">
        <v>20</v>
      </c>
    </row>
    <row r="4503" customFormat="false" ht="12.75" hidden="false" customHeight="false" outlineLevel="0" collapsed="false">
      <c r="A4503" s="0" t="s">
        <v>21170</v>
      </c>
      <c r="B4503" s="0" t="s">
        <v>21171</v>
      </c>
      <c r="C4503" s="0" t="s">
        <v>20</v>
      </c>
      <c r="D4503" s="0" t="s">
        <v>21172</v>
      </c>
      <c r="E4503" s="0" t="n">
        <v>33546</v>
      </c>
      <c r="F4503" s="0" t="s">
        <v>21173</v>
      </c>
      <c r="G4503" s="0" t="s">
        <v>20</v>
      </c>
      <c r="H4503" s="0" t="s">
        <v>20</v>
      </c>
      <c r="I4503" s="9" t="s">
        <v>21174</v>
      </c>
      <c r="J4503" s="0" t="s">
        <v>20</v>
      </c>
    </row>
    <row r="4504" customFormat="false" ht="12.75" hidden="false" customHeight="false" outlineLevel="0" collapsed="false">
      <c r="A4504" s="0" t="s">
        <v>21175</v>
      </c>
      <c r="B4504" s="0" t="s">
        <v>21176</v>
      </c>
      <c r="C4504" s="0" t="s">
        <v>20</v>
      </c>
      <c r="D4504" s="0" t="s">
        <v>21177</v>
      </c>
      <c r="E4504" s="0" t="n">
        <v>33548</v>
      </c>
      <c r="F4504" s="0" t="s">
        <v>21178</v>
      </c>
      <c r="G4504" s="0" t="s">
        <v>20</v>
      </c>
      <c r="H4504" s="0" t="s">
        <v>20</v>
      </c>
      <c r="I4504" s="0" t="s">
        <v>21179</v>
      </c>
      <c r="J4504" s="0" t="s">
        <v>20</v>
      </c>
    </row>
    <row r="4505" customFormat="false" ht="12.75" hidden="false" customHeight="false" outlineLevel="0" collapsed="false">
      <c r="A4505" s="0" t="s">
        <v>21180</v>
      </c>
      <c r="B4505" s="0" t="s">
        <v>21181</v>
      </c>
      <c r="C4505" s="0" t="s">
        <v>20</v>
      </c>
      <c r="D4505" s="0" t="s">
        <v>21182</v>
      </c>
      <c r="E4505" s="0" t="s">
        <v>20</v>
      </c>
      <c r="F4505" s="0" t="s">
        <v>20</v>
      </c>
      <c r="G4505" s="0" t="s">
        <v>20</v>
      </c>
      <c r="H4505" s="0" t="s">
        <v>20</v>
      </c>
      <c r="I4505" s="0" t="s">
        <v>20</v>
      </c>
      <c r="J4505" s="0" t="s">
        <v>20</v>
      </c>
    </row>
    <row r="4506" customFormat="false" ht="12.75" hidden="false" customHeight="false" outlineLevel="0" collapsed="false">
      <c r="A4506" s="0" t="s">
        <v>21183</v>
      </c>
      <c r="B4506" s="0" t="s">
        <v>21184</v>
      </c>
      <c r="C4506" s="0" t="s">
        <v>20</v>
      </c>
      <c r="D4506" s="0" t="s">
        <v>21185</v>
      </c>
      <c r="E4506" s="0" t="s">
        <v>20</v>
      </c>
      <c r="F4506" s="0" t="s">
        <v>20</v>
      </c>
      <c r="G4506" s="0" t="s">
        <v>20</v>
      </c>
      <c r="H4506" s="0" t="s">
        <v>20</v>
      </c>
      <c r="I4506" s="0" t="s">
        <v>20</v>
      </c>
      <c r="J4506" s="0" t="s">
        <v>20</v>
      </c>
    </row>
    <row r="4507" customFormat="false" ht="12.75" hidden="false" customHeight="false" outlineLevel="0" collapsed="false">
      <c r="A4507" s="0" t="s">
        <v>21186</v>
      </c>
      <c r="B4507" s="0" t="s">
        <v>21187</v>
      </c>
      <c r="C4507" s="0" t="s">
        <v>20</v>
      </c>
      <c r="D4507" s="0" t="s">
        <v>21188</v>
      </c>
      <c r="E4507" s="0" t="n">
        <v>33552</v>
      </c>
      <c r="F4507" s="0" t="s">
        <v>21189</v>
      </c>
      <c r="G4507" s="0" t="s">
        <v>20</v>
      </c>
      <c r="H4507" s="0" t="s">
        <v>20</v>
      </c>
      <c r="I4507" s="0" t="s">
        <v>20</v>
      </c>
      <c r="J4507" s="0" t="s">
        <v>20</v>
      </c>
    </row>
    <row r="4508" customFormat="false" ht="12.75" hidden="false" customHeight="false" outlineLevel="0" collapsed="false">
      <c r="A4508" s="0" t="s">
        <v>21190</v>
      </c>
      <c r="B4508" s="0" t="s">
        <v>21191</v>
      </c>
      <c r="C4508" s="0" t="s">
        <v>20</v>
      </c>
      <c r="D4508" s="0" t="s">
        <v>21192</v>
      </c>
      <c r="E4508" s="0" t="n">
        <v>33553</v>
      </c>
      <c r="F4508" s="0" t="s">
        <v>21193</v>
      </c>
      <c r="G4508" s="0" t="s">
        <v>20</v>
      </c>
      <c r="H4508" s="0" t="s">
        <v>20</v>
      </c>
      <c r="I4508" s="0" t="s">
        <v>20</v>
      </c>
      <c r="J4508" s="0" t="s">
        <v>20</v>
      </c>
    </row>
    <row r="4509" customFormat="false" ht="12.75" hidden="false" customHeight="false" outlineLevel="0" collapsed="false">
      <c r="A4509" s="0" t="s">
        <v>21194</v>
      </c>
      <c r="B4509" s="0" t="s">
        <v>21195</v>
      </c>
      <c r="C4509" s="0" t="s">
        <v>20</v>
      </c>
      <c r="D4509" s="0" t="s">
        <v>21196</v>
      </c>
      <c r="E4509" s="0" t="n">
        <v>33554</v>
      </c>
      <c r="F4509" s="0" t="s">
        <v>21197</v>
      </c>
      <c r="G4509" s="0" t="s">
        <v>20</v>
      </c>
      <c r="H4509" s="0" t="s">
        <v>20</v>
      </c>
      <c r="I4509" s="0" t="s">
        <v>20</v>
      </c>
      <c r="J4509" s="0" t="s">
        <v>20</v>
      </c>
    </row>
    <row r="4510" customFormat="false" ht="12.75" hidden="false" customHeight="false" outlineLevel="0" collapsed="false">
      <c r="A4510" s="0" t="s">
        <v>21198</v>
      </c>
      <c r="B4510" s="0" t="s">
        <v>21199</v>
      </c>
      <c r="C4510" s="0" t="s">
        <v>20</v>
      </c>
      <c r="D4510" s="0" t="s">
        <v>21200</v>
      </c>
      <c r="E4510" s="0" t="n">
        <v>33556</v>
      </c>
      <c r="F4510" s="0" t="s">
        <v>21201</v>
      </c>
      <c r="G4510" s="0" t="s">
        <v>20</v>
      </c>
      <c r="H4510" s="0" t="s">
        <v>20</v>
      </c>
      <c r="I4510" s="0" t="s">
        <v>3099</v>
      </c>
      <c r="J4510" s="0" t="s">
        <v>3100</v>
      </c>
    </row>
    <row r="4511" customFormat="false" ht="12.75" hidden="false" customHeight="false" outlineLevel="0" collapsed="false">
      <c r="A4511" s="0" t="s">
        <v>21202</v>
      </c>
      <c r="B4511" s="0" t="s">
        <v>21203</v>
      </c>
      <c r="C4511" s="0" t="s">
        <v>20</v>
      </c>
      <c r="D4511" s="0" t="s">
        <v>21204</v>
      </c>
      <c r="E4511" s="0" t="n">
        <v>33557</v>
      </c>
      <c r="F4511" s="0" t="s">
        <v>21205</v>
      </c>
      <c r="G4511" s="0" t="s">
        <v>20</v>
      </c>
      <c r="H4511" s="0" t="s">
        <v>20</v>
      </c>
      <c r="I4511" s="0" t="s">
        <v>20</v>
      </c>
      <c r="J4511" s="0" t="s">
        <v>20</v>
      </c>
    </row>
    <row r="4512" customFormat="false" ht="12.75" hidden="false" customHeight="false" outlineLevel="0" collapsed="false">
      <c r="A4512" s="0" t="s">
        <v>21206</v>
      </c>
      <c r="B4512" s="0" t="s">
        <v>21207</v>
      </c>
      <c r="C4512" s="0" t="s">
        <v>20</v>
      </c>
      <c r="D4512" s="0" t="s">
        <v>21208</v>
      </c>
      <c r="E4512" s="0" t="n">
        <v>33558</v>
      </c>
      <c r="F4512" s="0" t="s">
        <v>20</v>
      </c>
      <c r="G4512" s="0" t="s">
        <v>20</v>
      </c>
      <c r="H4512" s="0" t="s">
        <v>20</v>
      </c>
      <c r="I4512" s="0" t="s">
        <v>20</v>
      </c>
      <c r="J4512" s="0" t="s">
        <v>20</v>
      </c>
    </row>
    <row r="4513" customFormat="false" ht="12.75" hidden="false" customHeight="false" outlineLevel="0" collapsed="false">
      <c r="A4513" s="0" t="s">
        <v>21209</v>
      </c>
      <c r="B4513" s="0" t="s">
        <v>21210</v>
      </c>
      <c r="C4513" s="0" t="s">
        <v>20</v>
      </c>
      <c r="D4513" s="0" t="s">
        <v>21211</v>
      </c>
      <c r="E4513" s="0" t="n">
        <v>33559</v>
      </c>
      <c r="F4513" s="0" t="s">
        <v>21212</v>
      </c>
      <c r="G4513" s="0" t="s">
        <v>20</v>
      </c>
      <c r="H4513" s="0" t="s">
        <v>20</v>
      </c>
      <c r="I4513" s="0" t="s">
        <v>1163</v>
      </c>
      <c r="J4513" s="0" t="s">
        <v>202</v>
      </c>
    </row>
    <row r="4514" customFormat="false" ht="12.75" hidden="false" customHeight="false" outlineLevel="0" collapsed="false">
      <c r="A4514" s="0" t="s">
        <v>21213</v>
      </c>
      <c r="B4514" s="0" t="s">
        <v>21214</v>
      </c>
      <c r="C4514" s="0" t="s">
        <v>20</v>
      </c>
      <c r="D4514" s="0" t="s">
        <v>21215</v>
      </c>
      <c r="E4514" s="0" t="n">
        <v>33560</v>
      </c>
      <c r="F4514" s="0" t="s">
        <v>21216</v>
      </c>
      <c r="G4514" s="0" t="s">
        <v>21217</v>
      </c>
      <c r="H4514" s="0" t="s">
        <v>20</v>
      </c>
      <c r="I4514" s="0" t="s">
        <v>20</v>
      </c>
      <c r="J4514" s="0" t="s">
        <v>20</v>
      </c>
    </row>
    <row r="4515" customFormat="false" ht="12.75" hidden="false" customHeight="false" outlineLevel="0" collapsed="false">
      <c r="A4515" s="0" t="s">
        <v>21218</v>
      </c>
      <c r="B4515" s="0" t="s">
        <v>21219</v>
      </c>
      <c r="C4515" s="0" t="s">
        <v>20</v>
      </c>
      <c r="D4515" s="0" t="s">
        <v>21220</v>
      </c>
      <c r="E4515" s="0" t="n">
        <v>33561</v>
      </c>
      <c r="F4515" s="0" t="s">
        <v>21221</v>
      </c>
      <c r="G4515" s="0" t="s">
        <v>20</v>
      </c>
      <c r="H4515" s="0" t="s">
        <v>20</v>
      </c>
      <c r="I4515" s="0" t="s">
        <v>20</v>
      </c>
      <c r="J4515" s="0" t="s">
        <v>20</v>
      </c>
    </row>
    <row r="4516" customFormat="false" ht="12.75" hidden="false" customHeight="false" outlineLevel="0" collapsed="false">
      <c r="A4516" s="0" t="s">
        <v>21222</v>
      </c>
      <c r="B4516" s="0" t="s">
        <v>21223</v>
      </c>
      <c r="C4516" s="0" t="s">
        <v>20</v>
      </c>
      <c r="D4516" s="0" t="s">
        <v>21224</v>
      </c>
      <c r="E4516" s="0" t="s">
        <v>20</v>
      </c>
      <c r="F4516" s="0" t="s">
        <v>20</v>
      </c>
      <c r="G4516" s="0" t="s">
        <v>20</v>
      </c>
      <c r="H4516" s="0" t="s">
        <v>20</v>
      </c>
      <c r="I4516" s="0" t="s">
        <v>20</v>
      </c>
      <c r="J4516" s="0" t="s">
        <v>20</v>
      </c>
    </row>
    <row r="4517" customFormat="false" ht="12.75" hidden="false" customHeight="false" outlineLevel="0" collapsed="false">
      <c r="A4517" s="0" t="s">
        <v>21225</v>
      </c>
      <c r="B4517" s="0" t="s">
        <v>21226</v>
      </c>
      <c r="C4517" s="0" t="s">
        <v>20</v>
      </c>
      <c r="D4517" s="0" t="s">
        <v>21227</v>
      </c>
      <c r="E4517" s="0" t="n">
        <v>33570</v>
      </c>
      <c r="F4517" s="0" t="s">
        <v>21228</v>
      </c>
      <c r="G4517" s="0" t="s">
        <v>20</v>
      </c>
      <c r="H4517" s="0" t="s">
        <v>20</v>
      </c>
      <c r="I4517" s="0" t="s">
        <v>20</v>
      </c>
      <c r="J4517" s="0" t="s">
        <v>20</v>
      </c>
    </row>
    <row r="4518" customFormat="false" ht="12.75" hidden="false" customHeight="false" outlineLevel="0" collapsed="false">
      <c r="A4518" s="0" t="s">
        <v>21229</v>
      </c>
      <c r="B4518" s="0" t="s">
        <v>21230</v>
      </c>
      <c r="C4518" s="0" t="s">
        <v>20</v>
      </c>
      <c r="D4518" s="0" t="s">
        <v>21231</v>
      </c>
      <c r="E4518" s="0" t="n">
        <v>33573</v>
      </c>
      <c r="F4518" s="0" t="s">
        <v>21232</v>
      </c>
      <c r="G4518" s="0" t="s">
        <v>20</v>
      </c>
      <c r="H4518" s="0" t="s">
        <v>20</v>
      </c>
      <c r="I4518" s="0" t="s">
        <v>20</v>
      </c>
      <c r="J4518" s="0" t="s">
        <v>20</v>
      </c>
    </row>
    <row r="4519" customFormat="false" ht="12.75" hidden="false" customHeight="false" outlineLevel="0" collapsed="false">
      <c r="A4519" s="0" t="s">
        <v>21233</v>
      </c>
      <c r="B4519" s="0" t="s">
        <v>21234</v>
      </c>
      <c r="C4519" s="0" t="s">
        <v>20</v>
      </c>
      <c r="D4519" s="0" t="s">
        <v>21235</v>
      </c>
      <c r="E4519" s="0" t="n">
        <v>33574</v>
      </c>
      <c r="F4519" s="0" t="s">
        <v>21236</v>
      </c>
      <c r="G4519" s="0" t="s">
        <v>20</v>
      </c>
      <c r="H4519" s="0" t="s">
        <v>20</v>
      </c>
      <c r="I4519" s="0" t="s">
        <v>20</v>
      </c>
      <c r="J4519" s="0" t="s">
        <v>20</v>
      </c>
    </row>
    <row r="4520" customFormat="false" ht="12.75" hidden="false" customHeight="false" outlineLevel="0" collapsed="false">
      <c r="A4520" s="0" t="s">
        <v>21237</v>
      </c>
      <c r="B4520" s="0" t="s">
        <v>21238</v>
      </c>
      <c r="C4520" s="0" t="s">
        <v>20</v>
      </c>
      <c r="D4520" s="0" t="s">
        <v>21239</v>
      </c>
      <c r="E4520" s="0" t="n">
        <v>33575</v>
      </c>
      <c r="F4520" s="0" t="s">
        <v>21240</v>
      </c>
      <c r="G4520" s="0" t="s">
        <v>20</v>
      </c>
      <c r="H4520" s="0" t="s">
        <v>20</v>
      </c>
      <c r="I4520" s="0" t="s">
        <v>20</v>
      </c>
      <c r="J4520" s="0" t="s">
        <v>20</v>
      </c>
    </row>
    <row r="4521" customFormat="false" ht="12.75" hidden="false" customHeight="false" outlineLevel="0" collapsed="false">
      <c r="A4521" s="0" t="s">
        <v>21241</v>
      </c>
      <c r="B4521" s="0" t="s">
        <v>21242</v>
      </c>
      <c r="C4521" s="0" t="s">
        <v>20</v>
      </c>
      <c r="D4521" s="0" t="s">
        <v>21243</v>
      </c>
      <c r="E4521" s="0" t="n">
        <v>33576</v>
      </c>
      <c r="F4521" s="0" t="s">
        <v>21244</v>
      </c>
      <c r="G4521" s="0" t="s">
        <v>2482</v>
      </c>
      <c r="H4521" s="0" t="s">
        <v>2960</v>
      </c>
      <c r="I4521" s="0" t="s">
        <v>21245</v>
      </c>
      <c r="J4521" s="0" t="s">
        <v>20</v>
      </c>
    </row>
    <row r="4522" customFormat="false" ht="12.75" hidden="false" customHeight="false" outlineLevel="0" collapsed="false">
      <c r="A4522" s="0" t="s">
        <v>21246</v>
      </c>
      <c r="B4522" s="0" t="s">
        <v>21247</v>
      </c>
      <c r="C4522" s="0" t="s">
        <v>20</v>
      </c>
      <c r="D4522" s="0" t="s">
        <v>21248</v>
      </c>
      <c r="E4522" s="0" t="n">
        <v>33577</v>
      </c>
      <c r="F4522" s="0" t="s">
        <v>21249</v>
      </c>
      <c r="G4522" s="0" t="s">
        <v>20</v>
      </c>
      <c r="H4522" s="0" t="s">
        <v>20</v>
      </c>
      <c r="I4522" s="0" t="s">
        <v>20</v>
      </c>
      <c r="J4522" s="0" t="s">
        <v>20</v>
      </c>
    </row>
    <row r="4523" customFormat="false" ht="12.75" hidden="false" customHeight="false" outlineLevel="0" collapsed="false">
      <c r="A4523" s="0" t="s">
        <v>21250</v>
      </c>
      <c r="B4523" s="0" t="s">
        <v>21251</v>
      </c>
      <c r="C4523" s="0" t="s">
        <v>20</v>
      </c>
      <c r="D4523" s="0" t="s">
        <v>21252</v>
      </c>
      <c r="E4523" s="0" t="n">
        <v>33578</v>
      </c>
      <c r="F4523" s="0" t="s">
        <v>21253</v>
      </c>
      <c r="G4523" s="0" t="s">
        <v>20</v>
      </c>
      <c r="H4523" s="0" t="s">
        <v>20</v>
      </c>
      <c r="I4523" s="0" t="s">
        <v>20</v>
      </c>
      <c r="J4523" s="0" t="s">
        <v>20</v>
      </c>
    </row>
    <row r="4524" customFormat="false" ht="12.75" hidden="false" customHeight="false" outlineLevel="0" collapsed="false">
      <c r="A4524" s="0" t="s">
        <v>21254</v>
      </c>
      <c r="B4524" s="0" t="s">
        <v>21255</v>
      </c>
      <c r="C4524" s="0" t="s">
        <v>20</v>
      </c>
      <c r="D4524" s="0" t="s">
        <v>21256</v>
      </c>
      <c r="E4524" s="0" t="n">
        <v>33579</v>
      </c>
      <c r="F4524" s="0" t="s">
        <v>21257</v>
      </c>
      <c r="G4524" s="0" t="s">
        <v>20</v>
      </c>
      <c r="H4524" s="0" t="s">
        <v>20</v>
      </c>
      <c r="I4524" s="0" t="s">
        <v>20</v>
      </c>
      <c r="J4524" s="0" t="s">
        <v>20</v>
      </c>
    </row>
    <row r="4525" customFormat="false" ht="12.75" hidden="false" customHeight="false" outlineLevel="0" collapsed="false">
      <c r="A4525" s="0" t="s">
        <v>21258</v>
      </c>
      <c r="B4525" s="0" t="s">
        <v>21259</v>
      </c>
      <c r="C4525" s="0" t="s">
        <v>20</v>
      </c>
      <c r="D4525" s="0" t="s">
        <v>21260</v>
      </c>
      <c r="E4525" s="0" t="s">
        <v>20</v>
      </c>
      <c r="F4525" s="0" t="s">
        <v>20</v>
      </c>
      <c r="G4525" s="0" t="s">
        <v>20</v>
      </c>
      <c r="H4525" s="0" t="s">
        <v>20</v>
      </c>
      <c r="I4525" s="0" t="s">
        <v>20</v>
      </c>
      <c r="J4525" s="0" t="s">
        <v>20</v>
      </c>
    </row>
    <row r="4526" customFormat="false" ht="12.75" hidden="false" customHeight="false" outlineLevel="0" collapsed="false">
      <c r="A4526" s="0" t="s">
        <v>21261</v>
      </c>
      <c r="B4526" s="0" t="s">
        <v>21262</v>
      </c>
      <c r="C4526" s="0" t="s">
        <v>20</v>
      </c>
      <c r="D4526" s="0" t="s">
        <v>21263</v>
      </c>
      <c r="E4526" s="0" t="n">
        <v>33582</v>
      </c>
      <c r="F4526" s="0" t="s">
        <v>20</v>
      </c>
      <c r="G4526" s="0" t="s">
        <v>20</v>
      </c>
      <c r="H4526" s="0" t="s">
        <v>20</v>
      </c>
      <c r="I4526" s="0" t="s">
        <v>20</v>
      </c>
      <c r="J4526" s="0" t="s">
        <v>20</v>
      </c>
    </row>
    <row r="4527" customFormat="false" ht="12.75" hidden="false" customHeight="false" outlineLevel="0" collapsed="false">
      <c r="A4527" s="0" t="s">
        <v>21264</v>
      </c>
      <c r="B4527" s="0" t="s">
        <v>21265</v>
      </c>
      <c r="C4527" s="0" t="s">
        <v>20</v>
      </c>
      <c r="D4527" s="0" t="s">
        <v>21266</v>
      </c>
      <c r="E4527" s="0" t="s">
        <v>20</v>
      </c>
      <c r="F4527" s="0" t="s">
        <v>20</v>
      </c>
      <c r="G4527" s="0" t="s">
        <v>20</v>
      </c>
      <c r="H4527" s="0" t="s">
        <v>20</v>
      </c>
      <c r="I4527" s="0" t="s">
        <v>20</v>
      </c>
      <c r="J4527" s="0" t="s">
        <v>20</v>
      </c>
    </row>
    <row r="4528" customFormat="false" ht="12.75" hidden="false" customHeight="false" outlineLevel="0" collapsed="false">
      <c r="A4528" s="0" t="s">
        <v>21267</v>
      </c>
      <c r="B4528" s="0" t="s">
        <v>21268</v>
      </c>
      <c r="C4528" s="0" t="s">
        <v>20</v>
      </c>
      <c r="D4528" s="0" t="s">
        <v>21269</v>
      </c>
      <c r="E4528" s="0" t="n">
        <v>33587</v>
      </c>
      <c r="F4528" s="0" t="s">
        <v>21270</v>
      </c>
      <c r="G4528" s="0" t="s">
        <v>20</v>
      </c>
      <c r="H4528" s="0" t="s">
        <v>446</v>
      </c>
      <c r="I4528" s="0" t="s">
        <v>447</v>
      </c>
      <c r="J4528" s="0" t="s">
        <v>20</v>
      </c>
    </row>
    <row r="4529" customFormat="false" ht="12.75" hidden="false" customHeight="false" outlineLevel="0" collapsed="false">
      <c r="A4529" s="0" t="s">
        <v>21271</v>
      </c>
      <c r="B4529" s="0" t="s">
        <v>21272</v>
      </c>
      <c r="C4529" s="0" t="s">
        <v>20</v>
      </c>
      <c r="D4529" s="0" t="s">
        <v>21273</v>
      </c>
      <c r="E4529" s="0" t="n">
        <v>33588</v>
      </c>
      <c r="F4529" s="0" t="s">
        <v>21274</v>
      </c>
      <c r="G4529" s="0" t="s">
        <v>20</v>
      </c>
      <c r="H4529" s="0" t="s">
        <v>20</v>
      </c>
      <c r="I4529" s="0" t="s">
        <v>21275</v>
      </c>
      <c r="J4529" s="0" t="s">
        <v>20</v>
      </c>
    </row>
    <row r="4530" customFormat="false" ht="12.75" hidden="false" customHeight="false" outlineLevel="0" collapsed="false">
      <c r="A4530" s="0" t="s">
        <v>21276</v>
      </c>
      <c r="B4530" s="0" t="s">
        <v>21277</v>
      </c>
      <c r="C4530" s="0" t="s">
        <v>20</v>
      </c>
      <c r="D4530" s="0" t="s">
        <v>21278</v>
      </c>
      <c r="E4530" s="0" t="n">
        <v>33589</v>
      </c>
      <c r="F4530" s="0" t="s">
        <v>21279</v>
      </c>
      <c r="G4530" s="0" t="s">
        <v>20</v>
      </c>
      <c r="H4530" s="0" t="s">
        <v>20</v>
      </c>
      <c r="I4530" s="0" t="s">
        <v>21280</v>
      </c>
      <c r="J4530" s="0" t="s">
        <v>20</v>
      </c>
    </row>
    <row r="4531" customFormat="false" ht="12.75" hidden="false" customHeight="false" outlineLevel="0" collapsed="false">
      <c r="A4531" s="0" t="s">
        <v>21281</v>
      </c>
      <c r="B4531" s="0" t="s">
        <v>21282</v>
      </c>
      <c r="C4531" s="0" t="s">
        <v>20</v>
      </c>
      <c r="D4531" s="0" t="s">
        <v>21283</v>
      </c>
      <c r="E4531" s="0" t="n">
        <v>33590</v>
      </c>
      <c r="F4531" s="0" t="s">
        <v>21284</v>
      </c>
      <c r="G4531" s="0" t="s">
        <v>20</v>
      </c>
      <c r="H4531" s="0" t="s">
        <v>20</v>
      </c>
      <c r="I4531" s="0" t="s">
        <v>21285</v>
      </c>
      <c r="J4531" s="0" t="s">
        <v>20</v>
      </c>
    </row>
    <row r="4532" customFormat="false" ht="12.75" hidden="false" customHeight="false" outlineLevel="0" collapsed="false">
      <c r="A4532" s="0" t="s">
        <v>21286</v>
      </c>
      <c r="B4532" s="0" t="s">
        <v>21287</v>
      </c>
      <c r="C4532" s="0" t="s">
        <v>20</v>
      </c>
      <c r="D4532" s="0" t="s">
        <v>21288</v>
      </c>
      <c r="E4532" s="0" t="n">
        <v>33591</v>
      </c>
      <c r="F4532" s="0" t="s">
        <v>21289</v>
      </c>
      <c r="G4532" s="0" t="s">
        <v>20</v>
      </c>
      <c r="H4532" s="0" t="s">
        <v>20</v>
      </c>
      <c r="I4532" s="0" t="s">
        <v>21290</v>
      </c>
      <c r="J4532" s="0" t="s">
        <v>20</v>
      </c>
    </row>
    <row r="4533" customFormat="false" ht="12.75" hidden="false" customHeight="false" outlineLevel="0" collapsed="false">
      <c r="A4533" s="0" t="s">
        <v>21291</v>
      </c>
      <c r="B4533" s="0" t="s">
        <v>21292</v>
      </c>
      <c r="C4533" s="0" t="s">
        <v>20</v>
      </c>
      <c r="D4533" s="0" t="s">
        <v>21293</v>
      </c>
      <c r="E4533" s="0" t="n">
        <v>33592</v>
      </c>
      <c r="F4533" s="0" t="s">
        <v>21294</v>
      </c>
      <c r="G4533" s="0" t="s">
        <v>20</v>
      </c>
      <c r="H4533" s="0" t="s">
        <v>20</v>
      </c>
      <c r="I4533" s="0" t="s">
        <v>9385</v>
      </c>
      <c r="J4533" s="0" t="s">
        <v>20</v>
      </c>
    </row>
    <row r="4534" customFormat="false" ht="12.75" hidden="false" customHeight="false" outlineLevel="0" collapsed="false">
      <c r="A4534" s="0" t="s">
        <v>21295</v>
      </c>
      <c r="B4534" s="0" t="s">
        <v>21296</v>
      </c>
      <c r="C4534" s="0" t="s">
        <v>20</v>
      </c>
      <c r="D4534" s="0" t="s">
        <v>21297</v>
      </c>
      <c r="E4534" s="0" t="n">
        <v>33593</v>
      </c>
      <c r="F4534" s="0" t="s">
        <v>21298</v>
      </c>
      <c r="G4534" s="0" t="s">
        <v>20</v>
      </c>
      <c r="H4534" s="0" t="s">
        <v>20</v>
      </c>
      <c r="I4534" s="0" t="s">
        <v>9385</v>
      </c>
      <c r="J4534" s="0" t="s">
        <v>20</v>
      </c>
    </row>
    <row r="4535" customFormat="false" ht="12.75" hidden="false" customHeight="false" outlineLevel="0" collapsed="false">
      <c r="A4535" s="0" t="s">
        <v>21299</v>
      </c>
      <c r="B4535" s="0" t="s">
        <v>21300</v>
      </c>
      <c r="C4535" s="0" t="s">
        <v>20</v>
      </c>
      <c r="D4535" s="0" t="s">
        <v>21301</v>
      </c>
      <c r="E4535" s="0" t="n">
        <v>33594</v>
      </c>
      <c r="F4535" s="0" t="s">
        <v>21302</v>
      </c>
      <c r="G4535" s="0" t="s">
        <v>20</v>
      </c>
      <c r="H4535" s="0" t="s">
        <v>20</v>
      </c>
      <c r="I4535" s="0" t="s">
        <v>21303</v>
      </c>
      <c r="J4535" s="0" t="s">
        <v>20</v>
      </c>
    </row>
    <row r="4536" customFormat="false" ht="12.75" hidden="false" customHeight="false" outlineLevel="0" collapsed="false">
      <c r="A4536" s="0" t="s">
        <v>21304</v>
      </c>
      <c r="B4536" s="0" t="s">
        <v>21305</v>
      </c>
      <c r="C4536" s="0" t="s">
        <v>20</v>
      </c>
      <c r="D4536" s="0" t="s">
        <v>21306</v>
      </c>
      <c r="E4536" s="0" t="n">
        <v>33595</v>
      </c>
      <c r="F4536" s="0" t="s">
        <v>21307</v>
      </c>
      <c r="G4536" s="0" t="s">
        <v>20</v>
      </c>
      <c r="H4536" s="0" t="s">
        <v>20</v>
      </c>
      <c r="I4536" s="0" t="s">
        <v>9385</v>
      </c>
      <c r="J4536" s="0" t="s">
        <v>20</v>
      </c>
    </row>
    <row r="4537" customFormat="false" ht="12.75" hidden="false" customHeight="false" outlineLevel="0" collapsed="false">
      <c r="A4537" s="0" t="s">
        <v>21308</v>
      </c>
      <c r="B4537" s="0" t="s">
        <v>21309</v>
      </c>
      <c r="C4537" s="0" t="s">
        <v>20</v>
      </c>
      <c r="D4537" s="0" t="s">
        <v>21310</v>
      </c>
      <c r="E4537" s="0" t="s">
        <v>20</v>
      </c>
      <c r="F4537" s="0" t="s">
        <v>20</v>
      </c>
      <c r="G4537" s="0" t="s">
        <v>20</v>
      </c>
      <c r="H4537" s="0" t="s">
        <v>20</v>
      </c>
      <c r="I4537" s="0" t="s">
        <v>20</v>
      </c>
      <c r="J4537" s="0" t="s">
        <v>20</v>
      </c>
    </row>
    <row r="4538" customFormat="false" ht="12.75" hidden="false" customHeight="false" outlineLevel="0" collapsed="false">
      <c r="A4538" s="0" t="s">
        <v>21311</v>
      </c>
      <c r="B4538" s="0" t="s">
        <v>21312</v>
      </c>
      <c r="C4538" s="0" t="s">
        <v>20</v>
      </c>
      <c r="D4538" s="0" t="s">
        <v>21313</v>
      </c>
      <c r="E4538" s="0" t="n">
        <v>33600</v>
      </c>
      <c r="F4538" s="0" t="s">
        <v>21314</v>
      </c>
      <c r="G4538" s="0" t="s">
        <v>20</v>
      </c>
      <c r="H4538" s="0" t="s">
        <v>20</v>
      </c>
      <c r="I4538" s="0" t="s">
        <v>14052</v>
      </c>
      <c r="J4538" s="0" t="s">
        <v>20</v>
      </c>
    </row>
    <row r="4539" customFormat="false" ht="12.75" hidden="false" customHeight="false" outlineLevel="0" collapsed="false">
      <c r="A4539" s="0" t="s">
        <v>21315</v>
      </c>
      <c r="B4539" s="0" t="s">
        <v>21316</v>
      </c>
      <c r="C4539" s="0" t="s">
        <v>20</v>
      </c>
      <c r="D4539" s="0" t="s">
        <v>21317</v>
      </c>
      <c r="E4539" s="0" t="s">
        <v>20</v>
      </c>
      <c r="F4539" s="0" t="s">
        <v>20</v>
      </c>
      <c r="G4539" s="0" t="s">
        <v>20</v>
      </c>
      <c r="H4539" s="0" t="s">
        <v>20</v>
      </c>
      <c r="I4539" s="0" t="s">
        <v>20</v>
      </c>
      <c r="J4539" s="0" t="s">
        <v>20</v>
      </c>
    </row>
    <row r="4540" customFormat="false" ht="12.75" hidden="false" customHeight="false" outlineLevel="0" collapsed="false">
      <c r="A4540" s="0" t="s">
        <v>21318</v>
      </c>
      <c r="B4540" s="0" t="s">
        <v>21319</v>
      </c>
      <c r="C4540" s="0" t="s">
        <v>20</v>
      </c>
      <c r="D4540" s="0" t="s">
        <v>21320</v>
      </c>
      <c r="E4540" s="0" t="s">
        <v>20</v>
      </c>
      <c r="F4540" s="0" t="s">
        <v>20</v>
      </c>
      <c r="G4540" s="0" t="s">
        <v>20</v>
      </c>
      <c r="H4540" s="0" t="s">
        <v>20</v>
      </c>
      <c r="I4540" s="0" t="s">
        <v>20</v>
      </c>
      <c r="J4540" s="0" t="s">
        <v>20</v>
      </c>
    </row>
    <row r="4541" customFormat="false" ht="12.75" hidden="false" customHeight="false" outlineLevel="0" collapsed="false">
      <c r="A4541" s="0" t="s">
        <v>21321</v>
      </c>
      <c r="B4541" s="0" t="s">
        <v>21322</v>
      </c>
      <c r="C4541" s="0" t="s">
        <v>20</v>
      </c>
      <c r="D4541" s="0" t="s">
        <v>21323</v>
      </c>
      <c r="E4541" s="0" t="n">
        <v>33604</v>
      </c>
      <c r="F4541" s="0" t="s">
        <v>21324</v>
      </c>
      <c r="G4541" s="0" t="s">
        <v>20</v>
      </c>
      <c r="H4541" s="0" t="s">
        <v>20</v>
      </c>
      <c r="I4541" s="0" t="s">
        <v>21325</v>
      </c>
      <c r="J4541" s="0" t="s">
        <v>20</v>
      </c>
    </row>
    <row r="4542" customFormat="false" ht="12.75" hidden="false" customHeight="false" outlineLevel="0" collapsed="false">
      <c r="A4542" s="0" t="s">
        <v>21326</v>
      </c>
      <c r="B4542" s="0" t="s">
        <v>21327</v>
      </c>
      <c r="C4542" s="0" t="s">
        <v>20</v>
      </c>
      <c r="D4542" s="0" t="s">
        <v>21328</v>
      </c>
      <c r="E4542" s="0" t="s">
        <v>20</v>
      </c>
      <c r="F4542" s="0" t="s">
        <v>20</v>
      </c>
      <c r="G4542" s="0" t="s">
        <v>20</v>
      </c>
      <c r="H4542" s="0" t="s">
        <v>20</v>
      </c>
      <c r="I4542" s="0" t="s">
        <v>20</v>
      </c>
      <c r="J4542" s="0" t="s">
        <v>20</v>
      </c>
    </row>
    <row r="4543" customFormat="false" ht="12.75" hidden="false" customHeight="false" outlineLevel="0" collapsed="false">
      <c r="A4543" s="0" t="s">
        <v>21329</v>
      </c>
      <c r="B4543" s="0" t="s">
        <v>21330</v>
      </c>
      <c r="C4543" s="0" t="s">
        <v>20</v>
      </c>
      <c r="D4543" s="0" t="s">
        <v>21331</v>
      </c>
      <c r="E4543" s="0" t="s">
        <v>20</v>
      </c>
      <c r="F4543" s="0" t="s">
        <v>20</v>
      </c>
      <c r="G4543" s="0" t="s">
        <v>20</v>
      </c>
      <c r="H4543" s="0" t="s">
        <v>20</v>
      </c>
      <c r="I4543" s="0" t="s">
        <v>20</v>
      </c>
      <c r="J4543" s="0" t="s">
        <v>20</v>
      </c>
    </row>
    <row r="4544" customFormat="false" ht="12.75" hidden="false" customHeight="false" outlineLevel="0" collapsed="false">
      <c r="A4544" s="0" t="s">
        <v>21332</v>
      </c>
      <c r="B4544" s="0" t="s">
        <v>21333</v>
      </c>
      <c r="C4544" s="0" t="s">
        <v>20</v>
      </c>
      <c r="D4544" s="0" t="s">
        <v>21334</v>
      </c>
      <c r="E4544" s="0" t="s">
        <v>20</v>
      </c>
      <c r="F4544" s="0" t="s">
        <v>20</v>
      </c>
      <c r="G4544" s="0" t="s">
        <v>20</v>
      </c>
      <c r="H4544" s="0" t="s">
        <v>20</v>
      </c>
      <c r="I4544" s="0" t="s">
        <v>20</v>
      </c>
      <c r="J4544" s="0" t="s">
        <v>20</v>
      </c>
    </row>
    <row r="4545" customFormat="false" ht="12.75" hidden="false" customHeight="false" outlineLevel="0" collapsed="false">
      <c r="A4545" s="0" t="s">
        <v>21335</v>
      </c>
      <c r="B4545" s="0" t="s">
        <v>21336</v>
      </c>
      <c r="C4545" s="0" t="s">
        <v>20</v>
      </c>
      <c r="D4545" s="0" t="s">
        <v>21337</v>
      </c>
      <c r="E4545" s="0" t="n">
        <v>33615</v>
      </c>
      <c r="F4545" s="0" t="s">
        <v>21338</v>
      </c>
      <c r="G4545" s="0" t="s">
        <v>20</v>
      </c>
      <c r="H4545" s="0" t="s">
        <v>20</v>
      </c>
      <c r="I4545" s="0" t="s">
        <v>20</v>
      </c>
      <c r="J4545" s="0" t="s">
        <v>20</v>
      </c>
    </row>
    <row r="4546" customFormat="false" ht="12.75" hidden="false" customHeight="false" outlineLevel="0" collapsed="false">
      <c r="A4546" s="0" t="s">
        <v>21339</v>
      </c>
      <c r="B4546" s="0" t="s">
        <v>21340</v>
      </c>
      <c r="C4546" s="0" t="s">
        <v>20</v>
      </c>
      <c r="D4546" s="0" t="s">
        <v>21341</v>
      </c>
      <c r="E4546" s="0" t="n">
        <v>33616</v>
      </c>
      <c r="F4546" s="0" t="s">
        <v>21342</v>
      </c>
      <c r="G4546" s="0" t="s">
        <v>20</v>
      </c>
      <c r="H4546" s="0" t="s">
        <v>20</v>
      </c>
      <c r="I4546" s="0" t="s">
        <v>20</v>
      </c>
      <c r="J4546" s="0" t="s">
        <v>20</v>
      </c>
    </row>
    <row r="4547" customFormat="false" ht="12.75" hidden="false" customHeight="false" outlineLevel="0" collapsed="false">
      <c r="A4547" s="0" t="s">
        <v>21343</v>
      </c>
      <c r="B4547" s="0" t="s">
        <v>21344</v>
      </c>
      <c r="C4547" s="0" t="s">
        <v>20</v>
      </c>
      <c r="D4547" s="0" t="s">
        <v>21345</v>
      </c>
      <c r="E4547" s="0" t="n">
        <v>33617</v>
      </c>
      <c r="F4547" s="0" t="s">
        <v>21346</v>
      </c>
      <c r="G4547" s="0" t="s">
        <v>20</v>
      </c>
      <c r="H4547" s="0" t="s">
        <v>20</v>
      </c>
      <c r="I4547" s="0" t="s">
        <v>20</v>
      </c>
      <c r="J4547" s="0" t="s">
        <v>20</v>
      </c>
    </row>
    <row r="4548" customFormat="false" ht="12.75" hidden="false" customHeight="false" outlineLevel="0" collapsed="false">
      <c r="A4548" s="0" t="s">
        <v>21347</v>
      </c>
      <c r="B4548" s="0" t="s">
        <v>21348</v>
      </c>
      <c r="C4548" s="0" t="s">
        <v>20</v>
      </c>
      <c r="D4548" s="0" t="s">
        <v>21349</v>
      </c>
      <c r="E4548" s="0" t="s">
        <v>20</v>
      </c>
      <c r="F4548" s="0" t="s">
        <v>20</v>
      </c>
      <c r="G4548" s="0" t="s">
        <v>20</v>
      </c>
      <c r="H4548" s="0" t="s">
        <v>20</v>
      </c>
      <c r="I4548" s="0" t="s">
        <v>20</v>
      </c>
      <c r="J4548" s="0" t="s">
        <v>20</v>
      </c>
    </row>
    <row r="4549" customFormat="false" ht="12.75" hidden="false" customHeight="false" outlineLevel="0" collapsed="false">
      <c r="A4549" s="0" t="s">
        <v>21350</v>
      </c>
      <c r="B4549" s="0" t="s">
        <v>21351</v>
      </c>
      <c r="C4549" s="0" t="s">
        <v>20</v>
      </c>
      <c r="D4549" s="0" t="s">
        <v>21352</v>
      </c>
      <c r="E4549" s="0" t="s">
        <v>20</v>
      </c>
      <c r="F4549" s="0" t="s">
        <v>20</v>
      </c>
      <c r="G4549" s="0" t="s">
        <v>20</v>
      </c>
      <c r="H4549" s="0" t="s">
        <v>20</v>
      </c>
      <c r="I4549" s="0" t="s">
        <v>20</v>
      </c>
      <c r="J4549" s="0" t="s">
        <v>20</v>
      </c>
    </row>
    <row r="4550" customFormat="false" ht="12.75" hidden="false" customHeight="false" outlineLevel="0" collapsed="false">
      <c r="A4550" s="0" t="s">
        <v>21353</v>
      </c>
      <c r="B4550" s="0" t="s">
        <v>21354</v>
      </c>
      <c r="C4550" s="0" t="s">
        <v>20</v>
      </c>
      <c r="D4550" s="0" t="s">
        <v>21355</v>
      </c>
      <c r="E4550" s="0" t="s">
        <v>20</v>
      </c>
      <c r="F4550" s="0" t="s">
        <v>20</v>
      </c>
      <c r="G4550" s="0" t="s">
        <v>20</v>
      </c>
      <c r="H4550" s="0" t="s">
        <v>20</v>
      </c>
      <c r="I4550" s="0" t="s">
        <v>20</v>
      </c>
      <c r="J4550" s="0" t="s">
        <v>20</v>
      </c>
    </row>
    <row r="4551" customFormat="false" ht="12.75" hidden="false" customHeight="false" outlineLevel="0" collapsed="false">
      <c r="A4551" s="0" t="s">
        <v>21356</v>
      </c>
      <c r="B4551" s="0" t="s">
        <v>21357</v>
      </c>
      <c r="C4551" s="0" t="s">
        <v>20</v>
      </c>
      <c r="D4551" s="0" t="s">
        <v>21358</v>
      </c>
      <c r="E4551" s="0" t="n">
        <v>33630</v>
      </c>
      <c r="F4551" s="0" t="s">
        <v>21359</v>
      </c>
      <c r="G4551" s="0" t="s">
        <v>20</v>
      </c>
      <c r="H4551" s="0" t="s">
        <v>20</v>
      </c>
      <c r="I4551" s="0" t="s">
        <v>20</v>
      </c>
      <c r="J4551" s="0" t="s">
        <v>20</v>
      </c>
    </row>
    <row r="4552" customFormat="false" ht="12.75" hidden="false" customHeight="false" outlineLevel="0" collapsed="false">
      <c r="A4552" s="0" t="s">
        <v>21360</v>
      </c>
      <c r="B4552" s="0" t="s">
        <v>21361</v>
      </c>
      <c r="C4552" s="0" t="s">
        <v>20</v>
      </c>
      <c r="D4552" s="0" t="s">
        <v>21362</v>
      </c>
      <c r="E4552" s="0" t="n">
        <v>33631</v>
      </c>
      <c r="F4552" s="0" t="s">
        <v>21363</v>
      </c>
      <c r="G4552" s="0" t="s">
        <v>20</v>
      </c>
      <c r="H4552" s="0" t="s">
        <v>20</v>
      </c>
      <c r="I4552" s="0" t="s">
        <v>21364</v>
      </c>
      <c r="J4552" s="0" t="s">
        <v>20</v>
      </c>
    </row>
    <row r="4553" customFormat="false" ht="12.75" hidden="false" customHeight="false" outlineLevel="0" collapsed="false">
      <c r="A4553" s="0" t="s">
        <v>21365</v>
      </c>
      <c r="B4553" s="0" t="s">
        <v>21366</v>
      </c>
      <c r="C4553" s="0" t="s">
        <v>20</v>
      </c>
      <c r="D4553" s="0" t="s">
        <v>21367</v>
      </c>
      <c r="E4553" s="0" t="s">
        <v>20</v>
      </c>
      <c r="F4553" s="0" t="s">
        <v>20</v>
      </c>
      <c r="G4553" s="0" t="s">
        <v>20</v>
      </c>
      <c r="H4553" s="0" t="s">
        <v>20</v>
      </c>
      <c r="I4553" s="0" t="s">
        <v>20</v>
      </c>
      <c r="J4553" s="0" t="s">
        <v>20</v>
      </c>
    </row>
    <row r="4554" customFormat="false" ht="12.75" hidden="false" customHeight="false" outlineLevel="0" collapsed="false">
      <c r="A4554" s="0" t="s">
        <v>21368</v>
      </c>
      <c r="B4554" s="0" t="s">
        <v>21369</v>
      </c>
      <c r="C4554" s="0" t="s">
        <v>20</v>
      </c>
      <c r="D4554" s="0" t="s">
        <v>21370</v>
      </c>
      <c r="E4554" s="0" t="s">
        <v>20</v>
      </c>
      <c r="F4554" s="0" t="s">
        <v>20</v>
      </c>
      <c r="G4554" s="0" t="s">
        <v>20</v>
      </c>
      <c r="H4554" s="0" t="s">
        <v>20</v>
      </c>
      <c r="I4554" s="0" t="s">
        <v>20</v>
      </c>
      <c r="J4554" s="0" t="s">
        <v>20</v>
      </c>
    </row>
    <row r="4555" customFormat="false" ht="12.75" hidden="false" customHeight="false" outlineLevel="0" collapsed="false">
      <c r="A4555" s="0" t="s">
        <v>21371</v>
      </c>
      <c r="B4555" s="0" t="s">
        <v>21372</v>
      </c>
      <c r="C4555" s="0" t="s">
        <v>20</v>
      </c>
      <c r="D4555" s="0" t="s">
        <v>21373</v>
      </c>
      <c r="E4555" s="0" t="s">
        <v>20</v>
      </c>
      <c r="F4555" s="0" t="s">
        <v>20</v>
      </c>
      <c r="G4555" s="0" t="s">
        <v>20</v>
      </c>
      <c r="H4555" s="0" t="s">
        <v>20</v>
      </c>
      <c r="I4555" s="0" t="s">
        <v>20</v>
      </c>
      <c r="J4555" s="0" t="s">
        <v>20</v>
      </c>
    </row>
    <row r="4556" customFormat="false" ht="12.75" hidden="false" customHeight="false" outlineLevel="0" collapsed="false">
      <c r="A4556" s="0" t="s">
        <v>21374</v>
      </c>
      <c r="B4556" s="0" t="s">
        <v>21375</v>
      </c>
      <c r="C4556" s="0" t="s">
        <v>20</v>
      </c>
      <c r="D4556" s="0" t="s">
        <v>21376</v>
      </c>
      <c r="E4556" s="0" t="n">
        <v>33637</v>
      </c>
      <c r="F4556" s="0" t="s">
        <v>21377</v>
      </c>
      <c r="G4556" s="0" t="s">
        <v>21378</v>
      </c>
      <c r="H4556" s="0" t="s">
        <v>20</v>
      </c>
      <c r="I4556" s="0" t="s">
        <v>20</v>
      </c>
      <c r="J4556" s="0" t="s">
        <v>20</v>
      </c>
    </row>
    <row r="4557" customFormat="false" ht="12.75" hidden="false" customHeight="false" outlineLevel="0" collapsed="false">
      <c r="A4557" s="0" t="s">
        <v>21379</v>
      </c>
      <c r="B4557" s="0" t="s">
        <v>21380</v>
      </c>
      <c r="C4557" s="0" t="s">
        <v>20</v>
      </c>
      <c r="D4557" s="0" t="s">
        <v>21381</v>
      </c>
      <c r="E4557" s="0" t="n">
        <v>33641</v>
      </c>
      <c r="F4557" s="0" t="s">
        <v>21382</v>
      </c>
      <c r="G4557" s="0" t="s">
        <v>20</v>
      </c>
      <c r="H4557" s="0" t="s">
        <v>20</v>
      </c>
      <c r="I4557" s="0" t="s">
        <v>20</v>
      </c>
      <c r="J4557" s="0" t="s">
        <v>20</v>
      </c>
    </row>
    <row r="4558" customFormat="false" ht="12.75" hidden="false" customHeight="false" outlineLevel="0" collapsed="false">
      <c r="A4558" s="0" t="s">
        <v>21383</v>
      </c>
      <c r="B4558" s="0" t="s">
        <v>21384</v>
      </c>
      <c r="C4558" s="0" t="s">
        <v>20</v>
      </c>
      <c r="D4558" s="0" t="s">
        <v>21385</v>
      </c>
      <c r="E4558" s="0" t="n">
        <v>33643</v>
      </c>
      <c r="F4558" s="0" t="s">
        <v>21386</v>
      </c>
      <c r="G4558" s="0" t="s">
        <v>20</v>
      </c>
      <c r="H4558" s="0" t="s">
        <v>20</v>
      </c>
      <c r="I4558" s="0" t="s">
        <v>20</v>
      </c>
      <c r="J4558" s="0" t="s">
        <v>20</v>
      </c>
    </row>
    <row r="4559" customFormat="false" ht="12.75" hidden="false" customHeight="false" outlineLevel="0" collapsed="false">
      <c r="A4559" s="0" t="s">
        <v>21387</v>
      </c>
      <c r="B4559" s="0" t="s">
        <v>21388</v>
      </c>
      <c r="C4559" s="0" t="s">
        <v>20</v>
      </c>
      <c r="D4559" s="0" t="s">
        <v>21389</v>
      </c>
      <c r="E4559" s="0" t="n">
        <v>33645</v>
      </c>
      <c r="F4559" s="0" t="s">
        <v>21390</v>
      </c>
      <c r="G4559" s="0" t="s">
        <v>266</v>
      </c>
      <c r="H4559" s="0" t="s">
        <v>21391</v>
      </c>
      <c r="I4559" s="0" t="s">
        <v>20</v>
      </c>
      <c r="J4559" s="0" t="s">
        <v>20</v>
      </c>
    </row>
    <row r="4560" customFormat="false" ht="12.75" hidden="false" customHeight="false" outlineLevel="0" collapsed="false">
      <c r="A4560" s="0" t="s">
        <v>21392</v>
      </c>
      <c r="B4560" s="0" t="s">
        <v>21393</v>
      </c>
      <c r="C4560" s="0" t="s">
        <v>20</v>
      </c>
      <c r="D4560" s="0" t="s">
        <v>21394</v>
      </c>
      <c r="E4560" s="0" t="n">
        <v>33646</v>
      </c>
      <c r="F4560" s="0" t="s">
        <v>21395</v>
      </c>
      <c r="G4560" s="0" t="s">
        <v>20</v>
      </c>
      <c r="H4560" s="0" t="s">
        <v>20</v>
      </c>
      <c r="I4560" s="0" t="s">
        <v>20</v>
      </c>
      <c r="J4560" s="0" t="s">
        <v>20</v>
      </c>
    </row>
    <row r="4561" customFormat="false" ht="12.75" hidden="false" customHeight="false" outlineLevel="0" collapsed="false">
      <c r="A4561" s="0" t="s">
        <v>21396</v>
      </c>
      <c r="B4561" s="0" t="s">
        <v>21397</v>
      </c>
      <c r="C4561" s="0" t="s">
        <v>20</v>
      </c>
      <c r="D4561" s="0" t="s">
        <v>21398</v>
      </c>
      <c r="E4561" s="0" t="n">
        <v>33647</v>
      </c>
      <c r="F4561" s="0" t="s">
        <v>21399</v>
      </c>
      <c r="G4561" s="0" t="s">
        <v>20</v>
      </c>
      <c r="H4561" s="0" t="s">
        <v>20</v>
      </c>
      <c r="I4561" s="0" t="s">
        <v>20</v>
      </c>
      <c r="J4561" s="0" t="s">
        <v>20</v>
      </c>
    </row>
    <row r="4562" customFormat="false" ht="12.75" hidden="false" customHeight="false" outlineLevel="0" collapsed="false">
      <c r="A4562" s="0" t="s">
        <v>21400</v>
      </c>
      <c r="B4562" s="0" t="s">
        <v>21401</v>
      </c>
      <c r="C4562" s="0" t="s">
        <v>20</v>
      </c>
      <c r="D4562" s="0" t="s">
        <v>21402</v>
      </c>
      <c r="E4562" s="0" t="n">
        <v>33649</v>
      </c>
      <c r="F4562" s="0" t="s">
        <v>21403</v>
      </c>
      <c r="G4562" s="0" t="s">
        <v>20</v>
      </c>
      <c r="H4562" s="0" t="s">
        <v>20</v>
      </c>
      <c r="I4562" s="0" t="s">
        <v>20</v>
      </c>
      <c r="J4562" s="0" t="s">
        <v>20</v>
      </c>
    </row>
    <row r="4563" customFormat="false" ht="12.75" hidden="false" customHeight="false" outlineLevel="0" collapsed="false">
      <c r="A4563" s="0" t="s">
        <v>21404</v>
      </c>
      <c r="B4563" s="0" t="s">
        <v>21405</v>
      </c>
      <c r="C4563" s="0" t="s">
        <v>20</v>
      </c>
      <c r="D4563" s="0" t="s">
        <v>21406</v>
      </c>
      <c r="E4563" s="0" t="n">
        <v>33652</v>
      </c>
      <c r="F4563" s="0" t="s">
        <v>21407</v>
      </c>
      <c r="G4563" s="0" t="s">
        <v>20</v>
      </c>
      <c r="H4563" s="0" t="s">
        <v>20</v>
      </c>
      <c r="I4563" s="0" t="s">
        <v>21408</v>
      </c>
      <c r="J4563" s="0" t="s">
        <v>20</v>
      </c>
    </row>
    <row r="4564" customFormat="false" ht="12.75" hidden="false" customHeight="false" outlineLevel="0" collapsed="false">
      <c r="A4564" s="0" t="s">
        <v>21409</v>
      </c>
      <c r="B4564" s="0" t="s">
        <v>21410</v>
      </c>
      <c r="C4564" s="0" t="s">
        <v>20</v>
      </c>
      <c r="D4564" s="0" t="s">
        <v>21411</v>
      </c>
      <c r="E4564" s="0" t="n">
        <v>33655</v>
      </c>
      <c r="F4564" s="0" t="s">
        <v>21412</v>
      </c>
      <c r="G4564" s="0" t="s">
        <v>20</v>
      </c>
      <c r="H4564" s="0" t="s">
        <v>20</v>
      </c>
      <c r="I4564" s="0" t="s">
        <v>20</v>
      </c>
      <c r="J4564" s="0" t="s">
        <v>20</v>
      </c>
    </row>
    <row r="4565" customFormat="false" ht="12.75" hidden="false" customHeight="false" outlineLevel="0" collapsed="false">
      <c r="A4565" s="0" t="s">
        <v>21413</v>
      </c>
      <c r="B4565" s="0" t="s">
        <v>21414</v>
      </c>
      <c r="C4565" s="0" t="s">
        <v>20</v>
      </c>
      <c r="D4565" s="0" t="s">
        <v>21415</v>
      </c>
      <c r="E4565" s="0" t="n">
        <v>33656</v>
      </c>
      <c r="F4565" s="0" t="s">
        <v>21416</v>
      </c>
      <c r="G4565" s="0" t="s">
        <v>20</v>
      </c>
      <c r="H4565" s="0" t="s">
        <v>20</v>
      </c>
      <c r="I4565" s="0" t="s">
        <v>20</v>
      </c>
      <c r="J4565" s="0" t="s">
        <v>20</v>
      </c>
    </row>
    <row r="4566" customFormat="false" ht="12.75" hidden="false" customHeight="false" outlineLevel="0" collapsed="false">
      <c r="A4566" s="0" t="s">
        <v>21417</v>
      </c>
      <c r="B4566" s="0" t="s">
        <v>21418</v>
      </c>
      <c r="C4566" s="0" t="s">
        <v>20</v>
      </c>
      <c r="D4566" s="0" t="s">
        <v>21419</v>
      </c>
      <c r="E4566" s="0" t="s">
        <v>20</v>
      </c>
      <c r="F4566" s="0" t="s">
        <v>20</v>
      </c>
      <c r="G4566" s="0" t="s">
        <v>20</v>
      </c>
      <c r="H4566" s="0" t="s">
        <v>20</v>
      </c>
      <c r="I4566" s="0" t="s">
        <v>20</v>
      </c>
      <c r="J4566" s="0" t="s">
        <v>20</v>
      </c>
    </row>
    <row r="4567" customFormat="false" ht="12.75" hidden="false" customHeight="false" outlineLevel="0" collapsed="false">
      <c r="A4567" s="0" t="s">
        <v>21420</v>
      </c>
      <c r="B4567" s="0" t="s">
        <v>21421</v>
      </c>
      <c r="C4567" s="0" t="s">
        <v>20</v>
      </c>
      <c r="D4567" s="0" t="s">
        <v>21422</v>
      </c>
      <c r="E4567" s="0" t="n">
        <v>33661</v>
      </c>
      <c r="F4567" s="0" t="s">
        <v>21423</v>
      </c>
      <c r="G4567" s="0" t="s">
        <v>20</v>
      </c>
      <c r="H4567" s="0" t="s">
        <v>446</v>
      </c>
      <c r="I4567" s="0" t="s">
        <v>21424</v>
      </c>
      <c r="J4567" s="0" t="s">
        <v>20</v>
      </c>
    </row>
    <row r="4568" customFormat="false" ht="12.75" hidden="false" customHeight="false" outlineLevel="0" collapsed="false">
      <c r="A4568" s="0" t="s">
        <v>21425</v>
      </c>
      <c r="B4568" s="0" t="s">
        <v>21426</v>
      </c>
      <c r="C4568" s="0" t="s">
        <v>20</v>
      </c>
      <c r="D4568" s="0" t="s">
        <v>21427</v>
      </c>
      <c r="E4568" s="0" t="n">
        <v>33662</v>
      </c>
      <c r="F4568" s="0" t="s">
        <v>21428</v>
      </c>
      <c r="G4568" s="0" t="s">
        <v>20</v>
      </c>
      <c r="H4568" s="0" t="s">
        <v>20</v>
      </c>
      <c r="I4568" s="0" t="s">
        <v>20</v>
      </c>
      <c r="J4568" s="0" t="s">
        <v>20</v>
      </c>
    </row>
    <row r="4569" customFormat="false" ht="12.75" hidden="false" customHeight="false" outlineLevel="0" collapsed="false">
      <c r="A4569" s="0" t="s">
        <v>21429</v>
      </c>
      <c r="B4569" s="0" t="s">
        <v>21430</v>
      </c>
      <c r="C4569" s="0" t="s">
        <v>20</v>
      </c>
      <c r="D4569" s="0" t="s">
        <v>21431</v>
      </c>
      <c r="E4569" s="0" t="n">
        <v>33663</v>
      </c>
      <c r="F4569" s="0" t="s">
        <v>21432</v>
      </c>
      <c r="G4569" s="0" t="s">
        <v>20</v>
      </c>
      <c r="H4569" s="0" t="s">
        <v>20</v>
      </c>
      <c r="I4569" s="0" t="s">
        <v>20</v>
      </c>
      <c r="J4569" s="0" t="s">
        <v>20</v>
      </c>
    </row>
    <row r="4570" customFormat="false" ht="12.75" hidden="false" customHeight="false" outlineLevel="0" collapsed="false">
      <c r="A4570" s="0" t="s">
        <v>21433</v>
      </c>
      <c r="B4570" s="0" t="s">
        <v>21434</v>
      </c>
      <c r="C4570" s="0" t="s">
        <v>20</v>
      </c>
      <c r="D4570" s="0" t="s">
        <v>21435</v>
      </c>
      <c r="E4570" s="0" t="n">
        <v>33664</v>
      </c>
      <c r="F4570" s="0" t="s">
        <v>21436</v>
      </c>
      <c r="G4570" s="0" t="s">
        <v>20</v>
      </c>
      <c r="H4570" s="0" t="s">
        <v>20</v>
      </c>
      <c r="I4570" s="0" t="s">
        <v>20</v>
      </c>
      <c r="J4570" s="0" t="s">
        <v>20</v>
      </c>
    </row>
    <row r="4571" customFormat="false" ht="12.75" hidden="false" customHeight="false" outlineLevel="0" collapsed="false">
      <c r="A4571" s="0" t="s">
        <v>21437</v>
      </c>
      <c r="B4571" s="0" t="s">
        <v>21438</v>
      </c>
      <c r="C4571" s="0" t="s">
        <v>20</v>
      </c>
      <c r="D4571" s="0" t="s">
        <v>21439</v>
      </c>
      <c r="E4571" s="0" t="n">
        <v>33665</v>
      </c>
      <c r="F4571" s="0" t="s">
        <v>21440</v>
      </c>
      <c r="G4571" s="0" t="s">
        <v>20</v>
      </c>
      <c r="H4571" s="0" t="s">
        <v>20</v>
      </c>
      <c r="I4571" s="0" t="s">
        <v>20</v>
      </c>
      <c r="J4571" s="0" t="s">
        <v>20</v>
      </c>
    </row>
    <row r="4572" customFormat="false" ht="12.75" hidden="false" customHeight="false" outlineLevel="0" collapsed="false">
      <c r="A4572" s="0" t="s">
        <v>21441</v>
      </c>
      <c r="B4572" s="0" t="s">
        <v>21442</v>
      </c>
      <c r="C4572" s="0" t="s">
        <v>20</v>
      </c>
      <c r="D4572" s="0" t="s">
        <v>21443</v>
      </c>
      <c r="E4572" s="0" t="n">
        <v>33666</v>
      </c>
      <c r="F4572" s="0" t="s">
        <v>21444</v>
      </c>
      <c r="G4572" s="0" t="s">
        <v>20</v>
      </c>
      <c r="H4572" s="0" t="s">
        <v>20</v>
      </c>
      <c r="I4572" s="0" t="s">
        <v>20</v>
      </c>
      <c r="J4572" s="0" t="s">
        <v>20</v>
      </c>
    </row>
    <row r="4573" customFormat="false" ht="12.75" hidden="false" customHeight="false" outlineLevel="0" collapsed="false">
      <c r="A4573" s="0" t="s">
        <v>21445</v>
      </c>
      <c r="B4573" s="0" t="s">
        <v>21446</v>
      </c>
      <c r="C4573" s="0" t="s">
        <v>20</v>
      </c>
      <c r="D4573" s="0" t="s">
        <v>21447</v>
      </c>
      <c r="E4573" s="0" t="n">
        <v>33667</v>
      </c>
      <c r="F4573" s="0" t="s">
        <v>21448</v>
      </c>
      <c r="G4573" s="0" t="s">
        <v>20</v>
      </c>
      <c r="H4573" s="0" t="s">
        <v>20</v>
      </c>
      <c r="I4573" s="9" t="s">
        <v>21449</v>
      </c>
      <c r="J4573" s="0" t="s">
        <v>20</v>
      </c>
    </row>
    <row r="4574" customFormat="false" ht="12.75" hidden="false" customHeight="false" outlineLevel="0" collapsed="false">
      <c r="A4574" s="0" t="s">
        <v>21450</v>
      </c>
      <c r="B4574" s="0" t="s">
        <v>21451</v>
      </c>
      <c r="C4574" s="0" t="s">
        <v>20</v>
      </c>
      <c r="D4574" s="0" t="s">
        <v>21452</v>
      </c>
      <c r="E4574" s="0" t="n">
        <v>33668</v>
      </c>
      <c r="F4574" s="0" t="s">
        <v>21453</v>
      </c>
      <c r="G4574" s="0" t="s">
        <v>20</v>
      </c>
      <c r="H4574" s="0" t="s">
        <v>20</v>
      </c>
      <c r="I4574" s="0" t="s">
        <v>20</v>
      </c>
      <c r="J4574" s="0" t="s">
        <v>20</v>
      </c>
    </row>
    <row r="4575" customFormat="false" ht="12.75" hidden="false" customHeight="false" outlineLevel="0" collapsed="false">
      <c r="A4575" s="0" t="s">
        <v>21454</v>
      </c>
      <c r="B4575" s="0" t="s">
        <v>21455</v>
      </c>
      <c r="C4575" s="0" t="s">
        <v>20</v>
      </c>
      <c r="D4575" s="0" t="s">
        <v>21456</v>
      </c>
      <c r="E4575" s="0" t="n">
        <v>33671</v>
      </c>
      <c r="F4575" s="0" t="s">
        <v>21457</v>
      </c>
      <c r="G4575" s="0" t="s">
        <v>20</v>
      </c>
      <c r="H4575" s="0" t="s">
        <v>20</v>
      </c>
      <c r="I4575" s="0" t="s">
        <v>20</v>
      </c>
      <c r="J4575" s="0" t="s">
        <v>20</v>
      </c>
    </row>
    <row r="4576" customFormat="false" ht="12.75" hidden="false" customHeight="false" outlineLevel="0" collapsed="false">
      <c r="A4576" s="0" t="s">
        <v>21458</v>
      </c>
      <c r="B4576" s="0" t="s">
        <v>21459</v>
      </c>
      <c r="C4576" s="0" t="s">
        <v>21460</v>
      </c>
      <c r="D4576" s="0" t="s">
        <v>21461</v>
      </c>
      <c r="E4576" s="0" t="n">
        <v>33672</v>
      </c>
      <c r="F4576" s="0" t="s">
        <v>21462</v>
      </c>
      <c r="G4576" s="9" t="s">
        <v>21463</v>
      </c>
      <c r="H4576" s="0" t="s">
        <v>5715</v>
      </c>
      <c r="I4576" s="0" t="s">
        <v>2041</v>
      </c>
      <c r="J4576" s="0" t="s">
        <v>20</v>
      </c>
    </row>
    <row r="4577" customFormat="false" ht="12.75" hidden="false" customHeight="false" outlineLevel="0" collapsed="false">
      <c r="A4577" s="0" t="s">
        <v>21464</v>
      </c>
      <c r="B4577" s="0" t="s">
        <v>21465</v>
      </c>
      <c r="C4577" s="0" t="s">
        <v>20</v>
      </c>
      <c r="D4577" s="0" t="s">
        <v>21466</v>
      </c>
      <c r="E4577" s="0" t="n">
        <v>33673</v>
      </c>
      <c r="F4577" s="0" t="s">
        <v>21467</v>
      </c>
      <c r="G4577" s="0" t="s">
        <v>20</v>
      </c>
      <c r="H4577" s="0" t="s">
        <v>20</v>
      </c>
      <c r="I4577" s="0" t="s">
        <v>20</v>
      </c>
      <c r="J4577" s="0" t="s">
        <v>20</v>
      </c>
    </row>
    <row r="4578" customFormat="false" ht="12.75" hidden="false" customHeight="false" outlineLevel="0" collapsed="false">
      <c r="A4578" s="0" t="s">
        <v>21468</v>
      </c>
      <c r="B4578" s="0" t="s">
        <v>21469</v>
      </c>
      <c r="C4578" s="0" t="s">
        <v>20</v>
      </c>
      <c r="D4578" s="0" t="s">
        <v>21470</v>
      </c>
      <c r="E4578" s="0" t="n">
        <v>33674</v>
      </c>
      <c r="F4578" s="0" t="s">
        <v>21471</v>
      </c>
      <c r="G4578" s="0" t="s">
        <v>20</v>
      </c>
      <c r="H4578" s="0" t="s">
        <v>20</v>
      </c>
      <c r="I4578" s="0" t="s">
        <v>20</v>
      </c>
      <c r="J4578" s="0" t="s">
        <v>20</v>
      </c>
    </row>
    <row r="4579" customFormat="false" ht="12.75" hidden="false" customHeight="false" outlineLevel="0" collapsed="false">
      <c r="A4579" s="0" t="s">
        <v>21472</v>
      </c>
      <c r="B4579" s="0" t="s">
        <v>21473</v>
      </c>
      <c r="C4579" s="0" t="s">
        <v>20</v>
      </c>
      <c r="D4579" s="0" t="s">
        <v>21474</v>
      </c>
      <c r="E4579" s="0" t="n">
        <v>33675</v>
      </c>
      <c r="F4579" s="0" t="s">
        <v>21475</v>
      </c>
      <c r="G4579" s="0" t="s">
        <v>20</v>
      </c>
      <c r="H4579" s="0" t="s">
        <v>20</v>
      </c>
      <c r="I4579" s="0" t="s">
        <v>20</v>
      </c>
      <c r="J4579" s="0" t="s">
        <v>20</v>
      </c>
    </row>
    <row r="4580" customFormat="false" ht="12.75" hidden="false" customHeight="false" outlineLevel="0" collapsed="false">
      <c r="A4580" s="0" t="s">
        <v>21476</v>
      </c>
      <c r="B4580" s="0" t="s">
        <v>21477</v>
      </c>
      <c r="C4580" s="0" t="s">
        <v>20</v>
      </c>
      <c r="D4580" s="0" t="s">
        <v>21478</v>
      </c>
      <c r="E4580" s="0" t="n">
        <v>33676</v>
      </c>
      <c r="F4580" s="0" t="s">
        <v>21479</v>
      </c>
      <c r="G4580" s="0" t="s">
        <v>20</v>
      </c>
      <c r="H4580" s="0" t="s">
        <v>20</v>
      </c>
      <c r="I4580" s="0" t="s">
        <v>20</v>
      </c>
      <c r="J4580" s="0" t="s">
        <v>20</v>
      </c>
    </row>
    <row r="4581" customFormat="false" ht="12.75" hidden="false" customHeight="false" outlineLevel="0" collapsed="false">
      <c r="A4581" s="0" t="s">
        <v>21480</v>
      </c>
      <c r="B4581" s="0" t="s">
        <v>21481</v>
      </c>
      <c r="C4581" s="0" t="s">
        <v>20</v>
      </c>
      <c r="D4581" s="0" t="s">
        <v>21482</v>
      </c>
      <c r="E4581" s="0" t="n">
        <v>33678</v>
      </c>
      <c r="F4581" s="0" t="s">
        <v>21483</v>
      </c>
      <c r="G4581" s="0" t="s">
        <v>20</v>
      </c>
      <c r="H4581" s="0" t="s">
        <v>20</v>
      </c>
      <c r="I4581" s="0" t="s">
        <v>21484</v>
      </c>
      <c r="J4581" s="0" t="s">
        <v>20</v>
      </c>
    </row>
    <row r="4582" customFormat="false" ht="12.75" hidden="false" customHeight="false" outlineLevel="0" collapsed="false">
      <c r="A4582" s="0" t="s">
        <v>21485</v>
      </c>
      <c r="B4582" s="0" t="s">
        <v>21486</v>
      </c>
      <c r="C4582" s="0" t="s">
        <v>20</v>
      </c>
      <c r="D4582" s="0" t="s">
        <v>21487</v>
      </c>
      <c r="E4582" s="0" t="n">
        <v>33681</v>
      </c>
      <c r="F4582" s="0" t="s">
        <v>21488</v>
      </c>
      <c r="G4582" s="0" t="s">
        <v>20</v>
      </c>
      <c r="H4582" s="0" t="s">
        <v>20</v>
      </c>
      <c r="I4582" s="0" t="s">
        <v>21489</v>
      </c>
      <c r="J4582" s="0" t="s">
        <v>20</v>
      </c>
    </row>
    <row r="4583" customFormat="false" ht="12.75" hidden="false" customHeight="false" outlineLevel="0" collapsed="false">
      <c r="A4583" s="0" t="s">
        <v>21490</v>
      </c>
      <c r="B4583" s="0" t="s">
        <v>21491</v>
      </c>
      <c r="C4583" s="0" t="s">
        <v>20</v>
      </c>
      <c r="D4583" s="0" t="s">
        <v>21492</v>
      </c>
      <c r="E4583" s="0" t="n">
        <v>33683</v>
      </c>
      <c r="F4583" s="0" t="s">
        <v>21493</v>
      </c>
      <c r="G4583" s="0" t="s">
        <v>20</v>
      </c>
      <c r="H4583" s="0" t="s">
        <v>20</v>
      </c>
      <c r="I4583" s="0" t="s">
        <v>21494</v>
      </c>
      <c r="J4583" s="0" t="s">
        <v>20</v>
      </c>
    </row>
    <row r="4584" customFormat="false" ht="12.75" hidden="false" customHeight="false" outlineLevel="0" collapsed="false">
      <c r="A4584" s="0" t="s">
        <v>21495</v>
      </c>
      <c r="B4584" s="0" t="s">
        <v>21496</v>
      </c>
      <c r="C4584" s="0" t="s">
        <v>20</v>
      </c>
      <c r="D4584" s="0" t="s">
        <v>21497</v>
      </c>
      <c r="E4584" s="0" t="n">
        <v>33684</v>
      </c>
      <c r="F4584" s="0" t="s">
        <v>21498</v>
      </c>
      <c r="G4584" s="0" t="s">
        <v>20</v>
      </c>
      <c r="H4584" s="0" t="s">
        <v>20</v>
      </c>
      <c r="I4584" s="0" t="s">
        <v>20</v>
      </c>
      <c r="J4584" s="0" t="s">
        <v>20</v>
      </c>
    </row>
    <row r="4585" customFormat="false" ht="12.75" hidden="false" customHeight="false" outlineLevel="0" collapsed="false">
      <c r="A4585" s="0" t="s">
        <v>21499</v>
      </c>
      <c r="B4585" s="0" t="s">
        <v>21500</v>
      </c>
      <c r="C4585" s="0" t="s">
        <v>20</v>
      </c>
      <c r="D4585" s="0" t="s">
        <v>21501</v>
      </c>
      <c r="E4585" s="0" t="n">
        <v>33685</v>
      </c>
      <c r="F4585" s="0" t="s">
        <v>21502</v>
      </c>
      <c r="G4585" s="0" t="s">
        <v>20</v>
      </c>
      <c r="H4585" s="0" t="s">
        <v>20</v>
      </c>
      <c r="I4585" s="0" t="s">
        <v>21503</v>
      </c>
      <c r="J4585" s="0" t="s">
        <v>20</v>
      </c>
    </row>
    <row r="4586" customFormat="false" ht="12.75" hidden="false" customHeight="false" outlineLevel="0" collapsed="false">
      <c r="A4586" s="0" t="s">
        <v>21504</v>
      </c>
      <c r="B4586" s="0" t="s">
        <v>21505</v>
      </c>
      <c r="C4586" s="0" t="s">
        <v>21506</v>
      </c>
      <c r="D4586" s="0" t="s">
        <v>21507</v>
      </c>
      <c r="E4586" s="0" t="n">
        <v>33688</v>
      </c>
      <c r="F4586" s="0" t="s">
        <v>21508</v>
      </c>
      <c r="G4586" s="0" t="s">
        <v>1193</v>
      </c>
      <c r="H4586" s="0" t="s">
        <v>1194</v>
      </c>
      <c r="I4586" s="0" t="s">
        <v>823</v>
      </c>
      <c r="J4586" s="0" t="s">
        <v>20</v>
      </c>
    </row>
    <row r="4587" customFormat="false" ht="12.75" hidden="false" customHeight="false" outlineLevel="0" collapsed="false">
      <c r="A4587" s="0" t="s">
        <v>21509</v>
      </c>
      <c r="B4587" s="0" t="s">
        <v>21510</v>
      </c>
      <c r="C4587" s="0" t="s">
        <v>20</v>
      </c>
      <c r="D4587" s="0" t="s">
        <v>21511</v>
      </c>
      <c r="E4587" s="0" t="n">
        <v>33689</v>
      </c>
      <c r="F4587" s="0" t="s">
        <v>21512</v>
      </c>
      <c r="G4587" s="0" t="s">
        <v>20</v>
      </c>
      <c r="H4587" s="0" t="s">
        <v>20</v>
      </c>
      <c r="I4587" s="0" t="s">
        <v>20</v>
      </c>
      <c r="J4587" s="0" t="s">
        <v>20</v>
      </c>
    </row>
    <row r="4588" customFormat="false" ht="12.75" hidden="false" customHeight="false" outlineLevel="0" collapsed="false">
      <c r="A4588" s="0" t="s">
        <v>21513</v>
      </c>
      <c r="B4588" s="0" t="s">
        <v>21514</v>
      </c>
      <c r="C4588" s="0" t="s">
        <v>20</v>
      </c>
      <c r="D4588" s="0" t="s">
        <v>21515</v>
      </c>
      <c r="E4588" s="0" t="s">
        <v>20</v>
      </c>
      <c r="F4588" s="0" t="s">
        <v>20</v>
      </c>
      <c r="G4588" s="0" t="s">
        <v>20</v>
      </c>
      <c r="H4588" s="0" t="s">
        <v>20</v>
      </c>
      <c r="I4588" s="0" t="s">
        <v>20</v>
      </c>
      <c r="J4588" s="0" t="s">
        <v>20</v>
      </c>
    </row>
    <row r="4589" customFormat="false" ht="12.75" hidden="false" customHeight="false" outlineLevel="0" collapsed="false">
      <c r="A4589" s="0" t="s">
        <v>21516</v>
      </c>
      <c r="B4589" s="0" t="s">
        <v>21517</v>
      </c>
      <c r="C4589" s="0" t="s">
        <v>20</v>
      </c>
      <c r="D4589" s="0" t="s">
        <v>21518</v>
      </c>
      <c r="E4589" s="0" t="s">
        <v>20</v>
      </c>
      <c r="F4589" s="0" t="s">
        <v>20</v>
      </c>
      <c r="G4589" s="0" t="s">
        <v>20</v>
      </c>
      <c r="H4589" s="0" t="s">
        <v>20</v>
      </c>
      <c r="I4589" s="0" t="s">
        <v>20</v>
      </c>
      <c r="J4589" s="0" t="s">
        <v>20</v>
      </c>
    </row>
    <row r="4590" customFormat="false" ht="12.75" hidden="false" customHeight="false" outlineLevel="0" collapsed="false">
      <c r="A4590" s="0" t="s">
        <v>21519</v>
      </c>
      <c r="B4590" s="0" t="s">
        <v>21520</v>
      </c>
      <c r="C4590" s="0" t="s">
        <v>20</v>
      </c>
      <c r="D4590" s="0" t="s">
        <v>21521</v>
      </c>
      <c r="E4590" s="0" t="n">
        <v>33693</v>
      </c>
      <c r="F4590" s="0" t="s">
        <v>21522</v>
      </c>
      <c r="G4590" s="0" t="s">
        <v>20</v>
      </c>
      <c r="H4590" s="0" t="s">
        <v>20</v>
      </c>
      <c r="I4590" s="0" t="s">
        <v>2931</v>
      </c>
      <c r="J4590" s="0" t="s">
        <v>20</v>
      </c>
    </row>
    <row r="4591" customFormat="false" ht="12.75" hidden="false" customHeight="false" outlineLevel="0" collapsed="false">
      <c r="A4591" s="0" t="s">
        <v>21523</v>
      </c>
      <c r="B4591" s="0" t="s">
        <v>21524</v>
      </c>
      <c r="C4591" s="0" t="s">
        <v>20</v>
      </c>
      <c r="D4591" s="0" t="s">
        <v>21525</v>
      </c>
      <c r="E4591" s="0" t="n">
        <v>33694</v>
      </c>
      <c r="F4591" s="0" t="s">
        <v>21526</v>
      </c>
      <c r="G4591" s="0" t="s">
        <v>20</v>
      </c>
      <c r="H4591" s="0" t="s">
        <v>20</v>
      </c>
      <c r="I4591" s="0" t="s">
        <v>20</v>
      </c>
      <c r="J4591" s="0" t="s">
        <v>20</v>
      </c>
    </row>
    <row r="4592" customFormat="false" ht="12.75" hidden="false" customHeight="false" outlineLevel="0" collapsed="false">
      <c r="A4592" s="0" t="s">
        <v>21527</v>
      </c>
      <c r="B4592" s="0" t="s">
        <v>21528</v>
      </c>
      <c r="C4592" s="0" t="s">
        <v>20</v>
      </c>
      <c r="D4592" s="0" t="s">
        <v>21529</v>
      </c>
      <c r="E4592" s="0" t="n">
        <v>33696</v>
      </c>
      <c r="F4592" s="0" t="s">
        <v>21530</v>
      </c>
      <c r="G4592" s="0" t="s">
        <v>20</v>
      </c>
      <c r="H4592" s="0" t="s">
        <v>20</v>
      </c>
      <c r="I4592" s="0" t="s">
        <v>20</v>
      </c>
      <c r="J4592" s="0" t="s">
        <v>20</v>
      </c>
    </row>
    <row r="4593" customFormat="false" ht="12.75" hidden="false" customHeight="false" outlineLevel="0" collapsed="false">
      <c r="A4593" s="0" t="s">
        <v>21531</v>
      </c>
      <c r="B4593" s="0" t="s">
        <v>21532</v>
      </c>
      <c r="C4593" s="0" t="s">
        <v>20</v>
      </c>
      <c r="D4593" s="0" t="s">
        <v>21533</v>
      </c>
      <c r="E4593" s="0" t="s">
        <v>20</v>
      </c>
      <c r="F4593" s="0" t="s">
        <v>20</v>
      </c>
      <c r="G4593" s="0" t="s">
        <v>20</v>
      </c>
      <c r="H4593" s="0" t="s">
        <v>20</v>
      </c>
      <c r="I4593" s="0" t="s">
        <v>20</v>
      </c>
      <c r="J4593" s="0" t="s">
        <v>20</v>
      </c>
    </row>
    <row r="4594" customFormat="false" ht="12.75" hidden="false" customHeight="false" outlineLevel="0" collapsed="false">
      <c r="A4594" s="0" t="s">
        <v>21534</v>
      </c>
      <c r="B4594" s="0" t="s">
        <v>21535</v>
      </c>
      <c r="C4594" s="0" t="s">
        <v>20</v>
      </c>
      <c r="D4594" s="0" t="s">
        <v>21536</v>
      </c>
      <c r="E4594" s="0" t="s">
        <v>20</v>
      </c>
      <c r="F4594" s="0" t="s">
        <v>20</v>
      </c>
      <c r="G4594" s="0" t="s">
        <v>20</v>
      </c>
      <c r="H4594" s="0" t="s">
        <v>20</v>
      </c>
      <c r="I4594" s="0" t="s">
        <v>20</v>
      </c>
      <c r="J4594" s="0" t="s">
        <v>20</v>
      </c>
    </row>
    <row r="4595" customFormat="false" ht="12.75" hidden="false" customHeight="false" outlineLevel="0" collapsed="false">
      <c r="A4595" s="0" t="s">
        <v>21537</v>
      </c>
      <c r="B4595" s="0" t="s">
        <v>21538</v>
      </c>
      <c r="C4595" s="0" t="s">
        <v>21539</v>
      </c>
      <c r="D4595" s="0" t="s">
        <v>21540</v>
      </c>
      <c r="E4595" s="0" t="n">
        <v>33700</v>
      </c>
      <c r="F4595" s="0" t="s">
        <v>21541</v>
      </c>
      <c r="G4595" s="0" t="s">
        <v>20</v>
      </c>
      <c r="H4595" s="0" t="s">
        <v>13875</v>
      </c>
      <c r="I4595" s="0" t="s">
        <v>21542</v>
      </c>
      <c r="J4595" s="0" t="s">
        <v>20</v>
      </c>
    </row>
    <row r="4596" customFormat="false" ht="12.75" hidden="false" customHeight="false" outlineLevel="0" collapsed="false">
      <c r="A4596" s="0" t="s">
        <v>21543</v>
      </c>
      <c r="B4596" s="0" t="s">
        <v>21544</v>
      </c>
      <c r="C4596" s="0" t="s">
        <v>20</v>
      </c>
      <c r="D4596" s="0" t="s">
        <v>21545</v>
      </c>
      <c r="E4596" s="0" t="n">
        <v>33702</v>
      </c>
      <c r="F4596" s="0" t="s">
        <v>21546</v>
      </c>
      <c r="G4596" s="0" t="s">
        <v>20</v>
      </c>
      <c r="H4596" s="0" t="s">
        <v>20</v>
      </c>
      <c r="I4596" s="0" t="s">
        <v>20</v>
      </c>
      <c r="J4596" s="0" t="s">
        <v>20</v>
      </c>
    </row>
    <row r="4597" customFormat="false" ht="12.75" hidden="false" customHeight="false" outlineLevel="0" collapsed="false">
      <c r="A4597" s="0" t="s">
        <v>21547</v>
      </c>
      <c r="B4597" s="0" t="s">
        <v>21548</v>
      </c>
      <c r="C4597" s="0" t="s">
        <v>20</v>
      </c>
      <c r="D4597" s="0" t="s">
        <v>21549</v>
      </c>
      <c r="E4597" s="0" t="n">
        <v>33706</v>
      </c>
      <c r="F4597" s="0" t="s">
        <v>21550</v>
      </c>
      <c r="G4597" s="0" t="s">
        <v>20</v>
      </c>
      <c r="H4597" s="0" t="s">
        <v>20</v>
      </c>
      <c r="I4597" s="0" t="s">
        <v>21551</v>
      </c>
      <c r="J4597" s="0" t="s">
        <v>20</v>
      </c>
    </row>
    <row r="4598" customFormat="false" ht="12.75" hidden="false" customHeight="false" outlineLevel="0" collapsed="false">
      <c r="A4598" s="0" t="s">
        <v>21552</v>
      </c>
      <c r="B4598" s="0" t="s">
        <v>21553</v>
      </c>
      <c r="C4598" s="0" t="s">
        <v>20</v>
      </c>
      <c r="D4598" s="0" t="s">
        <v>21554</v>
      </c>
      <c r="E4598" s="0" t="n">
        <v>33707</v>
      </c>
      <c r="F4598" s="0" t="s">
        <v>21555</v>
      </c>
      <c r="G4598" s="0" t="s">
        <v>20</v>
      </c>
      <c r="H4598" s="0" t="s">
        <v>20</v>
      </c>
      <c r="I4598" s="0" t="s">
        <v>21556</v>
      </c>
      <c r="J4598" s="0" t="s">
        <v>20</v>
      </c>
    </row>
    <row r="4599" customFormat="false" ht="12.75" hidden="false" customHeight="false" outlineLevel="0" collapsed="false">
      <c r="A4599" s="0" t="s">
        <v>21557</v>
      </c>
      <c r="B4599" s="0" t="s">
        <v>21558</v>
      </c>
      <c r="C4599" s="0" t="s">
        <v>20</v>
      </c>
      <c r="D4599" s="0" t="s">
        <v>21559</v>
      </c>
      <c r="E4599" s="0" t="n">
        <v>33709</v>
      </c>
      <c r="F4599" s="0" t="s">
        <v>21560</v>
      </c>
      <c r="G4599" s="0" t="s">
        <v>20</v>
      </c>
      <c r="H4599" s="0" t="s">
        <v>20</v>
      </c>
      <c r="I4599" s="0" t="s">
        <v>21561</v>
      </c>
      <c r="J4599" s="0" t="s">
        <v>20</v>
      </c>
    </row>
    <row r="4600" customFormat="false" ht="12.75" hidden="false" customHeight="false" outlineLevel="0" collapsed="false">
      <c r="A4600" s="0" t="s">
        <v>21562</v>
      </c>
      <c r="B4600" s="0" t="s">
        <v>21563</v>
      </c>
      <c r="C4600" s="0" t="s">
        <v>20</v>
      </c>
      <c r="D4600" s="0" t="s">
        <v>21564</v>
      </c>
      <c r="E4600" s="0" t="n">
        <v>33711</v>
      </c>
      <c r="F4600" s="0" t="s">
        <v>21565</v>
      </c>
      <c r="G4600" s="0" t="s">
        <v>21566</v>
      </c>
      <c r="H4600" s="0" t="s">
        <v>21567</v>
      </c>
      <c r="I4600" s="0" t="s">
        <v>20</v>
      </c>
      <c r="J4600" s="0" t="s">
        <v>20</v>
      </c>
    </row>
    <row r="4601" customFormat="false" ht="12.75" hidden="false" customHeight="false" outlineLevel="0" collapsed="false">
      <c r="A4601" s="0" t="s">
        <v>21568</v>
      </c>
      <c r="B4601" s="0" t="s">
        <v>21569</v>
      </c>
      <c r="C4601" s="0" t="s">
        <v>20</v>
      </c>
      <c r="D4601" s="0" t="s">
        <v>21570</v>
      </c>
      <c r="E4601" s="0" t="n">
        <v>33714</v>
      </c>
      <c r="F4601" s="0" t="s">
        <v>21571</v>
      </c>
      <c r="G4601" s="0" t="s">
        <v>20</v>
      </c>
      <c r="H4601" s="0" t="s">
        <v>20</v>
      </c>
      <c r="I4601" s="0" t="s">
        <v>20</v>
      </c>
      <c r="J4601" s="0" t="s">
        <v>20</v>
      </c>
    </row>
    <row r="4602" customFormat="false" ht="12.75" hidden="false" customHeight="false" outlineLevel="0" collapsed="false">
      <c r="A4602" s="0" t="s">
        <v>21572</v>
      </c>
      <c r="B4602" s="0" t="s">
        <v>21573</v>
      </c>
      <c r="C4602" s="0" t="s">
        <v>21574</v>
      </c>
      <c r="D4602" s="0" t="s">
        <v>21575</v>
      </c>
      <c r="E4602" s="0" t="n">
        <v>33715</v>
      </c>
      <c r="F4602" s="0" t="s">
        <v>21576</v>
      </c>
      <c r="G4602" s="0" t="s">
        <v>20</v>
      </c>
      <c r="H4602" s="0" t="s">
        <v>2838</v>
      </c>
      <c r="I4602" s="0" t="s">
        <v>823</v>
      </c>
      <c r="J4602" s="0" t="s">
        <v>20</v>
      </c>
    </row>
    <row r="4603" customFormat="false" ht="12.75" hidden="false" customHeight="false" outlineLevel="0" collapsed="false">
      <c r="A4603" s="0" t="s">
        <v>21577</v>
      </c>
      <c r="B4603" s="0" t="s">
        <v>21578</v>
      </c>
      <c r="C4603" s="0" t="s">
        <v>20</v>
      </c>
      <c r="D4603" s="0" t="s">
        <v>21579</v>
      </c>
      <c r="E4603" s="0" t="n">
        <v>33717</v>
      </c>
      <c r="F4603" s="0" t="s">
        <v>21580</v>
      </c>
      <c r="G4603" s="0" t="s">
        <v>20</v>
      </c>
      <c r="H4603" s="0" t="s">
        <v>4910</v>
      </c>
      <c r="I4603" s="0" t="s">
        <v>20</v>
      </c>
      <c r="J4603" s="0" t="s">
        <v>20</v>
      </c>
    </row>
    <row r="4604" customFormat="false" ht="12.75" hidden="false" customHeight="false" outlineLevel="0" collapsed="false">
      <c r="A4604" s="0" t="s">
        <v>21581</v>
      </c>
      <c r="B4604" s="0" t="s">
        <v>21582</v>
      </c>
      <c r="C4604" s="0" t="s">
        <v>20</v>
      </c>
      <c r="D4604" s="0" t="s">
        <v>21583</v>
      </c>
      <c r="E4604" s="0" t="n">
        <v>33720</v>
      </c>
      <c r="F4604" s="0" t="s">
        <v>21584</v>
      </c>
      <c r="G4604" s="0" t="s">
        <v>20</v>
      </c>
      <c r="H4604" s="0" t="s">
        <v>20</v>
      </c>
      <c r="I4604" s="0" t="s">
        <v>20</v>
      </c>
      <c r="J4604" s="0" t="s">
        <v>20</v>
      </c>
    </row>
    <row r="4605" customFormat="false" ht="12.75" hidden="false" customHeight="false" outlineLevel="0" collapsed="false">
      <c r="A4605" s="0" t="s">
        <v>21585</v>
      </c>
      <c r="B4605" s="0" t="s">
        <v>21586</v>
      </c>
      <c r="C4605" s="0" t="s">
        <v>20</v>
      </c>
      <c r="D4605" s="0" t="s">
        <v>21587</v>
      </c>
      <c r="E4605" s="0" t="n">
        <v>33723</v>
      </c>
      <c r="F4605" s="0" t="s">
        <v>20</v>
      </c>
      <c r="G4605" s="0" t="s">
        <v>20</v>
      </c>
      <c r="H4605" s="0" t="s">
        <v>20</v>
      </c>
      <c r="I4605" s="0" t="s">
        <v>20</v>
      </c>
      <c r="J4605" s="0" t="s">
        <v>20</v>
      </c>
    </row>
    <row r="4606" customFormat="false" ht="12.75" hidden="false" customHeight="false" outlineLevel="0" collapsed="false">
      <c r="A4606" s="0" t="s">
        <v>21588</v>
      </c>
      <c r="B4606" s="0" t="s">
        <v>21589</v>
      </c>
      <c r="C4606" s="0" t="s">
        <v>20</v>
      </c>
      <c r="D4606" s="0" t="s">
        <v>21590</v>
      </c>
      <c r="E4606" s="0" t="n">
        <v>33724</v>
      </c>
      <c r="F4606" s="0" t="s">
        <v>20</v>
      </c>
      <c r="G4606" s="0" t="s">
        <v>20</v>
      </c>
      <c r="H4606" s="0" t="s">
        <v>20</v>
      </c>
      <c r="I4606" s="0" t="s">
        <v>20</v>
      </c>
      <c r="J4606" s="0" t="s">
        <v>20</v>
      </c>
    </row>
    <row r="4607" customFormat="false" ht="12.75" hidden="false" customHeight="false" outlineLevel="0" collapsed="false">
      <c r="A4607" s="0" t="s">
        <v>21591</v>
      </c>
      <c r="B4607" s="0" t="s">
        <v>21592</v>
      </c>
      <c r="C4607" s="0" t="s">
        <v>20</v>
      </c>
      <c r="D4607" s="0" t="s">
        <v>21593</v>
      </c>
      <c r="E4607" s="0" t="n">
        <v>33728</v>
      </c>
      <c r="F4607" s="0" t="s">
        <v>20</v>
      </c>
      <c r="G4607" s="0" t="s">
        <v>20</v>
      </c>
      <c r="H4607" s="0" t="s">
        <v>20</v>
      </c>
      <c r="I4607" s="0" t="s">
        <v>20</v>
      </c>
      <c r="J4607" s="0" t="s">
        <v>20</v>
      </c>
    </row>
    <row r="4608" customFormat="false" ht="12.75" hidden="false" customHeight="false" outlineLevel="0" collapsed="false">
      <c r="A4608" s="0" t="s">
        <v>21594</v>
      </c>
      <c r="B4608" s="0" t="s">
        <v>21595</v>
      </c>
      <c r="C4608" s="0" t="s">
        <v>20</v>
      </c>
      <c r="D4608" s="0" t="s">
        <v>21596</v>
      </c>
      <c r="E4608" s="0" t="n">
        <v>33734</v>
      </c>
      <c r="F4608" s="0" t="s">
        <v>21597</v>
      </c>
      <c r="G4608" s="0" t="s">
        <v>20</v>
      </c>
      <c r="H4608" s="0" t="s">
        <v>20</v>
      </c>
      <c r="I4608" s="0" t="s">
        <v>21598</v>
      </c>
      <c r="J4608" s="0" t="s">
        <v>20</v>
      </c>
    </row>
    <row r="4609" customFormat="false" ht="12.75" hidden="false" customHeight="false" outlineLevel="0" collapsed="false">
      <c r="A4609" s="0" t="s">
        <v>21599</v>
      </c>
      <c r="B4609" s="0" t="s">
        <v>21600</v>
      </c>
      <c r="C4609" s="0" t="s">
        <v>20</v>
      </c>
      <c r="D4609" s="0" t="s">
        <v>21601</v>
      </c>
      <c r="E4609" s="0" t="n">
        <v>33735</v>
      </c>
      <c r="F4609" s="0" t="s">
        <v>21602</v>
      </c>
      <c r="G4609" s="0" t="s">
        <v>20</v>
      </c>
      <c r="H4609" s="0" t="s">
        <v>20</v>
      </c>
      <c r="I4609" s="0" t="s">
        <v>20</v>
      </c>
      <c r="J4609" s="0" t="s">
        <v>20</v>
      </c>
    </row>
    <row r="4610" customFormat="false" ht="12.75" hidden="false" customHeight="false" outlineLevel="0" collapsed="false">
      <c r="A4610" s="0" t="s">
        <v>21603</v>
      </c>
      <c r="B4610" s="0" t="s">
        <v>21604</v>
      </c>
      <c r="C4610" s="0" t="s">
        <v>20</v>
      </c>
      <c r="D4610" s="0" t="s">
        <v>21605</v>
      </c>
      <c r="E4610" s="0" t="s">
        <v>20</v>
      </c>
      <c r="F4610" s="0" t="s">
        <v>20</v>
      </c>
      <c r="G4610" s="0" t="s">
        <v>20</v>
      </c>
      <c r="H4610" s="0" t="s">
        <v>20</v>
      </c>
      <c r="I4610" s="0" t="s">
        <v>20</v>
      </c>
      <c r="J4610" s="0" t="s">
        <v>20</v>
      </c>
    </row>
    <row r="4611" customFormat="false" ht="12.75" hidden="false" customHeight="false" outlineLevel="0" collapsed="false">
      <c r="A4611" s="0" t="s">
        <v>21606</v>
      </c>
      <c r="B4611" s="0" t="s">
        <v>21607</v>
      </c>
      <c r="C4611" s="0" t="s">
        <v>20</v>
      </c>
      <c r="D4611" s="0" t="s">
        <v>21608</v>
      </c>
      <c r="E4611" s="0" t="n">
        <v>33741</v>
      </c>
      <c r="F4611" s="0" t="s">
        <v>20</v>
      </c>
      <c r="G4611" s="0" t="s">
        <v>20</v>
      </c>
      <c r="H4611" s="0" t="s">
        <v>20</v>
      </c>
      <c r="I4611" s="0" t="s">
        <v>3099</v>
      </c>
      <c r="J4611" s="0" t="s">
        <v>3100</v>
      </c>
    </row>
    <row r="4612" customFormat="false" ht="12.75" hidden="false" customHeight="false" outlineLevel="0" collapsed="false">
      <c r="A4612" s="0" t="s">
        <v>21609</v>
      </c>
      <c r="B4612" s="0" t="s">
        <v>21610</v>
      </c>
      <c r="C4612" s="0" t="s">
        <v>20</v>
      </c>
      <c r="D4612" s="0" t="s">
        <v>21611</v>
      </c>
      <c r="E4612" s="0" t="n">
        <v>33742</v>
      </c>
      <c r="F4612" s="0" t="s">
        <v>21612</v>
      </c>
      <c r="G4612" s="0" t="s">
        <v>20</v>
      </c>
      <c r="H4612" s="0" t="s">
        <v>20</v>
      </c>
      <c r="I4612" s="0" t="s">
        <v>20</v>
      </c>
      <c r="J4612" s="0" t="s">
        <v>20</v>
      </c>
    </row>
    <row r="4613" customFormat="false" ht="12.75" hidden="false" customHeight="false" outlineLevel="0" collapsed="false">
      <c r="A4613" s="0" t="s">
        <v>21613</v>
      </c>
      <c r="B4613" s="0" t="s">
        <v>21614</v>
      </c>
      <c r="C4613" s="0" t="s">
        <v>20</v>
      </c>
      <c r="D4613" s="0" t="s">
        <v>21615</v>
      </c>
      <c r="E4613" s="0" t="n">
        <v>33744</v>
      </c>
      <c r="F4613" s="0" t="s">
        <v>21616</v>
      </c>
      <c r="G4613" s="0" t="s">
        <v>20</v>
      </c>
      <c r="H4613" s="0" t="s">
        <v>4574</v>
      </c>
      <c r="I4613" s="0" t="s">
        <v>4575</v>
      </c>
      <c r="J4613" s="0" t="s">
        <v>4576</v>
      </c>
    </row>
    <row r="4614" customFormat="false" ht="12.75" hidden="false" customHeight="false" outlineLevel="0" collapsed="false">
      <c r="A4614" s="0" t="s">
        <v>21617</v>
      </c>
      <c r="B4614" s="0" t="s">
        <v>21618</v>
      </c>
      <c r="C4614" s="0" t="s">
        <v>20</v>
      </c>
      <c r="D4614" s="0" t="s">
        <v>21619</v>
      </c>
      <c r="E4614" s="0" t="n">
        <v>33745</v>
      </c>
      <c r="F4614" s="0" t="s">
        <v>21620</v>
      </c>
      <c r="G4614" s="0" t="s">
        <v>20</v>
      </c>
      <c r="H4614" s="0" t="s">
        <v>20</v>
      </c>
      <c r="I4614" s="0" t="s">
        <v>20</v>
      </c>
      <c r="J4614" s="0" t="s">
        <v>20</v>
      </c>
    </row>
    <row r="4615" customFormat="false" ht="12.75" hidden="false" customHeight="false" outlineLevel="0" collapsed="false">
      <c r="A4615" s="0" t="s">
        <v>21621</v>
      </c>
      <c r="B4615" s="0" t="s">
        <v>21622</v>
      </c>
      <c r="C4615" s="0" t="s">
        <v>20</v>
      </c>
      <c r="D4615" s="0" t="s">
        <v>21623</v>
      </c>
      <c r="E4615" s="0" t="n">
        <v>33748</v>
      </c>
      <c r="F4615" s="0" t="s">
        <v>21624</v>
      </c>
      <c r="G4615" s="0" t="s">
        <v>21625</v>
      </c>
      <c r="H4615" s="0" t="s">
        <v>1969</v>
      </c>
      <c r="I4615" s="0" t="s">
        <v>1970</v>
      </c>
      <c r="J4615" s="0" t="s">
        <v>20</v>
      </c>
    </row>
    <row r="4616" customFormat="false" ht="12.75" hidden="false" customHeight="false" outlineLevel="0" collapsed="false">
      <c r="A4616" s="0" t="s">
        <v>21626</v>
      </c>
      <c r="B4616" s="0" t="s">
        <v>21627</v>
      </c>
      <c r="C4616" s="0" t="s">
        <v>20</v>
      </c>
      <c r="D4616" s="0" t="s">
        <v>21628</v>
      </c>
      <c r="E4616" s="0" t="n">
        <v>33751</v>
      </c>
      <c r="F4616" s="0" t="s">
        <v>21629</v>
      </c>
      <c r="G4616" s="0" t="s">
        <v>20</v>
      </c>
      <c r="H4616" s="0" t="s">
        <v>20</v>
      </c>
      <c r="I4616" s="0" t="s">
        <v>21630</v>
      </c>
      <c r="J4616" s="0" t="s">
        <v>20</v>
      </c>
    </row>
    <row r="4617" customFormat="false" ht="12.75" hidden="false" customHeight="false" outlineLevel="0" collapsed="false">
      <c r="A4617" s="0" t="s">
        <v>21631</v>
      </c>
      <c r="B4617" s="0" t="s">
        <v>21632</v>
      </c>
      <c r="C4617" s="0" t="s">
        <v>20</v>
      </c>
      <c r="D4617" s="0" t="s">
        <v>21633</v>
      </c>
      <c r="E4617" s="0" t="n">
        <v>33752</v>
      </c>
      <c r="F4617" s="0" t="s">
        <v>21634</v>
      </c>
      <c r="G4617" s="0" t="s">
        <v>20</v>
      </c>
      <c r="H4617" s="0" t="s">
        <v>20</v>
      </c>
      <c r="I4617" s="0" t="s">
        <v>1887</v>
      </c>
      <c r="J4617" s="0" t="s">
        <v>20</v>
      </c>
    </row>
    <row r="4618" customFormat="false" ht="12.75" hidden="false" customHeight="false" outlineLevel="0" collapsed="false">
      <c r="A4618" s="0" t="s">
        <v>21635</v>
      </c>
      <c r="B4618" s="0" t="s">
        <v>21636</v>
      </c>
      <c r="C4618" s="0" t="s">
        <v>20</v>
      </c>
      <c r="D4618" s="0" t="s">
        <v>21637</v>
      </c>
      <c r="E4618" s="0" t="n">
        <v>33755</v>
      </c>
      <c r="F4618" s="0" t="s">
        <v>21638</v>
      </c>
      <c r="G4618" s="0" t="s">
        <v>21639</v>
      </c>
      <c r="H4618" s="0" t="s">
        <v>1969</v>
      </c>
      <c r="I4618" s="0" t="s">
        <v>21640</v>
      </c>
      <c r="J4618" s="0" t="s">
        <v>20</v>
      </c>
    </row>
    <row r="4619" customFormat="false" ht="12.75" hidden="false" customHeight="false" outlineLevel="0" collapsed="false">
      <c r="A4619" s="0" t="s">
        <v>21641</v>
      </c>
      <c r="B4619" s="0" t="s">
        <v>21642</v>
      </c>
      <c r="C4619" s="0" t="s">
        <v>20</v>
      </c>
      <c r="D4619" s="0" t="s">
        <v>21643</v>
      </c>
      <c r="E4619" s="0" t="n">
        <v>33761</v>
      </c>
      <c r="F4619" s="0" t="s">
        <v>21644</v>
      </c>
      <c r="G4619" s="0" t="s">
        <v>20</v>
      </c>
      <c r="H4619" s="0" t="s">
        <v>20</v>
      </c>
      <c r="I4619" s="0" t="s">
        <v>20</v>
      </c>
      <c r="J4619" s="0" t="s">
        <v>20</v>
      </c>
    </row>
    <row r="4620" customFormat="false" ht="12.75" hidden="false" customHeight="false" outlineLevel="0" collapsed="false">
      <c r="A4620" s="0" t="s">
        <v>21645</v>
      </c>
      <c r="B4620" s="0" t="s">
        <v>21646</v>
      </c>
      <c r="C4620" s="0" t="s">
        <v>20</v>
      </c>
      <c r="D4620" s="0" t="s">
        <v>21647</v>
      </c>
      <c r="E4620" s="0" t="s">
        <v>20</v>
      </c>
      <c r="F4620" s="0" t="s">
        <v>20</v>
      </c>
      <c r="G4620" s="0" t="s">
        <v>20</v>
      </c>
      <c r="H4620" s="0" t="s">
        <v>20</v>
      </c>
      <c r="I4620" s="0" t="s">
        <v>20</v>
      </c>
      <c r="J4620" s="0" t="s">
        <v>20</v>
      </c>
    </row>
    <row r="4621" customFormat="false" ht="12.75" hidden="false" customHeight="false" outlineLevel="0" collapsed="false">
      <c r="A4621" s="0" t="s">
        <v>21648</v>
      </c>
      <c r="B4621" s="0" t="s">
        <v>21649</v>
      </c>
      <c r="C4621" s="0" t="s">
        <v>20</v>
      </c>
      <c r="D4621" s="0" t="s">
        <v>21650</v>
      </c>
      <c r="E4621" s="0" t="n">
        <v>33763</v>
      </c>
      <c r="F4621" s="0" t="s">
        <v>21651</v>
      </c>
      <c r="G4621" s="0" t="s">
        <v>20</v>
      </c>
      <c r="H4621" s="0" t="s">
        <v>20</v>
      </c>
      <c r="I4621" s="0" t="s">
        <v>21652</v>
      </c>
      <c r="J4621" s="0" t="s">
        <v>14299</v>
      </c>
    </row>
    <row r="4622" customFormat="false" ht="12.75" hidden="false" customHeight="false" outlineLevel="0" collapsed="false">
      <c r="A4622" s="0" t="s">
        <v>21653</v>
      </c>
      <c r="B4622" s="0" t="s">
        <v>21654</v>
      </c>
      <c r="C4622" s="0" t="s">
        <v>21655</v>
      </c>
      <c r="D4622" s="0" t="s">
        <v>21656</v>
      </c>
      <c r="E4622" s="0" t="n">
        <v>33764</v>
      </c>
      <c r="F4622" s="0" t="s">
        <v>21657</v>
      </c>
      <c r="G4622" s="0" t="s">
        <v>21658</v>
      </c>
      <c r="H4622" s="0" t="s">
        <v>20</v>
      </c>
      <c r="I4622" s="0" t="s">
        <v>20</v>
      </c>
      <c r="J4622" s="0" t="s">
        <v>20</v>
      </c>
    </row>
    <row r="4623" customFormat="false" ht="12.75" hidden="false" customHeight="false" outlineLevel="0" collapsed="false">
      <c r="A4623" s="0" t="s">
        <v>21659</v>
      </c>
      <c r="B4623" s="0" t="s">
        <v>21660</v>
      </c>
      <c r="C4623" s="0" t="s">
        <v>20</v>
      </c>
      <c r="D4623" s="0" t="s">
        <v>21661</v>
      </c>
      <c r="E4623" s="0" t="n">
        <v>33766</v>
      </c>
      <c r="F4623" s="0" t="s">
        <v>21662</v>
      </c>
      <c r="G4623" s="0" t="s">
        <v>20</v>
      </c>
      <c r="H4623" s="0" t="s">
        <v>20</v>
      </c>
      <c r="I4623" s="0" t="s">
        <v>21663</v>
      </c>
      <c r="J4623" s="0" t="s">
        <v>757</v>
      </c>
    </row>
    <row r="4624" customFormat="false" ht="12.75" hidden="false" customHeight="false" outlineLevel="0" collapsed="false">
      <c r="A4624" s="0" t="s">
        <v>21664</v>
      </c>
      <c r="B4624" s="0" t="s">
        <v>21665</v>
      </c>
      <c r="C4624" s="0" t="s">
        <v>20</v>
      </c>
      <c r="D4624" s="0" t="s">
        <v>21666</v>
      </c>
      <c r="E4624" s="0" t="s">
        <v>20</v>
      </c>
      <c r="F4624" s="0" t="s">
        <v>20</v>
      </c>
      <c r="G4624" s="0" t="s">
        <v>20</v>
      </c>
      <c r="H4624" s="0" t="s">
        <v>20</v>
      </c>
      <c r="I4624" s="0" t="s">
        <v>20</v>
      </c>
      <c r="J4624" s="0" t="s">
        <v>20</v>
      </c>
    </row>
    <row r="4625" customFormat="false" ht="12.75" hidden="false" customHeight="false" outlineLevel="0" collapsed="false">
      <c r="A4625" s="0" t="s">
        <v>21667</v>
      </c>
      <c r="B4625" s="0" t="s">
        <v>21668</v>
      </c>
      <c r="C4625" s="0" t="s">
        <v>20</v>
      </c>
      <c r="D4625" s="0" t="s">
        <v>21669</v>
      </c>
      <c r="E4625" s="0" t="n">
        <v>33770</v>
      </c>
      <c r="F4625" s="0" t="s">
        <v>21670</v>
      </c>
      <c r="G4625" s="0" t="s">
        <v>20</v>
      </c>
      <c r="H4625" s="0" t="s">
        <v>446</v>
      </c>
      <c r="I4625" s="0" t="s">
        <v>447</v>
      </c>
      <c r="J4625" s="0" t="s">
        <v>20</v>
      </c>
    </row>
    <row r="4626" customFormat="false" ht="12.75" hidden="false" customHeight="false" outlineLevel="0" collapsed="false">
      <c r="A4626" s="0" t="s">
        <v>21671</v>
      </c>
      <c r="B4626" s="0" t="s">
        <v>21672</v>
      </c>
      <c r="C4626" s="0" t="s">
        <v>20</v>
      </c>
      <c r="D4626" s="0" t="s">
        <v>21673</v>
      </c>
      <c r="E4626" s="0" t="n">
        <v>33771</v>
      </c>
      <c r="F4626" s="0" t="s">
        <v>21674</v>
      </c>
      <c r="G4626" s="0" t="s">
        <v>20</v>
      </c>
      <c r="H4626" s="0" t="s">
        <v>20</v>
      </c>
      <c r="I4626" s="0" t="s">
        <v>20</v>
      </c>
      <c r="J4626" s="0" t="s">
        <v>20</v>
      </c>
    </row>
    <row r="4627" customFormat="false" ht="12.75" hidden="false" customHeight="false" outlineLevel="0" collapsed="false">
      <c r="A4627" s="0" t="s">
        <v>21675</v>
      </c>
      <c r="B4627" s="0" t="s">
        <v>21676</v>
      </c>
      <c r="C4627" s="0" t="s">
        <v>20</v>
      </c>
      <c r="D4627" s="0" t="s">
        <v>21677</v>
      </c>
      <c r="E4627" s="0" t="n">
        <v>33774</v>
      </c>
      <c r="F4627" s="0" t="s">
        <v>21678</v>
      </c>
      <c r="G4627" s="0" t="s">
        <v>20</v>
      </c>
      <c r="H4627" s="0" t="s">
        <v>20</v>
      </c>
      <c r="I4627" s="0" t="s">
        <v>20</v>
      </c>
      <c r="J4627" s="0" t="s">
        <v>20</v>
      </c>
    </row>
    <row r="4628" customFormat="false" ht="12.75" hidden="false" customHeight="false" outlineLevel="0" collapsed="false">
      <c r="A4628" s="0" t="s">
        <v>21679</v>
      </c>
      <c r="B4628" s="0" t="s">
        <v>21680</v>
      </c>
      <c r="C4628" s="0" t="s">
        <v>20</v>
      </c>
      <c r="D4628" s="0" t="s">
        <v>21681</v>
      </c>
      <c r="E4628" s="0" t="n">
        <v>33775</v>
      </c>
      <c r="F4628" s="0" t="s">
        <v>21682</v>
      </c>
      <c r="G4628" s="0" t="s">
        <v>20</v>
      </c>
      <c r="H4628" s="0" t="s">
        <v>20</v>
      </c>
      <c r="I4628" s="0" t="s">
        <v>20</v>
      </c>
      <c r="J4628" s="0" t="s">
        <v>20</v>
      </c>
    </row>
    <row r="4629" customFormat="false" ht="12.75" hidden="false" customHeight="false" outlineLevel="0" collapsed="false">
      <c r="A4629" s="0" t="s">
        <v>21683</v>
      </c>
      <c r="B4629" s="0" t="s">
        <v>21684</v>
      </c>
      <c r="C4629" s="0" t="s">
        <v>20</v>
      </c>
      <c r="D4629" s="0" t="s">
        <v>21685</v>
      </c>
      <c r="E4629" s="0" t="s">
        <v>20</v>
      </c>
      <c r="F4629" s="0" t="s">
        <v>20</v>
      </c>
      <c r="G4629" s="0" t="s">
        <v>20</v>
      </c>
      <c r="H4629" s="0" t="s">
        <v>20</v>
      </c>
      <c r="I4629" s="0" t="s">
        <v>20</v>
      </c>
      <c r="J4629" s="0" t="s">
        <v>20</v>
      </c>
    </row>
    <row r="4630" customFormat="false" ht="12.75" hidden="false" customHeight="false" outlineLevel="0" collapsed="false">
      <c r="A4630" s="0" t="s">
        <v>21686</v>
      </c>
      <c r="B4630" s="0" t="s">
        <v>21687</v>
      </c>
      <c r="C4630" s="0" t="s">
        <v>20</v>
      </c>
      <c r="D4630" s="0" t="s">
        <v>21688</v>
      </c>
      <c r="E4630" s="0" t="s">
        <v>20</v>
      </c>
      <c r="F4630" s="0" t="s">
        <v>20</v>
      </c>
      <c r="G4630" s="0" t="s">
        <v>20</v>
      </c>
      <c r="H4630" s="0" t="s">
        <v>20</v>
      </c>
      <c r="I4630" s="0" t="s">
        <v>20</v>
      </c>
      <c r="J4630" s="0" t="s">
        <v>20</v>
      </c>
    </row>
    <row r="4631" customFormat="false" ht="12.75" hidden="false" customHeight="false" outlineLevel="0" collapsed="false">
      <c r="A4631" s="0" t="s">
        <v>21689</v>
      </c>
      <c r="B4631" s="0" t="s">
        <v>21690</v>
      </c>
      <c r="C4631" s="0" t="s">
        <v>20</v>
      </c>
      <c r="D4631" s="0" t="s">
        <v>21691</v>
      </c>
      <c r="E4631" s="0" t="n">
        <v>33779</v>
      </c>
      <c r="F4631" s="0" t="s">
        <v>21692</v>
      </c>
      <c r="G4631" s="0" t="s">
        <v>20</v>
      </c>
      <c r="H4631" s="0" t="s">
        <v>20</v>
      </c>
      <c r="I4631" s="0" t="s">
        <v>20</v>
      </c>
      <c r="J4631" s="0" t="s">
        <v>20</v>
      </c>
    </row>
    <row r="4632" customFormat="false" ht="12.75" hidden="false" customHeight="false" outlineLevel="0" collapsed="false">
      <c r="A4632" s="0" t="s">
        <v>21693</v>
      </c>
      <c r="B4632" s="0" t="s">
        <v>21694</v>
      </c>
      <c r="C4632" s="0" t="s">
        <v>20</v>
      </c>
      <c r="D4632" s="0" t="s">
        <v>21695</v>
      </c>
      <c r="E4632" s="0" t="n">
        <v>33784</v>
      </c>
      <c r="F4632" s="0" t="s">
        <v>21696</v>
      </c>
      <c r="G4632" s="0" t="s">
        <v>20</v>
      </c>
      <c r="H4632" s="0" t="s">
        <v>20</v>
      </c>
      <c r="I4632" s="0" t="s">
        <v>20</v>
      </c>
      <c r="J4632" s="0" t="s">
        <v>20</v>
      </c>
    </row>
    <row r="4633" customFormat="false" ht="12.75" hidden="false" customHeight="false" outlineLevel="0" collapsed="false">
      <c r="A4633" s="0" t="s">
        <v>21697</v>
      </c>
      <c r="B4633" s="0" t="s">
        <v>21698</v>
      </c>
      <c r="C4633" s="0" t="s">
        <v>20</v>
      </c>
      <c r="D4633" s="0" t="s">
        <v>21699</v>
      </c>
      <c r="E4633" s="0" t="n">
        <v>33785</v>
      </c>
      <c r="F4633" s="0" t="s">
        <v>21700</v>
      </c>
      <c r="G4633" s="0" t="s">
        <v>20</v>
      </c>
      <c r="H4633" s="0" t="s">
        <v>20</v>
      </c>
      <c r="I4633" s="0" t="s">
        <v>20</v>
      </c>
      <c r="J4633" s="0" t="s">
        <v>20</v>
      </c>
    </row>
    <row r="4634" customFormat="false" ht="12.75" hidden="false" customHeight="false" outlineLevel="0" collapsed="false">
      <c r="A4634" s="0" t="s">
        <v>21701</v>
      </c>
      <c r="B4634" s="0" t="s">
        <v>21702</v>
      </c>
      <c r="C4634" s="0" t="s">
        <v>20</v>
      </c>
      <c r="D4634" s="0" t="s">
        <v>21703</v>
      </c>
      <c r="E4634" s="0" t="n">
        <v>33786</v>
      </c>
      <c r="F4634" s="0" t="s">
        <v>21704</v>
      </c>
      <c r="G4634" s="0" t="s">
        <v>20</v>
      </c>
      <c r="H4634" s="0" t="s">
        <v>20</v>
      </c>
      <c r="I4634" s="0" t="s">
        <v>20</v>
      </c>
      <c r="J4634" s="0" t="s">
        <v>20</v>
      </c>
    </row>
    <row r="4635" customFormat="false" ht="12.75" hidden="false" customHeight="false" outlineLevel="0" collapsed="false">
      <c r="A4635" s="0" t="s">
        <v>21705</v>
      </c>
      <c r="B4635" s="0" t="s">
        <v>21706</v>
      </c>
      <c r="C4635" s="0" t="s">
        <v>20</v>
      </c>
      <c r="D4635" s="0" t="s">
        <v>21707</v>
      </c>
      <c r="E4635" s="0" t="n">
        <v>33787</v>
      </c>
      <c r="F4635" s="0" t="s">
        <v>21708</v>
      </c>
      <c r="G4635" s="0" t="s">
        <v>20</v>
      </c>
      <c r="H4635" s="0" t="s">
        <v>20</v>
      </c>
      <c r="I4635" s="0" t="s">
        <v>20</v>
      </c>
      <c r="J4635" s="0" t="s">
        <v>20</v>
      </c>
    </row>
    <row r="4636" customFormat="false" ht="12.75" hidden="false" customHeight="false" outlineLevel="0" collapsed="false">
      <c r="A4636" s="0" t="s">
        <v>21709</v>
      </c>
      <c r="B4636" s="0" t="s">
        <v>21710</v>
      </c>
      <c r="C4636" s="0" t="s">
        <v>20</v>
      </c>
      <c r="D4636" s="0" t="s">
        <v>21711</v>
      </c>
      <c r="E4636" s="0" t="n">
        <v>33790</v>
      </c>
      <c r="F4636" s="0" t="s">
        <v>21712</v>
      </c>
      <c r="G4636" s="0" t="s">
        <v>20</v>
      </c>
      <c r="H4636" s="0" t="s">
        <v>20</v>
      </c>
      <c r="I4636" s="0" t="s">
        <v>20</v>
      </c>
      <c r="J4636" s="0" t="s">
        <v>20</v>
      </c>
    </row>
    <row r="4637" customFormat="false" ht="12.75" hidden="false" customHeight="false" outlineLevel="0" collapsed="false">
      <c r="A4637" s="0" t="s">
        <v>21713</v>
      </c>
      <c r="B4637" s="0" t="s">
        <v>21714</v>
      </c>
      <c r="C4637" s="0" t="s">
        <v>20</v>
      </c>
      <c r="D4637" s="0" t="s">
        <v>21715</v>
      </c>
      <c r="E4637" s="0" t="n">
        <v>33793</v>
      </c>
      <c r="F4637" s="0" t="s">
        <v>21716</v>
      </c>
      <c r="G4637" s="0" t="s">
        <v>20</v>
      </c>
      <c r="H4637" s="0" t="s">
        <v>20</v>
      </c>
      <c r="I4637" s="0" t="s">
        <v>20</v>
      </c>
      <c r="J4637" s="0" t="s">
        <v>20</v>
      </c>
    </row>
    <row r="4638" customFormat="false" ht="12.75" hidden="false" customHeight="false" outlineLevel="0" collapsed="false">
      <c r="A4638" s="0" t="s">
        <v>21717</v>
      </c>
      <c r="B4638" s="0" t="s">
        <v>21718</v>
      </c>
      <c r="C4638" s="0" t="s">
        <v>20</v>
      </c>
      <c r="D4638" s="0" t="s">
        <v>21719</v>
      </c>
      <c r="E4638" s="0" t="n">
        <v>33794</v>
      </c>
      <c r="F4638" s="0" t="s">
        <v>20</v>
      </c>
      <c r="G4638" s="0" t="s">
        <v>20</v>
      </c>
      <c r="H4638" s="0" t="s">
        <v>1969</v>
      </c>
      <c r="I4638" s="0" t="s">
        <v>1970</v>
      </c>
      <c r="J4638" s="0" t="s">
        <v>20</v>
      </c>
    </row>
    <row r="4639" customFormat="false" ht="12.75" hidden="false" customHeight="false" outlineLevel="0" collapsed="false">
      <c r="A4639" s="0" t="s">
        <v>21720</v>
      </c>
      <c r="B4639" s="0" t="s">
        <v>21721</v>
      </c>
      <c r="C4639" s="0" t="s">
        <v>20</v>
      </c>
      <c r="D4639" s="0" t="s">
        <v>21722</v>
      </c>
      <c r="E4639" s="0" t="s">
        <v>20</v>
      </c>
      <c r="F4639" s="0" t="s">
        <v>20</v>
      </c>
      <c r="G4639" s="0" t="s">
        <v>20</v>
      </c>
      <c r="H4639" s="0" t="s">
        <v>20</v>
      </c>
      <c r="I4639" s="0" t="s">
        <v>20</v>
      </c>
      <c r="J4639" s="0" t="s">
        <v>20</v>
      </c>
    </row>
    <row r="4640" customFormat="false" ht="12.75" hidden="false" customHeight="false" outlineLevel="0" collapsed="false">
      <c r="A4640" s="0" t="s">
        <v>21723</v>
      </c>
      <c r="B4640" s="0" t="s">
        <v>21724</v>
      </c>
      <c r="C4640" s="0" t="s">
        <v>20</v>
      </c>
      <c r="D4640" s="0" t="s">
        <v>21725</v>
      </c>
      <c r="E4640" s="0" t="n">
        <v>33796</v>
      </c>
      <c r="F4640" s="0" t="s">
        <v>21726</v>
      </c>
      <c r="G4640" s="0" t="s">
        <v>21727</v>
      </c>
      <c r="H4640" s="0" t="s">
        <v>21728</v>
      </c>
      <c r="I4640" s="0" t="s">
        <v>21729</v>
      </c>
      <c r="J4640" s="0" t="s">
        <v>20</v>
      </c>
    </row>
    <row r="4641" customFormat="false" ht="12.75" hidden="false" customHeight="false" outlineLevel="0" collapsed="false">
      <c r="A4641" s="0" t="s">
        <v>21730</v>
      </c>
      <c r="B4641" s="0" t="s">
        <v>21731</v>
      </c>
      <c r="C4641" s="0" t="s">
        <v>20</v>
      </c>
      <c r="D4641" s="0" t="s">
        <v>21732</v>
      </c>
      <c r="E4641" s="0" t="n">
        <v>33797</v>
      </c>
      <c r="F4641" s="0" t="s">
        <v>21733</v>
      </c>
      <c r="G4641" s="0" t="s">
        <v>20</v>
      </c>
      <c r="H4641" s="0" t="s">
        <v>20</v>
      </c>
      <c r="I4641" s="0" t="s">
        <v>20</v>
      </c>
      <c r="J4641" s="0" t="s">
        <v>20</v>
      </c>
    </row>
    <row r="4642" customFormat="false" ht="12.75" hidden="false" customHeight="false" outlineLevel="0" collapsed="false">
      <c r="A4642" s="0" t="s">
        <v>21734</v>
      </c>
      <c r="B4642" s="0" t="s">
        <v>21735</v>
      </c>
      <c r="C4642" s="0" t="s">
        <v>20</v>
      </c>
      <c r="D4642" s="0" t="s">
        <v>21736</v>
      </c>
      <c r="E4642" s="0" t="n">
        <v>33798</v>
      </c>
      <c r="F4642" s="0" t="s">
        <v>21737</v>
      </c>
      <c r="G4642" s="0" t="s">
        <v>2175</v>
      </c>
      <c r="H4642" s="0" t="s">
        <v>20</v>
      </c>
      <c r="I4642" s="9" t="s">
        <v>21738</v>
      </c>
      <c r="J4642" s="0" t="s">
        <v>20</v>
      </c>
    </row>
    <row r="4643" customFormat="false" ht="12.75" hidden="false" customHeight="false" outlineLevel="0" collapsed="false">
      <c r="A4643" s="0" t="s">
        <v>21739</v>
      </c>
      <c r="B4643" s="0" t="s">
        <v>21740</v>
      </c>
      <c r="C4643" s="0" t="s">
        <v>20</v>
      </c>
      <c r="D4643" s="0" t="s">
        <v>21741</v>
      </c>
      <c r="E4643" s="0" t="n">
        <v>33799</v>
      </c>
      <c r="F4643" s="0" t="s">
        <v>21742</v>
      </c>
      <c r="G4643" s="0" t="s">
        <v>20</v>
      </c>
      <c r="H4643" s="0" t="s">
        <v>20</v>
      </c>
      <c r="I4643" s="0" t="s">
        <v>20</v>
      </c>
      <c r="J4643" s="0" t="s">
        <v>20</v>
      </c>
    </row>
    <row r="4644" customFormat="false" ht="12.75" hidden="false" customHeight="false" outlineLevel="0" collapsed="false">
      <c r="A4644" s="0" t="s">
        <v>21743</v>
      </c>
      <c r="B4644" s="0" t="s">
        <v>21744</v>
      </c>
      <c r="C4644" s="0" t="s">
        <v>20</v>
      </c>
      <c r="D4644" s="0" t="s">
        <v>21745</v>
      </c>
      <c r="E4644" s="0" t="n">
        <v>33800</v>
      </c>
      <c r="F4644" s="0" t="s">
        <v>21746</v>
      </c>
      <c r="G4644" s="0" t="s">
        <v>20</v>
      </c>
      <c r="H4644" s="0" t="s">
        <v>20</v>
      </c>
      <c r="I4644" s="0" t="s">
        <v>21747</v>
      </c>
      <c r="J4644" s="0" t="s">
        <v>21748</v>
      </c>
    </row>
    <row r="4645" customFormat="false" ht="12.75" hidden="false" customHeight="false" outlineLevel="0" collapsed="false">
      <c r="A4645" s="0" t="s">
        <v>21749</v>
      </c>
      <c r="B4645" s="0" t="s">
        <v>21750</v>
      </c>
      <c r="C4645" s="0" t="s">
        <v>20</v>
      </c>
      <c r="D4645" s="0" t="s">
        <v>21751</v>
      </c>
      <c r="E4645" s="0" t="n">
        <v>33802</v>
      </c>
      <c r="F4645" s="0" t="s">
        <v>21752</v>
      </c>
      <c r="G4645" s="0" t="s">
        <v>20</v>
      </c>
      <c r="H4645" s="0" t="s">
        <v>20</v>
      </c>
      <c r="I4645" s="0" t="s">
        <v>20</v>
      </c>
      <c r="J4645" s="0" t="s">
        <v>20</v>
      </c>
    </row>
    <row r="4646" customFormat="false" ht="12.75" hidden="false" customHeight="false" outlineLevel="0" collapsed="false">
      <c r="A4646" s="0" t="s">
        <v>21753</v>
      </c>
      <c r="B4646" s="0" t="s">
        <v>21754</v>
      </c>
      <c r="C4646" s="0" t="s">
        <v>20</v>
      </c>
      <c r="D4646" s="0" t="s">
        <v>21755</v>
      </c>
      <c r="E4646" s="0" t="n">
        <v>33803</v>
      </c>
      <c r="F4646" s="0" t="s">
        <v>21756</v>
      </c>
      <c r="G4646" s="0" t="s">
        <v>20</v>
      </c>
      <c r="H4646" s="0" t="s">
        <v>20</v>
      </c>
      <c r="I4646" s="0" t="s">
        <v>2349</v>
      </c>
      <c r="J4646" s="0" t="s">
        <v>20</v>
      </c>
    </row>
    <row r="4647" customFormat="false" ht="12.75" hidden="false" customHeight="false" outlineLevel="0" collapsed="false">
      <c r="A4647" s="0" t="s">
        <v>21757</v>
      </c>
      <c r="B4647" s="0" t="s">
        <v>21758</v>
      </c>
      <c r="C4647" s="0" t="s">
        <v>20</v>
      </c>
      <c r="D4647" s="0" t="s">
        <v>21759</v>
      </c>
      <c r="E4647" s="0" t="n">
        <v>33804</v>
      </c>
      <c r="F4647" s="0" t="s">
        <v>21760</v>
      </c>
      <c r="G4647" s="0" t="s">
        <v>20</v>
      </c>
      <c r="H4647" s="0" t="s">
        <v>20</v>
      </c>
      <c r="I4647" s="0" t="s">
        <v>21761</v>
      </c>
      <c r="J4647" s="0" t="s">
        <v>16098</v>
      </c>
    </row>
    <row r="4648" customFormat="false" ht="12.75" hidden="false" customHeight="false" outlineLevel="0" collapsed="false">
      <c r="A4648" s="0" t="s">
        <v>21762</v>
      </c>
      <c r="B4648" s="0" t="s">
        <v>21763</v>
      </c>
      <c r="C4648" s="0" t="s">
        <v>20</v>
      </c>
      <c r="D4648" s="0" t="s">
        <v>21764</v>
      </c>
      <c r="E4648" s="0" t="n">
        <v>33805</v>
      </c>
      <c r="F4648" s="0" t="s">
        <v>21765</v>
      </c>
      <c r="G4648" s="0" t="s">
        <v>20</v>
      </c>
      <c r="H4648" s="0" t="s">
        <v>20</v>
      </c>
      <c r="I4648" s="0" t="s">
        <v>20</v>
      </c>
      <c r="J4648" s="0" t="s">
        <v>20</v>
      </c>
    </row>
    <row r="4649" customFormat="false" ht="12.75" hidden="false" customHeight="false" outlineLevel="0" collapsed="false">
      <c r="A4649" s="0" t="s">
        <v>21766</v>
      </c>
      <c r="B4649" s="0" t="s">
        <v>21767</v>
      </c>
      <c r="C4649" s="0" t="s">
        <v>20</v>
      </c>
      <c r="D4649" s="0" t="s">
        <v>21768</v>
      </c>
      <c r="E4649" s="0" t="n">
        <v>33810</v>
      </c>
      <c r="F4649" s="0" t="s">
        <v>21769</v>
      </c>
      <c r="G4649" s="0" t="s">
        <v>20</v>
      </c>
      <c r="H4649" s="0" t="s">
        <v>20</v>
      </c>
      <c r="I4649" s="0" t="s">
        <v>19227</v>
      </c>
      <c r="J4649" s="0" t="s">
        <v>20</v>
      </c>
    </row>
    <row r="4650" customFormat="false" ht="12.75" hidden="false" customHeight="false" outlineLevel="0" collapsed="false">
      <c r="A4650" s="0" t="s">
        <v>21770</v>
      </c>
      <c r="B4650" s="0" t="s">
        <v>21771</v>
      </c>
      <c r="C4650" s="0" t="s">
        <v>20</v>
      </c>
      <c r="D4650" s="0" t="s">
        <v>21772</v>
      </c>
      <c r="E4650" s="0" t="n">
        <v>33811</v>
      </c>
      <c r="F4650" s="0" t="s">
        <v>21773</v>
      </c>
      <c r="G4650" s="0" t="s">
        <v>20</v>
      </c>
      <c r="H4650" s="0" t="s">
        <v>20</v>
      </c>
      <c r="I4650" s="0" t="s">
        <v>20</v>
      </c>
      <c r="J4650" s="0" t="s">
        <v>20</v>
      </c>
    </row>
    <row r="4651" customFormat="false" ht="12.75" hidden="false" customHeight="false" outlineLevel="0" collapsed="false">
      <c r="A4651" s="0" t="s">
        <v>21774</v>
      </c>
      <c r="B4651" s="0" t="s">
        <v>21775</v>
      </c>
      <c r="C4651" s="0" t="s">
        <v>20</v>
      </c>
      <c r="D4651" s="0" t="s">
        <v>21776</v>
      </c>
      <c r="E4651" s="0" t="s">
        <v>20</v>
      </c>
      <c r="F4651" s="0" t="s">
        <v>20</v>
      </c>
      <c r="G4651" s="0" t="s">
        <v>20</v>
      </c>
      <c r="H4651" s="0" t="s">
        <v>20</v>
      </c>
      <c r="I4651" s="0" t="s">
        <v>20</v>
      </c>
      <c r="J4651" s="0" t="s">
        <v>20</v>
      </c>
    </row>
    <row r="4652" customFormat="false" ht="12.75" hidden="false" customHeight="false" outlineLevel="0" collapsed="false">
      <c r="A4652" s="0" t="s">
        <v>21777</v>
      </c>
      <c r="B4652" s="0" t="s">
        <v>21778</v>
      </c>
      <c r="C4652" s="0" t="s">
        <v>20</v>
      </c>
      <c r="D4652" s="0" t="s">
        <v>21779</v>
      </c>
      <c r="E4652" s="0" t="s">
        <v>20</v>
      </c>
      <c r="F4652" s="0" t="s">
        <v>20</v>
      </c>
      <c r="G4652" s="0" t="s">
        <v>20</v>
      </c>
      <c r="H4652" s="0" t="s">
        <v>20</v>
      </c>
      <c r="I4652" s="0" t="s">
        <v>20</v>
      </c>
      <c r="J4652" s="0" t="s">
        <v>20</v>
      </c>
    </row>
    <row r="4653" customFormat="false" ht="12.75" hidden="false" customHeight="false" outlineLevel="0" collapsed="false">
      <c r="A4653" s="0" t="s">
        <v>21780</v>
      </c>
      <c r="B4653" s="0" t="s">
        <v>21778</v>
      </c>
      <c r="C4653" s="0" t="s">
        <v>20</v>
      </c>
      <c r="D4653" s="0" t="s">
        <v>21779</v>
      </c>
      <c r="E4653" s="0" t="s">
        <v>20</v>
      </c>
      <c r="F4653" s="0" t="s">
        <v>20</v>
      </c>
      <c r="G4653" s="0" t="s">
        <v>20</v>
      </c>
      <c r="H4653" s="0" t="s">
        <v>20</v>
      </c>
      <c r="I4653" s="0" t="s">
        <v>20</v>
      </c>
      <c r="J4653" s="0" t="s">
        <v>20</v>
      </c>
    </row>
    <row r="4654" customFormat="false" ht="12.75" hidden="false" customHeight="false" outlineLevel="0" collapsed="false">
      <c r="A4654" s="0" t="s">
        <v>21781</v>
      </c>
      <c r="B4654" s="0" t="s">
        <v>21782</v>
      </c>
      <c r="C4654" s="0" t="s">
        <v>20</v>
      </c>
      <c r="D4654" s="0" t="s">
        <v>21783</v>
      </c>
      <c r="E4654" s="0" t="n">
        <v>33815</v>
      </c>
      <c r="F4654" s="0" t="s">
        <v>21784</v>
      </c>
      <c r="G4654" s="0" t="s">
        <v>20</v>
      </c>
      <c r="H4654" s="0" t="s">
        <v>20</v>
      </c>
      <c r="I4654" s="0" t="s">
        <v>20</v>
      </c>
      <c r="J4654" s="0" t="s">
        <v>20</v>
      </c>
    </row>
    <row r="4655" customFormat="false" ht="12.75" hidden="false" customHeight="false" outlineLevel="0" collapsed="false">
      <c r="A4655" s="0" t="s">
        <v>21785</v>
      </c>
      <c r="B4655" s="0" t="s">
        <v>21786</v>
      </c>
      <c r="C4655" s="0" t="s">
        <v>20</v>
      </c>
      <c r="D4655" s="0" t="s">
        <v>21787</v>
      </c>
      <c r="E4655" s="0" t="s">
        <v>20</v>
      </c>
      <c r="F4655" s="0" t="s">
        <v>20</v>
      </c>
      <c r="G4655" s="0" t="s">
        <v>20</v>
      </c>
      <c r="H4655" s="0" t="s">
        <v>20</v>
      </c>
      <c r="I4655" s="0" t="s">
        <v>20</v>
      </c>
      <c r="J4655" s="0" t="s">
        <v>20</v>
      </c>
    </row>
    <row r="4656" customFormat="false" ht="12.75" hidden="false" customHeight="false" outlineLevel="0" collapsed="false">
      <c r="A4656" s="0" t="s">
        <v>21788</v>
      </c>
      <c r="B4656" s="0" t="s">
        <v>21789</v>
      </c>
      <c r="C4656" s="0" t="s">
        <v>20</v>
      </c>
      <c r="D4656" s="0" t="s">
        <v>21790</v>
      </c>
      <c r="E4656" s="0" t="n">
        <v>33820</v>
      </c>
      <c r="F4656" s="0" t="s">
        <v>21791</v>
      </c>
      <c r="G4656" s="0" t="s">
        <v>20</v>
      </c>
      <c r="H4656" s="0" t="s">
        <v>20</v>
      </c>
      <c r="I4656" s="0" t="s">
        <v>20</v>
      </c>
      <c r="J4656" s="0" t="s">
        <v>20</v>
      </c>
    </row>
    <row r="4657" customFormat="false" ht="12.75" hidden="false" customHeight="false" outlineLevel="0" collapsed="false">
      <c r="A4657" s="0" t="s">
        <v>21792</v>
      </c>
      <c r="B4657" s="0" t="s">
        <v>21793</v>
      </c>
      <c r="C4657" s="0" t="s">
        <v>20</v>
      </c>
      <c r="D4657" s="0" t="s">
        <v>21794</v>
      </c>
      <c r="E4657" s="0" t="s">
        <v>20</v>
      </c>
      <c r="F4657" s="0" t="s">
        <v>20</v>
      </c>
      <c r="G4657" s="0" t="s">
        <v>20</v>
      </c>
      <c r="H4657" s="0" t="s">
        <v>20</v>
      </c>
      <c r="I4657" s="0" t="s">
        <v>20</v>
      </c>
      <c r="J4657" s="0" t="s">
        <v>20</v>
      </c>
    </row>
    <row r="4658" customFormat="false" ht="12.75" hidden="false" customHeight="false" outlineLevel="0" collapsed="false">
      <c r="A4658" s="0" t="s">
        <v>21795</v>
      </c>
      <c r="B4658" s="0" t="s">
        <v>21796</v>
      </c>
      <c r="C4658" s="0" t="s">
        <v>20</v>
      </c>
      <c r="D4658" s="0" t="s">
        <v>21797</v>
      </c>
      <c r="E4658" s="0" t="n">
        <v>33826</v>
      </c>
      <c r="F4658" s="0" t="s">
        <v>21798</v>
      </c>
      <c r="G4658" s="0" t="s">
        <v>20</v>
      </c>
      <c r="H4658" s="0" t="s">
        <v>20</v>
      </c>
      <c r="I4658" s="0" t="s">
        <v>20</v>
      </c>
      <c r="J4658" s="0" t="s">
        <v>20</v>
      </c>
    </row>
    <row r="4659" customFormat="false" ht="12.75" hidden="false" customHeight="false" outlineLevel="0" collapsed="false">
      <c r="A4659" s="0" t="s">
        <v>21799</v>
      </c>
      <c r="B4659" s="0" t="s">
        <v>21800</v>
      </c>
      <c r="C4659" s="0" t="s">
        <v>20</v>
      </c>
      <c r="D4659" s="0" t="s">
        <v>21801</v>
      </c>
      <c r="E4659" s="0" t="n">
        <v>33828</v>
      </c>
      <c r="F4659" s="0" t="s">
        <v>21802</v>
      </c>
      <c r="G4659" s="0" t="s">
        <v>20</v>
      </c>
      <c r="H4659" s="0" t="s">
        <v>20</v>
      </c>
      <c r="I4659" s="0" t="s">
        <v>20</v>
      </c>
      <c r="J4659" s="0" t="s">
        <v>20</v>
      </c>
    </row>
    <row r="4660" customFormat="false" ht="12.75" hidden="false" customHeight="false" outlineLevel="0" collapsed="false">
      <c r="A4660" s="0" t="s">
        <v>21803</v>
      </c>
      <c r="B4660" s="0" t="s">
        <v>21804</v>
      </c>
      <c r="C4660" s="0" t="s">
        <v>20</v>
      </c>
      <c r="D4660" s="0" t="s">
        <v>21805</v>
      </c>
      <c r="E4660" s="0" t="n">
        <v>33830</v>
      </c>
      <c r="F4660" s="0" t="s">
        <v>21806</v>
      </c>
      <c r="G4660" s="0" t="s">
        <v>20</v>
      </c>
      <c r="H4660" s="0" t="s">
        <v>20</v>
      </c>
      <c r="I4660" s="0" t="s">
        <v>20</v>
      </c>
      <c r="J4660" s="0" t="s">
        <v>20</v>
      </c>
    </row>
    <row r="4661" customFormat="false" ht="12.75" hidden="false" customHeight="false" outlineLevel="0" collapsed="false">
      <c r="A4661" s="0" t="s">
        <v>21807</v>
      </c>
      <c r="B4661" s="0" t="s">
        <v>21808</v>
      </c>
      <c r="C4661" s="0" t="s">
        <v>20</v>
      </c>
      <c r="D4661" s="0" t="s">
        <v>21809</v>
      </c>
      <c r="E4661" s="0" t="n">
        <v>33831</v>
      </c>
      <c r="F4661" s="0" t="s">
        <v>21810</v>
      </c>
      <c r="G4661" s="0" t="s">
        <v>20</v>
      </c>
      <c r="H4661" s="0" t="s">
        <v>20</v>
      </c>
      <c r="I4661" s="0" t="s">
        <v>20</v>
      </c>
      <c r="J4661" s="0" t="s">
        <v>20</v>
      </c>
    </row>
    <row r="4662" customFormat="false" ht="12.75" hidden="false" customHeight="false" outlineLevel="0" collapsed="false">
      <c r="A4662" s="0" t="s">
        <v>21811</v>
      </c>
      <c r="B4662" s="0" t="s">
        <v>21812</v>
      </c>
      <c r="C4662" s="0" t="s">
        <v>20</v>
      </c>
      <c r="D4662" s="0" t="s">
        <v>21813</v>
      </c>
      <c r="E4662" s="0" t="n">
        <v>33832</v>
      </c>
      <c r="F4662" s="0" t="s">
        <v>21814</v>
      </c>
      <c r="G4662" s="0" t="s">
        <v>20</v>
      </c>
      <c r="H4662" s="0" t="s">
        <v>641</v>
      </c>
      <c r="I4662" s="0" t="s">
        <v>21815</v>
      </c>
      <c r="J4662" s="0" t="s">
        <v>20</v>
      </c>
    </row>
    <row r="4663" customFormat="false" ht="12.75" hidden="false" customHeight="false" outlineLevel="0" collapsed="false">
      <c r="A4663" s="0" t="s">
        <v>21816</v>
      </c>
      <c r="B4663" s="0" t="s">
        <v>21817</v>
      </c>
      <c r="C4663" s="0" t="s">
        <v>20</v>
      </c>
      <c r="D4663" s="0" t="s">
        <v>21818</v>
      </c>
      <c r="E4663" s="0" t="n">
        <v>33833</v>
      </c>
      <c r="F4663" s="0" t="s">
        <v>21819</v>
      </c>
      <c r="G4663" s="0" t="s">
        <v>20</v>
      </c>
      <c r="H4663" s="0" t="s">
        <v>641</v>
      </c>
      <c r="I4663" s="0" t="s">
        <v>21820</v>
      </c>
      <c r="J4663" s="0" t="s">
        <v>20</v>
      </c>
    </row>
    <row r="4664" customFormat="false" ht="12.75" hidden="false" customHeight="false" outlineLevel="0" collapsed="false">
      <c r="A4664" s="0" t="s">
        <v>21821</v>
      </c>
      <c r="B4664" s="0" t="s">
        <v>21822</v>
      </c>
      <c r="C4664" s="0" t="s">
        <v>21823</v>
      </c>
      <c r="D4664" s="0" t="s">
        <v>21824</v>
      </c>
      <c r="E4664" s="0" t="n">
        <v>33838</v>
      </c>
      <c r="F4664" s="0" t="s">
        <v>21825</v>
      </c>
      <c r="G4664" s="0" t="s">
        <v>20</v>
      </c>
      <c r="H4664" s="0" t="s">
        <v>686</v>
      </c>
      <c r="I4664" s="0" t="s">
        <v>20</v>
      </c>
      <c r="J4664" s="0" t="s">
        <v>20</v>
      </c>
    </row>
    <row r="4665" customFormat="false" ht="12.75" hidden="false" customHeight="false" outlineLevel="0" collapsed="false">
      <c r="A4665" s="0" t="s">
        <v>21826</v>
      </c>
      <c r="B4665" s="0" t="s">
        <v>21827</v>
      </c>
      <c r="C4665" s="0" t="s">
        <v>20</v>
      </c>
      <c r="D4665" s="0" t="s">
        <v>21828</v>
      </c>
      <c r="E4665" s="0" t="n">
        <v>33840</v>
      </c>
      <c r="F4665" s="0" t="s">
        <v>21829</v>
      </c>
      <c r="G4665" s="0" t="s">
        <v>21830</v>
      </c>
      <c r="H4665" s="0" t="s">
        <v>20</v>
      </c>
      <c r="I4665" s="0" t="s">
        <v>1599</v>
      </c>
      <c r="J4665" s="0" t="s">
        <v>20</v>
      </c>
    </row>
    <row r="4666" customFormat="false" ht="12.75" hidden="false" customHeight="false" outlineLevel="0" collapsed="false">
      <c r="A4666" s="0" t="s">
        <v>21831</v>
      </c>
      <c r="B4666" s="0" t="s">
        <v>21832</v>
      </c>
      <c r="C4666" s="0" t="s">
        <v>20</v>
      </c>
      <c r="D4666" s="0" t="s">
        <v>21833</v>
      </c>
      <c r="E4666" s="0" t="n">
        <v>33842</v>
      </c>
      <c r="F4666" s="0" t="s">
        <v>21834</v>
      </c>
      <c r="G4666" s="0" t="s">
        <v>20</v>
      </c>
      <c r="H4666" s="0" t="s">
        <v>20</v>
      </c>
      <c r="I4666" s="0" t="s">
        <v>20</v>
      </c>
      <c r="J4666" s="0" t="s">
        <v>20</v>
      </c>
    </row>
    <row r="4667" customFormat="false" ht="12.75" hidden="false" customHeight="false" outlineLevel="0" collapsed="false">
      <c r="A4667" s="0" t="s">
        <v>21835</v>
      </c>
      <c r="B4667" s="0" t="s">
        <v>21836</v>
      </c>
      <c r="C4667" s="0" t="s">
        <v>20</v>
      </c>
      <c r="D4667" s="0" t="s">
        <v>21837</v>
      </c>
      <c r="E4667" s="0" t="n">
        <v>33846</v>
      </c>
      <c r="F4667" s="0" t="s">
        <v>21838</v>
      </c>
      <c r="G4667" s="0" t="s">
        <v>20</v>
      </c>
      <c r="H4667" s="0" t="s">
        <v>20</v>
      </c>
      <c r="I4667" s="0" t="s">
        <v>20</v>
      </c>
      <c r="J4667" s="0" t="s">
        <v>20</v>
      </c>
    </row>
    <row r="4668" customFormat="false" ht="12.75" hidden="false" customHeight="false" outlineLevel="0" collapsed="false">
      <c r="A4668" s="0" t="s">
        <v>21839</v>
      </c>
      <c r="B4668" s="0" t="s">
        <v>21840</v>
      </c>
      <c r="C4668" s="0" t="s">
        <v>20</v>
      </c>
      <c r="D4668" s="0" t="s">
        <v>21841</v>
      </c>
      <c r="E4668" s="0" t="n">
        <v>33851</v>
      </c>
      <c r="F4668" s="0" t="s">
        <v>21842</v>
      </c>
      <c r="G4668" s="0" t="s">
        <v>6805</v>
      </c>
      <c r="H4668" s="0" t="s">
        <v>686</v>
      </c>
      <c r="I4668" s="9" t="s">
        <v>21843</v>
      </c>
      <c r="J4668" s="0" t="s">
        <v>20</v>
      </c>
    </row>
    <row r="4669" customFormat="false" ht="12.75" hidden="false" customHeight="false" outlineLevel="0" collapsed="false">
      <c r="A4669" s="0" t="s">
        <v>21844</v>
      </c>
      <c r="B4669" s="0" t="s">
        <v>21845</v>
      </c>
      <c r="C4669" s="0" t="s">
        <v>20</v>
      </c>
      <c r="D4669" s="0" t="s">
        <v>21846</v>
      </c>
      <c r="E4669" s="0" t="n">
        <v>33853</v>
      </c>
      <c r="F4669" s="0" t="s">
        <v>21847</v>
      </c>
      <c r="G4669" s="0" t="s">
        <v>20</v>
      </c>
      <c r="H4669" s="0" t="s">
        <v>20</v>
      </c>
      <c r="I4669" s="0" t="s">
        <v>20</v>
      </c>
      <c r="J4669" s="0" t="s">
        <v>20</v>
      </c>
    </row>
    <row r="4670" customFormat="false" ht="12.75" hidden="false" customHeight="false" outlineLevel="0" collapsed="false">
      <c r="A4670" s="0" t="s">
        <v>21848</v>
      </c>
      <c r="B4670" s="0" t="s">
        <v>21849</v>
      </c>
      <c r="C4670" s="0" t="s">
        <v>20</v>
      </c>
      <c r="D4670" s="0" t="s">
        <v>21850</v>
      </c>
      <c r="E4670" s="0" t="n">
        <v>33854</v>
      </c>
      <c r="F4670" s="0" t="s">
        <v>21851</v>
      </c>
      <c r="G4670" s="0" t="s">
        <v>20</v>
      </c>
      <c r="H4670" s="0" t="s">
        <v>20</v>
      </c>
      <c r="I4670" s="0" t="s">
        <v>20</v>
      </c>
      <c r="J4670" s="0" t="s">
        <v>20</v>
      </c>
    </row>
    <row r="4671" customFormat="false" ht="12.75" hidden="false" customHeight="false" outlineLevel="0" collapsed="false">
      <c r="A4671" s="0" t="s">
        <v>21852</v>
      </c>
      <c r="B4671" s="0" t="s">
        <v>21853</v>
      </c>
      <c r="C4671" s="0" t="s">
        <v>20</v>
      </c>
      <c r="D4671" s="0" t="s">
        <v>21854</v>
      </c>
      <c r="E4671" s="0" t="n">
        <v>33855</v>
      </c>
      <c r="F4671" s="0" t="s">
        <v>21855</v>
      </c>
      <c r="G4671" s="0" t="s">
        <v>20</v>
      </c>
      <c r="H4671" s="0" t="s">
        <v>20</v>
      </c>
      <c r="I4671" s="0" t="s">
        <v>20</v>
      </c>
      <c r="J4671" s="0" t="s">
        <v>20</v>
      </c>
    </row>
    <row r="4672" customFormat="false" ht="12.75" hidden="false" customHeight="false" outlineLevel="0" collapsed="false">
      <c r="A4672" s="0" t="s">
        <v>21856</v>
      </c>
      <c r="B4672" s="0" t="s">
        <v>21857</v>
      </c>
      <c r="C4672" s="0" t="s">
        <v>20</v>
      </c>
      <c r="D4672" s="0" t="s">
        <v>21858</v>
      </c>
      <c r="E4672" s="0" t="n">
        <v>33856</v>
      </c>
      <c r="F4672" s="0" t="s">
        <v>21859</v>
      </c>
      <c r="G4672" s="0" t="s">
        <v>20</v>
      </c>
      <c r="H4672" s="0" t="s">
        <v>20</v>
      </c>
      <c r="I4672" s="0" t="s">
        <v>21860</v>
      </c>
      <c r="J4672" s="0" t="s">
        <v>20</v>
      </c>
    </row>
    <row r="4673" customFormat="false" ht="12.75" hidden="false" customHeight="false" outlineLevel="0" collapsed="false">
      <c r="A4673" s="0" t="s">
        <v>21861</v>
      </c>
      <c r="B4673" s="0" t="s">
        <v>21862</v>
      </c>
      <c r="C4673" s="0" t="s">
        <v>20</v>
      </c>
      <c r="D4673" s="0" t="s">
        <v>21863</v>
      </c>
      <c r="E4673" s="0" t="n">
        <v>33857</v>
      </c>
      <c r="F4673" s="0" t="s">
        <v>21864</v>
      </c>
      <c r="G4673" s="0" t="s">
        <v>20</v>
      </c>
      <c r="H4673" s="0" t="s">
        <v>20</v>
      </c>
      <c r="I4673" s="0" t="s">
        <v>20</v>
      </c>
      <c r="J4673" s="0" t="s">
        <v>20</v>
      </c>
    </row>
    <row r="4674" customFormat="false" ht="12.75" hidden="false" customHeight="false" outlineLevel="0" collapsed="false">
      <c r="A4674" s="0" t="s">
        <v>21865</v>
      </c>
      <c r="B4674" s="0" t="s">
        <v>21866</v>
      </c>
      <c r="C4674" s="0" t="s">
        <v>20</v>
      </c>
      <c r="D4674" s="0" t="s">
        <v>21867</v>
      </c>
      <c r="E4674" s="0" t="n">
        <v>33864</v>
      </c>
      <c r="F4674" s="0" t="s">
        <v>21868</v>
      </c>
      <c r="G4674" s="0" t="s">
        <v>20</v>
      </c>
      <c r="H4674" s="0" t="s">
        <v>20</v>
      </c>
      <c r="I4674" s="0" t="s">
        <v>1882</v>
      </c>
      <c r="J4674" s="0" t="s">
        <v>20</v>
      </c>
    </row>
    <row r="4675" customFormat="false" ht="12.75" hidden="false" customHeight="false" outlineLevel="0" collapsed="false">
      <c r="A4675" s="0" t="s">
        <v>21869</v>
      </c>
      <c r="B4675" s="0" t="s">
        <v>21870</v>
      </c>
      <c r="C4675" s="0" t="s">
        <v>20</v>
      </c>
      <c r="D4675" s="0" t="s">
        <v>21871</v>
      </c>
      <c r="E4675" s="0" t="n">
        <v>33866</v>
      </c>
      <c r="F4675" s="0" t="s">
        <v>21872</v>
      </c>
      <c r="G4675" s="0" t="s">
        <v>20</v>
      </c>
      <c r="H4675" s="0" t="s">
        <v>20</v>
      </c>
      <c r="I4675" s="0" t="s">
        <v>20</v>
      </c>
      <c r="J4675" s="0" t="s">
        <v>20</v>
      </c>
    </row>
    <row r="4676" customFormat="false" ht="12.75" hidden="false" customHeight="false" outlineLevel="0" collapsed="false">
      <c r="A4676" s="0" t="s">
        <v>21873</v>
      </c>
      <c r="B4676" s="0" t="s">
        <v>21874</v>
      </c>
      <c r="C4676" s="0" t="s">
        <v>20</v>
      </c>
      <c r="D4676" s="0" t="s">
        <v>21875</v>
      </c>
      <c r="E4676" s="0" t="n">
        <v>33867</v>
      </c>
      <c r="F4676" s="0" t="s">
        <v>21876</v>
      </c>
      <c r="G4676" s="0" t="s">
        <v>854</v>
      </c>
      <c r="H4676" s="0" t="s">
        <v>20</v>
      </c>
      <c r="I4676" s="0" t="s">
        <v>4457</v>
      </c>
      <c r="J4676" s="0" t="s">
        <v>20</v>
      </c>
    </row>
    <row r="4677" customFormat="false" ht="12.75" hidden="false" customHeight="false" outlineLevel="0" collapsed="false">
      <c r="A4677" s="0" t="s">
        <v>21877</v>
      </c>
      <c r="B4677" s="0" t="s">
        <v>21878</v>
      </c>
      <c r="C4677" s="0" t="s">
        <v>20</v>
      </c>
      <c r="D4677" s="0" t="s">
        <v>21879</v>
      </c>
      <c r="E4677" s="0" t="n">
        <v>33868</v>
      </c>
      <c r="F4677" s="0" t="s">
        <v>21880</v>
      </c>
      <c r="G4677" s="0" t="s">
        <v>20</v>
      </c>
      <c r="H4677" s="0" t="s">
        <v>20</v>
      </c>
      <c r="I4677" s="0" t="s">
        <v>20</v>
      </c>
      <c r="J4677" s="0" t="s">
        <v>20</v>
      </c>
    </row>
    <row r="4678" customFormat="false" ht="12.75" hidden="false" customHeight="false" outlineLevel="0" collapsed="false">
      <c r="A4678" s="0" t="s">
        <v>21881</v>
      </c>
      <c r="B4678" s="0" t="s">
        <v>21882</v>
      </c>
      <c r="C4678" s="0" t="s">
        <v>20</v>
      </c>
      <c r="D4678" s="0" t="s">
        <v>21883</v>
      </c>
      <c r="E4678" s="0" t="n">
        <v>33869</v>
      </c>
      <c r="F4678" s="0" t="s">
        <v>21884</v>
      </c>
      <c r="G4678" s="0" t="s">
        <v>20</v>
      </c>
      <c r="H4678" s="0" t="s">
        <v>20</v>
      </c>
      <c r="I4678" s="0" t="s">
        <v>20</v>
      </c>
      <c r="J4678" s="0" t="s">
        <v>20</v>
      </c>
    </row>
    <row r="4679" customFormat="false" ht="12.75" hidden="false" customHeight="false" outlineLevel="0" collapsed="false">
      <c r="A4679" s="0" t="s">
        <v>21885</v>
      </c>
      <c r="B4679" s="0" t="s">
        <v>21886</v>
      </c>
      <c r="C4679" s="0" t="s">
        <v>20</v>
      </c>
      <c r="D4679" s="0" t="s">
        <v>21887</v>
      </c>
      <c r="E4679" s="0" t="s">
        <v>20</v>
      </c>
      <c r="F4679" s="0" t="s">
        <v>20</v>
      </c>
      <c r="G4679" s="0" t="s">
        <v>20</v>
      </c>
      <c r="H4679" s="0" t="s">
        <v>20</v>
      </c>
      <c r="I4679" s="0" t="s">
        <v>20</v>
      </c>
      <c r="J4679" s="0" t="s">
        <v>20</v>
      </c>
    </row>
    <row r="4680" customFormat="false" ht="12.75" hidden="false" customHeight="false" outlineLevel="0" collapsed="false">
      <c r="A4680" s="0" t="s">
        <v>21888</v>
      </c>
      <c r="B4680" s="0" t="s">
        <v>21889</v>
      </c>
      <c r="C4680" s="0" t="s">
        <v>20</v>
      </c>
      <c r="D4680" s="0" t="s">
        <v>21890</v>
      </c>
      <c r="E4680" s="0" t="s">
        <v>20</v>
      </c>
      <c r="F4680" s="0" t="s">
        <v>20</v>
      </c>
      <c r="G4680" s="0" t="s">
        <v>20</v>
      </c>
      <c r="H4680" s="0" t="s">
        <v>20</v>
      </c>
      <c r="I4680" s="0" t="s">
        <v>20</v>
      </c>
      <c r="J4680" s="0" t="s">
        <v>20</v>
      </c>
    </row>
    <row r="4681" customFormat="false" ht="12.75" hidden="false" customHeight="false" outlineLevel="0" collapsed="false">
      <c r="A4681" s="0" t="s">
        <v>21891</v>
      </c>
      <c r="B4681" s="0" t="s">
        <v>21892</v>
      </c>
      <c r="C4681" s="0" t="s">
        <v>20</v>
      </c>
      <c r="D4681" s="0" t="s">
        <v>21893</v>
      </c>
      <c r="E4681" s="0" t="s">
        <v>20</v>
      </c>
      <c r="F4681" s="0" t="s">
        <v>20</v>
      </c>
      <c r="G4681" s="0" t="s">
        <v>20</v>
      </c>
      <c r="H4681" s="0" t="s">
        <v>20</v>
      </c>
      <c r="I4681" s="0" t="s">
        <v>20</v>
      </c>
      <c r="J4681" s="0" t="s">
        <v>20</v>
      </c>
    </row>
    <row r="4682" customFormat="false" ht="12.75" hidden="false" customHeight="false" outlineLevel="0" collapsed="false">
      <c r="A4682" s="0" t="s">
        <v>21894</v>
      </c>
      <c r="B4682" s="0" t="s">
        <v>21895</v>
      </c>
      <c r="C4682" s="0" t="s">
        <v>20</v>
      </c>
      <c r="D4682" s="0" t="s">
        <v>21896</v>
      </c>
      <c r="E4682" s="0" t="s">
        <v>20</v>
      </c>
      <c r="F4682" s="0" t="s">
        <v>20</v>
      </c>
      <c r="G4682" s="0" t="s">
        <v>20</v>
      </c>
      <c r="H4682" s="0" t="s">
        <v>20</v>
      </c>
      <c r="I4682" s="0" t="s">
        <v>20</v>
      </c>
      <c r="J4682" s="0" t="s">
        <v>20</v>
      </c>
    </row>
    <row r="4683" customFormat="false" ht="12.75" hidden="false" customHeight="false" outlineLevel="0" collapsed="false">
      <c r="A4683" s="0" t="s">
        <v>21897</v>
      </c>
      <c r="B4683" s="0" t="s">
        <v>21898</v>
      </c>
      <c r="C4683" s="0" t="s">
        <v>20</v>
      </c>
      <c r="D4683" s="0" t="s">
        <v>21899</v>
      </c>
      <c r="E4683" s="0" t="n">
        <v>33874</v>
      </c>
      <c r="F4683" s="0" t="s">
        <v>21900</v>
      </c>
      <c r="G4683" s="0" t="s">
        <v>20</v>
      </c>
      <c r="H4683" s="0" t="s">
        <v>20</v>
      </c>
      <c r="I4683" s="0" t="s">
        <v>21901</v>
      </c>
      <c r="J4683" s="0" t="s">
        <v>20</v>
      </c>
    </row>
    <row r="4684" customFormat="false" ht="12.75" hidden="false" customHeight="false" outlineLevel="0" collapsed="false">
      <c r="A4684" s="0" t="s">
        <v>21902</v>
      </c>
      <c r="B4684" s="0" t="s">
        <v>21903</v>
      </c>
      <c r="C4684" s="0" t="s">
        <v>20</v>
      </c>
      <c r="D4684" s="0" t="s">
        <v>21904</v>
      </c>
      <c r="E4684" s="0" t="n">
        <v>33875</v>
      </c>
      <c r="F4684" s="0" t="s">
        <v>21905</v>
      </c>
      <c r="G4684" s="0" t="s">
        <v>20</v>
      </c>
      <c r="H4684" s="0" t="s">
        <v>20</v>
      </c>
      <c r="I4684" s="0" t="s">
        <v>20</v>
      </c>
      <c r="J4684" s="0" t="s">
        <v>20</v>
      </c>
    </row>
    <row r="4685" customFormat="false" ht="12.75" hidden="false" customHeight="false" outlineLevel="0" collapsed="false">
      <c r="A4685" s="0" t="s">
        <v>21906</v>
      </c>
      <c r="B4685" s="0" t="s">
        <v>21907</v>
      </c>
      <c r="C4685" s="0" t="s">
        <v>20</v>
      </c>
      <c r="D4685" s="0" t="s">
        <v>21908</v>
      </c>
      <c r="E4685" s="0" t="s">
        <v>20</v>
      </c>
      <c r="F4685" s="0" t="s">
        <v>20</v>
      </c>
      <c r="G4685" s="0" t="s">
        <v>20</v>
      </c>
      <c r="H4685" s="0" t="s">
        <v>20</v>
      </c>
      <c r="I4685" s="0" t="s">
        <v>20</v>
      </c>
      <c r="J4685" s="0" t="s">
        <v>20</v>
      </c>
    </row>
    <row r="4686" customFormat="false" ht="12.75" hidden="false" customHeight="false" outlineLevel="0" collapsed="false">
      <c r="A4686" s="0" t="s">
        <v>21909</v>
      </c>
      <c r="B4686" s="0" t="s">
        <v>21910</v>
      </c>
      <c r="C4686" s="0" t="s">
        <v>20</v>
      </c>
      <c r="D4686" s="0" t="s">
        <v>21911</v>
      </c>
      <c r="E4686" s="0" t="s">
        <v>20</v>
      </c>
      <c r="F4686" s="0" t="s">
        <v>20</v>
      </c>
      <c r="G4686" s="0" t="s">
        <v>20</v>
      </c>
      <c r="H4686" s="0" t="s">
        <v>20</v>
      </c>
      <c r="I4686" s="0" t="s">
        <v>20</v>
      </c>
      <c r="J4686" s="0" t="s">
        <v>20</v>
      </c>
    </row>
    <row r="4687" customFormat="false" ht="12.75" hidden="false" customHeight="false" outlineLevel="0" collapsed="false">
      <c r="A4687" s="0" t="s">
        <v>21912</v>
      </c>
      <c r="B4687" s="0" t="s">
        <v>21913</v>
      </c>
      <c r="C4687" s="0" t="s">
        <v>21914</v>
      </c>
      <c r="D4687" s="0" t="s">
        <v>21915</v>
      </c>
      <c r="E4687" s="0" t="n">
        <v>33878</v>
      </c>
      <c r="F4687" s="0" t="s">
        <v>21916</v>
      </c>
      <c r="G4687" s="0" t="s">
        <v>21917</v>
      </c>
      <c r="H4687" s="0" t="s">
        <v>20</v>
      </c>
      <c r="I4687" s="0" t="s">
        <v>21918</v>
      </c>
      <c r="J4687" s="0" t="s">
        <v>20</v>
      </c>
    </row>
    <row r="4688" customFormat="false" ht="12.75" hidden="false" customHeight="false" outlineLevel="0" collapsed="false">
      <c r="A4688" s="0" t="s">
        <v>21919</v>
      </c>
      <c r="B4688" s="0" t="s">
        <v>21920</v>
      </c>
      <c r="C4688" s="0" t="s">
        <v>20</v>
      </c>
      <c r="D4688" s="0" t="s">
        <v>21921</v>
      </c>
      <c r="E4688" s="0" t="n">
        <v>33879</v>
      </c>
      <c r="F4688" s="0" t="s">
        <v>21922</v>
      </c>
      <c r="G4688" s="0" t="s">
        <v>20</v>
      </c>
      <c r="H4688" s="0" t="s">
        <v>20</v>
      </c>
      <c r="I4688" s="0" t="s">
        <v>20</v>
      </c>
      <c r="J4688" s="0" t="s">
        <v>20</v>
      </c>
    </row>
    <row r="4689" customFormat="false" ht="12.75" hidden="false" customHeight="false" outlineLevel="0" collapsed="false">
      <c r="A4689" s="0" t="s">
        <v>21923</v>
      </c>
      <c r="B4689" s="0" t="s">
        <v>21924</v>
      </c>
      <c r="C4689" s="0" t="s">
        <v>20</v>
      </c>
      <c r="D4689" s="0" t="s">
        <v>21925</v>
      </c>
      <c r="E4689" s="0" t="s">
        <v>20</v>
      </c>
      <c r="F4689" s="0" t="s">
        <v>20</v>
      </c>
      <c r="G4689" s="0" t="s">
        <v>20</v>
      </c>
      <c r="H4689" s="0" t="s">
        <v>20</v>
      </c>
      <c r="I4689" s="0" t="s">
        <v>20</v>
      </c>
      <c r="J4689" s="0" t="s">
        <v>20</v>
      </c>
    </row>
    <row r="4690" customFormat="false" ht="12.75" hidden="false" customHeight="false" outlineLevel="0" collapsed="false">
      <c r="A4690" s="0" t="s">
        <v>21926</v>
      </c>
      <c r="B4690" s="0" t="s">
        <v>21927</v>
      </c>
      <c r="C4690" s="0" t="s">
        <v>20</v>
      </c>
      <c r="D4690" s="0" t="s">
        <v>21928</v>
      </c>
      <c r="E4690" s="0" t="s">
        <v>20</v>
      </c>
      <c r="F4690" s="0" t="s">
        <v>20</v>
      </c>
      <c r="G4690" s="0" t="s">
        <v>20</v>
      </c>
      <c r="H4690" s="0" t="s">
        <v>20</v>
      </c>
      <c r="I4690" s="0" t="s">
        <v>20</v>
      </c>
      <c r="J4690" s="0" t="s">
        <v>20</v>
      </c>
    </row>
    <row r="4691" customFormat="false" ht="12.75" hidden="false" customHeight="false" outlineLevel="0" collapsed="false">
      <c r="A4691" s="0" t="s">
        <v>21929</v>
      </c>
      <c r="B4691" s="0" t="s">
        <v>21930</v>
      </c>
      <c r="C4691" s="0" t="s">
        <v>20</v>
      </c>
      <c r="D4691" s="0" t="s">
        <v>21931</v>
      </c>
      <c r="E4691" s="0" t="n">
        <v>33882</v>
      </c>
      <c r="F4691" s="0" t="s">
        <v>21932</v>
      </c>
      <c r="G4691" s="0" t="s">
        <v>2359</v>
      </c>
      <c r="H4691" s="0" t="s">
        <v>21933</v>
      </c>
      <c r="I4691" s="0" t="s">
        <v>21934</v>
      </c>
      <c r="J4691" s="0" t="s">
        <v>356</v>
      </c>
    </row>
    <row r="4692" customFormat="false" ht="12.75" hidden="false" customHeight="false" outlineLevel="0" collapsed="false">
      <c r="A4692" s="0" t="s">
        <v>21935</v>
      </c>
      <c r="B4692" s="0" t="s">
        <v>21936</v>
      </c>
      <c r="C4692" s="0" t="s">
        <v>20</v>
      </c>
      <c r="D4692" s="0" t="s">
        <v>21937</v>
      </c>
      <c r="E4692" s="0" t="n">
        <v>33885</v>
      </c>
      <c r="F4692" s="0" t="s">
        <v>21938</v>
      </c>
      <c r="G4692" s="0" t="s">
        <v>20</v>
      </c>
      <c r="H4692" s="0" t="s">
        <v>20</v>
      </c>
      <c r="I4692" s="0" t="s">
        <v>20</v>
      </c>
      <c r="J4692" s="0" t="s">
        <v>20</v>
      </c>
    </row>
    <row r="4693" customFormat="false" ht="12.75" hidden="false" customHeight="false" outlineLevel="0" collapsed="false">
      <c r="A4693" s="0" t="s">
        <v>21939</v>
      </c>
      <c r="B4693" s="0" t="s">
        <v>21940</v>
      </c>
      <c r="C4693" s="0" t="s">
        <v>20</v>
      </c>
      <c r="D4693" s="0" t="s">
        <v>21941</v>
      </c>
      <c r="E4693" s="0" t="n">
        <v>33886</v>
      </c>
      <c r="F4693" s="0" t="s">
        <v>21942</v>
      </c>
      <c r="G4693" s="0" t="s">
        <v>20</v>
      </c>
      <c r="H4693" s="0" t="s">
        <v>20</v>
      </c>
      <c r="I4693" s="0" t="s">
        <v>21943</v>
      </c>
      <c r="J4693" s="0" t="s">
        <v>20</v>
      </c>
    </row>
    <row r="4694" customFormat="false" ht="12.75" hidden="false" customHeight="false" outlineLevel="0" collapsed="false">
      <c r="A4694" s="0" t="s">
        <v>21944</v>
      </c>
      <c r="B4694" s="0" t="s">
        <v>21945</v>
      </c>
      <c r="C4694" s="0" t="s">
        <v>20</v>
      </c>
      <c r="D4694" s="0" t="s">
        <v>21946</v>
      </c>
      <c r="E4694" s="0" t="n">
        <v>33887</v>
      </c>
      <c r="F4694" s="0" t="s">
        <v>21947</v>
      </c>
      <c r="G4694" s="0" t="s">
        <v>20</v>
      </c>
      <c r="H4694" s="0" t="s">
        <v>20</v>
      </c>
      <c r="I4694" s="0" t="s">
        <v>21948</v>
      </c>
      <c r="J4694" s="0" t="s">
        <v>486</v>
      </c>
    </row>
    <row r="4695" customFormat="false" ht="12.75" hidden="false" customHeight="false" outlineLevel="0" collapsed="false">
      <c r="A4695" s="0" t="s">
        <v>21949</v>
      </c>
      <c r="B4695" s="0" t="s">
        <v>21950</v>
      </c>
      <c r="C4695" s="0" t="s">
        <v>20</v>
      </c>
      <c r="D4695" s="0" t="s">
        <v>21951</v>
      </c>
      <c r="E4695" s="0" t="n">
        <v>33888</v>
      </c>
      <c r="F4695" s="0" t="s">
        <v>21952</v>
      </c>
      <c r="G4695" s="0" t="s">
        <v>20</v>
      </c>
      <c r="H4695" s="0" t="s">
        <v>5056</v>
      </c>
      <c r="I4695" s="0" t="s">
        <v>20</v>
      </c>
      <c r="J4695" s="0" t="s">
        <v>20</v>
      </c>
    </row>
    <row r="4696" customFormat="false" ht="12.75" hidden="false" customHeight="false" outlineLevel="0" collapsed="false">
      <c r="A4696" s="0" t="s">
        <v>21953</v>
      </c>
      <c r="B4696" s="0" t="s">
        <v>21954</v>
      </c>
      <c r="C4696" s="0" t="s">
        <v>20</v>
      </c>
      <c r="D4696" s="0" t="s">
        <v>21955</v>
      </c>
      <c r="E4696" s="0" t="s">
        <v>20</v>
      </c>
      <c r="F4696" s="0" t="s">
        <v>20</v>
      </c>
      <c r="G4696" s="0" t="s">
        <v>20</v>
      </c>
      <c r="H4696" s="0" t="s">
        <v>20</v>
      </c>
      <c r="I4696" s="0" t="s">
        <v>20</v>
      </c>
      <c r="J4696" s="0" t="s">
        <v>20</v>
      </c>
    </row>
    <row r="4697" customFormat="false" ht="12.75" hidden="false" customHeight="false" outlineLevel="0" collapsed="false">
      <c r="A4697" s="0" t="s">
        <v>21956</v>
      </c>
      <c r="B4697" s="0" t="s">
        <v>21957</v>
      </c>
      <c r="C4697" s="0" t="s">
        <v>20</v>
      </c>
      <c r="D4697" s="0" t="s">
        <v>21958</v>
      </c>
      <c r="E4697" s="0" t="n">
        <v>33891</v>
      </c>
      <c r="F4697" s="0" t="s">
        <v>21959</v>
      </c>
      <c r="G4697" s="0" t="s">
        <v>20</v>
      </c>
      <c r="H4697" s="0" t="s">
        <v>20</v>
      </c>
      <c r="I4697" s="0" t="s">
        <v>20</v>
      </c>
      <c r="J4697" s="0" t="s">
        <v>20</v>
      </c>
    </row>
    <row r="4698" customFormat="false" ht="12.75" hidden="false" customHeight="false" outlineLevel="0" collapsed="false">
      <c r="A4698" s="0" t="s">
        <v>21960</v>
      </c>
      <c r="B4698" s="0" t="s">
        <v>21961</v>
      </c>
      <c r="C4698" s="0" t="s">
        <v>20</v>
      </c>
      <c r="D4698" s="0" t="s">
        <v>21962</v>
      </c>
      <c r="E4698" s="0" t="n">
        <v>33893</v>
      </c>
      <c r="F4698" s="0" t="s">
        <v>21963</v>
      </c>
      <c r="G4698" s="0" t="s">
        <v>20</v>
      </c>
      <c r="H4698" s="0" t="s">
        <v>20</v>
      </c>
      <c r="I4698" s="0" t="s">
        <v>21964</v>
      </c>
      <c r="J4698" s="0" t="s">
        <v>20</v>
      </c>
    </row>
    <row r="4699" customFormat="false" ht="12.75" hidden="false" customHeight="false" outlineLevel="0" collapsed="false">
      <c r="A4699" s="0" t="s">
        <v>21965</v>
      </c>
      <c r="B4699" s="0" t="s">
        <v>21966</v>
      </c>
      <c r="C4699" s="0" t="s">
        <v>20</v>
      </c>
      <c r="D4699" s="0" t="s">
        <v>21967</v>
      </c>
      <c r="E4699" s="0" t="n">
        <v>33894</v>
      </c>
      <c r="F4699" s="0" t="s">
        <v>21968</v>
      </c>
      <c r="G4699" s="0" t="s">
        <v>20</v>
      </c>
      <c r="H4699" s="0" t="s">
        <v>20</v>
      </c>
      <c r="I4699" s="0" t="s">
        <v>20</v>
      </c>
      <c r="J4699" s="0" t="s">
        <v>20</v>
      </c>
    </row>
    <row r="4700" customFormat="false" ht="12.75" hidden="false" customHeight="false" outlineLevel="0" collapsed="false">
      <c r="A4700" s="0" t="s">
        <v>21969</v>
      </c>
      <c r="B4700" s="0" t="s">
        <v>21970</v>
      </c>
      <c r="C4700" s="0" t="s">
        <v>20</v>
      </c>
      <c r="D4700" s="0" t="s">
        <v>21971</v>
      </c>
      <c r="E4700" s="0" t="n">
        <v>33895</v>
      </c>
      <c r="F4700" s="0" t="s">
        <v>21972</v>
      </c>
      <c r="G4700" s="0" t="s">
        <v>20</v>
      </c>
      <c r="H4700" s="0" t="s">
        <v>20</v>
      </c>
      <c r="I4700" s="0" t="s">
        <v>20</v>
      </c>
      <c r="J4700" s="0" t="s">
        <v>20</v>
      </c>
    </row>
    <row r="4701" customFormat="false" ht="12.75" hidden="false" customHeight="false" outlineLevel="0" collapsed="false">
      <c r="A4701" s="0" t="s">
        <v>21973</v>
      </c>
      <c r="B4701" s="0" t="s">
        <v>21974</v>
      </c>
      <c r="C4701" s="0" t="s">
        <v>20</v>
      </c>
      <c r="D4701" s="0" t="s">
        <v>21975</v>
      </c>
      <c r="E4701" s="0" t="n">
        <v>33899</v>
      </c>
      <c r="F4701" s="0" t="s">
        <v>21976</v>
      </c>
      <c r="G4701" s="0" t="s">
        <v>20</v>
      </c>
      <c r="H4701" s="0" t="s">
        <v>20</v>
      </c>
      <c r="I4701" s="0" t="s">
        <v>15037</v>
      </c>
      <c r="J4701" s="0" t="s">
        <v>20</v>
      </c>
    </row>
    <row r="4702" customFormat="false" ht="12.75" hidden="false" customHeight="false" outlineLevel="0" collapsed="false">
      <c r="A4702" s="0" t="s">
        <v>21977</v>
      </c>
      <c r="B4702" s="0" t="s">
        <v>21978</v>
      </c>
      <c r="C4702" s="0" t="s">
        <v>20</v>
      </c>
      <c r="D4702" s="0" t="s">
        <v>21979</v>
      </c>
      <c r="E4702" s="0" t="n">
        <v>33901</v>
      </c>
      <c r="F4702" s="0" t="s">
        <v>21980</v>
      </c>
      <c r="G4702" s="0" t="s">
        <v>20</v>
      </c>
      <c r="H4702" s="0" t="s">
        <v>20</v>
      </c>
      <c r="I4702" s="0" t="s">
        <v>20</v>
      </c>
      <c r="J4702" s="0" t="s">
        <v>20</v>
      </c>
    </row>
    <row r="4703" customFormat="false" ht="12.75" hidden="false" customHeight="false" outlineLevel="0" collapsed="false">
      <c r="A4703" s="0" t="s">
        <v>21981</v>
      </c>
      <c r="B4703" s="0" t="s">
        <v>21982</v>
      </c>
      <c r="C4703" s="0" t="s">
        <v>20</v>
      </c>
      <c r="D4703" s="0" t="s">
        <v>21983</v>
      </c>
      <c r="E4703" s="0" t="n">
        <v>33907</v>
      </c>
      <c r="F4703" s="0" t="s">
        <v>21984</v>
      </c>
      <c r="G4703" s="0" t="s">
        <v>20</v>
      </c>
      <c r="H4703" s="0" t="s">
        <v>20</v>
      </c>
      <c r="I4703" s="0" t="s">
        <v>20</v>
      </c>
      <c r="J4703" s="0" t="s">
        <v>20</v>
      </c>
    </row>
    <row r="4704" customFormat="false" ht="12.75" hidden="false" customHeight="false" outlineLevel="0" collapsed="false">
      <c r="A4704" s="0" t="s">
        <v>21985</v>
      </c>
      <c r="B4704" s="0" t="s">
        <v>21986</v>
      </c>
      <c r="C4704" s="0" t="s">
        <v>20</v>
      </c>
      <c r="D4704" s="0" t="s">
        <v>21987</v>
      </c>
      <c r="E4704" s="0" t="n">
        <v>33909</v>
      </c>
      <c r="F4704" s="0" t="s">
        <v>21988</v>
      </c>
      <c r="G4704" s="0" t="s">
        <v>20</v>
      </c>
      <c r="H4704" s="0" t="s">
        <v>20</v>
      </c>
      <c r="I4704" s="0" t="s">
        <v>20</v>
      </c>
      <c r="J4704" s="0" t="s">
        <v>20</v>
      </c>
    </row>
    <row r="4705" customFormat="false" ht="12.75" hidden="false" customHeight="false" outlineLevel="0" collapsed="false">
      <c r="A4705" s="0" t="s">
        <v>21989</v>
      </c>
      <c r="B4705" s="0" t="s">
        <v>21990</v>
      </c>
      <c r="C4705" s="0" t="s">
        <v>20</v>
      </c>
      <c r="D4705" s="0" t="s">
        <v>21991</v>
      </c>
      <c r="E4705" s="0" t="s">
        <v>20</v>
      </c>
      <c r="F4705" s="0" t="s">
        <v>20</v>
      </c>
      <c r="G4705" s="0" t="s">
        <v>20</v>
      </c>
      <c r="H4705" s="0" t="s">
        <v>20</v>
      </c>
      <c r="I4705" s="0" t="s">
        <v>20</v>
      </c>
      <c r="J4705" s="0" t="s">
        <v>20</v>
      </c>
    </row>
    <row r="4706" customFormat="false" ht="12.75" hidden="false" customHeight="false" outlineLevel="0" collapsed="false">
      <c r="A4706" s="0" t="s">
        <v>21992</v>
      </c>
      <c r="B4706" s="0" t="s">
        <v>21993</v>
      </c>
      <c r="C4706" s="0" t="s">
        <v>20</v>
      </c>
      <c r="D4706" s="0" t="s">
        <v>21994</v>
      </c>
      <c r="E4706" s="0" t="s">
        <v>20</v>
      </c>
      <c r="F4706" s="0" t="s">
        <v>20</v>
      </c>
      <c r="G4706" s="0" t="s">
        <v>20</v>
      </c>
      <c r="H4706" s="0" t="s">
        <v>20</v>
      </c>
      <c r="I4706" s="0" t="s">
        <v>20</v>
      </c>
      <c r="J4706" s="0" t="s">
        <v>20</v>
      </c>
    </row>
    <row r="4707" customFormat="false" ht="12.75" hidden="false" customHeight="false" outlineLevel="0" collapsed="false">
      <c r="A4707" s="0" t="s">
        <v>21995</v>
      </c>
      <c r="B4707" s="0" t="s">
        <v>21996</v>
      </c>
      <c r="C4707" s="0" t="s">
        <v>20</v>
      </c>
      <c r="D4707" s="0" t="s">
        <v>21997</v>
      </c>
      <c r="E4707" s="0" t="n">
        <v>33913</v>
      </c>
      <c r="F4707" s="0" t="s">
        <v>21998</v>
      </c>
      <c r="G4707" s="0" t="s">
        <v>20</v>
      </c>
      <c r="H4707" s="0" t="s">
        <v>20</v>
      </c>
      <c r="I4707" s="0" t="s">
        <v>21999</v>
      </c>
      <c r="J4707" s="0" t="s">
        <v>19809</v>
      </c>
    </row>
    <row r="4708" customFormat="false" ht="12.75" hidden="false" customHeight="false" outlineLevel="0" collapsed="false">
      <c r="A4708" s="0" t="s">
        <v>22000</v>
      </c>
      <c r="B4708" s="0" t="s">
        <v>22001</v>
      </c>
      <c r="C4708" s="0" t="s">
        <v>20</v>
      </c>
      <c r="D4708" s="0" t="s">
        <v>22002</v>
      </c>
      <c r="E4708" s="0" t="s">
        <v>20</v>
      </c>
      <c r="F4708" s="0" t="s">
        <v>20</v>
      </c>
      <c r="G4708" s="0" t="s">
        <v>20</v>
      </c>
      <c r="H4708" s="0" t="s">
        <v>20</v>
      </c>
      <c r="I4708" s="0" t="s">
        <v>20</v>
      </c>
      <c r="J4708" s="0" t="s">
        <v>20</v>
      </c>
    </row>
    <row r="4709" customFormat="false" ht="12.75" hidden="false" customHeight="false" outlineLevel="0" collapsed="false">
      <c r="A4709" s="0" t="s">
        <v>22003</v>
      </c>
      <c r="B4709" s="0" t="s">
        <v>22004</v>
      </c>
      <c r="C4709" s="0" t="s">
        <v>20</v>
      </c>
      <c r="D4709" s="0" t="s">
        <v>22005</v>
      </c>
      <c r="E4709" s="0" t="n">
        <v>33917</v>
      </c>
      <c r="F4709" s="0" t="s">
        <v>22006</v>
      </c>
      <c r="G4709" s="0" t="s">
        <v>625</v>
      </c>
      <c r="H4709" s="0" t="s">
        <v>1942</v>
      </c>
      <c r="I4709" s="0" t="s">
        <v>22007</v>
      </c>
      <c r="J4709" s="0" t="s">
        <v>20</v>
      </c>
    </row>
    <row r="4710" customFormat="false" ht="12.75" hidden="false" customHeight="false" outlineLevel="0" collapsed="false">
      <c r="A4710" s="0" t="s">
        <v>22008</v>
      </c>
      <c r="B4710" s="0" t="s">
        <v>22009</v>
      </c>
      <c r="C4710" s="0" t="s">
        <v>20</v>
      </c>
      <c r="D4710" s="0" t="s">
        <v>22010</v>
      </c>
      <c r="E4710" s="0" t="n">
        <v>33918</v>
      </c>
      <c r="F4710" s="0" t="s">
        <v>22011</v>
      </c>
      <c r="G4710" s="0" t="s">
        <v>20</v>
      </c>
      <c r="H4710" s="0" t="s">
        <v>22012</v>
      </c>
      <c r="I4710" s="0" t="s">
        <v>22013</v>
      </c>
      <c r="J4710" s="0" t="s">
        <v>13318</v>
      </c>
    </row>
    <row r="4711" customFormat="false" ht="12.75" hidden="false" customHeight="false" outlineLevel="0" collapsed="false">
      <c r="A4711" s="0" t="s">
        <v>22014</v>
      </c>
      <c r="B4711" s="0" t="s">
        <v>22015</v>
      </c>
      <c r="C4711" s="0" t="s">
        <v>20</v>
      </c>
      <c r="D4711" s="0" t="s">
        <v>22016</v>
      </c>
      <c r="E4711" s="0" t="n">
        <v>33919</v>
      </c>
      <c r="F4711" s="0" t="s">
        <v>22017</v>
      </c>
      <c r="G4711" s="0" t="s">
        <v>20</v>
      </c>
      <c r="H4711" s="0" t="s">
        <v>22012</v>
      </c>
      <c r="I4711" s="0" t="s">
        <v>22013</v>
      </c>
      <c r="J4711" s="0" t="s">
        <v>13318</v>
      </c>
    </row>
    <row r="4712" customFormat="false" ht="12.75" hidden="false" customHeight="false" outlineLevel="0" collapsed="false">
      <c r="A4712" s="0" t="s">
        <v>22018</v>
      </c>
      <c r="B4712" s="0" t="s">
        <v>22019</v>
      </c>
      <c r="C4712" s="0" t="s">
        <v>20</v>
      </c>
      <c r="D4712" s="0" t="s">
        <v>22020</v>
      </c>
      <c r="E4712" s="0" t="n">
        <v>33920</v>
      </c>
      <c r="F4712" s="0" t="s">
        <v>22021</v>
      </c>
      <c r="G4712" s="0" t="s">
        <v>20</v>
      </c>
      <c r="H4712" s="0" t="s">
        <v>20</v>
      </c>
      <c r="I4712" s="0" t="s">
        <v>20</v>
      </c>
      <c r="J4712" s="0" t="s">
        <v>20</v>
      </c>
    </row>
    <row r="4713" customFormat="false" ht="12.75" hidden="false" customHeight="false" outlineLevel="0" collapsed="false">
      <c r="A4713" s="0" t="s">
        <v>22022</v>
      </c>
      <c r="B4713" s="0" t="s">
        <v>22023</v>
      </c>
      <c r="C4713" s="0" t="s">
        <v>20</v>
      </c>
      <c r="D4713" s="0" t="s">
        <v>22024</v>
      </c>
      <c r="E4713" s="0" t="n">
        <v>33922</v>
      </c>
      <c r="F4713" s="0" t="s">
        <v>22025</v>
      </c>
      <c r="G4713" s="0" t="s">
        <v>20</v>
      </c>
      <c r="H4713" s="0" t="s">
        <v>20</v>
      </c>
      <c r="I4713" s="0" t="s">
        <v>20</v>
      </c>
      <c r="J4713" s="0" t="s">
        <v>20</v>
      </c>
    </row>
    <row r="4714" customFormat="false" ht="12.75" hidden="false" customHeight="false" outlineLevel="0" collapsed="false">
      <c r="A4714" s="0" t="s">
        <v>22026</v>
      </c>
      <c r="B4714" s="0" t="s">
        <v>22027</v>
      </c>
      <c r="C4714" s="0" t="s">
        <v>20</v>
      </c>
      <c r="D4714" s="0" t="s">
        <v>22028</v>
      </c>
      <c r="E4714" s="0" t="n">
        <v>33923</v>
      </c>
      <c r="F4714" s="0" t="s">
        <v>22029</v>
      </c>
      <c r="G4714" s="0" t="s">
        <v>20</v>
      </c>
      <c r="H4714" s="0" t="s">
        <v>20</v>
      </c>
      <c r="I4714" s="0" t="s">
        <v>19227</v>
      </c>
      <c r="J4714" s="0" t="s">
        <v>20</v>
      </c>
    </row>
    <row r="4715" customFormat="false" ht="12.75" hidden="false" customHeight="false" outlineLevel="0" collapsed="false">
      <c r="A4715" s="0" t="s">
        <v>22030</v>
      </c>
      <c r="B4715" s="0" t="s">
        <v>22031</v>
      </c>
      <c r="C4715" s="0" t="s">
        <v>20</v>
      </c>
      <c r="D4715" s="0" t="s">
        <v>22032</v>
      </c>
      <c r="E4715" s="0" t="n">
        <v>33925</v>
      </c>
      <c r="F4715" s="0" t="s">
        <v>22033</v>
      </c>
      <c r="G4715" s="0" t="s">
        <v>20</v>
      </c>
      <c r="H4715" s="0" t="s">
        <v>1401</v>
      </c>
      <c r="I4715" s="0" t="s">
        <v>5397</v>
      </c>
      <c r="J4715" s="0" t="s">
        <v>20</v>
      </c>
    </row>
    <row r="4716" customFormat="false" ht="12.75" hidden="false" customHeight="false" outlineLevel="0" collapsed="false">
      <c r="A4716" s="0" t="s">
        <v>22034</v>
      </c>
      <c r="B4716" s="0" t="s">
        <v>22035</v>
      </c>
      <c r="C4716" s="0" t="s">
        <v>20</v>
      </c>
      <c r="D4716" s="0" t="s">
        <v>22036</v>
      </c>
      <c r="E4716" s="0" t="n">
        <v>33926</v>
      </c>
      <c r="F4716" s="0" t="s">
        <v>22037</v>
      </c>
      <c r="G4716" s="0" t="s">
        <v>2250</v>
      </c>
      <c r="H4716" s="0" t="s">
        <v>2251</v>
      </c>
      <c r="I4716" s="0" t="s">
        <v>2252</v>
      </c>
      <c r="J4716" s="0" t="s">
        <v>2253</v>
      </c>
    </row>
    <row r="4717" customFormat="false" ht="12.75" hidden="false" customHeight="false" outlineLevel="0" collapsed="false">
      <c r="A4717" s="0" t="s">
        <v>22038</v>
      </c>
      <c r="B4717" s="0" t="s">
        <v>22039</v>
      </c>
      <c r="C4717" s="0" t="s">
        <v>20</v>
      </c>
      <c r="D4717" s="0" t="s">
        <v>22040</v>
      </c>
      <c r="E4717" s="0" t="s">
        <v>20</v>
      </c>
      <c r="F4717" s="0" t="s">
        <v>20</v>
      </c>
      <c r="G4717" s="0" t="s">
        <v>20</v>
      </c>
      <c r="H4717" s="0" t="s">
        <v>20</v>
      </c>
      <c r="I4717" s="0" t="s">
        <v>20</v>
      </c>
      <c r="J4717" s="0" t="s">
        <v>20</v>
      </c>
    </row>
    <row r="4718" customFormat="false" ht="12.75" hidden="false" customHeight="false" outlineLevel="0" collapsed="false">
      <c r="A4718" s="0" t="s">
        <v>22041</v>
      </c>
      <c r="B4718" s="0" t="s">
        <v>22042</v>
      </c>
      <c r="C4718" s="0" t="s">
        <v>20</v>
      </c>
      <c r="D4718" s="0" t="s">
        <v>22043</v>
      </c>
      <c r="E4718" s="0" t="s">
        <v>20</v>
      </c>
      <c r="F4718" s="0" t="s">
        <v>20</v>
      </c>
      <c r="G4718" s="0" t="s">
        <v>20</v>
      </c>
      <c r="H4718" s="0" t="s">
        <v>20</v>
      </c>
      <c r="I4718" s="0" t="s">
        <v>20</v>
      </c>
      <c r="J4718" s="0" t="s">
        <v>20</v>
      </c>
    </row>
    <row r="4719" customFormat="false" ht="12.75" hidden="false" customHeight="false" outlineLevel="0" collapsed="false">
      <c r="A4719" s="0" t="s">
        <v>22044</v>
      </c>
      <c r="B4719" s="0" t="s">
        <v>22045</v>
      </c>
      <c r="C4719" s="0" t="s">
        <v>20</v>
      </c>
      <c r="D4719" s="0" t="s">
        <v>22046</v>
      </c>
      <c r="E4719" s="0" t="s">
        <v>20</v>
      </c>
      <c r="F4719" s="0" t="s">
        <v>20</v>
      </c>
      <c r="G4719" s="0" t="s">
        <v>20</v>
      </c>
      <c r="H4719" s="0" t="s">
        <v>20</v>
      </c>
      <c r="I4719" s="0" t="s">
        <v>20</v>
      </c>
      <c r="J4719" s="0" t="s">
        <v>20</v>
      </c>
    </row>
    <row r="4720" customFormat="false" ht="12.75" hidden="false" customHeight="false" outlineLevel="0" collapsed="false">
      <c r="A4720" s="0" t="s">
        <v>22047</v>
      </c>
      <c r="B4720" s="0" t="s">
        <v>22048</v>
      </c>
      <c r="C4720" s="0" t="s">
        <v>20</v>
      </c>
      <c r="D4720" s="0" t="s">
        <v>22049</v>
      </c>
      <c r="E4720" s="0" t="n">
        <v>33933</v>
      </c>
      <c r="F4720" s="0" t="s">
        <v>22050</v>
      </c>
      <c r="G4720" s="0" t="s">
        <v>20</v>
      </c>
      <c r="H4720" s="0" t="s">
        <v>20</v>
      </c>
      <c r="I4720" s="0" t="s">
        <v>22051</v>
      </c>
      <c r="J4720" s="0" t="s">
        <v>20</v>
      </c>
    </row>
    <row r="4721" customFormat="false" ht="12.75" hidden="false" customHeight="false" outlineLevel="0" collapsed="false">
      <c r="A4721" s="0" t="s">
        <v>22052</v>
      </c>
      <c r="B4721" s="0" t="s">
        <v>22053</v>
      </c>
      <c r="C4721" s="0" t="s">
        <v>20</v>
      </c>
      <c r="D4721" s="0" t="s">
        <v>22054</v>
      </c>
      <c r="E4721" s="0" t="n">
        <v>33940</v>
      </c>
      <c r="F4721" s="0" t="s">
        <v>22055</v>
      </c>
      <c r="G4721" s="0" t="s">
        <v>20</v>
      </c>
      <c r="H4721" s="0" t="s">
        <v>20</v>
      </c>
      <c r="I4721" s="0" t="s">
        <v>20</v>
      </c>
      <c r="J4721" s="0" t="s">
        <v>20</v>
      </c>
    </row>
    <row r="4722" customFormat="false" ht="12.75" hidden="false" customHeight="false" outlineLevel="0" collapsed="false">
      <c r="A4722" s="0" t="s">
        <v>22056</v>
      </c>
      <c r="B4722" s="0" t="s">
        <v>22057</v>
      </c>
      <c r="C4722" s="0" t="s">
        <v>20</v>
      </c>
      <c r="D4722" s="0" t="s">
        <v>22058</v>
      </c>
      <c r="E4722" s="0" t="n">
        <v>33943</v>
      </c>
      <c r="F4722" s="0" t="s">
        <v>22059</v>
      </c>
      <c r="G4722" s="0" t="s">
        <v>20</v>
      </c>
      <c r="H4722" s="0" t="s">
        <v>20</v>
      </c>
      <c r="I4722" s="0" t="s">
        <v>20</v>
      </c>
      <c r="J4722" s="0" t="s">
        <v>20</v>
      </c>
    </row>
    <row r="4723" customFormat="false" ht="12.75" hidden="false" customHeight="false" outlineLevel="0" collapsed="false">
      <c r="A4723" s="0" t="s">
        <v>22060</v>
      </c>
      <c r="B4723" s="0" t="s">
        <v>22061</v>
      </c>
      <c r="C4723" s="0" t="s">
        <v>20</v>
      </c>
      <c r="D4723" s="0" t="s">
        <v>22062</v>
      </c>
      <c r="E4723" s="0" t="n">
        <v>33946</v>
      </c>
      <c r="F4723" s="0" t="s">
        <v>22063</v>
      </c>
      <c r="G4723" s="0" t="s">
        <v>20</v>
      </c>
      <c r="H4723" s="0" t="s">
        <v>20</v>
      </c>
      <c r="I4723" s="0" t="s">
        <v>22064</v>
      </c>
      <c r="J4723" s="0" t="s">
        <v>20</v>
      </c>
    </row>
    <row r="4724" customFormat="false" ht="12.75" hidden="false" customHeight="false" outlineLevel="0" collapsed="false">
      <c r="A4724" s="0" t="s">
        <v>22065</v>
      </c>
      <c r="B4724" s="0" t="s">
        <v>22066</v>
      </c>
      <c r="C4724" s="0" t="s">
        <v>20</v>
      </c>
      <c r="D4724" s="0" t="s">
        <v>22067</v>
      </c>
      <c r="E4724" s="0" t="n">
        <v>33947</v>
      </c>
      <c r="F4724" s="0" t="s">
        <v>22068</v>
      </c>
      <c r="G4724" s="0" t="s">
        <v>20</v>
      </c>
      <c r="H4724" s="0" t="s">
        <v>20</v>
      </c>
      <c r="I4724" s="0" t="s">
        <v>1821</v>
      </c>
      <c r="J4724" s="0" t="s">
        <v>20</v>
      </c>
    </row>
    <row r="4725" customFormat="false" ht="12.75" hidden="false" customHeight="false" outlineLevel="0" collapsed="false">
      <c r="A4725" s="0" t="s">
        <v>22069</v>
      </c>
      <c r="B4725" s="0" t="s">
        <v>22070</v>
      </c>
      <c r="C4725" s="0" t="s">
        <v>20</v>
      </c>
      <c r="D4725" s="0" t="s">
        <v>22071</v>
      </c>
      <c r="E4725" s="0" t="n">
        <v>33948</v>
      </c>
      <c r="F4725" s="0" t="s">
        <v>22072</v>
      </c>
      <c r="G4725" s="0" t="s">
        <v>854</v>
      </c>
      <c r="H4725" s="0" t="s">
        <v>20</v>
      </c>
      <c r="I4725" s="0" t="s">
        <v>4457</v>
      </c>
      <c r="J4725" s="0" t="s">
        <v>20</v>
      </c>
    </row>
    <row r="4726" customFormat="false" ht="12.75" hidden="false" customHeight="false" outlineLevel="0" collapsed="false">
      <c r="A4726" s="0" t="s">
        <v>22073</v>
      </c>
      <c r="B4726" s="0" t="s">
        <v>22074</v>
      </c>
      <c r="C4726" s="0" t="s">
        <v>20</v>
      </c>
      <c r="D4726" s="0" t="s">
        <v>22075</v>
      </c>
      <c r="E4726" s="0" t="n">
        <v>33949</v>
      </c>
      <c r="F4726" s="0" t="s">
        <v>22076</v>
      </c>
      <c r="G4726" s="0" t="s">
        <v>20</v>
      </c>
      <c r="H4726" s="0" t="s">
        <v>20</v>
      </c>
      <c r="I4726" s="0" t="s">
        <v>20</v>
      </c>
      <c r="J4726" s="0" t="s">
        <v>20</v>
      </c>
    </row>
    <row r="4727" customFormat="false" ht="12.75" hidden="false" customHeight="false" outlineLevel="0" collapsed="false">
      <c r="A4727" s="0" t="s">
        <v>22077</v>
      </c>
      <c r="B4727" s="0" t="s">
        <v>22078</v>
      </c>
      <c r="C4727" s="0" t="s">
        <v>20</v>
      </c>
      <c r="D4727" s="0" t="s">
        <v>22079</v>
      </c>
      <c r="E4727" s="0" t="n">
        <v>33950</v>
      </c>
      <c r="F4727" s="0" t="s">
        <v>22080</v>
      </c>
      <c r="G4727" s="0" t="s">
        <v>20</v>
      </c>
      <c r="H4727" s="0" t="s">
        <v>20</v>
      </c>
      <c r="I4727" s="0" t="s">
        <v>20</v>
      </c>
      <c r="J4727" s="0" t="s">
        <v>20</v>
      </c>
    </row>
    <row r="4728" customFormat="false" ht="12.75" hidden="false" customHeight="false" outlineLevel="0" collapsed="false">
      <c r="A4728" s="0" t="s">
        <v>22081</v>
      </c>
      <c r="B4728" s="0" t="s">
        <v>22082</v>
      </c>
      <c r="C4728" s="0" t="s">
        <v>20</v>
      </c>
      <c r="D4728" s="0" t="s">
        <v>22083</v>
      </c>
      <c r="E4728" s="0" t="n">
        <v>33951</v>
      </c>
      <c r="F4728" s="0" t="s">
        <v>22084</v>
      </c>
      <c r="G4728" s="0" t="s">
        <v>20</v>
      </c>
      <c r="H4728" s="0" t="s">
        <v>20</v>
      </c>
      <c r="I4728" s="0" t="s">
        <v>20</v>
      </c>
      <c r="J4728" s="0" t="s">
        <v>20</v>
      </c>
    </row>
    <row r="4729" customFormat="false" ht="12.75" hidden="false" customHeight="false" outlineLevel="0" collapsed="false">
      <c r="A4729" s="0" t="s">
        <v>22085</v>
      </c>
      <c r="B4729" s="0" t="s">
        <v>22086</v>
      </c>
      <c r="C4729" s="0" t="s">
        <v>20</v>
      </c>
      <c r="D4729" s="0" t="s">
        <v>22087</v>
      </c>
      <c r="E4729" s="0" t="n">
        <v>33956</v>
      </c>
      <c r="F4729" s="0" t="s">
        <v>22088</v>
      </c>
      <c r="G4729" s="0" t="s">
        <v>20</v>
      </c>
      <c r="H4729" s="0" t="s">
        <v>20</v>
      </c>
      <c r="I4729" s="0" t="s">
        <v>20</v>
      </c>
      <c r="J4729" s="0" t="s">
        <v>20</v>
      </c>
    </row>
    <row r="4730" customFormat="false" ht="12.75" hidden="false" customHeight="false" outlineLevel="0" collapsed="false">
      <c r="A4730" s="0" t="s">
        <v>22089</v>
      </c>
      <c r="B4730" s="0" t="s">
        <v>22090</v>
      </c>
      <c r="C4730" s="0" t="s">
        <v>20</v>
      </c>
      <c r="D4730" s="0" t="s">
        <v>22091</v>
      </c>
      <c r="E4730" s="0" t="s">
        <v>20</v>
      </c>
      <c r="F4730" s="0" t="s">
        <v>20</v>
      </c>
      <c r="G4730" s="0" t="s">
        <v>20</v>
      </c>
      <c r="H4730" s="0" t="s">
        <v>20</v>
      </c>
      <c r="I4730" s="0" t="s">
        <v>20</v>
      </c>
      <c r="J4730" s="0" t="s">
        <v>20</v>
      </c>
    </row>
    <row r="4731" customFormat="false" ht="12.75" hidden="false" customHeight="false" outlineLevel="0" collapsed="false">
      <c r="A4731" s="0" t="s">
        <v>22092</v>
      </c>
      <c r="B4731" s="0" t="s">
        <v>22093</v>
      </c>
      <c r="C4731" s="0" t="s">
        <v>20</v>
      </c>
      <c r="D4731" s="0" t="s">
        <v>22094</v>
      </c>
      <c r="E4731" s="0" t="s">
        <v>20</v>
      </c>
      <c r="F4731" s="0" t="s">
        <v>20</v>
      </c>
      <c r="G4731" s="0" t="s">
        <v>20</v>
      </c>
      <c r="H4731" s="0" t="s">
        <v>20</v>
      </c>
      <c r="I4731" s="0" t="s">
        <v>20</v>
      </c>
      <c r="J4731" s="0" t="s">
        <v>20</v>
      </c>
    </row>
    <row r="4732" customFormat="false" ht="12.75" hidden="false" customHeight="false" outlineLevel="0" collapsed="false">
      <c r="A4732" s="0" t="s">
        <v>22095</v>
      </c>
      <c r="B4732" s="0" t="s">
        <v>22096</v>
      </c>
      <c r="C4732" s="0" t="s">
        <v>22097</v>
      </c>
      <c r="D4732" s="0" t="s">
        <v>22097</v>
      </c>
      <c r="E4732" s="0" t="n">
        <v>33962</v>
      </c>
      <c r="F4732" s="0" t="s">
        <v>22098</v>
      </c>
      <c r="G4732" s="0" t="s">
        <v>20</v>
      </c>
      <c r="H4732" s="0" t="s">
        <v>20</v>
      </c>
      <c r="I4732" s="9" t="s">
        <v>22099</v>
      </c>
      <c r="J4732" s="0" t="s">
        <v>20</v>
      </c>
    </row>
    <row r="4733" customFormat="false" ht="12.75" hidden="false" customHeight="false" outlineLevel="0" collapsed="false">
      <c r="A4733" s="0" t="s">
        <v>22100</v>
      </c>
      <c r="B4733" s="0" t="s">
        <v>22101</v>
      </c>
      <c r="C4733" s="0" t="s">
        <v>20</v>
      </c>
      <c r="D4733" s="0" t="s">
        <v>22102</v>
      </c>
      <c r="E4733" s="0" t="n">
        <v>33969</v>
      </c>
      <c r="F4733" s="0" t="s">
        <v>22103</v>
      </c>
      <c r="G4733" s="0" t="s">
        <v>20</v>
      </c>
      <c r="H4733" s="0" t="s">
        <v>20</v>
      </c>
      <c r="I4733" s="0" t="s">
        <v>20</v>
      </c>
      <c r="J4733" s="0" t="s">
        <v>20</v>
      </c>
    </row>
    <row r="4734" customFormat="false" ht="12.75" hidden="false" customHeight="false" outlineLevel="0" collapsed="false">
      <c r="A4734" s="0" t="s">
        <v>22104</v>
      </c>
      <c r="B4734" s="0" t="s">
        <v>22105</v>
      </c>
      <c r="C4734" s="0" t="s">
        <v>20</v>
      </c>
      <c r="D4734" s="0" t="s">
        <v>22106</v>
      </c>
      <c r="E4734" s="0" t="s">
        <v>20</v>
      </c>
      <c r="F4734" s="0" t="s">
        <v>20</v>
      </c>
      <c r="G4734" s="0" t="s">
        <v>20</v>
      </c>
      <c r="H4734" s="0" t="s">
        <v>20</v>
      </c>
      <c r="I4734" s="0" t="s">
        <v>20</v>
      </c>
      <c r="J4734" s="0" t="s">
        <v>20</v>
      </c>
    </row>
    <row r="4735" customFormat="false" ht="12.75" hidden="false" customHeight="false" outlineLevel="0" collapsed="false">
      <c r="A4735" s="0" t="s">
        <v>22107</v>
      </c>
      <c r="B4735" s="0" t="s">
        <v>22108</v>
      </c>
      <c r="C4735" s="0" t="s">
        <v>20</v>
      </c>
      <c r="D4735" s="0" t="s">
        <v>22109</v>
      </c>
      <c r="E4735" s="0" t="n">
        <v>33975</v>
      </c>
      <c r="F4735" s="0" t="s">
        <v>22110</v>
      </c>
      <c r="G4735" s="0" t="s">
        <v>20</v>
      </c>
      <c r="H4735" s="0" t="s">
        <v>20</v>
      </c>
      <c r="I4735" s="0" t="s">
        <v>22111</v>
      </c>
      <c r="J4735" s="0" t="s">
        <v>20</v>
      </c>
    </row>
    <row r="4736" customFormat="false" ht="12.75" hidden="false" customHeight="false" outlineLevel="0" collapsed="false">
      <c r="A4736" s="0" t="s">
        <v>22112</v>
      </c>
      <c r="B4736" s="0" t="s">
        <v>22113</v>
      </c>
      <c r="C4736" s="0" t="s">
        <v>20</v>
      </c>
      <c r="D4736" s="0" t="s">
        <v>22114</v>
      </c>
      <c r="E4736" s="0" t="n">
        <v>33978</v>
      </c>
      <c r="F4736" s="0" t="s">
        <v>22115</v>
      </c>
      <c r="G4736" s="0" t="s">
        <v>20</v>
      </c>
      <c r="H4736" s="0" t="s">
        <v>20</v>
      </c>
      <c r="I4736" s="0" t="s">
        <v>22116</v>
      </c>
      <c r="J4736" s="0" t="s">
        <v>22117</v>
      </c>
    </row>
    <row r="4737" customFormat="false" ht="12.75" hidden="false" customHeight="false" outlineLevel="0" collapsed="false">
      <c r="A4737" s="0" t="s">
        <v>22118</v>
      </c>
      <c r="B4737" s="0" t="s">
        <v>22119</v>
      </c>
      <c r="C4737" s="0" t="s">
        <v>20</v>
      </c>
      <c r="D4737" s="0" t="s">
        <v>22120</v>
      </c>
      <c r="E4737" s="0" t="n">
        <v>33979</v>
      </c>
      <c r="F4737" s="0" t="s">
        <v>22121</v>
      </c>
      <c r="G4737" s="0" t="s">
        <v>20</v>
      </c>
      <c r="H4737" s="0" t="s">
        <v>20</v>
      </c>
      <c r="I4737" s="0" t="s">
        <v>20</v>
      </c>
      <c r="J4737" s="0" t="s">
        <v>20</v>
      </c>
    </row>
    <row r="4738" customFormat="false" ht="12.75" hidden="false" customHeight="false" outlineLevel="0" collapsed="false">
      <c r="A4738" s="0" t="s">
        <v>22122</v>
      </c>
      <c r="B4738" s="0" t="s">
        <v>22123</v>
      </c>
      <c r="C4738" s="0" t="s">
        <v>20</v>
      </c>
      <c r="D4738" s="0" t="s">
        <v>22124</v>
      </c>
      <c r="E4738" s="0" t="n">
        <v>33983</v>
      </c>
      <c r="F4738" s="0" t="s">
        <v>22125</v>
      </c>
      <c r="G4738" s="0" t="s">
        <v>20</v>
      </c>
      <c r="H4738" s="0" t="s">
        <v>20</v>
      </c>
      <c r="I4738" s="0" t="s">
        <v>22126</v>
      </c>
      <c r="J4738" s="0" t="s">
        <v>20</v>
      </c>
    </row>
    <row r="4739" customFormat="false" ht="12.75" hidden="false" customHeight="false" outlineLevel="0" collapsed="false">
      <c r="A4739" s="0" t="s">
        <v>22127</v>
      </c>
      <c r="B4739" s="0" t="s">
        <v>22128</v>
      </c>
      <c r="C4739" s="0" t="s">
        <v>20</v>
      </c>
      <c r="D4739" s="0" t="s">
        <v>22129</v>
      </c>
      <c r="E4739" s="0" t="n">
        <v>33984</v>
      </c>
      <c r="F4739" s="0" t="s">
        <v>22130</v>
      </c>
      <c r="G4739" s="0" t="s">
        <v>20</v>
      </c>
      <c r="H4739" s="0" t="s">
        <v>20</v>
      </c>
      <c r="I4739" s="0" t="s">
        <v>20</v>
      </c>
      <c r="J4739" s="0" t="s">
        <v>20</v>
      </c>
    </row>
    <row r="4740" customFormat="false" ht="12.75" hidden="false" customHeight="false" outlineLevel="0" collapsed="false">
      <c r="A4740" s="0" t="s">
        <v>22131</v>
      </c>
      <c r="B4740" s="0" t="s">
        <v>22132</v>
      </c>
      <c r="C4740" s="0" t="s">
        <v>20</v>
      </c>
      <c r="D4740" s="0" t="s">
        <v>22133</v>
      </c>
      <c r="E4740" s="0" t="n">
        <v>33988</v>
      </c>
      <c r="F4740" s="0" t="s">
        <v>22134</v>
      </c>
      <c r="G4740" s="0" t="s">
        <v>20</v>
      </c>
      <c r="H4740" s="0" t="s">
        <v>20</v>
      </c>
      <c r="I4740" s="0" t="s">
        <v>22135</v>
      </c>
      <c r="J4740" s="0" t="s">
        <v>20</v>
      </c>
    </row>
    <row r="4741" customFormat="false" ht="12.75" hidden="false" customHeight="false" outlineLevel="0" collapsed="false">
      <c r="A4741" s="0" t="s">
        <v>22136</v>
      </c>
      <c r="B4741" s="0" t="s">
        <v>22137</v>
      </c>
      <c r="C4741" s="0" t="s">
        <v>22138</v>
      </c>
      <c r="D4741" s="0" t="s">
        <v>22139</v>
      </c>
      <c r="E4741" s="0" t="n">
        <v>33991</v>
      </c>
      <c r="F4741" s="0" t="s">
        <v>22140</v>
      </c>
      <c r="G4741" s="0" t="s">
        <v>20</v>
      </c>
      <c r="H4741" s="0" t="s">
        <v>20</v>
      </c>
      <c r="I4741" s="0" t="s">
        <v>20</v>
      </c>
      <c r="J4741" s="0" t="s">
        <v>20</v>
      </c>
    </row>
    <row r="4742" customFormat="false" ht="12.75" hidden="false" customHeight="false" outlineLevel="0" collapsed="false">
      <c r="A4742" s="0" t="s">
        <v>22141</v>
      </c>
      <c r="B4742" s="0" t="s">
        <v>22142</v>
      </c>
      <c r="C4742" s="0" t="s">
        <v>20</v>
      </c>
      <c r="D4742" s="0" t="s">
        <v>22143</v>
      </c>
      <c r="E4742" s="0" t="n">
        <v>33993</v>
      </c>
      <c r="F4742" s="0" t="s">
        <v>22144</v>
      </c>
      <c r="G4742" s="0" t="s">
        <v>20</v>
      </c>
      <c r="H4742" s="0" t="s">
        <v>20</v>
      </c>
      <c r="I4742" s="0" t="s">
        <v>22145</v>
      </c>
      <c r="J4742" s="0" t="s">
        <v>4712</v>
      </c>
    </row>
    <row r="4743" customFormat="false" ht="12.75" hidden="false" customHeight="false" outlineLevel="0" collapsed="false">
      <c r="A4743" s="0" t="s">
        <v>22146</v>
      </c>
      <c r="B4743" s="0" t="s">
        <v>22147</v>
      </c>
      <c r="C4743" s="0" t="s">
        <v>22148</v>
      </c>
      <c r="D4743" s="0" t="s">
        <v>22149</v>
      </c>
      <c r="E4743" s="0" t="n">
        <v>33994</v>
      </c>
      <c r="F4743" s="0" t="s">
        <v>22150</v>
      </c>
      <c r="G4743" s="0" t="s">
        <v>20</v>
      </c>
      <c r="H4743" s="0" t="s">
        <v>20</v>
      </c>
      <c r="I4743" s="0" t="s">
        <v>22151</v>
      </c>
      <c r="J4743" s="0" t="s">
        <v>20</v>
      </c>
    </row>
    <row r="4744" customFormat="false" ht="12.75" hidden="false" customHeight="false" outlineLevel="0" collapsed="false">
      <c r="A4744" s="0" t="s">
        <v>22152</v>
      </c>
      <c r="B4744" s="0" t="s">
        <v>22153</v>
      </c>
      <c r="C4744" s="0" t="s">
        <v>22154</v>
      </c>
      <c r="D4744" s="0" t="s">
        <v>22155</v>
      </c>
      <c r="E4744" s="0" t="n">
        <v>33995</v>
      </c>
      <c r="F4744" s="0" t="s">
        <v>22156</v>
      </c>
      <c r="G4744" s="0" t="s">
        <v>20</v>
      </c>
      <c r="H4744" s="0" t="s">
        <v>20</v>
      </c>
      <c r="I4744" s="0" t="s">
        <v>22151</v>
      </c>
      <c r="J4744" s="0" t="s">
        <v>20</v>
      </c>
    </row>
    <row r="4745" customFormat="false" ht="12.75" hidden="false" customHeight="false" outlineLevel="0" collapsed="false">
      <c r="A4745" s="0" t="s">
        <v>22157</v>
      </c>
      <c r="B4745" s="0" t="s">
        <v>22158</v>
      </c>
      <c r="C4745" s="0" t="s">
        <v>20</v>
      </c>
      <c r="D4745" s="0" t="s">
        <v>22159</v>
      </c>
      <c r="E4745" s="0" t="s">
        <v>20</v>
      </c>
      <c r="F4745" s="0" t="s">
        <v>20</v>
      </c>
      <c r="G4745" s="0" t="s">
        <v>20</v>
      </c>
      <c r="H4745" s="0" t="s">
        <v>20</v>
      </c>
      <c r="I4745" s="0" t="s">
        <v>20</v>
      </c>
      <c r="J4745" s="0" t="s">
        <v>20</v>
      </c>
    </row>
    <row r="4746" customFormat="false" ht="12.75" hidden="false" customHeight="false" outlineLevel="0" collapsed="false">
      <c r="A4746" s="0" t="s">
        <v>22160</v>
      </c>
      <c r="B4746" s="0" t="s">
        <v>22161</v>
      </c>
      <c r="C4746" s="0" t="s">
        <v>20</v>
      </c>
      <c r="D4746" s="0" t="s">
        <v>22162</v>
      </c>
      <c r="E4746" s="0" t="s">
        <v>20</v>
      </c>
      <c r="F4746" s="0" t="s">
        <v>20</v>
      </c>
      <c r="G4746" s="0" t="s">
        <v>20</v>
      </c>
      <c r="H4746" s="0" t="s">
        <v>20</v>
      </c>
      <c r="I4746" s="0" t="s">
        <v>20</v>
      </c>
      <c r="J4746" s="0" t="s">
        <v>20</v>
      </c>
    </row>
    <row r="4747" customFormat="false" ht="12.75" hidden="false" customHeight="false" outlineLevel="0" collapsed="false">
      <c r="A4747" s="0" t="s">
        <v>22163</v>
      </c>
      <c r="B4747" s="0" t="s">
        <v>22164</v>
      </c>
      <c r="C4747" s="0" t="s">
        <v>20</v>
      </c>
      <c r="D4747" s="0" t="s">
        <v>22165</v>
      </c>
      <c r="E4747" s="0" t="n">
        <v>33998</v>
      </c>
      <c r="F4747" s="0" t="s">
        <v>22166</v>
      </c>
      <c r="G4747" s="0" t="s">
        <v>20</v>
      </c>
      <c r="H4747" s="0" t="s">
        <v>20</v>
      </c>
      <c r="I4747" s="0" t="s">
        <v>20</v>
      </c>
      <c r="J4747" s="0" t="s">
        <v>20</v>
      </c>
    </row>
    <row r="4748" customFormat="false" ht="12.75" hidden="false" customHeight="false" outlineLevel="0" collapsed="false">
      <c r="A4748" s="0" t="s">
        <v>22167</v>
      </c>
      <c r="B4748" s="0" t="s">
        <v>22168</v>
      </c>
      <c r="C4748" s="0" t="s">
        <v>20</v>
      </c>
      <c r="D4748" s="0" t="s">
        <v>22169</v>
      </c>
      <c r="E4748" s="0" t="n">
        <v>34000</v>
      </c>
      <c r="F4748" s="0" t="s">
        <v>22170</v>
      </c>
      <c r="G4748" s="0" t="s">
        <v>20</v>
      </c>
      <c r="H4748" s="0" t="s">
        <v>20</v>
      </c>
      <c r="I4748" s="0" t="s">
        <v>20</v>
      </c>
      <c r="J4748" s="0" t="s">
        <v>20</v>
      </c>
    </row>
    <row r="4749" customFormat="false" ht="12.75" hidden="false" customHeight="false" outlineLevel="0" collapsed="false">
      <c r="A4749" s="0" t="s">
        <v>22171</v>
      </c>
      <c r="B4749" s="0" t="s">
        <v>22172</v>
      </c>
      <c r="C4749" s="0" t="s">
        <v>20</v>
      </c>
      <c r="D4749" s="0" t="s">
        <v>22173</v>
      </c>
      <c r="E4749" s="0" t="n">
        <v>34004</v>
      </c>
      <c r="F4749" s="0" t="s">
        <v>22174</v>
      </c>
      <c r="G4749" s="0" t="s">
        <v>8732</v>
      </c>
      <c r="H4749" s="0" t="s">
        <v>17211</v>
      </c>
      <c r="I4749" s="0" t="s">
        <v>8742</v>
      </c>
      <c r="J4749" s="0" t="s">
        <v>20</v>
      </c>
    </row>
    <row r="4750" customFormat="false" ht="12.75" hidden="false" customHeight="false" outlineLevel="0" collapsed="false">
      <c r="A4750" s="0" t="s">
        <v>22175</v>
      </c>
      <c r="B4750" s="0" t="s">
        <v>22176</v>
      </c>
      <c r="C4750" s="0" t="s">
        <v>20</v>
      </c>
      <c r="D4750" s="0" t="s">
        <v>22177</v>
      </c>
      <c r="E4750" s="0" t="n">
        <v>34006</v>
      </c>
      <c r="F4750" s="0" t="s">
        <v>22178</v>
      </c>
      <c r="G4750" s="0" t="s">
        <v>20</v>
      </c>
      <c r="H4750" s="0" t="s">
        <v>20</v>
      </c>
      <c r="I4750" s="0" t="s">
        <v>20</v>
      </c>
      <c r="J4750" s="0" t="s">
        <v>20</v>
      </c>
    </row>
    <row r="4751" customFormat="false" ht="12.75" hidden="false" customHeight="false" outlineLevel="0" collapsed="false">
      <c r="A4751" s="0" t="s">
        <v>22179</v>
      </c>
      <c r="B4751" s="0" t="s">
        <v>22180</v>
      </c>
      <c r="C4751" s="0" t="s">
        <v>20</v>
      </c>
      <c r="D4751" s="0" t="s">
        <v>22181</v>
      </c>
      <c r="E4751" s="0" t="n">
        <v>34008</v>
      </c>
      <c r="F4751" s="0" t="s">
        <v>22182</v>
      </c>
      <c r="G4751" s="0" t="s">
        <v>20</v>
      </c>
      <c r="H4751" s="0" t="s">
        <v>20</v>
      </c>
      <c r="I4751" s="0" t="s">
        <v>20</v>
      </c>
      <c r="J4751" s="0" t="s">
        <v>20</v>
      </c>
    </row>
    <row r="4752" customFormat="false" ht="12.75" hidden="false" customHeight="false" outlineLevel="0" collapsed="false">
      <c r="A4752" s="0" t="s">
        <v>22183</v>
      </c>
      <c r="B4752" s="0" t="s">
        <v>22184</v>
      </c>
      <c r="C4752" s="0" t="s">
        <v>22185</v>
      </c>
      <c r="D4752" s="0" t="s">
        <v>22186</v>
      </c>
      <c r="E4752" s="0" t="n">
        <v>34010</v>
      </c>
      <c r="F4752" s="0" t="s">
        <v>22187</v>
      </c>
      <c r="G4752" s="0" t="s">
        <v>22188</v>
      </c>
      <c r="H4752" s="0" t="s">
        <v>20</v>
      </c>
      <c r="I4752" s="0" t="s">
        <v>22189</v>
      </c>
      <c r="J4752" s="0" t="s">
        <v>20</v>
      </c>
    </row>
    <row r="4753" customFormat="false" ht="12.75" hidden="false" customHeight="false" outlineLevel="0" collapsed="false">
      <c r="A4753" s="0" t="s">
        <v>22190</v>
      </c>
      <c r="B4753" s="0" t="s">
        <v>22191</v>
      </c>
      <c r="C4753" s="0" t="s">
        <v>22185</v>
      </c>
      <c r="D4753" s="0" t="s">
        <v>22192</v>
      </c>
      <c r="E4753" s="0" t="n">
        <v>34011</v>
      </c>
      <c r="F4753" s="0" t="s">
        <v>22193</v>
      </c>
      <c r="G4753" s="0" t="s">
        <v>22188</v>
      </c>
      <c r="H4753" s="0" t="s">
        <v>20</v>
      </c>
      <c r="I4753" s="0" t="s">
        <v>22189</v>
      </c>
      <c r="J4753" s="0" t="s">
        <v>20</v>
      </c>
    </row>
    <row r="4754" customFormat="false" ht="12.75" hidden="false" customHeight="false" outlineLevel="0" collapsed="false">
      <c r="A4754" s="0" t="s">
        <v>22194</v>
      </c>
      <c r="B4754" s="0" t="s">
        <v>22195</v>
      </c>
      <c r="C4754" s="0" t="s">
        <v>20</v>
      </c>
      <c r="D4754" s="0" t="s">
        <v>22196</v>
      </c>
      <c r="E4754" s="0" t="n">
        <v>34014</v>
      </c>
      <c r="F4754" s="0" t="s">
        <v>22197</v>
      </c>
      <c r="G4754" s="0" t="s">
        <v>20</v>
      </c>
      <c r="H4754" s="0" t="s">
        <v>20</v>
      </c>
      <c r="I4754" s="0" t="s">
        <v>20</v>
      </c>
      <c r="J4754" s="0" t="s">
        <v>20</v>
      </c>
    </row>
    <row r="4755" customFormat="false" ht="12.75" hidden="false" customHeight="false" outlineLevel="0" collapsed="false">
      <c r="A4755" s="0" t="s">
        <v>22198</v>
      </c>
      <c r="B4755" s="0" t="s">
        <v>22199</v>
      </c>
      <c r="C4755" s="0" t="s">
        <v>20</v>
      </c>
      <c r="D4755" s="0" t="s">
        <v>22200</v>
      </c>
      <c r="E4755" s="0" t="n">
        <v>34015</v>
      </c>
      <c r="F4755" s="0" t="s">
        <v>22201</v>
      </c>
      <c r="G4755" s="0" t="s">
        <v>20</v>
      </c>
      <c r="H4755" s="0" t="s">
        <v>20</v>
      </c>
      <c r="I4755" s="0" t="s">
        <v>22202</v>
      </c>
      <c r="J4755" s="0" t="s">
        <v>20</v>
      </c>
    </row>
    <row r="4756" customFormat="false" ht="12.75" hidden="false" customHeight="false" outlineLevel="0" collapsed="false">
      <c r="A4756" s="0" t="s">
        <v>22203</v>
      </c>
      <c r="B4756" s="0" t="s">
        <v>22204</v>
      </c>
      <c r="C4756" s="0" t="s">
        <v>20</v>
      </c>
      <c r="D4756" s="0" t="s">
        <v>22205</v>
      </c>
      <c r="E4756" s="0" t="n">
        <v>34018</v>
      </c>
      <c r="F4756" s="0" t="s">
        <v>22206</v>
      </c>
      <c r="G4756" s="0" t="s">
        <v>20</v>
      </c>
      <c r="H4756" s="0" t="s">
        <v>20</v>
      </c>
      <c r="I4756" s="0" t="s">
        <v>20</v>
      </c>
      <c r="J4756" s="0" t="s">
        <v>20</v>
      </c>
    </row>
    <row r="4757" customFormat="false" ht="12.75" hidden="false" customHeight="false" outlineLevel="0" collapsed="false">
      <c r="A4757" s="0" t="s">
        <v>22207</v>
      </c>
      <c r="B4757" s="0" t="s">
        <v>22208</v>
      </c>
      <c r="C4757" s="0" t="s">
        <v>20</v>
      </c>
      <c r="D4757" s="0" t="s">
        <v>22209</v>
      </c>
      <c r="E4757" s="0" t="n">
        <v>34021</v>
      </c>
      <c r="F4757" s="0" t="s">
        <v>22210</v>
      </c>
      <c r="G4757" s="0" t="s">
        <v>20</v>
      </c>
      <c r="H4757" s="0" t="s">
        <v>22211</v>
      </c>
      <c r="I4757" s="0" t="s">
        <v>22212</v>
      </c>
      <c r="J4757" s="0" t="s">
        <v>22213</v>
      </c>
    </row>
    <row r="4758" customFormat="false" ht="12.75" hidden="false" customHeight="false" outlineLevel="0" collapsed="false">
      <c r="A4758" s="0" t="s">
        <v>22214</v>
      </c>
      <c r="B4758" s="0" t="s">
        <v>22215</v>
      </c>
      <c r="C4758" s="0" t="s">
        <v>20</v>
      </c>
      <c r="D4758" s="0" t="s">
        <v>22216</v>
      </c>
      <c r="E4758" s="0" t="n">
        <v>34022</v>
      </c>
      <c r="F4758" s="0" t="s">
        <v>22217</v>
      </c>
      <c r="G4758" s="0" t="s">
        <v>20</v>
      </c>
      <c r="H4758" s="0" t="s">
        <v>20</v>
      </c>
      <c r="I4758" s="0" t="s">
        <v>22218</v>
      </c>
      <c r="J4758" s="0" t="s">
        <v>20</v>
      </c>
    </row>
    <row r="4759" customFormat="false" ht="12.75" hidden="false" customHeight="false" outlineLevel="0" collapsed="false">
      <c r="A4759" s="0" t="s">
        <v>22219</v>
      </c>
      <c r="B4759" s="0" t="s">
        <v>22220</v>
      </c>
      <c r="C4759" s="0" t="s">
        <v>20</v>
      </c>
      <c r="D4759" s="0" t="s">
        <v>22221</v>
      </c>
      <c r="E4759" s="0" t="s">
        <v>20</v>
      </c>
      <c r="F4759" s="0" t="s">
        <v>20</v>
      </c>
      <c r="G4759" s="0" t="s">
        <v>20</v>
      </c>
      <c r="H4759" s="0" t="s">
        <v>20</v>
      </c>
      <c r="I4759" s="0" t="s">
        <v>20</v>
      </c>
      <c r="J4759" s="0" t="s">
        <v>20</v>
      </c>
    </row>
    <row r="4760" customFormat="false" ht="12.75" hidden="false" customHeight="false" outlineLevel="0" collapsed="false">
      <c r="A4760" s="0" t="s">
        <v>22222</v>
      </c>
      <c r="B4760" s="0" t="s">
        <v>22223</v>
      </c>
      <c r="C4760" s="0" t="s">
        <v>20</v>
      </c>
      <c r="D4760" s="0" t="s">
        <v>22224</v>
      </c>
      <c r="E4760" s="0" t="s">
        <v>20</v>
      </c>
      <c r="F4760" s="0" t="s">
        <v>20</v>
      </c>
      <c r="G4760" s="0" t="s">
        <v>20</v>
      </c>
      <c r="H4760" s="0" t="s">
        <v>20</v>
      </c>
      <c r="I4760" s="0" t="s">
        <v>20</v>
      </c>
      <c r="J4760" s="0" t="s">
        <v>20</v>
      </c>
    </row>
    <row r="4761" customFormat="false" ht="12.75" hidden="false" customHeight="false" outlineLevel="0" collapsed="false">
      <c r="A4761" s="0" t="s">
        <v>22225</v>
      </c>
      <c r="B4761" s="0" t="s">
        <v>22226</v>
      </c>
      <c r="C4761" s="0" t="s">
        <v>20</v>
      </c>
      <c r="D4761" s="0" t="s">
        <v>22227</v>
      </c>
      <c r="E4761" s="0" t="n">
        <v>34027</v>
      </c>
      <c r="F4761" s="0" t="s">
        <v>22228</v>
      </c>
      <c r="G4761" s="0" t="s">
        <v>20</v>
      </c>
      <c r="H4761" s="0" t="s">
        <v>20</v>
      </c>
      <c r="I4761" s="0" t="s">
        <v>22229</v>
      </c>
      <c r="J4761" s="0" t="s">
        <v>20</v>
      </c>
    </row>
    <row r="4762" customFormat="false" ht="12.75" hidden="false" customHeight="false" outlineLevel="0" collapsed="false">
      <c r="A4762" s="0" t="s">
        <v>22230</v>
      </c>
      <c r="B4762" s="0" t="s">
        <v>22231</v>
      </c>
      <c r="C4762" s="0" t="s">
        <v>20</v>
      </c>
      <c r="D4762" s="0" t="s">
        <v>22232</v>
      </c>
      <c r="E4762" s="0" t="n">
        <v>34028</v>
      </c>
      <c r="F4762" s="0" t="s">
        <v>22233</v>
      </c>
      <c r="G4762" s="0" t="s">
        <v>20</v>
      </c>
      <c r="H4762" s="0" t="s">
        <v>20</v>
      </c>
      <c r="I4762" s="0" t="s">
        <v>20</v>
      </c>
      <c r="J4762" s="0" t="s">
        <v>20</v>
      </c>
    </row>
    <row r="4763" customFormat="false" ht="12.75" hidden="false" customHeight="false" outlineLevel="0" collapsed="false">
      <c r="A4763" s="0" t="s">
        <v>22234</v>
      </c>
      <c r="B4763" s="0" t="s">
        <v>22235</v>
      </c>
      <c r="C4763" s="0" t="s">
        <v>20</v>
      </c>
      <c r="D4763" s="0" t="s">
        <v>22236</v>
      </c>
      <c r="E4763" s="0" t="n">
        <v>34029</v>
      </c>
      <c r="F4763" s="0" t="s">
        <v>22237</v>
      </c>
      <c r="G4763" s="0" t="s">
        <v>20</v>
      </c>
      <c r="H4763" s="0" t="s">
        <v>20</v>
      </c>
      <c r="I4763" s="0" t="s">
        <v>20</v>
      </c>
      <c r="J4763" s="0" t="s">
        <v>20</v>
      </c>
    </row>
    <row r="4764" customFormat="false" ht="12.75" hidden="false" customHeight="false" outlineLevel="0" collapsed="false">
      <c r="A4764" s="0" t="s">
        <v>22238</v>
      </c>
      <c r="B4764" s="0" t="s">
        <v>22239</v>
      </c>
      <c r="C4764" s="0" t="s">
        <v>20</v>
      </c>
      <c r="D4764" s="0" t="s">
        <v>22240</v>
      </c>
      <c r="E4764" s="0" t="n">
        <v>34030</v>
      </c>
      <c r="F4764" s="0" t="s">
        <v>22241</v>
      </c>
      <c r="G4764" s="0" t="s">
        <v>20</v>
      </c>
      <c r="H4764" s="0" t="s">
        <v>20</v>
      </c>
      <c r="I4764" s="0" t="s">
        <v>20</v>
      </c>
      <c r="J4764" s="0" t="s">
        <v>20</v>
      </c>
    </row>
    <row r="4765" customFormat="false" ht="12.75" hidden="false" customHeight="false" outlineLevel="0" collapsed="false">
      <c r="A4765" s="0" t="s">
        <v>22242</v>
      </c>
      <c r="B4765" s="0" t="s">
        <v>22243</v>
      </c>
      <c r="C4765" s="0" t="s">
        <v>20</v>
      </c>
      <c r="D4765" s="0" t="s">
        <v>22244</v>
      </c>
      <c r="E4765" s="0" t="n">
        <v>34033</v>
      </c>
      <c r="F4765" s="0" t="s">
        <v>22245</v>
      </c>
      <c r="G4765" s="0" t="s">
        <v>20</v>
      </c>
      <c r="H4765" s="0" t="s">
        <v>20</v>
      </c>
      <c r="I4765" s="0" t="s">
        <v>22246</v>
      </c>
      <c r="J4765" s="0" t="s">
        <v>20</v>
      </c>
    </row>
    <row r="4766" customFormat="false" ht="12.75" hidden="false" customHeight="false" outlineLevel="0" collapsed="false">
      <c r="A4766" s="0" t="s">
        <v>22247</v>
      </c>
      <c r="B4766" s="0" t="s">
        <v>22248</v>
      </c>
      <c r="C4766" s="0" t="s">
        <v>20</v>
      </c>
      <c r="D4766" s="0" t="s">
        <v>22249</v>
      </c>
      <c r="E4766" s="0" t="n">
        <v>34034</v>
      </c>
      <c r="F4766" s="0" t="s">
        <v>22250</v>
      </c>
      <c r="G4766" s="0" t="s">
        <v>20</v>
      </c>
      <c r="H4766" s="0" t="s">
        <v>20</v>
      </c>
      <c r="I4766" s="0" t="s">
        <v>20</v>
      </c>
      <c r="J4766" s="0" t="s">
        <v>20</v>
      </c>
    </row>
    <row r="4767" customFormat="false" ht="12.75" hidden="false" customHeight="false" outlineLevel="0" collapsed="false">
      <c r="A4767" s="0" t="s">
        <v>22251</v>
      </c>
      <c r="B4767" s="0" t="s">
        <v>22252</v>
      </c>
      <c r="C4767" s="0" t="s">
        <v>20</v>
      </c>
      <c r="D4767" s="0" t="s">
        <v>22253</v>
      </c>
      <c r="E4767" s="0" t="n">
        <v>34035</v>
      </c>
      <c r="F4767" s="0" t="s">
        <v>22254</v>
      </c>
      <c r="G4767" s="0" t="s">
        <v>20</v>
      </c>
      <c r="H4767" s="0" t="s">
        <v>20</v>
      </c>
      <c r="I4767" s="0" t="s">
        <v>717</v>
      </c>
      <c r="J4767" s="0" t="s">
        <v>20</v>
      </c>
    </row>
    <row r="4768" customFormat="false" ht="12.75" hidden="false" customHeight="false" outlineLevel="0" collapsed="false">
      <c r="A4768" s="0" t="s">
        <v>22255</v>
      </c>
      <c r="B4768" s="0" t="s">
        <v>22256</v>
      </c>
      <c r="C4768" s="0" t="s">
        <v>20</v>
      </c>
      <c r="D4768" s="0" t="s">
        <v>22257</v>
      </c>
      <c r="E4768" s="0" t="n">
        <v>34037</v>
      </c>
      <c r="F4768" s="0" t="s">
        <v>22258</v>
      </c>
      <c r="G4768" s="0" t="s">
        <v>20</v>
      </c>
      <c r="H4768" s="0" t="s">
        <v>20</v>
      </c>
      <c r="I4768" s="0" t="s">
        <v>20</v>
      </c>
      <c r="J4768" s="0" t="s">
        <v>20</v>
      </c>
    </row>
    <row r="4769" customFormat="false" ht="12.75" hidden="false" customHeight="false" outlineLevel="0" collapsed="false">
      <c r="A4769" s="0" t="s">
        <v>22259</v>
      </c>
      <c r="B4769" s="0" t="s">
        <v>22260</v>
      </c>
      <c r="C4769" s="0" t="s">
        <v>20</v>
      </c>
      <c r="D4769" s="0" t="s">
        <v>22261</v>
      </c>
      <c r="E4769" s="0" t="n">
        <v>34038</v>
      </c>
      <c r="F4769" s="0" t="s">
        <v>22262</v>
      </c>
      <c r="G4769" s="0" t="s">
        <v>20</v>
      </c>
      <c r="H4769" s="0" t="s">
        <v>20</v>
      </c>
      <c r="I4769" s="0" t="s">
        <v>20</v>
      </c>
      <c r="J4769" s="0" t="s">
        <v>20</v>
      </c>
    </row>
    <row r="4770" customFormat="false" ht="12.75" hidden="false" customHeight="false" outlineLevel="0" collapsed="false">
      <c r="A4770" s="0" t="s">
        <v>22263</v>
      </c>
      <c r="B4770" s="0" t="s">
        <v>22264</v>
      </c>
      <c r="C4770" s="0" t="s">
        <v>20</v>
      </c>
      <c r="D4770" s="0" t="s">
        <v>22265</v>
      </c>
      <c r="E4770" s="0" t="s">
        <v>20</v>
      </c>
      <c r="F4770" s="0" t="s">
        <v>20</v>
      </c>
      <c r="G4770" s="0" t="s">
        <v>20</v>
      </c>
      <c r="H4770" s="0" t="s">
        <v>20</v>
      </c>
      <c r="I4770" s="0" t="s">
        <v>20</v>
      </c>
      <c r="J4770" s="0" t="s">
        <v>20</v>
      </c>
    </row>
    <row r="4771" customFormat="false" ht="12.75" hidden="false" customHeight="false" outlineLevel="0" collapsed="false">
      <c r="A4771" s="0" t="s">
        <v>22266</v>
      </c>
      <c r="B4771" s="0" t="s">
        <v>22267</v>
      </c>
      <c r="C4771" s="0" t="s">
        <v>20</v>
      </c>
      <c r="D4771" s="0" t="s">
        <v>22268</v>
      </c>
      <c r="E4771" s="0" t="n">
        <v>34042</v>
      </c>
      <c r="F4771" s="0" t="s">
        <v>22269</v>
      </c>
      <c r="G4771" s="0" t="s">
        <v>20</v>
      </c>
      <c r="H4771" s="0" t="s">
        <v>20</v>
      </c>
      <c r="I4771" s="0" t="s">
        <v>22270</v>
      </c>
      <c r="J4771" s="0" t="s">
        <v>20</v>
      </c>
    </row>
    <row r="4772" customFormat="false" ht="12.75" hidden="false" customHeight="false" outlineLevel="0" collapsed="false">
      <c r="A4772" s="0" t="s">
        <v>22271</v>
      </c>
      <c r="B4772" s="0" t="s">
        <v>22272</v>
      </c>
      <c r="C4772" s="0" t="s">
        <v>20</v>
      </c>
      <c r="D4772" s="0" t="s">
        <v>22273</v>
      </c>
      <c r="E4772" s="0" t="s">
        <v>20</v>
      </c>
      <c r="F4772" s="0" t="s">
        <v>20</v>
      </c>
      <c r="G4772" s="0" t="s">
        <v>20</v>
      </c>
      <c r="H4772" s="0" t="s">
        <v>20</v>
      </c>
      <c r="I4772" s="0" t="s">
        <v>20</v>
      </c>
      <c r="J4772" s="0" t="s">
        <v>20</v>
      </c>
    </row>
    <row r="4773" customFormat="false" ht="12.75" hidden="false" customHeight="false" outlineLevel="0" collapsed="false">
      <c r="A4773" s="0" t="s">
        <v>22274</v>
      </c>
      <c r="B4773" s="0" t="s">
        <v>22275</v>
      </c>
      <c r="C4773" s="0" t="s">
        <v>20</v>
      </c>
      <c r="D4773" s="0" t="s">
        <v>22276</v>
      </c>
      <c r="E4773" s="0" t="s">
        <v>20</v>
      </c>
      <c r="F4773" s="0" t="s">
        <v>20</v>
      </c>
      <c r="G4773" s="0" t="s">
        <v>20</v>
      </c>
      <c r="H4773" s="0" t="s">
        <v>20</v>
      </c>
      <c r="I4773" s="0" t="s">
        <v>20</v>
      </c>
      <c r="J4773" s="0" t="s">
        <v>20</v>
      </c>
    </row>
    <row r="4774" customFormat="false" ht="12.75" hidden="false" customHeight="false" outlineLevel="0" collapsed="false">
      <c r="A4774" s="0" t="s">
        <v>22277</v>
      </c>
      <c r="B4774" s="0" t="s">
        <v>22278</v>
      </c>
      <c r="C4774" s="0" t="s">
        <v>20</v>
      </c>
      <c r="D4774" s="0" t="s">
        <v>22279</v>
      </c>
      <c r="E4774" s="0" t="n">
        <v>34046</v>
      </c>
      <c r="F4774" s="0" t="s">
        <v>22280</v>
      </c>
      <c r="G4774" s="0" t="s">
        <v>20</v>
      </c>
      <c r="H4774" s="0" t="s">
        <v>22281</v>
      </c>
      <c r="I4774" s="9" t="s">
        <v>22282</v>
      </c>
      <c r="J4774" s="0" t="s">
        <v>20</v>
      </c>
    </row>
    <row r="4775" customFormat="false" ht="12.75" hidden="false" customHeight="false" outlineLevel="0" collapsed="false">
      <c r="A4775" s="0" t="s">
        <v>22283</v>
      </c>
      <c r="B4775" s="0" t="s">
        <v>22284</v>
      </c>
      <c r="C4775" s="0" t="s">
        <v>20</v>
      </c>
      <c r="D4775" s="0" t="s">
        <v>22285</v>
      </c>
      <c r="E4775" s="0" t="n">
        <v>34047</v>
      </c>
      <c r="F4775" s="0" t="s">
        <v>22286</v>
      </c>
      <c r="G4775" s="0" t="s">
        <v>20</v>
      </c>
      <c r="H4775" s="0" t="s">
        <v>20</v>
      </c>
      <c r="I4775" s="0" t="s">
        <v>22287</v>
      </c>
      <c r="J4775" s="0" t="s">
        <v>20</v>
      </c>
    </row>
    <row r="4776" customFormat="false" ht="12.75" hidden="false" customHeight="false" outlineLevel="0" collapsed="false">
      <c r="A4776" s="0" t="s">
        <v>22288</v>
      </c>
      <c r="B4776" s="0" t="s">
        <v>22289</v>
      </c>
      <c r="C4776" s="0" t="s">
        <v>20</v>
      </c>
      <c r="D4776" s="0" t="s">
        <v>22290</v>
      </c>
      <c r="E4776" s="0" t="n">
        <v>34048</v>
      </c>
      <c r="F4776" s="0" t="s">
        <v>22291</v>
      </c>
      <c r="G4776" s="0" t="s">
        <v>20</v>
      </c>
      <c r="H4776" s="0" t="s">
        <v>20</v>
      </c>
      <c r="I4776" s="0" t="s">
        <v>22292</v>
      </c>
      <c r="J4776" s="0" t="s">
        <v>20</v>
      </c>
    </row>
    <row r="4777" customFormat="false" ht="12.75" hidden="false" customHeight="false" outlineLevel="0" collapsed="false">
      <c r="A4777" s="0" t="s">
        <v>22293</v>
      </c>
      <c r="B4777" s="0" t="s">
        <v>22294</v>
      </c>
      <c r="C4777" s="0" t="s">
        <v>20</v>
      </c>
      <c r="D4777" s="0" t="s">
        <v>22295</v>
      </c>
      <c r="E4777" s="0" t="n">
        <v>34049</v>
      </c>
      <c r="F4777" s="0" t="s">
        <v>22296</v>
      </c>
      <c r="G4777" s="0" t="s">
        <v>20</v>
      </c>
      <c r="H4777" s="0" t="s">
        <v>20</v>
      </c>
      <c r="I4777" s="0" t="s">
        <v>22297</v>
      </c>
      <c r="J4777" s="0" t="s">
        <v>20</v>
      </c>
    </row>
    <row r="4778" customFormat="false" ht="12.75" hidden="false" customHeight="false" outlineLevel="0" collapsed="false">
      <c r="A4778" s="0" t="s">
        <v>22298</v>
      </c>
      <c r="B4778" s="0" t="s">
        <v>22299</v>
      </c>
      <c r="C4778" s="0" t="s">
        <v>20</v>
      </c>
      <c r="D4778" s="0" t="s">
        <v>22300</v>
      </c>
      <c r="E4778" s="0" t="n">
        <v>34050</v>
      </c>
      <c r="F4778" s="0" t="s">
        <v>20</v>
      </c>
      <c r="G4778" s="0" t="s">
        <v>20</v>
      </c>
      <c r="H4778" s="0" t="s">
        <v>20</v>
      </c>
      <c r="I4778" s="0" t="s">
        <v>20</v>
      </c>
      <c r="J4778" s="0" t="s">
        <v>20</v>
      </c>
    </row>
    <row r="4779" customFormat="false" ht="12.75" hidden="false" customHeight="false" outlineLevel="0" collapsed="false">
      <c r="A4779" s="0" t="s">
        <v>22301</v>
      </c>
      <c r="B4779" s="0" t="s">
        <v>22302</v>
      </c>
      <c r="C4779" s="0" t="s">
        <v>20</v>
      </c>
      <c r="D4779" s="0" t="s">
        <v>22303</v>
      </c>
      <c r="E4779" s="0" t="n">
        <v>34051</v>
      </c>
      <c r="F4779" s="0" t="s">
        <v>22304</v>
      </c>
      <c r="G4779" s="0" t="s">
        <v>20</v>
      </c>
      <c r="H4779" s="0" t="s">
        <v>20</v>
      </c>
      <c r="I4779" s="0" t="s">
        <v>22305</v>
      </c>
      <c r="J4779" s="0" t="s">
        <v>20</v>
      </c>
    </row>
    <row r="4780" customFormat="false" ht="12.75" hidden="false" customHeight="false" outlineLevel="0" collapsed="false">
      <c r="A4780" s="0" t="s">
        <v>22306</v>
      </c>
      <c r="B4780" s="0" t="s">
        <v>22307</v>
      </c>
      <c r="C4780" s="0" t="s">
        <v>20</v>
      </c>
      <c r="D4780" s="0" t="s">
        <v>22308</v>
      </c>
      <c r="E4780" s="0" t="n">
        <v>34054</v>
      </c>
      <c r="F4780" s="0" t="s">
        <v>22309</v>
      </c>
      <c r="G4780" s="0" t="s">
        <v>20</v>
      </c>
      <c r="H4780" s="0" t="s">
        <v>22310</v>
      </c>
      <c r="I4780" s="0" t="s">
        <v>22311</v>
      </c>
      <c r="J4780" s="0" t="s">
        <v>20</v>
      </c>
    </row>
    <row r="4781" customFormat="false" ht="12.75" hidden="false" customHeight="false" outlineLevel="0" collapsed="false">
      <c r="A4781" s="0" t="s">
        <v>22312</v>
      </c>
      <c r="B4781" s="0" t="s">
        <v>22313</v>
      </c>
      <c r="C4781" s="0" t="s">
        <v>20</v>
      </c>
      <c r="D4781" s="0" t="s">
        <v>22314</v>
      </c>
      <c r="E4781" s="0" t="n">
        <v>34055</v>
      </c>
      <c r="F4781" s="0" t="s">
        <v>22315</v>
      </c>
      <c r="G4781" s="0" t="s">
        <v>20</v>
      </c>
      <c r="H4781" s="0" t="s">
        <v>20</v>
      </c>
      <c r="I4781" s="0" t="s">
        <v>20</v>
      </c>
      <c r="J4781" s="0" t="s">
        <v>20</v>
      </c>
    </row>
    <row r="4782" customFormat="false" ht="12.75" hidden="false" customHeight="false" outlineLevel="0" collapsed="false">
      <c r="A4782" s="0" t="s">
        <v>22316</v>
      </c>
      <c r="B4782" s="0" t="s">
        <v>22317</v>
      </c>
      <c r="C4782" s="0" t="s">
        <v>20</v>
      </c>
      <c r="D4782" s="0" t="s">
        <v>22318</v>
      </c>
      <c r="E4782" s="0" t="n">
        <v>34056</v>
      </c>
      <c r="F4782" s="0" t="s">
        <v>22319</v>
      </c>
      <c r="G4782" s="0" t="s">
        <v>20</v>
      </c>
      <c r="H4782" s="0" t="s">
        <v>20</v>
      </c>
      <c r="I4782" s="0" t="s">
        <v>20</v>
      </c>
      <c r="J4782" s="0" t="s">
        <v>20</v>
      </c>
    </row>
    <row r="4783" customFormat="false" ht="12.75" hidden="false" customHeight="false" outlineLevel="0" collapsed="false">
      <c r="A4783" s="0" t="s">
        <v>22320</v>
      </c>
      <c r="B4783" s="0" t="s">
        <v>22321</v>
      </c>
      <c r="C4783" s="0" t="s">
        <v>20</v>
      </c>
      <c r="D4783" s="0" t="s">
        <v>22322</v>
      </c>
      <c r="E4783" s="0" t="n">
        <v>34057</v>
      </c>
      <c r="F4783" s="0" t="s">
        <v>22323</v>
      </c>
      <c r="G4783" s="0" t="s">
        <v>20</v>
      </c>
      <c r="H4783" s="0" t="s">
        <v>20</v>
      </c>
      <c r="I4783" s="0" t="s">
        <v>20</v>
      </c>
      <c r="J4783" s="0" t="s">
        <v>20</v>
      </c>
    </row>
    <row r="4784" customFormat="false" ht="12.75" hidden="false" customHeight="false" outlineLevel="0" collapsed="false">
      <c r="A4784" s="0" t="s">
        <v>22324</v>
      </c>
      <c r="B4784" s="0" t="s">
        <v>22325</v>
      </c>
      <c r="C4784" s="0" t="s">
        <v>20</v>
      </c>
      <c r="D4784" s="0" t="s">
        <v>22326</v>
      </c>
      <c r="E4784" s="0" t="n">
        <v>34058</v>
      </c>
      <c r="F4784" s="0" t="s">
        <v>22327</v>
      </c>
      <c r="G4784" s="0" t="s">
        <v>20</v>
      </c>
      <c r="H4784" s="0" t="s">
        <v>20</v>
      </c>
      <c r="I4784" s="0" t="s">
        <v>20</v>
      </c>
      <c r="J4784" s="0" t="s">
        <v>20</v>
      </c>
    </row>
    <row r="4785" customFormat="false" ht="12.75" hidden="false" customHeight="false" outlineLevel="0" collapsed="false">
      <c r="A4785" s="0" t="s">
        <v>22328</v>
      </c>
      <c r="B4785" s="0" t="s">
        <v>22329</v>
      </c>
      <c r="C4785" s="0" t="s">
        <v>20</v>
      </c>
      <c r="D4785" s="0" t="s">
        <v>22330</v>
      </c>
      <c r="E4785" s="0" t="n">
        <v>34061</v>
      </c>
      <c r="F4785" s="0" t="s">
        <v>22331</v>
      </c>
      <c r="G4785" s="0" t="s">
        <v>20</v>
      </c>
      <c r="H4785" s="0" t="s">
        <v>20</v>
      </c>
      <c r="I4785" s="0" t="s">
        <v>20</v>
      </c>
      <c r="J4785" s="0" t="s">
        <v>20</v>
      </c>
    </row>
    <row r="4786" customFormat="false" ht="12.75" hidden="false" customHeight="false" outlineLevel="0" collapsed="false">
      <c r="A4786" s="0" t="s">
        <v>22332</v>
      </c>
      <c r="B4786" s="0" t="s">
        <v>22333</v>
      </c>
      <c r="C4786" s="0" t="s">
        <v>20</v>
      </c>
      <c r="D4786" s="0" t="s">
        <v>22334</v>
      </c>
      <c r="E4786" s="0" t="n">
        <v>34066</v>
      </c>
      <c r="F4786" s="0" t="s">
        <v>22335</v>
      </c>
      <c r="G4786" s="0" t="s">
        <v>20</v>
      </c>
      <c r="H4786" s="0" t="s">
        <v>20</v>
      </c>
      <c r="I4786" s="0" t="s">
        <v>22336</v>
      </c>
      <c r="J4786" s="0" t="s">
        <v>20</v>
      </c>
    </row>
    <row r="4787" customFormat="false" ht="12.75" hidden="false" customHeight="false" outlineLevel="0" collapsed="false">
      <c r="A4787" s="0" t="s">
        <v>22337</v>
      </c>
      <c r="B4787" s="0" t="s">
        <v>22338</v>
      </c>
      <c r="C4787" s="0" t="s">
        <v>20</v>
      </c>
      <c r="D4787" s="0" t="s">
        <v>22339</v>
      </c>
      <c r="E4787" s="0" t="n">
        <v>34067</v>
      </c>
      <c r="F4787" s="0" t="s">
        <v>22340</v>
      </c>
      <c r="G4787" s="0" t="s">
        <v>2359</v>
      </c>
      <c r="H4787" s="0" t="s">
        <v>20</v>
      </c>
      <c r="I4787" s="0" t="s">
        <v>22341</v>
      </c>
      <c r="J4787" s="0" t="s">
        <v>20</v>
      </c>
    </row>
    <row r="4788" customFormat="false" ht="12.75" hidden="false" customHeight="false" outlineLevel="0" collapsed="false">
      <c r="A4788" s="0" t="s">
        <v>22342</v>
      </c>
      <c r="B4788" s="0" t="s">
        <v>22343</v>
      </c>
      <c r="C4788" s="0" t="s">
        <v>20</v>
      </c>
      <c r="D4788" s="0" t="s">
        <v>22344</v>
      </c>
      <c r="E4788" s="0" t="n">
        <v>34072</v>
      </c>
      <c r="F4788" s="0" t="s">
        <v>22345</v>
      </c>
      <c r="G4788" s="0" t="s">
        <v>20</v>
      </c>
      <c r="H4788" s="0" t="s">
        <v>20</v>
      </c>
      <c r="I4788" s="0" t="s">
        <v>20</v>
      </c>
      <c r="J4788" s="0" t="s">
        <v>20</v>
      </c>
    </row>
    <row r="4789" customFormat="false" ht="12.75" hidden="false" customHeight="false" outlineLevel="0" collapsed="false">
      <c r="A4789" s="0" t="s">
        <v>22346</v>
      </c>
      <c r="B4789" s="0" t="s">
        <v>22347</v>
      </c>
      <c r="C4789" s="0" t="s">
        <v>20</v>
      </c>
      <c r="D4789" s="0" t="s">
        <v>22348</v>
      </c>
      <c r="E4789" s="0" t="n">
        <v>34073</v>
      </c>
      <c r="F4789" s="0" t="s">
        <v>22349</v>
      </c>
      <c r="G4789" s="0" t="s">
        <v>20</v>
      </c>
      <c r="H4789" s="0" t="s">
        <v>20</v>
      </c>
      <c r="I4789" s="0" t="s">
        <v>22350</v>
      </c>
      <c r="J4789" s="0" t="s">
        <v>20</v>
      </c>
    </row>
    <row r="4790" customFormat="false" ht="12.75" hidden="false" customHeight="false" outlineLevel="0" collapsed="false">
      <c r="A4790" s="0" t="s">
        <v>22351</v>
      </c>
      <c r="B4790" s="0" t="s">
        <v>22352</v>
      </c>
      <c r="C4790" s="0" t="s">
        <v>20</v>
      </c>
      <c r="D4790" s="0" t="s">
        <v>22353</v>
      </c>
      <c r="E4790" s="0" t="s">
        <v>20</v>
      </c>
      <c r="F4790" s="0" t="s">
        <v>20</v>
      </c>
      <c r="G4790" s="0" t="s">
        <v>20</v>
      </c>
      <c r="H4790" s="0" t="s">
        <v>20</v>
      </c>
      <c r="I4790" s="0" t="s">
        <v>20</v>
      </c>
      <c r="J4790" s="0" t="s">
        <v>20</v>
      </c>
    </row>
    <row r="4791" customFormat="false" ht="12.75" hidden="false" customHeight="false" outlineLevel="0" collapsed="false">
      <c r="A4791" s="0" t="s">
        <v>22354</v>
      </c>
      <c r="B4791" s="0" t="s">
        <v>22355</v>
      </c>
      <c r="C4791" s="0" t="s">
        <v>20</v>
      </c>
      <c r="D4791" s="0" t="s">
        <v>22356</v>
      </c>
      <c r="E4791" s="0" t="n">
        <v>34075</v>
      </c>
      <c r="F4791" s="0" t="s">
        <v>22357</v>
      </c>
      <c r="G4791" s="0" t="s">
        <v>20</v>
      </c>
      <c r="H4791" s="0" t="s">
        <v>20</v>
      </c>
      <c r="I4791" s="0" t="s">
        <v>20</v>
      </c>
      <c r="J4791" s="0" t="s">
        <v>20</v>
      </c>
    </row>
    <row r="4792" customFormat="false" ht="12.75" hidden="false" customHeight="false" outlineLevel="0" collapsed="false">
      <c r="A4792" s="0" t="s">
        <v>22358</v>
      </c>
      <c r="B4792" s="0" t="s">
        <v>22359</v>
      </c>
      <c r="C4792" s="0" t="s">
        <v>20</v>
      </c>
      <c r="D4792" s="0" t="s">
        <v>22360</v>
      </c>
      <c r="E4792" s="0" t="s">
        <v>20</v>
      </c>
      <c r="F4792" s="0" t="s">
        <v>20</v>
      </c>
      <c r="G4792" s="0" t="s">
        <v>20</v>
      </c>
      <c r="H4792" s="0" t="s">
        <v>20</v>
      </c>
      <c r="I4792" s="0" t="s">
        <v>20</v>
      </c>
      <c r="J4792" s="0" t="s">
        <v>20</v>
      </c>
    </row>
    <row r="4793" customFormat="false" ht="12.75" hidden="false" customHeight="false" outlineLevel="0" collapsed="false">
      <c r="A4793" s="0" t="s">
        <v>22361</v>
      </c>
      <c r="B4793" s="0" t="s">
        <v>22362</v>
      </c>
      <c r="C4793" s="0" t="s">
        <v>20</v>
      </c>
      <c r="D4793" s="0" t="s">
        <v>22363</v>
      </c>
      <c r="E4793" s="0" t="n">
        <v>34077</v>
      </c>
      <c r="F4793" s="0" t="s">
        <v>22364</v>
      </c>
      <c r="G4793" s="0" t="s">
        <v>20</v>
      </c>
      <c r="H4793" s="0" t="s">
        <v>20</v>
      </c>
      <c r="I4793" s="0" t="s">
        <v>20</v>
      </c>
      <c r="J4793" s="0" t="s">
        <v>20</v>
      </c>
    </row>
    <row r="4794" customFormat="false" ht="12.75" hidden="false" customHeight="false" outlineLevel="0" collapsed="false">
      <c r="A4794" s="0" t="s">
        <v>22365</v>
      </c>
      <c r="B4794" s="0" t="s">
        <v>22366</v>
      </c>
      <c r="C4794" s="0" t="s">
        <v>20</v>
      </c>
      <c r="D4794" s="0" t="s">
        <v>22367</v>
      </c>
      <c r="E4794" s="0" t="s">
        <v>20</v>
      </c>
      <c r="F4794" s="0" t="s">
        <v>20</v>
      </c>
      <c r="G4794" s="0" t="s">
        <v>20</v>
      </c>
      <c r="H4794" s="0" t="s">
        <v>20</v>
      </c>
      <c r="I4794" s="0" t="s">
        <v>20</v>
      </c>
      <c r="J4794" s="0" t="s">
        <v>20</v>
      </c>
    </row>
    <row r="4795" customFormat="false" ht="12.75" hidden="false" customHeight="false" outlineLevel="0" collapsed="false">
      <c r="A4795" s="0" t="s">
        <v>22368</v>
      </c>
      <c r="B4795" s="0" t="s">
        <v>22369</v>
      </c>
      <c r="C4795" s="0" t="s">
        <v>20</v>
      </c>
      <c r="D4795" s="0" t="s">
        <v>22370</v>
      </c>
      <c r="E4795" s="0" t="n">
        <v>34080</v>
      </c>
      <c r="F4795" s="0" t="s">
        <v>22371</v>
      </c>
      <c r="G4795" s="0" t="s">
        <v>266</v>
      </c>
      <c r="H4795" s="0" t="s">
        <v>16316</v>
      </c>
      <c r="I4795" s="0" t="s">
        <v>22372</v>
      </c>
      <c r="J4795" s="0" t="s">
        <v>20</v>
      </c>
    </row>
    <row r="4796" customFormat="false" ht="12.75" hidden="false" customHeight="false" outlineLevel="0" collapsed="false">
      <c r="A4796" s="0" t="s">
        <v>22373</v>
      </c>
      <c r="B4796" s="0" t="s">
        <v>22374</v>
      </c>
      <c r="C4796" s="0" t="s">
        <v>20</v>
      </c>
      <c r="D4796" s="0" t="s">
        <v>22375</v>
      </c>
      <c r="E4796" s="0" t="s">
        <v>20</v>
      </c>
      <c r="F4796" s="0" t="s">
        <v>20</v>
      </c>
      <c r="G4796" s="0" t="s">
        <v>20</v>
      </c>
      <c r="H4796" s="0" t="s">
        <v>20</v>
      </c>
      <c r="I4796" s="0" t="s">
        <v>20</v>
      </c>
      <c r="J4796" s="0" t="s">
        <v>20</v>
      </c>
    </row>
    <row r="4797" customFormat="false" ht="12.75" hidden="false" customHeight="false" outlineLevel="0" collapsed="false">
      <c r="A4797" s="0" t="s">
        <v>22376</v>
      </c>
      <c r="B4797" s="0" t="s">
        <v>22377</v>
      </c>
      <c r="C4797" s="0" t="s">
        <v>20</v>
      </c>
      <c r="D4797" s="0" t="s">
        <v>22378</v>
      </c>
      <c r="E4797" s="0" t="s">
        <v>20</v>
      </c>
      <c r="F4797" s="0" t="s">
        <v>20</v>
      </c>
      <c r="G4797" s="0" t="s">
        <v>20</v>
      </c>
      <c r="H4797" s="0" t="s">
        <v>20</v>
      </c>
      <c r="I4797" s="0" t="s">
        <v>20</v>
      </c>
      <c r="J4797" s="0" t="s">
        <v>20</v>
      </c>
    </row>
    <row r="4798" customFormat="false" ht="12.75" hidden="false" customHeight="false" outlineLevel="0" collapsed="false">
      <c r="A4798" s="0" t="s">
        <v>22379</v>
      </c>
      <c r="B4798" s="0" t="s">
        <v>22380</v>
      </c>
      <c r="C4798" s="0" t="s">
        <v>20</v>
      </c>
      <c r="D4798" s="0" t="s">
        <v>22381</v>
      </c>
      <c r="E4798" s="0" t="n">
        <v>34084</v>
      </c>
      <c r="F4798" s="0" t="s">
        <v>22382</v>
      </c>
      <c r="G4798" s="0" t="s">
        <v>20</v>
      </c>
      <c r="H4798" s="0" t="s">
        <v>20</v>
      </c>
      <c r="I4798" s="0" t="s">
        <v>20</v>
      </c>
      <c r="J4798" s="0" t="s">
        <v>20</v>
      </c>
    </row>
    <row r="4799" customFormat="false" ht="12.75" hidden="false" customHeight="false" outlineLevel="0" collapsed="false">
      <c r="A4799" s="0" t="s">
        <v>22383</v>
      </c>
      <c r="B4799" s="0" t="s">
        <v>22384</v>
      </c>
      <c r="C4799" s="0" t="s">
        <v>20</v>
      </c>
      <c r="D4799" s="0" t="s">
        <v>22385</v>
      </c>
      <c r="E4799" s="0" t="n">
        <v>34085</v>
      </c>
      <c r="F4799" s="0" t="s">
        <v>22386</v>
      </c>
      <c r="G4799" s="0" t="s">
        <v>22387</v>
      </c>
      <c r="H4799" s="0" t="s">
        <v>446</v>
      </c>
      <c r="I4799" s="0" t="s">
        <v>20</v>
      </c>
      <c r="J4799" s="0" t="s">
        <v>20</v>
      </c>
    </row>
    <row r="4800" customFormat="false" ht="12.75" hidden="false" customHeight="false" outlineLevel="0" collapsed="false">
      <c r="A4800" s="0" t="s">
        <v>22388</v>
      </c>
      <c r="B4800" s="0" t="s">
        <v>22389</v>
      </c>
      <c r="C4800" s="0" t="s">
        <v>20</v>
      </c>
      <c r="D4800" s="0" t="s">
        <v>22390</v>
      </c>
      <c r="E4800" s="0" t="n">
        <v>34086</v>
      </c>
      <c r="F4800" s="0" t="s">
        <v>22391</v>
      </c>
      <c r="G4800" s="0" t="s">
        <v>20</v>
      </c>
      <c r="H4800" s="0" t="s">
        <v>20</v>
      </c>
      <c r="I4800" s="0" t="s">
        <v>20</v>
      </c>
      <c r="J4800" s="0" t="s">
        <v>20</v>
      </c>
    </row>
    <row r="4801" customFormat="false" ht="12.75" hidden="false" customHeight="false" outlineLevel="0" collapsed="false">
      <c r="A4801" s="0" t="s">
        <v>22392</v>
      </c>
      <c r="B4801" s="0" t="s">
        <v>22393</v>
      </c>
      <c r="C4801" s="0" t="s">
        <v>20</v>
      </c>
      <c r="D4801" s="0" t="s">
        <v>22394</v>
      </c>
      <c r="E4801" s="0" t="n">
        <v>34087</v>
      </c>
      <c r="F4801" s="0" t="s">
        <v>22395</v>
      </c>
      <c r="G4801" s="0" t="s">
        <v>22396</v>
      </c>
      <c r="H4801" s="0" t="s">
        <v>2960</v>
      </c>
      <c r="I4801" s="0" t="s">
        <v>21245</v>
      </c>
      <c r="J4801" s="0" t="s">
        <v>20</v>
      </c>
    </row>
    <row r="4802" customFormat="false" ht="12.75" hidden="false" customHeight="false" outlineLevel="0" collapsed="false">
      <c r="A4802" s="0" t="s">
        <v>22397</v>
      </c>
      <c r="B4802" s="0" t="s">
        <v>22398</v>
      </c>
      <c r="C4802" s="0" t="s">
        <v>20</v>
      </c>
      <c r="D4802" s="0" t="s">
        <v>22399</v>
      </c>
      <c r="E4802" s="0" t="n">
        <v>34091</v>
      </c>
      <c r="F4802" s="0" t="s">
        <v>22400</v>
      </c>
      <c r="G4802" s="0" t="s">
        <v>20</v>
      </c>
      <c r="H4802" s="0" t="s">
        <v>20</v>
      </c>
      <c r="I4802" s="0" t="s">
        <v>717</v>
      </c>
      <c r="J4802" s="0" t="s">
        <v>20</v>
      </c>
    </row>
    <row r="4803" customFormat="false" ht="12.75" hidden="false" customHeight="false" outlineLevel="0" collapsed="false">
      <c r="A4803" s="0" t="s">
        <v>22401</v>
      </c>
      <c r="B4803" s="0" t="s">
        <v>22402</v>
      </c>
      <c r="C4803" s="0" t="s">
        <v>20</v>
      </c>
      <c r="D4803" s="0" t="s">
        <v>22403</v>
      </c>
      <c r="E4803" s="0" t="n">
        <v>34092</v>
      </c>
      <c r="F4803" s="0" t="s">
        <v>22404</v>
      </c>
      <c r="G4803" s="0" t="s">
        <v>20</v>
      </c>
      <c r="H4803" s="0" t="s">
        <v>20</v>
      </c>
      <c r="I4803" s="0" t="s">
        <v>22405</v>
      </c>
      <c r="J4803" s="0" t="s">
        <v>20</v>
      </c>
    </row>
    <row r="4804" customFormat="false" ht="12.75" hidden="false" customHeight="false" outlineLevel="0" collapsed="false">
      <c r="A4804" s="0" t="s">
        <v>22406</v>
      </c>
      <c r="B4804" s="0" t="s">
        <v>22407</v>
      </c>
      <c r="C4804" s="0" t="s">
        <v>20</v>
      </c>
      <c r="D4804" s="0" t="s">
        <v>22408</v>
      </c>
      <c r="E4804" s="0" t="n">
        <v>34093</v>
      </c>
      <c r="F4804" s="0" t="s">
        <v>22409</v>
      </c>
      <c r="G4804" s="0" t="s">
        <v>20</v>
      </c>
      <c r="H4804" s="0" t="s">
        <v>20</v>
      </c>
      <c r="I4804" s="0" t="s">
        <v>22410</v>
      </c>
      <c r="J4804" s="0" t="s">
        <v>7373</v>
      </c>
    </row>
    <row r="4805" customFormat="false" ht="12.75" hidden="false" customHeight="false" outlineLevel="0" collapsed="false">
      <c r="A4805" s="0" t="s">
        <v>22411</v>
      </c>
      <c r="B4805" s="0" t="s">
        <v>22412</v>
      </c>
      <c r="C4805" s="0" t="s">
        <v>20</v>
      </c>
      <c r="D4805" s="0" t="s">
        <v>22413</v>
      </c>
      <c r="E4805" s="0" t="n">
        <v>34094</v>
      </c>
      <c r="F4805" s="0" t="s">
        <v>22414</v>
      </c>
      <c r="G4805" s="0" t="s">
        <v>20</v>
      </c>
      <c r="H4805" s="0" t="s">
        <v>20</v>
      </c>
      <c r="I4805" s="0" t="s">
        <v>22415</v>
      </c>
      <c r="J4805" s="0" t="s">
        <v>202</v>
      </c>
    </row>
    <row r="4806" customFormat="false" ht="12.75" hidden="false" customHeight="false" outlineLevel="0" collapsed="false">
      <c r="A4806" s="0" t="s">
        <v>22416</v>
      </c>
      <c r="B4806" s="0" t="s">
        <v>22417</v>
      </c>
      <c r="C4806" s="0" t="s">
        <v>20</v>
      </c>
      <c r="D4806" s="0" t="s">
        <v>22418</v>
      </c>
      <c r="E4806" s="0" t="n">
        <v>34095</v>
      </c>
      <c r="F4806" s="0" t="s">
        <v>22419</v>
      </c>
      <c r="G4806" s="0" t="s">
        <v>20</v>
      </c>
      <c r="H4806" s="0" t="s">
        <v>313</v>
      </c>
      <c r="I4806" s="0" t="s">
        <v>2679</v>
      </c>
      <c r="J4806" s="0" t="s">
        <v>20</v>
      </c>
    </row>
    <row r="4807" customFormat="false" ht="12.75" hidden="false" customHeight="false" outlineLevel="0" collapsed="false">
      <c r="A4807" s="0" t="s">
        <v>22420</v>
      </c>
      <c r="B4807" s="0" t="s">
        <v>22421</v>
      </c>
      <c r="C4807" s="0" t="s">
        <v>20</v>
      </c>
      <c r="D4807" s="0" t="s">
        <v>22422</v>
      </c>
      <c r="E4807" s="0" t="n">
        <v>34097</v>
      </c>
      <c r="F4807" s="0" t="s">
        <v>22423</v>
      </c>
      <c r="G4807" s="0" t="s">
        <v>20</v>
      </c>
      <c r="H4807" s="0" t="s">
        <v>20</v>
      </c>
      <c r="I4807" s="0" t="s">
        <v>20</v>
      </c>
      <c r="J4807" s="0" t="s">
        <v>20</v>
      </c>
    </row>
    <row r="4808" customFormat="false" ht="12.75" hidden="false" customHeight="false" outlineLevel="0" collapsed="false">
      <c r="A4808" s="0" t="s">
        <v>22424</v>
      </c>
      <c r="B4808" s="0" t="s">
        <v>22425</v>
      </c>
      <c r="C4808" s="0" t="s">
        <v>20</v>
      </c>
      <c r="D4808" s="0" t="s">
        <v>22426</v>
      </c>
      <c r="E4808" s="0" t="n">
        <v>34098</v>
      </c>
      <c r="F4808" s="0" t="s">
        <v>22427</v>
      </c>
      <c r="G4808" s="0" t="s">
        <v>1193</v>
      </c>
      <c r="H4808" s="0" t="s">
        <v>14200</v>
      </c>
      <c r="I4808" s="0" t="s">
        <v>823</v>
      </c>
      <c r="J4808" s="0" t="s">
        <v>20</v>
      </c>
    </row>
    <row r="4809" customFormat="false" ht="12.75" hidden="false" customHeight="false" outlineLevel="0" collapsed="false">
      <c r="A4809" s="0" t="s">
        <v>22428</v>
      </c>
      <c r="B4809" s="0" t="s">
        <v>22429</v>
      </c>
      <c r="C4809" s="0" t="s">
        <v>20</v>
      </c>
      <c r="D4809" s="0" t="s">
        <v>22430</v>
      </c>
      <c r="E4809" s="0" t="n">
        <v>34105</v>
      </c>
      <c r="F4809" s="0" t="s">
        <v>22431</v>
      </c>
      <c r="G4809" s="0" t="s">
        <v>20</v>
      </c>
      <c r="H4809" s="0" t="s">
        <v>20</v>
      </c>
      <c r="I4809" s="9" t="s">
        <v>22432</v>
      </c>
      <c r="J4809" s="0" t="s">
        <v>20</v>
      </c>
    </row>
    <row r="4810" customFormat="false" ht="12.75" hidden="false" customHeight="false" outlineLevel="0" collapsed="false">
      <c r="A4810" s="0" t="s">
        <v>22433</v>
      </c>
      <c r="B4810" s="0" t="s">
        <v>22434</v>
      </c>
      <c r="C4810" s="0" t="s">
        <v>20</v>
      </c>
      <c r="D4810" s="0" t="s">
        <v>22435</v>
      </c>
      <c r="E4810" s="0" t="s">
        <v>20</v>
      </c>
      <c r="F4810" s="0" t="s">
        <v>20</v>
      </c>
      <c r="G4810" s="0" t="s">
        <v>20</v>
      </c>
      <c r="H4810" s="0" t="s">
        <v>20</v>
      </c>
      <c r="I4810" s="0" t="s">
        <v>20</v>
      </c>
      <c r="J4810" s="0" t="s">
        <v>20</v>
      </c>
    </row>
    <row r="4811" customFormat="false" ht="12.75" hidden="false" customHeight="false" outlineLevel="0" collapsed="false">
      <c r="A4811" s="0" t="s">
        <v>22436</v>
      </c>
      <c r="B4811" s="0" t="s">
        <v>22437</v>
      </c>
      <c r="C4811" s="0" t="s">
        <v>20</v>
      </c>
      <c r="D4811" s="0" t="s">
        <v>22438</v>
      </c>
      <c r="E4811" s="0" t="n">
        <v>34111</v>
      </c>
      <c r="F4811" s="0" t="s">
        <v>22439</v>
      </c>
      <c r="G4811" s="0" t="s">
        <v>22440</v>
      </c>
      <c r="H4811" s="0" t="s">
        <v>20</v>
      </c>
      <c r="I4811" s="0" t="s">
        <v>22441</v>
      </c>
      <c r="J4811" s="0" t="s">
        <v>20</v>
      </c>
    </row>
    <row r="4812" customFormat="false" ht="12.75" hidden="false" customHeight="false" outlineLevel="0" collapsed="false">
      <c r="A4812" s="0" t="s">
        <v>22442</v>
      </c>
      <c r="B4812" s="0" t="s">
        <v>22443</v>
      </c>
      <c r="C4812" s="0" t="s">
        <v>20</v>
      </c>
      <c r="D4812" s="0" t="s">
        <v>22444</v>
      </c>
      <c r="E4812" s="0" t="n">
        <v>34116</v>
      </c>
      <c r="F4812" s="0" t="s">
        <v>22445</v>
      </c>
      <c r="G4812" s="0" t="s">
        <v>20</v>
      </c>
      <c r="H4812" s="0" t="s">
        <v>20</v>
      </c>
      <c r="I4812" s="0" t="s">
        <v>22446</v>
      </c>
      <c r="J4812" s="0" t="s">
        <v>20</v>
      </c>
    </row>
    <row r="4813" customFormat="false" ht="12.75" hidden="false" customHeight="false" outlineLevel="0" collapsed="false">
      <c r="A4813" s="0" t="s">
        <v>22447</v>
      </c>
      <c r="B4813" s="0" t="s">
        <v>22448</v>
      </c>
      <c r="C4813" s="0" t="s">
        <v>20</v>
      </c>
      <c r="D4813" s="0" t="s">
        <v>22449</v>
      </c>
      <c r="E4813" s="0" t="n">
        <v>34117</v>
      </c>
      <c r="F4813" s="0" t="s">
        <v>22450</v>
      </c>
      <c r="G4813" s="0" t="s">
        <v>20</v>
      </c>
      <c r="H4813" s="0" t="s">
        <v>20</v>
      </c>
      <c r="I4813" s="0" t="s">
        <v>22451</v>
      </c>
      <c r="J4813" s="0" t="s">
        <v>20</v>
      </c>
    </row>
    <row r="4814" customFormat="false" ht="12.75" hidden="false" customHeight="false" outlineLevel="0" collapsed="false">
      <c r="A4814" s="0" t="s">
        <v>22452</v>
      </c>
      <c r="B4814" s="0" t="s">
        <v>22453</v>
      </c>
      <c r="C4814" s="0" t="s">
        <v>20</v>
      </c>
      <c r="D4814" s="0" t="s">
        <v>22454</v>
      </c>
      <c r="E4814" s="0" t="n">
        <v>34118</v>
      </c>
      <c r="F4814" s="0" t="s">
        <v>22455</v>
      </c>
      <c r="G4814" s="0" t="s">
        <v>20</v>
      </c>
      <c r="H4814" s="0" t="s">
        <v>20</v>
      </c>
      <c r="I4814" s="0" t="s">
        <v>22456</v>
      </c>
      <c r="J4814" s="0" t="s">
        <v>20</v>
      </c>
    </row>
    <row r="4815" customFormat="false" ht="12.75" hidden="false" customHeight="false" outlineLevel="0" collapsed="false">
      <c r="A4815" s="0" t="s">
        <v>22457</v>
      </c>
      <c r="B4815" s="0" t="s">
        <v>22458</v>
      </c>
      <c r="C4815" s="0" t="s">
        <v>20</v>
      </c>
      <c r="D4815" s="0" t="s">
        <v>22459</v>
      </c>
      <c r="E4815" s="0" t="n">
        <v>34122</v>
      </c>
      <c r="F4815" s="0" t="s">
        <v>22460</v>
      </c>
      <c r="G4815" s="0" t="s">
        <v>20</v>
      </c>
      <c r="H4815" s="0" t="s">
        <v>20</v>
      </c>
      <c r="I4815" s="0" t="s">
        <v>22461</v>
      </c>
      <c r="J4815" s="0" t="s">
        <v>6819</v>
      </c>
    </row>
    <row r="4816" customFormat="false" ht="12.75" hidden="false" customHeight="false" outlineLevel="0" collapsed="false">
      <c r="A4816" s="0" t="s">
        <v>22462</v>
      </c>
      <c r="B4816" s="0" t="s">
        <v>22463</v>
      </c>
      <c r="C4816" s="0" t="s">
        <v>20</v>
      </c>
      <c r="D4816" s="0" t="s">
        <v>22464</v>
      </c>
      <c r="E4816" s="0" t="n">
        <v>34123</v>
      </c>
      <c r="F4816" s="0" t="s">
        <v>22465</v>
      </c>
      <c r="G4816" s="0" t="s">
        <v>20</v>
      </c>
      <c r="H4816" s="0" t="s">
        <v>20</v>
      </c>
      <c r="I4816" s="0" t="s">
        <v>22466</v>
      </c>
      <c r="J4816" s="0" t="s">
        <v>6819</v>
      </c>
    </row>
    <row r="4817" customFormat="false" ht="12.75" hidden="false" customHeight="false" outlineLevel="0" collapsed="false">
      <c r="A4817" s="0" t="s">
        <v>22467</v>
      </c>
      <c r="B4817" s="0" t="s">
        <v>22468</v>
      </c>
      <c r="C4817" s="0" t="s">
        <v>20</v>
      </c>
      <c r="D4817" s="0" t="s">
        <v>22469</v>
      </c>
      <c r="E4817" s="0" t="n">
        <v>34124</v>
      </c>
      <c r="F4817" s="0" t="s">
        <v>22470</v>
      </c>
      <c r="G4817" s="0" t="s">
        <v>20</v>
      </c>
      <c r="H4817" s="0" t="s">
        <v>20</v>
      </c>
      <c r="I4817" s="0" t="s">
        <v>22471</v>
      </c>
      <c r="J4817" s="0" t="s">
        <v>6819</v>
      </c>
    </row>
    <row r="4818" customFormat="false" ht="12.75" hidden="false" customHeight="false" outlineLevel="0" collapsed="false">
      <c r="A4818" s="0" t="s">
        <v>22472</v>
      </c>
      <c r="B4818" s="0" t="s">
        <v>22473</v>
      </c>
      <c r="C4818" s="0" t="s">
        <v>20</v>
      </c>
      <c r="D4818" s="0" t="s">
        <v>22474</v>
      </c>
      <c r="E4818" s="0" t="s">
        <v>20</v>
      </c>
      <c r="F4818" s="0" t="s">
        <v>20</v>
      </c>
      <c r="G4818" s="0" t="s">
        <v>20</v>
      </c>
      <c r="H4818" s="0" t="s">
        <v>20</v>
      </c>
      <c r="I4818" s="0" t="s">
        <v>20</v>
      </c>
      <c r="J4818" s="0" t="s">
        <v>20</v>
      </c>
    </row>
    <row r="4819" customFormat="false" ht="12.75" hidden="false" customHeight="false" outlineLevel="0" collapsed="false">
      <c r="A4819" s="0" t="s">
        <v>22475</v>
      </c>
      <c r="B4819" s="0" t="s">
        <v>22476</v>
      </c>
      <c r="C4819" s="0" t="s">
        <v>20</v>
      </c>
      <c r="D4819" s="0" t="s">
        <v>22477</v>
      </c>
      <c r="E4819" s="0" t="n">
        <v>34129</v>
      </c>
      <c r="F4819" s="0" t="s">
        <v>22478</v>
      </c>
      <c r="G4819" s="0" t="s">
        <v>20</v>
      </c>
      <c r="H4819" s="0" t="s">
        <v>20</v>
      </c>
      <c r="I4819" s="0" t="s">
        <v>20</v>
      </c>
      <c r="J4819" s="0" t="s">
        <v>20</v>
      </c>
    </row>
    <row r="4820" customFormat="false" ht="12.75" hidden="false" customHeight="false" outlineLevel="0" collapsed="false">
      <c r="A4820" s="0" t="s">
        <v>22479</v>
      </c>
      <c r="B4820" s="0" t="s">
        <v>22480</v>
      </c>
      <c r="C4820" s="0" t="s">
        <v>22481</v>
      </c>
      <c r="D4820" s="0" t="s">
        <v>22482</v>
      </c>
      <c r="E4820" s="0" t="n">
        <v>34135</v>
      </c>
      <c r="F4820" s="0" t="s">
        <v>22483</v>
      </c>
      <c r="G4820" s="0" t="s">
        <v>20</v>
      </c>
      <c r="H4820" s="0" t="s">
        <v>14342</v>
      </c>
      <c r="I4820" s="0" t="s">
        <v>22484</v>
      </c>
      <c r="J4820" s="0" t="s">
        <v>20</v>
      </c>
    </row>
    <row r="4821" customFormat="false" ht="12.75" hidden="false" customHeight="false" outlineLevel="0" collapsed="false">
      <c r="A4821" s="0" t="s">
        <v>22485</v>
      </c>
      <c r="B4821" s="0" t="s">
        <v>22486</v>
      </c>
      <c r="C4821" s="0" t="s">
        <v>20</v>
      </c>
      <c r="D4821" s="0" t="s">
        <v>22487</v>
      </c>
      <c r="E4821" s="0" t="n">
        <v>34141</v>
      </c>
      <c r="F4821" s="0" t="s">
        <v>22488</v>
      </c>
      <c r="G4821" s="0" t="s">
        <v>20</v>
      </c>
      <c r="H4821" s="0" t="s">
        <v>20</v>
      </c>
      <c r="I4821" s="0" t="s">
        <v>20</v>
      </c>
      <c r="J4821" s="0" t="s">
        <v>20</v>
      </c>
    </row>
    <row r="4822" customFormat="false" ht="12.75" hidden="false" customHeight="false" outlineLevel="0" collapsed="false">
      <c r="A4822" s="0" t="s">
        <v>22489</v>
      </c>
      <c r="B4822" s="0" t="s">
        <v>22490</v>
      </c>
      <c r="C4822" s="0" t="s">
        <v>20</v>
      </c>
      <c r="D4822" s="0" t="s">
        <v>22491</v>
      </c>
      <c r="E4822" s="0" t="n">
        <v>34142</v>
      </c>
      <c r="F4822" s="0" t="s">
        <v>22492</v>
      </c>
      <c r="G4822" s="0" t="s">
        <v>20</v>
      </c>
      <c r="H4822" s="0" t="s">
        <v>20</v>
      </c>
      <c r="I4822" s="0" t="s">
        <v>22493</v>
      </c>
      <c r="J4822" s="0" t="s">
        <v>20</v>
      </c>
    </row>
    <row r="4823" customFormat="false" ht="12.75" hidden="false" customHeight="false" outlineLevel="0" collapsed="false">
      <c r="A4823" s="0" t="s">
        <v>22494</v>
      </c>
      <c r="B4823" s="0" t="s">
        <v>22495</v>
      </c>
      <c r="C4823" s="0" t="s">
        <v>20</v>
      </c>
      <c r="D4823" s="0" t="s">
        <v>22496</v>
      </c>
      <c r="E4823" s="0" t="n">
        <v>34143</v>
      </c>
      <c r="F4823" s="0" t="s">
        <v>22497</v>
      </c>
      <c r="G4823" s="0" t="s">
        <v>20</v>
      </c>
      <c r="H4823" s="0" t="s">
        <v>20</v>
      </c>
      <c r="I4823" s="0" t="s">
        <v>20</v>
      </c>
      <c r="J4823" s="0" t="s">
        <v>20</v>
      </c>
    </row>
    <row r="4824" customFormat="false" ht="12.75" hidden="false" customHeight="false" outlineLevel="0" collapsed="false">
      <c r="A4824" s="0" t="s">
        <v>22498</v>
      </c>
      <c r="B4824" s="0" t="s">
        <v>22499</v>
      </c>
      <c r="C4824" s="0" t="s">
        <v>20</v>
      </c>
      <c r="D4824" s="0" t="s">
        <v>22500</v>
      </c>
      <c r="E4824" s="0" t="n">
        <v>34144</v>
      </c>
      <c r="F4824" s="0" t="s">
        <v>22501</v>
      </c>
      <c r="G4824" s="0" t="s">
        <v>20</v>
      </c>
      <c r="H4824" s="0" t="s">
        <v>20</v>
      </c>
      <c r="I4824" s="0" t="s">
        <v>20</v>
      </c>
      <c r="J4824" s="0" t="s">
        <v>20</v>
      </c>
    </row>
    <row r="4825" customFormat="false" ht="12.75" hidden="false" customHeight="false" outlineLevel="0" collapsed="false">
      <c r="A4825" s="0" t="s">
        <v>22502</v>
      </c>
      <c r="B4825" s="0" t="s">
        <v>22503</v>
      </c>
      <c r="C4825" s="0" t="s">
        <v>20</v>
      </c>
      <c r="D4825" s="0" t="s">
        <v>22504</v>
      </c>
      <c r="E4825" s="0" t="n">
        <v>34145</v>
      </c>
      <c r="F4825" s="0" t="s">
        <v>22505</v>
      </c>
      <c r="G4825" s="0" t="s">
        <v>20</v>
      </c>
      <c r="H4825" s="0" t="s">
        <v>20</v>
      </c>
      <c r="I4825" s="0" t="s">
        <v>20</v>
      </c>
      <c r="J4825" s="0" t="s">
        <v>20</v>
      </c>
    </row>
    <row r="4826" customFormat="false" ht="12.75" hidden="false" customHeight="false" outlineLevel="0" collapsed="false">
      <c r="A4826" s="0" t="s">
        <v>22506</v>
      </c>
      <c r="B4826" s="0" t="s">
        <v>22507</v>
      </c>
      <c r="C4826" s="0" t="s">
        <v>20</v>
      </c>
      <c r="D4826" s="0" t="s">
        <v>22508</v>
      </c>
      <c r="E4826" s="0" t="n">
        <v>34146</v>
      </c>
      <c r="F4826" s="0" t="s">
        <v>22509</v>
      </c>
      <c r="G4826" s="0" t="s">
        <v>20</v>
      </c>
      <c r="H4826" s="0" t="s">
        <v>20</v>
      </c>
      <c r="I4826" s="0" t="s">
        <v>20</v>
      </c>
      <c r="J4826" s="0" t="s">
        <v>20</v>
      </c>
    </row>
    <row r="4827" customFormat="false" ht="12.75" hidden="false" customHeight="false" outlineLevel="0" collapsed="false">
      <c r="A4827" s="0" t="s">
        <v>22510</v>
      </c>
      <c r="B4827" s="0" t="s">
        <v>22511</v>
      </c>
      <c r="C4827" s="0" t="s">
        <v>20</v>
      </c>
      <c r="D4827" s="0" t="s">
        <v>22512</v>
      </c>
      <c r="E4827" s="0" t="s">
        <v>20</v>
      </c>
      <c r="F4827" s="0" t="s">
        <v>20</v>
      </c>
      <c r="G4827" s="0" t="s">
        <v>20</v>
      </c>
      <c r="H4827" s="0" t="s">
        <v>20</v>
      </c>
      <c r="I4827" s="0" t="s">
        <v>20</v>
      </c>
      <c r="J4827" s="0" t="s">
        <v>20</v>
      </c>
    </row>
    <row r="4828" customFormat="false" ht="12.75" hidden="false" customHeight="false" outlineLevel="0" collapsed="false">
      <c r="A4828" s="0" t="s">
        <v>22513</v>
      </c>
      <c r="B4828" s="0" t="s">
        <v>22514</v>
      </c>
      <c r="C4828" s="0" t="s">
        <v>20</v>
      </c>
      <c r="D4828" s="0" t="s">
        <v>22515</v>
      </c>
      <c r="E4828" s="0" t="n">
        <v>34154</v>
      </c>
      <c r="F4828" s="0" t="s">
        <v>22516</v>
      </c>
      <c r="G4828" s="0" t="s">
        <v>20</v>
      </c>
      <c r="H4828" s="0" t="s">
        <v>20</v>
      </c>
      <c r="I4828" s="0" t="s">
        <v>17346</v>
      </c>
      <c r="J4828" s="0" t="s">
        <v>20</v>
      </c>
    </row>
    <row r="4829" customFormat="false" ht="12.75" hidden="false" customHeight="false" outlineLevel="0" collapsed="false">
      <c r="A4829" s="0" t="s">
        <v>22517</v>
      </c>
      <c r="B4829" s="0" t="s">
        <v>22518</v>
      </c>
      <c r="C4829" s="0" t="s">
        <v>20</v>
      </c>
      <c r="D4829" s="0" t="s">
        <v>22519</v>
      </c>
      <c r="E4829" s="0" t="n">
        <v>34157</v>
      </c>
      <c r="F4829" s="0" t="s">
        <v>22520</v>
      </c>
      <c r="G4829" s="0" t="s">
        <v>20</v>
      </c>
      <c r="H4829" s="0" t="s">
        <v>20</v>
      </c>
      <c r="I4829" s="0" t="s">
        <v>20</v>
      </c>
      <c r="J4829" s="0" t="s">
        <v>20</v>
      </c>
    </row>
    <row r="4830" customFormat="false" ht="12.75" hidden="false" customHeight="false" outlineLevel="0" collapsed="false">
      <c r="A4830" s="0" t="s">
        <v>22521</v>
      </c>
      <c r="B4830" s="0" t="s">
        <v>22522</v>
      </c>
      <c r="C4830" s="0" t="s">
        <v>20</v>
      </c>
      <c r="D4830" s="0" t="s">
        <v>22523</v>
      </c>
      <c r="E4830" s="0" t="n">
        <v>34158</v>
      </c>
      <c r="F4830" s="0" t="s">
        <v>22524</v>
      </c>
      <c r="G4830" s="0" t="s">
        <v>20</v>
      </c>
      <c r="H4830" s="0" t="s">
        <v>20</v>
      </c>
      <c r="I4830" s="0" t="s">
        <v>20</v>
      </c>
      <c r="J4830" s="0" t="s">
        <v>20</v>
      </c>
    </row>
    <row r="4831" customFormat="false" ht="12.75" hidden="false" customHeight="false" outlineLevel="0" collapsed="false">
      <c r="A4831" s="0" t="s">
        <v>22525</v>
      </c>
      <c r="B4831" s="0" t="s">
        <v>22526</v>
      </c>
      <c r="C4831" s="0" t="s">
        <v>20</v>
      </c>
      <c r="D4831" s="0" t="s">
        <v>22527</v>
      </c>
      <c r="E4831" s="0" t="n">
        <v>34159</v>
      </c>
      <c r="F4831" s="0" t="s">
        <v>22528</v>
      </c>
      <c r="G4831" s="0" t="s">
        <v>22529</v>
      </c>
      <c r="H4831" s="0" t="s">
        <v>22530</v>
      </c>
      <c r="I4831" s="0" t="s">
        <v>22531</v>
      </c>
      <c r="J4831" s="0" t="s">
        <v>20</v>
      </c>
    </row>
    <row r="4832" customFormat="false" ht="12.75" hidden="false" customHeight="false" outlineLevel="0" collapsed="false">
      <c r="A4832" s="0" t="s">
        <v>22532</v>
      </c>
      <c r="B4832" s="0" t="s">
        <v>22533</v>
      </c>
      <c r="C4832" s="0" t="s">
        <v>20</v>
      </c>
      <c r="D4832" s="0" t="s">
        <v>22534</v>
      </c>
      <c r="E4832" s="0" t="n">
        <v>34161</v>
      </c>
      <c r="F4832" s="0" t="s">
        <v>22535</v>
      </c>
      <c r="G4832" s="0" t="s">
        <v>20</v>
      </c>
      <c r="H4832" s="0" t="s">
        <v>20</v>
      </c>
      <c r="I4832" s="0" t="s">
        <v>20</v>
      </c>
      <c r="J4832" s="0" t="s">
        <v>20</v>
      </c>
    </row>
    <row r="4833" customFormat="false" ht="12.75" hidden="false" customHeight="false" outlineLevel="0" collapsed="false">
      <c r="A4833" s="0" t="s">
        <v>22536</v>
      </c>
      <c r="B4833" s="0" t="s">
        <v>22537</v>
      </c>
      <c r="C4833" s="0" t="s">
        <v>20</v>
      </c>
      <c r="D4833" s="0" t="s">
        <v>22538</v>
      </c>
      <c r="E4833" s="0" t="s">
        <v>20</v>
      </c>
      <c r="F4833" s="0" t="s">
        <v>20</v>
      </c>
      <c r="G4833" s="0" t="s">
        <v>20</v>
      </c>
      <c r="H4833" s="0" t="s">
        <v>20</v>
      </c>
      <c r="I4833" s="0" t="s">
        <v>20</v>
      </c>
      <c r="J4833" s="0" t="s">
        <v>20</v>
      </c>
    </row>
    <row r="4834" customFormat="false" ht="12.75" hidden="false" customHeight="false" outlineLevel="0" collapsed="false">
      <c r="A4834" s="0" t="s">
        <v>22539</v>
      </c>
      <c r="B4834" s="0" t="s">
        <v>22540</v>
      </c>
      <c r="C4834" s="0" t="s">
        <v>20</v>
      </c>
      <c r="D4834" s="0" t="s">
        <v>22541</v>
      </c>
      <c r="E4834" s="0" t="n">
        <v>34164</v>
      </c>
      <c r="F4834" s="0" t="s">
        <v>22542</v>
      </c>
      <c r="G4834" s="0" t="s">
        <v>20</v>
      </c>
      <c r="H4834" s="0" t="s">
        <v>20</v>
      </c>
      <c r="I4834" s="0" t="s">
        <v>20</v>
      </c>
      <c r="J4834" s="0" t="s">
        <v>20</v>
      </c>
    </row>
    <row r="4835" customFormat="false" ht="12.75" hidden="false" customHeight="false" outlineLevel="0" collapsed="false">
      <c r="A4835" s="0" t="s">
        <v>22543</v>
      </c>
      <c r="B4835" s="0" t="s">
        <v>22544</v>
      </c>
      <c r="C4835" s="0" t="s">
        <v>20</v>
      </c>
      <c r="D4835" s="0" t="s">
        <v>22545</v>
      </c>
      <c r="E4835" s="0" t="n">
        <v>34169</v>
      </c>
      <c r="F4835" s="0" t="s">
        <v>22546</v>
      </c>
      <c r="G4835" s="0" t="s">
        <v>20</v>
      </c>
      <c r="H4835" s="0" t="s">
        <v>20</v>
      </c>
      <c r="I4835" s="0" t="s">
        <v>22547</v>
      </c>
      <c r="J4835" s="0" t="s">
        <v>20</v>
      </c>
    </row>
    <row r="4836" customFormat="false" ht="12.75" hidden="false" customHeight="false" outlineLevel="0" collapsed="false">
      <c r="A4836" s="0" t="s">
        <v>22548</v>
      </c>
      <c r="B4836" s="0" t="s">
        <v>22549</v>
      </c>
      <c r="C4836" s="0" t="s">
        <v>20</v>
      </c>
      <c r="D4836" s="0" t="s">
        <v>22550</v>
      </c>
      <c r="E4836" s="0" t="s">
        <v>20</v>
      </c>
      <c r="F4836" s="0" t="s">
        <v>20</v>
      </c>
      <c r="G4836" s="0" t="s">
        <v>20</v>
      </c>
      <c r="H4836" s="0" t="s">
        <v>20</v>
      </c>
      <c r="I4836" s="0" t="s">
        <v>20</v>
      </c>
      <c r="J4836" s="0" t="s">
        <v>20</v>
      </c>
    </row>
    <row r="4837" customFormat="false" ht="12.75" hidden="false" customHeight="false" outlineLevel="0" collapsed="false">
      <c r="A4837" s="0" t="s">
        <v>22551</v>
      </c>
      <c r="B4837" s="0" t="s">
        <v>22552</v>
      </c>
      <c r="C4837" s="0" t="s">
        <v>20</v>
      </c>
      <c r="D4837" s="0" t="s">
        <v>22553</v>
      </c>
      <c r="E4837" s="0" t="s">
        <v>20</v>
      </c>
      <c r="F4837" s="0" t="s">
        <v>20</v>
      </c>
      <c r="G4837" s="0" t="s">
        <v>20</v>
      </c>
      <c r="H4837" s="0" t="s">
        <v>20</v>
      </c>
      <c r="I4837" s="0" t="s">
        <v>20</v>
      </c>
      <c r="J4837" s="0" t="s">
        <v>20</v>
      </c>
    </row>
    <row r="4838" customFormat="false" ht="12.75" hidden="false" customHeight="false" outlineLevel="0" collapsed="false">
      <c r="A4838" s="0" t="s">
        <v>22554</v>
      </c>
      <c r="B4838" s="0" t="s">
        <v>22555</v>
      </c>
      <c r="C4838" s="0" t="s">
        <v>20</v>
      </c>
      <c r="D4838" s="0" t="s">
        <v>22556</v>
      </c>
      <c r="E4838" s="0" t="n">
        <v>34178</v>
      </c>
      <c r="F4838" s="0" t="s">
        <v>22557</v>
      </c>
      <c r="G4838" s="0" t="s">
        <v>20</v>
      </c>
      <c r="H4838" s="0" t="s">
        <v>20</v>
      </c>
      <c r="I4838" s="0" t="s">
        <v>20</v>
      </c>
      <c r="J4838" s="0" t="s">
        <v>20</v>
      </c>
    </row>
    <row r="4839" customFormat="false" ht="12.75" hidden="false" customHeight="false" outlineLevel="0" collapsed="false">
      <c r="A4839" s="0" t="s">
        <v>22558</v>
      </c>
      <c r="B4839" s="0" t="s">
        <v>22559</v>
      </c>
      <c r="C4839" s="0" t="s">
        <v>20</v>
      </c>
      <c r="D4839" s="0" t="s">
        <v>22560</v>
      </c>
      <c r="E4839" s="0" t="n">
        <v>34180</v>
      </c>
      <c r="F4839" s="0" t="s">
        <v>22561</v>
      </c>
      <c r="G4839" s="0" t="s">
        <v>20</v>
      </c>
      <c r="H4839" s="0" t="s">
        <v>20</v>
      </c>
      <c r="I4839" s="0" t="s">
        <v>20</v>
      </c>
      <c r="J4839" s="0" t="s">
        <v>20</v>
      </c>
    </row>
    <row r="4840" customFormat="false" ht="12.75" hidden="false" customHeight="false" outlineLevel="0" collapsed="false">
      <c r="A4840" s="0" t="s">
        <v>22562</v>
      </c>
      <c r="B4840" s="0" t="s">
        <v>22563</v>
      </c>
      <c r="C4840" s="0" t="s">
        <v>22564</v>
      </c>
      <c r="D4840" s="0" t="s">
        <v>22565</v>
      </c>
      <c r="E4840" s="0" t="n">
        <v>34181</v>
      </c>
      <c r="F4840" s="0" t="s">
        <v>22566</v>
      </c>
      <c r="G4840" s="0" t="s">
        <v>22567</v>
      </c>
      <c r="H4840" s="0" t="s">
        <v>20</v>
      </c>
      <c r="I4840" s="9" t="s">
        <v>22568</v>
      </c>
      <c r="J4840" s="0" t="s">
        <v>20</v>
      </c>
    </row>
    <row r="4841" customFormat="false" ht="12.75" hidden="false" customHeight="false" outlineLevel="0" collapsed="false">
      <c r="A4841" s="0" t="s">
        <v>22569</v>
      </c>
      <c r="B4841" s="0" t="s">
        <v>22570</v>
      </c>
      <c r="C4841" s="0" t="s">
        <v>20</v>
      </c>
      <c r="D4841" s="0" t="s">
        <v>22571</v>
      </c>
      <c r="E4841" s="0" t="n">
        <v>34184</v>
      </c>
      <c r="F4841" s="0" t="s">
        <v>22572</v>
      </c>
      <c r="G4841" s="0" t="s">
        <v>20</v>
      </c>
      <c r="H4841" s="0" t="s">
        <v>20</v>
      </c>
      <c r="I4841" s="0" t="s">
        <v>20</v>
      </c>
      <c r="J4841" s="0" t="s">
        <v>20</v>
      </c>
    </row>
    <row r="4842" customFormat="false" ht="12.75" hidden="false" customHeight="false" outlineLevel="0" collapsed="false">
      <c r="A4842" s="0" t="s">
        <v>22573</v>
      </c>
      <c r="B4842" s="0" t="s">
        <v>22574</v>
      </c>
      <c r="C4842" s="0" t="s">
        <v>20</v>
      </c>
      <c r="D4842" s="0" t="s">
        <v>22575</v>
      </c>
      <c r="E4842" s="0" t="n">
        <v>34187</v>
      </c>
      <c r="F4842" s="0" t="s">
        <v>22576</v>
      </c>
      <c r="G4842" s="0" t="s">
        <v>17804</v>
      </c>
      <c r="H4842" s="0" t="s">
        <v>20</v>
      </c>
      <c r="I4842" s="0" t="s">
        <v>22577</v>
      </c>
      <c r="J4842" s="0" t="s">
        <v>20</v>
      </c>
    </row>
    <row r="4843" customFormat="false" ht="12.75" hidden="false" customHeight="false" outlineLevel="0" collapsed="false">
      <c r="A4843" s="0" t="s">
        <v>22578</v>
      </c>
      <c r="B4843" s="0" t="s">
        <v>22579</v>
      </c>
      <c r="C4843" s="0" t="s">
        <v>20</v>
      </c>
      <c r="D4843" s="0" t="s">
        <v>22580</v>
      </c>
      <c r="E4843" s="0" t="s">
        <v>20</v>
      </c>
      <c r="F4843" s="0" t="s">
        <v>20</v>
      </c>
      <c r="G4843" s="0" t="s">
        <v>20</v>
      </c>
      <c r="H4843" s="0" t="s">
        <v>20</v>
      </c>
      <c r="I4843" s="0" t="s">
        <v>20</v>
      </c>
      <c r="J4843" s="0" t="s">
        <v>20</v>
      </c>
    </row>
    <row r="4844" customFormat="false" ht="12.75" hidden="false" customHeight="false" outlineLevel="0" collapsed="false">
      <c r="A4844" s="0" t="s">
        <v>22581</v>
      </c>
      <c r="B4844" s="0" t="s">
        <v>22582</v>
      </c>
      <c r="C4844" s="0" t="s">
        <v>20</v>
      </c>
      <c r="D4844" s="0" t="s">
        <v>22583</v>
      </c>
      <c r="E4844" s="0" t="n">
        <v>34194</v>
      </c>
      <c r="F4844" s="0" t="s">
        <v>22584</v>
      </c>
      <c r="G4844" s="0" t="s">
        <v>20</v>
      </c>
      <c r="H4844" s="0" t="s">
        <v>20</v>
      </c>
      <c r="I4844" s="0" t="s">
        <v>22585</v>
      </c>
      <c r="J4844" s="0" t="s">
        <v>20</v>
      </c>
    </row>
    <row r="4845" customFormat="false" ht="12.75" hidden="false" customHeight="false" outlineLevel="0" collapsed="false">
      <c r="A4845" s="0" t="s">
        <v>22586</v>
      </c>
      <c r="B4845" s="0" t="s">
        <v>22587</v>
      </c>
      <c r="C4845" s="0" t="s">
        <v>20</v>
      </c>
      <c r="D4845" s="0" t="s">
        <v>22588</v>
      </c>
      <c r="E4845" s="0" t="n">
        <v>34195</v>
      </c>
      <c r="F4845" s="0" t="s">
        <v>22589</v>
      </c>
      <c r="G4845" s="0" t="s">
        <v>20</v>
      </c>
      <c r="H4845" s="0" t="s">
        <v>20</v>
      </c>
      <c r="I4845" s="0" t="s">
        <v>22590</v>
      </c>
      <c r="J4845" s="0" t="s">
        <v>20</v>
      </c>
    </row>
    <row r="4846" customFormat="false" ht="12.75" hidden="false" customHeight="false" outlineLevel="0" collapsed="false">
      <c r="A4846" s="0" t="s">
        <v>22591</v>
      </c>
      <c r="B4846" s="0" t="s">
        <v>22592</v>
      </c>
      <c r="C4846" s="0" t="s">
        <v>20</v>
      </c>
      <c r="D4846" s="0" t="s">
        <v>22593</v>
      </c>
      <c r="E4846" s="0" t="n">
        <v>34196</v>
      </c>
      <c r="F4846" s="0" t="s">
        <v>22594</v>
      </c>
      <c r="G4846" s="0" t="s">
        <v>20</v>
      </c>
      <c r="H4846" s="0" t="s">
        <v>20</v>
      </c>
      <c r="I4846" s="0" t="s">
        <v>22595</v>
      </c>
      <c r="J4846" s="0" t="s">
        <v>20</v>
      </c>
    </row>
    <row r="4847" customFormat="false" ht="12.75" hidden="false" customHeight="false" outlineLevel="0" collapsed="false">
      <c r="A4847" s="0" t="s">
        <v>22596</v>
      </c>
      <c r="B4847" s="0" t="s">
        <v>22597</v>
      </c>
      <c r="C4847" s="0" t="s">
        <v>20</v>
      </c>
      <c r="D4847" s="0" t="s">
        <v>22598</v>
      </c>
      <c r="E4847" s="0" t="n">
        <v>34197</v>
      </c>
      <c r="F4847" s="0" t="s">
        <v>22599</v>
      </c>
      <c r="G4847" s="0" t="s">
        <v>20</v>
      </c>
      <c r="H4847" s="0" t="s">
        <v>20</v>
      </c>
      <c r="I4847" s="0" t="s">
        <v>20</v>
      </c>
      <c r="J4847" s="0" t="s">
        <v>20</v>
      </c>
    </row>
    <row r="4848" customFormat="false" ht="12.75" hidden="false" customHeight="false" outlineLevel="0" collapsed="false">
      <c r="A4848" s="0" t="s">
        <v>22600</v>
      </c>
      <c r="B4848" s="0" t="s">
        <v>22601</v>
      </c>
      <c r="C4848" s="0" t="s">
        <v>20</v>
      </c>
      <c r="D4848" s="0" t="s">
        <v>22602</v>
      </c>
      <c r="E4848" s="0" t="s">
        <v>20</v>
      </c>
      <c r="F4848" s="0" t="s">
        <v>20</v>
      </c>
      <c r="G4848" s="0" t="s">
        <v>20</v>
      </c>
      <c r="H4848" s="0" t="s">
        <v>20</v>
      </c>
      <c r="I4848" s="0" t="s">
        <v>20</v>
      </c>
      <c r="J4848" s="0" t="s">
        <v>20</v>
      </c>
    </row>
    <row r="4849" customFormat="false" ht="12.75" hidden="false" customHeight="false" outlineLevel="0" collapsed="false">
      <c r="A4849" s="0" t="s">
        <v>22603</v>
      </c>
      <c r="B4849" s="0" t="s">
        <v>22604</v>
      </c>
      <c r="C4849" s="0" t="s">
        <v>20</v>
      </c>
      <c r="D4849" s="0" t="s">
        <v>22605</v>
      </c>
      <c r="E4849" s="0" t="s">
        <v>20</v>
      </c>
      <c r="F4849" s="0" t="s">
        <v>20</v>
      </c>
      <c r="G4849" s="0" t="s">
        <v>20</v>
      </c>
      <c r="H4849" s="0" t="s">
        <v>20</v>
      </c>
      <c r="I4849" s="0" t="s">
        <v>20</v>
      </c>
      <c r="J4849" s="0" t="s">
        <v>20</v>
      </c>
    </row>
    <row r="4850" customFormat="false" ht="12.75" hidden="false" customHeight="false" outlineLevel="0" collapsed="false">
      <c r="A4850" s="0" t="s">
        <v>22606</v>
      </c>
      <c r="B4850" s="0" t="s">
        <v>22607</v>
      </c>
      <c r="C4850" s="0" t="s">
        <v>20</v>
      </c>
      <c r="D4850" s="0" t="s">
        <v>22608</v>
      </c>
      <c r="E4850" s="0" t="n">
        <v>34202</v>
      </c>
      <c r="F4850" s="0" t="s">
        <v>22609</v>
      </c>
      <c r="G4850" s="0" t="s">
        <v>20</v>
      </c>
      <c r="H4850" s="0" t="s">
        <v>20</v>
      </c>
      <c r="I4850" s="0" t="s">
        <v>20</v>
      </c>
      <c r="J4850" s="0" t="s">
        <v>20</v>
      </c>
    </row>
    <row r="4851" customFormat="false" ht="12.75" hidden="false" customHeight="false" outlineLevel="0" collapsed="false">
      <c r="A4851" s="0" t="s">
        <v>22610</v>
      </c>
      <c r="B4851" s="0" t="s">
        <v>22611</v>
      </c>
      <c r="C4851" s="0" t="s">
        <v>20</v>
      </c>
      <c r="D4851" s="0" t="s">
        <v>22612</v>
      </c>
      <c r="E4851" s="0" t="n">
        <v>34203</v>
      </c>
      <c r="F4851" s="0" t="s">
        <v>22613</v>
      </c>
      <c r="G4851" s="0" t="s">
        <v>20</v>
      </c>
      <c r="H4851" s="0" t="s">
        <v>4168</v>
      </c>
      <c r="I4851" s="0" t="s">
        <v>4169</v>
      </c>
      <c r="J4851" s="0" t="s">
        <v>4170</v>
      </c>
    </row>
    <row r="4852" customFormat="false" ht="12.75" hidden="false" customHeight="false" outlineLevel="0" collapsed="false">
      <c r="A4852" s="0" t="s">
        <v>22614</v>
      </c>
      <c r="B4852" s="0" t="s">
        <v>22615</v>
      </c>
      <c r="C4852" s="0" t="s">
        <v>20</v>
      </c>
      <c r="D4852" s="0" t="s">
        <v>22616</v>
      </c>
      <c r="E4852" s="0" t="n">
        <v>34206</v>
      </c>
      <c r="F4852" s="0" t="s">
        <v>22617</v>
      </c>
      <c r="G4852" s="0" t="s">
        <v>20</v>
      </c>
      <c r="H4852" s="0" t="s">
        <v>4168</v>
      </c>
      <c r="I4852" s="0" t="s">
        <v>4169</v>
      </c>
      <c r="J4852" s="0" t="s">
        <v>4170</v>
      </c>
    </row>
    <row r="4853" customFormat="false" ht="12.75" hidden="false" customHeight="false" outlineLevel="0" collapsed="false">
      <c r="A4853" s="0" t="s">
        <v>22618</v>
      </c>
      <c r="B4853" s="0" t="s">
        <v>22619</v>
      </c>
      <c r="C4853" s="0" t="s">
        <v>20</v>
      </c>
      <c r="D4853" s="0" t="s">
        <v>22620</v>
      </c>
      <c r="E4853" s="0" t="s">
        <v>20</v>
      </c>
      <c r="F4853" s="0" t="s">
        <v>20</v>
      </c>
      <c r="G4853" s="0" t="s">
        <v>20</v>
      </c>
      <c r="H4853" s="0" t="s">
        <v>20</v>
      </c>
      <c r="I4853" s="0" t="s">
        <v>20</v>
      </c>
      <c r="J4853" s="0" t="s">
        <v>20</v>
      </c>
    </row>
    <row r="4854" customFormat="false" ht="12.75" hidden="false" customHeight="false" outlineLevel="0" collapsed="false">
      <c r="A4854" s="0" t="s">
        <v>22621</v>
      </c>
      <c r="B4854" s="0" t="s">
        <v>22622</v>
      </c>
      <c r="C4854" s="0" t="s">
        <v>22623</v>
      </c>
      <c r="D4854" s="0" t="s">
        <v>22624</v>
      </c>
      <c r="E4854" s="0" t="n">
        <v>34211</v>
      </c>
      <c r="F4854" s="0" t="s">
        <v>22625</v>
      </c>
      <c r="G4854" s="0" t="s">
        <v>20</v>
      </c>
      <c r="H4854" s="0" t="s">
        <v>686</v>
      </c>
      <c r="I4854" s="0" t="s">
        <v>20</v>
      </c>
      <c r="J4854" s="0" t="s">
        <v>20</v>
      </c>
    </row>
    <row r="4855" customFormat="false" ht="12.75" hidden="false" customHeight="false" outlineLevel="0" collapsed="false">
      <c r="A4855" s="0" t="s">
        <v>22626</v>
      </c>
      <c r="B4855" s="0" t="s">
        <v>22627</v>
      </c>
      <c r="C4855" s="0" t="s">
        <v>22628</v>
      </c>
      <c r="D4855" s="0" t="s">
        <v>22629</v>
      </c>
      <c r="E4855" s="0" t="n">
        <v>34212</v>
      </c>
      <c r="F4855" s="0" t="s">
        <v>22630</v>
      </c>
      <c r="G4855" s="0" t="s">
        <v>20</v>
      </c>
      <c r="H4855" s="0" t="s">
        <v>686</v>
      </c>
      <c r="I4855" s="0" t="s">
        <v>20</v>
      </c>
      <c r="J4855" s="0" t="s">
        <v>20</v>
      </c>
    </row>
    <row r="4856" customFormat="false" ht="12.75" hidden="false" customHeight="false" outlineLevel="0" collapsed="false">
      <c r="A4856" s="0" t="s">
        <v>22631</v>
      </c>
      <c r="B4856" s="0" t="s">
        <v>22632</v>
      </c>
      <c r="C4856" s="0" t="s">
        <v>20</v>
      </c>
      <c r="D4856" s="0" t="s">
        <v>22633</v>
      </c>
      <c r="E4856" s="0" t="n">
        <v>34217</v>
      </c>
      <c r="F4856" s="0" t="s">
        <v>22634</v>
      </c>
      <c r="G4856" s="0" t="s">
        <v>20</v>
      </c>
      <c r="H4856" s="0" t="s">
        <v>20</v>
      </c>
      <c r="I4856" s="0" t="s">
        <v>20</v>
      </c>
      <c r="J4856" s="0" t="s">
        <v>20</v>
      </c>
    </row>
    <row r="4857" customFormat="false" ht="12.75" hidden="false" customHeight="false" outlineLevel="0" collapsed="false">
      <c r="A4857" s="0" t="s">
        <v>22635</v>
      </c>
      <c r="B4857" s="0" t="s">
        <v>22636</v>
      </c>
      <c r="C4857" s="0" t="s">
        <v>20</v>
      </c>
      <c r="D4857" s="0" t="s">
        <v>22637</v>
      </c>
      <c r="E4857" s="0" t="s">
        <v>20</v>
      </c>
      <c r="F4857" s="0" t="s">
        <v>20</v>
      </c>
      <c r="G4857" s="0" t="s">
        <v>20</v>
      </c>
      <c r="H4857" s="0" t="s">
        <v>20</v>
      </c>
      <c r="I4857" s="0" t="s">
        <v>20</v>
      </c>
      <c r="J4857" s="0" t="s">
        <v>20</v>
      </c>
    </row>
    <row r="4858" customFormat="false" ht="12.75" hidden="false" customHeight="false" outlineLevel="0" collapsed="false">
      <c r="A4858" s="0" t="s">
        <v>22638</v>
      </c>
      <c r="B4858" s="0" t="s">
        <v>22639</v>
      </c>
      <c r="C4858" s="0" t="s">
        <v>20</v>
      </c>
      <c r="D4858" s="0" t="s">
        <v>22640</v>
      </c>
      <c r="E4858" s="0" t="n">
        <v>34219</v>
      </c>
      <c r="F4858" s="0" t="s">
        <v>22641</v>
      </c>
      <c r="G4858" s="0" t="s">
        <v>20</v>
      </c>
      <c r="H4858" s="0" t="s">
        <v>20</v>
      </c>
      <c r="I4858" s="0" t="s">
        <v>20</v>
      </c>
      <c r="J4858" s="0" t="s">
        <v>20</v>
      </c>
    </row>
    <row r="4859" customFormat="false" ht="12.75" hidden="false" customHeight="false" outlineLevel="0" collapsed="false">
      <c r="A4859" s="0" t="s">
        <v>22642</v>
      </c>
      <c r="B4859" s="0" t="s">
        <v>22643</v>
      </c>
      <c r="C4859" s="0" t="s">
        <v>20</v>
      </c>
      <c r="D4859" s="0" t="s">
        <v>22644</v>
      </c>
      <c r="E4859" s="0" t="n">
        <v>34220</v>
      </c>
      <c r="F4859" s="0" t="s">
        <v>22645</v>
      </c>
      <c r="G4859" s="0" t="s">
        <v>20</v>
      </c>
      <c r="H4859" s="0" t="s">
        <v>20</v>
      </c>
      <c r="I4859" s="0" t="s">
        <v>22646</v>
      </c>
      <c r="J4859" s="0" t="s">
        <v>295</v>
      </c>
    </row>
    <row r="4860" customFormat="false" ht="12.75" hidden="false" customHeight="false" outlineLevel="0" collapsed="false">
      <c r="A4860" s="0" t="s">
        <v>22647</v>
      </c>
      <c r="B4860" s="0" t="s">
        <v>22648</v>
      </c>
      <c r="C4860" s="0" t="s">
        <v>20</v>
      </c>
      <c r="D4860" s="0" t="s">
        <v>22649</v>
      </c>
      <c r="E4860" s="0" t="n">
        <v>34223</v>
      </c>
      <c r="F4860" s="0" t="s">
        <v>22650</v>
      </c>
      <c r="G4860" s="0" t="s">
        <v>20</v>
      </c>
      <c r="H4860" s="0" t="s">
        <v>20</v>
      </c>
      <c r="I4860" s="0" t="s">
        <v>20</v>
      </c>
      <c r="J4860" s="0" t="s">
        <v>20</v>
      </c>
    </row>
    <row r="4861" customFormat="false" ht="12.75" hidden="false" customHeight="false" outlineLevel="0" collapsed="false">
      <c r="A4861" s="0" t="s">
        <v>22651</v>
      </c>
      <c r="B4861" s="0" t="s">
        <v>22652</v>
      </c>
      <c r="C4861" s="0" t="s">
        <v>20</v>
      </c>
      <c r="D4861" s="0" t="s">
        <v>22653</v>
      </c>
      <c r="E4861" s="0" t="n">
        <v>34224</v>
      </c>
      <c r="F4861" s="0" t="s">
        <v>22654</v>
      </c>
      <c r="G4861" s="0" t="s">
        <v>20</v>
      </c>
      <c r="H4861" s="0" t="s">
        <v>20</v>
      </c>
      <c r="I4861" s="0" t="s">
        <v>20</v>
      </c>
      <c r="J4861" s="0" t="s">
        <v>20</v>
      </c>
    </row>
    <row r="4862" customFormat="false" ht="12.75" hidden="false" customHeight="false" outlineLevel="0" collapsed="false">
      <c r="A4862" s="0" t="s">
        <v>22655</v>
      </c>
      <c r="B4862" s="0" t="s">
        <v>22656</v>
      </c>
      <c r="C4862" s="0" t="s">
        <v>20</v>
      </c>
      <c r="D4862" s="0" t="s">
        <v>22657</v>
      </c>
      <c r="E4862" s="0" t="n">
        <v>34227</v>
      </c>
      <c r="F4862" s="0" t="s">
        <v>22658</v>
      </c>
      <c r="G4862" s="0" t="s">
        <v>20</v>
      </c>
      <c r="H4862" s="0" t="s">
        <v>20</v>
      </c>
      <c r="I4862" s="0" t="s">
        <v>20</v>
      </c>
      <c r="J4862" s="0" t="s">
        <v>20</v>
      </c>
    </row>
    <row r="4863" customFormat="false" ht="12.75" hidden="false" customHeight="false" outlineLevel="0" collapsed="false">
      <c r="A4863" s="0" t="s">
        <v>22659</v>
      </c>
      <c r="B4863" s="0" t="s">
        <v>22660</v>
      </c>
      <c r="C4863" s="0" t="s">
        <v>20</v>
      </c>
      <c r="D4863" s="0" t="s">
        <v>22661</v>
      </c>
      <c r="E4863" s="0" t="n">
        <v>34228</v>
      </c>
      <c r="F4863" s="0" t="s">
        <v>22662</v>
      </c>
      <c r="G4863" s="0" t="s">
        <v>20</v>
      </c>
      <c r="H4863" s="0" t="s">
        <v>20</v>
      </c>
      <c r="I4863" s="0" t="s">
        <v>20</v>
      </c>
      <c r="J4863" s="0" t="s">
        <v>20</v>
      </c>
    </row>
    <row r="4864" customFormat="false" ht="12.75" hidden="false" customHeight="false" outlineLevel="0" collapsed="false">
      <c r="A4864" s="0" t="s">
        <v>22663</v>
      </c>
      <c r="B4864" s="0" t="s">
        <v>22664</v>
      </c>
      <c r="C4864" s="0" t="s">
        <v>20</v>
      </c>
      <c r="D4864" s="0" t="s">
        <v>22665</v>
      </c>
      <c r="E4864" s="0" t="n">
        <v>34229</v>
      </c>
      <c r="F4864" s="0" t="s">
        <v>22666</v>
      </c>
      <c r="G4864" s="0" t="s">
        <v>20</v>
      </c>
      <c r="H4864" s="0" t="s">
        <v>20</v>
      </c>
      <c r="I4864" s="0" t="s">
        <v>20</v>
      </c>
      <c r="J4864" s="0" t="s">
        <v>20</v>
      </c>
    </row>
    <row r="4865" customFormat="false" ht="12.75" hidden="false" customHeight="false" outlineLevel="0" collapsed="false">
      <c r="A4865" s="0" t="s">
        <v>22667</v>
      </c>
      <c r="B4865" s="0" t="s">
        <v>22668</v>
      </c>
      <c r="C4865" s="0" t="s">
        <v>20</v>
      </c>
      <c r="D4865" s="0" t="s">
        <v>22669</v>
      </c>
      <c r="E4865" s="0" t="n">
        <v>34230</v>
      </c>
      <c r="F4865" s="0" t="s">
        <v>22670</v>
      </c>
      <c r="G4865" s="0" t="s">
        <v>20</v>
      </c>
      <c r="H4865" s="0" t="s">
        <v>641</v>
      </c>
      <c r="I4865" s="0" t="s">
        <v>22671</v>
      </c>
      <c r="J4865" s="0" t="s">
        <v>20</v>
      </c>
    </row>
    <row r="4866" customFormat="false" ht="12.75" hidden="false" customHeight="false" outlineLevel="0" collapsed="false">
      <c r="A4866" s="0" t="s">
        <v>22672</v>
      </c>
      <c r="B4866" s="0" t="s">
        <v>22673</v>
      </c>
      <c r="C4866" s="0" t="s">
        <v>20</v>
      </c>
      <c r="D4866" s="0" t="s">
        <v>22674</v>
      </c>
      <c r="E4866" s="0" t="s">
        <v>20</v>
      </c>
      <c r="F4866" s="0" t="s">
        <v>20</v>
      </c>
      <c r="G4866" s="0" t="s">
        <v>20</v>
      </c>
      <c r="H4866" s="0" t="s">
        <v>20</v>
      </c>
      <c r="I4866" s="0" t="s">
        <v>20</v>
      </c>
      <c r="J4866" s="0" t="s">
        <v>20</v>
      </c>
    </row>
    <row r="4867" customFormat="false" ht="12.75" hidden="false" customHeight="false" outlineLevel="0" collapsed="false">
      <c r="A4867" s="0" t="s">
        <v>22675</v>
      </c>
      <c r="B4867" s="0" t="s">
        <v>22676</v>
      </c>
      <c r="C4867" s="0" t="s">
        <v>20</v>
      </c>
      <c r="D4867" s="0" t="s">
        <v>22677</v>
      </c>
      <c r="E4867" s="0" t="s">
        <v>20</v>
      </c>
      <c r="F4867" s="0" t="s">
        <v>20</v>
      </c>
      <c r="G4867" s="0" t="s">
        <v>20</v>
      </c>
      <c r="H4867" s="0" t="s">
        <v>20</v>
      </c>
      <c r="I4867" s="0" t="s">
        <v>20</v>
      </c>
      <c r="J4867" s="0" t="s">
        <v>20</v>
      </c>
    </row>
    <row r="4868" customFormat="false" ht="12.75" hidden="false" customHeight="false" outlineLevel="0" collapsed="false">
      <c r="A4868" s="0" t="s">
        <v>22678</v>
      </c>
      <c r="B4868" s="0" t="s">
        <v>22679</v>
      </c>
      <c r="C4868" s="0" t="s">
        <v>20</v>
      </c>
      <c r="D4868" s="0" t="s">
        <v>22680</v>
      </c>
      <c r="E4868" s="0" t="s">
        <v>20</v>
      </c>
      <c r="F4868" s="0" t="s">
        <v>20</v>
      </c>
      <c r="G4868" s="0" t="s">
        <v>20</v>
      </c>
      <c r="H4868" s="0" t="s">
        <v>20</v>
      </c>
      <c r="I4868" s="0" t="s">
        <v>20</v>
      </c>
      <c r="J4868" s="0" t="s">
        <v>20</v>
      </c>
    </row>
    <row r="4869" customFormat="false" ht="12.75" hidden="false" customHeight="false" outlineLevel="0" collapsed="false">
      <c r="A4869" s="0" t="s">
        <v>22681</v>
      </c>
      <c r="B4869" s="0" t="s">
        <v>22682</v>
      </c>
      <c r="C4869" s="0" t="s">
        <v>20</v>
      </c>
      <c r="D4869" s="0" t="s">
        <v>22683</v>
      </c>
      <c r="E4869" s="0" t="n">
        <v>34234</v>
      </c>
      <c r="F4869" s="0" t="s">
        <v>22684</v>
      </c>
      <c r="G4869" s="0" t="s">
        <v>20</v>
      </c>
      <c r="H4869" s="0" t="s">
        <v>20</v>
      </c>
      <c r="I4869" s="0" t="s">
        <v>20</v>
      </c>
      <c r="J4869" s="0" t="s">
        <v>20</v>
      </c>
    </row>
    <row r="4870" customFormat="false" ht="12.75" hidden="false" customHeight="false" outlineLevel="0" collapsed="false">
      <c r="A4870" s="0" t="s">
        <v>22685</v>
      </c>
      <c r="B4870" s="0" t="s">
        <v>22686</v>
      </c>
      <c r="C4870" s="0" t="s">
        <v>22687</v>
      </c>
      <c r="D4870" s="0" t="s">
        <v>22687</v>
      </c>
      <c r="E4870" s="0" t="n">
        <v>34235</v>
      </c>
      <c r="F4870" s="0" t="s">
        <v>22688</v>
      </c>
      <c r="G4870" s="0" t="s">
        <v>13090</v>
      </c>
      <c r="H4870" s="0" t="s">
        <v>9879</v>
      </c>
      <c r="I4870" s="0" t="s">
        <v>13091</v>
      </c>
      <c r="J4870" s="0" t="s">
        <v>20</v>
      </c>
    </row>
    <row r="4871" customFormat="false" ht="12.75" hidden="false" customHeight="false" outlineLevel="0" collapsed="false">
      <c r="A4871" s="0" t="s">
        <v>22689</v>
      </c>
      <c r="B4871" s="0" t="s">
        <v>22690</v>
      </c>
      <c r="C4871" s="0" t="s">
        <v>22691</v>
      </c>
      <c r="D4871" s="0" t="s">
        <v>22692</v>
      </c>
      <c r="E4871" s="0" t="n">
        <v>34236</v>
      </c>
      <c r="F4871" s="0" t="s">
        <v>22693</v>
      </c>
      <c r="G4871" s="0" t="s">
        <v>7593</v>
      </c>
      <c r="H4871" s="0" t="s">
        <v>686</v>
      </c>
      <c r="I4871" s="0" t="s">
        <v>7594</v>
      </c>
      <c r="J4871" s="0" t="s">
        <v>20</v>
      </c>
    </row>
    <row r="4872" customFormat="false" ht="12.75" hidden="false" customHeight="false" outlineLevel="0" collapsed="false">
      <c r="A4872" s="0" t="s">
        <v>22694</v>
      </c>
      <c r="B4872" s="0" t="s">
        <v>22695</v>
      </c>
      <c r="C4872" s="0" t="s">
        <v>20</v>
      </c>
      <c r="D4872" s="0" t="s">
        <v>22696</v>
      </c>
      <c r="E4872" s="0" t="s">
        <v>20</v>
      </c>
      <c r="F4872" s="0" t="s">
        <v>20</v>
      </c>
      <c r="G4872" s="0" t="s">
        <v>20</v>
      </c>
      <c r="H4872" s="0" t="s">
        <v>20</v>
      </c>
      <c r="I4872" s="0" t="s">
        <v>20</v>
      </c>
      <c r="J4872" s="0" t="s">
        <v>20</v>
      </c>
    </row>
    <row r="4873" customFormat="false" ht="12.75" hidden="false" customHeight="false" outlineLevel="0" collapsed="false">
      <c r="A4873" s="0" t="s">
        <v>22697</v>
      </c>
      <c r="B4873" s="0" t="s">
        <v>22698</v>
      </c>
      <c r="C4873" s="0" t="s">
        <v>20</v>
      </c>
      <c r="D4873" s="0" t="s">
        <v>22699</v>
      </c>
      <c r="E4873" s="0" t="s">
        <v>20</v>
      </c>
      <c r="F4873" s="0" t="s">
        <v>20</v>
      </c>
      <c r="G4873" s="0" t="s">
        <v>20</v>
      </c>
      <c r="H4873" s="0" t="s">
        <v>20</v>
      </c>
      <c r="I4873" s="0" t="s">
        <v>20</v>
      </c>
      <c r="J4873" s="0" t="s">
        <v>20</v>
      </c>
    </row>
    <row r="4874" customFormat="false" ht="12.75" hidden="false" customHeight="false" outlineLevel="0" collapsed="false">
      <c r="A4874" s="0" t="s">
        <v>22700</v>
      </c>
      <c r="B4874" s="0" t="s">
        <v>22701</v>
      </c>
      <c r="C4874" s="0" t="s">
        <v>20</v>
      </c>
      <c r="D4874" s="0" t="s">
        <v>22702</v>
      </c>
      <c r="E4874" s="0" t="n">
        <v>34240</v>
      </c>
      <c r="F4874" s="0" t="s">
        <v>22703</v>
      </c>
      <c r="G4874" s="0" t="s">
        <v>20</v>
      </c>
      <c r="H4874" s="0" t="s">
        <v>20</v>
      </c>
      <c r="I4874" s="0" t="s">
        <v>20</v>
      </c>
      <c r="J4874" s="0" t="s">
        <v>20</v>
      </c>
    </row>
    <row r="4875" customFormat="false" ht="12.75" hidden="false" customHeight="false" outlineLevel="0" collapsed="false">
      <c r="A4875" s="0" t="s">
        <v>22704</v>
      </c>
      <c r="B4875" s="0" t="s">
        <v>22705</v>
      </c>
      <c r="C4875" s="0" t="s">
        <v>20</v>
      </c>
      <c r="D4875" s="0" t="s">
        <v>22706</v>
      </c>
      <c r="E4875" s="0" t="n">
        <v>34241</v>
      </c>
      <c r="F4875" s="0" t="s">
        <v>22707</v>
      </c>
      <c r="G4875" s="0" t="s">
        <v>20</v>
      </c>
      <c r="H4875" s="0" t="s">
        <v>20</v>
      </c>
      <c r="I4875" s="0" t="s">
        <v>20</v>
      </c>
      <c r="J4875" s="0" t="s">
        <v>20</v>
      </c>
    </row>
    <row r="4876" customFormat="false" ht="12.75" hidden="false" customHeight="false" outlineLevel="0" collapsed="false">
      <c r="A4876" s="0" t="s">
        <v>22708</v>
      </c>
      <c r="B4876" s="0" t="s">
        <v>22709</v>
      </c>
      <c r="C4876" s="0" t="s">
        <v>20</v>
      </c>
      <c r="D4876" s="0" t="s">
        <v>22710</v>
      </c>
      <c r="E4876" s="0" t="s">
        <v>20</v>
      </c>
      <c r="F4876" s="0" t="s">
        <v>20</v>
      </c>
      <c r="G4876" s="0" t="s">
        <v>20</v>
      </c>
      <c r="H4876" s="0" t="s">
        <v>20</v>
      </c>
      <c r="I4876" s="0" t="s">
        <v>20</v>
      </c>
      <c r="J4876" s="0" t="s">
        <v>20</v>
      </c>
    </row>
    <row r="4877" customFormat="false" ht="12.75" hidden="false" customHeight="false" outlineLevel="0" collapsed="false">
      <c r="A4877" s="0" t="s">
        <v>22711</v>
      </c>
      <c r="B4877" s="0" t="s">
        <v>22712</v>
      </c>
      <c r="C4877" s="0" t="s">
        <v>20</v>
      </c>
      <c r="D4877" s="0" t="s">
        <v>22713</v>
      </c>
      <c r="E4877" s="0" t="s">
        <v>20</v>
      </c>
      <c r="F4877" s="0" t="s">
        <v>20</v>
      </c>
      <c r="G4877" s="0" t="s">
        <v>20</v>
      </c>
      <c r="H4877" s="0" t="s">
        <v>20</v>
      </c>
      <c r="I4877" s="0" t="s">
        <v>20</v>
      </c>
      <c r="J4877" s="0" t="s">
        <v>20</v>
      </c>
    </row>
    <row r="4878" customFormat="false" ht="12.75" hidden="false" customHeight="false" outlineLevel="0" collapsed="false">
      <c r="A4878" s="0" t="s">
        <v>22714</v>
      </c>
      <c r="B4878" s="0" t="s">
        <v>22715</v>
      </c>
      <c r="C4878" s="0" t="s">
        <v>20</v>
      </c>
      <c r="D4878" s="0" t="s">
        <v>22716</v>
      </c>
      <c r="E4878" s="0" t="s">
        <v>20</v>
      </c>
      <c r="F4878" s="0" t="s">
        <v>20</v>
      </c>
      <c r="G4878" s="0" t="s">
        <v>20</v>
      </c>
      <c r="H4878" s="0" t="s">
        <v>20</v>
      </c>
      <c r="I4878" s="0" t="s">
        <v>20</v>
      </c>
      <c r="J4878" s="0" t="s">
        <v>20</v>
      </c>
    </row>
    <row r="4879" customFormat="false" ht="12.75" hidden="false" customHeight="false" outlineLevel="0" collapsed="false">
      <c r="A4879" s="0" t="s">
        <v>22717</v>
      </c>
      <c r="B4879" s="0" t="s">
        <v>22718</v>
      </c>
      <c r="C4879" s="0" t="s">
        <v>20</v>
      </c>
      <c r="D4879" s="0" t="s">
        <v>22719</v>
      </c>
      <c r="E4879" s="0" t="s">
        <v>20</v>
      </c>
      <c r="F4879" s="0" t="s">
        <v>20</v>
      </c>
      <c r="G4879" s="0" t="s">
        <v>20</v>
      </c>
      <c r="H4879" s="0" t="s">
        <v>20</v>
      </c>
      <c r="I4879" s="0" t="s">
        <v>20</v>
      </c>
      <c r="J4879" s="0" t="s">
        <v>20</v>
      </c>
    </row>
    <row r="4880" customFormat="false" ht="12.75" hidden="false" customHeight="false" outlineLevel="0" collapsed="false">
      <c r="A4880" s="0" t="s">
        <v>22720</v>
      </c>
      <c r="B4880" s="0" t="s">
        <v>22721</v>
      </c>
      <c r="C4880" s="0" t="s">
        <v>20</v>
      </c>
      <c r="D4880" s="0" t="s">
        <v>22722</v>
      </c>
      <c r="E4880" s="0" t="s">
        <v>20</v>
      </c>
      <c r="F4880" s="0" t="s">
        <v>20</v>
      </c>
      <c r="G4880" s="0" t="s">
        <v>20</v>
      </c>
      <c r="H4880" s="0" t="s">
        <v>20</v>
      </c>
      <c r="I4880" s="0" t="s">
        <v>20</v>
      </c>
      <c r="J4880" s="0" t="s">
        <v>20</v>
      </c>
    </row>
    <row r="4881" customFormat="false" ht="12.75" hidden="false" customHeight="false" outlineLevel="0" collapsed="false">
      <c r="A4881" s="0" t="s">
        <v>22723</v>
      </c>
      <c r="B4881" s="0" t="s">
        <v>22724</v>
      </c>
      <c r="C4881" s="0" t="s">
        <v>20</v>
      </c>
      <c r="D4881" s="0" t="s">
        <v>22725</v>
      </c>
      <c r="E4881" s="0" t="n">
        <v>34249</v>
      </c>
      <c r="F4881" s="0" t="s">
        <v>22726</v>
      </c>
      <c r="G4881" s="0" t="s">
        <v>20</v>
      </c>
      <c r="H4881" s="0" t="s">
        <v>20</v>
      </c>
      <c r="I4881" s="0" t="s">
        <v>20</v>
      </c>
      <c r="J4881" s="0" t="s">
        <v>20</v>
      </c>
    </row>
    <row r="4882" customFormat="false" ht="12.75" hidden="false" customHeight="false" outlineLevel="0" collapsed="false">
      <c r="A4882" s="0" t="s">
        <v>22727</v>
      </c>
      <c r="B4882" s="0" t="s">
        <v>22728</v>
      </c>
      <c r="C4882" s="0" t="s">
        <v>20</v>
      </c>
      <c r="D4882" s="0" t="s">
        <v>22729</v>
      </c>
      <c r="E4882" s="0" t="n">
        <v>34252</v>
      </c>
      <c r="F4882" s="0" t="s">
        <v>22730</v>
      </c>
      <c r="G4882" s="0" t="s">
        <v>20</v>
      </c>
      <c r="H4882" s="0" t="s">
        <v>22731</v>
      </c>
      <c r="I4882" s="0" t="s">
        <v>20</v>
      </c>
      <c r="J4882" s="0" t="s">
        <v>20</v>
      </c>
    </row>
    <row r="4883" customFormat="false" ht="12.75" hidden="false" customHeight="false" outlineLevel="0" collapsed="false">
      <c r="A4883" s="0" t="s">
        <v>22732</v>
      </c>
      <c r="B4883" s="0" t="s">
        <v>22733</v>
      </c>
      <c r="C4883" s="0" t="s">
        <v>20</v>
      </c>
      <c r="D4883" s="0" t="s">
        <v>22734</v>
      </c>
      <c r="E4883" s="0" t="n">
        <v>34253</v>
      </c>
      <c r="F4883" s="0" t="s">
        <v>22735</v>
      </c>
      <c r="G4883" s="0" t="s">
        <v>20</v>
      </c>
      <c r="H4883" s="0" t="s">
        <v>20</v>
      </c>
      <c r="I4883" s="0" t="s">
        <v>20</v>
      </c>
      <c r="J4883" s="0" t="s">
        <v>20</v>
      </c>
    </row>
    <row r="4884" customFormat="false" ht="12.75" hidden="false" customHeight="false" outlineLevel="0" collapsed="false">
      <c r="A4884" s="0" t="s">
        <v>22736</v>
      </c>
      <c r="B4884" s="0" t="s">
        <v>22737</v>
      </c>
      <c r="C4884" s="0" t="s">
        <v>20</v>
      </c>
      <c r="D4884" s="0" t="s">
        <v>22738</v>
      </c>
      <c r="E4884" s="0" t="n">
        <v>34254</v>
      </c>
      <c r="F4884" s="0" t="s">
        <v>22739</v>
      </c>
      <c r="G4884" s="0" t="s">
        <v>20</v>
      </c>
      <c r="H4884" s="0" t="s">
        <v>20</v>
      </c>
      <c r="I4884" s="0" t="s">
        <v>20</v>
      </c>
      <c r="J4884" s="0" t="s">
        <v>20</v>
      </c>
    </row>
    <row r="4885" customFormat="false" ht="12.75" hidden="false" customHeight="false" outlineLevel="0" collapsed="false">
      <c r="A4885" s="0" t="s">
        <v>22740</v>
      </c>
      <c r="B4885" s="0" t="s">
        <v>22741</v>
      </c>
      <c r="C4885" s="0" t="s">
        <v>20</v>
      </c>
      <c r="D4885" s="0" t="s">
        <v>22742</v>
      </c>
      <c r="E4885" s="0" t="n">
        <v>34255</v>
      </c>
      <c r="F4885" s="0" t="s">
        <v>22743</v>
      </c>
      <c r="G4885" s="0" t="s">
        <v>20</v>
      </c>
      <c r="H4885" s="0" t="s">
        <v>20</v>
      </c>
      <c r="I4885" s="0" t="s">
        <v>22744</v>
      </c>
      <c r="J4885" s="0" t="s">
        <v>20</v>
      </c>
    </row>
    <row r="4886" customFormat="false" ht="12.75" hidden="false" customHeight="false" outlineLevel="0" collapsed="false">
      <c r="A4886" s="0" t="s">
        <v>22745</v>
      </c>
      <c r="B4886" s="0" t="s">
        <v>22746</v>
      </c>
      <c r="C4886" s="0" t="s">
        <v>20</v>
      </c>
      <c r="D4886" s="0" t="s">
        <v>22747</v>
      </c>
      <c r="E4886" s="0" t="n">
        <v>34256</v>
      </c>
      <c r="F4886" s="0" t="s">
        <v>22748</v>
      </c>
      <c r="G4886" s="0" t="s">
        <v>20</v>
      </c>
      <c r="H4886" s="0" t="s">
        <v>5406</v>
      </c>
      <c r="I4886" s="0" t="s">
        <v>22749</v>
      </c>
      <c r="J4886" s="9" t="s">
        <v>22750</v>
      </c>
    </row>
    <row r="4887" customFormat="false" ht="12.75" hidden="false" customHeight="false" outlineLevel="0" collapsed="false">
      <c r="A4887" s="0" t="s">
        <v>22751</v>
      </c>
      <c r="B4887" s="0" t="s">
        <v>22752</v>
      </c>
      <c r="C4887" s="0" t="s">
        <v>20</v>
      </c>
      <c r="D4887" s="0" t="s">
        <v>22753</v>
      </c>
      <c r="E4887" s="0" t="n">
        <v>34257</v>
      </c>
      <c r="F4887" s="0" t="s">
        <v>22754</v>
      </c>
      <c r="G4887" s="0" t="s">
        <v>20</v>
      </c>
      <c r="H4887" s="0" t="s">
        <v>20</v>
      </c>
      <c r="I4887" s="0" t="s">
        <v>20</v>
      </c>
      <c r="J4887" s="0" t="s">
        <v>20</v>
      </c>
    </row>
    <row r="4888" customFormat="false" ht="12.75" hidden="false" customHeight="false" outlineLevel="0" collapsed="false">
      <c r="A4888" s="0" t="s">
        <v>22755</v>
      </c>
      <c r="B4888" s="0" t="s">
        <v>22756</v>
      </c>
      <c r="C4888" s="0" t="s">
        <v>20</v>
      </c>
      <c r="D4888" s="0" t="s">
        <v>22757</v>
      </c>
      <c r="E4888" s="0" t="n">
        <v>34258</v>
      </c>
      <c r="F4888" s="0" t="s">
        <v>22758</v>
      </c>
      <c r="G4888" s="0" t="s">
        <v>20</v>
      </c>
      <c r="H4888" s="0" t="s">
        <v>20</v>
      </c>
      <c r="I4888" s="0" t="s">
        <v>22759</v>
      </c>
      <c r="J4888" s="0" t="s">
        <v>2034</v>
      </c>
    </row>
    <row r="4889" customFormat="false" ht="12.75" hidden="false" customHeight="false" outlineLevel="0" collapsed="false">
      <c r="A4889" s="0" t="s">
        <v>22760</v>
      </c>
      <c r="B4889" s="0" t="s">
        <v>22761</v>
      </c>
      <c r="C4889" s="0" t="s">
        <v>20</v>
      </c>
      <c r="D4889" s="0" t="s">
        <v>22762</v>
      </c>
      <c r="E4889" s="0" t="n">
        <v>34260</v>
      </c>
      <c r="F4889" s="0" t="s">
        <v>22763</v>
      </c>
      <c r="G4889" s="0" t="s">
        <v>7412</v>
      </c>
      <c r="H4889" s="0" t="s">
        <v>770</v>
      </c>
      <c r="I4889" s="9" t="s">
        <v>22764</v>
      </c>
      <c r="J4889" s="0" t="s">
        <v>20</v>
      </c>
    </row>
    <row r="4890" customFormat="false" ht="12.75" hidden="false" customHeight="false" outlineLevel="0" collapsed="false">
      <c r="A4890" s="0" t="s">
        <v>22765</v>
      </c>
      <c r="B4890" s="0" t="s">
        <v>22766</v>
      </c>
      <c r="C4890" s="0" t="s">
        <v>20</v>
      </c>
      <c r="D4890" s="0" t="s">
        <v>22767</v>
      </c>
      <c r="E4890" s="0" t="n">
        <v>34262</v>
      </c>
      <c r="F4890" s="0" t="s">
        <v>22768</v>
      </c>
      <c r="G4890" s="0" t="s">
        <v>20</v>
      </c>
      <c r="H4890" s="0" t="s">
        <v>20</v>
      </c>
      <c r="I4890" s="0" t="s">
        <v>20</v>
      </c>
      <c r="J4890" s="0" t="s">
        <v>20</v>
      </c>
    </row>
    <row r="4891" customFormat="false" ht="12.75" hidden="false" customHeight="false" outlineLevel="0" collapsed="false">
      <c r="A4891" s="0" t="s">
        <v>22769</v>
      </c>
      <c r="B4891" s="0" t="s">
        <v>22770</v>
      </c>
      <c r="C4891" s="0" t="s">
        <v>20</v>
      </c>
      <c r="D4891" s="0" t="s">
        <v>22771</v>
      </c>
      <c r="E4891" s="0" t="n">
        <v>34265</v>
      </c>
      <c r="F4891" s="0" t="s">
        <v>22772</v>
      </c>
      <c r="G4891" s="0" t="s">
        <v>20</v>
      </c>
      <c r="H4891" s="0" t="s">
        <v>20</v>
      </c>
      <c r="I4891" s="0" t="s">
        <v>22773</v>
      </c>
      <c r="J4891" s="0" t="s">
        <v>20</v>
      </c>
    </row>
    <row r="4892" customFormat="false" ht="12.75" hidden="false" customHeight="false" outlineLevel="0" collapsed="false">
      <c r="A4892" s="0" t="s">
        <v>22774</v>
      </c>
      <c r="B4892" s="0" t="s">
        <v>22775</v>
      </c>
      <c r="C4892" s="0" t="s">
        <v>20</v>
      </c>
      <c r="D4892" s="0" t="s">
        <v>22776</v>
      </c>
      <c r="E4892" s="0" t="n">
        <v>34269</v>
      </c>
      <c r="F4892" s="0" t="s">
        <v>22777</v>
      </c>
      <c r="G4892" s="0" t="s">
        <v>20</v>
      </c>
      <c r="H4892" s="0" t="s">
        <v>20</v>
      </c>
      <c r="I4892" s="0" t="s">
        <v>20</v>
      </c>
      <c r="J4892" s="0" t="s">
        <v>20</v>
      </c>
    </row>
    <row r="4893" customFormat="false" ht="12.75" hidden="false" customHeight="false" outlineLevel="0" collapsed="false">
      <c r="A4893" s="0" t="s">
        <v>22778</v>
      </c>
      <c r="B4893" s="0" t="s">
        <v>22779</v>
      </c>
      <c r="C4893" s="0" t="s">
        <v>20</v>
      </c>
      <c r="D4893" s="0" t="s">
        <v>22780</v>
      </c>
      <c r="E4893" s="0" t="n">
        <v>34270</v>
      </c>
      <c r="F4893" s="0" t="s">
        <v>22781</v>
      </c>
      <c r="G4893" s="0" t="s">
        <v>20</v>
      </c>
      <c r="H4893" s="0" t="s">
        <v>20</v>
      </c>
      <c r="I4893" s="0" t="s">
        <v>15423</v>
      </c>
      <c r="J4893" s="0" t="s">
        <v>20</v>
      </c>
    </row>
    <row r="4894" customFormat="false" ht="12.75" hidden="false" customHeight="false" outlineLevel="0" collapsed="false">
      <c r="A4894" s="0" t="s">
        <v>22782</v>
      </c>
      <c r="B4894" s="0" t="s">
        <v>22783</v>
      </c>
      <c r="C4894" s="0" t="s">
        <v>20</v>
      </c>
      <c r="D4894" s="0" t="s">
        <v>22784</v>
      </c>
      <c r="E4894" s="0" t="n">
        <v>34271</v>
      </c>
      <c r="F4894" s="0" t="s">
        <v>22785</v>
      </c>
      <c r="G4894" s="0" t="s">
        <v>20</v>
      </c>
      <c r="H4894" s="0" t="s">
        <v>20</v>
      </c>
      <c r="I4894" s="0" t="s">
        <v>20</v>
      </c>
      <c r="J4894" s="0" t="s">
        <v>20</v>
      </c>
    </row>
    <row r="4895" customFormat="false" ht="12.75" hidden="false" customHeight="false" outlineLevel="0" collapsed="false">
      <c r="A4895" s="0" t="s">
        <v>22786</v>
      </c>
      <c r="B4895" s="0" t="s">
        <v>22787</v>
      </c>
      <c r="C4895" s="0" t="s">
        <v>20</v>
      </c>
      <c r="D4895" s="0" t="s">
        <v>22788</v>
      </c>
      <c r="E4895" s="0" t="n">
        <v>34272</v>
      </c>
      <c r="F4895" s="0" t="s">
        <v>22789</v>
      </c>
      <c r="G4895" s="0" t="s">
        <v>20</v>
      </c>
      <c r="H4895" s="0" t="s">
        <v>20</v>
      </c>
      <c r="I4895" s="0" t="s">
        <v>20</v>
      </c>
      <c r="J4895" s="0" t="s">
        <v>20</v>
      </c>
    </row>
    <row r="4896" customFormat="false" ht="12.75" hidden="false" customHeight="false" outlineLevel="0" collapsed="false">
      <c r="A4896" s="0" t="s">
        <v>22790</v>
      </c>
      <c r="B4896" s="0" t="s">
        <v>22791</v>
      </c>
      <c r="C4896" s="0" t="s">
        <v>22792</v>
      </c>
      <c r="D4896" s="0" t="s">
        <v>22793</v>
      </c>
      <c r="E4896" s="0" t="n">
        <v>34274</v>
      </c>
      <c r="F4896" s="0" t="s">
        <v>22794</v>
      </c>
      <c r="G4896" s="0" t="s">
        <v>20</v>
      </c>
      <c r="H4896" s="0" t="s">
        <v>20</v>
      </c>
      <c r="I4896" s="0" t="s">
        <v>20</v>
      </c>
      <c r="J4896" s="0" t="s">
        <v>20</v>
      </c>
    </row>
    <row r="4897" customFormat="false" ht="12.75" hidden="false" customHeight="false" outlineLevel="0" collapsed="false">
      <c r="A4897" s="0" t="s">
        <v>22795</v>
      </c>
      <c r="B4897" s="0" t="s">
        <v>22796</v>
      </c>
      <c r="C4897" s="0" t="s">
        <v>20</v>
      </c>
      <c r="D4897" s="0" t="s">
        <v>22797</v>
      </c>
      <c r="E4897" s="0" t="n">
        <v>34278</v>
      </c>
      <c r="F4897" s="0" t="s">
        <v>22798</v>
      </c>
      <c r="G4897" s="0" t="s">
        <v>20</v>
      </c>
      <c r="H4897" s="0" t="s">
        <v>20</v>
      </c>
      <c r="I4897" s="0" t="s">
        <v>22799</v>
      </c>
      <c r="J4897" s="0" t="s">
        <v>20</v>
      </c>
    </row>
    <row r="4898" customFormat="false" ht="12.75" hidden="false" customHeight="false" outlineLevel="0" collapsed="false">
      <c r="A4898" s="0" t="s">
        <v>22800</v>
      </c>
      <c r="B4898" s="0" t="s">
        <v>22801</v>
      </c>
      <c r="C4898" s="0" t="s">
        <v>20</v>
      </c>
      <c r="D4898" s="0" t="s">
        <v>22802</v>
      </c>
      <c r="E4898" s="0" t="n">
        <v>34279</v>
      </c>
      <c r="F4898" s="0" t="s">
        <v>22803</v>
      </c>
      <c r="G4898" s="0" t="s">
        <v>20</v>
      </c>
      <c r="H4898" s="0" t="s">
        <v>20</v>
      </c>
      <c r="I4898" s="0" t="s">
        <v>22804</v>
      </c>
      <c r="J4898" s="0" t="s">
        <v>20</v>
      </c>
    </row>
    <row r="4899" customFormat="false" ht="12.75" hidden="false" customHeight="false" outlineLevel="0" collapsed="false">
      <c r="A4899" s="0" t="s">
        <v>22805</v>
      </c>
      <c r="B4899" s="0" t="s">
        <v>22806</v>
      </c>
      <c r="C4899" s="0" t="s">
        <v>20</v>
      </c>
      <c r="D4899" s="0" t="s">
        <v>22807</v>
      </c>
      <c r="E4899" s="0" t="s">
        <v>20</v>
      </c>
      <c r="F4899" s="0" t="s">
        <v>20</v>
      </c>
      <c r="G4899" s="0" t="s">
        <v>20</v>
      </c>
      <c r="H4899" s="0" t="s">
        <v>20</v>
      </c>
      <c r="I4899" s="0" t="s">
        <v>20</v>
      </c>
      <c r="J4899" s="0" t="s">
        <v>20</v>
      </c>
    </row>
    <row r="4900" customFormat="false" ht="12.75" hidden="false" customHeight="false" outlineLevel="0" collapsed="false">
      <c r="A4900" s="0" t="s">
        <v>22808</v>
      </c>
      <c r="B4900" s="0" t="s">
        <v>22809</v>
      </c>
      <c r="C4900" s="0" t="s">
        <v>20</v>
      </c>
      <c r="D4900" s="0" t="s">
        <v>22810</v>
      </c>
      <c r="E4900" s="0" t="s">
        <v>20</v>
      </c>
      <c r="F4900" s="0" t="s">
        <v>20</v>
      </c>
      <c r="G4900" s="0" t="s">
        <v>20</v>
      </c>
      <c r="H4900" s="0" t="s">
        <v>20</v>
      </c>
      <c r="I4900" s="0" t="s">
        <v>20</v>
      </c>
      <c r="J4900" s="0" t="s">
        <v>20</v>
      </c>
    </row>
    <row r="4901" customFormat="false" ht="12.75" hidden="false" customHeight="false" outlineLevel="0" collapsed="false">
      <c r="A4901" s="0" t="s">
        <v>22811</v>
      </c>
      <c r="B4901" s="0" t="s">
        <v>22812</v>
      </c>
      <c r="C4901" s="0" t="s">
        <v>20</v>
      </c>
      <c r="D4901" s="0" t="s">
        <v>22813</v>
      </c>
      <c r="E4901" s="0" t="n">
        <v>34288</v>
      </c>
      <c r="F4901" s="0" t="s">
        <v>22814</v>
      </c>
      <c r="G4901" s="0" t="s">
        <v>20</v>
      </c>
      <c r="H4901" s="0" t="s">
        <v>20</v>
      </c>
      <c r="I4901" s="0" t="s">
        <v>20</v>
      </c>
      <c r="J4901" s="0" t="s">
        <v>20</v>
      </c>
    </row>
    <row r="4902" customFormat="false" ht="12.75" hidden="false" customHeight="false" outlineLevel="0" collapsed="false">
      <c r="A4902" s="0" t="s">
        <v>22815</v>
      </c>
      <c r="B4902" s="0" t="s">
        <v>22816</v>
      </c>
      <c r="C4902" s="0" t="s">
        <v>20</v>
      </c>
      <c r="D4902" s="0" t="s">
        <v>22817</v>
      </c>
      <c r="E4902" s="0" t="n">
        <v>34289</v>
      </c>
      <c r="F4902" s="0" t="s">
        <v>22818</v>
      </c>
      <c r="G4902" s="0" t="s">
        <v>20</v>
      </c>
      <c r="H4902" s="0" t="s">
        <v>20</v>
      </c>
      <c r="I4902" s="0" t="s">
        <v>20</v>
      </c>
      <c r="J4902" s="0" t="s">
        <v>20</v>
      </c>
    </row>
    <row r="4903" customFormat="false" ht="12.75" hidden="false" customHeight="false" outlineLevel="0" collapsed="false">
      <c r="A4903" s="0" t="s">
        <v>22819</v>
      </c>
      <c r="B4903" s="0" t="s">
        <v>22820</v>
      </c>
      <c r="C4903" s="0" t="s">
        <v>20</v>
      </c>
      <c r="D4903" s="0" t="s">
        <v>22821</v>
      </c>
      <c r="E4903" s="0" t="n">
        <v>34295</v>
      </c>
      <c r="F4903" s="0" t="s">
        <v>22822</v>
      </c>
      <c r="G4903" s="0" t="s">
        <v>20</v>
      </c>
      <c r="H4903" s="0" t="s">
        <v>20</v>
      </c>
      <c r="I4903" s="0" t="s">
        <v>20</v>
      </c>
      <c r="J4903" s="0" t="s">
        <v>20</v>
      </c>
    </row>
    <row r="4904" customFormat="false" ht="12.75" hidden="false" customHeight="false" outlineLevel="0" collapsed="false">
      <c r="A4904" s="0" t="s">
        <v>22823</v>
      </c>
      <c r="B4904" s="0" t="s">
        <v>22824</v>
      </c>
      <c r="C4904" s="0" t="s">
        <v>20</v>
      </c>
      <c r="D4904" s="0" t="s">
        <v>22825</v>
      </c>
      <c r="E4904" s="0" t="n">
        <v>34296</v>
      </c>
      <c r="F4904" s="0" t="s">
        <v>22826</v>
      </c>
      <c r="G4904" s="0" t="s">
        <v>20</v>
      </c>
      <c r="H4904" s="0" t="s">
        <v>20</v>
      </c>
      <c r="I4904" s="0" t="s">
        <v>16463</v>
      </c>
      <c r="J4904" s="0" t="s">
        <v>20</v>
      </c>
    </row>
    <row r="4905" customFormat="false" ht="12.75" hidden="false" customHeight="false" outlineLevel="0" collapsed="false">
      <c r="A4905" s="0" t="s">
        <v>22827</v>
      </c>
      <c r="B4905" s="0" t="s">
        <v>22828</v>
      </c>
      <c r="C4905" s="0" t="s">
        <v>20</v>
      </c>
      <c r="D4905" s="0" t="s">
        <v>22829</v>
      </c>
      <c r="E4905" s="0" t="n">
        <v>34297</v>
      </c>
      <c r="F4905" s="0" t="s">
        <v>22830</v>
      </c>
      <c r="G4905" s="0" t="s">
        <v>20</v>
      </c>
      <c r="H4905" s="0" t="s">
        <v>20</v>
      </c>
      <c r="I4905" s="0" t="s">
        <v>22831</v>
      </c>
      <c r="J4905" s="0" t="s">
        <v>20</v>
      </c>
    </row>
    <row r="4906" customFormat="false" ht="12.75" hidden="false" customHeight="false" outlineLevel="0" collapsed="false">
      <c r="A4906" s="0" t="s">
        <v>22832</v>
      </c>
      <c r="B4906" s="0" t="s">
        <v>22833</v>
      </c>
      <c r="C4906" s="0" t="s">
        <v>20</v>
      </c>
      <c r="D4906" s="0" t="s">
        <v>22834</v>
      </c>
      <c r="E4906" s="0" t="n">
        <v>34298</v>
      </c>
      <c r="F4906" s="0" t="s">
        <v>22835</v>
      </c>
      <c r="G4906" s="0" t="s">
        <v>20</v>
      </c>
      <c r="H4906" s="0" t="s">
        <v>20</v>
      </c>
      <c r="I4906" s="0" t="s">
        <v>20</v>
      </c>
      <c r="J4906" s="0" t="s">
        <v>20</v>
      </c>
    </row>
    <row r="4907" customFormat="false" ht="12.75" hidden="false" customHeight="false" outlineLevel="0" collapsed="false">
      <c r="A4907" s="0" t="s">
        <v>22836</v>
      </c>
      <c r="B4907" s="0" t="s">
        <v>22837</v>
      </c>
      <c r="C4907" s="0" t="s">
        <v>20</v>
      </c>
      <c r="D4907" s="0" t="s">
        <v>22838</v>
      </c>
      <c r="E4907" s="0" t="n">
        <v>34299</v>
      </c>
      <c r="F4907" s="0" t="s">
        <v>22839</v>
      </c>
      <c r="G4907" s="0" t="s">
        <v>20</v>
      </c>
      <c r="H4907" s="0" t="s">
        <v>20</v>
      </c>
      <c r="I4907" s="0" t="s">
        <v>22840</v>
      </c>
      <c r="J4907" s="0" t="s">
        <v>20</v>
      </c>
    </row>
    <row r="4908" customFormat="false" ht="12.75" hidden="false" customHeight="false" outlineLevel="0" collapsed="false">
      <c r="A4908" s="0" t="s">
        <v>22841</v>
      </c>
      <c r="B4908" s="0" t="s">
        <v>22842</v>
      </c>
      <c r="C4908" s="0" t="s">
        <v>22843</v>
      </c>
      <c r="D4908" s="0" t="s">
        <v>22844</v>
      </c>
      <c r="E4908" s="0" t="n">
        <v>34300</v>
      </c>
      <c r="F4908" s="0" t="s">
        <v>22845</v>
      </c>
      <c r="G4908" s="0" t="s">
        <v>22846</v>
      </c>
      <c r="H4908" s="0" t="s">
        <v>20</v>
      </c>
      <c r="I4908" s="0" t="s">
        <v>18297</v>
      </c>
      <c r="J4908" s="0" t="s">
        <v>751</v>
      </c>
    </row>
    <row r="4909" customFormat="false" ht="12.75" hidden="false" customHeight="false" outlineLevel="0" collapsed="false">
      <c r="A4909" s="0" t="s">
        <v>22847</v>
      </c>
      <c r="B4909" s="0" t="s">
        <v>22848</v>
      </c>
      <c r="C4909" s="0" t="s">
        <v>20</v>
      </c>
      <c r="D4909" s="0" t="s">
        <v>22849</v>
      </c>
      <c r="E4909" s="0" t="n">
        <v>34303</v>
      </c>
      <c r="F4909" s="0" t="s">
        <v>22850</v>
      </c>
      <c r="G4909" s="0" t="s">
        <v>20</v>
      </c>
      <c r="H4909" s="0" t="s">
        <v>20</v>
      </c>
      <c r="I4909" s="0" t="s">
        <v>20</v>
      </c>
      <c r="J4909" s="0" t="s">
        <v>20</v>
      </c>
    </row>
    <row r="4910" customFormat="false" ht="12.75" hidden="false" customHeight="false" outlineLevel="0" collapsed="false">
      <c r="A4910" s="0" t="s">
        <v>22851</v>
      </c>
      <c r="B4910" s="0" t="s">
        <v>22852</v>
      </c>
      <c r="C4910" s="0" t="s">
        <v>20</v>
      </c>
      <c r="D4910" s="0" t="s">
        <v>22853</v>
      </c>
      <c r="E4910" s="0" t="n">
        <v>34306</v>
      </c>
      <c r="F4910" s="0" t="s">
        <v>22854</v>
      </c>
      <c r="G4910" s="0" t="s">
        <v>20</v>
      </c>
      <c r="H4910" s="0" t="s">
        <v>20</v>
      </c>
      <c r="I4910" s="0" t="s">
        <v>20</v>
      </c>
      <c r="J4910" s="0" t="s">
        <v>20</v>
      </c>
    </row>
    <row r="4911" customFormat="false" ht="12.75" hidden="false" customHeight="false" outlineLevel="0" collapsed="false">
      <c r="A4911" s="0" t="s">
        <v>22855</v>
      </c>
      <c r="B4911" s="0" t="s">
        <v>22856</v>
      </c>
      <c r="C4911" s="0" t="s">
        <v>20</v>
      </c>
      <c r="D4911" s="0" t="s">
        <v>22857</v>
      </c>
      <c r="E4911" s="0" t="n">
        <v>34307</v>
      </c>
      <c r="F4911" s="0" t="s">
        <v>22858</v>
      </c>
      <c r="G4911" s="0" t="s">
        <v>20</v>
      </c>
      <c r="H4911" s="0" t="s">
        <v>20</v>
      </c>
      <c r="I4911" s="0" t="s">
        <v>20</v>
      </c>
      <c r="J4911" s="0" t="s">
        <v>20</v>
      </c>
    </row>
    <row r="4912" customFormat="false" ht="12.75" hidden="false" customHeight="false" outlineLevel="0" collapsed="false">
      <c r="A4912" s="0" t="s">
        <v>22859</v>
      </c>
      <c r="B4912" s="0" t="s">
        <v>22860</v>
      </c>
      <c r="C4912" s="0" t="s">
        <v>20</v>
      </c>
      <c r="D4912" s="0" t="s">
        <v>22861</v>
      </c>
      <c r="E4912" s="0" t="s">
        <v>20</v>
      </c>
      <c r="F4912" s="0" t="s">
        <v>20</v>
      </c>
      <c r="G4912" s="0" t="s">
        <v>20</v>
      </c>
      <c r="H4912" s="0" t="s">
        <v>20</v>
      </c>
      <c r="I4912" s="0" t="s">
        <v>20</v>
      </c>
      <c r="J4912" s="0" t="s">
        <v>20</v>
      </c>
    </row>
    <row r="4913" customFormat="false" ht="12.75" hidden="false" customHeight="false" outlineLevel="0" collapsed="false">
      <c r="A4913" s="0" t="s">
        <v>22862</v>
      </c>
      <c r="B4913" s="0" t="s">
        <v>22863</v>
      </c>
      <c r="C4913" s="0" t="s">
        <v>20</v>
      </c>
      <c r="D4913" s="0" t="s">
        <v>22864</v>
      </c>
      <c r="E4913" s="0" t="n">
        <v>34318</v>
      </c>
      <c r="F4913" s="0" t="s">
        <v>22865</v>
      </c>
      <c r="G4913" s="0" t="s">
        <v>20</v>
      </c>
      <c r="H4913" s="0" t="s">
        <v>4660</v>
      </c>
      <c r="I4913" s="0" t="s">
        <v>22866</v>
      </c>
      <c r="J4913" s="0" t="s">
        <v>20</v>
      </c>
    </row>
    <row r="4914" customFormat="false" ht="12.75" hidden="false" customHeight="false" outlineLevel="0" collapsed="false">
      <c r="A4914" s="0" t="s">
        <v>22867</v>
      </c>
      <c r="B4914" s="0" t="s">
        <v>22868</v>
      </c>
      <c r="C4914" s="0" t="s">
        <v>20</v>
      </c>
      <c r="D4914" s="0" t="s">
        <v>22869</v>
      </c>
      <c r="E4914" s="0" t="s">
        <v>20</v>
      </c>
      <c r="F4914" s="0" t="s">
        <v>20</v>
      </c>
      <c r="G4914" s="0" t="s">
        <v>20</v>
      </c>
      <c r="H4914" s="0" t="s">
        <v>20</v>
      </c>
      <c r="I4914" s="0" t="s">
        <v>20</v>
      </c>
      <c r="J4914" s="0" t="s">
        <v>20</v>
      </c>
    </row>
    <row r="4915" customFormat="false" ht="12.75" hidden="false" customHeight="false" outlineLevel="0" collapsed="false">
      <c r="A4915" s="0" t="s">
        <v>22870</v>
      </c>
      <c r="B4915" s="0" t="s">
        <v>22871</v>
      </c>
      <c r="C4915" s="0" t="s">
        <v>20</v>
      </c>
      <c r="D4915" s="0" t="s">
        <v>22872</v>
      </c>
      <c r="E4915" s="0" t="n">
        <v>34323</v>
      </c>
      <c r="F4915" s="0" t="s">
        <v>22873</v>
      </c>
      <c r="G4915" s="0" t="s">
        <v>20</v>
      </c>
      <c r="H4915" s="0" t="s">
        <v>20</v>
      </c>
      <c r="I4915" s="0" t="s">
        <v>20</v>
      </c>
      <c r="J4915" s="0" t="s">
        <v>20</v>
      </c>
    </row>
    <row r="4916" customFormat="false" ht="12.75" hidden="false" customHeight="false" outlineLevel="0" collapsed="false">
      <c r="A4916" s="0" t="s">
        <v>22874</v>
      </c>
      <c r="B4916" s="0" t="s">
        <v>22875</v>
      </c>
      <c r="C4916" s="0" t="s">
        <v>20</v>
      </c>
      <c r="D4916" s="0" t="s">
        <v>22876</v>
      </c>
      <c r="E4916" s="0" t="n">
        <v>34325</v>
      </c>
      <c r="F4916" s="0" t="s">
        <v>22877</v>
      </c>
      <c r="G4916" s="0" t="s">
        <v>20</v>
      </c>
      <c r="H4916" s="0" t="s">
        <v>20</v>
      </c>
      <c r="I4916" s="0" t="s">
        <v>20</v>
      </c>
      <c r="J4916" s="0" t="s">
        <v>20</v>
      </c>
    </row>
    <row r="4917" customFormat="false" ht="12.75" hidden="false" customHeight="false" outlineLevel="0" collapsed="false">
      <c r="A4917" s="0" t="s">
        <v>22878</v>
      </c>
      <c r="B4917" s="0" t="s">
        <v>22879</v>
      </c>
      <c r="C4917" s="0" t="s">
        <v>20</v>
      </c>
      <c r="D4917" s="0" t="s">
        <v>22880</v>
      </c>
      <c r="E4917" s="0" t="s">
        <v>20</v>
      </c>
      <c r="F4917" s="0" t="s">
        <v>20</v>
      </c>
      <c r="G4917" s="0" t="s">
        <v>20</v>
      </c>
      <c r="H4917" s="0" t="s">
        <v>20</v>
      </c>
      <c r="I4917" s="0" t="s">
        <v>20</v>
      </c>
      <c r="J4917" s="0" t="s">
        <v>20</v>
      </c>
    </row>
    <row r="4918" customFormat="false" ht="12.75" hidden="false" customHeight="false" outlineLevel="0" collapsed="false">
      <c r="A4918" s="0" t="s">
        <v>22881</v>
      </c>
      <c r="B4918" s="0" t="s">
        <v>22882</v>
      </c>
      <c r="C4918" s="0" t="s">
        <v>20</v>
      </c>
      <c r="D4918" s="0" t="s">
        <v>22883</v>
      </c>
      <c r="E4918" s="0" t="n">
        <v>34334</v>
      </c>
      <c r="F4918" s="0" t="s">
        <v>22884</v>
      </c>
      <c r="G4918" s="0" t="s">
        <v>20</v>
      </c>
      <c r="H4918" s="0" t="s">
        <v>20</v>
      </c>
      <c r="I4918" s="0" t="s">
        <v>20</v>
      </c>
      <c r="J4918" s="0" t="s">
        <v>20</v>
      </c>
    </row>
    <row r="4919" customFormat="false" ht="12.75" hidden="false" customHeight="false" outlineLevel="0" collapsed="false">
      <c r="A4919" s="0" t="s">
        <v>22885</v>
      </c>
      <c r="B4919" s="0" t="s">
        <v>22886</v>
      </c>
      <c r="C4919" s="0" t="s">
        <v>20</v>
      </c>
      <c r="D4919" s="0" t="s">
        <v>22887</v>
      </c>
      <c r="E4919" s="0" t="n">
        <v>34335</v>
      </c>
      <c r="F4919" s="0" t="s">
        <v>22888</v>
      </c>
      <c r="G4919" s="0" t="s">
        <v>20</v>
      </c>
      <c r="H4919" s="0" t="s">
        <v>20</v>
      </c>
      <c r="I4919" s="0" t="s">
        <v>20</v>
      </c>
      <c r="J4919" s="0" t="s">
        <v>20</v>
      </c>
    </row>
    <row r="4920" customFormat="false" ht="12.75" hidden="false" customHeight="false" outlineLevel="0" collapsed="false">
      <c r="A4920" s="0" t="s">
        <v>22889</v>
      </c>
      <c r="B4920" s="0" t="s">
        <v>22890</v>
      </c>
      <c r="C4920" s="0" t="s">
        <v>20</v>
      </c>
      <c r="D4920" s="0" t="s">
        <v>22891</v>
      </c>
      <c r="E4920" s="0" t="n">
        <v>34337</v>
      </c>
      <c r="F4920" s="0" t="s">
        <v>22892</v>
      </c>
      <c r="G4920" s="0" t="s">
        <v>20</v>
      </c>
      <c r="H4920" s="0" t="s">
        <v>20</v>
      </c>
      <c r="I4920" s="0" t="s">
        <v>598</v>
      </c>
      <c r="J4920" s="0" t="s">
        <v>20</v>
      </c>
    </row>
    <row r="4921" customFormat="false" ht="12.75" hidden="false" customHeight="false" outlineLevel="0" collapsed="false">
      <c r="A4921" s="0" t="s">
        <v>22893</v>
      </c>
      <c r="B4921" s="0" t="s">
        <v>22894</v>
      </c>
      <c r="C4921" s="0" t="s">
        <v>20</v>
      </c>
      <c r="D4921" s="0" t="s">
        <v>22895</v>
      </c>
      <c r="E4921" s="0" t="n">
        <v>34339</v>
      </c>
      <c r="F4921" s="0" t="s">
        <v>22896</v>
      </c>
      <c r="G4921" s="0" t="s">
        <v>20</v>
      </c>
      <c r="H4921" s="0" t="s">
        <v>20</v>
      </c>
      <c r="I4921" s="0" t="s">
        <v>717</v>
      </c>
      <c r="J4921" s="0" t="s">
        <v>20</v>
      </c>
    </row>
    <row r="4922" customFormat="false" ht="12.75" hidden="false" customHeight="false" outlineLevel="0" collapsed="false">
      <c r="A4922" s="0" t="s">
        <v>22897</v>
      </c>
      <c r="B4922" s="0" t="s">
        <v>22898</v>
      </c>
      <c r="C4922" s="0" t="s">
        <v>20</v>
      </c>
      <c r="D4922" s="0" t="s">
        <v>22899</v>
      </c>
      <c r="E4922" s="0" t="n">
        <v>34341</v>
      </c>
      <c r="F4922" s="0" t="s">
        <v>22900</v>
      </c>
      <c r="G4922" s="0" t="s">
        <v>20</v>
      </c>
      <c r="H4922" s="0" t="s">
        <v>20</v>
      </c>
      <c r="I4922" s="0" t="s">
        <v>22901</v>
      </c>
      <c r="J4922" s="0" t="s">
        <v>20</v>
      </c>
    </row>
    <row r="4923" customFormat="false" ht="12.75" hidden="false" customHeight="false" outlineLevel="0" collapsed="false">
      <c r="A4923" s="0" t="s">
        <v>22902</v>
      </c>
      <c r="B4923" s="0" t="s">
        <v>22903</v>
      </c>
      <c r="C4923" s="0" t="s">
        <v>20</v>
      </c>
      <c r="D4923" s="0" t="s">
        <v>22904</v>
      </c>
      <c r="E4923" s="0" t="n">
        <v>34342</v>
      </c>
      <c r="F4923" s="0" t="s">
        <v>22905</v>
      </c>
      <c r="G4923" s="0" t="s">
        <v>20</v>
      </c>
      <c r="H4923" s="0" t="s">
        <v>20</v>
      </c>
      <c r="I4923" s="0" t="s">
        <v>20</v>
      </c>
      <c r="J4923" s="0" t="s">
        <v>20</v>
      </c>
    </row>
    <row r="4924" customFormat="false" ht="12.75" hidden="false" customHeight="false" outlineLevel="0" collapsed="false">
      <c r="A4924" s="0" t="s">
        <v>22906</v>
      </c>
      <c r="B4924" s="0" t="s">
        <v>22907</v>
      </c>
      <c r="C4924" s="0" t="s">
        <v>20</v>
      </c>
      <c r="D4924" s="0" t="s">
        <v>22908</v>
      </c>
      <c r="E4924" s="0" t="n">
        <v>34343</v>
      </c>
      <c r="F4924" s="0" t="s">
        <v>22909</v>
      </c>
      <c r="G4924" s="0" t="s">
        <v>20</v>
      </c>
      <c r="H4924" s="0" t="s">
        <v>20</v>
      </c>
      <c r="I4924" s="0" t="s">
        <v>20</v>
      </c>
      <c r="J4924" s="0" t="s">
        <v>20</v>
      </c>
    </row>
    <row r="4925" customFormat="false" ht="12.75" hidden="false" customHeight="false" outlineLevel="0" collapsed="false">
      <c r="A4925" s="0" t="s">
        <v>22910</v>
      </c>
      <c r="B4925" s="0" t="s">
        <v>22911</v>
      </c>
      <c r="C4925" s="0" t="s">
        <v>20</v>
      </c>
      <c r="D4925" s="0" t="s">
        <v>22912</v>
      </c>
      <c r="E4925" s="0" t="n">
        <v>34344</v>
      </c>
      <c r="F4925" s="0" t="s">
        <v>22913</v>
      </c>
      <c r="G4925" s="0" t="s">
        <v>20</v>
      </c>
      <c r="H4925" s="0" t="s">
        <v>20</v>
      </c>
      <c r="I4925" s="0" t="s">
        <v>20</v>
      </c>
      <c r="J4925" s="0" t="s">
        <v>20</v>
      </c>
    </row>
    <row r="4926" customFormat="false" ht="12.75" hidden="false" customHeight="false" outlineLevel="0" collapsed="false">
      <c r="A4926" s="0" t="s">
        <v>22914</v>
      </c>
      <c r="B4926" s="0" t="s">
        <v>22915</v>
      </c>
      <c r="C4926" s="0" t="s">
        <v>20</v>
      </c>
      <c r="D4926" s="0" t="s">
        <v>22916</v>
      </c>
      <c r="E4926" s="0" t="n">
        <v>34345</v>
      </c>
      <c r="F4926" s="0" t="s">
        <v>22917</v>
      </c>
      <c r="G4926" s="0" t="s">
        <v>20</v>
      </c>
      <c r="H4926" s="0" t="s">
        <v>20</v>
      </c>
      <c r="I4926" s="0" t="s">
        <v>20</v>
      </c>
      <c r="J4926" s="0" t="s">
        <v>20</v>
      </c>
    </row>
    <row r="4927" customFormat="false" ht="12.75" hidden="false" customHeight="false" outlineLevel="0" collapsed="false">
      <c r="A4927" s="0" t="s">
        <v>22918</v>
      </c>
      <c r="B4927" s="0" t="s">
        <v>22919</v>
      </c>
      <c r="C4927" s="0" t="s">
        <v>20</v>
      </c>
      <c r="D4927" s="0" t="s">
        <v>22920</v>
      </c>
      <c r="E4927" s="0" t="n">
        <v>34346</v>
      </c>
      <c r="F4927" s="0" t="s">
        <v>22921</v>
      </c>
      <c r="G4927" s="0" t="s">
        <v>20</v>
      </c>
      <c r="H4927" s="0" t="s">
        <v>20</v>
      </c>
      <c r="I4927" s="0" t="s">
        <v>20</v>
      </c>
      <c r="J4927" s="0" t="s">
        <v>20</v>
      </c>
    </row>
    <row r="4928" customFormat="false" ht="12.75" hidden="false" customHeight="false" outlineLevel="0" collapsed="false">
      <c r="A4928" s="0" t="s">
        <v>22922</v>
      </c>
      <c r="B4928" s="0" t="s">
        <v>22923</v>
      </c>
      <c r="C4928" s="0" t="s">
        <v>20</v>
      </c>
      <c r="D4928" s="0" t="s">
        <v>22924</v>
      </c>
      <c r="E4928" s="0" t="n">
        <v>34347</v>
      </c>
      <c r="F4928" s="0" t="s">
        <v>22925</v>
      </c>
      <c r="G4928" s="0" t="s">
        <v>20</v>
      </c>
      <c r="H4928" s="0" t="s">
        <v>20</v>
      </c>
      <c r="I4928" s="0" t="s">
        <v>20</v>
      </c>
      <c r="J4928" s="0" t="s">
        <v>20</v>
      </c>
    </row>
    <row r="4929" customFormat="false" ht="12.75" hidden="false" customHeight="false" outlineLevel="0" collapsed="false">
      <c r="A4929" s="0" t="s">
        <v>22926</v>
      </c>
      <c r="B4929" s="0" t="s">
        <v>22927</v>
      </c>
      <c r="C4929" s="0" t="s">
        <v>20</v>
      </c>
      <c r="D4929" s="0" t="s">
        <v>22928</v>
      </c>
      <c r="E4929" s="0" t="n">
        <v>34349</v>
      </c>
      <c r="F4929" s="0" t="s">
        <v>22929</v>
      </c>
      <c r="G4929" s="0" t="s">
        <v>20</v>
      </c>
      <c r="H4929" s="0" t="s">
        <v>20</v>
      </c>
      <c r="I4929" s="0" t="s">
        <v>20</v>
      </c>
      <c r="J4929" s="0" t="s">
        <v>20</v>
      </c>
    </row>
    <row r="4930" customFormat="false" ht="12.75" hidden="false" customHeight="false" outlineLevel="0" collapsed="false">
      <c r="A4930" s="0" t="s">
        <v>22930</v>
      </c>
      <c r="B4930" s="0" t="s">
        <v>22931</v>
      </c>
      <c r="C4930" s="0" t="s">
        <v>20</v>
      </c>
      <c r="D4930" s="0" t="s">
        <v>22932</v>
      </c>
      <c r="E4930" s="0" t="n">
        <v>34351</v>
      </c>
      <c r="F4930" s="0" t="s">
        <v>22933</v>
      </c>
      <c r="G4930" s="0" t="s">
        <v>20</v>
      </c>
      <c r="H4930" s="0" t="s">
        <v>20</v>
      </c>
      <c r="I4930" s="0" t="s">
        <v>20</v>
      </c>
      <c r="J4930" s="0" t="s">
        <v>20</v>
      </c>
    </row>
    <row r="4931" customFormat="false" ht="12.75" hidden="false" customHeight="false" outlineLevel="0" collapsed="false">
      <c r="A4931" s="0" t="s">
        <v>22934</v>
      </c>
      <c r="B4931" s="0" t="s">
        <v>22935</v>
      </c>
      <c r="C4931" s="0" t="s">
        <v>20</v>
      </c>
      <c r="D4931" s="0" t="s">
        <v>22936</v>
      </c>
      <c r="E4931" s="0" t="n">
        <v>34355</v>
      </c>
      <c r="F4931" s="0" t="s">
        <v>22937</v>
      </c>
      <c r="G4931" s="0" t="s">
        <v>20</v>
      </c>
      <c r="H4931" s="0" t="s">
        <v>20</v>
      </c>
      <c r="I4931" s="0" t="s">
        <v>22938</v>
      </c>
      <c r="J4931" s="0" t="s">
        <v>22939</v>
      </c>
    </row>
    <row r="4932" customFormat="false" ht="12.75" hidden="false" customHeight="false" outlineLevel="0" collapsed="false">
      <c r="A4932" s="0" t="s">
        <v>22940</v>
      </c>
      <c r="B4932" s="0" t="s">
        <v>22941</v>
      </c>
      <c r="C4932" s="0" t="s">
        <v>20</v>
      </c>
      <c r="D4932" s="0" t="s">
        <v>22942</v>
      </c>
      <c r="E4932" s="0" t="n">
        <v>34357</v>
      </c>
      <c r="F4932" s="0" t="s">
        <v>22943</v>
      </c>
      <c r="G4932" s="0" t="s">
        <v>22944</v>
      </c>
      <c r="H4932" s="0" t="s">
        <v>2537</v>
      </c>
      <c r="I4932" s="9" t="s">
        <v>22945</v>
      </c>
      <c r="J4932" s="0" t="s">
        <v>295</v>
      </c>
    </row>
    <row r="4933" customFormat="false" ht="12.75" hidden="false" customHeight="false" outlineLevel="0" collapsed="false">
      <c r="A4933" s="0" t="s">
        <v>22946</v>
      </c>
      <c r="B4933" s="0" t="s">
        <v>22947</v>
      </c>
      <c r="C4933" s="0" t="s">
        <v>20</v>
      </c>
      <c r="D4933" s="0" t="s">
        <v>22948</v>
      </c>
      <c r="E4933" s="0" t="n">
        <v>34360</v>
      </c>
      <c r="F4933" s="0" t="s">
        <v>22949</v>
      </c>
      <c r="G4933" s="0" t="s">
        <v>22950</v>
      </c>
      <c r="H4933" s="0" t="s">
        <v>21567</v>
      </c>
      <c r="I4933" s="0" t="s">
        <v>22951</v>
      </c>
      <c r="J4933" s="0" t="s">
        <v>20</v>
      </c>
    </row>
    <row r="4934" customFormat="false" ht="12.75" hidden="false" customHeight="false" outlineLevel="0" collapsed="false">
      <c r="A4934" s="0" t="s">
        <v>22952</v>
      </c>
      <c r="B4934" s="0" t="s">
        <v>22953</v>
      </c>
      <c r="C4934" s="0" t="s">
        <v>20</v>
      </c>
      <c r="D4934" s="0" t="s">
        <v>22954</v>
      </c>
      <c r="E4934" s="0" t="n">
        <v>34368</v>
      </c>
      <c r="F4934" s="0" t="s">
        <v>22955</v>
      </c>
      <c r="G4934" s="0" t="s">
        <v>20</v>
      </c>
      <c r="H4934" s="0" t="s">
        <v>20</v>
      </c>
      <c r="I4934" s="0" t="s">
        <v>20</v>
      </c>
      <c r="J4934" s="0" t="s">
        <v>20</v>
      </c>
    </row>
    <row r="4935" customFormat="false" ht="12.75" hidden="false" customHeight="false" outlineLevel="0" collapsed="false">
      <c r="A4935" s="0" t="s">
        <v>22956</v>
      </c>
      <c r="B4935" s="0" t="s">
        <v>22957</v>
      </c>
      <c r="C4935" s="0" t="s">
        <v>20</v>
      </c>
      <c r="D4935" s="0" t="s">
        <v>22958</v>
      </c>
      <c r="E4935" s="0" t="n">
        <v>34371</v>
      </c>
      <c r="F4935" s="0" t="s">
        <v>22959</v>
      </c>
      <c r="G4935" s="0" t="s">
        <v>20</v>
      </c>
      <c r="H4935" s="0" t="s">
        <v>20</v>
      </c>
      <c r="I4935" s="0" t="s">
        <v>20</v>
      </c>
      <c r="J4935" s="0" t="s">
        <v>20</v>
      </c>
    </row>
    <row r="4936" customFormat="false" ht="12.75" hidden="false" customHeight="false" outlineLevel="0" collapsed="false">
      <c r="A4936" s="0" t="s">
        <v>22960</v>
      </c>
      <c r="B4936" s="0" t="s">
        <v>22961</v>
      </c>
      <c r="C4936" s="0" t="s">
        <v>20</v>
      </c>
      <c r="D4936" s="0" t="s">
        <v>22962</v>
      </c>
      <c r="E4936" s="0" t="n">
        <v>34372</v>
      </c>
      <c r="F4936" s="0" t="s">
        <v>22963</v>
      </c>
      <c r="G4936" s="0" t="s">
        <v>20</v>
      </c>
      <c r="H4936" s="0" t="s">
        <v>20</v>
      </c>
      <c r="I4936" s="0" t="s">
        <v>20</v>
      </c>
      <c r="J4936" s="0" t="s">
        <v>20</v>
      </c>
    </row>
    <row r="4937" customFormat="false" ht="12.75" hidden="false" customHeight="false" outlineLevel="0" collapsed="false">
      <c r="A4937" s="0" t="s">
        <v>22964</v>
      </c>
      <c r="B4937" s="0" t="s">
        <v>22965</v>
      </c>
      <c r="C4937" s="0" t="s">
        <v>20</v>
      </c>
      <c r="D4937" s="0" t="s">
        <v>22966</v>
      </c>
      <c r="E4937" s="0" t="n">
        <v>34378</v>
      </c>
      <c r="F4937" s="0" t="s">
        <v>22967</v>
      </c>
      <c r="G4937" s="0" t="s">
        <v>20</v>
      </c>
      <c r="H4937" s="0" t="s">
        <v>22968</v>
      </c>
      <c r="I4937" s="0" t="s">
        <v>20</v>
      </c>
      <c r="J4937" s="0" t="s">
        <v>20</v>
      </c>
    </row>
    <row r="4938" customFormat="false" ht="12.75" hidden="false" customHeight="false" outlineLevel="0" collapsed="false">
      <c r="A4938" s="0" t="s">
        <v>22969</v>
      </c>
      <c r="B4938" s="0" t="s">
        <v>22970</v>
      </c>
      <c r="C4938" s="0" t="s">
        <v>20</v>
      </c>
      <c r="D4938" s="0" t="s">
        <v>22971</v>
      </c>
      <c r="E4938" s="0" t="n">
        <v>34379</v>
      </c>
      <c r="F4938" s="0" t="s">
        <v>22972</v>
      </c>
      <c r="G4938" s="0" t="s">
        <v>18779</v>
      </c>
      <c r="H4938" s="0" t="s">
        <v>18780</v>
      </c>
      <c r="I4938" s="0" t="s">
        <v>447</v>
      </c>
      <c r="J4938" s="0" t="s">
        <v>20</v>
      </c>
    </row>
    <row r="4939" customFormat="false" ht="12.75" hidden="false" customHeight="false" outlineLevel="0" collapsed="false">
      <c r="A4939" s="0" t="s">
        <v>22973</v>
      </c>
      <c r="B4939" s="0" t="s">
        <v>22974</v>
      </c>
      <c r="C4939" s="0" t="s">
        <v>20</v>
      </c>
      <c r="D4939" s="0" t="s">
        <v>22975</v>
      </c>
      <c r="E4939" s="0" t="n">
        <v>34380</v>
      </c>
      <c r="F4939" s="0" t="s">
        <v>22976</v>
      </c>
      <c r="G4939" s="0" t="s">
        <v>20</v>
      </c>
      <c r="H4939" s="0" t="s">
        <v>446</v>
      </c>
      <c r="I4939" s="0" t="s">
        <v>447</v>
      </c>
      <c r="J4939" s="0" t="s">
        <v>20</v>
      </c>
    </row>
    <row r="4940" customFormat="false" ht="12.75" hidden="false" customHeight="false" outlineLevel="0" collapsed="false">
      <c r="A4940" s="0" t="s">
        <v>22977</v>
      </c>
      <c r="B4940" s="0" t="s">
        <v>22978</v>
      </c>
      <c r="C4940" s="0" t="s">
        <v>20</v>
      </c>
      <c r="D4940" s="0" t="s">
        <v>22979</v>
      </c>
      <c r="E4940" s="0" t="n">
        <v>34383</v>
      </c>
      <c r="F4940" s="0" t="s">
        <v>22980</v>
      </c>
      <c r="G4940" s="0" t="s">
        <v>20</v>
      </c>
      <c r="H4940" s="0" t="s">
        <v>20</v>
      </c>
      <c r="I4940" s="0" t="s">
        <v>19560</v>
      </c>
      <c r="J4940" s="0" t="s">
        <v>20</v>
      </c>
    </row>
    <row r="4941" customFormat="false" ht="12.75" hidden="false" customHeight="false" outlineLevel="0" collapsed="false">
      <c r="A4941" s="0" t="s">
        <v>22981</v>
      </c>
      <c r="B4941" s="0" t="s">
        <v>22982</v>
      </c>
      <c r="C4941" s="0" t="s">
        <v>20</v>
      </c>
      <c r="D4941" s="0" t="s">
        <v>22983</v>
      </c>
      <c r="E4941" s="0" t="n">
        <v>34388</v>
      </c>
      <c r="F4941" s="0" t="s">
        <v>22984</v>
      </c>
      <c r="G4941" s="0" t="s">
        <v>20</v>
      </c>
      <c r="H4941" s="0" t="s">
        <v>20</v>
      </c>
      <c r="I4941" s="0" t="s">
        <v>20</v>
      </c>
      <c r="J4941" s="0" t="s">
        <v>20</v>
      </c>
    </row>
    <row r="4942" customFormat="false" ht="12.75" hidden="false" customHeight="false" outlineLevel="0" collapsed="false">
      <c r="A4942" s="0" t="s">
        <v>22985</v>
      </c>
      <c r="B4942" s="0" t="s">
        <v>22986</v>
      </c>
      <c r="C4942" s="0" t="s">
        <v>20</v>
      </c>
      <c r="D4942" s="0" t="s">
        <v>22987</v>
      </c>
      <c r="E4942" s="0" t="n">
        <v>34389</v>
      </c>
      <c r="F4942" s="0" t="s">
        <v>22988</v>
      </c>
      <c r="G4942" s="0" t="s">
        <v>20</v>
      </c>
      <c r="H4942" s="0" t="s">
        <v>20</v>
      </c>
      <c r="I4942" s="0" t="s">
        <v>20</v>
      </c>
      <c r="J4942" s="0" t="s">
        <v>20</v>
      </c>
    </row>
    <row r="4943" customFormat="false" ht="12.75" hidden="false" customHeight="false" outlineLevel="0" collapsed="false">
      <c r="A4943" s="0" t="s">
        <v>22989</v>
      </c>
      <c r="B4943" s="0" t="s">
        <v>22990</v>
      </c>
      <c r="C4943" s="0" t="s">
        <v>20</v>
      </c>
      <c r="D4943" s="0" t="s">
        <v>22991</v>
      </c>
      <c r="E4943" s="0" t="n">
        <v>34393</v>
      </c>
      <c r="F4943" s="0" t="s">
        <v>22992</v>
      </c>
      <c r="G4943" s="0" t="s">
        <v>20</v>
      </c>
      <c r="H4943" s="0" t="s">
        <v>20</v>
      </c>
      <c r="I4943" s="0" t="s">
        <v>20</v>
      </c>
      <c r="J4943" s="0" t="s">
        <v>20</v>
      </c>
    </row>
    <row r="4944" customFormat="false" ht="12.75" hidden="false" customHeight="false" outlineLevel="0" collapsed="false">
      <c r="A4944" s="0" t="s">
        <v>22993</v>
      </c>
      <c r="B4944" s="0" t="s">
        <v>22994</v>
      </c>
      <c r="C4944" s="0" t="s">
        <v>22995</v>
      </c>
      <c r="D4944" s="0" t="s">
        <v>22996</v>
      </c>
      <c r="E4944" s="0" t="n">
        <v>34397</v>
      </c>
      <c r="F4944" s="0" t="s">
        <v>22997</v>
      </c>
      <c r="G4944" s="0" t="s">
        <v>20</v>
      </c>
      <c r="H4944" s="0" t="s">
        <v>20</v>
      </c>
      <c r="I4944" s="0" t="s">
        <v>22998</v>
      </c>
      <c r="J4944" s="0" t="s">
        <v>7580</v>
      </c>
    </row>
    <row r="4945" customFormat="false" ht="12.75" hidden="false" customHeight="false" outlineLevel="0" collapsed="false">
      <c r="A4945" s="0" t="s">
        <v>22999</v>
      </c>
      <c r="B4945" s="0" t="s">
        <v>23000</v>
      </c>
      <c r="C4945" s="0" t="s">
        <v>20</v>
      </c>
      <c r="D4945" s="0" t="s">
        <v>23001</v>
      </c>
      <c r="E4945" s="0" t="n">
        <v>34398</v>
      </c>
      <c r="F4945" s="0" t="s">
        <v>23002</v>
      </c>
      <c r="G4945" s="0" t="s">
        <v>20</v>
      </c>
      <c r="H4945" s="0" t="s">
        <v>23003</v>
      </c>
      <c r="I4945" s="0" t="s">
        <v>3019</v>
      </c>
      <c r="J4945" s="0" t="s">
        <v>20</v>
      </c>
    </row>
    <row r="4946" customFormat="false" ht="12.75" hidden="false" customHeight="false" outlineLevel="0" collapsed="false">
      <c r="A4946" s="0" t="s">
        <v>23004</v>
      </c>
      <c r="B4946" s="0" t="s">
        <v>23005</v>
      </c>
      <c r="C4946" s="0" t="s">
        <v>20</v>
      </c>
      <c r="D4946" s="0" t="s">
        <v>23006</v>
      </c>
      <c r="E4946" s="0" t="n">
        <v>34399</v>
      </c>
      <c r="F4946" s="0" t="s">
        <v>23007</v>
      </c>
      <c r="G4946" s="0" t="s">
        <v>20</v>
      </c>
      <c r="H4946" s="0" t="s">
        <v>20</v>
      </c>
      <c r="I4946" s="0" t="s">
        <v>23008</v>
      </c>
      <c r="J4946" s="0" t="s">
        <v>20</v>
      </c>
    </row>
    <row r="4947" customFormat="false" ht="12.75" hidden="false" customHeight="false" outlineLevel="0" collapsed="false">
      <c r="A4947" s="0" t="s">
        <v>23009</v>
      </c>
      <c r="B4947" s="0" t="s">
        <v>23010</v>
      </c>
      <c r="C4947" s="0" t="s">
        <v>20</v>
      </c>
      <c r="D4947" s="0" t="s">
        <v>23011</v>
      </c>
      <c r="E4947" s="0" t="n">
        <v>34400</v>
      </c>
      <c r="F4947" s="0" t="s">
        <v>23012</v>
      </c>
      <c r="G4947" s="0" t="s">
        <v>20</v>
      </c>
      <c r="H4947" s="0" t="s">
        <v>446</v>
      </c>
      <c r="I4947" s="0" t="s">
        <v>447</v>
      </c>
      <c r="J4947" s="0" t="s">
        <v>20</v>
      </c>
    </row>
    <row r="4948" customFormat="false" ht="12.75" hidden="false" customHeight="false" outlineLevel="0" collapsed="false">
      <c r="A4948" s="0" t="s">
        <v>23013</v>
      </c>
      <c r="B4948" s="0" t="s">
        <v>23014</v>
      </c>
      <c r="C4948" s="0" t="s">
        <v>20</v>
      </c>
      <c r="D4948" s="0" t="s">
        <v>23015</v>
      </c>
      <c r="E4948" s="0" t="n">
        <v>34401</v>
      </c>
      <c r="F4948" s="0" t="s">
        <v>23016</v>
      </c>
      <c r="G4948" s="0" t="s">
        <v>20</v>
      </c>
      <c r="H4948" s="0" t="s">
        <v>20</v>
      </c>
      <c r="I4948" s="0" t="s">
        <v>23017</v>
      </c>
      <c r="J4948" s="0" t="s">
        <v>20</v>
      </c>
    </row>
    <row r="4949" customFormat="false" ht="12.75" hidden="false" customHeight="false" outlineLevel="0" collapsed="false">
      <c r="A4949" s="0" t="s">
        <v>23018</v>
      </c>
      <c r="B4949" s="0" t="s">
        <v>23019</v>
      </c>
      <c r="C4949" s="0" t="s">
        <v>20</v>
      </c>
      <c r="D4949" s="0" t="s">
        <v>23020</v>
      </c>
      <c r="E4949" s="0" t="n">
        <v>34405</v>
      </c>
      <c r="F4949" s="0" t="s">
        <v>23021</v>
      </c>
      <c r="G4949" s="0" t="s">
        <v>20</v>
      </c>
      <c r="H4949" s="0" t="s">
        <v>20</v>
      </c>
      <c r="I4949" s="0" t="s">
        <v>20</v>
      </c>
      <c r="J4949" s="0" t="s">
        <v>20</v>
      </c>
    </row>
    <row r="4950" customFormat="false" ht="12.75" hidden="false" customHeight="false" outlineLevel="0" collapsed="false">
      <c r="A4950" s="0" t="s">
        <v>23022</v>
      </c>
      <c r="B4950" s="0" t="s">
        <v>23023</v>
      </c>
      <c r="C4950" s="0" t="s">
        <v>20</v>
      </c>
      <c r="D4950" s="0" t="s">
        <v>23024</v>
      </c>
      <c r="E4950" s="0" t="n">
        <v>34406</v>
      </c>
      <c r="F4950" s="0" t="s">
        <v>23025</v>
      </c>
      <c r="G4950" s="0" t="s">
        <v>20</v>
      </c>
      <c r="H4950" s="0" t="s">
        <v>20</v>
      </c>
      <c r="I4950" s="0" t="s">
        <v>20</v>
      </c>
      <c r="J4950" s="0" t="s">
        <v>20</v>
      </c>
    </row>
    <row r="4951" customFormat="false" ht="12.75" hidden="false" customHeight="false" outlineLevel="0" collapsed="false">
      <c r="A4951" s="0" t="s">
        <v>23026</v>
      </c>
      <c r="B4951" s="0" t="s">
        <v>23027</v>
      </c>
      <c r="C4951" s="0" t="s">
        <v>20</v>
      </c>
      <c r="D4951" s="0" t="s">
        <v>23028</v>
      </c>
      <c r="E4951" s="0" t="s">
        <v>20</v>
      </c>
      <c r="F4951" s="0" t="s">
        <v>20</v>
      </c>
      <c r="G4951" s="0" t="s">
        <v>20</v>
      </c>
      <c r="H4951" s="0" t="s">
        <v>20</v>
      </c>
      <c r="I4951" s="0" t="s">
        <v>20</v>
      </c>
      <c r="J4951" s="0" t="s">
        <v>20</v>
      </c>
    </row>
    <row r="4952" customFormat="false" ht="12.75" hidden="false" customHeight="false" outlineLevel="0" collapsed="false">
      <c r="A4952" s="0" t="s">
        <v>23029</v>
      </c>
      <c r="B4952" s="0" t="s">
        <v>23030</v>
      </c>
      <c r="C4952" s="0" t="s">
        <v>20</v>
      </c>
      <c r="D4952" s="0" t="s">
        <v>23031</v>
      </c>
      <c r="E4952" s="0" t="n">
        <v>34408</v>
      </c>
      <c r="F4952" s="0" t="s">
        <v>23032</v>
      </c>
      <c r="G4952" s="0" t="s">
        <v>20</v>
      </c>
      <c r="H4952" s="0" t="s">
        <v>20</v>
      </c>
      <c r="I4952" s="0" t="s">
        <v>20</v>
      </c>
      <c r="J4952" s="0" t="s">
        <v>20</v>
      </c>
    </row>
    <row r="4953" customFormat="false" ht="12.75" hidden="false" customHeight="false" outlineLevel="0" collapsed="false">
      <c r="A4953" s="0" t="s">
        <v>23033</v>
      </c>
      <c r="B4953" s="0" t="s">
        <v>23034</v>
      </c>
      <c r="C4953" s="0" t="s">
        <v>20</v>
      </c>
      <c r="D4953" s="0" t="s">
        <v>23035</v>
      </c>
      <c r="E4953" s="0" t="n">
        <v>34414</v>
      </c>
      <c r="F4953" s="0" t="s">
        <v>23036</v>
      </c>
      <c r="G4953" s="0" t="s">
        <v>20</v>
      </c>
      <c r="H4953" s="0" t="s">
        <v>13690</v>
      </c>
      <c r="I4953" s="0" t="s">
        <v>23037</v>
      </c>
      <c r="J4953" s="0" t="s">
        <v>23038</v>
      </c>
    </row>
    <row r="4954" customFormat="false" ht="12.75" hidden="false" customHeight="false" outlineLevel="0" collapsed="false">
      <c r="A4954" s="0" t="s">
        <v>23039</v>
      </c>
      <c r="B4954" s="0" t="s">
        <v>23040</v>
      </c>
      <c r="C4954" s="0" t="s">
        <v>20</v>
      </c>
      <c r="D4954" s="0" t="s">
        <v>23041</v>
      </c>
      <c r="E4954" s="0" t="s">
        <v>20</v>
      </c>
      <c r="F4954" s="0" t="s">
        <v>20</v>
      </c>
      <c r="G4954" s="0" t="s">
        <v>20</v>
      </c>
      <c r="H4954" s="0" t="s">
        <v>20</v>
      </c>
      <c r="I4954" s="0" t="s">
        <v>20</v>
      </c>
      <c r="J4954" s="0" t="s">
        <v>20</v>
      </c>
    </row>
    <row r="4955" customFormat="false" ht="12.75" hidden="false" customHeight="false" outlineLevel="0" collapsed="false">
      <c r="A4955" s="0" t="s">
        <v>23042</v>
      </c>
      <c r="B4955" s="0" t="s">
        <v>23043</v>
      </c>
      <c r="C4955" s="0" t="s">
        <v>20</v>
      </c>
      <c r="D4955" s="0" t="s">
        <v>23044</v>
      </c>
      <c r="E4955" s="0" t="s">
        <v>20</v>
      </c>
      <c r="F4955" s="0" t="s">
        <v>20</v>
      </c>
      <c r="G4955" s="0" t="s">
        <v>20</v>
      </c>
      <c r="H4955" s="0" t="s">
        <v>20</v>
      </c>
      <c r="I4955" s="0" t="s">
        <v>20</v>
      </c>
      <c r="J4955" s="0" t="s">
        <v>20</v>
      </c>
    </row>
    <row r="4956" customFormat="false" ht="12.75" hidden="false" customHeight="false" outlineLevel="0" collapsed="false">
      <c r="A4956" s="0" t="s">
        <v>23045</v>
      </c>
      <c r="B4956" s="0" t="s">
        <v>23046</v>
      </c>
      <c r="C4956" s="0" t="s">
        <v>20</v>
      </c>
      <c r="D4956" s="0" t="s">
        <v>23047</v>
      </c>
      <c r="E4956" s="0" t="s">
        <v>20</v>
      </c>
      <c r="F4956" s="0" t="s">
        <v>20</v>
      </c>
      <c r="G4956" s="0" t="s">
        <v>20</v>
      </c>
      <c r="H4956" s="0" t="s">
        <v>20</v>
      </c>
      <c r="I4956" s="0" t="s">
        <v>20</v>
      </c>
      <c r="J4956" s="0" t="s">
        <v>20</v>
      </c>
    </row>
    <row r="4957" customFormat="false" ht="12.75" hidden="false" customHeight="false" outlineLevel="0" collapsed="false">
      <c r="A4957" s="0" t="s">
        <v>23048</v>
      </c>
      <c r="B4957" s="0" t="s">
        <v>23049</v>
      </c>
      <c r="C4957" s="0" t="s">
        <v>20</v>
      </c>
      <c r="D4957" s="0" t="s">
        <v>23050</v>
      </c>
      <c r="E4957" s="0" t="s">
        <v>20</v>
      </c>
      <c r="F4957" s="0" t="s">
        <v>20</v>
      </c>
      <c r="G4957" s="0" t="s">
        <v>20</v>
      </c>
      <c r="H4957" s="0" t="s">
        <v>20</v>
      </c>
      <c r="I4957" s="0" t="s">
        <v>20</v>
      </c>
      <c r="J4957" s="0" t="s">
        <v>20</v>
      </c>
    </row>
    <row r="4958" customFormat="false" ht="12.75" hidden="false" customHeight="false" outlineLevel="0" collapsed="false">
      <c r="A4958" s="0" t="s">
        <v>23051</v>
      </c>
      <c r="B4958" s="0" t="s">
        <v>23052</v>
      </c>
      <c r="C4958" s="0" t="s">
        <v>20</v>
      </c>
      <c r="D4958" s="0" t="s">
        <v>23053</v>
      </c>
      <c r="E4958" s="0" t="n">
        <v>34423</v>
      </c>
      <c r="F4958" s="0" t="s">
        <v>23054</v>
      </c>
      <c r="G4958" s="0" t="s">
        <v>17851</v>
      </c>
      <c r="H4958" s="0" t="s">
        <v>23055</v>
      </c>
      <c r="I4958" s="0" t="s">
        <v>23056</v>
      </c>
      <c r="J4958" s="0" t="s">
        <v>20</v>
      </c>
    </row>
    <row r="4959" customFormat="false" ht="12.75" hidden="false" customHeight="false" outlineLevel="0" collapsed="false">
      <c r="A4959" s="0" t="s">
        <v>23057</v>
      </c>
      <c r="B4959" s="0" t="s">
        <v>23058</v>
      </c>
      <c r="C4959" s="0" t="s">
        <v>20</v>
      </c>
      <c r="D4959" s="0" t="s">
        <v>23059</v>
      </c>
      <c r="E4959" s="0" t="n">
        <v>34428</v>
      </c>
      <c r="F4959" s="0" t="s">
        <v>23060</v>
      </c>
      <c r="G4959" s="0" t="s">
        <v>20</v>
      </c>
      <c r="H4959" s="0" t="s">
        <v>20</v>
      </c>
      <c r="I4959" s="0" t="s">
        <v>23061</v>
      </c>
      <c r="J4959" s="0" t="s">
        <v>20</v>
      </c>
    </row>
    <row r="4960" customFormat="false" ht="12.75" hidden="false" customHeight="false" outlineLevel="0" collapsed="false">
      <c r="A4960" s="0" t="s">
        <v>23062</v>
      </c>
      <c r="B4960" s="0" t="s">
        <v>23063</v>
      </c>
      <c r="C4960" s="0" t="s">
        <v>20</v>
      </c>
      <c r="D4960" s="0" t="s">
        <v>23064</v>
      </c>
      <c r="E4960" s="0" t="n">
        <v>34429</v>
      </c>
      <c r="F4960" s="0" t="s">
        <v>23065</v>
      </c>
      <c r="G4960" s="0" t="s">
        <v>20</v>
      </c>
      <c r="H4960" s="0" t="s">
        <v>446</v>
      </c>
      <c r="I4960" s="0" t="s">
        <v>447</v>
      </c>
      <c r="J4960" s="0" t="s">
        <v>20</v>
      </c>
    </row>
    <row r="4961" customFormat="false" ht="12.75" hidden="false" customHeight="false" outlineLevel="0" collapsed="false">
      <c r="A4961" s="0" t="s">
        <v>23066</v>
      </c>
      <c r="B4961" s="0" t="s">
        <v>23067</v>
      </c>
      <c r="C4961" s="0" t="s">
        <v>20</v>
      </c>
      <c r="D4961" s="0" t="s">
        <v>23068</v>
      </c>
      <c r="E4961" s="0" t="n">
        <v>34431</v>
      </c>
      <c r="F4961" s="0" t="s">
        <v>23069</v>
      </c>
      <c r="G4961" s="0" t="s">
        <v>20</v>
      </c>
      <c r="H4961" s="0" t="s">
        <v>20</v>
      </c>
      <c r="I4961" s="0" t="s">
        <v>1928</v>
      </c>
      <c r="J4961" s="0" t="s">
        <v>20</v>
      </c>
    </row>
    <row r="4962" customFormat="false" ht="12.75" hidden="false" customHeight="false" outlineLevel="0" collapsed="false">
      <c r="A4962" s="0" t="s">
        <v>23070</v>
      </c>
      <c r="B4962" s="0" t="s">
        <v>23071</v>
      </c>
      <c r="C4962" s="0" t="s">
        <v>20</v>
      </c>
      <c r="D4962" s="0" t="s">
        <v>23072</v>
      </c>
      <c r="E4962" s="0" t="n">
        <v>34434</v>
      </c>
      <c r="F4962" s="0" t="s">
        <v>23073</v>
      </c>
      <c r="G4962" s="0" t="s">
        <v>20</v>
      </c>
      <c r="H4962" s="0" t="s">
        <v>20</v>
      </c>
      <c r="I4962" s="0" t="s">
        <v>20</v>
      </c>
      <c r="J4962" s="0" t="s">
        <v>20</v>
      </c>
    </row>
    <row r="4963" customFormat="false" ht="12.75" hidden="false" customHeight="false" outlineLevel="0" collapsed="false">
      <c r="A4963" s="0" t="s">
        <v>23074</v>
      </c>
      <c r="B4963" s="0" t="s">
        <v>23075</v>
      </c>
      <c r="C4963" s="0" t="s">
        <v>20</v>
      </c>
      <c r="D4963" s="0" t="s">
        <v>23076</v>
      </c>
      <c r="E4963" s="0" t="n">
        <v>34435</v>
      </c>
      <c r="F4963" s="0" t="s">
        <v>23077</v>
      </c>
      <c r="G4963" s="0" t="s">
        <v>20</v>
      </c>
      <c r="H4963" s="0" t="s">
        <v>20</v>
      </c>
      <c r="I4963" s="0" t="s">
        <v>20</v>
      </c>
      <c r="J4963" s="0" t="s">
        <v>20</v>
      </c>
    </row>
    <row r="4964" customFormat="false" ht="12.75" hidden="false" customHeight="false" outlineLevel="0" collapsed="false">
      <c r="A4964" s="0" t="s">
        <v>23078</v>
      </c>
      <c r="B4964" s="0" t="s">
        <v>23079</v>
      </c>
      <c r="C4964" s="0" t="s">
        <v>20</v>
      </c>
      <c r="D4964" s="0" t="s">
        <v>23080</v>
      </c>
      <c r="E4964" s="0" t="n">
        <v>34436</v>
      </c>
      <c r="F4964" s="0" t="s">
        <v>23081</v>
      </c>
      <c r="G4964" s="0" t="s">
        <v>20</v>
      </c>
      <c r="H4964" s="0" t="s">
        <v>4168</v>
      </c>
      <c r="I4964" s="0" t="s">
        <v>4169</v>
      </c>
      <c r="J4964" s="0" t="s">
        <v>4170</v>
      </c>
    </row>
    <row r="4965" customFormat="false" ht="12.75" hidden="false" customHeight="false" outlineLevel="0" collapsed="false">
      <c r="A4965" s="0" t="s">
        <v>23082</v>
      </c>
      <c r="B4965" s="0" t="s">
        <v>23083</v>
      </c>
      <c r="C4965" s="0" t="s">
        <v>20</v>
      </c>
      <c r="D4965" s="0" t="s">
        <v>23084</v>
      </c>
      <c r="E4965" s="0" t="s">
        <v>20</v>
      </c>
      <c r="F4965" s="0" t="s">
        <v>20</v>
      </c>
      <c r="G4965" s="0" t="s">
        <v>20</v>
      </c>
      <c r="H4965" s="0" t="s">
        <v>20</v>
      </c>
      <c r="I4965" s="0" t="s">
        <v>20</v>
      </c>
      <c r="J4965" s="0" t="s">
        <v>20</v>
      </c>
    </row>
    <row r="4966" customFormat="false" ht="12.75" hidden="false" customHeight="false" outlineLevel="0" collapsed="false">
      <c r="A4966" s="0" t="s">
        <v>23085</v>
      </c>
      <c r="B4966" s="0" t="s">
        <v>23086</v>
      </c>
      <c r="C4966" s="0" t="s">
        <v>20</v>
      </c>
      <c r="D4966" s="0" t="s">
        <v>23087</v>
      </c>
      <c r="E4966" s="0" t="s">
        <v>20</v>
      </c>
      <c r="F4966" s="0" t="s">
        <v>20</v>
      </c>
      <c r="G4966" s="0" t="s">
        <v>20</v>
      </c>
      <c r="H4966" s="0" t="s">
        <v>20</v>
      </c>
      <c r="I4966" s="0" t="s">
        <v>20</v>
      </c>
      <c r="J4966" s="0" t="s">
        <v>20</v>
      </c>
    </row>
    <row r="4967" customFormat="false" ht="12.75" hidden="false" customHeight="false" outlineLevel="0" collapsed="false">
      <c r="A4967" s="0" t="s">
        <v>23088</v>
      </c>
      <c r="B4967" s="0" t="s">
        <v>23089</v>
      </c>
      <c r="C4967" s="0" t="s">
        <v>20</v>
      </c>
      <c r="D4967" s="0" t="s">
        <v>23090</v>
      </c>
      <c r="E4967" s="0" t="n">
        <v>34450</v>
      </c>
      <c r="F4967" s="0" t="s">
        <v>23091</v>
      </c>
      <c r="G4967" s="0" t="s">
        <v>20</v>
      </c>
      <c r="H4967" s="0" t="s">
        <v>20</v>
      </c>
      <c r="I4967" s="0" t="s">
        <v>23092</v>
      </c>
      <c r="J4967" s="0" t="s">
        <v>202</v>
      </c>
    </row>
    <row r="4968" customFormat="false" ht="12.75" hidden="false" customHeight="false" outlineLevel="0" collapsed="false">
      <c r="A4968" s="0" t="s">
        <v>23093</v>
      </c>
      <c r="B4968" s="0" t="s">
        <v>23094</v>
      </c>
      <c r="C4968" s="0" t="s">
        <v>20</v>
      </c>
      <c r="D4968" s="0" t="s">
        <v>23095</v>
      </c>
      <c r="E4968" s="0" t="n">
        <v>34451</v>
      </c>
      <c r="F4968" s="0" t="s">
        <v>23096</v>
      </c>
      <c r="G4968" s="0" t="s">
        <v>20</v>
      </c>
      <c r="H4968" s="0" t="s">
        <v>20</v>
      </c>
      <c r="I4968" s="0" t="s">
        <v>20</v>
      </c>
      <c r="J4968" s="0" t="s">
        <v>20</v>
      </c>
    </row>
    <row r="4969" customFormat="false" ht="12.75" hidden="false" customHeight="false" outlineLevel="0" collapsed="false">
      <c r="A4969" s="0" t="s">
        <v>23097</v>
      </c>
      <c r="B4969" s="0" t="s">
        <v>23098</v>
      </c>
      <c r="C4969" s="0" t="s">
        <v>20</v>
      </c>
      <c r="D4969" s="0" t="s">
        <v>23099</v>
      </c>
      <c r="E4969" s="0" t="n">
        <v>34452</v>
      </c>
      <c r="F4969" s="0" t="s">
        <v>23100</v>
      </c>
      <c r="G4969" s="0" t="s">
        <v>20</v>
      </c>
      <c r="H4969" s="0" t="s">
        <v>20</v>
      </c>
      <c r="I4969" s="0" t="s">
        <v>20</v>
      </c>
      <c r="J4969" s="0" t="s">
        <v>20</v>
      </c>
    </row>
    <row r="4970" customFormat="false" ht="12.75" hidden="false" customHeight="false" outlineLevel="0" collapsed="false">
      <c r="A4970" s="0" t="s">
        <v>23101</v>
      </c>
      <c r="B4970" s="0" t="s">
        <v>23102</v>
      </c>
      <c r="C4970" s="0" t="s">
        <v>20</v>
      </c>
      <c r="D4970" s="0" t="s">
        <v>23103</v>
      </c>
      <c r="E4970" s="0" t="s">
        <v>20</v>
      </c>
      <c r="F4970" s="0" t="s">
        <v>20</v>
      </c>
      <c r="G4970" s="0" t="s">
        <v>20</v>
      </c>
      <c r="H4970" s="0" t="s">
        <v>20</v>
      </c>
      <c r="I4970" s="0" t="s">
        <v>20</v>
      </c>
      <c r="J4970" s="0" t="s">
        <v>20</v>
      </c>
    </row>
    <row r="4971" customFormat="false" ht="12.75" hidden="false" customHeight="false" outlineLevel="0" collapsed="false">
      <c r="A4971" s="0" t="s">
        <v>23104</v>
      </c>
      <c r="B4971" s="0" t="s">
        <v>23105</v>
      </c>
      <c r="C4971" s="0" t="s">
        <v>20</v>
      </c>
      <c r="D4971" s="0" t="s">
        <v>23106</v>
      </c>
      <c r="E4971" s="0" t="n">
        <v>34454</v>
      </c>
      <c r="F4971" s="0" t="s">
        <v>23107</v>
      </c>
      <c r="G4971" s="0" t="s">
        <v>20</v>
      </c>
      <c r="H4971" s="0" t="s">
        <v>20</v>
      </c>
      <c r="I4971" s="0" t="s">
        <v>20</v>
      </c>
      <c r="J4971" s="0" t="s">
        <v>20</v>
      </c>
    </row>
    <row r="4972" customFormat="false" ht="12.75" hidden="false" customHeight="false" outlineLevel="0" collapsed="false">
      <c r="A4972" s="0" t="s">
        <v>23108</v>
      </c>
      <c r="B4972" s="0" t="s">
        <v>23109</v>
      </c>
      <c r="C4972" s="0" t="s">
        <v>20</v>
      </c>
      <c r="D4972" s="0" t="s">
        <v>23110</v>
      </c>
      <c r="E4972" s="0" t="n">
        <v>34455</v>
      </c>
      <c r="F4972" s="0" t="s">
        <v>23111</v>
      </c>
      <c r="G4972" s="0" t="s">
        <v>20</v>
      </c>
      <c r="H4972" s="0" t="s">
        <v>20</v>
      </c>
      <c r="I4972" s="0" t="s">
        <v>20</v>
      </c>
      <c r="J4972" s="0" t="s">
        <v>20</v>
      </c>
    </row>
    <row r="4973" customFormat="false" ht="12.75" hidden="false" customHeight="false" outlineLevel="0" collapsed="false">
      <c r="A4973" s="0" t="s">
        <v>23112</v>
      </c>
      <c r="B4973" s="0" t="s">
        <v>23113</v>
      </c>
      <c r="C4973" s="0" t="s">
        <v>20</v>
      </c>
      <c r="D4973" s="0" t="s">
        <v>23114</v>
      </c>
      <c r="E4973" s="0" t="s">
        <v>20</v>
      </c>
      <c r="F4973" s="0" t="s">
        <v>20</v>
      </c>
      <c r="G4973" s="0" t="s">
        <v>20</v>
      </c>
      <c r="H4973" s="0" t="s">
        <v>20</v>
      </c>
      <c r="I4973" s="0" t="s">
        <v>20</v>
      </c>
      <c r="J4973" s="0" t="s">
        <v>20</v>
      </c>
    </row>
    <row r="4974" customFormat="false" ht="12.75" hidden="false" customHeight="false" outlineLevel="0" collapsed="false">
      <c r="A4974" s="0" t="s">
        <v>23115</v>
      </c>
      <c r="B4974" s="0" t="s">
        <v>23116</v>
      </c>
      <c r="C4974" s="0" t="s">
        <v>20</v>
      </c>
      <c r="D4974" s="0" t="s">
        <v>23117</v>
      </c>
      <c r="E4974" s="0" t="n">
        <v>34457</v>
      </c>
      <c r="F4974" s="0" t="s">
        <v>23118</v>
      </c>
      <c r="G4974" s="0" t="s">
        <v>20</v>
      </c>
      <c r="H4974" s="0" t="s">
        <v>20</v>
      </c>
      <c r="I4974" s="0" t="s">
        <v>1163</v>
      </c>
      <c r="J4974" s="0" t="s">
        <v>202</v>
      </c>
    </row>
    <row r="4975" customFormat="false" ht="12.75" hidden="false" customHeight="false" outlineLevel="0" collapsed="false">
      <c r="A4975" s="0" t="s">
        <v>23119</v>
      </c>
      <c r="B4975" s="0" t="s">
        <v>23120</v>
      </c>
      <c r="C4975" s="0" t="s">
        <v>20</v>
      </c>
      <c r="D4975" s="0" t="s">
        <v>23121</v>
      </c>
      <c r="E4975" s="0" t="s">
        <v>20</v>
      </c>
      <c r="F4975" s="0" t="s">
        <v>20</v>
      </c>
      <c r="G4975" s="0" t="s">
        <v>20</v>
      </c>
      <c r="H4975" s="0" t="s">
        <v>20</v>
      </c>
      <c r="I4975" s="0" t="s">
        <v>20</v>
      </c>
      <c r="J4975" s="0" t="s">
        <v>20</v>
      </c>
    </row>
    <row r="4976" customFormat="false" ht="12.75" hidden="false" customHeight="false" outlineLevel="0" collapsed="false">
      <c r="A4976" s="0" t="s">
        <v>23122</v>
      </c>
      <c r="B4976" s="0" t="s">
        <v>23123</v>
      </c>
      <c r="C4976" s="0" t="s">
        <v>20</v>
      </c>
      <c r="D4976" s="0" t="s">
        <v>23124</v>
      </c>
      <c r="E4976" s="0" t="s">
        <v>20</v>
      </c>
      <c r="F4976" s="0" t="s">
        <v>20</v>
      </c>
      <c r="G4976" s="0" t="s">
        <v>20</v>
      </c>
      <c r="H4976" s="0" t="s">
        <v>20</v>
      </c>
      <c r="I4976" s="0" t="s">
        <v>20</v>
      </c>
      <c r="J4976" s="0" t="s">
        <v>20</v>
      </c>
    </row>
    <row r="4977" customFormat="false" ht="12.75" hidden="false" customHeight="false" outlineLevel="0" collapsed="false">
      <c r="A4977" s="0" t="s">
        <v>23125</v>
      </c>
      <c r="B4977" s="0" t="s">
        <v>23126</v>
      </c>
      <c r="C4977" s="0" t="s">
        <v>20</v>
      </c>
      <c r="D4977" s="0" t="s">
        <v>23127</v>
      </c>
      <c r="E4977" s="0" t="n">
        <v>34461</v>
      </c>
      <c r="F4977" s="0" t="s">
        <v>23128</v>
      </c>
      <c r="G4977" s="0" t="s">
        <v>20</v>
      </c>
      <c r="H4977" s="0" t="s">
        <v>20</v>
      </c>
      <c r="I4977" s="0" t="s">
        <v>1163</v>
      </c>
      <c r="J4977" s="0" t="s">
        <v>202</v>
      </c>
    </row>
    <row r="4978" customFormat="false" ht="12.75" hidden="false" customHeight="false" outlineLevel="0" collapsed="false">
      <c r="A4978" s="0" t="s">
        <v>23129</v>
      </c>
      <c r="B4978" s="0" t="s">
        <v>23130</v>
      </c>
      <c r="C4978" s="0" t="s">
        <v>20</v>
      </c>
      <c r="D4978" s="0" t="s">
        <v>23131</v>
      </c>
      <c r="E4978" s="0" t="n">
        <v>34462</v>
      </c>
      <c r="F4978" s="0" t="s">
        <v>23132</v>
      </c>
      <c r="G4978" s="0" t="s">
        <v>20</v>
      </c>
      <c r="H4978" s="0" t="s">
        <v>20</v>
      </c>
      <c r="I4978" s="0" t="s">
        <v>20</v>
      </c>
      <c r="J4978" s="0" t="s">
        <v>20</v>
      </c>
    </row>
    <row r="4979" customFormat="false" ht="12.75" hidden="false" customHeight="false" outlineLevel="0" collapsed="false">
      <c r="A4979" s="0" t="s">
        <v>23133</v>
      </c>
      <c r="B4979" s="0" t="s">
        <v>23134</v>
      </c>
      <c r="C4979" s="0" t="s">
        <v>20</v>
      </c>
      <c r="D4979" s="0" t="s">
        <v>23135</v>
      </c>
      <c r="E4979" s="0" t="s">
        <v>20</v>
      </c>
      <c r="F4979" s="0" t="s">
        <v>20</v>
      </c>
      <c r="G4979" s="0" t="s">
        <v>20</v>
      </c>
      <c r="H4979" s="0" t="s">
        <v>20</v>
      </c>
      <c r="I4979" s="0" t="s">
        <v>20</v>
      </c>
      <c r="J4979" s="0" t="s">
        <v>20</v>
      </c>
    </row>
    <row r="4980" customFormat="false" ht="12.75" hidden="false" customHeight="false" outlineLevel="0" collapsed="false">
      <c r="A4980" s="0" t="s">
        <v>23136</v>
      </c>
      <c r="B4980" s="0" t="s">
        <v>23137</v>
      </c>
      <c r="C4980" s="0" t="s">
        <v>20</v>
      </c>
      <c r="D4980" s="0" t="s">
        <v>23138</v>
      </c>
      <c r="E4980" s="0" t="s">
        <v>20</v>
      </c>
      <c r="F4980" s="0" t="s">
        <v>20</v>
      </c>
      <c r="G4980" s="0" t="s">
        <v>20</v>
      </c>
      <c r="H4980" s="0" t="s">
        <v>20</v>
      </c>
      <c r="I4980" s="0" t="s">
        <v>20</v>
      </c>
      <c r="J4980" s="0" t="s">
        <v>20</v>
      </c>
    </row>
    <row r="4981" customFormat="false" ht="12.75" hidden="false" customHeight="false" outlineLevel="0" collapsed="false">
      <c r="A4981" s="0" t="s">
        <v>23139</v>
      </c>
      <c r="B4981" s="0" t="s">
        <v>23140</v>
      </c>
      <c r="C4981" s="0" t="s">
        <v>20</v>
      </c>
      <c r="D4981" s="0" t="s">
        <v>23141</v>
      </c>
      <c r="E4981" s="0" t="n">
        <v>34466</v>
      </c>
      <c r="F4981" s="0" t="s">
        <v>23142</v>
      </c>
      <c r="G4981" s="0" t="s">
        <v>20</v>
      </c>
      <c r="H4981" s="0" t="s">
        <v>20</v>
      </c>
      <c r="I4981" s="0" t="s">
        <v>20</v>
      </c>
      <c r="J4981" s="0" t="s">
        <v>20</v>
      </c>
    </row>
    <row r="4982" customFormat="false" ht="12.75" hidden="false" customHeight="false" outlineLevel="0" collapsed="false">
      <c r="A4982" s="0" t="s">
        <v>23143</v>
      </c>
      <c r="B4982" s="0" t="s">
        <v>23144</v>
      </c>
      <c r="C4982" s="0" t="s">
        <v>20</v>
      </c>
      <c r="D4982" s="0" t="s">
        <v>23145</v>
      </c>
      <c r="E4982" s="0" t="n">
        <v>34467</v>
      </c>
      <c r="F4982" s="0" t="s">
        <v>23146</v>
      </c>
      <c r="G4982" s="0" t="s">
        <v>20</v>
      </c>
      <c r="H4982" s="0" t="s">
        <v>20</v>
      </c>
      <c r="I4982" s="0" t="s">
        <v>20</v>
      </c>
      <c r="J4982" s="0" t="s">
        <v>20</v>
      </c>
    </row>
    <row r="4983" customFormat="false" ht="12.75" hidden="false" customHeight="false" outlineLevel="0" collapsed="false">
      <c r="A4983" s="0" t="s">
        <v>23147</v>
      </c>
      <c r="B4983" s="0" t="s">
        <v>23148</v>
      </c>
      <c r="C4983" s="0" t="s">
        <v>20</v>
      </c>
      <c r="D4983" s="0" t="s">
        <v>23149</v>
      </c>
      <c r="E4983" s="0" t="n">
        <v>34468</v>
      </c>
      <c r="F4983" s="0" t="s">
        <v>23150</v>
      </c>
      <c r="G4983" s="0" t="s">
        <v>20</v>
      </c>
      <c r="H4983" s="0" t="s">
        <v>20</v>
      </c>
      <c r="I4983" s="0" t="s">
        <v>20</v>
      </c>
      <c r="J4983" s="0" t="s">
        <v>20</v>
      </c>
    </row>
    <row r="4984" customFormat="false" ht="12.75" hidden="false" customHeight="false" outlineLevel="0" collapsed="false">
      <c r="A4984" s="0" t="s">
        <v>23151</v>
      </c>
      <c r="B4984" s="0" t="s">
        <v>23152</v>
      </c>
      <c r="C4984" s="0" t="s">
        <v>20</v>
      </c>
      <c r="D4984" s="0" t="s">
        <v>23153</v>
      </c>
      <c r="E4984" s="0" t="n">
        <v>34469</v>
      </c>
      <c r="F4984" s="0" t="s">
        <v>23154</v>
      </c>
      <c r="G4984" s="0" t="s">
        <v>20</v>
      </c>
      <c r="H4984" s="0" t="s">
        <v>20</v>
      </c>
      <c r="I4984" s="0" t="s">
        <v>20</v>
      </c>
      <c r="J4984" s="0" t="s">
        <v>20</v>
      </c>
    </row>
    <row r="4985" customFormat="false" ht="12.75" hidden="false" customHeight="false" outlineLevel="0" collapsed="false">
      <c r="A4985" s="0" t="s">
        <v>23155</v>
      </c>
      <c r="B4985" s="0" t="s">
        <v>23156</v>
      </c>
      <c r="C4985" s="0" t="s">
        <v>20</v>
      </c>
      <c r="D4985" s="0" t="s">
        <v>23157</v>
      </c>
      <c r="E4985" s="0" t="n">
        <v>34470</v>
      </c>
      <c r="F4985" s="0" t="s">
        <v>23158</v>
      </c>
      <c r="G4985" s="0" t="s">
        <v>20</v>
      </c>
      <c r="H4985" s="0" t="s">
        <v>20</v>
      </c>
      <c r="I4985" s="0" t="s">
        <v>20</v>
      </c>
      <c r="J4985" s="0" t="s">
        <v>20</v>
      </c>
    </row>
    <row r="4986" customFormat="false" ht="12.75" hidden="false" customHeight="false" outlineLevel="0" collapsed="false">
      <c r="A4986" s="0" t="s">
        <v>23159</v>
      </c>
      <c r="B4986" s="0" t="s">
        <v>23160</v>
      </c>
      <c r="C4986" s="0" t="s">
        <v>20</v>
      </c>
      <c r="D4986" s="0" t="s">
        <v>23161</v>
      </c>
      <c r="E4986" s="0" t="n">
        <v>34471</v>
      </c>
      <c r="F4986" s="0" t="s">
        <v>23162</v>
      </c>
      <c r="G4986" s="0" t="s">
        <v>20</v>
      </c>
      <c r="H4986" s="0" t="s">
        <v>20</v>
      </c>
      <c r="I4986" s="0" t="s">
        <v>20</v>
      </c>
      <c r="J4986" s="0" t="s">
        <v>20</v>
      </c>
    </row>
    <row r="4987" customFormat="false" ht="12.75" hidden="false" customHeight="false" outlineLevel="0" collapsed="false">
      <c r="A4987" s="0" t="s">
        <v>23163</v>
      </c>
      <c r="B4987" s="0" t="s">
        <v>23164</v>
      </c>
      <c r="C4987" s="0" t="s">
        <v>20</v>
      </c>
      <c r="D4987" s="0" t="s">
        <v>23165</v>
      </c>
      <c r="E4987" s="0" t="s">
        <v>20</v>
      </c>
      <c r="F4987" s="0" t="s">
        <v>20</v>
      </c>
      <c r="G4987" s="0" t="s">
        <v>20</v>
      </c>
      <c r="H4987" s="0" t="s">
        <v>20</v>
      </c>
      <c r="I4987" s="0" t="s">
        <v>20</v>
      </c>
      <c r="J4987" s="0" t="s">
        <v>20</v>
      </c>
    </row>
    <row r="4988" customFormat="false" ht="12.75" hidden="false" customHeight="false" outlineLevel="0" collapsed="false">
      <c r="A4988" s="0" t="s">
        <v>23166</v>
      </c>
      <c r="B4988" s="0" t="s">
        <v>23167</v>
      </c>
      <c r="C4988" s="0" t="s">
        <v>20</v>
      </c>
      <c r="D4988" s="0" t="s">
        <v>23168</v>
      </c>
      <c r="E4988" s="0" t="n">
        <v>34478</v>
      </c>
      <c r="F4988" s="0" t="s">
        <v>23169</v>
      </c>
      <c r="G4988" s="0" t="s">
        <v>20</v>
      </c>
      <c r="H4988" s="0" t="s">
        <v>446</v>
      </c>
      <c r="I4988" s="0" t="s">
        <v>447</v>
      </c>
      <c r="J4988" s="0" t="s">
        <v>20</v>
      </c>
    </row>
    <row r="4989" customFormat="false" ht="12.75" hidden="false" customHeight="false" outlineLevel="0" collapsed="false">
      <c r="A4989" s="0" t="s">
        <v>23170</v>
      </c>
      <c r="B4989" s="0" t="s">
        <v>23171</v>
      </c>
      <c r="C4989" s="0" t="s">
        <v>20</v>
      </c>
      <c r="D4989" s="0" t="s">
        <v>23172</v>
      </c>
      <c r="E4989" s="0" t="n">
        <v>34479</v>
      </c>
      <c r="F4989" s="0" t="s">
        <v>23173</v>
      </c>
      <c r="G4989" s="0" t="s">
        <v>20</v>
      </c>
      <c r="H4989" s="0" t="s">
        <v>20</v>
      </c>
      <c r="I4989" s="0" t="s">
        <v>20</v>
      </c>
      <c r="J4989" s="0" t="s">
        <v>20</v>
      </c>
    </row>
    <row r="4990" customFormat="false" ht="12.75" hidden="false" customHeight="false" outlineLevel="0" collapsed="false">
      <c r="A4990" s="0" t="s">
        <v>23174</v>
      </c>
      <c r="B4990" s="0" t="s">
        <v>23175</v>
      </c>
      <c r="C4990" s="0" t="s">
        <v>20</v>
      </c>
      <c r="D4990" s="0" t="s">
        <v>23176</v>
      </c>
      <c r="E4990" s="0" t="n">
        <v>34480</v>
      </c>
      <c r="F4990" s="0" t="s">
        <v>23177</v>
      </c>
      <c r="G4990" s="0" t="s">
        <v>20</v>
      </c>
      <c r="H4990" s="0" t="s">
        <v>20</v>
      </c>
      <c r="I4990" s="0" t="s">
        <v>20</v>
      </c>
      <c r="J4990" s="0" t="s">
        <v>20</v>
      </c>
    </row>
    <row r="4991" customFormat="false" ht="12.75" hidden="false" customHeight="false" outlineLevel="0" collapsed="false">
      <c r="A4991" s="0" t="s">
        <v>23178</v>
      </c>
      <c r="B4991" s="0" t="s">
        <v>23179</v>
      </c>
      <c r="C4991" s="0" t="s">
        <v>20</v>
      </c>
      <c r="D4991" s="0" t="s">
        <v>23180</v>
      </c>
      <c r="E4991" s="0" t="n">
        <v>34482</v>
      </c>
      <c r="F4991" s="0" t="s">
        <v>23181</v>
      </c>
      <c r="G4991" s="0" t="s">
        <v>20</v>
      </c>
      <c r="H4991" s="0" t="s">
        <v>6401</v>
      </c>
      <c r="I4991" s="0" t="s">
        <v>23182</v>
      </c>
      <c r="J4991" s="0" t="s">
        <v>20</v>
      </c>
    </row>
    <row r="4992" customFormat="false" ht="12.75" hidden="false" customHeight="false" outlineLevel="0" collapsed="false">
      <c r="A4992" s="0" t="s">
        <v>23183</v>
      </c>
      <c r="B4992" s="0" t="s">
        <v>23184</v>
      </c>
      <c r="C4992" s="0" t="s">
        <v>20</v>
      </c>
      <c r="D4992" s="0" t="s">
        <v>23185</v>
      </c>
      <c r="E4992" s="0" t="n">
        <v>34485</v>
      </c>
      <c r="F4992" s="0" t="s">
        <v>23186</v>
      </c>
      <c r="G4992" s="0" t="s">
        <v>20</v>
      </c>
      <c r="H4992" s="0" t="s">
        <v>20</v>
      </c>
      <c r="I4992" s="0" t="s">
        <v>14539</v>
      </c>
      <c r="J4992" s="0" t="s">
        <v>20</v>
      </c>
    </row>
    <row r="4993" customFormat="false" ht="12.75" hidden="false" customHeight="false" outlineLevel="0" collapsed="false">
      <c r="A4993" s="0" t="s">
        <v>23187</v>
      </c>
      <c r="B4993" s="0" t="s">
        <v>23188</v>
      </c>
      <c r="C4993" s="0" t="s">
        <v>20</v>
      </c>
      <c r="D4993" s="0" t="s">
        <v>23189</v>
      </c>
      <c r="E4993" s="0" t="n">
        <v>34488</v>
      </c>
      <c r="F4993" s="0" t="s">
        <v>23190</v>
      </c>
      <c r="G4993" s="0" t="s">
        <v>20</v>
      </c>
      <c r="H4993" s="0" t="s">
        <v>20</v>
      </c>
      <c r="I4993" s="0" t="s">
        <v>20</v>
      </c>
      <c r="J4993" s="0" t="s">
        <v>20</v>
      </c>
    </row>
    <row r="4994" customFormat="false" ht="12.75" hidden="false" customHeight="false" outlineLevel="0" collapsed="false">
      <c r="A4994" s="0" t="s">
        <v>23191</v>
      </c>
      <c r="B4994" s="0" t="s">
        <v>23192</v>
      </c>
      <c r="C4994" s="0" t="s">
        <v>20</v>
      </c>
      <c r="D4994" s="0" t="s">
        <v>23193</v>
      </c>
      <c r="E4994" s="0" t="n">
        <v>34489</v>
      </c>
      <c r="F4994" s="0" t="s">
        <v>23194</v>
      </c>
      <c r="G4994" s="0" t="s">
        <v>20</v>
      </c>
      <c r="H4994" s="0" t="s">
        <v>20</v>
      </c>
      <c r="I4994" s="0" t="s">
        <v>20</v>
      </c>
      <c r="J4994" s="0" t="s">
        <v>20</v>
      </c>
    </row>
    <row r="4995" customFormat="false" ht="12.75" hidden="false" customHeight="false" outlineLevel="0" collapsed="false">
      <c r="A4995" s="0" t="s">
        <v>23195</v>
      </c>
      <c r="B4995" s="0" t="s">
        <v>23196</v>
      </c>
      <c r="C4995" s="0" t="s">
        <v>20</v>
      </c>
      <c r="D4995" s="0" t="s">
        <v>23197</v>
      </c>
      <c r="E4995" s="0" t="s">
        <v>20</v>
      </c>
      <c r="F4995" s="0" t="s">
        <v>20</v>
      </c>
      <c r="G4995" s="0" t="s">
        <v>20</v>
      </c>
      <c r="H4995" s="0" t="s">
        <v>20</v>
      </c>
      <c r="I4995" s="0" t="s">
        <v>20</v>
      </c>
      <c r="J4995" s="0" t="s">
        <v>20</v>
      </c>
    </row>
    <row r="4996" customFormat="false" ht="12.75" hidden="false" customHeight="false" outlineLevel="0" collapsed="false">
      <c r="A4996" s="0" t="s">
        <v>23198</v>
      </c>
      <c r="B4996" s="0" t="s">
        <v>23199</v>
      </c>
      <c r="C4996" s="0" t="s">
        <v>20</v>
      </c>
      <c r="D4996" s="0" t="s">
        <v>23200</v>
      </c>
      <c r="E4996" s="0" t="n">
        <v>34491</v>
      </c>
      <c r="F4996" s="0" t="s">
        <v>23201</v>
      </c>
      <c r="G4996" s="0" t="s">
        <v>20</v>
      </c>
      <c r="H4996" s="0" t="s">
        <v>20</v>
      </c>
      <c r="I4996" s="0" t="s">
        <v>20</v>
      </c>
      <c r="J4996" s="0" t="s">
        <v>20</v>
      </c>
    </row>
    <row r="4997" customFormat="false" ht="12.75" hidden="false" customHeight="false" outlineLevel="0" collapsed="false">
      <c r="A4997" s="0" t="s">
        <v>23202</v>
      </c>
      <c r="B4997" s="0" t="s">
        <v>23203</v>
      </c>
      <c r="C4997" s="0" t="s">
        <v>20</v>
      </c>
      <c r="D4997" s="0" t="s">
        <v>23204</v>
      </c>
      <c r="E4997" s="0" t="s">
        <v>20</v>
      </c>
      <c r="F4997" s="0" t="s">
        <v>20</v>
      </c>
      <c r="G4997" s="0" t="s">
        <v>20</v>
      </c>
      <c r="H4997" s="0" t="s">
        <v>20</v>
      </c>
      <c r="I4997" s="0" t="s">
        <v>20</v>
      </c>
      <c r="J4997" s="0" t="s">
        <v>20</v>
      </c>
    </row>
    <row r="4998" customFormat="false" ht="12.75" hidden="false" customHeight="false" outlineLevel="0" collapsed="false">
      <c r="A4998" s="0" t="s">
        <v>23205</v>
      </c>
      <c r="B4998" s="0" t="s">
        <v>23206</v>
      </c>
      <c r="C4998" s="0" t="s">
        <v>20</v>
      </c>
      <c r="D4998" s="0" t="s">
        <v>23207</v>
      </c>
      <c r="E4998" s="0" t="n">
        <v>34493</v>
      </c>
      <c r="F4998" s="0" t="s">
        <v>23208</v>
      </c>
      <c r="G4998" s="0" t="s">
        <v>20</v>
      </c>
      <c r="H4998" s="0" t="s">
        <v>20</v>
      </c>
      <c r="I4998" s="0" t="s">
        <v>23209</v>
      </c>
      <c r="J4998" s="0" t="s">
        <v>20</v>
      </c>
    </row>
    <row r="4999" customFormat="false" ht="12.75" hidden="false" customHeight="false" outlineLevel="0" collapsed="false">
      <c r="A4999" s="0" t="s">
        <v>23210</v>
      </c>
      <c r="B4999" s="0" t="s">
        <v>23211</v>
      </c>
      <c r="C4999" s="0" t="s">
        <v>20</v>
      </c>
      <c r="D4999" s="0" t="s">
        <v>23212</v>
      </c>
      <c r="E4999" s="0" t="n">
        <v>34494</v>
      </c>
      <c r="F4999" s="0" t="s">
        <v>23213</v>
      </c>
      <c r="G4999" s="0" t="s">
        <v>20</v>
      </c>
      <c r="H4999" s="0" t="s">
        <v>20</v>
      </c>
      <c r="I4999" s="0" t="s">
        <v>23214</v>
      </c>
      <c r="J4999" s="0" t="s">
        <v>20</v>
      </c>
    </row>
    <row r="5000" customFormat="false" ht="12.75" hidden="false" customHeight="false" outlineLevel="0" collapsed="false">
      <c r="A5000" s="0" t="s">
        <v>23215</v>
      </c>
      <c r="B5000" s="0" t="s">
        <v>23216</v>
      </c>
      <c r="C5000" s="0" t="s">
        <v>20</v>
      </c>
      <c r="D5000" s="0" t="s">
        <v>23217</v>
      </c>
      <c r="E5000" s="0" t="n">
        <v>34496</v>
      </c>
      <c r="F5000" s="0" t="s">
        <v>23218</v>
      </c>
      <c r="G5000" s="0" t="s">
        <v>20</v>
      </c>
      <c r="H5000" s="0" t="s">
        <v>20</v>
      </c>
      <c r="I5000" s="0" t="s">
        <v>20</v>
      </c>
      <c r="J5000" s="0" t="s">
        <v>20</v>
      </c>
    </row>
    <row r="5001" customFormat="false" ht="12.75" hidden="false" customHeight="false" outlineLevel="0" collapsed="false">
      <c r="A5001" s="0" t="s">
        <v>23219</v>
      </c>
      <c r="B5001" s="0" t="s">
        <v>23220</v>
      </c>
      <c r="C5001" s="0" t="s">
        <v>20</v>
      </c>
      <c r="D5001" s="0" t="s">
        <v>23221</v>
      </c>
      <c r="E5001" s="0" t="s">
        <v>20</v>
      </c>
      <c r="F5001" s="0" t="s">
        <v>20</v>
      </c>
      <c r="G5001" s="0" t="s">
        <v>20</v>
      </c>
      <c r="H5001" s="0" t="s">
        <v>20</v>
      </c>
      <c r="I5001" s="0" t="s">
        <v>20</v>
      </c>
      <c r="J5001" s="0" t="s">
        <v>20</v>
      </c>
    </row>
    <row r="5002" customFormat="false" ht="12.75" hidden="false" customHeight="false" outlineLevel="0" collapsed="false">
      <c r="A5002" s="0" t="s">
        <v>23222</v>
      </c>
      <c r="B5002" s="0" t="s">
        <v>23223</v>
      </c>
      <c r="C5002" s="0" t="s">
        <v>20</v>
      </c>
      <c r="D5002" s="0" t="s">
        <v>23224</v>
      </c>
      <c r="E5002" s="0" t="s">
        <v>20</v>
      </c>
      <c r="F5002" s="0" t="s">
        <v>20</v>
      </c>
      <c r="G5002" s="0" t="s">
        <v>20</v>
      </c>
      <c r="H5002" s="0" t="s">
        <v>20</v>
      </c>
      <c r="I5002" s="0" t="s">
        <v>20</v>
      </c>
      <c r="J5002" s="0" t="s">
        <v>20</v>
      </c>
    </row>
    <row r="5003" customFormat="false" ht="12.75" hidden="false" customHeight="false" outlineLevel="0" collapsed="false">
      <c r="A5003" s="0" t="s">
        <v>23225</v>
      </c>
      <c r="B5003" s="0" t="s">
        <v>23226</v>
      </c>
      <c r="C5003" s="0" t="s">
        <v>20</v>
      </c>
      <c r="D5003" s="0" t="s">
        <v>23227</v>
      </c>
      <c r="E5003" s="0" t="n">
        <v>34501</v>
      </c>
      <c r="F5003" s="0" t="s">
        <v>23228</v>
      </c>
      <c r="G5003" s="0" t="s">
        <v>20</v>
      </c>
      <c r="H5003" s="0" t="s">
        <v>20</v>
      </c>
      <c r="I5003" s="0" t="s">
        <v>20</v>
      </c>
      <c r="J5003" s="0" t="s">
        <v>20</v>
      </c>
    </row>
    <row r="5004" customFormat="false" ht="12.75" hidden="false" customHeight="false" outlineLevel="0" collapsed="false">
      <c r="A5004" s="0" t="s">
        <v>23229</v>
      </c>
      <c r="B5004" s="0" t="s">
        <v>23230</v>
      </c>
      <c r="C5004" s="0" t="s">
        <v>20</v>
      </c>
      <c r="D5004" s="0" t="s">
        <v>23231</v>
      </c>
      <c r="E5004" s="0" t="n">
        <v>34502</v>
      </c>
      <c r="F5004" s="0" t="s">
        <v>23232</v>
      </c>
      <c r="G5004" s="0" t="s">
        <v>20</v>
      </c>
      <c r="H5004" s="0" t="s">
        <v>20</v>
      </c>
      <c r="I5004" s="0" t="s">
        <v>20</v>
      </c>
      <c r="J5004" s="0" t="s">
        <v>20</v>
      </c>
    </row>
    <row r="5005" customFormat="false" ht="12.75" hidden="false" customHeight="false" outlineLevel="0" collapsed="false">
      <c r="A5005" s="0" t="s">
        <v>23233</v>
      </c>
      <c r="B5005" s="0" t="s">
        <v>23234</v>
      </c>
      <c r="C5005" s="0" t="s">
        <v>20</v>
      </c>
      <c r="D5005" s="0" t="s">
        <v>23235</v>
      </c>
      <c r="E5005" s="0" t="n">
        <v>34506</v>
      </c>
      <c r="F5005" s="0" t="s">
        <v>23236</v>
      </c>
      <c r="G5005" s="0" t="s">
        <v>20</v>
      </c>
      <c r="H5005" s="0" t="s">
        <v>20</v>
      </c>
      <c r="I5005" s="0" t="s">
        <v>20</v>
      </c>
      <c r="J5005" s="0" t="s">
        <v>20</v>
      </c>
    </row>
    <row r="5006" customFormat="false" ht="12.75" hidden="false" customHeight="false" outlineLevel="0" collapsed="false">
      <c r="A5006" s="0" t="s">
        <v>23237</v>
      </c>
      <c r="B5006" s="0" t="s">
        <v>23238</v>
      </c>
      <c r="C5006" s="0" t="s">
        <v>20</v>
      </c>
      <c r="D5006" s="0" t="s">
        <v>23239</v>
      </c>
      <c r="E5006" s="0" t="n">
        <v>34507</v>
      </c>
      <c r="F5006" s="0" t="s">
        <v>23240</v>
      </c>
      <c r="G5006" s="0" t="s">
        <v>20</v>
      </c>
      <c r="H5006" s="0" t="s">
        <v>20</v>
      </c>
      <c r="I5006" s="0" t="s">
        <v>20</v>
      </c>
      <c r="J5006" s="0" t="s">
        <v>20</v>
      </c>
    </row>
    <row r="5007" customFormat="false" ht="12.75" hidden="false" customHeight="false" outlineLevel="0" collapsed="false">
      <c r="A5007" s="0" t="s">
        <v>23241</v>
      </c>
      <c r="B5007" s="0" t="s">
        <v>23242</v>
      </c>
      <c r="C5007" s="0" t="s">
        <v>20</v>
      </c>
      <c r="D5007" s="0" t="s">
        <v>23243</v>
      </c>
      <c r="E5007" s="0" t="n">
        <v>34508</v>
      </c>
      <c r="F5007" s="0" t="s">
        <v>23244</v>
      </c>
      <c r="G5007" s="0" t="s">
        <v>20</v>
      </c>
      <c r="H5007" s="0" t="s">
        <v>20</v>
      </c>
      <c r="I5007" s="0" t="s">
        <v>20</v>
      </c>
      <c r="J5007" s="0" t="s">
        <v>20</v>
      </c>
    </row>
    <row r="5008" customFormat="false" ht="12.75" hidden="false" customHeight="false" outlineLevel="0" collapsed="false">
      <c r="A5008" s="0" t="s">
        <v>23245</v>
      </c>
      <c r="B5008" s="0" t="s">
        <v>23246</v>
      </c>
      <c r="C5008" s="0" t="s">
        <v>20</v>
      </c>
      <c r="D5008" s="0" t="s">
        <v>23247</v>
      </c>
      <c r="E5008" s="0" t="n">
        <v>34509</v>
      </c>
      <c r="F5008" s="0" t="s">
        <v>23248</v>
      </c>
      <c r="G5008" s="0" t="s">
        <v>20</v>
      </c>
      <c r="H5008" s="0" t="s">
        <v>20</v>
      </c>
      <c r="I5008" s="0" t="s">
        <v>23249</v>
      </c>
      <c r="J5008" s="0" t="s">
        <v>20</v>
      </c>
    </row>
    <row r="5009" customFormat="false" ht="12.75" hidden="false" customHeight="false" outlineLevel="0" collapsed="false">
      <c r="A5009" s="0" t="s">
        <v>23250</v>
      </c>
      <c r="B5009" s="0" t="s">
        <v>23251</v>
      </c>
      <c r="C5009" s="0" t="s">
        <v>20</v>
      </c>
      <c r="D5009" s="0" t="s">
        <v>23252</v>
      </c>
      <c r="E5009" s="0" t="n">
        <v>34510</v>
      </c>
      <c r="F5009" s="0" t="s">
        <v>23253</v>
      </c>
      <c r="G5009" s="0" t="s">
        <v>20</v>
      </c>
      <c r="H5009" s="0" t="s">
        <v>20</v>
      </c>
      <c r="I5009" s="0" t="s">
        <v>20</v>
      </c>
      <c r="J5009" s="0" t="s">
        <v>20</v>
      </c>
    </row>
    <row r="5010" customFormat="false" ht="12.75" hidden="false" customHeight="false" outlineLevel="0" collapsed="false">
      <c r="A5010" s="0" t="s">
        <v>23254</v>
      </c>
      <c r="B5010" s="0" t="s">
        <v>23255</v>
      </c>
      <c r="C5010" s="0" t="s">
        <v>20</v>
      </c>
      <c r="D5010" s="0" t="s">
        <v>23256</v>
      </c>
      <c r="E5010" s="0" t="n">
        <v>34511</v>
      </c>
      <c r="F5010" s="0" t="s">
        <v>23257</v>
      </c>
      <c r="G5010" s="0" t="s">
        <v>20</v>
      </c>
      <c r="H5010" s="0" t="s">
        <v>20</v>
      </c>
      <c r="I5010" s="0" t="s">
        <v>20</v>
      </c>
      <c r="J5010" s="0" t="s">
        <v>20</v>
      </c>
    </row>
    <row r="5011" customFormat="false" ht="12.75" hidden="false" customHeight="false" outlineLevel="0" collapsed="false">
      <c r="A5011" s="0" t="s">
        <v>23258</v>
      </c>
      <c r="B5011" s="0" t="s">
        <v>23259</v>
      </c>
      <c r="C5011" s="0" t="s">
        <v>20</v>
      </c>
      <c r="D5011" s="0" t="s">
        <v>23260</v>
      </c>
      <c r="E5011" s="0" t="n">
        <v>34512</v>
      </c>
      <c r="F5011" s="0" t="s">
        <v>23261</v>
      </c>
      <c r="G5011" s="0" t="s">
        <v>20</v>
      </c>
      <c r="H5011" s="0" t="s">
        <v>20</v>
      </c>
      <c r="I5011" s="0" t="s">
        <v>20</v>
      </c>
      <c r="J5011" s="0" t="s">
        <v>20</v>
      </c>
    </row>
    <row r="5012" customFormat="false" ht="12.75" hidden="false" customHeight="false" outlineLevel="0" collapsed="false">
      <c r="A5012" s="0" t="s">
        <v>23262</v>
      </c>
      <c r="B5012" s="0" t="s">
        <v>23263</v>
      </c>
      <c r="C5012" s="0" t="s">
        <v>20</v>
      </c>
      <c r="D5012" s="0" t="s">
        <v>23264</v>
      </c>
      <c r="E5012" s="0" t="n">
        <v>34513</v>
      </c>
      <c r="F5012" s="0" t="s">
        <v>23265</v>
      </c>
      <c r="G5012" s="0" t="s">
        <v>20</v>
      </c>
      <c r="H5012" s="0" t="s">
        <v>20</v>
      </c>
      <c r="I5012" s="0" t="s">
        <v>20</v>
      </c>
      <c r="J5012" s="0" t="s">
        <v>20</v>
      </c>
    </row>
    <row r="5013" customFormat="false" ht="12.75" hidden="false" customHeight="false" outlineLevel="0" collapsed="false">
      <c r="A5013" s="0" t="s">
        <v>23266</v>
      </c>
      <c r="B5013" s="0" t="s">
        <v>23267</v>
      </c>
      <c r="C5013" s="0" t="s">
        <v>20</v>
      </c>
      <c r="D5013" s="0" t="s">
        <v>23268</v>
      </c>
      <c r="E5013" s="0" t="s">
        <v>20</v>
      </c>
      <c r="F5013" s="0" t="s">
        <v>20</v>
      </c>
      <c r="G5013" s="0" t="s">
        <v>20</v>
      </c>
      <c r="H5013" s="0" t="s">
        <v>20</v>
      </c>
      <c r="I5013" s="0" t="s">
        <v>20</v>
      </c>
      <c r="J5013" s="0" t="s">
        <v>20</v>
      </c>
    </row>
    <row r="5014" customFormat="false" ht="12.75" hidden="false" customHeight="false" outlineLevel="0" collapsed="false">
      <c r="A5014" s="0" t="s">
        <v>23269</v>
      </c>
      <c r="B5014" s="0" t="s">
        <v>23270</v>
      </c>
      <c r="C5014" s="0" t="s">
        <v>20</v>
      </c>
      <c r="D5014" s="0" t="s">
        <v>23271</v>
      </c>
      <c r="E5014" s="0" t="s">
        <v>20</v>
      </c>
      <c r="F5014" s="0" t="s">
        <v>20</v>
      </c>
      <c r="G5014" s="0" t="s">
        <v>20</v>
      </c>
      <c r="H5014" s="0" t="s">
        <v>20</v>
      </c>
      <c r="I5014" s="0" t="s">
        <v>20</v>
      </c>
      <c r="J5014" s="0" t="s">
        <v>20</v>
      </c>
    </row>
    <row r="5015" customFormat="false" ht="12.75" hidden="false" customHeight="false" outlineLevel="0" collapsed="false">
      <c r="A5015" s="0" t="s">
        <v>23272</v>
      </c>
      <c r="B5015" s="0" t="s">
        <v>23273</v>
      </c>
      <c r="C5015" s="0" t="s">
        <v>20</v>
      </c>
      <c r="D5015" s="0" t="s">
        <v>23274</v>
      </c>
      <c r="E5015" s="0" t="n">
        <v>34516</v>
      </c>
      <c r="F5015" s="0" t="s">
        <v>23275</v>
      </c>
      <c r="G5015" s="0" t="s">
        <v>20</v>
      </c>
      <c r="H5015" s="0" t="s">
        <v>20</v>
      </c>
      <c r="I5015" s="0" t="s">
        <v>20</v>
      </c>
      <c r="J5015" s="0" t="s">
        <v>20</v>
      </c>
    </row>
    <row r="5016" customFormat="false" ht="12.75" hidden="false" customHeight="false" outlineLevel="0" collapsed="false">
      <c r="A5016" s="0" t="s">
        <v>23276</v>
      </c>
      <c r="B5016" s="0" t="s">
        <v>23277</v>
      </c>
      <c r="C5016" s="0" t="s">
        <v>20</v>
      </c>
      <c r="D5016" s="0" t="s">
        <v>23278</v>
      </c>
      <c r="E5016" s="0" t="n">
        <v>34517</v>
      </c>
      <c r="F5016" s="0" t="s">
        <v>23279</v>
      </c>
      <c r="G5016" s="0" t="s">
        <v>20</v>
      </c>
      <c r="H5016" s="0" t="s">
        <v>20</v>
      </c>
      <c r="I5016" s="0" t="s">
        <v>20</v>
      </c>
      <c r="J5016" s="0" t="s">
        <v>20</v>
      </c>
    </row>
    <row r="5017" customFormat="false" ht="12.75" hidden="false" customHeight="false" outlineLevel="0" collapsed="false">
      <c r="A5017" s="0" t="s">
        <v>23280</v>
      </c>
      <c r="B5017" s="0" t="s">
        <v>23281</v>
      </c>
      <c r="C5017" s="0" t="s">
        <v>20</v>
      </c>
      <c r="D5017" s="0" t="s">
        <v>23282</v>
      </c>
      <c r="E5017" s="0" t="s">
        <v>20</v>
      </c>
      <c r="F5017" s="0" t="s">
        <v>20</v>
      </c>
      <c r="G5017" s="0" t="s">
        <v>20</v>
      </c>
      <c r="H5017" s="0" t="s">
        <v>20</v>
      </c>
      <c r="I5017" s="0" t="s">
        <v>20</v>
      </c>
      <c r="J5017" s="0" t="s">
        <v>20</v>
      </c>
    </row>
    <row r="5018" customFormat="false" ht="12.75" hidden="false" customHeight="false" outlineLevel="0" collapsed="false">
      <c r="A5018" s="0" t="s">
        <v>23283</v>
      </c>
      <c r="B5018" s="0" t="s">
        <v>23284</v>
      </c>
      <c r="C5018" s="0" t="s">
        <v>20</v>
      </c>
      <c r="D5018" s="0" t="s">
        <v>23285</v>
      </c>
      <c r="E5018" s="0" t="s">
        <v>20</v>
      </c>
      <c r="F5018" s="0" t="s">
        <v>20</v>
      </c>
      <c r="G5018" s="0" t="s">
        <v>20</v>
      </c>
      <c r="H5018" s="0" t="s">
        <v>20</v>
      </c>
      <c r="I5018" s="0" t="s">
        <v>20</v>
      </c>
      <c r="J5018" s="0" t="s">
        <v>20</v>
      </c>
    </row>
    <row r="5019" customFormat="false" ht="12.75" hidden="false" customHeight="false" outlineLevel="0" collapsed="false">
      <c r="A5019" s="0" t="s">
        <v>23286</v>
      </c>
      <c r="B5019" s="0" t="s">
        <v>23287</v>
      </c>
      <c r="C5019" s="0" t="s">
        <v>20</v>
      </c>
      <c r="D5019" s="0" t="s">
        <v>23288</v>
      </c>
      <c r="E5019" s="0" t="s">
        <v>20</v>
      </c>
      <c r="F5019" s="0" t="s">
        <v>20</v>
      </c>
      <c r="G5019" s="0" t="s">
        <v>20</v>
      </c>
      <c r="H5019" s="0" t="s">
        <v>20</v>
      </c>
      <c r="I5019" s="0" t="s">
        <v>20</v>
      </c>
      <c r="J5019" s="0" t="s">
        <v>20</v>
      </c>
    </row>
    <row r="5020" customFormat="false" ht="12.75" hidden="false" customHeight="false" outlineLevel="0" collapsed="false">
      <c r="A5020" s="0" t="s">
        <v>23289</v>
      </c>
      <c r="B5020" s="0" t="s">
        <v>23290</v>
      </c>
      <c r="C5020" s="0" t="s">
        <v>20</v>
      </c>
      <c r="D5020" s="0" t="s">
        <v>23291</v>
      </c>
      <c r="E5020" s="0" t="n">
        <v>34528</v>
      </c>
      <c r="F5020" s="0" t="s">
        <v>23292</v>
      </c>
      <c r="G5020" s="0" t="s">
        <v>20</v>
      </c>
      <c r="H5020" s="0" t="s">
        <v>20</v>
      </c>
      <c r="I5020" s="0" t="s">
        <v>21364</v>
      </c>
      <c r="J5020" s="0" t="s">
        <v>20</v>
      </c>
    </row>
    <row r="5021" customFormat="false" ht="12.75" hidden="false" customHeight="false" outlineLevel="0" collapsed="false">
      <c r="A5021" s="0" t="s">
        <v>23293</v>
      </c>
      <c r="B5021" s="0" t="s">
        <v>23294</v>
      </c>
      <c r="C5021" s="0" t="s">
        <v>23295</v>
      </c>
      <c r="D5021" s="0" t="s">
        <v>23295</v>
      </c>
      <c r="E5021" s="0" t="n">
        <v>34530</v>
      </c>
      <c r="F5021" s="0" t="s">
        <v>23296</v>
      </c>
      <c r="G5021" s="0" t="s">
        <v>20</v>
      </c>
      <c r="H5021" s="0" t="s">
        <v>20</v>
      </c>
      <c r="I5021" s="0" t="s">
        <v>20</v>
      </c>
      <c r="J5021" s="0" t="s">
        <v>20</v>
      </c>
    </row>
    <row r="5022" customFormat="false" ht="12.75" hidden="false" customHeight="false" outlineLevel="0" collapsed="false">
      <c r="A5022" s="0" t="s">
        <v>23297</v>
      </c>
      <c r="B5022" s="0" t="s">
        <v>23298</v>
      </c>
      <c r="C5022" s="0" t="s">
        <v>20</v>
      </c>
      <c r="D5022" s="0" t="s">
        <v>23299</v>
      </c>
      <c r="E5022" s="0" t="n">
        <v>34532</v>
      </c>
      <c r="F5022" s="0" t="s">
        <v>23300</v>
      </c>
      <c r="G5022" s="0" t="s">
        <v>20</v>
      </c>
      <c r="H5022" s="0" t="s">
        <v>20</v>
      </c>
      <c r="I5022" s="0" t="s">
        <v>20</v>
      </c>
      <c r="J5022" s="0" t="s">
        <v>20</v>
      </c>
    </row>
    <row r="5023" customFormat="false" ht="12.75" hidden="false" customHeight="false" outlineLevel="0" collapsed="false">
      <c r="A5023" s="0" t="s">
        <v>23301</v>
      </c>
      <c r="B5023" s="0" t="s">
        <v>23302</v>
      </c>
      <c r="C5023" s="0" t="s">
        <v>20</v>
      </c>
      <c r="D5023" s="0" t="s">
        <v>23303</v>
      </c>
      <c r="E5023" s="0" t="s">
        <v>20</v>
      </c>
      <c r="F5023" s="0" t="s">
        <v>20</v>
      </c>
      <c r="G5023" s="0" t="s">
        <v>20</v>
      </c>
      <c r="H5023" s="0" t="s">
        <v>20</v>
      </c>
      <c r="I5023" s="0" t="s">
        <v>20</v>
      </c>
      <c r="J5023" s="0" t="s">
        <v>20</v>
      </c>
    </row>
    <row r="5024" customFormat="false" ht="12.75" hidden="false" customHeight="false" outlineLevel="0" collapsed="false">
      <c r="A5024" s="0" t="s">
        <v>23304</v>
      </c>
      <c r="B5024" s="0" t="s">
        <v>23305</v>
      </c>
      <c r="C5024" s="0" t="s">
        <v>20</v>
      </c>
      <c r="D5024" s="0" t="s">
        <v>23306</v>
      </c>
      <c r="E5024" s="0" t="s">
        <v>20</v>
      </c>
      <c r="F5024" s="0" t="s">
        <v>20</v>
      </c>
      <c r="G5024" s="0" t="s">
        <v>20</v>
      </c>
      <c r="H5024" s="0" t="s">
        <v>20</v>
      </c>
      <c r="I5024" s="0" t="s">
        <v>20</v>
      </c>
      <c r="J5024" s="0" t="s">
        <v>20</v>
      </c>
    </row>
    <row r="5025" customFormat="false" ht="12.75" hidden="false" customHeight="false" outlineLevel="0" collapsed="false">
      <c r="A5025" s="0" t="s">
        <v>23307</v>
      </c>
      <c r="B5025" s="0" t="s">
        <v>23308</v>
      </c>
      <c r="C5025" s="0" t="s">
        <v>20</v>
      </c>
      <c r="D5025" s="0" t="s">
        <v>23309</v>
      </c>
      <c r="E5025" s="0" t="n">
        <v>34535</v>
      </c>
      <c r="F5025" s="0" t="s">
        <v>23310</v>
      </c>
      <c r="G5025" s="0" t="s">
        <v>20</v>
      </c>
      <c r="H5025" s="0" t="s">
        <v>20</v>
      </c>
      <c r="I5025" s="0" t="s">
        <v>20</v>
      </c>
      <c r="J5025" s="0" t="s">
        <v>20</v>
      </c>
    </row>
    <row r="5026" customFormat="false" ht="12.75" hidden="false" customHeight="false" outlineLevel="0" collapsed="false">
      <c r="A5026" s="0" t="s">
        <v>23311</v>
      </c>
      <c r="B5026" s="0" t="s">
        <v>23312</v>
      </c>
      <c r="C5026" s="0" t="s">
        <v>20</v>
      </c>
      <c r="D5026" s="0" t="s">
        <v>23313</v>
      </c>
      <c r="E5026" s="0" t="n">
        <v>34536</v>
      </c>
      <c r="F5026" s="0" t="s">
        <v>23314</v>
      </c>
      <c r="G5026" s="0" t="s">
        <v>20</v>
      </c>
      <c r="H5026" s="0" t="s">
        <v>20</v>
      </c>
      <c r="I5026" s="0" t="s">
        <v>20</v>
      </c>
      <c r="J5026" s="0" t="s">
        <v>20</v>
      </c>
    </row>
    <row r="5027" customFormat="false" ht="12.75" hidden="false" customHeight="false" outlineLevel="0" collapsed="false">
      <c r="A5027" s="0" t="s">
        <v>23315</v>
      </c>
      <c r="B5027" s="0" t="s">
        <v>23316</v>
      </c>
      <c r="C5027" s="0" t="s">
        <v>23317</v>
      </c>
      <c r="D5027" s="0" t="s">
        <v>23318</v>
      </c>
      <c r="E5027" s="0" t="n">
        <v>34537</v>
      </c>
      <c r="F5027" s="0" t="s">
        <v>23319</v>
      </c>
      <c r="G5027" s="0" t="s">
        <v>23320</v>
      </c>
      <c r="H5027" s="0" t="s">
        <v>20</v>
      </c>
      <c r="I5027" s="0" t="s">
        <v>23321</v>
      </c>
      <c r="J5027" s="0" t="s">
        <v>20</v>
      </c>
    </row>
    <row r="5028" customFormat="false" ht="12.75" hidden="false" customHeight="false" outlineLevel="0" collapsed="false">
      <c r="A5028" s="0" t="s">
        <v>23322</v>
      </c>
      <c r="B5028" s="0" t="s">
        <v>23323</v>
      </c>
      <c r="C5028" s="0" t="s">
        <v>20</v>
      </c>
      <c r="D5028" s="0" t="s">
        <v>23324</v>
      </c>
      <c r="E5028" s="0" t="n">
        <v>34538</v>
      </c>
      <c r="F5028" s="0" t="s">
        <v>23325</v>
      </c>
      <c r="G5028" s="0" t="s">
        <v>20</v>
      </c>
      <c r="H5028" s="0" t="s">
        <v>20</v>
      </c>
      <c r="I5028" s="0" t="s">
        <v>20</v>
      </c>
      <c r="J5028" s="0" t="s">
        <v>20</v>
      </c>
    </row>
    <row r="5029" customFormat="false" ht="12.75" hidden="false" customHeight="false" outlineLevel="0" collapsed="false">
      <c r="A5029" s="0" t="s">
        <v>23326</v>
      </c>
      <c r="B5029" s="0" t="s">
        <v>23327</v>
      </c>
      <c r="C5029" s="0" t="s">
        <v>20</v>
      </c>
      <c r="D5029" s="0" t="s">
        <v>23328</v>
      </c>
      <c r="E5029" s="0" t="n">
        <v>34539</v>
      </c>
      <c r="F5029" s="0" t="s">
        <v>23329</v>
      </c>
      <c r="G5029" s="0" t="s">
        <v>20</v>
      </c>
      <c r="H5029" s="0" t="s">
        <v>20</v>
      </c>
      <c r="I5029" s="0" t="s">
        <v>20</v>
      </c>
      <c r="J5029" s="0" t="s">
        <v>20</v>
      </c>
    </row>
    <row r="5030" customFormat="false" ht="12.75" hidden="false" customHeight="false" outlineLevel="0" collapsed="false">
      <c r="A5030" s="0" t="s">
        <v>23330</v>
      </c>
      <c r="B5030" s="0" t="s">
        <v>23331</v>
      </c>
      <c r="C5030" s="0" t="s">
        <v>20</v>
      </c>
      <c r="D5030" s="0" t="s">
        <v>23332</v>
      </c>
      <c r="E5030" s="0" t="n">
        <v>34542</v>
      </c>
      <c r="F5030" s="0" t="s">
        <v>23333</v>
      </c>
      <c r="G5030" s="0" t="s">
        <v>20</v>
      </c>
      <c r="H5030" s="0" t="s">
        <v>20</v>
      </c>
      <c r="I5030" s="0" t="s">
        <v>23334</v>
      </c>
      <c r="J5030" s="0" t="s">
        <v>20</v>
      </c>
    </row>
    <row r="5031" customFormat="false" ht="12.75" hidden="false" customHeight="false" outlineLevel="0" collapsed="false">
      <c r="A5031" s="0" t="s">
        <v>23335</v>
      </c>
      <c r="B5031" s="0" t="s">
        <v>23336</v>
      </c>
      <c r="C5031" s="0" t="s">
        <v>20</v>
      </c>
      <c r="D5031" s="0" t="s">
        <v>23337</v>
      </c>
      <c r="E5031" s="0" t="s">
        <v>20</v>
      </c>
      <c r="F5031" s="0" t="s">
        <v>20</v>
      </c>
      <c r="G5031" s="0" t="s">
        <v>20</v>
      </c>
      <c r="H5031" s="0" t="s">
        <v>20</v>
      </c>
      <c r="I5031" s="0" t="s">
        <v>20</v>
      </c>
      <c r="J5031" s="0" t="s">
        <v>20</v>
      </c>
    </row>
    <row r="5032" customFormat="false" ht="12.75" hidden="false" customHeight="false" outlineLevel="0" collapsed="false">
      <c r="A5032" s="0" t="s">
        <v>23338</v>
      </c>
      <c r="B5032" s="0" t="s">
        <v>23339</v>
      </c>
      <c r="C5032" s="0" t="s">
        <v>20</v>
      </c>
      <c r="D5032" s="0" t="s">
        <v>23340</v>
      </c>
      <c r="E5032" s="0" t="n">
        <v>34547</v>
      </c>
      <c r="F5032" s="0" t="s">
        <v>23341</v>
      </c>
      <c r="G5032" s="0" t="s">
        <v>20</v>
      </c>
      <c r="H5032" s="0" t="s">
        <v>20</v>
      </c>
      <c r="I5032" s="0" t="s">
        <v>20</v>
      </c>
      <c r="J5032" s="0" t="s">
        <v>20</v>
      </c>
    </row>
    <row r="5033" customFormat="false" ht="12.75" hidden="false" customHeight="false" outlineLevel="0" collapsed="false">
      <c r="A5033" s="0" t="s">
        <v>23342</v>
      </c>
      <c r="B5033" s="0" t="s">
        <v>23343</v>
      </c>
      <c r="C5033" s="0" t="s">
        <v>20</v>
      </c>
      <c r="D5033" s="0" t="s">
        <v>23344</v>
      </c>
      <c r="E5033" s="0" t="n">
        <v>34548</v>
      </c>
      <c r="F5033" s="0" t="s">
        <v>23345</v>
      </c>
      <c r="G5033" s="0" t="s">
        <v>20</v>
      </c>
      <c r="H5033" s="0" t="s">
        <v>20</v>
      </c>
      <c r="I5033" s="0" t="s">
        <v>20</v>
      </c>
      <c r="J5033" s="0" t="s">
        <v>20</v>
      </c>
    </row>
    <row r="5034" customFormat="false" ht="12.75" hidden="false" customHeight="false" outlineLevel="0" collapsed="false">
      <c r="A5034" s="0" t="s">
        <v>23346</v>
      </c>
      <c r="B5034" s="0" t="s">
        <v>23347</v>
      </c>
      <c r="C5034" s="0" t="s">
        <v>20</v>
      </c>
      <c r="D5034" s="0" t="s">
        <v>23348</v>
      </c>
      <c r="E5034" s="0" t="n">
        <v>34549</v>
      </c>
      <c r="F5034" s="0" t="s">
        <v>23349</v>
      </c>
      <c r="G5034" s="0" t="s">
        <v>20</v>
      </c>
      <c r="H5034" s="0" t="s">
        <v>20</v>
      </c>
      <c r="I5034" s="0" t="s">
        <v>20</v>
      </c>
      <c r="J5034" s="0" t="s">
        <v>20</v>
      </c>
    </row>
    <row r="5035" customFormat="false" ht="12.75" hidden="false" customHeight="false" outlineLevel="0" collapsed="false">
      <c r="A5035" s="0" t="s">
        <v>23350</v>
      </c>
      <c r="B5035" s="0" t="s">
        <v>23351</v>
      </c>
      <c r="C5035" s="0" t="s">
        <v>20</v>
      </c>
      <c r="D5035" s="0" t="s">
        <v>23352</v>
      </c>
      <c r="E5035" s="0" t="s">
        <v>20</v>
      </c>
      <c r="F5035" s="0" t="s">
        <v>20</v>
      </c>
      <c r="G5035" s="0" t="s">
        <v>20</v>
      </c>
      <c r="H5035" s="0" t="s">
        <v>20</v>
      </c>
      <c r="I5035" s="0" t="s">
        <v>20</v>
      </c>
      <c r="J5035" s="0" t="s">
        <v>20</v>
      </c>
    </row>
    <row r="5036" customFormat="false" ht="12.75" hidden="false" customHeight="false" outlineLevel="0" collapsed="false">
      <c r="A5036" s="0" t="s">
        <v>23353</v>
      </c>
      <c r="B5036" s="0" t="s">
        <v>23354</v>
      </c>
      <c r="C5036" s="0" t="s">
        <v>20</v>
      </c>
      <c r="D5036" s="0" t="s">
        <v>23355</v>
      </c>
      <c r="E5036" s="0" t="s">
        <v>20</v>
      </c>
      <c r="F5036" s="0" t="s">
        <v>20</v>
      </c>
      <c r="G5036" s="0" t="s">
        <v>20</v>
      </c>
      <c r="H5036" s="0" t="s">
        <v>20</v>
      </c>
      <c r="I5036" s="0" t="s">
        <v>20</v>
      </c>
      <c r="J5036" s="0" t="s">
        <v>20</v>
      </c>
    </row>
    <row r="5037" customFormat="false" ht="12.75" hidden="false" customHeight="false" outlineLevel="0" collapsed="false">
      <c r="A5037" s="0" t="s">
        <v>23356</v>
      </c>
      <c r="B5037" s="0" t="s">
        <v>23357</v>
      </c>
      <c r="C5037" s="0" t="s">
        <v>20</v>
      </c>
      <c r="D5037" s="0" t="s">
        <v>23358</v>
      </c>
      <c r="E5037" s="0" t="s">
        <v>20</v>
      </c>
      <c r="F5037" s="0" t="s">
        <v>20</v>
      </c>
      <c r="G5037" s="0" t="s">
        <v>20</v>
      </c>
      <c r="H5037" s="0" t="s">
        <v>20</v>
      </c>
      <c r="I5037" s="0" t="s">
        <v>20</v>
      </c>
      <c r="J5037" s="0" t="s">
        <v>20</v>
      </c>
    </row>
    <row r="5038" customFormat="false" ht="12.75" hidden="false" customHeight="false" outlineLevel="0" collapsed="false">
      <c r="A5038" s="0" t="s">
        <v>23359</v>
      </c>
      <c r="B5038" s="0" t="s">
        <v>23360</v>
      </c>
      <c r="C5038" s="0" t="s">
        <v>20</v>
      </c>
      <c r="D5038" s="0" t="s">
        <v>23361</v>
      </c>
      <c r="E5038" s="0" t="n">
        <v>34559</v>
      </c>
      <c r="F5038" s="0" t="s">
        <v>23362</v>
      </c>
      <c r="G5038" s="0" t="s">
        <v>20</v>
      </c>
      <c r="H5038" s="0" t="s">
        <v>20</v>
      </c>
      <c r="I5038" s="0" t="s">
        <v>20</v>
      </c>
      <c r="J5038" s="0" t="s">
        <v>20</v>
      </c>
    </row>
    <row r="5039" customFormat="false" ht="12.75" hidden="false" customHeight="false" outlineLevel="0" collapsed="false">
      <c r="A5039" s="0" t="s">
        <v>23363</v>
      </c>
      <c r="B5039" s="0" t="s">
        <v>23364</v>
      </c>
      <c r="C5039" s="0" t="s">
        <v>20</v>
      </c>
      <c r="D5039" s="0" t="s">
        <v>23365</v>
      </c>
      <c r="E5039" s="0" t="s">
        <v>20</v>
      </c>
      <c r="F5039" s="0" t="s">
        <v>20</v>
      </c>
      <c r="G5039" s="0" t="s">
        <v>20</v>
      </c>
      <c r="H5039" s="0" t="s">
        <v>20</v>
      </c>
      <c r="I5039" s="0" t="s">
        <v>20</v>
      </c>
      <c r="J5039" s="0" t="s">
        <v>20</v>
      </c>
    </row>
    <row r="5040" customFormat="false" ht="12.75" hidden="false" customHeight="false" outlineLevel="0" collapsed="false">
      <c r="A5040" s="0" t="s">
        <v>23366</v>
      </c>
      <c r="B5040" s="0" t="s">
        <v>23367</v>
      </c>
      <c r="C5040" s="0" t="s">
        <v>20</v>
      </c>
      <c r="D5040" s="0" t="s">
        <v>23368</v>
      </c>
      <c r="E5040" s="0" t="s">
        <v>20</v>
      </c>
      <c r="F5040" s="0" t="s">
        <v>20</v>
      </c>
      <c r="G5040" s="0" t="s">
        <v>20</v>
      </c>
      <c r="H5040" s="0" t="s">
        <v>20</v>
      </c>
      <c r="I5040" s="0" t="s">
        <v>20</v>
      </c>
      <c r="J5040" s="0" t="s">
        <v>20</v>
      </c>
    </row>
    <row r="5041" customFormat="false" ht="12.75" hidden="false" customHeight="false" outlineLevel="0" collapsed="false">
      <c r="A5041" s="0" t="s">
        <v>23369</v>
      </c>
      <c r="B5041" s="0" t="s">
        <v>23370</v>
      </c>
      <c r="C5041" s="0" t="s">
        <v>20</v>
      </c>
      <c r="D5041" s="0" t="s">
        <v>23371</v>
      </c>
      <c r="E5041" s="0" t="s">
        <v>20</v>
      </c>
      <c r="F5041" s="0" t="s">
        <v>20</v>
      </c>
      <c r="G5041" s="0" t="s">
        <v>20</v>
      </c>
      <c r="H5041" s="0" t="s">
        <v>20</v>
      </c>
      <c r="I5041" s="0" t="s">
        <v>20</v>
      </c>
      <c r="J5041" s="0" t="s">
        <v>20</v>
      </c>
    </row>
    <row r="5042" customFormat="false" ht="12.75" hidden="false" customHeight="false" outlineLevel="0" collapsed="false">
      <c r="A5042" s="0" t="s">
        <v>23372</v>
      </c>
      <c r="B5042" s="0" t="s">
        <v>23373</v>
      </c>
      <c r="C5042" s="0" t="s">
        <v>20</v>
      </c>
      <c r="D5042" s="0" t="s">
        <v>23374</v>
      </c>
      <c r="E5042" s="0" t="n">
        <v>34566</v>
      </c>
      <c r="F5042" s="0" t="s">
        <v>23375</v>
      </c>
      <c r="G5042" s="0" t="s">
        <v>20</v>
      </c>
      <c r="H5042" s="0" t="s">
        <v>20</v>
      </c>
      <c r="I5042" s="0" t="s">
        <v>20</v>
      </c>
      <c r="J5042" s="0" t="s">
        <v>20</v>
      </c>
    </row>
    <row r="5043" customFormat="false" ht="12.75" hidden="false" customHeight="false" outlineLevel="0" collapsed="false">
      <c r="A5043" s="0" t="s">
        <v>23376</v>
      </c>
      <c r="B5043" s="0" t="s">
        <v>23377</v>
      </c>
      <c r="C5043" s="0" t="s">
        <v>20</v>
      </c>
      <c r="D5043" s="0" t="s">
        <v>23378</v>
      </c>
      <c r="E5043" s="0" t="n">
        <v>34567</v>
      </c>
      <c r="F5043" s="0" t="s">
        <v>23379</v>
      </c>
      <c r="G5043" s="0" t="s">
        <v>20</v>
      </c>
      <c r="H5043" s="0" t="s">
        <v>20</v>
      </c>
      <c r="I5043" s="0" t="s">
        <v>20</v>
      </c>
      <c r="J5043" s="0" t="s">
        <v>20</v>
      </c>
    </row>
    <row r="5044" customFormat="false" ht="12.75" hidden="false" customHeight="false" outlineLevel="0" collapsed="false">
      <c r="A5044" s="0" t="s">
        <v>23380</v>
      </c>
      <c r="B5044" s="0" t="s">
        <v>23381</v>
      </c>
      <c r="C5044" s="0" t="s">
        <v>20</v>
      </c>
      <c r="D5044" s="0" t="s">
        <v>23382</v>
      </c>
      <c r="E5044" s="0" t="n">
        <v>34572</v>
      </c>
      <c r="F5044" s="0" t="s">
        <v>23383</v>
      </c>
      <c r="G5044" s="0" t="s">
        <v>20</v>
      </c>
      <c r="H5044" s="0" t="s">
        <v>20</v>
      </c>
      <c r="I5044" s="0" t="s">
        <v>20</v>
      </c>
      <c r="J5044" s="0" t="s">
        <v>20</v>
      </c>
    </row>
    <row r="5045" customFormat="false" ht="12.75" hidden="false" customHeight="false" outlineLevel="0" collapsed="false">
      <c r="A5045" s="0" t="s">
        <v>23384</v>
      </c>
      <c r="B5045" s="0" t="s">
        <v>23385</v>
      </c>
      <c r="C5045" s="0" t="s">
        <v>20</v>
      </c>
      <c r="D5045" s="0" t="s">
        <v>23386</v>
      </c>
      <c r="E5045" s="0" t="n">
        <v>34573</v>
      </c>
      <c r="F5045" s="0" t="s">
        <v>23387</v>
      </c>
      <c r="G5045" s="0" t="s">
        <v>23388</v>
      </c>
      <c r="H5045" s="0" t="s">
        <v>20</v>
      </c>
      <c r="I5045" s="0" t="s">
        <v>20</v>
      </c>
      <c r="J5045" s="0" t="s">
        <v>20</v>
      </c>
    </row>
    <row r="5046" customFormat="false" ht="12.75" hidden="false" customHeight="false" outlineLevel="0" collapsed="false">
      <c r="A5046" s="0" t="s">
        <v>23389</v>
      </c>
      <c r="B5046" s="0" t="s">
        <v>23390</v>
      </c>
      <c r="C5046" s="0" t="s">
        <v>20</v>
      </c>
      <c r="D5046" s="0" t="s">
        <v>23391</v>
      </c>
      <c r="E5046" s="0" t="n">
        <v>34574</v>
      </c>
      <c r="F5046" s="0" t="s">
        <v>23392</v>
      </c>
      <c r="G5046" s="0" t="s">
        <v>20</v>
      </c>
      <c r="H5046" s="0" t="s">
        <v>20</v>
      </c>
      <c r="I5046" s="0" t="s">
        <v>20</v>
      </c>
      <c r="J5046" s="0" t="s">
        <v>20</v>
      </c>
    </row>
    <row r="5047" customFormat="false" ht="12.75" hidden="false" customHeight="false" outlineLevel="0" collapsed="false">
      <c r="A5047" s="0" t="s">
        <v>23393</v>
      </c>
      <c r="B5047" s="0" t="s">
        <v>23394</v>
      </c>
      <c r="C5047" s="0" t="s">
        <v>20</v>
      </c>
      <c r="D5047" s="0" t="s">
        <v>23395</v>
      </c>
      <c r="E5047" s="0" t="n">
        <v>34576</v>
      </c>
      <c r="F5047" s="0" t="s">
        <v>23396</v>
      </c>
      <c r="G5047" s="0" t="s">
        <v>20</v>
      </c>
      <c r="H5047" s="0" t="s">
        <v>20</v>
      </c>
      <c r="I5047" s="0" t="s">
        <v>20</v>
      </c>
      <c r="J5047" s="0" t="s">
        <v>20</v>
      </c>
    </row>
    <row r="5048" customFormat="false" ht="12.75" hidden="false" customHeight="false" outlineLevel="0" collapsed="false">
      <c r="A5048" s="0" t="s">
        <v>23397</v>
      </c>
      <c r="B5048" s="0" t="s">
        <v>23398</v>
      </c>
      <c r="C5048" s="0" t="s">
        <v>20</v>
      </c>
      <c r="D5048" s="0" t="s">
        <v>23399</v>
      </c>
      <c r="E5048" s="0" t="n">
        <v>34581</v>
      </c>
      <c r="F5048" s="0" t="s">
        <v>23400</v>
      </c>
      <c r="G5048" s="0" t="s">
        <v>20</v>
      </c>
      <c r="H5048" s="0" t="s">
        <v>20</v>
      </c>
      <c r="I5048" s="0" t="s">
        <v>20</v>
      </c>
      <c r="J5048" s="0" t="s">
        <v>20</v>
      </c>
    </row>
    <row r="5049" customFormat="false" ht="12.75" hidden="false" customHeight="false" outlineLevel="0" collapsed="false">
      <c r="A5049" s="0" t="s">
        <v>23401</v>
      </c>
      <c r="B5049" s="0" t="s">
        <v>23402</v>
      </c>
      <c r="C5049" s="0" t="s">
        <v>20</v>
      </c>
      <c r="D5049" s="0" t="s">
        <v>23403</v>
      </c>
      <c r="E5049" s="0" t="n">
        <v>34584</v>
      </c>
      <c r="F5049" s="0" t="s">
        <v>23404</v>
      </c>
      <c r="G5049" s="0" t="s">
        <v>20</v>
      </c>
      <c r="H5049" s="0" t="s">
        <v>20</v>
      </c>
      <c r="I5049" s="0" t="s">
        <v>20</v>
      </c>
      <c r="J5049" s="0" t="s">
        <v>20</v>
      </c>
    </row>
    <row r="5050" customFormat="false" ht="12.75" hidden="false" customHeight="false" outlineLevel="0" collapsed="false">
      <c r="A5050" s="0" t="s">
        <v>23405</v>
      </c>
      <c r="B5050" s="0" t="s">
        <v>23406</v>
      </c>
      <c r="C5050" s="0" t="s">
        <v>20</v>
      </c>
      <c r="D5050" s="0" t="s">
        <v>23407</v>
      </c>
      <c r="E5050" s="0" t="n">
        <v>34586</v>
      </c>
      <c r="F5050" s="0" t="s">
        <v>23408</v>
      </c>
      <c r="G5050" s="0" t="s">
        <v>20</v>
      </c>
      <c r="H5050" s="0" t="s">
        <v>20</v>
      </c>
      <c r="I5050" s="0" t="s">
        <v>23409</v>
      </c>
      <c r="J5050" s="0" t="s">
        <v>23410</v>
      </c>
    </row>
    <row r="5051" customFormat="false" ht="12.75" hidden="false" customHeight="false" outlineLevel="0" collapsed="false">
      <c r="A5051" s="0" t="s">
        <v>23411</v>
      </c>
      <c r="B5051" s="0" t="s">
        <v>23412</v>
      </c>
      <c r="C5051" s="0" t="s">
        <v>20</v>
      </c>
      <c r="D5051" s="0" t="s">
        <v>23413</v>
      </c>
      <c r="E5051" s="0" t="n">
        <v>34587</v>
      </c>
      <c r="F5051" s="0" t="s">
        <v>23414</v>
      </c>
      <c r="G5051" s="0" t="s">
        <v>20</v>
      </c>
      <c r="H5051" s="0" t="s">
        <v>6401</v>
      </c>
      <c r="I5051" s="0" t="s">
        <v>6402</v>
      </c>
      <c r="J5051" s="0" t="s">
        <v>20</v>
      </c>
    </row>
    <row r="5052" customFormat="false" ht="12.75" hidden="false" customHeight="false" outlineLevel="0" collapsed="false">
      <c r="A5052" s="0" t="s">
        <v>23415</v>
      </c>
      <c r="B5052" s="0" t="s">
        <v>23416</v>
      </c>
      <c r="C5052" s="0" t="s">
        <v>20</v>
      </c>
      <c r="D5052" s="0" t="s">
        <v>23417</v>
      </c>
      <c r="E5052" s="0" t="n">
        <v>34588</v>
      </c>
      <c r="F5052" s="0" t="s">
        <v>23418</v>
      </c>
      <c r="G5052" s="0" t="s">
        <v>20</v>
      </c>
      <c r="H5052" s="0" t="s">
        <v>20</v>
      </c>
      <c r="I5052" s="0" t="s">
        <v>20</v>
      </c>
      <c r="J5052" s="0" t="s">
        <v>20</v>
      </c>
    </row>
    <row r="5053" customFormat="false" ht="12.75" hidden="false" customHeight="false" outlineLevel="0" collapsed="false">
      <c r="A5053" s="0" t="s">
        <v>23419</v>
      </c>
      <c r="B5053" s="0" t="s">
        <v>23420</v>
      </c>
      <c r="C5053" s="0" t="s">
        <v>20</v>
      </c>
      <c r="D5053" s="0" t="s">
        <v>23421</v>
      </c>
      <c r="E5053" s="0" t="n">
        <v>34589</v>
      </c>
      <c r="F5053" s="0" t="s">
        <v>23422</v>
      </c>
      <c r="G5053" s="0" t="s">
        <v>20</v>
      </c>
      <c r="H5053" s="0" t="s">
        <v>20</v>
      </c>
      <c r="I5053" s="0" t="s">
        <v>20</v>
      </c>
      <c r="J5053" s="0" t="s">
        <v>20</v>
      </c>
    </row>
    <row r="5054" customFormat="false" ht="12.75" hidden="false" customHeight="false" outlineLevel="0" collapsed="false">
      <c r="A5054" s="0" t="s">
        <v>23423</v>
      </c>
      <c r="B5054" s="0" t="s">
        <v>23424</v>
      </c>
      <c r="C5054" s="0" t="s">
        <v>23425</v>
      </c>
      <c r="D5054" s="0" t="s">
        <v>23426</v>
      </c>
      <c r="E5054" s="0" t="n">
        <v>34590</v>
      </c>
      <c r="F5054" s="0" t="s">
        <v>23427</v>
      </c>
      <c r="G5054" s="0" t="s">
        <v>20</v>
      </c>
      <c r="H5054" s="0" t="s">
        <v>686</v>
      </c>
      <c r="I5054" s="0" t="s">
        <v>20</v>
      </c>
      <c r="J5054" s="0" t="s">
        <v>20</v>
      </c>
    </row>
    <row r="5055" customFormat="false" ht="12.75" hidden="false" customHeight="false" outlineLevel="0" collapsed="false">
      <c r="A5055" s="0" t="s">
        <v>23428</v>
      </c>
      <c r="B5055" s="0" t="s">
        <v>23429</v>
      </c>
      <c r="C5055" s="0" t="s">
        <v>20</v>
      </c>
      <c r="D5055" s="0" t="s">
        <v>23430</v>
      </c>
      <c r="E5055" s="0" t="n">
        <v>34593</v>
      </c>
      <c r="F5055" s="0" t="s">
        <v>23431</v>
      </c>
      <c r="G5055" s="0" t="s">
        <v>20</v>
      </c>
      <c r="H5055" s="0" t="s">
        <v>20</v>
      </c>
      <c r="I5055" s="0" t="s">
        <v>20</v>
      </c>
      <c r="J5055" s="0" t="s">
        <v>20</v>
      </c>
    </row>
    <row r="5056" customFormat="false" ht="12.75" hidden="false" customHeight="false" outlineLevel="0" collapsed="false">
      <c r="A5056" s="0" t="s">
        <v>23432</v>
      </c>
      <c r="B5056" s="0" t="s">
        <v>23433</v>
      </c>
      <c r="C5056" s="0" t="s">
        <v>20</v>
      </c>
      <c r="D5056" s="0" t="s">
        <v>23434</v>
      </c>
      <c r="E5056" s="0" t="n">
        <v>34594</v>
      </c>
      <c r="F5056" s="0" t="s">
        <v>23435</v>
      </c>
      <c r="G5056" s="0" t="s">
        <v>20</v>
      </c>
      <c r="H5056" s="0" t="s">
        <v>20</v>
      </c>
      <c r="I5056" s="0" t="s">
        <v>23436</v>
      </c>
      <c r="J5056" s="0" t="s">
        <v>20</v>
      </c>
    </row>
    <row r="5057" customFormat="false" ht="12.75" hidden="false" customHeight="false" outlineLevel="0" collapsed="false">
      <c r="A5057" s="0" t="s">
        <v>23437</v>
      </c>
      <c r="B5057" s="0" t="s">
        <v>23438</v>
      </c>
      <c r="C5057" s="0" t="s">
        <v>20</v>
      </c>
      <c r="D5057" s="0" t="s">
        <v>23439</v>
      </c>
      <c r="E5057" s="0" t="s">
        <v>20</v>
      </c>
      <c r="F5057" s="0" t="s">
        <v>20</v>
      </c>
      <c r="G5057" s="0" t="s">
        <v>20</v>
      </c>
      <c r="H5057" s="0" t="s">
        <v>20</v>
      </c>
      <c r="I5057" s="0" t="s">
        <v>20</v>
      </c>
      <c r="J5057" s="0" t="s">
        <v>20</v>
      </c>
    </row>
    <row r="5058" customFormat="false" ht="12.75" hidden="false" customHeight="false" outlineLevel="0" collapsed="false">
      <c r="A5058" s="0" t="s">
        <v>23440</v>
      </c>
      <c r="B5058" s="0" t="s">
        <v>23441</v>
      </c>
      <c r="C5058" s="0" t="s">
        <v>20</v>
      </c>
      <c r="D5058" s="0" t="s">
        <v>23442</v>
      </c>
      <c r="E5058" s="0" t="n">
        <v>34597</v>
      </c>
      <c r="F5058" s="0" t="s">
        <v>23443</v>
      </c>
      <c r="G5058" s="0" t="s">
        <v>20</v>
      </c>
      <c r="H5058" s="0" t="s">
        <v>20</v>
      </c>
      <c r="I5058" s="0" t="s">
        <v>23444</v>
      </c>
      <c r="J5058" s="0" t="s">
        <v>43</v>
      </c>
    </row>
    <row r="5059" customFormat="false" ht="12.75" hidden="false" customHeight="false" outlineLevel="0" collapsed="false">
      <c r="A5059" s="0" t="s">
        <v>23445</v>
      </c>
      <c r="B5059" s="0" t="s">
        <v>23446</v>
      </c>
      <c r="C5059" s="0" t="s">
        <v>20</v>
      </c>
      <c r="D5059" s="0" t="s">
        <v>23447</v>
      </c>
      <c r="E5059" s="0" t="n">
        <v>34598</v>
      </c>
      <c r="F5059" s="0" t="s">
        <v>23448</v>
      </c>
      <c r="G5059" s="0" t="s">
        <v>20</v>
      </c>
      <c r="H5059" s="0" t="s">
        <v>20</v>
      </c>
      <c r="I5059" s="0" t="s">
        <v>23449</v>
      </c>
      <c r="J5059" s="0" t="s">
        <v>43</v>
      </c>
    </row>
    <row r="5060" customFormat="false" ht="12.75" hidden="false" customHeight="false" outlineLevel="0" collapsed="false">
      <c r="A5060" s="0" t="s">
        <v>23450</v>
      </c>
      <c r="B5060" s="0" t="s">
        <v>23451</v>
      </c>
      <c r="C5060" s="0" t="s">
        <v>20</v>
      </c>
      <c r="D5060" s="0" t="s">
        <v>23452</v>
      </c>
      <c r="E5060" s="0" t="n">
        <v>34599</v>
      </c>
      <c r="F5060" s="0" t="s">
        <v>23453</v>
      </c>
      <c r="G5060" s="0" t="s">
        <v>20</v>
      </c>
      <c r="H5060" s="0" t="s">
        <v>20</v>
      </c>
      <c r="I5060" s="0" t="s">
        <v>20</v>
      </c>
      <c r="J5060" s="0" t="s">
        <v>20</v>
      </c>
    </row>
    <row r="5061" customFormat="false" ht="12.75" hidden="false" customHeight="false" outlineLevel="0" collapsed="false">
      <c r="A5061" s="0" t="s">
        <v>23454</v>
      </c>
      <c r="B5061" s="0" t="s">
        <v>23455</v>
      </c>
      <c r="C5061" s="0" t="s">
        <v>20</v>
      </c>
      <c r="D5061" s="0" t="s">
        <v>23456</v>
      </c>
      <c r="E5061" s="0" t="n">
        <v>34600</v>
      </c>
      <c r="F5061" s="0" t="s">
        <v>23457</v>
      </c>
      <c r="G5061" s="0" t="s">
        <v>20</v>
      </c>
      <c r="H5061" s="0" t="s">
        <v>20</v>
      </c>
      <c r="I5061" s="0" t="s">
        <v>20</v>
      </c>
      <c r="J5061" s="0" t="s">
        <v>20</v>
      </c>
    </row>
    <row r="5062" customFormat="false" ht="12.75" hidden="false" customHeight="false" outlineLevel="0" collapsed="false">
      <c r="A5062" s="0" t="s">
        <v>23458</v>
      </c>
      <c r="B5062" s="0" t="s">
        <v>23459</v>
      </c>
      <c r="C5062" s="0" t="s">
        <v>20</v>
      </c>
      <c r="D5062" s="0" t="s">
        <v>23460</v>
      </c>
      <c r="E5062" s="0" t="n">
        <v>34605</v>
      </c>
      <c r="F5062" s="0" t="s">
        <v>23461</v>
      </c>
      <c r="G5062" s="0" t="s">
        <v>20</v>
      </c>
      <c r="H5062" s="0" t="s">
        <v>20</v>
      </c>
      <c r="I5062" s="0" t="s">
        <v>20</v>
      </c>
      <c r="J5062" s="0" t="s">
        <v>20</v>
      </c>
    </row>
    <row r="5063" customFormat="false" ht="12.75" hidden="false" customHeight="false" outlineLevel="0" collapsed="false">
      <c r="A5063" s="0" t="s">
        <v>23462</v>
      </c>
      <c r="B5063" s="0" t="s">
        <v>23463</v>
      </c>
      <c r="C5063" s="0" t="s">
        <v>20</v>
      </c>
      <c r="D5063" s="0" t="s">
        <v>23464</v>
      </c>
      <c r="E5063" s="0" t="n">
        <v>34606</v>
      </c>
      <c r="F5063" s="0" t="s">
        <v>23465</v>
      </c>
      <c r="G5063" s="0" t="s">
        <v>20</v>
      </c>
      <c r="H5063" s="0" t="s">
        <v>20</v>
      </c>
      <c r="I5063" s="0" t="s">
        <v>20</v>
      </c>
      <c r="J5063" s="0" t="s">
        <v>20</v>
      </c>
    </row>
    <row r="5064" customFormat="false" ht="12.75" hidden="false" customHeight="false" outlineLevel="0" collapsed="false">
      <c r="A5064" s="0" t="s">
        <v>23466</v>
      </c>
      <c r="B5064" s="0" t="s">
        <v>23467</v>
      </c>
      <c r="C5064" s="0" t="s">
        <v>20</v>
      </c>
      <c r="D5064" s="0" t="s">
        <v>23468</v>
      </c>
      <c r="E5064" s="0" t="n">
        <v>34607</v>
      </c>
      <c r="F5064" s="0" t="s">
        <v>23469</v>
      </c>
      <c r="G5064" s="0" t="s">
        <v>20</v>
      </c>
      <c r="H5064" s="0" t="s">
        <v>20</v>
      </c>
      <c r="I5064" s="0" t="s">
        <v>23470</v>
      </c>
      <c r="J5064" s="0" t="s">
        <v>161</v>
      </c>
    </row>
    <row r="5065" customFormat="false" ht="12.75" hidden="false" customHeight="false" outlineLevel="0" collapsed="false">
      <c r="A5065" s="0" t="s">
        <v>23471</v>
      </c>
      <c r="B5065" s="0" t="s">
        <v>23472</v>
      </c>
      <c r="C5065" s="0" t="s">
        <v>20</v>
      </c>
      <c r="D5065" s="0" t="s">
        <v>23473</v>
      </c>
      <c r="E5065" s="0" t="n">
        <v>34610</v>
      </c>
      <c r="F5065" s="0" t="s">
        <v>23474</v>
      </c>
      <c r="G5065" s="0" t="s">
        <v>20</v>
      </c>
      <c r="H5065" s="0" t="s">
        <v>20</v>
      </c>
      <c r="I5065" s="0" t="s">
        <v>20</v>
      </c>
      <c r="J5065" s="0" t="s">
        <v>20</v>
      </c>
    </row>
    <row r="5066" customFormat="false" ht="12.75" hidden="false" customHeight="false" outlineLevel="0" collapsed="false">
      <c r="A5066" s="0" t="s">
        <v>23475</v>
      </c>
      <c r="B5066" s="0" t="s">
        <v>23476</v>
      </c>
      <c r="C5066" s="0" t="s">
        <v>20</v>
      </c>
      <c r="D5066" s="0" t="s">
        <v>23477</v>
      </c>
      <c r="E5066" s="0" t="s">
        <v>20</v>
      </c>
      <c r="F5066" s="0" t="s">
        <v>20</v>
      </c>
      <c r="G5066" s="0" t="s">
        <v>20</v>
      </c>
      <c r="H5066" s="0" t="s">
        <v>20</v>
      </c>
      <c r="I5066" s="0" t="s">
        <v>20</v>
      </c>
      <c r="J5066" s="0" t="s">
        <v>20</v>
      </c>
    </row>
    <row r="5067" customFormat="false" ht="12.75" hidden="false" customHeight="false" outlineLevel="0" collapsed="false">
      <c r="A5067" s="0" t="s">
        <v>23478</v>
      </c>
      <c r="B5067" s="0" t="s">
        <v>23479</v>
      </c>
      <c r="C5067" s="0" t="s">
        <v>20</v>
      </c>
      <c r="D5067" s="0" t="s">
        <v>23480</v>
      </c>
      <c r="E5067" s="0" t="n">
        <v>34618</v>
      </c>
      <c r="F5067" s="0" t="s">
        <v>23481</v>
      </c>
      <c r="G5067" s="0" t="s">
        <v>20</v>
      </c>
      <c r="H5067" s="0" t="s">
        <v>23482</v>
      </c>
      <c r="I5067" s="0" t="s">
        <v>18757</v>
      </c>
      <c r="J5067" s="0" t="s">
        <v>20</v>
      </c>
    </row>
    <row r="5068" customFormat="false" ht="12.75" hidden="false" customHeight="false" outlineLevel="0" collapsed="false">
      <c r="A5068" s="0" t="s">
        <v>23483</v>
      </c>
      <c r="B5068" s="0" t="s">
        <v>23484</v>
      </c>
      <c r="C5068" s="0" t="s">
        <v>20</v>
      </c>
      <c r="D5068" s="0" t="s">
        <v>23485</v>
      </c>
      <c r="E5068" s="0" t="n">
        <v>34622</v>
      </c>
      <c r="F5068" s="0" t="s">
        <v>23486</v>
      </c>
      <c r="G5068" s="0" t="s">
        <v>20</v>
      </c>
      <c r="H5068" s="0" t="s">
        <v>20</v>
      </c>
      <c r="I5068" s="0" t="s">
        <v>23487</v>
      </c>
      <c r="J5068" s="0" t="s">
        <v>20</v>
      </c>
    </row>
    <row r="5069" customFormat="false" ht="12.75" hidden="false" customHeight="false" outlineLevel="0" collapsed="false">
      <c r="A5069" s="0" t="s">
        <v>23488</v>
      </c>
      <c r="B5069" s="0" t="s">
        <v>23489</v>
      </c>
      <c r="C5069" s="0" t="s">
        <v>20</v>
      </c>
      <c r="D5069" s="0" t="s">
        <v>23490</v>
      </c>
      <c r="E5069" s="0" t="n">
        <v>34623</v>
      </c>
      <c r="F5069" s="0" t="s">
        <v>23491</v>
      </c>
      <c r="G5069" s="0" t="s">
        <v>20</v>
      </c>
      <c r="H5069" s="0" t="s">
        <v>20</v>
      </c>
      <c r="I5069" s="0" t="s">
        <v>23492</v>
      </c>
      <c r="J5069" s="0" t="s">
        <v>20</v>
      </c>
    </row>
    <row r="5070" customFormat="false" ht="12.75" hidden="false" customHeight="false" outlineLevel="0" collapsed="false">
      <c r="A5070" s="0" t="s">
        <v>23493</v>
      </c>
      <c r="B5070" s="0" t="s">
        <v>23494</v>
      </c>
      <c r="C5070" s="0" t="s">
        <v>20</v>
      </c>
      <c r="D5070" s="0" t="s">
        <v>23495</v>
      </c>
      <c r="E5070" s="0" t="n">
        <v>34625</v>
      </c>
      <c r="F5070" s="0" t="s">
        <v>23496</v>
      </c>
      <c r="G5070" s="0" t="s">
        <v>1193</v>
      </c>
      <c r="H5070" s="0" t="s">
        <v>14200</v>
      </c>
      <c r="I5070" s="0" t="s">
        <v>823</v>
      </c>
      <c r="J5070" s="0" t="s">
        <v>20</v>
      </c>
    </row>
    <row r="5071" customFormat="false" ht="12.75" hidden="false" customHeight="false" outlineLevel="0" collapsed="false">
      <c r="A5071" s="0" t="s">
        <v>23497</v>
      </c>
      <c r="B5071" s="0" t="s">
        <v>23498</v>
      </c>
      <c r="C5071" s="0" t="s">
        <v>20</v>
      </c>
      <c r="D5071" s="0" t="s">
        <v>23499</v>
      </c>
      <c r="E5071" s="0" t="n">
        <v>34627</v>
      </c>
      <c r="F5071" s="0" t="s">
        <v>23500</v>
      </c>
      <c r="G5071" s="0" t="s">
        <v>20</v>
      </c>
      <c r="H5071" s="0" t="s">
        <v>20</v>
      </c>
      <c r="I5071" s="0" t="s">
        <v>16982</v>
      </c>
      <c r="J5071" s="0" t="s">
        <v>20</v>
      </c>
    </row>
    <row r="5072" customFormat="false" ht="12.75" hidden="false" customHeight="false" outlineLevel="0" collapsed="false">
      <c r="A5072" s="0" t="s">
        <v>23501</v>
      </c>
      <c r="B5072" s="0" t="s">
        <v>23502</v>
      </c>
      <c r="C5072" s="0" t="s">
        <v>20</v>
      </c>
      <c r="D5072" s="0" t="s">
        <v>23503</v>
      </c>
      <c r="E5072" s="0" t="n">
        <v>34628</v>
      </c>
      <c r="F5072" s="0" t="s">
        <v>23504</v>
      </c>
      <c r="G5072" s="0" t="s">
        <v>20</v>
      </c>
      <c r="H5072" s="0" t="s">
        <v>20</v>
      </c>
      <c r="I5072" s="0" t="s">
        <v>20</v>
      </c>
      <c r="J5072" s="0" t="s">
        <v>20</v>
      </c>
    </row>
    <row r="5073" customFormat="false" ht="12.75" hidden="false" customHeight="false" outlineLevel="0" collapsed="false">
      <c r="A5073" s="0" t="s">
        <v>23505</v>
      </c>
      <c r="B5073" s="0" t="s">
        <v>23506</v>
      </c>
      <c r="C5073" s="0" t="s">
        <v>20</v>
      </c>
      <c r="D5073" s="0" t="s">
        <v>23507</v>
      </c>
      <c r="E5073" s="0" t="n">
        <v>34633</v>
      </c>
      <c r="F5073" s="0" t="s">
        <v>23508</v>
      </c>
      <c r="G5073" s="0" t="s">
        <v>20</v>
      </c>
      <c r="H5073" s="0" t="s">
        <v>20</v>
      </c>
      <c r="I5073" s="0" t="s">
        <v>23509</v>
      </c>
      <c r="J5073" s="0" t="s">
        <v>20</v>
      </c>
    </row>
    <row r="5074" customFormat="false" ht="12.75" hidden="false" customHeight="false" outlineLevel="0" collapsed="false">
      <c r="A5074" s="0" t="s">
        <v>23510</v>
      </c>
      <c r="B5074" s="0" t="s">
        <v>23511</v>
      </c>
      <c r="C5074" s="0" t="s">
        <v>20</v>
      </c>
      <c r="D5074" s="0" t="s">
        <v>23512</v>
      </c>
      <c r="E5074" s="0" t="n">
        <v>34637</v>
      </c>
      <c r="F5074" s="0" t="s">
        <v>23513</v>
      </c>
      <c r="G5074" s="0" t="s">
        <v>20</v>
      </c>
      <c r="H5074" s="0" t="s">
        <v>20</v>
      </c>
      <c r="I5074" s="0" t="s">
        <v>23514</v>
      </c>
      <c r="J5074" s="0" t="s">
        <v>20</v>
      </c>
    </row>
    <row r="5075" customFormat="false" ht="12.75" hidden="false" customHeight="false" outlineLevel="0" collapsed="false">
      <c r="A5075" s="0" t="s">
        <v>23515</v>
      </c>
      <c r="B5075" s="0" t="s">
        <v>23516</v>
      </c>
      <c r="C5075" s="0" t="s">
        <v>20</v>
      </c>
      <c r="D5075" s="0" t="s">
        <v>23517</v>
      </c>
      <c r="E5075" s="0" t="n">
        <v>34638</v>
      </c>
      <c r="F5075" s="0" t="s">
        <v>23518</v>
      </c>
      <c r="G5075" s="0" t="s">
        <v>20</v>
      </c>
      <c r="H5075" s="0" t="s">
        <v>20</v>
      </c>
      <c r="I5075" s="0" t="s">
        <v>23519</v>
      </c>
      <c r="J5075" s="0" t="s">
        <v>20</v>
      </c>
    </row>
    <row r="5076" customFormat="false" ht="12.75" hidden="false" customHeight="false" outlineLevel="0" collapsed="false">
      <c r="A5076" s="0" t="s">
        <v>23520</v>
      </c>
      <c r="B5076" s="0" t="s">
        <v>23521</v>
      </c>
      <c r="C5076" s="0" t="s">
        <v>20</v>
      </c>
      <c r="D5076" s="0" t="s">
        <v>23522</v>
      </c>
      <c r="E5076" s="0" t="n">
        <v>34639</v>
      </c>
      <c r="F5076" s="0" t="s">
        <v>23523</v>
      </c>
      <c r="G5076" s="0" t="s">
        <v>20</v>
      </c>
      <c r="H5076" s="0" t="s">
        <v>20</v>
      </c>
      <c r="I5076" s="0" t="s">
        <v>20</v>
      </c>
      <c r="J5076" s="0" t="s">
        <v>20</v>
      </c>
    </row>
    <row r="5077" customFormat="false" ht="12.75" hidden="false" customHeight="false" outlineLevel="0" collapsed="false">
      <c r="A5077" s="0" t="s">
        <v>23524</v>
      </c>
      <c r="B5077" s="0" t="s">
        <v>23525</v>
      </c>
      <c r="C5077" s="0" t="s">
        <v>23526</v>
      </c>
      <c r="D5077" s="0" t="s">
        <v>23527</v>
      </c>
      <c r="E5077" s="0" t="n">
        <v>34640</v>
      </c>
      <c r="F5077" s="0" t="s">
        <v>23528</v>
      </c>
      <c r="G5077" s="0" t="s">
        <v>20</v>
      </c>
      <c r="H5077" s="0" t="s">
        <v>20</v>
      </c>
      <c r="I5077" s="0" t="s">
        <v>20</v>
      </c>
      <c r="J5077" s="0" t="s">
        <v>20</v>
      </c>
    </row>
    <row r="5078" customFormat="false" ht="12.75" hidden="false" customHeight="false" outlineLevel="0" collapsed="false">
      <c r="A5078" s="0" t="s">
        <v>23529</v>
      </c>
      <c r="B5078" s="0" t="s">
        <v>23530</v>
      </c>
      <c r="C5078" s="0" t="s">
        <v>23531</v>
      </c>
      <c r="D5078" s="0" t="s">
        <v>23532</v>
      </c>
      <c r="E5078" s="0" t="n">
        <v>34641</v>
      </c>
      <c r="F5078" s="0" t="s">
        <v>23533</v>
      </c>
      <c r="G5078" s="0" t="s">
        <v>4909</v>
      </c>
      <c r="H5078" s="0" t="s">
        <v>4910</v>
      </c>
      <c r="I5078" s="0" t="s">
        <v>4911</v>
      </c>
      <c r="J5078" s="0" t="s">
        <v>20</v>
      </c>
    </row>
    <row r="5079" customFormat="false" ht="12.75" hidden="false" customHeight="false" outlineLevel="0" collapsed="false">
      <c r="A5079" s="0" t="s">
        <v>23534</v>
      </c>
      <c r="B5079" s="0" t="s">
        <v>23535</v>
      </c>
      <c r="C5079" s="0" t="s">
        <v>20</v>
      </c>
      <c r="D5079" s="0" t="s">
        <v>23536</v>
      </c>
      <c r="E5079" s="0" t="s">
        <v>20</v>
      </c>
      <c r="F5079" s="0" t="s">
        <v>20</v>
      </c>
      <c r="G5079" s="0" t="s">
        <v>20</v>
      </c>
      <c r="H5079" s="0" t="s">
        <v>20</v>
      </c>
      <c r="I5079" s="0" t="s">
        <v>20</v>
      </c>
      <c r="J5079" s="0" t="s">
        <v>20</v>
      </c>
    </row>
    <row r="5080" customFormat="false" ht="12.75" hidden="false" customHeight="false" outlineLevel="0" collapsed="false">
      <c r="A5080" s="0" t="s">
        <v>23537</v>
      </c>
      <c r="B5080" s="0" t="s">
        <v>23538</v>
      </c>
      <c r="C5080" s="0" t="s">
        <v>20</v>
      </c>
      <c r="D5080" s="0" t="s">
        <v>23539</v>
      </c>
      <c r="E5080" s="0" t="s">
        <v>20</v>
      </c>
      <c r="F5080" s="0" t="s">
        <v>20</v>
      </c>
      <c r="G5080" s="0" t="s">
        <v>20</v>
      </c>
      <c r="H5080" s="0" t="s">
        <v>20</v>
      </c>
      <c r="I5080" s="0" t="s">
        <v>20</v>
      </c>
      <c r="J5080" s="0" t="s">
        <v>20</v>
      </c>
    </row>
    <row r="5081" customFormat="false" ht="12.75" hidden="false" customHeight="false" outlineLevel="0" collapsed="false">
      <c r="A5081" s="0" t="s">
        <v>23540</v>
      </c>
      <c r="B5081" s="0" t="s">
        <v>23541</v>
      </c>
      <c r="C5081" s="0" t="s">
        <v>20</v>
      </c>
      <c r="D5081" s="0" t="s">
        <v>23542</v>
      </c>
      <c r="E5081" s="0" t="n">
        <v>34644</v>
      </c>
      <c r="F5081" s="0" t="s">
        <v>23543</v>
      </c>
      <c r="G5081" s="0" t="s">
        <v>20</v>
      </c>
      <c r="H5081" s="0" t="s">
        <v>20</v>
      </c>
      <c r="I5081" s="0" t="s">
        <v>20</v>
      </c>
      <c r="J5081" s="0" t="s">
        <v>20</v>
      </c>
    </row>
    <row r="5082" customFormat="false" ht="12.75" hidden="false" customHeight="false" outlineLevel="0" collapsed="false">
      <c r="A5082" s="0" t="s">
        <v>23544</v>
      </c>
      <c r="B5082" s="0" t="s">
        <v>23545</v>
      </c>
      <c r="C5082" s="0" t="s">
        <v>20</v>
      </c>
      <c r="D5082" s="0" t="s">
        <v>23546</v>
      </c>
      <c r="E5082" s="0" t="n">
        <v>34645</v>
      </c>
      <c r="F5082" s="0" t="s">
        <v>23547</v>
      </c>
      <c r="G5082" s="0" t="s">
        <v>20</v>
      </c>
      <c r="H5082" s="0" t="s">
        <v>20</v>
      </c>
      <c r="I5082" s="0" t="s">
        <v>20</v>
      </c>
      <c r="J5082" s="0" t="s">
        <v>20</v>
      </c>
    </row>
    <row r="5083" customFormat="false" ht="12.75" hidden="false" customHeight="false" outlineLevel="0" collapsed="false">
      <c r="A5083" s="0" t="s">
        <v>23548</v>
      </c>
      <c r="B5083" s="0" t="s">
        <v>23549</v>
      </c>
      <c r="C5083" s="0" t="s">
        <v>20</v>
      </c>
      <c r="D5083" s="0" t="s">
        <v>23550</v>
      </c>
      <c r="E5083" s="0" t="n">
        <v>34646</v>
      </c>
      <c r="F5083" s="0" t="s">
        <v>23551</v>
      </c>
      <c r="G5083" s="0" t="s">
        <v>20</v>
      </c>
      <c r="H5083" s="0" t="s">
        <v>20</v>
      </c>
      <c r="I5083" s="0" t="s">
        <v>20</v>
      </c>
      <c r="J5083" s="0" t="s">
        <v>20</v>
      </c>
    </row>
    <row r="5084" customFormat="false" ht="12.75" hidden="false" customHeight="false" outlineLevel="0" collapsed="false">
      <c r="A5084" s="0" t="s">
        <v>23552</v>
      </c>
      <c r="B5084" s="0" t="s">
        <v>23553</v>
      </c>
      <c r="C5084" s="0" t="s">
        <v>20</v>
      </c>
      <c r="D5084" s="0" t="s">
        <v>23554</v>
      </c>
      <c r="E5084" s="0" t="n">
        <v>34647</v>
      </c>
      <c r="F5084" s="0" t="s">
        <v>23555</v>
      </c>
      <c r="G5084" s="0" t="s">
        <v>20</v>
      </c>
      <c r="H5084" s="0" t="s">
        <v>20</v>
      </c>
      <c r="I5084" s="0" t="s">
        <v>20</v>
      </c>
      <c r="J5084" s="0" t="s">
        <v>20</v>
      </c>
    </row>
    <row r="5085" customFormat="false" ht="12.75" hidden="false" customHeight="false" outlineLevel="0" collapsed="false">
      <c r="A5085" s="0" t="s">
        <v>23556</v>
      </c>
      <c r="B5085" s="0" t="s">
        <v>23557</v>
      </c>
      <c r="C5085" s="0" t="s">
        <v>20</v>
      </c>
      <c r="D5085" s="0" t="s">
        <v>23558</v>
      </c>
      <c r="E5085" s="0" t="s">
        <v>20</v>
      </c>
      <c r="F5085" s="0" t="s">
        <v>20</v>
      </c>
      <c r="G5085" s="0" t="s">
        <v>20</v>
      </c>
      <c r="H5085" s="0" t="s">
        <v>20</v>
      </c>
      <c r="I5085" s="0" t="s">
        <v>20</v>
      </c>
      <c r="J5085" s="0" t="s">
        <v>20</v>
      </c>
    </row>
    <row r="5086" customFormat="false" ht="12.75" hidden="false" customHeight="false" outlineLevel="0" collapsed="false">
      <c r="A5086" s="0" t="s">
        <v>23559</v>
      </c>
      <c r="B5086" s="0" t="s">
        <v>23560</v>
      </c>
      <c r="C5086" s="0" t="s">
        <v>20</v>
      </c>
      <c r="D5086" s="0" t="s">
        <v>23561</v>
      </c>
      <c r="E5086" s="0" t="s">
        <v>20</v>
      </c>
      <c r="F5086" s="0" t="s">
        <v>20</v>
      </c>
      <c r="G5086" s="0" t="s">
        <v>20</v>
      </c>
      <c r="H5086" s="0" t="s">
        <v>20</v>
      </c>
      <c r="I5086" s="0" t="s">
        <v>20</v>
      </c>
      <c r="J5086" s="0" t="s">
        <v>20</v>
      </c>
    </row>
    <row r="5087" customFormat="false" ht="12.75" hidden="false" customHeight="false" outlineLevel="0" collapsed="false">
      <c r="A5087" s="0" t="s">
        <v>23562</v>
      </c>
      <c r="B5087" s="0" t="s">
        <v>23563</v>
      </c>
      <c r="C5087" s="0" t="s">
        <v>20</v>
      </c>
      <c r="D5087" s="0" t="s">
        <v>23564</v>
      </c>
      <c r="E5087" s="0" t="s">
        <v>20</v>
      </c>
      <c r="F5087" s="0" t="s">
        <v>20</v>
      </c>
      <c r="G5087" s="0" t="s">
        <v>20</v>
      </c>
      <c r="H5087" s="0" t="s">
        <v>20</v>
      </c>
      <c r="I5087" s="0" t="s">
        <v>20</v>
      </c>
      <c r="J5087" s="0" t="s">
        <v>20</v>
      </c>
    </row>
    <row r="5088" customFormat="false" ht="12.75" hidden="false" customHeight="false" outlineLevel="0" collapsed="false">
      <c r="A5088" s="0" t="s">
        <v>23565</v>
      </c>
      <c r="B5088" s="0" t="s">
        <v>23566</v>
      </c>
      <c r="C5088" s="0" t="s">
        <v>20</v>
      </c>
      <c r="D5088" s="0" t="s">
        <v>23567</v>
      </c>
      <c r="E5088" s="0" t="n">
        <v>34655</v>
      </c>
      <c r="F5088" s="0" t="s">
        <v>23568</v>
      </c>
      <c r="G5088" s="0" t="s">
        <v>20</v>
      </c>
      <c r="H5088" s="0" t="s">
        <v>20</v>
      </c>
      <c r="I5088" s="0" t="s">
        <v>20</v>
      </c>
      <c r="J5088" s="0" t="s">
        <v>20</v>
      </c>
    </row>
    <row r="5089" customFormat="false" ht="12.75" hidden="false" customHeight="false" outlineLevel="0" collapsed="false">
      <c r="A5089" s="0" t="s">
        <v>23569</v>
      </c>
      <c r="B5089" s="0" t="s">
        <v>23570</v>
      </c>
      <c r="C5089" s="0" t="s">
        <v>20</v>
      </c>
      <c r="D5089" s="0" t="s">
        <v>23571</v>
      </c>
      <c r="E5089" s="0" t="n">
        <v>34661</v>
      </c>
      <c r="F5089" s="0" t="s">
        <v>23572</v>
      </c>
      <c r="G5089" s="0" t="s">
        <v>20</v>
      </c>
      <c r="H5089" s="0" t="s">
        <v>20</v>
      </c>
      <c r="I5089" s="0" t="s">
        <v>20</v>
      </c>
      <c r="J5089" s="0" t="s">
        <v>20</v>
      </c>
    </row>
    <row r="5090" customFormat="false" ht="12.75" hidden="false" customHeight="false" outlineLevel="0" collapsed="false">
      <c r="A5090" s="0" t="s">
        <v>23573</v>
      </c>
      <c r="B5090" s="0" t="s">
        <v>23574</v>
      </c>
      <c r="C5090" s="0" t="s">
        <v>20</v>
      </c>
      <c r="D5090" s="0" t="s">
        <v>23575</v>
      </c>
      <c r="E5090" s="0" t="n">
        <v>34662</v>
      </c>
      <c r="F5090" s="0" t="s">
        <v>23576</v>
      </c>
      <c r="G5090" s="0" t="s">
        <v>20</v>
      </c>
      <c r="H5090" s="0" t="s">
        <v>20</v>
      </c>
      <c r="I5090" s="0" t="s">
        <v>23577</v>
      </c>
      <c r="J5090" s="0" t="s">
        <v>20</v>
      </c>
    </row>
    <row r="5091" customFormat="false" ht="12.75" hidden="false" customHeight="false" outlineLevel="0" collapsed="false">
      <c r="A5091" s="0" t="s">
        <v>23578</v>
      </c>
      <c r="B5091" s="0" t="s">
        <v>23579</v>
      </c>
      <c r="C5091" s="0" t="s">
        <v>20</v>
      </c>
      <c r="D5091" s="0" t="s">
        <v>23580</v>
      </c>
      <c r="E5091" s="0" t="n">
        <v>34663</v>
      </c>
      <c r="F5091" s="0" t="s">
        <v>23581</v>
      </c>
      <c r="G5091" s="0" t="s">
        <v>20</v>
      </c>
      <c r="H5091" s="0" t="s">
        <v>20</v>
      </c>
      <c r="I5091" s="0" t="s">
        <v>20</v>
      </c>
      <c r="J5091" s="0" t="s">
        <v>20</v>
      </c>
    </row>
    <row r="5092" customFormat="false" ht="12.75" hidden="false" customHeight="false" outlineLevel="0" collapsed="false">
      <c r="A5092" s="0" t="s">
        <v>23582</v>
      </c>
      <c r="B5092" s="0" t="s">
        <v>23583</v>
      </c>
      <c r="C5092" s="0" t="s">
        <v>20</v>
      </c>
      <c r="D5092" s="0" t="s">
        <v>23584</v>
      </c>
      <c r="E5092" s="0" t="n">
        <v>34664</v>
      </c>
      <c r="F5092" s="0" t="s">
        <v>23585</v>
      </c>
      <c r="G5092" s="0" t="s">
        <v>20</v>
      </c>
      <c r="H5092" s="0" t="s">
        <v>20</v>
      </c>
      <c r="I5092" s="0" t="s">
        <v>23586</v>
      </c>
      <c r="J5092" s="0" t="s">
        <v>23587</v>
      </c>
    </row>
    <row r="5093" customFormat="false" ht="12.75" hidden="false" customHeight="false" outlineLevel="0" collapsed="false">
      <c r="A5093" s="0" t="s">
        <v>23588</v>
      </c>
      <c r="B5093" s="0" t="s">
        <v>23589</v>
      </c>
      <c r="C5093" s="0" t="s">
        <v>20</v>
      </c>
      <c r="D5093" s="0" t="s">
        <v>23590</v>
      </c>
      <c r="E5093" s="0" t="n">
        <v>34666</v>
      </c>
      <c r="F5093" s="0" t="s">
        <v>23591</v>
      </c>
      <c r="G5093" s="0" t="s">
        <v>20</v>
      </c>
      <c r="H5093" s="0" t="s">
        <v>20</v>
      </c>
      <c r="I5093" s="0" t="s">
        <v>20</v>
      </c>
      <c r="J5093" s="0" t="s">
        <v>20</v>
      </c>
    </row>
    <row r="5094" customFormat="false" ht="12.75" hidden="false" customHeight="false" outlineLevel="0" collapsed="false">
      <c r="A5094" s="0" t="s">
        <v>23592</v>
      </c>
      <c r="B5094" s="0" t="s">
        <v>23593</v>
      </c>
      <c r="C5094" s="0" t="s">
        <v>20</v>
      </c>
      <c r="D5094" s="0" t="s">
        <v>23594</v>
      </c>
      <c r="E5094" s="0" t="n">
        <v>34667</v>
      </c>
      <c r="F5094" s="0" t="s">
        <v>23595</v>
      </c>
      <c r="G5094" s="0" t="s">
        <v>23596</v>
      </c>
      <c r="H5094" s="0" t="s">
        <v>20</v>
      </c>
      <c r="I5094" s="0" t="s">
        <v>23597</v>
      </c>
      <c r="J5094" s="0" t="s">
        <v>20</v>
      </c>
    </row>
    <row r="5095" customFormat="false" ht="12.75" hidden="false" customHeight="false" outlineLevel="0" collapsed="false">
      <c r="A5095" s="0" t="s">
        <v>23598</v>
      </c>
      <c r="B5095" s="0" t="s">
        <v>23599</v>
      </c>
      <c r="C5095" s="0" t="s">
        <v>20</v>
      </c>
      <c r="D5095" s="0" t="s">
        <v>23600</v>
      </c>
      <c r="E5095" s="0" t="n">
        <v>34668</v>
      </c>
      <c r="F5095" s="0" t="s">
        <v>23601</v>
      </c>
      <c r="G5095" s="0" t="s">
        <v>20</v>
      </c>
      <c r="H5095" s="0" t="s">
        <v>20</v>
      </c>
      <c r="I5095" s="0" t="s">
        <v>20</v>
      </c>
      <c r="J5095" s="0" t="s">
        <v>20</v>
      </c>
    </row>
    <row r="5096" customFormat="false" ht="12.75" hidden="false" customHeight="false" outlineLevel="0" collapsed="false">
      <c r="A5096" s="0" t="s">
        <v>23602</v>
      </c>
      <c r="B5096" s="0" t="s">
        <v>23603</v>
      </c>
      <c r="C5096" s="0" t="s">
        <v>20</v>
      </c>
      <c r="D5096" s="0" t="s">
        <v>23604</v>
      </c>
      <c r="E5096" s="0" t="s">
        <v>20</v>
      </c>
      <c r="F5096" s="0" t="s">
        <v>20</v>
      </c>
      <c r="G5096" s="0" t="s">
        <v>20</v>
      </c>
      <c r="H5096" s="0" t="s">
        <v>20</v>
      </c>
      <c r="I5096" s="0" t="s">
        <v>20</v>
      </c>
      <c r="J5096" s="0" t="s">
        <v>20</v>
      </c>
    </row>
    <row r="5097" customFormat="false" ht="12.75" hidden="false" customHeight="false" outlineLevel="0" collapsed="false">
      <c r="A5097" s="0" t="s">
        <v>23605</v>
      </c>
      <c r="B5097" s="0" t="s">
        <v>23606</v>
      </c>
      <c r="C5097" s="0" t="s">
        <v>20</v>
      </c>
      <c r="D5097" s="0" t="s">
        <v>23607</v>
      </c>
      <c r="E5097" s="0" t="n">
        <v>34671</v>
      </c>
      <c r="F5097" s="0" t="s">
        <v>23608</v>
      </c>
      <c r="G5097" s="0" t="s">
        <v>20</v>
      </c>
      <c r="H5097" s="0" t="s">
        <v>20</v>
      </c>
      <c r="I5097" s="0" t="s">
        <v>23609</v>
      </c>
      <c r="J5097" s="0" t="s">
        <v>20</v>
      </c>
    </row>
    <row r="5098" customFormat="false" ht="12.75" hidden="false" customHeight="false" outlineLevel="0" collapsed="false">
      <c r="A5098" s="0" t="s">
        <v>23610</v>
      </c>
      <c r="B5098" s="0" t="s">
        <v>23611</v>
      </c>
      <c r="C5098" s="0" t="s">
        <v>20</v>
      </c>
      <c r="D5098" s="0" t="s">
        <v>23612</v>
      </c>
      <c r="E5098" s="0" t="s">
        <v>20</v>
      </c>
      <c r="F5098" s="0" t="s">
        <v>20</v>
      </c>
      <c r="G5098" s="0" t="s">
        <v>20</v>
      </c>
      <c r="H5098" s="0" t="s">
        <v>20</v>
      </c>
      <c r="I5098" s="0" t="s">
        <v>20</v>
      </c>
      <c r="J5098" s="0" t="s">
        <v>20</v>
      </c>
    </row>
    <row r="5099" customFormat="false" ht="12.75" hidden="false" customHeight="false" outlineLevel="0" collapsed="false">
      <c r="A5099" s="0" t="s">
        <v>23613</v>
      </c>
      <c r="B5099" s="0" t="s">
        <v>23614</v>
      </c>
      <c r="C5099" s="0" t="s">
        <v>20</v>
      </c>
      <c r="D5099" s="0" t="s">
        <v>23615</v>
      </c>
      <c r="E5099" s="0" t="n">
        <v>34677</v>
      </c>
      <c r="F5099" s="0" t="s">
        <v>23616</v>
      </c>
      <c r="G5099" s="0" t="s">
        <v>23617</v>
      </c>
      <c r="H5099" s="0" t="s">
        <v>20</v>
      </c>
      <c r="I5099" s="0" t="s">
        <v>20</v>
      </c>
      <c r="J5099" s="0" t="s">
        <v>20</v>
      </c>
    </row>
    <row r="5100" customFormat="false" ht="12.75" hidden="false" customHeight="false" outlineLevel="0" collapsed="false">
      <c r="A5100" s="0" t="s">
        <v>23618</v>
      </c>
      <c r="B5100" s="0" t="s">
        <v>23619</v>
      </c>
      <c r="C5100" s="0" t="s">
        <v>20</v>
      </c>
      <c r="D5100" s="0" t="s">
        <v>23620</v>
      </c>
      <c r="E5100" s="0" t="n">
        <v>34678</v>
      </c>
      <c r="F5100" s="0" t="s">
        <v>23621</v>
      </c>
      <c r="G5100" s="0" t="s">
        <v>20</v>
      </c>
      <c r="H5100" s="0" t="s">
        <v>20</v>
      </c>
      <c r="I5100" s="0" t="s">
        <v>20</v>
      </c>
      <c r="J5100" s="0" t="s">
        <v>20</v>
      </c>
    </row>
    <row r="5101" customFormat="false" ht="12.75" hidden="false" customHeight="false" outlineLevel="0" collapsed="false">
      <c r="A5101" s="0" t="s">
        <v>23622</v>
      </c>
      <c r="B5101" s="0" t="s">
        <v>23623</v>
      </c>
      <c r="C5101" s="0" t="s">
        <v>20</v>
      </c>
      <c r="D5101" s="0" t="s">
        <v>23624</v>
      </c>
      <c r="E5101" s="0" t="n">
        <v>34682</v>
      </c>
      <c r="F5101" s="0" t="s">
        <v>23625</v>
      </c>
      <c r="G5101" s="0" t="s">
        <v>20</v>
      </c>
      <c r="H5101" s="0" t="s">
        <v>20</v>
      </c>
      <c r="I5101" s="0" t="s">
        <v>20</v>
      </c>
      <c r="J5101" s="0" t="s">
        <v>20</v>
      </c>
    </row>
    <row r="5102" customFormat="false" ht="12.75" hidden="false" customHeight="false" outlineLevel="0" collapsed="false">
      <c r="A5102" s="0" t="s">
        <v>23626</v>
      </c>
      <c r="B5102" s="0" t="s">
        <v>23627</v>
      </c>
      <c r="C5102" s="0" t="s">
        <v>20</v>
      </c>
      <c r="D5102" s="0" t="s">
        <v>23628</v>
      </c>
      <c r="E5102" s="0" t="n">
        <v>34687</v>
      </c>
      <c r="F5102" s="0" t="s">
        <v>23629</v>
      </c>
      <c r="G5102" s="0" t="s">
        <v>20</v>
      </c>
      <c r="H5102" s="0" t="s">
        <v>20</v>
      </c>
      <c r="I5102" s="0" t="s">
        <v>21747</v>
      </c>
      <c r="J5102" s="0" t="s">
        <v>21748</v>
      </c>
    </row>
    <row r="5103" customFormat="false" ht="12.75" hidden="false" customHeight="false" outlineLevel="0" collapsed="false">
      <c r="A5103" s="0" t="s">
        <v>23630</v>
      </c>
      <c r="B5103" s="0" t="s">
        <v>23631</v>
      </c>
      <c r="C5103" s="0" t="s">
        <v>20</v>
      </c>
      <c r="D5103" s="0" t="s">
        <v>23632</v>
      </c>
      <c r="E5103" s="0" t="s">
        <v>20</v>
      </c>
      <c r="F5103" s="0" t="s">
        <v>20</v>
      </c>
      <c r="G5103" s="0" t="s">
        <v>20</v>
      </c>
      <c r="H5103" s="0" t="s">
        <v>20</v>
      </c>
      <c r="I5103" s="0" t="s">
        <v>20</v>
      </c>
      <c r="J5103" s="0" t="s">
        <v>20</v>
      </c>
    </row>
    <row r="5104" customFormat="false" ht="12.75" hidden="false" customHeight="false" outlineLevel="0" collapsed="false">
      <c r="A5104" s="0" t="s">
        <v>23633</v>
      </c>
      <c r="B5104" s="0" t="s">
        <v>23634</v>
      </c>
      <c r="C5104" s="0" t="s">
        <v>20</v>
      </c>
      <c r="D5104" s="0" t="s">
        <v>23635</v>
      </c>
      <c r="E5104" s="0" t="s">
        <v>20</v>
      </c>
      <c r="F5104" s="0" t="s">
        <v>20</v>
      </c>
      <c r="G5104" s="0" t="s">
        <v>20</v>
      </c>
      <c r="H5104" s="0" t="s">
        <v>20</v>
      </c>
      <c r="I5104" s="0" t="s">
        <v>20</v>
      </c>
      <c r="J5104" s="0" t="s">
        <v>20</v>
      </c>
    </row>
    <row r="5105" customFormat="false" ht="12.75" hidden="false" customHeight="false" outlineLevel="0" collapsed="false">
      <c r="A5105" s="0" t="s">
        <v>23636</v>
      </c>
      <c r="B5105" s="0" t="s">
        <v>23637</v>
      </c>
      <c r="C5105" s="0" t="s">
        <v>20</v>
      </c>
      <c r="D5105" s="0" t="s">
        <v>23638</v>
      </c>
      <c r="E5105" s="0" t="s">
        <v>20</v>
      </c>
      <c r="F5105" s="0" t="s">
        <v>20</v>
      </c>
      <c r="G5105" s="0" t="s">
        <v>20</v>
      </c>
      <c r="H5105" s="0" t="s">
        <v>20</v>
      </c>
      <c r="I5105" s="0" t="s">
        <v>20</v>
      </c>
      <c r="J5105" s="0" t="s">
        <v>20</v>
      </c>
    </row>
    <row r="5106" customFormat="false" ht="12.75" hidden="false" customHeight="false" outlineLevel="0" collapsed="false">
      <c r="A5106" s="0" t="s">
        <v>23639</v>
      </c>
      <c r="B5106" s="0" t="s">
        <v>23640</v>
      </c>
      <c r="C5106" s="0" t="s">
        <v>20</v>
      </c>
      <c r="D5106" s="0" t="s">
        <v>23641</v>
      </c>
      <c r="E5106" s="0" t="n">
        <v>34693</v>
      </c>
      <c r="F5106" s="0" t="s">
        <v>23642</v>
      </c>
      <c r="G5106" s="0" t="s">
        <v>20</v>
      </c>
      <c r="H5106" s="0" t="s">
        <v>20</v>
      </c>
      <c r="I5106" s="0" t="s">
        <v>20</v>
      </c>
      <c r="J5106" s="0" t="s">
        <v>20</v>
      </c>
    </row>
    <row r="5107" customFormat="false" ht="12.75" hidden="false" customHeight="false" outlineLevel="0" collapsed="false">
      <c r="A5107" s="0" t="s">
        <v>23643</v>
      </c>
      <c r="B5107" s="0" t="s">
        <v>23644</v>
      </c>
      <c r="C5107" s="0" t="s">
        <v>20</v>
      </c>
      <c r="D5107" s="0" t="s">
        <v>23645</v>
      </c>
      <c r="E5107" s="0" t="s">
        <v>20</v>
      </c>
      <c r="F5107" s="0" t="s">
        <v>20</v>
      </c>
      <c r="G5107" s="0" t="s">
        <v>20</v>
      </c>
      <c r="H5107" s="0" t="s">
        <v>20</v>
      </c>
      <c r="I5107" s="0" t="s">
        <v>20</v>
      </c>
      <c r="J5107" s="0" t="s">
        <v>20</v>
      </c>
    </row>
    <row r="5108" customFormat="false" ht="12.75" hidden="false" customHeight="false" outlineLevel="0" collapsed="false">
      <c r="A5108" s="0" t="s">
        <v>23646</v>
      </c>
      <c r="B5108" s="0" t="s">
        <v>23647</v>
      </c>
      <c r="C5108" s="0" t="s">
        <v>20</v>
      </c>
      <c r="D5108" s="0" t="s">
        <v>23648</v>
      </c>
      <c r="E5108" s="0" t="n">
        <v>34695</v>
      </c>
      <c r="F5108" s="0" t="s">
        <v>23649</v>
      </c>
      <c r="G5108" s="0" t="s">
        <v>20</v>
      </c>
      <c r="H5108" s="0" t="s">
        <v>5208</v>
      </c>
      <c r="I5108" s="0" t="s">
        <v>23650</v>
      </c>
      <c r="J5108" s="0" t="s">
        <v>20</v>
      </c>
    </row>
    <row r="5109" customFormat="false" ht="12.75" hidden="false" customHeight="false" outlineLevel="0" collapsed="false">
      <c r="A5109" s="0" t="s">
        <v>23651</v>
      </c>
      <c r="B5109" s="0" t="s">
        <v>23652</v>
      </c>
      <c r="C5109" s="0" t="s">
        <v>20</v>
      </c>
      <c r="D5109" s="0" t="s">
        <v>23653</v>
      </c>
      <c r="E5109" s="0" t="n">
        <v>34700</v>
      </c>
      <c r="F5109" s="0" t="s">
        <v>23654</v>
      </c>
      <c r="G5109" s="0" t="s">
        <v>20</v>
      </c>
      <c r="H5109" s="0" t="s">
        <v>20</v>
      </c>
      <c r="I5109" s="0" t="s">
        <v>20</v>
      </c>
      <c r="J5109" s="0" t="s">
        <v>20</v>
      </c>
    </row>
    <row r="5110" customFormat="false" ht="12.75" hidden="false" customHeight="false" outlineLevel="0" collapsed="false">
      <c r="A5110" s="0" t="s">
        <v>23655</v>
      </c>
      <c r="B5110" s="0" t="s">
        <v>23656</v>
      </c>
      <c r="C5110" s="0" t="s">
        <v>20</v>
      </c>
      <c r="D5110" s="0" t="s">
        <v>23657</v>
      </c>
      <c r="E5110" s="0" t="n">
        <v>34701</v>
      </c>
      <c r="F5110" s="0" t="s">
        <v>23658</v>
      </c>
      <c r="G5110" s="0" t="s">
        <v>20</v>
      </c>
      <c r="H5110" s="0" t="s">
        <v>20</v>
      </c>
      <c r="I5110" s="0" t="s">
        <v>20</v>
      </c>
      <c r="J5110" s="0" t="s">
        <v>20</v>
      </c>
    </row>
    <row r="5111" customFormat="false" ht="12.75" hidden="false" customHeight="false" outlineLevel="0" collapsed="false">
      <c r="A5111" s="0" t="s">
        <v>23659</v>
      </c>
      <c r="B5111" s="0" t="s">
        <v>23660</v>
      </c>
      <c r="C5111" s="0" t="s">
        <v>20</v>
      </c>
      <c r="D5111" s="0" t="s">
        <v>23661</v>
      </c>
      <c r="E5111" s="0" t="n">
        <v>34702</v>
      </c>
      <c r="F5111" s="0" t="s">
        <v>23662</v>
      </c>
      <c r="G5111" s="0" t="s">
        <v>20</v>
      </c>
      <c r="H5111" s="0" t="s">
        <v>20</v>
      </c>
      <c r="I5111" s="0" t="s">
        <v>20</v>
      </c>
      <c r="J5111" s="0" t="s">
        <v>20</v>
      </c>
    </row>
    <row r="5112" customFormat="false" ht="12.75" hidden="false" customHeight="false" outlineLevel="0" collapsed="false">
      <c r="A5112" s="0" t="s">
        <v>23663</v>
      </c>
      <c r="B5112" s="0" t="s">
        <v>23664</v>
      </c>
      <c r="C5112" s="0" t="s">
        <v>20</v>
      </c>
      <c r="D5112" s="0" t="s">
        <v>23665</v>
      </c>
      <c r="E5112" s="0" t="n">
        <v>34703</v>
      </c>
      <c r="F5112" s="0" t="s">
        <v>23666</v>
      </c>
      <c r="G5112" s="0" t="s">
        <v>20</v>
      </c>
      <c r="H5112" s="0" t="s">
        <v>20</v>
      </c>
      <c r="I5112" s="0" t="s">
        <v>23667</v>
      </c>
      <c r="J5112" s="0" t="s">
        <v>23668</v>
      </c>
    </row>
    <row r="5113" customFormat="false" ht="12.75" hidden="false" customHeight="false" outlineLevel="0" collapsed="false">
      <c r="A5113" s="0" t="s">
        <v>23669</v>
      </c>
      <c r="B5113" s="0" t="s">
        <v>23670</v>
      </c>
      <c r="C5113" s="0" t="s">
        <v>20</v>
      </c>
      <c r="D5113" s="0" t="s">
        <v>23671</v>
      </c>
      <c r="E5113" s="0" t="n">
        <v>34704</v>
      </c>
      <c r="F5113" s="0" t="s">
        <v>23672</v>
      </c>
      <c r="G5113" s="0" t="s">
        <v>20</v>
      </c>
      <c r="H5113" s="0" t="s">
        <v>20</v>
      </c>
      <c r="I5113" s="0" t="s">
        <v>20</v>
      </c>
      <c r="J5113" s="0" t="s">
        <v>20</v>
      </c>
    </row>
    <row r="5114" customFormat="false" ht="12.75" hidden="false" customHeight="false" outlineLevel="0" collapsed="false">
      <c r="A5114" s="0" t="s">
        <v>23673</v>
      </c>
      <c r="B5114" s="0" t="s">
        <v>23674</v>
      </c>
      <c r="C5114" s="0" t="s">
        <v>20</v>
      </c>
      <c r="D5114" s="0" t="s">
        <v>23675</v>
      </c>
      <c r="E5114" s="0" t="n">
        <v>34706</v>
      </c>
      <c r="F5114" s="0" t="s">
        <v>23676</v>
      </c>
      <c r="G5114" s="0" t="s">
        <v>20</v>
      </c>
      <c r="H5114" s="0" t="s">
        <v>20</v>
      </c>
      <c r="I5114" s="0" t="s">
        <v>20</v>
      </c>
      <c r="J5114" s="0" t="s">
        <v>20</v>
      </c>
    </row>
    <row r="5115" customFormat="false" ht="12.75" hidden="false" customHeight="false" outlineLevel="0" collapsed="false">
      <c r="A5115" s="0" t="s">
        <v>23677</v>
      </c>
      <c r="B5115" s="0" t="s">
        <v>23678</v>
      </c>
      <c r="C5115" s="0" t="s">
        <v>23679</v>
      </c>
      <c r="D5115" s="0" t="s">
        <v>23680</v>
      </c>
      <c r="E5115" s="0" t="n">
        <v>34707</v>
      </c>
      <c r="F5115" s="0" t="s">
        <v>23681</v>
      </c>
      <c r="G5115" s="0" t="s">
        <v>20</v>
      </c>
      <c r="H5115" s="0" t="s">
        <v>20</v>
      </c>
      <c r="I5115" s="0" t="s">
        <v>5838</v>
      </c>
      <c r="J5115" s="0" t="s">
        <v>20</v>
      </c>
    </row>
    <row r="5116" customFormat="false" ht="12.75" hidden="false" customHeight="false" outlineLevel="0" collapsed="false">
      <c r="A5116" s="0" t="s">
        <v>23682</v>
      </c>
      <c r="B5116" s="0" t="s">
        <v>23683</v>
      </c>
      <c r="C5116" s="0" t="s">
        <v>20</v>
      </c>
      <c r="D5116" s="0" t="s">
        <v>23684</v>
      </c>
      <c r="E5116" s="0" t="n">
        <v>34712</v>
      </c>
      <c r="F5116" s="0" t="s">
        <v>23685</v>
      </c>
      <c r="G5116" s="0" t="s">
        <v>20</v>
      </c>
      <c r="H5116" s="0" t="s">
        <v>20</v>
      </c>
      <c r="I5116" s="0" t="s">
        <v>20</v>
      </c>
      <c r="J5116" s="0" t="s">
        <v>20</v>
      </c>
    </row>
    <row r="5117" customFormat="false" ht="12.75" hidden="false" customHeight="false" outlineLevel="0" collapsed="false">
      <c r="A5117" s="0" t="s">
        <v>23686</v>
      </c>
      <c r="B5117" s="0" t="s">
        <v>23687</v>
      </c>
      <c r="C5117" s="0" t="s">
        <v>20</v>
      </c>
      <c r="D5117" s="0" t="s">
        <v>23688</v>
      </c>
      <c r="E5117" s="0" t="n">
        <v>34714</v>
      </c>
      <c r="F5117" s="0" t="s">
        <v>23689</v>
      </c>
      <c r="G5117" s="0" t="s">
        <v>20</v>
      </c>
      <c r="H5117" s="0" t="s">
        <v>20</v>
      </c>
      <c r="I5117" s="0" t="s">
        <v>23690</v>
      </c>
      <c r="J5117" s="0" t="s">
        <v>4242</v>
      </c>
    </row>
    <row r="5118" customFormat="false" ht="12.75" hidden="false" customHeight="false" outlineLevel="0" collapsed="false">
      <c r="A5118" s="0" t="s">
        <v>23691</v>
      </c>
      <c r="B5118" s="0" t="s">
        <v>23692</v>
      </c>
      <c r="C5118" s="0" t="s">
        <v>20</v>
      </c>
      <c r="D5118" s="0" t="s">
        <v>23693</v>
      </c>
      <c r="E5118" s="0" t="n">
        <v>34719</v>
      </c>
      <c r="F5118" s="0" t="s">
        <v>23694</v>
      </c>
      <c r="G5118" s="0" t="s">
        <v>20</v>
      </c>
      <c r="H5118" s="0" t="s">
        <v>492</v>
      </c>
      <c r="I5118" s="9" t="s">
        <v>23695</v>
      </c>
      <c r="J5118" s="0" t="s">
        <v>20</v>
      </c>
    </row>
    <row r="5119" customFormat="false" ht="12.75" hidden="false" customHeight="false" outlineLevel="0" collapsed="false">
      <c r="A5119" s="0" t="s">
        <v>23696</v>
      </c>
      <c r="B5119" s="0" t="s">
        <v>23697</v>
      </c>
      <c r="C5119" s="0" t="s">
        <v>20</v>
      </c>
      <c r="D5119" s="0" t="s">
        <v>23698</v>
      </c>
      <c r="E5119" s="0" t="n">
        <v>34721</v>
      </c>
      <c r="F5119" s="0" t="s">
        <v>23699</v>
      </c>
      <c r="G5119" s="0" t="s">
        <v>20</v>
      </c>
      <c r="H5119" s="0" t="s">
        <v>23700</v>
      </c>
      <c r="I5119" s="0" t="s">
        <v>23701</v>
      </c>
      <c r="J5119" s="0" t="s">
        <v>20</v>
      </c>
    </row>
    <row r="5120" customFormat="false" ht="12.75" hidden="false" customHeight="false" outlineLevel="0" collapsed="false">
      <c r="A5120" s="0" t="s">
        <v>23702</v>
      </c>
      <c r="B5120" s="0" t="s">
        <v>23703</v>
      </c>
      <c r="C5120" s="0" t="s">
        <v>20</v>
      </c>
      <c r="D5120" s="0" t="s">
        <v>23704</v>
      </c>
      <c r="E5120" s="0" t="n">
        <v>34723</v>
      </c>
      <c r="F5120" s="0" t="s">
        <v>23705</v>
      </c>
      <c r="G5120" s="0" t="s">
        <v>20</v>
      </c>
      <c r="H5120" s="0" t="s">
        <v>20</v>
      </c>
      <c r="I5120" s="0" t="s">
        <v>20</v>
      </c>
      <c r="J5120" s="0" t="s">
        <v>20</v>
      </c>
    </row>
    <row r="5121" customFormat="false" ht="12.75" hidden="false" customHeight="false" outlineLevel="0" collapsed="false">
      <c r="A5121" s="0" t="s">
        <v>23706</v>
      </c>
      <c r="B5121" s="0" t="s">
        <v>23707</v>
      </c>
      <c r="C5121" s="0" t="s">
        <v>20</v>
      </c>
      <c r="D5121" s="0" t="s">
        <v>23708</v>
      </c>
      <c r="E5121" s="0" t="n">
        <v>34724</v>
      </c>
      <c r="F5121" s="0" t="s">
        <v>23709</v>
      </c>
      <c r="G5121" s="0" t="s">
        <v>20</v>
      </c>
      <c r="H5121" s="0" t="s">
        <v>20</v>
      </c>
      <c r="I5121" s="0" t="s">
        <v>20</v>
      </c>
      <c r="J5121" s="0" t="s">
        <v>20</v>
      </c>
    </row>
    <row r="5122" customFormat="false" ht="12.75" hidden="false" customHeight="false" outlineLevel="0" collapsed="false">
      <c r="A5122" s="0" t="s">
        <v>23710</v>
      </c>
      <c r="B5122" s="0" t="s">
        <v>23711</v>
      </c>
      <c r="C5122" s="0" t="s">
        <v>20</v>
      </c>
      <c r="D5122" s="0" t="s">
        <v>23712</v>
      </c>
      <c r="E5122" s="0" t="n">
        <v>34725</v>
      </c>
      <c r="F5122" s="0" t="s">
        <v>23713</v>
      </c>
      <c r="G5122" s="0" t="s">
        <v>20</v>
      </c>
      <c r="H5122" s="0" t="s">
        <v>20</v>
      </c>
      <c r="I5122" s="0" t="s">
        <v>20</v>
      </c>
      <c r="J5122" s="0" t="s">
        <v>20</v>
      </c>
    </row>
    <row r="5123" customFormat="false" ht="12.75" hidden="false" customHeight="false" outlineLevel="0" collapsed="false">
      <c r="A5123" s="0" t="s">
        <v>23714</v>
      </c>
      <c r="B5123" s="0" t="s">
        <v>23715</v>
      </c>
      <c r="C5123" s="0" t="s">
        <v>20</v>
      </c>
      <c r="D5123" s="0" t="s">
        <v>23716</v>
      </c>
      <c r="E5123" s="0" t="n">
        <v>34726</v>
      </c>
      <c r="F5123" s="0" t="s">
        <v>23717</v>
      </c>
      <c r="G5123" s="0" t="s">
        <v>20</v>
      </c>
      <c r="H5123" s="0" t="s">
        <v>20983</v>
      </c>
      <c r="I5123" s="0" t="s">
        <v>6594</v>
      </c>
      <c r="J5123" s="0" t="s">
        <v>190</v>
      </c>
    </row>
    <row r="5124" customFormat="false" ht="12.75" hidden="false" customHeight="false" outlineLevel="0" collapsed="false">
      <c r="A5124" s="0" t="s">
        <v>23718</v>
      </c>
      <c r="B5124" s="0" t="s">
        <v>23719</v>
      </c>
      <c r="C5124" s="0" t="s">
        <v>20</v>
      </c>
      <c r="D5124" s="0" t="s">
        <v>23720</v>
      </c>
      <c r="E5124" s="0" t="n">
        <v>34727</v>
      </c>
      <c r="F5124" s="0" t="s">
        <v>23721</v>
      </c>
      <c r="G5124" s="0" t="s">
        <v>20</v>
      </c>
      <c r="H5124" s="0" t="s">
        <v>20</v>
      </c>
      <c r="I5124" s="0" t="s">
        <v>20</v>
      </c>
      <c r="J5124" s="0" t="s">
        <v>20</v>
      </c>
    </row>
    <row r="5125" customFormat="false" ht="12.75" hidden="false" customHeight="false" outlineLevel="0" collapsed="false">
      <c r="A5125" s="0" t="s">
        <v>23722</v>
      </c>
      <c r="B5125" s="0" t="s">
        <v>23723</v>
      </c>
      <c r="C5125" s="0" t="s">
        <v>20</v>
      </c>
      <c r="D5125" s="0" t="s">
        <v>23724</v>
      </c>
      <c r="E5125" s="0" t="n">
        <v>34729</v>
      </c>
      <c r="F5125" s="0" t="s">
        <v>23725</v>
      </c>
      <c r="G5125" s="0" t="s">
        <v>20</v>
      </c>
      <c r="H5125" s="0" t="s">
        <v>20</v>
      </c>
      <c r="I5125" s="0" t="s">
        <v>20</v>
      </c>
      <c r="J5125" s="0" t="s">
        <v>20</v>
      </c>
    </row>
    <row r="5126" customFormat="false" ht="12.75" hidden="false" customHeight="false" outlineLevel="0" collapsed="false">
      <c r="A5126" s="0" t="s">
        <v>23726</v>
      </c>
      <c r="B5126" s="0" t="s">
        <v>23727</v>
      </c>
      <c r="C5126" s="0" t="s">
        <v>20</v>
      </c>
      <c r="D5126" s="0" t="s">
        <v>23728</v>
      </c>
      <c r="E5126" s="0" t="s">
        <v>20</v>
      </c>
      <c r="F5126" s="0" t="s">
        <v>20</v>
      </c>
      <c r="G5126" s="0" t="s">
        <v>20</v>
      </c>
      <c r="H5126" s="0" t="s">
        <v>20</v>
      </c>
      <c r="I5126" s="0" t="s">
        <v>20</v>
      </c>
      <c r="J5126" s="0" t="s">
        <v>20</v>
      </c>
    </row>
    <row r="5127" customFormat="false" ht="12.75" hidden="false" customHeight="false" outlineLevel="0" collapsed="false">
      <c r="A5127" s="0" t="s">
        <v>23729</v>
      </c>
      <c r="B5127" s="0" t="s">
        <v>23730</v>
      </c>
      <c r="C5127" s="0" t="s">
        <v>20</v>
      </c>
      <c r="D5127" s="0" t="s">
        <v>23731</v>
      </c>
      <c r="E5127" s="0" t="n">
        <v>34732</v>
      </c>
      <c r="F5127" s="0" t="s">
        <v>23732</v>
      </c>
      <c r="G5127" s="0" t="s">
        <v>20</v>
      </c>
      <c r="H5127" s="0" t="s">
        <v>20</v>
      </c>
      <c r="I5127" s="0" t="s">
        <v>20</v>
      </c>
      <c r="J5127" s="0" t="s">
        <v>20</v>
      </c>
    </row>
    <row r="5128" customFormat="false" ht="12.75" hidden="false" customHeight="false" outlineLevel="0" collapsed="false">
      <c r="A5128" s="0" t="s">
        <v>23733</v>
      </c>
      <c r="B5128" s="0" t="s">
        <v>23734</v>
      </c>
      <c r="C5128" s="0" t="s">
        <v>20</v>
      </c>
      <c r="D5128" s="0" t="s">
        <v>23735</v>
      </c>
      <c r="E5128" s="0" t="n">
        <v>34733</v>
      </c>
      <c r="F5128" s="0" t="s">
        <v>23736</v>
      </c>
      <c r="G5128" s="0" t="s">
        <v>20</v>
      </c>
      <c r="H5128" s="0" t="s">
        <v>20</v>
      </c>
      <c r="I5128" s="0" t="s">
        <v>20</v>
      </c>
      <c r="J5128" s="0" t="s">
        <v>20</v>
      </c>
    </row>
    <row r="5129" customFormat="false" ht="12.75" hidden="false" customHeight="false" outlineLevel="0" collapsed="false">
      <c r="A5129" s="0" t="s">
        <v>23737</v>
      </c>
      <c r="B5129" s="0" t="s">
        <v>23738</v>
      </c>
      <c r="C5129" s="0" t="s">
        <v>20</v>
      </c>
      <c r="D5129" s="0" t="s">
        <v>23739</v>
      </c>
      <c r="E5129" s="0" t="s">
        <v>20</v>
      </c>
      <c r="F5129" s="0" t="s">
        <v>20</v>
      </c>
      <c r="G5129" s="0" t="s">
        <v>20</v>
      </c>
      <c r="H5129" s="0" t="s">
        <v>20</v>
      </c>
      <c r="I5129" s="0" t="s">
        <v>20</v>
      </c>
      <c r="J5129" s="0" t="s">
        <v>20</v>
      </c>
    </row>
    <row r="5130" customFormat="false" ht="12.75" hidden="false" customHeight="false" outlineLevel="0" collapsed="false">
      <c r="A5130" s="0" t="s">
        <v>23740</v>
      </c>
      <c r="B5130" s="0" t="s">
        <v>23741</v>
      </c>
      <c r="C5130" s="0" t="s">
        <v>20</v>
      </c>
      <c r="D5130" s="0" t="s">
        <v>23742</v>
      </c>
      <c r="E5130" s="0" t="n">
        <v>34738</v>
      </c>
      <c r="F5130" s="0" t="s">
        <v>23743</v>
      </c>
      <c r="G5130" s="0" t="s">
        <v>20</v>
      </c>
      <c r="H5130" s="0" t="s">
        <v>20</v>
      </c>
      <c r="I5130" s="0" t="s">
        <v>20</v>
      </c>
      <c r="J5130" s="0" t="s">
        <v>20</v>
      </c>
    </row>
    <row r="5131" customFormat="false" ht="12.75" hidden="false" customHeight="false" outlineLevel="0" collapsed="false">
      <c r="A5131" s="0" t="s">
        <v>23744</v>
      </c>
      <c r="B5131" s="0" t="s">
        <v>23745</v>
      </c>
      <c r="C5131" s="0" t="s">
        <v>20</v>
      </c>
      <c r="D5131" s="0" t="s">
        <v>23746</v>
      </c>
      <c r="E5131" s="0" t="n">
        <v>34739</v>
      </c>
      <c r="F5131" s="0" t="s">
        <v>23747</v>
      </c>
      <c r="G5131" s="0" t="s">
        <v>20</v>
      </c>
      <c r="H5131" s="0" t="s">
        <v>20</v>
      </c>
      <c r="I5131" s="0" t="s">
        <v>20</v>
      </c>
      <c r="J5131" s="0" t="s">
        <v>20</v>
      </c>
    </row>
    <row r="5132" customFormat="false" ht="12.75" hidden="false" customHeight="false" outlineLevel="0" collapsed="false">
      <c r="A5132" s="0" t="s">
        <v>23748</v>
      </c>
      <c r="B5132" s="0" t="s">
        <v>23749</v>
      </c>
      <c r="C5132" s="0" t="s">
        <v>20</v>
      </c>
      <c r="D5132" s="0" t="s">
        <v>23750</v>
      </c>
      <c r="E5132" s="0" t="n">
        <v>34740</v>
      </c>
      <c r="F5132" s="0" t="s">
        <v>23751</v>
      </c>
      <c r="G5132" s="0" t="s">
        <v>20</v>
      </c>
      <c r="H5132" s="0" t="s">
        <v>20</v>
      </c>
      <c r="I5132" s="0" t="s">
        <v>20</v>
      </c>
      <c r="J5132" s="0" t="s">
        <v>20</v>
      </c>
    </row>
    <row r="5133" customFormat="false" ht="12.75" hidden="false" customHeight="false" outlineLevel="0" collapsed="false">
      <c r="A5133" s="0" t="s">
        <v>23752</v>
      </c>
      <c r="B5133" s="0" t="s">
        <v>23753</v>
      </c>
      <c r="C5133" s="0" t="s">
        <v>20</v>
      </c>
      <c r="D5133" s="0" t="s">
        <v>23754</v>
      </c>
      <c r="E5133" s="0" t="n">
        <v>34741</v>
      </c>
      <c r="F5133" s="0" t="s">
        <v>23755</v>
      </c>
      <c r="G5133" s="0" t="s">
        <v>20</v>
      </c>
      <c r="H5133" s="0" t="s">
        <v>20</v>
      </c>
      <c r="I5133" s="0" t="s">
        <v>20</v>
      </c>
      <c r="J5133" s="0" t="s">
        <v>20</v>
      </c>
    </row>
    <row r="5134" customFormat="false" ht="12.75" hidden="false" customHeight="false" outlineLevel="0" collapsed="false">
      <c r="A5134" s="0" t="s">
        <v>23756</v>
      </c>
      <c r="B5134" s="0" t="s">
        <v>23757</v>
      </c>
      <c r="C5134" s="0" t="s">
        <v>20</v>
      </c>
      <c r="D5134" s="0" t="s">
        <v>23758</v>
      </c>
      <c r="E5134" s="0" t="n">
        <v>34742</v>
      </c>
      <c r="F5134" s="0" t="s">
        <v>23759</v>
      </c>
      <c r="G5134" s="0" t="s">
        <v>20</v>
      </c>
      <c r="H5134" s="0" t="s">
        <v>20</v>
      </c>
      <c r="I5134" s="0" t="s">
        <v>20</v>
      </c>
      <c r="J5134" s="0" t="s">
        <v>20</v>
      </c>
    </row>
    <row r="5135" customFormat="false" ht="12.75" hidden="false" customHeight="false" outlineLevel="0" collapsed="false">
      <c r="A5135" s="0" t="s">
        <v>23760</v>
      </c>
      <c r="B5135" s="0" t="s">
        <v>23761</v>
      </c>
      <c r="C5135" s="0" t="s">
        <v>20</v>
      </c>
      <c r="D5135" s="0" t="s">
        <v>23762</v>
      </c>
      <c r="E5135" s="0" t="s">
        <v>20</v>
      </c>
      <c r="F5135" s="0" t="s">
        <v>20</v>
      </c>
      <c r="G5135" s="0" t="s">
        <v>20</v>
      </c>
      <c r="H5135" s="0" t="s">
        <v>20</v>
      </c>
      <c r="I5135" s="0" t="s">
        <v>20</v>
      </c>
      <c r="J5135" s="0" t="s">
        <v>20</v>
      </c>
    </row>
    <row r="5136" customFormat="false" ht="12.75" hidden="false" customHeight="false" outlineLevel="0" collapsed="false">
      <c r="A5136" s="0" t="s">
        <v>23763</v>
      </c>
      <c r="B5136" s="0" t="s">
        <v>23764</v>
      </c>
      <c r="C5136" s="0" t="s">
        <v>20</v>
      </c>
      <c r="D5136" s="0" t="s">
        <v>23765</v>
      </c>
      <c r="E5136" s="0" t="s">
        <v>20</v>
      </c>
      <c r="F5136" s="0" t="s">
        <v>20</v>
      </c>
      <c r="G5136" s="0" t="s">
        <v>20</v>
      </c>
      <c r="H5136" s="0" t="s">
        <v>20</v>
      </c>
      <c r="I5136" s="0" t="s">
        <v>20</v>
      </c>
      <c r="J5136" s="0" t="s">
        <v>20</v>
      </c>
    </row>
    <row r="5137" customFormat="false" ht="12.75" hidden="false" customHeight="false" outlineLevel="0" collapsed="false">
      <c r="A5137" s="0" t="s">
        <v>23766</v>
      </c>
      <c r="B5137" s="0" t="s">
        <v>23767</v>
      </c>
      <c r="C5137" s="0" t="s">
        <v>20</v>
      </c>
      <c r="D5137" s="0" t="s">
        <v>23768</v>
      </c>
      <c r="E5137" s="0" t="n">
        <v>34751</v>
      </c>
      <c r="F5137" s="0" t="s">
        <v>23769</v>
      </c>
      <c r="G5137" s="0" t="s">
        <v>20</v>
      </c>
      <c r="H5137" s="0" t="s">
        <v>20</v>
      </c>
      <c r="I5137" s="0" t="s">
        <v>22336</v>
      </c>
      <c r="J5137" s="0" t="s">
        <v>20</v>
      </c>
    </row>
    <row r="5138" customFormat="false" ht="12.75" hidden="false" customHeight="false" outlineLevel="0" collapsed="false">
      <c r="A5138" s="0" t="s">
        <v>23770</v>
      </c>
      <c r="B5138" s="0" t="s">
        <v>23771</v>
      </c>
      <c r="C5138" s="0" t="s">
        <v>20</v>
      </c>
      <c r="D5138" s="0" t="s">
        <v>23772</v>
      </c>
      <c r="E5138" s="0" t="n">
        <v>34754</v>
      </c>
      <c r="F5138" s="0" t="s">
        <v>23773</v>
      </c>
      <c r="G5138" s="0" t="s">
        <v>1193</v>
      </c>
      <c r="H5138" s="0" t="s">
        <v>14200</v>
      </c>
      <c r="I5138" s="0" t="s">
        <v>823</v>
      </c>
      <c r="J5138" s="0" t="s">
        <v>20</v>
      </c>
    </row>
    <row r="5139" customFormat="false" ht="12.75" hidden="false" customHeight="false" outlineLevel="0" collapsed="false">
      <c r="A5139" s="0" t="s">
        <v>23774</v>
      </c>
      <c r="B5139" s="0" t="s">
        <v>23775</v>
      </c>
      <c r="C5139" s="0" t="s">
        <v>20</v>
      </c>
      <c r="D5139" s="0" t="s">
        <v>23776</v>
      </c>
      <c r="E5139" s="0" t="n">
        <v>34759</v>
      </c>
      <c r="F5139" s="0" t="s">
        <v>23777</v>
      </c>
      <c r="G5139" s="0" t="s">
        <v>20</v>
      </c>
      <c r="H5139" s="0" t="s">
        <v>20</v>
      </c>
      <c r="I5139" s="0" t="s">
        <v>23778</v>
      </c>
      <c r="J5139" s="0" t="s">
        <v>23779</v>
      </c>
    </row>
    <row r="5140" customFormat="false" ht="12.75" hidden="false" customHeight="false" outlineLevel="0" collapsed="false">
      <c r="A5140" s="0" t="s">
        <v>23780</v>
      </c>
      <c r="B5140" s="0" t="s">
        <v>23781</v>
      </c>
      <c r="C5140" s="0" t="s">
        <v>20</v>
      </c>
      <c r="D5140" s="0" t="s">
        <v>23782</v>
      </c>
      <c r="E5140" s="0" t="n">
        <v>34760</v>
      </c>
      <c r="F5140" s="0" t="s">
        <v>23783</v>
      </c>
      <c r="G5140" s="0" t="s">
        <v>20</v>
      </c>
      <c r="H5140" s="0" t="s">
        <v>20</v>
      </c>
      <c r="I5140" s="0" t="s">
        <v>20</v>
      </c>
      <c r="J5140" s="0" t="s">
        <v>20</v>
      </c>
    </row>
    <row r="5141" customFormat="false" ht="12.75" hidden="false" customHeight="false" outlineLevel="0" collapsed="false">
      <c r="A5141" s="0" t="s">
        <v>23784</v>
      </c>
      <c r="B5141" s="0" t="s">
        <v>23785</v>
      </c>
      <c r="C5141" s="0" t="s">
        <v>20</v>
      </c>
      <c r="D5141" s="0" t="s">
        <v>23786</v>
      </c>
      <c r="E5141" s="0" t="n">
        <v>34762</v>
      </c>
      <c r="F5141" s="0" t="s">
        <v>23787</v>
      </c>
      <c r="G5141" s="0" t="s">
        <v>20</v>
      </c>
      <c r="H5141" s="0" t="s">
        <v>20</v>
      </c>
      <c r="I5141" s="0" t="s">
        <v>20</v>
      </c>
      <c r="J5141" s="0" t="s">
        <v>20</v>
      </c>
    </row>
    <row r="5142" customFormat="false" ht="12.75" hidden="false" customHeight="false" outlineLevel="0" collapsed="false">
      <c r="A5142" s="0" t="s">
        <v>23788</v>
      </c>
      <c r="B5142" s="0" t="s">
        <v>23789</v>
      </c>
      <c r="C5142" s="0" t="s">
        <v>20</v>
      </c>
      <c r="D5142" s="0" t="s">
        <v>23790</v>
      </c>
      <c r="E5142" s="0" t="n">
        <v>34763</v>
      </c>
      <c r="F5142" s="0" t="s">
        <v>23791</v>
      </c>
      <c r="G5142" s="0" t="s">
        <v>23792</v>
      </c>
      <c r="H5142" s="0" t="s">
        <v>16658</v>
      </c>
      <c r="I5142" s="0" t="s">
        <v>20486</v>
      </c>
      <c r="J5142" s="0" t="s">
        <v>20</v>
      </c>
    </row>
    <row r="5143" customFormat="false" ht="12.75" hidden="false" customHeight="false" outlineLevel="0" collapsed="false">
      <c r="A5143" s="0" t="s">
        <v>23793</v>
      </c>
      <c r="B5143" s="0" t="s">
        <v>23794</v>
      </c>
      <c r="C5143" s="0" t="s">
        <v>20</v>
      </c>
      <c r="D5143" s="0" t="s">
        <v>23795</v>
      </c>
      <c r="E5143" s="0" t="n">
        <v>34764</v>
      </c>
      <c r="F5143" s="0" t="s">
        <v>23796</v>
      </c>
      <c r="G5143" s="0" t="s">
        <v>20</v>
      </c>
      <c r="H5143" s="0" t="s">
        <v>20</v>
      </c>
      <c r="I5143" s="0" t="s">
        <v>20</v>
      </c>
      <c r="J5143" s="0" t="s">
        <v>20</v>
      </c>
    </row>
    <row r="5144" customFormat="false" ht="12.75" hidden="false" customHeight="false" outlineLevel="0" collapsed="false">
      <c r="A5144" s="0" t="s">
        <v>23797</v>
      </c>
      <c r="B5144" s="0" t="s">
        <v>23798</v>
      </c>
      <c r="C5144" s="0" t="s">
        <v>20</v>
      </c>
      <c r="D5144" s="0" t="s">
        <v>23799</v>
      </c>
      <c r="E5144" s="0" t="n">
        <v>34765</v>
      </c>
      <c r="F5144" s="0" t="s">
        <v>23800</v>
      </c>
      <c r="G5144" s="0" t="s">
        <v>20</v>
      </c>
      <c r="H5144" s="0" t="s">
        <v>20</v>
      </c>
      <c r="I5144" s="0" t="s">
        <v>20</v>
      </c>
      <c r="J5144" s="0" t="s">
        <v>20</v>
      </c>
    </row>
    <row r="5145" customFormat="false" ht="12.75" hidden="false" customHeight="false" outlineLevel="0" collapsed="false">
      <c r="A5145" s="0" t="s">
        <v>23801</v>
      </c>
      <c r="B5145" s="0" t="s">
        <v>23802</v>
      </c>
      <c r="C5145" s="0" t="s">
        <v>20</v>
      </c>
      <c r="D5145" s="0" t="s">
        <v>23803</v>
      </c>
      <c r="E5145" s="0" t="n">
        <v>34766</v>
      </c>
      <c r="F5145" s="0" t="s">
        <v>20</v>
      </c>
      <c r="G5145" s="0" t="s">
        <v>20</v>
      </c>
      <c r="H5145" s="0" t="s">
        <v>20</v>
      </c>
      <c r="I5145" s="0" t="s">
        <v>20</v>
      </c>
      <c r="J5145" s="0" t="s">
        <v>20</v>
      </c>
    </row>
    <row r="5146" customFormat="false" ht="12.75" hidden="false" customHeight="false" outlineLevel="0" collapsed="false">
      <c r="A5146" s="0" t="s">
        <v>23804</v>
      </c>
      <c r="B5146" s="0" t="s">
        <v>23805</v>
      </c>
      <c r="C5146" s="0" t="s">
        <v>20</v>
      </c>
      <c r="D5146" s="0" t="s">
        <v>23806</v>
      </c>
      <c r="E5146" s="0" t="n">
        <v>34770</v>
      </c>
      <c r="F5146" s="0" t="s">
        <v>23807</v>
      </c>
      <c r="G5146" s="0" t="s">
        <v>20</v>
      </c>
      <c r="H5146" s="0" t="s">
        <v>20</v>
      </c>
      <c r="I5146" s="0" t="s">
        <v>20</v>
      </c>
      <c r="J5146" s="0" t="s">
        <v>20</v>
      </c>
    </row>
    <row r="5147" customFormat="false" ht="12.75" hidden="false" customHeight="false" outlineLevel="0" collapsed="false">
      <c r="A5147" s="0" t="s">
        <v>23808</v>
      </c>
      <c r="B5147" s="0" t="s">
        <v>23809</v>
      </c>
      <c r="C5147" s="0" t="s">
        <v>20</v>
      </c>
      <c r="D5147" s="0" t="s">
        <v>23810</v>
      </c>
      <c r="E5147" s="0" t="s">
        <v>20</v>
      </c>
      <c r="F5147" s="0" t="s">
        <v>20</v>
      </c>
      <c r="G5147" s="0" t="s">
        <v>20</v>
      </c>
      <c r="H5147" s="0" t="s">
        <v>20</v>
      </c>
      <c r="I5147" s="0" t="s">
        <v>20</v>
      </c>
      <c r="J5147" s="0" t="s">
        <v>20</v>
      </c>
    </row>
    <row r="5148" customFormat="false" ht="12.75" hidden="false" customHeight="false" outlineLevel="0" collapsed="false">
      <c r="A5148" s="0" t="s">
        <v>23811</v>
      </c>
      <c r="B5148" s="0" t="s">
        <v>23812</v>
      </c>
      <c r="C5148" s="0" t="s">
        <v>20</v>
      </c>
      <c r="D5148" s="0" t="s">
        <v>23813</v>
      </c>
      <c r="E5148" s="0" t="n">
        <v>34789</v>
      </c>
      <c r="F5148" s="0" t="s">
        <v>23814</v>
      </c>
      <c r="G5148" s="0" t="s">
        <v>20</v>
      </c>
      <c r="H5148" s="0" t="s">
        <v>20</v>
      </c>
      <c r="I5148" s="0" t="s">
        <v>20</v>
      </c>
      <c r="J5148" s="0" t="s">
        <v>20</v>
      </c>
    </row>
    <row r="5149" customFormat="false" ht="12.75" hidden="false" customHeight="false" outlineLevel="0" collapsed="false">
      <c r="A5149" s="0" t="s">
        <v>23815</v>
      </c>
      <c r="B5149" s="0" t="s">
        <v>23816</v>
      </c>
      <c r="C5149" s="0" t="s">
        <v>20</v>
      </c>
      <c r="D5149" s="0" t="s">
        <v>23817</v>
      </c>
      <c r="E5149" s="0" t="s">
        <v>20</v>
      </c>
      <c r="F5149" s="0" t="s">
        <v>20</v>
      </c>
      <c r="G5149" s="0" t="s">
        <v>20</v>
      </c>
      <c r="H5149" s="0" t="s">
        <v>20</v>
      </c>
      <c r="I5149" s="0" t="s">
        <v>20</v>
      </c>
      <c r="J5149" s="0" t="s">
        <v>20</v>
      </c>
    </row>
    <row r="5150" customFormat="false" ht="12.75" hidden="false" customHeight="false" outlineLevel="0" collapsed="false">
      <c r="A5150" s="0" t="s">
        <v>23818</v>
      </c>
      <c r="B5150" s="0" t="s">
        <v>23819</v>
      </c>
      <c r="C5150" s="0" t="s">
        <v>20</v>
      </c>
      <c r="D5150" s="0" t="s">
        <v>23820</v>
      </c>
      <c r="E5150" s="0" t="n">
        <v>34806</v>
      </c>
      <c r="F5150" s="0" t="s">
        <v>23821</v>
      </c>
      <c r="G5150" s="0" t="s">
        <v>20</v>
      </c>
      <c r="H5150" s="0" t="s">
        <v>20</v>
      </c>
      <c r="I5150" s="0" t="s">
        <v>23822</v>
      </c>
      <c r="J5150" s="0" t="s">
        <v>20</v>
      </c>
    </row>
    <row r="5151" customFormat="false" ht="12.75" hidden="false" customHeight="false" outlineLevel="0" collapsed="false">
      <c r="A5151" s="0" t="s">
        <v>23823</v>
      </c>
      <c r="B5151" s="0" t="s">
        <v>23824</v>
      </c>
      <c r="C5151" s="0" t="s">
        <v>20</v>
      </c>
      <c r="D5151" s="0" t="s">
        <v>23825</v>
      </c>
      <c r="E5151" s="0" t="n">
        <v>34808</v>
      </c>
      <c r="F5151" s="0" t="s">
        <v>23826</v>
      </c>
      <c r="G5151" s="0" t="s">
        <v>20</v>
      </c>
      <c r="H5151" s="0" t="s">
        <v>20</v>
      </c>
      <c r="I5151" s="0" t="s">
        <v>23827</v>
      </c>
      <c r="J5151" s="0" t="s">
        <v>20</v>
      </c>
    </row>
    <row r="5152" customFormat="false" ht="12.75" hidden="false" customHeight="false" outlineLevel="0" collapsed="false">
      <c r="A5152" s="0" t="s">
        <v>23828</v>
      </c>
      <c r="B5152" s="0" t="s">
        <v>23829</v>
      </c>
      <c r="C5152" s="0" t="s">
        <v>20</v>
      </c>
      <c r="D5152" s="0" t="s">
        <v>23830</v>
      </c>
      <c r="E5152" s="0" t="s">
        <v>20</v>
      </c>
      <c r="F5152" s="0" t="s">
        <v>20</v>
      </c>
      <c r="G5152" s="0" t="s">
        <v>20</v>
      </c>
      <c r="H5152" s="0" t="s">
        <v>20</v>
      </c>
      <c r="I5152" s="0" t="s">
        <v>20</v>
      </c>
      <c r="J5152" s="0" t="s">
        <v>20</v>
      </c>
    </row>
    <row r="5153" customFormat="false" ht="12.75" hidden="false" customHeight="false" outlineLevel="0" collapsed="false">
      <c r="A5153" s="0" t="s">
        <v>23831</v>
      </c>
      <c r="B5153" s="0" t="s">
        <v>23832</v>
      </c>
      <c r="C5153" s="0" t="s">
        <v>20</v>
      </c>
      <c r="D5153" s="0" t="s">
        <v>23833</v>
      </c>
      <c r="E5153" s="0" t="n">
        <v>34811</v>
      </c>
      <c r="F5153" s="0" t="s">
        <v>23834</v>
      </c>
      <c r="G5153" s="0" t="s">
        <v>20</v>
      </c>
      <c r="H5153" s="0" t="s">
        <v>20</v>
      </c>
      <c r="I5153" s="0" t="s">
        <v>20</v>
      </c>
      <c r="J5153" s="0" t="s">
        <v>20</v>
      </c>
    </row>
    <row r="5154" customFormat="false" ht="12.75" hidden="false" customHeight="false" outlineLevel="0" collapsed="false">
      <c r="A5154" s="0" t="s">
        <v>23835</v>
      </c>
      <c r="B5154" s="0" t="s">
        <v>23832</v>
      </c>
      <c r="C5154" s="0" t="s">
        <v>20</v>
      </c>
      <c r="D5154" s="0" t="s">
        <v>23833</v>
      </c>
      <c r="E5154" s="0" t="n">
        <v>34811</v>
      </c>
      <c r="F5154" s="0" t="s">
        <v>23834</v>
      </c>
      <c r="G5154" s="0" t="s">
        <v>20</v>
      </c>
      <c r="H5154" s="0" t="s">
        <v>20</v>
      </c>
      <c r="I5154" s="0" t="s">
        <v>20</v>
      </c>
      <c r="J5154" s="0" t="s">
        <v>20</v>
      </c>
    </row>
    <row r="5155" customFormat="false" ht="12.75" hidden="false" customHeight="false" outlineLevel="0" collapsed="false">
      <c r="A5155" s="0" t="s">
        <v>23836</v>
      </c>
      <c r="B5155" s="0" t="s">
        <v>23837</v>
      </c>
      <c r="C5155" s="0" t="s">
        <v>20</v>
      </c>
      <c r="D5155" s="0" t="s">
        <v>23838</v>
      </c>
      <c r="E5155" s="0" t="n">
        <v>34845</v>
      </c>
      <c r="F5155" s="0" t="s">
        <v>23839</v>
      </c>
      <c r="G5155" s="0" t="s">
        <v>20</v>
      </c>
      <c r="H5155" s="0" t="s">
        <v>20</v>
      </c>
      <c r="I5155" s="0" t="s">
        <v>20</v>
      </c>
      <c r="J5155" s="0" t="s">
        <v>20</v>
      </c>
    </row>
    <row r="5156" customFormat="false" ht="12.75" hidden="false" customHeight="false" outlineLevel="0" collapsed="false">
      <c r="A5156" s="0" t="s">
        <v>23840</v>
      </c>
      <c r="B5156" s="0" t="s">
        <v>23841</v>
      </c>
      <c r="C5156" s="0" t="s">
        <v>20</v>
      </c>
      <c r="D5156" s="0" t="s">
        <v>23842</v>
      </c>
      <c r="E5156" s="0" t="n">
        <v>34859</v>
      </c>
      <c r="F5156" s="0" t="s">
        <v>23843</v>
      </c>
      <c r="G5156" s="0" t="s">
        <v>20</v>
      </c>
      <c r="H5156" s="0" t="s">
        <v>20</v>
      </c>
      <c r="I5156" s="0" t="s">
        <v>23844</v>
      </c>
      <c r="J5156" s="0" t="s">
        <v>20</v>
      </c>
    </row>
    <row r="5157" customFormat="false" ht="12.75" hidden="false" customHeight="false" outlineLevel="0" collapsed="false">
      <c r="A5157" s="0" t="s">
        <v>23845</v>
      </c>
      <c r="B5157" s="0" t="s">
        <v>23846</v>
      </c>
      <c r="C5157" s="0" t="s">
        <v>20</v>
      </c>
      <c r="D5157" s="0" t="s">
        <v>23847</v>
      </c>
      <c r="E5157" s="0" t="n">
        <v>34861</v>
      </c>
      <c r="F5157" s="0" t="s">
        <v>20</v>
      </c>
      <c r="G5157" s="0" t="s">
        <v>20</v>
      </c>
      <c r="H5157" s="0" t="s">
        <v>20</v>
      </c>
      <c r="I5157" s="0" t="s">
        <v>20</v>
      </c>
      <c r="J5157" s="0" t="s">
        <v>20</v>
      </c>
    </row>
    <row r="5158" customFormat="false" ht="12.75" hidden="false" customHeight="false" outlineLevel="0" collapsed="false">
      <c r="A5158" s="0" t="s">
        <v>23848</v>
      </c>
      <c r="B5158" s="0" t="s">
        <v>23849</v>
      </c>
      <c r="C5158" s="0" t="s">
        <v>20</v>
      </c>
      <c r="D5158" s="0" t="s">
        <v>23850</v>
      </c>
      <c r="E5158" s="0" t="n">
        <v>34864</v>
      </c>
      <c r="F5158" s="0" t="s">
        <v>23851</v>
      </c>
      <c r="G5158" s="0" t="s">
        <v>20</v>
      </c>
      <c r="H5158" s="0" t="s">
        <v>20</v>
      </c>
      <c r="I5158" s="0" t="s">
        <v>20</v>
      </c>
      <c r="J5158" s="0" t="s">
        <v>20</v>
      </c>
    </row>
    <row r="5159" customFormat="false" ht="12.75" hidden="false" customHeight="false" outlineLevel="0" collapsed="false">
      <c r="A5159" s="0" t="s">
        <v>23852</v>
      </c>
      <c r="B5159" s="0" t="s">
        <v>23853</v>
      </c>
      <c r="C5159" s="0" t="s">
        <v>20</v>
      </c>
      <c r="D5159" s="0" t="s">
        <v>23854</v>
      </c>
      <c r="E5159" s="0" t="n">
        <v>34865</v>
      </c>
      <c r="F5159" s="0" t="s">
        <v>23855</v>
      </c>
      <c r="G5159" s="0" t="s">
        <v>20</v>
      </c>
      <c r="H5159" s="0" t="s">
        <v>20</v>
      </c>
      <c r="I5159" s="0" t="s">
        <v>20</v>
      </c>
      <c r="J5159" s="0" t="s">
        <v>20</v>
      </c>
    </row>
    <row r="5160" customFormat="false" ht="12.75" hidden="false" customHeight="false" outlineLevel="0" collapsed="false">
      <c r="A5160" s="0" t="s">
        <v>23856</v>
      </c>
      <c r="B5160" s="0" t="s">
        <v>23857</v>
      </c>
      <c r="C5160" s="0" t="s">
        <v>20</v>
      </c>
      <c r="D5160" s="0" t="s">
        <v>23858</v>
      </c>
      <c r="E5160" s="0" t="n">
        <v>34868</v>
      </c>
      <c r="F5160" s="0" t="s">
        <v>23859</v>
      </c>
      <c r="G5160" s="0" t="s">
        <v>20</v>
      </c>
      <c r="H5160" s="0" t="s">
        <v>20</v>
      </c>
      <c r="I5160" s="0" t="s">
        <v>20</v>
      </c>
      <c r="J5160" s="0" t="s">
        <v>20</v>
      </c>
    </row>
    <row r="5161" customFormat="false" ht="12.75" hidden="false" customHeight="false" outlineLevel="0" collapsed="false">
      <c r="A5161" s="0" t="s">
        <v>23860</v>
      </c>
      <c r="B5161" s="0" t="s">
        <v>23861</v>
      </c>
      <c r="C5161" s="0" t="s">
        <v>20</v>
      </c>
      <c r="D5161" s="0" t="s">
        <v>23862</v>
      </c>
      <c r="E5161" s="0" t="n">
        <v>34904</v>
      </c>
      <c r="F5161" s="0" t="s">
        <v>23863</v>
      </c>
      <c r="G5161" s="0" t="s">
        <v>20</v>
      </c>
      <c r="H5161" s="0" t="s">
        <v>20</v>
      </c>
      <c r="I5161" s="0" t="s">
        <v>20</v>
      </c>
      <c r="J5161" s="0" t="s">
        <v>20</v>
      </c>
    </row>
    <row r="5162" customFormat="false" ht="12.75" hidden="false" customHeight="false" outlineLevel="0" collapsed="false">
      <c r="A5162" s="0" t="s">
        <v>23864</v>
      </c>
      <c r="B5162" s="0" t="s">
        <v>23865</v>
      </c>
      <c r="C5162" s="0" t="s">
        <v>20</v>
      </c>
      <c r="D5162" s="0" t="s">
        <v>23866</v>
      </c>
      <c r="E5162" s="0" t="n">
        <v>34936</v>
      </c>
      <c r="F5162" s="0" t="s">
        <v>20</v>
      </c>
      <c r="G5162" s="0" t="s">
        <v>20</v>
      </c>
      <c r="H5162" s="0" t="s">
        <v>20</v>
      </c>
      <c r="I5162" s="0" t="s">
        <v>20</v>
      </c>
      <c r="J5162" s="0" t="s">
        <v>20</v>
      </c>
    </row>
    <row r="5163" customFormat="false" ht="12.75" hidden="false" customHeight="false" outlineLevel="0" collapsed="false">
      <c r="A5163" s="0" t="s">
        <v>23867</v>
      </c>
      <c r="B5163" s="0" t="s">
        <v>23868</v>
      </c>
      <c r="C5163" s="0" t="s">
        <v>20</v>
      </c>
      <c r="D5163" s="0" t="s">
        <v>23869</v>
      </c>
      <c r="E5163" s="0" t="n">
        <v>34940</v>
      </c>
      <c r="F5163" s="0" t="s">
        <v>23870</v>
      </c>
      <c r="G5163" s="0" t="s">
        <v>20</v>
      </c>
      <c r="H5163" s="0" t="s">
        <v>20</v>
      </c>
      <c r="I5163" s="0" t="s">
        <v>20</v>
      </c>
      <c r="J5163" s="0" t="s">
        <v>20</v>
      </c>
    </row>
    <row r="5164" customFormat="false" ht="12.75" hidden="false" customHeight="false" outlineLevel="0" collapsed="false">
      <c r="A5164" s="0" t="s">
        <v>23871</v>
      </c>
      <c r="B5164" s="0" t="s">
        <v>23872</v>
      </c>
      <c r="C5164" s="0" t="s">
        <v>20</v>
      </c>
      <c r="D5164" s="0" t="s">
        <v>23873</v>
      </c>
      <c r="E5164" s="0" t="n">
        <v>34959</v>
      </c>
      <c r="F5164" s="0" t="s">
        <v>23874</v>
      </c>
      <c r="G5164" s="0" t="s">
        <v>20</v>
      </c>
      <c r="H5164" s="0" t="s">
        <v>20</v>
      </c>
      <c r="I5164" s="0" t="s">
        <v>20</v>
      </c>
      <c r="J5164" s="0" t="s">
        <v>20</v>
      </c>
    </row>
    <row r="5165" customFormat="false" ht="12.75" hidden="false" customHeight="false" outlineLevel="0" collapsed="false">
      <c r="A5165" s="0" t="s">
        <v>23875</v>
      </c>
      <c r="B5165" s="0" t="s">
        <v>23876</v>
      </c>
      <c r="C5165" s="0" t="s">
        <v>20</v>
      </c>
      <c r="D5165" s="0" t="s">
        <v>23877</v>
      </c>
      <c r="E5165" s="0" t="n">
        <v>34983</v>
      </c>
      <c r="F5165" s="0" t="s">
        <v>23878</v>
      </c>
      <c r="G5165" s="0" t="s">
        <v>20</v>
      </c>
      <c r="H5165" s="0" t="s">
        <v>20</v>
      </c>
      <c r="I5165" s="0" t="s">
        <v>20</v>
      </c>
      <c r="J5165" s="0" t="s">
        <v>20</v>
      </c>
    </row>
    <row r="5166" customFormat="false" ht="12.75" hidden="false" customHeight="false" outlineLevel="0" collapsed="false">
      <c r="A5166" s="0" t="s">
        <v>23879</v>
      </c>
      <c r="B5166" s="0" t="s">
        <v>23880</v>
      </c>
      <c r="C5166" s="0" t="s">
        <v>20</v>
      </c>
      <c r="D5166" s="0" t="s">
        <v>23881</v>
      </c>
      <c r="E5166" s="0" t="n">
        <v>34985</v>
      </c>
      <c r="F5166" s="0" t="s">
        <v>23882</v>
      </c>
      <c r="G5166" s="0" t="s">
        <v>20</v>
      </c>
      <c r="H5166" s="0" t="s">
        <v>20</v>
      </c>
      <c r="I5166" s="0" t="s">
        <v>20</v>
      </c>
      <c r="J5166" s="0" t="s">
        <v>20</v>
      </c>
    </row>
    <row r="5167" customFormat="false" ht="12.75" hidden="false" customHeight="false" outlineLevel="0" collapsed="false">
      <c r="A5167" s="0" t="s">
        <v>23883</v>
      </c>
      <c r="B5167" s="0" t="s">
        <v>23884</v>
      </c>
      <c r="C5167" s="0" t="s">
        <v>20</v>
      </c>
      <c r="D5167" s="0" t="s">
        <v>23885</v>
      </c>
      <c r="E5167" s="0" t="n">
        <v>34986</v>
      </c>
      <c r="F5167" s="0" t="s">
        <v>23886</v>
      </c>
      <c r="G5167" s="0" t="s">
        <v>20</v>
      </c>
      <c r="H5167" s="0" t="s">
        <v>20</v>
      </c>
      <c r="I5167" s="0" t="s">
        <v>20</v>
      </c>
      <c r="J5167" s="0" t="s">
        <v>20</v>
      </c>
    </row>
    <row r="5168" customFormat="false" ht="12.75" hidden="false" customHeight="false" outlineLevel="0" collapsed="false">
      <c r="A5168" s="0" t="s">
        <v>23887</v>
      </c>
      <c r="B5168" s="0" t="s">
        <v>23888</v>
      </c>
      <c r="C5168" s="0" t="s">
        <v>20</v>
      </c>
      <c r="D5168" s="0" t="s">
        <v>23889</v>
      </c>
      <c r="E5168" s="0" t="n">
        <v>34987</v>
      </c>
      <c r="F5168" s="0" t="s">
        <v>23890</v>
      </c>
      <c r="G5168" s="0" t="s">
        <v>20</v>
      </c>
      <c r="H5168" s="0" t="s">
        <v>20</v>
      </c>
      <c r="I5168" s="0" t="s">
        <v>20</v>
      </c>
      <c r="J5168" s="0" t="s">
        <v>20</v>
      </c>
    </row>
    <row r="5169" customFormat="false" ht="12.75" hidden="false" customHeight="false" outlineLevel="0" collapsed="false">
      <c r="A5169" s="0" t="s">
        <v>23891</v>
      </c>
      <c r="B5169" s="0" t="s">
        <v>23892</v>
      </c>
      <c r="C5169" s="0" t="s">
        <v>20</v>
      </c>
      <c r="D5169" s="0" t="s">
        <v>23893</v>
      </c>
      <c r="E5169" s="0" t="n">
        <v>34988</v>
      </c>
      <c r="F5169" s="0" t="s">
        <v>23894</v>
      </c>
      <c r="G5169" s="0" t="s">
        <v>20</v>
      </c>
      <c r="H5169" s="0" t="s">
        <v>20</v>
      </c>
      <c r="I5169" s="0" t="s">
        <v>20</v>
      </c>
      <c r="J5169" s="0" t="s">
        <v>20</v>
      </c>
    </row>
    <row r="5170" customFormat="false" ht="12.75" hidden="false" customHeight="false" outlineLevel="0" collapsed="false">
      <c r="A5170" s="0" t="s">
        <v>23895</v>
      </c>
      <c r="B5170" s="0" t="s">
        <v>23896</v>
      </c>
      <c r="C5170" s="0" t="s">
        <v>20</v>
      </c>
      <c r="D5170" s="0" t="s">
        <v>23897</v>
      </c>
      <c r="E5170" s="0" t="s">
        <v>20</v>
      </c>
      <c r="F5170" s="0" t="s">
        <v>20</v>
      </c>
      <c r="G5170" s="0" t="s">
        <v>20</v>
      </c>
      <c r="H5170" s="0" t="s">
        <v>20</v>
      </c>
      <c r="I5170" s="0" t="s">
        <v>20</v>
      </c>
      <c r="J5170" s="0" t="s">
        <v>20</v>
      </c>
    </row>
    <row r="5171" customFormat="false" ht="12.75" hidden="false" customHeight="false" outlineLevel="0" collapsed="false">
      <c r="A5171" s="0" t="s">
        <v>23898</v>
      </c>
      <c r="B5171" s="0" t="s">
        <v>23899</v>
      </c>
      <c r="C5171" s="0" t="s">
        <v>20</v>
      </c>
      <c r="D5171" s="0" t="s">
        <v>23900</v>
      </c>
      <c r="E5171" s="0" t="n">
        <v>34991</v>
      </c>
      <c r="F5171" s="0" t="s">
        <v>23901</v>
      </c>
      <c r="G5171" s="0" t="s">
        <v>23902</v>
      </c>
      <c r="H5171" s="0" t="s">
        <v>20</v>
      </c>
      <c r="I5171" s="0" t="s">
        <v>23903</v>
      </c>
      <c r="J5171" s="0" t="s">
        <v>20</v>
      </c>
    </row>
    <row r="5172" customFormat="false" ht="12.75" hidden="false" customHeight="false" outlineLevel="0" collapsed="false">
      <c r="A5172" s="0" t="s">
        <v>23904</v>
      </c>
      <c r="B5172" s="0" t="s">
        <v>23905</v>
      </c>
      <c r="C5172" s="0" t="s">
        <v>20</v>
      </c>
      <c r="D5172" s="0" t="s">
        <v>23906</v>
      </c>
      <c r="E5172" s="0" t="s">
        <v>20</v>
      </c>
      <c r="F5172" s="0" t="s">
        <v>20</v>
      </c>
      <c r="G5172" s="0" t="s">
        <v>20</v>
      </c>
      <c r="H5172" s="0" t="s">
        <v>20</v>
      </c>
      <c r="I5172" s="0" t="s">
        <v>20</v>
      </c>
      <c r="J5172" s="0" t="s">
        <v>20</v>
      </c>
    </row>
    <row r="5173" customFormat="false" ht="12.75" hidden="false" customHeight="false" outlineLevel="0" collapsed="false">
      <c r="A5173" s="0" t="s">
        <v>23907</v>
      </c>
      <c r="B5173" s="0" t="s">
        <v>23908</v>
      </c>
      <c r="C5173" s="0" t="s">
        <v>20</v>
      </c>
      <c r="D5173" s="0" t="s">
        <v>23909</v>
      </c>
      <c r="E5173" s="0" t="n">
        <v>34998</v>
      </c>
      <c r="F5173" s="0" t="s">
        <v>23910</v>
      </c>
      <c r="G5173" s="0" t="s">
        <v>20</v>
      </c>
      <c r="H5173" s="0" t="s">
        <v>20</v>
      </c>
      <c r="I5173" s="0" t="s">
        <v>20</v>
      </c>
      <c r="J5173" s="0" t="s">
        <v>20</v>
      </c>
    </row>
    <row r="5174" customFormat="false" ht="12.75" hidden="false" customHeight="false" outlineLevel="0" collapsed="false">
      <c r="A5174" s="0" t="s">
        <v>23911</v>
      </c>
      <c r="B5174" s="0" t="s">
        <v>23912</v>
      </c>
      <c r="C5174" s="0" t="s">
        <v>20</v>
      </c>
      <c r="D5174" s="0" t="s">
        <v>23913</v>
      </c>
      <c r="E5174" s="0" t="n">
        <v>34999</v>
      </c>
      <c r="F5174" s="0" t="s">
        <v>23914</v>
      </c>
      <c r="G5174" s="0" t="s">
        <v>20</v>
      </c>
      <c r="H5174" s="0" t="s">
        <v>20976</v>
      </c>
      <c r="I5174" s="0" t="s">
        <v>23915</v>
      </c>
      <c r="J5174" s="0" t="s">
        <v>190</v>
      </c>
    </row>
    <row r="5175" customFormat="false" ht="12.75" hidden="false" customHeight="false" outlineLevel="0" collapsed="false">
      <c r="A5175" s="0" t="s">
        <v>23916</v>
      </c>
      <c r="B5175" s="0" t="s">
        <v>23917</v>
      </c>
      <c r="C5175" s="0" t="s">
        <v>20</v>
      </c>
      <c r="D5175" s="0" t="s">
        <v>23918</v>
      </c>
      <c r="E5175" s="0" t="n">
        <v>35002</v>
      </c>
      <c r="F5175" s="0" t="s">
        <v>23919</v>
      </c>
      <c r="G5175" s="0" t="s">
        <v>20</v>
      </c>
      <c r="H5175" s="0" t="s">
        <v>20</v>
      </c>
      <c r="I5175" s="0" t="s">
        <v>23920</v>
      </c>
      <c r="J5175" s="0" t="s">
        <v>20</v>
      </c>
    </row>
    <row r="5176" customFormat="false" ht="12.75" hidden="false" customHeight="false" outlineLevel="0" collapsed="false">
      <c r="A5176" s="0" t="s">
        <v>23921</v>
      </c>
      <c r="B5176" s="0" t="s">
        <v>23922</v>
      </c>
      <c r="C5176" s="0" t="s">
        <v>20</v>
      </c>
      <c r="D5176" s="0" t="s">
        <v>23923</v>
      </c>
      <c r="E5176" s="0" t="n">
        <v>35003</v>
      </c>
      <c r="F5176" s="0" t="s">
        <v>23924</v>
      </c>
      <c r="G5176" s="0" t="s">
        <v>266</v>
      </c>
      <c r="H5176" s="0" t="s">
        <v>16316</v>
      </c>
      <c r="I5176" s="0" t="s">
        <v>23925</v>
      </c>
      <c r="J5176" s="0" t="s">
        <v>20</v>
      </c>
    </row>
    <row r="5177" customFormat="false" ht="12.75" hidden="false" customHeight="false" outlineLevel="0" collapsed="false">
      <c r="A5177" s="0" t="s">
        <v>23926</v>
      </c>
      <c r="B5177" s="0" t="s">
        <v>23927</v>
      </c>
      <c r="C5177" s="0" t="s">
        <v>20</v>
      </c>
      <c r="D5177" s="0" t="s">
        <v>23928</v>
      </c>
      <c r="E5177" s="0" t="n">
        <v>35006</v>
      </c>
      <c r="F5177" s="0" t="s">
        <v>23929</v>
      </c>
      <c r="G5177" s="0" t="s">
        <v>20</v>
      </c>
      <c r="H5177" s="0" t="s">
        <v>20</v>
      </c>
      <c r="I5177" s="0" t="s">
        <v>23930</v>
      </c>
      <c r="J5177" s="0" t="s">
        <v>20</v>
      </c>
    </row>
    <row r="5178" customFormat="false" ht="12.75" hidden="false" customHeight="false" outlineLevel="0" collapsed="false">
      <c r="A5178" s="0" t="s">
        <v>23931</v>
      </c>
      <c r="B5178" s="0" t="s">
        <v>23932</v>
      </c>
      <c r="C5178" s="0" t="s">
        <v>20</v>
      </c>
      <c r="D5178" s="0" t="s">
        <v>23933</v>
      </c>
      <c r="E5178" s="0" t="n">
        <v>35009</v>
      </c>
      <c r="F5178" s="0" t="s">
        <v>23934</v>
      </c>
      <c r="G5178" s="0" t="s">
        <v>23935</v>
      </c>
      <c r="H5178" s="0" t="s">
        <v>20</v>
      </c>
      <c r="I5178" s="0" t="s">
        <v>20</v>
      </c>
      <c r="J5178" s="0" t="s">
        <v>20</v>
      </c>
    </row>
    <row r="5179" customFormat="false" ht="12.75" hidden="false" customHeight="false" outlineLevel="0" collapsed="false">
      <c r="A5179" s="0" t="s">
        <v>23936</v>
      </c>
      <c r="B5179" s="0" t="s">
        <v>23937</v>
      </c>
      <c r="C5179" s="0" t="s">
        <v>20</v>
      </c>
      <c r="D5179" s="0" t="s">
        <v>23938</v>
      </c>
      <c r="E5179" s="0" t="s">
        <v>20</v>
      </c>
      <c r="F5179" s="0" t="s">
        <v>20</v>
      </c>
      <c r="G5179" s="0" t="s">
        <v>20</v>
      </c>
      <c r="H5179" s="0" t="s">
        <v>20</v>
      </c>
      <c r="I5179" s="0" t="s">
        <v>20</v>
      </c>
      <c r="J5179" s="0" t="s">
        <v>20</v>
      </c>
    </row>
    <row r="5180" customFormat="false" ht="12.75" hidden="false" customHeight="false" outlineLevel="0" collapsed="false">
      <c r="A5180" s="0" t="s">
        <v>23939</v>
      </c>
      <c r="B5180" s="0" t="s">
        <v>23940</v>
      </c>
      <c r="C5180" s="0" t="s">
        <v>20</v>
      </c>
      <c r="D5180" s="0" t="s">
        <v>23941</v>
      </c>
      <c r="E5180" s="0" t="s">
        <v>20</v>
      </c>
      <c r="F5180" s="0" t="s">
        <v>20</v>
      </c>
      <c r="G5180" s="0" t="s">
        <v>20</v>
      </c>
      <c r="H5180" s="0" t="s">
        <v>20</v>
      </c>
      <c r="I5180" s="0" t="s">
        <v>20</v>
      </c>
      <c r="J5180" s="0" t="s">
        <v>20</v>
      </c>
    </row>
    <row r="5181" customFormat="false" ht="12.75" hidden="false" customHeight="false" outlineLevel="0" collapsed="false">
      <c r="A5181" s="0" t="s">
        <v>23942</v>
      </c>
      <c r="B5181" s="0" t="s">
        <v>23943</v>
      </c>
      <c r="C5181" s="0" t="s">
        <v>20</v>
      </c>
      <c r="D5181" s="0" t="s">
        <v>23944</v>
      </c>
      <c r="E5181" s="0" t="s">
        <v>20</v>
      </c>
      <c r="F5181" s="0" t="s">
        <v>20</v>
      </c>
      <c r="G5181" s="0" t="s">
        <v>20</v>
      </c>
      <c r="H5181" s="0" t="s">
        <v>20</v>
      </c>
      <c r="I5181" s="0" t="s">
        <v>20</v>
      </c>
      <c r="J5181" s="0" t="s">
        <v>20</v>
      </c>
    </row>
    <row r="5182" customFormat="false" ht="12.75" hidden="false" customHeight="false" outlineLevel="0" collapsed="false">
      <c r="A5182" s="0" t="s">
        <v>23945</v>
      </c>
      <c r="B5182" s="0" t="s">
        <v>23946</v>
      </c>
      <c r="C5182" s="0" t="s">
        <v>20</v>
      </c>
      <c r="D5182" s="0" t="s">
        <v>23947</v>
      </c>
      <c r="E5182" s="0" t="n">
        <v>35013</v>
      </c>
      <c r="F5182" s="0" t="s">
        <v>23948</v>
      </c>
      <c r="G5182" s="0" t="s">
        <v>20</v>
      </c>
      <c r="H5182" s="0" t="s">
        <v>20</v>
      </c>
      <c r="I5182" s="0" t="s">
        <v>20</v>
      </c>
      <c r="J5182" s="0" t="s">
        <v>20</v>
      </c>
    </row>
    <row r="5183" customFormat="false" ht="12.75" hidden="false" customHeight="false" outlineLevel="0" collapsed="false">
      <c r="A5183" s="0" t="s">
        <v>23949</v>
      </c>
      <c r="B5183" s="0" t="s">
        <v>23950</v>
      </c>
      <c r="C5183" s="0" t="s">
        <v>20</v>
      </c>
      <c r="D5183" s="0" t="s">
        <v>23951</v>
      </c>
      <c r="E5183" s="0" t="s">
        <v>20</v>
      </c>
      <c r="F5183" s="0" t="s">
        <v>20</v>
      </c>
      <c r="G5183" s="0" t="s">
        <v>20</v>
      </c>
      <c r="H5183" s="0" t="s">
        <v>20</v>
      </c>
      <c r="I5183" s="0" t="s">
        <v>20</v>
      </c>
      <c r="J5183" s="0" t="s">
        <v>20</v>
      </c>
    </row>
    <row r="5184" customFormat="false" ht="12.75" hidden="false" customHeight="false" outlineLevel="0" collapsed="false">
      <c r="A5184" s="0" t="s">
        <v>23952</v>
      </c>
      <c r="B5184" s="0" t="s">
        <v>23953</v>
      </c>
      <c r="C5184" s="0" t="s">
        <v>20</v>
      </c>
      <c r="D5184" s="0" t="s">
        <v>23954</v>
      </c>
      <c r="E5184" s="0" t="n">
        <v>35015</v>
      </c>
      <c r="F5184" s="0" t="s">
        <v>23955</v>
      </c>
      <c r="G5184" s="0" t="s">
        <v>20</v>
      </c>
      <c r="H5184" s="0" t="s">
        <v>20</v>
      </c>
      <c r="I5184" s="0" t="s">
        <v>23956</v>
      </c>
      <c r="J5184" s="0" t="s">
        <v>20</v>
      </c>
    </row>
    <row r="5185" customFormat="false" ht="12.75" hidden="false" customHeight="false" outlineLevel="0" collapsed="false">
      <c r="A5185" s="0" t="s">
        <v>23957</v>
      </c>
      <c r="B5185" s="0" t="s">
        <v>23958</v>
      </c>
      <c r="C5185" s="0" t="s">
        <v>20</v>
      </c>
      <c r="D5185" s="0" t="s">
        <v>23959</v>
      </c>
      <c r="E5185" s="0" t="s">
        <v>20</v>
      </c>
      <c r="F5185" s="0" t="s">
        <v>20</v>
      </c>
      <c r="G5185" s="0" t="s">
        <v>20</v>
      </c>
      <c r="H5185" s="0" t="s">
        <v>20</v>
      </c>
      <c r="I5185" s="0" t="s">
        <v>20</v>
      </c>
      <c r="J5185" s="0" t="s">
        <v>20</v>
      </c>
    </row>
    <row r="5186" customFormat="false" ht="12.75" hidden="false" customHeight="false" outlineLevel="0" collapsed="false">
      <c r="A5186" s="0" t="s">
        <v>23960</v>
      </c>
      <c r="B5186" s="0" t="s">
        <v>23961</v>
      </c>
      <c r="C5186" s="0" t="s">
        <v>20</v>
      </c>
      <c r="D5186" s="0" t="s">
        <v>23962</v>
      </c>
      <c r="E5186" s="0" t="n">
        <v>35019</v>
      </c>
      <c r="F5186" s="0" t="s">
        <v>23963</v>
      </c>
      <c r="G5186" s="0" t="s">
        <v>20</v>
      </c>
      <c r="H5186" s="0" t="s">
        <v>20</v>
      </c>
      <c r="I5186" s="0" t="s">
        <v>23964</v>
      </c>
      <c r="J5186" s="0" t="s">
        <v>202</v>
      </c>
    </row>
    <row r="5187" customFormat="false" ht="12.75" hidden="false" customHeight="false" outlineLevel="0" collapsed="false">
      <c r="A5187" s="0" t="s">
        <v>23965</v>
      </c>
      <c r="B5187" s="0" t="s">
        <v>23966</v>
      </c>
      <c r="C5187" s="0" t="s">
        <v>20</v>
      </c>
      <c r="D5187" s="0" t="s">
        <v>23967</v>
      </c>
      <c r="E5187" s="0" t="n">
        <v>35020</v>
      </c>
      <c r="F5187" s="0" t="s">
        <v>23968</v>
      </c>
      <c r="G5187" s="0" t="s">
        <v>20</v>
      </c>
      <c r="H5187" s="0" t="s">
        <v>20</v>
      </c>
      <c r="I5187" s="0" t="s">
        <v>20</v>
      </c>
      <c r="J5187" s="0" t="s">
        <v>20</v>
      </c>
    </row>
    <row r="5188" customFormat="false" ht="12.75" hidden="false" customHeight="false" outlineLevel="0" collapsed="false">
      <c r="A5188" s="0" t="s">
        <v>23969</v>
      </c>
      <c r="B5188" s="0" t="s">
        <v>23970</v>
      </c>
      <c r="C5188" s="0" t="s">
        <v>20</v>
      </c>
      <c r="D5188" s="0" t="s">
        <v>23971</v>
      </c>
      <c r="E5188" s="0" t="n">
        <v>35021</v>
      </c>
      <c r="F5188" s="0" t="s">
        <v>23972</v>
      </c>
      <c r="G5188" s="0" t="s">
        <v>20</v>
      </c>
      <c r="H5188" s="0" t="s">
        <v>20</v>
      </c>
      <c r="I5188" s="0" t="s">
        <v>23973</v>
      </c>
      <c r="J5188" s="0" t="s">
        <v>20</v>
      </c>
    </row>
    <row r="5189" customFormat="false" ht="12.75" hidden="false" customHeight="false" outlineLevel="0" collapsed="false">
      <c r="A5189" s="0" t="s">
        <v>23974</v>
      </c>
      <c r="B5189" s="0" t="s">
        <v>23975</v>
      </c>
      <c r="C5189" s="0" t="s">
        <v>20</v>
      </c>
      <c r="D5189" s="0" t="s">
        <v>23976</v>
      </c>
      <c r="E5189" s="0" t="n">
        <v>35022</v>
      </c>
      <c r="F5189" s="0" t="s">
        <v>23977</v>
      </c>
      <c r="G5189" s="0" t="s">
        <v>20</v>
      </c>
      <c r="H5189" s="0" t="s">
        <v>20</v>
      </c>
      <c r="I5189" s="0" t="s">
        <v>23978</v>
      </c>
      <c r="J5189" s="0" t="s">
        <v>20</v>
      </c>
    </row>
    <row r="5190" customFormat="false" ht="12.75" hidden="false" customHeight="false" outlineLevel="0" collapsed="false">
      <c r="A5190" s="0" t="s">
        <v>23979</v>
      </c>
      <c r="B5190" s="0" t="s">
        <v>23980</v>
      </c>
      <c r="C5190" s="0" t="s">
        <v>20</v>
      </c>
      <c r="D5190" s="0" t="s">
        <v>23981</v>
      </c>
      <c r="E5190" s="0" t="s">
        <v>20</v>
      </c>
      <c r="F5190" s="0" t="s">
        <v>20</v>
      </c>
      <c r="G5190" s="0" t="s">
        <v>20</v>
      </c>
      <c r="H5190" s="0" t="s">
        <v>20</v>
      </c>
      <c r="I5190" s="0" t="s">
        <v>20</v>
      </c>
      <c r="J5190" s="0" t="s">
        <v>20</v>
      </c>
    </row>
    <row r="5191" customFormat="false" ht="12.75" hidden="false" customHeight="false" outlineLevel="0" collapsed="false">
      <c r="A5191" s="0" t="s">
        <v>23982</v>
      </c>
      <c r="B5191" s="0" t="s">
        <v>23983</v>
      </c>
      <c r="C5191" s="0" t="s">
        <v>20</v>
      </c>
      <c r="D5191" s="0" t="s">
        <v>23984</v>
      </c>
      <c r="E5191" s="0" t="n">
        <v>35026</v>
      </c>
      <c r="F5191" s="0" t="s">
        <v>23985</v>
      </c>
      <c r="G5191" s="0" t="s">
        <v>20</v>
      </c>
      <c r="H5191" s="0" t="s">
        <v>20</v>
      </c>
      <c r="I5191" s="0" t="s">
        <v>20</v>
      </c>
      <c r="J5191" s="0" t="s">
        <v>20</v>
      </c>
    </row>
    <row r="5192" customFormat="false" ht="12.75" hidden="false" customHeight="false" outlineLevel="0" collapsed="false">
      <c r="A5192" s="0" t="s">
        <v>23986</v>
      </c>
      <c r="B5192" s="0" t="s">
        <v>23987</v>
      </c>
      <c r="C5192" s="0" t="s">
        <v>20</v>
      </c>
      <c r="D5192" s="0" t="s">
        <v>23988</v>
      </c>
      <c r="E5192" s="0" t="n">
        <v>35027</v>
      </c>
      <c r="F5192" s="0" t="s">
        <v>23989</v>
      </c>
      <c r="G5192" s="0" t="s">
        <v>20</v>
      </c>
      <c r="H5192" s="0" t="s">
        <v>20</v>
      </c>
      <c r="I5192" s="0" t="s">
        <v>23990</v>
      </c>
      <c r="J5192" s="0" t="s">
        <v>20</v>
      </c>
    </row>
    <row r="5193" customFormat="false" ht="12.75" hidden="false" customHeight="false" outlineLevel="0" collapsed="false">
      <c r="A5193" s="0" t="s">
        <v>23991</v>
      </c>
      <c r="B5193" s="0" t="s">
        <v>23992</v>
      </c>
      <c r="C5193" s="0" t="s">
        <v>20</v>
      </c>
      <c r="D5193" s="0" t="s">
        <v>23993</v>
      </c>
      <c r="E5193" s="0" t="n">
        <v>35028</v>
      </c>
      <c r="F5193" s="0" t="s">
        <v>23994</v>
      </c>
      <c r="G5193" s="0" t="s">
        <v>20</v>
      </c>
      <c r="H5193" s="0" t="s">
        <v>20</v>
      </c>
      <c r="I5193" s="0" t="s">
        <v>20</v>
      </c>
      <c r="J5193" s="0" t="s">
        <v>20</v>
      </c>
    </row>
    <row r="5194" customFormat="false" ht="12.75" hidden="false" customHeight="false" outlineLevel="0" collapsed="false">
      <c r="A5194" s="0" t="s">
        <v>23995</v>
      </c>
      <c r="B5194" s="0" t="s">
        <v>23996</v>
      </c>
      <c r="C5194" s="0" t="s">
        <v>20</v>
      </c>
      <c r="D5194" s="0" t="s">
        <v>23997</v>
      </c>
      <c r="E5194" s="0" t="s">
        <v>20</v>
      </c>
      <c r="F5194" s="0" t="s">
        <v>20</v>
      </c>
      <c r="G5194" s="0" t="s">
        <v>20</v>
      </c>
      <c r="H5194" s="0" t="s">
        <v>20</v>
      </c>
      <c r="I5194" s="0" t="s">
        <v>20</v>
      </c>
      <c r="J5194" s="0" t="s">
        <v>20</v>
      </c>
    </row>
    <row r="5195" customFormat="false" ht="12.75" hidden="false" customHeight="false" outlineLevel="0" collapsed="false">
      <c r="A5195" s="0" t="s">
        <v>23998</v>
      </c>
      <c r="B5195" s="0" t="s">
        <v>23999</v>
      </c>
      <c r="C5195" s="0" t="s">
        <v>20</v>
      </c>
      <c r="D5195" s="0" t="s">
        <v>24000</v>
      </c>
      <c r="E5195" s="0" t="n">
        <v>35033</v>
      </c>
      <c r="F5195" s="0" t="s">
        <v>24001</v>
      </c>
      <c r="G5195" s="0" t="s">
        <v>20</v>
      </c>
      <c r="H5195" s="0" t="s">
        <v>20</v>
      </c>
      <c r="I5195" s="0" t="s">
        <v>20</v>
      </c>
      <c r="J5195" s="0" t="s">
        <v>20</v>
      </c>
    </row>
    <row r="5196" customFormat="false" ht="12.75" hidden="false" customHeight="false" outlineLevel="0" collapsed="false">
      <c r="A5196" s="0" t="s">
        <v>24002</v>
      </c>
      <c r="B5196" s="0" t="s">
        <v>24003</v>
      </c>
      <c r="C5196" s="0" t="s">
        <v>20</v>
      </c>
      <c r="D5196" s="0" t="s">
        <v>24004</v>
      </c>
      <c r="E5196" s="0" t="n">
        <v>35034</v>
      </c>
      <c r="F5196" s="0" t="s">
        <v>24005</v>
      </c>
      <c r="G5196" s="0" t="s">
        <v>20</v>
      </c>
      <c r="H5196" s="0" t="s">
        <v>20</v>
      </c>
      <c r="I5196" s="0" t="s">
        <v>20</v>
      </c>
      <c r="J5196" s="0" t="s">
        <v>20</v>
      </c>
    </row>
    <row r="5197" customFormat="false" ht="12.75" hidden="false" customHeight="false" outlineLevel="0" collapsed="false">
      <c r="A5197" s="0" t="s">
        <v>24006</v>
      </c>
      <c r="B5197" s="0" t="s">
        <v>24007</v>
      </c>
      <c r="C5197" s="0" t="s">
        <v>20</v>
      </c>
      <c r="D5197" s="0" t="s">
        <v>24008</v>
      </c>
      <c r="E5197" s="0" t="n">
        <v>35035</v>
      </c>
      <c r="F5197" s="0" t="s">
        <v>24009</v>
      </c>
      <c r="G5197" s="0" t="s">
        <v>20</v>
      </c>
      <c r="H5197" s="0" t="s">
        <v>961</v>
      </c>
      <c r="I5197" s="0" t="s">
        <v>20</v>
      </c>
      <c r="J5197" s="0" t="s">
        <v>20</v>
      </c>
    </row>
    <row r="5198" customFormat="false" ht="12.75" hidden="false" customHeight="false" outlineLevel="0" collapsed="false">
      <c r="A5198" s="0" t="s">
        <v>24010</v>
      </c>
      <c r="B5198" s="0" t="s">
        <v>24011</v>
      </c>
      <c r="C5198" s="0" t="s">
        <v>20</v>
      </c>
      <c r="D5198" s="0" t="s">
        <v>24012</v>
      </c>
      <c r="E5198" s="0" t="s">
        <v>20</v>
      </c>
      <c r="F5198" s="0" t="s">
        <v>20</v>
      </c>
      <c r="G5198" s="0" t="s">
        <v>20</v>
      </c>
      <c r="H5198" s="0" t="s">
        <v>20</v>
      </c>
      <c r="I5198" s="0" t="s">
        <v>20</v>
      </c>
      <c r="J5198" s="0" t="s">
        <v>20</v>
      </c>
    </row>
    <row r="5199" customFormat="false" ht="12.75" hidden="false" customHeight="false" outlineLevel="0" collapsed="false">
      <c r="A5199" s="0" t="s">
        <v>24013</v>
      </c>
      <c r="B5199" s="0" t="s">
        <v>24014</v>
      </c>
      <c r="C5199" s="0" t="s">
        <v>20</v>
      </c>
      <c r="D5199" s="0" t="s">
        <v>24015</v>
      </c>
      <c r="E5199" s="0" t="n">
        <v>35037</v>
      </c>
      <c r="F5199" s="0" t="s">
        <v>24016</v>
      </c>
      <c r="G5199" s="0" t="s">
        <v>20</v>
      </c>
      <c r="H5199" s="0" t="s">
        <v>961</v>
      </c>
      <c r="I5199" s="0" t="s">
        <v>20</v>
      </c>
      <c r="J5199" s="0" t="s">
        <v>20</v>
      </c>
    </row>
    <row r="5200" customFormat="false" ht="12.75" hidden="false" customHeight="false" outlineLevel="0" collapsed="false">
      <c r="A5200" s="0" t="s">
        <v>24017</v>
      </c>
      <c r="B5200" s="0" t="s">
        <v>24018</v>
      </c>
      <c r="C5200" s="0" t="s">
        <v>20</v>
      </c>
      <c r="D5200" s="0" t="s">
        <v>24019</v>
      </c>
      <c r="E5200" s="0" t="s">
        <v>20</v>
      </c>
      <c r="F5200" s="0" t="s">
        <v>20</v>
      </c>
      <c r="G5200" s="0" t="s">
        <v>20</v>
      </c>
      <c r="H5200" s="0" t="s">
        <v>20</v>
      </c>
      <c r="I5200" s="0" t="s">
        <v>20</v>
      </c>
      <c r="J5200" s="0" t="s">
        <v>20</v>
      </c>
    </row>
    <row r="5201" customFormat="false" ht="12.75" hidden="false" customHeight="false" outlineLevel="0" collapsed="false">
      <c r="A5201" s="0" t="s">
        <v>24020</v>
      </c>
      <c r="B5201" s="0" t="s">
        <v>24021</v>
      </c>
      <c r="C5201" s="0" t="s">
        <v>20</v>
      </c>
      <c r="D5201" s="0" t="s">
        <v>24022</v>
      </c>
      <c r="E5201" s="0" t="n">
        <v>35039</v>
      </c>
      <c r="F5201" s="0" t="s">
        <v>20</v>
      </c>
      <c r="G5201" s="0" t="s">
        <v>20</v>
      </c>
      <c r="H5201" s="0" t="s">
        <v>20</v>
      </c>
      <c r="I5201" s="0" t="s">
        <v>20</v>
      </c>
      <c r="J5201" s="0" t="s">
        <v>20</v>
      </c>
    </row>
    <row r="5202" customFormat="false" ht="12.75" hidden="false" customHeight="false" outlineLevel="0" collapsed="false">
      <c r="A5202" s="0" t="s">
        <v>24023</v>
      </c>
      <c r="B5202" s="0" t="s">
        <v>24024</v>
      </c>
      <c r="C5202" s="0" t="s">
        <v>20</v>
      </c>
      <c r="D5202" s="0" t="s">
        <v>24025</v>
      </c>
      <c r="E5202" s="0" t="n">
        <v>35040</v>
      </c>
      <c r="F5202" s="0" t="s">
        <v>24026</v>
      </c>
      <c r="G5202" s="0" t="s">
        <v>20</v>
      </c>
      <c r="H5202" s="0" t="s">
        <v>20</v>
      </c>
      <c r="I5202" s="0" t="s">
        <v>24027</v>
      </c>
      <c r="J5202" s="0" t="s">
        <v>20</v>
      </c>
    </row>
    <row r="5203" customFormat="false" ht="12.75" hidden="false" customHeight="false" outlineLevel="0" collapsed="false">
      <c r="A5203" s="0" t="s">
        <v>24028</v>
      </c>
      <c r="B5203" s="0" t="s">
        <v>24029</v>
      </c>
      <c r="C5203" s="0" t="s">
        <v>20</v>
      </c>
      <c r="D5203" s="0" t="s">
        <v>24030</v>
      </c>
      <c r="E5203" s="0" t="n">
        <v>35041</v>
      </c>
      <c r="F5203" s="0" t="s">
        <v>24031</v>
      </c>
      <c r="G5203" s="0" t="s">
        <v>12697</v>
      </c>
      <c r="H5203" s="0" t="s">
        <v>20</v>
      </c>
      <c r="I5203" s="0" t="s">
        <v>20</v>
      </c>
      <c r="J5203" s="0" t="s">
        <v>20</v>
      </c>
    </row>
    <row r="5204" customFormat="false" ht="12.75" hidden="false" customHeight="false" outlineLevel="0" collapsed="false">
      <c r="A5204" s="0" t="s">
        <v>24032</v>
      </c>
      <c r="B5204" s="0" t="s">
        <v>24033</v>
      </c>
      <c r="C5204" s="0" t="s">
        <v>20</v>
      </c>
      <c r="D5204" s="0" t="s">
        <v>24034</v>
      </c>
      <c r="E5204" s="0" t="n">
        <v>35043</v>
      </c>
      <c r="F5204" s="0" t="s">
        <v>24035</v>
      </c>
      <c r="G5204" s="0" t="s">
        <v>24036</v>
      </c>
      <c r="H5204" s="0" t="s">
        <v>24037</v>
      </c>
      <c r="I5204" s="0" t="s">
        <v>24038</v>
      </c>
      <c r="J5204" s="0" t="s">
        <v>782</v>
      </c>
    </row>
    <row r="5205" customFormat="false" ht="12.75" hidden="false" customHeight="false" outlineLevel="0" collapsed="false">
      <c r="A5205" s="0" t="s">
        <v>24039</v>
      </c>
      <c r="B5205" s="0" t="s">
        <v>24040</v>
      </c>
      <c r="C5205" s="0" t="s">
        <v>20</v>
      </c>
      <c r="D5205" s="0" t="s">
        <v>24041</v>
      </c>
      <c r="E5205" s="0" t="n">
        <v>35046</v>
      </c>
      <c r="F5205" s="0" t="s">
        <v>24042</v>
      </c>
      <c r="G5205" s="0" t="s">
        <v>20</v>
      </c>
      <c r="H5205" s="0" t="s">
        <v>20</v>
      </c>
      <c r="I5205" s="0" t="s">
        <v>20</v>
      </c>
      <c r="J5205" s="0" t="s">
        <v>20</v>
      </c>
    </row>
    <row r="5206" customFormat="false" ht="12.75" hidden="false" customHeight="false" outlineLevel="0" collapsed="false">
      <c r="A5206" s="0" t="s">
        <v>24043</v>
      </c>
      <c r="B5206" s="0" t="s">
        <v>24044</v>
      </c>
      <c r="C5206" s="0" t="s">
        <v>20</v>
      </c>
      <c r="D5206" s="0" t="s">
        <v>24045</v>
      </c>
      <c r="E5206" s="0" t="n">
        <v>35048</v>
      </c>
      <c r="F5206" s="0" t="s">
        <v>24046</v>
      </c>
      <c r="G5206" s="0" t="s">
        <v>20</v>
      </c>
      <c r="H5206" s="0" t="s">
        <v>20</v>
      </c>
      <c r="I5206" s="0" t="s">
        <v>20</v>
      </c>
      <c r="J5206" s="0" t="s">
        <v>20</v>
      </c>
    </row>
    <row r="5207" customFormat="false" ht="12.75" hidden="false" customHeight="false" outlineLevel="0" collapsed="false">
      <c r="A5207" s="0" t="s">
        <v>24047</v>
      </c>
      <c r="B5207" s="0" t="s">
        <v>24048</v>
      </c>
      <c r="C5207" s="0" t="s">
        <v>20</v>
      </c>
      <c r="D5207" s="0" t="s">
        <v>24049</v>
      </c>
      <c r="E5207" s="0" t="n">
        <v>35049</v>
      </c>
      <c r="F5207" s="0" t="s">
        <v>24050</v>
      </c>
      <c r="G5207" s="0" t="s">
        <v>20</v>
      </c>
      <c r="H5207" s="0" t="s">
        <v>20</v>
      </c>
      <c r="I5207" s="0" t="s">
        <v>24051</v>
      </c>
      <c r="J5207" s="0" t="s">
        <v>20</v>
      </c>
    </row>
    <row r="5208" customFormat="false" ht="12.75" hidden="false" customHeight="false" outlineLevel="0" collapsed="false">
      <c r="A5208" s="0" t="s">
        <v>24052</v>
      </c>
      <c r="B5208" s="0" t="s">
        <v>24053</v>
      </c>
      <c r="C5208" s="0" t="s">
        <v>20</v>
      </c>
      <c r="D5208" s="0" t="s">
        <v>24054</v>
      </c>
      <c r="E5208" s="0" t="n">
        <v>35050</v>
      </c>
      <c r="F5208" s="0" t="s">
        <v>24055</v>
      </c>
      <c r="G5208" s="0" t="s">
        <v>20</v>
      </c>
      <c r="H5208" s="0" t="s">
        <v>20</v>
      </c>
      <c r="I5208" s="0" t="s">
        <v>24056</v>
      </c>
      <c r="J5208" s="0" t="s">
        <v>20</v>
      </c>
    </row>
    <row r="5209" customFormat="false" ht="12.75" hidden="false" customHeight="false" outlineLevel="0" collapsed="false">
      <c r="A5209" s="0" t="s">
        <v>24057</v>
      </c>
      <c r="B5209" s="0" t="s">
        <v>24058</v>
      </c>
      <c r="C5209" s="0" t="s">
        <v>20</v>
      </c>
      <c r="D5209" s="0" t="s">
        <v>24059</v>
      </c>
      <c r="E5209" s="0" t="n">
        <v>35055</v>
      </c>
      <c r="F5209" s="0" t="s">
        <v>24060</v>
      </c>
      <c r="G5209" s="0" t="s">
        <v>24061</v>
      </c>
      <c r="H5209" s="0" t="s">
        <v>20</v>
      </c>
      <c r="I5209" s="0" t="s">
        <v>1599</v>
      </c>
      <c r="J5209" s="0" t="s">
        <v>20</v>
      </c>
    </row>
    <row r="5210" customFormat="false" ht="12.75" hidden="false" customHeight="false" outlineLevel="0" collapsed="false">
      <c r="A5210" s="0" t="s">
        <v>24062</v>
      </c>
      <c r="B5210" s="0" t="s">
        <v>24063</v>
      </c>
      <c r="C5210" s="0" t="s">
        <v>20</v>
      </c>
      <c r="D5210" s="0" t="s">
        <v>24064</v>
      </c>
      <c r="E5210" s="0" t="n">
        <v>35057</v>
      </c>
      <c r="F5210" s="0" t="s">
        <v>24065</v>
      </c>
      <c r="G5210" s="0" t="s">
        <v>20</v>
      </c>
      <c r="H5210" s="0" t="s">
        <v>20</v>
      </c>
      <c r="I5210" s="0" t="s">
        <v>24066</v>
      </c>
      <c r="J5210" s="0" t="s">
        <v>20</v>
      </c>
    </row>
    <row r="5211" customFormat="false" ht="12.75" hidden="false" customHeight="false" outlineLevel="0" collapsed="false">
      <c r="A5211" s="0" t="s">
        <v>24067</v>
      </c>
      <c r="B5211" s="0" t="s">
        <v>24068</v>
      </c>
      <c r="C5211" s="0" t="s">
        <v>20</v>
      </c>
      <c r="D5211" s="0" t="s">
        <v>24069</v>
      </c>
      <c r="E5211" s="0" t="n">
        <v>35062</v>
      </c>
      <c r="F5211" s="0" t="s">
        <v>24070</v>
      </c>
      <c r="G5211" s="0" t="s">
        <v>20</v>
      </c>
      <c r="H5211" s="0" t="s">
        <v>20</v>
      </c>
      <c r="I5211" s="0" t="s">
        <v>20</v>
      </c>
      <c r="J5211" s="0" t="s">
        <v>20</v>
      </c>
    </row>
    <row r="5212" customFormat="false" ht="12.75" hidden="false" customHeight="false" outlineLevel="0" collapsed="false">
      <c r="A5212" s="0" t="s">
        <v>24071</v>
      </c>
      <c r="B5212" s="0" t="s">
        <v>24072</v>
      </c>
      <c r="C5212" s="0" t="s">
        <v>20</v>
      </c>
      <c r="D5212" s="0" t="s">
        <v>24073</v>
      </c>
      <c r="E5212" s="0" t="n">
        <v>35063</v>
      </c>
      <c r="F5212" s="0" t="s">
        <v>24074</v>
      </c>
      <c r="G5212" s="0" t="s">
        <v>20</v>
      </c>
      <c r="H5212" s="0" t="s">
        <v>20</v>
      </c>
      <c r="I5212" s="0" t="s">
        <v>20</v>
      </c>
      <c r="J5212" s="0" t="s">
        <v>20</v>
      </c>
    </row>
    <row r="5213" customFormat="false" ht="12.75" hidden="false" customHeight="false" outlineLevel="0" collapsed="false">
      <c r="A5213" s="0" t="s">
        <v>24075</v>
      </c>
      <c r="B5213" s="0" t="s">
        <v>24076</v>
      </c>
      <c r="C5213" s="0" t="s">
        <v>20</v>
      </c>
      <c r="D5213" s="0" t="s">
        <v>24077</v>
      </c>
      <c r="E5213" s="0" t="n">
        <v>35064</v>
      </c>
      <c r="F5213" s="0" t="s">
        <v>24078</v>
      </c>
      <c r="G5213" s="0" t="s">
        <v>20</v>
      </c>
      <c r="H5213" s="0" t="s">
        <v>20</v>
      </c>
      <c r="I5213" s="0" t="s">
        <v>20</v>
      </c>
      <c r="J5213" s="0" t="s">
        <v>20</v>
      </c>
    </row>
    <row r="5214" customFormat="false" ht="12.75" hidden="false" customHeight="false" outlineLevel="0" collapsed="false">
      <c r="A5214" s="0" t="s">
        <v>24079</v>
      </c>
      <c r="B5214" s="0" t="s">
        <v>24080</v>
      </c>
      <c r="C5214" s="0" t="s">
        <v>20</v>
      </c>
      <c r="D5214" s="0" t="s">
        <v>24081</v>
      </c>
      <c r="E5214" s="0" t="n">
        <v>35065</v>
      </c>
      <c r="F5214" s="0" t="s">
        <v>24082</v>
      </c>
      <c r="G5214" s="0" t="s">
        <v>854</v>
      </c>
      <c r="H5214" s="0" t="s">
        <v>20</v>
      </c>
      <c r="I5214" s="0" t="s">
        <v>24083</v>
      </c>
      <c r="J5214" s="0" t="s">
        <v>20</v>
      </c>
    </row>
    <row r="5215" customFormat="false" ht="12.75" hidden="false" customHeight="false" outlineLevel="0" collapsed="false">
      <c r="A5215" s="0" t="s">
        <v>24084</v>
      </c>
      <c r="B5215" s="0" t="s">
        <v>24085</v>
      </c>
      <c r="C5215" s="0" t="s">
        <v>20</v>
      </c>
      <c r="D5215" s="0" t="s">
        <v>24086</v>
      </c>
      <c r="E5215" s="0" t="n">
        <v>35067</v>
      </c>
      <c r="F5215" s="0" t="s">
        <v>24087</v>
      </c>
      <c r="G5215" s="0" t="s">
        <v>24088</v>
      </c>
      <c r="H5215" s="0" t="s">
        <v>14529</v>
      </c>
      <c r="I5215" s="0" t="s">
        <v>16618</v>
      </c>
      <c r="J5215" s="0" t="s">
        <v>20</v>
      </c>
    </row>
    <row r="5216" customFormat="false" ht="12.75" hidden="false" customHeight="false" outlineLevel="0" collapsed="false">
      <c r="A5216" s="0" t="s">
        <v>24089</v>
      </c>
      <c r="B5216" s="0" t="s">
        <v>24090</v>
      </c>
      <c r="C5216" s="0" t="s">
        <v>20</v>
      </c>
      <c r="D5216" s="0" t="s">
        <v>24091</v>
      </c>
      <c r="E5216" s="0" t="n">
        <v>35068</v>
      </c>
      <c r="F5216" s="0" t="s">
        <v>24092</v>
      </c>
      <c r="G5216" s="0" t="s">
        <v>18305</v>
      </c>
      <c r="H5216" s="0" t="s">
        <v>20</v>
      </c>
      <c r="I5216" s="0" t="s">
        <v>18306</v>
      </c>
      <c r="J5216" s="0" t="s">
        <v>20</v>
      </c>
    </row>
    <row r="5217" customFormat="false" ht="12.75" hidden="false" customHeight="false" outlineLevel="0" collapsed="false">
      <c r="A5217" s="0" t="s">
        <v>24093</v>
      </c>
      <c r="B5217" s="0" t="s">
        <v>24094</v>
      </c>
      <c r="C5217" s="0" t="s">
        <v>20</v>
      </c>
      <c r="D5217" s="0" t="s">
        <v>24095</v>
      </c>
      <c r="E5217" s="0" t="n">
        <v>35069</v>
      </c>
      <c r="F5217" s="0" t="s">
        <v>24096</v>
      </c>
      <c r="G5217" s="0" t="s">
        <v>20</v>
      </c>
      <c r="H5217" s="0" t="s">
        <v>20</v>
      </c>
      <c r="I5217" s="0" t="s">
        <v>20</v>
      </c>
      <c r="J5217" s="0" t="s">
        <v>20</v>
      </c>
    </row>
    <row r="5218" customFormat="false" ht="12.75" hidden="false" customHeight="false" outlineLevel="0" collapsed="false">
      <c r="A5218" s="0" t="s">
        <v>24097</v>
      </c>
      <c r="B5218" s="0" t="s">
        <v>24098</v>
      </c>
      <c r="C5218" s="0" t="s">
        <v>20</v>
      </c>
      <c r="D5218" s="0" t="s">
        <v>24099</v>
      </c>
      <c r="E5218" s="0" t="n">
        <v>35071</v>
      </c>
      <c r="F5218" s="0" t="s">
        <v>24100</v>
      </c>
      <c r="G5218" s="0" t="s">
        <v>24101</v>
      </c>
      <c r="H5218" s="0" t="s">
        <v>1024</v>
      </c>
      <c r="I5218" s="9" t="s">
        <v>24102</v>
      </c>
      <c r="J5218" s="0" t="s">
        <v>20</v>
      </c>
    </row>
    <row r="5219" customFormat="false" ht="12.75" hidden="false" customHeight="false" outlineLevel="0" collapsed="false">
      <c r="A5219" s="0" t="s">
        <v>24103</v>
      </c>
      <c r="B5219" s="0" t="s">
        <v>24104</v>
      </c>
      <c r="C5219" s="0" t="s">
        <v>20</v>
      </c>
      <c r="D5219" s="0" t="s">
        <v>24105</v>
      </c>
      <c r="E5219" s="0" t="n">
        <v>35072</v>
      </c>
      <c r="F5219" s="0" t="s">
        <v>24106</v>
      </c>
      <c r="G5219" s="0" t="s">
        <v>20</v>
      </c>
      <c r="H5219" s="0" t="s">
        <v>20</v>
      </c>
      <c r="I5219" s="0" t="s">
        <v>20</v>
      </c>
      <c r="J5219" s="0" t="s">
        <v>20</v>
      </c>
    </row>
    <row r="5220" customFormat="false" ht="12.75" hidden="false" customHeight="false" outlineLevel="0" collapsed="false">
      <c r="A5220" s="0" t="s">
        <v>24107</v>
      </c>
      <c r="B5220" s="0" t="s">
        <v>24108</v>
      </c>
      <c r="C5220" s="0" t="s">
        <v>24109</v>
      </c>
      <c r="D5220" s="0" t="s">
        <v>24110</v>
      </c>
      <c r="E5220" s="0" t="n">
        <v>35073</v>
      </c>
      <c r="F5220" s="0" t="s">
        <v>24111</v>
      </c>
      <c r="G5220" s="0" t="s">
        <v>625</v>
      </c>
      <c r="H5220" s="0" t="s">
        <v>4966</v>
      </c>
      <c r="I5220" s="0" t="s">
        <v>24112</v>
      </c>
      <c r="J5220" s="0" t="s">
        <v>20</v>
      </c>
    </row>
    <row r="5221" customFormat="false" ht="12.75" hidden="false" customHeight="false" outlineLevel="0" collapsed="false">
      <c r="A5221" s="0" t="s">
        <v>24113</v>
      </c>
      <c r="B5221" s="0" t="s">
        <v>24114</v>
      </c>
      <c r="C5221" s="0" t="s">
        <v>20</v>
      </c>
      <c r="D5221" s="0" t="s">
        <v>24115</v>
      </c>
      <c r="E5221" s="0" t="n">
        <v>35074</v>
      </c>
      <c r="F5221" s="0" t="s">
        <v>24116</v>
      </c>
      <c r="G5221" s="0" t="s">
        <v>20</v>
      </c>
      <c r="H5221" s="0" t="s">
        <v>20</v>
      </c>
      <c r="I5221" s="0" t="s">
        <v>20</v>
      </c>
      <c r="J5221" s="0" t="s">
        <v>20</v>
      </c>
    </row>
    <row r="5222" customFormat="false" ht="12.75" hidden="false" customHeight="false" outlineLevel="0" collapsed="false">
      <c r="A5222" s="0" t="s">
        <v>24117</v>
      </c>
      <c r="B5222" s="0" t="s">
        <v>24118</v>
      </c>
      <c r="C5222" s="0" t="s">
        <v>20</v>
      </c>
      <c r="D5222" s="0" t="s">
        <v>24119</v>
      </c>
      <c r="E5222" s="0" t="n">
        <v>35075</v>
      </c>
      <c r="F5222" s="0" t="s">
        <v>24120</v>
      </c>
      <c r="G5222" s="0" t="s">
        <v>20</v>
      </c>
      <c r="H5222" s="0" t="s">
        <v>20</v>
      </c>
      <c r="I5222" s="0" t="s">
        <v>20</v>
      </c>
      <c r="J5222" s="0" t="s">
        <v>20</v>
      </c>
    </row>
    <row r="5223" customFormat="false" ht="12.75" hidden="false" customHeight="false" outlineLevel="0" collapsed="false">
      <c r="A5223" s="0" t="s">
        <v>24121</v>
      </c>
      <c r="B5223" s="0" t="s">
        <v>24122</v>
      </c>
      <c r="C5223" s="0" t="s">
        <v>20</v>
      </c>
      <c r="D5223" s="0" t="s">
        <v>24123</v>
      </c>
      <c r="E5223" s="0" t="n">
        <v>35076</v>
      </c>
      <c r="F5223" s="0" t="s">
        <v>24124</v>
      </c>
      <c r="G5223" s="0" t="s">
        <v>20</v>
      </c>
      <c r="H5223" s="0" t="s">
        <v>20</v>
      </c>
      <c r="I5223" s="0" t="s">
        <v>20</v>
      </c>
      <c r="J5223" s="0" t="s">
        <v>20</v>
      </c>
    </row>
    <row r="5224" customFormat="false" ht="12.75" hidden="false" customHeight="false" outlineLevel="0" collapsed="false">
      <c r="A5224" s="0" t="s">
        <v>24125</v>
      </c>
      <c r="B5224" s="0" t="s">
        <v>24126</v>
      </c>
      <c r="C5224" s="0" t="s">
        <v>20</v>
      </c>
      <c r="D5224" s="0" t="s">
        <v>24127</v>
      </c>
      <c r="E5224" s="0" t="s">
        <v>20</v>
      </c>
      <c r="F5224" s="0" t="s">
        <v>20</v>
      </c>
      <c r="G5224" s="0" t="s">
        <v>20</v>
      </c>
      <c r="H5224" s="0" t="s">
        <v>20</v>
      </c>
      <c r="I5224" s="0" t="s">
        <v>20</v>
      </c>
      <c r="J5224" s="0" t="s">
        <v>20</v>
      </c>
    </row>
    <row r="5225" customFormat="false" ht="12.75" hidden="false" customHeight="false" outlineLevel="0" collapsed="false">
      <c r="A5225" s="0" t="s">
        <v>24128</v>
      </c>
      <c r="B5225" s="0" t="s">
        <v>24129</v>
      </c>
      <c r="C5225" s="0" t="s">
        <v>20</v>
      </c>
      <c r="D5225" s="0" t="s">
        <v>24130</v>
      </c>
      <c r="E5225" s="0" t="n">
        <v>35080</v>
      </c>
      <c r="F5225" s="0" t="s">
        <v>24131</v>
      </c>
      <c r="G5225" s="0" t="s">
        <v>20</v>
      </c>
      <c r="H5225" s="0" t="s">
        <v>20</v>
      </c>
      <c r="I5225" s="0" t="s">
        <v>20</v>
      </c>
      <c r="J5225" s="0" t="s">
        <v>20</v>
      </c>
    </row>
    <row r="5226" customFormat="false" ht="12.75" hidden="false" customHeight="false" outlineLevel="0" collapsed="false">
      <c r="A5226" s="0" t="s">
        <v>24132</v>
      </c>
      <c r="B5226" s="0" t="s">
        <v>24133</v>
      </c>
      <c r="C5226" s="0" t="s">
        <v>20</v>
      </c>
      <c r="D5226" s="0" t="s">
        <v>24134</v>
      </c>
      <c r="E5226" s="0" t="n">
        <v>35081</v>
      </c>
      <c r="F5226" s="0" t="s">
        <v>24135</v>
      </c>
      <c r="G5226" s="0" t="s">
        <v>20</v>
      </c>
      <c r="H5226" s="0" t="s">
        <v>20</v>
      </c>
      <c r="I5226" s="0" t="s">
        <v>20</v>
      </c>
      <c r="J5226" s="0" t="s">
        <v>20</v>
      </c>
    </row>
    <row r="5227" customFormat="false" ht="12.75" hidden="false" customHeight="false" outlineLevel="0" collapsed="false">
      <c r="A5227" s="0" t="s">
        <v>24136</v>
      </c>
      <c r="B5227" s="0" t="s">
        <v>24137</v>
      </c>
      <c r="C5227" s="0" t="s">
        <v>20</v>
      </c>
      <c r="D5227" s="0" t="s">
        <v>24138</v>
      </c>
      <c r="E5227" s="0" t="n">
        <v>35082</v>
      </c>
      <c r="F5227" s="0" t="s">
        <v>24139</v>
      </c>
      <c r="G5227" s="0" t="s">
        <v>20</v>
      </c>
      <c r="H5227" s="0" t="s">
        <v>20</v>
      </c>
      <c r="I5227" s="0" t="s">
        <v>20</v>
      </c>
      <c r="J5227" s="0" t="s">
        <v>20</v>
      </c>
    </row>
    <row r="5228" customFormat="false" ht="12.75" hidden="false" customHeight="false" outlineLevel="0" collapsed="false">
      <c r="A5228" s="0" t="s">
        <v>24140</v>
      </c>
      <c r="B5228" s="0" t="s">
        <v>24141</v>
      </c>
      <c r="C5228" s="0" t="s">
        <v>20</v>
      </c>
      <c r="D5228" s="0" t="s">
        <v>24142</v>
      </c>
      <c r="E5228" s="0" t="n">
        <v>35083</v>
      </c>
      <c r="F5228" s="0" t="s">
        <v>24143</v>
      </c>
      <c r="G5228" s="0" t="s">
        <v>24144</v>
      </c>
      <c r="H5228" s="0" t="s">
        <v>20</v>
      </c>
      <c r="I5228" s="0" t="s">
        <v>20</v>
      </c>
      <c r="J5228" s="0" t="s">
        <v>20</v>
      </c>
    </row>
    <row r="5229" customFormat="false" ht="12.75" hidden="false" customHeight="false" outlineLevel="0" collapsed="false">
      <c r="A5229" s="0" t="s">
        <v>24145</v>
      </c>
      <c r="B5229" s="0" t="s">
        <v>24146</v>
      </c>
      <c r="C5229" s="0" t="s">
        <v>20</v>
      </c>
      <c r="D5229" s="0" t="s">
        <v>24147</v>
      </c>
      <c r="E5229" s="0" t="s">
        <v>20</v>
      </c>
      <c r="F5229" s="0" t="s">
        <v>20</v>
      </c>
      <c r="G5229" s="0" t="s">
        <v>20</v>
      </c>
      <c r="H5229" s="0" t="s">
        <v>20</v>
      </c>
      <c r="I5229" s="0" t="s">
        <v>20</v>
      </c>
      <c r="J5229" s="0" t="s">
        <v>20</v>
      </c>
    </row>
    <row r="5230" customFormat="false" ht="12.75" hidden="false" customHeight="false" outlineLevel="0" collapsed="false">
      <c r="A5230" s="0" t="s">
        <v>24148</v>
      </c>
      <c r="B5230" s="0" t="s">
        <v>24149</v>
      </c>
      <c r="C5230" s="0" t="s">
        <v>20</v>
      </c>
      <c r="D5230" s="0" t="s">
        <v>24150</v>
      </c>
      <c r="E5230" s="0" t="n">
        <v>35086</v>
      </c>
      <c r="F5230" s="0" t="s">
        <v>24151</v>
      </c>
      <c r="G5230" s="0" t="s">
        <v>20</v>
      </c>
      <c r="H5230" s="0" t="s">
        <v>20</v>
      </c>
      <c r="I5230" s="0" t="s">
        <v>24152</v>
      </c>
      <c r="J5230" s="0" t="s">
        <v>20</v>
      </c>
    </row>
    <row r="5231" customFormat="false" ht="12.75" hidden="false" customHeight="false" outlineLevel="0" collapsed="false">
      <c r="A5231" s="0" t="s">
        <v>24153</v>
      </c>
      <c r="B5231" s="0" t="s">
        <v>24154</v>
      </c>
      <c r="C5231" s="0" t="s">
        <v>20</v>
      </c>
      <c r="D5231" s="0" t="s">
        <v>24155</v>
      </c>
      <c r="E5231" s="0" t="n">
        <v>35087</v>
      </c>
      <c r="F5231" s="0" t="s">
        <v>24156</v>
      </c>
      <c r="G5231" s="0" t="s">
        <v>20</v>
      </c>
      <c r="H5231" s="0" t="s">
        <v>20</v>
      </c>
      <c r="I5231" s="0" t="s">
        <v>20</v>
      </c>
      <c r="J5231" s="0" t="s">
        <v>20</v>
      </c>
    </row>
    <row r="5232" customFormat="false" ht="12.75" hidden="false" customHeight="false" outlineLevel="0" collapsed="false">
      <c r="A5232" s="0" t="s">
        <v>24157</v>
      </c>
      <c r="B5232" s="0" t="s">
        <v>24158</v>
      </c>
      <c r="C5232" s="0" t="s">
        <v>20</v>
      </c>
      <c r="D5232" s="0" t="s">
        <v>24159</v>
      </c>
      <c r="E5232" s="0" t="n">
        <v>35088</v>
      </c>
      <c r="F5232" s="0" t="s">
        <v>24160</v>
      </c>
      <c r="G5232" s="0" t="s">
        <v>20</v>
      </c>
      <c r="H5232" s="0" t="s">
        <v>20</v>
      </c>
      <c r="I5232" s="0" t="s">
        <v>24161</v>
      </c>
      <c r="J5232" s="0" t="s">
        <v>20</v>
      </c>
    </row>
    <row r="5233" customFormat="false" ht="12.75" hidden="false" customHeight="false" outlineLevel="0" collapsed="false">
      <c r="A5233" s="0" t="s">
        <v>24162</v>
      </c>
      <c r="B5233" s="0" t="s">
        <v>24163</v>
      </c>
      <c r="C5233" s="0" t="s">
        <v>20</v>
      </c>
      <c r="D5233" s="0" t="s">
        <v>24164</v>
      </c>
      <c r="E5233" s="0" t="s">
        <v>20</v>
      </c>
      <c r="F5233" s="0" t="s">
        <v>20</v>
      </c>
      <c r="G5233" s="0" t="s">
        <v>20</v>
      </c>
      <c r="H5233" s="0" t="s">
        <v>20</v>
      </c>
      <c r="I5233" s="0" t="s">
        <v>20</v>
      </c>
      <c r="J5233" s="0" t="s">
        <v>20</v>
      </c>
    </row>
    <row r="5234" customFormat="false" ht="12.75" hidden="false" customHeight="false" outlineLevel="0" collapsed="false">
      <c r="A5234" s="0" t="s">
        <v>24165</v>
      </c>
      <c r="B5234" s="0" t="s">
        <v>24166</v>
      </c>
      <c r="C5234" s="0" t="s">
        <v>20</v>
      </c>
      <c r="D5234" s="0" t="s">
        <v>24167</v>
      </c>
      <c r="E5234" s="0" t="s">
        <v>20</v>
      </c>
      <c r="F5234" s="0" t="s">
        <v>20</v>
      </c>
      <c r="G5234" s="0" t="s">
        <v>20</v>
      </c>
      <c r="H5234" s="0" t="s">
        <v>20</v>
      </c>
      <c r="I5234" s="0" t="s">
        <v>20</v>
      </c>
      <c r="J5234" s="0" t="s">
        <v>20</v>
      </c>
    </row>
    <row r="5235" customFormat="false" ht="12.75" hidden="false" customHeight="false" outlineLevel="0" collapsed="false">
      <c r="A5235" s="0" t="s">
        <v>24168</v>
      </c>
      <c r="B5235" s="0" t="s">
        <v>24169</v>
      </c>
      <c r="C5235" s="0" t="s">
        <v>20</v>
      </c>
      <c r="D5235" s="0" t="s">
        <v>24170</v>
      </c>
      <c r="E5235" s="0" t="n">
        <v>35093</v>
      </c>
      <c r="F5235" s="0" t="s">
        <v>24171</v>
      </c>
      <c r="G5235" s="0" t="s">
        <v>20</v>
      </c>
      <c r="H5235" s="0" t="s">
        <v>20</v>
      </c>
      <c r="I5235" s="0" t="s">
        <v>20</v>
      </c>
      <c r="J5235" s="0" t="s">
        <v>20</v>
      </c>
    </row>
    <row r="5236" customFormat="false" ht="12.75" hidden="false" customHeight="false" outlineLevel="0" collapsed="false">
      <c r="A5236" s="0" t="s">
        <v>24172</v>
      </c>
      <c r="B5236" s="0" t="s">
        <v>24173</v>
      </c>
      <c r="C5236" s="0" t="s">
        <v>20</v>
      </c>
      <c r="D5236" s="0" t="s">
        <v>24174</v>
      </c>
      <c r="E5236" s="0" t="s">
        <v>20</v>
      </c>
      <c r="F5236" s="0" t="s">
        <v>20</v>
      </c>
      <c r="G5236" s="0" t="s">
        <v>20</v>
      </c>
      <c r="H5236" s="0" t="s">
        <v>20</v>
      </c>
      <c r="I5236" s="0" t="s">
        <v>20</v>
      </c>
      <c r="J5236" s="0" t="s">
        <v>20</v>
      </c>
    </row>
    <row r="5237" customFormat="false" ht="12.75" hidden="false" customHeight="false" outlineLevel="0" collapsed="false">
      <c r="A5237" s="0" t="s">
        <v>24175</v>
      </c>
      <c r="B5237" s="0" t="s">
        <v>24176</v>
      </c>
      <c r="C5237" s="0" t="s">
        <v>20</v>
      </c>
      <c r="D5237" s="0" t="s">
        <v>24177</v>
      </c>
      <c r="E5237" s="0" t="n">
        <v>35101</v>
      </c>
      <c r="F5237" s="0" t="s">
        <v>24178</v>
      </c>
      <c r="G5237" s="0" t="s">
        <v>2149</v>
      </c>
      <c r="H5237" s="0" t="s">
        <v>20</v>
      </c>
      <c r="I5237" s="0" t="s">
        <v>24179</v>
      </c>
      <c r="J5237" s="0" t="s">
        <v>20</v>
      </c>
    </row>
    <row r="5238" customFormat="false" ht="12.75" hidden="false" customHeight="false" outlineLevel="0" collapsed="false">
      <c r="A5238" s="0" t="s">
        <v>24180</v>
      </c>
      <c r="B5238" s="0" t="s">
        <v>24181</v>
      </c>
      <c r="C5238" s="0" t="s">
        <v>20</v>
      </c>
      <c r="D5238" s="0" t="s">
        <v>24182</v>
      </c>
      <c r="E5238" s="0" t="n">
        <v>35103</v>
      </c>
      <c r="F5238" s="0" t="s">
        <v>24183</v>
      </c>
      <c r="G5238" s="0" t="s">
        <v>20</v>
      </c>
      <c r="H5238" s="0" t="s">
        <v>20</v>
      </c>
      <c r="I5238" s="0" t="s">
        <v>20</v>
      </c>
      <c r="J5238" s="0" t="s">
        <v>20</v>
      </c>
    </row>
    <row r="5239" customFormat="false" ht="12.75" hidden="false" customHeight="false" outlineLevel="0" collapsed="false">
      <c r="A5239" s="0" t="s">
        <v>24184</v>
      </c>
      <c r="B5239" s="0" t="s">
        <v>24185</v>
      </c>
      <c r="C5239" s="0" t="s">
        <v>20</v>
      </c>
      <c r="D5239" s="0" t="s">
        <v>24186</v>
      </c>
      <c r="E5239" s="0" t="n">
        <v>35105</v>
      </c>
      <c r="F5239" s="0" t="s">
        <v>24187</v>
      </c>
      <c r="G5239" s="0" t="s">
        <v>20</v>
      </c>
      <c r="H5239" s="0" t="s">
        <v>20</v>
      </c>
      <c r="I5239" s="0" t="s">
        <v>24188</v>
      </c>
      <c r="J5239" s="0" t="s">
        <v>4712</v>
      </c>
    </row>
    <row r="5240" customFormat="false" ht="12.75" hidden="false" customHeight="false" outlineLevel="0" collapsed="false">
      <c r="A5240" s="0" t="s">
        <v>24189</v>
      </c>
      <c r="B5240" s="0" t="s">
        <v>24190</v>
      </c>
      <c r="C5240" s="0" t="s">
        <v>20</v>
      </c>
      <c r="D5240" s="0" t="s">
        <v>24191</v>
      </c>
      <c r="E5240" s="0" t="n">
        <v>35107</v>
      </c>
      <c r="F5240" s="0" t="s">
        <v>20</v>
      </c>
      <c r="G5240" s="0" t="s">
        <v>20</v>
      </c>
      <c r="H5240" s="0" t="s">
        <v>20</v>
      </c>
      <c r="I5240" s="0" t="s">
        <v>22595</v>
      </c>
      <c r="J5240" s="0" t="s">
        <v>20</v>
      </c>
    </row>
    <row r="5241" customFormat="false" ht="12.75" hidden="false" customHeight="false" outlineLevel="0" collapsed="false">
      <c r="A5241" s="0" t="s">
        <v>24192</v>
      </c>
      <c r="B5241" s="0" t="s">
        <v>24193</v>
      </c>
      <c r="C5241" s="0" t="s">
        <v>20</v>
      </c>
      <c r="D5241" s="0" t="s">
        <v>24194</v>
      </c>
      <c r="E5241" s="0" t="n">
        <v>35108</v>
      </c>
      <c r="F5241" s="0" t="s">
        <v>24195</v>
      </c>
      <c r="G5241" s="0" t="s">
        <v>20</v>
      </c>
      <c r="H5241" s="0" t="s">
        <v>20</v>
      </c>
      <c r="I5241" s="0" t="s">
        <v>20</v>
      </c>
      <c r="J5241" s="0" t="s">
        <v>20</v>
      </c>
    </row>
    <row r="5242" customFormat="false" ht="12.75" hidden="false" customHeight="false" outlineLevel="0" collapsed="false">
      <c r="A5242" s="0" t="s">
        <v>24196</v>
      </c>
      <c r="B5242" s="0" t="s">
        <v>24197</v>
      </c>
      <c r="C5242" s="0" t="s">
        <v>20</v>
      </c>
      <c r="D5242" s="0" t="s">
        <v>24198</v>
      </c>
      <c r="E5242" s="0" t="n">
        <v>35109</v>
      </c>
      <c r="F5242" s="0" t="s">
        <v>24199</v>
      </c>
      <c r="G5242" s="0" t="s">
        <v>20</v>
      </c>
      <c r="H5242" s="0" t="s">
        <v>20</v>
      </c>
      <c r="I5242" s="0" t="s">
        <v>20</v>
      </c>
      <c r="J5242" s="0" t="s">
        <v>20</v>
      </c>
    </row>
    <row r="5243" customFormat="false" ht="12.75" hidden="false" customHeight="false" outlineLevel="0" collapsed="false">
      <c r="A5243" s="0" t="s">
        <v>24200</v>
      </c>
      <c r="B5243" s="0" t="s">
        <v>24201</v>
      </c>
      <c r="C5243" s="0" t="s">
        <v>20</v>
      </c>
      <c r="D5243" s="0" t="s">
        <v>24202</v>
      </c>
      <c r="E5243" s="0" t="n">
        <v>35111</v>
      </c>
      <c r="F5243" s="0" t="s">
        <v>24203</v>
      </c>
      <c r="G5243" s="0" t="s">
        <v>24204</v>
      </c>
      <c r="H5243" s="0" t="s">
        <v>20</v>
      </c>
      <c r="I5243" s="0" t="s">
        <v>14134</v>
      </c>
      <c r="J5243" s="0" t="s">
        <v>20</v>
      </c>
    </row>
    <row r="5244" customFormat="false" ht="12.75" hidden="false" customHeight="false" outlineLevel="0" collapsed="false">
      <c r="A5244" s="0" t="s">
        <v>24205</v>
      </c>
      <c r="B5244" s="0" t="s">
        <v>24206</v>
      </c>
      <c r="C5244" s="0" t="s">
        <v>20</v>
      </c>
      <c r="D5244" s="0" t="s">
        <v>24207</v>
      </c>
      <c r="E5244" s="0" t="n">
        <v>35114</v>
      </c>
      <c r="F5244" s="0" t="s">
        <v>24208</v>
      </c>
      <c r="G5244" s="0" t="s">
        <v>20</v>
      </c>
      <c r="H5244" s="0" t="s">
        <v>20</v>
      </c>
      <c r="I5244" s="0" t="s">
        <v>20</v>
      </c>
      <c r="J5244" s="0" t="s">
        <v>20</v>
      </c>
    </row>
    <row r="5245" customFormat="false" ht="12.75" hidden="false" customHeight="false" outlineLevel="0" collapsed="false">
      <c r="A5245" s="0" t="s">
        <v>24209</v>
      </c>
      <c r="B5245" s="0" t="s">
        <v>24210</v>
      </c>
      <c r="C5245" s="0" t="s">
        <v>20</v>
      </c>
      <c r="D5245" s="0" t="s">
        <v>24211</v>
      </c>
      <c r="E5245" s="0" t="s">
        <v>20</v>
      </c>
      <c r="F5245" s="0" t="s">
        <v>20</v>
      </c>
      <c r="G5245" s="0" t="s">
        <v>20</v>
      </c>
      <c r="H5245" s="0" t="s">
        <v>20</v>
      </c>
      <c r="I5245" s="0" t="s">
        <v>20</v>
      </c>
      <c r="J5245" s="0" t="s">
        <v>20</v>
      </c>
    </row>
    <row r="5246" customFormat="false" ht="12.75" hidden="false" customHeight="false" outlineLevel="0" collapsed="false">
      <c r="A5246" s="0" t="s">
        <v>24212</v>
      </c>
      <c r="B5246" s="0" t="s">
        <v>24213</v>
      </c>
      <c r="C5246" s="0" t="s">
        <v>20</v>
      </c>
      <c r="D5246" s="0" t="s">
        <v>24214</v>
      </c>
      <c r="E5246" s="0" t="s">
        <v>20</v>
      </c>
      <c r="F5246" s="0" t="s">
        <v>20</v>
      </c>
      <c r="G5246" s="0" t="s">
        <v>20</v>
      </c>
      <c r="H5246" s="0" t="s">
        <v>20</v>
      </c>
      <c r="I5246" s="0" t="s">
        <v>20</v>
      </c>
      <c r="J5246" s="0" t="s">
        <v>20</v>
      </c>
    </row>
    <row r="5247" customFormat="false" ht="12.75" hidden="false" customHeight="false" outlineLevel="0" collapsed="false">
      <c r="A5247" s="0" t="s">
        <v>24215</v>
      </c>
      <c r="B5247" s="0" t="s">
        <v>24216</v>
      </c>
      <c r="C5247" s="0" t="s">
        <v>20</v>
      </c>
      <c r="D5247" s="0" t="s">
        <v>24217</v>
      </c>
      <c r="E5247" s="0" t="n">
        <v>35124</v>
      </c>
      <c r="F5247" s="0" t="s">
        <v>24218</v>
      </c>
      <c r="G5247" s="0" t="s">
        <v>20</v>
      </c>
      <c r="H5247" s="0" t="s">
        <v>20</v>
      </c>
      <c r="I5247" s="0" t="s">
        <v>20</v>
      </c>
      <c r="J5247" s="0" t="s">
        <v>20</v>
      </c>
    </row>
    <row r="5248" customFormat="false" ht="12.75" hidden="false" customHeight="false" outlineLevel="0" collapsed="false">
      <c r="A5248" s="0" t="s">
        <v>24219</v>
      </c>
      <c r="B5248" s="0" t="s">
        <v>24220</v>
      </c>
      <c r="C5248" s="0" t="s">
        <v>20</v>
      </c>
      <c r="D5248" s="0" t="s">
        <v>24221</v>
      </c>
      <c r="E5248" s="0" t="n">
        <v>35126</v>
      </c>
      <c r="F5248" s="0" t="s">
        <v>24222</v>
      </c>
      <c r="G5248" s="0" t="s">
        <v>2359</v>
      </c>
      <c r="H5248" s="0" t="s">
        <v>20</v>
      </c>
      <c r="I5248" s="0" t="s">
        <v>24223</v>
      </c>
      <c r="J5248" s="0" t="s">
        <v>20</v>
      </c>
    </row>
    <row r="5249" customFormat="false" ht="12.75" hidden="false" customHeight="false" outlineLevel="0" collapsed="false">
      <c r="A5249" s="0" t="s">
        <v>24224</v>
      </c>
      <c r="B5249" s="0" t="s">
        <v>24225</v>
      </c>
      <c r="C5249" s="0" t="s">
        <v>20</v>
      </c>
      <c r="D5249" s="0" t="s">
        <v>24226</v>
      </c>
      <c r="E5249" s="0" t="n">
        <v>35127</v>
      </c>
      <c r="F5249" s="0" t="s">
        <v>24227</v>
      </c>
      <c r="G5249" s="0" t="s">
        <v>20</v>
      </c>
      <c r="H5249" s="0" t="s">
        <v>20</v>
      </c>
      <c r="I5249" s="0" t="s">
        <v>20</v>
      </c>
      <c r="J5249" s="0" t="s">
        <v>20</v>
      </c>
    </row>
    <row r="5250" customFormat="false" ht="12.75" hidden="false" customHeight="false" outlineLevel="0" collapsed="false">
      <c r="A5250" s="0" t="s">
        <v>24228</v>
      </c>
      <c r="B5250" s="0" t="s">
        <v>24229</v>
      </c>
      <c r="C5250" s="0" t="s">
        <v>20</v>
      </c>
      <c r="D5250" s="0" t="s">
        <v>24230</v>
      </c>
      <c r="E5250" s="0" t="n">
        <v>35130</v>
      </c>
      <c r="F5250" s="0" t="s">
        <v>24231</v>
      </c>
      <c r="G5250" s="0" t="s">
        <v>20</v>
      </c>
      <c r="H5250" s="0" t="s">
        <v>20</v>
      </c>
      <c r="I5250" s="0" t="s">
        <v>20</v>
      </c>
      <c r="J5250" s="0" t="s">
        <v>20</v>
      </c>
    </row>
    <row r="5251" customFormat="false" ht="12.75" hidden="false" customHeight="false" outlineLevel="0" collapsed="false">
      <c r="A5251" s="0" t="s">
        <v>24232</v>
      </c>
      <c r="B5251" s="0" t="s">
        <v>24233</v>
      </c>
      <c r="C5251" s="0" t="s">
        <v>24234</v>
      </c>
      <c r="D5251" s="0" t="s">
        <v>24235</v>
      </c>
      <c r="E5251" s="0" t="n">
        <v>35131</v>
      </c>
      <c r="F5251" s="0" t="s">
        <v>24236</v>
      </c>
      <c r="G5251" s="0" t="s">
        <v>20</v>
      </c>
      <c r="H5251" s="0" t="s">
        <v>20</v>
      </c>
      <c r="I5251" s="0" t="s">
        <v>24237</v>
      </c>
      <c r="J5251" s="0" t="s">
        <v>20</v>
      </c>
    </row>
    <row r="5252" customFormat="false" ht="12.75" hidden="false" customHeight="false" outlineLevel="0" collapsed="false">
      <c r="A5252" s="0" t="s">
        <v>24238</v>
      </c>
      <c r="B5252" s="0" t="s">
        <v>24239</v>
      </c>
      <c r="C5252" s="0" t="s">
        <v>20</v>
      </c>
      <c r="D5252" s="0" t="s">
        <v>24240</v>
      </c>
      <c r="E5252" s="0" t="n">
        <v>35132</v>
      </c>
      <c r="F5252" s="0" t="s">
        <v>24241</v>
      </c>
      <c r="G5252" s="0" t="s">
        <v>20</v>
      </c>
      <c r="H5252" s="0" t="s">
        <v>20</v>
      </c>
      <c r="I5252" s="0" t="s">
        <v>20</v>
      </c>
      <c r="J5252" s="0" t="s">
        <v>20</v>
      </c>
    </row>
    <row r="5253" customFormat="false" ht="12.75" hidden="false" customHeight="false" outlineLevel="0" collapsed="false">
      <c r="A5253" s="0" t="s">
        <v>24242</v>
      </c>
      <c r="B5253" s="0" t="s">
        <v>24243</v>
      </c>
      <c r="C5253" s="0" t="s">
        <v>20</v>
      </c>
      <c r="D5253" s="0" t="s">
        <v>24244</v>
      </c>
      <c r="E5253" s="0" t="n">
        <v>35133</v>
      </c>
      <c r="F5253" s="0" t="s">
        <v>24245</v>
      </c>
      <c r="G5253" s="0" t="s">
        <v>20</v>
      </c>
      <c r="H5253" s="0" t="s">
        <v>20</v>
      </c>
      <c r="I5253" s="0" t="s">
        <v>20</v>
      </c>
      <c r="J5253" s="0" t="s">
        <v>20</v>
      </c>
    </row>
    <row r="5254" customFormat="false" ht="12.75" hidden="false" customHeight="false" outlineLevel="0" collapsed="false">
      <c r="A5254" s="0" t="s">
        <v>24246</v>
      </c>
      <c r="B5254" s="0" t="s">
        <v>24247</v>
      </c>
      <c r="C5254" s="0" t="s">
        <v>20</v>
      </c>
      <c r="D5254" s="0" t="s">
        <v>24248</v>
      </c>
      <c r="E5254" s="0" t="n">
        <v>35134</v>
      </c>
      <c r="F5254" s="0" t="s">
        <v>24249</v>
      </c>
      <c r="G5254" s="0" t="s">
        <v>20</v>
      </c>
      <c r="H5254" s="0" t="s">
        <v>20</v>
      </c>
      <c r="I5254" s="0" t="s">
        <v>20</v>
      </c>
      <c r="J5254" s="0" t="s">
        <v>20</v>
      </c>
    </row>
    <row r="5255" customFormat="false" ht="12.75" hidden="false" customHeight="false" outlineLevel="0" collapsed="false">
      <c r="A5255" s="0" t="s">
        <v>24250</v>
      </c>
      <c r="B5255" s="0" t="s">
        <v>24251</v>
      </c>
      <c r="C5255" s="0" t="s">
        <v>20</v>
      </c>
      <c r="D5255" s="0" t="s">
        <v>24252</v>
      </c>
      <c r="E5255" s="0" t="s">
        <v>20</v>
      </c>
      <c r="F5255" s="0" t="s">
        <v>20</v>
      </c>
      <c r="G5255" s="0" t="s">
        <v>20</v>
      </c>
      <c r="H5255" s="0" t="s">
        <v>20</v>
      </c>
      <c r="I5255" s="0" t="s">
        <v>20</v>
      </c>
      <c r="J5255" s="0" t="s">
        <v>20</v>
      </c>
    </row>
    <row r="5256" customFormat="false" ht="12.75" hidden="false" customHeight="false" outlineLevel="0" collapsed="false">
      <c r="A5256" s="0" t="s">
        <v>24253</v>
      </c>
      <c r="B5256" s="0" t="s">
        <v>24254</v>
      </c>
      <c r="C5256" s="0" t="s">
        <v>20</v>
      </c>
      <c r="D5256" s="0" t="s">
        <v>24255</v>
      </c>
      <c r="E5256" s="0" t="s">
        <v>20</v>
      </c>
      <c r="F5256" s="0" t="s">
        <v>20</v>
      </c>
      <c r="G5256" s="0" t="s">
        <v>20</v>
      </c>
      <c r="H5256" s="0" t="s">
        <v>20</v>
      </c>
      <c r="I5256" s="0" t="s">
        <v>20</v>
      </c>
      <c r="J5256" s="0" t="s">
        <v>20</v>
      </c>
    </row>
    <row r="5257" customFormat="false" ht="12.75" hidden="false" customHeight="false" outlineLevel="0" collapsed="false">
      <c r="A5257" s="0" t="s">
        <v>24256</v>
      </c>
      <c r="B5257" s="0" t="s">
        <v>24257</v>
      </c>
      <c r="C5257" s="0" t="s">
        <v>20</v>
      </c>
      <c r="D5257" s="0" t="s">
        <v>24258</v>
      </c>
      <c r="E5257" s="0" t="s">
        <v>20</v>
      </c>
      <c r="F5257" s="0" t="s">
        <v>20</v>
      </c>
      <c r="G5257" s="0" t="s">
        <v>20</v>
      </c>
      <c r="H5257" s="0" t="s">
        <v>20</v>
      </c>
      <c r="I5257" s="0" t="s">
        <v>20</v>
      </c>
      <c r="J5257" s="0" t="s">
        <v>20</v>
      </c>
    </row>
    <row r="5258" customFormat="false" ht="12.75" hidden="false" customHeight="false" outlineLevel="0" collapsed="false">
      <c r="A5258" s="0" t="s">
        <v>24259</v>
      </c>
      <c r="B5258" s="0" t="s">
        <v>24260</v>
      </c>
      <c r="C5258" s="0" t="s">
        <v>20</v>
      </c>
      <c r="D5258" s="0" t="s">
        <v>24261</v>
      </c>
      <c r="E5258" s="0" t="n">
        <v>35142</v>
      </c>
      <c r="F5258" s="0" t="s">
        <v>24262</v>
      </c>
      <c r="G5258" s="0" t="s">
        <v>20</v>
      </c>
      <c r="H5258" s="0" t="s">
        <v>20</v>
      </c>
      <c r="I5258" s="0" t="s">
        <v>20</v>
      </c>
      <c r="J5258" s="0" t="s">
        <v>20</v>
      </c>
    </row>
    <row r="5259" customFormat="false" ht="12.75" hidden="false" customHeight="false" outlineLevel="0" collapsed="false">
      <c r="A5259" s="0" t="s">
        <v>24263</v>
      </c>
      <c r="B5259" s="0" t="s">
        <v>24264</v>
      </c>
      <c r="C5259" s="0" t="s">
        <v>20</v>
      </c>
      <c r="D5259" s="0" t="s">
        <v>24265</v>
      </c>
      <c r="E5259" s="0" t="n">
        <v>35144</v>
      </c>
      <c r="F5259" s="0" t="s">
        <v>24266</v>
      </c>
      <c r="G5259" s="0" t="s">
        <v>20</v>
      </c>
      <c r="H5259" s="0" t="s">
        <v>20</v>
      </c>
      <c r="I5259" s="0" t="s">
        <v>20</v>
      </c>
      <c r="J5259" s="0" t="s">
        <v>20</v>
      </c>
    </row>
    <row r="5260" customFormat="false" ht="12.75" hidden="false" customHeight="false" outlineLevel="0" collapsed="false">
      <c r="A5260" s="0" t="s">
        <v>24267</v>
      </c>
      <c r="B5260" s="0" t="s">
        <v>24268</v>
      </c>
      <c r="C5260" s="0" t="s">
        <v>20</v>
      </c>
      <c r="D5260" s="0" t="s">
        <v>24269</v>
      </c>
      <c r="E5260" s="0" t="s">
        <v>20</v>
      </c>
      <c r="F5260" s="0" t="s">
        <v>20</v>
      </c>
      <c r="G5260" s="0" t="s">
        <v>20</v>
      </c>
      <c r="H5260" s="0" t="s">
        <v>20</v>
      </c>
      <c r="I5260" s="0" t="s">
        <v>20</v>
      </c>
      <c r="J5260" s="0" t="s">
        <v>20</v>
      </c>
    </row>
    <row r="5261" customFormat="false" ht="12.75" hidden="false" customHeight="false" outlineLevel="0" collapsed="false">
      <c r="A5261" s="0" t="s">
        <v>24270</v>
      </c>
      <c r="B5261" s="0" t="s">
        <v>24271</v>
      </c>
      <c r="C5261" s="0" t="s">
        <v>20</v>
      </c>
      <c r="D5261" s="0" t="s">
        <v>24272</v>
      </c>
      <c r="E5261" s="0" t="n">
        <v>35149</v>
      </c>
      <c r="F5261" s="0" t="s">
        <v>24273</v>
      </c>
      <c r="G5261" s="0" t="s">
        <v>20</v>
      </c>
      <c r="H5261" s="0" t="s">
        <v>20</v>
      </c>
      <c r="I5261" s="0" t="s">
        <v>20</v>
      </c>
      <c r="J5261" s="0" t="s">
        <v>20</v>
      </c>
    </row>
    <row r="5262" customFormat="false" ht="12.75" hidden="false" customHeight="false" outlineLevel="0" collapsed="false">
      <c r="A5262" s="0" t="s">
        <v>24274</v>
      </c>
      <c r="B5262" s="0" t="s">
        <v>24275</v>
      </c>
      <c r="C5262" s="0" t="s">
        <v>20</v>
      </c>
      <c r="D5262" s="0" t="s">
        <v>24276</v>
      </c>
      <c r="E5262" s="0" t="n">
        <v>35151</v>
      </c>
      <c r="F5262" s="0" t="s">
        <v>24277</v>
      </c>
      <c r="G5262" s="0" t="s">
        <v>20</v>
      </c>
      <c r="H5262" s="0" t="s">
        <v>20</v>
      </c>
      <c r="I5262" s="0" t="s">
        <v>24278</v>
      </c>
      <c r="J5262" s="0" t="s">
        <v>20</v>
      </c>
    </row>
    <row r="5263" customFormat="false" ht="12.75" hidden="false" customHeight="false" outlineLevel="0" collapsed="false">
      <c r="A5263" s="0" t="s">
        <v>24279</v>
      </c>
      <c r="B5263" s="0" t="s">
        <v>24280</v>
      </c>
      <c r="C5263" s="0" t="s">
        <v>20</v>
      </c>
      <c r="D5263" s="0" t="s">
        <v>24281</v>
      </c>
      <c r="E5263" s="0" t="n">
        <v>35152</v>
      </c>
      <c r="F5263" s="0" t="s">
        <v>24282</v>
      </c>
      <c r="G5263" s="0" t="s">
        <v>20</v>
      </c>
      <c r="H5263" s="0" t="s">
        <v>20</v>
      </c>
      <c r="I5263" s="9" t="s">
        <v>24283</v>
      </c>
      <c r="J5263" s="0" t="s">
        <v>20</v>
      </c>
    </row>
    <row r="5264" customFormat="false" ht="12.75" hidden="false" customHeight="false" outlineLevel="0" collapsed="false">
      <c r="A5264" s="0" t="s">
        <v>24284</v>
      </c>
      <c r="B5264" s="0" t="s">
        <v>24285</v>
      </c>
      <c r="C5264" s="0" t="s">
        <v>20</v>
      </c>
      <c r="D5264" s="0" t="s">
        <v>24286</v>
      </c>
      <c r="E5264" s="0" t="n">
        <v>35157</v>
      </c>
      <c r="F5264" s="0" t="s">
        <v>24287</v>
      </c>
      <c r="G5264" s="0" t="s">
        <v>20</v>
      </c>
      <c r="H5264" s="0" t="s">
        <v>20</v>
      </c>
      <c r="I5264" s="0" t="s">
        <v>20</v>
      </c>
      <c r="J5264" s="0" t="s">
        <v>20</v>
      </c>
    </row>
    <row r="5265" customFormat="false" ht="12.75" hidden="false" customHeight="false" outlineLevel="0" collapsed="false">
      <c r="A5265" s="0" t="s">
        <v>24288</v>
      </c>
      <c r="B5265" s="0" t="s">
        <v>24289</v>
      </c>
      <c r="C5265" s="0" t="s">
        <v>20</v>
      </c>
      <c r="D5265" s="0" t="s">
        <v>24290</v>
      </c>
      <c r="E5265" s="0" t="n">
        <v>35159</v>
      </c>
      <c r="F5265" s="0" t="s">
        <v>24291</v>
      </c>
      <c r="G5265" s="0" t="s">
        <v>20</v>
      </c>
      <c r="H5265" s="0" t="s">
        <v>20</v>
      </c>
      <c r="I5265" s="0" t="s">
        <v>20</v>
      </c>
      <c r="J5265" s="0" t="s">
        <v>20</v>
      </c>
    </row>
    <row r="5266" customFormat="false" ht="12.75" hidden="false" customHeight="false" outlineLevel="0" collapsed="false">
      <c r="A5266" s="0" t="s">
        <v>24292</v>
      </c>
      <c r="B5266" s="0" t="s">
        <v>24293</v>
      </c>
      <c r="C5266" s="0" t="s">
        <v>20</v>
      </c>
      <c r="D5266" s="0" t="s">
        <v>24294</v>
      </c>
      <c r="E5266" s="0" t="n">
        <v>35160</v>
      </c>
      <c r="F5266" s="0" t="s">
        <v>24295</v>
      </c>
      <c r="G5266" s="0" t="s">
        <v>20</v>
      </c>
      <c r="H5266" s="0" t="s">
        <v>20</v>
      </c>
      <c r="I5266" s="0" t="s">
        <v>20</v>
      </c>
      <c r="J5266" s="0" t="s">
        <v>20</v>
      </c>
    </row>
    <row r="5267" customFormat="false" ht="12.75" hidden="false" customHeight="false" outlineLevel="0" collapsed="false">
      <c r="A5267" s="0" t="s">
        <v>24296</v>
      </c>
      <c r="B5267" s="0" t="s">
        <v>24297</v>
      </c>
      <c r="C5267" s="0" t="s">
        <v>20</v>
      </c>
      <c r="D5267" s="0" t="s">
        <v>24298</v>
      </c>
      <c r="E5267" s="0" t="n">
        <v>35161</v>
      </c>
      <c r="F5267" s="0" t="s">
        <v>24299</v>
      </c>
      <c r="G5267" s="0" t="s">
        <v>20</v>
      </c>
      <c r="H5267" s="0" t="s">
        <v>20</v>
      </c>
      <c r="I5267" s="0" t="s">
        <v>20</v>
      </c>
      <c r="J5267" s="0" t="s">
        <v>20</v>
      </c>
    </row>
    <row r="5268" customFormat="false" ht="12.75" hidden="false" customHeight="false" outlineLevel="0" collapsed="false">
      <c r="A5268" s="0" t="s">
        <v>24300</v>
      </c>
      <c r="B5268" s="0" t="s">
        <v>24301</v>
      </c>
      <c r="C5268" s="0" t="s">
        <v>20</v>
      </c>
      <c r="D5268" s="0" t="s">
        <v>24302</v>
      </c>
      <c r="E5268" s="0" t="s">
        <v>20</v>
      </c>
      <c r="F5268" s="0" t="s">
        <v>20</v>
      </c>
      <c r="G5268" s="0" t="s">
        <v>20</v>
      </c>
      <c r="H5268" s="0" t="s">
        <v>20</v>
      </c>
      <c r="I5268" s="0" t="s">
        <v>20</v>
      </c>
      <c r="J5268" s="0" t="s">
        <v>20</v>
      </c>
    </row>
    <row r="5269" customFormat="false" ht="12.75" hidden="false" customHeight="false" outlineLevel="0" collapsed="false">
      <c r="A5269" s="0" t="s">
        <v>24303</v>
      </c>
      <c r="B5269" s="0" t="s">
        <v>24304</v>
      </c>
      <c r="C5269" s="0" t="s">
        <v>20</v>
      </c>
      <c r="D5269" s="0" t="s">
        <v>24305</v>
      </c>
      <c r="E5269" s="0" t="s">
        <v>20</v>
      </c>
      <c r="F5269" s="0" t="s">
        <v>20</v>
      </c>
      <c r="G5269" s="0" t="s">
        <v>20</v>
      </c>
      <c r="H5269" s="0" t="s">
        <v>20</v>
      </c>
      <c r="I5269" s="0" t="s">
        <v>20</v>
      </c>
      <c r="J5269" s="0" t="s">
        <v>20</v>
      </c>
    </row>
    <row r="5270" customFormat="false" ht="12.75" hidden="false" customHeight="false" outlineLevel="0" collapsed="false">
      <c r="A5270" s="0" t="s">
        <v>24306</v>
      </c>
      <c r="B5270" s="0" t="s">
        <v>24307</v>
      </c>
      <c r="C5270" s="0" t="s">
        <v>20</v>
      </c>
      <c r="D5270" s="0" t="s">
        <v>24308</v>
      </c>
      <c r="E5270" s="0" t="s">
        <v>20</v>
      </c>
      <c r="F5270" s="0" t="s">
        <v>20</v>
      </c>
      <c r="G5270" s="0" t="s">
        <v>20</v>
      </c>
      <c r="H5270" s="0" t="s">
        <v>20</v>
      </c>
      <c r="I5270" s="0" t="s">
        <v>20</v>
      </c>
      <c r="J5270" s="0" t="s">
        <v>20</v>
      </c>
    </row>
    <row r="5271" customFormat="false" ht="12.75" hidden="false" customHeight="false" outlineLevel="0" collapsed="false">
      <c r="A5271" s="0" t="s">
        <v>24309</v>
      </c>
      <c r="B5271" s="0" t="s">
        <v>24310</v>
      </c>
      <c r="C5271" s="0" t="s">
        <v>20</v>
      </c>
      <c r="D5271" s="0" t="s">
        <v>24311</v>
      </c>
      <c r="E5271" s="0" t="n">
        <v>35167</v>
      </c>
      <c r="F5271" s="0" t="s">
        <v>24312</v>
      </c>
      <c r="G5271" s="0" t="s">
        <v>20</v>
      </c>
      <c r="H5271" s="0" t="s">
        <v>20</v>
      </c>
      <c r="I5271" s="0" t="s">
        <v>20</v>
      </c>
      <c r="J5271" s="0" t="s">
        <v>20</v>
      </c>
    </row>
    <row r="5272" customFormat="false" ht="12.75" hidden="false" customHeight="false" outlineLevel="0" collapsed="false">
      <c r="A5272" s="0" t="s">
        <v>24313</v>
      </c>
      <c r="B5272" s="0" t="s">
        <v>24314</v>
      </c>
      <c r="C5272" s="0" t="s">
        <v>20</v>
      </c>
      <c r="D5272" s="0" t="s">
        <v>24315</v>
      </c>
      <c r="E5272" s="0" t="n">
        <v>35172</v>
      </c>
      <c r="F5272" s="0" t="s">
        <v>24316</v>
      </c>
      <c r="G5272" s="0" t="s">
        <v>20</v>
      </c>
      <c r="H5272" s="0" t="s">
        <v>20</v>
      </c>
      <c r="I5272" s="0" t="s">
        <v>20</v>
      </c>
      <c r="J5272" s="0" t="s">
        <v>20</v>
      </c>
    </row>
    <row r="5273" customFormat="false" ht="12.75" hidden="false" customHeight="false" outlineLevel="0" collapsed="false">
      <c r="A5273" s="0" t="s">
        <v>24317</v>
      </c>
      <c r="B5273" s="0" t="s">
        <v>24318</v>
      </c>
      <c r="C5273" s="0" t="s">
        <v>20</v>
      </c>
      <c r="D5273" s="0" t="s">
        <v>24319</v>
      </c>
      <c r="E5273" s="0" t="n">
        <v>35174</v>
      </c>
      <c r="F5273" s="0" t="s">
        <v>24320</v>
      </c>
      <c r="G5273" s="0" t="s">
        <v>20</v>
      </c>
      <c r="H5273" s="0" t="s">
        <v>20</v>
      </c>
      <c r="I5273" s="0" t="s">
        <v>20</v>
      </c>
      <c r="J5273" s="0" t="s">
        <v>20</v>
      </c>
    </row>
    <row r="5274" customFormat="false" ht="12.75" hidden="false" customHeight="false" outlineLevel="0" collapsed="false">
      <c r="A5274" s="0" t="s">
        <v>24321</v>
      </c>
      <c r="B5274" s="0" t="s">
        <v>24322</v>
      </c>
      <c r="C5274" s="0" t="s">
        <v>20</v>
      </c>
      <c r="D5274" s="0" t="s">
        <v>24323</v>
      </c>
      <c r="E5274" s="0" t="s">
        <v>20</v>
      </c>
      <c r="F5274" s="0" t="s">
        <v>20</v>
      </c>
      <c r="G5274" s="0" t="s">
        <v>20</v>
      </c>
      <c r="H5274" s="0" t="s">
        <v>20</v>
      </c>
      <c r="I5274" s="0" t="s">
        <v>20</v>
      </c>
      <c r="J5274" s="0" t="s">
        <v>20</v>
      </c>
    </row>
    <row r="5275" customFormat="false" ht="12.75" hidden="false" customHeight="false" outlineLevel="0" collapsed="false">
      <c r="A5275" s="0" t="s">
        <v>24324</v>
      </c>
      <c r="B5275" s="0" t="s">
        <v>24325</v>
      </c>
      <c r="C5275" s="0" t="s">
        <v>20</v>
      </c>
      <c r="D5275" s="0" t="s">
        <v>24326</v>
      </c>
      <c r="E5275" s="0" t="n">
        <v>35178</v>
      </c>
      <c r="F5275" s="0" t="s">
        <v>24327</v>
      </c>
      <c r="G5275" s="0" t="s">
        <v>2359</v>
      </c>
      <c r="H5275" s="0" t="s">
        <v>20</v>
      </c>
      <c r="I5275" s="0" t="s">
        <v>24328</v>
      </c>
      <c r="J5275" s="0" t="s">
        <v>20</v>
      </c>
    </row>
    <row r="5276" customFormat="false" ht="12.75" hidden="false" customHeight="false" outlineLevel="0" collapsed="false">
      <c r="A5276" s="0" t="s">
        <v>24329</v>
      </c>
      <c r="B5276" s="0" t="s">
        <v>24330</v>
      </c>
      <c r="C5276" s="0" t="s">
        <v>20</v>
      </c>
      <c r="D5276" s="0" t="s">
        <v>24331</v>
      </c>
      <c r="E5276" s="0" t="n">
        <v>35180</v>
      </c>
      <c r="F5276" s="0" t="s">
        <v>24332</v>
      </c>
      <c r="G5276" s="0" t="s">
        <v>20</v>
      </c>
      <c r="H5276" s="0" t="s">
        <v>20</v>
      </c>
      <c r="I5276" s="0" t="s">
        <v>20</v>
      </c>
      <c r="J5276" s="0" t="s">
        <v>20</v>
      </c>
    </row>
    <row r="5277" customFormat="false" ht="12.75" hidden="false" customHeight="false" outlineLevel="0" collapsed="false">
      <c r="A5277" s="0" t="s">
        <v>24333</v>
      </c>
      <c r="B5277" s="0" t="s">
        <v>24334</v>
      </c>
      <c r="C5277" s="0" t="s">
        <v>20</v>
      </c>
      <c r="D5277" s="0" t="s">
        <v>24335</v>
      </c>
      <c r="E5277" s="0" t="n">
        <v>35182</v>
      </c>
      <c r="F5277" s="0" t="s">
        <v>24336</v>
      </c>
      <c r="G5277" s="0" t="s">
        <v>20</v>
      </c>
      <c r="H5277" s="0" t="s">
        <v>20</v>
      </c>
      <c r="I5277" s="0" t="s">
        <v>24337</v>
      </c>
      <c r="J5277" s="0" t="s">
        <v>20</v>
      </c>
    </row>
    <row r="5278" customFormat="false" ht="12.75" hidden="false" customHeight="false" outlineLevel="0" collapsed="false">
      <c r="A5278" s="0" t="s">
        <v>24338</v>
      </c>
      <c r="B5278" s="0" t="s">
        <v>24339</v>
      </c>
      <c r="C5278" s="0" t="s">
        <v>20</v>
      </c>
      <c r="D5278" s="0" t="s">
        <v>24340</v>
      </c>
      <c r="E5278" s="0" t="n">
        <v>35183</v>
      </c>
      <c r="F5278" s="0" t="s">
        <v>24341</v>
      </c>
      <c r="G5278" s="0" t="s">
        <v>20</v>
      </c>
      <c r="H5278" s="0" t="s">
        <v>20</v>
      </c>
      <c r="I5278" s="0" t="s">
        <v>24342</v>
      </c>
      <c r="J5278" s="0" t="s">
        <v>20</v>
      </c>
    </row>
    <row r="5279" customFormat="false" ht="12.75" hidden="false" customHeight="false" outlineLevel="0" collapsed="false">
      <c r="A5279" s="0" t="s">
        <v>24343</v>
      </c>
      <c r="B5279" s="0" t="s">
        <v>24344</v>
      </c>
      <c r="C5279" s="0" t="s">
        <v>20</v>
      </c>
      <c r="D5279" s="0" t="s">
        <v>24345</v>
      </c>
      <c r="E5279" s="0" t="n">
        <v>35185</v>
      </c>
      <c r="F5279" s="0" t="s">
        <v>24346</v>
      </c>
      <c r="G5279" s="0" t="s">
        <v>20</v>
      </c>
      <c r="H5279" s="0" t="s">
        <v>20</v>
      </c>
      <c r="I5279" s="0" t="s">
        <v>20</v>
      </c>
      <c r="J5279" s="0" t="s">
        <v>20</v>
      </c>
    </row>
    <row r="5280" customFormat="false" ht="12.75" hidden="false" customHeight="false" outlineLevel="0" collapsed="false">
      <c r="A5280" s="0" t="s">
        <v>24347</v>
      </c>
      <c r="B5280" s="0" t="s">
        <v>24348</v>
      </c>
      <c r="C5280" s="0" t="s">
        <v>20</v>
      </c>
      <c r="D5280" s="0" t="s">
        <v>24349</v>
      </c>
      <c r="E5280" s="0" t="s">
        <v>20</v>
      </c>
      <c r="F5280" s="0" t="s">
        <v>20</v>
      </c>
      <c r="G5280" s="0" t="s">
        <v>20</v>
      </c>
      <c r="H5280" s="0" t="s">
        <v>20</v>
      </c>
      <c r="I5280" s="0" t="s">
        <v>20</v>
      </c>
      <c r="J5280" s="0" t="s">
        <v>20</v>
      </c>
    </row>
    <row r="5281" customFormat="false" ht="12.75" hidden="false" customHeight="false" outlineLevel="0" collapsed="false">
      <c r="A5281" s="0" t="s">
        <v>24350</v>
      </c>
      <c r="B5281" s="0" t="s">
        <v>24351</v>
      </c>
      <c r="C5281" s="0" t="s">
        <v>20</v>
      </c>
      <c r="D5281" s="0" t="s">
        <v>24352</v>
      </c>
      <c r="E5281" s="0" t="s">
        <v>20</v>
      </c>
      <c r="F5281" s="0" t="s">
        <v>20</v>
      </c>
      <c r="G5281" s="0" t="s">
        <v>20</v>
      </c>
      <c r="H5281" s="0" t="s">
        <v>20</v>
      </c>
      <c r="I5281" s="0" t="s">
        <v>20</v>
      </c>
      <c r="J5281" s="0" t="s">
        <v>20</v>
      </c>
    </row>
    <row r="5282" customFormat="false" ht="12.75" hidden="false" customHeight="false" outlineLevel="0" collapsed="false">
      <c r="A5282" s="0" t="s">
        <v>24353</v>
      </c>
      <c r="B5282" s="0" t="s">
        <v>24354</v>
      </c>
      <c r="C5282" s="0" t="s">
        <v>20</v>
      </c>
      <c r="D5282" s="0" t="s">
        <v>24355</v>
      </c>
      <c r="E5282" s="0" t="n">
        <v>35195</v>
      </c>
      <c r="F5282" s="0" t="s">
        <v>24356</v>
      </c>
      <c r="G5282" s="0" t="s">
        <v>625</v>
      </c>
      <c r="H5282" s="0" t="s">
        <v>24357</v>
      </c>
      <c r="I5282" s="0" t="s">
        <v>20</v>
      </c>
      <c r="J5282" s="0" t="s">
        <v>20</v>
      </c>
    </row>
    <row r="5283" customFormat="false" ht="12.75" hidden="false" customHeight="false" outlineLevel="0" collapsed="false">
      <c r="A5283" s="0" t="s">
        <v>24358</v>
      </c>
      <c r="B5283" s="0" t="s">
        <v>24359</v>
      </c>
      <c r="C5283" s="0" t="s">
        <v>20</v>
      </c>
      <c r="D5283" s="0" t="s">
        <v>24360</v>
      </c>
      <c r="E5283" s="0" t="n">
        <v>35196</v>
      </c>
      <c r="F5283" s="0" t="s">
        <v>24361</v>
      </c>
      <c r="G5283" s="0" t="s">
        <v>20</v>
      </c>
      <c r="H5283" s="0" t="s">
        <v>24362</v>
      </c>
      <c r="I5283" s="0" t="s">
        <v>24363</v>
      </c>
      <c r="J5283" s="0" t="s">
        <v>782</v>
      </c>
    </row>
    <row r="5284" customFormat="false" ht="12.75" hidden="false" customHeight="false" outlineLevel="0" collapsed="false">
      <c r="A5284" s="0" t="s">
        <v>24364</v>
      </c>
      <c r="B5284" s="0" t="s">
        <v>24365</v>
      </c>
      <c r="C5284" s="0" t="s">
        <v>20</v>
      </c>
      <c r="D5284" s="0" t="s">
        <v>24366</v>
      </c>
      <c r="E5284" s="0" t="n">
        <v>35198</v>
      </c>
      <c r="F5284" s="0" t="s">
        <v>24367</v>
      </c>
      <c r="G5284" s="0" t="s">
        <v>20</v>
      </c>
      <c r="H5284" s="0" t="s">
        <v>20</v>
      </c>
      <c r="I5284" s="0" t="s">
        <v>20</v>
      </c>
      <c r="J5284" s="0" t="s">
        <v>20</v>
      </c>
    </row>
    <row r="5285" customFormat="false" ht="12.75" hidden="false" customHeight="false" outlineLevel="0" collapsed="false">
      <c r="A5285" s="0" t="s">
        <v>24368</v>
      </c>
      <c r="B5285" s="0" t="s">
        <v>24369</v>
      </c>
      <c r="C5285" s="0" t="s">
        <v>20</v>
      </c>
      <c r="D5285" s="0" t="s">
        <v>24370</v>
      </c>
      <c r="E5285" s="0" t="s">
        <v>20</v>
      </c>
      <c r="F5285" s="0" t="s">
        <v>20</v>
      </c>
      <c r="G5285" s="0" t="s">
        <v>20</v>
      </c>
      <c r="H5285" s="0" t="s">
        <v>20</v>
      </c>
      <c r="I5285" s="0" t="s">
        <v>20</v>
      </c>
      <c r="J5285" s="0" t="s">
        <v>20</v>
      </c>
    </row>
    <row r="5286" customFormat="false" ht="12.75" hidden="false" customHeight="false" outlineLevel="0" collapsed="false">
      <c r="A5286" s="0" t="s">
        <v>24371</v>
      </c>
      <c r="B5286" s="0" t="s">
        <v>24372</v>
      </c>
      <c r="C5286" s="0" t="s">
        <v>20</v>
      </c>
      <c r="D5286" s="0" t="s">
        <v>24373</v>
      </c>
      <c r="E5286" s="0" t="s">
        <v>20</v>
      </c>
      <c r="F5286" s="0" t="s">
        <v>20</v>
      </c>
      <c r="G5286" s="0" t="s">
        <v>20</v>
      </c>
      <c r="H5286" s="0" t="s">
        <v>20</v>
      </c>
      <c r="I5286" s="0" t="s">
        <v>20</v>
      </c>
      <c r="J5286" s="0" t="s">
        <v>20</v>
      </c>
    </row>
    <row r="5287" customFormat="false" ht="12.75" hidden="false" customHeight="false" outlineLevel="0" collapsed="false">
      <c r="A5287" s="0" t="s">
        <v>24374</v>
      </c>
      <c r="B5287" s="0" t="s">
        <v>24375</v>
      </c>
      <c r="C5287" s="0" t="s">
        <v>20</v>
      </c>
      <c r="D5287" s="0" t="s">
        <v>24376</v>
      </c>
      <c r="E5287" s="0" t="n">
        <v>35205</v>
      </c>
      <c r="F5287" s="0" t="s">
        <v>24377</v>
      </c>
      <c r="G5287" s="0" t="s">
        <v>20</v>
      </c>
      <c r="H5287" s="0" t="s">
        <v>20</v>
      </c>
      <c r="I5287" s="0" t="s">
        <v>20</v>
      </c>
      <c r="J5287" s="0" t="s">
        <v>20</v>
      </c>
    </row>
    <row r="5288" customFormat="false" ht="12.75" hidden="false" customHeight="false" outlineLevel="0" collapsed="false">
      <c r="A5288" s="0" t="s">
        <v>24378</v>
      </c>
      <c r="B5288" s="0" t="s">
        <v>24379</v>
      </c>
      <c r="C5288" s="0" t="s">
        <v>20</v>
      </c>
      <c r="D5288" s="0" t="s">
        <v>24380</v>
      </c>
      <c r="E5288" s="0" t="n">
        <v>35208</v>
      </c>
      <c r="F5288" s="0" t="s">
        <v>24381</v>
      </c>
      <c r="G5288" s="0" t="s">
        <v>20</v>
      </c>
      <c r="H5288" s="0" t="s">
        <v>20</v>
      </c>
      <c r="I5288" s="0" t="s">
        <v>24382</v>
      </c>
      <c r="J5288" s="0" t="s">
        <v>20</v>
      </c>
    </row>
    <row r="5289" customFormat="false" ht="12.75" hidden="false" customHeight="false" outlineLevel="0" collapsed="false">
      <c r="A5289" s="0" t="s">
        <v>24383</v>
      </c>
      <c r="B5289" s="0" t="s">
        <v>24384</v>
      </c>
      <c r="C5289" s="0" t="s">
        <v>20</v>
      </c>
      <c r="D5289" s="0" t="s">
        <v>24385</v>
      </c>
      <c r="E5289" s="0" t="n">
        <v>35209</v>
      </c>
      <c r="F5289" s="0" t="s">
        <v>24386</v>
      </c>
      <c r="G5289" s="0" t="s">
        <v>20</v>
      </c>
      <c r="H5289" s="0" t="s">
        <v>20</v>
      </c>
      <c r="I5289" s="0" t="s">
        <v>20</v>
      </c>
      <c r="J5289" s="0" t="s">
        <v>20</v>
      </c>
    </row>
    <row r="5290" customFormat="false" ht="12.75" hidden="false" customHeight="false" outlineLevel="0" collapsed="false">
      <c r="A5290" s="0" t="s">
        <v>24387</v>
      </c>
      <c r="B5290" s="0" t="s">
        <v>24388</v>
      </c>
      <c r="C5290" s="0" t="s">
        <v>20</v>
      </c>
      <c r="D5290" s="0" t="s">
        <v>24389</v>
      </c>
      <c r="E5290" s="0" t="n">
        <v>35210</v>
      </c>
      <c r="F5290" s="0" t="s">
        <v>24390</v>
      </c>
      <c r="G5290" s="0" t="s">
        <v>20</v>
      </c>
      <c r="H5290" s="0" t="s">
        <v>20</v>
      </c>
      <c r="I5290" s="0" t="s">
        <v>20</v>
      </c>
      <c r="J5290" s="0" t="s">
        <v>20</v>
      </c>
    </row>
    <row r="5291" customFormat="false" ht="12.75" hidden="false" customHeight="false" outlineLevel="0" collapsed="false">
      <c r="A5291" s="0" t="s">
        <v>24391</v>
      </c>
      <c r="B5291" s="0" t="s">
        <v>24392</v>
      </c>
      <c r="C5291" s="0" t="s">
        <v>20</v>
      </c>
      <c r="D5291" s="0" t="s">
        <v>24393</v>
      </c>
      <c r="E5291" s="0" t="s">
        <v>20</v>
      </c>
      <c r="F5291" s="0" t="s">
        <v>20</v>
      </c>
      <c r="G5291" s="0" t="s">
        <v>20</v>
      </c>
      <c r="H5291" s="0" t="s">
        <v>20</v>
      </c>
      <c r="I5291" s="0" t="s">
        <v>20</v>
      </c>
      <c r="J5291" s="0" t="s">
        <v>20</v>
      </c>
    </row>
    <row r="5292" customFormat="false" ht="12.75" hidden="false" customHeight="false" outlineLevel="0" collapsed="false">
      <c r="A5292" s="0" t="s">
        <v>24394</v>
      </c>
      <c r="B5292" s="0" t="s">
        <v>24395</v>
      </c>
      <c r="C5292" s="0" t="s">
        <v>20</v>
      </c>
      <c r="D5292" s="0" t="s">
        <v>24396</v>
      </c>
      <c r="E5292" s="0" t="n">
        <v>35217</v>
      </c>
      <c r="F5292" s="0" t="s">
        <v>24397</v>
      </c>
      <c r="G5292" s="0" t="s">
        <v>20</v>
      </c>
      <c r="H5292" s="0" t="s">
        <v>20</v>
      </c>
      <c r="I5292" s="0" t="s">
        <v>24398</v>
      </c>
      <c r="J5292" s="0" t="s">
        <v>20</v>
      </c>
    </row>
    <row r="5293" customFormat="false" ht="12.75" hidden="false" customHeight="false" outlineLevel="0" collapsed="false">
      <c r="A5293" s="0" t="s">
        <v>24399</v>
      </c>
      <c r="B5293" s="0" t="s">
        <v>24400</v>
      </c>
      <c r="C5293" s="0" t="s">
        <v>20</v>
      </c>
      <c r="D5293" s="0" t="s">
        <v>24401</v>
      </c>
      <c r="E5293" s="0" t="n">
        <v>35218</v>
      </c>
      <c r="F5293" s="0" t="s">
        <v>24402</v>
      </c>
      <c r="G5293" s="0" t="s">
        <v>20</v>
      </c>
      <c r="H5293" s="0" t="s">
        <v>20</v>
      </c>
      <c r="I5293" s="0" t="s">
        <v>910</v>
      </c>
      <c r="J5293" s="0" t="s">
        <v>911</v>
      </c>
    </row>
    <row r="5294" customFormat="false" ht="12.75" hidden="false" customHeight="false" outlineLevel="0" collapsed="false">
      <c r="A5294" s="0" t="s">
        <v>24403</v>
      </c>
      <c r="B5294" s="0" t="s">
        <v>24404</v>
      </c>
      <c r="C5294" s="0" t="s">
        <v>20</v>
      </c>
      <c r="D5294" s="0" t="s">
        <v>24405</v>
      </c>
      <c r="E5294" s="0" t="n">
        <v>35219</v>
      </c>
      <c r="F5294" s="0" t="s">
        <v>24406</v>
      </c>
      <c r="G5294" s="0" t="s">
        <v>20</v>
      </c>
      <c r="H5294" s="0" t="s">
        <v>20</v>
      </c>
      <c r="I5294" s="0" t="s">
        <v>20</v>
      </c>
      <c r="J5294" s="0" t="s">
        <v>20</v>
      </c>
    </row>
    <row r="5295" customFormat="false" ht="12.75" hidden="false" customHeight="false" outlineLevel="0" collapsed="false">
      <c r="A5295" s="0" t="s">
        <v>24407</v>
      </c>
      <c r="B5295" s="0" t="s">
        <v>24408</v>
      </c>
      <c r="C5295" s="0" t="s">
        <v>20</v>
      </c>
      <c r="D5295" s="0" t="s">
        <v>24409</v>
      </c>
      <c r="E5295" s="0" t="n">
        <v>35220</v>
      </c>
      <c r="F5295" s="0" t="s">
        <v>24410</v>
      </c>
      <c r="G5295" s="0" t="s">
        <v>20</v>
      </c>
      <c r="H5295" s="0" t="s">
        <v>20</v>
      </c>
      <c r="I5295" s="0" t="s">
        <v>20</v>
      </c>
      <c r="J5295" s="0" t="s">
        <v>20</v>
      </c>
    </row>
    <row r="5296" customFormat="false" ht="12.75" hidden="false" customHeight="false" outlineLevel="0" collapsed="false">
      <c r="A5296" s="0" t="s">
        <v>24411</v>
      </c>
      <c r="B5296" s="0" t="s">
        <v>24412</v>
      </c>
      <c r="C5296" s="0" t="s">
        <v>20</v>
      </c>
      <c r="D5296" s="0" t="s">
        <v>24413</v>
      </c>
      <c r="E5296" s="0" t="n">
        <v>35221</v>
      </c>
      <c r="F5296" s="0" t="s">
        <v>24414</v>
      </c>
      <c r="G5296" s="0" t="s">
        <v>20</v>
      </c>
      <c r="H5296" s="0" t="s">
        <v>20</v>
      </c>
      <c r="I5296" s="0" t="s">
        <v>24415</v>
      </c>
      <c r="J5296" s="0" t="s">
        <v>20</v>
      </c>
    </row>
    <row r="5297" customFormat="false" ht="12.75" hidden="false" customHeight="false" outlineLevel="0" collapsed="false">
      <c r="A5297" s="0" t="s">
        <v>24416</v>
      </c>
      <c r="B5297" s="0" t="s">
        <v>24417</v>
      </c>
      <c r="C5297" s="0" t="s">
        <v>20</v>
      </c>
      <c r="D5297" s="0" t="s">
        <v>24418</v>
      </c>
      <c r="E5297" s="0" t="n">
        <v>35227</v>
      </c>
      <c r="F5297" s="0" t="s">
        <v>24419</v>
      </c>
      <c r="G5297" s="0" t="s">
        <v>20</v>
      </c>
      <c r="H5297" s="0" t="s">
        <v>446</v>
      </c>
      <c r="I5297" s="0" t="s">
        <v>24420</v>
      </c>
      <c r="J5297" s="0" t="s">
        <v>20</v>
      </c>
    </row>
    <row r="5298" customFormat="false" ht="12.75" hidden="false" customHeight="false" outlineLevel="0" collapsed="false">
      <c r="A5298" s="0" t="s">
        <v>24421</v>
      </c>
      <c r="B5298" s="0" t="s">
        <v>24422</v>
      </c>
      <c r="C5298" s="0" t="s">
        <v>20</v>
      </c>
      <c r="D5298" s="0" t="s">
        <v>24423</v>
      </c>
      <c r="E5298" s="0" t="n">
        <v>35228</v>
      </c>
      <c r="F5298" s="0" t="s">
        <v>24424</v>
      </c>
      <c r="G5298" s="0" t="s">
        <v>20</v>
      </c>
      <c r="H5298" s="0" t="s">
        <v>20</v>
      </c>
      <c r="I5298" s="0" t="s">
        <v>20</v>
      </c>
      <c r="J5298" s="0" t="s">
        <v>20</v>
      </c>
    </row>
    <row r="5299" customFormat="false" ht="12.75" hidden="false" customHeight="false" outlineLevel="0" collapsed="false">
      <c r="A5299" s="0" t="s">
        <v>24425</v>
      </c>
      <c r="B5299" s="0" t="s">
        <v>24426</v>
      </c>
      <c r="C5299" s="0" t="s">
        <v>20</v>
      </c>
      <c r="D5299" s="0" t="s">
        <v>24427</v>
      </c>
      <c r="E5299" s="0" t="n">
        <v>35229</v>
      </c>
      <c r="F5299" s="0" t="s">
        <v>24428</v>
      </c>
      <c r="G5299" s="0" t="s">
        <v>20</v>
      </c>
      <c r="H5299" s="0" t="s">
        <v>20</v>
      </c>
      <c r="I5299" s="0" t="s">
        <v>20</v>
      </c>
      <c r="J5299" s="0" t="s">
        <v>20</v>
      </c>
    </row>
    <row r="5300" customFormat="false" ht="12.75" hidden="false" customHeight="false" outlineLevel="0" collapsed="false">
      <c r="A5300" s="0" t="s">
        <v>24429</v>
      </c>
      <c r="B5300" s="0" t="s">
        <v>24430</v>
      </c>
      <c r="C5300" s="0" t="s">
        <v>20</v>
      </c>
      <c r="D5300" s="0" t="s">
        <v>24431</v>
      </c>
      <c r="E5300" s="0" t="n">
        <v>35230</v>
      </c>
      <c r="F5300" s="0" t="s">
        <v>24432</v>
      </c>
      <c r="G5300" s="0" t="s">
        <v>20</v>
      </c>
      <c r="H5300" s="0" t="s">
        <v>20</v>
      </c>
      <c r="I5300" s="0" t="s">
        <v>20</v>
      </c>
      <c r="J5300" s="0" t="s">
        <v>20</v>
      </c>
    </row>
    <row r="5301" customFormat="false" ht="12.75" hidden="false" customHeight="false" outlineLevel="0" collapsed="false">
      <c r="A5301" s="0" t="s">
        <v>24433</v>
      </c>
      <c r="B5301" s="0" t="s">
        <v>24434</v>
      </c>
      <c r="C5301" s="0" t="s">
        <v>20</v>
      </c>
      <c r="D5301" s="0" t="s">
        <v>24435</v>
      </c>
      <c r="E5301" s="0" t="s">
        <v>20</v>
      </c>
      <c r="F5301" s="0" t="s">
        <v>20</v>
      </c>
      <c r="G5301" s="0" t="s">
        <v>20</v>
      </c>
      <c r="H5301" s="0" t="s">
        <v>20</v>
      </c>
      <c r="I5301" s="0" t="s">
        <v>20</v>
      </c>
      <c r="J5301" s="0" t="s">
        <v>20</v>
      </c>
    </row>
    <row r="5302" customFormat="false" ht="12.75" hidden="false" customHeight="false" outlineLevel="0" collapsed="false">
      <c r="A5302" s="0" t="s">
        <v>24436</v>
      </c>
      <c r="B5302" s="0" t="s">
        <v>24437</v>
      </c>
      <c r="C5302" s="0" t="s">
        <v>20</v>
      </c>
      <c r="D5302" s="0" t="s">
        <v>24438</v>
      </c>
      <c r="E5302" s="0" t="n">
        <v>35244</v>
      </c>
      <c r="F5302" s="0" t="s">
        <v>24439</v>
      </c>
      <c r="G5302" s="0" t="s">
        <v>20</v>
      </c>
      <c r="H5302" s="0" t="s">
        <v>20</v>
      </c>
      <c r="I5302" s="0" t="s">
        <v>20</v>
      </c>
      <c r="J5302" s="0" t="s">
        <v>20</v>
      </c>
    </row>
    <row r="5303" customFormat="false" ht="12.75" hidden="false" customHeight="false" outlineLevel="0" collapsed="false">
      <c r="A5303" s="0" t="s">
        <v>24440</v>
      </c>
      <c r="B5303" s="0" t="s">
        <v>24441</v>
      </c>
      <c r="C5303" s="0" t="s">
        <v>20</v>
      </c>
      <c r="D5303" s="0" t="s">
        <v>24442</v>
      </c>
      <c r="E5303" s="0" t="n">
        <v>35245</v>
      </c>
      <c r="F5303" s="0" t="s">
        <v>24443</v>
      </c>
      <c r="G5303" s="0" t="s">
        <v>20</v>
      </c>
      <c r="H5303" s="0" t="s">
        <v>20</v>
      </c>
      <c r="I5303" s="0" t="s">
        <v>20</v>
      </c>
      <c r="J5303" s="0" t="s">
        <v>20</v>
      </c>
    </row>
    <row r="5304" customFormat="false" ht="12.75" hidden="false" customHeight="false" outlineLevel="0" collapsed="false">
      <c r="A5304" s="0" t="s">
        <v>24444</v>
      </c>
      <c r="B5304" s="0" t="s">
        <v>24445</v>
      </c>
      <c r="C5304" s="0" t="s">
        <v>20</v>
      </c>
      <c r="D5304" s="0" t="s">
        <v>24446</v>
      </c>
      <c r="E5304" s="0" t="n">
        <v>35247</v>
      </c>
      <c r="F5304" s="0" t="s">
        <v>24447</v>
      </c>
      <c r="G5304" s="0" t="s">
        <v>20</v>
      </c>
      <c r="H5304" s="0" t="s">
        <v>20</v>
      </c>
      <c r="I5304" s="0" t="s">
        <v>20</v>
      </c>
      <c r="J5304" s="0" t="s">
        <v>20</v>
      </c>
    </row>
    <row r="5305" customFormat="false" ht="12.75" hidden="false" customHeight="false" outlineLevel="0" collapsed="false">
      <c r="A5305" s="0" t="s">
        <v>24448</v>
      </c>
      <c r="B5305" s="0" t="s">
        <v>24449</v>
      </c>
      <c r="C5305" s="0" t="s">
        <v>20</v>
      </c>
      <c r="D5305" s="0" t="s">
        <v>24450</v>
      </c>
      <c r="E5305" s="0" t="s">
        <v>20</v>
      </c>
      <c r="F5305" s="0" t="s">
        <v>20</v>
      </c>
      <c r="G5305" s="0" t="s">
        <v>20</v>
      </c>
      <c r="H5305" s="0" t="s">
        <v>20</v>
      </c>
      <c r="I5305" s="0" t="s">
        <v>20</v>
      </c>
      <c r="J5305" s="0" t="s">
        <v>20</v>
      </c>
    </row>
    <row r="5306" customFormat="false" ht="12.75" hidden="false" customHeight="false" outlineLevel="0" collapsed="false">
      <c r="A5306" s="0" t="s">
        <v>24451</v>
      </c>
      <c r="B5306" s="0" t="s">
        <v>24452</v>
      </c>
      <c r="C5306" s="0" t="s">
        <v>20</v>
      </c>
      <c r="D5306" s="0" t="s">
        <v>24453</v>
      </c>
      <c r="E5306" s="0" t="s">
        <v>20</v>
      </c>
      <c r="F5306" s="0" t="s">
        <v>20</v>
      </c>
      <c r="G5306" s="0" t="s">
        <v>20</v>
      </c>
      <c r="H5306" s="0" t="s">
        <v>20</v>
      </c>
      <c r="I5306" s="0" t="s">
        <v>20</v>
      </c>
      <c r="J5306" s="0" t="s">
        <v>20</v>
      </c>
    </row>
    <row r="5307" customFormat="false" ht="12.75" hidden="false" customHeight="false" outlineLevel="0" collapsed="false">
      <c r="A5307" s="0" t="s">
        <v>24454</v>
      </c>
      <c r="B5307" s="0" t="s">
        <v>24455</v>
      </c>
      <c r="C5307" s="0" t="s">
        <v>20</v>
      </c>
      <c r="D5307" s="0" t="s">
        <v>24456</v>
      </c>
      <c r="E5307" s="0" t="n">
        <v>35250</v>
      </c>
      <c r="F5307" s="0" t="s">
        <v>24457</v>
      </c>
      <c r="G5307" s="0" t="s">
        <v>20</v>
      </c>
      <c r="H5307" s="0" t="s">
        <v>20</v>
      </c>
      <c r="I5307" s="0" t="s">
        <v>24458</v>
      </c>
      <c r="J5307" s="0" t="s">
        <v>20</v>
      </c>
    </row>
    <row r="5308" customFormat="false" ht="12.75" hidden="false" customHeight="false" outlineLevel="0" collapsed="false">
      <c r="A5308" s="0" t="s">
        <v>24459</v>
      </c>
      <c r="B5308" s="0" t="s">
        <v>24460</v>
      </c>
      <c r="C5308" s="0" t="s">
        <v>20</v>
      </c>
      <c r="D5308" s="0" t="s">
        <v>24461</v>
      </c>
      <c r="E5308" s="0" t="n">
        <v>35251</v>
      </c>
      <c r="F5308" s="0" t="s">
        <v>24462</v>
      </c>
      <c r="G5308" s="0" t="s">
        <v>20</v>
      </c>
      <c r="H5308" s="0" t="s">
        <v>20</v>
      </c>
      <c r="I5308" s="0" t="s">
        <v>20</v>
      </c>
      <c r="J5308" s="0" t="s">
        <v>20</v>
      </c>
    </row>
    <row r="5309" customFormat="false" ht="12.75" hidden="false" customHeight="false" outlineLevel="0" collapsed="false">
      <c r="A5309" s="0" t="s">
        <v>24463</v>
      </c>
      <c r="B5309" s="0" t="s">
        <v>24464</v>
      </c>
      <c r="C5309" s="0" t="s">
        <v>20</v>
      </c>
      <c r="D5309" s="0" t="s">
        <v>24465</v>
      </c>
      <c r="E5309" s="0" t="n">
        <v>35252</v>
      </c>
      <c r="F5309" s="0" t="s">
        <v>24466</v>
      </c>
      <c r="G5309" s="0" t="s">
        <v>20</v>
      </c>
      <c r="H5309" s="0" t="s">
        <v>20</v>
      </c>
      <c r="I5309" s="0" t="s">
        <v>20</v>
      </c>
      <c r="J5309" s="0" t="s">
        <v>20</v>
      </c>
    </row>
    <row r="5310" customFormat="false" ht="12.75" hidden="false" customHeight="false" outlineLevel="0" collapsed="false">
      <c r="A5310" s="0" t="s">
        <v>24467</v>
      </c>
      <c r="B5310" s="0" t="s">
        <v>24468</v>
      </c>
      <c r="C5310" s="0" t="s">
        <v>20</v>
      </c>
      <c r="D5310" s="0" t="s">
        <v>24469</v>
      </c>
      <c r="E5310" s="0" t="n">
        <v>35257</v>
      </c>
      <c r="F5310" s="0" t="s">
        <v>24470</v>
      </c>
      <c r="G5310" s="0" t="s">
        <v>17851</v>
      </c>
      <c r="H5310" s="0" t="s">
        <v>20</v>
      </c>
      <c r="I5310" s="0" t="s">
        <v>1742</v>
      </c>
      <c r="J5310" s="0" t="s">
        <v>20</v>
      </c>
    </row>
    <row r="5311" customFormat="false" ht="12.75" hidden="false" customHeight="false" outlineLevel="0" collapsed="false">
      <c r="A5311" s="0" t="s">
        <v>24471</v>
      </c>
      <c r="B5311" s="0" t="s">
        <v>24472</v>
      </c>
      <c r="C5311" s="0" t="s">
        <v>20</v>
      </c>
      <c r="D5311" s="0" t="s">
        <v>24473</v>
      </c>
      <c r="E5311" s="0" t="n">
        <v>35261</v>
      </c>
      <c r="F5311" s="0" t="s">
        <v>24474</v>
      </c>
      <c r="G5311" s="0" t="s">
        <v>16173</v>
      </c>
      <c r="H5311" s="0" t="s">
        <v>24475</v>
      </c>
      <c r="I5311" s="0" t="s">
        <v>24476</v>
      </c>
      <c r="J5311" s="0" t="s">
        <v>20</v>
      </c>
    </row>
    <row r="5312" customFormat="false" ht="12.75" hidden="false" customHeight="false" outlineLevel="0" collapsed="false">
      <c r="A5312" s="0" t="s">
        <v>24477</v>
      </c>
      <c r="B5312" s="0" t="s">
        <v>24478</v>
      </c>
      <c r="C5312" s="0" t="s">
        <v>20</v>
      </c>
      <c r="D5312" s="0" t="s">
        <v>24479</v>
      </c>
      <c r="E5312" s="0" t="n">
        <v>35263</v>
      </c>
      <c r="F5312" s="0" t="s">
        <v>24480</v>
      </c>
      <c r="G5312" s="0" t="s">
        <v>20</v>
      </c>
      <c r="H5312" s="0" t="s">
        <v>20</v>
      </c>
      <c r="I5312" s="0" t="s">
        <v>24481</v>
      </c>
      <c r="J5312" s="0" t="s">
        <v>20</v>
      </c>
    </row>
    <row r="5313" customFormat="false" ht="12.75" hidden="false" customHeight="false" outlineLevel="0" collapsed="false">
      <c r="A5313" s="0" t="s">
        <v>24482</v>
      </c>
      <c r="B5313" s="0" t="s">
        <v>24483</v>
      </c>
      <c r="C5313" s="0" t="s">
        <v>20</v>
      </c>
      <c r="D5313" s="0" t="s">
        <v>24484</v>
      </c>
      <c r="E5313" s="0" t="n">
        <v>35264</v>
      </c>
      <c r="F5313" s="0" t="s">
        <v>24485</v>
      </c>
      <c r="G5313" s="0" t="s">
        <v>20</v>
      </c>
      <c r="H5313" s="0" t="s">
        <v>20</v>
      </c>
      <c r="I5313" s="0" t="s">
        <v>20</v>
      </c>
      <c r="J5313" s="0" t="s">
        <v>20</v>
      </c>
    </row>
    <row r="5314" customFormat="false" ht="12.75" hidden="false" customHeight="false" outlineLevel="0" collapsed="false">
      <c r="A5314" s="0" t="s">
        <v>24486</v>
      </c>
      <c r="B5314" s="0" t="s">
        <v>24487</v>
      </c>
      <c r="C5314" s="0" t="s">
        <v>20</v>
      </c>
      <c r="D5314" s="0" t="s">
        <v>24488</v>
      </c>
      <c r="E5314" s="0" t="n">
        <v>35267</v>
      </c>
      <c r="F5314" s="0" t="s">
        <v>24489</v>
      </c>
      <c r="G5314" s="0" t="s">
        <v>20</v>
      </c>
      <c r="H5314" s="0" t="s">
        <v>20</v>
      </c>
      <c r="I5314" s="0" t="s">
        <v>1928</v>
      </c>
      <c r="J5314" s="0" t="s">
        <v>20</v>
      </c>
    </row>
    <row r="5315" customFormat="false" ht="12.75" hidden="false" customHeight="false" outlineLevel="0" collapsed="false">
      <c r="A5315" s="0" t="s">
        <v>24490</v>
      </c>
      <c r="B5315" s="0" t="s">
        <v>24491</v>
      </c>
      <c r="C5315" s="0" t="s">
        <v>20</v>
      </c>
      <c r="D5315" s="0" t="s">
        <v>24492</v>
      </c>
      <c r="E5315" s="0" t="n">
        <v>35268</v>
      </c>
      <c r="F5315" s="0" t="s">
        <v>24493</v>
      </c>
      <c r="G5315" s="0" t="s">
        <v>20</v>
      </c>
      <c r="H5315" s="0" t="s">
        <v>20</v>
      </c>
      <c r="I5315" s="0" t="s">
        <v>24494</v>
      </c>
      <c r="J5315" s="0" t="s">
        <v>20</v>
      </c>
    </row>
    <row r="5316" customFormat="false" ht="12.75" hidden="false" customHeight="false" outlineLevel="0" collapsed="false">
      <c r="A5316" s="0" t="s">
        <v>24495</v>
      </c>
      <c r="B5316" s="0" t="s">
        <v>24496</v>
      </c>
      <c r="C5316" s="0" t="s">
        <v>20</v>
      </c>
      <c r="D5316" s="0" t="s">
        <v>24497</v>
      </c>
      <c r="E5316" s="0" t="s">
        <v>20</v>
      </c>
      <c r="F5316" s="0" t="s">
        <v>20</v>
      </c>
      <c r="G5316" s="0" t="s">
        <v>20</v>
      </c>
      <c r="H5316" s="0" t="s">
        <v>20</v>
      </c>
      <c r="I5316" s="0" t="s">
        <v>20</v>
      </c>
      <c r="J5316" s="0" t="s">
        <v>20</v>
      </c>
    </row>
    <row r="5317" customFormat="false" ht="12.75" hidden="false" customHeight="false" outlineLevel="0" collapsed="false">
      <c r="A5317" s="0" t="s">
        <v>24498</v>
      </c>
      <c r="B5317" s="0" t="s">
        <v>24499</v>
      </c>
      <c r="C5317" s="0" t="s">
        <v>20</v>
      </c>
      <c r="D5317" s="0" t="s">
        <v>24500</v>
      </c>
      <c r="E5317" s="0" t="n">
        <v>35270</v>
      </c>
      <c r="F5317" s="0" t="s">
        <v>24501</v>
      </c>
      <c r="G5317" s="0" t="s">
        <v>20</v>
      </c>
      <c r="H5317" s="0" t="s">
        <v>20</v>
      </c>
      <c r="I5317" s="0" t="s">
        <v>20</v>
      </c>
      <c r="J5317" s="0" t="s">
        <v>20</v>
      </c>
    </row>
    <row r="5318" customFormat="false" ht="12.75" hidden="false" customHeight="false" outlineLevel="0" collapsed="false">
      <c r="A5318" s="0" t="s">
        <v>24502</v>
      </c>
      <c r="B5318" s="0" t="s">
        <v>24503</v>
      </c>
      <c r="C5318" s="0" t="s">
        <v>20</v>
      </c>
      <c r="D5318" s="0" t="s">
        <v>24504</v>
      </c>
      <c r="E5318" s="0" t="n">
        <v>35271</v>
      </c>
      <c r="F5318" s="0" t="s">
        <v>24505</v>
      </c>
      <c r="G5318" s="0" t="s">
        <v>20</v>
      </c>
      <c r="H5318" s="0" t="s">
        <v>20</v>
      </c>
      <c r="I5318" s="0" t="s">
        <v>20</v>
      </c>
      <c r="J5318" s="0" t="s">
        <v>20</v>
      </c>
    </row>
    <row r="5319" customFormat="false" ht="12.75" hidden="false" customHeight="false" outlineLevel="0" collapsed="false">
      <c r="A5319" s="0" t="s">
        <v>24506</v>
      </c>
      <c r="B5319" s="0" t="s">
        <v>24507</v>
      </c>
      <c r="C5319" s="0" t="s">
        <v>20</v>
      </c>
      <c r="D5319" s="0" t="s">
        <v>24508</v>
      </c>
      <c r="E5319" s="0" t="n">
        <v>35272</v>
      </c>
      <c r="F5319" s="0" t="s">
        <v>24509</v>
      </c>
      <c r="G5319" s="0" t="s">
        <v>20</v>
      </c>
      <c r="H5319" s="0" t="s">
        <v>20</v>
      </c>
      <c r="I5319" s="0" t="s">
        <v>20</v>
      </c>
      <c r="J5319" s="0" t="s">
        <v>20</v>
      </c>
    </row>
    <row r="5320" customFormat="false" ht="12.75" hidden="false" customHeight="false" outlineLevel="0" collapsed="false">
      <c r="A5320" s="0" t="s">
        <v>24510</v>
      </c>
      <c r="B5320" s="0" t="s">
        <v>24511</v>
      </c>
      <c r="C5320" s="0" t="s">
        <v>20</v>
      </c>
      <c r="D5320" s="0" t="s">
        <v>24512</v>
      </c>
      <c r="E5320" s="0" t="n">
        <v>35273</v>
      </c>
      <c r="F5320" s="0" t="s">
        <v>24513</v>
      </c>
      <c r="G5320" s="0" t="s">
        <v>20</v>
      </c>
      <c r="H5320" s="0" t="s">
        <v>20</v>
      </c>
      <c r="I5320" s="0" t="s">
        <v>20</v>
      </c>
      <c r="J5320" s="0" t="s">
        <v>20</v>
      </c>
    </row>
    <row r="5321" customFormat="false" ht="12.75" hidden="false" customHeight="false" outlineLevel="0" collapsed="false">
      <c r="A5321" s="0" t="s">
        <v>24514</v>
      </c>
      <c r="B5321" s="0" t="s">
        <v>24515</v>
      </c>
      <c r="C5321" s="0" t="s">
        <v>20</v>
      </c>
      <c r="D5321" s="0" t="s">
        <v>24516</v>
      </c>
      <c r="E5321" s="0" t="n">
        <v>35274</v>
      </c>
      <c r="F5321" s="0" t="s">
        <v>24517</v>
      </c>
      <c r="G5321" s="0" t="s">
        <v>20</v>
      </c>
      <c r="H5321" s="0" t="s">
        <v>20</v>
      </c>
      <c r="I5321" s="0" t="s">
        <v>20</v>
      </c>
      <c r="J5321" s="0" t="s">
        <v>20</v>
      </c>
    </row>
    <row r="5322" customFormat="false" ht="12.75" hidden="false" customHeight="false" outlineLevel="0" collapsed="false">
      <c r="A5322" s="0" t="s">
        <v>24518</v>
      </c>
      <c r="B5322" s="0" t="s">
        <v>24519</v>
      </c>
      <c r="C5322" s="0" t="s">
        <v>20</v>
      </c>
      <c r="D5322" s="0" t="s">
        <v>24520</v>
      </c>
      <c r="E5322" s="0" t="s">
        <v>20</v>
      </c>
      <c r="F5322" s="0" t="s">
        <v>20</v>
      </c>
      <c r="G5322" s="0" t="s">
        <v>20</v>
      </c>
      <c r="H5322" s="0" t="s">
        <v>20</v>
      </c>
      <c r="I5322" s="0" t="s">
        <v>20</v>
      </c>
      <c r="J5322" s="0" t="s">
        <v>20</v>
      </c>
    </row>
    <row r="5323" customFormat="false" ht="12.75" hidden="false" customHeight="false" outlineLevel="0" collapsed="false">
      <c r="A5323" s="0" t="s">
        <v>24521</v>
      </c>
      <c r="B5323" s="0" t="s">
        <v>24522</v>
      </c>
      <c r="C5323" s="0" t="s">
        <v>20</v>
      </c>
      <c r="D5323" s="0" t="s">
        <v>24523</v>
      </c>
      <c r="E5323" s="0" t="n">
        <v>35276</v>
      </c>
      <c r="F5323" s="0" t="s">
        <v>24524</v>
      </c>
      <c r="G5323" s="0" t="s">
        <v>20</v>
      </c>
      <c r="H5323" s="0" t="s">
        <v>20</v>
      </c>
      <c r="I5323" s="0" t="s">
        <v>20</v>
      </c>
      <c r="J5323" s="0" t="s">
        <v>20</v>
      </c>
    </row>
    <row r="5324" customFormat="false" ht="12.75" hidden="false" customHeight="false" outlineLevel="0" collapsed="false">
      <c r="A5324" s="0" t="s">
        <v>24525</v>
      </c>
      <c r="B5324" s="0" t="s">
        <v>24526</v>
      </c>
      <c r="C5324" s="0" t="s">
        <v>20</v>
      </c>
      <c r="D5324" s="0" t="s">
        <v>24527</v>
      </c>
      <c r="E5324" s="0" t="n">
        <v>35277</v>
      </c>
      <c r="F5324" s="0" t="s">
        <v>24528</v>
      </c>
      <c r="G5324" s="0" t="s">
        <v>20</v>
      </c>
      <c r="H5324" s="0" t="s">
        <v>20</v>
      </c>
      <c r="I5324" s="0" t="s">
        <v>20</v>
      </c>
      <c r="J5324" s="0" t="s">
        <v>20</v>
      </c>
    </row>
    <row r="5325" customFormat="false" ht="12.75" hidden="false" customHeight="false" outlineLevel="0" collapsed="false">
      <c r="A5325" s="0" t="s">
        <v>24529</v>
      </c>
      <c r="B5325" s="0" t="s">
        <v>24530</v>
      </c>
      <c r="C5325" s="0" t="s">
        <v>20</v>
      </c>
      <c r="D5325" s="0" t="s">
        <v>24531</v>
      </c>
      <c r="E5325" s="0" t="n">
        <v>35278</v>
      </c>
      <c r="F5325" s="0" t="s">
        <v>24532</v>
      </c>
      <c r="G5325" s="0" t="s">
        <v>20</v>
      </c>
      <c r="H5325" s="0" t="s">
        <v>20</v>
      </c>
      <c r="I5325" s="0" t="s">
        <v>20</v>
      </c>
      <c r="J5325" s="0" t="s">
        <v>20</v>
      </c>
    </row>
    <row r="5326" customFormat="false" ht="12.75" hidden="false" customHeight="false" outlineLevel="0" collapsed="false">
      <c r="A5326" s="0" t="s">
        <v>24533</v>
      </c>
      <c r="B5326" s="0" t="s">
        <v>24534</v>
      </c>
      <c r="C5326" s="0" t="s">
        <v>20</v>
      </c>
      <c r="D5326" s="0" t="s">
        <v>24535</v>
      </c>
      <c r="E5326" s="0" t="n">
        <v>35280</v>
      </c>
      <c r="F5326" s="0" t="s">
        <v>24536</v>
      </c>
      <c r="G5326" s="0" t="s">
        <v>20</v>
      </c>
      <c r="H5326" s="0" t="s">
        <v>20</v>
      </c>
      <c r="I5326" s="0" t="s">
        <v>20</v>
      </c>
      <c r="J5326" s="0" t="s">
        <v>20</v>
      </c>
    </row>
    <row r="5327" customFormat="false" ht="12.75" hidden="false" customHeight="false" outlineLevel="0" collapsed="false">
      <c r="A5327" s="0" t="s">
        <v>24537</v>
      </c>
      <c r="B5327" s="0" t="s">
        <v>24538</v>
      </c>
      <c r="C5327" s="0" t="s">
        <v>20</v>
      </c>
      <c r="D5327" s="0" t="s">
        <v>24539</v>
      </c>
      <c r="E5327" s="0" t="n">
        <v>35281</v>
      </c>
      <c r="F5327" s="0" t="s">
        <v>24540</v>
      </c>
      <c r="G5327" s="0" t="s">
        <v>20</v>
      </c>
      <c r="H5327" s="0" t="s">
        <v>20</v>
      </c>
      <c r="I5327" s="0" t="s">
        <v>20</v>
      </c>
      <c r="J5327" s="0" t="s">
        <v>20</v>
      </c>
    </row>
    <row r="5328" customFormat="false" ht="12.75" hidden="false" customHeight="false" outlineLevel="0" collapsed="false">
      <c r="A5328" s="0" t="s">
        <v>24541</v>
      </c>
      <c r="B5328" s="0" t="s">
        <v>24542</v>
      </c>
      <c r="C5328" s="0" t="s">
        <v>20</v>
      </c>
      <c r="D5328" s="0" t="s">
        <v>24543</v>
      </c>
      <c r="E5328" s="0" t="n">
        <v>35282</v>
      </c>
      <c r="F5328" s="0" t="s">
        <v>24544</v>
      </c>
      <c r="G5328" s="0" t="s">
        <v>20</v>
      </c>
      <c r="H5328" s="0" t="s">
        <v>20</v>
      </c>
      <c r="I5328" s="0" t="s">
        <v>20</v>
      </c>
      <c r="J5328" s="0" t="s">
        <v>20</v>
      </c>
    </row>
    <row r="5329" customFormat="false" ht="12.75" hidden="false" customHeight="false" outlineLevel="0" collapsed="false">
      <c r="A5329" s="0" t="s">
        <v>24545</v>
      </c>
      <c r="B5329" s="0" t="s">
        <v>24546</v>
      </c>
      <c r="C5329" s="0" t="s">
        <v>20</v>
      </c>
      <c r="D5329" s="0" t="s">
        <v>24547</v>
      </c>
      <c r="E5329" s="0" t="n">
        <v>35284</v>
      </c>
      <c r="F5329" s="0" t="s">
        <v>24548</v>
      </c>
      <c r="G5329" s="0" t="s">
        <v>20</v>
      </c>
      <c r="H5329" s="0" t="s">
        <v>20</v>
      </c>
      <c r="I5329" s="0" t="s">
        <v>20</v>
      </c>
      <c r="J5329" s="0" t="s">
        <v>20</v>
      </c>
    </row>
    <row r="5330" customFormat="false" ht="12.75" hidden="false" customHeight="false" outlineLevel="0" collapsed="false">
      <c r="A5330" s="0" t="s">
        <v>24549</v>
      </c>
      <c r="B5330" s="0" t="s">
        <v>24550</v>
      </c>
      <c r="C5330" s="0" t="s">
        <v>20</v>
      </c>
      <c r="D5330" s="0" t="s">
        <v>24551</v>
      </c>
      <c r="E5330" s="0" t="n">
        <v>35285</v>
      </c>
      <c r="F5330" s="0" t="s">
        <v>24552</v>
      </c>
      <c r="G5330" s="0" t="s">
        <v>20</v>
      </c>
      <c r="H5330" s="0" t="s">
        <v>20</v>
      </c>
      <c r="I5330" s="0" t="s">
        <v>20</v>
      </c>
      <c r="J5330" s="0" t="s">
        <v>20</v>
      </c>
    </row>
    <row r="5331" customFormat="false" ht="12.75" hidden="false" customHeight="false" outlineLevel="0" collapsed="false">
      <c r="A5331" s="0" t="s">
        <v>24553</v>
      </c>
      <c r="B5331" s="0" t="s">
        <v>24554</v>
      </c>
      <c r="C5331" s="0" t="s">
        <v>24555</v>
      </c>
      <c r="D5331" s="0" t="s">
        <v>24556</v>
      </c>
      <c r="E5331" s="0" t="n">
        <v>35286</v>
      </c>
      <c r="F5331" s="0" t="s">
        <v>24557</v>
      </c>
      <c r="G5331" s="0" t="s">
        <v>24558</v>
      </c>
      <c r="H5331" s="0" t="s">
        <v>20</v>
      </c>
      <c r="I5331" s="0" t="s">
        <v>24559</v>
      </c>
      <c r="J5331" s="0" t="s">
        <v>20</v>
      </c>
    </row>
    <row r="5332" customFormat="false" ht="12.75" hidden="false" customHeight="false" outlineLevel="0" collapsed="false">
      <c r="A5332" s="0" t="s">
        <v>24560</v>
      </c>
      <c r="B5332" s="0" t="s">
        <v>24561</v>
      </c>
      <c r="C5332" s="0" t="s">
        <v>20</v>
      </c>
      <c r="D5332" s="0" t="s">
        <v>24562</v>
      </c>
      <c r="E5332" s="0" t="s">
        <v>20</v>
      </c>
      <c r="F5332" s="0" t="s">
        <v>20</v>
      </c>
      <c r="G5332" s="0" t="s">
        <v>20</v>
      </c>
      <c r="H5332" s="0" t="s">
        <v>20</v>
      </c>
      <c r="I5332" s="0" t="s">
        <v>20</v>
      </c>
      <c r="J5332" s="0" t="s">
        <v>20</v>
      </c>
    </row>
    <row r="5333" customFormat="false" ht="12.75" hidden="false" customHeight="false" outlineLevel="0" collapsed="false">
      <c r="A5333" s="0" t="s">
        <v>24563</v>
      </c>
      <c r="B5333" s="0" t="s">
        <v>24564</v>
      </c>
      <c r="C5333" s="0" t="s">
        <v>20</v>
      </c>
      <c r="D5333" s="0" t="s">
        <v>24565</v>
      </c>
      <c r="E5333" s="0" t="n">
        <v>35291</v>
      </c>
      <c r="F5333" s="0" t="s">
        <v>24566</v>
      </c>
      <c r="G5333" s="0" t="s">
        <v>20</v>
      </c>
      <c r="H5333" s="0" t="s">
        <v>20</v>
      </c>
      <c r="I5333" s="0" t="s">
        <v>20</v>
      </c>
      <c r="J5333" s="0" t="s">
        <v>20</v>
      </c>
    </row>
    <row r="5334" customFormat="false" ht="12.75" hidden="false" customHeight="false" outlineLevel="0" collapsed="false">
      <c r="A5334" s="0" t="s">
        <v>24567</v>
      </c>
      <c r="B5334" s="0" t="s">
        <v>24568</v>
      </c>
      <c r="C5334" s="0" t="s">
        <v>20</v>
      </c>
      <c r="D5334" s="0" t="s">
        <v>24569</v>
      </c>
      <c r="E5334" s="0" t="s">
        <v>20</v>
      </c>
      <c r="F5334" s="0" t="s">
        <v>20</v>
      </c>
      <c r="G5334" s="0" t="s">
        <v>20</v>
      </c>
      <c r="H5334" s="0" t="s">
        <v>20</v>
      </c>
      <c r="I5334" s="0" t="s">
        <v>20</v>
      </c>
      <c r="J5334" s="0" t="s">
        <v>20</v>
      </c>
    </row>
    <row r="5335" customFormat="false" ht="12.75" hidden="false" customHeight="false" outlineLevel="0" collapsed="false">
      <c r="A5335" s="0" t="s">
        <v>24570</v>
      </c>
      <c r="B5335" s="0" t="s">
        <v>24571</v>
      </c>
      <c r="C5335" s="0" t="s">
        <v>20</v>
      </c>
      <c r="D5335" s="0" t="s">
        <v>24572</v>
      </c>
      <c r="E5335" s="0" t="n">
        <v>35295</v>
      </c>
      <c r="F5335" s="0" t="s">
        <v>24573</v>
      </c>
      <c r="G5335" s="0" t="s">
        <v>20</v>
      </c>
      <c r="H5335" s="0" t="s">
        <v>20</v>
      </c>
      <c r="I5335" s="0" t="s">
        <v>20</v>
      </c>
      <c r="J5335" s="0" t="s">
        <v>20</v>
      </c>
    </row>
    <row r="5336" customFormat="false" ht="12.75" hidden="false" customHeight="false" outlineLevel="0" collapsed="false">
      <c r="A5336" s="0" t="s">
        <v>24574</v>
      </c>
      <c r="B5336" s="0" t="s">
        <v>24575</v>
      </c>
      <c r="C5336" s="0" t="s">
        <v>20</v>
      </c>
      <c r="D5336" s="0" t="s">
        <v>24576</v>
      </c>
      <c r="E5336" s="0" t="n">
        <v>35296</v>
      </c>
      <c r="F5336" s="0" t="s">
        <v>24577</v>
      </c>
      <c r="G5336" s="0" t="s">
        <v>20</v>
      </c>
      <c r="H5336" s="0" t="s">
        <v>20</v>
      </c>
      <c r="I5336" s="0" t="s">
        <v>24578</v>
      </c>
      <c r="J5336" s="0" t="s">
        <v>20</v>
      </c>
    </row>
    <row r="5337" customFormat="false" ht="12.75" hidden="false" customHeight="false" outlineLevel="0" collapsed="false">
      <c r="A5337" s="0" t="s">
        <v>24579</v>
      </c>
      <c r="B5337" s="0" t="s">
        <v>24580</v>
      </c>
      <c r="C5337" s="0" t="s">
        <v>24581</v>
      </c>
      <c r="D5337" s="0" t="s">
        <v>24582</v>
      </c>
      <c r="E5337" s="0" t="n">
        <v>35297</v>
      </c>
      <c r="F5337" s="0" t="s">
        <v>24583</v>
      </c>
      <c r="G5337" s="0" t="s">
        <v>2039</v>
      </c>
      <c r="H5337" s="0" t="s">
        <v>5715</v>
      </c>
      <c r="I5337" s="0" t="s">
        <v>24584</v>
      </c>
      <c r="J5337" s="0" t="s">
        <v>20</v>
      </c>
    </row>
    <row r="5338" customFormat="false" ht="12.75" hidden="false" customHeight="false" outlineLevel="0" collapsed="false">
      <c r="A5338" s="0" t="s">
        <v>24585</v>
      </c>
      <c r="B5338" s="0" t="s">
        <v>24586</v>
      </c>
      <c r="C5338" s="0" t="s">
        <v>20</v>
      </c>
      <c r="D5338" s="0" t="s">
        <v>24587</v>
      </c>
      <c r="E5338" s="0" t="n">
        <v>35300</v>
      </c>
      <c r="F5338" s="0" t="s">
        <v>24588</v>
      </c>
      <c r="G5338" s="0" t="s">
        <v>20</v>
      </c>
      <c r="H5338" s="0" t="s">
        <v>20</v>
      </c>
      <c r="I5338" s="0" t="s">
        <v>20</v>
      </c>
      <c r="J5338" s="0" t="s">
        <v>20</v>
      </c>
    </row>
    <row r="5339" customFormat="false" ht="12.75" hidden="false" customHeight="false" outlineLevel="0" collapsed="false">
      <c r="A5339" s="0" t="s">
        <v>24589</v>
      </c>
      <c r="B5339" s="0" t="s">
        <v>24590</v>
      </c>
      <c r="C5339" s="0" t="s">
        <v>20</v>
      </c>
      <c r="D5339" s="0" t="s">
        <v>24591</v>
      </c>
      <c r="E5339" s="0" t="s">
        <v>20</v>
      </c>
      <c r="F5339" s="0" t="s">
        <v>20</v>
      </c>
      <c r="G5339" s="0" t="s">
        <v>20</v>
      </c>
      <c r="H5339" s="0" t="s">
        <v>20</v>
      </c>
      <c r="I5339" s="0" t="s">
        <v>20</v>
      </c>
      <c r="J5339" s="0" t="s">
        <v>20</v>
      </c>
    </row>
    <row r="5340" customFormat="false" ht="12.75" hidden="false" customHeight="false" outlineLevel="0" collapsed="false">
      <c r="A5340" s="0" t="s">
        <v>24592</v>
      </c>
      <c r="B5340" s="0" t="s">
        <v>24593</v>
      </c>
      <c r="C5340" s="0" t="s">
        <v>20</v>
      </c>
      <c r="D5340" s="0" t="s">
        <v>24594</v>
      </c>
      <c r="E5340" s="0" t="s">
        <v>20</v>
      </c>
      <c r="F5340" s="0" t="s">
        <v>20</v>
      </c>
      <c r="G5340" s="0" t="s">
        <v>20</v>
      </c>
      <c r="H5340" s="0" t="s">
        <v>20</v>
      </c>
      <c r="I5340" s="0" t="s">
        <v>20</v>
      </c>
      <c r="J5340" s="0" t="s">
        <v>20</v>
      </c>
    </row>
    <row r="5341" customFormat="false" ht="12.75" hidden="false" customHeight="false" outlineLevel="0" collapsed="false">
      <c r="A5341" s="0" t="s">
        <v>24595</v>
      </c>
      <c r="B5341" s="0" t="s">
        <v>24596</v>
      </c>
      <c r="C5341" s="0" t="s">
        <v>20</v>
      </c>
      <c r="D5341" s="0" t="s">
        <v>24597</v>
      </c>
      <c r="E5341" s="0" t="n">
        <v>35303</v>
      </c>
      <c r="F5341" s="0" t="s">
        <v>24598</v>
      </c>
      <c r="G5341" s="0" t="s">
        <v>20</v>
      </c>
      <c r="H5341" s="0" t="s">
        <v>24599</v>
      </c>
      <c r="I5341" s="0" t="s">
        <v>20</v>
      </c>
      <c r="J5341" s="0" t="s">
        <v>20</v>
      </c>
    </row>
    <row r="5342" customFormat="false" ht="12.75" hidden="false" customHeight="false" outlineLevel="0" collapsed="false">
      <c r="A5342" s="0" t="s">
        <v>24600</v>
      </c>
      <c r="B5342" s="0" t="s">
        <v>24601</v>
      </c>
      <c r="C5342" s="0" t="s">
        <v>20</v>
      </c>
      <c r="D5342" s="0" t="s">
        <v>24602</v>
      </c>
      <c r="E5342" s="0" t="s">
        <v>20</v>
      </c>
      <c r="F5342" s="0" t="s">
        <v>20</v>
      </c>
      <c r="G5342" s="0" t="s">
        <v>20</v>
      </c>
      <c r="H5342" s="0" t="s">
        <v>20</v>
      </c>
      <c r="I5342" s="0" t="s">
        <v>20</v>
      </c>
      <c r="J5342" s="0" t="s">
        <v>20</v>
      </c>
    </row>
    <row r="5343" customFormat="false" ht="12.75" hidden="false" customHeight="false" outlineLevel="0" collapsed="false">
      <c r="A5343" s="0" t="s">
        <v>24603</v>
      </c>
      <c r="B5343" s="0" t="s">
        <v>24604</v>
      </c>
      <c r="C5343" s="0" t="s">
        <v>20</v>
      </c>
      <c r="D5343" s="0" t="s">
        <v>24605</v>
      </c>
      <c r="E5343" s="0" t="n">
        <v>35308</v>
      </c>
      <c r="F5343" s="0" t="s">
        <v>24606</v>
      </c>
      <c r="G5343" s="0" t="s">
        <v>20</v>
      </c>
      <c r="H5343" s="0" t="s">
        <v>20</v>
      </c>
      <c r="I5343" s="0" t="s">
        <v>20</v>
      </c>
      <c r="J5343" s="0" t="s">
        <v>20</v>
      </c>
    </row>
    <row r="5344" customFormat="false" ht="12.75" hidden="false" customHeight="false" outlineLevel="0" collapsed="false">
      <c r="A5344" s="0" t="s">
        <v>24607</v>
      </c>
      <c r="B5344" s="0" t="s">
        <v>24608</v>
      </c>
      <c r="C5344" s="0" t="s">
        <v>20</v>
      </c>
      <c r="D5344" s="0" t="s">
        <v>24609</v>
      </c>
      <c r="E5344" s="0" t="n">
        <v>35312</v>
      </c>
      <c r="F5344" s="0" t="s">
        <v>24610</v>
      </c>
      <c r="G5344" s="0" t="s">
        <v>20</v>
      </c>
      <c r="H5344" s="0" t="s">
        <v>20</v>
      </c>
      <c r="I5344" s="0" t="s">
        <v>20</v>
      </c>
      <c r="J5344" s="0" t="s">
        <v>20</v>
      </c>
    </row>
    <row r="5345" customFormat="false" ht="12.75" hidden="false" customHeight="false" outlineLevel="0" collapsed="false">
      <c r="A5345" s="0" t="s">
        <v>24611</v>
      </c>
      <c r="B5345" s="0" t="s">
        <v>24612</v>
      </c>
      <c r="C5345" s="0" t="s">
        <v>20</v>
      </c>
      <c r="D5345" s="0" t="s">
        <v>24613</v>
      </c>
      <c r="E5345" s="0" t="s">
        <v>20</v>
      </c>
      <c r="F5345" s="0" t="s">
        <v>20</v>
      </c>
      <c r="G5345" s="0" t="s">
        <v>20</v>
      </c>
      <c r="H5345" s="0" t="s">
        <v>20</v>
      </c>
      <c r="I5345" s="0" t="s">
        <v>20</v>
      </c>
      <c r="J5345" s="0" t="s">
        <v>20</v>
      </c>
    </row>
    <row r="5346" customFormat="false" ht="12.75" hidden="false" customHeight="false" outlineLevel="0" collapsed="false">
      <c r="A5346" s="0" t="s">
        <v>24614</v>
      </c>
      <c r="B5346" s="0" t="s">
        <v>24615</v>
      </c>
      <c r="C5346" s="0" t="s">
        <v>20</v>
      </c>
      <c r="D5346" s="0" t="s">
        <v>24616</v>
      </c>
      <c r="E5346" s="0" t="n">
        <v>35317</v>
      </c>
      <c r="F5346" s="0" t="s">
        <v>24617</v>
      </c>
      <c r="G5346" s="0" t="s">
        <v>20</v>
      </c>
      <c r="H5346" s="0" t="s">
        <v>20</v>
      </c>
      <c r="I5346" s="0" t="s">
        <v>20</v>
      </c>
      <c r="J5346" s="0" t="s">
        <v>20</v>
      </c>
    </row>
    <row r="5347" customFormat="false" ht="12.75" hidden="false" customHeight="false" outlineLevel="0" collapsed="false">
      <c r="A5347" s="0" t="s">
        <v>24618</v>
      </c>
      <c r="B5347" s="0" t="s">
        <v>24619</v>
      </c>
      <c r="C5347" s="0" t="s">
        <v>20</v>
      </c>
      <c r="D5347" s="0" t="s">
        <v>24620</v>
      </c>
      <c r="E5347" s="0" t="s">
        <v>20</v>
      </c>
      <c r="F5347" s="0" t="s">
        <v>20</v>
      </c>
      <c r="G5347" s="0" t="s">
        <v>20</v>
      </c>
      <c r="H5347" s="0" t="s">
        <v>20</v>
      </c>
      <c r="I5347" s="0" t="s">
        <v>20</v>
      </c>
      <c r="J5347" s="0" t="s">
        <v>20</v>
      </c>
    </row>
    <row r="5348" customFormat="false" ht="12.75" hidden="false" customHeight="false" outlineLevel="0" collapsed="false">
      <c r="A5348" s="0" t="s">
        <v>24621</v>
      </c>
      <c r="B5348" s="0" t="s">
        <v>24622</v>
      </c>
      <c r="C5348" s="0" t="s">
        <v>20</v>
      </c>
      <c r="D5348" s="0" t="s">
        <v>24623</v>
      </c>
      <c r="E5348" s="0" t="n">
        <v>35319</v>
      </c>
      <c r="F5348" s="0" t="s">
        <v>24624</v>
      </c>
      <c r="G5348" s="0" t="s">
        <v>20</v>
      </c>
      <c r="H5348" s="0" t="s">
        <v>20</v>
      </c>
      <c r="I5348" s="0" t="s">
        <v>20</v>
      </c>
      <c r="J5348" s="0" t="s">
        <v>20</v>
      </c>
    </row>
    <row r="5349" customFormat="false" ht="12.75" hidden="false" customHeight="false" outlineLevel="0" collapsed="false">
      <c r="A5349" s="0" t="s">
        <v>24625</v>
      </c>
      <c r="B5349" s="0" t="s">
        <v>24626</v>
      </c>
      <c r="C5349" s="0" t="s">
        <v>20</v>
      </c>
      <c r="D5349" s="0" t="s">
        <v>24627</v>
      </c>
      <c r="E5349" s="0" t="n">
        <v>35320</v>
      </c>
      <c r="F5349" s="0" t="s">
        <v>24628</v>
      </c>
      <c r="G5349" s="0" t="s">
        <v>20</v>
      </c>
      <c r="H5349" s="0" t="s">
        <v>20</v>
      </c>
      <c r="I5349" s="0" t="s">
        <v>20</v>
      </c>
      <c r="J5349" s="0" t="s">
        <v>20</v>
      </c>
    </row>
    <row r="5350" customFormat="false" ht="12.75" hidden="false" customHeight="false" outlineLevel="0" collapsed="false">
      <c r="A5350" s="0" t="s">
        <v>24629</v>
      </c>
      <c r="B5350" s="0" t="s">
        <v>24630</v>
      </c>
      <c r="C5350" s="0" t="s">
        <v>20</v>
      </c>
      <c r="D5350" s="0" t="s">
        <v>24631</v>
      </c>
      <c r="E5350" s="0" t="s">
        <v>20</v>
      </c>
      <c r="F5350" s="0" t="s">
        <v>20</v>
      </c>
      <c r="G5350" s="0" t="s">
        <v>20</v>
      </c>
      <c r="H5350" s="0" t="s">
        <v>20</v>
      </c>
      <c r="I5350" s="0" t="s">
        <v>20</v>
      </c>
      <c r="J5350" s="0" t="s">
        <v>20</v>
      </c>
    </row>
    <row r="5351" customFormat="false" ht="12.75" hidden="false" customHeight="false" outlineLevel="0" collapsed="false">
      <c r="A5351" s="0" t="s">
        <v>24632</v>
      </c>
      <c r="B5351" s="0" t="s">
        <v>24633</v>
      </c>
      <c r="C5351" s="0" t="s">
        <v>20</v>
      </c>
      <c r="D5351" s="0" t="s">
        <v>24634</v>
      </c>
      <c r="E5351" s="0" t="s">
        <v>20</v>
      </c>
      <c r="F5351" s="0" t="s">
        <v>20</v>
      </c>
      <c r="G5351" s="0" t="s">
        <v>20</v>
      </c>
      <c r="H5351" s="0" t="s">
        <v>20</v>
      </c>
      <c r="I5351" s="0" t="s">
        <v>20</v>
      </c>
      <c r="J5351" s="0" t="s">
        <v>20</v>
      </c>
    </row>
    <row r="5352" customFormat="false" ht="12.75" hidden="false" customHeight="false" outlineLevel="0" collapsed="false">
      <c r="A5352" s="0" t="s">
        <v>24635</v>
      </c>
      <c r="B5352" s="0" t="s">
        <v>24636</v>
      </c>
      <c r="C5352" s="0" t="s">
        <v>20</v>
      </c>
      <c r="D5352" s="0" t="s">
        <v>24637</v>
      </c>
      <c r="E5352" s="0" t="n">
        <v>35331</v>
      </c>
      <c r="F5352" s="0" t="s">
        <v>24638</v>
      </c>
      <c r="G5352" s="0" t="s">
        <v>20</v>
      </c>
      <c r="H5352" s="0" t="s">
        <v>20</v>
      </c>
      <c r="I5352" s="0" t="s">
        <v>20</v>
      </c>
      <c r="J5352" s="0" t="s">
        <v>20</v>
      </c>
    </row>
    <row r="5353" customFormat="false" ht="12.75" hidden="false" customHeight="false" outlineLevel="0" collapsed="false">
      <c r="A5353" s="0" t="s">
        <v>24639</v>
      </c>
      <c r="B5353" s="0" t="s">
        <v>24640</v>
      </c>
      <c r="C5353" s="0" t="s">
        <v>20</v>
      </c>
      <c r="D5353" s="0" t="s">
        <v>24641</v>
      </c>
      <c r="E5353" s="0" t="n">
        <v>35343</v>
      </c>
      <c r="F5353" s="0" t="s">
        <v>24642</v>
      </c>
      <c r="G5353" s="0" t="s">
        <v>24643</v>
      </c>
      <c r="H5353" s="0" t="s">
        <v>24644</v>
      </c>
      <c r="I5353" s="0" t="s">
        <v>24645</v>
      </c>
      <c r="J5353" s="0" t="s">
        <v>20</v>
      </c>
    </row>
    <row r="5354" customFormat="false" ht="12.75" hidden="false" customHeight="false" outlineLevel="0" collapsed="false">
      <c r="A5354" s="0" t="s">
        <v>24646</v>
      </c>
      <c r="B5354" s="0" t="s">
        <v>24647</v>
      </c>
      <c r="C5354" s="0" t="s">
        <v>20</v>
      </c>
      <c r="D5354" s="0" t="s">
        <v>24648</v>
      </c>
      <c r="E5354" s="0" t="n">
        <v>35345</v>
      </c>
      <c r="F5354" s="0" t="s">
        <v>24649</v>
      </c>
      <c r="G5354" s="0" t="s">
        <v>20</v>
      </c>
      <c r="H5354" s="0" t="s">
        <v>20</v>
      </c>
      <c r="I5354" s="0" t="s">
        <v>20</v>
      </c>
      <c r="J5354" s="0" t="s">
        <v>20</v>
      </c>
    </row>
    <row r="5355" customFormat="false" ht="12.75" hidden="false" customHeight="false" outlineLevel="0" collapsed="false">
      <c r="A5355" s="0" t="s">
        <v>24650</v>
      </c>
      <c r="B5355" s="0" t="s">
        <v>24651</v>
      </c>
      <c r="C5355" s="0" t="s">
        <v>20</v>
      </c>
      <c r="D5355" s="0" t="s">
        <v>24652</v>
      </c>
      <c r="E5355" s="0" t="n">
        <v>35346</v>
      </c>
      <c r="F5355" s="0" t="s">
        <v>24653</v>
      </c>
      <c r="G5355" s="0" t="s">
        <v>20</v>
      </c>
      <c r="H5355" s="0" t="s">
        <v>20</v>
      </c>
      <c r="I5355" s="0" t="s">
        <v>20</v>
      </c>
      <c r="J5355" s="0" t="s">
        <v>20</v>
      </c>
    </row>
    <row r="5356" customFormat="false" ht="12.75" hidden="false" customHeight="false" outlineLevel="0" collapsed="false">
      <c r="A5356" s="0" t="s">
        <v>24654</v>
      </c>
      <c r="B5356" s="0" t="s">
        <v>24655</v>
      </c>
      <c r="C5356" s="0" t="s">
        <v>20</v>
      </c>
      <c r="D5356" s="0" t="s">
        <v>24656</v>
      </c>
      <c r="E5356" s="0" t="n">
        <v>35349</v>
      </c>
      <c r="F5356" s="0" t="s">
        <v>24657</v>
      </c>
      <c r="G5356" s="0" t="s">
        <v>20</v>
      </c>
      <c r="H5356" s="0" t="s">
        <v>20</v>
      </c>
      <c r="I5356" s="0" t="s">
        <v>20</v>
      </c>
      <c r="J5356" s="0" t="s">
        <v>20</v>
      </c>
    </row>
    <row r="5357" customFormat="false" ht="12.75" hidden="false" customHeight="false" outlineLevel="0" collapsed="false">
      <c r="A5357" s="0" t="s">
        <v>24658</v>
      </c>
      <c r="B5357" s="0" t="s">
        <v>24659</v>
      </c>
      <c r="C5357" s="0" t="s">
        <v>20</v>
      </c>
      <c r="D5357" s="0" t="s">
        <v>24660</v>
      </c>
      <c r="E5357" s="0" t="s">
        <v>20</v>
      </c>
      <c r="F5357" s="0" t="s">
        <v>20</v>
      </c>
      <c r="G5357" s="0" t="s">
        <v>20</v>
      </c>
      <c r="H5357" s="0" t="s">
        <v>20</v>
      </c>
      <c r="I5357" s="0" t="s">
        <v>20</v>
      </c>
      <c r="J5357" s="0" t="s">
        <v>20</v>
      </c>
    </row>
    <row r="5358" customFormat="false" ht="12.75" hidden="false" customHeight="false" outlineLevel="0" collapsed="false">
      <c r="A5358" s="0" t="s">
        <v>24661</v>
      </c>
      <c r="B5358" s="0" t="s">
        <v>24662</v>
      </c>
      <c r="C5358" s="0" t="s">
        <v>20</v>
      </c>
      <c r="D5358" s="0" t="s">
        <v>24663</v>
      </c>
      <c r="E5358" s="0" t="s">
        <v>20</v>
      </c>
      <c r="F5358" s="0" t="s">
        <v>20</v>
      </c>
      <c r="G5358" s="0" t="s">
        <v>20</v>
      </c>
      <c r="H5358" s="0" t="s">
        <v>20</v>
      </c>
      <c r="I5358" s="0" t="s">
        <v>20</v>
      </c>
      <c r="J5358" s="0" t="s">
        <v>20</v>
      </c>
    </row>
    <row r="5359" customFormat="false" ht="12.75" hidden="false" customHeight="false" outlineLevel="0" collapsed="false">
      <c r="A5359" s="0" t="s">
        <v>24664</v>
      </c>
      <c r="B5359" s="0" t="s">
        <v>24665</v>
      </c>
      <c r="C5359" s="0" t="s">
        <v>20</v>
      </c>
      <c r="D5359" s="0" t="s">
        <v>24666</v>
      </c>
      <c r="E5359" s="0" t="n">
        <v>35352</v>
      </c>
      <c r="F5359" s="0" t="s">
        <v>24667</v>
      </c>
      <c r="G5359" s="0" t="s">
        <v>20</v>
      </c>
      <c r="H5359" s="0" t="s">
        <v>20</v>
      </c>
      <c r="I5359" s="0" t="s">
        <v>20</v>
      </c>
      <c r="J5359" s="0" t="s">
        <v>20</v>
      </c>
    </row>
    <row r="5360" customFormat="false" ht="12.75" hidden="false" customHeight="false" outlineLevel="0" collapsed="false">
      <c r="A5360" s="0" t="s">
        <v>24668</v>
      </c>
      <c r="B5360" s="0" t="s">
        <v>24669</v>
      </c>
      <c r="C5360" s="0" t="s">
        <v>20</v>
      </c>
      <c r="D5360" s="0" t="s">
        <v>24670</v>
      </c>
      <c r="E5360" s="0" t="n">
        <v>35354</v>
      </c>
      <c r="F5360" s="0" t="s">
        <v>24671</v>
      </c>
      <c r="G5360" s="0" t="s">
        <v>20</v>
      </c>
      <c r="H5360" s="0" t="s">
        <v>20</v>
      </c>
      <c r="I5360" s="0" t="s">
        <v>20</v>
      </c>
      <c r="J5360" s="0" t="s">
        <v>20</v>
      </c>
    </row>
    <row r="5361" customFormat="false" ht="12.75" hidden="false" customHeight="false" outlineLevel="0" collapsed="false">
      <c r="A5361" s="0" t="s">
        <v>24672</v>
      </c>
      <c r="B5361" s="0" t="s">
        <v>24673</v>
      </c>
      <c r="C5361" s="0" t="s">
        <v>20</v>
      </c>
      <c r="D5361" s="0" t="s">
        <v>24674</v>
      </c>
      <c r="E5361" s="0" t="n">
        <v>35355</v>
      </c>
      <c r="F5361" s="0" t="s">
        <v>24675</v>
      </c>
      <c r="G5361" s="0" t="s">
        <v>20</v>
      </c>
      <c r="H5361" s="0" t="s">
        <v>20</v>
      </c>
      <c r="I5361" s="0" t="s">
        <v>20</v>
      </c>
      <c r="J5361" s="0" t="s">
        <v>20</v>
      </c>
    </row>
    <row r="5362" customFormat="false" ht="12.75" hidden="false" customHeight="false" outlineLevel="0" collapsed="false">
      <c r="A5362" s="0" t="s">
        <v>24676</v>
      </c>
      <c r="B5362" s="0" t="s">
        <v>24677</v>
      </c>
      <c r="C5362" s="0" t="s">
        <v>20</v>
      </c>
      <c r="D5362" s="0" t="s">
        <v>24678</v>
      </c>
      <c r="E5362" s="0" t="n">
        <v>35356</v>
      </c>
      <c r="F5362" s="0" t="s">
        <v>24679</v>
      </c>
      <c r="G5362" s="0" t="s">
        <v>20</v>
      </c>
      <c r="H5362" s="0" t="s">
        <v>20</v>
      </c>
      <c r="I5362" s="0" t="s">
        <v>20</v>
      </c>
      <c r="J5362" s="0" t="s">
        <v>20</v>
      </c>
    </row>
    <row r="5363" customFormat="false" ht="12.75" hidden="false" customHeight="false" outlineLevel="0" collapsed="false">
      <c r="A5363" s="0" t="s">
        <v>24680</v>
      </c>
      <c r="B5363" s="0" t="s">
        <v>24681</v>
      </c>
      <c r="C5363" s="0" t="s">
        <v>20</v>
      </c>
      <c r="D5363" s="0" t="s">
        <v>24682</v>
      </c>
      <c r="E5363" s="0" t="n">
        <v>35358</v>
      </c>
      <c r="F5363" s="0" t="s">
        <v>24683</v>
      </c>
      <c r="G5363" s="0" t="s">
        <v>20</v>
      </c>
      <c r="H5363" s="0" t="s">
        <v>20</v>
      </c>
      <c r="I5363" s="0" t="s">
        <v>20</v>
      </c>
      <c r="J5363" s="0" t="s">
        <v>20</v>
      </c>
    </row>
    <row r="5364" customFormat="false" ht="12.75" hidden="false" customHeight="false" outlineLevel="0" collapsed="false">
      <c r="A5364" s="0" t="s">
        <v>24684</v>
      </c>
      <c r="B5364" s="0" t="s">
        <v>24685</v>
      </c>
      <c r="C5364" s="0" t="s">
        <v>20</v>
      </c>
      <c r="D5364" s="0" t="s">
        <v>24686</v>
      </c>
      <c r="E5364" s="0" t="s">
        <v>20</v>
      </c>
      <c r="F5364" s="0" t="s">
        <v>20</v>
      </c>
      <c r="G5364" s="0" t="s">
        <v>20</v>
      </c>
      <c r="H5364" s="0" t="s">
        <v>20</v>
      </c>
      <c r="I5364" s="0" t="s">
        <v>20</v>
      </c>
      <c r="J5364" s="0" t="s">
        <v>20</v>
      </c>
    </row>
    <row r="5365" customFormat="false" ht="12.75" hidden="false" customHeight="false" outlineLevel="0" collapsed="false">
      <c r="A5365" s="0" t="s">
        <v>24687</v>
      </c>
      <c r="B5365" s="0" t="s">
        <v>24688</v>
      </c>
      <c r="C5365" s="0" t="s">
        <v>20</v>
      </c>
      <c r="D5365" s="0" t="s">
        <v>24689</v>
      </c>
      <c r="E5365" s="0" t="s">
        <v>20</v>
      </c>
      <c r="F5365" s="0" t="s">
        <v>20</v>
      </c>
      <c r="G5365" s="0" t="s">
        <v>20</v>
      </c>
      <c r="H5365" s="0" t="s">
        <v>20</v>
      </c>
      <c r="I5365" s="0" t="s">
        <v>20</v>
      </c>
      <c r="J5365" s="0" t="s">
        <v>20</v>
      </c>
    </row>
    <row r="5366" customFormat="false" ht="12.75" hidden="false" customHeight="false" outlineLevel="0" collapsed="false">
      <c r="A5366" s="0" t="s">
        <v>24690</v>
      </c>
      <c r="B5366" s="0" t="s">
        <v>24691</v>
      </c>
      <c r="C5366" s="0" t="s">
        <v>20</v>
      </c>
      <c r="D5366" s="0" t="s">
        <v>24692</v>
      </c>
      <c r="E5366" s="0" t="n">
        <v>35363</v>
      </c>
      <c r="F5366" s="0" t="s">
        <v>20</v>
      </c>
      <c r="G5366" s="0" t="s">
        <v>20</v>
      </c>
      <c r="H5366" s="0" t="s">
        <v>20</v>
      </c>
      <c r="I5366" s="0" t="s">
        <v>2396</v>
      </c>
      <c r="J5366" s="0" t="s">
        <v>20</v>
      </c>
    </row>
    <row r="5367" customFormat="false" ht="12.75" hidden="false" customHeight="false" outlineLevel="0" collapsed="false">
      <c r="A5367" s="0" t="s">
        <v>24693</v>
      </c>
      <c r="B5367" s="0" t="s">
        <v>24694</v>
      </c>
      <c r="C5367" s="0" t="s">
        <v>20</v>
      </c>
      <c r="D5367" s="0" t="s">
        <v>24695</v>
      </c>
      <c r="E5367" s="0" t="n">
        <v>35365</v>
      </c>
      <c r="F5367" s="0" t="s">
        <v>24696</v>
      </c>
      <c r="G5367" s="0" t="s">
        <v>24697</v>
      </c>
      <c r="H5367" s="0" t="s">
        <v>20</v>
      </c>
      <c r="I5367" s="0" t="s">
        <v>24698</v>
      </c>
      <c r="J5367" s="0" t="s">
        <v>20</v>
      </c>
    </row>
    <row r="5368" customFormat="false" ht="12.75" hidden="false" customHeight="false" outlineLevel="0" collapsed="false">
      <c r="A5368" s="0" t="s">
        <v>24699</v>
      </c>
      <c r="B5368" s="0" t="s">
        <v>24700</v>
      </c>
      <c r="C5368" s="0" t="s">
        <v>20</v>
      </c>
      <c r="D5368" s="0" t="s">
        <v>24701</v>
      </c>
      <c r="E5368" s="0" t="n">
        <v>35367</v>
      </c>
      <c r="F5368" s="0" t="s">
        <v>24702</v>
      </c>
      <c r="G5368" s="0" t="s">
        <v>20</v>
      </c>
      <c r="H5368" s="0" t="s">
        <v>20</v>
      </c>
      <c r="I5368" s="0" t="s">
        <v>20</v>
      </c>
      <c r="J5368" s="0" t="s">
        <v>20</v>
      </c>
    </row>
    <row r="5369" customFormat="false" ht="12.75" hidden="false" customHeight="false" outlineLevel="0" collapsed="false">
      <c r="A5369" s="0" t="s">
        <v>24703</v>
      </c>
      <c r="B5369" s="0" t="s">
        <v>24704</v>
      </c>
      <c r="C5369" s="0" t="s">
        <v>20</v>
      </c>
      <c r="D5369" s="0" t="s">
        <v>24705</v>
      </c>
      <c r="E5369" s="0" t="n">
        <v>35369</v>
      </c>
      <c r="F5369" s="0" t="s">
        <v>24706</v>
      </c>
      <c r="G5369" s="0" t="s">
        <v>20</v>
      </c>
      <c r="H5369" s="0" t="s">
        <v>20</v>
      </c>
      <c r="I5369" s="0" t="s">
        <v>24707</v>
      </c>
      <c r="J5369" s="0" t="s">
        <v>20</v>
      </c>
    </row>
    <row r="5370" customFormat="false" ht="12.75" hidden="false" customHeight="false" outlineLevel="0" collapsed="false">
      <c r="A5370" s="0" t="s">
        <v>24708</v>
      </c>
      <c r="B5370" s="0" t="s">
        <v>24709</v>
      </c>
      <c r="C5370" s="0" t="s">
        <v>20</v>
      </c>
      <c r="D5370" s="0" t="s">
        <v>24710</v>
      </c>
      <c r="E5370" s="0" t="n">
        <v>35371</v>
      </c>
      <c r="F5370" s="0" t="s">
        <v>24711</v>
      </c>
      <c r="G5370" s="0" t="s">
        <v>20</v>
      </c>
      <c r="H5370" s="0" t="s">
        <v>20</v>
      </c>
      <c r="I5370" s="0" t="s">
        <v>24712</v>
      </c>
      <c r="J5370" s="0" t="s">
        <v>20</v>
      </c>
    </row>
    <row r="5371" customFormat="false" ht="12.75" hidden="false" customHeight="false" outlineLevel="0" collapsed="false">
      <c r="A5371" s="0" t="s">
        <v>24713</v>
      </c>
      <c r="B5371" s="0" t="s">
        <v>24714</v>
      </c>
      <c r="C5371" s="0" t="s">
        <v>20</v>
      </c>
      <c r="D5371" s="0" t="s">
        <v>24715</v>
      </c>
      <c r="E5371" s="0" t="n">
        <v>35372</v>
      </c>
      <c r="F5371" s="0" t="s">
        <v>24716</v>
      </c>
      <c r="G5371" s="0" t="s">
        <v>20</v>
      </c>
      <c r="H5371" s="0" t="s">
        <v>20</v>
      </c>
      <c r="I5371" s="0" t="s">
        <v>20</v>
      </c>
      <c r="J5371" s="0" t="s">
        <v>20</v>
      </c>
    </row>
    <row r="5372" customFormat="false" ht="12.75" hidden="false" customHeight="false" outlineLevel="0" collapsed="false">
      <c r="A5372" s="0" t="s">
        <v>24717</v>
      </c>
      <c r="B5372" s="0" t="s">
        <v>24718</v>
      </c>
      <c r="C5372" s="0" t="s">
        <v>20</v>
      </c>
      <c r="D5372" s="0" t="s">
        <v>24719</v>
      </c>
      <c r="E5372" s="0" t="n">
        <v>35373</v>
      </c>
      <c r="F5372" s="0" t="s">
        <v>20</v>
      </c>
      <c r="G5372" s="0" t="s">
        <v>20</v>
      </c>
      <c r="H5372" s="0" t="s">
        <v>20</v>
      </c>
      <c r="I5372" s="0" t="s">
        <v>20</v>
      </c>
      <c r="J5372" s="0" t="s">
        <v>20</v>
      </c>
    </row>
    <row r="5373" customFormat="false" ht="12.75" hidden="false" customHeight="false" outlineLevel="0" collapsed="false">
      <c r="A5373" s="0" t="s">
        <v>24720</v>
      </c>
      <c r="B5373" s="0" t="s">
        <v>24721</v>
      </c>
      <c r="C5373" s="0" t="s">
        <v>20</v>
      </c>
      <c r="D5373" s="0" t="s">
        <v>24722</v>
      </c>
      <c r="E5373" s="0" t="n">
        <v>35375</v>
      </c>
      <c r="F5373" s="0" t="s">
        <v>24723</v>
      </c>
      <c r="G5373" s="0" t="s">
        <v>20</v>
      </c>
      <c r="H5373" s="0" t="s">
        <v>20</v>
      </c>
      <c r="I5373" s="0" t="s">
        <v>20</v>
      </c>
      <c r="J5373" s="0" t="s">
        <v>20</v>
      </c>
    </row>
    <row r="5374" customFormat="false" ht="12.75" hidden="false" customHeight="false" outlineLevel="0" collapsed="false">
      <c r="A5374" s="0" t="s">
        <v>24724</v>
      </c>
      <c r="B5374" s="0" t="s">
        <v>24725</v>
      </c>
      <c r="C5374" s="0" t="s">
        <v>20</v>
      </c>
      <c r="D5374" s="0" t="s">
        <v>24726</v>
      </c>
      <c r="E5374" s="0" t="s">
        <v>20</v>
      </c>
      <c r="F5374" s="0" t="s">
        <v>20</v>
      </c>
      <c r="G5374" s="0" t="s">
        <v>20</v>
      </c>
      <c r="H5374" s="0" t="s">
        <v>20</v>
      </c>
      <c r="I5374" s="0" t="s">
        <v>20</v>
      </c>
      <c r="J5374" s="0" t="s">
        <v>20</v>
      </c>
    </row>
    <row r="5375" customFormat="false" ht="12.75" hidden="false" customHeight="false" outlineLevel="0" collapsed="false">
      <c r="A5375" s="0" t="s">
        <v>24727</v>
      </c>
      <c r="B5375" s="0" t="s">
        <v>24728</v>
      </c>
      <c r="C5375" s="0" t="s">
        <v>20</v>
      </c>
      <c r="D5375" s="0" t="s">
        <v>24729</v>
      </c>
      <c r="E5375" s="0" t="n">
        <v>35379</v>
      </c>
      <c r="F5375" s="0" t="s">
        <v>24730</v>
      </c>
      <c r="G5375" s="0" t="s">
        <v>20</v>
      </c>
      <c r="H5375" s="0" t="s">
        <v>20</v>
      </c>
      <c r="I5375" s="0" t="s">
        <v>24731</v>
      </c>
      <c r="J5375" s="0" t="s">
        <v>295</v>
      </c>
    </row>
    <row r="5376" customFormat="false" ht="12.75" hidden="false" customHeight="false" outlineLevel="0" collapsed="false">
      <c r="A5376" s="0" t="s">
        <v>24732</v>
      </c>
      <c r="B5376" s="0" t="s">
        <v>24733</v>
      </c>
      <c r="C5376" s="0" t="s">
        <v>24734</v>
      </c>
      <c r="D5376" s="0" t="s">
        <v>24735</v>
      </c>
      <c r="E5376" s="0" t="n">
        <v>35382</v>
      </c>
      <c r="F5376" s="0" t="s">
        <v>24736</v>
      </c>
      <c r="G5376" s="0" t="s">
        <v>20</v>
      </c>
      <c r="H5376" s="0" t="s">
        <v>20</v>
      </c>
      <c r="I5376" s="0" t="s">
        <v>20</v>
      </c>
      <c r="J5376" s="0" t="s">
        <v>20</v>
      </c>
    </row>
    <row r="5377" customFormat="false" ht="12.75" hidden="false" customHeight="false" outlineLevel="0" collapsed="false">
      <c r="A5377" s="0" t="s">
        <v>24737</v>
      </c>
      <c r="B5377" s="0" t="s">
        <v>24738</v>
      </c>
      <c r="C5377" s="0" t="s">
        <v>20</v>
      </c>
      <c r="D5377" s="0" t="s">
        <v>24739</v>
      </c>
      <c r="E5377" s="0" t="n">
        <v>35385</v>
      </c>
      <c r="F5377" s="0" t="s">
        <v>24740</v>
      </c>
      <c r="G5377" s="0" t="s">
        <v>20</v>
      </c>
      <c r="H5377" s="0" t="s">
        <v>20</v>
      </c>
      <c r="I5377" s="0" t="s">
        <v>24741</v>
      </c>
      <c r="J5377" s="0" t="s">
        <v>20</v>
      </c>
    </row>
    <row r="5378" customFormat="false" ht="12.75" hidden="false" customHeight="false" outlineLevel="0" collapsed="false">
      <c r="A5378" s="0" t="s">
        <v>24742</v>
      </c>
      <c r="B5378" s="0" t="s">
        <v>24743</v>
      </c>
      <c r="C5378" s="0" t="s">
        <v>20</v>
      </c>
      <c r="D5378" s="0" t="s">
        <v>24744</v>
      </c>
      <c r="E5378" s="0" t="s">
        <v>20</v>
      </c>
      <c r="F5378" s="0" t="s">
        <v>20</v>
      </c>
      <c r="G5378" s="0" t="s">
        <v>20</v>
      </c>
      <c r="H5378" s="0" t="s">
        <v>20</v>
      </c>
      <c r="I5378" s="0" t="s">
        <v>20</v>
      </c>
      <c r="J5378" s="0" t="s">
        <v>20</v>
      </c>
    </row>
    <row r="5379" customFormat="false" ht="12.75" hidden="false" customHeight="false" outlineLevel="0" collapsed="false">
      <c r="A5379" s="0" t="s">
        <v>24745</v>
      </c>
      <c r="B5379" s="0" t="s">
        <v>24746</v>
      </c>
      <c r="C5379" s="0" t="s">
        <v>20</v>
      </c>
      <c r="D5379" s="0" t="s">
        <v>24747</v>
      </c>
      <c r="E5379" s="0" t="s">
        <v>20</v>
      </c>
      <c r="F5379" s="0" t="s">
        <v>20</v>
      </c>
      <c r="G5379" s="0" t="s">
        <v>20</v>
      </c>
      <c r="H5379" s="0" t="s">
        <v>20</v>
      </c>
      <c r="I5379" s="0" t="s">
        <v>20</v>
      </c>
      <c r="J5379" s="0" t="s">
        <v>20</v>
      </c>
    </row>
    <row r="5380" customFormat="false" ht="12.75" hidden="false" customHeight="false" outlineLevel="0" collapsed="false">
      <c r="A5380" s="0" t="s">
        <v>24748</v>
      </c>
      <c r="B5380" s="0" t="s">
        <v>24749</v>
      </c>
      <c r="C5380" s="0" t="s">
        <v>20</v>
      </c>
      <c r="D5380" s="0" t="s">
        <v>24750</v>
      </c>
      <c r="E5380" s="0" t="s">
        <v>20</v>
      </c>
      <c r="F5380" s="0" t="s">
        <v>20</v>
      </c>
      <c r="G5380" s="0" t="s">
        <v>20</v>
      </c>
      <c r="H5380" s="0" t="s">
        <v>20</v>
      </c>
      <c r="I5380" s="0" t="s">
        <v>20</v>
      </c>
      <c r="J5380" s="0" t="s">
        <v>20</v>
      </c>
    </row>
    <row r="5381" customFormat="false" ht="12.75" hidden="false" customHeight="false" outlineLevel="0" collapsed="false">
      <c r="A5381" s="0" t="s">
        <v>24751</v>
      </c>
      <c r="B5381" s="0" t="s">
        <v>24752</v>
      </c>
      <c r="C5381" s="0" t="s">
        <v>20</v>
      </c>
      <c r="D5381" s="0" t="s">
        <v>24753</v>
      </c>
      <c r="E5381" s="0" t="n">
        <v>35395</v>
      </c>
      <c r="F5381" s="0" t="s">
        <v>24754</v>
      </c>
      <c r="G5381" s="0" t="s">
        <v>20</v>
      </c>
      <c r="H5381" s="0" t="s">
        <v>20</v>
      </c>
      <c r="I5381" s="0" t="s">
        <v>20</v>
      </c>
      <c r="J5381" s="0" t="s">
        <v>20</v>
      </c>
    </row>
    <row r="5382" customFormat="false" ht="12.75" hidden="false" customHeight="false" outlineLevel="0" collapsed="false">
      <c r="A5382" s="0" t="s">
        <v>24755</v>
      </c>
      <c r="B5382" s="0" t="s">
        <v>24756</v>
      </c>
      <c r="C5382" s="0" t="s">
        <v>20</v>
      </c>
      <c r="D5382" s="0" t="s">
        <v>24757</v>
      </c>
      <c r="E5382" s="0" t="n">
        <v>35400</v>
      </c>
      <c r="F5382" s="0" t="s">
        <v>24758</v>
      </c>
      <c r="G5382" s="0" t="s">
        <v>20</v>
      </c>
      <c r="H5382" s="0" t="s">
        <v>20</v>
      </c>
      <c r="I5382" s="0" t="s">
        <v>20</v>
      </c>
      <c r="J5382" s="0" t="s">
        <v>20</v>
      </c>
    </row>
    <row r="5383" customFormat="false" ht="12.75" hidden="false" customHeight="false" outlineLevel="0" collapsed="false">
      <c r="A5383" s="0" t="s">
        <v>24759</v>
      </c>
      <c r="B5383" s="0" t="s">
        <v>24760</v>
      </c>
      <c r="C5383" s="0" t="s">
        <v>20</v>
      </c>
      <c r="D5383" s="0" t="s">
        <v>24761</v>
      </c>
      <c r="E5383" s="0" t="n">
        <v>35401</v>
      </c>
      <c r="F5383" s="0" t="s">
        <v>20</v>
      </c>
      <c r="G5383" s="0" t="s">
        <v>20</v>
      </c>
      <c r="H5383" s="0" t="s">
        <v>20</v>
      </c>
      <c r="I5383" s="0" t="s">
        <v>20</v>
      </c>
      <c r="J5383" s="0" t="s">
        <v>20</v>
      </c>
    </row>
    <row r="5384" customFormat="false" ht="12.75" hidden="false" customHeight="false" outlineLevel="0" collapsed="false">
      <c r="A5384" s="0" t="s">
        <v>24762</v>
      </c>
      <c r="B5384" s="0" t="s">
        <v>24763</v>
      </c>
      <c r="C5384" s="0" t="s">
        <v>24764</v>
      </c>
      <c r="D5384" s="0" t="s">
        <v>24765</v>
      </c>
      <c r="E5384" s="0" t="n">
        <v>35404</v>
      </c>
      <c r="F5384" s="0" t="s">
        <v>24766</v>
      </c>
      <c r="G5384" s="0" t="s">
        <v>18779</v>
      </c>
      <c r="H5384" s="0" t="s">
        <v>446</v>
      </c>
      <c r="I5384" s="0" t="s">
        <v>447</v>
      </c>
      <c r="J5384" s="0" t="s">
        <v>20</v>
      </c>
    </row>
    <row r="5385" customFormat="false" ht="12.75" hidden="false" customHeight="false" outlineLevel="0" collapsed="false">
      <c r="A5385" s="0" t="s">
        <v>24767</v>
      </c>
      <c r="B5385" s="0" t="s">
        <v>24768</v>
      </c>
      <c r="C5385" s="0" t="s">
        <v>24769</v>
      </c>
      <c r="D5385" s="0" t="s">
        <v>24770</v>
      </c>
      <c r="E5385" s="0" t="n">
        <v>35405</v>
      </c>
      <c r="F5385" s="0" t="s">
        <v>24771</v>
      </c>
      <c r="G5385" s="0" t="s">
        <v>20</v>
      </c>
      <c r="H5385" s="0" t="s">
        <v>686</v>
      </c>
      <c r="I5385" s="0" t="s">
        <v>20</v>
      </c>
      <c r="J5385" s="0" t="s">
        <v>20</v>
      </c>
    </row>
    <row r="5386" customFormat="false" ht="12.75" hidden="false" customHeight="false" outlineLevel="0" collapsed="false">
      <c r="A5386" s="0" t="s">
        <v>24772</v>
      </c>
      <c r="B5386" s="0" t="s">
        <v>24773</v>
      </c>
      <c r="C5386" s="0" t="s">
        <v>20</v>
      </c>
      <c r="D5386" s="0" t="s">
        <v>24774</v>
      </c>
      <c r="E5386" s="0" t="n">
        <v>35406</v>
      </c>
      <c r="F5386" s="0" t="s">
        <v>24775</v>
      </c>
      <c r="G5386" s="0" t="s">
        <v>20</v>
      </c>
      <c r="H5386" s="0" t="s">
        <v>20</v>
      </c>
      <c r="I5386" s="0" t="s">
        <v>20</v>
      </c>
      <c r="J5386" s="0" t="s">
        <v>20</v>
      </c>
    </row>
    <row r="5387" customFormat="false" ht="12.75" hidden="false" customHeight="false" outlineLevel="0" collapsed="false">
      <c r="A5387" s="0" t="s">
        <v>24776</v>
      </c>
      <c r="B5387" s="0" t="s">
        <v>24777</v>
      </c>
      <c r="C5387" s="0" t="s">
        <v>20</v>
      </c>
      <c r="D5387" s="0" t="s">
        <v>24778</v>
      </c>
      <c r="E5387" s="0" t="n">
        <v>35407</v>
      </c>
      <c r="F5387" s="0" t="s">
        <v>24779</v>
      </c>
      <c r="G5387" s="0" t="s">
        <v>20</v>
      </c>
      <c r="H5387" s="0" t="s">
        <v>20</v>
      </c>
      <c r="I5387" s="9" t="s">
        <v>24780</v>
      </c>
      <c r="J5387" s="0" t="s">
        <v>24781</v>
      </c>
    </row>
    <row r="5388" customFormat="false" ht="12.75" hidden="false" customHeight="false" outlineLevel="0" collapsed="false">
      <c r="A5388" s="0" t="s">
        <v>24782</v>
      </c>
      <c r="B5388" s="0" t="s">
        <v>24783</v>
      </c>
      <c r="C5388" s="0" t="s">
        <v>20</v>
      </c>
      <c r="D5388" s="0" t="s">
        <v>24784</v>
      </c>
      <c r="E5388" s="0" t="n">
        <v>35408</v>
      </c>
      <c r="F5388" s="0" t="s">
        <v>24785</v>
      </c>
      <c r="G5388" s="0" t="s">
        <v>20</v>
      </c>
      <c r="H5388" s="0" t="s">
        <v>24786</v>
      </c>
      <c r="I5388" s="0" t="s">
        <v>24787</v>
      </c>
      <c r="J5388" s="0" t="s">
        <v>20</v>
      </c>
    </row>
    <row r="5389" customFormat="false" ht="12.75" hidden="false" customHeight="false" outlineLevel="0" collapsed="false">
      <c r="A5389" s="0" t="s">
        <v>24788</v>
      </c>
      <c r="B5389" s="0" t="s">
        <v>24789</v>
      </c>
      <c r="C5389" s="0" t="s">
        <v>20</v>
      </c>
      <c r="D5389" s="0" t="s">
        <v>24790</v>
      </c>
      <c r="E5389" s="0" t="n">
        <v>35409</v>
      </c>
      <c r="F5389" s="0" t="s">
        <v>24791</v>
      </c>
      <c r="G5389" s="0" t="s">
        <v>20</v>
      </c>
      <c r="H5389" s="0" t="s">
        <v>20</v>
      </c>
      <c r="I5389" s="0" t="s">
        <v>24792</v>
      </c>
      <c r="J5389" s="0" t="s">
        <v>20</v>
      </c>
    </row>
    <row r="5390" customFormat="false" ht="12.75" hidden="false" customHeight="false" outlineLevel="0" collapsed="false">
      <c r="A5390" s="0" t="s">
        <v>24793</v>
      </c>
      <c r="B5390" s="0" t="s">
        <v>24794</v>
      </c>
      <c r="C5390" s="0" t="s">
        <v>20</v>
      </c>
      <c r="D5390" s="0" t="s">
        <v>24795</v>
      </c>
      <c r="E5390" s="0" t="n">
        <v>35410</v>
      </c>
      <c r="F5390" s="0" t="s">
        <v>24796</v>
      </c>
      <c r="G5390" s="0" t="s">
        <v>20</v>
      </c>
      <c r="H5390" s="0" t="s">
        <v>20</v>
      </c>
      <c r="I5390" s="0" t="s">
        <v>20</v>
      </c>
      <c r="J5390" s="0" t="s">
        <v>20</v>
      </c>
    </row>
    <row r="5391" customFormat="false" ht="12.75" hidden="false" customHeight="false" outlineLevel="0" collapsed="false">
      <c r="A5391" s="0" t="s">
        <v>24797</v>
      </c>
      <c r="B5391" s="0" t="s">
        <v>24798</v>
      </c>
      <c r="C5391" s="0" t="s">
        <v>20</v>
      </c>
      <c r="D5391" s="0" t="s">
        <v>24799</v>
      </c>
      <c r="E5391" s="0" t="n">
        <v>35411</v>
      </c>
      <c r="F5391" s="0" t="s">
        <v>24800</v>
      </c>
      <c r="G5391" s="0" t="s">
        <v>20</v>
      </c>
      <c r="H5391" s="0" t="s">
        <v>20</v>
      </c>
      <c r="I5391" s="0" t="s">
        <v>20</v>
      </c>
      <c r="J5391" s="0" t="s">
        <v>20</v>
      </c>
    </row>
    <row r="5392" customFormat="false" ht="12.75" hidden="false" customHeight="false" outlineLevel="0" collapsed="false">
      <c r="A5392" s="0" t="s">
        <v>24801</v>
      </c>
      <c r="B5392" s="0" t="s">
        <v>24802</v>
      </c>
      <c r="C5392" s="0" t="s">
        <v>20</v>
      </c>
      <c r="D5392" s="0" t="s">
        <v>24803</v>
      </c>
      <c r="E5392" s="0" t="s">
        <v>20</v>
      </c>
      <c r="F5392" s="0" t="s">
        <v>20</v>
      </c>
      <c r="G5392" s="0" t="s">
        <v>20</v>
      </c>
      <c r="H5392" s="0" t="s">
        <v>20</v>
      </c>
      <c r="I5392" s="0" t="s">
        <v>20</v>
      </c>
      <c r="J5392" s="0" t="s">
        <v>20</v>
      </c>
    </row>
    <row r="5393" customFormat="false" ht="12.75" hidden="false" customHeight="false" outlineLevel="0" collapsed="false">
      <c r="A5393" s="0" t="s">
        <v>24804</v>
      </c>
      <c r="B5393" s="0" t="s">
        <v>24805</v>
      </c>
      <c r="C5393" s="0" t="s">
        <v>20</v>
      </c>
      <c r="D5393" s="0" t="s">
        <v>24806</v>
      </c>
      <c r="E5393" s="0" t="s">
        <v>20</v>
      </c>
      <c r="F5393" s="0" t="s">
        <v>20</v>
      </c>
      <c r="G5393" s="0" t="s">
        <v>20</v>
      </c>
      <c r="H5393" s="0" t="s">
        <v>20</v>
      </c>
      <c r="I5393" s="0" t="s">
        <v>20</v>
      </c>
      <c r="J5393" s="0" t="s">
        <v>20</v>
      </c>
    </row>
    <row r="5394" customFormat="false" ht="12.75" hidden="false" customHeight="false" outlineLevel="0" collapsed="false">
      <c r="A5394" s="0" t="s">
        <v>24807</v>
      </c>
      <c r="B5394" s="0" t="s">
        <v>24808</v>
      </c>
      <c r="C5394" s="0" t="s">
        <v>20</v>
      </c>
      <c r="D5394" s="0" t="s">
        <v>24809</v>
      </c>
      <c r="E5394" s="0" t="s">
        <v>20</v>
      </c>
      <c r="F5394" s="0" t="s">
        <v>20</v>
      </c>
      <c r="G5394" s="0" t="s">
        <v>20</v>
      </c>
      <c r="H5394" s="0" t="s">
        <v>20</v>
      </c>
      <c r="I5394" s="0" t="s">
        <v>20</v>
      </c>
      <c r="J5394" s="0" t="s">
        <v>20</v>
      </c>
    </row>
    <row r="5395" customFormat="false" ht="12.75" hidden="false" customHeight="false" outlineLevel="0" collapsed="false">
      <c r="A5395" s="0" t="s">
        <v>24810</v>
      </c>
      <c r="B5395" s="0" t="s">
        <v>24811</v>
      </c>
      <c r="C5395" s="0" t="s">
        <v>20</v>
      </c>
      <c r="D5395" s="0" t="s">
        <v>24812</v>
      </c>
      <c r="E5395" s="0" t="s">
        <v>20</v>
      </c>
      <c r="F5395" s="0" t="s">
        <v>20</v>
      </c>
      <c r="G5395" s="0" t="s">
        <v>20</v>
      </c>
      <c r="H5395" s="0" t="s">
        <v>20</v>
      </c>
      <c r="I5395" s="0" t="s">
        <v>20</v>
      </c>
      <c r="J5395" s="0" t="s">
        <v>20</v>
      </c>
    </row>
    <row r="5396" customFormat="false" ht="12.75" hidden="false" customHeight="false" outlineLevel="0" collapsed="false">
      <c r="A5396" s="0" t="s">
        <v>24813</v>
      </c>
      <c r="B5396" s="0" t="s">
        <v>24814</v>
      </c>
      <c r="C5396" s="0" t="s">
        <v>20</v>
      </c>
      <c r="D5396" s="0" t="s">
        <v>24815</v>
      </c>
      <c r="E5396" s="0" t="s">
        <v>20</v>
      </c>
      <c r="F5396" s="0" t="s">
        <v>20</v>
      </c>
      <c r="G5396" s="0" t="s">
        <v>20</v>
      </c>
      <c r="H5396" s="0" t="s">
        <v>20</v>
      </c>
      <c r="I5396" s="0" t="s">
        <v>20</v>
      </c>
      <c r="J5396" s="0" t="s">
        <v>20</v>
      </c>
    </row>
    <row r="5397" customFormat="false" ht="12.75" hidden="false" customHeight="false" outlineLevel="0" collapsed="false">
      <c r="A5397" s="0" t="s">
        <v>24816</v>
      </c>
      <c r="B5397" s="0" t="s">
        <v>24817</v>
      </c>
      <c r="C5397" s="0" t="s">
        <v>20</v>
      </c>
      <c r="D5397" s="0" t="s">
        <v>24818</v>
      </c>
      <c r="E5397" s="0" t="n">
        <v>35421</v>
      </c>
      <c r="F5397" s="0" t="s">
        <v>24819</v>
      </c>
      <c r="G5397" s="0" t="s">
        <v>20</v>
      </c>
      <c r="H5397" s="0" t="s">
        <v>20</v>
      </c>
      <c r="I5397" s="0" t="s">
        <v>20</v>
      </c>
      <c r="J5397" s="0" t="s">
        <v>20</v>
      </c>
    </row>
    <row r="5398" customFormat="false" ht="12.75" hidden="false" customHeight="false" outlineLevel="0" collapsed="false">
      <c r="A5398" s="0" t="s">
        <v>24820</v>
      </c>
      <c r="B5398" s="0" t="s">
        <v>24821</v>
      </c>
      <c r="C5398" s="0" t="s">
        <v>20</v>
      </c>
      <c r="D5398" s="0" t="s">
        <v>24822</v>
      </c>
      <c r="E5398" s="0" t="s">
        <v>20</v>
      </c>
      <c r="F5398" s="0" t="s">
        <v>20</v>
      </c>
      <c r="G5398" s="0" t="s">
        <v>20</v>
      </c>
      <c r="H5398" s="0" t="s">
        <v>20</v>
      </c>
      <c r="I5398" s="0" t="s">
        <v>20</v>
      </c>
      <c r="J5398" s="0" t="s">
        <v>20</v>
      </c>
    </row>
    <row r="5399" customFormat="false" ht="12.75" hidden="false" customHeight="false" outlineLevel="0" collapsed="false">
      <c r="A5399" s="0" t="s">
        <v>24823</v>
      </c>
      <c r="B5399" s="0" t="s">
        <v>24824</v>
      </c>
      <c r="C5399" s="0" t="s">
        <v>24825</v>
      </c>
      <c r="D5399" s="0" t="s">
        <v>24826</v>
      </c>
      <c r="E5399" s="0" t="n">
        <v>35425</v>
      </c>
      <c r="F5399" s="0" t="s">
        <v>24827</v>
      </c>
      <c r="G5399" s="0" t="s">
        <v>20</v>
      </c>
      <c r="H5399" s="0" t="s">
        <v>20</v>
      </c>
      <c r="I5399" s="0" t="s">
        <v>15214</v>
      </c>
      <c r="J5399" s="0" t="s">
        <v>20</v>
      </c>
    </row>
    <row r="5400" customFormat="false" ht="12.75" hidden="false" customHeight="false" outlineLevel="0" collapsed="false">
      <c r="A5400" s="0" t="s">
        <v>24828</v>
      </c>
      <c r="B5400" s="0" t="s">
        <v>24829</v>
      </c>
      <c r="C5400" s="0" t="s">
        <v>20</v>
      </c>
      <c r="D5400" s="0" t="s">
        <v>24830</v>
      </c>
      <c r="E5400" s="0" t="s">
        <v>20</v>
      </c>
      <c r="F5400" s="0" t="s">
        <v>20</v>
      </c>
      <c r="G5400" s="0" t="s">
        <v>20</v>
      </c>
      <c r="H5400" s="0" t="s">
        <v>20</v>
      </c>
      <c r="I5400" s="0" t="s">
        <v>20</v>
      </c>
      <c r="J5400" s="0" t="s">
        <v>20</v>
      </c>
    </row>
    <row r="5401" customFormat="false" ht="12.75" hidden="false" customHeight="false" outlineLevel="0" collapsed="false">
      <c r="A5401" s="0" t="s">
        <v>24831</v>
      </c>
      <c r="B5401" s="0" t="s">
        <v>24832</v>
      </c>
      <c r="C5401" s="0" t="s">
        <v>20</v>
      </c>
      <c r="D5401" s="0" t="s">
        <v>24833</v>
      </c>
      <c r="E5401" s="0" t="s">
        <v>20</v>
      </c>
      <c r="F5401" s="0" t="s">
        <v>20</v>
      </c>
      <c r="G5401" s="0" t="s">
        <v>20</v>
      </c>
      <c r="H5401" s="0" t="s">
        <v>20</v>
      </c>
      <c r="I5401" s="0" t="s">
        <v>20</v>
      </c>
      <c r="J5401" s="0" t="s">
        <v>20</v>
      </c>
    </row>
    <row r="5402" customFormat="false" ht="12.75" hidden="false" customHeight="false" outlineLevel="0" collapsed="false">
      <c r="A5402" s="0" t="s">
        <v>24834</v>
      </c>
      <c r="B5402" s="0" t="s">
        <v>24835</v>
      </c>
      <c r="C5402" s="0" t="s">
        <v>20</v>
      </c>
      <c r="D5402" s="0" t="s">
        <v>24836</v>
      </c>
      <c r="E5402" s="0" t="n">
        <v>35429</v>
      </c>
      <c r="F5402" s="0" t="s">
        <v>24837</v>
      </c>
      <c r="G5402" s="0" t="s">
        <v>20</v>
      </c>
      <c r="H5402" s="0" t="s">
        <v>20</v>
      </c>
      <c r="I5402" s="0" t="s">
        <v>20</v>
      </c>
      <c r="J5402" s="0" t="s">
        <v>20</v>
      </c>
    </row>
    <row r="5403" customFormat="false" ht="12.75" hidden="false" customHeight="false" outlineLevel="0" collapsed="false">
      <c r="A5403" s="0" t="s">
        <v>24838</v>
      </c>
      <c r="B5403" s="0" t="s">
        <v>24839</v>
      </c>
      <c r="C5403" s="0" t="s">
        <v>20</v>
      </c>
      <c r="D5403" s="0" t="s">
        <v>24840</v>
      </c>
      <c r="E5403" s="0" t="n">
        <v>35431</v>
      </c>
      <c r="F5403" s="0" t="s">
        <v>24841</v>
      </c>
      <c r="G5403" s="0" t="s">
        <v>20</v>
      </c>
      <c r="H5403" s="0" t="s">
        <v>20</v>
      </c>
      <c r="I5403" s="0" t="s">
        <v>20</v>
      </c>
      <c r="J5403" s="0" t="s">
        <v>20</v>
      </c>
    </row>
    <row r="5404" customFormat="false" ht="12.75" hidden="false" customHeight="false" outlineLevel="0" collapsed="false">
      <c r="A5404" s="0" t="s">
        <v>24842</v>
      </c>
      <c r="B5404" s="0" t="s">
        <v>24843</v>
      </c>
      <c r="C5404" s="0" t="s">
        <v>20</v>
      </c>
      <c r="D5404" s="0" t="s">
        <v>24844</v>
      </c>
      <c r="E5404" s="0" t="n">
        <v>35432</v>
      </c>
      <c r="F5404" s="0" t="s">
        <v>24845</v>
      </c>
      <c r="G5404" s="0" t="s">
        <v>20</v>
      </c>
      <c r="H5404" s="0" t="s">
        <v>20</v>
      </c>
      <c r="I5404" s="0" t="s">
        <v>20</v>
      </c>
      <c r="J5404" s="0" t="s">
        <v>20</v>
      </c>
    </row>
    <row r="5405" customFormat="false" ht="12.75" hidden="false" customHeight="false" outlineLevel="0" collapsed="false">
      <c r="A5405" s="0" t="s">
        <v>24846</v>
      </c>
      <c r="B5405" s="0" t="s">
        <v>24847</v>
      </c>
      <c r="C5405" s="0" t="s">
        <v>20</v>
      </c>
      <c r="D5405" s="0" t="s">
        <v>24848</v>
      </c>
      <c r="E5405" s="0" t="n">
        <v>35433</v>
      </c>
      <c r="F5405" s="0" t="s">
        <v>24849</v>
      </c>
      <c r="G5405" s="0" t="s">
        <v>20</v>
      </c>
      <c r="H5405" s="0" t="s">
        <v>20</v>
      </c>
      <c r="I5405" s="0" t="s">
        <v>20</v>
      </c>
      <c r="J5405" s="0" t="s">
        <v>20</v>
      </c>
    </row>
    <row r="5406" customFormat="false" ht="12.75" hidden="false" customHeight="false" outlineLevel="0" collapsed="false">
      <c r="A5406" s="0" t="s">
        <v>24850</v>
      </c>
      <c r="B5406" s="0" t="s">
        <v>24851</v>
      </c>
      <c r="C5406" s="0" t="s">
        <v>20</v>
      </c>
      <c r="D5406" s="0" t="s">
        <v>24852</v>
      </c>
      <c r="E5406" s="0" t="n">
        <v>35434</v>
      </c>
      <c r="F5406" s="0" t="s">
        <v>24853</v>
      </c>
      <c r="G5406" s="0" t="s">
        <v>20</v>
      </c>
      <c r="H5406" s="0" t="s">
        <v>20</v>
      </c>
      <c r="I5406" s="0" t="s">
        <v>20</v>
      </c>
      <c r="J5406" s="0" t="s">
        <v>20</v>
      </c>
    </row>
    <row r="5407" customFormat="false" ht="12.75" hidden="false" customHeight="false" outlineLevel="0" collapsed="false">
      <c r="A5407" s="0" t="s">
        <v>24854</v>
      </c>
      <c r="B5407" s="0" t="s">
        <v>24855</v>
      </c>
      <c r="C5407" s="0" t="s">
        <v>20</v>
      </c>
      <c r="D5407" s="0" t="s">
        <v>24856</v>
      </c>
      <c r="E5407" s="0" t="n">
        <v>35435</v>
      </c>
      <c r="F5407" s="0" t="s">
        <v>24857</v>
      </c>
      <c r="G5407" s="0" t="s">
        <v>20</v>
      </c>
      <c r="H5407" s="0" t="s">
        <v>20</v>
      </c>
      <c r="I5407" s="9" t="s">
        <v>24858</v>
      </c>
      <c r="J5407" s="0" t="s">
        <v>2253</v>
      </c>
    </row>
    <row r="5408" customFormat="false" ht="12.75" hidden="false" customHeight="false" outlineLevel="0" collapsed="false">
      <c r="A5408" s="0" t="s">
        <v>24859</v>
      </c>
      <c r="B5408" s="0" t="s">
        <v>24860</v>
      </c>
      <c r="C5408" s="0" t="s">
        <v>20</v>
      </c>
      <c r="D5408" s="0" t="s">
        <v>24861</v>
      </c>
      <c r="E5408" s="0" t="s">
        <v>20</v>
      </c>
      <c r="F5408" s="0" t="s">
        <v>20</v>
      </c>
      <c r="G5408" s="0" t="s">
        <v>20</v>
      </c>
      <c r="H5408" s="0" t="s">
        <v>20</v>
      </c>
      <c r="I5408" s="0" t="s">
        <v>20</v>
      </c>
      <c r="J5408" s="0" t="s">
        <v>20</v>
      </c>
    </row>
    <row r="5409" customFormat="false" ht="12.75" hidden="false" customHeight="false" outlineLevel="0" collapsed="false">
      <c r="A5409" s="0" t="s">
        <v>24862</v>
      </c>
      <c r="B5409" s="0" t="s">
        <v>24863</v>
      </c>
      <c r="C5409" s="0" t="s">
        <v>20</v>
      </c>
      <c r="D5409" s="0" t="s">
        <v>24864</v>
      </c>
      <c r="E5409" s="0" t="n">
        <v>35437</v>
      </c>
      <c r="F5409" s="0" t="s">
        <v>24865</v>
      </c>
      <c r="G5409" s="0" t="s">
        <v>20</v>
      </c>
      <c r="H5409" s="0" t="s">
        <v>20</v>
      </c>
      <c r="I5409" s="0" t="s">
        <v>20</v>
      </c>
      <c r="J5409" s="0" t="s">
        <v>20</v>
      </c>
    </row>
    <row r="5410" customFormat="false" ht="12.75" hidden="false" customHeight="false" outlineLevel="0" collapsed="false">
      <c r="A5410" s="0" t="s">
        <v>24866</v>
      </c>
      <c r="B5410" s="0" t="s">
        <v>24867</v>
      </c>
      <c r="C5410" s="0" t="s">
        <v>20</v>
      </c>
      <c r="D5410" s="0" t="s">
        <v>24868</v>
      </c>
      <c r="E5410" s="0" t="n">
        <v>35438</v>
      </c>
      <c r="F5410" s="0" t="s">
        <v>24869</v>
      </c>
      <c r="G5410" s="0" t="s">
        <v>625</v>
      </c>
      <c r="H5410" s="0" t="s">
        <v>7150</v>
      </c>
      <c r="I5410" s="0" t="s">
        <v>7151</v>
      </c>
      <c r="J5410" s="0" t="s">
        <v>20</v>
      </c>
    </row>
    <row r="5411" customFormat="false" ht="12.75" hidden="false" customHeight="false" outlineLevel="0" collapsed="false">
      <c r="A5411" s="0" t="s">
        <v>24870</v>
      </c>
      <c r="B5411" s="0" t="s">
        <v>24871</v>
      </c>
      <c r="C5411" s="0" t="s">
        <v>20</v>
      </c>
      <c r="D5411" s="0" t="s">
        <v>24872</v>
      </c>
      <c r="E5411" s="0" t="n">
        <v>35439</v>
      </c>
      <c r="F5411" s="0" t="s">
        <v>24873</v>
      </c>
      <c r="G5411" s="0" t="s">
        <v>20</v>
      </c>
      <c r="H5411" s="0" t="s">
        <v>20</v>
      </c>
      <c r="I5411" s="0" t="s">
        <v>24874</v>
      </c>
      <c r="J5411" s="0" t="s">
        <v>20</v>
      </c>
    </row>
    <row r="5412" customFormat="false" ht="12.75" hidden="false" customHeight="false" outlineLevel="0" collapsed="false">
      <c r="A5412" s="0" t="s">
        <v>24875</v>
      </c>
      <c r="B5412" s="0" t="s">
        <v>24876</v>
      </c>
      <c r="C5412" s="0" t="s">
        <v>20</v>
      </c>
      <c r="D5412" s="0" t="s">
        <v>24877</v>
      </c>
      <c r="E5412" s="0" t="n">
        <v>35440</v>
      </c>
      <c r="F5412" s="0" t="s">
        <v>24878</v>
      </c>
      <c r="G5412" s="0" t="s">
        <v>20</v>
      </c>
      <c r="H5412" s="0" t="s">
        <v>20</v>
      </c>
      <c r="I5412" s="0" t="s">
        <v>20</v>
      </c>
      <c r="J5412" s="0" t="s">
        <v>20</v>
      </c>
    </row>
    <row r="5413" customFormat="false" ht="12.75" hidden="false" customHeight="false" outlineLevel="0" collapsed="false">
      <c r="A5413" s="0" t="s">
        <v>24879</v>
      </c>
      <c r="B5413" s="0" t="s">
        <v>24880</v>
      </c>
      <c r="C5413" s="0" t="s">
        <v>20</v>
      </c>
      <c r="D5413" s="0" t="s">
        <v>24881</v>
      </c>
      <c r="E5413" s="0" t="n">
        <v>35442</v>
      </c>
      <c r="F5413" s="0" t="s">
        <v>24882</v>
      </c>
      <c r="G5413" s="0" t="s">
        <v>20</v>
      </c>
      <c r="H5413" s="0" t="s">
        <v>20</v>
      </c>
      <c r="I5413" s="0" t="s">
        <v>20</v>
      </c>
      <c r="J5413" s="0" t="s">
        <v>20</v>
      </c>
    </row>
    <row r="5414" customFormat="false" ht="12.75" hidden="false" customHeight="false" outlineLevel="0" collapsed="false">
      <c r="A5414" s="0" t="s">
        <v>24883</v>
      </c>
      <c r="B5414" s="0" t="s">
        <v>24884</v>
      </c>
      <c r="C5414" s="0" t="s">
        <v>20</v>
      </c>
      <c r="D5414" s="0" t="s">
        <v>24885</v>
      </c>
      <c r="E5414" s="0" t="n">
        <v>35444</v>
      </c>
      <c r="F5414" s="0" t="s">
        <v>24886</v>
      </c>
      <c r="G5414" s="0" t="s">
        <v>20</v>
      </c>
      <c r="H5414" s="0" t="s">
        <v>20</v>
      </c>
      <c r="I5414" s="0" t="s">
        <v>20</v>
      </c>
      <c r="J5414" s="0" t="s">
        <v>20</v>
      </c>
    </row>
    <row r="5415" customFormat="false" ht="12.75" hidden="false" customHeight="false" outlineLevel="0" collapsed="false">
      <c r="A5415" s="0" t="s">
        <v>24887</v>
      </c>
      <c r="B5415" s="0" t="s">
        <v>24888</v>
      </c>
      <c r="C5415" s="0" t="s">
        <v>20</v>
      </c>
      <c r="D5415" s="0" t="s">
        <v>24889</v>
      </c>
      <c r="E5415" s="0" t="n">
        <v>35445</v>
      </c>
      <c r="F5415" s="0" t="s">
        <v>24890</v>
      </c>
      <c r="G5415" s="0" t="s">
        <v>20</v>
      </c>
      <c r="H5415" s="0" t="s">
        <v>20</v>
      </c>
      <c r="I5415" s="0" t="s">
        <v>20</v>
      </c>
      <c r="J5415" s="0" t="s">
        <v>20</v>
      </c>
    </row>
    <row r="5416" customFormat="false" ht="12.75" hidden="false" customHeight="false" outlineLevel="0" collapsed="false">
      <c r="A5416" s="0" t="s">
        <v>24891</v>
      </c>
      <c r="B5416" s="0" t="s">
        <v>24892</v>
      </c>
      <c r="C5416" s="0" t="s">
        <v>20</v>
      </c>
      <c r="D5416" s="0" t="s">
        <v>24893</v>
      </c>
      <c r="E5416" s="0" t="n">
        <v>35446</v>
      </c>
      <c r="F5416" s="0" t="s">
        <v>20</v>
      </c>
      <c r="G5416" s="0" t="s">
        <v>20</v>
      </c>
      <c r="H5416" s="0" t="s">
        <v>20</v>
      </c>
      <c r="I5416" s="0" t="s">
        <v>20</v>
      </c>
      <c r="J5416" s="0" t="s">
        <v>20</v>
      </c>
    </row>
    <row r="5417" customFormat="false" ht="12.75" hidden="false" customHeight="false" outlineLevel="0" collapsed="false">
      <c r="A5417" s="0" t="s">
        <v>24894</v>
      </c>
      <c r="B5417" s="0" t="s">
        <v>24895</v>
      </c>
      <c r="C5417" s="0" t="s">
        <v>20</v>
      </c>
      <c r="D5417" s="0" t="s">
        <v>24896</v>
      </c>
      <c r="E5417" s="0" t="n">
        <v>35447</v>
      </c>
      <c r="F5417" s="0" t="s">
        <v>24897</v>
      </c>
      <c r="G5417" s="0" t="s">
        <v>20</v>
      </c>
      <c r="H5417" s="0" t="s">
        <v>20</v>
      </c>
      <c r="I5417" s="0" t="s">
        <v>1163</v>
      </c>
      <c r="J5417" s="0" t="s">
        <v>202</v>
      </c>
    </row>
    <row r="5418" customFormat="false" ht="12.75" hidden="false" customHeight="false" outlineLevel="0" collapsed="false">
      <c r="A5418" s="0" t="s">
        <v>24898</v>
      </c>
      <c r="B5418" s="0" t="s">
        <v>24899</v>
      </c>
      <c r="C5418" s="0" t="s">
        <v>20</v>
      </c>
      <c r="D5418" s="0" t="s">
        <v>24900</v>
      </c>
      <c r="E5418" s="0" t="n">
        <v>35448</v>
      </c>
      <c r="F5418" s="0" t="s">
        <v>24901</v>
      </c>
      <c r="G5418" s="0" t="s">
        <v>20</v>
      </c>
      <c r="H5418" s="0" t="s">
        <v>20</v>
      </c>
      <c r="I5418" s="0" t="s">
        <v>20</v>
      </c>
      <c r="J5418" s="0" t="s">
        <v>20</v>
      </c>
    </row>
    <row r="5419" customFormat="false" ht="12.75" hidden="false" customHeight="false" outlineLevel="0" collapsed="false">
      <c r="A5419" s="0" t="s">
        <v>24902</v>
      </c>
      <c r="B5419" s="0" t="s">
        <v>24903</v>
      </c>
      <c r="C5419" s="0" t="s">
        <v>20</v>
      </c>
      <c r="D5419" s="0" t="s">
        <v>24904</v>
      </c>
      <c r="E5419" s="0" t="n">
        <v>35449</v>
      </c>
      <c r="F5419" s="0" t="s">
        <v>24905</v>
      </c>
      <c r="G5419" s="0" t="s">
        <v>20</v>
      </c>
      <c r="H5419" s="0" t="s">
        <v>20</v>
      </c>
      <c r="I5419" s="0" t="s">
        <v>20</v>
      </c>
      <c r="J5419" s="0" t="s">
        <v>20</v>
      </c>
    </row>
    <row r="5420" customFormat="false" ht="12.75" hidden="false" customHeight="false" outlineLevel="0" collapsed="false">
      <c r="A5420" s="0" t="s">
        <v>24906</v>
      </c>
      <c r="B5420" s="0" t="s">
        <v>24907</v>
      </c>
      <c r="C5420" s="0" t="s">
        <v>20</v>
      </c>
      <c r="D5420" s="0" t="s">
        <v>24908</v>
      </c>
      <c r="E5420" s="0" t="n">
        <v>35450</v>
      </c>
      <c r="F5420" s="0" t="s">
        <v>20</v>
      </c>
      <c r="G5420" s="0" t="s">
        <v>20</v>
      </c>
      <c r="H5420" s="0" t="s">
        <v>20</v>
      </c>
      <c r="I5420" s="0" t="s">
        <v>20</v>
      </c>
      <c r="J5420" s="0" t="s">
        <v>20</v>
      </c>
    </row>
    <row r="5421" customFormat="false" ht="12.75" hidden="false" customHeight="false" outlineLevel="0" collapsed="false">
      <c r="A5421" s="0" t="s">
        <v>24909</v>
      </c>
      <c r="B5421" s="0" t="s">
        <v>24910</v>
      </c>
      <c r="C5421" s="0" t="s">
        <v>20</v>
      </c>
      <c r="D5421" s="0" t="s">
        <v>24911</v>
      </c>
      <c r="E5421" s="0" t="n">
        <v>35451</v>
      </c>
      <c r="F5421" s="0" t="s">
        <v>20</v>
      </c>
      <c r="G5421" s="0" t="s">
        <v>20</v>
      </c>
      <c r="H5421" s="0" t="s">
        <v>20</v>
      </c>
      <c r="I5421" s="0" t="s">
        <v>5878</v>
      </c>
      <c r="J5421" s="0" t="s">
        <v>3134</v>
      </c>
    </row>
    <row r="5422" customFormat="false" ht="12.75" hidden="false" customHeight="false" outlineLevel="0" collapsed="false">
      <c r="A5422" s="0" t="s">
        <v>24912</v>
      </c>
      <c r="B5422" s="0" t="s">
        <v>24910</v>
      </c>
      <c r="C5422" s="0" t="s">
        <v>20</v>
      </c>
      <c r="D5422" s="0" t="s">
        <v>24911</v>
      </c>
      <c r="E5422" s="0" t="n">
        <v>35451</v>
      </c>
      <c r="F5422" s="0" t="s">
        <v>20</v>
      </c>
      <c r="G5422" s="0" t="s">
        <v>20</v>
      </c>
      <c r="H5422" s="0" t="s">
        <v>20</v>
      </c>
      <c r="I5422" s="0" t="s">
        <v>5878</v>
      </c>
      <c r="J5422" s="0" t="s">
        <v>3134</v>
      </c>
    </row>
    <row r="5423" customFormat="false" ht="12.75" hidden="false" customHeight="false" outlineLevel="0" collapsed="false">
      <c r="A5423" s="0" t="s">
        <v>24913</v>
      </c>
      <c r="B5423" s="0" t="s">
        <v>24914</v>
      </c>
      <c r="C5423" s="0" t="s">
        <v>20</v>
      </c>
      <c r="D5423" s="0" t="s">
        <v>24915</v>
      </c>
      <c r="E5423" s="0" t="n">
        <v>35453</v>
      </c>
      <c r="F5423" s="0" t="s">
        <v>24916</v>
      </c>
      <c r="G5423" s="0" t="s">
        <v>1193</v>
      </c>
      <c r="H5423" s="0" t="s">
        <v>14200</v>
      </c>
      <c r="I5423" s="0" t="s">
        <v>24917</v>
      </c>
      <c r="J5423" s="0" t="s">
        <v>20</v>
      </c>
    </row>
    <row r="5424" customFormat="false" ht="12.75" hidden="false" customHeight="false" outlineLevel="0" collapsed="false">
      <c r="A5424" s="0" t="s">
        <v>24918</v>
      </c>
      <c r="B5424" s="0" t="s">
        <v>24919</v>
      </c>
      <c r="C5424" s="0" t="s">
        <v>20</v>
      </c>
      <c r="D5424" s="0" t="s">
        <v>24920</v>
      </c>
      <c r="E5424" s="0" t="n">
        <v>35454</v>
      </c>
      <c r="F5424" s="0" t="s">
        <v>24921</v>
      </c>
      <c r="G5424" s="0" t="s">
        <v>20</v>
      </c>
      <c r="H5424" s="0" t="s">
        <v>20</v>
      </c>
      <c r="I5424" s="0" t="s">
        <v>20</v>
      </c>
      <c r="J5424" s="0" t="s">
        <v>20</v>
      </c>
    </row>
    <row r="5425" customFormat="false" ht="12.75" hidden="false" customHeight="false" outlineLevel="0" collapsed="false">
      <c r="A5425" s="0" t="s">
        <v>24922</v>
      </c>
      <c r="B5425" s="0" t="s">
        <v>24923</v>
      </c>
      <c r="C5425" s="0" t="s">
        <v>20</v>
      </c>
      <c r="D5425" s="0" t="s">
        <v>24924</v>
      </c>
      <c r="E5425" s="0" t="s">
        <v>20</v>
      </c>
      <c r="F5425" s="0" t="s">
        <v>20</v>
      </c>
      <c r="G5425" s="0" t="s">
        <v>20</v>
      </c>
      <c r="H5425" s="0" t="s">
        <v>20</v>
      </c>
      <c r="I5425" s="0" t="s">
        <v>20</v>
      </c>
      <c r="J5425" s="0" t="s">
        <v>20</v>
      </c>
    </row>
    <row r="5426" customFormat="false" ht="12.75" hidden="false" customHeight="false" outlineLevel="0" collapsed="false">
      <c r="A5426" s="0" t="s">
        <v>24925</v>
      </c>
      <c r="B5426" s="0" t="s">
        <v>24926</v>
      </c>
      <c r="C5426" s="0" t="s">
        <v>20</v>
      </c>
      <c r="D5426" s="0" t="s">
        <v>24927</v>
      </c>
      <c r="E5426" s="0" t="n">
        <v>35457</v>
      </c>
      <c r="F5426" s="0" t="s">
        <v>24928</v>
      </c>
      <c r="G5426" s="0" t="s">
        <v>20</v>
      </c>
      <c r="H5426" s="0" t="s">
        <v>20</v>
      </c>
      <c r="I5426" s="0" t="s">
        <v>20</v>
      </c>
      <c r="J5426" s="0" t="s">
        <v>20</v>
      </c>
    </row>
    <row r="5427" customFormat="false" ht="12.75" hidden="false" customHeight="false" outlineLevel="0" collapsed="false">
      <c r="A5427" s="0" t="s">
        <v>24929</v>
      </c>
      <c r="B5427" s="0" t="s">
        <v>24930</v>
      </c>
      <c r="C5427" s="0" t="s">
        <v>20</v>
      </c>
      <c r="D5427" s="0" t="s">
        <v>24931</v>
      </c>
      <c r="E5427" s="0" t="n">
        <v>35463</v>
      </c>
      <c r="F5427" s="0" t="s">
        <v>20</v>
      </c>
      <c r="G5427" s="0" t="s">
        <v>20</v>
      </c>
      <c r="H5427" s="0" t="s">
        <v>20</v>
      </c>
      <c r="I5427" s="0" t="s">
        <v>20</v>
      </c>
      <c r="J5427" s="0" t="s">
        <v>20</v>
      </c>
    </row>
    <row r="5428" customFormat="false" ht="12.75" hidden="false" customHeight="false" outlineLevel="0" collapsed="false">
      <c r="A5428" s="0" t="s">
        <v>24932</v>
      </c>
      <c r="B5428" s="0" t="s">
        <v>24933</v>
      </c>
      <c r="C5428" s="0" t="s">
        <v>20</v>
      </c>
      <c r="D5428" s="0" t="s">
        <v>24934</v>
      </c>
      <c r="E5428" s="0" t="n">
        <v>35465</v>
      </c>
      <c r="F5428" s="0" t="s">
        <v>20</v>
      </c>
      <c r="G5428" s="0" t="s">
        <v>20</v>
      </c>
      <c r="H5428" s="0" t="s">
        <v>20</v>
      </c>
      <c r="I5428" s="0" t="s">
        <v>20</v>
      </c>
      <c r="J5428" s="0" t="s">
        <v>20</v>
      </c>
    </row>
    <row r="5429" customFormat="false" ht="12.75" hidden="false" customHeight="false" outlineLevel="0" collapsed="false">
      <c r="A5429" s="0" t="s">
        <v>24935</v>
      </c>
      <c r="B5429" s="0" t="s">
        <v>24936</v>
      </c>
      <c r="C5429" s="0" t="s">
        <v>20</v>
      </c>
      <c r="D5429" s="0" t="s">
        <v>24937</v>
      </c>
      <c r="E5429" s="0" t="n">
        <v>35468</v>
      </c>
      <c r="F5429" s="0" t="s">
        <v>20</v>
      </c>
      <c r="G5429" s="0" t="s">
        <v>24938</v>
      </c>
      <c r="H5429" s="0" t="s">
        <v>7150</v>
      </c>
      <c r="I5429" s="0" t="s">
        <v>24939</v>
      </c>
      <c r="J5429" s="0" t="s">
        <v>20</v>
      </c>
    </row>
    <row r="5430" customFormat="false" ht="12.75" hidden="false" customHeight="false" outlineLevel="0" collapsed="false">
      <c r="A5430" s="0" t="s">
        <v>24940</v>
      </c>
      <c r="B5430" s="0" t="s">
        <v>24941</v>
      </c>
      <c r="C5430" s="0" t="s">
        <v>20</v>
      </c>
      <c r="D5430" s="0" t="s">
        <v>24942</v>
      </c>
      <c r="E5430" s="0" t="n">
        <v>35469</v>
      </c>
      <c r="F5430" s="0" t="s">
        <v>20</v>
      </c>
      <c r="G5430" s="0" t="s">
        <v>20</v>
      </c>
      <c r="H5430" s="0" t="s">
        <v>20</v>
      </c>
      <c r="I5430" s="0" t="s">
        <v>20</v>
      </c>
      <c r="J5430" s="0" t="s">
        <v>20</v>
      </c>
    </row>
    <row r="5431" customFormat="false" ht="12.75" hidden="false" customHeight="false" outlineLevel="0" collapsed="false">
      <c r="A5431" s="0" t="s">
        <v>24943</v>
      </c>
      <c r="B5431" s="0" t="s">
        <v>24944</v>
      </c>
      <c r="C5431" s="0" t="s">
        <v>20</v>
      </c>
      <c r="D5431" s="0" t="s">
        <v>24945</v>
      </c>
      <c r="E5431" s="0" t="n">
        <v>35470</v>
      </c>
      <c r="F5431" s="0" t="s">
        <v>20</v>
      </c>
      <c r="G5431" s="0" t="s">
        <v>20</v>
      </c>
      <c r="H5431" s="0" t="s">
        <v>20</v>
      </c>
      <c r="I5431" s="0" t="s">
        <v>20</v>
      </c>
      <c r="J5431" s="0" t="s">
        <v>20</v>
      </c>
    </row>
    <row r="5432" customFormat="false" ht="12.75" hidden="false" customHeight="false" outlineLevel="0" collapsed="false">
      <c r="A5432" s="0" t="s">
        <v>24946</v>
      </c>
      <c r="B5432" s="0" t="s">
        <v>24947</v>
      </c>
      <c r="C5432" s="0" t="s">
        <v>20</v>
      </c>
      <c r="D5432" s="0" t="s">
        <v>24948</v>
      </c>
      <c r="E5432" s="0" t="n">
        <v>35471</v>
      </c>
      <c r="F5432" s="0" t="s">
        <v>20</v>
      </c>
      <c r="G5432" s="0" t="s">
        <v>20</v>
      </c>
      <c r="H5432" s="0" t="s">
        <v>20</v>
      </c>
      <c r="I5432" s="0" t="s">
        <v>20</v>
      </c>
      <c r="J5432" s="0" t="s">
        <v>20</v>
      </c>
    </row>
    <row r="5433" customFormat="false" ht="12.75" hidden="false" customHeight="false" outlineLevel="0" collapsed="false">
      <c r="A5433" s="0" t="s">
        <v>24949</v>
      </c>
      <c r="B5433" s="0" t="s">
        <v>24950</v>
      </c>
      <c r="C5433" s="0" t="s">
        <v>20</v>
      </c>
      <c r="D5433" s="0" t="s">
        <v>24951</v>
      </c>
      <c r="E5433" s="0" t="n">
        <v>35472</v>
      </c>
      <c r="F5433" s="0" t="s">
        <v>20</v>
      </c>
      <c r="G5433" s="0" t="s">
        <v>20</v>
      </c>
      <c r="H5433" s="0" t="s">
        <v>20</v>
      </c>
      <c r="I5433" s="0" t="s">
        <v>20</v>
      </c>
      <c r="J5433" s="0" t="s">
        <v>20</v>
      </c>
    </row>
    <row r="5434" customFormat="false" ht="12.75" hidden="false" customHeight="false" outlineLevel="0" collapsed="false">
      <c r="A5434" s="0" t="s">
        <v>24952</v>
      </c>
      <c r="B5434" s="0" t="s">
        <v>24953</v>
      </c>
      <c r="C5434" s="0" t="s">
        <v>20</v>
      </c>
      <c r="D5434" s="0" t="s">
        <v>24954</v>
      </c>
      <c r="E5434" s="0" t="n">
        <v>35474</v>
      </c>
      <c r="F5434" s="0" t="s">
        <v>20</v>
      </c>
      <c r="G5434" s="0" t="s">
        <v>20</v>
      </c>
      <c r="H5434" s="0" t="s">
        <v>20</v>
      </c>
      <c r="I5434" s="0" t="s">
        <v>20</v>
      </c>
      <c r="J5434" s="0" t="s">
        <v>20</v>
      </c>
    </row>
    <row r="5435" customFormat="false" ht="12.75" hidden="false" customHeight="false" outlineLevel="0" collapsed="false">
      <c r="A5435" s="0" t="s">
        <v>24955</v>
      </c>
      <c r="B5435" s="0" t="s">
        <v>24956</v>
      </c>
      <c r="C5435" s="0" t="s">
        <v>20</v>
      </c>
      <c r="D5435" s="0" t="s">
        <v>24957</v>
      </c>
      <c r="E5435" s="0" t="n">
        <v>35476</v>
      </c>
      <c r="F5435" s="0" t="s">
        <v>20</v>
      </c>
      <c r="G5435" s="0" t="s">
        <v>20</v>
      </c>
      <c r="H5435" s="0" t="s">
        <v>20</v>
      </c>
      <c r="I5435" s="0" t="s">
        <v>20</v>
      </c>
      <c r="J5435" s="0" t="s">
        <v>20</v>
      </c>
    </row>
    <row r="5436" customFormat="false" ht="12.75" hidden="false" customHeight="false" outlineLevel="0" collapsed="false">
      <c r="A5436" s="0" t="s">
        <v>24958</v>
      </c>
      <c r="B5436" s="0" t="s">
        <v>24959</v>
      </c>
      <c r="C5436" s="0" t="s">
        <v>20</v>
      </c>
      <c r="D5436" s="0" t="s">
        <v>24960</v>
      </c>
      <c r="E5436" s="0" t="s">
        <v>20</v>
      </c>
      <c r="F5436" s="0" t="s">
        <v>20</v>
      </c>
      <c r="G5436" s="0" t="s">
        <v>20</v>
      </c>
      <c r="H5436" s="0" t="s">
        <v>20</v>
      </c>
      <c r="I5436" s="0" t="s">
        <v>20</v>
      </c>
      <c r="J5436" s="0" t="s">
        <v>20</v>
      </c>
    </row>
    <row r="5437" customFormat="false" ht="12.75" hidden="false" customHeight="false" outlineLevel="0" collapsed="false">
      <c r="A5437" s="0" t="s">
        <v>24961</v>
      </c>
      <c r="B5437" s="0" t="s">
        <v>24962</v>
      </c>
      <c r="C5437" s="0" t="s">
        <v>20</v>
      </c>
      <c r="D5437" s="0" t="s">
        <v>24963</v>
      </c>
      <c r="E5437" s="0" t="s">
        <v>20</v>
      </c>
      <c r="F5437" s="0" t="s">
        <v>20</v>
      </c>
      <c r="G5437" s="0" t="s">
        <v>20</v>
      </c>
      <c r="H5437" s="0" t="s">
        <v>20</v>
      </c>
      <c r="I5437" s="0" t="s">
        <v>20</v>
      </c>
      <c r="J5437" s="0" t="s">
        <v>20</v>
      </c>
    </row>
    <row r="5438" customFormat="false" ht="12.75" hidden="false" customHeight="false" outlineLevel="0" collapsed="false">
      <c r="A5438" s="0" t="s">
        <v>24964</v>
      </c>
      <c r="B5438" s="0" t="s">
        <v>24965</v>
      </c>
      <c r="C5438" s="0" t="s">
        <v>20</v>
      </c>
      <c r="D5438" s="0" t="s">
        <v>24966</v>
      </c>
      <c r="E5438" s="0" t="n">
        <v>35482</v>
      </c>
      <c r="F5438" s="0" t="s">
        <v>24967</v>
      </c>
      <c r="G5438" s="0" t="s">
        <v>20</v>
      </c>
      <c r="H5438" s="0" t="s">
        <v>20</v>
      </c>
      <c r="I5438" s="0" t="s">
        <v>20</v>
      </c>
      <c r="J5438" s="0" t="s">
        <v>20</v>
      </c>
    </row>
    <row r="5439" customFormat="false" ht="12.75" hidden="false" customHeight="false" outlineLevel="0" collapsed="false">
      <c r="A5439" s="0" t="s">
        <v>24968</v>
      </c>
      <c r="B5439" s="0" t="s">
        <v>24969</v>
      </c>
      <c r="C5439" s="0" t="s">
        <v>20</v>
      </c>
      <c r="D5439" s="0" t="s">
        <v>24970</v>
      </c>
      <c r="E5439" s="0" t="n">
        <v>35484</v>
      </c>
      <c r="F5439" s="0" t="s">
        <v>20</v>
      </c>
      <c r="G5439" s="0" t="s">
        <v>20</v>
      </c>
      <c r="H5439" s="0" t="s">
        <v>20</v>
      </c>
      <c r="I5439" s="0" t="s">
        <v>20</v>
      </c>
      <c r="J5439" s="0" t="s">
        <v>20</v>
      </c>
    </row>
    <row r="5440" customFormat="false" ht="12.75" hidden="false" customHeight="false" outlineLevel="0" collapsed="false">
      <c r="A5440" s="0" t="s">
        <v>24971</v>
      </c>
      <c r="B5440" s="0" t="s">
        <v>24972</v>
      </c>
      <c r="C5440" s="0" t="s">
        <v>20</v>
      </c>
      <c r="D5440" s="0" t="s">
        <v>24973</v>
      </c>
      <c r="E5440" s="0" t="n">
        <v>35487</v>
      </c>
      <c r="F5440" s="0" t="s">
        <v>20</v>
      </c>
      <c r="G5440" s="0" t="s">
        <v>20</v>
      </c>
      <c r="H5440" s="0" t="s">
        <v>20</v>
      </c>
      <c r="I5440" s="0" t="s">
        <v>20</v>
      </c>
      <c r="J5440" s="0" t="s">
        <v>20</v>
      </c>
    </row>
    <row r="5441" customFormat="false" ht="12.75" hidden="false" customHeight="false" outlineLevel="0" collapsed="false">
      <c r="A5441" s="0" t="s">
        <v>24974</v>
      </c>
      <c r="B5441" s="0" t="s">
        <v>24975</v>
      </c>
      <c r="C5441" s="0" t="s">
        <v>20</v>
      </c>
      <c r="D5441" s="0" t="s">
        <v>24976</v>
      </c>
      <c r="E5441" s="0" t="n">
        <v>35488</v>
      </c>
      <c r="F5441" s="0" t="s">
        <v>24977</v>
      </c>
      <c r="G5441" s="0" t="s">
        <v>20</v>
      </c>
      <c r="H5441" s="0" t="s">
        <v>20</v>
      </c>
      <c r="I5441" s="0" t="s">
        <v>24978</v>
      </c>
      <c r="J5441" s="0" t="s">
        <v>20</v>
      </c>
    </row>
    <row r="5442" customFormat="false" ht="12.75" hidden="false" customHeight="false" outlineLevel="0" collapsed="false">
      <c r="A5442" s="0" t="s">
        <v>24979</v>
      </c>
      <c r="B5442" s="0" t="s">
        <v>24980</v>
      </c>
      <c r="C5442" s="0" t="s">
        <v>20</v>
      </c>
      <c r="D5442" s="0" t="s">
        <v>24981</v>
      </c>
      <c r="E5442" s="0" t="n">
        <v>35489</v>
      </c>
      <c r="F5442" s="0" t="s">
        <v>20</v>
      </c>
      <c r="G5442" s="0" t="s">
        <v>20</v>
      </c>
      <c r="H5442" s="0" t="s">
        <v>20</v>
      </c>
      <c r="I5442" s="0" t="s">
        <v>20</v>
      </c>
      <c r="J5442" s="0" t="s">
        <v>20</v>
      </c>
    </row>
    <row r="5443" customFormat="false" ht="12.75" hidden="false" customHeight="false" outlineLevel="0" collapsed="false">
      <c r="A5443" s="0" t="s">
        <v>24982</v>
      </c>
      <c r="B5443" s="0" t="s">
        <v>24983</v>
      </c>
      <c r="C5443" s="0" t="s">
        <v>20</v>
      </c>
      <c r="D5443" s="0" t="s">
        <v>24984</v>
      </c>
      <c r="E5443" s="0" t="n">
        <v>35491</v>
      </c>
      <c r="F5443" s="0" t="s">
        <v>24985</v>
      </c>
      <c r="G5443" s="0" t="s">
        <v>20</v>
      </c>
      <c r="H5443" s="0" t="s">
        <v>24986</v>
      </c>
      <c r="I5443" s="0" t="s">
        <v>22013</v>
      </c>
      <c r="J5443" s="0" t="s">
        <v>13318</v>
      </c>
    </row>
    <row r="5444" customFormat="false" ht="12.75" hidden="false" customHeight="false" outlineLevel="0" collapsed="false">
      <c r="A5444" s="0" t="s">
        <v>24987</v>
      </c>
      <c r="B5444" s="0" t="s">
        <v>24988</v>
      </c>
      <c r="C5444" s="0" t="s">
        <v>20</v>
      </c>
      <c r="D5444" s="0" t="s">
        <v>24989</v>
      </c>
      <c r="E5444" s="0" t="s">
        <v>20</v>
      </c>
      <c r="F5444" s="0" t="s">
        <v>20</v>
      </c>
      <c r="G5444" s="0" t="s">
        <v>20</v>
      </c>
      <c r="H5444" s="0" t="s">
        <v>20</v>
      </c>
      <c r="I5444" s="0" t="s">
        <v>20</v>
      </c>
      <c r="J5444" s="0" t="s">
        <v>20</v>
      </c>
    </row>
    <row r="5445" customFormat="false" ht="12.75" hidden="false" customHeight="false" outlineLevel="0" collapsed="false">
      <c r="A5445" s="0" t="s">
        <v>24990</v>
      </c>
      <c r="B5445" s="0" t="s">
        <v>24991</v>
      </c>
      <c r="C5445" s="0" t="s">
        <v>20</v>
      </c>
      <c r="D5445" s="0" t="s">
        <v>24992</v>
      </c>
      <c r="E5445" s="0" t="s">
        <v>20</v>
      </c>
      <c r="F5445" s="0" t="s">
        <v>20</v>
      </c>
      <c r="G5445" s="0" t="s">
        <v>20</v>
      </c>
      <c r="H5445" s="0" t="s">
        <v>20</v>
      </c>
      <c r="I5445" s="0" t="s">
        <v>20</v>
      </c>
      <c r="J5445" s="0" t="s">
        <v>20</v>
      </c>
    </row>
    <row r="5446" customFormat="false" ht="12.75" hidden="false" customHeight="false" outlineLevel="0" collapsed="false">
      <c r="A5446" s="0" t="s">
        <v>24993</v>
      </c>
      <c r="B5446" s="0" t="s">
        <v>24994</v>
      </c>
      <c r="C5446" s="0" t="s">
        <v>20</v>
      </c>
      <c r="D5446" s="0" t="s">
        <v>24995</v>
      </c>
      <c r="E5446" s="0" t="s">
        <v>20</v>
      </c>
      <c r="F5446" s="0" t="s">
        <v>20</v>
      </c>
      <c r="G5446" s="0" t="s">
        <v>20</v>
      </c>
      <c r="H5446" s="0" t="s">
        <v>20</v>
      </c>
      <c r="I5446" s="0" t="s">
        <v>20</v>
      </c>
      <c r="J5446" s="0" t="s">
        <v>20</v>
      </c>
    </row>
    <row r="5447" customFormat="false" ht="12.75" hidden="false" customHeight="false" outlineLevel="0" collapsed="false">
      <c r="A5447" s="0" t="s">
        <v>24996</v>
      </c>
      <c r="B5447" s="0" t="s">
        <v>24997</v>
      </c>
      <c r="C5447" s="0" t="s">
        <v>20</v>
      </c>
      <c r="D5447" s="0" t="s">
        <v>24998</v>
      </c>
      <c r="E5447" s="0" t="n">
        <v>35498</v>
      </c>
      <c r="F5447" s="0" t="s">
        <v>24999</v>
      </c>
      <c r="G5447" s="0" t="s">
        <v>20</v>
      </c>
      <c r="H5447" s="0" t="s">
        <v>20</v>
      </c>
      <c r="I5447" s="0" t="s">
        <v>1887</v>
      </c>
      <c r="J5447" s="0" t="s">
        <v>20</v>
      </c>
    </row>
    <row r="5448" customFormat="false" ht="12.75" hidden="false" customHeight="false" outlineLevel="0" collapsed="false">
      <c r="A5448" s="0" t="s">
        <v>25000</v>
      </c>
      <c r="B5448" s="0" t="s">
        <v>25001</v>
      </c>
      <c r="C5448" s="0" t="s">
        <v>20</v>
      </c>
      <c r="D5448" s="0" t="s">
        <v>25002</v>
      </c>
      <c r="E5448" s="0" t="n">
        <v>35499</v>
      </c>
      <c r="F5448" s="0" t="s">
        <v>25003</v>
      </c>
      <c r="G5448" s="0" t="s">
        <v>20</v>
      </c>
      <c r="H5448" s="0" t="s">
        <v>20</v>
      </c>
      <c r="I5448" s="0" t="s">
        <v>14052</v>
      </c>
      <c r="J5448" s="0" t="s">
        <v>20</v>
      </c>
    </row>
    <row r="5449" customFormat="false" ht="12.75" hidden="false" customHeight="false" outlineLevel="0" collapsed="false">
      <c r="A5449" s="0" t="s">
        <v>25004</v>
      </c>
      <c r="B5449" s="0" t="s">
        <v>25005</v>
      </c>
      <c r="C5449" s="0" t="s">
        <v>20</v>
      </c>
      <c r="D5449" s="0" t="s">
        <v>25006</v>
      </c>
      <c r="E5449" s="0" t="n">
        <v>35502</v>
      </c>
      <c r="F5449" s="0" t="s">
        <v>25007</v>
      </c>
      <c r="G5449" s="0" t="s">
        <v>20</v>
      </c>
      <c r="H5449" s="0" t="s">
        <v>20</v>
      </c>
      <c r="I5449" s="0" t="s">
        <v>20</v>
      </c>
      <c r="J5449" s="0" t="s">
        <v>20</v>
      </c>
    </row>
    <row r="5450" customFormat="false" ht="12.75" hidden="false" customHeight="false" outlineLevel="0" collapsed="false">
      <c r="A5450" s="0" t="s">
        <v>25008</v>
      </c>
      <c r="B5450" s="0" t="s">
        <v>25009</v>
      </c>
      <c r="C5450" s="0" t="s">
        <v>20</v>
      </c>
      <c r="D5450" s="0" t="s">
        <v>25010</v>
      </c>
      <c r="E5450" s="0" t="n">
        <v>35503</v>
      </c>
      <c r="F5450" s="0" t="s">
        <v>25011</v>
      </c>
      <c r="G5450" s="0" t="s">
        <v>20</v>
      </c>
      <c r="H5450" s="0" t="s">
        <v>20</v>
      </c>
      <c r="I5450" s="0" t="s">
        <v>20</v>
      </c>
      <c r="J5450" s="0" t="s">
        <v>20</v>
      </c>
    </row>
    <row r="5451" customFormat="false" ht="12.75" hidden="false" customHeight="false" outlineLevel="0" collapsed="false">
      <c r="A5451" s="0" t="s">
        <v>25012</v>
      </c>
      <c r="B5451" s="0" t="s">
        <v>25013</v>
      </c>
      <c r="C5451" s="0" t="s">
        <v>20</v>
      </c>
      <c r="D5451" s="0" t="s">
        <v>25014</v>
      </c>
      <c r="E5451" s="0" t="n">
        <v>35504</v>
      </c>
      <c r="F5451" s="0" t="s">
        <v>25015</v>
      </c>
      <c r="G5451" s="0" t="s">
        <v>20</v>
      </c>
      <c r="H5451" s="0" t="s">
        <v>20</v>
      </c>
      <c r="I5451" s="0" t="s">
        <v>20</v>
      </c>
      <c r="J5451" s="0" t="s">
        <v>20</v>
      </c>
    </row>
    <row r="5452" customFormat="false" ht="12.75" hidden="false" customHeight="false" outlineLevel="0" collapsed="false">
      <c r="A5452" s="0" t="s">
        <v>25016</v>
      </c>
      <c r="B5452" s="0" t="s">
        <v>25017</v>
      </c>
      <c r="C5452" s="0" t="s">
        <v>20</v>
      </c>
      <c r="D5452" s="0" t="s">
        <v>25018</v>
      </c>
      <c r="E5452" s="0" t="n">
        <v>35505</v>
      </c>
      <c r="F5452" s="0" t="s">
        <v>25019</v>
      </c>
      <c r="G5452" s="0" t="s">
        <v>20</v>
      </c>
      <c r="H5452" s="0" t="s">
        <v>20</v>
      </c>
      <c r="I5452" s="0" t="s">
        <v>25020</v>
      </c>
      <c r="J5452" s="0" t="s">
        <v>20</v>
      </c>
    </row>
    <row r="5453" customFormat="false" ht="12.75" hidden="false" customHeight="false" outlineLevel="0" collapsed="false">
      <c r="A5453" s="0" t="s">
        <v>25021</v>
      </c>
      <c r="B5453" s="0" t="s">
        <v>25022</v>
      </c>
      <c r="C5453" s="0" t="s">
        <v>20</v>
      </c>
      <c r="D5453" s="0" t="s">
        <v>25023</v>
      </c>
      <c r="E5453" s="0" t="s">
        <v>20</v>
      </c>
      <c r="F5453" s="0" t="s">
        <v>20</v>
      </c>
      <c r="G5453" s="0" t="s">
        <v>20</v>
      </c>
      <c r="H5453" s="0" t="s">
        <v>20</v>
      </c>
      <c r="I5453" s="0" t="s">
        <v>20</v>
      </c>
      <c r="J5453" s="0" t="s">
        <v>20</v>
      </c>
    </row>
    <row r="5454" customFormat="false" ht="12.75" hidden="false" customHeight="false" outlineLevel="0" collapsed="false">
      <c r="A5454" s="0" t="s">
        <v>25024</v>
      </c>
      <c r="B5454" s="0" t="s">
        <v>25025</v>
      </c>
      <c r="C5454" s="0" t="s">
        <v>20</v>
      </c>
      <c r="D5454" s="0" t="s">
        <v>25026</v>
      </c>
      <c r="E5454" s="0" t="n">
        <v>35507</v>
      </c>
      <c r="F5454" s="0" t="s">
        <v>25027</v>
      </c>
      <c r="G5454" s="0" t="s">
        <v>20</v>
      </c>
      <c r="H5454" s="0" t="s">
        <v>20</v>
      </c>
      <c r="I5454" s="0" t="s">
        <v>25028</v>
      </c>
      <c r="J5454" s="0" t="s">
        <v>20</v>
      </c>
    </row>
    <row r="5455" customFormat="false" ht="12.75" hidden="false" customHeight="false" outlineLevel="0" collapsed="false">
      <c r="A5455" s="0" t="s">
        <v>25029</v>
      </c>
      <c r="B5455" s="0" t="s">
        <v>25030</v>
      </c>
      <c r="C5455" s="0" t="s">
        <v>20</v>
      </c>
      <c r="D5455" s="0" t="s">
        <v>25031</v>
      </c>
      <c r="E5455" s="0" t="s">
        <v>20</v>
      </c>
      <c r="F5455" s="0" t="s">
        <v>20</v>
      </c>
      <c r="G5455" s="0" t="s">
        <v>20</v>
      </c>
      <c r="H5455" s="0" t="s">
        <v>20</v>
      </c>
      <c r="I5455" s="0" t="s">
        <v>20</v>
      </c>
      <c r="J5455" s="0" t="s">
        <v>20</v>
      </c>
    </row>
    <row r="5456" customFormat="false" ht="12.75" hidden="false" customHeight="false" outlineLevel="0" collapsed="false">
      <c r="A5456" s="0" t="s">
        <v>25032</v>
      </c>
      <c r="B5456" s="0" t="s">
        <v>25033</v>
      </c>
      <c r="C5456" s="0" t="s">
        <v>25034</v>
      </c>
      <c r="D5456" s="0" t="s">
        <v>25035</v>
      </c>
      <c r="E5456" s="0" t="n">
        <v>35514</v>
      </c>
      <c r="F5456" s="0" t="s">
        <v>25036</v>
      </c>
      <c r="G5456" s="0" t="s">
        <v>7593</v>
      </c>
      <c r="H5456" s="0" t="s">
        <v>686</v>
      </c>
      <c r="I5456" s="0" t="s">
        <v>7594</v>
      </c>
      <c r="J5456" s="0" t="s">
        <v>20</v>
      </c>
    </row>
    <row r="5457" customFormat="false" ht="12.75" hidden="false" customHeight="false" outlineLevel="0" collapsed="false">
      <c r="A5457" s="0" t="s">
        <v>25037</v>
      </c>
      <c r="B5457" s="0" t="s">
        <v>25038</v>
      </c>
      <c r="C5457" s="0" t="s">
        <v>25039</v>
      </c>
      <c r="D5457" s="0" t="s">
        <v>25040</v>
      </c>
      <c r="E5457" s="0" t="n">
        <v>35515</v>
      </c>
      <c r="F5457" s="0" t="s">
        <v>25041</v>
      </c>
      <c r="G5457" s="0" t="s">
        <v>20</v>
      </c>
      <c r="H5457" s="0" t="s">
        <v>686</v>
      </c>
      <c r="I5457" s="0" t="s">
        <v>20</v>
      </c>
      <c r="J5457" s="0" t="s">
        <v>20</v>
      </c>
    </row>
    <row r="5458" customFormat="false" ht="12.75" hidden="false" customHeight="false" outlineLevel="0" collapsed="false">
      <c r="A5458" s="0" t="s">
        <v>25042</v>
      </c>
      <c r="B5458" s="0" t="s">
        <v>25043</v>
      </c>
      <c r="C5458" s="0" t="s">
        <v>25044</v>
      </c>
      <c r="D5458" s="0" t="s">
        <v>25045</v>
      </c>
      <c r="E5458" s="0" t="n">
        <v>35516</v>
      </c>
      <c r="F5458" s="0" t="s">
        <v>25046</v>
      </c>
      <c r="G5458" s="0" t="s">
        <v>7593</v>
      </c>
      <c r="H5458" s="0" t="s">
        <v>686</v>
      </c>
      <c r="I5458" s="0" t="s">
        <v>7594</v>
      </c>
      <c r="J5458" s="0" t="s">
        <v>20</v>
      </c>
    </row>
    <row r="5459" customFormat="false" ht="12.75" hidden="false" customHeight="false" outlineLevel="0" collapsed="false">
      <c r="A5459" s="0" t="s">
        <v>25047</v>
      </c>
      <c r="B5459" s="0" t="s">
        <v>25048</v>
      </c>
      <c r="C5459" s="0" t="s">
        <v>20</v>
      </c>
      <c r="D5459" s="0" t="s">
        <v>25049</v>
      </c>
      <c r="E5459" s="0" t="n">
        <v>35517</v>
      </c>
      <c r="F5459" s="0" t="s">
        <v>25050</v>
      </c>
      <c r="G5459" s="0" t="s">
        <v>20</v>
      </c>
      <c r="H5459" s="0" t="s">
        <v>20</v>
      </c>
      <c r="I5459" s="0" t="s">
        <v>20</v>
      </c>
      <c r="J5459" s="0" t="s">
        <v>20</v>
      </c>
    </row>
    <row r="5460" customFormat="false" ht="12.75" hidden="false" customHeight="false" outlineLevel="0" collapsed="false">
      <c r="A5460" s="0" t="s">
        <v>25051</v>
      </c>
      <c r="B5460" s="0" t="s">
        <v>25052</v>
      </c>
      <c r="C5460" s="0" t="s">
        <v>20</v>
      </c>
      <c r="D5460" s="0" t="s">
        <v>25053</v>
      </c>
      <c r="E5460" s="0" t="n">
        <v>35518</v>
      </c>
      <c r="F5460" s="0" t="s">
        <v>25054</v>
      </c>
      <c r="G5460" s="0" t="s">
        <v>20</v>
      </c>
      <c r="H5460" s="0" t="s">
        <v>20</v>
      </c>
      <c r="I5460" s="0" t="s">
        <v>20</v>
      </c>
      <c r="J5460" s="0" t="s">
        <v>20</v>
      </c>
    </row>
    <row r="5461" customFormat="false" ht="12.75" hidden="false" customHeight="false" outlineLevel="0" collapsed="false">
      <c r="A5461" s="0" t="s">
        <v>25055</v>
      </c>
      <c r="B5461" s="0" t="s">
        <v>25056</v>
      </c>
      <c r="C5461" s="0" t="s">
        <v>20</v>
      </c>
      <c r="D5461" s="0" t="s">
        <v>25057</v>
      </c>
      <c r="E5461" s="0" t="n">
        <v>35519</v>
      </c>
      <c r="F5461" s="0" t="s">
        <v>25058</v>
      </c>
      <c r="G5461" s="0" t="s">
        <v>20</v>
      </c>
      <c r="H5461" s="0" t="s">
        <v>20</v>
      </c>
      <c r="I5461" s="0" t="s">
        <v>25059</v>
      </c>
      <c r="J5461" s="0" t="s">
        <v>20</v>
      </c>
    </row>
    <row r="5462" customFormat="false" ht="12.75" hidden="false" customHeight="false" outlineLevel="0" collapsed="false">
      <c r="A5462" s="0" t="s">
        <v>25060</v>
      </c>
      <c r="B5462" s="0" t="s">
        <v>25061</v>
      </c>
      <c r="C5462" s="0" t="s">
        <v>20</v>
      </c>
      <c r="D5462" s="0" t="s">
        <v>25062</v>
      </c>
      <c r="E5462" s="0" t="n">
        <v>35520</v>
      </c>
      <c r="F5462" s="0" t="s">
        <v>25063</v>
      </c>
      <c r="G5462" s="0" t="s">
        <v>20</v>
      </c>
      <c r="H5462" s="0" t="s">
        <v>20</v>
      </c>
      <c r="I5462" s="0" t="s">
        <v>25064</v>
      </c>
      <c r="J5462" s="0" t="s">
        <v>20</v>
      </c>
    </row>
    <row r="5463" customFormat="false" ht="12.75" hidden="false" customHeight="false" outlineLevel="0" collapsed="false">
      <c r="A5463" s="0" t="s">
        <v>25065</v>
      </c>
      <c r="B5463" s="0" t="s">
        <v>25066</v>
      </c>
      <c r="C5463" s="0" t="s">
        <v>20</v>
      </c>
      <c r="D5463" s="0" t="s">
        <v>25067</v>
      </c>
      <c r="E5463" s="0" t="n">
        <v>35521</v>
      </c>
      <c r="F5463" s="0" t="s">
        <v>25068</v>
      </c>
      <c r="G5463" s="0" t="s">
        <v>20</v>
      </c>
      <c r="H5463" s="0" t="s">
        <v>20</v>
      </c>
      <c r="I5463" s="0" t="s">
        <v>25069</v>
      </c>
      <c r="J5463" s="0" t="s">
        <v>20</v>
      </c>
    </row>
    <row r="5464" customFormat="false" ht="12.75" hidden="false" customHeight="false" outlineLevel="0" collapsed="false">
      <c r="A5464" s="0" t="s">
        <v>25070</v>
      </c>
      <c r="B5464" s="0" t="s">
        <v>25071</v>
      </c>
      <c r="C5464" s="0" t="s">
        <v>20</v>
      </c>
      <c r="D5464" s="0" t="s">
        <v>25072</v>
      </c>
      <c r="E5464" s="0" t="n">
        <v>35525</v>
      </c>
      <c r="F5464" s="0" t="s">
        <v>25073</v>
      </c>
      <c r="G5464" s="0" t="s">
        <v>20</v>
      </c>
      <c r="H5464" s="0" t="s">
        <v>20</v>
      </c>
      <c r="I5464" s="0" t="s">
        <v>20</v>
      </c>
      <c r="J5464" s="0" t="s">
        <v>20</v>
      </c>
    </row>
    <row r="5465" customFormat="false" ht="12.75" hidden="false" customHeight="false" outlineLevel="0" collapsed="false">
      <c r="A5465" s="0" t="s">
        <v>25074</v>
      </c>
      <c r="B5465" s="0" t="s">
        <v>25075</v>
      </c>
      <c r="C5465" s="0" t="s">
        <v>20</v>
      </c>
      <c r="D5465" s="0" t="s">
        <v>25076</v>
      </c>
      <c r="E5465" s="0" t="n">
        <v>35527</v>
      </c>
      <c r="F5465" s="0" t="s">
        <v>25077</v>
      </c>
      <c r="G5465" s="0" t="s">
        <v>20</v>
      </c>
      <c r="H5465" s="0" t="s">
        <v>20</v>
      </c>
      <c r="I5465" s="0" t="s">
        <v>25078</v>
      </c>
      <c r="J5465" s="0" t="s">
        <v>20</v>
      </c>
    </row>
    <row r="5466" customFormat="false" ht="12.75" hidden="false" customHeight="false" outlineLevel="0" collapsed="false">
      <c r="A5466" s="0" t="s">
        <v>25079</v>
      </c>
      <c r="B5466" s="0" t="s">
        <v>25080</v>
      </c>
      <c r="C5466" s="0" t="s">
        <v>20</v>
      </c>
      <c r="D5466" s="0" t="s">
        <v>25081</v>
      </c>
      <c r="E5466" s="0" t="n">
        <v>35529</v>
      </c>
      <c r="F5466" s="0" t="s">
        <v>25082</v>
      </c>
      <c r="G5466" s="0" t="s">
        <v>25083</v>
      </c>
      <c r="H5466" s="0" t="s">
        <v>20</v>
      </c>
      <c r="I5466" s="0" t="s">
        <v>20</v>
      </c>
      <c r="J5466" s="0" t="s">
        <v>20</v>
      </c>
    </row>
    <row r="5467" customFormat="false" ht="12.75" hidden="false" customHeight="false" outlineLevel="0" collapsed="false">
      <c r="A5467" s="0" t="s">
        <v>25084</v>
      </c>
      <c r="B5467" s="0" t="s">
        <v>25085</v>
      </c>
      <c r="C5467" s="0" t="s">
        <v>20</v>
      </c>
      <c r="D5467" s="0" t="s">
        <v>25086</v>
      </c>
      <c r="E5467" s="0" t="s">
        <v>20</v>
      </c>
      <c r="F5467" s="0" t="s">
        <v>20</v>
      </c>
      <c r="G5467" s="0" t="s">
        <v>20</v>
      </c>
      <c r="H5467" s="0" t="s">
        <v>20</v>
      </c>
      <c r="I5467" s="0" t="s">
        <v>20</v>
      </c>
      <c r="J5467" s="0" t="s">
        <v>20</v>
      </c>
    </row>
    <row r="5468" customFormat="false" ht="12.75" hidden="false" customHeight="false" outlineLevel="0" collapsed="false">
      <c r="A5468" s="0" t="s">
        <v>25087</v>
      </c>
      <c r="B5468" s="0" t="s">
        <v>25088</v>
      </c>
      <c r="C5468" s="0" t="s">
        <v>20</v>
      </c>
      <c r="D5468" s="0" t="s">
        <v>25089</v>
      </c>
      <c r="E5468" s="0" t="n">
        <v>35531</v>
      </c>
      <c r="F5468" s="0" t="s">
        <v>25090</v>
      </c>
      <c r="G5468" s="0" t="s">
        <v>20</v>
      </c>
      <c r="H5468" s="0" t="s">
        <v>20</v>
      </c>
      <c r="I5468" s="0" t="s">
        <v>20</v>
      </c>
      <c r="J5468" s="0" t="s">
        <v>20</v>
      </c>
    </row>
    <row r="5469" customFormat="false" ht="12.75" hidden="false" customHeight="false" outlineLevel="0" collapsed="false">
      <c r="A5469" s="0" t="s">
        <v>25091</v>
      </c>
      <c r="B5469" s="0" t="s">
        <v>25092</v>
      </c>
      <c r="C5469" s="0" t="s">
        <v>20</v>
      </c>
      <c r="D5469" s="0" t="s">
        <v>25093</v>
      </c>
      <c r="E5469" s="0" t="n">
        <v>35533</v>
      </c>
      <c r="F5469" s="0" t="s">
        <v>25094</v>
      </c>
      <c r="G5469" s="0" t="s">
        <v>20</v>
      </c>
      <c r="H5469" s="0" t="s">
        <v>20</v>
      </c>
      <c r="I5469" s="0" t="s">
        <v>20</v>
      </c>
      <c r="J5469" s="0" t="s">
        <v>8584</v>
      </c>
    </row>
    <row r="5470" customFormat="false" ht="12.75" hidden="false" customHeight="false" outlineLevel="0" collapsed="false">
      <c r="A5470" s="0" t="s">
        <v>25095</v>
      </c>
      <c r="B5470" s="0" t="s">
        <v>25096</v>
      </c>
      <c r="C5470" s="0" t="s">
        <v>20</v>
      </c>
      <c r="D5470" s="0" t="s">
        <v>25097</v>
      </c>
      <c r="E5470" s="0" t="s">
        <v>20</v>
      </c>
      <c r="F5470" s="0" t="s">
        <v>20</v>
      </c>
      <c r="G5470" s="0" t="s">
        <v>20</v>
      </c>
      <c r="H5470" s="0" t="s">
        <v>20</v>
      </c>
      <c r="I5470" s="0" t="s">
        <v>20</v>
      </c>
      <c r="J5470" s="0" t="s">
        <v>20</v>
      </c>
    </row>
    <row r="5471" customFormat="false" ht="12.75" hidden="false" customHeight="false" outlineLevel="0" collapsed="false">
      <c r="A5471" s="0" t="s">
        <v>25098</v>
      </c>
      <c r="B5471" s="0" t="s">
        <v>25099</v>
      </c>
      <c r="C5471" s="0" t="s">
        <v>20</v>
      </c>
      <c r="D5471" s="0" t="s">
        <v>25100</v>
      </c>
      <c r="E5471" s="0" t="n">
        <v>35535</v>
      </c>
      <c r="F5471" s="0" t="s">
        <v>25101</v>
      </c>
      <c r="G5471" s="0" t="s">
        <v>6805</v>
      </c>
      <c r="H5471" s="0" t="s">
        <v>686</v>
      </c>
      <c r="I5471" s="9" t="s">
        <v>25102</v>
      </c>
      <c r="J5471" s="0" t="s">
        <v>20</v>
      </c>
    </row>
    <row r="5472" customFormat="false" ht="12.75" hidden="false" customHeight="false" outlineLevel="0" collapsed="false">
      <c r="A5472" s="0" t="s">
        <v>25103</v>
      </c>
      <c r="B5472" s="0" t="s">
        <v>25104</v>
      </c>
      <c r="C5472" s="0" t="s">
        <v>20</v>
      </c>
      <c r="D5472" s="0" t="s">
        <v>25105</v>
      </c>
      <c r="E5472" s="0" t="n">
        <v>35537</v>
      </c>
      <c r="F5472" s="0" t="s">
        <v>25106</v>
      </c>
      <c r="G5472" s="0" t="s">
        <v>20</v>
      </c>
      <c r="H5472" s="0" t="s">
        <v>20</v>
      </c>
      <c r="I5472" s="0" t="s">
        <v>20</v>
      </c>
      <c r="J5472" s="0" t="s">
        <v>20</v>
      </c>
    </row>
    <row r="5473" customFormat="false" ht="12.75" hidden="false" customHeight="false" outlineLevel="0" collapsed="false">
      <c r="A5473" s="0" t="s">
        <v>25107</v>
      </c>
      <c r="B5473" s="0" t="s">
        <v>25108</v>
      </c>
      <c r="C5473" s="0" t="s">
        <v>20</v>
      </c>
      <c r="D5473" s="0" t="s">
        <v>25109</v>
      </c>
      <c r="E5473" s="0" t="n">
        <v>35541</v>
      </c>
      <c r="F5473" s="0" t="s">
        <v>25110</v>
      </c>
      <c r="G5473" s="0" t="s">
        <v>20</v>
      </c>
      <c r="H5473" s="0" t="s">
        <v>20</v>
      </c>
      <c r="I5473" s="0" t="s">
        <v>20</v>
      </c>
      <c r="J5473" s="0" t="s">
        <v>20</v>
      </c>
    </row>
    <row r="5474" customFormat="false" ht="12.75" hidden="false" customHeight="false" outlineLevel="0" collapsed="false">
      <c r="A5474" s="0" t="s">
        <v>25111</v>
      </c>
      <c r="B5474" s="0" t="s">
        <v>25112</v>
      </c>
      <c r="C5474" s="0" t="s">
        <v>20</v>
      </c>
      <c r="D5474" s="0" t="s">
        <v>25113</v>
      </c>
      <c r="E5474" s="0" t="n">
        <v>35542</v>
      </c>
      <c r="F5474" s="0" t="s">
        <v>20</v>
      </c>
      <c r="G5474" s="0" t="s">
        <v>20</v>
      </c>
      <c r="H5474" s="0" t="s">
        <v>20</v>
      </c>
      <c r="I5474" s="0" t="s">
        <v>20</v>
      </c>
      <c r="J5474" s="0" t="s">
        <v>20</v>
      </c>
    </row>
    <row r="5475" customFormat="false" ht="12.75" hidden="false" customHeight="false" outlineLevel="0" collapsed="false">
      <c r="A5475" s="0" t="s">
        <v>25114</v>
      </c>
      <c r="B5475" s="0" t="s">
        <v>25115</v>
      </c>
      <c r="C5475" s="0" t="s">
        <v>20</v>
      </c>
      <c r="D5475" s="0" t="s">
        <v>25116</v>
      </c>
      <c r="E5475" s="0" t="n">
        <v>35545</v>
      </c>
      <c r="F5475" s="0" t="s">
        <v>25117</v>
      </c>
      <c r="G5475" s="0" t="s">
        <v>20</v>
      </c>
      <c r="H5475" s="0" t="s">
        <v>20</v>
      </c>
      <c r="I5475" s="0" t="s">
        <v>25118</v>
      </c>
      <c r="J5475" s="0" t="s">
        <v>20</v>
      </c>
    </row>
    <row r="5476" customFormat="false" ht="12.75" hidden="false" customHeight="false" outlineLevel="0" collapsed="false">
      <c r="A5476" s="0" t="s">
        <v>25119</v>
      </c>
      <c r="B5476" s="0" t="s">
        <v>25120</v>
      </c>
      <c r="C5476" s="0" t="s">
        <v>25121</v>
      </c>
      <c r="D5476" s="0" t="s">
        <v>25122</v>
      </c>
      <c r="E5476" s="0" t="n">
        <v>35546</v>
      </c>
      <c r="F5476" s="0" t="s">
        <v>25123</v>
      </c>
      <c r="G5476" s="0" t="s">
        <v>20</v>
      </c>
      <c r="H5476" s="0" t="s">
        <v>1401</v>
      </c>
      <c r="I5476" s="0" t="s">
        <v>25124</v>
      </c>
      <c r="J5476" s="0" t="s">
        <v>20</v>
      </c>
    </row>
    <row r="5477" customFormat="false" ht="12.75" hidden="false" customHeight="false" outlineLevel="0" collapsed="false">
      <c r="A5477" s="0" t="s">
        <v>25125</v>
      </c>
      <c r="B5477" s="0" t="s">
        <v>25126</v>
      </c>
      <c r="C5477" s="0" t="s">
        <v>20</v>
      </c>
      <c r="D5477" s="0" t="s">
        <v>25127</v>
      </c>
      <c r="E5477" s="0" t="n">
        <v>35547</v>
      </c>
      <c r="F5477" s="0" t="s">
        <v>25128</v>
      </c>
      <c r="G5477" s="0" t="s">
        <v>1892</v>
      </c>
      <c r="H5477" s="0" t="s">
        <v>6288</v>
      </c>
      <c r="I5477" s="0" t="s">
        <v>6289</v>
      </c>
      <c r="J5477" s="0" t="s">
        <v>20</v>
      </c>
    </row>
    <row r="5478" customFormat="false" ht="12.75" hidden="false" customHeight="false" outlineLevel="0" collapsed="false">
      <c r="A5478" s="0" t="s">
        <v>25129</v>
      </c>
      <c r="B5478" s="0" t="s">
        <v>25130</v>
      </c>
      <c r="C5478" s="0" t="s">
        <v>20</v>
      </c>
      <c r="D5478" s="0" t="s">
        <v>25131</v>
      </c>
      <c r="E5478" s="0" t="s">
        <v>20</v>
      </c>
      <c r="F5478" s="0" t="s">
        <v>20</v>
      </c>
      <c r="G5478" s="0" t="s">
        <v>20</v>
      </c>
      <c r="H5478" s="0" t="s">
        <v>20</v>
      </c>
      <c r="I5478" s="0" t="s">
        <v>20</v>
      </c>
      <c r="J5478" s="0" t="s">
        <v>20</v>
      </c>
    </row>
    <row r="5479" customFormat="false" ht="12.75" hidden="false" customHeight="false" outlineLevel="0" collapsed="false">
      <c r="A5479" s="0" t="s">
        <v>25132</v>
      </c>
      <c r="B5479" s="0" t="s">
        <v>25133</v>
      </c>
      <c r="C5479" s="0" t="s">
        <v>20</v>
      </c>
      <c r="D5479" s="0" t="s">
        <v>25134</v>
      </c>
      <c r="E5479" s="0" t="n">
        <v>35553</v>
      </c>
      <c r="F5479" s="0" t="s">
        <v>25135</v>
      </c>
      <c r="G5479" s="0" t="s">
        <v>20</v>
      </c>
      <c r="H5479" s="0" t="s">
        <v>23482</v>
      </c>
      <c r="I5479" s="0" t="s">
        <v>18757</v>
      </c>
      <c r="J5479" s="0" t="s">
        <v>20</v>
      </c>
    </row>
    <row r="5480" customFormat="false" ht="12.75" hidden="false" customHeight="false" outlineLevel="0" collapsed="false">
      <c r="A5480" s="0" t="s">
        <v>25136</v>
      </c>
      <c r="B5480" s="0" t="s">
        <v>25137</v>
      </c>
      <c r="C5480" s="0" t="s">
        <v>20</v>
      </c>
      <c r="D5480" s="0" t="s">
        <v>25138</v>
      </c>
      <c r="E5480" s="0" t="n">
        <v>35556</v>
      </c>
      <c r="F5480" s="0" t="s">
        <v>25139</v>
      </c>
      <c r="G5480" s="0" t="s">
        <v>20</v>
      </c>
      <c r="H5480" s="0" t="s">
        <v>20</v>
      </c>
      <c r="I5480" s="0" t="s">
        <v>20</v>
      </c>
      <c r="J5480" s="0" t="s">
        <v>20</v>
      </c>
    </row>
    <row r="5481" customFormat="false" ht="12.75" hidden="false" customHeight="false" outlineLevel="0" collapsed="false">
      <c r="A5481" s="0" t="s">
        <v>25140</v>
      </c>
      <c r="B5481" s="0" t="s">
        <v>25141</v>
      </c>
      <c r="C5481" s="0" t="s">
        <v>25142</v>
      </c>
      <c r="D5481" s="0" t="s">
        <v>25143</v>
      </c>
      <c r="E5481" s="0" t="n">
        <v>35563</v>
      </c>
      <c r="F5481" s="0" t="s">
        <v>25144</v>
      </c>
      <c r="G5481" s="0" t="s">
        <v>25145</v>
      </c>
      <c r="H5481" s="0" t="s">
        <v>20</v>
      </c>
      <c r="I5481" s="0" t="s">
        <v>2679</v>
      </c>
      <c r="J5481" s="0" t="s">
        <v>20</v>
      </c>
    </row>
    <row r="5482" customFormat="false" ht="12.75" hidden="false" customHeight="false" outlineLevel="0" collapsed="false">
      <c r="A5482" s="0" t="s">
        <v>25146</v>
      </c>
      <c r="B5482" s="0" t="s">
        <v>25147</v>
      </c>
      <c r="C5482" s="0" t="s">
        <v>25148</v>
      </c>
      <c r="D5482" s="0" t="s">
        <v>25149</v>
      </c>
      <c r="E5482" s="0" t="n">
        <v>35565</v>
      </c>
      <c r="F5482" s="0" t="s">
        <v>25150</v>
      </c>
      <c r="G5482" s="0" t="s">
        <v>20</v>
      </c>
      <c r="H5482" s="0" t="s">
        <v>975</v>
      </c>
      <c r="I5482" s="0" t="s">
        <v>20</v>
      </c>
      <c r="J5482" s="0" t="s">
        <v>20</v>
      </c>
    </row>
    <row r="5483" customFormat="false" ht="12.75" hidden="false" customHeight="false" outlineLevel="0" collapsed="false">
      <c r="A5483" s="0" t="s">
        <v>25151</v>
      </c>
      <c r="B5483" s="0" t="s">
        <v>25152</v>
      </c>
      <c r="C5483" s="0" t="s">
        <v>20</v>
      </c>
      <c r="D5483" s="0" t="s">
        <v>25153</v>
      </c>
      <c r="E5483" s="0" t="n">
        <v>35567</v>
      </c>
      <c r="F5483" s="0" t="s">
        <v>25154</v>
      </c>
      <c r="G5483" s="0" t="s">
        <v>20</v>
      </c>
      <c r="H5483" s="0" t="s">
        <v>20</v>
      </c>
      <c r="I5483" s="0" t="s">
        <v>20</v>
      </c>
      <c r="J5483" s="0" t="s">
        <v>20</v>
      </c>
    </row>
    <row r="5484" customFormat="false" ht="12.75" hidden="false" customHeight="false" outlineLevel="0" collapsed="false">
      <c r="A5484" s="0" t="s">
        <v>25155</v>
      </c>
      <c r="B5484" s="0" t="s">
        <v>25156</v>
      </c>
      <c r="C5484" s="0" t="s">
        <v>20</v>
      </c>
      <c r="D5484" s="0" t="s">
        <v>25157</v>
      </c>
      <c r="E5484" s="0" t="n">
        <v>35568</v>
      </c>
      <c r="F5484" s="0" t="s">
        <v>25158</v>
      </c>
      <c r="G5484" s="0" t="s">
        <v>20</v>
      </c>
      <c r="H5484" s="0" t="s">
        <v>20</v>
      </c>
      <c r="I5484" s="0" t="s">
        <v>20</v>
      </c>
      <c r="J5484" s="0" t="s">
        <v>20</v>
      </c>
    </row>
    <row r="5485" customFormat="false" ht="12.75" hidden="false" customHeight="false" outlineLevel="0" collapsed="false">
      <c r="A5485" s="0" t="s">
        <v>25159</v>
      </c>
      <c r="B5485" s="0" t="s">
        <v>25160</v>
      </c>
      <c r="C5485" s="0" t="s">
        <v>20</v>
      </c>
      <c r="D5485" s="0" t="s">
        <v>25161</v>
      </c>
      <c r="E5485" s="0" t="n">
        <v>35569</v>
      </c>
      <c r="F5485" s="0" t="s">
        <v>25162</v>
      </c>
      <c r="G5485" s="0" t="s">
        <v>20</v>
      </c>
      <c r="H5485" s="0" t="s">
        <v>20</v>
      </c>
      <c r="I5485" s="0" t="s">
        <v>20</v>
      </c>
      <c r="J5485" s="0" t="s">
        <v>20</v>
      </c>
    </row>
    <row r="5486" customFormat="false" ht="12.75" hidden="false" customHeight="false" outlineLevel="0" collapsed="false">
      <c r="A5486" s="0" t="s">
        <v>25163</v>
      </c>
      <c r="B5486" s="0" t="s">
        <v>25164</v>
      </c>
      <c r="C5486" s="0" t="s">
        <v>20</v>
      </c>
      <c r="D5486" s="0" t="s">
        <v>25165</v>
      </c>
      <c r="E5486" s="0" t="n">
        <v>35571</v>
      </c>
      <c r="F5486" s="0" t="s">
        <v>25166</v>
      </c>
      <c r="G5486" s="0" t="s">
        <v>25167</v>
      </c>
      <c r="H5486" s="0" t="s">
        <v>16316</v>
      </c>
      <c r="I5486" s="0" t="s">
        <v>25168</v>
      </c>
      <c r="J5486" s="0" t="s">
        <v>20</v>
      </c>
    </row>
    <row r="5487" customFormat="false" ht="12.75" hidden="false" customHeight="false" outlineLevel="0" collapsed="false">
      <c r="A5487" s="0" t="s">
        <v>25169</v>
      </c>
      <c r="B5487" s="0" t="s">
        <v>25170</v>
      </c>
      <c r="C5487" s="0" t="s">
        <v>20</v>
      </c>
      <c r="D5487" s="0" t="s">
        <v>25171</v>
      </c>
      <c r="E5487" s="0" t="n">
        <v>35572</v>
      </c>
      <c r="F5487" s="0" t="s">
        <v>25172</v>
      </c>
      <c r="G5487" s="0" t="s">
        <v>20</v>
      </c>
      <c r="H5487" s="0" t="s">
        <v>20</v>
      </c>
      <c r="I5487" s="0" t="s">
        <v>20</v>
      </c>
      <c r="J5487" s="0" t="s">
        <v>20</v>
      </c>
    </row>
    <row r="5488" customFormat="false" ht="12.75" hidden="false" customHeight="false" outlineLevel="0" collapsed="false">
      <c r="A5488" s="0" t="s">
        <v>25173</v>
      </c>
      <c r="B5488" s="0" t="s">
        <v>25174</v>
      </c>
      <c r="C5488" s="0" t="s">
        <v>20</v>
      </c>
      <c r="D5488" s="0" t="s">
        <v>25175</v>
      </c>
      <c r="E5488" s="0" t="s">
        <v>20</v>
      </c>
      <c r="F5488" s="0" t="s">
        <v>20</v>
      </c>
      <c r="G5488" s="0" t="s">
        <v>20</v>
      </c>
      <c r="H5488" s="0" t="s">
        <v>20</v>
      </c>
      <c r="I5488" s="0" t="s">
        <v>20</v>
      </c>
      <c r="J5488" s="0" t="s">
        <v>20</v>
      </c>
    </row>
    <row r="5489" customFormat="false" ht="12.75" hidden="false" customHeight="false" outlineLevel="0" collapsed="false">
      <c r="A5489" s="0" t="s">
        <v>25176</v>
      </c>
      <c r="B5489" s="0" t="s">
        <v>25177</v>
      </c>
      <c r="C5489" s="0" t="s">
        <v>20</v>
      </c>
      <c r="D5489" s="0" t="s">
        <v>25178</v>
      </c>
      <c r="E5489" s="0" t="n">
        <v>35574</v>
      </c>
      <c r="F5489" s="0" t="s">
        <v>25179</v>
      </c>
      <c r="G5489" s="0" t="s">
        <v>20</v>
      </c>
      <c r="H5489" s="0" t="s">
        <v>20</v>
      </c>
      <c r="I5489" s="0" t="s">
        <v>20</v>
      </c>
      <c r="J5489" s="0" t="s">
        <v>20</v>
      </c>
    </row>
    <row r="5490" customFormat="false" ht="12.75" hidden="false" customHeight="false" outlineLevel="0" collapsed="false">
      <c r="A5490" s="0" t="s">
        <v>25180</v>
      </c>
      <c r="B5490" s="0" t="s">
        <v>25181</v>
      </c>
      <c r="C5490" s="0" t="s">
        <v>25182</v>
      </c>
      <c r="D5490" s="0" t="s">
        <v>25183</v>
      </c>
      <c r="E5490" s="0" t="n">
        <v>35579</v>
      </c>
      <c r="F5490" s="0" t="s">
        <v>25184</v>
      </c>
      <c r="G5490" s="0" t="s">
        <v>20</v>
      </c>
      <c r="H5490" s="0" t="s">
        <v>20</v>
      </c>
      <c r="I5490" s="0" t="s">
        <v>25185</v>
      </c>
      <c r="J5490" s="0" t="s">
        <v>20</v>
      </c>
    </row>
    <row r="5491" customFormat="false" ht="12.75" hidden="false" customHeight="false" outlineLevel="0" collapsed="false">
      <c r="A5491" s="0" t="s">
        <v>25186</v>
      </c>
      <c r="B5491" s="0" t="s">
        <v>25187</v>
      </c>
      <c r="C5491" s="0" t="s">
        <v>20</v>
      </c>
      <c r="D5491" s="0" t="s">
        <v>25188</v>
      </c>
      <c r="E5491" s="0" t="n">
        <v>35580</v>
      </c>
      <c r="F5491" s="0" t="s">
        <v>25189</v>
      </c>
      <c r="G5491" s="0" t="s">
        <v>20</v>
      </c>
      <c r="H5491" s="0" t="s">
        <v>20</v>
      </c>
      <c r="I5491" s="0" t="s">
        <v>25190</v>
      </c>
      <c r="J5491" s="0" t="s">
        <v>20</v>
      </c>
    </row>
    <row r="5492" customFormat="false" ht="12.75" hidden="false" customHeight="false" outlineLevel="0" collapsed="false">
      <c r="A5492" s="0" t="s">
        <v>25191</v>
      </c>
      <c r="B5492" s="0" t="s">
        <v>25192</v>
      </c>
      <c r="C5492" s="0" t="s">
        <v>20</v>
      </c>
      <c r="D5492" s="0" t="s">
        <v>25193</v>
      </c>
      <c r="E5492" s="0" t="s">
        <v>20</v>
      </c>
      <c r="F5492" s="0" t="s">
        <v>20</v>
      </c>
      <c r="G5492" s="0" t="s">
        <v>20</v>
      </c>
      <c r="H5492" s="0" t="s">
        <v>20</v>
      </c>
      <c r="I5492" s="0" t="s">
        <v>20</v>
      </c>
      <c r="J5492" s="0" t="s">
        <v>20</v>
      </c>
    </row>
    <row r="5493" customFormat="false" ht="12.75" hidden="false" customHeight="false" outlineLevel="0" collapsed="false">
      <c r="A5493" s="0" t="s">
        <v>25194</v>
      </c>
      <c r="B5493" s="0" t="s">
        <v>25195</v>
      </c>
      <c r="C5493" s="0" t="s">
        <v>20</v>
      </c>
      <c r="D5493" s="0" t="s">
        <v>25196</v>
      </c>
      <c r="E5493" s="0" t="s">
        <v>20</v>
      </c>
      <c r="F5493" s="0" t="s">
        <v>20</v>
      </c>
      <c r="G5493" s="0" t="s">
        <v>20</v>
      </c>
      <c r="H5493" s="0" t="s">
        <v>20</v>
      </c>
      <c r="I5493" s="0" t="s">
        <v>20</v>
      </c>
      <c r="J5493" s="0" t="s">
        <v>20</v>
      </c>
    </row>
    <row r="5494" customFormat="false" ht="12.75" hidden="false" customHeight="false" outlineLevel="0" collapsed="false">
      <c r="A5494" s="0" t="s">
        <v>25197</v>
      </c>
      <c r="B5494" s="0" t="s">
        <v>25198</v>
      </c>
      <c r="C5494" s="0" t="s">
        <v>20</v>
      </c>
      <c r="D5494" s="0" t="s">
        <v>25199</v>
      </c>
      <c r="E5494" s="0" t="n">
        <v>35589</v>
      </c>
      <c r="F5494" s="0" t="s">
        <v>25200</v>
      </c>
      <c r="G5494" s="0" t="s">
        <v>20</v>
      </c>
      <c r="H5494" s="0" t="s">
        <v>20</v>
      </c>
      <c r="I5494" s="0" t="s">
        <v>25201</v>
      </c>
      <c r="J5494" s="0" t="s">
        <v>20</v>
      </c>
    </row>
    <row r="5495" customFormat="false" ht="12.75" hidden="false" customHeight="false" outlineLevel="0" collapsed="false">
      <c r="A5495" s="0" t="s">
        <v>25202</v>
      </c>
      <c r="B5495" s="0" t="s">
        <v>25203</v>
      </c>
      <c r="C5495" s="0" t="s">
        <v>20</v>
      </c>
      <c r="D5495" s="0" t="s">
        <v>25204</v>
      </c>
      <c r="E5495" s="0" t="n">
        <v>35591</v>
      </c>
      <c r="F5495" s="0" t="s">
        <v>25205</v>
      </c>
      <c r="G5495" s="0" t="s">
        <v>20</v>
      </c>
      <c r="H5495" s="0" t="s">
        <v>20</v>
      </c>
      <c r="I5495" s="0" t="s">
        <v>20</v>
      </c>
      <c r="J5495" s="0" t="s">
        <v>20</v>
      </c>
    </row>
    <row r="5496" customFormat="false" ht="12.75" hidden="false" customHeight="false" outlineLevel="0" collapsed="false">
      <c r="A5496" s="0" t="s">
        <v>25206</v>
      </c>
      <c r="B5496" s="0" t="s">
        <v>25207</v>
      </c>
      <c r="C5496" s="0" t="s">
        <v>20</v>
      </c>
      <c r="D5496" s="0" t="s">
        <v>25208</v>
      </c>
      <c r="E5496" s="0" t="n">
        <v>35592</v>
      </c>
      <c r="F5496" s="0" t="s">
        <v>25209</v>
      </c>
      <c r="G5496" s="0" t="s">
        <v>20</v>
      </c>
      <c r="H5496" s="0" t="s">
        <v>20</v>
      </c>
      <c r="I5496" s="0" t="s">
        <v>20</v>
      </c>
      <c r="J5496" s="0" t="s">
        <v>20</v>
      </c>
    </row>
    <row r="5497" customFormat="false" ht="12.75" hidden="false" customHeight="false" outlineLevel="0" collapsed="false">
      <c r="A5497" s="0" t="s">
        <v>25210</v>
      </c>
      <c r="B5497" s="0" t="s">
        <v>25211</v>
      </c>
      <c r="C5497" s="0" t="s">
        <v>20</v>
      </c>
      <c r="D5497" s="0" t="s">
        <v>25212</v>
      </c>
      <c r="E5497" s="0" t="s">
        <v>20</v>
      </c>
      <c r="F5497" s="0" t="s">
        <v>20</v>
      </c>
      <c r="G5497" s="0" t="s">
        <v>20</v>
      </c>
      <c r="H5497" s="0" t="s">
        <v>20</v>
      </c>
      <c r="I5497" s="0" t="s">
        <v>20</v>
      </c>
      <c r="J5497" s="0" t="s">
        <v>20</v>
      </c>
    </row>
    <row r="5498" customFormat="false" ht="12.75" hidden="false" customHeight="false" outlineLevel="0" collapsed="false">
      <c r="A5498" s="0" t="s">
        <v>25213</v>
      </c>
      <c r="B5498" s="0" t="s">
        <v>25214</v>
      </c>
      <c r="C5498" s="0" t="s">
        <v>20</v>
      </c>
      <c r="D5498" s="0" t="s">
        <v>25215</v>
      </c>
      <c r="E5498" s="0" t="n">
        <v>35594</v>
      </c>
      <c r="F5498" s="0" t="s">
        <v>25216</v>
      </c>
      <c r="G5498" s="0" t="s">
        <v>20</v>
      </c>
      <c r="H5498" s="0" t="s">
        <v>20</v>
      </c>
      <c r="I5498" s="0" t="s">
        <v>20</v>
      </c>
      <c r="J5498" s="0" t="s">
        <v>20</v>
      </c>
    </row>
    <row r="5499" customFormat="false" ht="12.75" hidden="false" customHeight="false" outlineLevel="0" collapsed="false">
      <c r="A5499" s="0" t="s">
        <v>25217</v>
      </c>
      <c r="B5499" s="0" t="s">
        <v>25218</v>
      </c>
      <c r="C5499" s="0" t="s">
        <v>20</v>
      </c>
      <c r="D5499" s="0" t="s">
        <v>25219</v>
      </c>
      <c r="E5499" s="0" t="n">
        <v>35595</v>
      </c>
      <c r="F5499" s="0" t="s">
        <v>25220</v>
      </c>
      <c r="G5499" s="0" t="s">
        <v>20</v>
      </c>
      <c r="H5499" s="0" t="s">
        <v>20</v>
      </c>
      <c r="I5499" s="0" t="s">
        <v>20</v>
      </c>
      <c r="J5499" s="0" t="s">
        <v>20</v>
      </c>
    </row>
    <row r="5500" customFormat="false" ht="12.75" hidden="false" customHeight="false" outlineLevel="0" collapsed="false">
      <c r="A5500" s="0" t="s">
        <v>25221</v>
      </c>
      <c r="B5500" s="0" t="s">
        <v>25222</v>
      </c>
      <c r="C5500" s="0" t="s">
        <v>20</v>
      </c>
      <c r="D5500" s="0" t="s">
        <v>25223</v>
      </c>
      <c r="E5500" s="0" t="n">
        <v>35596</v>
      </c>
      <c r="F5500" s="0" t="s">
        <v>25224</v>
      </c>
      <c r="G5500" s="0" t="s">
        <v>20</v>
      </c>
      <c r="H5500" s="0" t="s">
        <v>25225</v>
      </c>
      <c r="I5500" s="0" t="s">
        <v>1882</v>
      </c>
      <c r="J5500" s="0" t="s">
        <v>20</v>
      </c>
    </row>
    <row r="5501" customFormat="false" ht="12.75" hidden="false" customHeight="false" outlineLevel="0" collapsed="false">
      <c r="A5501" s="0" t="s">
        <v>25226</v>
      </c>
      <c r="B5501" s="0" t="s">
        <v>25227</v>
      </c>
      <c r="C5501" s="0" t="s">
        <v>20</v>
      </c>
      <c r="D5501" s="0" t="s">
        <v>25228</v>
      </c>
      <c r="E5501" s="0" t="s">
        <v>20</v>
      </c>
      <c r="F5501" s="0" t="s">
        <v>20</v>
      </c>
      <c r="G5501" s="0" t="s">
        <v>20</v>
      </c>
      <c r="H5501" s="0" t="s">
        <v>20</v>
      </c>
      <c r="I5501" s="0" t="s">
        <v>20</v>
      </c>
      <c r="J5501" s="0" t="s">
        <v>20</v>
      </c>
    </row>
    <row r="5502" customFormat="false" ht="12.75" hidden="false" customHeight="false" outlineLevel="0" collapsed="false">
      <c r="A5502" s="0" t="s">
        <v>25229</v>
      </c>
      <c r="B5502" s="0" t="s">
        <v>25230</v>
      </c>
      <c r="C5502" s="0" t="s">
        <v>20</v>
      </c>
      <c r="D5502" s="0" t="s">
        <v>25231</v>
      </c>
      <c r="E5502" s="0" t="n">
        <v>35599</v>
      </c>
      <c r="F5502" s="0" t="s">
        <v>25232</v>
      </c>
      <c r="G5502" s="0" t="s">
        <v>20</v>
      </c>
      <c r="H5502" s="0" t="s">
        <v>20</v>
      </c>
      <c r="I5502" s="0" t="s">
        <v>717</v>
      </c>
      <c r="J5502" s="0" t="s">
        <v>20</v>
      </c>
    </row>
    <row r="5503" customFormat="false" ht="12.75" hidden="false" customHeight="false" outlineLevel="0" collapsed="false">
      <c r="A5503" s="0" t="s">
        <v>25233</v>
      </c>
      <c r="B5503" s="0" t="s">
        <v>25234</v>
      </c>
      <c r="C5503" s="0" t="s">
        <v>20</v>
      </c>
      <c r="D5503" s="0" t="s">
        <v>25235</v>
      </c>
      <c r="E5503" s="0" t="n">
        <v>35600</v>
      </c>
      <c r="F5503" s="0" t="s">
        <v>25236</v>
      </c>
      <c r="G5503" s="0" t="s">
        <v>20</v>
      </c>
      <c r="H5503" s="0" t="s">
        <v>20</v>
      </c>
      <c r="I5503" s="0" t="s">
        <v>717</v>
      </c>
      <c r="J5503" s="0" t="s">
        <v>20</v>
      </c>
    </row>
    <row r="5504" customFormat="false" ht="12.75" hidden="false" customHeight="false" outlineLevel="0" collapsed="false">
      <c r="A5504" s="0" t="s">
        <v>25237</v>
      </c>
      <c r="B5504" s="0" t="s">
        <v>25238</v>
      </c>
      <c r="C5504" s="0" t="s">
        <v>20</v>
      </c>
      <c r="D5504" s="0" t="s">
        <v>25239</v>
      </c>
      <c r="E5504" s="0" t="n">
        <v>35602</v>
      </c>
      <c r="F5504" s="0" t="s">
        <v>25240</v>
      </c>
      <c r="G5504" s="0" t="s">
        <v>20</v>
      </c>
      <c r="H5504" s="0" t="s">
        <v>20</v>
      </c>
      <c r="I5504" s="0" t="s">
        <v>717</v>
      </c>
      <c r="J5504" s="0" t="s">
        <v>20</v>
      </c>
    </row>
    <row r="5505" customFormat="false" ht="12.75" hidden="false" customHeight="false" outlineLevel="0" collapsed="false">
      <c r="A5505" s="0" t="s">
        <v>25241</v>
      </c>
      <c r="B5505" s="0" t="s">
        <v>25242</v>
      </c>
      <c r="C5505" s="0" t="s">
        <v>20</v>
      </c>
      <c r="D5505" s="0" t="s">
        <v>25243</v>
      </c>
      <c r="E5505" s="0" t="s">
        <v>20</v>
      </c>
      <c r="F5505" s="0" t="s">
        <v>20</v>
      </c>
      <c r="G5505" s="0" t="s">
        <v>20</v>
      </c>
      <c r="H5505" s="0" t="s">
        <v>20</v>
      </c>
      <c r="I5505" s="0" t="s">
        <v>20</v>
      </c>
      <c r="J5505" s="0" t="s">
        <v>20</v>
      </c>
    </row>
    <row r="5506" customFormat="false" ht="12.75" hidden="false" customHeight="false" outlineLevel="0" collapsed="false">
      <c r="A5506" s="0" t="s">
        <v>25244</v>
      </c>
      <c r="B5506" s="0" t="s">
        <v>25245</v>
      </c>
      <c r="C5506" s="0" t="s">
        <v>20</v>
      </c>
      <c r="D5506" s="0" t="s">
        <v>25246</v>
      </c>
      <c r="E5506" s="0" t="n">
        <v>35605</v>
      </c>
      <c r="F5506" s="0" t="s">
        <v>25247</v>
      </c>
      <c r="G5506" s="0" t="s">
        <v>20</v>
      </c>
      <c r="H5506" s="0" t="s">
        <v>20</v>
      </c>
      <c r="I5506" s="0" t="s">
        <v>20</v>
      </c>
      <c r="J5506" s="0" t="s">
        <v>20</v>
      </c>
    </row>
    <row r="5507" customFormat="false" ht="12.75" hidden="false" customHeight="false" outlineLevel="0" collapsed="false">
      <c r="A5507" s="0" t="s">
        <v>25248</v>
      </c>
      <c r="B5507" s="0" t="s">
        <v>25249</v>
      </c>
      <c r="C5507" s="0" t="s">
        <v>20</v>
      </c>
      <c r="D5507" s="0" t="s">
        <v>25250</v>
      </c>
      <c r="E5507" s="0" t="n">
        <v>35606</v>
      </c>
      <c r="F5507" s="0" t="s">
        <v>25251</v>
      </c>
      <c r="G5507" s="0" t="s">
        <v>20</v>
      </c>
      <c r="H5507" s="0" t="s">
        <v>20</v>
      </c>
      <c r="I5507" s="0" t="s">
        <v>20</v>
      </c>
      <c r="J5507" s="0" t="s">
        <v>20</v>
      </c>
    </row>
    <row r="5508" customFormat="false" ht="12.75" hidden="false" customHeight="false" outlineLevel="0" collapsed="false">
      <c r="A5508" s="0" t="s">
        <v>25252</v>
      </c>
      <c r="B5508" s="0" t="s">
        <v>25253</v>
      </c>
      <c r="C5508" s="0" t="s">
        <v>20</v>
      </c>
      <c r="D5508" s="0" t="s">
        <v>25254</v>
      </c>
      <c r="E5508" s="0" t="n">
        <v>35607</v>
      </c>
      <c r="F5508" s="0" t="s">
        <v>25255</v>
      </c>
      <c r="G5508" s="0" t="s">
        <v>25256</v>
      </c>
      <c r="H5508" s="0" t="s">
        <v>20</v>
      </c>
      <c r="I5508" s="0" t="s">
        <v>25257</v>
      </c>
      <c r="J5508" s="0" t="s">
        <v>20</v>
      </c>
    </row>
    <row r="5509" customFormat="false" ht="12.75" hidden="false" customHeight="false" outlineLevel="0" collapsed="false">
      <c r="A5509" s="0" t="s">
        <v>25258</v>
      </c>
      <c r="B5509" s="0" t="s">
        <v>25259</v>
      </c>
      <c r="C5509" s="0" t="s">
        <v>25260</v>
      </c>
      <c r="D5509" s="0" t="s">
        <v>25261</v>
      </c>
      <c r="E5509" s="0" t="n">
        <v>35612</v>
      </c>
      <c r="F5509" s="0" t="s">
        <v>25262</v>
      </c>
      <c r="G5509" s="0" t="s">
        <v>20</v>
      </c>
      <c r="H5509" s="0" t="s">
        <v>686</v>
      </c>
      <c r="I5509" s="0" t="s">
        <v>20</v>
      </c>
      <c r="J5509" s="0" t="s">
        <v>20</v>
      </c>
    </row>
    <row r="5510" customFormat="false" ht="12.75" hidden="false" customHeight="false" outlineLevel="0" collapsed="false">
      <c r="A5510" s="0" t="s">
        <v>25263</v>
      </c>
      <c r="B5510" s="0" t="s">
        <v>25264</v>
      </c>
      <c r="C5510" s="0" t="s">
        <v>20</v>
      </c>
      <c r="D5510" s="0" t="s">
        <v>25265</v>
      </c>
      <c r="E5510" s="0" t="s">
        <v>20</v>
      </c>
      <c r="F5510" s="0" t="s">
        <v>20</v>
      </c>
      <c r="G5510" s="0" t="s">
        <v>20</v>
      </c>
      <c r="H5510" s="0" t="s">
        <v>20</v>
      </c>
      <c r="I5510" s="0" t="s">
        <v>20</v>
      </c>
      <c r="J5510" s="0" t="s">
        <v>20</v>
      </c>
    </row>
    <row r="5511" customFormat="false" ht="12.75" hidden="false" customHeight="false" outlineLevel="0" collapsed="false">
      <c r="A5511" s="0" t="s">
        <v>25266</v>
      </c>
      <c r="B5511" s="0" t="s">
        <v>25267</v>
      </c>
      <c r="C5511" s="0" t="s">
        <v>20</v>
      </c>
      <c r="D5511" s="0" t="s">
        <v>25268</v>
      </c>
      <c r="E5511" s="0" t="s">
        <v>20</v>
      </c>
      <c r="F5511" s="0" t="s">
        <v>20</v>
      </c>
      <c r="G5511" s="0" t="s">
        <v>20</v>
      </c>
      <c r="H5511" s="0" t="s">
        <v>20</v>
      </c>
      <c r="I5511" s="0" t="s">
        <v>20</v>
      </c>
      <c r="J5511" s="0" t="s">
        <v>20</v>
      </c>
    </row>
    <row r="5512" customFormat="false" ht="12.75" hidden="false" customHeight="false" outlineLevel="0" collapsed="false">
      <c r="A5512" s="0" t="s">
        <v>25269</v>
      </c>
      <c r="B5512" s="0" t="s">
        <v>25270</v>
      </c>
      <c r="C5512" s="0" t="s">
        <v>25271</v>
      </c>
      <c r="D5512" s="0" t="s">
        <v>25272</v>
      </c>
      <c r="E5512" s="0" t="n">
        <v>35615</v>
      </c>
      <c r="F5512" s="0" t="s">
        <v>25273</v>
      </c>
      <c r="G5512" s="0" t="s">
        <v>20</v>
      </c>
      <c r="H5512" s="0" t="s">
        <v>686</v>
      </c>
      <c r="I5512" s="0" t="s">
        <v>20</v>
      </c>
      <c r="J5512" s="0" t="s">
        <v>20</v>
      </c>
    </row>
    <row r="5513" customFormat="false" ht="12.75" hidden="false" customHeight="false" outlineLevel="0" collapsed="false">
      <c r="A5513" s="0" t="s">
        <v>25274</v>
      </c>
      <c r="B5513" s="0" t="s">
        <v>25275</v>
      </c>
      <c r="C5513" s="0" t="s">
        <v>25276</v>
      </c>
      <c r="D5513" s="0" t="s">
        <v>25277</v>
      </c>
      <c r="E5513" s="0" t="n">
        <v>35617</v>
      </c>
      <c r="F5513" s="0" t="s">
        <v>25278</v>
      </c>
      <c r="G5513" s="0" t="s">
        <v>20</v>
      </c>
      <c r="H5513" s="0" t="s">
        <v>686</v>
      </c>
      <c r="I5513" s="0" t="s">
        <v>20</v>
      </c>
      <c r="J5513" s="0" t="s">
        <v>20</v>
      </c>
    </row>
    <row r="5514" customFormat="false" ht="12.75" hidden="false" customHeight="false" outlineLevel="0" collapsed="false">
      <c r="A5514" s="0" t="s">
        <v>25279</v>
      </c>
      <c r="B5514" s="0" t="s">
        <v>25280</v>
      </c>
      <c r="C5514" s="0" t="s">
        <v>25281</v>
      </c>
      <c r="D5514" s="0" t="s">
        <v>25282</v>
      </c>
      <c r="E5514" s="0" t="n">
        <v>35618</v>
      </c>
      <c r="F5514" s="0" t="s">
        <v>25283</v>
      </c>
      <c r="G5514" s="0" t="s">
        <v>20</v>
      </c>
      <c r="H5514" s="0" t="s">
        <v>686</v>
      </c>
      <c r="I5514" s="0" t="s">
        <v>20</v>
      </c>
      <c r="J5514" s="0" t="s">
        <v>20</v>
      </c>
    </row>
    <row r="5515" customFormat="false" ht="12.75" hidden="false" customHeight="false" outlineLevel="0" collapsed="false">
      <c r="A5515" s="0" t="s">
        <v>25284</v>
      </c>
      <c r="B5515" s="0" t="s">
        <v>25285</v>
      </c>
      <c r="C5515" s="0" t="s">
        <v>20</v>
      </c>
      <c r="D5515" s="0" t="s">
        <v>25286</v>
      </c>
      <c r="E5515" s="0" t="n">
        <v>35619</v>
      </c>
      <c r="F5515" s="0" t="s">
        <v>25287</v>
      </c>
      <c r="G5515" s="0" t="s">
        <v>20</v>
      </c>
      <c r="H5515" s="0" t="s">
        <v>20</v>
      </c>
      <c r="I5515" s="0" t="s">
        <v>20</v>
      </c>
      <c r="J5515" s="0" t="s">
        <v>20</v>
      </c>
    </row>
    <row r="5516" customFormat="false" ht="12.75" hidden="false" customHeight="false" outlineLevel="0" collapsed="false">
      <c r="A5516" s="0" t="s">
        <v>25288</v>
      </c>
      <c r="B5516" s="0" t="s">
        <v>25289</v>
      </c>
      <c r="C5516" s="0" t="s">
        <v>25290</v>
      </c>
      <c r="D5516" s="0" t="s">
        <v>25291</v>
      </c>
      <c r="E5516" s="0" t="n">
        <v>35621</v>
      </c>
      <c r="F5516" s="0" t="s">
        <v>25292</v>
      </c>
      <c r="G5516" s="0" t="s">
        <v>20</v>
      </c>
      <c r="H5516" s="0" t="s">
        <v>686</v>
      </c>
      <c r="I5516" s="0" t="s">
        <v>20</v>
      </c>
      <c r="J5516" s="0" t="s">
        <v>20</v>
      </c>
    </row>
    <row r="5517" customFormat="false" ht="12.75" hidden="false" customHeight="false" outlineLevel="0" collapsed="false">
      <c r="A5517" s="0" t="s">
        <v>25293</v>
      </c>
      <c r="B5517" s="0" t="s">
        <v>25294</v>
      </c>
      <c r="C5517" s="0" t="s">
        <v>25295</v>
      </c>
      <c r="D5517" s="0" t="s">
        <v>25296</v>
      </c>
      <c r="E5517" s="0" t="n">
        <v>35624</v>
      </c>
      <c r="F5517" s="0" t="s">
        <v>25297</v>
      </c>
      <c r="G5517" s="0" t="s">
        <v>20</v>
      </c>
      <c r="H5517" s="0" t="s">
        <v>686</v>
      </c>
      <c r="I5517" s="0" t="s">
        <v>20</v>
      </c>
      <c r="J5517" s="0" t="s">
        <v>20</v>
      </c>
    </row>
    <row r="5518" customFormat="false" ht="12.75" hidden="false" customHeight="false" outlineLevel="0" collapsed="false">
      <c r="A5518" s="0" t="s">
        <v>25298</v>
      </c>
      <c r="B5518" s="0" t="s">
        <v>25299</v>
      </c>
      <c r="C5518" s="0" t="s">
        <v>25300</v>
      </c>
      <c r="D5518" s="0" t="s">
        <v>25301</v>
      </c>
      <c r="E5518" s="0" t="n">
        <v>35625</v>
      </c>
      <c r="F5518" s="0" t="s">
        <v>25302</v>
      </c>
      <c r="G5518" s="0" t="s">
        <v>20</v>
      </c>
      <c r="H5518" s="0" t="s">
        <v>686</v>
      </c>
      <c r="I5518" s="0" t="s">
        <v>20</v>
      </c>
      <c r="J5518" s="0" t="s">
        <v>20</v>
      </c>
    </row>
    <row r="5519" customFormat="false" ht="12.75" hidden="false" customHeight="false" outlineLevel="0" collapsed="false">
      <c r="A5519" s="0" t="s">
        <v>25303</v>
      </c>
      <c r="B5519" s="0" t="s">
        <v>25304</v>
      </c>
      <c r="C5519" s="0" t="s">
        <v>25305</v>
      </c>
      <c r="D5519" s="0" t="s">
        <v>25306</v>
      </c>
      <c r="E5519" s="0" t="n">
        <v>35628</v>
      </c>
      <c r="F5519" s="0" t="s">
        <v>25307</v>
      </c>
      <c r="G5519" s="0" t="s">
        <v>20</v>
      </c>
      <c r="H5519" s="0" t="s">
        <v>686</v>
      </c>
      <c r="I5519" s="0" t="s">
        <v>20</v>
      </c>
      <c r="J5519" s="0" t="s">
        <v>20</v>
      </c>
    </row>
    <row r="5520" customFormat="false" ht="12.75" hidden="false" customHeight="false" outlineLevel="0" collapsed="false">
      <c r="A5520" s="0" t="s">
        <v>25308</v>
      </c>
      <c r="B5520" s="0" t="s">
        <v>25309</v>
      </c>
      <c r="C5520" s="0" t="s">
        <v>25310</v>
      </c>
      <c r="D5520" s="0" t="s">
        <v>25311</v>
      </c>
      <c r="E5520" s="0" t="n">
        <v>35629</v>
      </c>
      <c r="F5520" s="0" t="s">
        <v>25312</v>
      </c>
      <c r="G5520" s="0" t="s">
        <v>20</v>
      </c>
      <c r="H5520" s="0" t="s">
        <v>686</v>
      </c>
      <c r="I5520" s="0" t="s">
        <v>20</v>
      </c>
      <c r="J5520" s="0" t="s">
        <v>20</v>
      </c>
    </row>
    <row r="5521" customFormat="false" ht="12.75" hidden="false" customHeight="false" outlineLevel="0" collapsed="false">
      <c r="A5521" s="0" t="s">
        <v>25313</v>
      </c>
      <c r="B5521" s="0" t="s">
        <v>25314</v>
      </c>
      <c r="C5521" s="0" t="s">
        <v>20</v>
      </c>
      <c r="D5521" s="0" t="s">
        <v>25315</v>
      </c>
      <c r="E5521" s="0" t="n">
        <v>35630</v>
      </c>
      <c r="F5521" s="0" t="s">
        <v>25316</v>
      </c>
      <c r="G5521" s="0" t="s">
        <v>20</v>
      </c>
      <c r="H5521" s="0" t="s">
        <v>20</v>
      </c>
      <c r="I5521" s="0" t="s">
        <v>20</v>
      </c>
      <c r="J5521" s="0" t="s">
        <v>20</v>
      </c>
    </row>
    <row r="5522" customFormat="false" ht="12.75" hidden="false" customHeight="false" outlineLevel="0" collapsed="false">
      <c r="A5522" s="0" t="s">
        <v>25317</v>
      </c>
      <c r="B5522" s="0" t="s">
        <v>25318</v>
      </c>
      <c r="C5522" s="0" t="s">
        <v>20</v>
      </c>
      <c r="D5522" s="0" t="s">
        <v>25319</v>
      </c>
      <c r="E5522" s="0" t="n">
        <v>35631</v>
      </c>
      <c r="F5522" s="0" t="s">
        <v>25320</v>
      </c>
      <c r="G5522" s="0" t="s">
        <v>20</v>
      </c>
      <c r="H5522" s="0" t="s">
        <v>20</v>
      </c>
      <c r="I5522" s="0" t="s">
        <v>20</v>
      </c>
      <c r="J5522" s="0" t="s">
        <v>20</v>
      </c>
    </row>
    <row r="5523" customFormat="false" ht="12.75" hidden="false" customHeight="false" outlineLevel="0" collapsed="false">
      <c r="A5523" s="0" t="s">
        <v>25321</v>
      </c>
      <c r="B5523" s="0" t="s">
        <v>25322</v>
      </c>
      <c r="C5523" s="0" t="s">
        <v>20</v>
      </c>
      <c r="D5523" s="0" t="s">
        <v>25323</v>
      </c>
      <c r="E5523" s="0" t="n">
        <v>35632</v>
      </c>
      <c r="F5523" s="0" t="s">
        <v>25324</v>
      </c>
      <c r="G5523" s="0" t="s">
        <v>20</v>
      </c>
      <c r="H5523" s="0" t="s">
        <v>20</v>
      </c>
      <c r="I5523" s="0" t="s">
        <v>20</v>
      </c>
      <c r="J5523" s="0" t="s">
        <v>20</v>
      </c>
    </row>
    <row r="5524" customFormat="false" ht="12.75" hidden="false" customHeight="false" outlineLevel="0" collapsed="false">
      <c r="A5524" s="0" t="s">
        <v>25325</v>
      </c>
      <c r="B5524" s="0" t="s">
        <v>25326</v>
      </c>
      <c r="C5524" s="0" t="s">
        <v>20</v>
      </c>
      <c r="D5524" s="0" t="s">
        <v>25327</v>
      </c>
      <c r="E5524" s="0" t="s">
        <v>20</v>
      </c>
      <c r="F5524" s="0" t="s">
        <v>20</v>
      </c>
      <c r="G5524" s="0" t="s">
        <v>20</v>
      </c>
      <c r="H5524" s="0" t="s">
        <v>20</v>
      </c>
      <c r="I5524" s="0" t="s">
        <v>20</v>
      </c>
      <c r="J5524" s="0" t="s">
        <v>20</v>
      </c>
    </row>
    <row r="5525" customFormat="false" ht="12.75" hidden="false" customHeight="false" outlineLevel="0" collapsed="false">
      <c r="A5525" s="0" t="s">
        <v>25328</v>
      </c>
      <c r="B5525" s="0" t="s">
        <v>25329</v>
      </c>
      <c r="C5525" s="0" t="s">
        <v>20</v>
      </c>
      <c r="D5525" s="0" t="s">
        <v>25330</v>
      </c>
      <c r="E5525" s="0" t="n">
        <v>35637</v>
      </c>
      <c r="F5525" s="0" t="s">
        <v>20</v>
      </c>
      <c r="G5525" s="0" t="s">
        <v>20</v>
      </c>
      <c r="H5525" s="0" t="s">
        <v>20</v>
      </c>
      <c r="I5525" s="0" t="s">
        <v>20</v>
      </c>
      <c r="J5525" s="0" t="s">
        <v>20</v>
      </c>
    </row>
    <row r="5526" customFormat="false" ht="12.75" hidden="false" customHeight="false" outlineLevel="0" collapsed="false">
      <c r="A5526" s="0" t="s">
        <v>25331</v>
      </c>
      <c r="B5526" s="0" t="s">
        <v>25332</v>
      </c>
      <c r="C5526" s="0" t="s">
        <v>20</v>
      </c>
      <c r="D5526" s="0" t="s">
        <v>25333</v>
      </c>
      <c r="E5526" s="0" t="s">
        <v>20</v>
      </c>
      <c r="F5526" s="0" t="s">
        <v>20</v>
      </c>
      <c r="G5526" s="0" t="s">
        <v>20</v>
      </c>
      <c r="H5526" s="0" t="s">
        <v>20</v>
      </c>
      <c r="I5526" s="0" t="s">
        <v>20</v>
      </c>
      <c r="J5526" s="0" t="s">
        <v>20</v>
      </c>
    </row>
    <row r="5527" customFormat="false" ht="12.75" hidden="false" customHeight="false" outlineLevel="0" collapsed="false">
      <c r="A5527" s="0" t="s">
        <v>25334</v>
      </c>
      <c r="B5527" s="0" t="s">
        <v>25335</v>
      </c>
      <c r="C5527" s="0" t="s">
        <v>20</v>
      </c>
      <c r="D5527" s="0" t="s">
        <v>25336</v>
      </c>
      <c r="E5527" s="0" t="n">
        <v>35639</v>
      </c>
      <c r="F5527" s="0" t="s">
        <v>25337</v>
      </c>
      <c r="G5527" s="0" t="s">
        <v>20</v>
      </c>
      <c r="H5527" s="0" t="s">
        <v>20</v>
      </c>
      <c r="I5527" s="0" t="s">
        <v>717</v>
      </c>
      <c r="J5527" s="0" t="s">
        <v>20</v>
      </c>
    </row>
    <row r="5528" customFormat="false" ht="12.75" hidden="false" customHeight="false" outlineLevel="0" collapsed="false">
      <c r="A5528" s="0" t="s">
        <v>25338</v>
      </c>
      <c r="B5528" s="0" t="s">
        <v>25339</v>
      </c>
      <c r="C5528" s="0" t="s">
        <v>20</v>
      </c>
      <c r="D5528" s="0" t="s">
        <v>25340</v>
      </c>
      <c r="E5528" s="0" t="s">
        <v>20</v>
      </c>
      <c r="F5528" s="0" t="s">
        <v>20</v>
      </c>
      <c r="G5528" s="0" t="s">
        <v>20</v>
      </c>
      <c r="H5528" s="0" t="s">
        <v>20</v>
      </c>
      <c r="I5528" s="0" t="s">
        <v>20</v>
      </c>
      <c r="J5528" s="0" t="s">
        <v>20</v>
      </c>
    </row>
    <row r="5529" customFormat="false" ht="12.75" hidden="false" customHeight="false" outlineLevel="0" collapsed="false">
      <c r="A5529" s="0" t="s">
        <v>25341</v>
      </c>
      <c r="B5529" s="0" t="s">
        <v>25342</v>
      </c>
      <c r="C5529" s="0" t="s">
        <v>20</v>
      </c>
      <c r="D5529" s="0" t="s">
        <v>25343</v>
      </c>
      <c r="E5529" s="0" t="n">
        <v>35646</v>
      </c>
      <c r="F5529" s="0" t="s">
        <v>25344</v>
      </c>
      <c r="G5529" s="0" t="s">
        <v>20</v>
      </c>
      <c r="H5529" s="0" t="s">
        <v>20</v>
      </c>
      <c r="I5529" s="0" t="s">
        <v>25345</v>
      </c>
      <c r="J5529" s="0" t="s">
        <v>20</v>
      </c>
    </row>
    <row r="5530" customFormat="false" ht="12.75" hidden="false" customHeight="false" outlineLevel="0" collapsed="false">
      <c r="A5530" s="0" t="s">
        <v>25346</v>
      </c>
      <c r="B5530" s="0" t="s">
        <v>25347</v>
      </c>
      <c r="C5530" s="0" t="s">
        <v>20</v>
      </c>
      <c r="D5530" s="0" t="s">
        <v>25348</v>
      </c>
      <c r="E5530" s="0" t="n">
        <v>35647</v>
      </c>
      <c r="F5530" s="0" t="s">
        <v>25349</v>
      </c>
      <c r="G5530" s="0" t="s">
        <v>20</v>
      </c>
      <c r="H5530" s="0" t="s">
        <v>20</v>
      </c>
      <c r="I5530" s="0" t="s">
        <v>20</v>
      </c>
      <c r="J5530" s="0" t="s">
        <v>20</v>
      </c>
    </row>
    <row r="5531" customFormat="false" ht="12.75" hidden="false" customHeight="false" outlineLevel="0" collapsed="false">
      <c r="A5531" s="0" t="s">
        <v>25350</v>
      </c>
      <c r="B5531" s="0" t="s">
        <v>25351</v>
      </c>
      <c r="C5531" s="0" t="s">
        <v>20</v>
      </c>
      <c r="D5531" s="0" t="s">
        <v>25352</v>
      </c>
      <c r="E5531" s="0" t="n">
        <v>35648</v>
      </c>
      <c r="F5531" s="0" t="s">
        <v>25353</v>
      </c>
      <c r="G5531" s="0" t="s">
        <v>20</v>
      </c>
      <c r="H5531" s="0" t="s">
        <v>20</v>
      </c>
      <c r="I5531" s="0" t="s">
        <v>20</v>
      </c>
      <c r="J5531" s="0" t="s">
        <v>20</v>
      </c>
    </row>
    <row r="5532" customFormat="false" ht="12.75" hidden="false" customHeight="false" outlineLevel="0" collapsed="false">
      <c r="A5532" s="0" t="s">
        <v>25354</v>
      </c>
      <c r="B5532" s="0" t="s">
        <v>25355</v>
      </c>
      <c r="C5532" s="0" t="s">
        <v>20</v>
      </c>
      <c r="D5532" s="0" t="s">
        <v>25356</v>
      </c>
      <c r="E5532" s="0" t="s">
        <v>20</v>
      </c>
      <c r="F5532" s="0" t="s">
        <v>20</v>
      </c>
      <c r="G5532" s="0" t="s">
        <v>20</v>
      </c>
      <c r="H5532" s="0" t="s">
        <v>20</v>
      </c>
      <c r="I5532" s="0" t="s">
        <v>20</v>
      </c>
      <c r="J5532" s="0" t="s">
        <v>20</v>
      </c>
    </row>
    <row r="5533" customFormat="false" ht="12.75" hidden="false" customHeight="false" outlineLevel="0" collapsed="false">
      <c r="A5533" s="0" t="s">
        <v>25357</v>
      </c>
      <c r="B5533" s="0" t="s">
        <v>25358</v>
      </c>
      <c r="C5533" s="0" t="s">
        <v>20</v>
      </c>
      <c r="D5533" s="0" t="s">
        <v>25359</v>
      </c>
      <c r="E5533" s="0" t="s">
        <v>20</v>
      </c>
      <c r="F5533" s="0" t="s">
        <v>20</v>
      </c>
      <c r="G5533" s="0" t="s">
        <v>20</v>
      </c>
      <c r="H5533" s="0" t="s">
        <v>20</v>
      </c>
      <c r="I5533" s="0" t="s">
        <v>20</v>
      </c>
      <c r="J5533" s="0" t="s">
        <v>20</v>
      </c>
    </row>
    <row r="5534" customFormat="false" ht="12.75" hidden="false" customHeight="false" outlineLevel="0" collapsed="false">
      <c r="A5534" s="0" t="s">
        <v>25360</v>
      </c>
      <c r="B5534" s="0" t="s">
        <v>25361</v>
      </c>
      <c r="C5534" s="0" t="s">
        <v>20</v>
      </c>
      <c r="D5534" s="0" t="s">
        <v>25362</v>
      </c>
      <c r="E5534" s="0" t="n">
        <v>35656</v>
      </c>
      <c r="F5534" s="0" t="s">
        <v>25363</v>
      </c>
      <c r="G5534" s="0" t="s">
        <v>20</v>
      </c>
      <c r="H5534" s="0" t="s">
        <v>20</v>
      </c>
      <c r="I5534" s="0" t="s">
        <v>25364</v>
      </c>
      <c r="J5534" s="0" t="s">
        <v>25365</v>
      </c>
    </row>
    <row r="5535" customFormat="false" ht="12.75" hidden="false" customHeight="false" outlineLevel="0" collapsed="false">
      <c r="A5535" s="0" t="s">
        <v>25366</v>
      </c>
      <c r="B5535" s="0" t="s">
        <v>25367</v>
      </c>
      <c r="C5535" s="0" t="s">
        <v>20</v>
      </c>
      <c r="D5535" s="0" t="s">
        <v>25368</v>
      </c>
      <c r="E5535" s="0" t="s">
        <v>20</v>
      </c>
      <c r="F5535" s="0" t="s">
        <v>20</v>
      </c>
      <c r="G5535" s="0" t="s">
        <v>20</v>
      </c>
      <c r="H5535" s="0" t="s">
        <v>20</v>
      </c>
      <c r="I5535" s="0" t="s">
        <v>20</v>
      </c>
      <c r="J5535" s="0" t="s">
        <v>20</v>
      </c>
    </row>
    <row r="5536" customFormat="false" ht="12.75" hidden="false" customHeight="false" outlineLevel="0" collapsed="false">
      <c r="A5536" s="0" t="s">
        <v>25369</v>
      </c>
      <c r="B5536" s="0" t="s">
        <v>25370</v>
      </c>
      <c r="C5536" s="0" t="s">
        <v>20</v>
      </c>
      <c r="D5536" s="0" t="s">
        <v>25371</v>
      </c>
      <c r="E5536" s="0" t="n">
        <v>35658</v>
      </c>
      <c r="F5536" s="0" t="s">
        <v>25372</v>
      </c>
      <c r="G5536" s="0" t="s">
        <v>20</v>
      </c>
      <c r="H5536" s="0" t="s">
        <v>20</v>
      </c>
      <c r="I5536" s="0" t="s">
        <v>20</v>
      </c>
      <c r="J5536" s="0" t="s">
        <v>20</v>
      </c>
    </row>
    <row r="5537" customFormat="false" ht="12.75" hidden="false" customHeight="false" outlineLevel="0" collapsed="false">
      <c r="A5537" s="0" t="s">
        <v>25373</v>
      </c>
      <c r="B5537" s="0" t="s">
        <v>25374</v>
      </c>
      <c r="C5537" s="0" t="s">
        <v>20</v>
      </c>
      <c r="D5537" s="0" t="s">
        <v>25375</v>
      </c>
      <c r="E5537" s="0" t="n">
        <v>35659</v>
      </c>
      <c r="F5537" s="0" t="s">
        <v>25376</v>
      </c>
      <c r="G5537" s="0" t="s">
        <v>20</v>
      </c>
      <c r="H5537" s="0" t="s">
        <v>20</v>
      </c>
      <c r="I5537" s="0" t="s">
        <v>20</v>
      </c>
      <c r="J5537" s="0" t="s">
        <v>20</v>
      </c>
    </row>
    <row r="5538" customFormat="false" ht="12.75" hidden="false" customHeight="false" outlineLevel="0" collapsed="false">
      <c r="A5538" s="0" t="s">
        <v>25377</v>
      </c>
      <c r="B5538" s="0" t="s">
        <v>25378</v>
      </c>
      <c r="C5538" s="0" t="s">
        <v>20</v>
      </c>
      <c r="D5538" s="0" t="s">
        <v>25379</v>
      </c>
      <c r="E5538" s="0" t="n">
        <v>35660</v>
      </c>
      <c r="F5538" s="0" t="s">
        <v>25380</v>
      </c>
      <c r="G5538" s="0" t="s">
        <v>20</v>
      </c>
      <c r="H5538" s="0" t="s">
        <v>20</v>
      </c>
      <c r="I5538" s="0" t="s">
        <v>20</v>
      </c>
      <c r="J5538" s="0" t="s">
        <v>20</v>
      </c>
    </row>
    <row r="5539" customFormat="false" ht="12.75" hidden="false" customHeight="false" outlineLevel="0" collapsed="false">
      <c r="A5539" s="0" t="s">
        <v>25381</v>
      </c>
      <c r="B5539" s="0" t="s">
        <v>25382</v>
      </c>
      <c r="C5539" s="0" t="s">
        <v>20</v>
      </c>
      <c r="D5539" s="0" t="s">
        <v>25383</v>
      </c>
      <c r="E5539" s="0" t="n">
        <v>35661</v>
      </c>
      <c r="F5539" s="0" t="s">
        <v>25384</v>
      </c>
      <c r="G5539" s="0" t="s">
        <v>20</v>
      </c>
      <c r="H5539" s="0" t="s">
        <v>20</v>
      </c>
      <c r="I5539" s="0" t="s">
        <v>20</v>
      </c>
      <c r="J5539" s="0" t="s">
        <v>20</v>
      </c>
    </row>
    <row r="5540" customFormat="false" ht="12.75" hidden="false" customHeight="false" outlineLevel="0" collapsed="false">
      <c r="A5540" s="0" t="s">
        <v>25385</v>
      </c>
      <c r="B5540" s="0" t="s">
        <v>25386</v>
      </c>
      <c r="C5540" s="0" t="s">
        <v>20</v>
      </c>
      <c r="D5540" s="0" t="s">
        <v>25387</v>
      </c>
      <c r="E5540" s="0" t="n">
        <v>35663</v>
      </c>
      <c r="F5540" s="0" t="s">
        <v>25388</v>
      </c>
      <c r="G5540" s="0" t="s">
        <v>20</v>
      </c>
      <c r="H5540" s="0" t="s">
        <v>20</v>
      </c>
      <c r="I5540" s="0" t="s">
        <v>20</v>
      </c>
      <c r="J5540" s="0" t="s">
        <v>20</v>
      </c>
    </row>
    <row r="5541" customFormat="false" ht="12.75" hidden="false" customHeight="false" outlineLevel="0" collapsed="false">
      <c r="A5541" s="0" t="s">
        <v>25389</v>
      </c>
      <c r="B5541" s="0" t="s">
        <v>25390</v>
      </c>
      <c r="C5541" s="0" t="s">
        <v>20</v>
      </c>
      <c r="D5541" s="0" t="s">
        <v>25391</v>
      </c>
      <c r="E5541" s="0" t="n">
        <v>35664</v>
      </c>
      <c r="F5541" s="0" t="s">
        <v>25392</v>
      </c>
      <c r="G5541" s="0" t="s">
        <v>20</v>
      </c>
      <c r="H5541" s="0" t="s">
        <v>20</v>
      </c>
      <c r="I5541" s="0" t="s">
        <v>25393</v>
      </c>
      <c r="J5541" s="0" t="s">
        <v>20</v>
      </c>
    </row>
    <row r="5542" customFormat="false" ht="12.75" hidden="false" customHeight="false" outlineLevel="0" collapsed="false">
      <c r="A5542" s="0" t="s">
        <v>25394</v>
      </c>
      <c r="B5542" s="0" t="s">
        <v>25395</v>
      </c>
      <c r="C5542" s="0" t="s">
        <v>20</v>
      </c>
      <c r="D5542" s="0" t="s">
        <v>25396</v>
      </c>
      <c r="E5542" s="0" t="n">
        <v>35665</v>
      </c>
      <c r="F5542" s="0" t="s">
        <v>25397</v>
      </c>
      <c r="G5542" s="0" t="s">
        <v>20</v>
      </c>
      <c r="H5542" s="0" t="s">
        <v>20</v>
      </c>
      <c r="I5542" s="0" t="s">
        <v>16210</v>
      </c>
      <c r="J5542" s="0" t="s">
        <v>7491</v>
      </c>
    </row>
    <row r="5543" customFormat="false" ht="12.75" hidden="false" customHeight="false" outlineLevel="0" collapsed="false">
      <c r="A5543" s="0" t="s">
        <v>25398</v>
      </c>
      <c r="B5543" s="0" t="s">
        <v>25399</v>
      </c>
      <c r="C5543" s="0" t="s">
        <v>20</v>
      </c>
      <c r="D5543" s="0" t="s">
        <v>25400</v>
      </c>
      <c r="E5543" s="0" t="s">
        <v>20</v>
      </c>
      <c r="F5543" s="0" t="s">
        <v>20</v>
      </c>
      <c r="G5543" s="0" t="s">
        <v>20</v>
      </c>
      <c r="H5543" s="0" t="s">
        <v>20</v>
      </c>
      <c r="I5543" s="0" t="s">
        <v>20</v>
      </c>
      <c r="J5543" s="0" t="s">
        <v>20</v>
      </c>
    </row>
    <row r="5544" customFormat="false" ht="12.75" hidden="false" customHeight="false" outlineLevel="0" collapsed="false">
      <c r="A5544" s="0" t="s">
        <v>25401</v>
      </c>
      <c r="B5544" s="0" t="s">
        <v>25402</v>
      </c>
      <c r="C5544" s="0" t="s">
        <v>20</v>
      </c>
      <c r="D5544" s="0" t="s">
        <v>25403</v>
      </c>
      <c r="E5544" s="0" t="s">
        <v>20</v>
      </c>
      <c r="F5544" s="0" t="s">
        <v>20</v>
      </c>
      <c r="G5544" s="0" t="s">
        <v>20</v>
      </c>
      <c r="H5544" s="0" t="s">
        <v>20</v>
      </c>
      <c r="I5544" s="0" t="s">
        <v>20</v>
      </c>
      <c r="J5544" s="0" t="s">
        <v>20</v>
      </c>
    </row>
    <row r="5545" customFormat="false" ht="12.75" hidden="false" customHeight="false" outlineLevel="0" collapsed="false">
      <c r="A5545" s="0" t="s">
        <v>25404</v>
      </c>
      <c r="B5545" s="0" t="s">
        <v>25405</v>
      </c>
      <c r="C5545" s="0" t="s">
        <v>20</v>
      </c>
      <c r="D5545" s="0" t="s">
        <v>25406</v>
      </c>
      <c r="E5545" s="0" t="n">
        <v>35669</v>
      </c>
      <c r="F5545" s="0" t="s">
        <v>25407</v>
      </c>
      <c r="G5545" s="0" t="s">
        <v>20</v>
      </c>
      <c r="H5545" s="0" t="s">
        <v>20</v>
      </c>
      <c r="I5545" s="0" t="s">
        <v>20</v>
      </c>
      <c r="J5545" s="0" t="s">
        <v>20</v>
      </c>
    </row>
    <row r="5546" customFormat="false" ht="12.75" hidden="false" customHeight="false" outlineLevel="0" collapsed="false">
      <c r="A5546" s="0" t="s">
        <v>25408</v>
      </c>
      <c r="B5546" s="0" t="s">
        <v>25409</v>
      </c>
      <c r="C5546" s="0" t="s">
        <v>20</v>
      </c>
      <c r="D5546" s="0" t="s">
        <v>25410</v>
      </c>
      <c r="E5546" s="0" t="s">
        <v>20</v>
      </c>
      <c r="F5546" s="0" t="s">
        <v>20</v>
      </c>
      <c r="G5546" s="0" t="s">
        <v>20</v>
      </c>
      <c r="H5546" s="0" t="s">
        <v>20</v>
      </c>
      <c r="I5546" s="0" t="s">
        <v>20</v>
      </c>
      <c r="J5546" s="0" t="s">
        <v>20</v>
      </c>
    </row>
    <row r="5547" customFormat="false" ht="12.75" hidden="false" customHeight="false" outlineLevel="0" collapsed="false">
      <c r="A5547" s="0" t="s">
        <v>25411</v>
      </c>
      <c r="B5547" s="0" t="s">
        <v>25412</v>
      </c>
      <c r="C5547" s="0" t="s">
        <v>20</v>
      </c>
      <c r="D5547" s="0" t="s">
        <v>25413</v>
      </c>
      <c r="E5547" s="0" t="n">
        <v>35678</v>
      </c>
      <c r="F5547" s="0" t="s">
        <v>25414</v>
      </c>
      <c r="G5547" s="0" t="s">
        <v>17851</v>
      </c>
      <c r="H5547" s="0" t="s">
        <v>25415</v>
      </c>
      <c r="I5547" s="0" t="s">
        <v>16454</v>
      </c>
      <c r="J5547" s="0" t="s">
        <v>295</v>
      </c>
    </row>
    <row r="5548" customFormat="false" ht="12.75" hidden="false" customHeight="false" outlineLevel="0" collapsed="false">
      <c r="A5548" s="0" t="s">
        <v>25416</v>
      </c>
      <c r="B5548" s="0" t="s">
        <v>25417</v>
      </c>
      <c r="C5548" s="0" t="s">
        <v>20</v>
      </c>
      <c r="D5548" s="0" t="s">
        <v>25418</v>
      </c>
      <c r="E5548" s="0" t="n">
        <v>35688</v>
      </c>
      <c r="F5548" s="0" t="s">
        <v>25419</v>
      </c>
      <c r="G5548" s="0" t="s">
        <v>66</v>
      </c>
      <c r="H5548" s="0" t="s">
        <v>25420</v>
      </c>
      <c r="I5548" s="0" t="s">
        <v>25421</v>
      </c>
      <c r="J5548" s="0" t="s">
        <v>20</v>
      </c>
    </row>
    <row r="5549" customFormat="false" ht="12.75" hidden="false" customHeight="false" outlineLevel="0" collapsed="false">
      <c r="A5549" s="0" t="s">
        <v>25422</v>
      </c>
      <c r="B5549" s="0" t="s">
        <v>25423</v>
      </c>
      <c r="C5549" s="0" t="s">
        <v>20</v>
      </c>
      <c r="D5549" s="0" t="s">
        <v>25424</v>
      </c>
      <c r="E5549" s="0" t="n">
        <v>35689</v>
      </c>
      <c r="F5549" s="0" t="s">
        <v>25425</v>
      </c>
      <c r="G5549" s="0" t="s">
        <v>20</v>
      </c>
      <c r="H5549" s="0" t="s">
        <v>20</v>
      </c>
      <c r="I5549" s="0" t="s">
        <v>25426</v>
      </c>
      <c r="J5549" s="0" t="s">
        <v>202</v>
      </c>
    </row>
    <row r="5550" customFormat="false" ht="12.75" hidden="false" customHeight="false" outlineLevel="0" collapsed="false">
      <c r="A5550" s="0" t="s">
        <v>25427</v>
      </c>
      <c r="B5550" s="0" t="s">
        <v>25428</v>
      </c>
      <c r="C5550" s="0" t="s">
        <v>20</v>
      </c>
      <c r="D5550" s="0" t="s">
        <v>25429</v>
      </c>
      <c r="E5550" s="0" t="n">
        <v>35690</v>
      </c>
      <c r="F5550" s="0" t="s">
        <v>25430</v>
      </c>
      <c r="G5550" s="0" t="s">
        <v>20</v>
      </c>
      <c r="H5550" s="0" t="s">
        <v>20</v>
      </c>
      <c r="I5550" s="0" t="s">
        <v>25431</v>
      </c>
      <c r="J5550" s="0" t="s">
        <v>20</v>
      </c>
    </row>
    <row r="5551" customFormat="false" ht="12.75" hidden="false" customHeight="false" outlineLevel="0" collapsed="false">
      <c r="A5551" s="0" t="s">
        <v>25432</v>
      </c>
      <c r="B5551" s="0" t="s">
        <v>25433</v>
      </c>
      <c r="C5551" s="0" t="s">
        <v>20</v>
      </c>
      <c r="D5551" s="0" t="s">
        <v>25434</v>
      </c>
      <c r="E5551" s="0" t="n">
        <v>35691</v>
      </c>
      <c r="F5551" s="0" t="s">
        <v>25435</v>
      </c>
      <c r="G5551" s="0" t="s">
        <v>20</v>
      </c>
      <c r="H5551" s="0" t="s">
        <v>20</v>
      </c>
      <c r="I5551" s="0" t="s">
        <v>25436</v>
      </c>
      <c r="J5551" s="0" t="s">
        <v>20</v>
      </c>
    </row>
    <row r="5552" customFormat="false" ht="12.75" hidden="false" customHeight="false" outlineLevel="0" collapsed="false">
      <c r="A5552" s="0" t="s">
        <v>25437</v>
      </c>
      <c r="B5552" s="0" t="s">
        <v>25438</v>
      </c>
      <c r="C5552" s="0" t="s">
        <v>20</v>
      </c>
      <c r="D5552" s="0" t="s">
        <v>25439</v>
      </c>
      <c r="E5552" s="0" t="n">
        <v>35693</v>
      </c>
      <c r="F5552" s="0" t="s">
        <v>25440</v>
      </c>
      <c r="G5552" s="0" t="s">
        <v>25441</v>
      </c>
      <c r="H5552" s="0" t="s">
        <v>20</v>
      </c>
      <c r="I5552" s="0" t="s">
        <v>20</v>
      </c>
      <c r="J5552" s="0" t="s">
        <v>20</v>
      </c>
    </row>
    <row r="5553" customFormat="false" ht="12.75" hidden="false" customHeight="false" outlineLevel="0" collapsed="false">
      <c r="A5553" s="0" t="s">
        <v>25442</v>
      </c>
      <c r="B5553" s="0" t="s">
        <v>25443</v>
      </c>
      <c r="C5553" s="0" t="s">
        <v>20</v>
      </c>
      <c r="D5553" s="0" t="s">
        <v>25444</v>
      </c>
      <c r="E5553" s="0" t="n">
        <v>35695</v>
      </c>
      <c r="F5553" s="0" t="s">
        <v>25445</v>
      </c>
      <c r="G5553" s="0" t="s">
        <v>20</v>
      </c>
      <c r="H5553" s="0" t="s">
        <v>20</v>
      </c>
      <c r="I5553" s="0" t="s">
        <v>20</v>
      </c>
      <c r="J5553" s="0" t="s">
        <v>20</v>
      </c>
    </row>
    <row r="5554" customFormat="false" ht="12.75" hidden="false" customHeight="false" outlineLevel="0" collapsed="false">
      <c r="A5554" s="0" t="s">
        <v>25446</v>
      </c>
      <c r="B5554" s="0" t="s">
        <v>25447</v>
      </c>
      <c r="C5554" s="0" t="s">
        <v>20</v>
      </c>
      <c r="D5554" s="0" t="s">
        <v>25448</v>
      </c>
      <c r="E5554" s="0" t="n">
        <v>35697</v>
      </c>
      <c r="F5554" s="0" t="s">
        <v>25449</v>
      </c>
      <c r="G5554" s="0" t="s">
        <v>20</v>
      </c>
      <c r="H5554" s="0" t="s">
        <v>20</v>
      </c>
      <c r="I5554" s="0" t="s">
        <v>20</v>
      </c>
      <c r="J5554" s="0" t="s">
        <v>20</v>
      </c>
    </row>
    <row r="5555" customFormat="false" ht="12.75" hidden="false" customHeight="false" outlineLevel="0" collapsed="false">
      <c r="A5555" s="0" t="s">
        <v>25450</v>
      </c>
      <c r="B5555" s="0" t="s">
        <v>25451</v>
      </c>
      <c r="C5555" s="0" t="s">
        <v>20</v>
      </c>
      <c r="D5555" s="0" t="s">
        <v>25452</v>
      </c>
      <c r="E5555" s="0" t="s">
        <v>20</v>
      </c>
      <c r="F5555" s="0" t="s">
        <v>20</v>
      </c>
      <c r="G5555" s="0" t="s">
        <v>20</v>
      </c>
      <c r="H5555" s="0" t="s">
        <v>20</v>
      </c>
      <c r="I5555" s="0" t="s">
        <v>20</v>
      </c>
      <c r="J5555" s="0" t="s">
        <v>20</v>
      </c>
    </row>
    <row r="5556" customFormat="false" ht="12.75" hidden="false" customHeight="false" outlineLevel="0" collapsed="false">
      <c r="A5556" s="0" t="s">
        <v>25453</v>
      </c>
      <c r="B5556" s="0" t="s">
        <v>25454</v>
      </c>
      <c r="C5556" s="0" t="s">
        <v>20</v>
      </c>
      <c r="D5556" s="0" t="s">
        <v>25455</v>
      </c>
      <c r="E5556" s="0" t="s">
        <v>20</v>
      </c>
      <c r="F5556" s="0" t="s">
        <v>20</v>
      </c>
      <c r="G5556" s="0" t="s">
        <v>20</v>
      </c>
      <c r="H5556" s="0" t="s">
        <v>20</v>
      </c>
      <c r="I5556" s="0" t="s">
        <v>20</v>
      </c>
      <c r="J5556" s="0" t="s">
        <v>20</v>
      </c>
    </row>
    <row r="5557" customFormat="false" ht="12.75" hidden="false" customHeight="false" outlineLevel="0" collapsed="false">
      <c r="A5557" s="0" t="s">
        <v>25456</v>
      </c>
      <c r="B5557" s="0" t="s">
        <v>25457</v>
      </c>
      <c r="C5557" s="0" t="s">
        <v>25458</v>
      </c>
      <c r="D5557" s="0" t="s">
        <v>25459</v>
      </c>
      <c r="E5557" s="0" t="n">
        <v>35705</v>
      </c>
      <c r="F5557" s="0" t="s">
        <v>25460</v>
      </c>
      <c r="G5557" s="0" t="s">
        <v>25461</v>
      </c>
      <c r="H5557" s="0" t="s">
        <v>686</v>
      </c>
      <c r="I5557" s="0" t="s">
        <v>25462</v>
      </c>
      <c r="J5557" s="0" t="s">
        <v>20</v>
      </c>
    </row>
    <row r="5558" customFormat="false" ht="12.75" hidden="false" customHeight="false" outlineLevel="0" collapsed="false">
      <c r="A5558" s="0" t="s">
        <v>25463</v>
      </c>
      <c r="B5558" s="0" t="s">
        <v>25464</v>
      </c>
      <c r="C5558" s="0" t="s">
        <v>20</v>
      </c>
      <c r="D5558" s="0" t="s">
        <v>25465</v>
      </c>
      <c r="E5558" s="0" t="n">
        <v>35706</v>
      </c>
      <c r="F5558" s="0" t="s">
        <v>25466</v>
      </c>
      <c r="G5558" s="0" t="s">
        <v>20</v>
      </c>
      <c r="H5558" s="0" t="s">
        <v>20</v>
      </c>
      <c r="I5558" s="0" t="s">
        <v>16982</v>
      </c>
      <c r="J5558" s="0" t="s">
        <v>20</v>
      </c>
    </row>
    <row r="5559" customFormat="false" ht="12.75" hidden="false" customHeight="false" outlineLevel="0" collapsed="false">
      <c r="A5559" s="0" t="s">
        <v>25467</v>
      </c>
      <c r="B5559" s="0" t="s">
        <v>25468</v>
      </c>
      <c r="C5559" s="0" t="s">
        <v>20</v>
      </c>
      <c r="D5559" s="0" t="s">
        <v>25469</v>
      </c>
      <c r="E5559" s="0" t="n">
        <v>35707</v>
      </c>
      <c r="F5559" s="0" t="s">
        <v>25470</v>
      </c>
      <c r="G5559" s="0" t="s">
        <v>20</v>
      </c>
      <c r="H5559" s="0" t="s">
        <v>20</v>
      </c>
      <c r="I5559" s="0" t="s">
        <v>25471</v>
      </c>
      <c r="J5559" s="0" t="s">
        <v>20</v>
      </c>
    </row>
    <row r="5560" customFormat="false" ht="12.75" hidden="false" customHeight="false" outlineLevel="0" collapsed="false">
      <c r="A5560" s="0" t="s">
        <v>25472</v>
      </c>
      <c r="B5560" s="0" t="s">
        <v>25473</v>
      </c>
      <c r="C5560" s="0" t="s">
        <v>20</v>
      </c>
      <c r="D5560" s="0" t="s">
        <v>25474</v>
      </c>
      <c r="E5560" s="0" t="n">
        <v>35710</v>
      </c>
      <c r="F5560" s="0" t="s">
        <v>25475</v>
      </c>
      <c r="G5560" s="0" t="s">
        <v>20</v>
      </c>
      <c r="H5560" s="0" t="s">
        <v>20</v>
      </c>
      <c r="I5560" s="0" t="s">
        <v>20</v>
      </c>
      <c r="J5560" s="0" t="s">
        <v>20</v>
      </c>
    </row>
    <row r="5561" customFormat="false" ht="12.75" hidden="false" customHeight="false" outlineLevel="0" collapsed="false">
      <c r="A5561" s="0" t="s">
        <v>25476</v>
      </c>
      <c r="B5561" s="0" t="s">
        <v>25477</v>
      </c>
      <c r="C5561" s="0" t="s">
        <v>25478</v>
      </c>
      <c r="D5561" s="0" t="s">
        <v>25479</v>
      </c>
      <c r="E5561" s="0" t="n">
        <v>35711</v>
      </c>
      <c r="F5561" s="0" t="s">
        <v>25480</v>
      </c>
      <c r="G5561" s="0" t="s">
        <v>20</v>
      </c>
      <c r="H5561" s="0" t="s">
        <v>2838</v>
      </c>
      <c r="I5561" s="0" t="s">
        <v>823</v>
      </c>
      <c r="J5561" s="0" t="s">
        <v>20</v>
      </c>
    </row>
    <row r="5562" customFormat="false" ht="12.75" hidden="false" customHeight="false" outlineLevel="0" collapsed="false">
      <c r="A5562" s="0" t="s">
        <v>25481</v>
      </c>
      <c r="B5562" s="0" t="s">
        <v>25482</v>
      </c>
      <c r="C5562" s="0" t="s">
        <v>20</v>
      </c>
      <c r="D5562" s="0" t="s">
        <v>25483</v>
      </c>
      <c r="E5562" s="0" t="n">
        <v>35713</v>
      </c>
      <c r="F5562" s="0" t="s">
        <v>25484</v>
      </c>
      <c r="G5562" s="0" t="s">
        <v>266</v>
      </c>
      <c r="H5562" s="0" t="s">
        <v>25485</v>
      </c>
      <c r="I5562" s="0" t="s">
        <v>25486</v>
      </c>
      <c r="J5562" s="0" t="s">
        <v>20</v>
      </c>
    </row>
    <row r="5563" customFormat="false" ht="12.75" hidden="false" customHeight="false" outlineLevel="0" collapsed="false">
      <c r="A5563" s="0" t="s">
        <v>25487</v>
      </c>
      <c r="B5563" s="0" t="s">
        <v>25488</v>
      </c>
      <c r="C5563" s="0" t="s">
        <v>20</v>
      </c>
      <c r="D5563" s="0" t="s">
        <v>25489</v>
      </c>
      <c r="E5563" s="0" t="s">
        <v>20</v>
      </c>
      <c r="F5563" s="0" t="s">
        <v>20</v>
      </c>
      <c r="G5563" s="0" t="s">
        <v>20</v>
      </c>
      <c r="H5563" s="0" t="s">
        <v>20</v>
      </c>
      <c r="I5563" s="0" t="s">
        <v>20</v>
      </c>
      <c r="J5563" s="0" t="s">
        <v>20</v>
      </c>
    </row>
    <row r="5564" customFormat="false" ht="12.75" hidden="false" customHeight="false" outlineLevel="0" collapsed="false">
      <c r="A5564" s="0" t="s">
        <v>25490</v>
      </c>
      <c r="B5564" s="0" t="s">
        <v>25491</v>
      </c>
      <c r="C5564" s="0" t="s">
        <v>20</v>
      </c>
      <c r="D5564" s="0" t="s">
        <v>25492</v>
      </c>
      <c r="E5564" s="0" t="n">
        <v>35718</v>
      </c>
      <c r="F5564" s="0" t="s">
        <v>25493</v>
      </c>
      <c r="G5564" s="0" t="s">
        <v>20</v>
      </c>
      <c r="H5564" s="0" t="s">
        <v>20</v>
      </c>
      <c r="I5564" s="0" t="s">
        <v>20</v>
      </c>
      <c r="J5564" s="0" t="s">
        <v>20</v>
      </c>
    </row>
    <row r="5565" customFormat="false" ht="12.75" hidden="false" customHeight="false" outlineLevel="0" collapsed="false">
      <c r="A5565" s="0" t="s">
        <v>25494</v>
      </c>
      <c r="B5565" s="0" t="s">
        <v>25495</v>
      </c>
      <c r="C5565" s="0" t="s">
        <v>20</v>
      </c>
      <c r="D5565" s="0" t="s">
        <v>25496</v>
      </c>
      <c r="E5565" s="0" t="n">
        <v>35720</v>
      </c>
      <c r="F5565" s="0" t="s">
        <v>25497</v>
      </c>
      <c r="G5565" s="0" t="s">
        <v>20</v>
      </c>
      <c r="H5565" s="0" t="s">
        <v>20</v>
      </c>
      <c r="I5565" s="0" t="s">
        <v>20</v>
      </c>
      <c r="J5565" s="0" t="s">
        <v>20</v>
      </c>
    </row>
    <row r="5566" customFormat="false" ht="12.75" hidden="false" customHeight="false" outlineLevel="0" collapsed="false">
      <c r="A5566" s="0" t="s">
        <v>25498</v>
      </c>
      <c r="B5566" s="0" t="s">
        <v>25499</v>
      </c>
      <c r="C5566" s="0" t="s">
        <v>20</v>
      </c>
      <c r="D5566" s="0" t="s">
        <v>25500</v>
      </c>
      <c r="E5566" s="0" t="s">
        <v>20</v>
      </c>
      <c r="F5566" s="0" t="s">
        <v>20</v>
      </c>
      <c r="G5566" s="0" t="s">
        <v>20</v>
      </c>
      <c r="H5566" s="0" t="s">
        <v>20</v>
      </c>
      <c r="I5566" s="0" t="s">
        <v>20</v>
      </c>
      <c r="J5566" s="0" t="s">
        <v>20</v>
      </c>
    </row>
    <row r="5567" customFormat="false" ht="12.75" hidden="false" customHeight="false" outlineLevel="0" collapsed="false">
      <c r="A5567" s="0" t="s">
        <v>25501</v>
      </c>
      <c r="B5567" s="0" t="s">
        <v>25502</v>
      </c>
      <c r="C5567" s="0" t="s">
        <v>20</v>
      </c>
      <c r="D5567" s="0" t="s">
        <v>25503</v>
      </c>
      <c r="E5567" s="0" t="s">
        <v>20</v>
      </c>
      <c r="F5567" s="0" t="s">
        <v>20</v>
      </c>
      <c r="G5567" s="0" t="s">
        <v>20</v>
      </c>
      <c r="H5567" s="0" t="s">
        <v>20</v>
      </c>
      <c r="I5567" s="0" t="s">
        <v>20</v>
      </c>
      <c r="J5567" s="0" t="s">
        <v>20</v>
      </c>
    </row>
    <row r="5568" customFormat="false" ht="12.75" hidden="false" customHeight="false" outlineLevel="0" collapsed="false">
      <c r="A5568" s="0" t="s">
        <v>25504</v>
      </c>
      <c r="B5568" s="0" t="s">
        <v>25505</v>
      </c>
      <c r="C5568" s="0" t="s">
        <v>20</v>
      </c>
      <c r="D5568" s="0" t="s">
        <v>25506</v>
      </c>
      <c r="E5568" s="0" t="s">
        <v>20</v>
      </c>
      <c r="F5568" s="0" t="s">
        <v>20</v>
      </c>
      <c r="G5568" s="0" t="s">
        <v>20</v>
      </c>
      <c r="H5568" s="0" t="s">
        <v>20</v>
      </c>
      <c r="I5568" s="0" t="s">
        <v>20</v>
      </c>
      <c r="J5568" s="0" t="s">
        <v>20</v>
      </c>
    </row>
    <row r="5569" customFormat="false" ht="12.75" hidden="false" customHeight="false" outlineLevel="0" collapsed="false">
      <c r="A5569" s="0" t="s">
        <v>25507</v>
      </c>
      <c r="B5569" s="0" t="s">
        <v>25508</v>
      </c>
      <c r="C5569" s="0" t="s">
        <v>20</v>
      </c>
      <c r="D5569" s="0" t="s">
        <v>25509</v>
      </c>
      <c r="E5569" s="0" t="n">
        <v>35726</v>
      </c>
      <c r="F5569" s="0" t="s">
        <v>25510</v>
      </c>
      <c r="G5569" s="0" t="s">
        <v>20</v>
      </c>
      <c r="H5569" s="0" t="s">
        <v>20</v>
      </c>
      <c r="I5569" s="0" t="s">
        <v>20</v>
      </c>
      <c r="J5569" s="0" t="s">
        <v>20</v>
      </c>
    </row>
    <row r="5570" customFormat="false" ht="12.75" hidden="false" customHeight="false" outlineLevel="0" collapsed="false">
      <c r="A5570" s="0" t="s">
        <v>25511</v>
      </c>
      <c r="B5570" s="0" t="s">
        <v>25512</v>
      </c>
      <c r="C5570" s="0" t="s">
        <v>20</v>
      </c>
      <c r="D5570" s="0" t="s">
        <v>25513</v>
      </c>
      <c r="E5570" s="0" t="n">
        <v>35727</v>
      </c>
      <c r="F5570" s="0" t="s">
        <v>25514</v>
      </c>
      <c r="G5570" s="0" t="s">
        <v>20</v>
      </c>
      <c r="H5570" s="0" t="s">
        <v>20</v>
      </c>
      <c r="I5570" s="0" t="s">
        <v>20</v>
      </c>
      <c r="J5570" s="0" t="s">
        <v>20</v>
      </c>
    </row>
    <row r="5571" customFormat="false" ht="12.75" hidden="false" customHeight="false" outlineLevel="0" collapsed="false">
      <c r="A5571" s="0" t="s">
        <v>25515</v>
      </c>
      <c r="B5571" s="0" t="s">
        <v>25516</v>
      </c>
      <c r="C5571" s="0" t="s">
        <v>20</v>
      </c>
      <c r="D5571" s="0" t="s">
        <v>25517</v>
      </c>
      <c r="E5571" s="0" t="n">
        <v>35730</v>
      </c>
      <c r="F5571" s="0" t="s">
        <v>25518</v>
      </c>
      <c r="G5571" s="0" t="s">
        <v>20</v>
      </c>
      <c r="H5571" s="0" t="s">
        <v>20</v>
      </c>
      <c r="I5571" s="0" t="s">
        <v>20</v>
      </c>
      <c r="J5571" s="0" t="s">
        <v>20</v>
      </c>
    </row>
    <row r="5572" customFormat="false" ht="12.75" hidden="false" customHeight="false" outlineLevel="0" collapsed="false">
      <c r="A5572" s="0" t="s">
        <v>25519</v>
      </c>
      <c r="B5572" s="0" t="s">
        <v>25520</v>
      </c>
      <c r="C5572" s="0" t="s">
        <v>20</v>
      </c>
      <c r="D5572" s="0" t="s">
        <v>25521</v>
      </c>
      <c r="E5572" s="0" t="n">
        <v>35732</v>
      </c>
      <c r="F5572" s="0" t="s">
        <v>25522</v>
      </c>
      <c r="G5572" s="0" t="s">
        <v>20</v>
      </c>
      <c r="H5572" s="0" t="s">
        <v>20</v>
      </c>
      <c r="I5572" s="0" t="s">
        <v>1821</v>
      </c>
      <c r="J5572" s="0" t="s">
        <v>20</v>
      </c>
    </row>
    <row r="5573" customFormat="false" ht="12.75" hidden="false" customHeight="false" outlineLevel="0" collapsed="false">
      <c r="A5573" s="0" t="s">
        <v>25523</v>
      </c>
      <c r="B5573" s="0" t="s">
        <v>25524</v>
      </c>
      <c r="C5573" s="0" t="s">
        <v>20</v>
      </c>
      <c r="D5573" s="0" t="s">
        <v>25525</v>
      </c>
      <c r="E5573" s="0" t="n">
        <v>35733</v>
      </c>
      <c r="F5573" s="0" t="s">
        <v>25526</v>
      </c>
      <c r="G5573" s="0" t="s">
        <v>20</v>
      </c>
      <c r="H5573" s="0" t="s">
        <v>20</v>
      </c>
      <c r="I5573" s="0" t="s">
        <v>20</v>
      </c>
      <c r="J5573" s="0" t="s">
        <v>20</v>
      </c>
    </row>
    <row r="5574" customFormat="false" ht="12.75" hidden="false" customHeight="false" outlineLevel="0" collapsed="false">
      <c r="A5574" s="0" t="s">
        <v>25527</v>
      </c>
      <c r="B5574" s="0" t="s">
        <v>25528</v>
      </c>
      <c r="C5574" s="0" t="s">
        <v>20</v>
      </c>
      <c r="D5574" s="0" t="s">
        <v>25529</v>
      </c>
      <c r="E5574" s="0" t="n">
        <v>35737</v>
      </c>
      <c r="F5574" s="0" t="s">
        <v>25530</v>
      </c>
      <c r="G5574" s="0" t="s">
        <v>20</v>
      </c>
      <c r="H5574" s="0" t="s">
        <v>20</v>
      </c>
      <c r="I5574" s="0" t="s">
        <v>20</v>
      </c>
      <c r="J5574" s="0" t="s">
        <v>20</v>
      </c>
    </row>
    <row r="5575" customFormat="false" ht="12.75" hidden="false" customHeight="false" outlineLevel="0" collapsed="false">
      <c r="A5575" s="0" t="s">
        <v>25531</v>
      </c>
      <c r="B5575" s="0" t="s">
        <v>25532</v>
      </c>
      <c r="C5575" s="0" t="s">
        <v>20</v>
      </c>
      <c r="D5575" s="0" t="s">
        <v>25533</v>
      </c>
      <c r="E5575" s="0" t="n">
        <v>35739</v>
      </c>
      <c r="F5575" s="0" t="s">
        <v>25534</v>
      </c>
      <c r="G5575" s="0" t="s">
        <v>20</v>
      </c>
      <c r="H5575" s="0" t="s">
        <v>20</v>
      </c>
      <c r="I5575" s="0" t="s">
        <v>20</v>
      </c>
      <c r="J5575" s="0" t="s">
        <v>20</v>
      </c>
    </row>
    <row r="5576" customFormat="false" ht="12.75" hidden="false" customHeight="false" outlineLevel="0" collapsed="false">
      <c r="A5576" s="0" t="s">
        <v>25535</v>
      </c>
      <c r="B5576" s="0" t="s">
        <v>25536</v>
      </c>
      <c r="C5576" s="0" t="s">
        <v>20</v>
      </c>
      <c r="D5576" s="0" t="s">
        <v>25537</v>
      </c>
      <c r="E5576" s="0" t="s">
        <v>20</v>
      </c>
      <c r="F5576" s="0" t="s">
        <v>20</v>
      </c>
      <c r="G5576" s="0" t="s">
        <v>20</v>
      </c>
      <c r="H5576" s="0" t="s">
        <v>20</v>
      </c>
      <c r="I5576" s="0" t="s">
        <v>20</v>
      </c>
      <c r="J5576" s="0" t="s">
        <v>20</v>
      </c>
    </row>
    <row r="5577" customFormat="false" ht="12.75" hidden="false" customHeight="false" outlineLevel="0" collapsed="false">
      <c r="A5577" s="0" t="s">
        <v>25538</v>
      </c>
      <c r="B5577" s="0" t="s">
        <v>25539</v>
      </c>
      <c r="C5577" s="0" t="s">
        <v>20</v>
      </c>
      <c r="D5577" s="0" t="s">
        <v>25540</v>
      </c>
      <c r="E5577" s="0" t="n">
        <v>35741</v>
      </c>
      <c r="F5577" s="0" t="s">
        <v>25541</v>
      </c>
      <c r="G5577" s="0" t="s">
        <v>20</v>
      </c>
      <c r="H5577" s="0" t="s">
        <v>20</v>
      </c>
      <c r="I5577" s="0" t="s">
        <v>20</v>
      </c>
      <c r="J5577" s="0" t="s">
        <v>20</v>
      </c>
    </row>
    <row r="5578" customFormat="false" ht="12.75" hidden="false" customHeight="false" outlineLevel="0" collapsed="false">
      <c r="A5578" s="0" t="s">
        <v>25542</v>
      </c>
      <c r="B5578" s="0" t="s">
        <v>25543</v>
      </c>
      <c r="C5578" s="0" t="s">
        <v>20</v>
      </c>
      <c r="D5578" s="0" t="s">
        <v>25544</v>
      </c>
      <c r="E5578" s="0" t="n">
        <v>35750</v>
      </c>
      <c r="F5578" s="0" t="s">
        <v>25545</v>
      </c>
      <c r="G5578" s="0" t="s">
        <v>20</v>
      </c>
      <c r="H5578" s="0" t="s">
        <v>20</v>
      </c>
      <c r="I5578" s="0" t="s">
        <v>20</v>
      </c>
      <c r="J5578" s="0" t="s">
        <v>20</v>
      </c>
    </row>
    <row r="5579" customFormat="false" ht="12.75" hidden="false" customHeight="false" outlineLevel="0" collapsed="false">
      <c r="A5579" s="0" t="s">
        <v>25546</v>
      </c>
      <c r="B5579" s="0" t="s">
        <v>25547</v>
      </c>
      <c r="C5579" s="0" t="s">
        <v>20</v>
      </c>
      <c r="D5579" s="0" t="s">
        <v>25548</v>
      </c>
      <c r="E5579" s="0" t="n">
        <v>35751</v>
      </c>
      <c r="F5579" s="0" t="s">
        <v>25549</v>
      </c>
      <c r="G5579" s="0" t="s">
        <v>20</v>
      </c>
      <c r="H5579" s="0" t="s">
        <v>20</v>
      </c>
      <c r="I5579" s="0" t="s">
        <v>1887</v>
      </c>
      <c r="J5579" s="0" t="s">
        <v>20</v>
      </c>
    </row>
    <row r="5580" customFormat="false" ht="12.75" hidden="false" customHeight="false" outlineLevel="0" collapsed="false">
      <c r="A5580" s="0" t="s">
        <v>25550</v>
      </c>
      <c r="B5580" s="0" t="s">
        <v>25551</v>
      </c>
      <c r="C5580" s="0" t="s">
        <v>20</v>
      </c>
      <c r="D5580" s="0" t="s">
        <v>25552</v>
      </c>
      <c r="E5580" s="0" t="s">
        <v>20</v>
      </c>
      <c r="F5580" s="0" t="s">
        <v>20</v>
      </c>
      <c r="G5580" s="0" t="s">
        <v>20</v>
      </c>
      <c r="H5580" s="0" t="s">
        <v>20</v>
      </c>
      <c r="I5580" s="0" t="s">
        <v>20</v>
      </c>
      <c r="J5580" s="0" t="s">
        <v>20</v>
      </c>
    </row>
    <row r="5581" customFormat="false" ht="12.75" hidden="false" customHeight="false" outlineLevel="0" collapsed="false">
      <c r="A5581" s="0" t="s">
        <v>25553</v>
      </c>
      <c r="B5581" s="0" t="s">
        <v>25554</v>
      </c>
      <c r="C5581" s="0" t="s">
        <v>20</v>
      </c>
      <c r="D5581" s="0" t="s">
        <v>25555</v>
      </c>
      <c r="E5581" s="0" t="n">
        <v>35753</v>
      </c>
      <c r="F5581" s="0" t="s">
        <v>25556</v>
      </c>
      <c r="G5581" s="0" t="s">
        <v>20</v>
      </c>
      <c r="H5581" s="0" t="s">
        <v>20</v>
      </c>
      <c r="I5581" s="0" t="s">
        <v>20</v>
      </c>
      <c r="J5581" s="0" t="s">
        <v>20</v>
      </c>
    </row>
    <row r="5582" customFormat="false" ht="12.75" hidden="false" customHeight="false" outlineLevel="0" collapsed="false">
      <c r="A5582" s="0" t="s">
        <v>25557</v>
      </c>
      <c r="B5582" s="0" t="s">
        <v>25558</v>
      </c>
      <c r="C5582" s="0" t="s">
        <v>20</v>
      </c>
      <c r="D5582" s="0" t="s">
        <v>25559</v>
      </c>
      <c r="E5582" s="0" t="s">
        <v>20</v>
      </c>
      <c r="F5582" s="0" t="s">
        <v>20</v>
      </c>
      <c r="G5582" s="0" t="s">
        <v>20</v>
      </c>
      <c r="H5582" s="0" t="s">
        <v>20</v>
      </c>
      <c r="I5582" s="0" t="s">
        <v>20</v>
      </c>
      <c r="J5582" s="0" t="s">
        <v>20</v>
      </c>
    </row>
    <row r="5583" customFormat="false" ht="12.75" hidden="false" customHeight="false" outlineLevel="0" collapsed="false">
      <c r="A5583" s="0" t="s">
        <v>25560</v>
      </c>
      <c r="B5583" s="0" t="s">
        <v>25561</v>
      </c>
      <c r="C5583" s="0" t="s">
        <v>20</v>
      </c>
      <c r="D5583" s="0" t="s">
        <v>25562</v>
      </c>
      <c r="E5583" s="0" t="n">
        <v>35758</v>
      </c>
      <c r="F5583" s="0" t="s">
        <v>25563</v>
      </c>
      <c r="G5583" s="0" t="s">
        <v>25564</v>
      </c>
      <c r="H5583" s="0" t="s">
        <v>20</v>
      </c>
      <c r="I5583" s="0" t="s">
        <v>2931</v>
      </c>
      <c r="J5583" s="0" t="s">
        <v>20</v>
      </c>
    </row>
    <row r="5584" customFormat="false" ht="12.75" hidden="false" customHeight="false" outlineLevel="0" collapsed="false">
      <c r="A5584" s="0" t="s">
        <v>25565</v>
      </c>
      <c r="B5584" s="0" t="s">
        <v>25566</v>
      </c>
      <c r="C5584" s="0" t="s">
        <v>20</v>
      </c>
      <c r="D5584" s="0" t="s">
        <v>25567</v>
      </c>
      <c r="E5584" s="0" t="n">
        <v>35761</v>
      </c>
      <c r="F5584" s="0" t="s">
        <v>25568</v>
      </c>
      <c r="G5584" s="0" t="s">
        <v>20</v>
      </c>
      <c r="H5584" s="0" t="s">
        <v>20</v>
      </c>
      <c r="I5584" s="9" t="s">
        <v>25569</v>
      </c>
      <c r="J5584" s="0" t="s">
        <v>20</v>
      </c>
    </row>
    <row r="5585" customFormat="false" ht="12.75" hidden="false" customHeight="false" outlineLevel="0" collapsed="false">
      <c r="A5585" s="0" t="s">
        <v>25570</v>
      </c>
      <c r="B5585" s="0" t="s">
        <v>25571</v>
      </c>
      <c r="C5585" s="0" t="s">
        <v>20</v>
      </c>
      <c r="D5585" s="0" t="s">
        <v>25572</v>
      </c>
      <c r="E5585" s="0" t="n">
        <v>35763</v>
      </c>
      <c r="F5585" s="0" t="s">
        <v>25573</v>
      </c>
      <c r="G5585" s="0" t="s">
        <v>20</v>
      </c>
      <c r="H5585" s="0" t="s">
        <v>641</v>
      </c>
      <c r="I5585" s="0" t="s">
        <v>25574</v>
      </c>
      <c r="J5585" s="0" t="s">
        <v>20</v>
      </c>
    </row>
    <row r="5586" customFormat="false" ht="12.75" hidden="false" customHeight="false" outlineLevel="0" collapsed="false">
      <c r="A5586" s="0" t="s">
        <v>25575</v>
      </c>
      <c r="B5586" s="0" t="s">
        <v>25576</v>
      </c>
      <c r="C5586" s="0" t="s">
        <v>20</v>
      </c>
      <c r="D5586" s="0" t="s">
        <v>25577</v>
      </c>
      <c r="E5586" s="0" t="n">
        <v>35768</v>
      </c>
      <c r="F5586" s="0" t="s">
        <v>25578</v>
      </c>
      <c r="G5586" s="0" t="s">
        <v>20</v>
      </c>
      <c r="H5586" s="0" t="s">
        <v>20</v>
      </c>
      <c r="I5586" s="0" t="s">
        <v>20</v>
      </c>
      <c r="J5586" s="0" t="s">
        <v>20</v>
      </c>
    </row>
    <row r="5587" customFormat="false" ht="12.75" hidden="false" customHeight="false" outlineLevel="0" collapsed="false">
      <c r="A5587" s="0" t="s">
        <v>25579</v>
      </c>
      <c r="B5587" s="0" t="s">
        <v>25580</v>
      </c>
      <c r="C5587" s="0" t="s">
        <v>20</v>
      </c>
      <c r="D5587" s="0" t="s">
        <v>25581</v>
      </c>
      <c r="E5587" s="0" t="n">
        <v>35770</v>
      </c>
      <c r="F5587" s="0" t="s">
        <v>25582</v>
      </c>
      <c r="G5587" s="0" t="s">
        <v>20</v>
      </c>
      <c r="H5587" s="0" t="s">
        <v>20</v>
      </c>
      <c r="I5587" s="0" t="s">
        <v>20</v>
      </c>
      <c r="J5587" s="0" t="s">
        <v>20</v>
      </c>
    </row>
    <row r="5588" customFormat="false" ht="12.75" hidden="false" customHeight="false" outlineLevel="0" collapsed="false">
      <c r="A5588" s="0" t="s">
        <v>25583</v>
      </c>
      <c r="B5588" s="0" t="s">
        <v>25584</v>
      </c>
      <c r="C5588" s="0" t="s">
        <v>20</v>
      </c>
      <c r="D5588" s="0" t="s">
        <v>25585</v>
      </c>
      <c r="E5588" s="0" t="n">
        <v>35777</v>
      </c>
      <c r="F5588" s="0" t="s">
        <v>25586</v>
      </c>
      <c r="G5588" s="0" t="s">
        <v>20</v>
      </c>
      <c r="H5588" s="0" t="s">
        <v>20</v>
      </c>
      <c r="I5588" s="0" t="s">
        <v>25587</v>
      </c>
      <c r="J5588" s="0" t="s">
        <v>20</v>
      </c>
    </row>
    <row r="5589" customFormat="false" ht="12.75" hidden="false" customHeight="false" outlineLevel="0" collapsed="false">
      <c r="A5589" s="0" t="s">
        <v>25588</v>
      </c>
      <c r="B5589" s="0" t="s">
        <v>25589</v>
      </c>
      <c r="C5589" s="0" t="s">
        <v>20</v>
      </c>
      <c r="D5589" s="0" t="s">
        <v>25590</v>
      </c>
      <c r="E5589" s="0" t="n">
        <v>35778</v>
      </c>
      <c r="F5589" s="0" t="s">
        <v>25591</v>
      </c>
      <c r="G5589" s="0" t="s">
        <v>20</v>
      </c>
      <c r="H5589" s="0" t="s">
        <v>20</v>
      </c>
      <c r="I5589" s="0" t="s">
        <v>20</v>
      </c>
      <c r="J5589" s="0" t="s">
        <v>20</v>
      </c>
    </row>
    <row r="5590" customFormat="false" ht="12.75" hidden="false" customHeight="false" outlineLevel="0" collapsed="false">
      <c r="A5590" s="0" t="s">
        <v>25592</v>
      </c>
      <c r="B5590" s="0" t="s">
        <v>25593</v>
      </c>
      <c r="C5590" s="0" t="s">
        <v>20</v>
      </c>
      <c r="D5590" s="0" t="s">
        <v>25594</v>
      </c>
      <c r="E5590" s="0" t="n">
        <v>35779</v>
      </c>
      <c r="F5590" s="0" t="s">
        <v>25595</v>
      </c>
      <c r="G5590" s="0" t="s">
        <v>20</v>
      </c>
      <c r="H5590" s="0" t="s">
        <v>25596</v>
      </c>
      <c r="I5590" s="0" t="s">
        <v>20</v>
      </c>
      <c r="J5590" s="0" t="s">
        <v>20</v>
      </c>
    </row>
    <row r="5591" customFormat="false" ht="12.75" hidden="false" customHeight="false" outlineLevel="0" collapsed="false">
      <c r="A5591" s="0" t="s">
        <v>25597</v>
      </c>
      <c r="B5591" s="0" t="s">
        <v>25598</v>
      </c>
      <c r="C5591" s="0" t="s">
        <v>20</v>
      </c>
      <c r="D5591" s="0" t="s">
        <v>25599</v>
      </c>
      <c r="E5591" s="0" t="s">
        <v>20</v>
      </c>
      <c r="F5591" s="0" t="s">
        <v>20</v>
      </c>
      <c r="G5591" s="0" t="s">
        <v>20</v>
      </c>
      <c r="H5591" s="0" t="s">
        <v>20</v>
      </c>
      <c r="I5591" s="0" t="s">
        <v>20</v>
      </c>
      <c r="J5591" s="0" t="s">
        <v>20</v>
      </c>
    </row>
    <row r="5592" customFormat="false" ht="12.75" hidden="false" customHeight="false" outlineLevel="0" collapsed="false">
      <c r="A5592" s="0" t="s">
        <v>25600</v>
      </c>
      <c r="B5592" s="0" t="s">
        <v>25598</v>
      </c>
      <c r="C5592" s="0" t="s">
        <v>20</v>
      </c>
      <c r="D5592" s="0" t="s">
        <v>25599</v>
      </c>
      <c r="E5592" s="0" t="s">
        <v>20</v>
      </c>
      <c r="F5592" s="0" t="s">
        <v>20</v>
      </c>
      <c r="G5592" s="0" t="s">
        <v>20</v>
      </c>
      <c r="H5592" s="0" t="s">
        <v>20</v>
      </c>
      <c r="I5592" s="0" t="s">
        <v>20</v>
      </c>
      <c r="J5592" s="0" t="s">
        <v>20</v>
      </c>
    </row>
    <row r="5593" customFormat="false" ht="12.75" hidden="false" customHeight="false" outlineLevel="0" collapsed="false">
      <c r="A5593" s="0" t="s">
        <v>25601</v>
      </c>
      <c r="B5593" s="0" t="s">
        <v>25602</v>
      </c>
      <c r="C5593" s="0" t="s">
        <v>25603</v>
      </c>
      <c r="D5593" s="0" t="s">
        <v>25604</v>
      </c>
      <c r="E5593" s="0" t="n">
        <v>35786</v>
      </c>
      <c r="F5593" s="0" t="s">
        <v>25605</v>
      </c>
      <c r="G5593" s="0" t="s">
        <v>25606</v>
      </c>
      <c r="H5593" s="0" t="s">
        <v>20</v>
      </c>
      <c r="I5593" s="0" t="s">
        <v>20</v>
      </c>
      <c r="J5593" s="0" t="s">
        <v>20</v>
      </c>
    </row>
    <row r="5594" customFormat="false" ht="12.75" hidden="false" customHeight="false" outlineLevel="0" collapsed="false">
      <c r="A5594" s="0" t="s">
        <v>25607</v>
      </c>
      <c r="B5594" s="0" t="s">
        <v>25608</v>
      </c>
      <c r="C5594" s="0" t="s">
        <v>20</v>
      </c>
      <c r="D5594" s="0" t="s">
        <v>25609</v>
      </c>
      <c r="E5594" s="0" t="n">
        <v>35789</v>
      </c>
      <c r="F5594" s="0" t="s">
        <v>25610</v>
      </c>
      <c r="G5594" s="0" t="s">
        <v>20</v>
      </c>
      <c r="H5594" s="0" t="s">
        <v>20</v>
      </c>
      <c r="I5594" s="0" t="s">
        <v>25611</v>
      </c>
      <c r="J5594" s="0" t="s">
        <v>20</v>
      </c>
    </row>
    <row r="5595" customFormat="false" ht="12.75" hidden="false" customHeight="false" outlineLevel="0" collapsed="false">
      <c r="A5595" s="0" t="s">
        <v>25612</v>
      </c>
      <c r="B5595" s="0" t="s">
        <v>25613</v>
      </c>
      <c r="C5595" s="0" t="s">
        <v>20</v>
      </c>
      <c r="D5595" s="0" t="s">
        <v>25614</v>
      </c>
      <c r="E5595" s="0" t="n">
        <v>35797</v>
      </c>
      <c r="F5595" s="0" t="s">
        <v>25615</v>
      </c>
      <c r="G5595" s="0" t="s">
        <v>20</v>
      </c>
      <c r="H5595" s="0" t="s">
        <v>20</v>
      </c>
      <c r="I5595" s="0" t="s">
        <v>20</v>
      </c>
      <c r="J5595" s="0" t="s">
        <v>20</v>
      </c>
    </row>
    <row r="5596" customFormat="false" ht="12.75" hidden="false" customHeight="false" outlineLevel="0" collapsed="false">
      <c r="A5596" s="0" t="s">
        <v>25616</v>
      </c>
      <c r="B5596" s="0" t="s">
        <v>25617</v>
      </c>
      <c r="C5596" s="0" t="s">
        <v>20</v>
      </c>
      <c r="D5596" s="0" t="s">
        <v>25618</v>
      </c>
      <c r="E5596" s="0" t="n">
        <v>35798</v>
      </c>
      <c r="F5596" s="0" t="s">
        <v>25619</v>
      </c>
      <c r="G5596" s="0" t="s">
        <v>20</v>
      </c>
      <c r="H5596" s="0" t="s">
        <v>20</v>
      </c>
      <c r="I5596" s="0" t="s">
        <v>20</v>
      </c>
      <c r="J5596" s="0" t="s">
        <v>20</v>
      </c>
    </row>
    <row r="5597" customFormat="false" ht="12.75" hidden="false" customHeight="false" outlineLevel="0" collapsed="false">
      <c r="A5597" s="0" t="s">
        <v>25620</v>
      </c>
      <c r="B5597" s="0" t="s">
        <v>25621</v>
      </c>
      <c r="C5597" s="0" t="s">
        <v>20</v>
      </c>
      <c r="D5597" s="0" t="s">
        <v>25622</v>
      </c>
      <c r="E5597" s="0" t="s">
        <v>20</v>
      </c>
      <c r="F5597" s="0" t="s">
        <v>20</v>
      </c>
      <c r="G5597" s="0" t="s">
        <v>20</v>
      </c>
      <c r="H5597" s="0" t="s">
        <v>20</v>
      </c>
      <c r="I5597" s="0" t="s">
        <v>20</v>
      </c>
      <c r="J5597" s="0" t="s">
        <v>20</v>
      </c>
    </row>
    <row r="5598" customFormat="false" ht="12.75" hidden="false" customHeight="false" outlineLevel="0" collapsed="false">
      <c r="A5598" s="0" t="s">
        <v>25623</v>
      </c>
      <c r="B5598" s="0" t="s">
        <v>25624</v>
      </c>
      <c r="C5598" s="0" t="s">
        <v>20</v>
      </c>
      <c r="D5598" s="0" t="s">
        <v>25625</v>
      </c>
      <c r="E5598" s="0" t="n">
        <v>35802</v>
      </c>
      <c r="F5598" s="0" t="s">
        <v>25626</v>
      </c>
      <c r="G5598" s="0" t="s">
        <v>20</v>
      </c>
      <c r="H5598" s="0" t="s">
        <v>20</v>
      </c>
      <c r="I5598" s="0" t="s">
        <v>845</v>
      </c>
      <c r="J5598" s="0" t="s">
        <v>20</v>
      </c>
    </row>
    <row r="5599" customFormat="false" ht="12.75" hidden="false" customHeight="false" outlineLevel="0" collapsed="false">
      <c r="A5599" s="0" t="s">
        <v>25627</v>
      </c>
      <c r="B5599" s="0" t="s">
        <v>25628</v>
      </c>
      <c r="C5599" s="0" t="s">
        <v>20</v>
      </c>
      <c r="D5599" s="0" t="s">
        <v>25629</v>
      </c>
      <c r="E5599" s="0" t="n">
        <v>35803</v>
      </c>
      <c r="F5599" s="0" t="s">
        <v>25630</v>
      </c>
      <c r="G5599" s="0" t="s">
        <v>20</v>
      </c>
      <c r="H5599" s="0" t="s">
        <v>20</v>
      </c>
      <c r="I5599" s="0" t="s">
        <v>20</v>
      </c>
      <c r="J5599" s="0" t="s">
        <v>20</v>
      </c>
    </row>
    <row r="5600" customFormat="false" ht="12.75" hidden="false" customHeight="false" outlineLevel="0" collapsed="false">
      <c r="A5600" s="0" t="s">
        <v>25631</v>
      </c>
      <c r="B5600" s="0" t="s">
        <v>25632</v>
      </c>
      <c r="C5600" s="0" t="s">
        <v>20</v>
      </c>
      <c r="D5600" s="0" t="s">
        <v>25633</v>
      </c>
      <c r="E5600" s="0" t="n">
        <v>35804</v>
      </c>
      <c r="F5600" s="0" t="s">
        <v>25634</v>
      </c>
      <c r="G5600" s="0" t="s">
        <v>20</v>
      </c>
      <c r="H5600" s="0" t="s">
        <v>20</v>
      </c>
      <c r="I5600" s="0" t="s">
        <v>20</v>
      </c>
      <c r="J5600" s="0" t="s">
        <v>20</v>
      </c>
    </row>
    <row r="5601" customFormat="false" ht="12.75" hidden="false" customHeight="false" outlineLevel="0" collapsed="false">
      <c r="A5601" s="0" t="s">
        <v>25635</v>
      </c>
      <c r="B5601" s="0" t="s">
        <v>25636</v>
      </c>
      <c r="C5601" s="0" t="s">
        <v>20</v>
      </c>
      <c r="D5601" s="0" t="s">
        <v>25637</v>
      </c>
      <c r="E5601" s="0" t="n">
        <v>35805</v>
      </c>
      <c r="F5601" s="0" t="s">
        <v>25638</v>
      </c>
      <c r="G5601" s="0" t="s">
        <v>20</v>
      </c>
      <c r="H5601" s="0" t="s">
        <v>20</v>
      </c>
      <c r="I5601" s="0" t="s">
        <v>20</v>
      </c>
      <c r="J5601" s="0" t="s">
        <v>20</v>
      </c>
    </row>
    <row r="5602" customFormat="false" ht="12.75" hidden="false" customHeight="false" outlineLevel="0" collapsed="false">
      <c r="A5602" s="0" t="s">
        <v>25639</v>
      </c>
      <c r="B5602" s="0" t="s">
        <v>25640</v>
      </c>
      <c r="C5602" s="0" t="s">
        <v>20</v>
      </c>
      <c r="D5602" s="0" t="s">
        <v>25641</v>
      </c>
      <c r="E5602" s="0" t="s">
        <v>20</v>
      </c>
      <c r="F5602" s="0" t="s">
        <v>20</v>
      </c>
      <c r="G5602" s="0" t="s">
        <v>20</v>
      </c>
      <c r="H5602" s="0" t="s">
        <v>20</v>
      </c>
      <c r="I5602" s="0" t="s">
        <v>20</v>
      </c>
      <c r="J5602" s="0" t="s">
        <v>20</v>
      </c>
    </row>
    <row r="5603" customFormat="false" ht="12.75" hidden="false" customHeight="false" outlineLevel="0" collapsed="false">
      <c r="A5603" s="0" t="s">
        <v>25642</v>
      </c>
      <c r="B5603" s="0" t="s">
        <v>25643</v>
      </c>
      <c r="C5603" s="0" t="s">
        <v>20</v>
      </c>
      <c r="D5603" s="0" t="s">
        <v>25644</v>
      </c>
      <c r="E5603" s="0" t="n">
        <v>35807</v>
      </c>
      <c r="F5603" s="0" t="s">
        <v>25645</v>
      </c>
      <c r="G5603" s="0" t="s">
        <v>20</v>
      </c>
      <c r="H5603" s="0" t="s">
        <v>20</v>
      </c>
      <c r="I5603" s="0" t="s">
        <v>20</v>
      </c>
      <c r="J5603" s="0" t="s">
        <v>20</v>
      </c>
    </row>
    <row r="5604" customFormat="false" ht="12.75" hidden="false" customHeight="false" outlineLevel="0" collapsed="false">
      <c r="A5604" s="0" t="s">
        <v>25646</v>
      </c>
      <c r="B5604" s="0" t="s">
        <v>25647</v>
      </c>
      <c r="C5604" s="0" t="s">
        <v>20</v>
      </c>
      <c r="D5604" s="0" t="s">
        <v>25648</v>
      </c>
      <c r="E5604" s="0" t="n">
        <v>35808</v>
      </c>
      <c r="F5604" s="0" t="s">
        <v>25649</v>
      </c>
      <c r="G5604" s="0" t="s">
        <v>20</v>
      </c>
      <c r="H5604" s="0" t="s">
        <v>20</v>
      </c>
      <c r="I5604" s="0" t="s">
        <v>20</v>
      </c>
      <c r="J5604" s="0" t="s">
        <v>20</v>
      </c>
    </row>
    <row r="5605" customFormat="false" ht="12.75" hidden="false" customHeight="false" outlineLevel="0" collapsed="false">
      <c r="A5605" s="0" t="s">
        <v>25650</v>
      </c>
      <c r="B5605" s="0" t="s">
        <v>25651</v>
      </c>
      <c r="C5605" s="0" t="s">
        <v>20</v>
      </c>
      <c r="D5605" s="0" t="s">
        <v>25652</v>
      </c>
      <c r="E5605" s="0" t="s">
        <v>20</v>
      </c>
      <c r="F5605" s="0" t="s">
        <v>20</v>
      </c>
      <c r="G5605" s="0" t="s">
        <v>20</v>
      </c>
      <c r="H5605" s="0" t="s">
        <v>20</v>
      </c>
      <c r="I5605" s="0" t="s">
        <v>20</v>
      </c>
      <c r="J5605" s="0" t="s">
        <v>20</v>
      </c>
    </row>
    <row r="5606" customFormat="false" ht="12.75" hidden="false" customHeight="false" outlineLevel="0" collapsed="false">
      <c r="A5606" s="0" t="s">
        <v>25653</v>
      </c>
      <c r="B5606" s="0" t="s">
        <v>25654</v>
      </c>
      <c r="C5606" s="0" t="s">
        <v>20</v>
      </c>
      <c r="D5606" s="0" t="s">
        <v>25655</v>
      </c>
      <c r="E5606" s="0" t="n">
        <v>35810</v>
      </c>
      <c r="F5606" s="0" t="s">
        <v>25656</v>
      </c>
      <c r="G5606" s="0" t="s">
        <v>20</v>
      </c>
      <c r="H5606" s="0" t="s">
        <v>20</v>
      </c>
      <c r="I5606" s="0" t="s">
        <v>20</v>
      </c>
      <c r="J5606" s="0" t="s">
        <v>20</v>
      </c>
    </row>
    <row r="5607" customFormat="false" ht="12.75" hidden="false" customHeight="false" outlineLevel="0" collapsed="false">
      <c r="A5607" s="0" t="s">
        <v>25657</v>
      </c>
      <c r="B5607" s="0" t="s">
        <v>25658</v>
      </c>
      <c r="C5607" s="0" t="s">
        <v>20</v>
      </c>
      <c r="D5607" s="0" t="s">
        <v>25659</v>
      </c>
      <c r="E5607" s="0" t="n">
        <v>35811</v>
      </c>
      <c r="F5607" s="0" t="s">
        <v>25660</v>
      </c>
      <c r="G5607" s="0" t="s">
        <v>20</v>
      </c>
      <c r="H5607" s="0" t="s">
        <v>20</v>
      </c>
      <c r="I5607" s="0" t="s">
        <v>20</v>
      </c>
      <c r="J5607" s="0" t="s">
        <v>20</v>
      </c>
    </row>
    <row r="5608" customFormat="false" ht="12.75" hidden="false" customHeight="false" outlineLevel="0" collapsed="false">
      <c r="A5608" s="0" t="s">
        <v>25661</v>
      </c>
      <c r="B5608" s="0" t="s">
        <v>25662</v>
      </c>
      <c r="C5608" s="0" t="s">
        <v>20</v>
      </c>
      <c r="D5608" s="0" t="s">
        <v>25663</v>
      </c>
      <c r="E5608" s="0" t="n">
        <v>35813</v>
      </c>
      <c r="F5608" s="0" t="s">
        <v>25664</v>
      </c>
      <c r="G5608" s="0" t="s">
        <v>20</v>
      </c>
      <c r="H5608" s="0" t="s">
        <v>446</v>
      </c>
      <c r="I5608" s="0" t="s">
        <v>447</v>
      </c>
      <c r="J5608" s="0" t="s">
        <v>20</v>
      </c>
    </row>
    <row r="5609" customFormat="false" ht="12.75" hidden="false" customHeight="false" outlineLevel="0" collapsed="false">
      <c r="A5609" s="0" t="s">
        <v>25665</v>
      </c>
      <c r="B5609" s="0" t="s">
        <v>25666</v>
      </c>
      <c r="C5609" s="0" t="s">
        <v>20</v>
      </c>
      <c r="D5609" s="0" t="s">
        <v>25667</v>
      </c>
      <c r="E5609" s="0" t="s">
        <v>20</v>
      </c>
      <c r="F5609" s="0" t="s">
        <v>20</v>
      </c>
      <c r="G5609" s="0" t="s">
        <v>20</v>
      </c>
      <c r="H5609" s="0" t="s">
        <v>20</v>
      </c>
      <c r="I5609" s="0" t="s">
        <v>20</v>
      </c>
      <c r="J5609" s="0" t="s">
        <v>20</v>
      </c>
    </row>
    <row r="5610" customFormat="false" ht="12.75" hidden="false" customHeight="false" outlineLevel="0" collapsed="false">
      <c r="A5610" s="0" t="s">
        <v>25668</v>
      </c>
      <c r="B5610" s="0" t="s">
        <v>25669</v>
      </c>
      <c r="C5610" s="0" t="s">
        <v>20</v>
      </c>
      <c r="D5610" s="0" t="s">
        <v>25670</v>
      </c>
      <c r="E5610" s="0" t="n">
        <v>35827</v>
      </c>
      <c r="F5610" s="0" t="s">
        <v>25671</v>
      </c>
      <c r="G5610" s="0" t="s">
        <v>20</v>
      </c>
      <c r="H5610" s="0" t="s">
        <v>20</v>
      </c>
      <c r="I5610" s="0" t="s">
        <v>25672</v>
      </c>
      <c r="J5610" s="0" t="s">
        <v>43</v>
      </c>
    </row>
    <row r="5611" customFormat="false" ht="12.75" hidden="false" customHeight="false" outlineLevel="0" collapsed="false">
      <c r="A5611" s="0" t="s">
        <v>25673</v>
      </c>
      <c r="B5611" s="0" t="s">
        <v>25674</v>
      </c>
      <c r="C5611" s="0" t="s">
        <v>20</v>
      </c>
      <c r="D5611" s="0" t="s">
        <v>25675</v>
      </c>
      <c r="E5611" s="0" t="n">
        <v>35829</v>
      </c>
      <c r="F5611" s="0" t="s">
        <v>25676</v>
      </c>
      <c r="G5611" s="0" t="s">
        <v>20</v>
      </c>
      <c r="H5611" s="0" t="s">
        <v>20</v>
      </c>
      <c r="I5611" s="0" t="s">
        <v>25677</v>
      </c>
      <c r="J5611" s="0" t="s">
        <v>43</v>
      </c>
    </row>
    <row r="5612" customFormat="false" ht="12.75" hidden="false" customHeight="false" outlineLevel="0" collapsed="false">
      <c r="A5612" s="0" t="s">
        <v>25678</v>
      </c>
      <c r="B5612" s="0" t="s">
        <v>25679</v>
      </c>
      <c r="C5612" s="0" t="s">
        <v>20</v>
      </c>
      <c r="D5612" s="0" t="s">
        <v>25680</v>
      </c>
      <c r="E5612" s="0" t="n">
        <v>35830</v>
      </c>
      <c r="F5612" s="0" t="s">
        <v>25681</v>
      </c>
      <c r="G5612" s="0" t="s">
        <v>20</v>
      </c>
      <c r="H5612" s="0" t="s">
        <v>20</v>
      </c>
      <c r="I5612" s="0" t="s">
        <v>25682</v>
      </c>
      <c r="J5612" s="0" t="s">
        <v>43</v>
      </c>
    </row>
    <row r="5613" customFormat="false" ht="12.75" hidden="false" customHeight="false" outlineLevel="0" collapsed="false">
      <c r="A5613" s="0" t="s">
        <v>25683</v>
      </c>
      <c r="B5613" s="0" t="s">
        <v>25684</v>
      </c>
      <c r="C5613" s="0" t="s">
        <v>20</v>
      </c>
      <c r="D5613" s="0" t="s">
        <v>25685</v>
      </c>
      <c r="E5613" s="0" t="s">
        <v>20</v>
      </c>
      <c r="F5613" s="0" t="s">
        <v>20</v>
      </c>
      <c r="G5613" s="0" t="s">
        <v>20</v>
      </c>
      <c r="H5613" s="0" t="s">
        <v>20</v>
      </c>
      <c r="I5613" s="0" t="s">
        <v>20</v>
      </c>
      <c r="J5613" s="0" t="s">
        <v>20</v>
      </c>
    </row>
    <row r="5614" customFormat="false" ht="12.75" hidden="false" customHeight="false" outlineLevel="0" collapsed="false">
      <c r="A5614" s="0" t="s">
        <v>25686</v>
      </c>
      <c r="B5614" s="0" t="s">
        <v>25687</v>
      </c>
      <c r="C5614" s="0" t="s">
        <v>20</v>
      </c>
      <c r="D5614" s="0" t="s">
        <v>25688</v>
      </c>
      <c r="E5614" s="0" t="s">
        <v>20</v>
      </c>
      <c r="F5614" s="0" t="s">
        <v>20</v>
      </c>
      <c r="G5614" s="0" t="s">
        <v>20</v>
      </c>
      <c r="H5614" s="0" t="s">
        <v>20</v>
      </c>
      <c r="I5614" s="0" t="s">
        <v>20</v>
      </c>
      <c r="J5614" s="0" t="s">
        <v>20</v>
      </c>
    </row>
    <row r="5615" customFormat="false" ht="12.75" hidden="false" customHeight="false" outlineLevel="0" collapsed="false">
      <c r="A5615" s="0" t="s">
        <v>25689</v>
      </c>
      <c r="B5615" s="0" t="s">
        <v>25690</v>
      </c>
      <c r="C5615" s="0" t="s">
        <v>20</v>
      </c>
      <c r="D5615" s="0" t="s">
        <v>25691</v>
      </c>
      <c r="E5615" s="0" t="n">
        <v>35833</v>
      </c>
      <c r="F5615" s="0" t="s">
        <v>25692</v>
      </c>
      <c r="G5615" s="0" t="s">
        <v>20</v>
      </c>
      <c r="H5615" s="0" t="s">
        <v>20</v>
      </c>
      <c r="I5615" s="0" t="s">
        <v>20</v>
      </c>
      <c r="J5615" s="0" t="s">
        <v>20</v>
      </c>
    </row>
    <row r="5616" customFormat="false" ht="12.75" hidden="false" customHeight="false" outlineLevel="0" collapsed="false">
      <c r="A5616" s="0" t="s">
        <v>25693</v>
      </c>
      <c r="B5616" s="0" t="s">
        <v>25694</v>
      </c>
      <c r="C5616" s="0" t="s">
        <v>20</v>
      </c>
      <c r="D5616" s="0" t="s">
        <v>25695</v>
      </c>
      <c r="E5616" s="0" t="n">
        <v>35834</v>
      </c>
      <c r="F5616" s="0" t="s">
        <v>25696</v>
      </c>
      <c r="G5616" s="0" t="s">
        <v>20</v>
      </c>
      <c r="H5616" s="0" t="s">
        <v>20</v>
      </c>
      <c r="I5616" s="0" t="s">
        <v>25697</v>
      </c>
      <c r="J5616" s="0" t="s">
        <v>20</v>
      </c>
    </row>
    <row r="5617" customFormat="false" ht="12.75" hidden="false" customHeight="false" outlineLevel="0" collapsed="false">
      <c r="A5617" s="0" t="s">
        <v>25698</v>
      </c>
      <c r="B5617" s="0" t="s">
        <v>25699</v>
      </c>
      <c r="C5617" s="0" t="s">
        <v>20</v>
      </c>
      <c r="D5617" s="0" t="s">
        <v>25700</v>
      </c>
      <c r="E5617" s="0" t="n">
        <v>35835</v>
      </c>
      <c r="F5617" s="0" t="s">
        <v>25701</v>
      </c>
      <c r="G5617" s="0" t="s">
        <v>25702</v>
      </c>
      <c r="H5617" s="0" t="s">
        <v>1969</v>
      </c>
      <c r="I5617" s="0" t="s">
        <v>1970</v>
      </c>
      <c r="J5617" s="0" t="s">
        <v>20</v>
      </c>
    </row>
    <row r="5618" customFormat="false" ht="12.75" hidden="false" customHeight="false" outlineLevel="0" collapsed="false">
      <c r="A5618" s="0" t="s">
        <v>25703</v>
      </c>
      <c r="B5618" s="0" t="s">
        <v>25704</v>
      </c>
      <c r="C5618" s="0" t="s">
        <v>20</v>
      </c>
      <c r="D5618" s="0" t="s">
        <v>25705</v>
      </c>
      <c r="E5618" s="0" t="n">
        <v>35836</v>
      </c>
      <c r="F5618" s="0" t="s">
        <v>20</v>
      </c>
      <c r="G5618" s="0" t="s">
        <v>20</v>
      </c>
      <c r="H5618" s="0" t="s">
        <v>20</v>
      </c>
      <c r="I5618" s="0" t="s">
        <v>20</v>
      </c>
      <c r="J5618" s="0" t="s">
        <v>20</v>
      </c>
    </row>
    <row r="5619" customFormat="false" ht="12.75" hidden="false" customHeight="false" outlineLevel="0" collapsed="false">
      <c r="A5619" s="0" t="s">
        <v>25706</v>
      </c>
      <c r="B5619" s="0" t="s">
        <v>25707</v>
      </c>
      <c r="C5619" s="0" t="s">
        <v>20</v>
      </c>
      <c r="D5619" s="0" t="s">
        <v>25708</v>
      </c>
      <c r="E5619" s="0" t="n">
        <v>35838</v>
      </c>
      <c r="F5619" s="0" t="s">
        <v>25709</v>
      </c>
      <c r="G5619" s="0" t="s">
        <v>20</v>
      </c>
      <c r="H5619" s="0" t="s">
        <v>20</v>
      </c>
      <c r="I5619" s="0" t="s">
        <v>20</v>
      </c>
      <c r="J5619" s="0" t="s">
        <v>20</v>
      </c>
    </row>
    <row r="5620" customFormat="false" ht="12.75" hidden="false" customHeight="false" outlineLevel="0" collapsed="false">
      <c r="A5620" s="0" t="s">
        <v>25710</v>
      </c>
      <c r="B5620" s="0" t="s">
        <v>25711</v>
      </c>
      <c r="C5620" s="0" t="s">
        <v>20</v>
      </c>
      <c r="D5620" s="0" t="s">
        <v>25712</v>
      </c>
      <c r="E5620" s="0" t="n">
        <v>35839</v>
      </c>
      <c r="F5620" s="0" t="s">
        <v>25713</v>
      </c>
      <c r="G5620" s="0" t="s">
        <v>20</v>
      </c>
      <c r="H5620" s="0" t="s">
        <v>20</v>
      </c>
      <c r="I5620" s="0" t="s">
        <v>20</v>
      </c>
      <c r="J5620" s="0" t="s">
        <v>20</v>
      </c>
    </row>
    <row r="5621" customFormat="false" ht="12.75" hidden="false" customHeight="false" outlineLevel="0" collapsed="false">
      <c r="A5621" s="0" t="s">
        <v>25714</v>
      </c>
      <c r="B5621" s="0" t="s">
        <v>25715</v>
      </c>
      <c r="C5621" s="0" t="s">
        <v>20</v>
      </c>
      <c r="D5621" s="0" t="s">
        <v>25716</v>
      </c>
      <c r="E5621" s="0" t="n">
        <v>35840</v>
      </c>
      <c r="F5621" s="0" t="s">
        <v>25717</v>
      </c>
      <c r="G5621" s="0" t="s">
        <v>20</v>
      </c>
      <c r="H5621" s="0" t="s">
        <v>20</v>
      </c>
      <c r="I5621" s="0" t="s">
        <v>20</v>
      </c>
      <c r="J5621" s="0" t="s">
        <v>20</v>
      </c>
    </row>
    <row r="5622" customFormat="false" ht="12.75" hidden="false" customHeight="false" outlineLevel="0" collapsed="false">
      <c r="A5622" s="0" t="s">
        <v>25718</v>
      </c>
      <c r="B5622" s="0" t="s">
        <v>25719</v>
      </c>
      <c r="C5622" s="0" t="s">
        <v>20</v>
      </c>
      <c r="D5622" s="0" t="s">
        <v>25720</v>
      </c>
      <c r="E5622" s="0" t="n">
        <v>35841</v>
      </c>
      <c r="F5622" s="0" t="s">
        <v>25721</v>
      </c>
      <c r="G5622" s="0" t="s">
        <v>20</v>
      </c>
      <c r="H5622" s="0" t="s">
        <v>20</v>
      </c>
      <c r="I5622" s="0" t="s">
        <v>20</v>
      </c>
      <c r="J5622" s="0" t="s">
        <v>20</v>
      </c>
    </row>
    <row r="5623" customFormat="false" ht="12.75" hidden="false" customHeight="false" outlineLevel="0" collapsed="false">
      <c r="A5623" s="0" t="s">
        <v>25722</v>
      </c>
      <c r="B5623" s="0" t="s">
        <v>25723</v>
      </c>
      <c r="C5623" s="0" t="s">
        <v>25724</v>
      </c>
      <c r="D5623" s="0" t="s">
        <v>25725</v>
      </c>
      <c r="E5623" s="0" t="n">
        <v>35843</v>
      </c>
      <c r="F5623" s="0" t="s">
        <v>25726</v>
      </c>
      <c r="G5623" s="0" t="s">
        <v>20</v>
      </c>
      <c r="H5623" s="0" t="s">
        <v>313</v>
      </c>
      <c r="I5623" s="0" t="s">
        <v>4434</v>
      </c>
      <c r="J5623" s="0" t="s">
        <v>20</v>
      </c>
    </row>
    <row r="5624" customFormat="false" ht="12.75" hidden="false" customHeight="false" outlineLevel="0" collapsed="false">
      <c r="A5624" s="0" t="s">
        <v>25727</v>
      </c>
      <c r="B5624" s="0" t="s">
        <v>25728</v>
      </c>
      <c r="C5624" s="0" t="s">
        <v>20</v>
      </c>
      <c r="D5624" s="0" t="s">
        <v>25729</v>
      </c>
      <c r="E5624" s="0" t="n">
        <v>35845</v>
      </c>
      <c r="F5624" s="0" t="s">
        <v>25730</v>
      </c>
      <c r="G5624" s="0" t="s">
        <v>20</v>
      </c>
      <c r="H5624" s="0" t="s">
        <v>20</v>
      </c>
      <c r="I5624" s="0" t="s">
        <v>20</v>
      </c>
      <c r="J5624" s="0" t="s">
        <v>20</v>
      </c>
    </row>
    <row r="5625" customFormat="false" ht="12.75" hidden="false" customHeight="false" outlineLevel="0" collapsed="false">
      <c r="A5625" s="0" t="s">
        <v>25731</v>
      </c>
      <c r="B5625" s="0" t="s">
        <v>25732</v>
      </c>
      <c r="C5625" s="0" t="s">
        <v>20</v>
      </c>
      <c r="D5625" s="0" t="s">
        <v>25733</v>
      </c>
      <c r="E5625" s="0" t="n">
        <v>35846</v>
      </c>
      <c r="F5625" s="0" t="s">
        <v>25734</v>
      </c>
      <c r="G5625" s="0" t="s">
        <v>25735</v>
      </c>
      <c r="H5625" s="0" t="s">
        <v>25736</v>
      </c>
      <c r="I5625" s="0" t="s">
        <v>25737</v>
      </c>
      <c r="J5625" s="0" t="s">
        <v>20</v>
      </c>
    </row>
    <row r="5626" customFormat="false" ht="12.75" hidden="false" customHeight="false" outlineLevel="0" collapsed="false">
      <c r="A5626" s="0" t="s">
        <v>25738</v>
      </c>
      <c r="B5626" s="0" t="s">
        <v>25739</v>
      </c>
      <c r="C5626" s="0" t="s">
        <v>20</v>
      </c>
      <c r="D5626" s="0" t="s">
        <v>25740</v>
      </c>
      <c r="E5626" s="0" t="s">
        <v>20</v>
      </c>
      <c r="F5626" s="0" t="s">
        <v>20</v>
      </c>
      <c r="G5626" s="0" t="s">
        <v>20</v>
      </c>
      <c r="H5626" s="0" t="s">
        <v>20</v>
      </c>
      <c r="I5626" s="0" t="s">
        <v>20</v>
      </c>
      <c r="J5626" s="0" t="s">
        <v>20</v>
      </c>
    </row>
    <row r="5627" customFormat="false" ht="12.75" hidden="false" customHeight="false" outlineLevel="0" collapsed="false">
      <c r="A5627" s="0" t="s">
        <v>25741</v>
      </c>
      <c r="B5627" s="0" t="s">
        <v>25742</v>
      </c>
      <c r="C5627" s="0" t="s">
        <v>20</v>
      </c>
      <c r="D5627" s="0" t="s">
        <v>25743</v>
      </c>
      <c r="E5627" s="0" t="n">
        <v>35848</v>
      </c>
      <c r="F5627" s="0" t="s">
        <v>25744</v>
      </c>
      <c r="G5627" s="0" t="s">
        <v>7445</v>
      </c>
      <c r="H5627" s="0" t="s">
        <v>20</v>
      </c>
      <c r="I5627" s="9" t="s">
        <v>25745</v>
      </c>
      <c r="J5627" s="0" t="s">
        <v>20</v>
      </c>
    </row>
    <row r="5628" customFormat="false" ht="12.75" hidden="false" customHeight="false" outlineLevel="0" collapsed="false">
      <c r="A5628" s="0" t="s">
        <v>25746</v>
      </c>
      <c r="B5628" s="0" t="s">
        <v>25747</v>
      </c>
      <c r="C5628" s="0" t="s">
        <v>20</v>
      </c>
      <c r="D5628" s="0" t="s">
        <v>25748</v>
      </c>
      <c r="E5628" s="0" t="n">
        <v>35853</v>
      </c>
      <c r="F5628" s="0" t="s">
        <v>25749</v>
      </c>
      <c r="G5628" s="0" t="s">
        <v>20</v>
      </c>
      <c r="H5628" s="0" t="s">
        <v>20</v>
      </c>
      <c r="I5628" s="0" t="s">
        <v>25750</v>
      </c>
      <c r="J5628" s="0" t="s">
        <v>20</v>
      </c>
    </row>
    <row r="5629" customFormat="false" ht="12.75" hidden="false" customHeight="false" outlineLevel="0" collapsed="false">
      <c r="A5629" s="0" t="s">
        <v>25751</v>
      </c>
      <c r="B5629" s="0" t="s">
        <v>25752</v>
      </c>
      <c r="C5629" s="0" t="s">
        <v>20</v>
      </c>
      <c r="D5629" s="0" t="s">
        <v>25753</v>
      </c>
      <c r="E5629" s="0" t="n">
        <v>35855</v>
      </c>
      <c r="F5629" s="0" t="s">
        <v>25754</v>
      </c>
      <c r="G5629" s="0" t="s">
        <v>20</v>
      </c>
      <c r="H5629" s="0" t="s">
        <v>20</v>
      </c>
      <c r="I5629" s="0" t="s">
        <v>25755</v>
      </c>
      <c r="J5629" s="0" t="s">
        <v>20</v>
      </c>
    </row>
    <row r="5630" customFormat="false" ht="12.75" hidden="false" customHeight="false" outlineLevel="0" collapsed="false">
      <c r="A5630" s="0" t="s">
        <v>25756</v>
      </c>
      <c r="B5630" s="0" t="s">
        <v>25757</v>
      </c>
      <c r="C5630" s="0" t="s">
        <v>20</v>
      </c>
      <c r="D5630" s="0" t="s">
        <v>25758</v>
      </c>
      <c r="E5630" s="0" t="n">
        <v>35856</v>
      </c>
      <c r="F5630" s="0" t="s">
        <v>25759</v>
      </c>
      <c r="G5630" s="0" t="s">
        <v>20</v>
      </c>
      <c r="H5630" s="0" t="s">
        <v>20</v>
      </c>
      <c r="I5630" s="0" t="s">
        <v>20</v>
      </c>
      <c r="J5630" s="0" t="s">
        <v>20</v>
      </c>
    </row>
    <row r="5631" customFormat="false" ht="12.75" hidden="false" customHeight="false" outlineLevel="0" collapsed="false">
      <c r="A5631" s="0" t="s">
        <v>25760</v>
      </c>
      <c r="B5631" s="0" t="s">
        <v>25761</v>
      </c>
      <c r="C5631" s="0" t="s">
        <v>20</v>
      </c>
      <c r="D5631" s="0" t="s">
        <v>25762</v>
      </c>
      <c r="E5631" s="0" t="n">
        <v>35858</v>
      </c>
      <c r="F5631" s="0" t="s">
        <v>25763</v>
      </c>
      <c r="G5631" s="0" t="s">
        <v>20</v>
      </c>
      <c r="H5631" s="0" t="s">
        <v>25764</v>
      </c>
      <c r="I5631" s="0" t="s">
        <v>20</v>
      </c>
      <c r="J5631" s="0" t="s">
        <v>20</v>
      </c>
    </row>
    <row r="5632" customFormat="false" ht="12.75" hidden="false" customHeight="false" outlineLevel="0" collapsed="false">
      <c r="A5632" s="0" t="s">
        <v>25765</v>
      </c>
      <c r="B5632" s="0" t="s">
        <v>25766</v>
      </c>
      <c r="C5632" s="0" t="s">
        <v>20</v>
      </c>
      <c r="D5632" s="0" t="s">
        <v>25767</v>
      </c>
      <c r="E5632" s="0" t="s">
        <v>20</v>
      </c>
      <c r="F5632" s="0" t="s">
        <v>20</v>
      </c>
      <c r="G5632" s="0" t="s">
        <v>20</v>
      </c>
      <c r="H5632" s="0" t="s">
        <v>20</v>
      </c>
      <c r="I5632" s="0" t="s">
        <v>20</v>
      </c>
      <c r="J5632" s="0" t="s">
        <v>20</v>
      </c>
    </row>
    <row r="5633" customFormat="false" ht="12.75" hidden="false" customHeight="false" outlineLevel="0" collapsed="false">
      <c r="A5633" s="0" t="s">
        <v>25768</v>
      </c>
      <c r="B5633" s="0" t="s">
        <v>25769</v>
      </c>
      <c r="C5633" s="0" t="s">
        <v>20</v>
      </c>
      <c r="D5633" s="0" t="s">
        <v>25770</v>
      </c>
      <c r="E5633" s="0" t="n">
        <v>35860</v>
      </c>
      <c r="F5633" s="0" t="s">
        <v>25771</v>
      </c>
      <c r="G5633" s="0" t="s">
        <v>20</v>
      </c>
      <c r="H5633" s="0" t="s">
        <v>25772</v>
      </c>
      <c r="I5633" s="0" t="s">
        <v>20</v>
      </c>
      <c r="J5633" s="0" t="s">
        <v>20</v>
      </c>
    </row>
    <row r="5634" customFormat="false" ht="12.75" hidden="false" customHeight="false" outlineLevel="0" collapsed="false">
      <c r="A5634" s="0" t="s">
        <v>25773</v>
      </c>
      <c r="B5634" s="0" t="s">
        <v>25774</v>
      </c>
      <c r="C5634" s="0" t="s">
        <v>20</v>
      </c>
      <c r="D5634" s="0" t="s">
        <v>25775</v>
      </c>
      <c r="E5634" s="0" t="s">
        <v>20</v>
      </c>
      <c r="F5634" s="0" t="s">
        <v>20</v>
      </c>
      <c r="G5634" s="0" t="s">
        <v>20</v>
      </c>
      <c r="H5634" s="0" t="s">
        <v>20</v>
      </c>
      <c r="I5634" s="0" t="s">
        <v>20</v>
      </c>
      <c r="J5634" s="0" t="s">
        <v>20</v>
      </c>
    </row>
    <row r="5635" customFormat="false" ht="12.75" hidden="false" customHeight="false" outlineLevel="0" collapsed="false">
      <c r="A5635" s="0" t="s">
        <v>25776</v>
      </c>
      <c r="B5635" s="0" t="s">
        <v>25777</v>
      </c>
      <c r="C5635" s="0" t="s">
        <v>20</v>
      </c>
      <c r="D5635" s="0" t="s">
        <v>25778</v>
      </c>
      <c r="E5635" s="0" t="s">
        <v>20</v>
      </c>
      <c r="F5635" s="0" t="s">
        <v>20</v>
      </c>
      <c r="G5635" s="0" t="s">
        <v>20</v>
      </c>
      <c r="H5635" s="0" t="s">
        <v>20</v>
      </c>
      <c r="I5635" s="0" t="s">
        <v>20</v>
      </c>
      <c r="J5635" s="0" t="s">
        <v>20</v>
      </c>
    </row>
    <row r="5636" customFormat="false" ht="12.75" hidden="false" customHeight="false" outlineLevel="0" collapsed="false">
      <c r="A5636" s="0" t="s">
        <v>25779</v>
      </c>
      <c r="B5636" s="0" t="s">
        <v>25780</v>
      </c>
      <c r="C5636" s="0" t="s">
        <v>20</v>
      </c>
      <c r="D5636" s="0" t="s">
        <v>25781</v>
      </c>
      <c r="E5636" s="0" t="n">
        <v>35867</v>
      </c>
      <c r="F5636" s="0" t="s">
        <v>25782</v>
      </c>
      <c r="G5636" s="0" t="s">
        <v>20</v>
      </c>
      <c r="H5636" s="0" t="s">
        <v>20</v>
      </c>
      <c r="I5636" s="0" t="s">
        <v>20</v>
      </c>
      <c r="J5636" s="0" t="s">
        <v>20</v>
      </c>
    </row>
    <row r="5637" customFormat="false" ht="12.75" hidden="false" customHeight="false" outlineLevel="0" collapsed="false">
      <c r="A5637" s="0" t="s">
        <v>25783</v>
      </c>
      <c r="B5637" s="0" t="s">
        <v>25784</v>
      </c>
      <c r="C5637" s="0" t="s">
        <v>20</v>
      </c>
      <c r="D5637" s="0" t="s">
        <v>25785</v>
      </c>
      <c r="E5637" s="0" t="s">
        <v>20</v>
      </c>
      <c r="F5637" s="0" t="s">
        <v>20</v>
      </c>
      <c r="G5637" s="0" t="s">
        <v>20</v>
      </c>
      <c r="H5637" s="0" t="s">
        <v>20</v>
      </c>
      <c r="I5637" s="0" t="s">
        <v>20</v>
      </c>
      <c r="J5637" s="0" t="s">
        <v>20</v>
      </c>
    </row>
    <row r="5638" customFormat="false" ht="12.75" hidden="false" customHeight="false" outlineLevel="0" collapsed="false">
      <c r="A5638" s="0" t="s">
        <v>25786</v>
      </c>
      <c r="B5638" s="0" t="s">
        <v>25787</v>
      </c>
      <c r="C5638" s="0" t="s">
        <v>20</v>
      </c>
      <c r="D5638" s="0" t="s">
        <v>25788</v>
      </c>
      <c r="E5638" s="0" t="s">
        <v>20</v>
      </c>
      <c r="F5638" s="0" t="s">
        <v>20</v>
      </c>
      <c r="G5638" s="0" t="s">
        <v>20</v>
      </c>
      <c r="H5638" s="0" t="s">
        <v>20</v>
      </c>
      <c r="I5638" s="0" t="s">
        <v>20</v>
      </c>
      <c r="J5638" s="0" t="s">
        <v>20</v>
      </c>
    </row>
    <row r="5639" customFormat="false" ht="12.75" hidden="false" customHeight="false" outlineLevel="0" collapsed="false">
      <c r="A5639" s="0" t="s">
        <v>25789</v>
      </c>
      <c r="B5639" s="0" t="s">
        <v>25790</v>
      </c>
      <c r="C5639" s="0" t="s">
        <v>20</v>
      </c>
      <c r="D5639" s="0" t="s">
        <v>25791</v>
      </c>
      <c r="E5639" s="0" t="s">
        <v>20</v>
      </c>
      <c r="F5639" s="0" t="s">
        <v>20</v>
      </c>
      <c r="G5639" s="0" t="s">
        <v>20</v>
      </c>
      <c r="H5639" s="0" t="s">
        <v>20</v>
      </c>
      <c r="I5639" s="0" t="s">
        <v>20</v>
      </c>
      <c r="J5639" s="0" t="s">
        <v>20</v>
      </c>
    </row>
    <row r="5640" customFormat="false" ht="12.75" hidden="false" customHeight="false" outlineLevel="0" collapsed="false">
      <c r="A5640" s="0" t="s">
        <v>25792</v>
      </c>
      <c r="B5640" s="0" t="s">
        <v>25793</v>
      </c>
      <c r="C5640" s="0" t="s">
        <v>20</v>
      </c>
      <c r="D5640" s="0" t="s">
        <v>25794</v>
      </c>
      <c r="E5640" s="0" t="s">
        <v>20</v>
      </c>
      <c r="F5640" s="0" t="s">
        <v>20</v>
      </c>
      <c r="G5640" s="0" t="s">
        <v>20</v>
      </c>
      <c r="H5640" s="0" t="s">
        <v>20</v>
      </c>
      <c r="I5640" s="0" t="s">
        <v>20</v>
      </c>
      <c r="J5640" s="0" t="s">
        <v>20</v>
      </c>
    </row>
    <row r="5641" customFormat="false" ht="12.75" hidden="false" customHeight="false" outlineLevel="0" collapsed="false">
      <c r="A5641" s="0" t="s">
        <v>25795</v>
      </c>
      <c r="B5641" s="0" t="s">
        <v>25796</v>
      </c>
      <c r="C5641" s="0" t="s">
        <v>20</v>
      </c>
      <c r="D5641" s="0" t="s">
        <v>25797</v>
      </c>
      <c r="E5641" s="0" t="s">
        <v>20</v>
      </c>
      <c r="F5641" s="0" t="s">
        <v>20</v>
      </c>
      <c r="G5641" s="0" t="s">
        <v>20</v>
      </c>
      <c r="H5641" s="0" t="s">
        <v>20</v>
      </c>
      <c r="I5641" s="0" t="s">
        <v>20</v>
      </c>
      <c r="J5641" s="0" t="s">
        <v>20</v>
      </c>
    </row>
    <row r="5642" customFormat="false" ht="12.75" hidden="false" customHeight="false" outlineLevel="0" collapsed="false">
      <c r="A5642" s="0" t="s">
        <v>25798</v>
      </c>
      <c r="B5642" s="0" t="s">
        <v>25799</v>
      </c>
      <c r="C5642" s="0" t="s">
        <v>20</v>
      </c>
      <c r="D5642" s="0" t="s">
        <v>25800</v>
      </c>
      <c r="E5642" s="0" t="n">
        <v>35875</v>
      </c>
      <c r="F5642" s="0" t="s">
        <v>25801</v>
      </c>
      <c r="G5642" s="0" t="s">
        <v>20</v>
      </c>
      <c r="H5642" s="0" t="s">
        <v>20</v>
      </c>
      <c r="I5642" s="0" t="s">
        <v>20</v>
      </c>
      <c r="J5642" s="0" t="s">
        <v>295</v>
      </c>
    </row>
    <row r="5643" customFormat="false" ht="12.75" hidden="false" customHeight="false" outlineLevel="0" collapsed="false">
      <c r="A5643" s="0" t="s">
        <v>25802</v>
      </c>
      <c r="B5643" s="0" t="s">
        <v>25803</v>
      </c>
      <c r="C5643" s="0" t="s">
        <v>20</v>
      </c>
      <c r="D5643" s="0" t="s">
        <v>25804</v>
      </c>
      <c r="E5643" s="0" t="n">
        <v>35879</v>
      </c>
      <c r="F5643" s="0" t="s">
        <v>25805</v>
      </c>
      <c r="G5643" s="0" t="s">
        <v>20</v>
      </c>
      <c r="H5643" s="0" t="s">
        <v>20</v>
      </c>
      <c r="I5643" s="0" t="s">
        <v>20</v>
      </c>
      <c r="J5643" s="0" t="s">
        <v>20</v>
      </c>
    </row>
    <row r="5644" customFormat="false" ht="12.75" hidden="false" customHeight="false" outlineLevel="0" collapsed="false">
      <c r="A5644" s="0" t="s">
        <v>25806</v>
      </c>
      <c r="B5644" s="0" t="s">
        <v>25807</v>
      </c>
      <c r="C5644" s="0" t="s">
        <v>20</v>
      </c>
      <c r="D5644" s="0" t="s">
        <v>25808</v>
      </c>
      <c r="E5644" s="0" t="n">
        <v>35880</v>
      </c>
      <c r="F5644" s="0" t="s">
        <v>25809</v>
      </c>
      <c r="G5644" s="0" t="s">
        <v>20</v>
      </c>
      <c r="H5644" s="0" t="s">
        <v>20</v>
      </c>
      <c r="I5644" s="0" t="s">
        <v>20</v>
      </c>
      <c r="J5644" s="0" t="s">
        <v>20</v>
      </c>
    </row>
    <row r="5645" customFormat="false" ht="12.75" hidden="false" customHeight="false" outlineLevel="0" collapsed="false">
      <c r="A5645" s="0" t="s">
        <v>25810</v>
      </c>
      <c r="B5645" s="0" t="s">
        <v>25811</v>
      </c>
      <c r="C5645" s="0" t="s">
        <v>20</v>
      </c>
      <c r="D5645" s="0" t="s">
        <v>25812</v>
      </c>
      <c r="E5645" s="0" t="s">
        <v>20</v>
      </c>
      <c r="F5645" s="0" t="s">
        <v>20</v>
      </c>
      <c r="G5645" s="0" t="s">
        <v>20</v>
      </c>
      <c r="H5645" s="0" t="s">
        <v>20</v>
      </c>
      <c r="I5645" s="0" t="s">
        <v>20</v>
      </c>
      <c r="J5645" s="0" t="s">
        <v>20</v>
      </c>
    </row>
    <row r="5646" customFormat="false" ht="12.75" hidden="false" customHeight="false" outlineLevel="0" collapsed="false">
      <c r="A5646" s="0" t="s">
        <v>25813</v>
      </c>
      <c r="B5646" s="0" t="s">
        <v>25814</v>
      </c>
      <c r="C5646" s="0" t="s">
        <v>20</v>
      </c>
      <c r="D5646" s="0" t="s">
        <v>25815</v>
      </c>
      <c r="E5646" s="0" t="s">
        <v>20</v>
      </c>
      <c r="F5646" s="0" t="s">
        <v>20</v>
      </c>
      <c r="G5646" s="0" t="s">
        <v>20</v>
      </c>
      <c r="H5646" s="0" t="s">
        <v>20</v>
      </c>
      <c r="I5646" s="0" t="s">
        <v>20</v>
      </c>
      <c r="J5646" s="0" t="s">
        <v>20</v>
      </c>
    </row>
    <row r="5647" customFormat="false" ht="12.75" hidden="false" customHeight="false" outlineLevel="0" collapsed="false">
      <c r="A5647" s="0" t="s">
        <v>25816</v>
      </c>
      <c r="B5647" s="0" t="s">
        <v>25817</v>
      </c>
      <c r="C5647" s="0" t="s">
        <v>20</v>
      </c>
      <c r="D5647" s="0" t="s">
        <v>25818</v>
      </c>
      <c r="E5647" s="0" t="n">
        <v>35889</v>
      </c>
      <c r="F5647" s="0" t="s">
        <v>25819</v>
      </c>
      <c r="G5647" s="0" t="s">
        <v>20</v>
      </c>
      <c r="H5647" s="0" t="s">
        <v>20</v>
      </c>
      <c r="I5647" s="0" t="s">
        <v>20</v>
      </c>
      <c r="J5647" s="0" t="s">
        <v>20</v>
      </c>
    </row>
    <row r="5648" customFormat="false" ht="12.75" hidden="false" customHeight="false" outlineLevel="0" collapsed="false">
      <c r="A5648" s="0" t="s">
        <v>25820</v>
      </c>
      <c r="B5648" s="0" t="s">
        <v>25821</v>
      </c>
      <c r="C5648" s="0" t="s">
        <v>20</v>
      </c>
      <c r="D5648" s="0" t="s">
        <v>25822</v>
      </c>
      <c r="E5648" s="0" t="n">
        <v>35890</v>
      </c>
      <c r="F5648" s="0" t="s">
        <v>25823</v>
      </c>
      <c r="G5648" s="0" t="s">
        <v>20</v>
      </c>
      <c r="H5648" s="0" t="s">
        <v>20</v>
      </c>
      <c r="I5648" s="0" t="s">
        <v>25824</v>
      </c>
      <c r="J5648" s="0" t="s">
        <v>20</v>
      </c>
    </row>
    <row r="5649" customFormat="false" ht="12.75" hidden="false" customHeight="false" outlineLevel="0" collapsed="false">
      <c r="A5649" s="0" t="s">
        <v>25825</v>
      </c>
      <c r="B5649" s="0" t="s">
        <v>25826</v>
      </c>
      <c r="C5649" s="0" t="s">
        <v>20</v>
      </c>
      <c r="D5649" s="0" t="s">
        <v>25827</v>
      </c>
      <c r="E5649" s="0" t="n">
        <v>35892</v>
      </c>
      <c r="F5649" s="0" t="s">
        <v>25828</v>
      </c>
      <c r="G5649" s="0" t="s">
        <v>20</v>
      </c>
      <c r="H5649" s="0" t="s">
        <v>25829</v>
      </c>
      <c r="I5649" s="0" t="s">
        <v>25830</v>
      </c>
      <c r="J5649" s="0" t="s">
        <v>20</v>
      </c>
    </row>
    <row r="5650" customFormat="false" ht="12.75" hidden="false" customHeight="false" outlineLevel="0" collapsed="false">
      <c r="A5650" s="0" t="s">
        <v>25831</v>
      </c>
      <c r="B5650" s="0" t="s">
        <v>25832</v>
      </c>
      <c r="C5650" s="0" t="s">
        <v>20</v>
      </c>
      <c r="D5650" s="0" t="s">
        <v>25833</v>
      </c>
      <c r="E5650" s="0" t="n">
        <v>35894</v>
      </c>
      <c r="F5650" s="0" t="s">
        <v>25834</v>
      </c>
      <c r="G5650" s="0" t="s">
        <v>20</v>
      </c>
      <c r="H5650" s="0" t="s">
        <v>20</v>
      </c>
      <c r="I5650" s="0" t="s">
        <v>20</v>
      </c>
      <c r="J5650" s="0" t="s">
        <v>20</v>
      </c>
    </row>
    <row r="5651" customFormat="false" ht="12.75" hidden="false" customHeight="false" outlineLevel="0" collapsed="false">
      <c r="A5651" s="0" t="s">
        <v>25835</v>
      </c>
      <c r="B5651" s="0" t="s">
        <v>25836</v>
      </c>
      <c r="C5651" s="0" t="s">
        <v>20</v>
      </c>
      <c r="D5651" s="0" t="s">
        <v>25837</v>
      </c>
      <c r="E5651" s="0" t="n">
        <v>35895</v>
      </c>
      <c r="F5651" s="0" t="s">
        <v>25838</v>
      </c>
      <c r="G5651" s="0" t="s">
        <v>20</v>
      </c>
      <c r="H5651" s="0" t="s">
        <v>20</v>
      </c>
      <c r="I5651" s="0" t="s">
        <v>20</v>
      </c>
      <c r="J5651" s="0" t="s">
        <v>20</v>
      </c>
    </row>
    <row r="5652" customFormat="false" ht="12.75" hidden="false" customHeight="false" outlineLevel="0" collapsed="false">
      <c r="A5652" s="0" t="s">
        <v>25839</v>
      </c>
      <c r="B5652" s="0" t="s">
        <v>25840</v>
      </c>
      <c r="C5652" s="0" t="s">
        <v>20</v>
      </c>
      <c r="D5652" s="0" t="s">
        <v>25841</v>
      </c>
      <c r="E5652" s="0" t="n">
        <v>35896</v>
      </c>
      <c r="F5652" s="0" t="s">
        <v>25842</v>
      </c>
      <c r="G5652" s="0" t="s">
        <v>20</v>
      </c>
      <c r="H5652" s="0" t="s">
        <v>20</v>
      </c>
      <c r="I5652" s="0" t="s">
        <v>9385</v>
      </c>
      <c r="J5652" s="0" t="s">
        <v>20</v>
      </c>
    </row>
    <row r="5653" customFormat="false" ht="12.75" hidden="false" customHeight="false" outlineLevel="0" collapsed="false">
      <c r="A5653" s="0" t="s">
        <v>25843</v>
      </c>
      <c r="B5653" s="0" t="s">
        <v>25844</v>
      </c>
      <c r="C5653" s="0" t="s">
        <v>20</v>
      </c>
      <c r="D5653" s="0" t="s">
        <v>25845</v>
      </c>
      <c r="E5653" s="0" t="n">
        <v>35899</v>
      </c>
      <c r="F5653" s="0" t="s">
        <v>25846</v>
      </c>
      <c r="G5653" s="0" t="s">
        <v>20</v>
      </c>
      <c r="H5653" s="0" t="s">
        <v>20</v>
      </c>
      <c r="I5653" s="0" t="s">
        <v>20</v>
      </c>
      <c r="J5653" s="0" t="s">
        <v>20</v>
      </c>
    </row>
    <row r="5654" customFormat="false" ht="12.75" hidden="false" customHeight="false" outlineLevel="0" collapsed="false">
      <c r="A5654" s="0" t="s">
        <v>25847</v>
      </c>
      <c r="B5654" s="0" t="s">
        <v>25848</v>
      </c>
      <c r="C5654" s="0" t="s">
        <v>20</v>
      </c>
      <c r="D5654" s="0" t="s">
        <v>25849</v>
      </c>
      <c r="E5654" s="0" t="n">
        <v>35901</v>
      </c>
      <c r="F5654" s="0" t="s">
        <v>25850</v>
      </c>
      <c r="G5654" s="0" t="s">
        <v>20</v>
      </c>
      <c r="H5654" s="0" t="s">
        <v>20</v>
      </c>
      <c r="I5654" s="0" t="s">
        <v>20</v>
      </c>
      <c r="J5654" s="0" t="s">
        <v>20</v>
      </c>
    </row>
    <row r="5655" customFormat="false" ht="12.75" hidden="false" customHeight="false" outlineLevel="0" collapsed="false">
      <c r="A5655" s="0" t="s">
        <v>25851</v>
      </c>
      <c r="B5655" s="0" t="s">
        <v>25852</v>
      </c>
      <c r="C5655" s="0" t="s">
        <v>20</v>
      </c>
      <c r="D5655" s="0" t="s">
        <v>25853</v>
      </c>
      <c r="E5655" s="0" t="n">
        <v>35903</v>
      </c>
      <c r="F5655" s="0" t="s">
        <v>25854</v>
      </c>
      <c r="G5655" s="0" t="s">
        <v>20</v>
      </c>
      <c r="H5655" s="0" t="s">
        <v>20</v>
      </c>
      <c r="I5655" s="0" t="s">
        <v>25855</v>
      </c>
      <c r="J5655" s="0" t="s">
        <v>20</v>
      </c>
    </row>
    <row r="5656" customFormat="false" ht="12.75" hidden="false" customHeight="false" outlineLevel="0" collapsed="false">
      <c r="A5656" s="0" t="s">
        <v>25856</v>
      </c>
      <c r="B5656" s="0" t="s">
        <v>25857</v>
      </c>
      <c r="C5656" s="0" t="s">
        <v>20</v>
      </c>
      <c r="D5656" s="0" t="s">
        <v>25858</v>
      </c>
      <c r="E5656" s="0" t="n">
        <v>35904</v>
      </c>
      <c r="F5656" s="0" t="s">
        <v>25859</v>
      </c>
      <c r="G5656" s="0" t="s">
        <v>20</v>
      </c>
      <c r="H5656" s="0" t="s">
        <v>20</v>
      </c>
      <c r="I5656" s="0" t="s">
        <v>845</v>
      </c>
      <c r="J5656" s="0" t="s">
        <v>20</v>
      </c>
    </row>
    <row r="5657" customFormat="false" ht="12.75" hidden="false" customHeight="false" outlineLevel="0" collapsed="false">
      <c r="A5657" s="0" t="s">
        <v>25860</v>
      </c>
      <c r="B5657" s="0" t="s">
        <v>25861</v>
      </c>
      <c r="C5657" s="0" t="s">
        <v>20</v>
      </c>
      <c r="D5657" s="0" t="s">
        <v>25862</v>
      </c>
      <c r="E5657" s="0" t="n">
        <v>35905</v>
      </c>
      <c r="F5657" s="0" t="s">
        <v>25863</v>
      </c>
      <c r="G5657" s="0" t="s">
        <v>20</v>
      </c>
      <c r="H5657" s="0" t="s">
        <v>20</v>
      </c>
      <c r="I5657" s="0" t="s">
        <v>25864</v>
      </c>
      <c r="J5657" s="0" t="s">
        <v>20</v>
      </c>
    </row>
    <row r="5658" customFormat="false" ht="12.75" hidden="false" customHeight="false" outlineLevel="0" collapsed="false">
      <c r="A5658" s="0" t="s">
        <v>25865</v>
      </c>
      <c r="B5658" s="0" t="s">
        <v>25866</v>
      </c>
      <c r="C5658" s="0" t="s">
        <v>20</v>
      </c>
      <c r="D5658" s="0" t="s">
        <v>25867</v>
      </c>
      <c r="E5658" s="0" t="n">
        <v>35906</v>
      </c>
      <c r="F5658" s="0" t="s">
        <v>25868</v>
      </c>
      <c r="G5658" s="0" t="s">
        <v>20</v>
      </c>
      <c r="H5658" s="0" t="s">
        <v>20</v>
      </c>
      <c r="I5658" s="0" t="s">
        <v>25869</v>
      </c>
      <c r="J5658" s="0" t="s">
        <v>20</v>
      </c>
    </row>
    <row r="5659" customFormat="false" ht="12.75" hidden="false" customHeight="false" outlineLevel="0" collapsed="false">
      <c r="A5659" s="0" t="s">
        <v>25870</v>
      </c>
      <c r="B5659" s="0" t="s">
        <v>25871</v>
      </c>
      <c r="C5659" s="0" t="s">
        <v>20</v>
      </c>
      <c r="D5659" s="0" t="s">
        <v>25872</v>
      </c>
      <c r="E5659" s="0" t="n">
        <v>35907</v>
      </c>
      <c r="F5659" s="0" t="s">
        <v>25873</v>
      </c>
      <c r="G5659" s="0" t="s">
        <v>20</v>
      </c>
      <c r="H5659" s="0" t="s">
        <v>20</v>
      </c>
      <c r="I5659" s="0" t="s">
        <v>20</v>
      </c>
      <c r="J5659" s="0" t="s">
        <v>20</v>
      </c>
    </row>
    <row r="5660" customFormat="false" ht="12.75" hidden="false" customHeight="false" outlineLevel="0" collapsed="false">
      <c r="A5660" s="0" t="s">
        <v>25874</v>
      </c>
      <c r="B5660" s="0" t="s">
        <v>25875</v>
      </c>
      <c r="C5660" s="0" t="s">
        <v>20</v>
      </c>
      <c r="D5660" s="0" t="s">
        <v>25876</v>
      </c>
      <c r="E5660" s="0" t="n">
        <v>35908</v>
      </c>
      <c r="F5660" s="0" t="s">
        <v>25877</v>
      </c>
      <c r="G5660" s="0" t="s">
        <v>20</v>
      </c>
      <c r="H5660" s="0" t="s">
        <v>20</v>
      </c>
      <c r="I5660" s="0" t="s">
        <v>25878</v>
      </c>
      <c r="J5660" s="0" t="s">
        <v>20</v>
      </c>
    </row>
    <row r="5661" customFormat="false" ht="12.75" hidden="false" customHeight="false" outlineLevel="0" collapsed="false">
      <c r="A5661" s="0" t="s">
        <v>25879</v>
      </c>
      <c r="B5661" s="0" t="s">
        <v>25880</v>
      </c>
      <c r="C5661" s="0" t="s">
        <v>20</v>
      </c>
      <c r="D5661" s="0" t="s">
        <v>25881</v>
      </c>
      <c r="E5661" s="0" t="n">
        <v>35911</v>
      </c>
      <c r="F5661" s="0" t="s">
        <v>25882</v>
      </c>
      <c r="G5661" s="0" t="s">
        <v>20</v>
      </c>
      <c r="H5661" s="0" t="s">
        <v>20</v>
      </c>
      <c r="I5661" s="0" t="s">
        <v>25883</v>
      </c>
      <c r="J5661" s="0" t="s">
        <v>20</v>
      </c>
    </row>
    <row r="5662" customFormat="false" ht="12.75" hidden="false" customHeight="false" outlineLevel="0" collapsed="false">
      <c r="A5662" s="0" t="s">
        <v>25884</v>
      </c>
      <c r="B5662" s="0" t="s">
        <v>25885</v>
      </c>
      <c r="C5662" s="0" t="s">
        <v>20</v>
      </c>
      <c r="D5662" s="0" t="s">
        <v>25886</v>
      </c>
      <c r="E5662" s="0" t="n">
        <v>35912</v>
      </c>
      <c r="F5662" s="0" t="s">
        <v>25887</v>
      </c>
      <c r="G5662" s="0" t="s">
        <v>20</v>
      </c>
      <c r="H5662" s="0" t="s">
        <v>20</v>
      </c>
      <c r="I5662" s="0" t="s">
        <v>20</v>
      </c>
      <c r="J5662" s="0" t="s">
        <v>20</v>
      </c>
    </row>
    <row r="5663" customFormat="false" ht="12.75" hidden="false" customHeight="false" outlineLevel="0" collapsed="false">
      <c r="A5663" s="0" t="s">
        <v>25888</v>
      </c>
      <c r="B5663" s="0" t="s">
        <v>25889</v>
      </c>
      <c r="C5663" s="0" t="s">
        <v>20</v>
      </c>
      <c r="D5663" s="0" t="s">
        <v>25890</v>
      </c>
      <c r="E5663" s="0" t="n">
        <v>35915</v>
      </c>
      <c r="F5663" s="0" t="s">
        <v>25891</v>
      </c>
      <c r="G5663" s="0" t="s">
        <v>20</v>
      </c>
      <c r="H5663" s="0" t="s">
        <v>20</v>
      </c>
      <c r="I5663" s="0" t="s">
        <v>25892</v>
      </c>
      <c r="J5663" s="0" t="s">
        <v>20</v>
      </c>
    </row>
    <row r="5664" customFormat="false" ht="12.75" hidden="false" customHeight="false" outlineLevel="0" collapsed="false">
      <c r="A5664" s="0" t="s">
        <v>25893</v>
      </c>
      <c r="B5664" s="0" t="s">
        <v>25894</v>
      </c>
      <c r="C5664" s="0" t="s">
        <v>20</v>
      </c>
      <c r="D5664" s="0" t="s">
        <v>25895</v>
      </c>
      <c r="E5664" s="0" t="n">
        <v>35916</v>
      </c>
      <c r="F5664" s="0" t="s">
        <v>25896</v>
      </c>
      <c r="G5664" s="0" t="s">
        <v>20</v>
      </c>
      <c r="H5664" s="0" t="s">
        <v>20</v>
      </c>
      <c r="I5664" s="0" t="s">
        <v>20</v>
      </c>
      <c r="J5664" s="0" t="s">
        <v>20</v>
      </c>
    </row>
    <row r="5665" customFormat="false" ht="12.75" hidden="false" customHeight="false" outlineLevel="0" collapsed="false">
      <c r="A5665" s="0" t="s">
        <v>25897</v>
      </c>
      <c r="B5665" s="0" t="s">
        <v>25898</v>
      </c>
      <c r="C5665" s="0" t="s">
        <v>20</v>
      </c>
      <c r="D5665" s="0" t="s">
        <v>25899</v>
      </c>
      <c r="E5665" s="0" t="n">
        <v>35919</v>
      </c>
      <c r="F5665" s="0" t="s">
        <v>25900</v>
      </c>
      <c r="G5665" s="0" t="s">
        <v>20</v>
      </c>
      <c r="H5665" s="0" t="s">
        <v>20</v>
      </c>
      <c r="I5665" s="0" t="s">
        <v>20</v>
      </c>
      <c r="J5665" s="0" t="s">
        <v>20</v>
      </c>
    </row>
    <row r="5666" customFormat="false" ht="12.75" hidden="false" customHeight="false" outlineLevel="0" collapsed="false">
      <c r="A5666" s="0" t="s">
        <v>25901</v>
      </c>
      <c r="B5666" s="0" t="s">
        <v>25902</v>
      </c>
      <c r="C5666" s="0" t="s">
        <v>20</v>
      </c>
      <c r="D5666" s="0" t="s">
        <v>25903</v>
      </c>
      <c r="E5666" s="0" t="n">
        <v>35920</v>
      </c>
      <c r="F5666" s="0" t="s">
        <v>25904</v>
      </c>
      <c r="G5666" s="0" t="s">
        <v>20</v>
      </c>
      <c r="H5666" s="0" t="s">
        <v>20</v>
      </c>
      <c r="I5666" s="0" t="s">
        <v>20</v>
      </c>
      <c r="J5666" s="0" t="s">
        <v>20</v>
      </c>
    </row>
    <row r="5667" customFormat="false" ht="12.75" hidden="false" customHeight="false" outlineLevel="0" collapsed="false">
      <c r="A5667" s="0" t="s">
        <v>25905</v>
      </c>
      <c r="B5667" s="0" t="s">
        <v>25906</v>
      </c>
      <c r="C5667" s="0" t="s">
        <v>25907</v>
      </c>
      <c r="D5667" s="0" t="s">
        <v>25908</v>
      </c>
      <c r="E5667" s="0" t="n">
        <v>35924</v>
      </c>
      <c r="F5667" s="0" t="s">
        <v>25909</v>
      </c>
      <c r="G5667" s="9" t="s">
        <v>25910</v>
      </c>
      <c r="H5667" s="0" t="s">
        <v>527</v>
      </c>
      <c r="I5667" s="0" t="s">
        <v>25911</v>
      </c>
      <c r="J5667" s="0" t="s">
        <v>20</v>
      </c>
    </row>
    <row r="5668" customFormat="false" ht="12.75" hidden="false" customHeight="false" outlineLevel="0" collapsed="false">
      <c r="A5668" s="0" t="s">
        <v>25912</v>
      </c>
      <c r="B5668" s="0" t="s">
        <v>25913</v>
      </c>
      <c r="C5668" s="0" t="s">
        <v>25914</v>
      </c>
      <c r="D5668" s="0" t="s">
        <v>25915</v>
      </c>
      <c r="E5668" s="0" t="n">
        <v>35925</v>
      </c>
      <c r="F5668" s="0" t="s">
        <v>25916</v>
      </c>
      <c r="G5668" s="0" t="s">
        <v>20</v>
      </c>
      <c r="H5668" s="0" t="s">
        <v>20</v>
      </c>
      <c r="I5668" s="0" t="s">
        <v>20</v>
      </c>
      <c r="J5668" s="0" t="s">
        <v>20</v>
      </c>
    </row>
    <row r="5669" customFormat="false" ht="12.75" hidden="false" customHeight="false" outlineLevel="0" collapsed="false">
      <c r="A5669" s="0" t="s">
        <v>25917</v>
      </c>
      <c r="B5669" s="0" t="s">
        <v>25918</v>
      </c>
      <c r="C5669" s="0" t="s">
        <v>20</v>
      </c>
      <c r="D5669" s="0" t="s">
        <v>25919</v>
      </c>
      <c r="E5669" s="0" t="n">
        <v>35926</v>
      </c>
      <c r="F5669" s="0" t="s">
        <v>25920</v>
      </c>
      <c r="G5669" s="0" t="s">
        <v>20</v>
      </c>
      <c r="H5669" s="0" t="s">
        <v>20</v>
      </c>
      <c r="I5669" s="0" t="s">
        <v>20</v>
      </c>
      <c r="J5669" s="0" t="s">
        <v>20</v>
      </c>
    </row>
    <row r="5670" customFormat="false" ht="12.75" hidden="false" customHeight="false" outlineLevel="0" collapsed="false">
      <c r="A5670" s="0" t="s">
        <v>25921</v>
      </c>
      <c r="B5670" s="0" t="s">
        <v>25922</v>
      </c>
      <c r="C5670" s="0" t="s">
        <v>20</v>
      </c>
      <c r="D5670" s="0" t="s">
        <v>25923</v>
      </c>
      <c r="E5670" s="0" t="s">
        <v>20</v>
      </c>
      <c r="F5670" s="0" t="s">
        <v>20</v>
      </c>
      <c r="G5670" s="0" t="s">
        <v>20</v>
      </c>
      <c r="H5670" s="0" t="s">
        <v>20</v>
      </c>
      <c r="I5670" s="0" t="s">
        <v>20</v>
      </c>
      <c r="J5670" s="0" t="s">
        <v>20</v>
      </c>
    </row>
    <row r="5671" customFormat="false" ht="12.75" hidden="false" customHeight="false" outlineLevel="0" collapsed="false">
      <c r="A5671" s="0" t="s">
        <v>25924</v>
      </c>
      <c r="B5671" s="0" t="s">
        <v>25925</v>
      </c>
      <c r="C5671" s="0" t="s">
        <v>20</v>
      </c>
      <c r="D5671" s="0" t="s">
        <v>25926</v>
      </c>
      <c r="E5671" s="0" t="n">
        <v>35936</v>
      </c>
      <c r="F5671" s="0" t="s">
        <v>25927</v>
      </c>
      <c r="G5671" s="0" t="s">
        <v>20</v>
      </c>
      <c r="H5671" s="0" t="s">
        <v>20</v>
      </c>
      <c r="I5671" s="0" t="s">
        <v>25928</v>
      </c>
      <c r="J5671" s="0" t="s">
        <v>20</v>
      </c>
    </row>
    <row r="5672" customFormat="false" ht="12.75" hidden="false" customHeight="false" outlineLevel="0" collapsed="false">
      <c r="A5672" s="0" t="s">
        <v>25929</v>
      </c>
      <c r="B5672" s="0" t="s">
        <v>25930</v>
      </c>
      <c r="C5672" s="0" t="s">
        <v>20</v>
      </c>
      <c r="D5672" s="0" t="s">
        <v>25931</v>
      </c>
      <c r="E5672" s="0" t="n">
        <v>35937</v>
      </c>
      <c r="F5672" s="0" t="s">
        <v>25932</v>
      </c>
      <c r="G5672" s="0" t="s">
        <v>12136</v>
      </c>
      <c r="H5672" s="0" t="s">
        <v>20</v>
      </c>
      <c r="I5672" s="0" t="s">
        <v>19577</v>
      </c>
      <c r="J5672" s="0" t="s">
        <v>295</v>
      </c>
    </row>
    <row r="5673" customFormat="false" ht="12.75" hidden="false" customHeight="false" outlineLevel="0" collapsed="false">
      <c r="A5673" s="0" t="s">
        <v>25933</v>
      </c>
      <c r="B5673" s="0" t="s">
        <v>25934</v>
      </c>
      <c r="C5673" s="0" t="s">
        <v>20</v>
      </c>
      <c r="D5673" s="0" t="s">
        <v>25935</v>
      </c>
      <c r="E5673" s="0" t="n">
        <v>35943</v>
      </c>
      <c r="F5673" s="0" t="s">
        <v>25936</v>
      </c>
      <c r="G5673" s="0" t="s">
        <v>20</v>
      </c>
      <c r="H5673" s="0" t="s">
        <v>20</v>
      </c>
      <c r="I5673" s="0" t="s">
        <v>20</v>
      </c>
      <c r="J5673" s="0" t="s">
        <v>20</v>
      </c>
    </row>
    <row r="5674" customFormat="false" ht="12.75" hidden="false" customHeight="false" outlineLevel="0" collapsed="false">
      <c r="A5674" s="0" t="s">
        <v>25937</v>
      </c>
      <c r="B5674" s="0" t="s">
        <v>25938</v>
      </c>
      <c r="C5674" s="0" t="s">
        <v>20</v>
      </c>
      <c r="D5674" s="0" t="s">
        <v>25939</v>
      </c>
      <c r="E5674" s="0" t="n">
        <v>35945</v>
      </c>
      <c r="F5674" s="0" t="s">
        <v>25940</v>
      </c>
      <c r="G5674" s="0" t="s">
        <v>20</v>
      </c>
      <c r="H5674" s="0" t="s">
        <v>20</v>
      </c>
      <c r="I5674" s="0" t="s">
        <v>20</v>
      </c>
      <c r="J5674" s="0" t="s">
        <v>20</v>
      </c>
    </row>
    <row r="5675" customFormat="false" ht="12.75" hidden="false" customHeight="false" outlineLevel="0" collapsed="false">
      <c r="A5675" s="0" t="s">
        <v>25941</v>
      </c>
      <c r="B5675" s="0" t="s">
        <v>25942</v>
      </c>
      <c r="C5675" s="0" t="s">
        <v>20</v>
      </c>
      <c r="D5675" s="0" t="s">
        <v>25943</v>
      </c>
      <c r="E5675" s="0" t="n">
        <v>35948</v>
      </c>
      <c r="F5675" s="0" t="s">
        <v>25944</v>
      </c>
      <c r="G5675" s="0" t="s">
        <v>25945</v>
      </c>
      <c r="H5675" s="0" t="s">
        <v>1969</v>
      </c>
      <c r="I5675" s="0" t="s">
        <v>1970</v>
      </c>
      <c r="J5675" s="0" t="s">
        <v>20</v>
      </c>
    </row>
    <row r="5676" customFormat="false" ht="12.75" hidden="false" customHeight="false" outlineLevel="0" collapsed="false">
      <c r="A5676" s="0" t="s">
        <v>25946</v>
      </c>
      <c r="B5676" s="0" t="s">
        <v>25947</v>
      </c>
      <c r="C5676" s="0" t="s">
        <v>20</v>
      </c>
      <c r="D5676" s="0" t="s">
        <v>25948</v>
      </c>
      <c r="E5676" s="0" t="n">
        <v>35952</v>
      </c>
      <c r="F5676" s="0" t="s">
        <v>25949</v>
      </c>
      <c r="G5676" s="0" t="s">
        <v>20</v>
      </c>
      <c r="H5676" s="0" t="s">
        <v>20</v>
      </c>
      <c r="I5676" s="0" t="s">
        <v>20</v>
      </c>
      <c r="J5676" s="0" t="s">
        <v>20</v>
      </c>
    </row>
    <row r="5677" customFormat="false" ht="12.75" hidden="false" customHeight="false" outlineLevel="0" collapsed="false">
      <c r="A5677" s="0" t="s">
        <v>25950</v>
      </c>
      <c r="B5677" s="0" t="s">
        <v>25951</v>
      </c>
      <c r="C5677" s="0" t="s">
        <v>20</v>
      </c>
      <c r="D5677" s="0" t="s">
        <v>25952</v>
      </c>
      <c r="E5677" s="0" t="n">
        <v>35957</v>
      </c>
      <c r="F5677" s="0" t="s">
        <v>25953</v>
      </c>
      <c r="G5677" s="0" t="s">
        <v>20</v>
      </c>
      <c r="H5677" s="0" t="s">
        <v>20</v>
      </c>
      <c r="I5677" s="0" t="s">
        <v>20</v>
      </c>
      <c r="J5677" s="0" t="s">
        <v>20</v>
      </c>
    </row>
    <row r="5678" customFormat="false" ht="12.75" hidden="false" customHeight="false" outlineLevel="0" collapsed="false">
      <c r="A5678" s="0" t="s">
        <v>25954</v>
      </c>
      <c r="B5678" s="0" t="s">
        <v>25955</v>
      </c>
      <c r="C5678" s="0" t="s">
        <v>25956</v>
      </c>
      <c r="D5678" s="0" t="s">
        <v>25957</v>
      </c>
      <c r="E5678" s="0" t="n">
        <v>35958</v>
      </c>
      <c r="F5678" s="0" t="s">
        <v>25958</v>
      </c>
      <c r="G5678" s="0" t="s">
        <v>7593</v>
      </c>
      <c r="H5678" s="0" t="s">
        <v>686</v>
      </c>
      <c r="I5678" s="0" t="s">
        <v>7594</v>
      </c>
      <c r="J5678" s="0" t="s">
        <v>20</v>
      </c>
    </row>
    <row r="5679" customFormat="false" ht="12.75" hidden="false" customHeight="false" outlineLevel="0" collapsed="false">
      <c r="A5679" s="0" t="s">
        <v>25959</v>
      </c>
      <c r="B5679" s="0" t="s">
        <v>25960</v>
      </c>
      <c r="C5679" s="0" t="s">
        <v>20</v>
      </c>
      <c r="D5679" s="0" t="s">
        <v>25961</v>
      </c>
      <c r="E5679" s="0" t="n">
        <v>35959</v>
      </c>
      <c r="F5679" s="0" t="s">
        <v>25962</v>
      </c>
      <c r="G5679" s="0" t="s">
        <v>20</v>
      </c>
      <c r="H5679" s="0" t="s">
        <v>20</v>
      </c>
      <c r="I5679" s="0" t="s">
        <v>20</v>
      </c>
      <c r="J5679" s="0" t="s">
        <v>20</v>
      </c>
    </row>
    <row r="5680" customFormat="false" ht="12.75" hidden="false" customHeight="false" outlineLevel="0" collapsed="false">
      <c r="A5680" s="0" t="s">
        <v>25963</v>
      </c>
      <c r="B5680" s="0" t="s">
        <v>25964</v>
      </c>
      <c r="C5680" s="0" t="s">
        <v>20</v>
      </c>
      <c r="D5680" s="0" t="s">
        <v>25965</v>
      </c>
      <c r="E5680" s="0" t="s">
        <v>20</v>
      </c>
      <c r="F5680" s="0" t="s">
        <v>20</v>
      </c>
      <c r="G5680" s="0" t="s">
        <v>20</v>
      </c>
      <c r="H5680" s="0" t="s">
        <v>20</v>
      </c>
      <c r="I5680" s="0" t="s">
        <v>20</v>
      </c>
      <c r="J5680" s="0" t="s">
        <v>20</v>
      </c>
    </row>
    <row r="5681" customFormat="false" ht="12.75" hidden="false" customHeight="false" outlineLevel="0" collapsed="false">
      <c r="A5681" s="0" t="s">
        <v>25966</v>
      </c>
      <c r="B5681" s="0" t="s">
        <v>25967</v>
      </c>
      <c r="C5681" s="0" t="s">
        <v>20</v>
      </c>
      <c r="D5681" s="0" t="s">
        <v>25968</v>
      </c>
      <c r="E5681" s="0" t="s">
        <v>20</v>
      </c>
      <c r="F5681" s="0" t="s">
        <v>20</v>
      </c>
      <c r="G5681" s="0" t="s">
        <v>20</v>
      </c>
      <c r="H5681" s="0" t="s">
        <v>20</v>
      </c>
      <c r="I5681" s="0" t="s">
        <v>20</v>
      </c>
      <c r="J5681" s="0" t="s">
        <v>20</v>
      </c>
    </row>
    <row r="5682" customFormat="false" ht="12.75" hidden="false" customHeight="false" outlineLevel="0" collapsed="false">
      <c r="A5682" s="0" t="s">
        <v>25969</v>
      </c>
      <c r="B5682" s="0" t="s">
        <v>25970</v>
      </c>
      <c r="C5682" s="0" t="s">
        <v>20</v>
      </c>
      <c r="D5682" s="0" t="s">
        <v>25971</v>
      </c>
      <c r="E5682" s="0" t="s">
        <v>20</v>
      </c>
      <c r="F5682" s="0" t="s">
        <v>20</v>
      </c>
      <c r="G5682" s="0" t="s">
        <v>20</v>
      </c>
      <c r="H5682" s="0" t="s">
        <v>20</v>
      </c>
      <c r="I5682" s="0" t="s">
        <v>20</v>
      </c>
      <c r="J5682" s="0" t="s">
        <v>20</v>
      </c>
    </row>
    <row r="5683" customFormat="false" ht="12.75" hidden="false" customHeight="false" outlineLevel="0" collapsed="false">
      <c r="A5683" s="0" t="s">
        <v>25972</v>
      </c>
      <c r="B5683" s="0" t="s">
        <v>25973</v>
      </c>
      <c r="C5683" s="0" t="s">
        <v>20</v>
      </c>
      <c r="D5683" s="0" t="s">
        <v>25974</v>
      </c>
      <c r="E5683" s="0" t="n">
        <v>35968</v>
      </c>
      <c r="F5683" s="0" t="s">
        <v>25975</v>
      </c>
      <c r="G5683" s="0" t="s">
        <v>20</v>
      </c>
      <c r="H5683" s="0" t="s">
        <v>20</v>
      </c>
      <c r="I5683" s="0" t="s">
        <v>20</v>
      </c>
      <c r="J5683" s="0" t="s">
        <v>20</v>
      </c>
    </row>
    <row r="5684" customFormat="false" ht="12.75" hidden="false" customHeight="false" outlineLevel="0" collapsed="false">
      <c r="A5684" s="0" t="s">
        <v>25976</v>
      </c>
      <c r="B5684" s="0" t="s">
        <v>25977</v>
      </c>
      <c r="C5684" s="0" t="s">
        <v>20</v>
      </c>
      <c r="D5684" s="0" t="s">
        <v>25978</v>
      </c>
      <c r="E5684" s="0" t="s">
        <v>20</v>
      </c>
      <c r="F5684" s="0" t="s">
        <v>20</v>
      </c>
      <c r="G5684" s="0" t="s">
        <v>20</v>
      </c>
      <c r="H5684" s="0" t="s">
        <v>20</v>
      </c>
      <c r="I5684" s="0" t="s">
        <v>20</v>
      </c>
      <c r="J5684" s="0" t="s">
        <v>20</v>
      </c>
    </row>
    <row r="5685" customFormat="false" ht="12.75" hidden="false" customHeight="false" outlineLevel="0" collapsed="false">
      <c r="A5685" s="0" t="s">
        <v>25979</v>
      </c>
      <c r="B5685" s="0" t="s">
        <v>25980</v>
      </c>
      <c r="C5685" s="0" t="s">
        <v>20</v>
      </c>
      <c r="D5685" s="0" t="s">
        <v>25981</v>
      </c>
      <c r="E5685" s="0" t="n">
        <v>35972</v>
      </c>
      <c r="F5685" s="0" t="s">
        <v>25982</v>
      </c>
      <c r="G5685" s="0" t="s">
        <v>20</v>
      </c>
      <c r="H5685" s="0" t="s">
        <v>20</v>
      </c>
      <c r="I5685" s="0" t="s">
        <v>20</v>
      </c>
      <c r="J5685" s="0" t="s">
        <v>20</v>
      </c>
    </row>
    <row r="5686" customFormat="false" ht="12.75" hidden="false" customHeight="false" outlineLevel="0" collapsed="false">
      <c r="A5686" s="0" t="s">
        <v>25983</v>
      </c>
      <c r="B5686" s="0" t="s">
        <v>25984</v>
      </c>
      <c r="C5686" s="0" t="s">
        <v>20</v>
      </c>
      <c r="D5686" s="0" t="s">
        <v>25985</v>
      </c>
      <c r="E5686" s="0" t="n">
        <v>35973</v>
      </c>
      <c r="F5686" s="0" t="s">
        <v>25986</v>
      </c>
      <c r="G5686" s="0" t="s">
        <v>20</v>
      </c>
      <c r="H5686" s="0" t="s">
        <v>20</v>
      </c>
      <c r="I5686" s="0" t="s">
        <v>20</v>
      </c>
      <c r="J5686" s="0" t="s">
        <v>20</v>
      </c>
    </row>
    <row r="5687" customFormat="false" ht="12.75" hidden="false" customHeight="false" outlineLevel="0" collapsed="false">
      <c r="A5687" s="0" t="s">
        <v>25987</v>
      </c>
      <c r="B5687" s="0" t="s">
        <v>25988</v>
      </c>
      <c r="C5687" s="0" t="s">
        <v>20</v>
      </c>
      <c r="D5687" s="0" t="s">
        <v>25989</v>
      </c>
      <c r="E5687" s="0" t="n">
        <v>35976</v>
      </c>
      <c r="F5687" s="0" t="s">
        <v>25990</v>
      </c>
      <c r="G5687" s="0" t="s">
        <v>20</v>
      </c>
      <c r="H5687" s="0" t="s">
        <v>20</v>
      </c>
      <c r="I5687" s="0" t="s">
        <v>20</v>
      </c>
      <c r="J5687" s="0" t="s">
        <v>20</v>
      </c>
    </row>
    <row r="5688" customFormat="false" ht="12.75" hidden="false" customHeight="false" outlineLevel="0" collapsed="false">
      <c r="A5688" s="0" t="s">
        <v>25991</v>
      </c>
      <c r="B5688" s="0" t="s">
        <v>25992</v>
      </c>
      <c r="C5688" s="0" t="s">
        <v>20</v>
      </c>
      <c r="D5688" s="0" t="s">
        <v>25993</v>
      </c>
      <c r="E5688" s="0" t="n">
        <v>35977</v>
      </c>
      <c r="F5688" s="0" t="s">
        <v>25994</v>
      </c>
      <c r="G5688" s="0" t="s">
        <v>20</v>
      </c>
      <c r="H5688" s="0" t="s">
        <v>20</v>
      </c>
      <c r="I5688" s="0" t="s">
        <v>20</v>
      </c>
      <c r="J5688" s="0" t="s">
        <v>20</v>
      </c>
    </row>
    <row r="5689" customFormat="false" ht="12.75" hidden="false" customHeight="false" outlineLevel="0" collapsed="false">
      <c r="A5689" s="0" t="s">
        <v>25995</v>
      </c>
      <c r="B5689" s="0" t="s">
        <v>25996</v>
      </c>
      <c r="C5689" s="0" t="s">
        <v>20</v>
      </c>
      <c r="D5689" s="0" t="s">
        <v>25997</v>
      </c>
      <c r="E5689" s="0" t="s">
        <v>20</v>
      </c>
      <c r="F5689" s="0" t="s">
        <v>20</v>
      </c>
      <c r="G5689" s="0" t="s">
        <v>20</v>
      </c>
      <c r="H5689" s="0" t="s">
        <v>20</v>
      </c>
      <c r="I5689" s="0" t="s">
        <v>20</v>
      </c>
      <c r="J5689" s="0" t="s">
        <v>20</v>
      </c>
    </row>
    <row r="5690" customFormat="false" ht="12.75" hidden="false" customHeight="false" outlineLevel="0" collapsed="false">
      <c r="A5690" s="0" t="s">
        <v>25998</v>
      </c>
      <c r="B5690" s="0" t="s">
        <v>25999</v>
      </c>
      <c r="C5690" s="0" t="s">
        <v>20</v>
      </c>
      <c r="D5690" s="0" t="s">
        <v>26000</v>
      </c>
      <c r="E5690" s="0" t="n">
        <v>35979</v>
      </c>
      <c r="F5690" s="0" t="s">
        <v>26001</v>
      </c>
      <c r="G5690" s="0" t="s">
        <v>20</v>
      </c>
      <c r="H5690" s="0" t="s">
        <v>20</v>
      </c>
      <c r="I5690" s="0" t="s">
        <v>20</v>
      </c>
      <c r="J5690" s="0" t="s">
        <v>20</v>
      </c>
    </row>
    <row r="5691" customFormat="false" ht="12.75" hidden="false" customHeight="false" outlineLevel="0" collapsed="false">
      <c r="A5691" s="0" t="s">
        <v>26002</v>
      </c>
      <c r="B5691" s="0" t="s">
        <v>26003</v>
      </c>
      <c r="C5691" s="0" t="s">
        <v>26004</v>
      </c>
      <c r="D5691" s="0" t="s">
        <v>26005</v>
      </c>
      <c r="E5691" s="0" t="n">
        <v>35980</v>
      </c>
      <c r="F5691" s="0" t="s">
        <v>26006</v>
      </c>
      <c r="G5691" s="0" t="s">
        <v>7593</v>
      </c>
      <c r="H5691" s="0" t="s">
        <v>686</v>
      </c>
      <c r="I5691" s="0" t="s">
        <v>7594</v>
      </c>
      <c r="J5691" s="0" t="s">
        <v>20</v>
      </c>
    </row>
    <row r="5692" customFormat="false" ht="12.75" hidden="false" customHeight="false" outlineLevel="0" collapsed="false">
      <c r="A5692" s="0" t="s">
        <v>26007</v>
      </c>
      <c r="B5692" s="0" t="s">
        <v>26008</v>
      </c>
      <c r="C5692" s="0" t="s">
        <v>20</v>
      </c>
      <c r="D5692" s="0" t="s">
        <v>26009</v>
      </c>
      <c r="E5692" s="0" t="n">
        <v>35983</v>
      </c>
      <c r="F5692" s="0" t="s">
        <v>26010</v>
      </c>
      <c r="G5692" s="0" t="s">
        <v>20</v>
      </c>
      <c r="H5692" s="0" t="s">
        <v>20</v>
      </c>
      <c r="I5692" s="0" t="s">
        <v>20</v>
      </c>
      <c r="J5692" s="0" t="s">
        <v>20</v>
      </c>
    </row>
    <row r="5693" customFormat="false" ht="12.75" hidden="false" customHeight="false" outlineLevel="0" collapsed="false">
      <c r="A5693" s="0" t="s">
        <v>26011</v>
      </c>
      <c r="B5693" s="0" t="s">
        <v>26012</v>
      </c>
      <c r="C5693" s="0" t="s">
        <v>20</v>
      </c>
      <c r="D5693" s="0" t="s">
        <v>26013</v>
      </c>
      <c r="E5693" s="0" t="n">
        <v>35986</v>
      </c>
      <c r="F5693" s="0" t="s">
        <v>26014</v>
      </c>
      <c r="G5693" s="0" t="s">
        <v>20</v>
      </c>
      <c r="H5693" s="0" t="s">
        <v>20</v>
      </c>
      <c r="I5693" s="0" t="s">
        <v>26015</v>
      </c>
      <c r="J5693" s="0" t="s">
        <v>2034</v>
      </c>
    </row>
    <row r="5694" customFormat="false" ht="12.75" hidden="false" customHeight="false" outlineLevel="0" collapsed="false">
      <c r="A5694" s="0" t="s">
        <v>26016</v>
      </c>
      <c r="B5694" s="0" t="s">
        <v>26017</v>
      </c>
      <c r="C5694" s="0" t="s">
        <v>20</v>
      </c>
      <c r="D5694" s="0" t="s">
        <v>26018</v>
      </c>
      <c r="E5694" s="0" t="n">
        <v>35987</v>
      </c>
      <c r="F5694" s="0" t="s">
        <v>26019</v>
      </c>
      <c r="G5694" s="0" t="s">
        <v>20</v>
      </c>
      <c r="H5694" s="0" t="s">
        <v>20</v>
      </c>
      <c r="I5694" s="0" t="s">
        <v>20</v>
      </c>
      <c r="J5694" s="0" t="s">
        <v>20</v>
      </c>
    </row>
    <row r="5695" customFormat="false" ht="12.75" hidden="false" customHeight="false" outlineLevel="0" collapsed="false">
      <c r="A5695" s="0" t="s">
        <v>26020</v>
      </c>
      <c r="B5695" s="0" t="s">
        <v>26021</v>
      </c>
      <c r="C5695" s="0" t="s">
        <v>20</v>
      </c>
      <c r="D5695" s="0" t="s">
        <v>26022</v>
      </c>
      <c r="E5695" s="0" t="s">
        <v>20</v>
      </c>
      <c r="F5695" s="0" t="s">
        <v>20</v>
      </c>
      <c r="G5695" s="0" t="s">
        <v>20</v>
      </c>
      <c r="H5695" s="0" t="s">
        <v>20</v>
      </c>
      <c r="I5695" s="0" t="s">
        <v>20</v>
      </c>
      <c r="J5695" s="0" t="s">
        <v>20</v>
      </c>
    </row>
    <row r="5696" customFormat="false" ht="12.75" hidden="false" customHeight="false" outlineLevel="0" collapsed="false">
      <c r="A5696" s="0" t="s">
        <v>26023</v>
      </c>
      <c r="B5696" s="0" t="s">
        <v>26024</v>
      </c>
      <c r="C5696" s="0" t="s">
        <v>20</v>
      </c>
      <c r="D5696" s="0" t="s">
        <v>26025</v>
      </c>
      <c r="E5696" s="0" t="n">
        <v>35990</v>
      </c>
      <c r="F5696" s="0" t="s">
        <v>26026</v>
      </c>
      <c r="G5696" s="0" t="s">
        <v>20</v>
      </c>
      <c r="H5696" s="0" t="s">
        <v>20</v>
      </c>
      <c r="I5696" s="0" t="s">
        <v>20</v>
      </c>
      <c r="J5696" s="0" t="s">
        <v>20</v>
      </c>
    </row>
    <row r="5697" customFormat="false" ht="12.75" hidden="false" customHeight="false" outlineLevel="0" collapsed="false">
      <c r="A5697" s="0" t="s">
        <v>26027</v>
      </c>
      <c r="B5697" s="0" t="s">
        <v>26028</v>
      </c>
      <c r="C5697" s="0" t="s">
        <v>20</v>
      </c>
      <c r="D5697" s="0" t="s">
        <v>26029</v>
      </c>
      <c r="E5697" s="0" t="n">
        <v>35992</v>
      </c>
      <c r="F5697" s="0" t="s">
        <v>26030</v>
      </c>
      <c r="G5697" s="0" t="s">
        <v>20</v>
      </c>
      <c r="H5697" s="0" t="s">
        <v>20</v>
      </c>
      <c r="I5697" s="0" t="s">
        <v>20</v>
      </c>
      <c r="J5697" s="0" t="s">
        <v>20</v>
      </c>
    </row>
    <row r="5698" customFormat="false" ht="12.75" hidden="false" customHeight="false" outlineLevel="0" collapsed="false">
      <c r="A5698" s="0" t="s">
        <v>26031</v>
      </c>
      <c r="B5698" s="0" t="s">
        <v>26032</v>
      </c>
      <c r="C5698" s="0" t="s">
        <v>20</v>
      </c>
      <c r="D5698" s="0" t="s">
        <v>26033</v>
      </c>
      <c r="E5698" s="0" t="n">
        <v>35994</v>
      </c>
      <c r="F5698" s="0" t="s">
        <v>26034</v>
      </c>
      <c r="G5698" s="0" t="s">
        <v>20</v>
      </c>
      <c r="H5698" s="0" t="s">
        <v>20</v>
      </c>
      <c r="I5698" s="0" t="s">
        <v>20</v>
      </c>
      <c r="J5698" s="0" t="s">
        <v>20</v>
      </c>
    </row>
    <row r="5699" customFormat="false" ht="12.75" hidden="false" customHeight="false" outlineLevel="0" collapsed="false">
      <c r="A5699" s="0" t="s">
        <v>26035</v>
      </c>
      <c r="B5699" s="0" t="s">
        <v>26036</v>
      </c>
      <c r="C5699" s="0" t="s">
        <v>20</v>
      </c>
      <c r="D5699" s="0" t="s">
        <v>26037</v>
      </c>
      <c r="E5699" s="0" t="s">
        <v>20</v>
      </c>
      <c r="F5699" s="0" t="s">
        <v>20</v>
      </c>
      <c r="G5699" s="0" t="s">
        <v>20</v>
      </c>
      <c r="H5699" s="0" t="s">
        <v>20</v>
      </c>
      <c r="I5699" s="0" t="s">
        <v>20</v>
      </c>
      <c r="J5699" s="0" t="s">
        <v>20</v>
      </c>
    </row>
    <row r="5700" customFormat="false" ht="12.75" hidden="false" customHeight="false" outlineLevel="0" collapsed="false">
      <c r="A5700" s="0" t="s">
        <v>26038</v>
      </c>
      <c r="B5700" s="0" t="s">
        <v>26039</v>
      </c>
      <c r="C5700" s="0" t="s">
        <v>20</v>
      </c>
      <c r="D5700" s="0" t="s">
        <v>26040</v>
      </c>
      <c r="E5700" s="0" t="n">
        <v>35996</v>
      </c>
      <c r="F5700" s="0" t="s">
        <v>26041</v>
      </c>
      <c r="G5700" s="0" t="s">
        <v>20</v>
      </c>
      <c r="H5700" s="0" t="s">
        <v>20</v>
      </c>
      <c r="I5700" s="0" t="s">
        <v>4389</v>
      </c>
      <c r="J5700" s="0" t="s">
        <v>20</v>
      </c>
    </row>
    <row r="5701" customFormat="false" ht="12.75" hidden="false" customHeight="false" outlineLevel="0" collapsed="false">
      <c r="A5701" s="0" t="s">
        <v>26042</v>
      </c>
      <c r="B5701" s="0" t="s">
        <v>26043</v>
      </c>
      <c r="C5701" s="0" t="s">
        <v>26044</v>
      </c>
      <c r="D5701" s="0" t="s">
        <v>26045</v>
      </c>
      <c r="E5701" s="0" t="n">
        <v>35997</v>
      </c>
      <c r="F5701" s="0" t="s">
        <v>26046</v>
      </c>
      <c r="G5701" s="0" t="s">
        <v>438</v>
      </c>
      <c r="H5701" s="0" t="s">
        <v>920</v>
      </c>
      <c r="I5701" s="9" t="s">
        <v>26047</v>
      </c>
      <c r="J5701" s="0" t="s">
        <v>20</v>
      </c>
    </row>
    <row r="5702" customFormat="false" ht="12.75" hidden="false" customHeight="false" outlineLevel="0" collapsed="false">
      <c r="A5702" s="0" t="s">
        <v>26048</v>
      </c>
      <c r="B5702" s="0" t="s">
        <v>26049</v>
      </c>
      <c r="C5702" s="0" t="s">
        <v>20</v>
      </c>
      <c r="D5702" s="0" t="s">
        <v>26050</v>
      </c>
      <c r="E5702" s="0" t="n">
        <v>36000</v>
      </c>
      <c r="F5702" s="0" t="s">
        <v>26051</v>
      </c>
      <c r="G5702" s="0" t="s">
        <v>20</v>
      </c>
      <c r="H5702" s="0" t="s">
        <v>20</v>
      </c>
      <c r="I5702" s="0" t="s">
        <v>26052</v>
      </c>
      <c r="J5702" s="0" t="s">
        <v>20</v>
      </c>
    </row>
    <row r="5703" customFormat="false" ht="12.75" hidden="false" customHeight="false" outlineLevel="0" collapsed="false">
      <c r="A5703" s="0" t="s">
        <v>26053</v>
      </c>
      <c r="B5703" s="0" t="s">
        <v>26054</v>
      </c>
      <c r="C5703" s="0" t="s">
        <v>20</v>
      </c>
      <c r="D5703" s="0" t="s">
        <v>26055</v>
      </c>
      <c r="E5703" s="0" t="n">
        <v>36004</v>
      </c>
      <c r="F5703" s="0" t="s">
        <v>26056</v>
      </c>
      <c r="G5703" s="0" t="s">
        <v>20</v>
      </c>
      <c r="H5703" s="0" t="s">
        <v>20</v>
      </c>
      <c r="I5703" s="0" t="s">
        <v>20</v>
      </c>
      <c r="J5703" s="0" t="s">
        <v>20</v>
      </c>
    </row>
    <row r="5704" customFormat="false" ht="12.75" hidden="false" customHeight="false" outlineLevel="0" collapsed="false">
      <c r="A5704" s="0" t="s">
        <v>26057</v>
      </c>
      <c r="B5704" s="0" t="s">
        <v>26058</v>
      </c>
      <c r="C5704" s="0" t="s">
        <v>20</v>
      </c>
      <c r="D5704" s="0" t="s">
        <v>26059</v>
      </c>
      <c r="E5704" s="0" t="s">
        <v>20</v>
      </c>
      <c r="F5704" s="0" t="s">
        <v>20</v>
      </c>
      <c r="G5704" s="0" t="s">
        <v>20</v>
      </c>
      <c r="H5704" s="0" t="s">
        <v>20</v>
      </c>
      <c r="I5704" s="0" t="s">
        <v>20</v>
      </c>
      <c r="J5704" s="0" t="s">
        <v>20</v>
      </c>
    </row>
    <row r="5705" customFormat="false" ht="12.75" hidden="false" customHeight="false" outlineLevel="0" collapsed="false">
      <c r="A5705" s="0" t="s">
        <v>26060</v>
      </c>
      <c r="B5705" s="0" t="s">
        <v>26061</v>
      </c>
      <c r="C5705" s="0" t="s">
        <v>20</v>
      </c>
      <c r="D5705" s="0" t="s">
        <v>26062</v>
      </c>
      <c r="E5705" s="0" t="n">
        <v>36012</v>
      </c>
      <c r="F5705" s="0" t="s">
        <v>26063</v>
      </c>
      <c r="G5705" s="0" t="s">
        <v>20</v>
      </c>
      <c r="H5705" s="0" t="s">
        <v>20</v>
      </c>
      <c r="I5705" s="0" t="s">
        <v>20</v>
      </c>
      <c r="J5705" s="0" t="s">
        <v>20</v>
      </c>
    </row>
    <row r="5706" customFormat="false" ht="12.75" hidden="false" customHeight="false" outlineLevel="0" collapsed="false">
      <c r="A5706" s="0" t="s">
        <v>26064</v>
      </c>
      <c r="B5706" s="0" t="s">
        <v>26065</v>
      </c>
      <c r="C5706" s="0" t="s">
        <v>20</v>
      </c>
      <c r="D5706" s="0" t="s">
        <v>26066</v>
      </c>
      <c r="E5706" s="0" t="n">
        <v>36013</v>
      </c>
      <c r="F5706" s="0" t="s">
        <v>26067</v>
      </c>
      <c r="G5706" s="0" t="s">
        <v>20</v>
      </c>
      <c r="H5706" s="0" t="s">
        <v>20</v>
      </c>
      <c r="I5706" s="0" t="s">
        <v>26068</v>
      </c>
      <c r="J5706" s="0" t="s">
        <v>20</v>
      </c>
    </row>
    <row r="5707" customFormat="false" ht="12.75" hidden="false" customHeight="false" outlineLevel="0" collapsed="false">
      <c r="A5707" s="0" t="s">
        <v>26069</v>
      </c>
      <c r="B5707" s="0" t="s">
        <v>26070</v>
      </c>
      <c r="C5707" s="0" t="s">
        <v>20</v>
      </c>
      <c r="D5707" s="0" t="s">
        <v>26071</v>
      </c>
      <c r="E5707" s="0" t="n">
        <v>36014</v>
      </c>
      <c r="F5707" s="0" t="s">
        <v>26072</v>
      </c>
      <c r="G5707" s="0" t="s">
        <v>20</v>
      </c>
      <c r="H5707" s="0" t="s">
        <v>20</v>
      </c>
      <c r="I5707" s="0" t="s">
        <v>20</v>
      </c>
      <c r="J5707" s="0" t="s">
        <v>20</v>
      </c>
    </row>
    <row r="5708" customFormat="false" ht="12.75" hidden="false" customHeight="false" outlineLevel="0" collapsed="false">
      <c r="A5708" s="0" t="s">
        <v>26073</v>
      </c>
      <c r="B5708" s="0" t="s">
        <v>26074</v>
      </c>
      <c r="C5708" s="0" t="s">
        <v>20</v>
      </c>
      <c r="D5708" s="0" t="s">
        <v>26075</v>
      </c>
      <c r="E5708" s="0" t="n">
        <v>36015</v>
      </c>
      <c r="F5708" s="0" t="s">
        <v>26076</v>
      </c>
      <c r="G5708" s="0" t="s">
        <v>20</v>
      </c>
      <c r="H5708" s="0" t="s">
        <v>1401</v>
      </c>
      <c r="I5708" s="0" t="s">
        <v>26077</v>
      </c>
      <c r="J5708" s="0" t="s">
        <v>20</v>
      </c>
    </row>
    <row r="5709" customFormat="false" ht="12.75" hidden="false" customHeight="false" outlineLevel="0" collapsed="false">
      <c r="A5709" s="0" t="s">
        <v>26078</v>
      </c>
      <c r="B5709" s="0" t="s">
        <v>26079</v>
      </c>
      <c r="C5709" s="0" t="s">
        <v>20</v>
      </c>
      <c r="D5709" s="0" t="s">
        <v>26080</v>
      </c>
      <c r="E5709" s="0" t="n">
        <v>36022</v>
      </c>
      <c r="F5709" s="0" t="s">
        <v>26081</v>
      </c>
      <c r="G5709" s="0" t="s">
        <v>20</v>
      </c>
      <c r="H5709" s="0" t="s">
        <v>20</v>
      </c>
      <c r="I5709" s="0" t="s">
        <v>20</v>
      </c>
      <c r="J5709" s="0" t="s">
        <v>20</v>
      </c>
    </row>
    <row r="5710" customFormat="false" ht="12.75" hidden="false" customHeight="false" outlineLevel="0" collapsed="false">
      <c r="A5710" s="0" t="s">
        <v>26082</v>
      </c>
      <c r="B5710" s="0" t="s">
        <v>26083</v>
      </c>
      <c r="C5710" s="0" t="s">
        <v>20</v>
      </c>
      <c r="D5710" s="0" t="s">
        <v>26084</v>
      </c>
      <c r="E5710" s="0" t="n">
        <v>36023</v>
      </c>
      <c r="F5710" s="0" t="s">
        <v>26085</v>
      </c>
      <c r="G5710" s="0" t="s">
        <v>20</v>
      </c>
      <c r="H5710" s="0" t="s">
        <v>20</v>
      </c>
      <c r="I5710" s="0" t="s">
        <v>20</v>
      </c>
      <c r="J5710" s="0" t="s">
        <v>20</v>
      </c>
    </row>
    <row r="5711" customFormat="false" ht="12.75" hidden="false" customHeight="false" outlineLevel="0" collapsed="false">
      <c r="A5711" s="0" t="s">
        <v>26086</v>
      </c>
      <c r="B5711" s="0" t="s">
        <v>26087</v>
      </c>
      <c r="C5711" s="0" t="s">
        <v>20</v>
      </c>
      <c r="D5711" s="0" t="s">
        <v>26088</v>
      </c>
      <c r="E5711" s="0" t="n">
        <v>36026</v>
      </c>
      <c r="F5711" s="0" t="s">
        <v>26089</v>
      </c>
      <c r="G5711" s="0" t="s">
        <v>20</v>
      </c>
      <c r="H5711" s="0" t="s">
        <v>20</v>
      </c>
      <c r="I5711" s="0" t="s">
        <v>20</v>
      </c>
      <c r="J5711" s="0" t="s">
        <v>20</v>
      </c>
    </row>
    <row r="5712" customFormat="false" ht="12.75" hidden="false" customHeight="false" outlineLevel="0" collapsed="false">
      <c r="A5712" s="0" t="s">
        <v>26090</v>
      </c>
      <c r="B5712" s="0" t="s">
        <v>26091</v>
      </c>
      <c r="C5712" s="0" t="s">
        <v>20</v>
      </c>
      <c r="D5712" s="0" t="s">
        <v>26092</v>
      </c>
      <c r="E5712" s="0" t="n">
        <v>36028</v>
      </c>
      <c r="F5712" s="0" t="s">
        <v>26093</v>
      </c>
      <c r="G5712" s="0" t="s">
        <v>20</v>
      </c>
      <c r="H5712" s="0" t="s">
        <v>20</v>
      </c>
      <c r="I5712" s="0" t="s">
        <v>26094</v>
      </c>
      <c r="J5712" s="0" t="s">
        <v>20</v>
      </c>
    </row>
    <row r="5713" customFormat="false" ht="12.75" hidden="false" customHeight="false" outlineLevel="0" collapsed="false">
      <c r="A5713" s="0" t="s">
        <v>26095</v>
      </c>
      <c r="B5713" s="0" t="s">
        <v>26096</v>
      </c>
      <c r="C5713" s="0" t="s">
        <v>20</v>
      </c>
      <c r="D5713" s="0" t="s">
        <v>26097</v>
      </c>
      <c r="E5713" s="0" t="n">
        <v>36031</v>
      </c>
      <c r="F5713" s="0" t="s">
        <v>26098</v>
      </c>
      <c r="G5713" s="0" t="s">
        <v>20</v>
      </c>
      <c r="H5713" s="0" t="s">
        <v>21567</v>
      </c>
      <c r="I5713" s="0" t="s">
        <v>26099</v>
      </c>
      <c r="J5713" s="0" t="s">
        <v>20</v>
      </c>
    </row>
    <row r="5714" customFormat="false" ht="12.75" hidden="false" customHeight="false" outlineLevel="0" collapsed="false">
      <c r="A5714" s="0" t="s">
        <v>26100</v>
      </c>
      <c r="B5714" s="0" t="s">
        <v>26101</v>
      </c>
      <c r="C5714" s="0" t="s">
        <v>20</v>
      </c>
      <c r="D5714" s="0" t="s">
        <v>26102</v>
      </c>
      <c r="E5714" s="0" t="n">
        <v>36034</v>
      </c>
      <c r="F5714" s="0" t="s">
        <v>26103</v>
      </c>
      <c r="G5714" s="0" t="s">
        <v>20</v>
      </c>
      <c r="H5714" s="0" t="s">
        <v>20</v>
      </c>
      <c r="I5714" s="0" t="s">
        <v>20</v>
      </c>
      <c r="J5714" s="0" t="s">
        <v>20</v>
      </c>
    </row>
    <row r="5715" customFormat="false" ht="12.75" hidden="false" customHeight="false" outlineLevel="0" collapsed="false">
      <c r="A5715" s="0" t="s">
        <v>26104</v>
      </c>
      <c r="B5715" s="0" t="s">
        <v>26105</v>
      </c>
      <c r="C5715" s="0" t="s">
        <v>20</v>
      </c>
      <c r="D5715" s="0" t="s">
        <v>26106</v>
      </c>
      <c r="E5715" s="0" t="n">
        <v>36035</v>
      </c>
      <c r="F5715" s="0" t="s">
        <v>26107</v>
      </c>
      <c r="G5715" s="0" t="s">
        <v>20</v>
      </c>
      <c r="H5715" s="0" t="s">
        <v>20</v>
      </c>
      <c r="I5715" s="0" t="s">
        <v>26108</v>
      </c>
      <c r="J5715" s="0" t="s">
        <v>20</v>
      </c>
    </row>
    <row r="5716" customFormat="false" ht="12.75" hidden="false" customHeight="false" outlineLevel="0" collapsed="false">
      <c r="A5716" s="0" t="s">
        <v>26109</v>
      </c>
      <c r="B5716" s="0" t="s">
        <v>26110</v>
      </c>
      <c r="C5716" s="0" t="s">
        <v>20</v>
      </c>
      <c r="D5716" s="0" t="s">
        <v>26111</v>
      </c>
      <c r="E5716" s="0" t="n">
        <v>36036</v>
      </c>
      <c r="F5716" s="0" t="s">
        <v>26112</v>
      </c>
      <c r="G5716" s="0" t="s">
        <v>20</v>
      </c>
      <c r="H5716" s="0" t="s">
        <v>20</v>
      </c>
      <c r="I5716" s="0" t="s">
        <v>26113</v>
      </c>
      <c r="J5716" s="0" t="s">
        <v>20</v>
      </c>
    </row>
    <row r="5717" customFormat="false" ht="12.75" hidden="false" customHeight="false" outlineLevel="0" collapsed="false">
      <c r="A5717" s="0" t="s">
        <v>26114</v>
      </c>
      <c r="B5717" s="0" t="s">
        <v>26115</v>
      </c>
      <c r="C5717" s="0" t="s">
        <v>20</v>
      </c>
      <c r="D5717" s="0" t="s">
        <v>26116</v>
      </c>
      <c r="E5717" s="0" t="n">
        <v>36038</v>
      </c>
      <c r="F5717" s="0" t="s">
        <v>26117</v>
      </c>
      <c r="G5717" s="0" t="s">
        <v>20</v>
      </c>
      <c r="H5717" s="0" t="s">
        <v>20</v>
      </c>
      <c r="I5717" s="0" t="s">
        <v>20</v>
      </c>
      <c r="J5717" s="0" t="s">
        <v>20</v>
      </c>
    </row>
    <row r="5718" customFormat="false" ht="12.75" hidden="false" customHeight="false" outlineLevel="0" collapsed="false">
      <c r="A5718" s="0" t="s">
        <v>26118</v>
      </c>
      <c r="B5718" s="0" t="s">
        <v>26119</v>
      </c>
      <c r="C5718" s="0" t="s">
        <v>20</v>
      </c>
      <c r="D5718" s="0" t="s">
        <v>26120</v>
      </c>
      <c r="E5718" s="0" t="s">
        <v>20</v>
      </c>
      <c r="F5718" s="0" t="s">
        <v>20</v>
      </c>
      <c r="G5718" s="0" t="s">
        <v>20</v>
      </c>
      <c r="H5718" s="0" t="s">
        <v>20</v>
      </c>
      <c r="I5718" s="0" t="s">
        <v>20</v>
      </c>
      <c r="J5718" s="0" t="s">
        <v>20</v>
      </c>
    </row>
    <row r="5719" customFormat="false" ht="12.75" hidden="false" customHeight="false" outlineLevel="0" collapsed="false">
      <c r="A5719" s="0" t="s">
        <v>26121</v>
      </c>
      <c r="B5719" s="0" t="s">
        <v>26122</v>
      </c>
      <c r="C5719" s="0" t="s">
        <v>20</v>
      </c>
      <c r="D5719" s="0" t="s">
        <v>26123</v>
      </c>
      <c r="E5719" s="0" t="n">
        <v>36045</v>
      </c>
      <c r="F5719" s="0" t="s">
        <v>26124</v>
      </c>
      <c r="G5719" s="0" t="s">
        <v>20</v>
      </c>
      <c r="H5719" s="0" t="s">
        <v>20</v>
      </c>
      <c r="I5719" s="0" t="s">
        <v>20</v>
      </c>
      <c r="J5719" s="0" t="s">
        <v>20</v>
      </c>
    </row>
    <row r="5720" customFormat="false" ht="12.75" hidden="false" customHeight="false" outlineLevel="0" collapsed="false">
      <c r="A5720" s="0" t="s">
        <v>26125</v>
      </c>
      <c r="B5720" s="0" t="s">
        <v>26126</v>
      </c>
      <c r="C5720" s="0" t="s">
        <v>20</v>
      </c>
      <c r="D5720" s="0" t="s">
        <v>26127</v>
      </c>
      <c r="E5720" s="0" t="n">
        <v>36049</v>
      </c>
      <c r="F5720" s="0" t="s">
        <v>26128</v>
      </c>
      <c r="G5720" s="0" t="s">
        <v>20</v>
      </c>
      <c r="H5720" s="0" t="s">
        <v>20</v>
      </c>
      <c r="I5720" s="0" t="s">
        <v>20</v>
      </c>
      <c r="J5720" s="0" t="s">
        <v>20</v>
      </c>
    </row>
    <row r="5721" customFormat="false" ht="12.75" hidden="false" customHeight="false" outlineLevel="0" collapsed="false">
      <c r="A5721" s="0" t="s">
        <v>26129</v>
      </c>
      <c r="B5721" s="0" t="s">
        <v>26130</v>
      </c>
      <c r="C5721" s="0" t="s">
        <v>26131</v>
      </c>
      <c r="D5721" s="0" t="s">
        <v>26132</v>
      </c>
      <c r="E5721" s="0" t="n">
        <v>36050</v>
      </c>
      <c r="F5721" s="0" t="s">
        <v>26133</v>
      </c>
      <c r="G5721" s="0" t="s">
        <v>1193</v>
      </c>
      <c r="H5721" s="0" t="s">
        <v>26134</v>
      </c>
      <c r="I5721" s="0" t="s">
        <v>823</v>
      </c>
      <c r="J5721" s="0" t="s">
        <v>20</v>
      </c>
    </row>
    <row r="5722" customFormat="false" ht="12.75" hidden="false" customHeight="false" outlineLevel="0" collapsed="false">
      <c r="A5722" s="0" t="s">
        <v>26135</v>
      </c>
      <c r="B5722" s="0" t="s">
        <v>26136</v>
      </c>
      <c r="C5722" s="0" t="s">
        <v>20</v>
      </c>
      <c r="D5722" s="0" t="s">
        <v>26137</v>
      </c>
      <c r="E5722" s="0" t="n">
        <v>36052</v>
      </c>
      <c r="F5722" s="0" t="s">
        <v>26138</v>
      </c>
      <c r="G5722" s="0" t="s">
        <v>20</v>
      </c>
      <c r="H5722" s="0" t="s">
        <v>20</v>
      </c>
      <c r="I5722" s="0" t="s">
        <v>20</v>
      </c>
      <c r="J5722" s="0" t="s">
        <v>20</v>
      </c>
    </row>
    <row r="5723" customFormat="false" ht="12.75" hidden="false" customHeight="false" outlineLevel="0" collapsed="false">
      <c r="A5723" s="0" t="s">
        <v>26139</v>
      </c>
      <c r="B5723" s="0" t="s">
        <v>26140</v>
      </c>
      <c r="C5723" s="0" t="s">
        <v>26141</v>
      </c>
      <c r="D5723" s="0" t="s">
        <v>26141</v>
      </c>
      <c r="E5723" s="0" t="n">
        <v>36054</v>
      </c>
      <c r="F5723" s="0" t="s">
        <v>26142</v>
      </c>
      <c r="G5723" s="0" t="s">
        <v>26143</v>
      </c>
      <c r="H5723" s="0" t="s">
        <v>20</v>
      </c>
      <c r="I5723" s="0" t="s">
        <v>26144</v>
      </c>
      <c r="J5723" s="0" t="s">
        <v>20</v>
      </c>
    </row>
    <row r="5724" customFormat="false" ht="12.75" hidden="false" customHeight="false" outlineLevel="0" collapsed="false">
      <c r="A5724" s="0" t="s">
        <v>26145</v>
      </c>
      <c r="B5724" s="0" t="s">
        <v>26146</v>
      </c>
      <c r="C5724" s="0" t="s">
        <v>20</v>
      </c>
      <c r="D5724" s="0" t="s">
        <v>26147</v>
      </c>
      <c r="E5724" s="0" t="s">
        <v>20</v>
      </c>
      <c r="F5724" s="0" t="s">
        <v>20</v>
      </c>
      <c r="G5724" s="0" t="s">
        <v>20</v>
      </c>
      <c r="H5724" s="0" t="s">
        <v>20</v>
      </c>
      <c r="I5724" s="0" t="s">
        <v>20</v>
      </c>
      <c r="J5724" s="0" t="s">
        <v>20</v>
      </c>
    </row>
    <row r="5725" customFormat="false" ht="12.75" hidden="false" customHeight="false" outlineLevel="0" collapsed="false">
      <c r="A5725" s="0" t="s">
        <v>26148</v>
      </c>
      <c r="B5725" s="0" t="s">
        <v>26149</v>
      </c>
      <c r="C5725" s="0" t="s">
        <v>20</v>
      </c>
      <c r="D5725" s="0" t="s">
        <v>26150</v>
      </c>
      <c r="E5725" s="0" t="s">
        <v>20</v>
      </c>
      <c r="F5725" s="0" t="s">
        <v>20</v>
      </c>
      <c r="G5725" s="0" t="s">
        <v>20</v>
      </c>
      <c r="H5725" s="0" t="s">
        <v>20</v>
      </c>
      <c r="I5725" s="0" t="s">
        <v>20</v>
      </c>
      <c r="J5725" s="0" t="s">
        <v>20</v>
      </c>
    </row>
    <row r="5726" customFormat="false" ht="12.75" hidden="false" customHeight="false" outlineLevel="0" collapsed="false">
      <c r="A5726" s="0" t="s">
        <v>26151</v>
      </c>
      <c r="B5726" s="0" t="s">
        <v>26152</v>
      </c>
      <c r="C5726" s="0" t="s">
        <v>20</v>
      </c>
      <c r="D5726" s="0" t="s">
        <v>26153</v>
      </c>
      <c r="E5726" s="0" t="n">
        <v>36065</v>
      </c>
      <c r="F5726" s="0" t="s">
        <v>26154</v>
      </c>
      <c r="G5726" s="0" t="s">
        <v>20</v>
      </c>
      <c r="H5726" s="0" t="s">
        <v>20</v>
      </c>
      <c r="I5726" s="0" t="s">
        <v>26155</v>
      </c>
      <c r="J5726" s="0" t="s">
        <v>20</v>
      </c>
    </row>
    <row r="5727" customFormat="false" ht="12.75" hidden="false" customHeight="false" outlineLevel="0" collapsed="false">
      <c r="A5727" s="0" t="s">
        <v>26156</v>
      </c>
      <c r="B5727" s="0" t="s">
        <v>26157</v>
      </c>
      <c r="C5727" s="0" t="s">
        <v>20</v>
      </c>
      <c r="D5727" s="0" t="s">
        <v>26158</v>
      </c>
      <c r="E5727" s="0" t="n">
        <v>36068</v>
      </c>
      <c r="F5727" s="0" t="s">
        <v>26159</v>
      </c>
      <c r="G5727" s="0" t="s">
        <v>20</v>
      </c>
      <c r="H5727" s="0" t="s">
        <v>20</v>
      </c>
      <c r="I5727" s="0" t="s">
        <v>20</v>
      </c>
      <c r="J5727" s="0" t="s">
        <v>20</v>
      </c>
    </row>
    <row r="5728" customFormat="false" ht="12.75" hidden="false" customHeight="false" outlineLevel="0" collapsed="false">
      <c r="A5728" s="0" t="s">
        <v>26160</v>
      </c>
      <c r="B5728" s="0" t="s">
        <v>26161</v>
      </c>
      <c r="C5728" s="0" t="s">
        <v>20</v>
      </c>
      <c r="D5728" s="0" t="s">
        <v>26162</v>
      </c>
      <c r="E5728" s="0" t="s">
        <v>20</v>
      </c>
      <c r="F5728" s="0" t="s">
        <v>20</v>
      </c>
      <c r="G5728" s="0" t="s">
        <v>20</v>
      </c>
      <c r="H5728" s="0" t="s">
        <v>20</v>
      </c>
      <c r="I5728" s="0" t="s">
        <v>20</v>
      </c>
      <c r="J5728" s="0" t="s">
        <v>20</v>
      </c>
    </row>
    <row r="5729" customFormat="false" ht="12.75" hidden="false" customHeight="false" outlineLevel="0" collapsed="false">
      <c r="A5729" s="0" t="s">
        <v>26163</v>
      </c>
      <c r="B5729" s="0" t="s">
        <v>26164</v>
      </c>
      <c r="C5729" s="0" t="s">
        <v>20</v>
      </c>
      <c r="D5729" s="0" t="s">
        <v>26165</v>
      </c>
      <c r="E5729" s="0" t="s">
        <v>20</v>
      </c>
      <c r="F5729" s="0" t="s">
        <v>20</v>
      </c>
      <c r="G5729" s="0" t="s">
        <v>20</v>
      </c>
      <c r="H5729" s="0" t="s">
        <v>20</v>
      </c>
      <c r="I5729" s="0" t="s">
        <v>20</v>
      </c>
      <c r="J5729" s="0" t="s">
        <v>20</v>
      </c>
    </row>
    <row r="5730" customFormat="false" ht="12.75" hidden="false" customHeight="false" outlineLevel="0" collapsed="false">
      <c r="A5730" s="0" t="s">
        <v>26166</v>
      </c>
      <c r="B5730" s="0" t="s">
        <v>26167</v>
      </c>
      <c r="C5730" s="0" t="s">
        <v>20</v>
      </c>
      <c r="D5730" s="0" t="s">
        <v>26168</v>
      </c>
      <c r="E5730" s="0" t="n">
        <v>36075</v>
      </c>
      <c r="F5730" s="0" t="s">
        <v>26169</v>
      </c>
      <c r="G5730" s="0" t="s">
        <v>20</v>
      </c>
      <c r="H5730" s="0" t="s">
        <v>20</v>
      </c>
      <c r="I5730" s="0" t="s">
        <v>20</v>
      </c>
      <c r="J5730" s="0" t="s">
        <v>20</v>
      </c>
    </row>
    <row r="5731" customFormat="false" ht="12.75" hidden="false" customHeight="false" outlineLevel="0" collapsed="false">
      <c r="A5731" s="0" t="s">
        <v>26170</v>
      </c>
      <c r="B5731" s="0" t="s">
        <v>26171</v>
      </c>
      <c r="C5731" s="0" t="s">
        <v>20</v>
      </c>
      <c r="D5731" s="0" t="s">
        <v>26172</v>
      </c>
      <c r="E5731" s="0" t="n">
        <v>36077</v>
      </c>
      <c r="F5731" s="0" t="s">
        <v>26173</v>
      </c>
      <c r="G5731" s="0" t="s">
        <v>20</v>
      </c>
      <c r="H5731" s="0" t="s">
        <v>20</v>
      </c>
      <c r="I5731" s="0" t="s">
        <v>20</v>
      </c>
      <c r="J5731" s="0" t="s">
        <v>20</v>
      </c>
    </row>
    <row r="5732" customFormat="false" ht="12.75" hidden="false" customHeight="false" outlineLevel="0" collapsed="false">
      <c r="A5732" s="0" t="s">
        <v>26174</v>
      </c>
      <c r="B5732" s="0" t="s">
        <v>26175</v>
      </c>
      <c r="C5732" s="0" t="s">
        <v>20</v>
      </c>
      <c r="D5732" s="0" t="s">
        <v>26176</v>
      </c>
      <c r="E5732" s="0" t="n">
        <v>36078</v>
      </c>
      <c r="F5732" s="0" t="s">
        <v>26177</v>
      </c>
      <c r="G5732" s="0" t="s">
        <v>20</v>
      </c>
      <c r="H5732" s="0" t="s">
        <v>20</v>
      </c>
      <c r="I5732" s="0" t="s">
        <v>20</v>
      </c>
      <c r="J5732" s="0" t="s">
        <v>20</v>
      </c>
    </row>
    <row r="5733" customFormat="false" ht="12.75" hidden="false" customHeight="false" outlineLevel="0" collapsed="false">
      <c r="A5733" s="0" t="s">
        <v>26178</v>
      </c>
      <c r="B5733" s="0" t="s">
        <v>26179</v>
      </c>
      <c r="C5733" s="0" t="s">
        <v>20</v>
      </c>
      <c r="D5733" s="0" t="s">
        <v>26180</v>
      </c>
      <c r="E5733" s="0" t="n">
        <v>36079</v>
      </c>
      <c r="F5733" s="0" t="s">
        <v>26181</v>
      </c>
      <c r="G5733" s="0" t="s">
        <v>18856</v>
      </c>
      <c r="H5733" s="0" t="s">
        <v>20</v>
      </c>
      <c r="I5733" s="0" t="s">
        <v>26182</v>
      </c>
      <c r="J5733" s="0" t="s">
        <v>20</v>
      </c>
    </row>
    <row r="5734" customFormat="false" ht="12.75" hidden="false" customHeight="false" outlineLevel="0" collapsed="false">
      <c r="A5734" s="0" t="s">
        <v>26183</v>
      </c>
      <c r="B5734" s="0" t="s">
        <v>26184</v>
      </c>
      <c r="C5734" s="0" t="s">
        <v>20</v>
      </c>
      <c r="D5734" s="0" t="s">
        <v>26185</v>
      </c>
      <c r="E5734" s="0" t="n">
        <v>36081</v>
      </c>
      <c r="F5734" s="0" t="s">
        <v>26186</v>
      </c>
      <c r="G5734" s="0" t="s">
        <v>20</v>
      </c>
      <c r="H5734" s="0" t="s">
        <v>20</v>
      </c>
      <c r="I5734" s="0" t="s">
        <v>20</v>
      </c>
      <c r="J5734" s="0" t="s">
        <v>20</v>
      </c>
    </row>
    <row r="5735" customFormat="false" ht="12.75" hidden="false" customHeight="false" outlineLevel="0" collapsed="false">
      <c r="A5735" s="0" t="s">
        <v>26187</v>
      </c>
      <c r="B5735" s="0" t="s">
        <v>26188</v>
      </c>
      <c r="C5735" s="0" t="s">
        <v>20</v>
      </c>
      <c r="D5735" s="0" t="s">
        <v>26189</v>
      </c>
      <c r="E5735" s="0" t="s">
        <v>20</v>
      </c>
      <c r="F5735" s="0" t="s">
        <v>20</v>
      </c>
      <c r="G5735" s="0" t="s">
        <v>20</v>
      </c>
      <c r="H5735" s="0" t="s">
        <v>20</v>
      </c>
      <c r="I5735" s="0" t="s">
        <v>20</v>
      </c>
      <c r="J5735" s="0" t="s">
        <v>20</v>
      </c>
    </row>
    <row r="5736" customFormat="false" ht="12.75" hidden="false" customHeight="false" outlineLevel="0" collapsed="false">
      <c r="A5736" s="0" t="s">
        <v>26190</v>
      </c>
      <c r="B5736" s="0" t="s">
        <v>26191</v>
      </c>
      <c r="C5736" s="0" t="s">
        <v>20</v>
      </c>
      <c r="D5736" s="0" t="s">
        <v>26192</v>
      </c>
      <c r="E5736" s="0" t="n">
        <v>36084</v>
      </c>
      <c r="F5736" s="9" t="s">
        <v>26193</v>
      </c>
      <c r="G5736" s="0" t="s">
        <v>20</v>
      </c>
      <c r="H5736" s="0" t="s">
        <v>10768</v>
      </c>
      <c r="I5736" s="0" t="s">
        <v>26194</v>
      </c>
      <c r="J5736" s="0" t="s">
        <v>20</v>
      </c>
    </row>
    <row r="5737" customFormat="false" ht="12.75" hidden="false" customHeight="false" outlineLevel="0" collapsed="false">
      <c r="A5737" s="0" t="s">
        <v>26195</v>
      </c>
      <c r="B5737" s="0" t="s">
        <v>26196</v>
      </c>
      <c r="C5737" s="0" t="s">
        <v>20</v>
      </c>
      <c r="D5737" s="0" t="s">
        <v>26197</v>
      </c>
      <c r="E5737" s="0" t="s">
        <v>20</v>
      </c>
      <c r="F5737" s="0" t="s">
        <v>20</v>
      </c>
      <c r="G5737" s="0" t="s">
        <v>20</v>
      </c>
      <c r="H5737" s="0" t="s">
        <v>20</v>
      </c>
      <c r="I5737" s="0" t="s">
        <v>20</v>
      </c>
      <c r="J5737" s="0" t="s">
        <v>20</v>
      </c>
    </row>
    <row r="5738" customFormat="false" ht="12.75" hidden="false" customHeight="false" outlineLevel="0" collapsed="false">
      <c r="A5738" s="0" t="s">
        <v>26198</v>
      </c>
      <c r="B5738" s="0" t="s">
        <v>26199</v>
      </c>
      <c r="C5738" s="0" t="s">
        <v>20</v>
      </c>
      <c r="D5738" s="0" t="s">
        <v>26200</v>
      </c>
      <c r="E5738" s="0" t="n">
        <v>36087</v>
      </c>
      <c r="F5738" s="0" t="s">
        <v>26201</v>
      </c>
      <c r="G5738" s="0" t="s">
        <v>20</v>
      </c>
      <c r="H5738" s="0" t="s">
        <v>7230</v>
      </c>
      <c r="I5738" s="0" t="s">
        <v>2396</v>
      </c>
      <c r="J5738" s="0" t="s">
        <v>20</v>
      </c>
    </row>
    <row r="5739" customFormat="false" ht="12.75" hidden="false" customHeight="false" outlineLevel="0" collapsed="false">
      <c r="A5739" s="0" t="s">
        <v>26202</v>
      </c>
      <c r="B5739" s="0" t="s">
        <v>26203</v>
      </c>
      <c r="C5739" s="0" t="s">
        <v>26204</v>
      </c>
      <c r="D5739" s="0" t="s">
        <v>26205</v>
      </c>
      <c r="E5739" s="0" t="n">
        <v>36088</v>
      </c>
      <c r="F5739" s="0" t="s">
        <v>26206</v>
      </c>
      <c r="G5739" s="0" t="s">
        <v>20</v>
      </c>
      <c r="H5739" s="0" t="s">
        <v>20</v>
      </c>
      <c r="I5739" s="0" t="s">
        <v>13567</v>
      </c>
      <c r="J5739" s="0" t="s">
        <v>20</v>
      </c>
    </row>
    <row r="5740" customFormat="false" ht="12.75" hidden="false" customHeight="false" outlineLevel="0" collapsed="false">
      <c r="A5740" s="0" t="s">
        <v>26207</v>
      </c>
      <c r="B5740" s="0" t="s">
        <v>26208</v>
      </c>
      <c r="C5740" s="0" t="s">
        <v>20</v>
      </c>
      <c r="D5740" s="0" t="s">
        <v>26209</v>
      </c>
      <c r="E5740" s="0" t="n">
        <v>36090</v>
      </c>
      <c r="F5740" s="0" t="s">
        <v>26210</v>
      </c>
      <c r="G5740" s="0" t="s">
        <v>20</v>
      </c>
      <c r="H5740" s="0" t="s">
        <v>20</v>
      </c>
      <c r="I5740" s="0" t="s">
        <v>26211</v>
      </c>
      <c r="J5740" s="0" t="s">
        <v>20</v>
      </c>
    </row>
    <row r="5741" customFormat="false" ht="12.75" hidden="false" customHeight="false" outlineLevel="0" collapsed="false">
      <c r="A5741" s="0" t="s">
        <v>26212</v>
      </c>
      <c r="B5741" s="0" t="s">
        <v>26213</v>
      </c>
      <c r="C5741" s="0" t="s">
        <v>20</v>
      </c>
      <c r="D5741" s="0" t="s">
        <v>26214</v>
      </c>
      <c r="E5741" s="0" t="n">
        <v>36091</v>
      </c>
      <c r="F5741" s="0" t="s">
        <v>26215</v>
      </c>
      <c r="G5741" s="0" t="s">
        <v>20</v>
      </c>
      <c r="H5741" s="0" t="s">
        <v>20</v>
      </c>
      <c r="I5741" s="0" t="s">
        <v>20</v>
      </c>
      <c r="J5741" s="0" t="s">
        <v>20</v>
      </c>
    </row>
    <row r="5742" customFormat="false" ht="12.75" hidden="false" customHeight="false" outlineLevel="0" collapsed="false">
      <c r="A5742" s="0" t="s">
        <v>26216</v>
      </c>
      <c r="B5742" s="0" t="s">
        <v>26217</v>
      </c>
      <c r="C5742" s="0" t="s">
        <v>20</v>
      </c>
      <c r="D5742" s="0" t="s">
        <v>26218</v>
      </c>
      <c r="E5742" s="0" t="n">
        <v>36092</v>
      </c>
      <c r="F5742" s="0" t="s">
        <v>26219</v>
      </c>
      <c r="G5742" s="0" t="s">
        <v>20</v>
      </c>
      <c r="H5742" s="0" t="s">
        <v>20</v>
      </c>
      <c r="I5742" s="0" t="s">
        <v>20</v>
      </c>
      <c r="J5742" s="0" t="s">
        <v>20</v>
      </c>
    </row>
    <row r="5743" customFormat="false" ht="12.75" hidden="false" customHeight="false" outlineLevel="0" collapsed="false">
      <c r="A5743" s="0" t="s">
        <v>26220</v>
      </c>
      <c r="B5743" s="0" t="s">
        <v>26221</v>
      </c>
      <c r="C5743" s="0" t="s">
        <v>20</v>
      </c>
      <c r="D5743" s="0" t="s">
        <v>26222</v>
      </c>
      <c r="E5743" s="0" t="n">
        <v>36093</v>
      </c>
      <c r="F5743" s="0" t="s">
        <v>26223</v>
      </c>
      <c r="G5743" s="0" t="s">
        <v>20</v>
      </c>
      <c r="H5743" s="0" t="s">
        <v>20</v>
      </c>
      <c r="I5743" s="0" t="s">
        <v>20</v>
      </c>
      <c r="J5743" s="0" t="s">
        <v>20</v>
      </c>
    </row>
    <row r="5744" customFormat="false" ht="12.75" hidden="false" customHeight="false" outlineLevel="0" collapsed="false">
      <c r="A5744" s="0" t="s">
        <v>26224</v>
      </c>
      <c r="B5744" s="0" t="s">
        <v>26225</v>
      </c>
      <c r="C5744" s="0" t="s">
        <v>20</v>
      </c>
      <c r="D5744" s="0" t="s">
        <v>26226</v>
      </c>
      <c r="E5744" s="0" t="s">
        <v>20</v>
      </c>
      <c r="F5744" s="0" t="s">
        <v>20</v>
      </c>
      <c r="G5744" s="0" t="s">
        <v>20</v>
      </c>
      <c r="H5744" s="0" t="s">
        <v>20</v>
      </c>
      <c r="I5744" s="0" t="s">
        <v>20</v>
      </c>
      <c r="J5744" s="0" t="s">
        <v>20</v>
      </c>
    </row>
    <row r="5745" customFormat="false" ht="12.75" hidden="false" customHeight="false" outlineLevel="0" collapsed="false">
      <c r="A5745" s="0" t="s">
        <v>26227</v>
      </c>
      <c r="B5745" s="0" t="s">
        <v>26228</v>
      </c>
      <c r="C5745" s="0" t="s">
        <v>20</v>
      </c>
      <c r="D5745" s="0" t="s">
        <v>26229</v>
      </c>
      <c r="E5745" s="0" t="n">
        <v>36095</v>
      </c>
      <c r="F5745" s="0" t="s">
        <v>26230</v>
      </c>
      <c r="G5745" s="0" t="s">
        <v>20</v>
      </c>
      <c r="H5745" s="0" t="s">
        <v>20</v>
      </c>
      <c r="I5745" s="0" t="s">
        <v>20</v>
      </c>
      <c r="J5745" s="0" t="s">
        <v>20</v>
      </c>
    </row>
    <row r="5746" customFormat="false" ht="12.75" hidden="false" customHeight="false" outlineLevel="0" collapsed="false">
      <c r="A5746" s="0" t="s">
        <v>26231</v>
      </c>
      <c r="B5746" s="0" t="s">
        <v>26232</v>
      </c>
      <c r="C5746" s="0" t="s">
        <v>20</v>
      </c>
      <c r="D5746" s="0" t="s">
        <v>26233</v>
      </c>
      <c r="E5746" s="0" t="n">
        <v>36096</v>
      </c>
      <c r="F5746" s="0" t="s">
        <v>26234</v>
      </c>
      <c r="G5746" s="0" t="s">
        <v>20</v>
      </c>
      <c r="H5746" s="0" t="s">
        <v>20</v>
      </c>
      <c r="I5746" s="0" t="s">
        <v>20</v>
      </c>
      <c r="J5746" s="0" t="s">
        <v>20</v>
      </c>
    </row>
    <row r="5747" customFormat="false" ht="12.75" hidden="false" customHeight="false" outlineLevel="0" collapsed="false">
      <c r="A5747" s="0" t="s">
        <v>26235</v>
      </c>
      <c r="B5747" s="0" t="s">
        <v>26236</v>
      </c>
      <c r="C5747" s="0" t="s">
        <v>20</v>
      </c>
      <c r="D5747" s="0" t="s">
        <v>26237</v>
      </c>
      <c r="E5747" s="0" t="n">
        <v>36097</v>
      </c>
      <c r="F5747" s="0" t="s">
        <v>26238</v>
      </c>
      <c r="G5747" s="0" t="s">
        <v>20</v>
      </c>
      <c r="H5747" s="0" t="s">
        <v>20</v>
      </c>
      <c r="I5747" s="0" t="s">
        <v>20</v>
      </c>
      <c r="J5747" s="0" t="s">
        <v>20</v>
      </c>
    </row>
    <row r="5748" customFormat="false" ht="12.75" hidden="false" customHeight="false" outlineLevel="0" collapsed="false">
      <c r="A5748" s="0" t="s">
        <v>26239</v>
      </c>
      <c r="B5748" s="0" t="s">
        <v>26240</v>
      </c>
      <c r="C5748" s="0" t="s">
        <v>26241</v>
      </c>
      <c r="D5748" s="0" t="s">
        <v>26242</v>
      </c>
      <c r="E5748" s="0" t="n">
        <v>36098</v>
      </c>
      <c r="F5748" s="0" t="s">
        <v>26243</v>
      </c>
      <c r="G5748" s="0" t="s">
        <v>20</v>
      </c>
      <c r="H5748" s="0" t="s">
        <v>20</v>
      </c>
      <c r="I5748" s="9" t="s">
        <v>26244</v>
      </c>
      <c r="J5748" s="0" t="s">
        <v>2802</v>
      </c>
    </row>
    <row r="5749" customFormat="false" ht="12.75" hidden="false" customHeight="false" outlineLevel="0" collapsed="false">
      <c r="A5749" s="0" t="s">
        <v>26245</v>
      </c>
      <c r="B5749" s="0" t="s">
        <v>26246</v>
      </c>
      <c r="C5749" s="0" t="s">
        <v>20</v>
      </c>
      <c r="D5749" s="0" t="s">
        <v>26247</v>
      </c>
      <c r="E5749" s="0" t="n">
        <v>36099</v>
      </c>
      <c r="F5749" s="0" t="s">
        <v>26248</v>
      </c>
      <c r="G5749" s="0" t="s">
        <v>20</v>
      </c>
      <c r="H5749" s="0" t="s">
        <v>20</v>
      </c>
      <c r="I5749" s="0" t="s">
        <v>20</v>
      </c>
      <c r="J5749" s="0" t="s">
        <v>20</v>
      </c>
    </row>
    <row r="5750" customFormat="false" ht="12.75" hidden="false" customHeight="false" outlineLevel="0" collapsed="false">
      <c r="A5750" s="0" t="s">
        <v>26249</v>
      </c>
      <c r="B5750" s="0" t="s">
        <v>26250</v>
      </c>
      <c r="C5750" s="0" t="s">
        <v>20</v>
      </c>
      <c r="D5750" s="0" t="s">
        <v>26251</v>
      </c>
      <c r="E5750" s="0" t="n">
        <v>36103</v>
      </c>
      <c r="F5750" s="0" t="s">
        <v>26252</v>
      </c>
      <c r="G5750" s="0" t="s">
        <v>20</v>
      </c>
      <c r="H5750" s="0" t="s">
        <v>20</v>
      </c>
      <c r="I5750" s="0" t="s">
        <v>20</v>
      </c>
      <c r="J5750" s="0" t="s">
        <v>20</v>
      </c>
    </row>
    <row r="5751" customFormat="false" ht="12.75" hidden="false" customHeight="false" outlineLevel="0" collapsed="false">
      <c r="A5751" s="0" t="s">
        <v>26253</v>
      </c>
      <c r="B5751" s="0" t="s">
        <v>26254</v>
      </c>
      <c r="C5751" s="0" t="s">
        <v>20</v>
      </c>
      <c r="D5751" s="0" t="s">
        <v>26255</v>
      </c>
      <c r="E5751" s="0" t="n">
        <v>36105</v>
      </c>
      <c r="F5751" s="0" t="s">
        <v>26256</v>
      </c>
      <c r="G5751" s="0" t="s">
        <v>26257</v>
      </c>
      <c r="H5751" s="0" t="s">
        <v>26258</v>
      </c>
      <c r="I5751" s="0" t="s">
        <v>1970</v>
      </c>
      <c r="J5751" s="0" t="s">
        <v>20</v>
      </c>
    </row>
    <row r="5752" customFormat="false" ht="12.75" hidden="false" customHeight="false" outlineLevel="0" collapsed="false">
      <c r="A5752" s="0" t="s">
        <v>26259</v>
      </c>
      <c r="B5752" s="0" t="s">
        <v>26260</v>
      </c>
      <c r="C5752" s="0" t="s">
        <v>20</v>
      </c>
      <c r="D5752" s="0" t="s">
        <v>26261</v>
      </c>
      <c r="E5752" s="0" t="s">
        <v>20</v>
      </c>
      <c r="F5752" s="0" t="s">
        <v>20</v>
      </c>
      <c r="G5752" s="0" t="s">
        <v>20</v>
      </c>
      <c r="H5752" s="0" t="s">
        <v>20</v>
      </c>
      <c r="I5752" s="0" t="s">
        <v>20</v>
      </c>
      <c r="J5752" s="0" t="s">
        <v>20</v>
      </c>
    </row>
    <row r="5753" customFormat="false" ht="12.75" hidden="false" customHeight="false" outlineLevel="0" collapsed="false">
      <c r="A5753" s="0" t="s">
        <v>26262</v>
      </c>
      <c r="B5753" s="0" t="s">
        <v>26263</v>
      </c>
      <c r="C5753" s="0" t="s">
        <v>20</v>
      </c>
      <c r="D5753" s="0" t="s">
        <v>26264</v>
      </c>
      <c r="E5753" s="0" t="n">
        <v>36107</v>
      </c>
      <c r="F5753" s="0" t="s">
        <v>26265</v>
      </c>
      <c r="G5753" s="0" t="s">
        <v>26266</v>
      </c>
      <c r="H5753" s="0" t="s">
        <v>1608</v>
      </c>
      <c r="I5753" s="0" t="s">
        <v>1609</v>
      </c>
      <c r="J5753" s="0" t="s">
        <v>20</v>
      </c>
    </row>
    <row r="5754" customFormat="false" ht="12.75" hidden="false" customHeight="false" outlineLevel="0" collapsed="false">
      <c r="A5754" s="0" t="s">
        <v>26267</v>
      </c>
      <c r="B5754" s="0" t="s">
        <v>26268</v>
      </c>
      <c r="C5754" s="0" t="s">
        <v>20</v>
      </c>
      <c r="D5754" s="0" t="s">
        <v>26269</v>
      </c>
      <c r="E5754" s="0" t="n">
        <v>36108</v>
      </c>
      <c r="F5754" s="0" t="s">
        <v>26270</v>
      </c>
      <c r="G5754" s="0" t="s">
        <v>26271</v>
      </c>
      <c r="H5754" s="0" t="s">
        <v>20</v>
      </c>
      <c r="I5754" s="0" t="s">
        <v>26272</v>
      </c>
      <c r="J5754" s="0" t="s">
        <v>20</v>
      </c>
    </row>
    <row r="5755" customFormat="false" ht="12.75" hidden="false" customHeight="false" outlineLevel="0" collapsed="false">
      <c r="A5755" s="0" t="s">
        <v>26273</v>
      </c>
      <c r="B5755" s="0" t="s">
        <v>26274</v>
      </c>
      <c r="C5755" s="0" t="s">
        <v>20</v>
      </c>
      <c r="D5755" s="0" t="s">
        <v>26275</v>
      </c>
      <c r="E5755" s="0" t="n">
        <v>36110</v>
      </c>
      <c r="F5755" s="0" t="s">
        <v>26276</v>
      </c>
      <c r="G5755" s="0" t="s">
        <v>20</v>
      </c>
      <c r="H5755" s="0" t="s">
        <v>20</v>
      </c>
      <c r="I5755" s="0" t="s">
        <v>1742</v>
      </c>
      <c r="J5755" s="0" t="s">
        <v>20</v>
      </c>
    </row>
    <row r="5756" customFormat="false" ht="12.75" hidden="false" customHeight="false" outlineLevel="0" collapsed="false">
      <c r="A5756" s="0" t="s">
        <v>26277</v>
      </c>
      <c r="B5756" s="0" t="s">
        <v>26278</v>
      </c>
      <c r="C5756" s="0" t="s">
        <v>20</v>
      </c>
      <c r="D5756" s="0" t="s">
        <v>26279</v>
      </c>
      <c r="E5756" s="0" t="s">
        <v>20</v>
      </c>
      <c r="F5756" s="0" t="s">
        <v>20</v>
      </c>
      <c r="G5756" s="0" t="s">
        <v>20</v>
      </c>
      <c r="H5756" s="0" t="s">
        <v>20</v>
      </c>
      <c r="I5756" s="0" t="s">
        <v>20</v>
      </c>
      <c r="J5756" s="0" t="s">
        <v>20</v>
      </c>
    </row>
    <row r="5757" customFormat="false" ht="12.75" hidden="false" customHeight="false" outlineLevel="0" collapsed="false">
      <c r="A5757" s="0" t="s">
        <v>26280</v>
      </c>
      <c r="B5757" s="0" t="s">
        <v>26281</v>
      </c>
      <c r="C5757" s="0" t="s">
        <v>20</v>
      </c>
      <c r="D5757" s="0" t="s">
        <v>26282</v>
      </c>
      <c r="E5757" s="0" t="s">
        <v>20</v>
      </c>
      <c r="F5757" s="0" t="s">
        <v>20</v>
      </c>
      <c r="G5757" s="0" t="s">
        <v>20</v>
      </c>
      <c r="H5757" s="0" t="s">
        <v>20</v>
      </c>
      <c r="I5757" s="0" t="s">
        <v>20</v>
      </c>
      <c r="J5757" s="0" t="s">
        <v>20</v>
      </c>
    </row>
    <row r="5758" customFormat="false" ht="12.75" hidden="false" customHeight="false" outlineLevel="0" collapsed="false">
      <c r="A5758" s="0" t="s">
        <v>26283</v>
      </c>
      <c r="B5758" s="0" t="s">
        <v>26284</v>
      </c>
      <c r="C5758" s="0" t="s">
        <v>20</v>
      </c>
      <c r="D5758" s="0" t="s">
        <v>26285</v>
      </c>
      <c r="E5758" s="0" t="n">
        <v>36119</v>
      </c>
      <c r="F5758" s="0" t="s">
        <v>26286</v>
      </c>
      <c r="G5758" s="0" t="s">
        <v>20</v>
      </c>
      <c r="H5758" s="0" t="s">
        <v>20</v>
      </c>
      <c r="I5758" s="0" t="s">
        <v>20</v>
      </c>
      <c r="J5758" s="0" t="s">
        <v>20</v>
      </c>
    </row>
    <row r="5759" customFormat="false" ht="12.75" hidden="false" customHeight="false" outlineLevel="0" collapsed="false">
      <c r="A5759" s="0" t="s">
        <v>26287</v>
      </c>
      <c r="B5759" s="0" t="s">
        <v>26288</v>
      </c>
      <c r="C5759" s="0" t="s">
        <v>20</v>
      </c>
      <c r="D5759" s="0" t="s">
        <v>26289</v>
      </c>
      <c r="E5759" s="0" t="n">
        <v>36120</v>
      </c>
      <c r="F5759" s="0" t="s">
        <v>26290</v>
      </c>
      <c r="G5759" s="0" t="s">
        <v>20</v>
      </c>
      <c r="H5759" s="0" t="s">
        <v>20</v>
      </c>
      <c r="I5759" s="0" t="s">
        <v>20</v>
      </c>
      <c r="J5759" s="0" t="s">
        <v>20</v>
      </c>
    </row>
    <row r="5760" customFormat="false" ht="12.75" hidden="false" customHeight="false" outlineLevel="0" collapsed="false">
      <c r="A5760" s="0" t="s">
        <v>26291</v>
      </c>
      <c r="B5760" s="0" t="s">
        <v>26292</v>
      </c>
      <c r="C5760" s="0" t="s">
        <v>20</v>
      </c>
      <c r="D5760" s="0" t="s">
        <v>26293</v>
      </c>
      <c r="E5760" s="0" t="n">
        <v>36124</v>
      </c>
      <c r="F5760" s="0" t="s">
        <v>26294</v>
      </c>
      <c r="G5760" s="0" t="s">
        <v>20</v>
      </c>
      <c r="H5760" s="0" t="s">
        <v>20</v>
      </c>
      <c r="I5760" s="0" t="s">
        <v>20</v>
      </c>
      <c r="J5760" s="0" t="s">
        <v>20</v>
      </c>
    </row>
    <row r="5761" customFormat="false" ht="12.75" hidden="false" customHeight="false" outlineLevel="0" collapsed="false">
      <c r="A5761" s="0" t="s">
        <v>26295</v>
      </c>
      <c r="B5761" s="0" t="s">
        <v>26296</v>
      </c>
      <c r="C5761" s="0" t="s">
        <v>20</v>
      </c>
      <c r="D5761" s="0" t="s">
        <v>26297</v>
      </c>
      <c r="E5761" s="0" t="n">
        <v>36126</v>
      </c>
      <c r="F5761" s="0" t="s">
        <v>26298</v>
      </c>
      <c r="G5761" s="0" t="s">
        <v>20</v>
      </c>
      <c r="H5761" s="0" t="s">
        <v>20</v>
      </c>
      <c r="I5761" s="0" t="s">
        <v>16898</v>
      </c>
      <c r="J5761" s="0" t="s">
        <v>16899</v>
      </c>
    </row>
    <row r="5762" customFormat="false" ht="12.75" hidden="false" customHeight="false" outlineLevel="0" collapsed="false">
      <c r="A5762" s="0" t="s">
        <v>26299</v>
      </c>
      <c r="B5762" s="0" t="s">
        <v>26300</v>
      </c>
      <c r="C5762" s="0" t="s">
        <v>20</v>
      </c>
      <c r="D5762" s="0" t="s">
        <v>26301</v>
      </c>
      <c r="E5762" s="0" t="n">
        <v>36128</v>
      </c>
      <c r="F5762" s="0" t="s">
        <v>26302</v>
      </c>
      <c r="G5762" s="0" t="s">
        <v>20</v>
      </c>
      <c r="H5762" s="0" t="s">
        <v>20</v>
      </c>
      <c r="I5762" s="0" t="s">
        <v>26303</v>
      </c>
      <c r="J5762" s="0" t="s">
        <v>23668</v>
      </c>
    </row>
    <row r="5763" customFormat="false" ht="12.75" hidden="false" customHeight="false" outlineLevel="0" collapsed="false">
      <c r="A5763" s="0" t="s">
        <v>26304</v>
      </c>
      <c r="B5763" s="0" t="s">
        <v>26305</v>
      </c>
      <c r="C5763" s="0" t="s">
        <v>20</v>
      </c>
      <c r="D5763" s="0" t="s">
        <v>26306</v>
      </c>
      <c r="E5763" s="0" t="s">
        <v>20</v>
      </c>
      <c r="F5763" s="0" t="s">
        <v>20</v>
      </c>
      <c r="G5763" s="0" t="s">
        <v>20</v>
      </c>
      <c r="H5763" s="0" t="s">
        <v>20</v>
      </c>
      <c r="I5763" s="0" t="s">
        <v>20</v>
      </c>
      <c r="J5763" s="0" t="s">
        <v>20</v>
      </c>
    </row>
    <row r="5764" customFormat="false" ht="12.75" hidden="false" customHeight="false" outlineLevel="0" collapsed="false">
      <c r="A5764" s="0" t="s">
        <v>26307</v>
      </c>
      <c r="B5764" s="0" t="s">
        <v>26308</v>
      </c>
      <c r="C5764" s="0" t="s">
        <v>20</v>
      </c>
      <c r="D5764" s="0" t="s">
        <v>26309</v>
      </c>
      <c r="E5764" s="0" t="s">
        <v>20</v>
      </c>
      <c r="F5764" s="0" t="s">
        <v>20</v>
      </c>
      <c r="G5764" s="0" t="s">
        <v>20</v>
      </c>
      <c r="H5764" s="0" t="s">
        <v>20</v>
      </c>
      <c r="I5764" s="0" t="s">
        <v>20</v>
      </c>
      <c r="J5764" s="0" t="s">
        <v>20</v>
      </c>
    </row>
    <row r="5765" customFormat="false" ht="12.75" hidden="false" customHeight="false" outlineLevel="0" collapsed="false">
      <c r="A5765" s="0" t="s">
        <v>26310</v>
      </c>
      <c r="B5765" s="0" t="s">
        <v>26311</v>
      </c>
      <c r="C5765" s="0" t="s">
        <v>20</v>
      </c>
      <c r="D5765" s="0" t="s">
        <v>26312</v>
      </c>
      <c r="E5765" s="0" t="n">
        <v>36135</v>
      </c>
      <c r="F5765" s="0" t="s">
        <v>26313</v>
      </c>
      <c r="G5765" s="0" t="s">
        <v>20</v>
      </c>
      <c r="H5765" s="0" t="s">
        <v>20</v>
      </c>
      <c r="I5765" s="0" t="s">
        <v>20</v>
      </c>
      <c r="J5765" s="0" t="s">
        <v>20</v>
      </c>
    </row>
    <row r="5766" customFormat="false" ht="12.75" hidden="false" customHeight="false" outlineLevel="0" collapsed="false">
      <c r="A5766" s="0" t="s">
        <v>26314</v>
      </c>
      <c r="B5766" s="0" t="s">
        <v>26315</v>
      </c>
      <c r="C5766" s="0" t="s">
        <v>20</v>
      </c>
      <c r="D5766" s="0" t="s">
        <v>26316</v>
      </c>
      <c r="E5766" s="0" t="n">
        <v>36136</v>
      </c>
      <c r="F5766" s="0" t="s">
        <v>26317</v>
      </c>
      <c r="G5766" s="0" t="s">
        <v>20</v>
      </c>
      <c r="H5766" s="0" t="s">
        <v>20</v>
      </c>
      <c r="I5766" s="0" t="s">
        <v>20</v>
      </c>
      <c r="J5766" s="0" t="s">
        <v>20</v>
      </c>
    </row>
    <row r="5767" customFormat="false" ht="12.75" hidden="false" customHeight="false" outlineLevel="0" collapsed="false">
      <c r="A5767" s="0" t="s">
        <v>26318</v>
      </c>
      <c r="B5767" s="0" t="s">
        <v>26319</v>
      </c>
      <c r="C5767" s="0" t="s">
        <v>20</v>
      </c>
      <c r="D5767" s="0" t="s">
        <v>26320</v>
      </c>
      <c r="E5767" s="0" t="n">
        <v>36137</v>
      </c>
      <c r="F5767" s="0" t="s">
        <v>26321</v>
      </c>
      <c r="G5767" s="0" t="s">
        <v>20</v>
      </c>
      <c r="H5767" s="0" t="s">
        <v>20</v>
      </c>
      <c r="I5767" s="0" t="s">
        <v>20</v>
      </c>
      <c r="J5767" s="0" t="s">
        <v>20</v>
      </c>
    </row>
    <row r="5768" customFormat="false" ht="12.75" hidden="false" customHeight="false" outlineLevel="0" collapsed="false">
      <c r="A5768" s="0" t="s">
        <v>26322</v>
      </c>
      <c r="B5768" s="0" t="s">
        <v>26323</v>
      </c>
      <c r="C5768" s="0" t="s">
        <v>20</v>
      </c>
      <c r="D5768" s="0" t="s">
        <v>26324</v>
      </c>
      <c r="E5768" s="0" t="n">
        <v>36141</v>
      </c>
      <c r="F5768" s="0" t="s">
        <v>26325</v>
      </c>
      <c r="G5768" s="0" t="s">
        <v>20</v>
      </c>
      <c r="H5768" s="0" t="s">
        <v>20</v>
      </c>
      <c r="I5768" s="0" t="s">
        <v>20</v>
      </c>
      <c r="J5768" s="0" t="s">
        <v>20</v>
      </c>
    </row>
    <row r="5769" customFormat="false" ht="12.75" hidden="false" customHeight="false" outlineLevel="0" collapsed="false">
      <c r="A5769" s="0" t="s">
        <v>26326</v>
      </c>
      <c r="B5769" s="0" t="s">
        <v>26327</v>
      </c>
      <c r="C5769" s="0" t="s">
        <v>20</v>
      </c>
      <c r="D5769" s="0" t="s">
        <v>26328</v>
      </c>
      <c r="E5769" s="0" t="n">
        <v>36142</v>
      </c>
      <c r="F5769" s="0" t="s">
        <v>26329</v>
      </c>
      <c r="G5769" s="0" t="s">
        <v>20</v>
      </c>
      <c r="H5769" s="0" t="s">
        <v>822</v>
      </c>
      <c r="I5769" s="0" t="s">
        <v>823</v>
      </c>
      <c r="J5769" s="0" t="s">
        <v>20</v>
      </c>
    </row>
    <row r="5770" customFormat="false" ht="12.75" hidden="false" customHeight="false" outlineLevel="0" collapsed="false">
      <c r="A5770" s="0" t="s">
        <v>26330</v>
      </c>
      <c r="B5770" s="0" t="s">
        <v>26331</v>
      </c>
      <c r="C5770" s="0" t="s">
        <v>20</v>
      </c>
      <c r="D5770" s="0" t="s">
        <v>26332</v>
      </c>
      <c r="E5770" s="0" t="n">
        <v>36143</v>
      </c>
      <c r="F5770" s="0" t="s">
        <v>26333</v>
      </c>
      <c r="G5770" s="0" t="s">
        <v>20</v>
      </c>
      <c r="H5770" s="0" t="s">
        <v>20</v>
      </c>
      <c r="I5770" s="0" t="s">
        <v>20</v>
      </c>
      <c r="J5770" s="0" t="s">
        <v>20</v>
      </c>
    </row>
    <row r="5771" customFormat="false" ht="12.75" hidden="false" customHeight="false" outlineLevel="0" collapsed="false">
      <c r="A5771" s="0" t="s">
        <v>26334</v>
      </c>
      <c r="B5771" s="0" t="s">
        <v>26335</v>
      </c>
      <c r="C5771" s="0" t="s">
        <v>20</v>
      </c>
      <c r="D5771" s="0" t="s">
        <v>26336</v>
      </c>
      <c r="E5771" s="0" t="n">
        <v>36145</v>
      </c>
      <c r="F5771" s="0" t="s">
        <v>26337</v>
      </c>
      <c r="G5771" s="0" t="s">
        <v>20</v>
      </c>
      <c r="H5771" s="0" t="s">
        <v>26338</v>
      </c>
      <c r="I5771" s="0" t="s">
        <v>26339</v>
      </c>
      <c r="J5771" s="0" t="s">
        <v>20</v>
      </c>
    </row>
    <row r="5772" customFormat="false" ht="12.75" hidden="false" customHeight="false" outlineLevel="0" collapsed="false">
      <c r="A5772" s="0" t="s">
        <v>26340</v>
      </c>
      <c r="B5772" s="0" t="s">
        <v>26341</v>
      </c>
      <c r="C5772" s="0" t="s">
        <v>20</v>
      </c>
      <c r="D5772" s="0" t="s">
        <v>26342</v>
      </c>
      <c r="E5772" s="0" t="s">
        <v>20</v>
      </c>
      <c r="F5772" s="0" t="s">
        <v>20</v>
      </c>
      <c r="G5772" s="0" t="s">
        <v>20</v>
      </c>
      <c r="H5772" s="0" t="s">
        <v>20</v>
      </c>
      <c r="I5772" s="0" t="s">
        <v>20</v>
      </c>
      <c r="J5772" s="0" t="s">
        <v>20</v>
      </c>
    </row>
    <row r="5773" customFormat="false" ht="12.75" hidden="false" customHeight="false" outlineLevel="0" collapsed="false">
      <c r="A5773" s="0" t="s">
        <v>26343</v>
      </c>
      <c r="B5773" s="0" t="s">
        <v>26344</v>
      </c>
      <c r="C5773" s="0" t="s">
        <v>20</v>
      </c>
      <c r="D5773" s="0" t="s">
        <v>26345</v>
      </c>
      <c r="E5773" s="0" t="n">
        <v>36152</v>
      </c>
      <c r="F5773" s="0" t="s">
        <v>26346</v>
      </c>
      <c r="G5773" s="0" t="s">
        <v>81</v>
      </c>
      <c r="H5773" s="0" t="s">
        <v>1860</v>
      </c>
      <c r="I5773" s="0" t="s">
        <v>26347</v>
      </c>
      <c r="J5773" s="0" t="s">
        <v>295</v>
      </c>
    </row>
    <row r="5774" customFormat="false" ht="12.75" hidden="false" customHeight="false" outlineLevel="0" collapsed="false">
      <c r="A5774" s="0" t="s">
        <v>26348</v>
      </c>
      <c r="B5774" s="0" t="s">
        <v>26349</v>
      </c>
      <c r="C5774" s="0" t="s">
        <v>20</v>
      </c>
      <c r="D5774" s="0" t="s">
        <v>26350</v>
      </c>
      <c r="E5774" s="0" t="s">
        <v>20</v>
      </c>
      <c r="F5774" s="0" t="s">
        <v>20</v>
      </c>
      <c r="G5774" s="0" t="s">
        <v>20</v>
      </c>
      <c r="H5774" s="0" t="s">
        <v>20</v>
      </c>
      <c r="I5774" s="0" t="s">
        <v>20</v>
      </c>
      <c r="J5774" s="0" t="s">
        <v>20</v>
      </c>
    </row>
    <row r="5775" customFormat="false" ht="12.75" hidden="false" customHeight="false" outlineLevel="0" collapsed="false">
      <c r="A5775" s="0" t="s">
        <v>26351</v>
      </c>
      <c r="B5775" s="0" t="s">
        <v>26352</v>
      </c>
      <c r="C5775" s="0" t="s">
        <v>20</v>
      </c>
      <c r="D5775" s="0" t="s">
        <v>26353</v>
      </c>
      <c r="E5775" s="0" t="n">
        <v>36159</v>
      </c>
      <c r="F5775" s="0" t="s">
        <v>26354</v>
      </c>
      <c r="G5775" s="0" t="s">
        <v>20</v>
      </c>
      <c r="H5775" s="0" t="s">
        <v>4574</v>
      </c>
      <c r="I5775" s="0" t="s">
        <v>4575</v>
      </c>
      <c r="J5775" s="0" t="s">
        <v>4576</v>
      </c>
    </row>
    <row r="5776" customFormat="false" ht="12.75" hidden="false" customHeight="false" outlineLevel="0" collapsed="false">
      <c r="A5776" s="0" t="s">
        <v>26355</v>
      </c>
      <c r="B5776" s="0" t="s">
        <v>26356</v>
      </c>
      <c r="C5776" s="0" t="s">
        <v>20</v>
      </c>
      <c r="D5776" s="0" t="s">
        <v>26357</v>
      </c>
      <c r="E5776" s="0" t="n">
        <v>36160</v>
      </c>
      <c r="F5776" s="0" t="s">
        <v>26358</v>
      </c>
      <c r="G5776" s="0" t="s">
        <v>26359</v>
      </c>
      <c r="H5776" s="0" t="s">
        <v>26360</v>
      </c>
      <c r="I5776" s="0" t="s">
        <v>26361</v>
      </c>
      <c r="J5776" s="0" t="s">
        <v>782</v>
      </c>
    </row>
    <row r="5777" customFormat="false" ht="12.75" hidden="false" customHeight="false" outlineLevel="0" collapsed="false">
      <c r="A5777" s="0" t="s">
        <v>26362</v>
      </c>
      <c r="B5777" s="0" t="s">
        <v>26363</v>
      </c>
      <c r="C5777" s="0" t="s">
        <v>20</v>
      </c>
      <c r="D5777" s="0" t="s">
        <v>26364</v>
      </c>
      <c r="E5777" s="0" t="n">
        <v>36161</v>
      </c>
      <c r="F5777" s="0" t="s">
        <v>26365</v>
      </c>
      <c r="G5777" s="0" t="s">
        <v>20</v>
      </c>
      <c r="H5777" s="0" t="s">
        <v>20</v>
      </c>
      <c r="I5777" s="0" t="s">
        <v>26366</v>
      </c>
      <c r="J5777" s="0" t="s">
        <v>20</v>
      </c>
    </row>
    <row r="5778" customFormat="false" ht="12.75" hidden="false" customHeight="false" outlineLevel="0" collapsed="false">
      <c r="A5778" s="0" t="s">
        <v>26367</v>
      </c>
      <c r="B5778" s="0" t="s">
        <v>26368</v>
      </c>
      <c r="C5778" s="0" t="s">
        <v>26369</v>
      </c>
      <c r="D5778" s="0" t="s">
        <v>26370</v>
      </c>
      <c r="E5778" s="0" t="n">
        <v>36162</v>
      </c>
      <c r="F5778" s="0" t="s">
        <v>26371</v>
      </c>
      <c r="G5778" s="0" t="s">
        <v>20</v>
      </c>
      <c r="H5778" s="0" t="s">
        <v>20</v>
      </c>
      <c r="I5778" s="0" t="s">
        <v>20</v>
      </c>
      <c r="J5778" s="0" t="s">
        <v>20</v>
      </c>
    </row>
    <row r="5779" customFormat="false" ht="12.75" hidden="false" customHeight="false" outlineLevel="0" collapsed="false">
      <c r="A5779" s="0" t="s">
        <v>26372</v>
      </c>
      <c r="B5779" s="0" t="s">
        <v>26373</v>
      </c>
      <c r="C5779" s="0" t="s">
        <v>20</v>
      </c>
      <c r="D5779" s="0" t="s">
        <v>26374</v>
      </c>
      <c r="E5779" s="0" t="n">
        <v>36164</v>
      </c>
      <c r="F5779" s="0" t="s">
        <v>26375</v>
      </c>
      <c r="G5779" s="0" t="s">
        <v>20</v>
      </c>
      <c r="H5779" s="0" t="s">
        <v>20</v>
      </c>
      <c r="I5779" s="0" t="s">
        <v>26376</v>
      </c>
      <c r="J5779" s="0" t="s">
        <v>20</v>
      </c>
    </row>
    <row r="5780" customFormat="false" ht="12.75" hidden="false" customHeight="false" outlineLevel="0" collapsed="false">
      <c r="A5780" s="0" t="s">
        <v>26377</v>
      </c>
      <c r="B5780" s="0" t="s">
        <v>26378</v>
      </c>
      <c r="C5780" s="0" t="s">
        <v>20</v>
      </c>
      <c r="D5780" s="0" t="s">
        <v>26379</v>
      </c>
      <c r="E5780" s="0" t="n">
        <v>36165</v>
      </c>
      <c r="F5780" s="0" t="s">
        <v>26380</v>
      </c>
      <c r="G5780" s="0" t="s">
        <v>26381</v>
      </c>
      <c r="H5780" s="0" t="s">
        <v>20</v>
      </c>
      <c r="I5780" s="0" t="s">
        <v>20</v>
      </c>
      <c r="J5780" s="0" t="s">
        <v>20</v>
      </c>
    </row>
    <row r="5781" customFormat="false" ht="12.75" hidden="false" customHeight="false" outlineLevel="0" collapsed="false">
      <c r="A5781" s="0" t="s">
        <v>26382</v>
      </c>
      <c r="B5781" s="0" t="s">
        <v>26383</v>
      </c>
      <c r="C5781" s="0" t="s">
        <v>20</v>
      </c>
      <c r="D5781" s="0" t="s">
        <v>26384</v>
      </c>
      <c r="E5781" s="0" t="n">
        <v>36167</v>
      </c>
      <c r="F5781" s="0" t="s">
        <v>26385</v>
      </c>
      <c r="G5781" s="0" t="s">
        <v>20</v>
      </c>
      <c r="H5781" s="0" t="s">
        <v>20</v>
      </c>
      <c r="I5781" s="0" t="s">
        <v>20</v>
      </c>
      <c r="J5781" s="0" t="s">
        <v>20</v>
      </c>
    </row>
    <row r="5782" customFormat="false" ht="12.75" hidden="false" customHeight="false" outlineLevel="0" collapsed="false">
      <c r="A5782" s="0" t="s">
        <v>26386</v>
      </c>
      <c r="B5782" s="0" t="s">
        <v>26387</v>
      </c>
      <c r="C5782" s="0" t="s">
        <v>20</v>
      </c>
      <c r="D5782" s="0" t="s">
        <v>26388</v>
      </c>
      <c r="E5782" s="0" t="n">
        <v>36168</v>
      </c>
      <c r="F5782" s="0" t="s">
        <v>26389</v>
      </c>
      <c r="G5782" s="0" t="s">
        <v>6805</v>
      </c>
      <c r="H5782" s="0" t="s">
        <v>686</v>
      </c>
      <c r="I5782" s="9" t="s">
        <v>26390</v>
      </c>
      <c r="J5782" s="0" t="s">
        <v>20</v>
      </c>
    </row>
    <row r="5783" customFormat="false" ht="12.75" hidden="false" customHeight="false" outlineLevel="0" collapsed="false">
      <c r="A5783" s="0" t="s">
        <v>26391</v>
      </c>
      <c r="B5783" s="0" t="s">
        <v>26392</v>
      </c>
      <c r="C5783" s="0" t="s">
        <v>20</v>
      </c>
      <c r="D5783" s="0" t="s">
        <v>26393</v>
      </c>
      <c r="E5783" s="0" t="n">
        <v>36169</v>
      </c>
      <c r="F5783" s="0" t="s">
        <v>26394</v>
      </c>
      <c r="G5783" s="0" t="s">
        <v>20</v>
      </c>
      <c r="H5783" s="0" t="s">
        <v>20</v>
      </c>
      <c r="I5783" s="0" t="s">
        <v>20</v>
      </c>
      <c r="J5783" s="0" t="s">
        <v>20</v>
      </c>
    </row>
    <row r="5784" customFormat="false" ht="12.75" hidden="false" customHeight="false" outlineLevel="0" collapsed="false">
      <c r="A5784" s="0" t="s">
        <v>26395</v>
      </c>
      <c r="B5784" s="0" t="s">
        <v>26396</v>
      </c>
      <c r="C5784" s="0" t="s">
        <v>20</v>
      </c>
      <c r="D5784" s="0" t="s">
        <v>26397</v>
      </c>
      <c r="E5784" s="0" t="n">
        <v>36172</v>
      </c>
      <c r="F5784" s="0" t="s">
        <v>26398</v>
      </c>
      <c r="G5784" s="0" t="s">
        <v>20</v>
      </c>
      <c r="H5784" s="0" t="s">
        <v>20</v>
      </c>
      <c r="I5784" s="0" t="s">
        <v>20</v>
      </c>
      <c r="J5784" s="0" t="s">
        <v>20</v>
      </c>
    </row>
    <row r="5785" customFormat="false" ht="12.75" hidden="false" customHeight="false" outlineLevel="0" collapsed="false">
      <c r="A5785" s="0" t="s">
        <v>26399</v>
      </c>
      <c r="B5785" s="0" t="s">
        <v>26400</v>
      </c>
      <c r="C5785" s="0" t="s">
        <v>20</v>
      </c>
      <c r="D5785" s="0" t="s">
        <v>26401</v>
      </c>
      <c r="E5785" s="0" t="s">
        <v>20</v>
      </c>
      <c r="F5785" s="0" t="s">
        <v>20</v>
      </c>
      <c r="G5785" s="0" t="s">
        <v>20</v>
      </c>
      <c r="H5785" s="0" t="s">
        <v>20</v>
      </c>
      <c r="I5785" s="0" t="s">
        <v>20</v>
      </c>
      <c r="J5785" s="0" t="s">
        <v>20</v>
      </c>
    </row>
    <row r="5786" customFormat="false" ht="12.75" hidden="false" customHeight="false" outlineLevel="0" collapsed="false">
      <c r="A5786" s="0" t="s">
        <v>26402</v>
      </c>
      <c r="B5786" s="0" t="s">
        <v>26403</v>
      </c>
      <c r="C5786" s="0" t="s">
        <v>20</v>
      </c>
      <c r="D5786" s="0" t="s">
        <v>26404</v>
      </c>
      <c r="E5786" s="0" t="s">
        <v>20</v>
      </c>
      <c r="F5786" s="0" t="s">
        <v>20</v>
      </c>
      <c r="G5786" s="0" t="s">
        <v>20</v>
      </c>
      <c r="H5786" s="0" t="s">
        <v>20</v>
      </c>
      <c r="I5786" s="0" t="s">
        <v>20</v>
      </c>
      <c r="J5786" s="0" t="s">
        <v>20</v>
      </c>
    </row>
    <row r="5787" customFormat="false" ht="12.75" hidden="false" customHeight="false" outlineLevel="0" collapsed="false">
      <c r="A5787" s="0" t="s">
        <v>26405</v>
      </c>
      <c r="B5787" s="0" t="s">
        <v>26406</v>
      </c>
      <c r="C5787" s="0" t="s">
        <v>20</v>
      </c>
      <c r="D5787" s="0" t="s">
        <v>26407</v>
      </c>
      <c r="E5787" s="0" t="n">
        <v>36177</v>
      </c>
      <c r="F5787" s="0" t="s">
        <v>26408</v>
      </c>
      <c r="G5787" s="0" t="s">
        <v>20</v>
      </c>
      <c r="H5787" s="0" t="s">
        <v>20</v>
      </c>
      <c r="I5787" s="0" t="s">
        <v>20</v>
      </c>
      <c r="J5787" s="0" t="s">
        <v>20</v>
      </c>
    </row>
    <row r="5788" customFormat="false" ht="12.75" hidden="false" customHeight="false" outlineLevel="0" collapsed="false">
      <c r="A5788" s="0" t="s">
        <v>26409</v>
      </c>
      <c r="B5788" s="0" t="s">
        <v>26410</v>
      </c>
      <c r="C5788" s="0" t="s">
        <v>20</v>
      </c>
      <c r="D5788" s="0" t="s">
        <v>26411</v>
      </c>
      <c r="E5788" s="0" t="n">
        <v>36178</v>
      </c>
      <c r="F5788" s="0" t="s">
        <v>26412</v>
      </c>
      <c r="G5788" s="0" t="s">
        <v>20</v>
      </c>
      <c r="H5788" s="0" t="s">
        <v>20</v>
      </c>
      <c r="I5788" s="0" t="s">
        <v>20</v>
      </c>
      <c r="J5788" s="0" t="s">
        <v>20</v>
      </c>
    </row>
    <row r="5789" customFormat="false" ht="12.75" hidden="false" customHeight="false" outlineLevel="0" collapsed="false">
      <c r="A5789" s="0" t="s">
        <v>26413</v>
      </c>
      <c r="B5789" s="0" t="s">
        <v>26414</v>
      </c>
      <c r="C5789" s="0" t="s">
        <v>20</v>
      </c>
      <c r="D5789" s="0" t="s">
        <v>26415</v>
      </c>
      <c r="E5789" s="0" t="n">
        <v>36179</v>
      </c>
      <c r="F5789" s="0" t="s">
        <v>26416</v>
      </c>
      <c r="G5789" s="0" t="s">
        <v>20</v>
      </c>
      <c r="H5789" s="0" t="s">
        <v>20</v>
      </c>
      <c r="I5789" s="0" t="s">
        <v>20</v>
      </c>
      <c r="J5789" s="0" t="s">
        <v>20</v>
      </c>
    </row>
    <row r="5790" customFormat="false" ht="12.75" hidden="false" customHeight="false" outlineLevel="0" collapsed="false">
      <c r="A5790" s="0" t="s">
        <v>26417</v>
      </c>
      <c r="B5790" s="0" t="s">
        <v>26418</v>
      </c>
      <c r="C5790" s="0" t="s">
        <v>20</v>
      </c>
      <c r="D5790" s="0" t="s">
        <v>26419</v>
      </c>
      <c r="E5790" s="0" t="n">
        <v>36180</v>
      </c>
      <c r="F5790" s="0" t="s">
        <v>26420</v>
      </c>
      <c r="G5790" s="0" t="s">
        <v>20</v>
      </c>
      <c r="H5790" s="0" t="s">
        <v>20</v>
      </c>
      <c r="I5790" s="0" t="s">
        <v>20</v>
      </c>
      <c r="J5790" s="0" t="s">
        <v>20</v>
      </c>
    </row>
    <row r="5791" customFormat="false" ht="12.75" hidden="false" customHeight="false" outlineLevel="0" collapsed="false">
      <c r="A5791" s="0" t="s">
        <v>26421</v>
      </c>
      <c r="B5791" s="0" t="s">
        <v>26422</v>
      </c>
      <c r="C5791" s="0" t="s">
        <v>20</v>
      </c>
      <c r="D5791" s="0" t="s">
        <v>26423</v>
      </c>
      <c r="E5791" s="0" t="n">
        <v>36181</v>
      </c>
      <c r="F5791" s="0" t="s">
        <v>26424</v>
      </c>
      <c r="G5791" s="0" t="s">
        <v>20</v>
      </c>
      <c r="H5791" s="0" t="s">
        <v>20</v>
      </c>
      <c r="I5791" s="0" t="s">
        <v>20</v>
      </c>
      <c r="J5791" s="0" t="s">
        <v>20</v>
      </c>
    </row>
    <row r="5792" customFormat="false" ht="12.75" hidden="false" customHeight="false" outlineLevel="0" collapsed="false">
      <c r="A5792" s="0" t="s">
        <v>26425</v>
      </c>
      <c r="B5792" s="0" t="s">
        <v>26426</v>
      </c>
      <c r="C5792" s="0" t="s">
        <v>20</v>
      </c>
      <c r="D5792" s="0" t="s">
        <v>26427</v>
      </c>
      <c r="E5792" s="0" t="n">
        <v>36182</v>
      </c>
      <c r="F5792" s="0" t="s">
        <v>26428</v>
      </c>
      <c r="G5792" s="0" t="s">
        <v>20</v>
      </c>
      <c r="H5792" s="0" t="s">
        <v>20</v>
      </c>
      <c r="I5792" s="0" t="s">
        <v>20</v>
      </c>
      <c r="J5792" s="0" t="s">
        <v>20</v>
      </c>
    </row>
    <row r="5793" customFormat="false" ht="12.75" hidden="false" customHeight="false" outlineLevel="0" collapsed="false">
      <c r="A5793" s="0" t="s">
        <v>26429</v>
      </c>
      <c r="B5793" s="0" t="s">
        <v>26430</v>
      </c>
      <c r="C5793" s="0" t="s">
        <v>20</v>
      </c>
      <c r="D5793" s="0" t="s">
        <v>26431</v>
      </c>
      <c r="E5793" s="0" t="n">
        <v>36183</v>
      </c>
      <c r="F5793" s="0" t="s">
        <v>26432</v>
      </c>
      <c r="G5793" s="0" t="s">
        <v>20</v>
      </c>
      <c r="H5793" s="0" t="s">
        <v>20</v>
      </c>
      <c r="I5793" s="0" t="s">
        <v>20</v>
      </c>
      <c r="J5793" s="0" t="s">
        <v>20</v>
      </c>
    </row>
    <row r="5794" customFormat="false" ht="12.75" hidden="false" customHeight="false" outlineLevel="0" collapsed="false">
      <c r="A5794" s="0" t="s">
        <v>26433</v>
      </c>
      <c r="B5794" s="0" t="s">
        <v>26434</v>
      </c>
      <c r="C5794" s="0" t="s">
        <v>20</v>
      </c>
      <c r="D5794" s="0" t="s">
        <v>26435</v>
      </c>
      <c r="E5794" s="0" t="n">
        <v>36184</v>
      </c>
      <c r="F5794" s="0" t="s">
        <v>26436</v>
      </c>
      <c r="G5794" s="0" t="s">
        <v>20</v>
      </c>
      <c r="H5794" s="0" t="s">
        <v>20</v>
      </c>
      <c r="I5794" s="0" t="s">
        <v>20</v>
      </c>
      <c r="J5794" s="0" t="s">
        <v>20</v>
      </c>
    </row>
    <row r="5795" customFormat="false" ht="12.75" hidden="false" customHeight="false" outlineLevel="0" collapsed="false">
      <c r="A5795" s="0" t="s">
        <v>26437</v>
      </c>
      <c r="B5795" s="0" t="s">
        <v>26438</v>
      </c>
      <c r="C5795" s="0" t="s">
        <v>20</v>
      </c>
      <c r="D5795" s="0" t="s">
        <v>26439</v>
      </c>
      <c r="E5795" s="0" t="s">
        <v>20</v>
      </c>
      <c r="F5795" s="0" t="s">
        <v>20</v>
      </c>
      <c r="G5795" s="0" t="s">
        <v>20</v>
      </c>
      <c r="H5795" s="0" t="s">
        <v>20</v>
      </c>
      <c r="I5795" s="0" t="s">
        <v>20</v>
      </c>
      <c r="J5795" s="0" t="s">
        <v>20</v>
      </c>
    </row>
    <row r="5796" customFormat="false" ht="12.75" hidden="false" customHeight="false" outlineLevel="0" collapsed="false">
      <c r="A5796" s="0" t="s">
        <v>26440</v>
      </c>
      <c r="B5796" s="0" t="s">
        <v>26441</v>
      </c>
      <c r="C5796" s="0" t="s">
        <v>20</v>
      </c>
      <c r="D5796" s="0" t="s">
        <v>26442</v>
      </c>
      <c r="E5796" s="0" t="n">
        <v>36186</v>
      </c>
      <c r="F5796" s="0" t="s">
        <v>26443</v>
      </c>
      <c r="G5796" s="0" t="s">
        <v>20</v>
      </c>
      <c r="H5796" s="0" t="s">
        <v>20</v>
      </c>
      <c r="I5796" s="0" t="s">
        <v>20</v>
      </c>
      <c r="J5796" s="0" t="s">
        <v>20</v>
      </c>
    </row>
    <row r="5797" customFormat="false" ht="12.75" hidden="false" customHeight="false" outlineLevel="0" collapsed="false">
      <c r="A5797" s="0" t="s">
        <v>26444</v>
      </c>
      <c r="B5797" s="0" t="s">
        <v>26445</v>
      </c>
      <c r="C5797" s="0" t="s">
        <v>20</v>
      </c>
      <c r="D5797" s="0" t="s">
        <v>26446</v>
      </c>
      <c r="E5797" s="0" t="n">
        <v>36188</v>
      </c>
      <c r="F5797" s="0" t="s">
        <v>26447</v>
      </c>
      <c r="G5797" s="0" t="s">
        <v>20</v>
      </c>
      <c r="H5797" s="0" t="s">
        <v>20</v>
      </c>
      <c r="I5797" s="0" t="s">
        <v>94</v>
      </c>
      <c r="J5797" s="0" t="s">
        <v>20</v>
      </c>
    </row>
    <row r="5798" customFormat="false" ht="12.75" hidden="false" customHeight="false" outlineLevel="0" collapsed="false">
      <c r="A5798" s="0" t="s">
        <v>26448</v>
      </c>
      <c r="B5798" s="0" t="s">
        <v>26449</v>
      </c>
      <c r="C5798" s="0" t="s">
        <v>20</v>
      </c>
      <c r="D5798" s="0" t="s">
        <v>26450</v>
      </c>
      <c r="E5798" s="0" t="n">
        <v>36189</v>
      </c>
      <c r="F5798" s="0" t="s">
        <v>26451</v>
      </c>
      <c r="G5798" s="0" t="s">
        <v>20</v>
      </c>
      <c r="H5798" s="0" t="s">
        <v>20</v>
      </c>
      <c r="I5798" s="0" t="s">
        <v>598</v>
      </c>
      <c r="J5798" s="0" t="s">
        <v>20</v>
      </c>
    </row>
    <row r="5799" customFormat="false" ht="12.75" hidden="false" customHeight="false" outlineLevel="0" collapsed="false">
      <c r="A5799" s="0" t="s">
        <v>26452</v>
      </c>
      <c r="B5799" s="0" t="s">
        <v>26453</v>
      </c>
      <c r="C5799" s="0" t="s">
        <v>20</v>
      </c>
      <c r="D5799" s="0" t="s">
        <v>26454</v>
      </c>
      <c r="E5799" s="0" t="n">
        <v>36190</v>
      </c>
      <c r="F5799" s="0" t="s">
        <v>26455</v>
      </c>
      <c r="G5799" s="0" t="s">
        <v>20</v>
      </c>
      <c r="H5799" s="0" t="s">
        <v>26456</v>
      </c>
      <c r="I5799" s="0" t="s">
        <v>20</v>
      </c>
      <c r="J5799" s="0" t="s">
        <v>20</v>
      </c>
    </row>
    <row r="5800" customFormat="false" ht="12.75" hidden="false" customHeight="false" outlineLevel="0" collapsed="false">
      <c r="A5800" s="0" t="s">
        <v>26457</v>
      </c>
      <c r="B5800" s="0" t="s">
        <v>26458</v>
      </c>
      <c r="C5800" s="0" t="s">
        <v>20</v>
      </c>
      <c r="D5800" s="0" t="s">
        <v>26459</v>
      </c>
      <c r="E5800" s="0" t="n">
        <v>36191</v>
      </c>
      <c r="F5800" s="0" t="s">
        <v>26460</v>
      </c>
      <c r="G5800" s="0" t="s">
        <v>20</v>
      </c>
      <c r="H5800" s="0" t="s">
        <v>20</v>
      </c>
      <c r="I5800" s="0" t="s">
        <v>94</v>
      </c>
      <c r="J5800" s="0" t="s">
        <v>20</v>
      </c>
    </row>
    <row r="5801" customFormat="false" ht="12.75" hidden="false" customHeight="false" outlineLevel="0" collapsed="false">
      <c r="A5801" s="0" t="s">
        <v>26461</v>
      </c>
      <c r="B5801" s="0" t="s">
        <v>26462</v>
      </c>
      <c r="C5801" s="0" t="s">
        <v>20</v>
      </c>
      <c r="D5801" s="0" t="s">
        <v>26463</v>
      </c>
      <c r="E5801" s="0" t="n">
        <v>36192</v>
      </c>
      <c r="F5801" s="0" t="s">
        <v>26464</v>
      </c>
      <c r="G5801" s="0" t="s">
        <v>20</v>
      </c>
      <c r="H5801" s="0" t="s">
        <v>20</v>
      </c>
      <c r="I5801" s="0" t="s">
        <v>598</v>
      </c>
      <c r="J5801" s="0" t="s">
        <v>20</v>
      </c>
    </row>
    <row r="5802" customFormat="false" ht="12.75" hidden="false" customHeight="false" outlineLevel="0" collapsed="false">
      <c r="A5802" s="0" t="s">
        <v>26465</v>
      </c>
      <c r="B5802" s="0" t="s">
        <v>26466</v>
      </c>
      <c r="C5802" s="0" t="s">
        <v>20</v>
      </c>
      <c r="D5802" s="0" t="s">
        <v>26467</v>
      </c>
      <c r="E5802" s="0" t="n">
        <v>36193</v>
      </c>
      <c r="F5802" s="0" t="s">
        <v>26468</v>
      </c>
      <c r="G5802" s="0" t="s">
        <v>20</v>
      </c>
      <c r="H5802" s="0" t="s">
        <v>20</v>
      </c>
      <c r="I5802" s="0" t="s">
        <v>598</v>
      </c>
      <c r="J5802" s="0" t="s">
        <v>20</v>
      </c>
    </row>
    <row r="5803" customFormat="false" ht="12.75" hidden="false" customHeight="false" outlineLevel="0" collapsed="false">
      <c r="A5803" s="0" t="s">
        <v>26469</v>
      </c>
      <c r="B5803" s="0" t="s">
        <v>26470</v>
      </c>
      <c r="C5803" s="0" t="s">
        <v>20</v>
      </c>
      <c r="D5803" s="0" t="s">
        <v>26471</v>
      </c>
      <c r="E5803" s="0" t="n">
        <v>36194</v>
      </c>
      <c r="F5803" s="0" t="s">
        <v>26472</v>
      </c>
      <c r="G5803" s="0" t="s">
        <v>20</v>
      </c>
      <c r="H5803" s="0" t="s">
        <v>20</v>
      </c>
      <c r="I5803" s="0" t="s">
        <v>598</v>
      </c>
      <c r="J5803" s="0" t="s">
        <v>20</v>
      </c>
    </row>
    <row r="5804" customFormat="false" ht="12.75" hidden="false" customHeight="false" outlineLevel="0" collapsed="false">
      <c r="A5804" s="0" t="s">
        <v>26473</v>
      </c>
      <c r="B5804" s="0" t="s">
        <v>26474</v>
      </c>
      <c r="C5804" s="0" t="s">
        <v>20</v>
      </c>
      <c r="D5804" s="0" t="s">
        <v>26475</v>
      </c>
      <c r="E5804" s="0" t="n">
        <v>36196</v>
      </c>
      <c r="F5804" s="0" t="s">
        <v>26476</v>
      </c>
      <c r="G5804" s="0" t="s">
        <v>20</v>
      </c>
      <c r="H5804" s="0" t="s">
        <v>20</v>
      </c>
      <c r="I5804" s="0" t="s">
        <v>20</v>
      </c>
      <c r="J5804" s="0" t="s">
        <v>20</v>
      </c>
    </row>
    <row r="5805" customFormat="false" ht="12.75" hidden="false" customHeight="false" outlineLevel="0" collapsed="false">
      <c r="A5805" s="0" t="s">
        <v>26477</v>
      </c>
      <c r="B5805" s="0" t="s">
        <v>26478</v>
      </c>
      <c r="C5805" s="0" t="s">
        <v>20</v>
      </c>
      <c r="D5805" s="0" t="s">
        <v>26479</v>
      </c>
      <c r="E5805" s="0" t="n">
        <v>36197</v>
      </c>
      <c r="F5805" s="0" t="s">
        <v>26480</v>
      </c>
      <c r="G5805" s="0" t="s">
        <v>20</v>
      </c>
      <c r="H5805" s="0" t="s">
        <v>20</v>
      </c>
      <c r="I5805" s="0" t="s">
        <v>20</v>
      </c>
      <c r="J5805" s="0" t="s">
        <v>20</v>
      </c>
    </row>
    <row r="5806" customFormat="false" ht="12.75" hidden="false" customHeight="false" outlineLevel="0" collapsed="false">
      <c r="A5806" s="0" t="s">
        <v>26481</v>
      </c>
      <c r="B5806" s="0" t="s">
        <v>26482</v>
      </c>
      <c r="C5806" s="0" t="s">
        <v>20</v>
      </c>
      <c r="D5806" s="0" t="s">
        <v>26483</v>
      </c>
      <c r="E5806" s="0" t="s">
        <v>20</v>
      </c>
      <c r="F5806" s="0" t="s">
        <v>20</v>
      </c>
      <c r="G5806" s="0" t="s">
        <v>20</v>
      </c>
      <c r="H5806" s="0" t="s">
        <v>20</v>
      </c>
      <c r="I5806" s="0" t="s">
        <v>20</v>
      </c>
      <c r="J5806" s="0" t="s">
        <v>20</v>
      </c>
    </row>
    <row r="5807" customFormat="false" ht="12.75" hidden="false" customHeight="false" outlineLevel="0" collapsed="false">
      <c r="A5807" s="0" t="s">
        <v>26484</v>
      </c>
      <c r="B5807" s="0" t="s">
        <v>26485</v>
      </c>
      <c r="C5807" s="0" t="s">
        <v>20</v>
      </c>
      <c r="D5807" s="0" t="s">
        <v>26486</v>
      </c>
      <c r="E5807" s="0" t="n">
        <v>36199</v>
      </c>
      <c r="F5807" s="0" t="s">
        <v>26487</v>
      </c>
      <c r="G5807" s="0" t="s">
        <v>20</v>
      </c>
      <c r="H5807" s="0" t="s">
        <v>20</v>
      </c>
      <c r="I5807" s="0" t="s">
        <v>20</v>
      </c>
      <c r="J5807" s="0" t="s">
        <v>20</v>
      </c>
    </row>
    <row r="5808" customFormat="false" ht="12.75" hidden="false" customHeight="false" outlineLevel="0" collapsed="false">
      <c r="A5808" s="0" t="s">
        <v>26488</v>
      </c>
      <c r="B5808" s="0" t="s">
        <v>26489</v>
      </c>
      <c r="C5808" s="0" t="s">
        <v>20</v>
      </c>
      <c r="D5808" s="0" t="s">
        <v>26490</v>
      </c>
      <c r="E5808" s="0" t="n">
        <v>36200</v>
      </c>
      <c r="F5808" s="0" t="s">
        <v>26491</v>
      </c>
      <c r="G5808" s="0" t="s">
        <v>20</v>
      </c>
      <c r="H5808" s="0" t="s">
        <v>20</v>
      </c>
      <c r="I5808" s="0" t="s">
        <v>20</v>
      </c>
      <c r="J5808" s="0" t="s">
        <v>20</v>
      </c>
    </row>
    <row r="5809" customFormat="false" ht="12.75" hidden="false" customHeight="false" outlineLevel="0" collapsed="false">
      <c r="A5809" s="0" t="s">
        <v>26492</v>
      </c>
      <c r="B5809" s="0" t="s">
        <v>26493</v>
      </c>
      <c r="C5809" s="0" t="s">
        <v>20</v>
      </c>
      <c r="D5809" s="0" t="s">
        <v>26494</v>
      </c>
      <c r="E5809" s="0" t="s">
        <v>20</v>
      </c>
      <c r="F5809" s="0" t="s">
        <v>20</v>
      </c>
      <c r="G5809" s="0" t="s">
        <v>20</v>
      </c>
      <c r="H5809" s="0" t="s">
        <v>20</v>
      </c>
      <c r="I5809" s="0" t="s">
        <v>20</v>
      </c>
      <c r="J5809" s="0" t="s">
        <v>20</v>
      </c>
    </row>
    <row r="5810" customFormat="false" ht="12.75" hidden="false" customHeight="false" outlineLevel="0" collapsed="false">
      <c r="A5810" s="0" t="s">
        <v>26495</v>
      </c>
      <c r="B5810" s="0" t="s">
        <v>26496</v>
      </c>
      <c r="C5810" s="0" t="s">
        <v>20</v>
      </c>
      <c r="D5810" s="0" t="s">
        <v>26497</v>
      </c>
      <c r="E5810" s="0" t="n">
        <v>36205</v>
      </c>
      <c r="F5810" s="0" t="s">
        <v>26498</v>
      </c>
      <c r="G5810" s="0" t="s">
        <v>20</v>
      </c>
      <c r="H5810" s="0" t="s">
        <v>20</v>
      </c>
      <c r="I5810" s="0" t="s">
        <v>20</v>
      </c>
      <c r="J5810" s="0" t="s">
        <v>20</v>
      </c>
    </row>
    <row r="5811" customFormat="false" ht="12.75" hidden="false" customHeight="false" outlineLevel="0" collapsed="false">
      <c r="A5811" s="0" t="s">
        <v>26499</v>
      </c>
      <c r="B5811" s="0" t="s">
        <v>26500</v>
      </c>
      <c r="C5811" s="0" t="s">
        <v>20</v>
      </c>
      <c r="D5811" s="0" t="s">
        <v>26501</v>
      </c>
      <c r="E5811" s="0" t="n">
        <v>36206</v>
      </c>
      <c r="F5811" s="0" t="s">
        <v>26502</v>
      </c>
      <c r="G5811" s="0" t="s">
        <v>20</v>
      </c>
      <c r="H5811" s="0" t="s">
        <v>20</v>
      </c>
      <c r="I5811" s="0" t="s">
        <v>20</v>
      </c>
      <c r="J5811" s="0" t="s">
        <v>20</v>
      </c>
    </row>
    <row r="5812" customFormat="false" ht="12.75" hidden="false" customHeight="false" outlineLevel="0" collapsed="false">
      <c r="A5812" s="0" t="s">
        <v>26503</v>
      </c>
      <c r="B5812" s="0" t="s">
        <v>26504</v>
      </c>
      <c r="C5812" s="0" t="s">
        <v>26505</v>
      </c>
      <c r="D5812" s="0" t="s">
        <v>26506</v>
      </c>
      <c r="E5812" s="0" t="n">
        <v>36207</v>
      </c>
      <c r="F5812" s="0" t="s">
        <v>26507</v>
      </c>
      <c r="G5812" s="0" t="s">
        <v>20</v>
      </c>
      <c r="H5812" s="0" t="s">
        <v>20</v>
      </c>
      <c r="I5812" s="0" t="s">
        <v>20</v>
      </c>
      <c r="J5812" s="0" t="s">
        <v>20</v>
      </c>
    </row>
    <row r="5813" customFormat="false" ht="12.75" hidden="false" customHeight="false" outlineLevel="0" collapsed="false">
      <c r="A5813" s="0" t="s">
        <v>26508</v>
      </c>
      <c r="B5813" s="0" t="s">
        <v>26509</v>
      </c>
      <c r="C5813" s="0" t="s">
        <v>20</v>
      </c>
      <c r="D5813" s="0" t="s">
        <v>26510</v>
      </c>
      <c r="E5813" s="0" t="n">
        <v>36208</v>
      </c>
      <c r="F5813" s="0" t="s">
        <v>26511</v>
      </c>
      <c r="G5813" s="0" t="s">
        <v>20</v>
      </c>
      <c r="H5813" s="0" t="s">
        <v>20</v>
      </c>
      <c r="I5813" s="0" t="s">
        <v>26512</v>
      </c>
      <c r="J5813" s="0" t="s">
        <v>20</v>
      </c>
    </row>
    <row r="5814" customFormat="false" ht="12.75" hidden="false" customHeight="false" outlineLevel="0" collapsed="false">
      <c r="A5814" s="0" t="s">
        <v>26513</v>
      </c>
      <c r="B5814" s="0" t="s">
        <v>26514</v>
      </c>
      <c r="C5814" s="0" t="s">
        <v>20</v>
      </c>
      <c r="D5814" s="0" t="s">
        <v>26515</v>
      </c>
      <c r="E5814" s="0" t="s">
        <v>20</v>
      </c>
      <c r="F5814" s="0" t="s">
        <v>20</v>
      </c>
      <c r="G5814" s="0" t="s">
        <v>20</v>
      </c>
      <c r="H5814" s="0" t="s">
        <v>20</v>
      </c>
      <c r="I5814" s="0" t="s">
        <v>20</v>
      </c>
      <c r="J5814" s="0" t="s">
        <v>20</v>
      </c>
    </row>
    <row r="5815" customFormat="false" ht="12.75" hidden="false" customHeight="false" outlineLevel="0" collapsed="false">
      <c r="A5815" s="0" t="s">
        <v>26516</v>
      </c>
      <c r="B5815" s="0" t="s">
        <v>26517</v>
      </c>
      <c r="C5815" s="0" t="s">
        <v>20</v>
      </c>
      <c r="D5815" s="0" t="s">
        <v>26518</v>
      </c>
      <c r="E5815" s="0" t="n">
        <v>36213</v>
      </c>
      <c r="F5815" s="0" t="s">
        <v>26519</v>
      </c>
      <c r="G5815" s="0" t="s">
        <v>20</v>
      </c>
      <c r="H5815" s="0" t="s">
        <v>20</v>
      </c>
      <c r="I5815" s="0" t="s">
        <v>20</v>
      </c>
      <c r="J5815" s="0" t="s">
        <v>20</v>
      </c>
    </row>
    <row r="5816" customFormat="false" ht="12.75" hidden="false" customHeight="false" outlineLevel="0" collapsed="false">
      <c r="A5816" s="0" t="s">
        <v>26520</v>
      </c>
      <c r="B5816" s="0" t="s">
        <v>26521</v>
      </c>
      <c r="C5816" s="0" t="s">
        <v>20</v>
      </c>
      <c r="D5816" s="0" t="s">
        <v>26522</v>
      </c>
      <c r="E5816" s="0" t="s">
        <v>20</v>
      </c>
      <c r="F5816" s="0" t="s">
        <v>20</v>
      </c>
      <c r="G5816" s="0" t="s">
        <v>20</v>
      </c>
      <c r="H5816" s="0" t="s">
        <v>20</v>
      </c>
      <c r="I5816" s="0" t="s">
        <v>20</v>
      </c>
      <c r="J5816" s="0" t="s">
        <v>20</v>
      </c>
    </row>
    <row r="5817" customFormat="false" ht="12.75" hidden="false" customHeight="false" outlineLevel="0" collapsed="false">
      <c r="A5817" s="0" t="s">
        <v>26523</v>
      </c>
      <c r="B5817" s="0" t="s">
        <v>26524</v>
      </c>
      <c r="C5817" s="0" t="s">
        <v>20</v>
      </c>
      <c r="D5817" s="0" t="s">
        <v>26525</v>
      </c>
      <c r="E5817" s="0" t="s">
        <v>20</v>
      </c>
      <c r="F5817" s="0" t="s">
        <v>20</v>
      </c>
      <c r="G5817" s="0" t="s">
        <v>20</v>
      </c>
      <c r="H5817" s="0" t="s">
        <v>20</v>
      </c>
      <c r="I5817" s="0" t="s">
        <v>20</v>
      </c>
      <c r="J5817" s="0" t="s">
        <v>20</v>
      </c>
    </row>
    <row r="5818" customFormat="false" ht="12.75" hidden="false" customHeight="false" outlineLevel="0" collapsed="false">
      <c r="A5818" s="0" t="s">
        <v>26526</v>
      </c>
      <c r="B5818" s="0" t="s">
        <v>26527</v>
      </c>
      <c r="C5818" s="0" t="s">
        <v>20</v>
      </c>
      <c r="D5818" s="0" t="s">
        <v>26528</v>
      </c>
      <c r="E5818" s="0" t="n">
        <v>36222</v>
      </c>
      <c r="F5818" s="0" t="s">
        <v>26529</v>
      </c>
      <c r="G5818" s="0" t="s">
        <v>20</v>
      </c>
      <c r="H5818" s="0" t="s">
        <v>20</v>
      </c>
      <c r="I5818" s="0" t="s">
        <v>20</v>
      </c>
      <c r="J5818" s="0" t="s">
        <v>20</v>
      </c>
    </row>
    <row r="5819" customFormat="false" ht="12.75" hidden="false" customHeight="false" outlineLevel="0" collapsed="false">
      <c r="A5819" s="0" t="s">
        <v>26530</v>
      </c>
      <c r="B5819" s="0" t="s">
        <v>26531</v>
      </c>
      <c r="C5819" s="0" t="s">
        <v>20</v>
      </c>
      <c r="D5819" s="0" t="s">
        <v>26532</v>
      </c>
      <c r="E5819" s="0" t="s">
        <v>20</v>
      </c>
      <c r="F5819" s="0" t="s">
        <v>20</v>
      </c>
      <c r="G5819" s="0" t="s">
        <v>20</v>
      </c>
      <c r="H5819" s="0" t="s">
        <v>20</v>
      </c>
      <c r="I5819" s="0" t="s">
        <v>20</v>
      </c>
      <c r="J5819" s="0" t="s">
        <v>20</v>
      </c>
    </row>
    <row r="5820" customFormat="false" ht="12.75" hidden="false" customHeight="false" outlineLevel="0" collapsed="false">
      <c r="A5820" s="0" t="s">
        <v>26533</v>
      </c>
      <c r="B5820" s="0" t="s">
        <v>26534</v>
      </c>
      <c r="C5820" s="0" t="s">
        <v>20</v>
      </c>
      <c r="D5820" s="0" t="s">
        <v>26535</v>
      </c>
      <c r="E5820" s="0" t="s">
        <v>20</v>
      </c>
      <c r="F5820" s="0" t="s">
        <v>20</v>
      </c>
      <c r="G5820" s="0" t="s">
        <v>20</v>
      </c>
      <c r="H5820" s="0" t="s">
        <v>20</v>
      </c>
      <c r="I5820" s="0" t="s">
        <v>20</v>
      </c>
      <c r="J5820" s="0" t="s">
        <v>20</v>
      </c>
    </row>
    <row r="5821" customFormat="false" ht="12.75" hidden="false" customHeight="false" outlineLevel="0" collapsed="false">
      <c r="A5821" s="0" t="s">
        <v>26536</v>
      </c>
      <c r="B5821" s="0" t="s">
        <v>26537</v>
      </c>
      <c r="C5821" s="0" t="s">
        <v>20</v>
      </c>
      <c r="D5821" s="0" t="s">
        <v>26538</v>
      </c>
      <c r="E5821" s="0" t="n">
        <v>36227</v>
      </c>
      <c r="F5821" s="0" t="s">
        <v>26539</v>
      </c>
      <c r="G5821" s="0" t="s">
        <v>20</v>
      </c>
      <c r="H5821" s="0" t="s">
        <v>20</v>
      </c>
      <c r="I5821" s="0" t="s">
        <v>26540</v>
      </c>
      <c r="J5821" s="0" t="s">
        <v>20</v>
      </c>
    </row>
    <row r="5822" customFormat="false" ht="12.75" hidden="false" customHeight="false" outlineLevel="0" collapsed="false">
      <c r="A5822" s="0" t="s">
        <v>26541</v>
      </c>
      <c r="B5822" s="0" t="s">
        <v>26542</v>
      </c>
      <c r="C5822" s="0" t="s">
        <v>20</v>
      </c>
      <c r="D5822" s="0" t="s">
        <v>26543</v>
      </c>
      <c r="E5822" s="0" t="n">
        <v>36229</v>
      </c>
      <c r="F5822" s="0" t="s">
        <v>26544</v>
      </c>
      <c r="G5822" s="0" t="s">
        <v>20</v>
      </c>
      <c r="H5822" s="0" t="s">
        <v>20</v>
      </c>
      <c r="I5822" s="0" t="s">
        <v>20</v>
      </c>
      <c r="J5822" s="0" t="s">
        <v>20</v>
      </c>
    </row>
    <row r="5823" customFormat="false" ht="12.75" hidden="false" customHeight="false" outlineLevel="0" collapsed="false">
      <c r="A5823" s="0" t="s">
        <v>26545</v>
      </c>
      <c r="B5823" s="0" t="s">
        <v>26546</v>
      </c>
      <c r="C5823" s="0" t="s">
        <v>26547</v>
      </c>
      <c r="D5823" s="0" t="s">
        <v>26548</v>
      </c>
      <c r="E5823" s="0" t="n">
        <v>36230</v>
      </c>
      <c r="F5823" s="0" t="s">
        <v>26549</v>
      </c>
      <c r="G5823" s="0" t="s">
        <v>20</v>
      </c>
      <c r="H5823" s="0" t="s">
        <v>686</v>
      </c>
      <c r="I5823" s="0" t="s">
        <v>20</v>
      </c>
      <c r="J5823" s="0" t="s">
        <v>20</v>
      </c>
    </row>
    <row r="5824" customFormat="false" ht="12.75" hidden="false" customHeight="false" outlineLevel="0" collapsed="false">
      <c r="A5824" s="0" t="s">
        <v>26550</v>
      </c>
      <c r="B5824" s="0" t="s">
        <v>26551</v>
      </c>
      <c r="C5824" s="0" t="s">
        <v>20</v>
      </c>
      <c r="D5824" s="0" t="s">
        <v>26552</v>
      </c>
      <c r="E5824" s="0" t="s">
        <v>20</v>
      </c>
      <c r="F5824" s="0" t="s">
        <v>20</v>
      </c>
      <c r="G5824" s="0" t="s">
        <v>20</v>
      </c>
      <c r="H5824" s="0" t="s">
        <v>20</v>
      </c>
      <c r="I5824" s="0" t="s">
        <v>20</v>
      </c>
      <c r="J5824" s="0" t="s">
        <v>20</v>
      </c>
    </row>
    <row r="5825" customFormat="false" ht="12.75" hidden="false" customHeight="false" outlineLevel="0" collapsed="false">
      <c r="A5825" s="0" t="s">
        <v>26553</v>
      </c>
      <c r="B5825" s="0" t="s">
        <v>26554</v>
      </c>
      <c r="C5825" s="0" t="s">
        <v>20</v>
      </c>
      <c r="D5825" s="0" t="s">
        <v>26555</v>
      </c>
      <c r="E5825" s="0" t="n">
        <v>36243</v>
      </c>
      <c r="F5825" s="0" t="s">
        <v>26556</v>
      </c>
      <c r="G5825" s="0" t="s">
        <v>20</v>
      </c>
      <c r="H5825" s="0" t="s">
        <v>20</v>
      </c>
      <c r="I5825" s="0" t="s">
        <v>20</v>
      </c>
      <c r="J5825" s="0" t="s">
        <v>20</v>
      </c>
    </row>
    <row r="5826" customFormat="false" ht="12.75" hidden="false" customHeight="false" outlineLevel="0" collapsed="false">
      <c r="A5826" s="0" t="s">
        <v>26557</v>
      </c>
      <c r="B5826" s="0" t="s">
        <v>26558</v>
      </c>
      <c r="C5826" s="0" t="s">
        <v>20</v>
      </c>
      <c r="D5826" s="0" t="s">
        <v>26559</v>
      </c>
      <c r="E5826" s="0" t="n">
        <v>36244</v>
      </c>
      <c r="F5826" s="0" t="s">
        <v>26560</v>
      </c>
      <c r="G5826" s="0" t="s">
        <v>20</v>
      </c>
      <c r="H5826" s="0" t="s">
        <v>20</v>
      </c>
      <c r="I5826" s="0" t="s">
        <v>20</v>
      </c>
      <c r="J5826" s="0" t="s">
        <v>20</v>
      </c>
    </row>
    <row r="5827" customFormat="false" ht="12.75" hidden="false" customHeight="false" outlineLevel="0" collapsed="false">
      <c r="A5827" s="0" t="s">
        <v>26561</v>
      </c>
      <c r="B5827" s="0" t="s">
        <v>26562</v>
      </c>
      <c r="C5827" s="0" t="s">
        <v>20</v>
      </c>
      <c r="D5827" s="0" t="s">
        <v>26563</v>
      </c>
      <c r="E5827" s="0" t="n">
        <v>36245</v>
      </c>
      <c r="F5827" s="0" t="s">
        <v>26564</v>
      </c>
      <c r="G5827" s="0" t="s">
        <v>20</v>
      </c>
      <c r="H5827" s="0" t="s">
        <v>20</v>
      </c>
      <c r="I5827" s="0" t="s">
        <v>20</v>
      </c>
      <c r="J5827" s="0" t="s">
        <v>20</v>
      </c>
    </row>
    <row r="5828" customFormat="false" ht="12.75" hidden="false" customHeight="false" outlineLevel="0" collapsed="false">
      <c r="A5828" s="0" t="s">
        <v>26565</v>
      </c>
      <c r="B5828" s="0" t="s">
        <v>26566</v>
      </c>
      <c r="C5828" s="0" t="s">
        <v>20</v>
      </c>
      <c r="D5828" s="0" t="s">
        <v>26567</v>
      </c>
      <c r="E5828" s="0" t="n">
        <v>36246</v>
      </c>
      <c r="F5828" s="0" t="s">
        <v>26568</v>
      </c>
      <c r="G5828" s="0" t="s">
        <v>20</v>
      </c>
      <c r="H5828" s="0" t="s">
        <v>20</v>
      </c>
      <c r="I5828" s="0" t="s">
        <v>20</v>
      </c>
      <c r="J5828" s="0" t="s">
        <v>20</v>
      </c>
    </row>
    <row r="5829" customFormat="false" ht="12.75" hidden="false" customHeight="false" outlineLevel="0" collapsed="false">
      <c r="A5829" s="0" t="s">
        <v>26569</v>
      </c>
      <c r="B5829" s="0" t="s">
        <v>26570</v>
      </c>
      <c r="C5829" s="0" t="s">
        <v>20</v>
      </c>
      <c r="D5829" s="0" t="s">
        <v>26571</v>
      </c>
      <c r="E5829" s="0" t="s">
        <v>20</v>
      </c>
      <c r="F5829" s="0" t="s">
        <v>20</v>
      </c>
      <c r="G5829" s="0" t="s">
        <v>20</v>
      </c>
      <c r="H5829" s="0" t="s">
        <v>20</v>
      </c>
      <c r="I5829" s="0" t="s">
        <v>20</v>
      </c>
      <c r="J5829" s="0" t="s">
        <v>20</v>
      </c>
    </row>
    <row r="5830" customFormat="false" ht="12.75" hidden="false" customHeight="false" outlineLevel="0" collapsed="false">
      <c r="A5830" s="0" t="s">
        <v>26572</v>
      </c>
      <c r="B5830" s="0" t="s">
        <v>26573</v>
      </c>
      <c r="C5830" s="0" t="s">
        <v>20</v>
      </c>
      <c r="D5830" s="0" t="s">
        <v>26574</v>
      </c>
      <c r="E5830" s="0" t="s">
        <v>20</v>
      </c>
      <c r="F5830" s="0" t="s">
        <v>20</v>
      </c>
      <c r="G5830" s="0" t="s">
        <v>20</v>
      </c>
      <c r="H5830" s="0" t="s">
        <v>20</v>
      </c>
      <c r="I5830" s="0" t="s">
        <v>20</v>
      </c>
      <c r="J5830" s="0" t="s">
        <v>20</v>
      </c>
    </row>
    <row r="5831" customFormat="false" ht="12.75" hidden="false" customHeight="false" outlineLevel="0" collapsed="false">
      <c r="A5831" s="0" t="s">
        <v>26575</v>
      </c>
      <c r="B5831" s="0" t="s">
        <v>26573</v>
      </c>
      <c r="C5831" s="0" t="s">
        <v>20</v>
      </c>
      <c r="D5831" s="0" t="s">
        <v>26574</v>
      </c>
      <c r="E5831" s="0" t="s">
        <v>20</v>
      </c>
      <c r="F5831" s="0" t="s">
        <v>20</v>
      </c>
      <c r="G5831" s="0" t="s">
        <v>20</v>
      </c>
      <c r="H5831" s="0" t="s">
        <v>20</v>
      </c>
      <c r="I5831" s="0" t="s">
        <v>20</v>
      </c>
      <c r="J5831" s="0" t="s">
        <v>20</v>
      </c>
    </row>
    <row r="5832" customFormat="false" ht="12.75" hidden="false" customHeight="false" outlineLevel="0" collapsed="false">
      <c r="A5832" s="0" t="s">
        <v>26576</v>
      </c>
      <c r="B5832" s="0" t="s">
        <v>26577</v>
      </c>
      <c r="C5832" s="0" t="s">
        <v>20</v>
      </c>
      <c r="D5832" s="0" t="s">
        <v>26578</v>
      </c>
      <c r="E5832" s="0" t="n">
        <v>36249</v>
      </c>
      <c r="F5832" s="0" t="s">
        <v>26579</v>
      </c>
      <c r="G5832" s="0" t="s">
        <v>20</v>
      </c>
      <c r="H5832" s="0" t="s">
        <v>20</v>
      </c>
      <c r="I5832" s="9" t="s">
        <v>26580</v>
      </c>
      <c r="J5832" s="0" t="s">
        <v>20</v>
      </c>
    </row>
    <row r="5833" customFormat="false" ht="12.75" hidden="false" customHeight="false" outlineLevel="0" collapsed="false">
      <c r="A5833" s="0" t="s">
        <v>26581</v>
      </c>
      <c r="B5833" s="0" t="s">
        <v>26582</v>
      </c>
      <c r="C5833" s="0" t="s">
        <v>20</v>
      </c>
      <c r="D5833" s="0" t="s">
        <v>26583</v>
      </c>
      <c r="E5833" s="0" t="n">
        <v>36250</v>
      </c>
      <c r="F5833" s="0" t="s">
        <v>26584</v>
      </c>
      <c r="G5833" s="0" t="s">
        <v>20</v>
      </c>
      <c r="H5833" s="0" t="s">
        <v>20</v>
      </c>
      <c r="I5833" s="0" t="s">
        <v>20</v>
      </c>
      <c r="J5833" s="0" t="s">
        <v>20</v>
      </c>
    </row>
    <row r="5834" customFormat="false" ht="12.75" hidden="false" customHeight="false" outlineLevel="0" collapsed="false">
      <c r="A5834" s="0" t="s">
        <v>26585</v>
      </c>
      <c r="B5834" s="0" t="s">
        <v>26586</v>
      </c>
      <c r="C5834" s="0" t="s">
        <v>20</v>
      </c>
      <c r="D5834" s="0" t="s">
        <v>26587</v>
      </c>
      <c r="E5834" s="0" t="s">
        <v>20</v>
      </c>
      <c r="F5834" s="0" t="s">
        <v>20</v>
      </c>
      <c r="G5834" s="0" t="s">
        <v>20</v>
      </c>
      <c r="H5834" s="0" t="s">
        <v>20</v>
      </c>
      <c r="I5834" s="0" t="s">
        <v>20</v>
      </c>
      <c r="J5834" s="0" t="s">
        <v>20</v>
      </c>
    </row>
    <row r="5835" customFormat="false" ht="12.75" hidden="false" customHeight="false" outlineLevel="0" collapsed="false">
      <c r="A5835" s="0" t="s">
        <v>26588</v>
      </c>
      <c r="B5835" s="0" t="s">
        <v>26589</v>
      </c>
      <c r="C5835" s="0" t="s">
        <v>20</v>
      </c>
      <c r="D5835" s="0" t="s">
        <v>26590</v>
      </c>
      <c r="E5835" s="0" t="n">
        <v>36254</v>
      </c>
      <c r="F5835" s="0" t="s">
        <v>26591</v>
      </c>
      <c r="G5835" s="0" t="s">
        <v>20</v>
      </c>
      <c r="H5835" s="0" t="s">
        <v>20</v>
      </c>
      <c r="I5835" s="0" t="s">
        <v>20</v>
      </c>
      <c r="J5835" s="0" t="s">
        <v>20</v>
      </c>
    </row>
    <row r="5836" customFormat="false" ht="12.75" hidden="false" customHeight="false" outlineLevel="0" collapsed="false">
      <c r="A5836" s="0" t="s">
        <v>26592</v>
      </c>
      <c r="B5836" s="0" t="s">
        <v>26593</v>
      </c>
      <c r="C5836" s="0" t="s">
        <v>20</v>
      </c>
      <c r="D5836" s="0" t="s">
        <v>26594</v>
      </c>
      <c r="E5836" s="0" t="n">
        <v>36255</v>
      </c>
      <c r="F5836" s="0" t="s">
        <v>26595</v>
      </c>
      <c r="G5836" s="0" t="s">
        <v>20</v>
      </c>
      <c r="H5836" s="0" t="s">
        <v>20</v>
      </c>
      <c r="I5836" s="0" t="s">
        <v>20</v>
      </c>
      <c r="J5836" s="0" t="s">
        <v>20</v>
      </c>
    </row>
    <row r="5837" customFormat="false" ht="12.75" hidden="false" customHeight="false" outlineLevel="0" collapsed="false">
      <c r="A5837" s="0" t="s">
        <v>26596</v>
      </c>
      <c r="B5837" s="0" t="s">
        <v>26597</v>
      </c>
      <c r="C5837" s="0" t="s">
        <v>20</v>
      </c>
      <c r="D5837" s="0" t="s">
        <v>26598</v>
      </c>
      <c r="E5837" s="0" t="n">
        <v>36256</v>
      </c>
      <c r="F5837" s="0" t="s">
        <v>26599</v>
      </c>
      <c r="G5837" s="0" t="s">
        <v>20</v>
      </c>
      <c r="H5837" s="0" t="s">
        <v>20</v>
      </c>
      <c r="I5837" s="0" t="s">
        <v>20</v>
      </c>
      <c r="J5837" s="0" t="s">
        <v>20</v>
      </c>
    </row>
    <row r="5838" customFormat="false" ht="12.75" hidden="false" customHeight="false" outlineLevel="0" collapsed="false">
      <c r="A5838" s="0" t="s">
        <v>26600</v>
      </c>
      <c r="B5838" s="0" t="s">
        <v>26601</v>
      </c>
      <c r="C5838" s="0" t="s">
        <v>20</v>
      </c>
      <c r="D5838" s="0" t="s">
        <v>26602</v>
      </c>
      <c r="E5838" s="0" t="n">
        <v>36257</v>
      </c>
      <c r="F5838" s="0" t="s">
        <v>26603</v>
      </c>
      <c r="G5838" s="0" t="s">
        <v>20</v>
      </c>
      <c r="H5838" s="0" t="s">
        <v>20</v>
      </c>
      <c r="I5838" s="0" t="s">
        <v>20</v>
      </c>
      <c r="J5838" s="0" t="s">
        <v>20</v>
      </c>
    </row>
    <row r="5839" customFormat="false" ht="12.75" hidden="false" customHeight="false" outlineLevel="0" collapsed="false">
      <c r="A5839" s="0" t="s">
        <v>26604</v>
      </c>
      <c r="B5839" s="0" t="s">
        <v>26605</v>
      </c>
      <c r="C5839" s="0" t="s">
        <v>20</v>
      </c>
      <c r="D5839" s="0" t="s">
        <v>26606</v>
      </c>
      <c r="E5839" s="0" t="n">
        <v>36258</v>
      </c>
      <c r="F5839" s="0" t="s">
        <v>26607</v>
      </c>
      <c r="G5839" s="0" t="s">
        <v>20</v>
      </c>
      <c r="H5839" s="0" t="s">
        <v>20</v>
      </c>
      <c r="I5839" s="0" t="s">
        <v>20</v>
      </c>
      <c r="J5839" s="0" t="s">
        <v>20</v>
      </c>
    </row>
    <row r="5840" customFormat="false" ht="12.75" hidden="false" customHeight="false" outlineLevel="0" collapsed="false">
      <c r="A5840" s="0" t="s">
        <v>26608</v>
      </c>
      <c r="B5840" s="0" t="s">
        <v>26609</v>
      </c>
      <c r="C5840" s="0" t="s">
        <v>20</v>
      </c>
      <c r="D5840" s="0" t="s">
        <v>26610</v>
      </c>
      <c r="E5840" s="0" t="n">
        <v>36259</v>
      </c>
      <c r="F5840" s="0" t="s">
        <v>26611</v>
      </c>
      <c r="G5840" s="0" t="s">
        <v>20</v>
      </c>
      <c r="H5840" s="0" t="s">
        <v>20</v>
      </c>
      <c r="I5840" s="0" t="s">
        <v>20</v>
      </c>
      <c r="J5840" s="0" t="s">
        <v>20</v>
      </c>
    </row>
    <row r="5841" customFormat="false" ht="12.75" hidden="false" customHeight="false" outlineLevel="0" collapsed="false">
      <c r="A5841" s="0" t="s">
        <v>26612</v>
      </c>
      <c r="B5841" s="0" t="s">
        <v>26613</v>
      </c>
      <c r="C5841" s="0" t="s">
        <v>20</v>
      </c>
      <c r="D5841" s="0" t="s">
        <v>26614</v>
      </c>
      <c r="E5841" s="0" t="n">
        <v>36261</v>
      </c>
      <c r="F5841" s="0" t="s">
        <v>20</v>
      </c>
      <c r="G5841" s="0" t="s">
        <v>20</v>
      </c>
      <c r="H5841" s="0" t="s">
        <v>20</v>
      </c>
      <c r="I5841" s="0" t="s">
        <v>20</v>
      </c>
      <c r="J5841" s="0" t="s">
        <v>20</v>
      </c>
    </row>
    <row r="5842" customFormat="false" ht="12.75" hidden="false" customHeight="false" outlineLevel="0" collapsed="false">
      <c r="A5842" s="0" t="s">
        <v>26615</v>
      </c>
      <c r="B5842" s="0" t="s">
        <v>26616</v>
      </c>
      <c r="C5842" s="0" t="s">
        <v>20</v>
      </c>
      <c r="D5842" s="0" t="s">
        <v>26617</v>
      </c>
      <c r="E5842" s="0" t="n">
        <v>36262</v>
      </c>
      <c r="F5842" s="0" t="s">
        <v>26618</v>
      </c>
      <c r="G5842" s="0" t="s">
        <v>20</v>
      </c>
      <c r="H5842" s="0" t="s">
        <v>20</v>
      </c>
      <c r="I5842" s="0" t="s">
        <v>26619</v>
      </c>
      <c r="J5842" s="0" t="s">
        <v>20</v>
      </c>
    </row>
    <row r="5843" customFormat="false" ht="12.75" hidden="false" customHeight="false" outlineLevel="0" collapsed="false">
      <c r="A5843" s="0" t="s">
        <v>26620</v>
      </c>
      <c r="B5843" s="0" t="s">
        <v>26621</v>
      </c>
      <c r="C5843" s="0" t="s">
        <v>20</v>
      </c>
      <c r="D5843" s="0" t="s">
        <v>26622</v>
      </c>
      <c r="E5843" s="0" t="n">
        <v>36263</v>
      </c>
      <c r="F5843" s="0" t="s">
        <v>26623</v>
      </c>
      <c r="G5843" s="0" t="s">
        <v>20</v>
      </c>
      <c r="H5843" s="0" t="s">
        <v>20</v>
      </c>
      <c r="I5843" s="0" t="s">
        <v>1955</v>
      </c>
      <c r="J5843" s="0" t="s">
        <v>20</v>
      </c>
    </row>
    <row r="5844" customFormat="false" ht="12.75" hidden="false" customHeight="false" outlineLevel="0" collapsed="false">
      <c r="A5844" s="0" t="s">
        <v>26624</v>
      </c>
      <c r="B5844" s="0" t="s">
        <v>26625</v>
      </c>
      <c r="C5844" s="0" t="s">
        <v>20</v>
      </c>
      <c r="D5844" s="0" t="s">
        <v>26626</v>
      </c>
      <c r="E5844" s="0" t="n">
        <v>36265</v>
      </c>
      <c r="F5844" s="0" t="s">
        <v>26627</v>
      </c>
      <c r="G5844" s="0" t="s">
        <v>20</v>
      </c>
      <c r="H5844" s="0" t="s">
        <v>20</v>
      </c>
      <c r="I5844" s="0" t="s">
        <v>20</v>
      </c>
      <c r="J5844" s="0" t="s">
        <v>20</v>
      </c>
    </row>
    <row r="5845" customFormat="false" ht="12.75" hidden="false" customHeight="false" outlineLevel="0" collapsed="false">
      <c r="A5845" s="0" t="s">
        <v>26628</v>
      </c>
      <c r="B5845" s="0" t="s">
        <v>26629</v>
      </c>
      <c r="C5845" s="0" t="s">
        <v>26630</v>
      </c>
      <c r="D5845" s="0" t="s">
        <v>26631</v>
      </c>
      <c r="E5845" s="0" t="n">
        <v>36266</v>
      </c>
      <c r="F5845" s="0" t="s">
        <v>26632</v>
      </c>
      <c r="G5845" s="0" t="s">
        <v>26633</v>
      </c>
      <c r="H5845" s="0" t="s">
        <v>20</v>
      </c>
      <c r="I5845" s="0" t="s">
        <v>26634</v>
      </c>
      <c r="J5845" s="0" t="s">
        <v>20</v>
      </c>
    </row>
    <row r="5846" customFormat="false" ht="12.75" hidden="false" customHeight="false" outlineLevel="0" collapsed="false">
      <c r="A5846" s="0" t="s">
        <v>26635</v>
      </c>
      <c r="B5846" s="0" t="s">
        <v>26636</v>
      </c>
      <c r="C5846" s="0" t="s">
        <v>20</v>
      </c>
      <c r="D5846" s="0" t="s">
        <v>26637</v>
      </c>
      <c r="E5846" s="0" t="n">
        <v>36268</v>
      </c>
      <c r="F5846" s="0" t="s">
        <v>26638</v>
      </c>
      <c r="G5846" s="0" t="s">
        <v>20</v>
      </c>
      <c r="H5846" s="0" t="s">
        <v>20</v>
      </c>
      <c r="I5846" s="0" t="s">
        <v>20</v>
      </c>
      <c r="J5846" s="0" t="s">
        <v>20</v>
      </c>
    </row>
    <row r="5847" customFormat="false" ht="12.75" hidden="false" customHeight="false" outlineLevel="0" collapsed="false">
      <c r="A5847" s="0" t="s">
        <v>26639</v>
      </c>
      <c r="B5847" s="0" t="s">
        <v>26640</v>
      </c>
      <c r="C5847" s="0" t="s">
        <v>20</v>
      </c>
      <c r="D5847" s="0" t="s">
        <v>26641</v>
      </c>
      <c r="E5847" s="0" t="n">
        <v>36269</v>
      </c>
      <c r="F5847" s="0" t="s">
        <v>26642</v>
      </c>
      <c r="G5847" s="0" t="s">
        <v>20</v>
      </c>
      <c r="H5847" s="0" t="s">
        <v>20</v>
      </c>
      <c r="I5847" s="0" t="s">
        <v>20</v>
      </c>
      <c r="J5847" s="0" t="s">
        <v>20</v>
      </c>
    </row>
    <row r="5848" customFormat="false" ht="12.75" hidden="false" customHeight="false" outlineLevel="0" collapsed="false">
      <c r="A5848" s="0" t="s">
        <v>26643</v>
      </c>
      <c r="B5848" s="0" t="s">
        <v>26644</v>
      </c>
      <c r="C5848" s="0" t="s">
        <v>20</v>
      </c>
      <c r="D5848" s="0" t="s">
        <v>7419</v>
      </c>
      <c r="E5848" s="0" t="s">
        <v>20</v>
      </c>
      <c r="F5848" s="0" t="s">
        <v>20</v>
      </c>
      <c r="G5848" s="0" t="s">
        <v>20</v>
      </c>
      <c r="H5848" s="0" t="s">
        <v>20</v>
      </c>
      <c r="I5848" s="0" t="s">
        <v>20</v>
      </c>
      <c r="J5848" s="0" t="s">
        <v>20</v>
      </c>
    </row>
    <row r="5849" customFormat="false" ht="12.75" hidden="false" customHeight="false" outlineLevel="0" collapsed="false">
      <c r="A5849" s="0" t="s">
        <v>26645</v>
      </c>
      <c r="B5849" s="0" t="s">
        <v>26646</v>
      </c>
      <c r="C5849" s="0" t="s">
        <v>20</v>
      </c>
      <c r="D5849" s="0" t="s">
        <v>26647</v>
      </c>
      <c r="E5849" s="0" t="n">
        <v>36275</v>
      </c>
      <c r="F5849" s="0" t="s">
        <v>26648</v>
      </c>
      <c r="G5849" s="0" t="s">
        <v>26649</v>
      </c>
      <c r="H5849" s="0" t="s">
        <v>20</v>
      </c>
      <c r="I5849" s="0" t="s">
        <v>20</v>
      </c>
      <c r="J5849" s="0" t="s">
        <v>20</v>
      </c>
    </row>
    <row r="5850" customFormat="false" ht="12.75" hidden="false" customHeight="false" outlineLevel="0" collapsed="false">
      <c r="A5850" s="0" t="s">
        <v>26650</v>
      </c>
      <c r="B5850" s="0" t="s">
        <v>26651</v>
      </c>
      <c r="C5850" s="0" t="s">
        <v>20</v>
      </c>
      <c r="D5850" s="0" t="s">
        <v>26652</v>
      </c>
      <c r="E5850" s="0" t="n">
        <v>36276</v>
      </c>
      <c r="F5850" s="0" t="s">
        <v>26653</v>
      </c>
      <c r="G5850" s="0" t="s">
        <v>26654</v>
      </c>
      <c r="H5850" s="0" t="s">
        <v>20</v>
      </c>
      <c r="I5850" s="0" t="s">
        <v>20</v>
      </c>
      <c r="J5850" s="0" t="s">
        <v>20</v>
      </c>
    </row>
    <row r="5851" customFormat="false" ht="12.75" hidden="false" customHeight="false" outlineLevel="0" collapsed="false">
      <c r="A5851" s="0" t="s">
        <v>26655</v>
      </c>
      <c r="B5851" s="0" t="s">
        <v>26656</v>
      </c>
      <c r="C5851" s="0" t="s">
        <v>26657</v>
      </c>
      <c r="D5851" s="0" t="s">
        <v>26658</v>
      </c>
      <c r="E5851" s="0" t="n">
        <v>36281</v>
      </c>
      <c r="F5851" s="0" t="s">
        <v>26659</v>
      </c>
      <c r="G5851" s="0" t="s">
        <v>20</v>
      </c>
      <c r="H5851" s="0" t="s">
        <v>20</v>
      </c>
      <c r="I5851" s="0" t="s">
        <v>20</v>
      </c>
      <c r="J5851" s="0" t="s">
        <v>20</v>
      </c>
    </row>
    <row r="5852" customFormat="false" ht="12.75" hidden="false" customHeight="false" outlineLevel="0" collapsed="false">
      <c r="A5852" s="0" t="s">
        <v>26660</v>
      </c>
      <c r="B5852" s="0" t="s">
        <v>26661</v>
      </c>
      <c r="C5852" s="0" t="s">
        <v>20</v>
      </c>
      <c r="D5852" s="0" t="s">
        <v>26662</v>
      </c>
      <c r="E5852" s="0" t="n">
        <v>36282</v>
      </c>
      <c r="F5852" s="0" t="s">
        <v>26663</v>
      </c>
      <c r="G5852" s="0" t="s">
        <v>26664</v>
      </c>
      <c r="H5852" s="0" t="s">
        <v>20</v>
      </c>
      <c r="I5852" s="0" t="s">
        <v>26665</v>
      </c>
      <c r="J5852" s="0" t="s">
        <v>202</v>
      </c>
    </row>
    <row r="5853" customFormat="false" ht="12.75" hidden="false" customHeight="false" outlineLevel="0" collapsed="false">
      <c r="A5853" s="0" t="s">
        <v>26666</v>
      </c>
      <c r="B5853" s="0" t="s">
        <v>26667</v>
      </c>
      <c r="C5853" s="0" t="s">
        <v>20</v>
      </c>
      <c r="D5853" s="0" t="s">
        <v>26668</v>
      </c>
      <c r="E5853" s="0" t="s">
        <v>20</v>
      </c>
      <c r="F5853" s="0" t="s">
        <v>20</v>
      </c>
      <c r="G5853" s="0" t="s">
        <v>20</v>
      </c>
      <c r="H5853" s="0" t="s">
        <v>20</v>
      </c>
      <c r="I5853" s="0" t="s">
        <v>20</v>
      </c>
      <c r="J5853" s="0" t="s">
        <v>20</v>
      </c>
    </row>
    <row r="5854" customFormat="false" ht="12.75" hidden="false" customHeight="false" outlineLevel="0" collapsed="false">
      <c r="A5854" s="0" t="s">
        <v>26669</v>
      </c>
      <c r="B5854" s="0" t="s">
        <v>26670</v>
      </c>
      <c r="C5854" s="0" t="s">
        <v>20</v>
      </c>
      <c r="D5854" s="0" t="s">
        <v>26671</v>
      </c>
      <c r="E5854" s="0" t="n">
        <v>36294</v>
      </c>
      <c r="F5854" s="0" t="s">
        <v>26672</v>
      </c>
      <c r="G5854" s="0" t="s">
        <v>20</v>
      </c>
      <c r="H5854" s="0" t="s">
        <v>20</v>
      </c>
      <c r="I5854" s="0" t="s">
        <v>20</v>
      </c>
      <c r="J5854" s="0" t="s">
        <v>20</v>
      </c>
    </row>
    <row r="5855" customFormat="false" ht="12.75" hidden="false" customHeight="false" outlineLevel="0" collapsed="false">
      <c r="A5855" s="0" t="s">
        <v>26673</v>
      </c>
      <c r="B5855" s="0" t="s">
        <v>26674</v>
      </c>
      <c r="C5855" s="0" t="s">
        <v>26675</v>
      </c>
      <c r="D5855" s="0" t="s">
        <v>26676</v>
      </c>
      <c r="E5855" s="0" t="n">
        <v>36295</v>
      </c>
      <c r="F5855" s="0" t="s">
        <v>26677</v>
      </c>
      <c r="G5855" s="0" t="s">
        <v>26678</v>
      </c>
      <c r="H5855" s="0" t="s">
        <v>10022</v>
      </c>
      <c r="I5855" s="0" t="s">
        <v>20</v>
      </c>
      <c r="J5855" s="0" t="s">
        <v>20</v>
      </c>
    </row>
    <row r="5856" customFormat="false" ht="12.75" hidden="false" customHeight="false" outlineLevel="0" collapsed="false">
      <c r="A5856" s="0" t="s">
        <v>26679</v>
      </c>
      <c r="B5856" s="0" t="s">
        <v>26680</v>
      </c>
      <c r="C5856" s="0" t="s">
        <v>20</v>
      </c>
      <c r="D5856" s="0" t="s">
        <v>26681</v>
      </c>
      <c r="E5856" s="0" t="n">
        <v>36296</v>
      </c>
      <c r="F5856" s="0" t="s">
        <v>20</v>
      </c>
      <c r="G5856" s="0" t="s">
        <v>20</v>
      </c>
      <c r="H5856" s="0" t="s">
        <v>20</v>
      </c>
      <c r="I5856" s="0" t="s">
        <v>20</v>
      </c>
      <c r="J5856" s="0" t="s">
        <v>20</v>
      </c>
    </row>
    <row r="5857" customFormat="false" ht="12.75" hidden="false" customHeight="false" outlineLevel="0" collapsed="false">
      <c r="A5857" s="0" t="s">
        <v>26682</v>
      </c>
      <c r="B5857" s="0" t="s">
        <v>26683</v>
      </c>
      <c r="C5857" s="0" t="s">
        <v>20</v>
      </c>
      <c r="D5857" s="0" t="s">
        <v>26684</v>
      </c>
      <c r="E5857" s="0" t="n">
        <v>36297</v>
      </c>
      <c r="F5857" s="0" t="s">
        <v>26685</v>
      </c>
      <c r="G5857" s="0" t="s">
        <v>20</v>
      </c>
      <c r="H5857" s="0" t="s">
        <v>20</v>
      </c>
      <c r="I5857" s="0" t="s">
        <v>20</v>
      </c>
      <c r="J5857" s="0" t="s">
        <v>20</v>
      </c>
    </row>
    <row r="5858" customFormat="false" ht="12.75" hidden="false" customHeight="false" outlineLevel="0" collapsed="false">
      <c r="A5858" s="0" t="s">
        <v>26686</v>
      </c>
      <c r="B5858" s="0" t="s">
        <v>26687</v>
      </c>
      <c r="C5858" s="0" t="s">
        <v>20</v>
      </c>
      <c r="D5858" s="0" t="s">
        <v>26688</v>
      </c>
      <c r="E5858" s="0" t="s">
        <v>20</v>
      </c>
      <c r="F5858" s="0" t="s">
        <v>20</v>
      </c>
      <c r="G5858" s="0" t="s">
        <v>20</v>
      </c>
      <c r="H5858" s="0" t="s">
        <v>20</v>
      </c>
      <c r="I5858" s="0" t="s">
        <v>20</v>
      </c>
      <c r="J5858" s="0" t="s">
        <v>20</v>
      </c>
    </row>
    <row r="5859" customFormat="false" ht="12.75" hidden="false" customHeight="false" outlineLevel="0" collapsed="false">
      <c r="A5859" s="0" t="s">
        <v>26689</v>
      </c>
      <c r="B5859" s="0" t="s">
        <v>26690</v>
      </c>
      <c r="C5859" s="0" t="s">
        <v>20</v>
      </c>
      <c r="D5859" s="0" t="s">
        <v>26691</v>
      </c>
      <c r="E5859" s="0" t="n">
        <v>36300</v>
      </c>
      <c r="F5859" s="0" t="s">
        <v>26692</v>
      </c>
      <c r="G5859" s="0" t="s">
        <v>20</v>
      </c>
      <c r="H5859" s="0" t="s">
        <v>20</v>
      </c>
      <c r="I5859" s="0" t="s">
        <v>20</v>
      </c>
      <c r="J5859" s="0" t="s">
        <v>20</v>
      </c>
    </row>
    <row r="5860" customFormat="false" ht="12.75" hidden="false" customHeight="false" outlineLevel="0" collapsed="false">
      <c r="A5860" s="0" t="s">
        <v>26693</v>
      </c>
      <c r="B5860" s="0" t="s">
        <v>26694</v>
      </c>
      <c r="C5860" s="0" t="s">
        <v>20</v>
      </c>
      <c r="D5860" s="0" t="s">
        <v>26695</v>
      </c>
      <c r="E5860" s="0" t="n">
        <v>36303</v>
      </c>
      <c r="F5860" s="0" t="s">
        <v>26696</v>
      </c>
      <c r="G5860" s="0" t="s">
        <v>625</v>
      </c>
      <c r="H5860" s="0" t="s">
        <v>7150</v>
      </c>
      <c r="I5860" s="0" t="s">
        <v>26697</v>
      </c>
      <c r="J5860" s="0" t="s">
        <v>20</v>
      </c>
    </row>
    <row r="5861" customFormat="false" ht="12.75" hidden="false" customHeight="false" outlineLevel="0" collapsed="false">
      <c r="A5861" s="0" t="s">
        <v>26698</v>
      </c>
      <c r="B5861" s="0" t="s">
        <v>26699</v>
      </c>
      <c r="C5861" s="0" t="s">
        <v>20</v>
      </c>
      <c r="D5861" s="0" t="s">
        <v>26700</v>
      </c>
      <c r="E5861" s="0" t="n">
        <v>36305</v>
      </c>
      <c r="F5861" s="0" t="s">
        <v>20</v>
      </c>
      <c r="G5861" s="0" t="s">
        <v>20</v>
      </c>
      <c r="H5861" s="0" t="s">
        <v>20</v>
      </c>
      <c r="I5861" s="0" t="s">
        <v>20</v>
      </c>
      <c r="J5861" s="0" t="s">
        <v>20</v>
      </c>
    </row>
    <row r="5862" customFormat="false" ht="12.75" hidden="false" customHeight="false" outlineLevel="0" collapsed="false">
      <c r="A5862" s="0" t="s">
        <v>26701</v>
      </c>
      <c r="B5862" s="0" t="s">
        <v>26702</v>
      </c>
      <c r="C5862" s="0" t="s">
        <v>20</v>
      </c>
      <c r="D5862" s="0" t="s">
        <v>26703</v>
      </c>
      <c r="E5862" s="0" t="n">
        <v>36310</v>
      </c>
      <c r="F5862" s="0" t="s">
        <v>26704</v>
      </c>
      <c r="G5862" s="0" t="s">
        <v>26705</v>
      </c>
      <c r="H5862" s="0" t="s">
        <v>19913</v>
      </c>
      <c r="I5862" s="0" t="s">
        <v>11836</v>
      </c>
      <c r="J5862" s="0" t="s">
        <v>20</v>
      </c>
    </row>
    <row r="5863" customFormat="false" ht="12.75" hidden="false" customHeight="false" outlineLevel="0" collapsed="false">
      <c r="A5863" s="0" t="s">
        <v>26706</v>
      </c>
      <c r="B5863" s="0" t="s">
        <v>26707</v>
      </c>
      <c r="C5863" s="0" t="s">
        <v>20</v>
      </c>
      <c r="D5863" s="0" t="s">
        <v>26708</v>
      </c>
      <c r="E5863" s="0" t="n">
        <v>36311</v>
      </c>
      <c r="F5863" s="0" t="s">
        <v>26709</v>
      </c>
      <c r="G5863" s="0" t="s">
        <v>20</v>
      </c>
      <c r="H5863" s="0" t="s">
        <v>20</v>
      </c>
      <c r="I5863" s="0" t="s">
        <v>20</v>
      </c>
      <c r="J5863" s="0" t="s">
        <v>20</v>
      </c>
    </row>
    <row r="5864" customFormat="false" ht="12.75" hidden="false" customHeight="false" outlineLevel="0" collapsed="false">
      <c r="A5864" s="0" t="s">
        <v>26710</v>
      </c>
      <c r="B5864" s="0" t="s">
        <v>26711</v>
      </c>
      <c r="C5864" s="0" t="s">
        <v>20</v>
      </c>
      <c r="D5864" s="0" t="s">
        <v>26712</v>
      </c>
      <c r="E5864" s="0" t="n">
        <v>36312</v>
      </c>
      <c r="F5864" s="0" t="s">
        <v>26713</v>
      </c>
      <c r="G5864" s="0" t="s">
        <v>20</v>
      </c>
      <c r="H5864" s="0" t="s">
        <v>20</v>
      </c>
      <c r="I5864" s="0" t="s">
        <v>20</v>
      </c>
      <c r="J5864" s="0" t="s">
        <v>20</v>
      </c>
    </row>
    <row r="5865" customFormat="false" ht="12.75" hidden="false" customHeight="false" outlineLevel="0" collapsed="false">
      <c r="A5865" s="0" t="s">
        <v>26714</v>
      </c>
      <c r="B5865" s="0" t="s">
        <v>26715</v>
      </c>
      <c r="C5865" s="0" t="s">
        <v>20</v>
      </c>
      <c r="D5865" s="0" t="s">
        <v>26716</v>
      </c>
      <c r="E5865" s="0" t="s">
        <v>20</v>
      </c>
      <c r="F5865" s="0" t="s">
        <v>20</v>
      </c>
      <c r="G5865" s="0" t="s">
        <v>20</v>
      </c>
      <c r="H5865" s="0" t="s">
        <v>20</v>
      </c>
      <c r="I5865" s="0" t="s">
        <v>20</v>
      </c>
      <c r="J5865" s="0" t="s">
        <v>20</v>
      </c>
    </row>
    <row r="5866" customFormat="false" ht="12.75" hidden="false" customHeight="false" outlineLevel="0" collapsed="false">
      <c r="A5866" s="0" t="s">
        <v>26717</v>
      </c>
      <c r="B5866" s="0" t="s">
        <v>26718</v>
      </c>
      <c r="C5866" s="0" t="s">
        <v>20</v>
      </c>
      <c r="D5866" s="0" t="s">
        <v>26719</v>
      </c>
      <c r="E5866" s="0" t="n">
        <v>36315</v>
      </c>
      <c r="F5866" s="0" t="s">
        <v>26720</v>
      </c>
      <c r="G5866" s="0" t="s">
        <v>20</v>
      </c>
      <c r="H5866" s="0" t="s">
        <v>20</v>
      </c>
      <c r="I5866" s="0" t="s">
        <v>20</v>
      </c>
      <c r="J5866" s="0" t="s">
        <v>20</v>
      </c>
    </row>
    <row r="5867" customFormat="false" ht="12.75" hidden="false" customHeight="false" outlineLevel="0" collapsed="false">
      <c r="A5867" s="0" t="s">
        <v>26721</v>
      </c>
      <c r="B5867" s="0" t="s">
        <v>26722</v>
      </c>
      <c r="C5867" s="0" t="s">
        <v>20</v>
      </c>
      <c r="D5867" s="0" t="s">
        <v>26723</v>
      </c>
      <c r="E5867" s="0" t="n">
        <v>36317</v>
      </c>
      <c r="F5867" s="0" t="s">
        <v>26724</v>
      </c>
      <c r="G5867" s="0" t="s">
        <v>26725</v>
      </c>
      <c r="H5867" s="0" t="s">
        <v>1969</v>
      </c>
      <c r="I5867" s="0" t="s">
        <v>1970</v>
      </c>
      <c r="J5867" s="0" t="s">
        <v>20</v>
      </c>
    </row>
    <row r="5868" customFormat="false" ht="12.75" hidden="false" customHeight="false" outlineLevel="0" collapsed="false">
      <c r="A5868" s="0" t="s">
        <v>26726</v>
      </c>
      <c r="B5868" s="0" t="s">
        <v>26727</v>
      </c>
      <c r="C5868" s="0" t="s">
        <v>20</v>
      </c>
      <c r="D5868" s="0" t="s">
        <v>26728</v>
      </c>
      <c r="E5868" s="0" t="n">
        <v>36318</v>
      </c>
      <c r="F5868" s="0" t="s">
        <v>26729</v>
      </c>
      <c r="G5868" s="0" t="s">
        <v>26730</v>
      </c>
      <c r="H5868" s="0" t="s">
        <v>1969</v>
      </c>
      <c r="I5868" s="0" t="s">
        <v>1970</v>
      </c>
      <c r="J5868" s="0" t="s">
        <v>20</v>
      </c>
    </row>
    <row r="5869" customFormat="false" ht="12.75" hidden="false" customHeight="false" outlineLevel="0" collapsed="false">
      <c r="A5869" s="0" t="s">
        <v>26731</v>
      </c>
      <c r="B5869" s="0" t="s">
        <v>26732</v>
      </c>
      <c r="C5869" s="0" t="s">
        <v>20</v>
      </c>
      <c r="D5869" s="0" t="s">
        <v>26733</v>
      </c>
      <c r="E5869" s="0" t="n">
        <v>36321</v>
      </c>
      <c r="F5869" s="0" t="s">
        <v>26734</v>
      </c>
      <c r="G5869" s="0" t="s">
        <v>1193</v>
      </c>
      <c r="H5869" s="0" t="s">
        <v>822</v>
      </c>
      <c r="I5869" s="0" t="s">
        <v>823</v>
      </c>
      <c r="J5869" s="0" t="s">
        <v>20</v>
      </c>
    </row>
    <row r="5870" customFormat="false" ht="12.75" hidden="false" customHeight="false" outlineLevel="0" collapsed="false">
      <c r="A5870" s="0" t="s">
        <v>26735</v>
      </c>
      <c r="B5870" s="0" t="s">
        <v>26736</v>
      </c>
      <c r="C5870" s="0" t="s">
        <v>20</v>
      </c>
      <c r="D5870" s="0" t="s">
        <v>26737</v>
      </c>
      <c r="E5870" s="0" t="s">
        <v>20</v>
      </c>
      <c r="F5870" s="0" t="s">
        <v>20</v>
      </c>
      <c r="G5870" s="0" t="s">
        <v>20</v>
      </c>
      <c r="H5870" s="0" t="s">
        <v>20</v>
      </c>
      <c r="I5870" s="0" t="s">
        <v>20</v>
      </c>
      <c r="J5870" s="0" t="s">
        <v>20</v>
      </c>
    </row>
    <row r="5871" customFormat="false" ht="12.75" hidden="false" customHeight="false" outlineLevel="0" collapsed="false">
      <c r="A5871" s="0" t="s">
        <v>26738</v>
      </c>
      <c r="B5871" s="0" t="s">
        <v>26739</v>
      </c>
      <c r="C5871" s="0" t="s">
        <v>20</v>
      </c>
      <c r="D5871" s="0" t="s">
        <v>26740</v>
      </c>
      <c r="E5871" s="0" t="n">
        <v>36323</v>
      </c>
      <c r="F5871" s="0" t="s">
        <v>26741</v>
      </c>
      <c r="G5871" s="0" t="s">
        <v>20</v>
      </c>
      <c r="H5871" s="0" t="s">
        <v>20</v>
      </c>
      <c r="I5871" s="0" t="s">
        <v>20</v>
      </c>
      <c r="J5871" s="0" t="s">
        <v>20</v>
      </c>
    </row>
    <row r="5872" customFormat="false" ht="12.75" hidden="false" customHeight="false" outlineLevel="0" collapsed="false">
      <c r="A5872" s="0" t="s">
        <v>26742</v>
      </c>
      <c r="B5872" s="0" t="s">
        <v>26743</v>
      </c>
      <c r="C5872" s="0" t="s">
        <v>20</v>
      </c>
      <c r="D5872" s="0" t="s">
        <v>26744</v>
      </c>
      <c r="E5872" s="0" t="n">
        <v>36325</v>
      </c>
      <c r="F5872" s="0" t="s">
        <v>26745</v>
      </c>
      <c r="G5872" s="0" t="s">
        <v>20</v>
      </c>
      <c r="H5872" s="0" t="s">
        <v>20</v>
      </c>
      <c r="I5872" s="0" t="s">
        <v>20</v>
      </c>
      <c r="J5872" s="0" t="s">
        <v>20</v>
      </c>
    </row>
    <row r="5873" customFormat="false" ht="12.75" hidden="false" customHeight="false" outlineLevel="0" collapsed="false">
      <c r="A5873" s="0" t="s">
        <v>26746</v>
      </c>
      <c r="B5873" s="0" t="s">
        <v>26747</v>
      </c>
      <c r="C5873" s="0" t="s">
        <v>20</v>
      </c>
      <c r="D5873" s="0" t="s">
        <v>26748</v>
      </c>
      <c r="E5873" s="0" t="n">
        <v>36326</v>
      </c>
      <c r="F5873" s="0" t="s">
        <v>26749</v>
      </c>
      <c r="G5873" s="0" t="s">
        <v>20</v>
      </c>
      <c r="H5873" s="0" t="s">
        <v>20</v>
      </c>
      <c r="I5873" s="0" t="s">
        <v>20</v>
      </c>
      <c r="J5873" s="0" t="s">
        <v>20</v>
      </c>
    </row>
    <row r="5874" customFormat="false" ht="12.75" hidden="false" customHeight="false" outlineLevel="0" collapsed="false">
      <c r="A5874" s="0" t="s">
        <v>26750</v>
      </c>
      <c r="B5874" s="0" t="s">
        <v>26751</v>
      </c>
      <c r="C5874" s="0" t="s">
        <v>20</v>
      </c>
      <c r="D5874" s="0" t="s">
        <v>26752</v>
      </c>
      <c r="E5874" s="0" t="n">
        <v>36327</v>
      </c>
      <c r="F5874" s="0" t="s">
        <v>26753</v>
      </c>
      <c r="G5874" s="0" t="s">
        <v>20</v>
      </c>
      <c r="H5874" s="0" t="s">
        <v>20</v>
      </c>
      <c r="I5874" s="0" t="s">
        <v>20</v>
      </c>
      <c r="J5874" s="0" t="s">
        <v>20</v>
      </c>
    </row>
    <row r="5875" customFormat="false" ht="12.75" hidden="false" customHeight="false" outlineLevel="0" collapsed="false">
      <c r="A5875" s="0" t="s">
        <v>26754</v>
      </c>
      <c r="B5875" s="0" t="s">
        <v>26755</v>
      </c>
      <c r="C5875" s="0" t="s">
        <v>20</v>
      </c>
      <c r="D5875" s="0" t="s">
        <v>26756</v>
      </c>
      <c r="E5875" s="0" t="n">
        <v>36328</v>
      </c>
      <c r="F5875" s="0" t="s">
        <v>26757</v>
      </c>
      <c r="G5875" s="0" t="s">
        <v>14836</v>
      </c>
      <c r="H5875" s="0" t="s">
        <v>5208</v>
      </c>
      <c r="I5875" s="0" t="s">
        <v>5209</v>
      </c>
      <c r="J5875" s="0" t="s">
        <v>1687</v>
      </c>
    </row>
    <row r="5876" customFormat="false" ht="12.75" hidden="false" customHeight="false" outlineLevel="0" collapsed="false">
      <c r="A5876" s="0" t="s">
        <v>26758</v>
      </c>
      <c r="B5876" s="0" t="s">
        <v>26759</v>
      </c>
      <c r="C5876" s="0" t="s">
        <v>20</v>
      </c>
      <c r="D5876" s="0" t="s">
        <v>26760</v>
      </c>
      <c r="E5876" s="0" t="n">
        <v>36330</v>
      </c>
      <c r="F5876" s="0" t="s">
        <v>26761</v>
      </c>
      <c r="G5876" s="0" t="s">
        <v>20</v>
      </c>
      <c r="H5876" s="0" t="s">
        <v>20</v>
      </c>
      <c r="I5876" s="0" t="s">
        <v>20</v>
      </c>
      <c r="J5876" s="0" t="s">
        <v>20</v>
      </c>
    </row>
    <row r="5877" customFormat="false" ht="12.75" hidden="false" customHeight="false" outlineLevel="0" collapsed="false">
      <c r="A5877" s="0" t="s">
        <v>26762</v>
      </c>
      <c r="B5877" s="0" t="s">
        <v>26763</v>
      </c>
      <c r="C5877" s="0" t="s">
        <v>20</v>
      </c>
      <c r="D5877" s="0" t="s">
        <v>26764</v>
      </c>
      <c r="E5877" s="0" t="n">
        <v>36332</v>
      </c>
      <c r="F5877" s="0" t="s">
        <v>26765</v>
      </c>
      <c r="G5877" s="0" t="s">
        <v>20</v>
      </c>
      <c r="H5877" s="0" t="s">
        <v>20</v>
      </c>
      <c r="I5877" s="0" t="s">
        <v>20</v>
      </c>
      <c r="J5877" s="0" t="s">
        <v>20</v>
      </c>
    </row>
    <row r="5878" customFormat="false" ht="12.75" hidden="false" customHeight="false" outlineLevel="0" collapsed="false">
      <c r="A5878" s="0" t="s">
        <v>26766</v>
      </c>
      <c r="B5878" s="0" t="s">
        <v>26767</v>
      </c>
      <c r="C5878" s="0" t="s">
        <v>20</v>
      </c>
      <c r="D5878" s="0" t="s">
        <v>26768</v>
      </c>
      <c r="E5878" s="0" t="s">
        <v>20</v>
      </c>
      <c r="F5878" s="0" t="s">
        <v>20</v>
      </c>
      <c r="G5878" s="0" t="s">
        <v>20</v>
      </c>
      <c r="H5878" s="0" t="s">
        <v>20</v>
      </c>
      <c r="I5878" s="0" t="s">
        <v>20</v>
      </c>
      <c r="J5878" s="0" t="s">
        <v>20</v>
      </c>
    </row>
    <row r="5879" customFormat="false" ht="12.75" hidden="false" customHeight="false" outlineLevel="0" collapsed="false">
      <c r="A5879" s="0" t="s">
        <v>26769</v>
      </c>
      <c r="B5879" s="0" t="s">
        <v>26770</v>
      </c>
      <c r="C5879" s="0" t="s">
        <v>20</v>
      </c>
      <c r="D5879" s="0" t="s">
        <v>26771</v>
      </c>
      <c r="E5879" s="0" t="n">
        <v>36335</v>
      </c>
      <c r="F5879" s="0" t="s">
        <v>26772</v>
      </c>
      <c r="G5879" s="0" t="s">
        <v>20</v>
      </c>
      <c r="H5879" s="0" t="s">
        <v>20</v>
      </c>
      <c r="I5879" s="0" t="s">
        <v>20</v>
      </c>
      <c r="J5879" s="0" t="s">
        <v>20</v>
      </c>
    </row>
    <row r="5880" customFormat="false" ht="12.75" hidden="false" customHeight="false" outlineLevel="0" collapsed="false">
      <c r="A5880" s="0" t="s">
        <v>26773</v>
      </c>
      <c r="B5880" s="0" t="s">
        <v>26774</v>
      </c>
      <c r="C5880" s="0" t="s">
        <v>20</v>
      </c>
      <c r="D5880" s="0" t="s">
        <v>26775</v>
      </c>
      <c r="E5880" s="0" t="n">
        <v>36336</v>
      </c>
      <c r="F5880" s="0" t="s">
        <v>26776</v>
      </c>
      <c r="G5880" s="0" t="s">
        <v>20</v>
      </c>
      <c r="H5880" s="0" t="s">
        <v>20</v>
      </c>
      <c r="I5880" s="0" t="s">
        <v>20</v>
      </c>
      <c r="J5880" s="0" t="s">
        <v>20</v>
      </c>
    </row>
    <row r="5881" customFormat="false" ht="12.75" hidden="false" customHeight="false" outlineLevel="0" collapsed="false">
      <c r="A5881" s="0" t="s">
        <v>26777</v>
      </c>
      <c r="B5881" s="0" t="s">
        <v>26778</v>
      </c>
      <c r="C5881" s="0" t="s">
        <v>26779</v>
      </c>
      <c r="D5881" s="0" t="s">
        <v>26780</v>
      </c>
      <c r="E5881" s="0" t="n">
        <v>36337</v>
      </c>
      <c r="F5881" s="0" t="s">
        <v>26781</v>
      </c>
      <c r="G5881" s="0" t="s">
        <v>15213</v>
      </c>
      <c r="H5881" s="0" t="s">
        <v>26782</v>
      </c>
      <c r="I5881" s="0" t="s">
        <v>26783</v>
      </c>
      <c r="J5881" s="0" t="s">
        <v>20</v>
      </c>
    </row>
    <row r="5882" customFormat="false" ht="12.75" hidden="false" customHeight="false" outlineLevel="0" collapsed="false">
      <c r="A5882" s="0" t="s">
        <v>26784</v>
      </c>
      <c r="B5882" s="0" t="s">
        <v>26785</v>
      </c>
      <c r="C5882" s="0" t="s">
        <v>20</v>
      </c>
      <c r="D5882" s="0" t="s">
        <v>26786</v>
      </c>
      <c r="E5882" s="0" t="n">
        <v>36339</v>
      </c>
      <c r="F5882" s="0" t="s">
        <v>26787</v>
      </c>
      <c r="G5882" s="0" t="s">
        <v>20</v>
      </c>
      <c r="H5882" s="0" t="s">
        <v>20</v>
      </c>
      <c r="I5882" s="0" t="s">
        <v>26788</v>
      </c>
      <c r="J5882" s="0" t="s">
        <v>20</v>
      </c>
    </row>
    <row r="5883" customFormat="false" ht="12.75" hidden="false" customHeight="false" outlineLevel="0" collapsed="false">
      <c r="A5883" s="0" t="s">
        <v>26789</v>
      </c>
      <c r="B5883" s="0" t="s">
        <v>26790</v>
      </c>
      <c r="C5883" s="0" t="s">
        <v>20</v>
      </c>
      <c r="D5883" s="0" t="s">
        <v>26791</v>
      </c>
      <c r="E5883" s="0" t="n">
        <v>36341</v>
      </c>
      <c r="F5883" s="0" t="s">
        <v>26792</v>
      </c>
      <c r="G5883" s="0" t="s">
        <v>20</v>
      </c>
      <c r="H5883" s="0" t="s">
        <v>20</v>
      </c>
      <c r="I5883" s="0" t="s">
        <v>20</v>
      </c>
      <c r="J5883" s="0" t="s">
        <v>20</v>
      </c>
    </row>
    <row r="5884" customFormat="false" ht="12.75" hidden="false" customHeight="false" outlineLevel="0" collapsed="false">
      <c r="A5884" s="0" t="s">
        <v>26793</v>
      </c>
      <c r="B5884" s="0" t="s">
        <v>26794</v>
      </c>
      <c r="C5884" s="0" t="s">
        <v>20</v>
      </c>
      <c r="D5884" s="0" t="s">
        <v>26795</v>
      </c>
      <c r="E5884" s="0" t="s">
        <v>20</v>
      </c>
      <c r="F5884" s="0" t="s">
        <v>20</v>
      </c>
      <c r="G5884" s="0" t="s">
        <v>20</v>
      </c>
      <c r="H5884" s="0" t="s">
        <v>20</v>
      </c>
      <c r="I5884" s="0" t="s">
        <v>20</v>
      </c>
      <c r="J5884" s="0" t="s">
        <v>20</v>
      </c>
    </row>
    <row r="5885" customFormat="false" ht="12.75" hidden="false" customHeight="false" outlineLevel="0" collapsed="false">
      <c r="A5885" s="0" t="s">
        <v>26796</v>
      </c>
      <c r="B5885" s="0" t="s">
        <v>26797</v>
      </c>
      <c r="C5885" s="0" t="s">
        <v>20</v>
      </c>
      <c r="D5885" s="0" t="s">
        <v>26798</v>
      </c>
      <c r="E5885" s="0" t="n">
        <v>36343</v>
      </c>
      <c r="F5885" s="0" t="s">
        <v>26799</v>
      </c>
      <c r="G5885" s="0" t="s">
        <v>20</v>
      </c>
      <c r="H5885" s="0" t="s">
        <v>20</v>
      </c>
      <c r="I5885" s="0" t="s">
        <v>20</v>
      </c>
      <c r="J5885" s="0" t="s">
        <v>20</v>
      </c>
    </row>
    <row r="5886" customFormat="false" ht="12.75" hidden="false" customHeight="false" outlineLevel="0" collapsed="false">
      <c r="A5886" s="0" t="s">
        <v>26800</v>
      </c>
      <c r="B5886" s="0" t="s">
        <v>26801</v>
      </c>
      <c r="C5886" s="0" t="s">
        <v>20</v>
      </c>
      <c r="D5886" s="0" t="s">
        <v>26802</v>
      </c>
      <c r="E5886" s="0" t="n">
        <v>36344</v>
      </c>
      <c r="F5886" s="0" t="s">
        <v>26803</v>
      </c>
      <c r="G5886" s="0" t="s">
        <v>20</v>
      </c>
      <c r="H5886" s="0" t="s">
        <v>20</v>
      </c>
      <c r="I5886" s="0" t="s">
        <v>20</v>
      </c>
      <c r="J5886" s="0" t="s">
        <v>20</v>
      </c>
    </row>
    <row r="5887" customFormat="false" ht="12.75" hidden="false" customHeight="false" outlineLevel="0" collapsed="false">
      <c r="A5887" s="0" t="s">
        <v>26804</v>
      </c>
      <c r="B5887" s="0" t="s">
        <v>26805</v>
      </c>
      <c r="C5887" s="0" t="s">
        <v>20</v>
      </c>
      <c r="D5887" s="0" t="s">
        <v>26806</v>
      </c>
      <c r="E5887" s="0" t="s">
        <v>20</v>
      </c>
      <c r="F5887" s="0" t="s">
        <v>20</v>
      </c>
      <c r="G5887" s="0" t="s">
        <v>20</v>
      </c>
      <c r="H5887" s="0" t="s">
        <v>20</v>
      </c>
      <c r="I5887" s="0" t="s">
        <v>20</v>
      </c>
      <c r="J5887" s="0" t="s">
        <v>20</v>
      </c>
    </row>
    <row r="5888" customFormat="false" ht="12.75" hidden="false" customHeight="false" outlineLevel="0" collapsed="false">
      <c r="A5888" s="0" t="s">
        <v>26807</v>
      </c>
      <c r="B5888" s="0" t="s">
        <v>26808</v>
      </c>
      <c r="C5888" s="0" t="s">
        <v>20</v>
      </c>
      <c r="D5888" s="0" t="s">
        <v>26809</v>
      </c>
      <c r="E5888" s="0" t="n">
        <v>36346</v>
      </c>
      <c r="F5888" s="0" t="s">
        <v>26810</v>
      </c>
      <c r="G5888" s="0" t="s">
        <v>20</v>
      </c>
      <c r="H5888" s="0" t="s">
        <v>20</v>
      </c>
      <c r="I5888" s="0" t="s">
        <v>20</v>
      </c>
      <c r="J5888" s="0" t="s">
        <v>20</v>
      </c>
    </row>
    <row r="5889" customFormat="false" ht="12.75" hidden="false" customHeight="false" outlineLevel="0" collapsed="false">
      <c r="A5889" s="0" t="s">
        <v>26811</v>
      </c>
      <c r="B5889" s="0" t="s">
        <v>26812</v>
      </c>
      <c r="C5889" s="0" t="s">
        <v>20</v>
      </c>
      <c r="D5889" s="0" t="s">
        <v>26813</v>
      </c>
      <c r="E5889" s="0" t="n">
        <v>36349</v>
      </c>
      <c r="F5889" s="0" t="s">
        <v>26814</v>
      </c>
      <c r="G5889" s="0" t="s">
        <v>20</v>
      </c>
      <c r="H5889" s="0" t="s">
        <v>20</v>
      </c>
      <c r="I5889" s="0" t="s">
        <v>598</v>
      </c>
      <c r="J5889" s="0" t="s">
        <v>20</v>
      </c>
    </row>
    <row r="5890" customFormat="false" ht="12.75" hidden="false" customHeight="false" outlineLevel="0" collapsed="false">
      <c r="A5890" s="0" t="s">
        <v>26815</v>
      </c>
      <c r="B5890" s="0" t="s">
        <v>26816</v>
      </c>
      <c r="C5890" s="0" t="s">
        <v>26817</v>
      </c>
      <c r="D5890" s="0" t="s">
        <v>26818</v>
      </c>
      <c r="E5890" s="0" t="n">
        <v>36350</v>
      </c>
      <c r="F5890" s="0" t="s">
        <v>26819</v>
      </c>
      <c r="G5890" s="0" t="s">
        <v>7593</v>
      </c>
      <c r="H5890" s="0" t="s">
        <v>686</v>
      </c>
      <c r="I5890" s="0" t="s">
        <v>7594</v>
      </c>
      <c r="J5890" s="0" t="s">
        <v>20</v>
      </c>
    </row>
    <row r="5891" customFormat="false" ht="12.75" hidden="false" customHeight="false" outlineLevel="0" collapsed="false">
      <c r="A5891" s="0" t="s">
        <v>26820</v>
      </c>
      <c r="B5891" s="0" t="s">
        <v>26821</v>
      </c>
      <c r="C5891" s="0" t="s">
        <v>20</v>
      </c>
      <c r="D5891" s="0" t="s">
        <v>26822</v>
      </c>
      <c r="E5891" s="0" t="n">
        <v>36352</v>
      </c>
      <c r="F5891" s="0" t="s">
        <v>26823</v>
      </c>
      <c r="G5891" s="0" t="s">
        <v>20</v>
      </c>
      <c r="H5891" s="0" t="s">
        <v>20</v>
      </c>
      <c r="I5891" s="0" t="s">
        <v>20</v>
      </c>
      <c r="J5891" s="0" t="s">
        <v>20</v>
      </c>
    </row>
    <row r="5892" customFormat="false" ht="12.75" hidden="false" customHeight="false" outlineLevel="0" collapsed="false">
      <c r="A5892" s="0" t="s">
        <v>26824</v>
      </c>
      <c r="B5892" s="0" t="s">
        <v>26825</v>
      </c>
      <c r="C5892" s="0" t="s">
        <v>20</v>
      </c>
      <c r="D5892" s="0" t="s">
        <v>26826</v>
      </c>
      <c r="E5892" s="0" t="n">
        <v>36353</v>
      </c>
      <c r="F5892" s="0" t="s">
        <v>26827</v>
      </c>
      <c r="G5892" s="0" t="s">
        <v>20</v>
      </c>
      <c r="H5892" s="0" t="s">
        <v>20</v>
      </c>
      <c r="I5892" s="0" t="s">
        <v>94</v>
      </c>
      <c r="J5892" s="0" t="s">
        <v>20</v>
      </c>
    </row>
    <row r="5893" customFormat="false" ht="12.75" hidden="false" customHeight="false" outlineLevel="0" collapsed="false">
      <c r="A5893" s="0" t="s">
        <v>26828</v>
      </c>
      <c r="B5893" s="0" t="s">
        <v>26829</v>
      </c>
      <c r="C5893" s="0" t="s">
        <v>20</v>
      </c>
      <c r="D5893" s="0" t="s">
        <v>26830</v>
      </c>
      <c r="E5893" s="0" t="n">
        <v>36354</v>
      </c>
      <c r="F5893" s="0" t="s">
        <v>26831</v>
      </c>
      <c r="G5893" s="0" t="s">
        <v>20</v>
      </c>
      <c r="H5893" s="0" t="s">
        <v>20</v>
      </c>
      <c r="I5893" s="0" t="s">
        <v>94</v>
      </c>
      <c r="J5893" s="0" t="s">
        <v>20</v>
      </c>
    </row>
    <row r="5894" customFormat="false" ht="12.75" hidden="false" customHeight="false" outlineLevel="0" collapsed="false">
      <c r="A5894" s="0" t="s">
        <v>26832</v>
      </c>
      <c r="B5894" s="0" t="s">
        <v>26833</v>
      </c>
      <c r="C5894" s="0" t="s">
        <v>20</v>
      </c>
      <c r="D5894" s="0" t="s">
        <v>26834</v>
      </c>
      <c r="E5894" s="0" t="n">
        <v>36355</v>
      </c>
      <c r="F5894" s="0" t="s">
        <v>26835</v>
      </c>
      <c r="G5894" s="0" t="s">
        <v>20</v>
      </c>
      <c r="H5894" s="0" t="s">
        <v>20</v>
      </c>
      <c r="I5894" s="0" t="s">
        <v>20</v>
      </c>
      <c r="J5894" s="0" t="s">
        <v>20</v>
      </c>
    </row>
    <row r="5895" customFormat="false" ht="12.75" hidden="false" customHeight="false" outlineLevel="0" collapsed="false">
      <c r="A5895" s="0" t="s">
        <v>26836</v>
      </c>
      <c r="B5895" s="0" t="s">
        <v>26837</v>
      </c>
      <c r="C5895" s="0" t="s">
        <v>20</v>
      </c>
      <c r="D5895" s="0" t="s">
        <v>26838</v>
      </c>
      <c r="E5895" s="0" t="n">
        <v>36356</v>
      </c>
      <c r="F5895" s="0" t="s">
        <v>26839</v>
      </c>
      <c r="G5895" s="0" t="s">
        <v>20</v>
      </c>
      <c r="H5895" s="0" t="s">
        <v>20</v>
      </c>
      <c r="I5895" s="0" t="s">
        <v>26840</v>
      </c>
      <c r="J5895" s="0" t="s">
        <v>20</v>
      </c>
    </row>
    <row r="5896" customFormat="false" ht="12.75" hidden="false" customHeight="false" outlineLevel="0" collapsed="false">
      <c r="A5896" s="0" t="s">
        <v>26841</v>
      </c>
      <c r="B5896" s="0" t="s">
        <v>26842</v>
      </c>
      <c r="C5896" s="0" t="s">
        <v>20</v>
      </c>
      <c r="D5896" s="0" t="s">
        <v>26843</v>
      </c>
      <c r="E5896" s="0" t="n">
        <v>36366</v>
      </c>
      <c r="F5896" s="0" t="s">
        <v>26844</v>
      </c>
      <c r="G5896" s="0" t="s">
        <v>20</v>
      </c>
      <c r="H5896" s="0" t="s">
        <v>20</v>
      </c>
      <c r="I5896" s="0" t="s">
        <v>26845</v>
      </c>
      <c r="J5896" s="0" t="s">
        <v>20</v>
      </c>
    </row>
    <row r="5897" customFormat="false" ht="12.75" hidden="false" customHeight="false" outlineLevel="0" collapsed="false">
      <c r="A5897" s="0" t="s">
        <v>26846</v>
      </c>
      <c r="B5897" s="0" t="s">
        <v>26847</v>
      </c>
      <c r="C5897" s="0" t="s">
        <v>20</v>
      </c>
      <c r="D5897" s="0" t="s">
        <v>26848</v>
      </c>
      <c r="E5897" s="0" t="n">
        <v>36367</v>
      </c>
      <c r="F5897" s="0" t="s">
        <v>26849</v>
      </c>
      <c r="G5897" s="0" t="s">
        <v>20</v>
      </c>
      <c r="H5897" s="0" t="s">
        <v>20</v>
      </c>
      <c r="I5897" s="0" t="s">
        <v>20</v>
      </c>
      <c r="J5897" s="0" t="s">
        <v>20</v>
      </c>
    </row>
    <row r="5898" customFormat="false" ht="12.75" hidden="false" customHeight="false" outlineLevel="0" collapsed="false">
      <c r="A5898" s="0" t="s">
        <v>26850</v>
      </c>
      <c r="B5898" s="0" t="s">
        <v>26851</v>
      </c>
      <c r="C5898" s="0" t="s">
        <v>20</v>
      </c>
      <c r="D5898" s="0" t="s">
        <v>26852</v>
      </c>
      <c r="E5898" s="0" t="n">
        <v>36368</v>
      </c>
      <c r="F5898" s="0" t="s">
        <v>26853</v>
      </c>
      <c r="G5898" s="0" t="s">
        <v>6805</v>
      </c>
      <c r="H5898" s="0" t="s">
        <v>686</v>
      </c>
      <c r="I5898" s="9" t="s">
        <v>26854</v>
      </c>
      <c r="J5898" s="0" t="s">
        <v>20</v>
      </c>
    </row>
    <row r="5899" customFormat="false" ht="12.75" hidden="false" customHeight="false" outlineLevel="0" collapsed="false">
      <c r="A5899" s="0" t="s">
        <v>26855</v>
      </c>
      <c r="B5899" s="0" t="s">
        <v>26856</v>
      </c>
      <c r="C5899" s="0" t="s">
        <v>20</v>
      </c>
      <c r="D5899" s="0" t="s">
        <v>26857</v>
      </c>
      <c r="E5899" s="0" t="s">
        <v>20</v>
      </c>
      <c r="F5899" s="0" t="s">
        <v>20</v>
      </c>
      <c r="G5899" s="0" t="s">
        <v>20</v>
      </c>
      <c r="H5899" s="0" t="s">
        <v>20</v>
      </c>
      <c r="I5899" s="0" t="s">
        <v>20</v>
      </c>
      <c r="J5899" s="0" t="s">
        <v>20</v>
      </c>
    </row>
    <row r="5900" customFormat="false" ht="12.75" hidden="false" customHeight="false" outlineLevel="0" collapsed="false">
      <c r="A5900" s="0" t="s">
        <v>26858</v>
      </c>
      <c r="B5900" s="0" t="s">
        <v>26859</v>
      </c>
      <c r="C5900" s="0" t="s">
        <v>20</v>
      </c>
      <c r="D5900" s="0" t="s">
        <v>26860</v>
      </c>
      <c r="E5900" s="0" t="s">
        <v>20</v>
      </c>
      <c r="F5900" s="0" t="s">
        <v>20</v>
      </c>
      <c r="G5900" s="0" t="s">
        <v>20</v>
      </c>
      <c r="H5900" s="0" t="s">
        <v>20</v>
      </c>
      <c r="I5900" s="0" t="s">
        <v>20</v>
      </c>
      <c r="J5900" s="0" t="s">
        <v>20</v>
      </c>
    </row>
    <row r="5901" customFormat="false" ht="12.75" hidden="false" customHeight="false" outlineLevel="0" collapsed="false">
      <c r="A5901" s="0" t="s">
        <v>26861</v>
      </c>
      <c r="B5901" s="0" t="s">
        <v>26862</v>
      </c>
      <c r="C5901" s="0" t="s">
        <v>26863</v>
      </c>
      <c r="D5901" s="0" t="s">
        <v>26864</v>
      </c>
      <c r="E5901" s="0" t="n">
        <v>36372</v>
      </c>
      <c r="F5901" s="0" t="s">
        <v>26865</v>
      </c>
      <c r="G5901" s="0" t="s">
        <v>20</v>
      </c>
      <c r="H5901" s="0" t="s">
        <v>446</v>
      </c>
      <c r="I5901" s="0" t="s">
        <v>26866</v>
      </c>
      <c r="J5901" s="0" t="s">
        <v>20</v>
      </c>
    </row>
    <row r="5902" customFormat="false" ht="12.75" hidden="false" customHeight="false" outlineLevel="0" collapsed="false">
      <c r="A5902" s="0" t="s">
        <v>26867</v>
      </c>
      <c r="B5902" s="0" t="s">
        <v>26868</v>
      </c>
      <c r="C5902" s="0" t="s">
        <v>26869</v>
      </c>
      <c r="D5902" s="0" t="s">
        <v>26870</v>
      </c>
      <c r="E5902" s="0" t="n">
        <v>36373</v>
      </c>
      <c r="F5902" s="0" t="s">
        <v>26871</v>
      </c>
      <c r="G5902" s="0" t="s">
        <v>20</v>
      </c>
      <c r="H5902" s="0" t="s">
        <v>446</v>
      </c>
      <c r="I5902" s="0" t="s">
        <v>26866</v>
      </c>
      <c r="J5902" s="0" t="s">
        <v>20</v>
      </c>
    </row>
    <row r="5903" customFormat="false" ht="12.75" hidden="false" customHeight="false" outlineLevel="0" collapsed="false">
      <c r="A5903" s="0" t="s">
        <v>26872</v>
      </c>
      <c r="B5903" s="0" t="s">
        <v>26868</v>
      </c>
      <c r="C5903" s="0" t="s">
        <v>26869</v>
      </c>
      <c r="D5903" s="0" t="s">
        <v>26870</v>
      </c>
      <c r="E5903" s="0" t="n">
        <v>36373</v>
      </c>
      <c r="F5903" s="0" t="s">
        <v>26871</v>
      </c>
      <c r="G5903" s="0" t="s">
        <v>20</v>
      </c>
      <c r="H5903" s="0" t="s">
        <v>446</v>
      </c>
      <c r="I5903" s="0" t="s">
        <v>26866</v>
      </c>
      <c r="J5903" s="0" t="s">
        <v>20</v>
      </c>
    </row>
    <row r="5904" customFormat="false" ht="12.75" hidden="false" customHeight="false" outlineLevel="0" collapsed="false">
      <c r="A5904" s="0" t="s">
        <v>26873</v>
      </c>
      <c r="B5904" s="0" t="s">
        <v>26874</v>
      </c>
      <c r="C5904" s="0" t="s">
        <v>20</v>
      </c>
      <c r="D5904" s="0" t="s">
        <v>26875</v>
      </c>
      <c r="E5904" s="0" t="n">
        <v>36374</v>
      </c>
      <c r="F5904" s="0" t="s">
        <v>26876</v>
      </c>
      <c r="G5904" s="0" t="s">
        <v>20</v>
      </c>
      <c r="H5904" s="0" t="s">
        <v>20</v>
      </c>
      <c r="I5904" s="0" t="s">
        <v>26877</v>
      </c>
      <c r="J5904" s="0" t="s">
        <v>20</v>
      </c>
    </row>
    <row r="5905" customFormat="false" ht="12.75" hidden="false" customHeight="false" outlineLevel="0" collapsed="false">
      <c r="A5905" s="0" t="s">
        <v>26878</v>
      </c>
      <c r="B5905" s="0" t="s">
        <v>26879</v>
      </c>
      <c r="C5905" s="0" t="s">
        <v>20</v>
      </c>
      <c r="D5905" s="0" t="s">
        <v>26880</v>
      </c>
      <c r="E5905" s="0" t="n">
        <v>36378</v>
      </c>
      <c r="F5905" s="0" t="s">
        <v>26881</v>
      </c>
      <c r="G5905" s="0" t="s">
        <v>26882</v>
      </c>
      <c r="H5905" s="0" t="s">
        <v>17211</v>
      </c>
      <c r="I5905" s="0" t="s">
        <v>1970</v>
      </c>
      <c r="J5905" s="0" t="s">
        <v>20</v>
      </c>
    </row>
    <row r="5906" customFormat="false" ht="12.75" hidden="false" customHeight="false" outlineLevel="0" collapsed="false">
      <c r="A5906" s="0" t="s">
        <v>26883</v>
      </c>
      <c r="B5906" s="0" t="s">
        <v>26884</v>
      </c>
      <c r="C5906" s="0" t="s">
        <v>20</v>
      </c>
      <c r="D5906" s="0" t="s">
        <v>26885</v>
      </c>
      <c r="E5906" s="0" t="n">
        <v>36379</v>
      </c>
      <c r="F5906" s="0" t="s">
        <v>26886</v>
      </c>
      <c r="G5906" s="0" t="s">
        <v>20</v>
      </c>
      <c r="H5906" s="0" t="s">
        <v>20</v>
      </c>
      <c r="I5906" s="0" t="s">
        <v>20</v>
      </c>
      <c r="J5906" s="0" t="s">
        <v>20</v>
      </c>
    </row>
    <row r="5907" customFormat="false" ht="12.75" hidden="false" customHeight="false" outlineLevel="0" collapsed="false">
      <c r="A5907" s="0" t="s">
        <v>26887</v>
      </c>
      <c r="B5907" s="0" t="s">
        <v>26888</v>
      </c>
      <c r="C5907" s="0" t="s">
        <v>20</v>
      </c>
      <c r="D5907" s="0" t="s">
        <v>26889</v>
      </c>
      <c r="E5907" s="0" t="n">
        <v>36381</v>
      </c>
      <c r="F5907" s="0" t="s">
        <v>26890</v>
      </c>
      <c r="G5907" s="0" t="s">
        <v>20</v>
      </c>
      <c r="H5907" s="0" t="s">
        <v>20</v>
      </c>
      <c r="I5907" s="0" t="s">
        <v>26891</v>
      </c>
      <c r="J5907" s="0" t="s">
        <v>20</v>
      </c>
    </row>
    <row r="5908" customFormat="false" ht="12.75" hidden="false" customHeight="false" outlineLevel="0" collapsed="false">
      <c r="A5908" s="0" t="s">
        <v>26892</v>
      </c>
      <c r="B5908" s="0" t="s">
        <v>26893</v>
      </c>
      <c r="C5908" s="0" t="s">
        <v>20</v>
      </c>
      <c r="D5908" s="0" t="s">
        <v>26894</v>
      </c>
      <c r="E5908" s="0" t="n">
        <v>36385</v>
      </c>
      <c r="F5908" s="0" t="s">
        <v>26895</v>
      </c>
      <c r="G5908" s="0" t="s">
        <v>20</v>
      </c>
      <c r="H5908" s="0" t="s">
        <v>13978</v>
      </c>
      <c r="I5908" s="0" t="s">
        <v>26896</v>
      </c>
      <c r="J5908" s="0" t="s">
        <v>20</v>
      </c>
    </row>
    <row r="5909" customFormat="false" ht="12.75" hidden="false" customHeight="false" outlineLevel="0" collapsed="false">
      <c r="A5909" s="0" t="s">
        <v>26897</v>
      </c>
      <c r="B5909" s="0" t="s">
        <v>26898</v>
      </c>
      <c r="C5909" s="0" t="s">
        <v>26899</v>
      </c>
      <c r="D5909" s="0" t="s">
        <v>26899</v>
      </c>
      <c r="E5909" s="0" t="n">
        <v>36386</v>
      </c>
      <c r="F5909" s="0" t="s">
        <v>26900</v>
      </c>
      <c r="G5909" s="0" t="s">
        <v>20</v>
      </c>
      <c r="H5909" s="0" t="s">
        <v>20</v>
      </c>
      <c r="I5909" s="0" t="s">
        <v>20</v>
      </c>
      <c r="J5909" s="0" t="s">
        <v>20</v>
      </c>
    </row>
    <row r="5910" customFormat="false" ht="12.75" hidden="false" customHeight="false" outlineLevel="0" collapsed="false">
      <c r="A5910" s="0" t="s">
        <v>26901</v>
      </c>
      <c r="B5910" s="0" t="s">
        <v>26902</v>
      </c>
      <c r="C5910" s="0" t="s">
        <v>20</v>
      </c>
      <c r="D5910" s="0" t="s">
        <v>26903</v>
      </c>
      <c r="E5910" s="0" t="n">
        <v>36391</v>
      </c>
      <c r="F5910" s="0" t="s">
        <v>26904</v>
      </c>
      <c r="G5910" s="0" t="s">
        <v>20</v>
      </c>
      <c r="H5910" s="0" t="s">
        <v>20</v>
      </c>
      <c r="I5910" s="0" t="s">
        <v>26905</v>
      </c>
      <c r="J5910" s="0" t="s">
        <v>20</v>
      </c>
    </row>
    <row r="5911" customFormat="false" ht="12.75" hidden="false" customHeight="false" outlineLevel="0" collapsed="false">
      <c r="A5911" s="0" t="s">
        <v>26906</v>
      </c>
      <c r="B5911" s="0" t="s">
        <v>26907</v>
      </c>
      <c r="C5911" s="0" t="s">
        <v>20</v>
      </c>
      <c r="D5911" s="0" t="s">
        <v>26908</v>
      </c>
      <c r="E5911" s="0" t="n">
        <v>36392</v>
      </c>
      <c r="F5911" s="0" t="s">
        <v>26909</v>
      </c>
      <c r="G5911" s="0" t="s">
        <v>20</v>
      </c>
      <c r="H5911" s="0" t="s">
        <v>20</v>
      </c>
      <c r="I5911" s="0" t="s">
        <v>26910</v>
      </c>
      <c r="J5911" s="9" t="s">
        <v>26911</v>
      </c>
    </row>
    <row r="5912" customFormat="false" ht="12.75" hidden="false" customHeight="false" outlineLevel="0" collapsed="false">
      <c r="A5912" s="0" t="s">
        <v>26912</v>
      </c>
      <c r="B5912" s="0" t="s">
        <v>26913</v>
      </c>
      <c r="C5912" s="0" t="s">
        <v>20</v>
      </c>
      <c r="D5912" s="0" t="s">
        <v>26914</v>
      </c>
      <c r="E5912" s="0" t="n">
        <v>36393</v>
      </c>
      <c r="F5912" s="0" t="s">
        <v>26915</v>
      </c>
      <c r="G5912" s="0" t="s">
        <v>20</v>
      </c>
      <c r="H5912" s="0" t="s">
        <v>20</v>
      </c>
      <c r="I5912" s="0" t="s">
        <v>26916</v>
      </c>
      <c r="J5912" s="0" t="s">
        <v>20</v>
      </c>
    </row>
    <row r="5913" customFormat="false" ht="12.75" hidden="false" customHeight="false" outlineLevel="0" collapsed="false">
      <c r="A5913" s="0" t="s">
        <v>26917</v>
      </c>
      <c r="B5913" s="0" t="s">
        <v>26918</v>
      </c>
      <c r="C5913" s="0" t="s">
        <v>20</v>
      </c>
      <c r="D5913" s="0" t="s">
        <v>26919</v>
      </c>
      <c r="E5913" s="0" t="n">
        <v>36394</v>
      </c>
      <c r="F5913" s="0" t="s">
        <v>26920</v>
      </c>
      <c r="G5913" s="0" t="s">
        <v>20</v>
      </c>
      <c r="H5913" s="0" t="s">
        <v>20</v>
      </c>
      <c r="I5913" s="0" t="s">
        <v>26921</v>
      </c>
      <c r="J5913" s="0" t="s">
        <v>26922</v>
      </c>
    </row>
    <row r="5914" customFormat="false" ht="12.75" hidden="false" customHeight="false" outlineLevel="0" collapsed="false">
      <c r="A5914" s="0" t="s">
        <v>26923</v>
      </c>
      <c r="B5914" s="0" t="s">
        <v>26924</v>
      </c>
      <c r="C5914" s="0" t="s">
        <v>20</v>
      </c>
      <c r="D5914" s="0" t="s">
        <v>26925</v>
      </c>
      <c r="E5914" s="0" t="n">
        <v>36397</v>
      </c>
      <c r="F5914" s="0" t="s">
        <v>26926</v>
      </c>
      <c r="G5914" s="0" t="s">
        <v>20</v>
      </c>
      <c r="H5914" s="0" t="s">
        <v>20</v>
      </c>
      <c r="I5914" s="0" t="s">
        <v>20</v>
      </c>
      <c r="J5914" s="0" t="s">
        <v>20</v>
      </c>
    </row>
    <row r="5915" customFormat="false" ht="12.75" hidden="false" customHeight="false" outlineLevel="0" collapsed="false">
      <c r="A5915" s="0" t="s">
        <v>26927</v>
      </c>
      <c r="B5915" s="0" t="s">
        <v>26928</v>
      </c>
      <c r="C5915" s="0" t="s">
        <v>20</v>
      </c>
      <c r="D5915" s="0" t="s">
        <v>26929</v>
      </c>
      <c r="E5915" s="0" t="n">
        <v>36398</v>
      </c>
      <c r="F5915" s="0" t="s">
        <v>26930</v>
      </c>
      <c r="G5915" s="0" t="s">
        <v>20</v>
      </c>
      <c r="H5915" s="0" t="s">
        <v>20</v>
      </c>
      <c r="I5915" s="0" t="s">
        <v>20</v>
      </c>
      <c r="J5915" s="0" t="s">
        <v>20</v>
      </c>
    </row>
    <row r="5916" customFormat="false" ht="12.75" hidden="false" customHeight="false" outlineLevel="0" collapsed="false">
      <c r="A5916" s="0" t="s">
        <v>26931</v>
      </c>
      <c r="B5916" s="0" t="s">
        <v>26932</v>
      </c>
      <c r="C5916" s="0" t="s">
        <v>20</v>
      </c>
      <c r="D5916" s="0" t="s">
        <v>26933</v>
      </c>
      <c r="E5916" s="0" t="n">
        <v>36401</v>
      </c>
      <c r="F5916" s="0" t="s">
        <v>26934</v>
      </c>
      <c r="G5916" s="0" t="s">
        <v>20</v>
      </c>
      <c r="H5916" s="0" t="s">
        <v>20</v>
      </c>
      <c r="I5916" s="0" t="s">
        <v>20</v>
      </c>
      <c r="J5916" s="0" t="s">
        <v>20</v>
      </c>
    </row>
    <row r="5917" customFormat="false" ht="12.75" hidden="false" customHeight="false" outlineLevel="0" collapsed="false">
      <c r="A5917" s="0" t="s">
        <v>26935</v>
      </c>
      <c r="B5917" s="0" t="s">
        <v>26936</v>
      </c>
      <c r="C5917" s="0" t="s">
        <v>20</v>
      </c>
      <c r="D5917" s="0" t="s">
        <v>26937</v>
      </c>
      <c r="E5917" s="0" t="n">
        <v>36402</v>
      </c>
      <c r="F5917" s="0" t="s">
        <v>26938</v>
      </c>
      <c r="G5917" s="0" t="s">
        <v>20</v>
      </c>
      <c r="H5917" s="0" t="s">
        <v>20</v>
      </c>
      <c r="I5917" s="0" t="s">
        <v>20</v>
      </c>
      <c r="J5917" s="0" t="s">
        <v>20</v>
      </c>
    </row>
    <row r="5918" customFormat="false" ht="12.75" hidden="false" customHeight="false" outlineLevel="0" collapsed="false">
      <c r="A5918" s="0" t="s">
        <v>26939</v>
      </c>
      <c r="B5918" s="0" t="s">
        <v>26940</v>
      </c>
      <c r="C5918" s="0" t="s">
        <v>20</v>
      </c>
      <c r="D5918" s="0" t="s">
        <v>26941</v>
      </c>
      <c r="E5918" s="0" t="n">
        <v>36403</v>
      </c>
      <c r="F5918" s="0" t="s">
        <v>26942</v>
      </c>
      <c r="G5918" s="0" t="s">
        <v>20</v>
      </c>
      <c r="H5918" s="0" t="s">
        <v>20</v>
      </c>
      <c r="I5918" s="0" t="s">
        <v>20</v>
      </c>
      <c r="J5918" s="0" t="s">
        <v>20</v>
      </c>
    </row>
    <row r="5919" customFormat="false" ht="12.75" hidden="false" customHeight="false" outlineLevel="0" collapsed="false">
      <c r="A5919" s="0" t="s">
        <v>26943</v>
      </c>
      <c r="B5919" s="0" t="s">
        <v>26944</v>
      </c>
      <c r="C5919" s="0" t="s">
        <v>20</v>
      </c>
      <c r="D5919" s="0" t="s">
        <v>26945</v>
      </c>
      <c r="E5919" s="0" t="n">
        <v>36404</v>
      </c>
      <c r="F5919" s="0" t="s">
        <v>26946</v>
      </c>
      <c r="G5919" s="0" t="s">
        <v>20</v>
      </c>
      <c r="H5919" s="0" t="s">
        <v>20</v>
      </c>
      <c r="I5919" s="0" t="s">
        <v>26947</v>
      </c>
      <c r="J5919" s="0" t="s">
        <v>20</v>
      </c>
    </row>
    <row r="5920" customFormat="false" ht="12.75" hidden="false" customHeight="false" outlineLevel="0" collapsed="false">
      <c r="A5920" s="0" t="s">
        <v>26948</v>
      </c>
      <c r="B5920" s="0" t="s">
        <v>26949</v>
      </c>
      <c r="C5920" s="0" t="s">
        <v>20</v>
      </c>
      <c r="D5920" s="0" t="s">
        <v>26950</v>
      </c>
      <c r="E5920" s="0" t="n">
        <v>36410</v>
      </c>
      <c r="F5920" s="0" t="s">
        <v>26951</v>
      </c>
      <c r="G5920" s="0" t="s">
        <v>20</v>
      </c>
      <c r="H5920" s="0" t="s">
        <v>20</v>
      </c>
      <c r="I5920" s="0" t="s">
        <v>26952</v>
      </c>
      <c r="J5920" s="0" t="s">
        <v>20</v>
      </c>
    </row>
    <row r="5921" customFormat="false" ht="12.75" hidden="false" customHeight="false" outlineLevel="0" collapsed="false">
      <c r="A5921" s="0" t="s">
        <v>26953</v>
      </c>
      <c r="B5921" s="0" t="s">
        <v>26954</v>
      </c>
      <c r="C5921" s="0" t="s">
        <v>20</v>
      </c>
      <c r="D5921" s="0" t="s">
        <v>26955</v>
      </c>
      <c r="E5921" s="0" t="n">
        <v>36412</v>
      </c>
      <c r="F5921" s="0" t="s">
        <v>26956</v>
      </c>
      <c r="G5921" s="0" t="s">
        <v>26957</v>
      </c>
      <c r="H5921" s="0" t="s">
        <v>1969</v>
      </c>
      <c r="I5921" s="0" t="s">
        <v>1970</v>
      </c>
      <c r="J5921" s="0" t="s">
        <v>20</v>
      </c>
    </row>
    <row r="5922" customFormat="false" ht="12.75" hidden="false" customHeight="false" outlineLevel="0" collapsed="false">
      <c r="A5922" s="0" t="s">
        <v>26958</v>
      </c>
      <c r="B5922" s="0" t="s">
        <v>26959</v>
      </c>
      <c r="C5922" s="0" t="s">
        <v>20</v>
      </c>
      <c r="D5922" s="0" t="s">
        <v>26960</v>
      </c>
      <c r="E5922" s="0" t="n">
        <v>36414</v>
      </c>
      <c r="F5922" s="0" t="s">
        <v>26961</v>
      </c>
      <c r="G5922" s="0" t="s">
        <v>20</v>
      </c>
      <c r="H5922" s="0" t="s">
        <v>26962</v>
      </c>
      <c r="I5922" s="0" t="s">
        <v>20</v>
      </c>
      <c r="J5922" s="0" t="s">
        <v>20</v>
      </c>
    </row>
    <row r="5923" customFormat="false" ht="12.75" hidden="false" customHeight="false" outlineLevel="0" collapsed="false">
      <c r="A5923" s="0" t="s">
        <v>26963</v>
      </c>
      <c r="B5923" s="0" t="s">
        <v>26964</v>
      </c>
      <c r="C5923" s="0" t="s">
        <v>20</v>
      </c>
      <c r="D5923" s="0" t="s">
        <v>26965</v>
      </c>
      <c r="E5923" s="0" t="n">
        <v>36415</v>
      </c>
      <c r="F5923" s="0" t="s">
        <v>26966</v>
      </c>
      <c r="G5923" s="0" t="s">
        <v>20</v>
      </c>
      <c r="H5923" s="0" t="s">
        <v>20</v>
      </c>
      <c r="I5923" s="0" t="s">
        <v>20</v>
      </c>
      <c r="J5923" s="0" t="s">
        <v>20</v>
      </c>
    </row>
    <row r="5924" customFormat="false" ht="12.75" hidden="false" customHeight="false" outlineLevel="0" collapsed="false">
      <c r="A5924" s="0" t="s">
        <v>26967</v>
      </c>
      <c r="B5924" s="0" t="s">
        <v>26968</v>
      </c>
      <c r="C5924" s="0" t="s">
        <v>20</v>
      </c>
      <c r="D5924" s="0" t="s">
        <v>26969</v>
      </c>
      <c r="E5924" s="0" t="n">
        <v>36423</v>
      </c>
      <c r="F5924" s="0" t="s">
        <v>26970</v>
      </c>
      <c r="G5924" s="0" t="s">
        <v>20</v>
      </c>
      <c r="H5924" s="0" t="s">
        <v>20</v>
      </c>
      <c r="I5924" s="0" t="s">
        <v>20</v>
      </c>
      <c r="J5924" s="0" t="s">
        <v>20</v>
      </c>
    </row>
    <row r="5925" customFormat="false" ht="12.75" hidden="false" customHeight="false" outlineLevel="0" collapsed="false">
      <c r="A5925" s="0" t="s">
        <v>26971</v>
      </c>
      <c r="B5925" s="0" t="s">
        <v>26972</v>
      </c>
      <c r="C5925" s="0" t="s">
        <v>20</v>
      </c>
      <c r="D5925" s="0" t="s">
        <v>26973</v>
      </c>
      <c r="E5925" s="0" t="n">
        <v>36426</v>
      </c>
      <c r="F5925" s="0" t="s">
        <v>26974</v>
      </c>
      <c r="G5925" s="0" t="s">
        <v>20</v>
      </c>
      <c r="H5925" s="0" t="s">
        <v>20</v>
      </c>
      <c r="I5925" s="0" t="s">
        <v>20</v>
      </c>
      <c r="J5925" s="0" t="s">
        <v>20</v>
      </c>
    </row>
    <row r="5926" customFormat="false" ht="12.75" hidden="false" customHeight="false" outlineLevel="0" collapsed="false">
      <c r="A5926" s="0" t="s">
        <v>26975</v>
      </c>
      <c r="B5926" s="0" t="s">
        <v>26976</v>
      </c>
      <c r="C5926" s="0" t="s">
        <v>20</v>
      </c>
      <c r="D5926" s="0" t="s">
        <v>26977</v>
      </c>
      <c r="E5926" s="0" t="n">
        <v>36429</v>
      </c>
      <c r="F5926" s="0" t="s">
        <v>26978</v>
      </c>
      <c r="G5926" s="0" t="s">
        <v>20</v>
      </c>
      <c r="H5926" s="0" t="s">
        <v>20</v>
      </c>
      <c r="I5926" s="0" t="s">
        <v>20</v>
      </c>
      <c r="J5926" s="0" t="s">
        <v>20</v>
      </c>
    </row>
    <row r="5927" customFormat="false" ht="12.75" hidden="false" customHeight="false" outlineLevel="0" collapsed="false">
      <c r="A5927" s="0" t="s">
        <v>26979</v>
      </c>
      <c r="B5927" s="0" t="s">
        <v>26980</v>
      </c>
      <c r="C5927" s="0" t="s">
        <v>20</v>
      </c>
      <c r="D5927" s="0" t="s">
        <v>26981</v>
      </c>
      <c r="E5927" s="0" t="n">
        <v>36430</v>
      </c>
      <c r="F5927" s="0" t="s">
        <v>26982</v>
      </c>
      <c r="G5927" s="0" t="s">
        <v>20</v>
      </c>
      <c r="H5927" s="0" t="s">
        <v>20</v>
      </c>
      <c r="I5927" s="0" t="s">
        <v>20</v>
      </c>
      <c r="J5927" s="0" t="s">
        <v>20</v>
      </c>
    </row>
    <row r="5928" customFormat="false" ht="12.75" hidden="false" customHeight="false" outlineLevel="0" collapsed="false">
      <c r="A5928" s="0" t="s">
        <v>26983</v>
      </c>
      <c r="B5928" s="0" t="s">
        <v>26984</v>
      </c>
      <c r="C5928" s="0" t="s">
        <v>20</v>
      </c>
      <c r="D5928" s="0" t="s">
        <v>26985</v>
      </c>
      <c r="E5928" s="0" t="n">
        <v>36433</v>
      </c>
      <c r="F5928" s="0" t="s">
        <v>26986</v>
      </c>
      <c r="G5928" s="0" t="s">
        <v>20</v>
      </c>
      <c r="H5928" s="0" t="s">
        <v>20</v>
      </c>
      <c r="I5928" s="0" t="s">
        <v>20</v>
      </c>
      <c r="J5928" s="0" t="s">
        <v>20</v>
      </c>
    </row>
    <row r="5929" customFormat="false" ht="12.75" hidden="false" customHeight="false" outlineLevel="0" collapsed="false">
      <c r="A5929" s="0" t="s">
        <v>26987</v>
      </c>
      <c r="B5929" s="0" t="s">
        <v>26984</v>
      </c>
      <c r="C5929" s="0" t="s">
        <v>20</v>
      </c>
      <c r="D5929" s="0" t="s">
        <v>26985</v>
      </c>
      <c r="E5929" s="0" t="n">
        <v>36433</v>
      </c>
      <c r="F5929" s="0" t="s">
        <v>26986</v>
      </c>
      <c r="G5929" s="0" t="s">
        <v>20</v>
      </c>
      <c r="H5929" s="0" t="s">
        <v>20</v>
      </c>
      <c r="I5929" s="0" t="s">
        <v>20</v>
      </c>
      <c r="J5929" s="0" t="s">
        <v>20</v>
      </c>
    </row>
    <row r="5930" customFormat="false" ht="12.75" hidden="false" customHeight="false" outlineLevel="0" collapsed="false">
      <c r="A5930" s="0" t="s">
        <v>26988</v>
      </c>
      <c r="B5930" s="0" t="s">
        <v>26989</v>
      </c>
      <c r="C5930" s="0" t="s">
        <v>20</v>
      </c>
      <c r="D5930" s="0" t="s">
        <v>26990</v>
      </c>
      <c r="E5930" s="0" t="n">
        <v>36434</v>
      </c>
      <c r="F5930" s="0" t="s">
        <v>26991</v>
      </c>
      <c r="G5930" s="0" t="s">
        <v>20</v>
      </c>
      <c r="H5930" s="0" t="s">
        <v>20</v>
      </c>
      <c r="I5930" s="0" t="s">
        <v>20</v>
      </c>
      <c r="J5930" s="0" t="s">
        <v>20</v>
      </c>
    </row>
    <row r="5931" customFormat="false" ht="12.75" hidden="false" customHeight="false" outlineLevel="0" collapsed="false">
      <c r="A5931" s="0" t="s">
        <v>26992</v>
      </c>
      <c r="B5931" s="0" t="s">
        <v>26993</v>
      </c>
      <c r="C5931" s="0" t="s">
        <v>26994</v>
      </c>
      <c r="D5931" s="0" t="s">
        <v>26995</v>
      </c>
      <c r="E5931" s="0" t="n">
        <v>36436</v>
      </c>
      <c r="F5931" s="0" t="s">
        <v>26996</v>
      </c>
      <c r="G5931" s="0" t="s">
        <v>854</v>
      </c>
      <c r="H5931" s="0" t="s">
        <v>20</v>
      </c>
      <c r="I5931" s="9" t="s">
        <v>26997</v>
      </c>
      <c r="J5931" s="0" t="s">
        <v>20</v>
      </c>
    </row>
    <row r="5932" customFormat="false" ht="12.75" hidden="false" customHeight="false" outlineLevel="0" collapsed="false">
      <c r="A5932" s="0" t="s">
        <v>26998</v>
      </c>
      <c r="B5932" s="0" t="s">
        <v>26999</v>
      </c>
      <c r="C5932" s="0" t="s">
        <v>20</v>
      </c>
      <c r="D5932" s="0" t="s">
        <v>27000</v>
      </c>
      <c r="E5932" s="0" t="n">
        <v>36440</v>
      </c>
      <c r="F5932" s="0" t="s">
        <v>27001</v>
      </c>
      <c r="G5932" s="0" t="s">
        <v>27002</v>
      </c>
      <c r="H5932" s="0" t="s">
        <v>27003</v>
      </c>
      <c r="I5932" s="0" t="s">
        <v>20</v>
      </c>
      <c r="J5932" s="0" t="s">
        <v>20</v>
      </c>
    </row>
    <row r="5933" customFormat="false" ht="12.75" hidden="false" customHeight="false" outlineLevel="0" collapsed="false">
      <c r="A5933" s="0" t="s">
        <v>27004</v>
      </c>
      <c r="B5933" s="0" t="s">
        <v>27005</v>
      </c>
      <c r="C5933" s="0" t="s">
        <v>27006</v>
      </c>
      <c r="D5933" s="0" t="s">
        <v>27007</v>
      </c>
      <c r="E5933" s="0" t="n">
        <v>36448</v>
      </c>
      <c r="F5933" s="0" t="s">
        <v>27008</v>
      </c>
      <c r="G5933" s="0" t="s">
        <v>20</v>
      </c>
      <c r="H5933" s="0" t="s">
        <v>27009</v>
      </c>
      <c r="I5933" s="0" t="s">
        <v>27010</v>
      </c>
      <c r="J5933" s="0" t="s">
        <v>27011</v>
      </c>
    </row>
    <row r="5934" customFormat="false" ht="12.75" hidden="false" customHeight="false" outlineLevel="0" collapsed="false">
      <c r="A5934" s="0" t="s">
        <v>27012</v>
      </c>
      <c r="B5934" s="0" t="s">
        <v>27013</v>
      </c>
      <c r="C5934" s="0" t="s">
        <v>27014</v>
      </c>
      <c r="D5934" s="0" t="s">
        <v>27015</v>
      </c>
      <c r="E5934" s="0" t="n">
        <v>36456</v>
      </c>
      <c r="F5934" s="0" t="s">
        <v>27016</v>
      </c>
      <c r="G5934" s="0" t="s">
        <v>20</v>
      </c>
      <c r="H5934" s="0" t="s">
        <v>20</v>
      </c>
      <c r="I5934" s="0" t="s">
        <v>27017</v>
      </c>
      <c r="J5934" s="0" t="s">
        <v>20</v>
      </c>
    </row>
    <row r="5935" customFormat="false" ht="12.75" hidden="false" customHeight="false" outlineLevel="0" collapsed="false">
      <c r="A5935" s="0" t="s">
        <v>27018</v>
      </c>
      <c r="B5935" s="0" t="s">
        <v>27019</v>
      </c>
      <c r="C5935" s="0" t="s">
        <v>20</v>
      </c>
      <c r="D5935" s="0" t="s">
        <v>27020</v>
      </c>
      <c r="E5935" s="0" t="n">
        <v>36457</v>
      </c>
      <c r="F5935" s="0" t="s">
        <v>27021</v>
      </c>
      <c r="G5935" s="0" t="s">
        <v>20</v>
      </c>
      <c r="H5935" s="0" t="s">
        <v>20</v>
      </c>
      <c r="I5935" s="0" t="s">
        <v>20</v>
      </c>
      <c r="J5935" s="0" t="s">
        <v>20</v>
      </c>
    </row>
    <row r="5936" customFormat="false" ht="12.75" hidden="false" customHeight="false" outlineLevel="0" collapsed="false">
      <c r="A5936" s="0" t="s">
        <v>27022</v>
      </c>
      <c r="B5936" s="0" t="s">
        <v>27023</v>
      </c>
      <c r="C5936" s="0" t="s">
        <v>20</v>
      </c>
      <c r="D5936" s="0" t="s">
        <v>27024</v>
      </c>
      <c r="E5936" s="0" t="n">
        <v>36463</v>
      </c>
      <c r="F5936" s="0" t="s">
        <v>27025</v>
      </c>
      <c r="G5936" s="0" t="s">
        <v>20</v>
      </c>
      <c r="H5936" s="0" t="s">
        <v>20</v>
      </c>
      <c r="I5936" s="0" t="s">
        <v>20</v>
      </c>
      <c r="J5936" s="0" t="s">
        <v>20</v>
      </c>
    </row>
    <row r="5937" customFormat="false" ht="12.75" hidden="false" customHeight="false" outlineLevel="0" collapsed="false">
      <c r="A5937" s="0" t="s">
        <v>27026</v>
      </c>
      <c r="B5937" s="0" t="s">
        <v>27027</v>
      </c>
      <c r="C5937" s="0" t="s">
        <v>20</v>
      </c>
      <c r="D5937" s="0" t="s">
        <v>27028</v>
      </c>
      <c r="E5937" s="0" t="n">
        <v>36464</v>
      </c>
      <c r="F5937" s="0" t="s">
        <v>27029</v>
      </c>
      <c r="G5937" s="0" t="s">
        <v>20</v>
      </c>
      <c r="H5937" s="0" t="s">
        <v>20</v>
      </c>
      <c r="I5937" s="0" t="s">
        <v>27030</v>
      </c>
      <c r="J5937" s="0" t="s">
        <v>20</v>
      </c>
    </row>
    <row r="5938" customFormat="false" ht="12.75" hidden="false" customHeight="false" outlineLevel="0" collapsed="false">
      <c r="A5938" s="0" t="s">
        <v>27031</v>
      </c>
      <c r="B5938" s="0" t="s">
        <v>27032</v>
      </c>
      <c r="C5938" s="0" t="s">
        <v>20</v>
      </c>
      <c r="D5938" s="0" t="s">
        <v>27033</v>
      </c>
      <c r="E5938" s="0" t="n">
        <v>36465</v>
      </c>
      <c r="F5938" s="0" t="s">
        <v>27034</v>
      </c>
      <c r="G5938" s="0" t="s">
        <v>20</v>
      </c>
      <c r="H5938" s="0" t="s">
        <v>20</v>
      </c>
      <c r="I5938" s="0" t="s">
        <v>20</v>
      </c>
      <c r="J5938" s="0" t="s">
        <v>20</v>
      </c>
    </row>
    <row r="5939" customFormat="false" ht="12.75" hidden="false" customHeight="false" outlineLevel="0" collapsed="false">
      <c r="A5939" s="0" t="s">
        <v>27035</v>
      </c>
      <c r="B5939" s="0" t="s">
        <v>27036</v>
      </c>
      <c r="C5939" s="0" t="s">
        <v>20</v>
      </c>
      <c r="D5939" s="0" t="s">
        <v>27037</v>
      </c>
      <c r="E5939" s="0" t="n">
        <v>36466</v>
      </c>
      <c r="F5939" s="0" t="s">
        <v>27038</v>
      </c>
      <c r="G5939" s="0" t="s">
        <v>20</v>
      </c>
      <c r="H5939" s="0" t="s">
        <v>20</v>
      </c>
      <c r="I5939" s="0" t="s">
        <v>20</v>
      </c>
      <c r="J5939" s="0" t="s">
        <v>20</v>
      </c>
    </row>
    <row r="5940" customFormat="false" ht="12.75" hidden="false" customHeight="false" outlineLevel="0" collapsed="false">
      <c r="A5940" s="0" t="s">
        <v>27039</v>
      </c>
      <c r="B5940" s="0" t="s">
        <v>27040</v>
      </c>
      <c r="C5940" s="0" t="s">
        <v>20</v>
      </c>
      <c r="D5940" s="0" t="s">
        <v>27041</v>
      </c>
      <c r="E5940" s="0" t="n">
        <v>36467</v>
      </c>
      <c r="F5940" s="0" t="s">
        <v>27042</v>
      </c>
      <c r="G5940" s="0" t="s">
        <v>20</v>
      </c>
      <c r="H5940" s="0" t="s">
        <v>20</v>
      </c>
      <c r="I5940" s="0" t="s">
        <v>5878</v>
      </c>
      <c r="J5940" s="0" t="s">
        <v>3134</v>
      </c>
    </row>
    <row r="5941" customFormat="false" ht="12.75" hidden="false" customHeight="false" outlineLevel="0" collapsed="false">
      <c r="A5941" s="0" t="s">
        <v>27043</v>
      </c>
      <c r="B5941" s="0" t="s">
        <v>27044</v>
      </c>
      <c r="C5941" s="0" t="s">
        <v>20</v>
      </c>
      <c r="D5941" s="0" t="s">
        <v>27045</v>
      </c>
      <c r="E5941" s="0" t="n">
        <v>36472</v>
      </c>
      <c r="F5941" s="0" t="s">
        <v>27046</v>
      </c>
      <c r="G5941" s="0" t="s">
        <v>20</v>
      </c>
      <c r="H5941" s="0" t="s">
        <v>20</v>
      </c>
      <c r="I5941" s="0" t="s">
        <v>20</v>
      </c>
      <c r="J5941" s="0" t="s">
        <v>20</v>
      </c>
    </row>
    <row r="5942" customFormat="false" ht="12.75" hidden="false" customHeight="false" outlineLevel="0" collapsed="false">
      <c r="A5942" s="0" t="s">
        <v>27047</v>
      </c>
      <c r="B5942" s="0" t="s">
        <v>27048</v>
      </c>
      <c r="C5942" s="0" t="s">
        <v>20</v>
      </c>
      <c r="D5942" s="0" t="s">
        <v>27049</v>
      </c>
      <c r="E5942" s="0" t="n">
        <v>36473</v>
      </c>
      <c r="F5942" s="0" t="s">
        <v>27050</v>
      </c>
      <c r="G5942" s="0" t="s">
        <v>20</v>
      </c>
      <c r="H5942" s="0" t="s">
        <v>20</v>
      </c>
      <c r="I5942" s="0" t="s">
        <v>20</v>
      </c>
      <c r="J5942" s="0" t="s">
        <v>20</v>
      </c>
    </row>
    <row r="5943" customFormat="false" ht="12.75" hidden="false" customHeight="false" outlineLevel="0" collapsed="false">
      <c r="A5943" s="0" t="s">
        <v>27051</v>
      </c>
      <c r="B5943" s="0" t="s">
        <v>27052</v>
      </c>
      <c r="C5943" s="0" t="s">
        <v>20</v>
      </c>
      <c r="D5943" s="0" t="s">
        <v>27053</v>
      </c>
      <c r="E5943" s="0" t="n">
        <v>36474</v>
      </c>
      <c r="F5943" s="0" t="s">
        <v>27054</v>
      </c>
      <c r="G5943" s="0" t="s">
        <v>20</v>
      </c>
      <c r="H5943" s="0" t="s">
        <v>20</v>
      </c>
      <c r="I5943" s="0" t="s">
        <v>20</v>
      </c>
      <c r="J5943" s="0" t="s">
        <v>20</v>
      </c>
    </row>
    <row r="5944" customFormat="false" ht="12.75" hidden="false" customHeight="false" outlineLevel="0" collapsed="false">
      <c r="A5944" s="0" t="s">
        <v>27055</v>
      </c>
      <c r="B5944" s="0" t="s">
        <v>27056</v>
      </c>
      <c r="C5944" s="0" t="s">
        <v>20</v>
      </c>
      <c r="D5944" s="0" t="s">
        <v>27057</v>
      </c>
      <c r="E5944" s="0" t="s">
        <v>20</v>
      </c>
      <c r="F5944" s="0" t="s">
        <v>20</v>
      </c>
      <c r="G5944" s="0" t="s">
        <v>20</v>
      </c>
      <c r="H5944" s="0" t="s">
        <v>20</v>
      </c>
      <c r="I5944" s="0" t="s">
        <v>20</v>
      </c>
      <c r="J5944" s="0" t="s">
        <v>20</v>
      </c>
    </row>
    <row r="5945" customFormat="false" ht="12.75" hidden="false" customHeight="false" outlineLevel="0" collapsed="false">
      <c r="A5945" s="0" t="s">
        <v>27058</v>
      </c>
      <c r="B5945" s="0" t="s">
        <v>27059</v>
      </c>
      <c r="C5945" s="0" t="s">
        <v>20</v>
      </c>
      <c r="D5945" s="0" t="s">
        <v>27060</v>
      </c>
      <c r="E5945" s="0" t="s">
        <v>20</v>
      </c>
      <c r="F5945" s="0" t="s">
        <v>20</v>
      </c>
      <c r="G5945" s="0" t="s">
        <v>20</v>
      </c>
      <c r="H5945" s="0" t="s">
        <v>20</v>
      </c>
      <c r="I5945" s="0" t="s">
        <v>20</v>
      </c>
      <c r="J5945" s="0" t="s">
        <v>20</v>
      </c>
    </row>
    <row r="5946" customFormat="false" ht="12.75" hidden="false" customHeight="false" outlineLevel="0" collapsed="false">
      <c r="A5946" s="0" t="s">
        <v>27061</v>
      </c>
      <c r="B5946" s="0" t="s">
        <v>27062</v>
      </c>
      <c r="C5946" s="0" t="s">
        <v>20</v>
      </c>
      <c r="D5946" s="0" t="s">
        <v>27063</v>
      </c>
      <c r="E5946" s="0" t="n">
        <v>36477</v>
      </c>
      <c r="F5946" s="0" t="s">
        <v>27064</v>
      </c>
      <c r="G5946" s="0" t="s">
        <v>20</v>
      </c>
      <c r="H5946" s="0" t="s">
        <v>20</v>
      </c>
      <c r="I5946" s="0" t="s">
        <v>20</v>
      </c>
      <c r="J5946" s="0" t="s">
        <v>20</v>
      </c>
    </row>
    <row r="5947" customFormat="false" ht="12.75" hidden="false" customHeight="false" outlineLevel="0" collapsed="false">
      <c r="A5947" s="0" t="s">
        <v>27065</v>
      </c>
      <c r="B5947" s="0" t="s">
        <v>27066</v>
      </c>
      <c r="C5947" s="0" t="s">
        <v>20</v>
      </c>
      <c r="D5947" s="0" t="s">
        <v>27067</v>
      </c>
      <c r="E5947" s="0" t="n">
        <v>36478</v>
      </c>
      <c r="F5947" s="0" t="s">
        <v>27068</v>
      </c>
      <c r="G5947" s="0" t="s">
        <v>20</v>
      </c>
      <c r="H5947" s="0" t="s">
        <v>20</v>
      </c>
      <c r="I5947" s="0" t="s">
        <v>20</v>
      </c>
      <c r="J5947" s="0" t="s">
        <v>20</v>
      </c>
    </row>
    <row r="5948" customFormat="false" ht="12.75" hidden="false" customHeight="false" outlineLevel="0" collapsed="false">
      <c r="A5948" s="0" t="s">
        <v>27069</v>
      </c>
      <c r="B5948" s="0" t="s">
        <v>27070</v>
      </c>
      <c r="C5948" s="0" t="s">
        <v>20</v>
      </c>
      <c r="D5948" s="0" t="s">
        <v>27071</v>
      </c>
      <c r="E5948" s="0" t="n">
        <v>36479</v>
      </c>
      <c r="F5948" s="0" t="s">
        <v>27072</v>
      </c>
      <c r="G5948" s="0" t="s">
        <v>20</v>
      </c>
      <c r="H5948" s="0" t="s">
        <v>20</v>
      </c>
      <c r="I5948" s="0" t="s">
        <v>20</v>
      </c>
      <c r="J5948" s="0" t="s">
        <v>20</v>
      </c>
    </row>
    <row r="5949" customFormat="false" ht="12.75" hidden="false" customHeight="false" outlineLevel="0" collapsed="false">
      <c r="A5949" s="0" t="s">
        <v>27073</v>
      </c>
      <c r="B5949" s="0" t="s">
        <v>27074</v>
      </c>
      <c r="C5949" s="0" t="s">
        <v>20</v>
      </c>
      <c r="D5949" s="0" t="s">
        <v>27075</v>
      </c>
      <c r="E5949" s="0" t="n">
        <v>36480</v>
      </c>
      <c r="F5949" s="0" t="s">
        <v>27076</v>
      </c>
      <c r="G5949" s="0" t="s">
        <v>20</v>
      </c>
      <c r="H5949" s="0" t="s">
        <v>20</v>
      </c>
      <c r="I5949" s="0" t="s">
        <v>20</v>
      </c>
      <c r="J5949" s="0" t="s">
        <v>20</v>
      </c>
    </row>
    <row r="5950" customFormat="false" ht="12.75" hidden="false" customHeight="false" outlineLevel="0" collapsed="false">
      <c r="A5950" s="0" t="s">
        <v>27077</v>
      </c>
      <c r="B5950" s="0" t="s">
        <v>27078</v>
      </c>
      <c r="C5950" s="0" t="s">
        <v>20</v>
      </c>
      <c r="D5950" s="0" t="s">
        <v>27079</v>
      </c>
      <c r="E5950" s="0" t="n">
        <v>36482</v>
      </c>
      <c r="F5950" s="0" t="s">
        <v>27080</v>
      </c>
      <c r="G5950" s="0" t="s">
        <v>20</v>
      </c>
      <c r="H5950" s="0" t="s">
        <v>20</v>
      </c>
      <c r="I5950" s="0" t="s">
        <v>20</v>
      </c>
      <c r="J5950" s="0" t="s">
        <v>20</v>
      </c>
    </row>
    <row r="5951" customFormat="false" ht="12.75" hidden="false" customHeight="false" outlineLevel="0" collapsed="false">
      <c r="A5951" s="0" t="s">
        <v>27081</v>
      </c>
      <c r="B5951" s="0" t="s">
        <v>27082</v>
      </c>
      <c r="C5951" s="0" t="s">
        <v>20</v>
      </c>
      <c r="D5951" s="0" t="s">
        <v>27083</v>
      </c>
      <c r="E5951" s="0" t="n">
        <v>36483</v>
      </c>
      <c r="F5951" s="0" t="s">
        <v>27084</v>
      </c>
      <c r="G5951" s="0" t="s">
        <v>20</v>
      </c>
      <c r="H5951" s="0" t="s">
        <v>20</v>
      </c>
      <c r="I5951" s="0" t="s">
        <v>20</v>
      </c>
      <c r="J5951" s="0" t="s">
        <v>20</v>
      </c>
    </row>
    <row r="5952" customFormat="false" ht="12.75" hidden="false" customHeight="false" outlineLevel="0" collapsed="false">
      <c r="A5952" s="0" t="s">
        <v>27085</v>
      </c>
      <c r="B5952" s="0" t="s">
        <v>27086</v>
      </c>
      <c r="C5952" s="0" t="s">
        <v>20</v>
      </c>
      <c r="D5952" s="0" t="s">
        <v>27087</v>
      </c>
      <c r="E5952" s="0" t="s">
        <v>20</v>
      </c>
      <c r="F5952" s="0" t="s">
        <v>20</v>
      </c>
      <c r="G5952" s="0" t="s">
        <v>20</v>
      </c>
      <c r="H5952" s="0" t="s">
        <v>20</v>
      </c>
      <c r="I5952" s="0" t="s">
        <v>20</v>
      </c>
      <c r="J5952" s="0" t="s">
        <v>20</v>
      </c>
    </row>
    <row r="5953" customFormat="false" ht="12.75" hidden="false" customHeight="false" outlineLevel="0" collapsed="false">
      <c r="A5953" s="0" t="s">
        <v>27088</v>
      </c>
      <c r="B5953" s="0" t="s">
        <v>27089</v>
      </c>
      <c r="C5953" s="0" t="s">
        <v>20</v>
      </c>
      <c r="D5953" s="0" t="s">
        <v>27090</v>
      </c>
      <c r="E5953" s="0" t="n">
        <v>36486</v>
      </c>
      <c r="F5953" s="0" t="s">
        <v>27091</v>
      </c>
      <c r="G5953" s="0" t="s">
        <v>20</v>
      </c>
      <c r="H5953" s="0" t="s">
        <v>20</v>
      </c>
      <c r="I5953" s="0" t="s">
        <v>20</v>
      </c>
      <c r="J5953" s="0" t="s">
        <v>20</v>
      </c>
    </row>
    <row r="5954" customFormat="false" ht="12.75" hidden="false" customHeight="false" outlineLevel="0" collapsed="false">
      <c r="A5954" s="0" t="s">
        <v>27092</v>
      </c>
      <c r="B5954" s="0" t="s">
        <v>27093</v>
      </c>
      <c r="C5954" s="0" t="s">
        <v>20</v>
      </c>
      <c r="D5954" s="0" t="s">
        <v>27094</v>
      </c>
      <c r="E5954" s="0" t="s">
        <v>20</v>
      </c>
      <c r="F5954" s="0" t="s">
        <v>20</v>
      </c>
      <c r="G5954" s="0" t="s">
        <v>20</v>
      </c>
      <c r="H5954" s="0" t="s">
        <v>20</v>
      </c>
      <c r="I5954" s="0" t="s">
        <v>20</v>
      </c>
      <c r="J5954" s="0" t="s">
        <v>20</v>
      </c>
    </row>
    <row r="5955" customFormat="false" ht="12.75" hidden="false" customHeight="false" outlineLevel="0" collapsed="false">
      <c r="A5955" s="0" t="s">
        <v>27095</v>
      </c>
      <c r="B5955" s="0" t="s">
        <v>27096</v>
      </c>
      <c r="C5955" s="0" t="s">
        <v>20</v>
      </c>
      <c r="D5955" s="0" t="s">
        <v>27097</v>
      </c>
      <c r="E5955" s="0" t="s">
        <v>20</v>
      </c>
      <c r="F5955" s="0" t="s">
        <v>20</v>
      </c>
      <c r="G5955" s="0" t="s">
        <v>20</v>
      </c>
      <c r="H5955" s="0" t="s">
        <v>20</v>
      </c>
      <c r="I5955" s="0" t="s">
        <v>20</v>
      </c>
      <c r="J5955" s="0" t="s">
        <v>20</v>
      </c>
    </row>
    <row r="5956" customFormat="false" ht="12.75" hidden="false" customHeight="false" outlineLevel="0" collapsed="false">
      <c r="A5956" s="0" t="s">
        <v>27098</v>
      </c>
      <c r="B5956" s="0" t="s">
        <v>27099</v>
      </c>
      <c r="C5956" s="0" t="s">
        <v>20</v>
      </c>
      <c r="D5956" s="0" t="s">
        <v>27100</v>
      </c>
      <c r="E5956" s="0" t="s">
        <v>20</v>
      </c>
      <c r="F5956" s="0" t="s">
        <v>20</v>
      </c>
      <c r="G5956" s="0" t="s">
        <v>20</v>
      </c>
      <c r="H5956" s="0" t="s">
        <v>20</v>
      </c>
      <c r="I5956" s="0" t="s">
        <v>20</v>
      </c>
      <c r="J5956" s="0" t="s">
        <v>20</v>
      </c>
    </row>
    <row r="5957" customFormat="false" ht="12.75" hidden="false" customHeight="false" outlineLevel="0" collapsed="false">
      <c r="A5957" s="0" t="s">
        <v>27101</v>
      </c>
      <c r="B5957" s="0" t="s">
        <v>27102</v>
      </c>
      <c r="C5957" s="0" t="s">
        <v>20</v>
      </c>
      <c r="D5957" s="0" t="s">
        <v>27103</v>
      </c>
      <c r="E5957" s="0" t="s">
        <v>20</v>
      </c>
      <c r="F5957" s="0" t="s">
        <v>20</v>
      </c>
      <c r="G5957" s="0" t="s">
        <v>20</v>
      </c>
      <c r="H5957" s="0" t="s">
        <v>20</v>
      </c>
      <c r="I5957" s="0" t="s">
        <v>20</v>
      </c>
      <c r="J5957" s="0" t="s">
        <v>20</v>
      </c>
    </row>
    <row r="5958" customFormat="false" ht="12.75" hidden="false" customHeight="false" outlineLevel="0" collapsed="false">
      <c r="A5958" s="0" t="s">
        <v>27104</v>
      </c>
      <c r="B5958" s="0" t="s">
        <v>27105</v>
      </c>
      <c r="C5958" s="0" t="s">
        <v>20</v>
      </c>
      <c r="D5958" s="0" t="s">
        <v>27106</v>
      </c>
      <c r="E5958" s="0" t="n">
        <v>36503</v>
      </c>
      <c r="F5958" s="0" t="s">
        <v>27107</v>
      </c>
      <c r="G5958" s="0" t="s">
        <v>20</v>
      </c>
      <c r="H5958" s="0" t="s">
        <v>20</v>
      </c>
      <c r="I5958" s="0" t="s">
        <v>20</v>
      </c>
      <c r="J5958" s="0" t="s">
        <v>20</v>
      </c>
    </row>
    <row r="5959" customFormat="false" ht="12.75" hidden="false" customHeight="false" outlineLevel="0" collapsed="false">
      <c r="A5959" s="0" t="s">
        <v>27108</v>
      </c>
      <c r="B5959" s="0" t="s">
        <v>27109</v>
      </c>
      <c r="C5959" s="0" t="s">
        <v>20</v>
      </c>
      <c r="D5959" s="0" t="s">
        <v>27110</v>
      </c>
      <c r="E5959" s="0" t="n">
        <v>36504</v>
      </c>
      <c r="F5959" s="0" t="s">
        <v>27111</v>
      </c>
      <c r="G5959" s="0" t="s">
        <v>20</v>
      </c>
      <c r="H5959" s="0" t="s">
        <v>20</v>
      </c>
      <c r="I5959" s="0" t="s">
        <v>20</v>
      </c>
      <c r="J5959" s="0" t="s">
        <v>20</v>
      </c>
    </row>
    <row r="5960" customFormat="false" ht="12.75" hidden="false" customHeight="false" outlineLevel="0" collapsed="false">
      <c r="A5960" s="0" t="s">
        <v>27112</v>
      </c>
      <c r="B5960" s="0" t="s">
        <v>27113</v>
      </c>
      <c r="C5960" s="0" t="s">
        <v>20</v>
      </c>
      <c r="D5960" s="0" t="s">
        <v>27114</v>
      </c>
      <c r="E5960" s="0" t="n">
        <v>246665</v>
      </c>
      <c r="F5960" s="0" t="s">
        <v>27115</v>
      </c>
      <c r="G5960" s="0" t="s">
        <v>20</v>
      </c>
      <c r="H5960" s="0" t="s">
        <v>20</v>
      </c>
      <c r="I5960" s="0" t="s">
        <v>20</v>
      </c>
      <c r="J5960" s="0" t="s">
        <v>20</v>
      </c>
    </row>
    <row r="5961" customFormat="false" ht="12.75" hidden="false" customHeight="false" outlineLevel="0" collapsed="false">
      <c r="A5961" s="0" t="s">
        <v>27116</v>
      </c>
      <c r="B5961" s="0" t="s">
        <v>27117</v>
      </c>
      <c r="C5961" s="0" t="s">
        <v>20</v>
      </c>
      <c r="D5961" s="0" t="s">
        <v>27118</v>
      </c>
      <c r="E5961" s="0" t="n">
        <v>36510</v>
      </c>
      <c r="F5961" s="0" t="s">
        <v>27119</v>
      </c>
      <c r="G5961" s="0" t="s">
        <v>20</v>
      </c>
      <c r="H5961" s="0" t="s">
        <v>20</v>
      </c>
      <c r="I5961" s="0" t="s">
        <v>27120</v>
      </c>
      <c r="J5961" s="0" t="s">
        <v>9122</v>
      </c>
    </row>
    <row r="5962" customFormat="false" ht="12.75" hidden="false" customHeight="false" outlineLevel="0" collapsed="false">
      <c r="A5962" s="0" t="s">
        <v>27121</v>
      </c>
      <c r="B5962" s="0" t="s">
        <v>27122</v>
      </c>
      <c r="C5962" s="0" t="s">
        <v>20</v>
      </c>
      <c r="D5962" s="0" t="s">
        <v>27123</v>
      </c>
      <c r="E5962" s="0" t="s">
        <v>20</v>
      </c>
      <c r="F5962" s="0" t="s">
        <v>20</v>
      </c>
      <c r="G5962" s="0" t="s">
        <v>20</v>
      </c>
      <c r="H5962" s="0" t="s">
        <v>20</v>
      </c>
      <c r="I5962" s="0" t="s">
        <v>20</v>
      </c>
      <c r="J5962" s="0" t="s">
        <v>20</v>
      </c>
    </row>
    <row r="5963" customFormat="false" ht="12.75" hidden="false" customHeight="false" outlineLevel="0" collapsed="false">
      <c r="A5963" s="0" t="s">
        <v>27124</v>
      </c>
      <c r="B5963" s="0" t="s">
        <v>27125</v>
      </c>
      <c r="C5963" s="0" t="s">
        <v>20</v>
      </c>
      <c r="D5963" s="0" t="s">
        <v>27126</v>
      </c>
      <c r="E5963" s="0" t="n">
        <v>36515</v>
      </c>
      <c r="F5963" s="0" t="s">
        <v>27127</v>
      </c>
      <c r="G5963" s="0" t="s">
        <v>20</v>
      </c>
      <c r="H5963" s="0" t="s">
        <v>20</v>
      </c>
      <c r="I5963" s="0" t="s">
        <v>27128</v>
      </c>
      <c r="J5963" s="0" t="s">
        <v>20</v>
      </c>
    </row>
    <row r="5964" customFormat="false" ht="12.75" hidden="false" customHeight="false" outlineLevel="0" collapsed="false">
      <c r="A5964" s="0" t="s">
        <v>27129</v>
      </c>
      <c r="B5964" s="0" t="s">
        <v>27130</v>
      </c>
      <c r="C5964" s="0" t="s">
        <v>20</v>
      </c>
      <c r="D5964" s="0" t="s">
        <v>27131</v>
      </c>
      <c r="E5964" s="0" t="n">
        <v>36516</v>
      </c>
      <c r="F5964" s="0" t="s">
        <v>27132</v>
      </c>
      <c r="G5964" s="0" t="s">
        <v>20</v>
      </c>
      <c r="H5964" s="0" t="s">
        <v>20</v>
      </c>
      <c r="I5964" s="0" t="s">
        <v>20</v>
      </c>
      <c r="J5964" s="0" t="s">
        <v>20</v>
      </c>
    </row>
    <row r="5965" customFormat="false" ht="12.75" hidden="false" customHeight="false" outlineLevel="0" collapsed="false">
      <c r="A5965" s="0" t="s">
        <v>27133</v>
      </c>
      <c r="B5965" s="0" t="s">
        <v>27134</v>
      </c>
      <c r="C5965" s="0" t="s">
        <v>20</v>
      </c>
      <c r="D5965" s="0" t="s">
        <v>27135</v>
      </c>
      <c r="E5965" s="0" t="n">
        <v>36517</v>
      </c>
      <c r="F5965" s="0" t="s">
        <v>27136</v>
      </c>
      <c r="G5965" s="0" t="s">
        <v>20</v>
      </c>
      <c r="H5965" s="0" t="s">
        <v>20</v>
      </c>
      <c r="I5965" s="0" t="s">
        <v>20</v>
      </c>
      <c r="J5965" s="0" t="s">
        <v>20</v>
      </c>
    </row>
    <row r="5966" customFormat="false" ht="12.75" hidden="false" customHeight="false" outlineLevel="0" collapsed="false">
      <c r="A5966" s="0" t="s">
        <v>27137</v>
      </c>
      <c r="B5966" s="0" t="s">
        <v>27138</v>
      </c>
      <c r="C5966" s="0" t="s">
        <v>20</v>
      </c>
      <c r="D5966" s="0" t="s">
        <v>27139</v>
      </c>
      <c r="E5966" s="0" t="n">
        <v>36518</v>
      </c>
      <c r="F5966" s="0" t="s">
        <v>27140</v>
      </c>
      <c r="G5966" s="0" t="s">
        <v>20</v>
      </c>
      <c r="H5966" s="0" t="s">
        <v>20</v>
      </c>
      <c r="I5966" s="0" t="s">
        <v>20</v>
      </c>
      <c r="J5966" s="0" t="s">
        <v>20</v>
      </c>
    </row>
    <row r="5967" customFormat="false" ht="12.75" hidden="false" customHeight="false" outlineLevel="0" collapsed="false">
      <c r="A5967" s="0" t="s">
        <v>27141</v>
      </c>
      <c r="B5967" s="0" t="s">
        <v>27142</v>
      </c>
      <c r="C5967" s="0" t="s">
        <v>20</v>
      </c>
      <c r="D5967" s="0" t="s">
        <v>27143</v>
      </c>
      <c r="E5967" s="0" t="n">
        <v>36519</v>
      </c>
      <c r="F5967" s="0" t="s">
        <v>27144</v>
      </c>
      <c r="G5967" s="0" t="s">
        <v>20</v>
      </c>
      <c r="H5967" s="0" t="s">
        <v>20</v>
      </c>
      <c r="I5967" s="0" t="s">
        <v>20</v>
      </c>
      <c r="J5967" s="0" t="s">
        <v>20</v>
      </c>
    </row>
    <row r="5968" customFormat="false" ht="12.75" hidden="false" customHeight="false" outlineLevel="0" collapsed="false">
      <c r="A5968" s="0" t="s">
        <v>27145</v>
      </c>
      <c r="B5968" s="0" t="s">
        <v>27146</v>
      </c>
      <c r="C5968" s="0" t="s">
        <v>20</v>
      </c>
      <c r="D5968" s="0" t="s">
        <v>27147</v>
      </c>
      <c r="E5968" s="0" t="n">
        <v>36520</v>
      </c>
      <c r="F5968" s="0" t="s">
        <v>27148</v>
      </c>
      <c r="G5968" s="0" t="s">
        <v>20</v>
      </c>
      <c r="H5968" s="0" t="s">
        <v>20</v>
      </c>
      <c r="I5968" s="0" t="s">
        <v>20</v>
      </c>
      <c r="J5968" s="0" t="s">
        <v>20</v>
      </c>
    </row>
    <row r="5969" customFormat="false" ht="12.75" hidden="false" customHeight="false" outlineLevel="0" collapsed="false">
      <c r="A5969" s="0" t="s">
        <v>27149</v>
      </c>
      <c r="B5969" s="0" t="s">
        <v>27150</v>
      </c>
      <c r="C5969" s="0" t="s">
        <v>20</v>
      </c>
      <c r="D5969" s="0" t="s">
        <v>27151</v>
      </c>
      <c r="E5969" s="0" t="n">
        <v>36522</v>
      </c>
      <c r="F5969" s="0" t="s">
        <v>27152</v>
      </c>
      <c r="G5969" s="0" t="s">
        <v>20</v>
      </c>
      <c r="H5969" s="0" t="s">
        <v>20</v>
      </c>
      <c r="I5969" s="0" t="s">
        <v>20</v>
      </c>
      <c r="J5969" s="0" t="s">
        <v>20</v>
      </c>
    </row>
    <row r="5970" customFormat="false" ht="12.75" hidden="false" customHeight="false" outlineLevel="0" collapsed="false">
      <c r="A5970" s="0" t="s">
        <v>27153</v>
      </c>
      <c r="B5970" s="0" t="s">
        <v>27154</v>
      </c>
      <c r="C5970" s="0" t="s">
        <v>20</v>
      </c>
      <c r="D5970" s="0" t="s">
        <v>27155</v>
      </c>
      <c r="E5970" s="0" t="n">
        <v>36523</v>
      </c>
      <c r="F5970" s="0" t="s">
        <v>27156</v>
      </c>
      <c r="G5970" s="0" t="s">
        <v>20</v>
      </c>
      <c r="H5970" s="0" t="s">
        <v>20</v>
      </c>
      <c r="I5970" s="0" t="s">
        <v>20</v>
      </c>
      <c r="J5970" s="0" t="s">
        <v>20</v>
      </c>
    </row>
    <row r="5971" customFormat="false" ht="12.75" hidden="false" customHeight="false" outlineLevel="0" collapsed="false">
      <c r="A5971" s="0" t="s">
        <v>27157</v>
      </c>
      <c r="B5971" s="0" t="s">
        <v>27158</v>
      </c>
      <c r="C5971" s="0" t="s">
        <v>20</v>
      </c>
      <c r="D5971" s="0" t="s">
        <v>27159</v>
      </c>
      <c r="E5971" s="0" t="n">
        <v>36524</v>
      </c>
      <c r="F5971" s="0" t="s">
        <v>27160</v>
      </c>
      <c r="G5971" s="0" t="s">
        <v>20</v>
      </c>
      <c r="H5971" s="0" t="s">
        <v>20</v>
      </c>
      <c r="I5971" s="0" t="s">
        <v>27161</v>
      </c>
      <c r="J5971" s="0" t="s">
        <v>20</v>
      </c>
    </row>
    <row r="5972" customFormat="false" ht="12.75" hidden="false" customHeight="false" outlineLevel="0" collapsed="false">
      <c r="A5972" s="0" t="s">
        <v>27162</v>
      </c>
      <c r="B5972" s="0" t="s">
        <v>27163</v>
      </c>
      <c r="C5972" s="0" t="s">
        <v>20</v>
      </c>
      <c r="D5972" s="0" t="s">
        <v>27164</v>
      </c>
      <c r="E5972" s="0" t="n">
        <v>36528</v>
      </c>
      <c r="F5972" s="0" t="s">
        <v>27165</v>
      </c>
      <c r="G5972" s="0" t="s">
        <v>20</v>
      </c>
      <c r="H5972" s="0" t="s">
        <v>20</v>
      </c>
      <c r="I5972" s="0" t="s">
        <v>20</v>
      </c>
      <c r="J5972" s="0" t="s">
        <v>20</v>
      </c>
    </row>
    <row r="5973" customFormat="false" ht="12.75" hidden="false" customHeight="false" outlineLevel="0" collapsed="false">
      <c r="A5973" s="0" t="s">
        <v>27166</v>
      </c>
      <c r="B5973" s="0" t="s">
        <v>27167</v>
      </c>
      <c r="C5973" s="0" t="s">
        <v>20</v>
      </c>
      <c r="D5973" s="0" t="s">
        <v>27168</v>
      </c>
      <c r="E5973" s="0" t="n">
        <v>36530</v>
      </c>
      <c r="F5973" s="0" t="s">
        <v>27169</v>
      </c>
      <c r="G5973" s="0" t="s">
        <v>20</v>
      </c>
      <c r="H5973" s="0" t="s">
        <v>20</v>
      </c>
      <c r="I5973" s="0" t="s">
        <v>27170</v>
      </c>
      <c r="J5973" s="0" t="s">
        <v>20</v>
      </c>
    </row>
    <row r="5974" customFormat="false" ht="12.75" hidden="false" customHeight="false" outlineLevel="0" collapsed="false">
      <c r="A5974" s="0" t="s">
        <v>27171</v>
      </c>
      <c r="B5974" s="0" t="s">
        <v>27172</v>
      </c>
      <c r="C5974" s="0" t="s">
        <v>20</v>
      </c>
      <c r="D5974" s="0" t="s">
        <v>27173</v>
      </c>
      <c r="E5974" s="0" t="n">
        <v>36533</v>
      </c>
      <c r="F5974" s="0" t="s">
        <v>27174</v>
      </c>
      <c r="G5974" s="0" t="s">
        <v>27175</v>
      </c>
      <c r="H5974" s="0" t="s">
        <v>20</v>
      </c>
      <c r="I5974" s="0" t="s">
        <v>20</v>
      </c>
      <c r="J5974" s="0" t="s">
        <v>20</v>
      </c>
    </row>
    <row r="5975" customFormat="false" ht="12.75" hidden="false" customHeight="false" outlineLevel="0" collapsed="false">
      <c r="A5975" s="0" t="s">
        <v>27176</v>
      </c>
      <c r="B5975" s="0" t="s">
        <v>27177</v>
      </c>
      <c r="C5975" s="0" t="s">
        <v>20</v>
      </c>
      <c r="D5975" s="0" t="s">
        <v>27178</v>
      </c>
      <c r="E5975" s="0" t="s">
        <v>20</v>
      </c>
      <c r="F5975" s="0" t="s">
        <v>20</v>
      </c>
      <c r="G5975" s="0" t="s">
        <v>20</v>
      </c>
      <c r="H5975" s="0" t="s">
        <v>20</v>
      </c>
      <c r="I5975" s="0" t="s">
        <v>20</v>
      </c>
      <c r="J5975" s="0" t="s">
        <v>20</v>
      </c>
    </row>
    <row r="5976" customFormat="false" ht="12.75" hidden="false" customHeight="false" outlineLevel="0" collapsed="false">
      <c r="A5976" s="0" t="s">
        <v>27179</v>
      </c>
      <c r="B5976" s="0" t="s">
        <v>27180</v>
      </c>
      <c r="C5976" s="0" t="s">
        <v>20</v>
      </c>
      <c r="D5976" s="0" t="s">
        <v>27181</v>
      </c>
      <c r="E5976" s="0" t="n">
        <v>36537</v>
      </c>
      <c r="F5976" s="0" t="s">
        <v>27182</v>
      </c>
      <c r="G5976" s="0" t="s">
        <v>20</v>
      </c>
      <c r="H5976" s="0" t="s">
        <v>20</v>
      </c>
      <c r="I5976" s="0" t="s">
        <v>20</v>
      </c>
      <c r="J5976" s="0" t="s">
        <v>20</v>
      </c>
    </row>
    <row r="5977" customFormat="false" ht="12.75" hidden="false" customHeight="false" outlineLevel="0" collapsed="false">
      <c r="A5977" s="0" t="s">
        <v>27183</v>
      </c>
      <c r="B5977" s="0" t="s">
        <v>27184</v>
      </c>
      <c r="C5977" s="0" t="s">
        <v>27185</v>
      </c>
      <c r="D5977" s="0" t="s">
        <v>27186</v>
      </c>
      <c r="E5977" s="0" t="n">
        <v>36538</v>
      </c>
      <c r="F5977" s="0" t="s">
        <v>27187</v>
      </c>
      <c r="G5977" s="9" t="s">
        <v>27188</v>
      </c>
      <c r="H5977" s="0" t="s">
        <v>20</v>
      </c>
      <c r="I5977" s="9" t="s">
        <v>27189</v>
      </c>
      <c r="J5977" s="0" t="s">
        <v>20</v>
      </c>
    </row>
    <row r="5978" customFormat="false" ht="12.75" hidden="false" customHeight="false" outlineLevel="0" collapsed="false">
      <c r="A5978" s="0" t="s">
        <v>27190</v>
      </c>
      <c r="B5978" s="0" t="s">
        <v>27191</v>
      </c>
      <c r="C5978" s="0" t="s">
        <v>20</v>
      </c>
      <c r="D5978" s="0" t="s">
        <v>27192</v>
      </c>
      <c r="E5978" s="0" t="n">
        <v>36540</v>
      </c>
      <c r="F5978" s="0" t="s">
        <v>27193</v>
      </c>
      <c r="G5978" s="0" t="s">
        <v>20</v>
      </c>
      <c r="H5978" s="0" t="s">
        <v>20</v>
      </c>
      <c r="I5978" s="0" t="s">
        <v>27194</v>
      </c>
      <c r="J5978" s="0" t="s">
        <v>20</v>
      </c>
    </row>
    <row r="5979" customFormat="false" ht="12.75" hidden="false" customHeight="false" outlineLevel="0" collapsed="false">
      <c r="A5979" s="0" t="s">
        <v>27195</v>
      </c>
      <c r="B5979" s="0" t="s">
        <v>27196</v>
      </c>
      <c r="C5979" s="0" t="s">
        <v>20</v>
      </c>
      <c r="D5979" s="0" t="s">
        <v>27197</v>
      </c>
      <c r="E5979" s="0" t="n">
        <v>36543</v>
      </c>
      <c r="F5979" s="0" t="s">
        <v>27198</v>
      </c>
      <c r="G5979" s="0" t="s">
        <v>20</v>
      </c>
      <c r="H5979" s="0" t="s">
        <v>20</v>
      </c>
      <c r="I5979" s="0" t="s">
        <v>20</v>
      </c>
      <c r="J5979" s="0" t="s">
        <v>20</v>
      </c>
    </row>
    <row r="5980" customFormat="false" ht="12.75" hidden="false" customHeight="false" outlineLevel="0" collapsed="false">
      <c r="A5980" s="0" t="s">
        <v>27199</v>
      </c>
      <c r="B5980" s="0" t="s">
        <v>27200</v>
      </c>
      <c r="C5980" s="0" t="s">
        <v>20</v>
      </c>
      <c r="D5980" s="0" t="s">
        <v>27201</v>
      </c>
      <c r="E5980" s="0" t="n">
        <v>36545</v>
      </c>
      <c r="F5980" s="0" t="s">
        <v>27202</v>
      </c>
      <c r="G5980" s="0" t="s">
        <v>20</v>
      </c>
      <c r="H5980" s="0" t="s">
        <v>20</v>
      </c>
      <c r="I5980" s="0" t="s">
        <v>20</v>
      </c>
      <c r="J5980" s="0" t="s">
        <v>20</v>
      </c>
    </row>
    <row r="5981" customFormat="false" ht="12.75" hidden="false" customHeight="false" outlineLevel="0" collapsed="false">
      <c r="A5981" s="0" t="s">
        <v>27203</v>
      </c>
      <c r="B5981" s="0" t="s">
        <v>27204</v>
      </c>
      <c r="C5981" s="0" t="s">
        <v>20</v>
      </c>
      <c r="D5981" s="0" t="s">
        <v>27205</v>
      </c>
      <c r="E5981" s="0" t="n">
        <v>36550</v>
      </c>
      <c r="F5981" s="0" t="s">
        <v>27206</v>
      </c>
      <c r="G5981" s="0" t="s">
        <v>20</v>
      </c>
      <c r="H5981" s="0" t="s">
        <v>20</v>
      </c>
      <c r="I5981" s="0" t="s">
        <v>20</v>
      </c>
      <c r="J5981" s="0" t="s">
        <v>20</v>
      </c>
    </row>
    <row r="5982" customFormat="false" ht="12.75" hidden="false" customHeight="false" outlineLevel="0" collapsed="false">
      <c r="A5982" s="0" t="s">
        <v>27207</v>
      </c>
      <c r="B5982" s="0" t="s">
        <v>27208</v>
      </c>
      <c r="C5982" s="0" t="s">
        <v>20</v>
      </c>
      <c r="D5982" s="0" t="s">
        <v>27209</v>
      </c>
      <c r="E5982" s="0" t="s">
        <v>20</v>
      </c>
      <c r="F5982" s="0" t="s">
        <v>20</v>
      </c>
      <c r="G5982" s="0" t="s">
        <v>20</v>
      </c>
      <c r="H5982" s="0" t="s">
        <v>20</v>
      </c>
      <c r="I5982" s="0" t="s">
        <v>20</v>
      </c>
      <c r="J5982" s="0" t="s">
        <v>20</v>
      </c>
    </row>
    <row r="5983" customFormat="false" ht="12.75" hidden="false" customHeight="false" outlineLevel="0" collapsed="false">
      <c r="A5983" s="0" t="s">
        <v>27210</v>
      </c>
      <c r="B5983" s="0" t="s">
        <v>27211</v>
      </c>
      <c r="C5983" s="0" t="s">
        <v>20</v>
      </c>
      <c r="D5983" s="0" t="s">
        <v>27212</v>
      </c>
      <c r="E5983" s="0" t="n">
        <v>36556</v>
      </c>
      <c r="F5983" s="0" t="s">
        <v>27213</v>
      </c>
      <c r="G5983" s="0" t="s">
        <v>20</v>
      </c>
      <c r="H5983" s="0" t="s">
        <v>20</v>
      </c>
      <c r="I5983" s="0" t="s">
        <v>27214</v>
      </c>
      <c r="J5983" s="0" t="s">
        <v>20</v>
      </c>
    </row>
    <row r="5984" customFormat="false" ht="12.75" hidden="false" customHeight="false" outlineLevel="0" collapsed="false">
      <c r="A5984" s="0" t="s">
        <v>27215</v>
      </c>
      <c r="B5984" s="0" t="s">
        <v>27216</v>
      </c>
      <c r="C5984" s="0" t="s">
        <v>20</v>
      </c>
      <c r="D5984" s="0" t="s">
        <v>27217</v>
      </c>
      <c r="E5984" s="0" t="n">
        <v>36557</v>
      </c>
      <c r="F5984" s="0" t="s">
        <v>20</v>
      </c>
      <c r="G5984" s="0" t="s">
        <v>20</v>
      </c>
      <c r="H5984" s="0" t="s">
        <v>20</v>
      </c>
      <c r="I5984" s="0" t="s">
        <v>20</v>
      </c>
      <c r="J5984" s="0" t="s">
        <v>20</v>
      </c>
    </row>
    <row r="5985" customFormat="false" ht="12.75" hidden="false" customHeight="false" outlineLevel="0" collapsed="false">
      <c r="A5985" s="0" t="s">
        <v>27218</v>
      </c>
      <c r="B5985" s="0" t="s">
        <v>27216</v>
      </c>
      <c r="C5985" s="0" t="s">
        <v>20</v>
      </c>
      <c r="D5985" s="0" t="s">
        <v>27217</v>
      </c>
      <c r="E5985" s="0" t="n">
        <v>36557</v>
      </c>
      <c r="F5985" s="0" t="s">
        <v>20</v>
      </c>
      <c r="G5985" s="0" t="s">
        <v>20</v>
      </c>
      <c r="H5985" s="0" t="s">
        <v>20</v>
      </c>
      <c r="I5985" s="0" t="s">
        <v>20</v>
      </c>
      <c r="J5985" s="0" t="s">
        <v>20</v>
      </c>
    </row>
    <row r="5986" customFormat="false" ht="12.75" hidden="false" customHeight="false" outlineLevel="0" collapsed="false">
      <c r="A5986" s="0" t="s">
        <v>27219</v>
      </c>
      <c r="B5986" s="0" t="s">
        <v>27220</v>
      </c>
      <c r="C5986" s="0" t="s">
        <v>20</v>
      </c>
      <c r="D5986" s="0" t="s">
        <v>27221</v>
      </c>
      <c r="E5986" s="0" t="s">
        <v>20</v>
      </c>
      <c r="F5986" s="0" t="s">
        <v>20</v>
      </c>
      <c r="G5986" s="0" t="s">
        <v>20</v>
      </c>
      <c r="H5986" s="0" t="s">
        <v>20</v>
      </c>
      <c r="I5986" s="0" t="s">
        <v>20</v>
      </c>
      <c r="J5986" s="0" t="s">
        <v>20</v>
      </c>
    </row>
    <row r="5987" customFormat="false" ht="12.75" hidden="false" customHeight="false" outlineLevel="0" collapsed="false">
      <c r="A5987" s="0" t="s">
        <v>27222</v>
      </c>
      <c r="B5987" s="0" t="s">
        <v>27223</v>
      </c>
      <c r="C5987" s="0" t="s">
        <v>20</v>
      </c>
      <c r="D5987" s="0" t="s">
        <v>27224</v>
      </c>
      <c r="E5987" s="0" t="n">
        <v>36559</v>
      </c>
      <c r="F5987" s="0" t="s">
        <v>27225</v>
      </c>
      <c r="G5987" s="0" t="s">
        <v>20</v>
      </c>
      <c r="H5987" s="0" t="s">
        <v>20</v>
      </c>
      <c r="I5987" s="0" t="s">
        <v>20</v>
      </c>
      <c r="J5987" s="0" t="s">
        <v>20</v>
      </c>
    </row>
    <row r="5988" customFormat="false" ht="12.75" hidden="false" customHeight="false" outlineLevel="0" collapsed="false">
      <c r="A5988" s="0" t="s">
        <v>27226</v>
      </c>
      <c r="B5988" s="0" t="s">
        <v>27227</v>
      </c>
      <c r="C5988" s="0" t="s">
        <v>20</v>
      </c>
      <c r="D5988" s="0" t="s">
        <v>27228</v>
      </c>
      <c r="E5988" s="0" t="n">
        <v>36562</v>
      </c>
      <c r="F5988" s="0" t="s">
        <v>27229</v>
      </c>
      <c r="G5988" s="0" t="s">
        <v>20</v>
      </c>
      <c r="H5988" s="0" t="s">
        <v>20</v>
      </c>
      <c r="I5988" s="0" t="s">
        <v>20</v>
      </c>
      <c r="J5988" s="0" t="s">
        <v>20</v>
      </c>
    </row>
    <row r="5989" customFormat="false" ht="12.75" hidden="false" customHeight="false" outlineLevel="0" collapsed="false">
      <c r="A5989" s="0" t="s">
        <v>27230</v>
      </c>
      <c r="B5989" s="0" t="s">
        <v>27231</v>
      </c>
      <c r="C5989" s="0" t="s">
        <v>20</v>
      </c>
      <c r="D5989" s="0" t="s">
        <v>27232</v>
      </c>
      <c r="E5989" s="0" t="n">
        <v>36566</v>
      </c>
      <c r="F5989" s="0" t="s">
        <v>27233</v>
      </c>
      <c r="G5989" s="0" t="s">
        <v>20</v>
      </c>
      <c r="H5989" s="0" t="s">
        <v>641</v>
      </c>
      <c r="I5989" s="0" t="s">
        <v>27234</v>
      </c>
      <c r="J5989" s="0" t="s">
        <v>20</v>
      </c>
    </row>
    <row r="5990" customFormat="false" ht="12.75" hidden="false" customHeight="false" outlineLevel="0" collapsed="false">
      <c r="A5990" s="0" t="s">
        <v>27235</v>
      </c>
      <c r="B5990" s="0" t="s">
        <v>27236</v>
      </c>
      <c r="C5990" s="0" t="s">
        <v>20</v>
      </c>
      <c r="D5990" s="0" t="s">
        <v>27237</v>
      </c>
      <c r="E5990" s="0" t="n">
        <v>36567</v>
      </c>
      <c r="F5990" s="0" t="s">
        <v>27238</v>
      </c>
      <c r="G5990" s="0" t="s">
        <v>20</v>
      </c>
      <c r="H5990" s="0" t="s">
        <v>641</v>
      </c>
      <c r="I5990" s="0" t="s">
        <v>27239</v>
      </c>
      <c r="J5990" s="0" t="s">
        <v>20</v>
      </c>
    </row>
    <row r="5991" customFormat="false" ht="12.75" hidden="false" customHeight="false" outlineLevel="0" collapsed="false">
      <c r="A5991" s="0" t="s">
        <v>27240</v>
      </c>
      <c r="B5991" s="0" t="s">
        <v>27241</v>
      </c>
      <c r="C5991" s="0" t="s">
        <v>27242</v>
      </c>
      <c r="D5991" s="0" t="s">
        <v>27243</v>
      </c>
      <c r="E5991" s="0" t="n">
        <v>36570</v>
      </c>
      <c r="F5991" s="0" t="s">
        <v>27244</v>
      </c>
      <c r="G5991" s="0" t="s">
        <v>1193</v>
      </c>
      <c r="H5991" s="0" t="s">
        <v>18584</v>
      </c>
      <c r="I5991" s="0" t="s">
        <v>4783</v>
      </c>
      <c r="J5991" s="0" t="s">
        <v>20</v>
      </c>
    </row>
    <row r="5992" customFormat="false" ht="12.75" hidden="false" customHeight="false" outlineLevel="0" collapsed="false">
      <c r="A5992" s="0" t="s">
        <v>27245</v>
      </c>
      <c r="B5992" s="0" t="s">
        <v>27246</v>
      </c>
      <c r="C5992" s="0" t="s">
        <v>20</v>
      </c>
      <c r="D5992" s="0" t="s">
        <v>27247</v>
      </c>
      <c r="E5992" s="0" t="s">
        <v>20</v>
      </c>
      <c r="F5992" s="0" t="s">
        <v>20</v>
      </c>
      <c r="G5992" s="0" t="s">
        <v>20</v>
      </c>
      <c r="H5992" s="0" t="s">
        <v>20</v>
      </c>
      <c r="I5992" s="0" t="s">
        <v>20</v>
      </c>
      <c r="J5992" s="0" t="s">
        <v>20</v>
      </c>
    </row>
    <row r="5993" customFormat="false" ht="12.75" hidden="false" customHeight="false" outlineLevel="0" collapsed="false">
      <c r="A5993" s="0" t="s">
        <v>27248</v>
      </c>
      <c r="B5993" s="0" t="s">
        <v>27249</v>
      </c>
      <c r="C5993" s="0" t="s">
        <v>20</v>
      </c>
      <c r="D5993" s="0" t="s">
        <v>27250</v>
      </c>
      <c r="E5993" s="0" t="n">
        <v>36574</v>
      </c>
      <c r="F5993" s="0" t="s">
        <v>27251</v>
      </c>
      <c r="G5993" s="0" t="s">
        <v>20</v>
      </c>
      <c r="H5993" s="0" t="s">
        <v>20</v>
      </c>
      <c r="I5993" s="0" t="s">
        <v>27252</v>
      </c>
      <c r="J5993" s="0" t="s">
        <v>20</v>
      </c>
    </row>
    <row r="5994" customFormat="false" ht="12.75" hidden="false" customHeight="false" outlineLevel="0" collapsed="false">
      <c r="A5994" s="0" t="s">
        <v>27253</v>
      </c>
      <c r="B5994" s="0" t="s">
        <v>27254</v>
      </c>
      <c r="C5994" s="0" t="s">
        <v>20</v>
      </c>
      <c r="D5994" s="0" t="s">
        <v>27255</v>
      </c>
      <c r="E5994" s="0" t="n">
        <v>36588</v>
      </c>
      <c r="F5994" s="0" t="s">
        <v>27256</v>
      </c>
      <c r="G5994" s="0" t="s">
        <v>20</v>
      </c>
      <c r="H5994" s="0" t="s">
        <v>20</v>
      </c>
      <c r="I5994" s="0" t="s">
        <v>20</v>
      </c>
      <c r="J5994" s="0" t="s">
        <v>20</v>
      </c>
    </row>
    <row r="5995" customFormat="false" ht="12.75" hidden="false" customHeight="false" outlineLevel="0" collapsed="false">
      <c r="A5995" s="0" t="s">
        <v>27257</v>
      </c>
      <c r="B5995" s="0" t="s">
        <v>27258</v>
      </c>
      <c r="C5995" s="0" t="s">
        <v>20</v>
      </c>
      <c r="D5995" s="0" t="s">
        <v>27259</v>
      </c>
      <c r="E5995" s="0" t="n">
        <v>36590</v>
      </c>
      <c r="F5995" s="0" t="s">
        <v>27260</v>
      </c>
      <c r="G5995" s="0" t="s">
        <v>20</v>
      </c>
      <c r="H5995" s="0" t="s">
        <v>20</v>
      </c>
      <c r="I5995" s="0" t="s">
        <v>20</v>
      </c>
      <c r="J5995" s="0" t="s">
        <v>20</v>
      </c>
    </row>
    <row r="5996" customFormat="false" ht="12.75" hidden="false" customHeight="false" outlineLevel="0" collapsed="false">
      <c r="A5996" s="0" t="s">
        <v>27261</v>
      </c>
      <c r="B5996" s="0" t="s">
        <v>27262</v>
      </c>
      <c r="C5996" s="0" t="s">
        <v>20</v>
      </c>
      <c r="D5996" s="0" t="s">
        <v>27263</v>
      </c>
      <c r="E5996" s="0" t="n">
        <v>36591</v>
      </c>
      <c r="F5996" s="0" t="s">
        <v>27264</v>
      </c>
      <c r="G5996" s="0" t="s">
        <v>20</v>
      </c>
      <c r="H5996" s="0" t="s">
        <v>20</v>
      </c>
      <c r="I5996" s="0" t="s">
        <v>20</v>
      </c>
      <c r="J5996" s="0" t="s">
        <v>20</v>
      </c>
    </row>
    <row r="5997" customFormat="false" ht="12.75" hidden="false" customHeight="false" outlineLevel="0" collapsed="false">
      <c r="A5997" s="0" t="s">
        <v>27265</v>
      </c>
      <c r="B5997" s="0" t="s">
        <v>27266</v>
      </c>
      <c r="C5997" s="0" t="s">
        <v>20</v>
      </c>
      <c r="D5997" s="0" t="s">
        <v>27267</v>
      </c>
      <c r="E5997" s="0" t="n">
        <v>36595</v>
      </c>
      <c r="F5997" s="0" t="s">
        <v>27268</v>
      </c>
      <c r="G5997" s="0" t="s">
        <v>20</v>
      </c>
      <c r="H5997" s="0" t="s">
        <v>20</v>
      </c>
      <c r="I5997" s="0" t="s">
        <v>20</v>
      </c>
      <c r="J5997" s="0" t="s">
        <v>20</v>
      </c>
    </row>
    <row r="5998" customFormat="false" ht="12.75" hidden="false" customHeight="false" outlineLevel="0" collapsed="false">
      <c r="A5998" s="0" t="s">
        <v>27269</v>
      </c>
      <c r="B5998" s="0" t="s">
        <v>27270</v>
      </c>
      <c r="C5998" s="0" t="s">
        <v>20</v>
      </c>
      <c r="D5998" s="0" t="s">
        <v>27271</v>
      </c>
      <c r="E5998" s="0" t="n">
        <v>36596</v>
      </c>
      <c r="F5998" s="0" t="s">
        <v>27272</v>
      </c>
      <c r="G5998" s="0" t="s">
        <v>20</v>
      </c>
      <c r="H5998" s="0" t="s">
        <v>20</v>
      </c>
      <c r="I5998" s="0" t="s">
        <v>20</v>
      </c>
      <c r="J5998" s="0" t="s">
        <v>20</v>
      </c>
    </row>
    <row r="5999" customFormat="false" ht="12.75" hidden="false" customHeight="false" outlineLevel="0" collapsed="false">
      <c r="A5999" s="0" t="s">
        <v>27273</v>
      </c>
      <c r="B5999" s="0" t="s">
        <v>27274</v>
      </c>
      <c r="C5999" s="0" t="s">
        <v>20</v>
      </c>
      <c r="D5999" s="0" t="s">
        <v>27275</v>
      </c>
      <c r="E5999" s="0" t="n">
        <v>36597</v>
      </c>
      <c r="F5999" s="0" t="s">
        <v>27276</v>
      </c>
      <c r="G5999" s="0" t="s">
        <v>20</v>
      </c>
      <c r="H5999" s="0" t="s">
        <v>20</v>
      </c>
      <c r="I5999" s="0" t="s">
        <v>20</v>
      </c>
      <c r="J5999" s="0" t="s">
        <v>20</v>
      </c>
    </row>
    <row r="6000" customFormat="false" ht="12.75" hidden="false" customHeight="false" outlineLevel="0" collapsed="false">
      <c r="A6000" s="0" t="s">
        <v>27277</v>
      </c>
      <c r="B6000" s="0" t="s">
        <v>27278</v>
      </c>
      <c r="C6000" s="0" t="s">
        <v>20</v>
      </c>
      <c r="D6000" s="0" t="s">
        <v>27279</v>
      </c>
      <c r="E6000" s="0" t="s">
        <v>20</v>
      </c>
      <c r="F6000" s="0" t="s">
        <v>20</v>
      </c>
      <c r="G6000" s="0" t="s">
        <v>20</v>
      </c>
      <c r="H6000" s="0" t="s">
        <v>20</v>
      </c>
      <c r="I6000" s="0" t="s">
        <v>20</v>
      </c>
      <c r="J6000" s="0" t="s">
        <v>20</v>
      </c>
    </row>
    <row r="6001" customFormat="false" ht="12.75" hidden="false" customHeight="false" outlineLevel="0" collapsed="false">
      <c r="A6001" s="0" t="s">
        <v>27280</v>
      </c>
      <c r="B6001" s="0" t="s">
        <v>27281</v>
      </c>
      <c r="C6001" s="0" t="s">
        <v>27282</v>
      </c>
      <c r="D6001" s="0" t="s">
        <v>27283</v>
      </c>
      <c r="E6001" s="0" t="n">
        <v>36600</v>
      </c>
      <c r="F6001" s="0" t="s">
        <v>27284</v>
      </c>
      <c r="G6001" s="0" t="s">
        <v>20</v>
      </c>
      <c r="H6001" s="0" t="s">
        <v>20</v>
      </c>
      <c r="I6001" s="0" t="s">
        <v>13567</v>
      </c>
      <c r="J6001" s="0" t="s">
        <v>20</v>
      </c>
    </row>
    <row r="6002" customFormat="false" ht="12.75" hidden="false" customHeight="false" outlineLevel="0" collapsed="false">
      <c r="A6002" s="0" t="s">
        <v>27285</v>
      </c>
      <c r="B6002" s="0" t="s">
        <v>27286</v>
      </c>
      <c r="C6002" s="0" t="s">
        <v>20</v>
      </c>
      <c r="D6002" s="0" t="s">
        <v>27287</v>
      </c>
      <c r="E6002" s="0" t="n">
        <v>36602</v>
      </c>
      <c r="F6002" s="0" t="s">
        <v>27288</v>
      </c>
      <c r="G6002" s="0" t="s">
        <v>20</v>
      </c>
      <c r="H6002" s="0" t="s">
        <v>20</v>
      </c>
      <c r="I6002" s="0" t="s">
        <v>27289</v>
      </c>
      <c r="J6002" s="0" t="s">
        <v>20</v>
      </c>
    </row>
    <row r="6003" customFormat="false" ht="12.75" hidden="false" customHeight="false" outlineLevel="0" collapsed="false">
      <c r="A6003" s="0" t="s">
        <v>27290</v>
      </c>
      <c r="B6003" s="0" t="s">
        <v>27291</v>
      </c>
      <c r="C6003" s="0" t="s">
        <v>20</v>
      </c>
      <c r="D6003" s="0" t="s">
        <v>27292</v>
      </c>
      <c r="E6003" s="0" t="n">
        <v>36603</v>
      </c>
      <c r="F6003" s="0" t="s">
        <v>27293</v>
      </c>
      <c r="G6003" s="0" t="s">
        <v>20</v>
      </c>
      <c r="H6003" s="0" t="s">
        <v>20</v>
      </c>
      <c r="I6003" s="0" t="s">
        <v>20</v>
      </c>
      <c r="J6003" s="0" t="s">
        <v>20</v>
      </c>
    </row>
    <row r="6004" customFormat="false" ht="12.75" hidden="false" customHeight="false" outlineLevel="0" collapsed="false">
      <c r="A6004" s="0" t="s">
        <v>27294</v>
      </c>
      <c r="B6004" s="0" t="s">
        <v>27295</v>
      </c>
      <c r="C6004" s="0" t="s">
        <v>20</v>
      </c>
      <c r="D6004" s="0" t="s">
        <v>27296</v>
      </c>
      <c r="E6004" s="0" t="n">
        <v>36605</v>
      </c>
      <c r="F6004" s="0" t="s">
        <v>27297</v>
      </c>
      <c r="G6004" s="0" t="s">
        <v>20</v>
      </c>
      <c r="H6004" s="0" t="s">
        <v>20</v>
      </c>
      <c r="I6004" s="0" t="s">
        <v>20</v>
      </c>
      <c r="J6004" s="0" t="s">
        <v>20</v>
      </c>
    </row>
    <row r="6005" customFormat="false" ht="12.75" hidden="false" customHeight="false" outlineLevel="0" collapsed="false">
      <c r="A6005" s="0" t="s">
        <v>27298</v>
      </c>
      <c r="B6005" s="0" t="s">
        <v>27299</v>
      </c>
      <c r="C6005" s="0" t="s">
        <v>20</v>
      </c>
      <c r="D6005" s="0" t="s">
        <v>27300</v>
      </c>
      <c r="E6005" s="0" t="n">
        <v>36607</v>
      </c>
      <c r="F6005" s="0" t="s">
        <v>27301</v>
      </c>
      <c r="G6005" s="0" t="s">
        <v>20</v>
      </c>
      <c r="H6005" s="0" t="s">
        <v>20</v>
      </c>
      <c r="I6005" s="0" t="s">
        <v>20</v>
      </c>
      <c r="J6005" s="0" t="s">
        <v>20</v>
      </c>
    </row>
    <row r="6006" customFormat="false" ht="12.75" hidden="false" customHeight="false" outlineLevel="0" collapsed="false">
      <c r="A6006" s="0" t="s">
        <v>27302</v>
      </c>
      <c r="B6006" s="0" t="s">
        <v>27303</v>
      </c>
      <c r="C6006" s="0" t="s">
        <v>20</v>
      </c>
      <c r="D6006" s="0" t="s">
        <v>27304</v>
      </c>
      <c r="E6006" s="0" t="n">
        <v>36608</v>
      </c>
      <c r="F6006" s="0" t="s">
        <v>27305</v>
      </c>
      <c r="G6006" s="0" t="s">
        <v>20</v>
      </c>
      <c r="H6006" s="0" t="s">
        <v>20</v>
      </c>
      <c r="I6006" s="0" t="s">
        <v>20</v>
      </c>
      <c r="J6006" s="0" t="s">
        <v>20</v>
      </c>
    </row>
    <row r="6007" customFormat="false" ht="12.75" hidden="false" customHeight="false" outlineLevel="0" collapsed="false">
      <c r="A6007" s="0" t="s">
        <v>27306</v>
      </c>
      <c r="B6007" s="0" t="s">
        <v>27307</v>
      </c>
      <c r="C6007" s="0" t="s">
        <v>20</v>
      </c>
      <c r="D6007" s="0" t="s">
        <v>27308</v>
      </c>
      <c r="E6007" s="0" t="n">
        <v>36609</v>
      </c>
      <c r="F6007" s="0" t="s">
        <v>27309</v>
      </c>
      <c r="G6007" s="0" t="s">
        <v>20</v>
      </c>
      <c r="H6007" s="0" t="s">
        <v>20</v>
      </c>
      <c r="I6007" s="0" t="s">
        <v>20</v>
      </c>
      <c r="J6007" s="0" t="s">
        <v>20</v>
      </c>
    </row>
    <row r="6008" customFormat="false" ht="12.75" hidden="false" customHeight="false" outlineLevel="0" collapsed="false">
      <c r="A6008" s="0" t="s">
        <v>27310</v>
      </c>
      <c r="B6008" s="0" t="s">
        <v>27311</v>
      </c>
      <c r="C6008" s="0" t="s">
        <v>20</v>
      </c>
      <c r="D6008" s="0" t="s">
        <v>27312</v>
      </c>
      <c r="E6008" s="0" t="s">
        <v>20</v>
      </c>
      <c r="F6008" s="0" t="s">
        <v>20</v>
      </c>
      <c r="G6008" s="0" t="s">
        <v>20</v>
      </c>
      <c r="H6008" s="0" t="s">
        <v>20</v>
      </c>
      <c r="I6008" s="0" t="s">
        <v>20</v>
      </c>
      <c r="J6008" s="0" t="s">
        <v>20</v>
      </c>
    </row>
    <row r="6009" customFormat="false" ht="12.75" hidden="false" customHeight="false" outlineLevel="0" collapsed="false">
      <c r="A6009" s="0" t="s">
        <v>27313</v>
      </c>
      <c r="B6009" s="0" t="s">
        <v>27314</v>
      </c>
      <c r="C6009" s="0" t="s">
        <v>20</v>
      </c>
      <c r="D6009" s="0" t="s">
        <v>27315</v>
      </c>
      <c r="E6009" s="0" t="n">
        <v>36613</v>
      </c>
      <c r="F6009" s="0" t="s">
        <v>27316</v>
      </c>
      <c r="G6009" s="0" t="s">
        <v>20</v>
      </c>
      <c r="H6009" s="0" t="s">
        <v>20</v>
      </c>
      <c r="I6009" s="0" t="s">
        <v>20</v>
      </c>
      <c r="J6009" s="0" t="s">
        <v>20</v>
      </c>
    </row>
    <row r="6010" customFormat="false" ht="12.75" hidden="false" customHeight="false" outlineLevel="0" collapsed="false">
      <c r="A6010" s="0" t="s">
        <v>27317</v>
      </c>
      <c r="B6010" s="0" t="s">
        <v>27318</v>
      </c>
      <c r="C6010" s="0" t="s">
        <v>20</v>
      </c>
      <c r="D6010" s="0" t="s">
        <v>27319</v>
      </c>
      <c r="E6010" s="0" t="n">
        <v>36616</v>
      </c>
      <c r="F6010" s="0" t="s">
        <v>27320</v>
      </c>
      <c r="G6010" s="0" t="s">
        <v>20</v>
      </c>
      <c r="H6010" s="0" t="s">
        <v>20</v>
      </c>
      <c r="I6010" s="0" t="s">
        <v>27321</v>
      </c>
      <c r="J6010" s="0" t="s">
        <v>20</v>
      </c>
    </row>
    <row r="6011" customFormat="false" ht="12.75" hidden="false" customHeight="false" outlineLevel="0" collapsed="false">
      <c r="A6011" s="0" t="s">
        <v>27322</v>
      </c>
      <c r="B6011" s="0" t="s">
        <v>27323</v>
      </c>
      <c r="C6011" s="0" t="s">
        <v>20</v>
      </c>
      <c r="D6011" s="0" t="s">
        <v>27324</v>
      </c>
      <c r="E6011" s="0" t="n">
        <v>36618</v>
      </c>
      <c r="F6011" s="0" t="s">
        <v>20</v>
      </c>
      <c r="G6011" s="0" t="s">
        <v>20</v>
      </c>
      <c r="H6011" s="0" t="s">
        <v>20</v>
      </c>
      <c r="I6011" s="0" t="s">
        <v>20</v>
      </c>
      <c r="J6011" s="0" t="s">
        <v>20</v>
      </c>
    </row>
    <row r="6012" customFormat="false" ht="12.75" hidden="false" customHeight="false" outlineLevel="0" collapsed="false">
      <c r="A6012" s="0" t="s">
        <v>27325</v>
      </c>
      <c r="B6012" s="0" t="s">
        <v>27326</v>
      </c>
      <c r="C6012" s="0" t="s">
        <v>20</v>
      </c>
      <c r="D6012" s="0" t="s">
        <v>27327</v>
      </c>
      <c r="E6012" s="0" t="n">
        <v>36620</v>
      </c>
      <c r="F6012" s="0" t="s">
        <v>27328</v>
      </c>
      <c r="G6012" s="0" t="s">
        <v>20</v>
      </c>
      <c r="H6012" s="0" t="s">
        <v>20</v>
      </c>
      <c r="I6012" s="0" t="s">
        <v>20</v>
      </c>
      <c r="J6012" s="0" t="s">
        <v>20</v>
      </c>
    </row>
    <row r="6013" customFormat="false" ht="12.75" hidden="false" customHeight="false" outlineLevel="0" collapsed="false">
      <c r="A6013" s="0" t="s">
        <v>27329</v>
      </c>
      <c r="B6013" s="0" t="s">
        <v>27330</v>
      </c>
      <c r="C6013" s="0" t="s">
        <v>20</v>
      </c>
      <c r="D6013" s="0" t="s">
        <v>27331</v>
      </c>
      <c r="E6013" s="0" t="n">
        <v>36623</v>
      </c>
      <c r="F6013" s="0" t="s">
        <v>27332</v>
      </c>
      <c r="G6013" s="0" t="s">
        <v>20</v>
      </c>
      <c r="H6013" s="0" t="s">
        <v>20</v>
      </c>
      <c r="I6013" s="0" t="s">
        <v>27333</v>
      </c>
      <c r="J6013" s="0" t="s">
        <v>20</v>
      </c>
    </row>
    <row r="6014" customFormat="false" ht="12.75" hidden="false" customHeight="false" outlineLevel="0" collapsed="false">
      <c r="A6014" s="0" t="s">
        <v>27334</v>
      </c>
      <c r="B6014" s="0" t="s">
        <v>27335</v>
      </c>
      <c r="C6014" s="0" t="s">
        <v>20</v>
      </c>
      <c r="D6014" s="0" t="s">
        <v>27336</v>
      </c>
      <c r="E6014" s="0" t="n">
        <v>36625</v>
      </c>
      <c r="F6014" s="0" t="s">
        <v>27337</v>
      </c>
      <c r="G6014" s="0" t="s">
        <v>20</v>
      </c>
      <c r="H6014" s="0" t="s">
        <v>20</v>
      </c>
      <c r="I6014" s="0" t="s">
        <v>20</v>
      </c>
      <c r="J6014" s="0" t="s">
        <v>20</v>
      </c>
    </row>
    <row r="6015" customFormat="false" ht="12.75" hidden="false" customHeight="false" outlineLevel="0" collapsed="false">
      <c r="A6015" s="0" t="s">
        <v>27338</v>
      </c>
      <c r="B6015" s="0" t="s">
        <v>27339</v>
      </c>
      <c r="C6015" s="0" t="s">
        <v>27340</v>
      </c>
      <c r="D6015" s="0" t="s">
        <v>27341</v>
      </c>
      <c r="E6015" s="0" t="n">
        <v>36627</v>
      </c>
      <c r="F6015" s="0" t="s">
        <v>27342</v>
      </c>
      <c r="G6015" s="0" t="s">
        <v>20</v>
      </c>
      <c r="H6015" s="0" t="s">
        <v>5056</v>
      </c>
      <c r="I6015" s="9" t="s">
        <v>27343</v>
      </c>
      <c r="J6015" s="0" t="s">
        <v>20</v>
      </c>
    </row>
    <row r="6016" customFormat="false" ht="12.75" hidden="false" customHeight="false" outlineLevel="0" collapsed="false">
      <c r="A6016" s="0" t="s">
        <v>27344</v>
      </c>
      <c r="B6016" s="0" t="s">
        <v>27345</v>
      </c>
      <c r="C6016" s="0" t="s">
        <v>20</v>
      </c>
      <c r="D6016" s="0" t="s">
        <v>27346</v>
      </c>
      <c r="E6016" s="0" t="n">
        <v>36628</v>
      </c>
      <c r="F6016" s="0" t="s">
        <v>27347</v>
      </c>
      <c r="G6016" s="0" t="s">
        <v>20</v>
      </c>
      <c r="H6016" s="0" t="s">
        <v>20</v>
      </c>
      <c r="I6016" s="0" t="s">
        <v>20</v>
      </c>
      <c r="J6016" s="0" t="s">
        <v>20</v>
      </c>
    </row>
    <row r="6017" customFormat="false" ht="12.75" hidden="false" customHeight="false" outlineLevel="0" collapsed="false">
      <c r="A6017" s="0" t="s">
        <v>27348</v>
      </c>
      <c r="B6017" s="0" t="s">
        <v>27349</v>
      </c>
      <c r="C6017" s="0" t="s">
        <v>20</v>
      </c>
      <c r="D6017" s="0" t="s">
        <v>27350</v>
      </c>
      <c r="E6017" s="0" t="n">
        <v>36629</v>
      </c>
      <c r="F6017" s="0" t="s">
        <v>27351</v>
      </c>
      <c r="G6017" s="0" t="s">
        <v>20</v>
      </c>
      <c r="H6017" s="0" t="s">
        <v>20</v>
      </c>
      <c r="I6017" s="0" t="s">
        <v>20</v>
      </c>
      <c r="J6017" s="0" t="s">
        <v>20</v>
      </c>
    </row>
    <row r="6018" customFormat="false" ht="12.75" hidden="false" customHeight="false" outlineLevel="0" collapsed="false">
      <c r="A6018" s="0" t="s">
        <v>27352</v>
      </c>
      <c r="B6018" s="0" t="s">
        <v>27353</v>
      </c>
      <c r="C6018" s="0" t="s">
        <v>20</v>
      </c>
      <c r="D6018" s="0" t="s">
        <v>27354</v>
      </c>
      <c r="E6018" s="0" t="n">
        <v>36630</v>
      </c>
      <c r="F6018" s="0" t="s">
        <v>27355</v>
      </c>
      <c r="G6018" s="0" t="s">
        <v>20</v>
      </c>
      <c r="H6018" s="0" t="s">
        <v>20</v>
      </c>
      <c r="I6018" s="0" t="s">
        <v>14052</v>
      </c>
      <c r="J6018" s="0" t="s">
        <v>20</v>
      </c>
    </row>
    <row r="6019" customFormat="false" ht="12.75" hidden="false" customHeight="false" outlineLevel="0" collapsed="false">
      <c r="A6019" s="0" t="s">
        <v>27356</v>
      </c>
      <c r="B6019" s="0" t="s">
        <v>27357</v>
      </c>
      <c r="C6019" s="0" t="s">
        <v>20</v>
      </c>
      <c r="D6019" s="0" t="s">
        <v>27358</v>
      </c>
      <c r="E6019" s="0" t="s">
        <v>20</v>
      </c>
      <c r="F6019" s="0" t="s">
        <v>20</v>
      </c>
      <c r="G6019" s="0" t="s">
        <v>20</v>
      </c>
      <c r="H6019" s="0" t="s">
        <v>20</v>
      </c>
      <c r="I6019" s="0" t="s">
        <v>20</v>
      </c>
      <c r="J6019" s="0" t="s">
        <v>20</v>
      </c>
    </row>
    <row r="6020" customFormat="false" ht="12.75" hidden="false" customHeight="false" outlineLevel="0" collapsed="false">
      <c r="A6020" s="0" t="s">
        <v>27359</v>
      </c>
      <c r="B6020" s="0" t="s">
        <v>27360</v>
      </c>
      <c r="C6020" s="0" t="s">
        <v>20</v>
      </c>
      <c r="D6020" s="0" t="s">
        <v>27361</v>
      </c>
      <c r="E6020" s="0" t="n">
        <v>36633</v>
      </c>
      <c r="F6020" s="0" t="s">
        <v>27362</v>
      </c>
      <c r="G6020" s="0" t="s">
        <v>20</v>
      </c>
      <c r="H6020" s="0" t="s">
        <v>20</v>
      </c>
      <c r="I6020" s="0" t="s">
        <v>20</v>
      </c>
      <c r="J6020" s="0" t="s">
        <v>20</v>
      </c>
    </row>
    <row r="6021" customFormat="false" ht="12.75" hidden="false" customHeight="false" outlineLevel="0" collapsed="false">
      <c r="A6021" s="0" t="s">
        <v>27363</v>
      </c>
      <c r="B6021" s="0" t="s">
        <v>27364</v>
      </c>
      <c r="C6021" s="0" t="s">
        <v>20</v>
      </c>
      <c r="D6021" s="0" t="s">
        <v>27365</v>
      </c>
      <c r="E6021" s="0" t="n">
        <v>36634</v>
      </c>
      <c r="F6021" s="0" t="s">
        <v>27366</v>
      </c>
      <c r="G6021" s="0" t="s">
        <v>20</v>
      </c>
      <c r="H6021" s="0" t="s">
        <v>20</v>
      </c>
      <c r="I6021" s="0" t="s">
        <v>20</v>
      </c>
      <c r="J6021" s="0" t="s">
        <v>20</v>
      </c>
    </row>
    <row r="6022" customFormat="false" ht="12.75" hidden="false" customHeight="false" outlineLevel="0" collapsed="false">
      <c r="A6022" s="0" t="s">
        <v>27367</v>
      </c>
      <c r="B6022" s="0" t="s">
        <v>27368</v>
      </c>
      <c r="C6022" s="0" t="s">
        <v>20</v>
      </c>
      <c r="D6022" s="0" t="s">
        <v>27369</v>
      </c>
      <c r="E6022" s="0" t="s">
        <v>20</v>
      </c>
      <c r="F6022" s="0" t="s">
        <v>20</v>
      </c>
      <c r="G6022" s="0" t="s">
        <v>20</v>
      </c>
      <c r="H6022" s="0" t="s">
        <v>20</v>
      </c>
      <c r="I6022" s="0" t="s">
        <v>20</v>
      </c>
      <c r="J6022" s="0" t="s">
        <v>20</v>
      </c>
    </row>
    <row r="6023" customFormat="false" ht="12.75" hidden="false" customHeight="false" outlineLevel="0" collapsed="false">
      <c r="A6023" s="0" t="s">
        <v>27370</v>
      </c>
      <c r="B6023" s="0" t="s">
        <v>27371</v>
      </c>
      <c r="C6023" s="0" t="s">
        <v>20</v>
      </c>
      <c r="D6023" s="0" t="s">
        <v>27372</v>
      </c>
      <c r="E6023" s="0" t="n">
        <v>36640</v>
      </c>
      <c r="F6023" s="0" t="s">
        <v>27373</v>
      </c>
      <c r="G6023" s="0" t="s">
        <v>20</v>
      </c>
      <c r="H6023" s="0" t="s">
        <v>20</v>
      </c>
      <c r="I6023" s="0" t="s">
        <v>20</v>
      </c>
      <c r="J6023" s="0" t="s">
        <v>20</v>
      </c>
    </row>
    <row r="6024" customFormat="false" ht="12.75" hidden="false" customHeight="false" outlineLevel="0" collapsed="false">
      <c r="A6024" s="0" t="s">
        <v>27374</v>
      </c>
      <c r="B6024" s="0" t="s">
        <v>27375</v>
      </c>
      <c r="C6024" s="0" t="s">
        <v>20</v>
      </c>
      <c r="D6024" s="0" t="s">
        <v>27376</v>
      </c>
      <c r="E6024" s="0" t="n">
        <v>36644</v>
      </c>
      <c r="F6024" s="0" t="s">
        <v>27377</v>
      </c>
      <c r="G6024" s="0" t="s">
        <v>20</v>
      </c>
      <c r="H6024" s="0" t="s">
        <v>20</v>
      </c>
      <c r="I6024" s="0" t="s">
        <v>20</v>
      </c>
      <c r="J6024" s="0" t="s">
        <v>20</v>
      </c>
    </row>
    <row r="6025" customFormat="false" ht="12.75" hidden="false" customHeight="false" outlineLevel="0" collapsed="false">
      <c r="A6025" s="0" t="s">
        <v>27378</v>
      </c>
      <c r="B6025" s="0" t="s">
        <v>27379</v>
      </c>
      <c r="C6025" s="0" t="s">
        <v>20</v>
      </c>
      <c r="D6025" s="0" t="s">
        <v>27380</v>
      </c>
      <c r="E6025" s="0" t="n">
        <v>36646</v>
      </c>
      <c r="F6025" s="0" t="s">
        <v>27381</v>
      </c>
      <c r="G6025" s="0" t="s">
        <v>20</v>
      </c>
      <c r="H6025" s="0" t="s">
        <v>20</v>
      </c>
      <c r="I6025" s="0" t="s">
        <v>20</v>
      </c>
      <c r="J6025" s="0" t="s">
        <v>20</v>
      </c>
    </row>
    <row r="6026" customFormat="false" ht="12.75" hidden="false" customHeight="false" outlineLevel="0" collapsed="false">
      <c r="A6026" s="0" t="s">
        <v>27382</v>
      </c>
      <c r="B6026" s="0" t="s">
        <v>27383</v>
      </c>
      <c r="C6026" s="0" t="s">
        <v>20</v>
      </c>
      <c r="D6026" s="0" t="s">
        <v>27384</v>
      </c>
      <c r="E6026" s="0" t="n">
        <v>36650</v>
      </c>
      <c r="F6026" s="0" t="s">
        <v>27385</v>
      </c>
      <c r="G6026" s="0" t="s">
        <v>20</v>
      </c>
      <c r="H6026" s="0" t="s">
        <v>20</v>
      </c>
      <c r="I6026" s="0" t="s">
        <v>20</v>
      </c>
      <c r="J6026" s="0" t="s">
        <v>20</v>
      </c>
    </row>
    <row r="6027" customFormat="false" ht="12.75" hidden="false" customHeight="false" outlineLevel="0" collapsed="false">
      <c r="A6027" s="0" t="s">
        <v>27386</v>
      </c>
      <c r="B6027" s="0" t="s">
        <v>27387</v>
      </c>
      <c r="C6027" s="0" t="s">
        <v>20</v>
      </c>
      <c r="D6027" s="0" t="s">
        <v>27388</v>
      </c>
      <c r="E6027" s="0" t="n">
        <v>36661</v>
      </c>
      <c r="F6027" s="0" t="s">
        <v>27389</v>
      </c>
      <c r="G6027" s="0" t="s">
        <v>27390</v>
      </c>
      <c r="H6027" s="0" t="s">
        <v>1969</v>
      </c>
      <c r="I6027" s="0" t="s">
        <v>1970</v>
      </c>
      <c r="J6027" s="0" t="s">
        <v>20</v>
      </c>
    </row>
    <row r="6028" customFormat="false" ht="12.75" hidden="false" customHeight="false" outlineLevel="0" collapsed="false">
      <c r="A6028" s="0" t="s">
        <v>27391</v>
      </c>
      <c r="B6028" s="0" t="s">
        <v>27392</v>
      </c>
      <c r="C6028" s="0" t="s">
        <v>20</v>
      </c>
      <c r="D6028" s="0" t="s">
        <v>27393</v>
      </c>
      <c r="E6028" s="0" t="n">
        <v>36667</v>
      </c>
      <c r="F6028" s="0" t="s">
        <v>27394</v>
      </c>
      <c r="G6028" s="0" t="s">
        <v>27395</v>
      </c>
      <c r="H6028" s="0" t="s">
        <v>1969</v>
      </c>
      <c r="I6028" s="0" t="s">
        <v>1970</v>
      </c>
      <c r="J6028" s="0" t="s">
        <v>20</v>
      </c>
    </row>
    <row r="6029" customFormat="false" ht="12.75" hidden="false" customHeight="false" outlineLevel="0" collapsed="false">
      <c r="A6029" s="0" t="s">
        <v>27396</v>
      </c>
      <c r="B6029" s="0" t="s">
        <v>27397</v>
      </c>
      <c r="C6029" s="0" t="s">
        <v>20</v>
      </c>
      <c r="D6029" s="0" t="s">
        <v>27398</v>
      </c>
      <c r="E6029" s="0" t="n">
        <v>36669</v>
      </c>
      <c r="F6029" s="0" t="s">
        <v>27399</v>
      </c>
      <c r="G6029" s="0" t="s">
        <v>27400</v>
      </c>
      <c r="H6029" s="0" t="s">
        <v>1860</v>
      </c>
      <c r="I6029" s="0" t="s">
        <v>27401</v>
      </c>
      <c r="J6029" s="0" t="s">
        <v>202</v>
      </c>
    </row>
    <row r="6030" customFormat="false" ht="12.75" hidden="false" customHeight="false" outlineLevel="0" collapsed="false">
      <c r="A6030" s="0" t="s">
        <v>27402</v>
      </c>
      <c r="B6030" s="0" t="s">
        <v>27403</v>
      </c>
      <c r="C6030" s="0" t="s">
        <v>20</v>
      </c>
      <c r="D6030" s="0" t="s">
        <v>27404</v>
      </c>
      <c r="E6030" s="0" t="n">
        <v>36671</v>
      </c>
      <c r="F6030" s="0" t="s">
        <v>27405</v>
      </c>
      <c r="G6030" s="0" t="s">
        <v>20</v>
      </c>
      <c r="H6030" s="0" t="s">
        <v>20</v>
      </c>
      <c r="I6030" s="0" t="s">
        <v>4915</v>
      </c>
      <c r="J6030" s="0" t="s">
        <v>20</v>
      </c>
    </row>
    <row r="6031" customFormat="false" ht="12.75" hidden="false" customHeight="false" outlineLevel="0" collapsed="false">
      <c r="A6031" s="0" t="s">
        <v>27406</v>
      </c>
      <c r="B6031" s="0" t="s">
        <v>27407</v>
      </c>
      <c r="C6031" s="0" t="s">
        <v>20</v>
      </c>
      <c r="D6031" s="0" t="s">
        <v>27408</v>
      </c>
      <c r="E6031" s="0" t="s">
        <v>20</v>
      </c>
      <c r="F6031" s="0" t="s">
        <v>20</v>
      </c>
      <c r="G6031" s="0" t="s">
        <v>20</v>
      </c>
      <c r="H6031" s="0" t="s">
        <v>20</v>
      </c>
      <c r="I6031" s="0" t="s">
        <v>20</v>
      </c>
      <c r="J6031" s="0" t="s">
        <v>20</v>
      </c>
    </row>
    <row r="6032" customFormat="false" ht="12.75" hidden="false" customHeight="false" outlineLevel="0" collapsed="false">
      <c r="A6032" s="0" t="s">
        <v>27409</v>
      </c>
      <c r="B6032" s="0" t="s">
        <v>27410</v>
      </c>
      <c r="C6032" s="0" t="s">
        <v>20</v>
      </c>
      <c r="D6032" s="0" t="s">
        <v>27411</v>
      </c>
      <c r="E6032" s="0" t="n">
        <v>36676</v>
      </c>
      <c r="F6032" s="0" t="s">
        <v>27412</v>
      </c>
      <c r="G6032" s="0" t="s">
        <v>20</v>
      </c>
      <c r="H6032" s="0" t="s">
        <v>20</v>
      </c>
      <c r="I6032" s="0" t="s">
        <v>20</v>
      </c>
      <c r="J6032" s="0" t="s">
        <v>20</v>
      </c>
    </row>
    <row r="6033" customFormat="false" ht="12.75" hidden="false" customHeight="false" outlineLevel="0" collapsed="false">
      <c r="A6033" s="0" t="s">
        <v>27413</v>
      </c>
      <c r="B6033" s="0" t="s">
        <v>27414</v>
      </c>
      <c r="C6033" s="0" t="s">
        <v>20</v>
      </c>
      <c r="D6033" s="0" t="s">
        <v>27415</v>
      </c>
      <c r="E6033" s="0" t="s">
        <v>20</v>
      </c>
      <c r="F6033" s="0" t="s">
        <v>20</v>
      </c>
      <c r="G6033" s="0" t="s">
        <v>20</v>
      </c>
      <c r="H6033" s="0" t="s">
        <v>20</v>
      </c>
      <c r="I6033" s="0" t="s">
        <v>20</v>
      </c>
      <c r="J6033" s="0" t="s">
        <v>20</v>
      </c>
    </row>
    <row r="6034" customFormat="false" ht="12.75" hidden="false" customHeight="false" outlineLevel="0" collapsed="false">
      <c r="A6034" s="0" t="s">
        <v>27416</v>
      </c>
      <c r="B6034" s="0" t="s">
        <v>27417</v>
      </c>
      <c r="C6034" s="0" t="s">
        <v>20</v>
      </c>
      <c r="D6034" s="0" t="s">
        <v>27418</v>
      </c>
      <c r="E6034" s="0" t="n">
        <v>36679</v>
      </c>
      <c r="F6034" s="0" t="s">
        <v>27419</v>
      </c>
      <c r="G6034" s="0" t="s">
        <v>20</v>
      </c>
      <c r="H6034" s="0" t="s">
        <v>20</v>
      </c>
      <c r="I6034" s="0" t="s">
        <v>20</v>
      </c>
      <c r="J6034" s="0" t="s">
        <v>20</v>
      </c>
    </row>
    <row r="6035" customFormat="false" ht="12.75" hidden="false" customHeight="false" outlineLevel="0" collapsed="false">
      <c r="A6035" s="0" t="s">
        <v>27420</v>
      </c>
      <c r="B6035" s="0" t="s">
        <v>27421</v>
      </c>
      <c r="C6035" s="0" t="s">
        <v>20</v>
      </c>
      <c r="D6035" s="0" t="s">
        <v>27422</v>
      </c>
      <c r="E6035" s="0" t="n">
        <v>36682</v>
      </c>
      <c r="F6035" s="0" t="s">
        <v>27423</v>
      </c>
      <c r="G6035" s="0" t="s">
        <v>20</v>
      </c>
      <c r="H6035" s="0" t="s">
        <v>20</v>
      </c>
      <c r="I6035" s="0" t="s">
        <v>20</v>
      </c>
      <c r="J6035" s="0" t="s">
        <v>20</v>
      </c>
    </row>
    <row r="6036" customFormat="false" ht="12.75" hidden="false" customHeight="false" outlineLevel="0" collapsed="false">
      <c r="A6036" s="0" t="s">
        <v>27424</v>
      </c>
      <c r="B6036" s="0" t="s">
        <v>27425</v>
      </c>
      <c r="C6036" s="0" t="s">
        <v>20</v>
      </c>
      <c r="D6036" s="0" t="s">
        <v>27426</v>
      </c>
      <c r="E6036" s="0" t="n">
        <v>36684</v>
      </c>
      <c r="F6036" s="0" t="s">
        <v>27427</v>
      </c>
      <c r="G6036" s="0" t="s">
        <v>20</v>
      </c>
      <c r="H6036" s="0" t="s">
        <v>20</v>
      </c>
      <c r="I6036" s="0" t="s">
        <v>20</v>
      </c>
      <c r="J6036" s="0" t="s">
        <v>20</v>
      </c>
    </row>
    <row r="6037" customFormat="false" ht="12.75" hidden="false" customHeight="false" outlineLevel="0" collapsed="false">
      <c r="A6037" s="0" t="s">
        <v>27428</v>
      </c>
      <c r="B6037" s="0" t="s">
        <v>27429</v>
      </c>
      <c r="C6037" s="0" t="s">
        <v>20</v>
      </c>
      <c r="D6037" s="0" t="s">
        <v>27430</v>
      </c>
      <c r="E6037" s="0" t="n">
        <v>36686</v>
      </c>
      <c r="F6037" s="0" t="s">
        <v>27431</v>
      </c>
      <c r="G6037" s="0" t="s">
        <v>20</v>
      </c>
      <c r="H6037" s="0" t="s">
        <v>20</v>
      </c>
      <c r="I6037" s="0" t="s">
        <v>27432</v>
      </c>
      <c r="J6037" s="0" t="s">
        <v>202</v>
      </c>
    </row>
    <row r="6038" customFormat="false" ht="12.75" hidden="false" customHeight="false" outlineLevel="0" collapsed="false">
      <c r="A6038" s="0" t="s">
        <v>27433</v>
      </c>
      <c r="B6038" s="0" t="s">
        <v>27434</v>
      </c>
      <c r="C6038" s="0" t="s">
        <v>20</v>
      </c>
      <c r="D6038" s="0" t="s">
        <v>27435</v>
      </c>
      <c r="E6038" s="0" t="n">
        <v>36688</v>
      </c>
      <c r="F6038" s="0" t="s">
        <v>27436</v>
      </c>
      <c r="G6038" s="0" t="s">
        <v>1193</v>
      </c>
      <c r="H6038" s="0" t="s">
        <v>2838</v>
      </c>
      <c r="I6038" s="0" t="s">
        <v>823</v>
      </c>
      <c r="J6038" s="0" t="s">
        <v>20</v>
      </c>
    </row>
    <row r="6039" customFormat="false" ht="12.75" hidden="false" customHeight="false" outlineLevel="0" collapsed="false">
      <c r="A6039" s="0" t="s">
        <v>27437</v>
      </c>
      <c r="B6039" s="0" t="s">
        <v>27438</v>
      </c>
      <c r="C6039" s="0" t="s">
        <v>20</v>
      </c>
      <c r="D6039" s="0" t="s">
        <v>27439</v>
      </c>
      <c r="E6039" s="0" t="s">
        <v>20</v>
      </c>
      <c r="F6039" s="0" t="s">
        <v>20</v>
      </c>
      <c r="G6039" s="0" t="s">
        <v>20</v>
      </c>
      <c r="H6039" s="0" t="s">
        <v>20</v>
      </c>
      <c r="I6039" s="0" t="s">
        <v>20</v>
      </c>
      <c r="J6039" s="0" t="s">
        <v>20</v>
      </c>
    </row>
    <row r="6040" customFormat="false" ht="12.75" hidden="false" customHeight="false" outlineLevel="0" collapsed="false">
      <c r="A6040" s="0" t="s">
        <v>27440</v>
      </c>
      <c r="B6040" s="0" t="s">
        <v>27441</v>
      </c>
      <c r="C6040" s="0" t="s">
        <v>20</v>
      </c>
      <c r="D6040" s="0" t="s">
        <v>27442</v>
      </c>
      <c r="E6040" s="0" t="n">
        <v>36691</v>
      </c>
      <c r="F6040" s="0" t="s">
        <v>27443</v>
      </c>
      <c r="G6040" s="0" t="s">
        <v>20</v>
      </c>
      <c r="H6040" s="0" t="s">
        <v>20</v>
      </c>
      <c r="I6040" s="0" t="s">
        <v>27444</v>
      </c>
      <c r="J6040" s="0" t="s">
        <v>20</v>
      </c>
    </row>
    <row r="6041" customFormat="false" ht="12.75" hidden="false" customHeight="false" outlineLevel="0" collapsed="false">
      <c r="A6041" s="0" t="s">
        <v>27445</v>
      </c>
      <c r="B6041" s="0" t="s">
        <v>27446</v>
      </c>
      <c r="C6041" s="0" t="s">
        <v>20</v>
      </c>
      <c r="D6041" s="0" t="s">
        <v>27447</v>
      </c>
      <c r="E6041" s="0" t="n">
        <v>36693</v>
      </c>
      <c r="F6041" s="0" t="s">
        <v>27448</v>
      </c>
      <c r="G6041" s="0" t="s">
        <v>27449</v>
      </c>
      <c r="H6041" s="0" t="s">
        <v>27450</v>
      </c>
      <c r="I6041" s="0" t="s">
        <v>27451</v>
      </c>
      <c r="J6041" s="0" t="s">
        <v>20</v>
      </c>
    </row>
    <row r="6042" customFormat="false" ht="12.75" hidden="false" customHeight="false" outlineLevel="0" collapsed="false">
      <c r="A6042" s="0" t="s">
        <v>27452</v>
      </c>
      <c r="B6042" s="0" t="s">
        <v>27453</v>
      </c>
      <c r="C6042" s="0" t="s">
        <v>20</v>
      </c>
      <c r="D6042" s="0" t="s">
        <v>27454</v>
      </c>
      <c r="E6042" s="0" t="n">
        <v>36695</v>
      </c>
      <c r="F6042" s="0" t="s">
        <v>27455</v>
      </c>
      <c r="G6042" s="0" t="s">
        <v>20</v>
      </c>
      <c r="H6042" s="0" t="s">
        <v>4574</v>
      </c>
      <c r="I6042" s="0" t="s">
        <v>18702</v>
      </c>
      <c r="J6042" s="0" t="s">
        <v>4576</v>
      </c>
    </row>
    <row r="6043" customFormat="false" ht="12.75" hidden="false" customHeight="false" outlineLevel="0" collapsed="false">
      <c r="A6043" s="0" t="s">
        <v>27456</v>
      </c>
      <c r="B6043" s="0" t="s">
        <v>27457</v>
      </c>
      <c r="C6043" s="0" t="s">
        <v>20</v>
      </c>
      <c r="D6043" s="0" t="s">
        <v>27458</v>
      </c>
      <c r="E6043" s="0" t="n">
        <v>36696</v>
      </c>
      <c r="F6043" s="0" t="s">
        <v>27459</v>
      </c>
      <c r="G6043" s="0" t="s">
        <v>20</v>
      </c>
      <c r="H6043" s="0" t="s">
        <v>20</v>
      </c>
      <c r="I6043" s="0" t="s">
        <v>20</v>
      </c>
      <c r="J6043" s="0" t="s">
        <v>20</v>
      </c>
    </row>
    <row r="6044" customFormat="false" ht="12.75" hidden="false" customHeight="false" outlineLevel="0" collapsed="false">
      <c r="A6044" s="0" t="s">
        <v>27460</v>
      </c>
      <c r="B6044" s="0" t="s">
        <v>27461</v>
      </c>
      <c r="C6044" s="0" t="s">
        <v>20</v>
      </c>
      <c r="D6044" s="0" t="s">
        <v>27462</v>
      </c>
      <c r="E6044" s="0" t="n">
        <v>36700</v>
      </c>
      <c r="F6044" s="0" t="s">
        <v>27463</v>
      </c>
      <c r="G6044" s="0" t="s">
        <v>20</v>
      </c>
      <c r="H6044" s="0" t="s">
        <v>20</v>
      </c>
      <c r="I6044" s="0" t="s">
        <v>20</v>
      </c>
      <c r="J6044" s="0" t="s">
        <v>20</v>
      </c>
    </row>
    <row r="6045" customFormat="false" ht="12.75" hidden="false" customHeight="false" outlineLevel="0" collapsed="false">
      <c r="A6045" s="0" t="s">
        <v>27464</v>
      </c>
      <c r="B6045" s="0" t="s">
        <v>27465</v>
      </c>
      <c r="C6045" s="0" t="s">
        <v>20</v>
      </c>
      <c r="D6045" s="0" t="s">
        <v>27466</v>
      </c>
      <c r="E6045" s="0" t="n">
        <v>36701</v>
      </c>
      <c r="F6045" s="0" t="s">
        <v>27467</v>
      </c>
      <c r="G6045" s="0" t="s">
        <v>20</v>
      </c>
      <c r="H6045" s="0" t="s">
        <v>20</v>
      </c>
      <c r="I6045" s="0" t="s">
        <v>20</v>
      </c>
      <c r="J6045" s="0" t="s">
        <v>20</v>
      </c>
    </row>
    <row r="6046" customFormat="false" ht="12.75" hidden="false" customHeight="false" outlineLevel="0" collapsed="false">
      <c r="A6046" s="0" t="s">
        <v>27468</v>
      </c>
      <c r="B6046" s="0" t="s">
        <v>27469</v>
      </c>
      <c r="C6046" s="0" t="s">
        <v>20</v>
      </c>
      <c r="D6046" s="0" t="s">
        <v>27470</v>
      </c>
      <c r="E6046" s="0" t="n">
        <v>36702</v>
      </c>
      <c r="F6046" s="0" t="s">
        <v>27471</v>
      </c>
      <c r="G6046" s="0" t="s">
        <v>20</v>
      </c>
      <c r="H6046" s="0" t="s">
        <v>446</v>
      </c>
      <c r="I6046" s="9" t="s">
        <v>27472</v>
      </c>
      <c r="J6046" s="0" t="s">
        <v>20</v>
      </c>
    </row>
    <row r="6047" customFormat="false" ht="12.75" hidden="false" customHeight="false" outlineLevel="0" collapsed="false">
      <c r="A6047" s="0" t="s">
        <v>27473</v>
      </c>
      <c r="B6047" s="0" t="s">
        <v>27474</v>
      </c>
      <c r="C6047" s="0" t="s">
        <v>27475</v>
      </c>
      <c r="D6047" s="0" t="s">
        <v>27476</v>
      </c>
      <c r="E6047" s="0" t="n">
        <v>36703</v>
      </c>
      <c r="F6047" s="0" t="s">
        <v>27477</v>
      </c>
      <c r="G6047" s="0" t="s">
        <v>14485</v>
      </c>
      <c r="H6047" s="0" t="s">
        <v>20</v>
      </c>
      <c r="I6047" s="0" t="s">
        <v>27478</v>
      </c>
      <c r="J6047" s="0" t="s">
        <v>20</v>
      </c>
    </row>
    <row r="6048" customFormat="false" ht="12.75" hidden="false" customHeight="false" outlineLevel="0" collapsed="false">
      <c r="A6048" s="0" t="s">
        <v>27479</v>
      </c>
      <c r="B6048" s="0" t="s">
        <v>27480</v>
      </c>
      <c r="C6048" s="0" t="s">
        <v>20</v>
      </c>
      <c r="D6048" s="0" t="s">
        <v>27481</v>
      </c>
      <c r="E6048" s="0" t="s">
        <v>20</v>
      </c>
      <c r="F6048" s="0" t="s">
        <v>20</v>
      </c>
      <c r="G6048" s="0" t="s">
        <v>20</v>
      </c>
      <c r="H6048" s="0" t="s">
        <v>20</v>
      </c>
      <c r="I6048" s="0" t="s">
        <v>20</v>
      </c>
      <c r="J6048" s="0" t="s">
        <v>20</v>
      </c>
    </row>
    <row r="6049" customFormat="false" ht="12.75" hidden="false" customHeight="false" outlineLevel="0" collapsed="false">
      <c r="A6049" s="0" t="s">
        <v>27482</v>
      </c>
      <c r="B6049" s="0" t="s">
        <v>27483</v>
      </c>
      <c r="C6049" s="0" t="s">
        <v>20</v>
      </c>
      <c r="D6049" s="0" t="s">
        <v>27484</v>
      </c>
      <c r="E6049" s="0" t="n">
        <v>36709</v>
      </c>
      <c r="F6049" s="0" t="s">
        <v>27485</v>
      </c>
      <c r="G6049" s="0" t="s">
        <v>20</v>
      </c>
      <c r="H6049" s="0" t="s">
        <v>20</v>
      </c>
      <c r="I6049" s="0" t="s">
        <v>20</v>
      </c>
      <c r="J6049" s="0" t="s">
        <v>20</v>
      </c>
    </row>
    <row r="6050" customFormat="false" ht="12.75" hidden="false" customHeight="false" outlineLevel="0" collapsed="false">
      <c r="A6050" s="0" t="s">
        <v>27486</v>
      </c>
      <c r="B6050" s="0" t="s">
        <v>27487</v>
      </c>
      <c r="C6050" s="0" t="s">
        <v>20</v>
      </c>
      <c r="D6050" s="0" t="s">
        <v>27488</v>
      </c>
      <c r="E6050" s="0" t="n">
        <v>36710</v>
      </c>
      <c r="F6050" s="0" t="s">
        <v>27489</v>
      </c>
      <c r="G6050" s="0" t="s">
        <v>20</v>
      </c>
      <c r="H6050" s="0" t="s">
        <v>20</v>
      </c>
      <c r="I6050" s="0" t="s">
        <v>20</v>
      </c>
      <c r="J6050" s="0" t="s">
        <v>20</v>
      </c>
    </row>
    <row r="6051" customFormat="false" ht="12.75" hidden="false" customHeight="false" outlineLevel="0" collapsed="false">
      <c r="A6051" s="0" t="s">
        <v>27490</v>
      </c>
      <c r="B6051" s="0" t="s">
        <v>27491</v>
      </c>
      <c r="C6051" s="0" t="s">
        <v>20</v>
      </c>
      <c r="D6051" s="0" t="s">
        <v>27492</v>
      </c>
      <c r="E6051" s="0" t="n">
        <v>36711</v>
      </c>
      <c r="F6051" s="0" t="s">
        <v>27493</v>
      </c>
      <c r="G6051" s="0" t="s">
        <v>27494</v>
      </c>
      <c r="H6051" s="0" t="s">
        <v>20</v>
      </c>
      <c r="I6051" s="0" t="s">
        <v>7828</v>
      </c>
      <c r="J6051" s="0" t="s">
        <v>20</v>
      </c>
    </row>
    <row r="6052" customFormat="false" ht="12.75" hidden="false" customHeight="false" outlineLevel="0" collapsed="false">
      <c r="A6052" s="0" t="s">
        <v>27495</v>
      </c>
      <c r="B6052" s="0" t="s">
        <v>27496</v>
      </c>
      <c r="C6052" s="0" t="s">
        <v>20</v>
      </c>
      <c r="D6052" s="0" t="s">
        <v>27497</v>
      </c>
      <c r="E6052" s="0" t="n">
        <v>36712</v>
      </c>
      <c r="F6052" s="0" t="s">
        <v>27498</v>
      </c>
      <c r="G6052" s="0" t="s">
        <v>854</v>
      </c>
      <c r="H6052" s="0" t="s">
        <v>20</v>
      </c>
      <c r="I6052" s="0" t="s">
        <v>2931</v>
      </c>
      <c r="J6052" s="0" t="s">
        <v>20</v>
      </c>
    </row>
    <row r="6053" customFormat="false" ht="12.75" hidden="false" customHeight="false" outlineLevel="0" collapsed="false">
      <c r="A6053" s="0" t="s">
        <v>27499</v>
      </c>
      <c r="B6053" s="0" t="s">
        <v>27500</v>
      </c>
      <c r="C6053" s="0" t="s">
        <v>20</v>
      </c>
      <c r="D6053" s="0" t="s">
        <v>27501</v>
      </c>
      <c r="E6053" s="0" t="n">
        <v>36714</v>
      </c>
      <c r="F6053" s="0" t="s">
        <v>27502</v>
      </c>
      <c r="G6053" s="0" t="s">
        <v>20</v>
      </c>
      <c r="H6053" s="0" t="s">
        <v>20</v>
      </c>
      <c r="I6053" s="0" t="s">
        <v>20</v>
      </c>
      <c r="J6053" s="0" t="s">
        <v>20</v>
      </c>
    </row>
    <row r="6054" customFormat="false" ht="12.75" hidden="false" customHeight="false" outlineLevel="0" collapsed="false">
      <c r="A6054" s="0" t="s">
        <v>27503</v>
      </c>
      <c r="B6054" s="0" t="s">
        <v>27504</v>
      </c>
      <c r="C6054" s="0" t="s">
        <v>20</v>
      </c>
      <c r="D6054" s="0" t="s">
        <v>27505</v>
      </c>
      <c r="E6054" s="0" t="n">
        <v>36715</v>
      </c>
      <c r="F6054" s="0" t="s">
        <v>27506</v>
      </c>
      <c r="G6054" s="0" t="s">
        <v>20</v>
      </c>
      <c r="H6054" s="0" t="s">
        <v>20</v>
      </c>
      <c r="I6054" s="0" t="s">
        <v>20</v>
      </c>
      <c r="J6054" s="0" t="s">
        <v>20</v>
      </c>
    </row>
    <row r="6055" customFormat="false" ht="12.75" hidden="false" customHeight="false" outlineLevel="0" collapsed="false">
      <c r="A6055" s="0" t="s">
        <v>27507</v>
      </c>
      <c r="B6055" s="0" t="s">
        <v>27508</v>
      </c>
      <c r="C6055" s="0" t="s">
        <v>20</v>
      </c>
      <c r="D6055" s="0" t="s">
        <v>27509</v>
      </c>
      <c r="E6055" s="0" t="s">
        <v>20</v>
      </c>
      <c r="F6055" s="0" t="s">
        <v>20</v>
      </c>
      <c r="G6055" s="0" t="s">
        <v>20</v>
      </c>
      <c r="H6055" s="0" t="s">
        <v>20</v>
      </c>
      <c r="I6055" s="0" t="s">
        <v>20</v>
      </c>
      <c r="J6055" s="0" t="s">
        <v>20</v>
      </c>
    </row>
    <row r="6056" customFormat="false" ht="12.75" hidden="false" customHeight="false" outlineLevel="0" collapsed="false">
      <c r="A6056" s="0" t="s">
        <v>27510</v>
      </c>
      <c r="B6056" s="0" t="s">
        <v>27511</v>
      </c>
      <c r="C6056" s="0" t="s">
        <v>20</v>
      </c>
      <c r="D6056" s="0" t="s">
        <v>27512</v>
      </c>
      <c r="E6056" s="0" t="n">
        <v>36717</v>
      </c>
      <c r="F6056" s="0" t="s">
        <v>27513</v>
      </c>
      <c r="G6056" s="0" t="s">
        <v>20</v>
      </c>
      <c r="H6056" s="0" t="s">
        <v>20</v>
      </c>
      <c r="I6056" s="0" t="s">
        <v>3099</v>
      </c>
      <c r="J6056" s="0" t="s">
        <v>3100</v>
      </c>
    </row>
    <row r="6057" customFormat="false" ht="12.75" hidden="false" customHeight="false" outlineLevel="0" collapsed="false">
      <c r="A6057" s="0" t="s">
        <v>27514</v>
      </c>
      <c r="B6057" s="0" t="s">
        <v>27515</v>
      </c>
      <c r="C6057" s="0" t="s">
        <v>20</v>
      </c>
      <c r="D6057" s="0" t="s">
        <v>27516</v>
      </c>
      <c r="E6057" s="0" t="n">
        <v>36720</v>
      </c>
      <c r="F6057" s="0" t="s">
        <v>27517</v>
      </c>
      <c r="G6057" s="0" t="s">
        <v>20</v>
      </c>
      <c r="H6057" s="0" t="s">
        <v>20</v>
      </c>
      <c r="I6057" s="0" t="s">
        <v>20</v>
      </c>
      <c r="J6057" s="0" t="s">
        <v>20</v>
      </c>
    </row>
    <row r="6058" customFormat="false" ht="12.75" hidden="false" customHeight="false" outlineLevel="0" collapsed="false">
      <c r="A6058" s="0" t="s">
        <v>27518</v>
      </c>
      <c r="B6058" s="0" t="s">
        <v>27519</v>
      </c>
      <c r="C6058" s="0" t="s">
        <v>20</v>
      </c>
      <c r="D6058" s="0" t="s">
        <v>27520</v>
      </c>
      <c r="E6058" s="0" t="n">
        <v>36724</v>
      </c>
      <c r="F6058" s="0" t="s">
        <v>27521</v>
      </c>
      <c r="G6058" s="0" t="s">
        <v>20</v>
      </c>
      <c r="H6058" s="0" t="s">
        <v>20</v>
      </c>
      <c r="I6058" s="0" t="s">
        <v>20</v>
      </c>
      <c r="J6058" s="0" t="s">
        <v>20</v>
      </c>
    </row>
    <row r="6059" customFormat="false" ht="12.75" hidden="false" customHeight="false" outlineLevel="0" collapsed="false">
      <c r="A6059" s="0" t="s">
        <v>27522</v>
      </c>
      <c r="B6059" s="0" t="s">
        <v>27523</v>
      </c>
      <c r="C6059" s="0" t="s">
        <v>20</v>
      </c>
      <c r="D6059" s="0" t="s">
        <v>27524</v>
      </c>
      <c r="E6059" s="0" t="n">
        <v>36728</v>
      </c>
      <c r="F6059" s="0" t="s">
        <v>27525</v>
      </c>
      <c r="G6059" s="0" t="s">
        <v>20</v>
      </c>
      <c r="H6059" s="0" t="s">
        <v>20</v>
      </c>
      <c r="I6059" s="0" t="s">
        <v>20</v>
      </c>
      <c r="J6059" s="0" t="s">
        <v>20</v>
      </c>
    </row>
    <row r="6060" customFormat="false" ht="12.75" hidden="false" customHeight="false" outlineLevel="0" collapsed="false">
      <c r="A6060" s="0" t="s">
        <v>27526</v>
      </c>
      <c r="B6060" s="0" t="s">
        <v>27527</v>
      </c>
      <c r="C6060" s="0" t="s">
        <v>20</v>
      </c>
      <c r="D6060" s="0" t="s">
        <v>27528</v>
      </c>
      <c r="E6060" s="0" t="n">
        <v>36730</v>
      </c>
      <c r="F6060" s="0" t="s">
        <v>27529</v>
      </c>
      <c r="G6060" s="0" t="s">
        <v>20</v>
      </c>
      <c r="H6060" s="0" t="s">
        <v>20</v>
      </c>
      <c r="I6060" s="0" t="s">
        <v>27530</v>
      </c>
      <c r="J6060" s="0" t="s">
        <v>407</v>
      </c>
    </row>
    <row r="6061" customFormat="false" ht="12.75" hidden="false" customHeight="false" outlineLevel="0" collapsed="false">
      <c r="A6061" s="0" t="s">
        <v>27531</v>
      </c>
      <c r="B6061" s="0" t="s">
        <v>27532</v>
      </c>
      <c r="C6061" s="0" t="s">
        <v>20</v>
      </c>
      <c r="D6061" s="0" t="s">
        <v>27533</v>
      </c>
      <c r="E6061" s="0" t="n">
        <v>36733</v>
      </c>
      <c r="F6061" s="0" t="s">
        <v>27534</v>
      </c>
      <c r="G6061" s="0" t="s">
        <v>20</v>
      </c>
      <c r="H6061" s="0" t="s">
        <v>20</v>
      </c>
      <c r="I6061" s="0" t="s">
        <v>20</v>
      </c>
      <c r="J6061" s="0" t="s">
        <v>20</v>
      </c>
    </row>
    <row r="6062" customFormat="false" ht="12.75" hidden="false" customHeight="false" outlineLevel="0" collapsed="false">
      <c r="A6062" s="0" t="s">
        <v>27535</v>
      </c>
      <c r="B6062" s="0" t="s">
        <v>27536</v>
      </c>
      <c r="C6062" s="0" t="s">
        <v>20</v>
      </c>
      <c r="D6062" s="0" t="s">
        <v>27537</v>
      </c>
      <c r="E6062" s="0" t="s">
        <v>20</v>
      </c>
      <c r="F6062" s="0" t="s">
        <v>20</v>
      </c>
      <c r="G6062" s="0" t="s">
        <v>20</v>
      </c>
      <c r="H6062" s="0" t="s">
        <v>20</v>
      </c>
      <c r="I6062" s="0" t="s">
        <v>20</v>
      </c>
      <c r="J6062" s="0" t="s">
        <v>20</v>
      </c>
    </row>
    <row r="6063" customFormat="false" ht="12.75" hidden="false" customHeight="false" outlineLevel="0" collapsed="false">
      <c r="A6063" s="0" t="s">
        <v>27538</v>
      </c>
      <c r="B6063" s="0" t="s">
        <v>27539</v>
      </c>
      <c r="C6063" s="0" t="s">
        <v>20</v>
      </c>
      <c r="D6063" s="0" t="s">
        <v>27540</v>
      </c>
      <c r="E6063" s="0" t="s">
        <v>20</v>
      </c>
      <c r="F6063" s="0" t="s">
        <v>20</v>
      </c>
      <c r="G6063" s="0" t="s">
        <v>20</v>
      </c>
      <c r="H6063" s="0" t="s">
        <v>20</v>
      </c>
      <c r="I6063" s="0" t="s">
        <v>20</v>
      </c>
      <c r="J6063" s="0" t="s">
        <v>20</v>
      </c>
    </row>
    <row r="6064" customFormat="false" ht="12.75" hidden="false" customHeight="false" outlineLevel="0" collapsed="false">
      <c r="A6064" s="0" t="s">
        <v>27541</v>
      </c>
      <c r="B6064" s="0" t="s">
        <v>27542</v>
      </c>
      <c r="C6064" s="0" t="s">
        <v>20</v>
      </c>
      <c r="D6064" s="0" t="s">
        <v>27543</v>
      </c>
      <c r="E6064" s="0" t="s">
        <v>20</v>
      </c>
      <c r="F6064" s="0" t="s">
        <v>20</v>
      </c>
      <c r="G6064" s="0" t="s">
        <v>20</v>
      </c>
      <c r="H6064" s="0" t="s">
        <v>20</v>
      </c>
      <c r="I6064" s="0" t="s">
        <v>20</v>
      </c>
      <c r="J6064" s="0" t="s">
        <v>20</v>
      </c>
    </row>
    <row r="6065" customFormat="false" ht="12.75" hidden="false" customHeight="false" outlineLevel="0" collapsed="false">
      <c r="A6065" s="0" t="s">
        <v>27544</v>
      </c>
      <c r="B6065" s="0" t="s">
        <v>27545</v>
      </c>
      <c r="C6065" s="0" t="s">
        <v>20</v>
      </c>
      <c r="D6065" s="0" t="s">
        <v>27546</v>
      </c>
      <c r="E6065" s="0" t="s">
        <v>20</v>
      </c>
      <c r="F6065" s="0" t="s">
        <v>20</v>
      </c>
      <c r="G6065" s="0" t="s">
        <v>20</v>
      </c>
      <c r="H6065" s="0" t="s">
        <v>20</v>
      </c>
      <c r="I6065" s="0" t="s">
        <v>20</v>
      </c>
      <c r="J6065" s="0" t="s">
        <v>20</v>
      </c>
    </row>
    <row r="6066" customFormat="false" ht="12.75" hidden="false" customHeight="false" outlineLevel="0" collapsed="false">
      <c r="A6066" s="0" t="s">
        <v>27547</v>
      </c>
      <c r="B6066" s="0" t="s">
        <v>27548</v>
      </c>
      <c r="C6066" s="0" t="s">
        <v>20</v>
      </c>
      <c r="D6066" s="0" t="s">
        <v>27549</v>
      </c>
      <c r="E6066" s="0" t="s">
        <v>20</v>
      </c>
      <c r="F6066" s="0" t="s">
        <v>20</v>
      </c>
      <c r="G6066" s="0" t="s">
        <v>20</v>
      </c>
      <c r="H6066" s="0" t="s">
        <v>20</v>
      </c>
      <c r="I6066" s="0" t="s">
        <v>20</v>
      </c>
      <c r="J6066" s="0" t="s">
        <v>20</v>
      </c>
    </row>
    <row r="6067" customFormat="false" ht="12.75" hidden="false" customHeight="false" outlineLevel="0" collapsed="false">
      <c r="A6067" s="0" t="s">
        <v>27550</v>
      </c>
      <c r="B6067" s="0" t="s">
        <v>27551</v>
      </c>
      <c r="C6067" s="0" t="s">
        <v>20</v>
      </c>
      <c r="D6067" s="0" t="s">
        <v>27552</v>
      </c>
      <c r="E6067" s="0" t="n">
        <v>36742</v>
      </c>
      <c r="F6067" s="0" t="s">
        <v>27553</v>
      </c>
      <c r="G6067" s="0" t="s">
        <v>20</v>
      </c>
      <c r="H6067" s="0" t="s">
        <v>20</v>
      </c>
      <c r="I6067" s="0" t="s">
        <v>27554</v>
      </c>
      <c r="J6067" s="0" t="s">
        <v>20</v>
      </c>
    </row>
    <row r="6068" customFormat="false" ht="12.75" hidden="false" customHeight="false" outlineLevel="0" collapsed="false">
      <c r="A6068" s="0" t="s">
        <v>27555</v>
      </c>
      <c r="B6068" s="0" t="s">
        <v>27556</v>
      </c>
      <c r="C6068" s="0" t="s">
        <v>20</v>
      </c>
      <c r="D6068" s="0" t="s">
        <v>27557</v>
      </c>
      <c r="E6068" s="0" t="n">
        <v>36744</v>
      </c>
      <c r="F6068" s="0" t="s">
        <v>27558</v>
      </c>
      <c r="G6068" s="0" t="s">
        <v>20</v>
      </c>
      <c r="H6068" s="0" t="s">
        <v>20</v>
      </c>
      <c r="I6068" s="0" t="s">
        <v>20</v>
      </c>
      <c r="J6068" s="0" t="s">
        <v>20</v>
      </c>
    </row>
    <row r="6069" customFormat="false" ht="12.75" hidden="false" customHeight="false" outlineLevel="0" collapsed="false">
      <c r="A6069" s="0" t="s">
        <v>27559</v>
      </c>
      <c r="B6069" s="0" t="s">
        <v>27560</v>
      </c>
      <c r="C6069" s="0" t="s">
        <v>20</v>
      </c>
      <c r="D6069" s="0" t="s">
        <v>27561</v>
      </c>
      <c r="E6069" s="0" t="n">
        <v>36751</v>
      </c>
      <c r="F6069" s="0" t="s">
        <v>27562</v>
      </c>
      <c r="G6069" s="0" t="s">
        <v>20</v>
      </c>
      <c r="H6069" s="0" t="s">
        <v>20</v>
      </c>
      <c r="I6069" s="0" t="s">
        <v>27563</v>
      </c>
      <c r="J6069" s="0" t="s">
        <v>20</v>
      </c>
    </row>
    <row r="6070" customFormat="false" ht="12.75" hidden="false" customHeight="false" outlineLevel="0" collapsed="false">
      <c r="A6070" s="0" t="s">
        <v>27564</v>
      </c>
      <c r="B6070" s="0" t="s">
        <v>27565</v>
      </c>
      <c r="C6070" s="0" t="s">
        <v>20</v>
      </c>
      <c r="D6070" s="0" t="s">
        <v>27566</v>
      </c>
      <c r="E6070" s="0" t="n">
        <v>36752</v>
      </c>
      <c r="F6070" s="0" t="s">
        <v>27567</v>
      </c>
      <c r="G6070" s="0" t="s">
        <v>27568</v>
      </c>
      <c r="H6070" s="0" t="s">
        <v>1969</v>
      </c>
      <c r="I6070" s="0" t="s">
        <v>1970</v>
      </c>
      <c r="J6070" s="0" t="s">
        <v>20</v>
      </c>
    </row>
    <row r="6071" customFormat="false" ht="12.75" hidden="false" customHeight="false" outlineLevel="0" collapsed="false">
      <c r="A6071" s="0" t="s">
        <v>27569</v>
      </c>
      <c r="B6071" s="0" t="s">
        <v>27570</v>
      </c>
      <c r="C6071" s="0" t="s">
        <v>20</v>
      </c>
      <c r="D6071" s="0" t="s">
        <v>27571</v>
      </c>
      <c r="E6071" s="0" t="n">
        <v>36754</v>
      </c>
      <c r="F6071" s="0" t="s">
        <v>27572</v>
      </c>
      <c r="G6071" s="0" t="s">
        <v>20</v>
      </c>
      <c r="H6071" s="0" t="s">
        <v>20</v>
      </c>
      <c r="I6071" s="0" t="s">
        <v>20</v>
      </c>
      <c r="J6071" s="0" t="s">
        <v>20</v>
      </c>
    </row>
    <row r="6072" customFormat="false" ht="12.75" hidden="false" customHeight="false" outlineLevel="0" collapsed="false">
      <c r="A6072" s="0" t="s">
        <v>27573</v>
      </c>
      <c r="B6072" s="0" t="s">
        <v>27574</v>
      </c>
      <c r="C6072" s="0" t="s">
        <v>20</v>
      </c>
      <c r="D6072" s="0" t="s">
        <v>27575</v>
      </c>
      <c r="E6072" s="0" t="n">
        <v>36756</v>
      </c>
      <c r="F6072" s="0" t="s">
        <v>27576</v>
      </c>
      <c r="G6072" s="0" t="s">
        <v>20</v>
      </c>
      <c r="H6072" s="0" t="s">
        <v>20</v>
      </c>
      <c r="I6072" s="0" t="s">
        <v>20</v>
      </c>
      <c r="J6072" s="0" t="s">
        <v>20</v>
      </c>
    </row>
    <row r="6073" customFormat="false" ht="12.75" hidden="false" customHeight="false" outlineLevel="0" collapsed="false">
      <c r="A6073" s="0" t="s">
        <v>27577</v>
      </c>
      <c r="B6073" s="0" t="s">
        <v>27578</v>
      </c>
      <c r="C6073" s="0" t="s">
        <v>20</v>
      </c>
      <c r="D6073" s="0" t="s">
        <v>27579</v>
      </c>
      <c r="E6073" s="0" t="n">
        <v>36759</v>
      </c>
      <c r="F6073" s="0" t="s">
        <v>27580</v>
      </c>
      <c r="G6073" s="0" t="s">
        <v>20</v>
      </c>
      <c r="H6073" s="0" t="s">
        <v>20</v>
      </c>
      <c r="I6073" s="0" t="s">
        <v>20</v>
      </c>
      <c r="J6073" s="0" t="s">
        <v>20</v>
      </c>
    </row>
    <row r="6074" customFormat="false" ht="12.75" hidden="false" customHeight="false" outlineLevel="0" collapsed="false">
      <c r="A6074" s="0" t="s">
        <v>27581</v>
      </c>
      <c r="B6074" s="0" t="s">
        <v>27582</v>
      </c>
      <c r="C6074" s="0" t="s">
        <v>20</v>
      </c>
      <c r="D6074" s="0" t="s">
        <v>27583</v>
      </c>
      <c r="E6074" s="0" t="n">
        <v>36763</v>
      </c>
      <c r="F6074" s="0" t="s">
        <v>27584</v>
      </c>
      <c r="G6074" s="0" t="s">
        <v>20</v>
      </c>
      <c r="H6074" s="0" t="s">
        <v>20</v>
      </c>
      <c r="I6074" s="0" t="s">
        <v>27585</v>
      </c>
      <c r="J6074" s="0" t="s">
        <v>20</v>
      </c>
    </row>
    <row r="6075" customFormat="false" ht="12.75" hidden="false" customHeight="false" outlineLevel="0" collapsed="false">
      <c r="A6075" s="0" t="s">
        <v>27586</v>
      </c>
      <c r="B6075" s="0" t="s">
        <v>27587</v>
      </c>
      <c r="C6075" s="0" t="s">
        <v>20</v>
      </c>
      <c r="D6075" s="0" t="s">
        <v>27588</v>
      </c>
      <c r="E6075" s="0" t="n">
        <v>36766</v>
      </c>
      <c r="F6075" s="0" t="s">
        <v>27589</v>
      </c>
      <c r="G6075" s="0" t="s">
        <v>20</v>
      </c>
      <c r="H6075" s="0" t="s">
        <v>20</v>
      </c>
      <c r="I6075" s="0" t="s">
        <v>27590</v>
      </c>
      <c r="J6075" s="0" t="s">
        <v>20</v>
      </c>
    </row>
    <row r="6076" customFormat="false" ht="12.75" hidden="false" customHeight="false" outlineLevel="0" collapsed="false">
      <c r="A6076" s="0" t="s">
        <v>27591</v>
      </c>
      <c r="B6076" s="0" t="s">
        <v>27592</v>
      </c>
      <c r="C6076" s="0" t="s">
        <v>20</v>
      </c>
      <c r="D6076" s="0" t="s">
        <v>27593</v>
      </c>
      <c r="E6076" s="0" t="n">
        <v>36767</v>
      </c>
      <c r="F6076" s="0" t="s">
        <v>27594</v>
      </c>
      <c r="G6076" s="0" t="s">
        <v>20</v>
      </c>
      <c r="H6076" s="0" t="s">
        <v>20</v>
      </c>
      <c r="I6076" s="0" t="s">
        <v>1882</v>
      </c>
      <c r="J6076" s="0" t="s">
        <v>20</v>
      </c>
    </row>
    <row r="6077" customFormat="false" ht="12.75" hidden="false" customHeight="false" outlineLevel="0" collapsed="false">
      <c r="A6077" s="0" t="s">
        <v>27595</v>
      </c>
      <c r="B6077" s="0" t="s">
        <v>27596</v>
      </c>
      <c r="C6077" s="0" t="s">
        <v>20</v>
      </c>
      <c r="D6077" s="0" t="s">
        <v>27597</v>
      </c>
      <c r="E6077" s="0" t="n">
        <v>36771</v>
      </c>
      <c r="F6077" s="0" t="s">
        <v>27598</v>
      </c>
      <c r="G6077" s="0" t="s">
        <v>20</v>
      </c>
      <c r="H6077" s="0" t="s">
        <v>20</v>
      </c>
      <c r="I6077" s="0" t="s">
        <v>20</v>
      </c>
      <c r="J6077" s="0" t="s">
        <v>20</v>
      </c>
    </row>
    <row r="6078" customFormat="false" ht="12.75" hidden="false" customHeight="false" outlineLevel="0" collapsed="false">
      <c r="A6078" s="0" t="s">
        <v>27599</v>
      </c>
      <c r="B6078" s="0" t="s">
        <v>27600</v>
      </c>
      <c r="C6078" s="0" t="s">
        <v>20</v>
      </c>
      <c r="D6078" s="0" t="s">
        <v>27601</v>
      </c>
      <c r="E6078" s="0" t="n">
        <v>36772</v>
      </c>
      <c r="F6078" s="0" t="s">
        <v>27602</v>
      </c>
      <c r="G6078" s="0" t="s">
        <v>20</v>
      </c>
      <c r="H6078" s="0" t="s">
        <v>20</v>
      </c>
      <c r="I6078" s="0" t="s">
        <v>20</v>
      </c>
      <c r="J6078" s="0" t="s">
        <v>20</v>
      </c>
    </row>
    <row r="6079" customFormat="false" ht="12.75" hidden="false" customHeight="false" outlineLevel="0" collapsed="false">
      <c r="A6079" s="0" t="s">
        <v>27603</v>
      </c>
      <c r="B6079" s="0" t="s">
        <v>27604</v>
      </c>
      <c r="C6079" s="0" t="s">
        <v>27605</v>
      </c>
      <c r="D6079" s="0" t="s">
        <v>27606</v>
      </c>
      <c r="E6079" s="0" t="n">
        <v>36773</v>
      </c>
      <c r="F6079" s="0" t="s">
        <v>27607</v>
      </c>
      <c r="G6079" s="0" t="s">
        <v>5734</v>
      </c>
      <c r="H6079" s="0" t="s">
        <v>27608</v>
      </c>
      <c r="I6079" s="0" t="s">
        <v>14343</v>
      </c>
      <c r="J6079" s="0" t="s">
        <v>20</v>
      </c>
    </row>
    <row r="6080" customFormat="false" ht="12.75" hidden="false" customHeight="false" outlineLevel="0" collapsed="false">
      <c r="A6080" s="0" t="s">
        <v>27609</v>
      </c>
      <c r="B6080" s="0" t="s">
        <v>27610</v>
      </c>
      <c r="C6080" s="0" t="s">
        <v>20</v>
      </c>
      <c r="D6080" s="0" t="s">
        <v>27611</v>
      </c>
      <c r="E6080" s="0" t="n">
        <v>36774</v>
      </c>
      <c r="F6080" s="0" t="s">
        <v>27612</v>
      </c>
      <c r="G6080" s="0" t="s">
        <v>20</v>
      </c>
      <c r="H6080" s="0" t="s">
        <v>20</v>
      </c>
      <c r="I6080" s="0" t="s">
        <v>20</v>
      </c>
      <c r="J6080" s="0" t="s">
        <v>20</v>
      </c>
    </row>
    <row r="6081" customFormat="false" ht="12.75" hidden="false" customHeight="false" outlineLevel="0" collapsed="false">
      <c r="A6081" s="0" t="s">
        <v>27613</v>
      </c>
      <c r="B6081" s="0" t="s">
        <v>27614</v>
      </c>
      <c r="C6081" s="0" t="s">
        <v>27615</v>
      </c>
      <c r="D6081" s="0" t="s">
        <v>27616</v>
      </c>
      <c r="E6081" s="0" t="n">
        <v>36778</v>
      </c>
      <c r="F6081" s="9" t="s">
        <v>27617</v>
      </c>
      <c r="G6081" s="0" t="s">
        <v>20</v>
      </c>
      <c r="H6081" s="0" t="s">
        <v>20</v>
      </c>
      <c r="I6081" s="0" t="s">
        <v>27618</v>
      </c>
      <c r="J6081" s="0" t="s">
        <v>20</v>
      </c>
    </row>
    <row r="6082" customFormat="false" ht="12.75" hidden="false" customHeight="false" outlineLevel="0" collapsed="false">
      <c r="A6082" s="0" t="s">
        <v>27619</v>
      </c>
      <c r="B6082" s="0" t="s">
        <v>27620</v>
      </c>
      <c r="C6082" s="0" t="s">
        <v>20</v>
      </c>
      <c r="D6082" s="0" t="s">
        <v>27621</v>
      </c>
      <c r="E6082" s="0" t="n">
        <v>36779</v>
      </c>
      <c r="F6082" s="0" t="s">
        <v>27622</v>
      </c>
      <c r="G6082" s="0" t="s">
        <v>20</v>
      </c>
      <c r="H6082" s="0" t="s">
        <v>20</v>
      </c>
      <c r="I6082" s="0" t="s">
        <v>27623</v>
      </c>
      <c r="J6082" s="0" t="s">
        <v>20</v>
      </c>
    </row>
    <row r="6083" customFormat="false" ht="12.75" hidden="false" customHeight="false" outlineLevel="0" collapsed="false">
      <c r="A6083" s="0" t="s">
        <v>27624</v>
      </c>
      <c r="B6083" s="0" t="s">
        <v>27625</v>
      </c>
      <c r="C6083" s="0" t="s">
        <v>20</v>
      </c>
      <c r="D6083" s="0" t="s">
        <v>27626</v>
      </c>
      <c r="E6083" s="0" t="s">
        <v>20</v>
      </c>
      <c r="F6083" s="0" t="s">
        <v>20</v>
      </c>
      <c r="G6083" s="0" t="s">
        <v>20</v>
      </c>
      <c r="H6083" s="0" t="s">
        <v>20</v>
      </c>
      <c r="I6083" s="0" t="s">
        <v>20</v>
      </c>
      <c r="J6083" s="0" t="s">
        <v>20</v>
      </c>
    </row>
    <row r="6084" customFormat="false" ht="12.75" hidden="false" customHeight="false" outlineLevel="0" collapsed="false">
      <c r="A6084" s="0" t="s">
        <v>27627</v>
      </c>
      <c r="B6084" s="0" t="s">
        <v>27628</v>
      </c>
      <c r="C6084" s="0" t="s">
        <v>20</v>
      </c>
      <c r="D6084" s="0" t="s">
        <v>27629</v>
      </c>
      <c r="E6084" s="0" t="s">
        <v>20</v>
      </c>
      <c r="F6084" s="0" t="s">
        <v>20</v>
      </c>
      <c r="G6084" s="0" t="s">
        <v>20</v>
      </c>
      <c r="H6084" s="0" t="s">
        <v>20</v>
      </c>
      <c r="I6084" s="0" t="s">
        <v>20</v>
      </c>
      <c r="J6084" s="0" t="s">
        <v>20</v>
      </c>
    </row>
    <row r="6085" customFormat="false" ht="12.75" hidden="false" customHeight="false" outlineLevel="0" collapsed="false">
      <c r="A6085" s="0" t="s">
        <v>27630</v>
      </c>
      <c r="B6085" s="0" t="s">
        <v>27631</v>
      </c>
      <c r="C6085" s="0" t="s">
        <v>20</v>
      </c>
      <c r="D6085" s="0" t="s">
        <v>27632</v>
      </c>
      <c r="E6085" s="0" t="n">
        <v>36786</v>
      </c>
      <c r="F6085" s="0" t="s">
        <v>20</v>
      </c>
      <c r="G6085" s="0" t="s">
        <v>20</v>
      </c>
      <c r="H6085" s="0" t="s">
        <v>20</v>
      </c>
      <c r="I6085" s="0" t="s">
        <v>20</v>
      </c>
      <c r="J6085" s="0" t="s">
        <v>20</v>
      </c>
    </row>
    <row r="6086" customFormat="false" ht="12.75" hidden="false" customHeight="false" outlineLevel="0" collapsed="false">
      <c r="A6086" s="0" t="s">
        <v>27633</v>
      </c>
      <c r="B6086" s="0" t="s">
        <v>27634</v>
      </c>
      <c r="C6086" s="0" t="s">
        <v>20</v>
      </c>
      <c r="D6086" s="0" t="s">
        <v>27635</v>
      </c>
      <c r="E6086" s="0" t="n">
        <v>36787</v>
      </c>
      <c r="F6086" s="0" t="s">
        <v>27636</v>
      </c>
      <c r="G6086" s="0" t="s">
        <v>20</v>
      </c>
      <c r="H6086" s="0" t="s">
        <v>20</v>
      </c>
      <c r="I6086" s="0" t="s">
        <v>20</v>
      </c>
      <c r="J6086" s="0" t="s">
        <v>20</v>
      </c>
    </row>
    <row r="6087" customFormat="false" ht="12.75" hidden="false" customHeight="false" outlineLevel="0" collapsed="false">
      <c r="A6087" s="0" t="s">
        <v>27637</v>
      </c>
      <c r="B6087" s="0" t="s">
        <v>27638</v>
      </c>
      <c r="C6087" s="0" t="s">
        <v>20</v>
      </c>
      <c r="D6087" s="0" t="s">
        <v>27639</v>
      </c>
      <c r="E6087" s="0" t="n">
        <v>36790</v>
      </c>
      <c r="F6087" s="0" t="s">
        <v>27640</v>
      </c>
      <c r="G6087" s="0" t="s">
        <v>27641</v>
      </c>
      <c r="H6087" s="0" t="s">
        <v>20</v>
      </c>
      <c r="I6087" s="0" t="s">
        <v>1402</v>
      </c>
      <c r="J6087" s="0" t="s">
        <v>356</v>
      </c>
    </row>
    <row r="6088" customFormat="false" ht="12.75" hidden="false" customHeight="false" outlineLevel="0" collapsed="false">
      <c r="A6088" s="0" t="s">
        <v>27642</v>
      </c>
      <c r="B6088" s="0" t="s">
        <v>27643</v>
      </c>
      <c r="C6088" s="0" t="s">
        <v>20</v>
      </c>
      <c r="D6088" s="0" t="s">
        <v>27644</v>
      </c>
      <c r="E6088" s="0" t="n">
        <v>36798</v>
      </c>
      <c r="F6088" s="0" t="s">
        <v>27645</v>
      </c>
      <c r="G6088" s="0" t="s">
        <v>10796</v>
      </c>
      <c r="H6088" s="0" t="s">
        <v>27646</v>
      </c>
      <c r="I6088" s="0" t="s">
        <v>10798</v>
      </c>
      <c r="J6088" s="0" t="s">
        <v>20</v>
      </c>
    </row>
    <row r="6089" customFormat="false" ht="12.75" hidden="false" customHeight="false" outlineLevel="0" collapsed="false">
      <c r="A6089" s="0" t="s">
        <v>27647</v>
      </c>
      <c r="B6089" s="0" t="s">
        <v>27648</v>
      </c>
      <c r="C6089" s="0" t="s">
        <v>20</v>
      </c>
      <c r="D6089" s="0" t="s">
        <v>27649</v>
      </c>
      <c r="E6089" s="0" t="n">
        <v>36799</v>
      </c>
      <c r="F6089" s="0" t="s">
        <v>27650</v>
      </c>
      <c r="G6089" s="0" t="s">
        <v>20</v>
      </c>
      <c r="H6089" s="0" t="s">
        <v>20</v>
      </c>
      <c r="I6089" s="0" t="s">
        <v>20</v>
      </c>
      <c r="J6089" s="0" t="s">
        <v>20</v>
      </c>
    </row>
    <row r="6090" customFormat="false" ht="12.75" hidden="false" customHeight="false" outlineLevel="0" collapsed="false">
      <c r="A6090" s="0" t="s">
        <v>27651</v>
      </c>
      <c r="B6090" s="0" t="s">
        <v>27652</v>
      </c>
      <c r="C6090" s="0" t="s">
        <v>20</v>
      </c>
      <c r="D6090" s="0" t="s">
        <v>27653</v>
      </c>
      <c r="E6090" s="0" t="n">
        <v>36801</v>
      </c>
      <c r="F6090" s="0" t="s">
        <v>27654</v>
      </c>
      <c r="G6090" s="0" t="s">
        <v>20</v>
      </c>
      <c r="H6090" s="0" t="s">
        <v>20</v>
      </c>
      <c r="I6090" s="0" t="s">
        <v>20</v>
      </c>
      <c r="J6090" s="0" t="s">
        <v>20</v>
      </c>
    </row>
    <row r="6091" customFormat="false" ht="12.75" hidden="false" customHeight="false" outlineLevel="0" collapsed="false">
      <c r="A6091" s="0" t="s">
        <v>27655</v>
      </c>
      <c r="B6091" s="0" t="s">
        <v>27656</v>
      </c>
      <c r="C6091" s="0" t="s">
        <v>20</v>
      </c>
      <c r="D6091" s="0" t="s">
        <v>27657</v>
      </c>
      <c r="E6091" s="0" t="n">
        <v>36802</v>
      </c>
      <c r="F6091" s="0" t="s">
        <v>27658</v>
      </c>
      <c r="G6091" s="0" t="s">
        <v>16173</v>
      </c>
      <c r="H6091" s="0" t="s">
        <v>446</v>
      </c>
      <c r="I6091" s="0" t="s">
        <v>447</v>
      </c>
      <c r="J6091" s="0" t="s">
        <v>20</v>
      </c>
    </row>
    <row r="6092" customFormat="false" ht="12.75" hidden="false" customHeight="false" outlineLevel="0" collapsed="false">
      <c r="A6092" s="0" t="s">
        <v>27659</v>
      </c>
      <c r="B6092" s="0" t="s">
        <v>27660</v>
      </c>
      <c r="C6092" s="0" t="s">
        <v>20</v>
      </c>
      <c r="D6092" s="0" t="s">
        <v>27661</v>
      </c>
      <c r="E6092" s="0" t="n">
        <v>36803</v>
      </c>
      <c r="F6092" s="0" t="s">
        <v>27662</v>
      </c>
      <c r="G6092" s="0" t="s">
        <v>20</v>
      </c>
      <c r="H6092" s="0" t="s">
        <v>20</v>
      </c>
      <c r="I6092" s="0" t="s">
        <v>20</v>
      </c>
      <c r="J6092" s="0" t="s">
        <v>20</v>
      </c>
    </row>
    <row r="6093" customFormat="false" ht="12.75" hidden="false" customHeight="false" outlineLevel="0" collapsed="false">
      <c r="A6093" s="0" t="s">
        <v>27663</v>
      </c>
      <c r="B6093" s="0" t="s">
        <v>27664</v>
      </c>
      <c r="C6093" s="0" t="s">
        <v>20</v>
      </c>
      <c r="D6093" s="0" t="s">
        <v>27665</v>
      </c>
      <c r="E6093" s="0" t="n">
        <v>36805</v>
      </c>
      <c r="F6093" s="0" t="s">
        <v>27666</v>
      </c>
      <c r="G6093" s="0" t="s">
        <v>20</v>
      </c>
      <c r="H6093" s="0" t="s">
        <v>20</v>
      </c>
      <c r="I6093" s="0" t="s">
        <v>20</v>
      </c>
      <c r="J6093" s="0" t="s">
        <v>20</v>
      </c>
    </row>
    <row r="6094" customFormat="false" ht="12.75" hidden="false" customHeight="false" outlineLevel="0" collapsed="false">
      <c r="A6094" s="0" t="s">
        <v>27667</v>
      </c>
      <c r="B6094" s="0" t="s">
        <v>27668</v>
      </c>
      <c r="C6094" s="0" t="s">
        <v>20</v>
      </c>
      <c r="D6094" s="0" t="s">
        <v>27669</v>
      </c>
      <c r="E6094" s="0" t="n">
        <v>36807</v>
      </c>
      <c r="F6094" s="0" t="s">
        <v>27670</v>
      </c>
      <c r="G6094" s="0" t="s">
        <v>20</v>
      </c>
      <c r="H6094" s="0" t="s">
        <v>20</v>
      </c>
      <c r="I6094" s="0" t="s">
        <v>20</v>
      </c>
      <c r="J6094" s="0" t="s">
        <v>20</v>
      </c>
    </row>
    <row r="6095" customFormat="false" ht="12.75" hidden="false" customHeight="false" outlineLevel="0" collapsed="false">
      <c r="A6095" s="0" t="s">
        <v>27671</v>
      </c>
      <c r="B6095" s="0" t="s">
        <v>27672</v>
      </c>
      <c r="C6095" s="0" t="s">
        <v>20</v>
      </c>
      <c r="D6095" s="0" t="s">
        <v>27673</v>
      </c>
      <c r="E6095" s="0" t="s">
        <v>20</v>
      </c>
      <c r="F6095" s="0" t="s">
        <v>20</v>
      </c>
      <c r="G6095" s="0" t="s">
        <v>20</v>
      </c>
      <c r="H6095" s="0" t="s">
        <v>20</v>
      </c>
      <c r="I6095" s="0" t="s">
        <v>20</v>
      </c>
      <c r="J6095" s="0" t="s">
        <v>20</v>
      </c>
    </row>
    <row r="6096" customFormat="false" ht="12.75" hidden="false" customHeight="false" outlineLevel="0" collapsed="false">
      <c r="A6096" s="0" t="s">
        <v>27674</v>
      </c>
      <c r="B6096" s="0" t="s">
        <v>27675</v>
      </c>
      <c r="C6096" s="0" t="s">
        <v>20</v>
      </c>
      <c r="D6096" s="0" t="s">
        <v>27676</v>
      </c>
      <c r="E6096" s="0" t="s">
        <v>20</v>
      </c>
      <c r="F6096" s="0" t="s">
        <v>20</v>
      </c>
      <c r="G6096" s="0" t="s">
        <v>20</v>
      </c>
      <c r="H6096" s="0" t="s">
        <v>20</v>
      </c>
      <c r="I6096" s="0" t="s">
        <v>20</v>
      </c>
      <c r="J6096" s="0" t="s">
        <v>20</v>
      </c>
    </row>
    <row r="6097" customFormat="false" ht="12.75" hidden="false" customHeight="false" outlineLevel="0" collapsed="false">
      <c r="A6097" s="0" t="s">
        <v>27677</v>
      </c>
      <c r="B6097" s="0" t="s">
        <v>27678</v>
      </c>
      <c r="C6097" s="0" t="s">
        <v>20</v>
      </c>
      <c r="D6097" s="0" t="s">
        <v>27679</v>
      </c>
      <c r="E6097" s="0" t="n">
        <v>36814</v>
      </c>
      <c r="F6097" s="0" t="s">
        <v>27680</v>
      </c>
      <c r="G6097" s="0" t="s">
        <v>20</v>
      </c>
      <c r="H6097" s="0" t="s">
        <v>20</v>
      </c>
      <c r="I6097" s="0" t="s">
        <v>20</v>
      </c>
      <c r="J6097" s="0" t="s">
        <v>20</v>
      </c>
    </row>
    <row r="6098" customFormat="false" ht="12.75" hidden="false" customHeight="false" outlineLevel="0" collapsed="false">
      <c r="A6098" s="0" t="s">
        <v>27681</v>
      </c>
      <c r="B6098" s="0" t="s">
        <v>27682</v>
      </c>
      <c r="C6098" s="0" t="s">
        <v>20</v>
      </c>
      <c r="D6098" s="0" t="s">
        <v>27683</v>
      </c>
      <c r="E6098" s="0" t="n">
        <v>36815</v>
      </c>
      <c r="F6098" s="0" t="s">
        <v>27684</v>
      </c>
      <c r="G6098" s="0" t="s">
        <v>20</v>
      </c>
      <c r="H6098" s="0" t="s">
        <v>20</v>
      </c>
      <c r="I6098" s="0" t="s">
        <v>20</v>
      </c>
      <c r="J6098" s="0" t="s">
        <v>20</v>
      </c>
    </row>
    <row r="6099" customFormat="false" ht="12.75" hidden="false" customHeight="false" outlineLevel="0" collapsed="false">
      <c r="A6099" s="0" t="s">
        <v>27685</v>
      </c>
      <c r="B6099" s="0" t="s">
        <v>27686</v>
      </c>
      <c r="C6099" s="0" t="s">
        <v>20</v>
      </c>
      <c r="D6099" s="0" t="s">
        <v>27687</v>
      </c>
      <c r="E6099" s="0" t="n">
        <v>36816</v>
      </c>
      <c r="F6099" s="0" t="s">
        <v>27688</v>
      </c>
      <c r="G6099" s="0" t="s">
        <v>20</v>
      </c>
      <c r="H6099" s="0" t="s">
        <v>16658</v>
      </c>
      <c r="I6099" s="0" t="s">
        <v>27689</v>
      </c>
      <c r="J6099" s="0" t="s">
        <v>19848</v>
      </c>
    </row>
    <row r="6100" customFormat="false" ht="12.75" hidden="false" customHeight="false" outlineLevel="0" collapsed="false">
      <c r="A6100" s="0" t="s">
        <v>27690</v>
      </c>
      <c r="B6100" s="0" t="s">
        <v>27691</v>
      </c>
      <c r="C6100" s="0" t="s">
        <v>20</v>
      </c>
      <c r="D6100" s="0" t="s">
        <v>27692</v>
      </c>
      <c r="E6100" s="0" t="n">
        <v>36817</v>
      </c>
      <c r="F6100" s="0" t="s">
        <v>27693</v>
      </c>
      <c r="G6100" s="0" t="s">
        <v>20</v>
      </c>
      <c r="H6100" s="0" t="s">
        <v>7150</v>
      </c>
      <c r="I6100" s="0" t="s">
        <v>27694</v>
      </c>
      <c r="J6100" s="0" t="s">
        <v>20</v>
      </c>
    </row>
    <row r="6101" customFormat="false" ht="12.75" hidden="false" customHeight="false" outlineLevel="0" collapsed="false">
      <c r="A6101" s="0" t="s">
        <v>27695</v>
      </c>
      <c r="B6101" s="0" t="s">
        <v>27696</v>
      </c>
      <c r="C6101" s="0" t="s">
        <v>20</v>
      </c>
      <c r="D6101" s="0" t="s">
        <v>27697</v>
      </c>
      <c r="E6101" s="0" t="s">
        <v>20</v>
      </c>
      <c r="F6101" s="0" t="s">
        <v>20</v>
      </c>
      <c r="G6101" s="0" t="s">
        <v>20</v>
      </c>
      <c r="H6101" s="0" t="s">
        <v>20</v>
      </c>
      <c r="I6101" s="0" t="s">
        <v>20</v>
      </c>
      <c r="J6101" s="0" t="s">
        <v>20</v>
      </c>
    </row>
    <row r="6102" customFormat="false" ht="12.75" hidden="false" customHeight="false" outlineLevel="0" collapsed="false">
      <c r="A6102" s="0" t="s">
        <v>27698</v>
      </c>
      <c r="B6102" s="0" t="s">
        <v>27699</v>
      </c>
      <c r="C6102" s="0" t="s">
        <v>20</v>
      </c>
      <c r="D6102" s="0" t="s">
        <v>27700</v>
      </c>
      <c r="E6102" s="0" t="n">
        <v>36822</v>
      </c>
      <c r="F6102" s="0" t="s">
        <v>27701</v>
      </c>
      <c r="G6102" s="0" t="s">
        <v>20</v>
      </c>
      <c r="H6102" s="0" t="s">
        <v>20</v>
      </c>
      <c r="I6102" s="0" t="s">
        <v>20</v>
      </c>
      <c r="J6102" s="0" t="s">
        <v>20</v>
      </c>
    </row>
    <row r="6103" customFormat="false" ht="12.75" hidden="false" customHeight="false" outlineLevel="0" collapsed="false">
      <c r="A6103" s="0" t="s">
        <v>27702</v>
      </c>
      <c r="B6103" s="0" t="s">
        <v>27703</v>
      </c>
      <c r="C6103" s="0" t="s">
        <v>20</v>
      </c>
      <c r="D6103" s="0" t="s">
        <v>27704</v>
      </c>
      <c r="E6103" s="0" t="n">
        <v>36823</v>
      </c>
      <c r="F6103" s="0" t="s">
        <v>27705</v>
      </c>
      <c r="G6103" s="0" t="s">
        <v>20</v>
      </c>
      <c r="H6103" s="0" t="s">
        <v>20</v>
      </c>
      <c r="I6103" s="0" t="s">
        <v>27706</v>
      </c>
      <c r="J6103" s="0" t="s">
        <v>20</v>
      </c>
    </row>
    <row r="6104" customFormat="false" ht="12.75" hidden="false" customHeight="false" outlineLevel="0" collapsed="false">
      <c r="A6104" s="0" t="s">
        <v>27707</v>
      </c>
      <c r="B6104" s="0" t="s">
        <v>27708</v>
      </c>
      <c r="C6104" s="0" t="s">
        <v>20</v>
      </c>
      <c r="D6104" s="0" t="s">
        <v>27709</v>
      </c>
      <c r="E6104" s="0" t="n">
        <v>36824</v>
      </c>
      <c r="F6104" s="0" t="s">
        <v>27710</v>
      </c>
      <c r="G6104" s="0" t="s">
        <v>20</v>
      </c>
      <c r="H6104" s="0" t="s">
        <v>20</v>
      </c>
      <c r="I6104" s="0" t="s">
        <v>20</v>
      </c>
      <c r="J6104" s="0" t="s">
        <v>20</v>
      </c>
    </row>
    <row r="6105" customFormat="false" ht="12.75" hidden="false" customHeight="false" outlineLevel="0" collapsed="false">
      <c r="A6105" s="0" t="s">
        <v>27711</v>
      </c>
      <c r="B6105" s="0" t="s">
        <v>27712</v>
      </c>
      <c r="C6105" s="0" t="s">
        <v>20</v>
      </c>
      <c r="D6105" s="0" t="s">
        <v>27713</v>
      </c>
      <c r="E6105" s="0" t="n">
        <v>36832</v>
      </c>
      <c r="F6105" s="0" t="s">
        <v>27714</v>
      </c>
      <c r="G6105" s="0" t="s">
        <v>20</v>
      </c>
      <c r="H6105" s="0" t="s">
        <v>20</v>
      </c>
      <c r="I6105" s="0" t="s">
        <v>20</v>
      </c>
      <c r="J6105" s="0" t="s">
        <v>20</v>
      </c>
    </row>
    <row r="6106" customFormat="false" ht="12.75" hidden="false" customHeight="false" outlineLevel="0" collapsed="false">
      <c r="A6106" s="0" t="s">
        <v>27715</v>
      </c>
      <c r="B6106" s="0" t="s">
        <v>27716</v>
      </c>
      <c r="C6106" s="0" t="s">
        <v>20</v>
      </c>
      <c r="D6106" s="0" t="s">
        <v>27717</v>
      </c>
      <c r="E6106" s="0" t="n">
        <v>36833</v>
      </c>
      <c r="F6106" s="0" t="s">
        <v>27718</v>
      </c>
      <c r="G6106" s="0" t="s">
        <v>20</v>
      </c>
      <c r="H6106" s="0" t="s">
        <v>20</v>
      </c>
      <c r="I6106" s="9" t="s">
        <v>27719</v>
      </c>
      <c r="J6106" s="0" t="s">
        <v>20</v>
      </c>
    </row>
    <row r="6107" customFormat="false" ht="12.75" hidden="false" customHeight="false" outlineLevel="0" collapsed="false">
      <c r="A6107" s="0" t="s">
        <v>27720</v>
      </c>
      <c r="B6107" s="0" t="s">
        <v>27721</v>
      </c>
      <c r="C6107" s="0" t="s">
        <v>20</v>
      </c>
      <c r="D6107" s="0" t="s">
        <v>27722</v>
      </c>
      <c r="E6107" s="0" t="n">
        <v>36834</v>
      </c>
      <c r="F6107" s="0" t="s">
        <v>27723</v>
      </c>
      <c r="G6107" s="0" t="s">
        <v>20</v>
      </c>
      <c r="H6107" s="0" t="s">
        <v>20</v>
      </c>
      <c r="I6107" s="0" t="s">
        <v>20</v>
      </c>
      <c r="J6107" s="0" t="s">
        <v>20</v>
      </c>
    </row>
    <row r="6108" customFormat="false" ht="12.75" hidden="false" customHeight="false" outlineLevel="0" collapsed="false">
      <c r="A6108" s="0" t="s">
        <v>27724</v>
      </c>
      <c r="B6108" s="0" t="s">
        <v>27725</v>
      </c>
      <c r="C6108" s="0" t="s">
        <v>20</v>
      </c>
      <c r="D6108" s="0" t="s">
        <v>27726</v>
      </c>
      <c r="E6108" s="0" t="s">
        <v>20</v>
      </c>
      <c r="F6108" s="0" t="s">
        <v>20</v>
      </c>
      <c r="G6108" s="0" t="s">
        <v>20</v>
      </c>
      <c r="H6108" s="0" t="s">
        <v>20</v>
      </c>
      <c r="I6108" s="0" t="s">
        <v>20</v>
      </c>
      <c r="J6108" s="0" t="s">
        <v>20</v>
      </c>
    </row>
    <row r="6109" customFormat="false" ht="12.75" hidden="false" customHeight="false" outlineLevel="0" collapsed="false">
      <c r="A6109" s="0" t="s">
        <v>27727</v>
      </c>
      <c r="B6109" s="0" t="s">
        <v>27728</v>
      </c>
      <c r="C6109" s="0" t="s">
        <v>20</v>
      </c>
      <c r="D6109" s="0" t="s">
        <v>27729</v>
      </c>
      <c r="E6109" s="0" t="s">
        <v>20</v>
      </c>
      <c r="F6109" s="0" t="s">
        <v>20</v>
      </c>
      <c r="G6109" s="0" t="s">
        <v>20</v>
      </c>
      <c r="H6109" s="0" t="s">
        <v>20</v>
      </c>
      <c r="I6109" s="0" t="s">
        <v>20</v>
      </c>
      <c r="J6109" s="0" t="s">
        <v>20</v>
      </c>
    </row>
    <row r="6110" customFormat="false" ht="12.75" hidden="false" customHeight="false" outlineLevel="0" collapsed="false">
      <c r="A6110" s="0" t="s">
        <v>27730</v>
      </c>
      <c r="B6110" s="0" t="s">
        <v>27731</v>
      </c>
      <c r="C6110" s="0" t="s">
        <v>20</v>
      </c>
      <c r="D6110" s="0" t="s">
        <v>27732</v>
      </c>
      <c r="E6110" s="0" t="n">
        <v>36837</v>
      </c>
      <c r="F6110" s="0" t="s">
        <v>27733</v>
      </c>
      <c r="G6110" s="0" t="s">
        <v>13257</v>
      </c>
      <c r="H6110" s="0" t="s">
        <v>1401</v>
      </c>
      <c r="I6110" s="0" t="s">
        <v>20</v>
      </c>
      <c r="J6110" s="0" t="s">
        <v>20</v>
      </c>
    </row>
    <row r="6111" customFormat="false" ht="12.75" hidden="false" customHeight="false" outlineLevel="0" collapsed="false">
      <c r="A6111" s="0" t="s">
        <v>27734</v>
      </c>
      <c r="B6111" s="0" t="s">
        <v>27735</v>
      </c>
      <c r="C6111" s="0" t="s">
        <v>20</v>
      </c>
      <c r="D6111" s="0" t="s">
        <v>27736</v>
      </c>
      <c r="E6111" s="0" t="n">
        <v>36838</v>
      </c>
      <c r="F6111" s="0" t="s">
        <v>27737</v>
      </c>
      <c r="G6111" s="0" t="s">
        <v>20</v>
      </c>
      <c r="H6111" s="0" t="s">
        <v>20</v>
      </c>
      <c r="I6111" s="0" t="s">
        <v>20</v>
      </c>
      <c r="J6111" s="0" t="s">
        <v>20</v>
      </c>
    </row>
    <row r="6112" customFormat="false" ht="12.75" hidden="false" customHeight="false" outlineLevel="0" collapsed="false">
      <c r="A6112" s="0" t="s">
        <v>27738</v>
      </c>
      <c r="B6112" s="0" t="s">
        <v>27739</v>
      </c>
      <c r="C6112" s="0" t="s">
        <v>20</v>
      </c>
      <c r="D6112" s="0" t="s">
        <v>27740</v>
      </c>
      <c r="E6112" s="0" t="n">
        <v>36840</v>
      </c>
      <c r="F6112" s="0" t="s">
        <v>27741</v>
      </c>
      <c r="G6112" s="0" t="s">
        <v>20</v>
      </c>
      <c r="H6112" s="0" t="s">
        <v>20</v>
      </c>
      <c r="I6112" s="0" t="s">
        <v>20</v>
      </c>
      <c r="J6112" s="0" t="s">
        <v>20</v>
      </c>
    </row>
    <row r="6113" customFormat="false" ht="12.75" hidden="false" customHeight="false" outlineLevel="0" collapsed="false">
      <c r="A6113" s="0" t="s">
        <v>27742</v>
      </c>
      <c r="B6113" s="0" t="s">
        <v>27743</v>
      </c>
      <c r="C6113" s="0" t="s">
        <v>20</v>
      </c>
      <c r="D6113" s="0" t="s">
        <v>27744</v>
      </c>
      <c r="E6113" s="0" t="n">
        <v>36841</v>
      </c>
      <c r="F6113" s="0" t="s">
        <v>27745</v>
      </c>
      <c r="G6113" s="0" t="s">
        <v>20</v>
      </c>
      <c r="H6113" s="0" t="s">
        <v>20</v>
      </c>
      <c r="I6113" s="0" t="s">
        <v>20</v>
      </c>
      <c r="J6113" s="0" t="s">
        <v>20</v>
      </c>
    </row>
    <row r="6114" customFormat="false" ht="12.75" hidden="false" customHeight="false" outlineLevel="0" collapsed="false">
      <c r="A6114" s="0" t="s">
        <v>27746</v>
      </c>
      <c r="B6114" s="0" t="s">
        <v>27747</v>
      </c>
      <c r="C6114" s="0" t="s">
        <v>20</v>
      </c>
      <c r="D6114" s="0" t="s">
        <v>27748</v>
      </c>
      <c r="E6114" s="0" t="n">
        <v>36842</v>
      </c>
      <c r="F6114" s="0" t="s">
        <v>20</v>
      </c>
      <c r="G6114" s="0" t="s">
        <v>20</v>
      </c>
      <c r="H6114" s="0" t="s">
        <v>20</v>
      </c>
      <c r="I6114" s="0" t="s">
        <v>20</v>
      </c>
      <c r="J6114" s="0" t="s">
        <v>20</v>
      </c>
    </row>
    <row r="6115" customFormat="false" ht="12.75" hidden="false" customHeight="false" outlineLevel="0" collapsed="false">
      <c r="A6115" s="0" t="s">
        <v>27749</v>
      </c>
      <c r="B6115" s="0" t="s">
        <v>27750</v>
      </c>
      <c r="C6115" s="0" t="s">
        <v>20</v>
      </c>
      <c r="D6115" s="0" t="s">
        <v>27751</v>
      </c>
      <c r="E6115" s="0" t="n">
        <v>36843</v>
      </c>
      <c r="F6115" s="0" t="s">
        <v>27752</v>
      </c>
      <c r="G6115" s="0" t="s">
        <v>20</v>
      </c>
      <c r="H6115" s="0" t="s">
        <v>20</v>
      </c>
      <c r="I6115" s="0" t="s">
        <v>20</v>
      </c>
      <c r="J6115" s="0" t="s">
        <v>20</v>
      </c>
    </row>
    <row r="6116" customFormat="false" ht="12.75" hidden="false" customHeight="false" outlineLevel="0" collapsed="false">
      <c r="A6116" s="0" t="s">
        <v>27753</v>
      </c>
      <c r="B6116" s="0" t="s">
        <v>27754</v>
      </c>
      <c r="C6116" s="0" t="s">
        <v>20</v>
      </c>
      <c r="D6116" s="0" t="s">
        <v>27755</v>
      </c>
      <c r="E6116" s="0" t="n">
        <v>36845</v>
      </c>
      <c r="F6116" s="0" t="s">
        <v>27756</v>
      </c>
      <c r="G6116" s="0" t="s">
        <v>20</v>
      </c>
      <c r="H6116" s="0" t="s">
        <v>22310</v>
      </c>
      <c r="I6116" s="0" t="s">
        <v>22311</v>
      </c>
      <c r="J6116" s="0" t="s">
        <v>20</v>
      </c>
    </row>
    <row r="6117" customFormat="false" ht="12.75" hidden="false" customHeight="false" outlineLevel="0" collapsed="false">
      <c r="A6117" s="0" t="s">
        <v>27757</v>
      </c>
      <c r="B6117" s="0" t="s">
        <v>27758</v>
      </c>
      <c r="C6117" s="0" t="s">
        <v>27759</v>
      </c>
      <c r="D6117" s="0" t="s">
        <v>27760</v>
      </c>
      <c r="E6117" s="0" t="n">
        <v>36848</v>
      </c>
      <c r="F6117" s="0" t="s">
        <v>27761</v>
      </c>
      <c r="G6117" s="0" t="s">
        <v>27762</v>
      </c>
      <c r="H6117" s="0" t="s">
        <v>27763</v>
      </c>
      <c r="I6117" s="0" t="s">
        <v>7990</v>
      </c>
      <c r="J6117" s="0" t="s">
        <v>20</v>
      </c>
    </row>
    <row r="6118" customFormat="false" ht="12.75" hidden="false" customHeight="false" outlineLevel="0" collapsed="false">
      <c r="A6118" s="0" t="s">
        <v>27764</v>
      </c>
      <c r="B6118" s="0" t="s">
        <v>27765</v>
      </c>
      <c r="C6118" s="0" t="s">
        <v>27766</v>
      </c>
      <c r="D6118" s="0" t="s">
        <v>27767</v>
      </c>
      <c r="E6118" s="0" t="n">
        <v>36849</v>
      </c>
      <c r="F6118" s="0" t="s">
        <v>27768</v>
      </c>
      <c r="G6118" s="0" t="s">
        <v>20</v>
      </c>
      <c r="H6118" s="0" t="s">
        <v>20</v>
      </c>
      <c r="I6118" s="9" t="s">
        <v>27769</v>
      </c>
      <c r="J6118" s="0" t="s">
        <v>20</v>
      </c>
    </row>
    <row r="6119" customFormat="false" ht="12.75" hidden="false" customHeight="false" outlineLevel="0" collapsed="false">
      <c r="A6119" s="0" t="s">
        <v>27770</v>
      </c>
      <c r="B6119" s="0" t="s">
        <v>27771</v>
      </c>
      <c r="C6119" s="0" t="s">
        <v>20</v>
      </c>
      <c r="D6119" s="0" t="s">
        <v>27772</v>
      </c>
      <c r="E6119" s="0" t="n">
        <v>36851</v>
      </c>
      <c r="F6119" s="0" t="s">
        <v>27773</v>
      </c>
      <c r="G6119" s="0" t="s">
        <v>1193</v>
      </c>
      <c r="H6119" s="0" t="s">
        <v>822</v>
      </c>
      <c r="I6119" s="0" t="s">
        <v>823</v>
      </c>
      <c r="J6119" s="0" t="s">
        <v>20</v>
      </c>
    </row>
    <row r="6120" customFormat="false" ht="12.75" hidden="false" customHeight="false" outlineLevel="0" collapsed="false">
      <c r="A6120" s="0" t="s">
        <v>27774</v>
      </c>
      <c r="B6120" s="0" t="s">
        <v>27775</v>
      </c>
      <c r="C6120" s="0" t="s">
        <v>20</v>
      </c>
      <c r="D6120" s="0" t="s">
        <v>27776</v>
      </c>
      <c r="E6120" s="0" t="n">
        <v>36852</v>
      </c>
      <c r="F6120" s="0" t="s">
        <v>27777</v>
      </c>
      <c r="G6120" s="0" t="s">
        <v>20</v>
      </c>
      <c r="H6120" s="0" t="s">
        <v>20</v>
      </c>
      <c r="I6120" s="0" t="s">
        <v>27778</v>
      </c>
      <c r="J6120" s="0" t="s">
        <v>20</v>
      </c>
    </row>
    <row r="6121" customFormat="false" ht="12.75" hidden="false" customHeight="false" outlineLevel="0" collapsed="false">
      <c r="A6121" s="0" t="s">
        <v>27779</v>
      </c>
      <c r="B6121" s="0" t="s">
        <v>27780</v>
      </c>
      <c r="C6121" s="0" t="s">
        <v>20</v>
      </c>
      <c r="D6121" s="0" t="s">
        <v>27781</v>
      </c>
      <c r="E6121" s="0" t="n">
        <v>36853</v>
      </c>
      <c r="F6121" s="0" t="s">
        <v>27782</v>
      </c>
      <c r="G6121" s="0" t="s">
        <v>20</v>
      </c>
      <c r="H6121" s="0" t="s">
        <v>20</v>
      </c>
      <c r="I6121" s="0" t="s">
        <v>20</v>
      </c>
      <c r="J6121" s="0" t="s">
        <v>20</v>
      </c>
    </row>
    <row r="6122" customFormat="false" ht="12.75" hidden="false" customHeight="false" outlineLevel="0" collapsed="false">
      <c r="A6122" s="0" t="s">
        <v>27783</v>
      </c>
      <c r="B6122" s="0" t="s">
        <v>27784</v>
      </c>
      <c r="C6122" s="0" t="s">
        <v>20</v>
      </c>
      <c r="D6122" s="0" t="s">
        <v>27785</v>
      </c>
      <c r="E6122" s="0" t="n">
        <v>36858</v>
      </c>
      <c r="F6122" s="0" t="s">
        <v>27786</v>
      </c>
      <c r="G6122" s="0" t="s">
        <v>20</v>
      </c>
      <c r="H6122" s="0" t="s">
        <v>20</v>
      </c>
      <c r="I6122" s="0" t="s">
        <v>20</v>
      </c>
      <c r="J6122" s="0" t="s">
        <v>20</v>
      </c>
    </row>
    <row r="6123" customFormat="false" ht="12.75" hidden="false" customHeight="false" outlineLevel="0" collapsed="false">
      <c r="A6123" s="0" t="s">
        <v>27787</v>
      </c>
      <c r="B6123" s="0" t="s">
        <v>27788</v>
      </c>
      <c r="C6123" s="0" t="s">
        <v>20</v>
      </c>
      <c r="D6123" s="0" t="s">
        <v>27789</v>
      </c>
      <c r="E6123" s="0" t="n">
        <v>36860</v>
      </c>
      <c r="F6123" s="0" t="s">
        <v>27790</v>
      </c>
      <c r="G6123" s="0" t="s">
        <v>20</v>
      </c>
      <c r="H6123" s="0" t="s">
        <v>20</v>
      </c>
      <c r="I6123" s="0" t="s">
        <v>20</v>
      </c>
      <c r="J6123" s="0" t="s">
        <v>20</v>
      </c>
    </row>
    <row r="6124" customFormat="false" ht="12.75" hidden="false" customHeight="false" outlineLevel="0" collapsed="false">
      <c r="A6124" s="0" t="s">
        <v>27791</v>
      </c>
      <c r="B6124" s="0" t="s">
        <v>27792</v>
      </c>
      <c r="C6124" s="0" t="s">
        <v>20</v>
      </c>
      <c r="D6124" s="0" t="s">
        <v>27793</v>
      </c>
      <c r="E6124" s="0" t="n">
        <v>36866</v>
      </c>
      <c r="F6124" s="0" t="s">
        <v>27794</v>
      </c>
      <c r="G6124" s="0" t="s">
        <v>20</v>
      </c>
      <c r="H6124" s="0" t="s">
        <v>20</v>
      </c>
      <c r="I6124" s="0" t="s">
        <v>27795</v>
      </c>
      <c r="J6124" s="0" t="s">
        <v>20</v>
      </c>
    </row>
    <row r="6125" customFormat="false" ht="12.75" hidden="false" customHeight="false" outlineLevel="0" collapsed="false">
      <c r="A6125" s="0" t="s">
        <v>27796</v>
      </c>
      <c r="B6125" s="0" t="s">
        <v>27797</v>
      </c>
      <c r="C6125" s="0" t="s">
        <v>20</v>
      </c>
      <c r="D6125" s="0" t="s">
        <v>27798</v>
      </c>
      <c r="E6125" s="0" t="s">
        <v>20</v>
      </c>
      <c r="F6125" s="0" t="s">
        <v>20</v>
      </c>
      <c r="G6125" s="0" t="s">
        <v>20</v>
      </c>
      <c r="H6125" s="0" t="s">
        <v>20</v>
      </c>
      <c r="I6125" s="0" t="s">
        <v>20</v>
      </c>
      <c r="J6125" s="0" t="s">
        <v>20</v>
      </c>
    </row>
    <row r="6126" customFormat="false" ht="12.75" hidden="false" customHeight="false" outlineLevel="0" collapsed="false">
      <c r="A6126" s="0" t="s">
        <v>27799</v>
      </c>
      <c r="B6126" s="0" t="s">
        <v>27800</v>
      </c>
      <c r="C6126" s="0" t="s">
        <v>20</v>
      </c>
      <c r="D6126" s="0" t="s">
        <v>27801</v>
      </c>
      <c r="E6126" s="0" t="s">
        <v>20</v>
      </c>
      <c r="F6126" s="0" t="s">
        <v>20</v>
      </c>
      <c r="G6126" s="0" t="s">
        <v>20</v>
      </c>
      <c r="H6126" s="0" t="s">
        <v>20</v>
      </c>
      <c r="I6126" s="0" t="s">
        <v>20</v>
      </c>
      <c r="J6126" s="0" t="s">
        <v>20</v>
      </c>
    </row>
    <row r="6127" customFormat="false" ht="12.75" hidden="false" customHeight="false" outlineLevel="0" collapsed="false">
      <c r="A6127" s="0" t="s">
        <v>27802</v>
      </c>
      <c r="B6127" s="0" t="s">
        <v>27803</v>
      </c>
      <c r="C6127" s="0" t="s">
        <v>20</v>
      </c>
      <c r="D6127" s="0" t="s">
        <v>27804</v>
      </c>
      <c r="E6127" s="0" t="s">
        <v>20</v>
      </c>
      <c r="F6127" s="0" t="s">
        <v>20</v>
      </c>
      <c r="G6127" s="0" t="s">
        <v>20</v>
      </c>
      <c r="H6127" s="0" t="s">
        <v>20</v>
      </c>
      <c r="I6127" s="0" t="s">
        <v>20</v>
      </c>
      <c r="J6127" s="0" t="s">
        <v>20</v>
      </c>
    </row>
    <row r="6128" customFormat="false" ht="12.75" hidden="false" customHeight="false" outlineLevel="0" collapsed="false">
      <c r="A6128" s="0" t="s">
        <v>27805</v>
      </c>
      <c r="B6128" s="0" t="s">
        <v>27806</v>
      </c>
      <c r="C6128" s="0" t="s">
        <v>20</v>
      </c>
      <c r="D6128" s="0" t="s">
        <v>27807</v>
      </c>
      <c r="E6128" s="0" t="n">
        <v>36871</v>
      </c>
      <c r="F6128" s="0" t="s">
        <v>27808</v>
      </c>
      <c r="G6128" s="0" t="s">
        <v>27809</v>
      </c>
      <c r="H6128" s="0" t="s">
        <v>20</v>
      </c>
      <c r="I6128" s="0" t="s">
        <v>20</v>
      </c>
      <c r="J6128" s="0" t="s">
        <v>20</v>
      </c>
    </row>
    <row r="6129" customFormat="false" ht="12.75" hidden="false" customHeight="false" outlineLevel="0" collapsed="false">
      <c r="A6129" s="0" t="s">
        <v>27810</v>
      </c>
      <c r="B6129" s="0" t="s">
        <v>27811</v>
      </c>
      <c r="C6129" s="0" t="s">
        <v>20</v>
      </c>
      <c r="D6129" s="0" t="s">
        <v>27812</v>
      </c>
      <c r="E6129" s="0" t="n">
        <v>36872</v>
      </c>
      <c r="F6129" s="0" t="s">
        <v>27813</v>
      </c>
      <c r="G6129" s="0" t="s">
        <v>20</v>
      </c>
      <c r="H6129" s="0" t="s">
        <v>20</v>
      </c>
      <c r="I6129" s="0" t="s">
        <v>20</v>
      </c>
      <c r="J6129" s="0" t="s">
        <v>20</v>
      </c>
    </row>
    <row r="6130" customFormat="false" ht="12.75" hidden="false" customHeight="false" outlineLevel="0" collapsed="false">
      <c r="A6130" s="0" t="s">
        <v>27814</v>
      </c>
      <c r="B6130" s="0" t="s">
        <v>27815</v>
      </c>
      <c r="C6130" s="0" t="s">
        <v>20</v>
      </c>
      <c r="D6130" s="0" t="s">
        <v>27816</v>
      </c>
      <c r="E6130" s="0" t="n">
        <v>36873</v>
      </c>
      <c r="F6130" s="0" t="s">
        <v>27817</v>
      </c>
      <c r="G6130" s="0" t="s">
        <v>20</v>
      </c>
      <c r="H6130" s="0" t="s">
        <v>20</v>
      </c>
      <c r="I6130" s="0" t="s">
        <v>20</v>
      </c>
      <c r="J6130" s="0" t="s">
        <v>20</v>
      </c>
    </row>
    <row r="6131" customFormat="false" ht="12.75" hidden="false" customHeight="false" outlineLevel="0" collapsed="false">
      <c r="A6131" s="0" t="s">
        <v>27818</v>
      </c>
      <c r="B6131" s="0" t="s">
        <v>27819</v>
      </c>
      <c r="C6131" s="0" t="s">
        <v>20</v>
      </c>
      <c r="D6131" s="0" t="s">
        <v>27820</v>
      </c>
      <c r="E6131" s="0" t="n">
        <v>36875</v>
      </c>
      <c r="F6131" s="0" t="s">
        <v>27821</v>
      </c>
      <c r="G6131" s="0" t="s">
        <v>20</v>
      </c>
      <c r="H6131" s="0" t="s">
        <v>20</v>
      </c>
      <c r="I6131" s="0" t="s">
        <v>20</v>
      </c>
      <c r="J6131" s="0" t="s">
        <v>20</v>
      </c>
    </row>
    <row r="6132" customFormat="false" ht="12.75" hidden="false" customHeight="false" outlineLevel="0" collapsed="false">
      <c r="A6132" s="0" t="s">
        <v>27822</v>
      </c>
      <c r="B6132" s="0" t="s">
        <v>27823</v>
      </c>
      <c r="C6132" s="0" t="s">
        <v>20</v>
      </c>
      <c r="D6132" s="0" t="s">
        <v>27824</v>
      </c>
      <c r="E6132" s="0" t="n">
        <v>36876</v>
      </c>
      <c r="F6132" s="0" t="s">
        <v>27825</v>
      </c>
      <c r="G6132" s="0" t="s">
        <v>27826</v>
      </c>
      <c r="H6132" s="0" t="s">
        <v>1942</v>
      </c>
      <c r="I6132" s="0" t="s">
        <v>27827</v>
      </c>
      <c r="J6132" s="0" t="s">
        <v>20</v>
      </c>
    </row>
    <row r="6133" customFormat="false" ht="12.75" hidden="false" customHeight="false" outlineLevel="0" collapsed="false">
      <c r="A6133" s="0" t="s">
        <v>27828</v>
      </c>
      <c r="B6133" s="0" t="s">
        <v>27829</v>
      </c>
      <c r="C6133" s="0" t="s">
        <v>20</v>
      </c>
      <c r="D6133" s="0" t="s">
        <v>27830</v>
      </c>
      <c r="E6133" s="0" t="n">
        <v>36877</v>
      </c>
      <c r="F6133" s="0" t="s">
        <v>27831</v>
      </c>
      <c r="G6133" s="0" t="s">
        <v>20</v>
      </c>
      <c r="H6133" s="0" t="s">
        <v>27832</v>
      </c>
      <c r="I6133" s="0" t="s">
        <v>20</v>
      </c>
      <c r="J6133" s="0" t="s">
        <v>20</v>
      </c>
    </row>
    <row r="6134" customFormat="false" ht="12.75" hidden="false" customHeight="false" outlineLevel="0" collapsed="false">
      <c r="A6134" s="0" t="s">
        <v>27833</v>
      </c>
      <c r="B6134" s="0" t="s">
        <v>27834</v>
      </c>
      <c r="C6134" s="0" t="s">
        <v>20</v>
      </c>
      <c r="D6134" s="0" t="s">
        <v>27835</v>
      </c>
      <c r="E6134" s="0" t="n">
        <v>36880</v>
      </c>
      <c r="F6134" s="0" t="s">
        <v>27836</v>
      </c>
      <c r="G6134" s="0" t="s">
        <v>20</v>
      </c>
      <c r="H6134" s="0" t="s">
        <v>20</v>
      </c>
      <c r="I6134" s="0" t="s">
        <v>20</v>
      </c>
      <c r="J6134" s="0" t="s">
        <v>20</v>
      </c>
    </row>
    <row r="6135" customFormat="false" ht="12.75" hidden="false" customHeight="false" outlineLevel="0" collapsed="false">
      <c r="A6135" s="0" t="s">
        <v>27837</v>
      </c>
      <c r="B6135" s="0" t="s">
        <v>27838</v>
      </c>
      <c r="C6135" s="0" t="s">
        <v>20</v>
      </c>
      <c r="D6135" s="0" t="s">
        <v>27839</v>
      </c>
      <c r="E6135" s="0" t="n">
        <v>36882</v>
      </c>
      <c r="F6135" s="0" t="s">
        <v>27840</v>
      </c>
      <c r="G6135" s="0" t="s">
        <v>20</v>
      </c>
      <c r="H6135" s="0" t="s">
        <v>20</v>
      </c>
      <c r="I6135" s="0" t="s">
        <v>20</v>
      </c>
      <c r="J6135" s="0" t="s">
        <v>20</v>
      </c>
    </row>
    <row r="6136" customFormat="false" ht="12.75" hidden="false" customHeight="false" outlineLevel="0" collapsed="false">
      <c r="A6136" s="0" t="s">
        <v>27841</v>
      </c>
      <c r="B6136" s="0" t="s">
        <v>27842</v>
      </c>
      <c r="C6136" s="0" t="s">
        <v>20</v>
      </c>
      <c r="D6136" s="0" t="s">
        <v>27843</v>
      </c>
      <c r="E6136" s="0" t="n">
        <v>36883</v>
      </c>
      <c r="F6136" s="0" t="s">
        <v>27844</v>
      </c>
      <c r="G6136" s="0" t="s">
        <v>20</v>
      </c>
      <c r="H6136" s="0" t="s">
        <v>5396</v>
      </c>
      <c r="I6136" s="0" t="s">
        <v>20</v>
      </c>
      <c r="J6136" s="0" t="s">
        <v>20</v>
      </c>
    </row>
    <row r="6137" customFormat="false" ht="12.75" hidden="false" customHeight="false" outlineLevel="0" collapsed="false">
      <c r="A6137" s="0" t="s">
        <v>27845</v>
      </c>
      <c r="B6137" s="0" t="s">
        <v>27846</v>
      </c>
      <c r="C6137" s="0" t="s">
        <v>20</v>
      </c>
      <c r="D6137" s="0" t="s">
        <v>27847</v>
      </c>
      <c r="E6137" s="0" t="n">
        <v>36884</v>
      </c>
      <c r="F6137" s="0" t="s">
        <v>27848</v>
      </c>
      <c r="G6137" s="0" t="s">
        <v>20</v>
      </c>
      <c r="H6137" s="0" t="s">
        <v>20</v>
      </c>
      <c r="I6137" s="0" t="s">
        <v>20</v>
      </c>
      <c r="J6137" s="0" t="s">
        <v>20</v>
      </c>
    </row>
    <row r="6138" customFormat="false" ht="12.75" hidden="false" customHeight="false" outlineLevel="0" collapsed="false">
      <c r="A6138" s="0" t="s">
        <v>27849</v>
      </c>
      <c r="B6138" s="0" t="s">
        <v>27850</v>
      </c>
      <c r="C6138" s="0" t="s">
        <v>20</v>
      </c>
      <c r="D6138" s="0" t="s">
        <v>27851</v>
      </c>
      <c r="E6138" s="0" t="n">
        <v>36891</v>
      </c>
      <c r="F6138" s="0" t="s">
        <v>27852</v>
      </c>
      <c r="G6138" s="0" t="s">
        <v>20</v>
      </c>
      <c r="H6138" s="0" t="s">
        <v>20</v>
      </c>
      <c r="I6138" s="0" t="s">
        <v>20</v>
      </c>
      <c r="J6138" s="0" t="s">
        <v>20</v>
      </c>
    </row>
    <row r="6139" customFormat="false" ht="12.75" hidden="false" customHeight="false" outlineLevel="0" collapsed="false">
      <c r="A6139" s="0" t="s">
        <v>27853</v>
      </c>
      <c r="B6139" s="0" t="s">
        <v>27854</v>
      </c>
      <c r="C6139" s="0" t="s">
        <v>20</v>
      </c>
      <c r="D6139" s="0" t="s">
        <v>27855</v>
      </c>
      <c r="E6139" s="0" t="s">
        <v>20</v>
      </c>
      <c r="F6139" s="0" t="s">
        <v>20</v>
      </c>
      <c r="G6139" s="0" t="s">
        <v>20</v>
      </c>
      <c r="H6139" s="0" t="s">
        <v>20</v>
      </c>
      <c r="I6139" s="0" t="s">
        <v>20</v>
      </c>
      <c r="J6139" s="0" t="s">
        <v>20</v>
      </c>
    </row>
    <row r="6140" customFormat="false" ht="12.75" hidden="false" customHeight="false" outlineLevel="0" collapsed="false">
      <c r="A6140" s="0" t="s">
        <v>27856</v>
      </c>
      <c r="B6140" s="0" t="s">
        <v>27857</v>
      </c>
      <c r="C6140" s="0" t="s">
        <v>20</v>
      </c>
      <c r="D6140" s="0" t="s">
        <v>27858</v>
      </c>
      <c r="E6140" s="0" t="n">
        <v>36894</v>
      </c>
      <c r="F6140" s="0" t="s">
        <v>27859</v>
      </c>
      <c r="G6140" s="0" t="s">
        <v>20</v>
      </c>
      <c r="H6140" s="0" t="s">
        <v>20</v>
      </c>
      <c r="I6140" s="0" t="s">
        <v>20</v>
      </c>
      <c r="J6140" s="0" t="s">
        <v>20</v>
      </c>
    </row>
    <row r="6141" customFormat="false" ht="12.75" hidden="false" customHeight="false" outlineLevel="0" collapsed="false">
      <c r="A6141" s="0" t="s">
        <v>27860</v>
      </c>
      <c r="B6141" s="0" t="s">
        <v>27861</v>
      </c>
      <c r="C6141" s="0" t="s">
        <v>20</v>
      </c>
      <c r="D6141" s="0" t="s">
        <v>27862</v>
      </c>
      <c r="E6141" s="0" t="n">
        <v>36895</v>
      </c>
      <c r="F6141" s="0" t="s">
        <v>27863</v>
      </c>
      <c r="G6141" s="0" t="s">
        <v>20</v>
      </c>
      <c r="H6141" s="0" t="s">
        <v>20</v>
      </c>
      <c r="I6141" s="0" t="s">
        <v>27864</v>
      </c>
      <c r="J6141" s="0" t="s">
        <v>20</v>
      </c>
    </row>
    <row r="6142" customFormat="false" ht="12.75" hidden="false" customHeight="false" outlineLevel="0" collapsed="false">
      <c r="A6142" s="0" t="s">
        <v>27865</v>
      </c>
      <c r="B6142" s="0" t="s">
        <v>27866</v>
      </c>
      <c r="C6142" s="0" t="s">
        <v>20</v>
      </c>
      <c r="D6142" s="0" t="s">
        <v>27867</v>
      </c>
      <c r="E6142" s="0" t="n">
        <v>36899</v>
      </c>
      <c r="F6142" s="0" t="s">
        <v>27868</v>
      </c>
      <c r="G6142" s="0" t="s">
        <v>20</v>
      </c>
      <c r="H6142" s="0" t="s">
        <v>20</v>
      </c>
      <c r="I6142" s="0" t="s">
        <v>20</v>
      </c>
      <c r="J6142" s="0" t="s">
        <v>20</v>
      </c>
    </row>
    <row r="6143" customFormat="false" ht="12.75" hidden="false" customHeight="false" outlineLevel="0" collapsed="false">
      <c r="A6143" s="0" t="s">
        <v>27869</v>
      </c>
      <c r="B6143" s="0" t="s">
        <v>27870</v>
      </c>
      <c r="C6143" s="0" t="s">
        <v>20</v>
      </c>
      <c r="D6143" s="0" t="s">
        <v>27871</v>
      </c>
      <c r="E6143" s="0" t="n">
        <v>36900</v>
      </c>
      <c r="F6143" s="0" t="s">
        <v>27872</v>
      </c>
      <c r="G6143" s="0" t="s">
        <v>14836</v>
      </c>
      <c r="H6143" s="0" t="s">
        <v>6401</v>
      </c>
      <c r="I6143" s="0" t="s">
        <v>5209</v>
      </c>
      <c r="J6143" s="0" t="s">
        <v>1687</v>
      </c>
    </row>
    <row r="6144" customFormat="false" ht="12.75" hidden="false" customHeight="false" outlineLevel="0" collapsed="false">
      <c r="A6144" s="0" t="s">
        <v>27873</v>
      </c>
      <c r="B6144" s="0" t="s">
        <v>27874</v>
      </c>
      <c r="C6144" s="0" t="s">
        <v>20</v>
      </c>
      <c r="D6144" s="0" t="s">
        <v>27875</v>
      </c>
      <c r="E6144" s="0" t="n">
        <v>36901</v>
      </c>
      <c r="F6144" s="0" t="s">
        <v>27876</v>
      </c>
      <c r="G6144" s="0" t="s">
        <v>20</v>
      </c>
      <c r="H6144" s="0" t="s">
        <v>20</v>
      </c>
      <c r="I6144" s="0" t="s">
        <v>20</v>
      </c>
      <c r="J6144" s="0" t="s">
        <v>20</v>
      </c>
    </row>
    <row r="6145" customFormat="false" ht="12.75" hidden="false" customHeight="false" outlineLevel="0" collapsed="false">
      <c r="A6145" s="0" t="s">
        <v>27877</v>
      </c>
      <c r="B6145" s="0" t="s">
        <v>27878</v>
      </c>
      <c r="C6145" s="0" t="s">
        <v>20</v>
      </c>
      <c r="D6145" s="0" t="s">
        <v>27879</v>
      </c>
      <c r="E6145" s="0" t="s">
        <v>20</v>
      </c>
      <c r="F6145" s="0" t="s">
        <v>20</v>
      </c>
      <c r="G6145" s="0" t="s">
        <v>20</v>
      </c>
      <c r="H6145" s="0" t="s">
        <v>20</v>
      </c>
      <c r="I6145" s="0" t="s">
        <v>20</v>
      </c>
      <c r="J6145" s="0" t="s">
        <v>20</v>
      </c>
    </row>
    <row r="6146" customFormat="false" ht="12.75" hidden="false" customHeight="false" outlineLevel="0" collapsed="false">
      <c r="A6146" s="0" t="s">
        <v>27880</v>
      </c>
      <c r="B6146" s="0" t="s">
        <v>27881</v>
      </c>
      <c r="C6146" s="0" t="s">
        <v>20</v>
      </c>
      <c r="D6146" s="0" t="s">
        <v>27882</v>
      </c>
      <c r="E6146" s="0" t="n">
        <v>36909</v>
      </c>
      <c r="F6146" s="0" t="s">
        <v>27883</v>
      </c>
      <c r="G6146" s="0" t="s">
        <v>20</v>
      </c>
      <c r="H6146" s="0" t="s">
        <v>20</v>
      </c>
      <c r="I6146" s="0" t="s">
        <v>27884</v>
      </c>
      <c r="J6146" s="0" t="s">
        <v>1340</v>
      </c>
    </row>
    <row r="6147" customFormat="false" ht="12.75" hidden="false" customHeight="false" outlineLevel="0" collapsed="false">
      <c r="A6147" s="0" t="s">
        <v>27885</v>
      </c>
      <c r="B6147" s="0" t="s">
        <v>27886</v>
      </c>
      <c r="C6147" s="0" t="s">
        <v>20</v>
      </c>
      <c r="D6147" s="0" t="s">
        <v>27887</v>
      </c>
      <c r="E6147" s="0" t="n">
        <v>36917</v>
      </c>
      <c r="F6147" s="0" t="s">
        <v>27888</v>
      </c>
      <c r="G6147" s="0" t="s">
        <v>20</v>
      </c>
      <c r="H6147" s="0" t="s">
        <v>20</v>
      </c>
      <c r="I6147" s="0" t="s">
        <v>20</v>
      </c>
      <c r="J6147" s="0" t="s">
        <v>20</v>
      </c>
    </row>
    <row r="6148" customFormat="false" ht="12.75" hidden="false" customHeight="false" outlineLevel="0" collapsed="false">
      <c r="A6148" s="0" t="s">
        <v>27889</v>
      </c>
      <c r="B6148" s="0" t="s">
        <v>27890</v>
      </c>
      <c r="C6148" s="0" t="s">
        <v>20</v>
      </c>
      <c r="D6148" s="0" t="s">
        <v>27891</v>
      </c>
      <c r="E6148" s="0" t="n">
        <v>36918</v>
      </c>
      <c r="F6148" s="0" t="s">
        <v>27892</v>
      </c>
      <c r="G6148" s="0" t="s">
        <v>20</v>
      </c>
      <c r="H6148" s="0" t="s">
        <v>20</v>
      </c>
      <c r="I6148" s="0" t="s">
        <v>20</v>
      </c>
      <c r="J6148" s="0" t="s">
        <v>20</v>
      </c>
    </row>
    <row r="6149" customFormat="false" ht="12.75" hidden="false" customHeight="false" outlineLevel="0" collapsed="false">
      <c r="A6149" s="0" t="s">
        <v>27893</v>
      </c>
      <c r="B6149" s="0" t="s">
        <v>27894</v>
      </c>
      <c r="C6149" s="0" t="s">
        <v>20</v>
      </c>
      <c r="D6149" s="0" t="s">
        <v>27895</v>
      </c>
      <c r="E6149" s="0" t="s">
        <v>20</v>
      </c>
      <c r="F6149" s="0" t="s">
        <v>20</v>
      </c>
      <c r="G6149" s="0" t="s">
        <v>20</v>
      </c>
      <c r="H6149" s="0" t="s">
        <v>20</v>
      </c>
      <c r="I6149" s="0" t="s">
        <v>20</v>
      </c>
      <c r="J6149" s="0" t="s">
        <v>20</v>
      </c>
    </row>
    <row r="6150" customFormat="false" ht="12.75" hidden="false" customHeight="false" outlineLevel="0" collapsed="false">
      <c r="A6150" s="0" t="s">
        <v>27896</v>
      </c>
      <c r="B6150" s="0" t="s">
        <v>27897</v>
      </c>
      <c r="C6150" s="0" t="s">
        <v>20</v>
      </c>
      <c r="D6150" s="0" t="s">
        <v>27898</v>
      </c>
      <c r="E6150" s="0" t="s">
        <v>20</v>
      </c>
      <c r="F6150" s="0" t="s">
        <v>20</v>
      </c>
      <c r="G6150" s="0" t="s">
        <v>20</v>
      </c>
      <c r="H6150" s="0" t="s">
        <v>20</v>
      </c>
      <c r="I6150" s="0" t="s">
        <v>20</v>
      </c>
      <c r="J6150" s="0" t="s">
        <v>20</v>
      </c>
    </row>
    <row r="6151" customFormat="false" ht="12.75" hidden="false" customHeight="false" outlineLevel="0" collapsed="false">
      <c r="A6151" s="0" t="s">
        <v>27899</v>
      </c>
      <c r="B6151" s="0" t="s">
        <v>27900</v>
      </c>
      <c r="C6151" s="0" t="s">
        <v>20</v>
      </c>
      <c r="D6151" s="0" t="s">
        <v>27901</v>
      </c>
      <c r="E6151" s="0" t="s">
        <v>20</v>
      </c>
      <c r="F6151" s="0" t="s">
        <v>20</v>
      </c>
      <c r="G6151" s="0" t="s">
        <v>20</v>
      </c>
      <c r="H6151" s="0" t="s">
        <v>20</v>
      </c>
      <c r="I6151" s="0" t="s">
        <v>20</v>
      </c>
      <c r="J6151" s="0" t="s">
        <v>20</v>
      </c>
    </row>
    <row r="6152" customFormat="false" ht="12.75" hidden="false" customHeight="false" outlineLevel="0" collapsed="false">
      <c r="A6152" s="0" t="s">
        <v>27902</v>
      </c>
      <c r="B6152" s="0" t="s">
        <v>27903</v>
      </c>
      <c r="C6152" s="0" t="s">
        <v>20</v>
      </c>
      <c r="D6152" s="0" t="s">
        <v>27904</v>
      </c>
      <c r="E6152" s="0" t="n">
        <v>36931</v>
      </c>
      <c r="F6152" s="0" t="s">
        <v>27905</v>
      </c>
      <c r="G6152" s="0" t="s">
        <v>20</v>
      </c>
      <c r="H6152" s="0" t="s">
        <v>20</v>
      </c>
      <c r="I6152" s="0" t="s">
        <v>717</v>
      </c>
      <c r="J6152" s="0" t="s">
        <v>20</v>
      </c>
    </row>
    <row r="6153" customFormat="false" ht="12.75" hidden="false" customHeight="false" outlineLevel="0" collapsed="false">
      <c r="A6153" s="0" t="s">
        <v>27906</v>
      </c>
      <c r="B6153" s="0" t="s">
        <v>27907</v>
      </c>
      <c r="C6153" s="0" t="s">
        <v>20</v>
      </c>
      <c r="D6153" s="0" t="s">
        <v>27908</v>
      </c>
      <c r="E6153" s="0" t="n">
        <v>36933</v>
      </c>
      <c r="F6153" s="0" t="s">
        <v>27909</v>
      </c>
      <c r="G6153" s="0" t="s">
        <v>20</v>
      </c>
      <c r="H6153" s="0" t="s">
        <v>20</v>
      </c>
      <c r="I6153" s="0" t="s">
        <v>20</v>
      </c>
      <c r="J6153" s="0" t="s">
        <v>20</v>
      </c>
    </row>
    <row r="6154" customFormat="false" ht="12.75" hidden="false" customHeight="false" outlineLevel="0" collapsed="false">
      <c r="A6154" s="0" t="s">
        <v>27910</v>
      </c>
      <c r="B6154" s="0" t="s">
        <v>27911</v>
      </c>
      <c r="C6154" s="0" t="s">
        <v>20</v>
      </c>
      <c r="D6154" s="0" t="s">
        <v>27912</v>
      </c>
      <c r="E6154" s="0" t="n">
        <v>36934</v>
      </c>
      <c r="F6154" s="0" t="s">
        <v>27913</v>
      </c>
      <c r="G6154" s="0" t="s">
        <v>20</v>
      </c>
      <c r="H6154" s="0" t="s">
        <v>20</v>
      </c>
      <c r="I6154" s="0" t="s">
        <v>20</v>
      </c>
      <c r="J6154" s="0" t="s">
        <v>20</v>
      </c>
    </row>
    <row r="6155" customFormat="false" ht="12.75" hidden="false" customHeight="false" outlineLevel="0" collapsed="false">
      <c r="A6155" s="0" t="s">
        <v>27914</v>
      </c>
      <c r="B6155" s="0" t="s">
        <v>27915</v>
      </c>
      <c r="C6155" s="0" t="s">
        <v>20</v>
      </c>
      <c r="D6155" s="0" t="s">
        <v>27916</v>
      </c>
      <c r="E6155" s="0" t="n">
        <v>36935</v>
      </c>
      <c r="F6155" s="0" t="s">
        <v>27917</v>
      </c>
      <c r="G6155" s="0" t="s">
        <v>20</v>
      </c>
      <c r="H6155" s="0" t="s">
        <v>20</v>
      </c>
      <c r="I6155" s="0" t="s">
        <v>20</v>
      </c>
      <c r="J6155" s="0" t="s">
        <v>20</v>
      </c>
    </row>
    <row r="6156" customFormat="false" ht="12.75" hidden="false" customHeight="false" outlineLevel="0" collapsed="false">
      <c r="A6156" s="0" t="s">
        <v>27918</v>
      </c>
      <c r="B6156" s="0" t="s">
        <v>27919</v>
      </c>
      <c r="C6156" s="0" t="s">
        <v>20</v>
      </c>
      <c r="D6156" s="0" t="s">
        <v>27920</v>
      </c>
      <c r="E6156" s="0" t="n">
        <v>36936</v>
      </c>
      <c r="F6156" s="0" t="s">
        <v>27921</v>
      </c>
      <c r="G6156" s="0" t="s">
        <v>20</v>
      </c>
      <c r="H6156" s="0" t="s">
        <v>20</v>
      </c>
      <c r="I6156" s="0" t="s">
        <v>20</v>
      </c>
      <c r="J6156" s="0" t="s">
        <v>20</v>
      </c>
    </row>
    <row r="6157" customFormat="false" ht="12.75" hidden="false" customHeight="false" outlineLevel="0" collapsed="false">
      <c r="A6157" s="0" t="s">
        <v>27922</v>
      </c>
      <c r="B6157" s="0" t="s">
        <v>27923</v>
      </c>
      <c r="C6157" s="0" t="s">
        <v>20</v>
      </c>
      <c r="D6157" s="0" t="s">
        <v>27924</v>
      </c>
      <c r="E6157" s="0" t="n">
        <v>36938</v>
      </c>
      <c r="F6157" s="0" t="s">
        <v>27925</v>
      </c>
      <c r="G6157" s="0" t="s">
        <v>20</v>
      </c>
      <c r="H6157" s="0" t="s">
        <v>20</v>
      </c>
      <c r="I6157" s="0" t="s">
        <v>20</v>
      </c>
      <c r="J6157" s="0" t="s">
        <v>20</v>
      </c>
    </row>
    <row r="6158" customFormat="false" ht="12.75" hidden="false" customHeight="false" outlineLevel="0" collapsed="false">
      <c r="A6158" s="0" t="s">
        <v>27926</v>
      </c>
      <c r="B6158" s="0" t="s">
        <v>27927</v>
      </c>
      <c r="C6158" s="0" t="s">
        <v>20</v>
      </c>
      <c r="D6158" s="0" t="s">
        <v>27928</v>
      </c>
      <c r="E6158" s="0" t="n">
        <v>36939</v>
      </c>
      <c r="F6158" s="0" t="s">
        <v>27929</v>
      </c>
      <c r="G6158" s="0" t="s">
        <v>20</v>
      </c>
      <c r="H6158" s="0" t="s">
        <v>20</v>
      </c>
      <c r="I6158" s="0" t="s">
        <v>20</v>
      </c>
      <c r="J6158" s="0" t="s">
        <v>20</v>
      </c>
    </row>
    <row r="6159" customFormat="false" ht="12.75" hidden="false" customHeight="false" outlineLevel="0" collapsed="false">
      <c r="A6159" s="0" t="s">
        <v>27930</v>
      </c>
      <c r="B6159" s="0" t="s">
        <v>27931</v>
      </c>
      <c r="C6159" s="0" t="s">
        <v>20</v>
      </c>
      <c r="D6159" s="0" t="s">
        <v>27932</v>
      </c>
      <c r="E6159" s="0" t="s">
        <v>20</v>
      </c>
      <c r="F6159" s="0" t="s">
        <v>20</v>
      </c>
      <c r="G6159" s="0" t="s">
        <v>20</v>
      </c>
      <c r="H6159" s="0" t="s">
        <v>20</v>
      </c>
      <c r="I6159" s="0" t="s">
        <v>20</v>
      </c>
      <c r="J6159" s="0" t="s">
        <v>20</v>
      </c>
    </row>
    <row r="6160" customFormat="false" ht="12.75" hidden="false" customHeight="false" outlineLevel="0" collapsed="false">
      <c r="A6160" s="0" t="s">
        <v>27933</v>
      </c>
      <c r="B6160" s="0" t="s">
        <v>27934</v>
      </c>
      <c r="C6160" s="0" t="s">
        <v>20</v>
      </c>
      <c r="D6160" s="0" t="s">
        <v>27935</v>
      </c>
      <c r="E6160" s="0" t="n">
        <v>36941</v>
      </c>
      <c r="F6160" s="0" t="s">
        <v>27936</v>
      </c>
      <c r="G6160" s="0" t="s">
        <v>20</v>
      </c>
      <c r="H6160" s="0" t="s">
        <v>20</v>
      </c>
      <c r="I6160" s="0" t="s">
        <v>20</v>
      </c>
      <c r="J6160" s="0" t="s">
        <v>20</v>
      </c>
    </row>
    <row r="6161" customFormat="false" ht="12.75" hidden="false" customHeight="false" outlineLevel="0" collapsed="false">
      <c r="A6161" s="0" t="s">
        <v>27937</v>
      </c>
      <c r="B6161" s="0" t="s">
        <v>27938</v>
      </c>
      <c r="C6161" s="0" t="s">
        <v>20</v>
      </c>
      <c r="D6161" s="0" t="s">
        <v>27939</v>
      </c>
      <c r="E6161" s="0" t="n">
        <v>36942</v>
      </c>
      <c r="F6161" s="0" t="s">
        <v>27940</v>
      </c>
      <c r="G6161" s="0" t="s">
        <v>2149</v>
      </c>
      <c r="H6161" s="0" t="s">
        <v>20</v>
      </c>
      <c r="I6161" s="0" t="s">
        <v>2151</v>
      </c>
      <c r="J6161" s="0" t="s">
        <v>20</v>
      </c>
    </row>
    <row r="6162" customFormat="false" ht="12.75" hidden="false" customHeight="false" outlineLevel="0" collapsed="false">
      <c r="A6162" s="0" t="s">
        <v>27941</v>
      </c>
      <c r="B6162" s="0" t="s">
        <v>27942</v>
      </c>
      <c r="C6162" s="0" t="s">
        <v>20</v>
      </c>
      <c r="D6162" s="0" t="s">
        <v>27943</v>
      </c>
      <c r="E6162" s="0" t="s">
        <v>20</v>
      </c>
      <c r="F6162" s="0" t="s">
        <v>20</v>
      </c>
      <c r="G6162" s="0" t="s">
        <v>20</v>
      </c>
      <c r="H6162" s="0" t="s">
        <v>20</v>
      </c>
      <c r="I6162" s="0" t="s">
        <v>20</v>
      </c>
      <c r="J6162" s="0" t="s">
        <v>20</v>
      </c>
    </row>
    <row r="6163" customFormat="false" ht="12.75" hidden="false" customHeight="false" outlineLevel="0" collapsed="false">
      <c r="A6163" s="0" t="s">
        <v>27944</v>
      </c>
      <c r="B6163" s="0" t="s">
        <v>27945</v>
      </c>
      <c r="C6163" s="0" t="s">
        <v>20</v>
      </c>
      <c r="D6163" s="0" t="s">
        <v>27946</v>
      </c>
      <c r="E6163" s="0" t="n">
        <v>36948</v>
      </c>
      <c r="F6163" s="0" t="s">
        <v>27947</v>
      </c>
      <c r="G6163" s="0" t="s">
        <v>20</v>
      </c>
      <c r="H6163" s="0" t="s">
        <v>20</v>
      </c>
      <c r="I6163" s="0" t="s">
        <v>20</v>
      </c>
      <c r="J6163" s="0" t="s">
        <v>20</v>
      </c>
    </row>
    <row r="6164" customFormat="false" ht="12.75" hidden="false" customHeight="false" outlineLevel="0" collapsed="false">
      <c r="A6164" s="0" t="s">
        <v>27948</v>
      </c>
      <c r="B6164" s="0" t="s">
        <v>27949</v>
      </c>
      <c r="C6164" s="0" t="s">
        <v>20</v>
      </c>
      <c r="D6164" s="0" t="s">
        <v>27950</v>
      </c>
      <c r="E6164" s="0" t="n">
        <v>36958</v>
      </c>
      <c r="F6164" s="0" t="s">
        <v>27951</v>
      </c>
      <c r="G6164" s="0" t="s">
        <v>20</v>
      </c>
      <c r="H6164" s="0" t="s">
        <v>20</v>
      </c>
      <c r="I6164" s="0" t="s">
        <v>20</v>
      </c>
      <c r="J6164" s="0" t="s">
        <v>20</v>
      </c>
    </row>
    <row r="6165" customFormat="false" ht="12.75" hidden="false" customHeight="false" outlineLevel="0" collapsed="false">
      <c r="A6165" s="0" t="s">
        <v>27952</v>
      </c>
      <c r="B6165" s="0" t="s">
        <v>27953</v>
      </c>
      <c r="C6165" s="0" t="s">
        <v>20</v>
      </c>
      <c r="D6165" s="0" t="s">
        <v>27954</v>
      </c>
      <c r="E6165" s="0" t="n">
        <v>36960</v>
      </c>
      <c r="F6165" s="0" t="s">
        <v>27955</v>
      </c>
      <c r="G6165" s="0" t="s">
        <v>19129</v>
      </c>
      <c r="H6165" s="0" t="s">
        <v>9865</v>
      </c>
      <c r="I6165" s="0" t="s">
        <v>6807</v>
      </c>
      <c r="J6165" s="0" t="s">
        <v>20</v>
      </c>
    </row>
    <row r="6166" customFormat="false" ht="12.75" hidden="false" customHeight="false" outlineLevel="0" collapsed="false">
      <c r="A6166" s="0" t="s">
        <v>27956</v>
      </c>
      <c r="B6166" s="0" t="s">
        <v>27957</v>
      </c>
      <c r="C6166" s="0" t="s">
        <v>20</v>
      </c>
      <c r="D6166" s="0" t="s">
        <v>27958</v>
      </c>
      <c r="E6166" s="0" t="s">
        <v>20</v>
      </c>
      <c r="F6166" s="0" t="s">
        <v>20</v>
      </c>
      <c r="G6166" s="0" t="s">
        <v>20</v>
      </c>
      <c r="H6166" s="0" t="s">
        <v>20</v>
      </c>
      <c r="I6166" s="0" t="s">
        <v>20</v>
      </c>
      <c r="J6166" s="0" t="s">
        <v>20</v>
      </c>
    </row>
    <row r="6167" customFormat="false" ht="12.75" hidden="false" customHeight="false" outlineLevel="0" collapsed="false">
      <c r="A6167" s="0" t="s">
        <v>27959</v>
      </c>
      <c r="B6167" s="0" t="s">
        <v>27960</v>
      </c>
      <c r="C6167" s="0" t="s">
        <v>20</v>
      </c>
      <c r="D6167" s="0" t="s">
        <v>27961</v>
      </c>
      <c r="E6167" s="0" t="n">
        <v>36965</v>
      </c>
      <c r="F6167" s="0" t="s">
        <v>27962</v>
      </c>
      <c r="G6167" s="0" t="s">
        <v>20</v>
      </c>
      <c r="H6167" s="0" t="s">
        <v>20</v>
      </c>
      <c r="I6167" s="0" t="s">
        <v>20</v>
      </c>
      <c r="J6167" s="0" t="s">
        <v>20</v>
      </c>
    </row>
    <row r="6168" customFormat="false" ht="12.75" hidden="false" customHeight="false" outlineLevel="0" collapsed="false">
      <c r="A6168" s="0" t="s">
        <v>27963</v>
      </c>
      <c r="B6168" s="0" t="s">
        <v>27964</v>
      </c>
      <c r="C6168" s="0" t="s">
        <v>20</v>
      </c>
      <c r="D6168" s="0" t="s">
        <v>27965</v>
      </c>
      <c r="E6168" s="0" t="n">
        <v>36967</v>
      </c>
      <c r="F6168" s="0" t="s">
        <v>27966</v>
      </c>
      <c r="G6168" s="0" t="s">
        <v>20</v>
      </c>
      <c r="H6168" s="0" t="s">
        <v>20</v>
      </c>
      <c r="I6168" s="0" t="s">
        <v>20</v>
      </c>
      <c r="J6168" s="0" t="s">
        <v>20</v>
      </c>
    </row>
    <row r="6169" customFormat="false" ht="12.75" hidden="false" customHeight="false" outlineLevel="0" collapsed="false">
      <c r="A6169" s="0" t="s">
        <v>27967</v>
      </c>
      <c r="B6169" s="0" t="s">
        <v>27968</v>
      </c>
      <c r="C6169" s="0" t="s">
        <v>20</v>
      </c>
      <c r="D6169" s="0" t="s">
        <v>27969</v>
      </c>
      <c r="E6169" s="0" t="s">
        <v>20</v>
      </c>
      <c r="F6169" s="0" t="s">
        <v>20</v>
      </c>
      <c r="G6169" s="0" t="s">
        <v>20</v>
      </c>
      <c r="H6169" s="0" t="s">
        <v>20</v>
      </c>
      <c r="I6169" s="0" t="s">
        <v>20</v>
      </c>
      <c r="J6169" s="0" t="s">
        <v>20</v>
      </c>
    </row>
    <row r="6170" customFormat="false" ht="12.75" hidden="false" customHeight="false" outlineLevel="0" collapsed="false">
      <c r="A6170" s="0" t="s">
        <v>27970</v>
      </c>
      <c r="B6170" s="0" t="s">
        <v>27971</v>
      </c>
      <c r="C6170" s="0" t="s">
        <v>20</v>
      </c>
      <c r="D6170" s="0" t="s">
        <v>27972</v>
      </c>
      <c r="E6170" s="0" t="n">
        <v>36971</v>
      </c>
      <c r="F6170" s="0" t="s">
        <v>27973</v>
      </c>
      <c r="G6170" s="0" t="s">
        <v>20</v>
      </c>
      <c r="H6170" s="0" t="s">
        <v>20</v>
      </c>
      <c r="I6170" s="0" t="s">
        <v>20</v>
      </c>
      <c r="J6170" s="0" t="s">
        <v>20</v>
      </c>
    </row>
    <row r="6171" customFormat="false" ht="12.75" hidden="false" customHeight="false" outlineLevel="0" collapsed="false">
      <c r="A6171" s="0" t="s">
        <v>27974</v>
      </c>
      <c r="B6171" s="0" t="s">
        <v>27975</v>
      </c>
      <c r="C6171" s="0" t="s">
        <v>20</v>
      </c>
      <c r="D6171" s="0" t="s">
        <v>27976</v>
      </c>
      <c r="E6171" s="0" t="n">
        <v>36976</v>
      </c>
      <c r="F6171" s="0" t="s">
        <v>27977</v>
      </c>
      <c r="G6171" s="0" t="s">
        <v>1193</v>
      </c>
      <c r="H6171" s="0" t="s">
        <v>822</v>
      </c>
      <c r="I6171" s="0" t="s">
        <v>27978</v>
      </c>
      <c r="J6171" s="0" t="s">
        <v>20</v>
      </c>
    </row>
    <row r="6172" customFormat="false" ht="12.75" hidden="false" customHeight="false" outlineLevel="0" collapsed="false">
      <c r="A6172" s="0" t="s">
        <v>27979</v>
      </c>
      <c r="B6172" s="0" t="s">
        <v>27980</v>
      </c>
      <c r="C6172" s="0" t="s">
        <v>20</v>
      </c>
      <c r="D6172" s="0" t="s">
        <v>27981</v>
      </c>
      <c r="E6172" s="0" t="s">
        <v>20</v>
      </c>
      <c r="F6172" s="0" t="s">
        <v>20</v>
      </c>
      <c r="G6172" s="0" t="s">
        <v>20</v>
      </c>
      <c r="H6172" s="0" t="s">
        <v>20</v>
      </c>
      <c r="I6172" s="0" t="s">
        <v>20</v>
      </c>
      <c r="J6172" s="0" t="s">
        <v>20</v>
      </c>
    </row>
    <row r="6173" customFormat="false" ht="12.75" hidden="false" customHeight="false" outlineLevel="0" collapsed="false">
      <c r="A6173" s="0" t="s">
        <v>27982</v>
      </c>
      <c r="B6173" s="0" t="s">
        <v>27983</v>
      </c>
      <c r="C6173" s="0" t="s">
        <v>20</v>
      </c>
      <c r="D6173" s="0" t="s">
        <v>27984</v>
      </c>
      <c r="E6173" s="0" t="s">
        <v>20</v>
      </c>
      <c r="F6173" s="0" t="s">
        <v>20</v>
      </c>
      <c r="G6173" s="0" t="s">
        <v>20</v>
      </c>
      <c r="H6173" s="0" t="s">
        <v>20</v>
      </c>
      <c r="I6173" s="0" t="s">
        <v>20</v>
      </c>
      <c r="J6173" s="0" t="s">
        <v>20</v>
      </c>
    </row>
    <row r="6174" customFormat="false" ht="12.75" hidden="false" customHeight="false" outlineLevel="0" collapsed="false">
      <c r="A6174" s="0" t="s">
        <v>27985</v>
      </c>
      <c r="B6174" s="0" t="s">
        <v>27986</v>
      </c>
      <c r="C6174" s="0" t="s">
        <v>20</v>
      </c>
      <c r="D6174" s="0" t="s">
        <v>27987</v>
      </c>
      <c r="E6174" s="0" t="s">
        <v>20</v>
      </c>
      <c r="F6174" s="0" t="s">
        <v>20</v>
      </c>
      <c r="G6174" s="0" t="s">
        <v>20</v>
      </c>
      <c r="H6174" s="0" t="s">
        <v>20</v>
      </c>
      <c r="I6174" s="0" t="s">
        <v>20</v>
      </c>
      <c r="J6174" s="0" t="s">
        <v>20</v>
      </c>
    </row>
    <row r="6175" customFormat="false" ht="12.75" hidden="false" customHeight="false" outlineLevel="0" collapsed="false">
      <c r="A6175" s="0" t="s">
        <v>27988</v>
      </c>
      <c r="B6175" s="0" t="s">
        <v>27989</v>
      </c>
      <c r="C6175" s="0" t="s">
        <v>20</v>
      </c>
      <c r="D6175" s="0" t="s">
        <v>27990</v>
      </c>
      <c r="E6175" s="0" t="n">
        <v>36981</v>
      </c>
      <c r="F6175" s="0" t="s">
        <v>27991</v>
      </c>
      <c r="G6175" s="0" t="s">
        <v>1892</v>
      </c>
      <c r="H6175" s="0" t="s">
        <v>27992</v>
      </c>
      <c r="I6175" s="9" t="s">
        <v>27993</v>
      </c>
      <c r="J6175" s="0" t="s">
        <v>20</v>
      </c>
    </row>
    <row r="6176" customFormat="false" ht="12.75" hidden="false" customHeight="false" outlineLevel="0" collapsed="false">
      <c r="A6176" s="0" t="s">
        <v>27994</v>
      </c>
      <c r="B6176" s="0" t="s">
        <v>27995</v>
      </c>
      <c r="C6176" s="0" t="s">
        <v>20</v>
      </c>
      <c r="D6176" s="0" t="s">
        <v>27996</v>
      </c>
      <c r="E6176" s="0" t="n">
        <v>36982</v>
      </c>
      <c r="F6176" s="0" t="s">
        <v>27997</v>
      </c>
      <c r="G6176" s="0" t="s">
        <v>20</v>
      </c>
      <c r="H6176" s="0" t="s">
        <v>20</v>
      </c>
      <c r="I6176" s="0" t="s">
        <v>20</v>
      </c>
      <c r="J6176" s="0" t="s">
        <v>20</v>
      </c>
    </row>
    <row r="6177" customFormat="false" ht="12.75" hidden="false" customHeight="false" outlineLevel="0" collapsed="false">
      <c r="A6177" s="0" t="s">
        <v>27998</v>
      </c>
      <c r="B6177" s="0" t="s">
        <v>27999</v>
      </c>
      <c r="C6177" s="0" t="s">
        <v>20</v>
      </c>
      <c r="D6177" s="0" t="s">
        <v>28000</v>
      </c>
      <c r="E6177" s="0" t="n">
        <v>36983</v>
      </c>
      <c r="F6177" s="0" t="s">
        <v>28001</v>
      </c>
      <c r="G6177" s="0" t="s">
        <v>20</v>
      </c>
      <c r="H6177" s="0" t="s">
        <v>20</v>
      </c>
      <c r="I6177" s="0" t="s">
        <v>20</v>
      </c>
      <c r="J6177" s="0" t="s">
        <v>20</v>
      </c>
    </row>
    <row r="6178" customFormat="false" ht="12.75" hidden="false" customHeight="false" outlineLevel="0" collapsed="false">
      <c r="A6178" s="0" t="s">
        <v>28002</v>
      </c>
      <c r="B6178" s="0" t="s">
        <v>28003</v>
      </c>
      <c r="C6178" s="0" t="s">
        <v>28004</v>
      </c>
      <c r="D6178" s="0" t="s">
        <v>28005</v>
      </c>
      <c r="E6178" s="0" t="n">
        <v>36986</v>
      </c>
      <c r="F6178" s="0" t="s">
        <v>28006</v>
      </c>
      <c r="G6178" s="0" t="s">
        <v>20</v>
      </c>
      <c r="H6178" s="0" t="s">
        <v>20</v>
      </c>
      <c r="I6178" s="0" t="s">
        <v>20</v>
      </c>
      <c r="J6178" s="0" t="s">
        <v>20</v>
      </c>
    </row>
    <row r="6179" customFormat="false" ht="12.75" hidden="false" customHeight="false" outlineLevel="0" collapsed="false">
      <c r="A6179" s="0" t="s">
        <v>28007</v>
      </c>
      <c r="B6179" s="0" t="s">
        <v>28008</v>
      </c>
      <c r="C6179" s="0" t="s">
        <v>20</v>
      </c>
      <c r="D6179" s="0" t="s">
        <v>28009</v>
      </c>
      <c r="E6179" s="0" t="n">
        <v>36988</v>
      </c>
      <c r="F6179" s="0" t="s">
        <v>28010</v>
      </c>
      <c r="G6179" s="0" t="s">
        <v>20</v>
      </c>
      <c r="H6179" s="0" t="s">
        <v>20</v>
      </c>
      <c r="I6179" s="0" t="s">
        <v>20</v>
      </c>
      <c r="J6179" s="0" t="s">
        <v>20</v>
      </c>
    </row>
    <row r="6180" customFormat="false" ht="12.75" hidden="false" customHeight="false" outlineLevel="0" collapsed="false">
      <c r="A6180" s="0" t="s">
        <v>28011</v>
      </c>
      <c r="B6180" s="0" t="s">
        <v>28012</v>
      </c>
      <c r="C6180" s="0" t="s">
        <v>20</v>
      </c>
      <c r="D6180" s="0" t="s">
        <v>28013</v>
      </c>
      <c r="E6180" s="0" t="n">
        <v>36991</v>
      </c>
      <c r="F6180" s="0" t="s">
        <v>28014</v>
      </c>
      <c r="G6180" s="0" t="s">
        <v>20</v>
      </c>
      <c r="H6180" s="0" t="s">
        <v>20</v>
      </c>
      <c r="I6180" s="0" t="s">
        <v>20</v>
      </c>
      <c r="J6180" s="0" t="s">
        <v>20</v>
      </c>
    </row>
    <row r="6181" customFormat="false" ht="12.75" hidden="false" customHeight="false" outlineLevel="0" collapsed="false">
      <c r="A6181" s="0" t="s">
        <v>28015</v>
      </c>
      <c r="B6181" s="0" t="s">
        <v>28016</v>
      </c>
      <c r="C6181" s="0" t="s">
        <v>20</v>
      </c>
      <c r="D6181" s="0" t="s">
        <v>28017</v>
      </c>
      <c r="E6181" s="0" t="n">
        <v>36995</v>
      </c>
      <c r="F6181" s="0" t="s">
        <v>28018</v>
      </c>
      <c r="G6181" s="0" t="s">
        <v>20</v>
      </c>
      <c r="H6181" s="0" t="s">
        <v>20</v>
      </c>
      <c r="I6181" s="0" t="s">
        <v>20</v>
      </c>
      <c r="J6181" s="0" t="s">
        <v>20</v>
      </c>
    </row>
    <row r="6182" customFormat="false" ht="12.75" hidden="false" customHeight="false" outlineLevel="0" collapsed="false">
      <c r="A6182" s="0" t="s">
        <v>28019</v>
      </c>
      <c r="B6182" s="0" t="s">
        <v>28020</v>
      </c>
      <c r="C6182" s="0" t="s">
        <v>20</v>
      </c>
      <c r="D6182" s="0" t="s">
        <v>28021</v>
      </c>
      <c r="E6182" s="0" t="n">
        <v>36996</v>
      </c>
      <c r="F6182" s="0" t="s">
        <v>28022</v>
      </c>
      <c r="G6182" s="0" t="s">
        <v>20</v>
      </c>
      <c r="H6182" s="0" t="s">
        <v>20</v>
      </c>
      <c r="I6182" s="0" t="s">
        <v>20</v>
      </c>
      <c r="J6182" s="0" t="s">
        <v>20</v>
      </c>
    </row>
    <row r="6183" customFormat="false" ht="12.75" hidden="false" customHeight="false" outlineLevel="0" collapsed="false">
      <c r="A6183" s="0" t="s">
        <v>28023</v>
      </c>
      <c r="B6183" s="0" t="s">
        <v>28024</v>
      </c>
      <c r="C6183" s="0" t="s">
        <v>20</v>
      </c>
      <c r="D6183" s="0" t="s">
        <v>28025</v>
      </c>
      <c r="E6183" s="0" t="n">
        <v>36998</v>
      </c>
      <c r="F6183" s="0" t="s">
        <v>28026</v>
      </c>
      <c r="G6183" s="0" t="s">
        <v>20</v>
      </c>
      <c r="H6183" s="0" t="s">
        <v>4574</v>
      </c>
      <c r="I6183" s="0" t="s">
        <v>4575</v>
      </c>
      <c r="J6183" s="0" t="s">
        <v>4576</v>
      </c>
    </row>
    <row r="6184" customFormat="false" ht="12.75" hidden="false" customHeight="false" outlineLevel="0" collapsed="false">
      <c r="A6184" s="0" t="s">
        <v>28027</v>
      </c>
      <c r="B6184" s="0" t="s">
        <v>28028</v>
      </c>
      <c r="C6184" s="0" t="s">
        <v>20</v>
      </c>
      <c r="D6184" s="0" t="s">
        <v>28029</v>
      </c>
      <c r="E6184" s="0" t="s">
        <v>20</v>
      </c>
      <c r="F6184" s="0" t="s">
        <v>20</v>
      </c>
      <c r="G6184" s="0" t="s">
        <v>20</v>
      </c>
      <c r="H6184" s="0" t="s">
        <v>20</v>
      </c>
      <c r="I6184" s="0" t="s">
        <v>20</v>
      </c>
      <c r="J6184" s="0" t="s">
        <v>20</v>
      </c>
    </row>
    <row r="6185" customFormat="false" ht="12.75" hidden="false" customHeight="false" outlineLevel="0" collapsed="false">
      <c r="A6185" s="0" t="s">
        <v>28030</v>
      </c>
      <c r="B6185" s="0" t="s">
        <v>28031</v>
      </c>
      <c r="C6185" s="0" t="s">
        <v>20</v>
      </c>
      <c r="D6185" s="0" t="s">
        <v>28032</v>
      </c>
      <c r="E6185" s="0" t="n">
        <v>37000</v>
      </c>
      <c r="F6185" s="0" t="s">
        <v>28033</v>
      </c>
      <c r="G6185" s="0" t="s">
        <v>20</v>
      </c>
      <c r="H6185" s="0" t="s">
        <v>20</v>
      </c>
      <c r="I6185" s="0" t="s">
        <v>20</v>
      </c>
      <c r="J6185" s="0" t="s">
        <v>20</v>
      </c>
    </row>
    <row r="6186" customFormat="false" ht="12.75" hidden="false" customHeight="false" outlineLevel="0" collapsed="false">
      <c r="A6186" s="0" t="s">
        <v>28034</v>
      </c>
      <c r="B6186" s="0" t="s">
        <v>28035</v>
      </c>
      <c r="C6186" s="0" t="s">
        <v>20</v>
      </c>
      <c r="D6186" s="0" t="s">
        <v>28036</v>
      </c>
      <c r="E6186" s="0" t="s">
        <v>20</v>
      </c>
      <c r="F6186" s="0" t="s">
        <v>20</v>
      </c>
      <c r="G6186" s="0" t="s">
        <v>20</v>
      </c>
      <c r="H6186" s="0" t="s">
        <v>20</v>
      </c>
      <c r="I6186" s="0" t="s">
        <v>20</v>
      </c>
      <c r="J6186" s="0" t="s">
        <v>20</v>
      </c>
    </row>
    <row r="6187" customFormat="false" ht="12.75" hidden="false" customHeight="false" outlineLevel="0" collapsed="false">
      <c r="A6187" s="0" t="s">
        <v>28037</v>
      </c>
      <c r="B6187" s="0" t="s">
        <v>28038</v>
      </c>
      <c r="C6187" s="0" t="s">
        <v>20</v>
      </c>
      <c r="D6187" s="0" t="s">
        <v>28039</v>
      </c>
      <c r="E6187" s="0" t="n">
        <v>37002</v>
      </c>
      <c r="F6187" s="0" t="s">
        <v>28040</v>
      </c>
      <c r="G6187" s="0" t="s">
        <v>20</v>
      </c>
      <c r="H6187" s="0" t="s">
        <v>20</v>
      </c>
      <c r="I6187" s="0" t="s">
        <v>28041</v>
      </c>
      <c r="J6187" s="0" t="s">
        <v>20</v>
      </c>
    </row>
    <row r="6188" customFormat="false" ht="12.75" hidden="false" customHeight="false" outlineLevel="0" collapsed="false">
      <c r="A6188" s="0" t="s">
        <v>28042</v>
      </c>
      <c r="B6188" s="0" t="s">
        <v>28043</v>
      </c>
      <c r="C6188" s="0" t="s">
        <v>20</v>
      </c>
      <c r="D6188" s="0" t="s">
        <v>28044</v>
      </c>
      <c r="E6188" s="0" t="s">
        <v>20</v>
      </c>
      <c r="F6188" s="0" t="s">
        <v>20</v>
      </c>
      <c r="G6188" s="0" t="s">
        <v>20</v>
      </c>
      <c r="H6188" s="0" t="s">
        <v>20</v>
      </c>
      <c r="I6188" s="0" t="s">
        <v>20</v>
      </c>
      <c r="J6188" s="0" t="s">
        <v>20</v>
      </c>
    </row>
    <row r="6189" customFormat="false" ht="12.75" hidden="false" customHeight="false" outlineLevel="0" collapsed="false">
      <c r="A6189" s="0" t="s">
        <v>28045</v>
      </c>
      <c r="B6189" s="0" t="s">
        <v>28046</v>
      </c>
      <c r="C6189" s="0" t="s">
        <v>20</v>
      </c>
      <c r="D6189" s="0" t="s">
        <v>28047</v>
      </c>
      <c r="E6189" s="0" t="s">
        <v>20</v>
      </c>
      <c r="F6189" s="0" t="s">
        <v>20</v>
      </c>
      <c r="G6189" s="0" t="s">
        <v>20</v>
      </c>
      <c r="H6189" s="0" t="s">
        <v>20</v>
      </c>
      <c r="I6189" s="0" t="s">
        <v>20</v>
      </c>
      <c r="J6189" s="0" t="s">
        <v>20</v>
      </c>
    </row>
    <row r="6190" customFormat="false" ht="12.75" hidden="false" customHeight="false" outlineLevel="0" collapsed="false">
      <c r="A6190" s="0" t="s">
        <v>28048</v>
      </c>
      <c r="B6190" s="0" t="s">
        <v>28049</v>
      </c>
      <c r="C6190" s="0" t="s">
        <v>20</v>
      </c>
      <c r="D6190" s="0" t="s">
        <v>28050</v>
      </c>
      <c r="E6190" s="0" t="n">
        <v>37005</v>
      </c>
      <c r="F6190" s="0" t="s">
        <v>28051</v>
      </c>
      <c r="G6190" s="0" t="s">
        <v>1892</v>
      </c>
      <c r="H6190" s="0" t="s">
        <v>27992</v>
      </c>
      <c r="I6190" s="0" t="s">
        <v>6289</v>
      </c>
      <c r="J6190" s="0" t="s">
        <v>20</v>
      </c>
    </row>
    <row r="6191" customFormat="false" ht="12.75" hidden="false" customHeight="false" outlineLevel="0" collapsed="false">
      <c r="A6191" s="0" t="s">
        <v>28052</v>
      </c>
      <c r="B6191" s="0" t="s">
        <v>28053</v>
      </c>
      <c r="C6191" s="0" t="s">
        <v>20</v>
      </c>
      <c r="D6191" s="0" t="s">
        <v>28054</v>
      </c>
      <c r="E6191" s="0" t="n">
        <v>37008</v>
      </c>
      <c r="F6191" s="0" t="s">
        <v>28055</v>
      </c>
      <c r="G6191" s="0" t="s">
        <v>20</v>
      </c>
      <c r="H6191" s="0" t="s">
        <v>20</v>
      </c>
      <c r="I6191" s="0" t="s">
        <v>20</v>
      </c>
      <c r="J6191" s="0" t="s">
        <v>20</v>
      </c>
    </row>
    <row r="6192" customFormat="false" ht="12.75" hidden="false" customHeight="false" outlineLevel="0" collapsed="false">
      <c r="A6192" s="0" t="s">
        <v>28056</v>
      </c>
      <c r="B6192" s="0" t="s">
        <v>28057</v>
      </c>
      <c r="C6192" s="0" t="s">
        <v>20</v>
      </c>
      <c r="D6192" s="0" t="s">
        <v>28058</v>
      </c>
      <c r="E6192" s="0" t="n">
        <v>37009</v>
      </c>
      <c r="F6192" s="0" t="s">
        <v>28059</v>
      </c>
      <c r="G6192" s="0" t="s">
        <v>20</v>
      </c>
      <c r="H6192" s="0" t="s">
        <v>20</v>
      </c>
      <c r="I6192" s="0" t="s">
        <v>20</v>
      </c>
      <c r="J6192" s="0" t="s">
        <v>20</v>
      </c>
    </row>
    <row r="6193" customFormat="false" ht="12.75" hidden="false" customHeight="false" outlineLevel="0" collapsed="false">
      <c r="A6193" s="0" t="s">
        <v>28060</v>
      </c>
      <c r="B6193" s="0" t="s">
        <v>28061</v>
      </c>
      <c r="C6193" s="0" t="s">
        <v>20</v>
      </c>
      <c r="D6193" s="0" t="s">
        <v>28062</v>
      </c>
      <c r="E6193" s="0" t="n">
        <v>37010</v>
      </c>
      <c r="F6193" s="0" t="s">
        <v>28063</v>
      </c>
      <c r="G6193" s="0" t="s">
        <v>20</v>
      </c>
      <c r="H6193" s="0" t="s">
        <v>20</v>
      </c>
      <c r="I6193" s="0" t="s">
        <v>20</v>
      </c>
      <c r="J6193" s="0" t="s">
        <v>20</v>
      </c>
    </row>
    <row r="6194" customFormat="false" ht="12.75" hidden="false" customHeight="false" outlineLevel="0" collapsed="false">
      <c r="A6194" s="0" t="s">
        <v>28064</v>
      </c>
      <c r="B6194" s="0" t="s">
        <v>28065</v>
      </c>
      <c r="C6194" s="0" t="s">
        <v>20</v>
      </c>
      <c r="D6194" s="0" t="s">
        <v>28066</v>
      </c>
      <c r="E6194" s="0" t="n">
        <v>37014</v>
      </c>
      <c r="F6194" s="0" t="s">
        <v>28067</v>
      </c>
      <c r="G6194" s="0" t="s">
        <v>20</v>
      </c>
      <c r="H6194" s="0" t="s">
        <v>20</v>
      </c>
      <c r="I6194" s="0" t="s">
        <v>20</v>
      </c>
      <c r="J6194" s="0" t="s">
        <v>20</v>
      </c>
    </row>
    <row r="6195" customFormat="false" ht="12.75" hidden="false" customHeight="false" outlineLevel="0" collapsed="false">
      <c r="A6195" s="0" t="s">
        <v>28068</v>
      </c>
      <c r="B6195" s="0" t="s">
        <v>28069</v>
      </c>
      <c r="C6195" s="0" t="s">
        <v>20</v>
      </c>
      <c r="D6195" s="0" t="s">
        <v>28070</v>
      </c>
      <c r="E6195" s="0" t="n">
        <v>37015</v>
      </c>
      <c r="F6195" s="0" t="s">
        <v>28071</v>
      </c>
      <c r="G6195" s="0" t="s">
        <v>28072</v>
      </c>
      <c r="H6195" s="0" t="s">
        <v>20</v>
      </c>
      <c r="I6195" s="0" t="s">
        <v>20</v>
      </c>
      <c r="J6195" s="0" t="s">
        <v>20</v>
      </c>
    </row>
    <row r="6196" customFormat="false" ht="12.75" hidden="false" customHeight="false" outlineLevel="0" collapsed="false">
      <c r="A6196" s="0" t="s">
        <v>28073</v>
      </c>
      <c r="B6196" s="0" t="s">
        <v>28074</v>
      </c>
      <c r="C6196" s="0" t="s">
        <v>20</v>
      </c>
      <c r="D6196" s="0" t="s">
        <v>28075</v>
      </c>
      <c r="E6196" s="0" t="n">
        <v>37016</v>
      </c>
      <c r="F6196" s="0" t="s">
        <v>28076</v>
      </c>
      <c r="G6196" s="0" t="s">
        <v>20</v>
      </c>
      <c r="H6196" s="0" t="s">
        <v>20</v>
      </c>
      <c r="I6196" s="0" t="s">
        <v>20</v>
      </c>
      <c r="J6196" s="0" t="s">
        <v>20</v>
      </c>
    </row>
    <row r="6197" customFormat="false" ht="12.75" hidden="false" customHeight="false" outlineLevel="0" collapsed="false">
      <c r="A6197" s="0" t="s">
        <v>28077</v>
      </c>
      <c r="B6197" s="0" t="s">
        <v>28078</v>
      </c>
      <c r="C6197" s="0" t="s">
        <v>20</v>
      </c>
      <c r="D6197" s="0" t="s">
        <v>28079</v>
      </c>
      <c r="E6197" s="0" t="n">
        <v>37018</v>
      </c>
      <c r="F6197" s="0" t="s">
        <v>28080</v>
      </c>
      <c r="G6197" s="0" t="s">
        <v>20</v>
      </c>
      <c r="H6197" s="0" t="s">
        <v>20</v>
      </c>
      <c r="I6197" s="0" t="s">
        <v>20</v>
      </c>
      <c r="J6197" s="0" t="s">
        <v>20</v>
      </c>
    </row>
    <row r="6198" customFormat="false" ht="12.75" hidden="false" customHeight="false" outlineLevel="0" collapsed="false">
      <c r="A6198" s="0" t="s">
        <v>28081</v>
      </c>
      <c r="B6198" s="0" t="s">
        <v>28082</v>
      </c>
      <c r="C6198" s="0" t="s">
        <v>20</v>
      </c>
      <c r="D6198" s="0" t="s">
        <v>28083</v>
      </c>
      <c r="E6198" s="0" t="n">
        <v>37022</v>
      </c>
      <c r="F6198" s="0" t="s">
        <v>28084</v>
      </c>
      <c r="G6198" s="0" t="s">
        <v>20</v>
      </c>
      <c r="H6198" s="0" t="s">
        <v>20</v>
      </c>
      <c r="I6198" s="0" t="s">
        <v>20</v>
      </c>
      <c r="J6198" s="0" t="s">
        <v>20</v>
      </c>
    </row>
    <row r="6199" customFormat="false" ht="12.75" hidden="false" customHeight="false" outlineLevel="0" collapsed="false">
      <c r="A6199" s="0" t="s">
        <v>28085</v>
      </c>
      <c r="B6199" s="0" t="s">
        <v>28086</v>
      </c>
      <c r="C6199" s="0" t="s">
        <v>20</v>
      </c>
      <c r="D6199" s="0" t="s">
        <v>28087</v>
      </c>
      <c r="E6199" s="0" t="n">
        <v>37024</v>
      </c>
      <c r="F6199" s="0" t="s">
        <v>28088</v>
      </c>
      <c r="G6199" s="0" t="s">
        <v>20</v>
      </c>
      <c r="H6199" s="0" t="s">
        <v>20</v>
      </c>
      <c r="I6199" s="0" t="s">
        <v>20</v>
      </c>
      <c r="J6199" s="0" t="s">
        <v>20</v>
      </c>
    </row>
    <row r="6200" customFormat="false" ht="12.75" hidden="false" customHeight="false" outlineLevel="0" collapsed="false">
      <c r="A6200" s="0" t="s">
        <v>28089</v>
      </c>
      <c r="B6200" s="0" t="s">
        <v>28090</v>
      </c>
      <c r="C6200" s="0" t="s">
        <v>20</v>
      </c>
      <c r="D6200" s="0" t="s">
        <v>28091</v>
      </c>
      <c r="E6200" s="0" t="n">
        <v>37030</v>
      </c>
      <c r="F6200" s="0" t="s">
        <v>28092</v>
      </c>
      <c r="G6200" s="0" t="s">
        <v>20</v>
      </c>
      <c r="H6200" s="0" t="s">
        <v>20</v>
      </c>
      <c r="I6200" s="0" t="s">
        <v>20</v>
      </c>
      <c r="J6200" s="0" t="s">
        <v>20</v>
      </c>
    </row>
    <row r="6201" customFormat="false" ht="12.75" hidden="false" customHeight="false" outlineLevel="0" collapsed="false">
      <c r="A6201" s="0" t="s">
        <v>28093</v>
      </c>
      <c r="B6201" s="0" t="s">
        <v>28094</v>
      </c>
      <c r="C6201" s="0" t="s">
        <v>20</v>
      </c>
      <c r="D6201" s="0" t="s">
        <v>28095</v>
      </c>
      <c r="E6201" s="0" t="n">
        <v>37031</v>
      </c>
      <c r="F6201" s="0" t="s">
        <v>28096</v>
      </c>
      <c r="G6201" s="0" t="s">
        <v>20</v>
      </c>
      <c r="H6201" s="0" t="s">
        <v>20</v>
      </c>
      <c r="I6201" s="0" t="s">
        <v>20</v>
      </c>
      <c r="J6201" s="0" t="s">
        <v>20</v>
      </c>
    </row>
    <row r="6202" customFormat="false" ht="12.75" hidden="false" customHeight="false" outlineLevel="0" collapsed="false">
      <c r="A6202" s="0" t="s">
        <v>28097</v>
      </c>
      <c r="B6202" s="0" t="s">
        <v>28098</v>
      </c>
      <c r="C6202" s="0" t="s">
        <v>20</v>
      </c>
      <c r="D6202" s="0" t="s">
        <v>28099</v>
      </c>
      <c r="E6202" s="0" t="n">
        <v>37041</v>
      </c>
      <c r="F6202" s="0" t="s">
        <v>28100</v>
      </c>
      <c r="G6202" s="0" t="s">
        <v>20</v>
      </c>
      <c r="H6202" s="0" t="s">
        <v>20</v>
      </c>
      <c r="I6202" s="0" t="s">
        <v>20</v>
      </c>
      <c r="J6202" s="0" t="s">
        <v>20</v>
      </c>
    </row>
    <row r="6203" customFormat="false" ht="12.75" hidden="false" customHeight="false" outlineLevel="0" collapsed="false">
      <c r="A6203" s="0" t="s">
        <v>28101</v>
      </c>
      <c r="B6203" s="0" t="s">
        <v>28102</v>
      </c>
      <c r="C6203" s="0" t="s">
        <v>20</v>
      </c>
      <c r="D6203" s="0" t="s">
        <v>28103</v>
      </c>
      <c r="E6203" s="0" t="n">
        <v>37045</v>
      </c>
      <c r="F6203" s="0" t="s">
        <v>28104</v>
      </c>
      <c r="G6203" s="0" t="s">
        <v>20</v>
      </c>
      <c r="H6203" s="0" t="s">
        <v>20</v>
      </c>
      <c r="I6203" s="0" t="s">
        <v>20</v>
      </c>
      <c r="J6203" s="0" t="s">
        <v>20</v>
      </c>
    </row>
    <row r="6204" customFormat="false" ht="12.75" hidden="false" customHeight="false" outlineLevel="0" collapsed="false">
      <c r="A6204" s="0" t="s">
        <v>28105</v>
      </c>
      <c r="B6204" s="0" t="s">
        <v>28106</v>
      </c>
      <c r="C6204" s="0" t="s">
        <v>20</v>
      </c>
      <c r="D6204" s="0" t="s">
        <v>28107</v>
      </c>
      <c r="E6204" s="0" t="n">
        <v>37046</v>
      </c>
      <c r="F6204" s="0" t="s">
        <v>28108</v>
      </c>
      <c r="G6204" s="0" t="s">
        <v>20</v>
      </c>
      <c r="H6204" s="0" t="s">
        <v>20</v>
      </c>
      <c r="I6204" s="0" t="s">
        <v>20</v>
      </c>
      <c r="J6204" s="0" t="s">
        <v>20</v>
      </c>
    </row>
    <row r="6205" customFormat="false" ht="12.75" hidden="false" customHeight="false" outlineLevel="0" collapsed="false">
      <c r="A6205" s="0" t="s">
        <v>28109</v>
      </c>
      <c r="B6205" s="0" t="s">
        <v>28110</v>
      </c>
      <c r="C6205" s="0" t="s">
        <v>20</v>
      </c>
      <c r="D6205" s="0" t="s">
        <v>28111</v>
      </c>
      <c r="E6205" s="0" t="n">
        <v>37049</v>
      </c>
      <c r="F6205" s="0" t="s">
        <v>28112</v>
      </c>
      <c r="G6205" s="0" t="s">
        <v>20</v>
      </c>
      <c r="H6205" s="0" t="s">
        <v>20</v>
      </c>
      <c r="I6205" s="0" t="s">
        <v>20</v>
      </c>
      <c r="J6205" s="0" t="s">
        <v>20</v>
      </c>
    </row>
    <row r="6206" customFormat="false" ht="12.75" hidden="false" customHeight="false" outlineLevel="0" collapsed="false">
      <c r="A6206" s="0" t="s">
        <v>28113</v>
      </c>
      <c r="B6206" s="0" t="s">
        <v>28114</v>
      </c>
      <c r="C6206" s="0" t="s">
        <v>20</v>
      </c>
      <c r="D6206" s="0" t="s">
        <v>28115</v>
      </c>
      <c r="E6206" s="0" t="n">
        <v>37050</v>
      </c>
      <c r="F6206" s="0" t="s">
        <v>28116</v>
      </c>
      <c r="G6206" s="0" t="s">
        <v>20</v>
      </c>
      <c r="H6206" s="0" t="s">
        <v>20</v>
      </c>
      <c r="I6206" s="0" t="s">
        <v>20</v>
      </c>
      <c r="J6206" s="0" t="s">
        <v>20</v>
      </c>
    </row>
    <row r="6207" customFormat="false" ht="12.75" hidden="false" customHeight="false" outlineLevel="0" collapsed="false">
      <c r="A6207" s="0" t="s">
        <v>28117</v>
      </c>
      <c r="B6207" s="0" t="s">
        <v>28118</v>
      </c>
      <c r="C6207" s="0" t="s">
        <v>20</v>
      </c>
      <c r="D6207" s="0" t="s">
        <v>28119</v>
      </c>
      <c r="E6207" s="0" t="n">
        <v>37051</v>
      </c>
      <c r="F6207" s="0" t="s">
        <v>28120</v>
      </c>
      <c r="G6207" s="0" t="s">
        <v>20</v>
      </c>
      <c r="H6207" s="0" t="s">
        <v>20</v>
      </c>
      <c r="I6207" s="0" t="s">
        <v>20</v>
      </c>
      <c r="J6207" s="0" t="s">
        <v>20</v>
      </c>
    </row>
    <row r="6208" customFormat="false" ht="12.75" hidden="false" customHeight="false" outlineLevel="0" collapsed="false">
      <c r="A6208" s="0" t="s">
        <v>28121</v>
      </c>
      <c r="B6208" s="0" t="s">
        <v>28122</v>
      </c>
      <c r="C6208" s="0" t="s">
        <v>20</v>
      </c>
      <c r="D6208" s="0" t="s">
        <v>28123</v>
      </c>
      <c r="E6208" s="0" t="n">
        <v>37052</v>
      </c>
      <c r="F6208" s="0" t="s">
        <v>28124</v>
      </c>
      <c r="G6208" s="0" t="s">
        <v>20</v>
      </c>
      <c r="H6208" s="0" t="s">
        <v>20</v>
      </c>
      <c r="I6208" s="0" t="s">
        <v>20</v>
      </c>
      <c r="J6208" s="0" t="s">
        <v>20</v>
      </c>
    </row>
    <row r="6209" customFormat="false" ht="12.75" hidden="false" customHeight="false" outlineLevel="0" collapsed="false">
      <c r="A6209" s="0" t="s">
        <v>28125</v>
      </c>
      <c r="B6209" s="0" t="s">
        <v>28126</v>
      </c>
      <c r="C6209" s="0" t="s">
        <v>20</v>
      </c>
      <c r="D6209" s="0" t="s">
        <v>28127</v>
      </c>
      <c r="E6209" s="0" t="n">
        <v>37055</v>
      </c>
      <c r="F6209" s="0" t="s">
        <v>28128</v>
      </c>
      <c r="G6209" s="0" t="s">
        <v>20</v>
      </c>
      <c r="H6209" s="0" t="s">
        <v>20</v>
      </c>
      <c r="I6209" s="0" t="s">
        <v>20</v>
      </c>
      <c r="J6209" s="0" t="s">
        <v>20</v>
      </c>
    </row>
    <row r="6210" customFormat="false" ht="12.75" hidden="false" customHeight="false" outlineLevel="0" collapsed="false">
      <c r="A6210" s="0" t="s">
        <v>28129</v>
      </c>
      <c r="B6210" s="0" t="s">
        <v>28130</v>
      </c>
      <c r="C6210" s="0" t="s">
        <v>20</v>
      </c>
      <c r="D6210" s="0" t="s">
        <v>28131</v>
      </c>
      <c r="E6210" s="0" t="n">
        <v>37056</v>
      </c>
      <c r="F6210" s="0" t="s">
        <v>28132</v>
      </c>
      <c r="G6210" s="0" t="s">
        <v>20</v>
      </c>
      <c r="H6210" s="0" t="s">
        <v>20</v>
      </c>
      <c r="I6210" s="0" t="s">
        <v>20</v>
      </c>
      <c r="J6210" s="0" t="s">
        <v>20</v>
      </c>
    </row>
    <row r="6211" customFormat="false" ht="12.75" hidden="false" customHeight="false" outlineLevel="0" collapsed="false">
      <c r="A6211" s="0" t="s">
        <v>28133</v>
      </c>
      <c r="B6211" s="0" t="s">
        <v>28134</v>
      </c>
      <c r="C6211" s="0" t="s">
        <v>20</v>
      </c>
      <c r="D6211" s="0" t="s">
        <v>28135</v>
      </c>
      <c r="E6211" s="0" t="n">
        <v>37057</v>
      </c>
      <c r="F6211" s="0" t="s">
        <v>28136</v>
      </c>
      <c r="G6211" s="0" t="s">
        <v>20</v>
      </c>
      <c r="H6211" s="0" t="s">
        <v>20</v>
      </c>
      <c r="I6211" s="0" t="s">
        <v>20</v>
      </c>
      <c r="J6211" s="0" t="s">
        <v>20</v>
      </c>
    </row>
    <row r="6212" customFormat="false" ht="12.75" hidden="false" customHeight="false" outlineLevel="0" collapsed="false">
      <c r="A6212" s="0" t="s">
        <v>28137</v>
      </c>
      <c r="B6212" s="0" t="s">
        <v>28138</v>
      </c>
      <c r="C6212" s="0" t="s">
        <v>20</v>
      </c>
      <c r="D6212" s="0" t="s">
        <v>28139</v>
      </c>
      <c r="E6212" s="0" t="n">
        <v>37058</v>
      </c>
      <c r="F6212" s="0" t="s">
        <v>28140</v>
      </c>
      <c r="G6212" s="0" t="s">
        <v>20</v>
      </c>
      <c r="H6212" s="0" t="s">
        <v>20</v>
      </c>
      <c r="I6212" s="0" t="s">
        <v>20</v>
      </c>
      <c r="J6212" s="0" t="s">
        <v>20</v>
      </c>
    </row>
    <row r="6213" customFormat="false" ht="12.75" hidden="false" customHeight="false" outlineLevel="0" collapsed="false">
      <c r="A6213" s="0" t="s">
        <v>28141</v>
      </c>
      <c r="B6213" s="0" t="s">
        <v>28142</v>
      </c>
      <c r="C6213" s="0" t="s">
        <v>20</v>
      </c>
      <c r="D6213" s="0" t="s">
        <v>28143</v>
      </c>
      <c r="E6213" s="0" t="n">
        <v>37060</v>
      </c>
      <c r="F6213" s="0" t="s">
        <v>28144</v>
      </c>
      <c r="G6213" s="0" t="s">
        <v>20</v>
      </c>
      <c r="H6213" s="0" t="s">
        <v>20</v>
      </c>
      <c r="I6213" s="0" t="s">
        <v>20</v>
      </c>
      <c r="J6213" s="0" t="s">
        <v>20</v>
      </c>
    </row>
    <row r="6214" customFormat="false" ht="12.75" hidden="false" customHeight="false" outlineLevel="0" collapsed="false">
      <c r="A6214" s="0" t="s">
        <v>28145</v>
      </c>
      <c r="B6214" s="0" t="s">
        <v>28146</v>
      </c>
      <c r="C6214" s="0" t="s">
        <v>20</v>
      </c>
      <c r="D6214" s="0" t="s">
        <v>28147</v>
      </c>
      <c r="E6214" s="0" t="n">
        <v>37061</v>
      </c>
      <c r="F6214" s="0" t="s">
        <v>28148</v>
      </c>
      <c r="G6214" s="0" t="s">
        <v>20</v>
      </c>
      <c r="H6214" s="0" t="s">
        <v>20</v>
      </c>
      <c r="I6214" s="0" t="s">
        <v>20</v>
      </c>
      <c r="J6214" s="0" t="s">
        <v>20</v>
      </c>
    </row>
    <row r="6215" customFormat="false" ht="12.75" hidden="false" customHeight="false" outlineLevel="0" collapsed="false">
      <c r="A6215" s="0" t="s">
        <v>28149</v>
      </c>
      <c r="B6215" s="0" t="s">
        <v>28150</v>
      </c>
      <c r="C6215" s="0" t="s">
        <v>20</v>
      </c>
      <c r="D6215" s="0" t="s">
        <v>28151</v>
      </c>
      <c r="E6215" s="0" t="n">
        <v>37064</v>
      </c>
      <c r="F6215" s="0" t="s">
        <v>28152</v>
      </c>
      <c r="G6215" s="0" t="s">
        <v>20</v>
      </c>
      <c r="H6215" s="0" t="s">
        <v>20</v>
      </c>
      <c r="I6215" s="0" t="s">
        <v>28153</v>
      </c>
      <c r="J6215" s="0" t="s">
        <v>20</v>
      </c>
    </row>
    <row r="6216" customFormat="false" ht="12.75" hidden="false" customHeight="false" outlineLevel="0" collapsed="false">
      <c r="A6216" s="0" t="s">
        <v>28154</v>
      </c>
      <c r="B6216" s="0" t="s">
        <v>28155</v>
      </c>
      <c r="C6216" s="0" t="s">
        <v>20</v>
      </c>
      <c r="D6216" s="0" t="s">
        <v>28156</v>
      </c>
      <c r="E6216" s="0" t="s">
        <v>20</v>
      </c>
      <c r="F6216" s="0" t="s">
        <v>20</v>
      </c>
      <c r="G6216" s="0" t="s">
        <v>20</v>
      </c>
      <c r="H6216" s="0" t="s">
        <v>20</v>
      </c>
      <c r="I6216" s="0" t="s">
        <v>20</v>
      </c>
      <c r="J6216" s="0" t="s">
        <v>20</v>
      </c>
    </row>
    <row r="6217" customFormat="false" ht="12.75" hidden="false" customHeight="false" outlineLevel="0" collapsed="false">
      <c r="A6217" s="0" t="s">
        <v>28157</v>
      </c>
      <c r="B6217" s="0" t="s">
        <v>28158</v>
      </c>
      <c r="C6217" s="0" t="s">
        <v>20</v>
      </c>
      <c r="D6217" s="0" t="s">
        <v>28159</v>
      </c>
      <c r="E6217" s="0" t="n">
        <v>37072</v>
      </c>
      <c r="F6217" s="0" t="s">
        <v>28160</v>
      </c>
      <c r="G6217" s="0" t="s">
        <v>20</v>
      </c>
      <c r="H6217" s="0" t="s">
        <v>20</v>
      </c>
      <c r="I6217" s="0" t="s">
        <v>20</v>
      </c>
      <c r="J6217" s="0" t="s">
        <v>20</v>
      </c>
    </row>
    <row r="6218" customFormat="false" ht="12.75" hidden="false" customHeight="false" outlineLevel="0" collapsed="false">
      <c r="A6218" s="0" t="s">
        <v>28161</v>
      </c>
      <c r="B6218" s="0" t="s">
        <v>28162</v>
      </c>
      <c r="C6218" s="0" t="s">
        <v>20</v>
      </c>
      <c r="D6218" s="0" t="s">
        <v>28163</v>
      </c>
      <c r="E6218" s="0" t="n">
        <v>37075</v>
      </c>
      <c r="F6218" s="0" t="s">
        <v>28164</v>
      </c>
      <c r="G6218" s="0" t="s">
        <v>20</v>
      </c>
      <c r="H6218" s="0" t="s">
        <v>20</v>
      </c>
      <c r="I6218" s="0" t="s">
        <v>20</v>
      </c>
      <c r="J6218" s="0" t="s">
        <v>20</v>
      </c>
    </row>
    <row r="6219" customFormat="false" ht="12.75" hidden="false" customHeight="false" outlineLevel="0" collapsed="false">
      <c r="A6219" s="0" t="s">
        <v>28165</v>
      </c>
      <c r="B6219" s="0" t="s">
        <v>28166</v>
      </c>
      <c r="C6219" s="0" t="s">
        <v>20</v>
      </c>
      <c r="D6219" s="0" t="s">
        <v>28167</v>
      </c>
      <c r="E6219" s="0" t="n">
        <v>37076</v>
      </c>
      <c r="F6219" s="0" t="s">
        <v>28168</v>
      </c>
      <c r="G6219" s="0" t="s">
        <v>20</v>
      </c>
      <c r="H6219" s="0" t="s">
        <v>20</v>
      </c>
      <c r="I6219" s="0" t="s">
        <v>20</v>
      </c>
      <c r="J6219" s="0" t="s">
        <v>20</v>
      </c>
    </row>
    <row r="6220" customFormat="false" ht="12.75" hidden="false" customHeight="false" outlineLevel="0" collapsed="false">
      <c r="A6220" s="0" t="s">
        <v>28169</v>
      </c>
      <c r="B6220" s="0" t="s">
        <v>28170</v>
      </c>
      <c r="C6220" s="0" t="s">
        <v>20</v>
      </c>
      <c r="D6220" s="0" t="s">
        <v>28171</v>
      </c>
      <c r="E6220" s="0" t="n">
        <v>246555</v>
      </c>
      <c r="F6220" s="0" t="s">
        <v>20</v>
      </c>
      <c r="G6220" s="0" t="s">
        <v>20</v>
      </c>
      <c r="H6220" s="0" t="s">
        <v>20</v>
      </c>
      <c r="I6220" s="0" t="s">
        <v>20</v>
      </c>
      <c r="J6220" s="0" t="s">
        <v>20</v>
      </c>
    </row>
    <row r="6221" customFormat="false" ht="12.75" hidden="false" customHeight="false" outlineLevel="0" collapsed="false">
      <c r="A6221" s="0" t="s">
        <v>28172</v>
      </c>
      <c r="B6221" s="0" t="s">
        <v>28173</v>
      </c>
      <c r="C6221" s="0" t="s">
        <v>20</v>
      </c>
      <c r="D6221" s="0" t="s">
        <v>28174</v>
      </c>
      <c r="E6221" s="0" t="n">
        <v>37082</v>
      </c>
      <c r="F6221" s="0" t="s">
        <v>28175</v>
      </c>
      <c r="G6221" s="0" t="s">
        <v>20</v>
      </c>
      <c r="H6221" s="0" t="s">
        <v>20</v>
      </c>
      <c r="I6221" s="0" t="s">
        <v>20</v>
      </c>
      <c r="J6221" s="0" t="s">
        <v>20</v>
      </c>
    </row>
    <row r="6222" customFormat="false" ht="12.75" hidden="false" customHeight="false" outlineLevel="0" collapsed="false">
      <c r="A6222" s="0" t="s">
        <v>28176</v>
      </c>
      <c r="B6222" s="0" t="s">
        <v>28177</v>
      </c>
      <c r="C6222" s="0" t="s">
        <v>20</v>
      </c>
      <c r="D6222" s="0" t="s">
        <v>28178</v>
      </c>
      <c r="E6222" s="0" t="n">
        <v>37085</v>
      </c>
      <c r="F6222" s="0" t="s">
        <v>28179</v>
      </c>
      <c r="G6222" s="0" t="s">
        <v>20</v>
      </c>
      <c r="H6222" s="0" t="s">
        <v>20</v>
      </c>
      <c r="I6222" s="0" t="s">
        <v>28180</v>
      </c>
      <c r="J6222" s="0" t="s">
        <v>295</v>
      </c>
    </row>
    <row r="6223" customFormat="false" ht="12.75" hidden="false" customHeight="false" outlineLevel="0" collapsed="false">
      <c r="A6223" s="0" t="s">
        <v>28181</v>
      </c>
      <c r="B6223" s="0" t="s">
        <v>28182</v>
      </c>
      <c r="C6223" s="0" t="s">
        <v>20</v>
      </c>
      <c r="D6223" s="0" t="s">
        <v>28183</v>
      </c>
      <c r="E6223" s="0" t="n">
        <v>37086</v>
      </c>
      <c r="F6223" s="0" t="s">
        <v>28184</v>
      </c>
      <c r="G6223" s="0" t="s">
        <v>20</v>
      </c>
      <c r="H6223" s="0" t="s">
        <v>20</v>
      </c>
      <c r="I6223" s="0" t="s">
        <v>20</v>
      </c>
      <c r="J6223" s="0" t="s">
        <v>20</v>
      </c>
    </row>
    <row r="6224" customFormat="false" ht="12.75" hidden="false" customHeight="false" outlineLevel="0" collapsed="false">
      <c r="A6224" s="0" t="s">
        <v>28185</v>
      </c>
      <c r="B6224" s="0" t="s">
        <v>28186</v>
      </c>
      <c r="C6224" s="0" t="s">
        <v>20</v>
      </c>
      <c r="D6224" s="0" t="s">
        <v>28187</v>
      </c>
      <c r="E6224" s="0" t="n">
        <v>37087</v>
      </c>
      <c r="F6224" s="0" t="s">
        <v>28188</v>
      </c>
      <c r="G6224" s="0" t="s">
        <v>20</v>
      </c>
      <c r="H6224" s="0" t="s">
        <v>20</v>
      </c>
      <c r="I6224" s="0" t="s">
        <v>28189</v>
      </c>
      <c r="J6224" s="0" t="s">
        <v>20</v>
      </c>
    </row>
    <row r="6225" customFormat="false" ht="12.75" hidden="false" customHeight="false" outlineLevel="0" collapsed="false">
      <c r="A6225" s="0" t="s">
        <v>28190</v>
      </c>
      <c r="B6225" s="0" t="s">
        <v>28191</v>
      </c>
      <c r="C6225" s="0" t="s">
        <v>20</v>
      </c>
      <c r="D6225" s="0" t="s">
        <v>28192</v>
      </c>
      <c r="E6225" s="0" t="n">
        <v>37088</v>
      </c>
      <c r="F6225" s="0" t="s">
        <v>28193</v>
      </c>
      <c r="G6225" s="0" t="s">
        <v>20</v>
      </c>
      <c r="H6225" s="0" t="s">
        <v>20</v>
      </c>
      <c r="I6225" s="0" t="s">
        <v>20</v>
      </c>
      <c r="J6225" s="0" t="s">
        <v>20</v>
      </c>
    </row>
    <row r="6226" customFormat="false" ht="12.75" hidden="false" customHeight="false" outlineLevel="0" collapsed="false">
      <c r="A6226" s="0" t="s">
        <v>28194</v>
      </c>
      <c r="B6226" s="0" t="s">
        <v>28195</v>
      </c>
      <c r="C6226" s="0" t="s">
        <v>20</v>
      </c>
      <c r="D6226" s="0" t="s">
        <v>28196</v>
      </c>
      <c r="E6226" s="0" t="n">
        <v>37093</v>
      </c>
      <c r="F6226" s="0" t="s">
        <v>28197</v>
      </c>
      <c r="G6226" s="0" t="s">
        <v>20</v>
      </c>
      <c r="H6226" s="0" t="s">
        <v>20</v>
      </c>
      <c r="I6226" s="0" t="s">
        <v>20</v>
      </c>
      <c r="J6226" s="0" t="s">
        <v>20</v>
      </c>
    </row>
    <row r="6227" customFormat="false" ht="12.75" hidden="false" customHeight="false" outlineLevel="0" collapsed="false">
      <c r="A6227" s="0" t="s">
        <v>28198</v>
      </c>
      <c r="B6227" s="0" t="s">
        <v>28199</v>
      </c>
      <c r="C6227" s="0" t="s">
        <v>20</v>
      </c>
      <c r="D6227" s="0" t="s">
        <v>28200</v>
      </c>
      <c r="E6227" s="0" t="n">
        <v>37094</v>
      </c>
      <c r="F6227" s="0" t="s">
        <v>28201</v>
      </c>
      <c r="G6227" s="0" t="s">
        <v>20</v>
      </c>
      <c r="H6227" s="0" t="s">
        <v>20</v>
      </c>
      <c r="I6227" s="0" t="s">
        <v>20</v>
      </c>
      <c r="J6227" s="0" t="s">
        <v>20</v>
      </c>
    </row>
    <row r="6228" customFormat="false" ht="12.75" hidden="false" customHeight="false" outlineLevel="0" collapsed="false">
      <c r="A6228" s="0" t="s">
        <v>28202</v>
      </c>
      <c r="B6228" s="0" t="s">
        <v>28203</v>
      </c>
      <c r="C6228" s="0" t="s">
        <v>20</v>
      </c>
      <c r="D6228" s="0" t="s">
        <v>28204</v>
      </c>
      <c r="E6228" s="0" t="n">
        <v>37095</v>
      </c>
      <c r="F6228" s="0" t="s">
        <v>28205</v>
      </c>
      <c r="G6228" s="0" t="s">
        <v>20</v>
      </c>
      <c r="H6228" s="0" t="s">
        <v>20</v>
      </c>
      <c r="I6228" s="0" t="s">
        <v>20</v>
      </c>
      <c r="J6228" s="0" t="s">
        <v>20</v>
      </c>
    </row>
    <row r="6229" customFormat="false" ht="12.75" hidden="false" customHeight="false" outlineLevel="0" collapsed="false">
      <c r="A6229" s="0" t="s">
        <v>28206</v>
      </c>
      <c r="B6229" s="0" t="s">
        <v>28207</v>
      </c>
      <c r="C6229" s="0" t="s">
        <v>20</v>
      </c>
      <c r="D6229" s="0" t="s">
        <v>28208</v>
      </c>
      <c r="E6229" s="0" t="n">
        <v>37096</v>
      </c>
      <c r="F6229" s="0" t="s">
        <v>28209</v>
      </c>
      <c r="G6229" s="0" t="s">
        <v>20</v>
      </c>
      <c r="H6229" s="0" t="s">
        <v>20</v>
      </c>
      <c r="I6229" s="0" t="s">
        <v>20</v>
      </c>
      <c r="J6229" s="0" t="s">
        <v>20</v>
      </c>
    </row>
    <row r="6230" customFormat="false" ht="12.75" hidden="false" customHeight="false" outlineLevel="0" collapsed="false">
      <c r="A6230" s="0" t="s">
        <v>28210</v>
      </c>
      <c r="B6230" s="0" t="s">
        <v>28211</v>
      </c>
      <c r="C6230" s="0" t="s">
        <v>20</v>
      </c>
      <c r="D6230" s="0" t="s">
        <v>28212</v>
      </c>
      <c r="E6230" s="0" t="n">
        <v>37097</v>
      </c>
      <c r="F6230" s="0" t="s">
        <v>28213</v>
      </c>
      <c r="G6230" s="0" t="s">
        <v>20</v>
      </c>
      <c r="H6230" s="0" t="s">
        <v>20</v>
      </c>
      <c r="I6230" s="0" t="s">
        <v>20</v>
      </c>
      <c r="J6230" s="0" t="s">
        <v>20</v>
      </c>
    </row>
    <row r="6231" customFormat="false" ht="12.75" hidden="false" customHeight="false" outlineLevel="0" collapsed="false">
      <c r="A6231" s="0" t="s">
        <v>28214</v>
      </c>
      <c r="B6231" s="0" t="s">
        <v>28215</v>
      </c>
      <c r="C6231" s="0" t="s">
        <v>20</v>
      </c>
      <c r="D6231" s="0" t="s">
        <v>28216</v>
      </c>
      <c r="E6231" s="0" t="n">
        <v>37098</v>
      </c>
      <c r="F6231" s="0" t="s">
        <v>28217</v>
      </c>
      <c r="G6231" s="0" t="s">
        <v>20</v>
      </c>
      <c r="H6231" s="0" t="s">
        <v>20</v>
      </c>
      <c r="I6231" s="0" t="s">
        <v>20</v>
      </c>
      <c r="J6231" s="0" t="s">
        <v>20</v>
      </c>
    </row>
    <row r="6232" customFormat="false" ht="12.75" hidden="false" customHeight="false" outlineLevel="0" collapsed="false">
      <c r="A6232" s="0" t="s">
        <v>28218</v>
      </c>
      <c r="B6232" s="0" t="s">
        <v>28219</v>
      </c>
      <c r="C6232" s="0" t="s">
        <v>20</v>
      </c>
      <c r="D6232" s="0" t="s">
        <v>28220</v>
      </c>
      <c r="E6232" s="0" t="n">
        <v>37099</v>
      </c>
      <c r="F6232" s="0" t="s">
        <v>28221</v>
      </c>
      <c r="G6232" s="0" t="s">
        <v>20</v>
      </c>
      <c r="H6232" s="0" t="s">
        <v>20</v>
      </c>
      <c r="I6232" s="0" t="s">
        <v>20</v>
      </c>
      <c r="J6232" s="0" t="s">
        <v>20</v>
      </c>
    </row>
    <row r="6233" customFormat="false" ht="12.75" hidden="false" customHeight="false" outlineLevel="0" collapsed="false">
      <c r="A6233" s="0" t="s">
        <v>28222</v>
      </c>
      <c r="B6233" s="0" t="s">
        <v>28223</v>
      </c>
      <c r="C6233" s="0" t="s">
        <v>28224</v>
      </c>
      <c r="D6233" s="0" t="s">
        <v>28225</v>
      </c>
      <c r="E6233" s="0" t="n">
        <v>37100</v>
      </c>
      <c r="F6233" s="0" t="s">
        <v>28226</v>
      </c>
      <c r="G6233" s="0" t="s">
        <v>28227</v>
      </c>
      <c r="H6233" s="0" t="s">
        <v>8255</v>
      </c>
      <c r="I6233" s="0" t="s">
        <v>28228</v>
      </c>
      <c r="J6233" s="0" t="s">
        <v>20</v>
      </c>
    </row>
    <row r="6234" customFormat="false" ht="12.75" hidden="false" customHeight="false" outlineLevel="0" collapsed="false">
      <c r="A6234" s="0" t="s">
        <v>28229</v>
      </c>
      <c r="B6234" s="0" t="s">
        <v>28230</v>
      </c>
      <c r="C6234" s="0" t="s">
        <v>20</v>
      </c>
      <c r="D6234" s="0" t="s">
        <v>28231</v>
      </c>
      <c r="E6234" s="0" t="n">
        <v>37101</v>
      </c>
      <c r="F6234" s="0" t="s">
        <v>28232</v>
      </c>
      <c r="G6234" s="0" t="s">
        <v>20</v>
      </c>
      <c r="H6234" s="0" t="s">
        <v>20</v>
      </c>
      <c r="I6234" s="0" t="s">
        <v>20</v>
      </c>
      <c r="J6234" s="0" t="s">
        <v>20</v>
      </c>
    </row>
    <row r="6235" customFormat="false" ht="12.75" hidden="false" customHeight="false" outlineLevel="0" collapsed="false">
      <c r="A6235" s="0" t="s">
        <v>28233</v>
      </c>
      <c r="B6235" s="0" t="s">
        <v>28234</v>
      </c>
      <c r="C6235" s="0" t="s">
        <v>20</v>
      </c>
      <c r="D6235" s="0" t="s">
        <v>28235</v>
      </c>
      <c r="E6235" s="0" t="n">
        <v>37102</v>
      </c>
      <c r="F6235" s="0" t="s">
        <v>28236</v>
      </c>
      <c r="G6235" s="0" t="s">
        <v>20</v>
      </c>
      <c r="H6235" s="0" t="s">
        <v>20</v>
      </c>
      <c r="I6235" s="0" t="s">
        <v>20</v>
      </c>
      <c r="J6235" s="0" t="s">
        <v>20</v>
      </c>
    </row>
    <row r="6236" customFormat="false" ht="12.75" hidden="false" customHeight="false" outlineLevel="0" collapsed="false">
      <c r="A6236" s="0" t="s">
        <v>28237</v>
      </c>
      <c r="B6236" s="0" t="s">
        <v>28238</v>
      </c>
      <c r="C6236" s="0" t="s">
        <v>20</v>
      </c>
      <c r="D6236" s="0" t="s">
        <v>28239</v>
      </c>
      <c r="E6236" s="0" t="n">
        <v>37105</v>
      </c>
      <c r="F6236" s="0" t="s">
        <v>28240</v>
      </c>
      <c r="G6236" s="0" t="s">
        <v>20</v>
      </c>
      <c r="H6236" s="0" t="s">
        <v>20</v>
      </c>
      <c r="I6236" s="0" t="s">
        <v>5878</v>
      </c>
      <c r="J6236" s="0" t="s">
        <v>3134</v>
      </c>
    </row>
    <row r="6237" customFormat="false" ht="12.75" hidden="false" customHeight="false" outlineLevel="0" collapsed="false">
      <c r="A6237" s="0" t="s">
        <v>28241</v>
      </c>
      <c r="B6237" s="0" t="s">
        <v>28242</v>
      </c>
      <c r="C6237" s="0" t="s">
        <v>20</v>
      </c>
      <c r="D6237" s="0" t="s">
        <v>28243</v>
      </c>
      <c r="E6237" s="0" t="n">
        <v>37107</v>
      </c>
      <c r="F6237" s="0" t="s">
        <v>28244</v>
      </c>
      <c r="G6237" s="0" t="s">
        <v>20</v>
      </c>
      <c r="H6237" s="0" t="s">
        <v>20</v>
      </c>
      <c r="I6237" s="0" t="s">
        <v>5878</v>
      </c>
      <c r="J6237" s="0" t="s">
        <v>3134</v>
      </c>
    </row>
    <row r="6238" customFormat="false" ht="12.75" hidden="false" customHeight="false" outlineLevel="0" collapsed="false">
      <c r="A6238" s="0" t="s">
        <v>28245</v>
      </c>
      <c r="B6238" s="0" t="s">
        <v>28246</v>
      </c>
      <c r="C6238" s="0" t="s">
        <v>20</v>
      </c>
      <c r="D6238" s="0" t="s">
        <v>28247</v>
      </c>
      <c r="E6238" s="0" t="n">
        <v>37108</v>
      </c>
      <c r="F6238" s="0" t="s">
        <v>28248</v>
      </c>
      <c r="G6238" s="0" t="s">
        <v>20</v>
      </c>
      <c r="H6238" s="0" t="s">
        <v>20</v>
      </c>
      <c r="I6238" s="0" t="s">
        <v>5878</v>
      </c>
      <c r="J6238" s="0" t="s">
        <v>3134</v>
      </c>
    </row>
    <row r="6239" customFormat="false" ht="12.75" hidden="false" customHeight="false" outlineLevel="0" collapsed="false">
      <c r="A6239" s="0" t="s">
        <v>28249</v>
      </c>
      <c r="B6239" s="0" t="s">
        <v>28250</v>
      </c>
      <c r="C6239" s="0" t="s">
        <v>20</v>
      </c>
      <c r="D6239" s="0" t="s">
        <v>28251</v>
      </c>
      <c r="E6239" s="0" t="n">
        <v>37109</v>
      </c>
      <c r="F6239" s="0" t="s">
        <v>28252</v>
      </c>
      <c r="G6239" s="0" t="s">
        <v>20</v>
      </c>
      <c r="H6239" s="0" t="s">
        <v>20</v>
      </c>
      <c r="I6239" s="0" t="s">
        <v>5878</v>
      </c>
      <c r="J6239" s="0" t="s">
        <v>3134</v>
      </c>
    </row>
    <row r="6240" customFormat="false" ht="12.75" hidden="false" customHeight="false" outlineLevel="0" collapsed="false">
      <c r="A6240" s="0" t="s">
        <v>28253</v>
      </c>
      <c r="B6240" s="0" t="s">
        <v>28254</v>
      </c>
      <c r="C6240" s="0" t="s">
        <v>20</v>
      </c>
      <c r="D6240" s="0" t="s">
        <v>28255</v>
      </c>
      <c r="E6240" s="0" t="n">
        <v>37110</v>
      </c>
      <c r="F6240" s="0" t="s">
        <v>28256</v>
      </c>
      <c r="G6240" s="0" t="s">
        <v>20</v>
      </c>
      <c r="H6240" s="0" t="s">
        <v>20</v>
      </c>
      <c r="I6240" s="0" t="s">
        <v>5878</v>
      </c>
      <c r="J6240" s="0" t="s">
        <v>3134</v>
      </c>
    </row>
    <row r="6241" customFormat="false" ht="12.75" hidden="false" customHeight="false" outlineLevel="0" collapsed="false">
      <c r="A6241" s="0" t="s">
        <v>28257</v>
      </c>
      <c r="B6241" s="0" t="s">
        <v>28258</v>
      </c>
      <c r="C6241" s="0" t="s">
        <v>20</v>
      </c>
      <c r="D6241" s="0" t="s">
        <v>28259</v>
      </c>
      <c r="E6241" s="0" t="s">
        <v>20</v>
      </c>
      <c r="F6241" s="0" t="s">
        <v>20</v>
      </c>
      <c r="G6241" s="0" t="s">
        <v>20</v>
      </c>
      <c r="H6241" s="0" t="s">
        <v>20</v>
      </c>
      <c r="I6241" s="0" t="s">
        <v>20</v>
      </c>
      <c r="J6241" s="0" t="s">
        <v>20</v>
      </c>
    </row>
    <row r="6242" customFormat="false" ht="12.75" hidden="false" customHeight="false" outlineLevel="0" collapsed="false">
      <c r="A6242" s="0" t="s">
        <v>28260</v>
      </c>
      <c r="B6242" s="0" t="s">
        <v>28261</v>
      </c>
      <c r="C6242" s="0" t="s">
        <v>20</v>
      </c>
      <c r="D6242" s="0" t="s">
        <v>28262</v>
      </c>
      <c r="E6242" s="0" t="n">
        <v>37122</v>
      </c>
      <c r="F6242" s="0" t="s">
        <v>28263</v>
      </c>
      <c r="G6242" s="0" t="s">
        <v>20</v>
      </c>
      <c r="H6242" s="0" t="s">
        <v>28264</v>
      </c>
      <c r="I6242" s="0" t="s">
        <v>20</v>
      </c>
      <c r="J6242" s="0" t="s">
        <v>20</v>
      </c>
    </row>
    <row r="6243" customFormat="false" ht="12.75" hidden="false" customHeight="false" outlineLevel="0" collapsed="false">
      <c r="A6243" s="0" t="s">
        <v>28265</v>
      </c>
      <c r="B6243" s="0" t="s">
        <v>28266</v>
      </c>
      <c r="C6243" s="0" t="s">
        <v>20</v>
      </c>
      <c r="D6243" s="0" t="s">
        <v>28267</v>
      </c>
      <c r="E6243" s="0" t="n">
        <v>37125</v>
      </c>
      <c r="F6243" s="0" t="s">
        <v>28268</v>
      </c>
      <c r="G6243" s="0" t="s">
        <v>20</v>
      </c>
      <c r="H6243" s="0" t="s">
        <v>20</v>
      </c>
      <c r="I6243" s="0" t="s">
        <v>20</v>
      </c>
      <c r="J6243" s="0" t="s">
        <v>20</v>
      </c>
    </row>
    <row r="6244" customFormat="false" ht="12.75" hidden="false" customHeight="false" outlineLevel="0" collapsed="false">
      <c r="A6244" s="0" t="s">
        <v>28269</v>
      </c>
      <c r="B6244" s="0" t="s">
        <v>28270</v>
      </c>
      <c r="C6244" s="0" t="s">
        <v>20</v>
      </c>
      <c r="D6244" s="0" t="s">
        <v>28271</v>
      </c>
      <c r="E6244" s="0" t="s">
        <v>20</v>
      </c>
      <c r="F6244" s="0" t="s">
        <v>20</v>
      </c>
      <c r="G6244" s="0" t="s">
        <v>20</v>
      </c>
      <c r="H6244" s="0" t="s">
        <v>20</v>
      </c>
      <c r="I6244" s="0" t="s">
        <v>20</v>
      </c>
      <c r="J6244" s="0" t="s">
        <v>20</v>
      </c>
    </row>
    <row r="6245" customFormat="false" ht="12.75" hidden="false" customHeight="false" outlineLevel="0" collapsed="false">
      <c r="A6245" s="0" t="s">
        <v>28272</v>
      </c>
      <c r="B6245" s="0" t="s">
        <v>28273</v>
      </c>
      <c r="C6245" s="0" t="s">
        <v>20</v>
      </c>
      <c r="D6245" s="0" t="s">
        <v>28274</v>
      </c>
      <c r="E6245" s="0" t="n">
        <v>37129</v>
      </c>
      <c r="F6245" s="0" t="s">
        <v>28275</v>
      </c>
      <c r="G6245" s="0" t="s">
        <v>20</v>
      </c>
      <c r="H6245" s="0" t="s">
        <v>20</v>
      </c>
      <c r="I6245" s="0" t="s">
        <v>28276</v>
      </c>
      <c r="J6245" s="0" t="s">
        <v>20</v>
      </c>
    </row>
    <row r="6246" customFormat="false" ht="12.75" hidden="false" customHeight="false" outlineLevel="0" collapsed="false">
      <c r="A6246" s="0" t="s">
        <v>28277</v>
      </c>
      <c r="B6246" s="0" t="s">
        <v>28278</v>
      </c>
      <c r="C6246" s="0" t="s">
        <v>20</v>
      </c>
      <c r="D6246" s="0" t="s">
        <v>28279</v>
      </c>
      <c r="E6246" s="0" t="n">
        <v>37130</v>
      </c>
      <c r="F6246" s="0" t="s">
        <v>28280</v>
      </c>
      <c r="G6246" s="0" t="s">
        <v>20</v>
      </c>
      <c r="H6246" s="0" t="s">
        <v>20</v>
      </c>
      <c r="I6246" s="0" t="s">
        <v>9727</v>
      </c>
      <c r="J6246" s="0" t="s">
        <v>9728</v>
      </c>
    </row>
    <row r="6247" customFormat="false" ht="12.75" hidden="false" customHeight="false" outlineLevel="0" collapsed="false">
      <c r="A6247" s="0" t="s">
        <v>28281</v>
      </c>
      <c r="B6247" s="0" t="s">
        <v>28282</v>
      </c>
      <c r="C6247" s="0" t="s">
        <v>20</v>
      </c>
      <c r="D6247" s="0" t="s">
        <v>28283</v>
      </c>
      <c r="E6247" s="0" t="n">
        <v>37132</v>
      </c>
      <c r="F6247" s="0" t="s">
        <v>28284</v>
      </c>
      <c r="G6247" s="0" t="s">
        <v>20</v>
      </c>
      <c r="H6247" s="0" t="s">
        <v>20</v>
      </c>
      <c r="I6247" s="0" t="s">
        <v>28285</v>
      </c>
      <c r="J6247" s="0" t="s">
        <v>20</v>
      </c>
    </row>
    <row r="6248" customFormat="false" ht="12.75" hidden="false" customHeight="false" outlineLevel="0" collapsed="false">
      <c r="A6248" s="0" t="s">
        <v>28286</v>
      </c>
      <c r="B6248" s="0" t="s">
        <v>28287</v>
      </c>
      <c r="C6248" s="0" t="s">
        <v>20</v>
      </c>
      <c r="D6248" s="0" t="s">
        <v>28288</v>
      </c>
      <c r="E6248" s="0" t="s">
        <v>20</v>
      </c>
      <c r="F6248" s="0" t="s">
        <v>20</v>
      </c>
      <c r="G6248" s="0" t="s">
        <v>20</v>
      </c>
      <c r="H6248" s="0" t="s">
        <v>20</v>
      </c>
      <c r="I6248" s="0" t="s">
        <v>20</v>
      </c>
      <c r="J6248" s="0" t="s">
        <v>20</v>
      </c>
    </row>
    <row r="6249" customFormat="false" ht="12.75" hidden="false" customHeight="false" outlineLevel="0" collapsed="false">
      <c r="A6249" s="0" t="s">
        <v>28289</v>
      </c>
      <c r="B6249" s="0" t="s">
        <v>28290</v>
      </c>
      <c r="C6249" s="0" t="s">
        <v>28291</v>
      </c>
      <c r="D6249" s="0" t="s">
        <v>28292</v>
      </c>
      <c r="E6249" s="0" t="n">
        <v>37136</v>
      </c>
      <c r="F6249" s="0" t="s">
        <v>28293</v>
      </c>
      <c r="G6249" s="0" t="s">
        <v>1193</v>
      </c>
      <c r="H6249" s="0" t="s">
        <v>1194</v>
      </c>
      <c r="I6249" s="0" t="s">
        <v>823</v>
      </c>
      <c r="J6249" s="0" t="s">
        <v>20</v>
      </c>
    </row>
    <row r="6250" customFormat="false" ht="12.75" hidden="false" customHeight="false" outlineLevel="0" collapsed="false">
      <c r="A6250" s="0" t="s">
        <v>28294</v>
      </c>
      <c r="B6250" s="0" t="s">
        <v>28295</v>
      </c>
      <c r="C6250" s="0" t="s">
        <v>20</v>
      </c>
      <c r="D6250" s="0" t="s">
        <v>28296</v>
      </c>
      <c r="E6250" s="0" t="n">
        <v>37137</v>
      </c>
      <c r="F6250" s="0" t="s">
        <v>28297</v>
      </c>
      <c r="G6250" s="0" t="s">
        <v>20</v>
      </c>
      <c r="H6250" s="0" t="s">
        <v>20</v>
      </c>
      <c r="I6250" s="0" t="s">
        <v>20</v>
      </c>
      <c r="J6250" s="0" t="s">
        <v>20</v>
      </c>
    </row>
    <row r="6251" customFormat="false" ht="12.75" hidden="false" customHeight="false" outlineLevel="0" collapsed="false">
      <c r="A6251" s="0" t="s">
        <v>28298</v>
      </c>
      <c r="B6251" s="0" t="s">
        <v>28299</v>
      </c>
      <c r="C6251" s="0" t="s">
        <v>20</v>
      </c>
      <c r="D6251" s="0" t="s">
        <v>28300</v>
      </c>
      <c r="E6251" s="0" t="n">
        <v>37138</v>
      </c>
      <c r="F6251" s="0" t="s">
        <v>28301</v>
      </c>
      <c r="G6251" s="0" t="s">
        <v>20</v>
      </c>
      <c r="H6251" s="0" t="s">
        <v>20</v>
      </c>
      <c r="I6251" s="0" t="s">
        <v>20</v>
      </c>
      <c r="J6251" s="0" t="s">
        <v>20</v>
      </c>
    </row>
    <row r="6252" customFormat="false" ht="12.75" hidden="false" customHeight="false" outlineLevel="0" collapsed="false">
      <c r="A6252" s="0" t="s">
        <v>28302</v>
      </c>
      <c r="B6252" s="0" t="s">
        <v>28303</v>
      </c>
      <c r="C6252" s="0" t="s">
        <v>20</v>
      </c>
      <c r="D6252" s="0" t="s">
        <v>28304</v>
      </c>
      <c r="E6252" s="0" t="n">
        <v>37139</v>
      </c>
      <c r="F6252" s="0" t="s">
        <v>28305</v>
      </c>
      <c r="G6252" s="0" t="s">
        <v>20</v>
      </c>
      <c r="H6252" s="0" t="s">
        <v>20</v>
      </c>
      <c r="I6252" s="0" t="s">
        <v>28306</v>
      </c>
      <c r="J6252" s="0" t="s">
        <v>28307</v>
      </c>
    </row>
    <row r="6253" customFormat="false" ht="12.75" hidden="false" customHeight="false" outlineLevel="0" collapsed="false">
      <c r="A6253" s="0" t="s">
        <v>28308</v>
      </c>
      <c r="B6253" s="0" t="s">
        <v>28309</v>
      </c>
      <c r="C6253" s="0" t="s">
        <v>20</v>
      </c>
      <c r="D6253" s="0" t="s">
        <v>28310</v>
      </c>
      <c r="E6253" s="0" t="n">
        <v>37141</v>
      </c>
      <c r="F6253" s="0" t="s">
        <v>28311</v>
      </c>
      <c r="G6253" s="0" t="s">
        <v>20</v>
      </c>
      <c r="H6253" s="0" t="s">
        <v>20</v>
      </c>
      <c r="I6253" s="0" t="s">
        <v>28312</v>
      </c>
      <c r="J6253" s="0" t="s">
        <v>20</v>
      </c>
    </row>
    <row r="6254" customFormat="false" ht="12.75" hidden="false" customHeight="false" outlineLevel="0" collapsed="false">
      <c r="A6254" s="0" t="s">
        <v>28313</v>
      </c>
      <c r="B6254" s="0" t="s">
        <v>28314</v>
      </c>
      <c r="C6254" s="0" t="s">
        <v>20</v>
      </c>
      <c r="D6254" s="0" t="s">
        <v>28315</v>
      </c>
      <c r="E6254" s="0" t="s">
        <v>20</v>
      </c>
      <c r="F6254" s="0" t="s">
        <v>20</v>
      </c>
      <c r="G6254" s="0" t="s">
        <v>20</v>
      </c>
      <c r="H6254" s="0" t="s">
        <v>20</v>
      </c>
      <c r="I6254" s="0" t="s">
        <v>20</v>
      </c>
      <c r="J6254" s="0" t="s">
        <v>20</v>
      </c>
    </row>
    <row r="6255" customFormat="false" ht="12.75" hidden="false" customHeight="false" outlineLevel="0" collapsed="false">
      <c r="A6255" s="0" t="s">
        <v>28316</v>
      </c>
      <c r="B6255" s="0" t="s">
        <v>28317</v>
      </c>
      <c r="C6255" s="0" t="s">
        <v>20</v>
      </c>
      <c r="D6255" s="0" t="s">
        <v>28318</v>
      </c>
      <c r="E6255" s="0" t="n">
        <v>37150</v>
      </c>
      <c r="F6255" s="0" t="s">
        <v>28319</v>
      </c>
      <c r="G6255" s="0" t="s">
        <v>20</v>
      </c>
      <c r="H6255" s="0" t="s">
        <v>20</v>
      </c>
      <c r="I6255" s="0" t="s">
        <v>20</v>
      </c>
      <c r="J6255" s="0" t="s">
        <v>20</v>
      </c>
    </row>
    <row r="6256" customFormat="false" ht="12.75" hidden="false" customHeight="false" outlineLevel="0" collapsed="false">
      <c r="A6256" s="0" t="s">
        <v>28320</v>
      </c>
      <c r="B6256" s="0" t="s">
        <v>28321</v>
      </c>
      <c r="C6256" s="0" t="s">
        <v>20</v>
      </c>
      <c r="D6256" s="0" t="s">
        <v>28322</v>
      </c>
      <c r="E6256" s="0" t="n">
        <v>37151</v>
      </c>
      <c r="F6256" s="0" t="s">
        <v>20</v>
      </c>
      <c r="G6256" s="0" t="s">
        <v>20</v>
      </c>
      <c r="H6256" s="0" t="s">
        <v>20</v>
      </c>
      <c r="I6256" s="0" t="s">
        <v>20</v>
      </c>
      <c r="J6256" s="0" t="s">
        <v>20</v>
      </c>
    </row>
    <row r="6257" customFormat="false" ht="12.75" hidden="false" customHeight="false" outlineLevel="0" collapsed="false">
      <c r="A6257" s="0" t="s">
        <v>28323</v>
      </c>
      <c r="B6257" s="0" t="s">
        <v>28324</v>
      </c>
      <c r="C6257" s="0" t="s">
        <v>20</v>
      </c>
      <c r="D6257" s="0" t="s">
        <v>28325</v>
      </c>
      <c r="E6257" s="0" t="n">
        <v>37152</v>
      </c>
      <c r="F6257" s="0" t="s">
        <v>28326</v>
      </c>
      <c r="G6257" s="0" t="s">
        <v>854</v>
      </c>
      <c r="H6257" s="0" t="s">
        <v>20</v>
      </c>
      <c r="I6257" s="0" t="s">
        <v>28327</v>
      </c>
      <c r="J6257" s="0" t="s">
        <v>20</v>
      </c>
    </row>
    <row r="6258" customFormat="false" ht="12.75" hidden="false" customHeight="false" outlineLevel="0" collapsed="false">
      <c r="A6258" s="0" t="s">
        <v>28328</v>
      </c>
      <c r="B6258" s="0" t="s">
        <v>28329</v>
      </c>
      <c r="C6258" s="0" t="s">
        <v>20</v>
      </c>
      <c r="D6258" s="0" t="s">
        <v>28330</v>
      </c>
      <c r="E6258" s="0" t="n">
        <v>37153</v>
      </c>
      <c r="F6258" s="0" t="s">
        <v>28331</v>
      </c>
      <c r="G6258" s="0" t="s">
        <v>20</v>
      </c>
      <c r="H6258" s="0" t="s">
        <v>20</v>
      </c>
      <c r="I6258" s="0" t="s">
        <v>20</v>
      </c>
      <c r="J6258" s="0" t="s">
        <v>20</v>
      </c>
    </row>
    <row r="6259" customFormat="false" ht="12.75" hidden="false" customHeight="false" outlineLevel="0" collapsed="false">
      <c r="A6259" s="0" t="s">
        <v>28332</v>
      </c>
      <c r="B6259" s="0" t="s">
        <v>28333</v>
      </c>
      <c r="C6259" s="0" t="s">
        <v>20</v>
      </c>
      <c r="D6259" s="0" t="s">
        <v>28334</v>
      </c>
      <c r="E6259" s="0" t="n">
        <v>37155</v>
      </c>
      <c r="F6259" s="0" t="s">
        <v>28335</v>
      </c>
      <c r="G6259" s="0" t="s">
        <v>20</v>
      </c>
      <c r="H6259" s="0" t="s">
        <v>20</v>
      </c>
      <c r="I6259" s="0" t="s">
        <v>20</v>
      </c>
      <c r="J6259" s="0" t="s">
        <v>20</v>
      </c>
    </row>
    <row r="6260" customFormat="false" ht="12.75" hidden="false" customHeight="false" outlineLevel="0" collapsed="false">
      <c r="A6260" s="0" t="s">
        <v>28336</v>
      </c>
      <c r="B6260" s="0" t="s">
        <v>28337</v>
      </c>
      <c r="C6260" s="0" t="s">
        <v>20</v>
      </c>
      <c r="D6260" s="0" t="s">
        <v>28338</v>
      </c>
      <c r="E6260" s="0" t="n">
        <v>37157</v>
      </c>
      <c r="F6260" s="0" t="s">
        <v>28339</v>
      </c>
      <c r="G6260" s="0" t="s">
        <v>20</v>
      </c>
      <c r="H6260" s="0" t="s">
        <v>20</v>
      </c>
      <c r="I6260" s="9" t="s">
        <v>28340</v>
      </c>
      <c r="J6260" s="0" t="s">
        <v>20</v>
      </c>
    </row>
    <row r="6261" customFormat="false" ht="12.75" hidden="false" customHeight="false" outlineLevel="0" collapsed="false">
      <c r="A6261" s="0" t="s">
        <v>28341</v>
      </c>
      <c r="B6261" s="0" t="s">
        <v>28342</v>
      </c>
      <c r="C6261" s="0" t="s">
        <v>20</v>
      </c>
      <c r="D6261" s="0" t="s">
        <v>28343</v>
      </c>
      <c r="E6261" s="0" t="n">
        <v>37158</v>
      </c>
      <c r="F6261" s="0" t="s">
        <v>28344</v>
      </c>
      <c r="G6261" s="0" t="s">
        <v>20</v>
      </c>
      <c r="H6261" s="0" t="s">
        <v>20</v>
      </c>
      <c r="I6261" s="0" t="s">
        <v>20</v>
      </c>
      <c r="J6261" s="0" t="s">
        <v>20</v>
      </c>
    </row>
    <row r="6262" customFormat="false" ht="12.75" hidden="false" customHeight="false" outlineLevel="0" collapsed="false">
      <c r="A6262" s="0" t="s">
        <v>28345</v>
      </c>
      <c r="B6262" s="0" t="s">
        <v>28346</v>
      </c>
      <c r="C6262" s="0" t="s">
        <v>20</v>
      </c>
      <c r="D6262" s="0" t="s">
        <v>28347</v>
      </c>
      <c r="E6262" s="0" t="n">
        <v>37159</v>
      </c>
      <c r="F6262" s="0" t="s">
        <v>28348</v>
      </c>
      <c r="G6262" s="0" t="s">
        <v>20</v>
      </c>
      <c r="H6262" s="0" t="s">
        <v>20</v>
      </c>
      <c r="I6262" s="0" t="s">
        <v>20</v>
      </c>
      <c r="J6262" s="0" t="s">
        <v>20</v>
      </c>
    </row>
    <row r="6263" customFormat="false" ht="12.75" hidden="false" customHeight="false" outlineLevel="0" collapsed="false">
      <c r="A6263" s="0" t="s">
        <v>28349</v>
      </c>
      <c r="B6263" s="0" t="s">
        <v>28350</v>
      </c>
      <c r="C6263" s="0" t="s">
        <v>20</v>
      </c>
      <c r="D6263" s="0" t="s">
        <v>28351</v>
      </c>
      <c r="E6263" s="0" t="s">
        <v>20</v>
      </c>
      <c r="F6263" s="0" t="s">
        <v>20</v>
      </c>
      <c r="G6263" s="0" t="s">
        <v>20</v>
      </c>
      <c r="H6263" s="0" t="s">
        <v>20</v>
      </c>
      <c r="I6263" s="0" t="s">
        <v>20</v>
      </c>
      <c r="J6263" s="0" t="s">
        <v>20</v>
      </c>
    </row>
    <row r="6264" customFormat="false" ht="12.75" hidden="false" customHeight="false" outlineLevel="0" collapsed="false">
      <c r="A6264" s="0" t="s">
        <v>28352</v>
      </c>
      <c r="B6264" s="0" t="s">
        <v>28353</v>
      </c>
      <c r="C6264" s="0" t="s">
        <v>20</v>
      </c>
      <c r="D6264" s="0" t="s">
        <v>28354</v>
      </c>
      <c r="E6264" s="0" t="s">
        <v>20</v>
      </c>
      <c r="F6264" s="0" t="s">
        <v>20</v>
      </c>
      <c r="G6264" s="0" t="s">
        <v>20</v>
      </c>
      <c r="H6264" s="0" t="s">
        <v>20</v>
      </c>
      <c r="I6264" s="0" t="s">
        <v>20</v>
      </c>
      <c r="J6264" s="0" t="s">
        <v>20</v>
      </c>
    </row>
    <row r="6265" customFormat="false" ht="12.75" hidden="false" customHeight="false" outlineLevel="0" collapsed="false">
      <c r="A6265" s="0" t="s">
        <v>28355</v>
      </c>
      <c r="B6265" s="0" t="s">
        <v>28356</v>
      </c>
      <c r="C6265" s="0" t="s">
        <v>20</v>
      </c>
      <c r="D6265" s="0" t="s">
        <v>28357</v>
      </c>
      <c r="E6265" s="0" t="s">
        <v>20</v>
      </c>
      <c r="F6265" s="0" t="s">
        <v>20</v>
      </c>
      <c r="G6265" s="0" t="s">
        <v>20</v>
      </c>
      <c r="H6265" s="0" t="s">
        <v>20</v>
      </c>
      <c r="I6265" s="0" t="s">
        <v>20</v>
      </c>
      <c r="J6265" s="0" t="s">
        <v>20</v>
      </c>
    </row>
    <row r="6266" customFormat="false" ht="12.75" hidden="false" customHeight="false" outlineLevel="0" collapsed="false">
      <c r="A6266" s="0" t="s">
        <v>28358</v>
      </c>
      <c r="B6266" s="0" t="s">
        <v>28359</v>
      </c>
      <c r="C6266" s="0" t="s">
        <v>20</v>
      </c>
      <c r="D6266" s="0" t="s">
        <v>28360</v>
      </c>
      <c r="E6266" s="0" t="n">
        <v>37163</v>
      </c>
      <c r="F6266" s="0" t="s">
        <v>28361</v>
      </c>
      <c r="G6266" s="0" t="s">
        <v>28362</v>
      </c>
      <c r="H6266" s="0" t="s">
        <v>17211</v>
      </c>
      <c r="I6266" s="0" t="s">
        <v>1970</v>
      </c>
      <c r="J6266" s="0" t="s">
        <v>20</v>
      </c>
    </row>
    <row r="6267" customFormat="false" ht="12.75" hidden="false" customHeight="false" outlineLevel="0" collapsed="false">
      <c r="A6267" s="0" t="s">
        <v>28363</v>
      </c>
      <c r="B6267" s="0" t="s">
        <v>28364</v>
      </c>
      <c r="C6267" s="0" t="s">
        <v>20</v>
      </c>
      <c r="D6267" s="0" t="s">
        <v>28365</v>
      </c>
      <c r="E6267" s="0" t="s">
        <v>20</v>
      </c>
      <c r="F6267" s="0" t="s">
        <v>20</v>
      </c>
      <c r="G6267" s="0" t="s">
        <v>20</v>
      </c>
      <c r="H6267" s="0" t="s">
        <v>20</v>
      </c>
      <c r="I6267" s="0" t="s">
        <v>20</v>
      </c>
      <c r="J6267" s="0" t="s">
        <v>20</v>
      </c>
    </row>
    <row r="6268" customFormat="false" ht="12.75" hidden="false" customHeight="false" outlineLevel="0" collapsed="false">
      <c r="A6268" s="0" t="s">
        <v>28366</v>
      </c>
      <c r="B6268" s="0" t="s">
        <v>28367</v>
      </c>
      <c r="C6268" s="0" t="s">
        <v>20</v>
      </c>
      <c r="D6268" s="0" t="s">
        <v>28368</v>
      </c>
      <c r="E6268" s="0" t="n">
        <v>37167</v>
      </c>
      <c r="F6268" s="0" t="s">
        <v>28369</v>
      </c>
      <c r="G6268" s="0" t="s">
        <v>20</v>
      </c>
      <c r="H6268" s="0" t="s">
        <v>20</v>
      </c>
      <c r="I6268" s="0" t="s">
        <v>20</v>
      </c>
      <c r="J6268" s="0" t="s">
        <v>20</v>
      </c>
    </row>
    <row r="6269" customFormat="false" ht="12.75" hidden="false" customHeight="false" outlineLevel="0" collapsed="false">
      <c r="A6269" s="0" t="s">
        <v>28370</v>
      </c>
      <c r="B6269" s="0" t="s">
        <v>28371</v>
      </c>
      <c r="C6269" s="0" t="s">
        <v>20</v>
      </c>
      <c r="D6269" s="0" t="s">
        <v>28372</v>
      </c>
      <c r="E6269" s="0" t="n">
        <v>37172</v>
      </c>
      <c r="F6269" s="0" t="s">
        <v>28373</v>
      </c>
      <c r="G6269" s="0" t="s">
        <v>20</v>
      </c>
      <c r="H6269" s="0" t="s">
        <v>20</v>
      </c>
      <c r="I6269" s="0" t="s">
        <v>28374</v>
      </c>
      <c r="J6269" s="0" t="s">
        <v>20</v>
      </c>
    </row>
    <row r="6270" customFormat="false" ht="12.75" hidden="false" customHeight="false" outlineLevel="0" collapsed="false">
      <c r="A6270" s="0" t="s">
        <v>28375</v>
      </c>
      <c r="B6270" s="0" t="s">
        <v>28376</v>
      </c>
      <c r="C6270" s="0" t="s">
        <v>20</v>
      </c>
      <c r="D6270" s="0" t="s">
        <v>28377</v>
      </c>
      <c r="E6270" s="0" t="n">
        <v>37173</v>
      </c>
      <c r="F6270" s="0" t="s">
        <v>28378</v>
      </c>
      <c r="G6270" s="0" t="s">
        <v>20</v>
      </c>
      <c r="H6270" s="0" t="s">
        <v>20</v>
      </c>
      <c r="I6270" s="0" t="s">
        <v>20</v>
      </c>
      <c r="J6270" s="0" t="s">
        <v>20</v>
      </c>
    </row>
    <row r="6271" customFormat="false" ht="12.75" hidden="false" customHeight="false" outlineLevel="0" collapsed="false">
      <c r="A6271" s="0" t="s">
        <v>28379</v>
      </c>
      <c r="B6271" s="0" t="s">
        <v>28380</v>
      </c>
      <c r="C6271" s="0" t="s">
        <v>20</v>
      </c>
      <c r="D6271" s="0" t="s">
        <v>28381</v>
      </c>
      <c r="E6271" s="0" t="n">
        <v>37174</v>
      </c>
      <c r="F6271" s="0" t="s">
        <v>28382</v>
      </c>
      <c r="G6271" s="0" t="s">
        <v>20</v>
      </c>
      <c r="H6271" s="0" t="s">
        <v>20</v>
      </c>
      <c r="I6271" s="0" t="s">
        <v>20</v>
      </c>
      <c r="J6271" s="0" t="s">
        <v>20</v>
      </c>
    </row>
    <row r="6272" customFormat="false" ht="12.75" hidden="false" customHeight="false" outlineLevel="0" collapsed="false">
      <c r="A6272" s="0" t="s">
        <v>28383</v>
      </c>
      <c r="B6272" s="0" t="s">
        <v>28384</v>
      </c>
      <c r="C6272" s="0" t="s">
        <v>20</v>
      </c>
      <c r="D6272" s="0" t="s">
        <v>28385</v>
      </c>
      <c r="E6272" s="0" t="n">
        <v>37175</v>
      </c>
      <c r="F6272" s="0" t="s">
        <v>28386</v>
      </c>
      <c r="G6272" s="0" t="s">
        <v>20</v>
      </c>
      <c r="H6272" s="0" t="s">
        <v>20</v>
      </c>
      <c r="I6272" s="0" t="s">
        <v>20</v>
      </c>
      <c r="J6272" s="0" t="s">
        <v>20</v>
      </c>
    </row>
    <row r="6273" customFormat="false" ht="12.75" hidden="false" customHeight="false" outlineLevel="0" collapsed="false">
      <c r="A6273" s="0" t="s">
        <v>28387</v>
      </c>
      <c r="B6273" s="0" t="s">
        <v>28388</v>
      </c>
      <c r="C6273" s="0" t="s">
        <v>20</v>
      </c>
      <c r="D6273" s="0" t="s">
        <v>28389</v>
      </c>
      <c r="E6273" s="0" t="n">
        <v>37177</v>
      </c>
      <c r="F6273" s="0" t="s">
        <v>28390</v>
      </c>
      <c r="G6273" s="0" t="s">
        <v>20</v>
      </c>
      <c r="H6273" s="0" t="s">
        <v>20</v>
      </c>
      <c r="I6273" s="0" t="s">
        <v>28391</v>
      </c>
      <c r="J6273" s="0" t="s">
        <v>28392</v>
      </c>
    </row>
    <row r="6274" customFormat="false" ht="12.75" hidden="false" customHeight="false" outlineLevel="0" collapsed="false">
      <c r="A6274" s="0" t="s">
        <v>28393</v>
      </c>
      <c r="B6274" s="0" t="s">
        <v>28394</v>
      </c>
      <c r="C6274" s="0" t="s">
        <v>28395</v>
      </c>
      <c r="D6274" s="0" t="s">
        <v>28396</v>
      </c>
      <c r="E6274" s="0" t="n">
        <v>37181</v>
      </c>
      <c r="F6274" s="0" t="s">
        <v>28397</v>
      </c>
      <c r="G6274" s="0" t="s">
        <v>28398</v>
      </c>
      <c r="H6274" s="0" t="s">
        <v>14529</v>
      </c>
      <c r="I6274" s="0" t="s">
        <v>28399</v>
      </c>
      <c r="J6274" s="0" t="s">
        <v>28400</v>
      </c>
    </row>
    <row r="6275" customFormat="false" ht="12.75" hidden="false" customHeight="false" outlineLevel="0" collapsed="false">
      <c r="A6275" s="0" t="s">
        <v>28401</v>
      </c>
      <c r="B6275" s="0" t="s">
        <v>28402</v>
      </c>
      <c r="C6275" s="0" t="s">
        <v>28403</v>
      </c>
      <c r="D6275" s="0" t="s">
        <v>28404</v>
      </c>
      <c r="E6275" s="0" t="n">
        <v>37184</v>
      </c>
      <c r="F6275" s="0" t="s">
        <v>28405</v>
      </c>
      <c r="G6275" s="0" t="s">
        <v>28406</v>
      </c>
      <c r="H6275" s="0" t="s">
        <v>20</v>
      </c>
      <c r="I6275" s="0" t="s">
        <v>28407</v>
      </c>
      <c r="J6275" s="0" t="s">
        <v>20</v>
      </c>
    </row>
    <row r="6276" customFormat="false" ht="12.75" hidden="false" customHeight="false" outlineLevel="0" collapsed="false">
      <c r="A6276" s="0" t="s">
        <v>28408</v>
      </c>
      <c r="B6276" s="0" t="s">
        <v>28409</v>
      </c>
      <c r="C6276" s="0" t="s">
        <v>20</v>
      </c>
      <c r="D6276" s="0" t="s">
        <v>28410</v>
      </c>
      <c r="E6276" s="0" t="n">
        <v>37189</v>
      </c>
      <c r="F6276" s="0" t="s">
        <v>28411</v>
      </c>
      <c r="G6276" s="0" t="s">
        <v>20</v>
      </c>
      <c r="H6276" s="0" t="s">
        <v>20</v>
      </c>
      <c r="I6276" s="0" t="s">
        <v>20</v>
      </c>
      <c r="J6276" s="0" t="s">
        <v>20</v>
      </c>
    </row>
    <row r="6277" customFormat="false" ht="12.75" hidden="false" customHeight="false" outlineLevel="0" collapsed="false">
      <c r="A6277" s="0" t="s">
        <v>28412</v>
      </c>
      <c r="B6277" s="0" t="s">
        <v>28413</v>
      </c>
      <c r="C6277" s="0" t="s">
        <v>20</v>
      </c>
      <c r="D6277" s="0" t="s">
        <v>28414</v>
      </c>
      <c r="E6277" s="0" t="n">
        <v>37192</v>
      </c>
      <c r="F6277" s="0" t="s">
        <v>28415</v>
      </c>
      <c r="G6277" s="0" t="s">
        <v>20</v>
      </c>
      <c r="H6277" s="0" t="s">
        <v>20</v>
      </c>
      <c r="I6277" s="0" t="s">
        <v>20</v>
      </c>
      <c r="J6277" s="0" t="s">
        <v>20</v>
      </c>
    </row>
    <row r="6278" customFormat="false" ht="12.75" hidden="false" customHeight="false" outlineLevel="0" collapsed="false">
      <c r="A6278" s="0" t="s">
        <v>28416</v>
      </c>
      <c r="B6278" s="0" t="s">
        <v>28417</v>
      </c>
      <c r="C6278" s="0" t="s">
        <v>20</v>
      </c>
      <c r="D6278" s="0" t="s">
        <v>28418</v>
      </c>
      <c r="E6278" s="0" t="n">
        <v>37193</v>
      </c>
      <c r="F6278" s="0" t="s">
        <v>20</v>
      </c>
      <c r="G6278" s="0" t="s">
        <v>20</v>
      </c>
      <c r="H6278" s="0" t="s">
        <v>20</v>
      </c>
      <c r="I6278" s="0" t="s">
        <v>20</v>
      </c>
      <c r="J6278" s="0" t="s">
        <v>20</v>
      </c>
    </row>
    <row r="6279" customFormat="false" ht="12.75" hidden="false" customHeight="false" outlineLevel="0" collapsed="false">
      <c r="A6279" s="0" t="s">
        <v>28419</v>
      </c>
      <c r="B6279" s="0" t="s">
        <v>28420</v>
      </c>
      <c r="C6279" s="0" t="s">
        <v>20</v>
      </c>
      <c r="D6279" s="0" t="s">
        <v>28421</v>
      </c>
      <c r="E6279" s="0" t="n">
        <v>37194</v>
      </c>
      <c r="F6279" s="0" t="s">
        <v>28422</v>
      </c>
      <c r="G6279" s="0" t="s">
        <v>20</v>
      </c>
      <c r="H6279" s="0" t="s">
        <v>20</v>
      </c>
      <c r="I6279" s="0" t="s">
        <v>3133</v>
      </c>
      <c r="J6279" s="0" t="s">
        <v>3134</v>
      </c>
    </row>
    <row r="6280" customFormat="false" ht="12.75" hidden="false" customHeight="false" outlineLevel="0" collapsed="false">
      <c r="A6280" s="0" t="s">
        <v>28423</v>
      </c>
      <c r="B6280" s="0" t="s">
        <v>28424</v>
      </c>
      <c r="C6280" s="0" t="s">
        <v>20</v>
      </c>
      <c r="D6280" s="0" t="s">
        <v>28425</v>
      </c>
      <c r="E6280" s="0" t="n">
        <v>37195</v>
      </c>
      <c r="F6280" s="0" t="s">
        <v>28426</v>
      </c>
      <c r="G6280" s="0" t="s">
        <v>20</v>
      </c>
      <c r="H6280" s="0" t="s">
        <v>20</v>
      </c>
      <c r="I6280" s="0" t="s">
        <v>20</v>
      </c>
      <c r="J6280" s="0" t="s">
        <v>20</v>
      </c>
    </row>
    <row r="6281" customFormat="false" ht="12.75" hidden="false" customHeight="false" outlineLevel="0" collapsed="false">
      <c r="A6281" s="0" t="s">
        <v>28427</v>
      </c>
      <c r="B6281" s="0" t="s">
        <v>28428</v>
      </c>
      <c r="C6281" s="0" t="s">
        <v>20</v>
      </c>
      <c r="D6281" s="0" t="s">
        <v>28429</v>
      </c>
      <c r="E6281" s="0" t="n">
        <v>37200</v>
      </c>
      <c r="F6281" s="0" t="s">
        <v>28430</v>
      </c>
      <c r="G6281" s="0" t="s">
        <v>20</v>
      </c>
      <c r="H6281" s="0" t="s">
        <v>20</v>
      </c>
      <c r="I6281" s="0" t="s">
        <v>20</v>
      </c>
      <c r="J6281" s="0" t="s">
        <v>20</v>
      </c>
    </row>
    <row r="6282" customFormat="false" ht="12.75" hidden="false" customHeight="false" outlineLevel="0" collapsed="false">
      <c r="A6282" s="0" t="s">
        <v>28431</v>
      </c>
      <c r="B6282" s="0" t="s">
        <v>28432</v>
      </c>
      <c r="C6282" s="0" t="s">
        <v>20</v>
      </c>
      <c r="D6282" s="0" t="s">
        <v>28433</v>
      </c>
      <c r="E6282" s="0" t="n">
        <v>37203</v>
      </c>
      <c r="F6282" s="0" t="s">
        <v>28434</v>
      </c>
      <c r="G6282" s="0" t="s">
        <v>854</v>
      </c>
      <c r="H6282" s="0" t="s">
        <v>20</v>
      </c>
      <c r="I6282" s="9" t="s">
        <v>28435</v>
      </c>
      <c r="J6282" s="0" t="s">
        <v>20</v>
      </c>
    </row>
    <row r="6283" customFormat="false" ht="12.75" hidden="false" customHeight="false" outlineLevel="0" collapsed="false">
      <c r="A6283" s="0" t="s">
        <v>28436</v>
      </c>
      <c r="B6283" s="0" t="s">
        <v>28437</v>
      </c>
      <c r="C6283" s="0" t="s">
        <v>20</v>
      </c>
      <c r="D6283" s="0" t="s">
        <v>28438</v>
      </c>
      <c r="E6283" s="0" t="n">
        <v>37207</v>
      </c>
      <c r="F6283" s="0" t="s">
        <v>28439</v>
      </c>
      <c r="G6283" s="0" t="s">
        <v>20</v>
      </c>
      <c r="H6283" s="0" t="s">
        <v>446</v>
      </c>
      <c r="I6283" s="0" t="s">
        <v>1742</v>
      </c>
      <c r="J6283" s="0" t="s">
        <v>20</v>
      </c>
    </row>
    <row r="6284" customFormat="false" ht="12.75" hidden="false" customHeight="false" outlineLevel="0" collapsed="false">
      <c r="A6284" s="0" t="s">
        <v>28440</v>
      </c>
      <c r="B6284" s="0" t="s">
        <v>28441</v>
      </c>
      <c r="C6284" s="0" t="s">
        <v>20</v>
      </c>
      <c r="D6284" s="0" t="s">
        <v>28442</v>
      </c>
      <c r="E6284" s="0" t="n">
        <v>37209</v>
      </c>
      <c r="F6284" s="0" t="s">
        <v>28443</v>
      </c>
      <c r="G6284" s="0" t="s">
        <v>20</v>
      </c>
      <c r="H6284" s="0" t="s">
        <v>20</v>
      </c>
      <c r="I6284" s="0" t="s">
        <v>20</v>
      </c>
      <c r="J6284" s="0" t="s">
        <v>20</v>
      </c>
    </row>
    <row r="6285" customFormat="false" ht="12.75" hidden="false" customHeight="false" outlineLevel="0" collapsed="false">
      <c r="A6285" s="0" t="s">
        <v>28444</v>
      </c>
      <c r="B6285" s="0" t="s">
        <v>28445</v>
      </c>
      <c r="C6285" s="0" t="s">
        <v>20</v>
      </c>
      <c r="D6285" s="0" t="s">
        <v>28446</v>
      </c>
      <c r="E6285" s="0" t="n">
        <v>37210</v>
      </c>
      <c r="F6285" s="0" t="s">
        <v>28447</v>
      </c>
      <c r="G6285" s="0" t="s">
        <v>20</v>
      </c>
      <c r="H6285" s="0" t="s">
        <v>20</v>
      </c>
      <c r="I6285" s="0" t="s">
        <v>20</v>
      </c>
      <c r="J6285" s="0" t="s">
        <v>20</v>
      </c>
    </row>
    <row r="6286" customFormat="false" ht="12.75" hidden="false" customHeight="false" outlineLevel="0" collapsed="false">
      <c r="A6286" s="0" t="s">
        <v>28448</v>
      </c>
      <c r="B6286" s="0" t="s">
        <v>28445</v>
      </c>
      <c r="C6286" s="0" t="s">
        <v>20</v>
      </c>
      <c r="D6286" s="0" t="s">
        <v>28446</v>
      </c>
      <c r="E6286" s="0" t="n">
        <v>37210</v>
      </c>
      <c r="F6286" s="0" t="s">
        <v>28447</v>
      </c>
      <c r="G6286" s="0" t="s">
        <v>20</v>
      </c>
      <c r="H6286" s="0" t="s">
        <v>20</v>
      </c>
      <c r="I6286" s="0" t="s">
        <v>20</v>
      </c>
      <c r="J6286" s="0" t="s">
        <v>20</v>
      </c>
    </row>
    <row r="6287" customFormat="false" ht="12.75" hidden="false" customHeight="false" outlineLevel="0" collapsed="false">
      <c r="A6287" s="0" t="s">
        <v>28449</v>
      </c>
      <c r="B6287" s="0" t="s">
        <v>28450</v>
      </c>
      <c r="C6287" s="0" t="s">
        <v>20</v>
      </c>
      <c r="D6287" s="0" t="s">
        <v>28451</v>
      </c>
      <c r="E6287" s="0" t="n">
        <v>37211</v>
      </c>
      <c r="F6287" s="0" t="s">
        <v>28452</v>
      </c>
      <c r="G6287" s="0" t="s">
        <v>20</v>
      </c>
      <c r="H6287" s="0" t="s">
        <v>20</v>
      </c>
      <c r="I6287" s="0" t="s">
        <v>28453</v>
      </c>
      <c r="J6287" s="0" t="s">
        <v>4170</v>
      </c>
    </row>
    <row r="6288" customFormat="false" ht="12.75" hidden="false" customHeight="false" outlineLevel="0" collapsed="false">
      <c r="A6288" s="0" t="s">
        <v>28454</v>
      </c>
      <c r="B6288" s="0" t="s">
        <v>28455</v>
      </c>
      <c r="C6288" s="0" t="s">
        <v>20</v>
      </c>
      <c r="D6288" s="0" t="s">
        <v>28456</v>
      </c>
      <c r="E6288" s="0" t="n">
        <v>37212</v>
      </c>
      <c r="F6288" s="0" t="s">
        <v>28457</v>
      </c>
      <c r="G6288" s="0" t="s">
        <v>20</v>
      </c>
      <c r="H6288" s="0" t="s">
        <v>20</v>
      </c>
      <c r="I6288" s="0" t="s">
        <v>20</v>
      </c>
      <c r="J6288" s="0" t="s">
        <v>20</v>
      </c>
    </row>
    <row r="6289" customFormat="false" ht="12.75" hidden="false" customHeight="false" outlineLevel="0" collapsed="false">
      <c r="A6289" s="0" t="s">
        <v>28458</v>
      </c>
      <c r="B6289" s="0" t="s">
        <v>28455</v>
      </c>
      <c r="C6289" s="0" t="s">
        <v>20</v>
      </c>
      <c r="D6289" s="0" t="s">
        <v>28456</v>
      </c>
      <c r="E6289" s="0" t="n">
        <v>37212</v>
      </c>
      <c r="F6289" s="0" t="s">
        <v>28457</v>
      </c>
      <c r="G6289" s="0" t="s">
        <v>20</v>
      </c>
      <c r="H6289" s="0" t="s">
        <v>20</v>
      </c>
      <c r="I6289" s="0" t="s">
        <v>20</v>
      </c>
      <c r="J6289" s="0" t="s">
        <v>20</v>
      </c>
    </row>
    <row r="6290" customFormat="false" ht="12.75" hidden="false" customHeight="false" outlineLevel="0" collapsed="false">
      <c r="A6290" s="0" t="s">
        <v>28459</v>
      </c>
      <c r="B6290" s="0" t="s">
        <v>28460</v>
      </c>
      <c r="C6290" s="0" t="s">
        <v>20</v>
      </c>
      <c r="D6290" s="0" t="s">
        <v>28461</v>
      </c>
      <c r="E6290" s="0" t="n">
        <v>37213</v>
      </c>
      <c r="F6290" s="0" t="s">
        <v>28462</v>
      </c>
      <c r="G6290" s="0" t="s">
        <v>20</v>
      </c>
      <c r="H6290" s="0" t="s">
        <v>20</v>
      </c>
      <c r="I6290" s="0" t="s">
        <v>20</v>
      </c>
      <c r="J6290" s="0" t="s">
        <v>20</v>
      </c>
    </row>
    <row r="6291" customFormat="false" ht="12.75" hidden="false" customHeight="false" outlineLevel="0" collapsed="false">
      <c r="A6291" s="0" t="s">
        <v>28463</v>
      </c>
      <c r="B6291" s="0" t="s">
        <v>28464</v>
      </c>
      <c r="C6291" s="0" t="s">
        <v>28465</v>
      </c>
      <c r="D6291" s="0" t="s">
        <v>28466</v>
      </c>
      <c r="E6291" s="0" t="n">
        <v>37218</v>
      </c>
      <c r="F6291" s="0" t="s">
        <v>28467</v>
      </c>
      <c r="G6291" s="0" t="s">
        <v>28468</v>
      </c>
      <c r="H6291" s="0" t="s">
        <v>20</v>
      </c>
      <c r="I6291" s="0" t="s">
        <v>20</v>
      </c>
      <c r="J6291" s="0" t="s">
        <v>20</v>
      </c>
    </row>
    <row r="6292" customFormat="false" ht="12.75" hidden="false" customHeight="false" outlineLevel="0" collapsed="false">
      <c r="A6292" s="0" t="s">
        <v>28469</v>
      </c>
      <c r="B6292" s="0" t="s">
        <v>28470</v>
      </c>
      <c r="C6292" s="0" t="s">
        <v>20</v>
      </c>
      <c r="D6292" s="0" t="s">
        <v>28471</v>
      </c>
      <c r="E6292" s="0" t="n">
        <v>37219</v>
      </c>
      <c r="F6292" s="0" t="s">
        <v>28472</v>
      </c>
      <c r="G6292" s="0" t="s">
        <v>20</v>
      </c>
      <c r="H6292" s="0" t="s">
        <v>20</v>
      </c>
      <c r="I6292" s="0" t="s">
        <v>22202</v>
      </c>
      <c r="J6292" s="0" t="s">
        <v>20</v>
      </c>
    </row>
    <row r="6293" customFormat="false" ht="12.75" hidden="false" customHeight="false" outlineLevel="0" collapsed="false">
      <c r="A6293" s="0" t="s">
        <v>28473</v>
      </c>
      <c r="B6293" s="0" t="s">
        <v>28474</v>
      </c>
      <c r="C6293" s="0" t="s">
        <v>20</v>
      </c>
      <c r="D6293" s="0" t="s">
        <v>28475</v>
      </c>
      <c r="E6293" s="0" t="n">
        <v>37220</v>
      </c>
      <c r="F6293" s="0" t="s">
        <v>28476</v>
      </c>
      <c r="G6293" s="0" t="s">
        <v>20</v>
      </c>
      <c r="H6293" s="0" t="s">
        <v>20</v>
      </c>
      <c r="I6293" s="0" t="s">
        <v>20</v>
      </c>
      <c r="J6293" s="0" t="s">
        <v>20</v>
      </c>
    </row>
    <row r="6294" customFormat="false" ht="12.75" hidden="false" customHeight="false" outlineLevel="0" collapsed="false">
      <c r="A6294" s="0" t="s">
        <v>28477</v>
      </c>
      <c r="B6294" s="0" t="s">
        <v>28478</v>
      </c>
      <c r="C6294" s="0" t="s">
        <v>20</v>
      </c>
      <c r="D6294" s="0" t="s">
        <v>28479</v>
      </c>
      <c r="E6294" s="0" t="n">
        <v>37222</v>
      </c>
      <c r="F6294" s="0" t="s">
        <v>28480</v>
      </c>
      <c r="G6294" s="0" t="s">
        <v>20</v>
      </c>
      <c r="H6294" s="0" t="s">
        <v>20</v>
      </c>
      <c r="I6294" s="0" t="s">
        <v>20</v>
      </c>
      <c r="J6294" s="0" t="s">
        <v>20</v>
      </c>
    </row>
    <row r="6295" customFormat="false" ht="12.75" hidden="false" customHeight="false" outlineLevel="0" collapsed="false">
      <c r="A6295" s="0" t="s">
        <v>28481</v>
      </c>
      <c r="B6295" s="0" t="s">
        <v>28482</v>
      </c>
      <c r="C6295" s="0" t="s">
        <v>20</v>
      </c>
      <c r="D6295" s="0" t="s">
        <v>28483</v>
      </c>
      <c r="E6295" s="0" t="n">
        <v>37223</v>
      </c>
      <c r="F6295" s="0" t="s">
        <v>28484</v>
      </c>
      <c r="G6295" s="0" t="s">
        <v>20</v>
      </c>
      <c r="H6295" s="0" t="s">
        <v>20</v>
      </c>
      <c r="I6295" s="0" t="s">
        <v>20</v>
      </c>
      <c r="J6295" s="0" t="s">
        <v>20</v>
      </c>
    </row>
    <row r="6296" customFormat="false" ht="12.75" hidden="false" customHeight="false" outlineLevel="0" collapsed="false">
      <c r="A6296" s="0" t="s">
        <v>28485</v>
      </c>
      <c r="B6296" s="0" t="s">
        <v>28486</v>
      </c>
      <c r="C6296" s="0" t="s">
        <v>20</v>
      </c>
      <c r="D6296" s="0" t="s">
        <v>28487</v>
      </c>
      <c r="E6296" s="0" t="n">
        <v>37225</v>
      </c>
      <c r="F6296" s="0" t="s">
        <v>28488</v>
      </c>
      <c r="G6296" s="0" t="s">
        <v>20</v>
      </c>
      <c r="H6296" s="0" t="s">
        <v>20</v>
      </c>
      <c r="I6296" s="0" t="s">
        <v>20</v>
      </c>
      <c r="J6296" s="0" t="s">
        <v>20</v>
      </c>
    </row>
    <row r="6297" customFormat="false" ht="12.75" hidden="false" customHeight="false" outlineLevel="0" collapsed="false">
      <c r="A6297" s="0" t="s">
        <v>28489</v>
      </c>
      <c r="B6297" s="0" t="s">
        <v>28490</v>
      </c>
      <c r="C6297" s="0" t="s">
        <v>20</v>
      </c>
      <c r="D6297" s="0" t="s">
        <v>28491</v>
      </c>
      <c r="E6297" s="0" t="n">
        <v>37226</v>
      </c>
      <c r="F6297" s="0" t="s">
        <v>28492</v>
      </c>
      <c r="G6297" s="0" t="s">
        <v>20</v>
      </c>
      <c r="H6297" s="0" t="s">
        <v>20</v>
      </c>
      <c r="I6297" s="0" t="s">
        <v>20</v>
      </c>
      <c r="J6297" s="0" t="s">
        <v>20</v>
      </c>
    </row>
    <row r="6298" customFormat="false" ht="12.75" hidden="false" customHeight="false" outlineLevel="0" collapsed="false">
      <c r="A6298" s="0" t="s">
        <v>28493</v>
      </c>
      <c r="B6298" s="0" t="s">
        <v>28494</v>
      </c>
      <c r="C6298" s="0" t="s">
        <v>20</v>
      </c>
      <c r="D6298" s="0" t="s">
        <v>28495</v>
      </c>
      <c r="E6298" s="0" t="n">
        <v>37227</v>
      </c>
      <c r="F6298" s="0" t="s">
        <v>28496</v>
      </c>
      <c r="G6298" s="0" t="s">
        <v>28497</v>
      </c>
      <c r="H6298" s="0" t="s">
        <v>20</v>
      </c>
      <c r="I6298" s="0" t="s">
        <v>20</v>
      </c>
      <c r="J6298" s="0" t="s">
        <v>20</v>
      </c>
    </row>
    <row r="6299" customFormat="false" ht="12.75" hidden="false" customHeight="false" outlineLevel="0" collapsed="false">
      <c r="A6299" s="0" t="s">
        <v>28498</v>
      </c>
      <c r="B6299" s="0" t="s">
        <v>28499</v>
      </c>
      <c r="C6299" s="0" t="s">
        <v>20</v>
      </c>
      <c r="D6299" s="0" t="s">
        <v>28500</v>
      </c>
      <c r="E6299" s="0" t="n">
        <v>37229</v>
      </c>
      <c r="F6299" s="0" t="s">
        <v>28501</v>
      </c>
      <c r="G6299" s="0" t="s">
        <v>20</v>
      </c>
      <c r="H6299" s="0" t="s">
        <v>20</v>
      </c>
      <c r="I6299" s="0" t="s">
        <v>20</v>
      </c>
      <c r="J6299" s="0" t="s">
        <v>20</v>
      </c>
    </row>
    <row r="6300" customFormat="false" ht="12.75" hidden="false" customHeight="false" outlineLevel="0" collapsed="false">
      <c r="A6300" s="0" t="s">
        <v>28502</v>
      </c>
      <c r="B6300" s="0" t="s">
        <v>28503</v>
      </c>
      <c r="C6300" s="0" t="s">
        <v>20</v>
      </c>
      <c r="D6300" s="0" t="s">
        <v>28504</v>
      </c>
      <c r="E6300" s="0" t="s">
        <v>20</v>
      </c>
      <c r="F6300" s="0" t="s">
        <v>20</v>
      </c>
      <c r="G6300" s="0" t="s">
        <v>20</v>
      </c>
      <c r="H6300" s="0" t="s">
        <v>20</v>
      </c>
      <c r="I6300" s="0" t="s">
        <v>20</v>
      </c>
      <c r="J6300" s="0" t="s">
        <v>20</v>
      </c>
    </row>
    <row r="6301" customFormat="false" ht="12.75" hidden="false" customHeight="false" outlineLevel="0" collapsed="false">
      <c r="A6301" s="0" t="s">
        <v>28505</v>
      </c>
      <c r="B6301" s="0" t="s">
        <v>28506</v>
      </c>
      <c r="C6301" s="0" t="s">
        <v>20</v>
      </c>
      <c r="D6301" s="0" t="s">
        <v>28507</v>
      </c>
      <c r="E6301" s="0" t="n">
        <v>37236</v>
      </c>
      <c r="F6301" s="0" t="s">
        <v>28508</v>
      </c>
      <c r="G6301" s="0" t="s">
        <v>20</v>
      </c>
      <c r="H6301" s="0" t="s">
        <v>20</v>
      </c>
      <c r="I6301" s="0" t="s">
        <v>26783</v>
      </c>
      <c r="J6301" s="0" t="s">
        <v>20</v>
      </c>
    </row>
    <row r="6302" customFormat="false" ht="12.75" hidden="false" customHeight="false" outlineLevel="0" collapsed="false">
      <c r="A6302" s="0" t="s">
        <v>28509</v>
      </c>
      <c r="B6302" s="0" t="s">
        <v>28510</v>
      </c>
      <c r="C6302" s="0" t="s">
        <v>20</v>
      </c>
      <c r="D6302" s="0" t="s">
        <v>28511</v>
      </c>
      <c r="E6302" s="0" t="s">
        <v>20</v>
      </c>
      <c r="F6302" s="0" t="s">
        <v>20</v>
      </c>
      <c r="G6302" s="0" t="s">
        <v>20</v>
      </c>
      <c r="H6302" s="0" t="s">
        <v>20</v>
      </c>
      <c r="I6302" s="0" t="s">
        <v>20</v>
      </c>
      <c r="J6302" s="0" t="s">
        <v>20</v>
      </c>
    </row>
    <row r="6303" customFormat="false" ht="12.75" hidden="false" customHeight="false" outlineLevel="0" collapsed="false">
      <c r="A6303" s="0" t="s">
        <v>28512</v>
      </c>
      <c r="B6303" s="0" t="s">
        <v>28513</v>
      </c>
      <c r="C6303" s="0" t="s">
        <v>20</v>
      </c>
      <c r="D6303" s="0" t="s">
        <v>28514</v>
      </c>
      <c r="E6303" s="0" t="n">
        <v>37245</v>
      </c>
      <c r="F6303" s="0" t="s">
        <v>28515</v>
      </c>
      <c r="G6303" s="0" t="s">
        <v>20</v>
      </c>
      <c r="H6303" s="0" t="s">
        <v>20</v>
      </c>
      <c r="I6303" s="0" t="s">
        <v>20</v>
      </c>
      <c r="J6303" s="0" t="s">
        <v>20</v>
      </c>
    </row>
    <row r="6304" customFormat="false" ht="12.75" hidden="false" customHeight="false" outlineLevel="0" collapsed="false">
      <c r="A6304" s="0" t="s">
        <v>28516</v>
      </c>
      <c r="B6304" s="0" t="s">
        <v>28517</v>
      </c>
      <c r="C6304" s="0" t="s">
        <v>20</v>
      </c>
      <c r="D6304" s="0" t="s">
        <v>28518</v>
      </c>
      <c r="E6304" s="0" t="n">
        <v>37248</v>
      </c>
      <c r="F6304" s="0" t="s">
        <v>28519</v>
      </c>
      <c r="G6304" s="0" t="s">
        <v>20</v>
      </c>
      <c r="H6304" s="0" t="s">
        <v>20</v>
      </c>
      <c r="I6304" s="0" t="s">
        <v>20</v>
      </c>
      <c r="J6304" s="0" t="s">
        <v>20</v>
      </c>
    </row>
    <row r="6305" customFormat="false" ht="12.75" hidden="false" customHeight="false" outlineLevel="0" collapsed="false">
      <c r="A6305" s="0" t="s">
        <v>28520</v>
      </c>
      <c r="B6305" s="0" t="s">
        <v>28521</v>
      </c>
      <c r="C6305" s="0" t="s">
        <v>20</v>
      </c>
      <c r="D6305" s="0" t="s">
        <v>28522</v>
      </c>
      <c r="E6305" s="0" t="n">
        <v>37250</v>
      </c>
      <c r="F6305" s="0" t="s">
        <v>28523</v>
      </c>
      <c r="G6305" s="0" t="s">
        <v>20</v>
      </c>
      <c r="H6305" s="0" t="s">
        <v>20</v>
      </c>
      <c r="I6305" s="0" t="s">
        <v>20</v>
      </c>
      <c r="J6305" s="0" t="s">
        <v>20</v>
      </c>
    </row>
    <row r="6306" customFormat="false" ht="12.75" hidden="false" customHeight="false" outlineLevel="0" collapsed="false">
      <c r="A6306" s="0" t="s">
        <v>28524</v>
      </c>
      <c r="B6306" s="0" t="s">
        <v>28525</v>
      </c>
      <c r="C6306" s="0" t="s">
        <v>20</v>
      </c>
      <c r="D6306" s="0" t="s">
        <v>28526</v>
      </c>
      <c r="E6306" s="0" t="n">
        <v>37251</v>
      </c>
      <c r="F6306" s="0" t="s">
        <v>28527</v>
      </c>
      <c r="G6306" s="0" t="s">
        <v>20</v>
      </c>
      <c r="H6306" s="0" t="s">
        <v>20</v>
      </c>
      <c r="I6306" s="0" t="s">
        <v>20</v>
      </c>
      <c r="J6306" s="0" t="s">
        <v>20</v>
      </c>
    </row>
    <row r="6307" customFormat="false" ht="12.75" hidden="false" customHeight="false" outlineLevel="0" collapsed="false">
      <c r="A6307" s="0" t="s">
        <v>28528</v>
      </c>
      <c r="B6307" s="0" t="s">
        <v>28529</v>
      </c>
      <c r="C6307" s="0" t="s">
        <v>20</v>
      </c>
      <c r="D6307" s="0" t="s">
        <v>28530</v>
      </c>
      <c r="E6307" s="0" t="n">
        <v>37252</v>
      </c>
      <c r="F6307" s="0" t="s">
        <v>28531</v>
      </c>
      <c r="G6307" s="0" t="s">
        <v>20</v>
      </c>
      <c r="H6307" s="0" t="s">
        <v>20</v>
      </c>
      <c r="I6307" s="0" t="s">
        <v>20</v>
      </c>
      <c r="J6307" s="0" t="s">
        <v>20</v>
      </c>
    </row>
    <row r="6308" customFormat="false" ht="12.75" hidden="false" customHeight="false" outlineLevel="0" collapsed="false">
      <c r="A6308" s="0" t="s">
        <v>28532</v>
      </c>
      <c r="B6308" s="0" t="s">
        <v>28533</v>
      </c>
      <c r="C6308" s="0" t="s">
        <v>20</v>
      </c>
      <c r="D6308" s="0" t="s">
        <v>28534</v>
      </c>
      <c r="E6308" s="0" t="n">
        <v>37253</v>
      </c>
      <c r="F6308" s="0" t="s">
        <v>28535</v>
      </c>
      <c r="G6308" s="0" t="s">
        <v>20</v>
      </c>
      <c r="H6308" s="0" t="s">
        <v>20</v>
      </c>
      <c r="I6308" s="0" t="s">
        <v>1821</v>
      </c>
      <c r="J6308" s="0" t="s">
        <v>20</v>
      </c>
    </row>
    <row r="6309" customFormat="false" ht="12.75" hidden="false" customHeight="false" outlineLevel="0" collapsed="false">
      <c r="A6309" s="0" t="s">
        <v>28536</v>
      </c>
      <c r="B6309" s="0" t="s">
        <v>28537</v>
      </c>
      <c r="C6309" s="0" t="s">
        <v>20</v>
      </c>
      <c r="D6309" s="0" t="s">
        <v>28538</v>
      </c>
      <c r="E6309" s="0" t="n">
        <v>37255</v>
      </c>
      <c r="F6309" s="0" t="s">
        <v>28539</v>
      </c>
      <c r="G6309" s="0" t="s">
        <v>20</v>
      </c>
      <c r="H6309" s="0" t="s">
        <v>20</v>
      </c>
      <c r="I6309" s="0" t="s">
        <v>20</v>
      </c>
      <c r="J6309" s="0" t="s">
        <v>20</v>
      </c>
    </row>
    <row r="6310" customFormat="false" ht="12.75" hidden="false" customHeight="false" outlineLevel="0" collapsed="false">
      <c r="A6310" s="0" t="s">
        <v>28540</v>
      </c>
      <c r="B6310" s="0" t="s">
        <v>28541</v>
      </c>
      <c r="C6310" s="0" t="s">
        <v>20</v>
      </c>
      <c r="D6310" s="0" t="s">
        <v>28542</v>
      </c>
      <c r="E6310" s="0" t="n">
        <v>37256</v>
      </c>
      <c r="F6310" s="0" t="s">
        <v>28543</v>
      </c>
      <c r="G6310" s="0" t="s">
        <v>20</v>
      </c>
      <c r="H6310" s="0" t="s">
        <v>20</v>
      </c>
      <c r="I6310" s="0" t="s">
        <v>20</v>
      </c>
      <c r="J6310" s="0" t="s">
        <v>20</v>
      </c>
    </row>
    <row r="6311" customFormat="false" ht="12.75" hidden="false" customHeight="false" outlineLevel="0" collapsed="false">
      <c r="A6311" s="0" t="s">
        <v>28544</v>
      </c>
      <c r="B6311" s="0" t="s">
        <v>28545</v>
      </c>
      <c r="C6311" s="0" t="s">
        <v>20</v>
      </c>
      <c r="D6311" s="0" t="s">
        <v>28546</v>
      </c>
      <c r="E6311" s="0" t="n">
        <v>37257</v>
      </c>
      <c r="F6311" s="0" t="s">
        <v>28547</v>
      </c>
      <c r="G6311" s="0" t="s">
        <v>20</v>
      </c>
      <c r="H6311" s="0" t="s">
        <v>20</v>
      </c>
      <c r="I6311" s="0" t="s">
        <v>20</v>
      </c>
      <c r="J6311" s="0" t="s">
        <v>20</v>
      </c>
    </row>
    <row r="6312" customFormat="false" ht="12.75" hidden="false" customHeight="false" outlineLevel="0" collapsed="false">
      <c r="A6312" s="0" t="s">
        <v>28548</v>
      </c>
      <c r="B6312" s="0" t="s">
        <v>28549</v>
      </c>
      <c r="C6312" s="0" t="s">
        <v>20</v>
      </c>
      <c r="D6312" s="0" t="s">
        <v>28550</v>
      </c>
      <c r="E6312" s="0" t="n">
        <v>37258</v>
      </c>
      <c r="F6312" s="0" t="s">
        <v>28551</v>
      </c>
      <c r="G6312" s="0" t="s">
        <v>20</v>
      </c>
      <c r="H6312" s="0" t="s">
        <v>20</v>
      </c>
      <c r="I6312" s="0" t="s">
        <v>20</v>
      </c>
      <c r="J6312" s="0" t="s">
        <v>20</v>
      </c>
    </row>
    <row r="6313" customFormat="false" ht="12.75" hidden="false" customHeight="false" outlineLevel="0" collapsed="false">
      <c r="A6313" s="0" t="s">
        <v>28552</v>
      </c>
      <c r="B6313" s="0" t="s">
        <v>28553</v>
      </c>
      <c r="C6313" s="0" t="s">
        <v>20</v>
      </c>
      <c r="D6313" s="0" t="s">
        <v>28554</v>
      </c>
      <c r="E6313" s="0" t="s">
        <v>20</v>
      </c>
      <c r="F6313" s="0" t="s">
        <v>20</v>
      </c>
      <c r="G6313" s="0" t="s">
        <v>20</v>
      </c>
      <c r="H6313" s="0" t="s">
        <v>20</v>
      </c>
      <c r="I6313" s="0" t="s">
        <v>20</v>
      </c>
      <c r="J6313" s="0" t="s">
        <v>20</v>
      </c>
    </row>
    <row r="6314" customFormat="false" ht="12.75" hidden="false" customHeight="false" outlineLevel="0" collapsed="false">
      <c r="A6314" s="0" t="s">
        <v>28555</v>
      </c>
      <c r="B6314" s="0" t="s">
        <v>28556</v>
      </c>
      <c r="C6314" s="0" t="s">
        <v>20</v>
      </c>
      <c r="D6314" s="0" t="s">
        <v>28557</v>
      </c>
      <c r="E6314" s="0" t="n">
        <v>37262</v>
      </c>
      <c r="F6314" s="0" t="s">
        <v>20</v>
      </c>
      <c r="G6314" s="0" t="s">
        <v>20</v>
      </c>
      <c r="H6314" s="0" t="s">
        <v>20</v>
      </c>
      <c r="I6314" s="0" t="s">
        <v>20</v>
      </c>
      <c r="J6314" s="0" t="s">
        <v>20</v>
      </c>
    </row>
    <row r="6315" customFormat="false" ht="12.75" hidden="false" customHeight="false" outlineLevel="0" collapsed="false">
      <c r="A6315" s="0" t="s">
        <v>28558</v>
      </c>
      <c r="B6315" s="0" t="s">
        <v>28559</v>
      </c>
      <c r="C6315" s="0" t="s">
        <v>20</v>
      </c>
      <c r="D6315" s="0" t="s">
        <v>28560</v>
      </c>
      <c r="E6315" s="0" t="n">
        <v>37263</v>
      </c>
      <c r="F6315" s="0" t="s">
        <v>28561</v>
      </c>
      <c r="G6315" s="0" t="s">
        <v>20</v>
      </c>
      <c r="H6315" s="0" t="s">
        <v>20</v>
      </c>
      <c r="I6315" s="0" t="s">
        <v>20</v>
      </c>
      <c r="J6315" s="0" t="s">
        <v>20</v>
      </c>
    </row>
    <row r="6316" customFormat="false" ht="12.75" hidden="false" customHeight="false" outlineLevel="0" collapsed="false">
      <c r="A6316" s="0" t="s">
        <v>28562</v>
      </c>
      <c r="B6316" s="0" t="s">
        <v>28563</v>
      </c>
      <c r="C6316" s="0" t="s">
        <v>28564</v>
      </c>
      <c r="D6316" s="0" t="s">
        <v>28565</v>
      </c>
      <c r="E6316" s="0" t="n">
        <v>37264</v>
      </c>
      <c r="F6316" s="0" t="s">
        <v>28566</v>
      </c>
      <c r="G6316" s="0" t="s">
        <v>20</v>
      </c>
      <c r="H6316" s="0" t="s">
        <v>20</v>
      </c>
      <c r="I6316" s="0" t="s">
        <v>28567</v>
      </c>
      <c r="J6316" s="0" t="s">
        <v>20</v>
      </c>
    </row>
    <row r="6317" customFormat="false" ht="12.75" hidden="false" customHeight="false" outlineLevel="0" collapsed="false">
      <c r="A6317" s="0" t="s">
        <v>28568</v>
      </c>
      <c r="B6317" s="0" t="s">
        <v>28569</v>
      </c>
      <c r="C6317" s="0" t="s">
        <v>20</v>
      </c>
      <c r="D6317" s="0" t="s">
        <v>28570</v>
      </c>
      <c r="E6317" s="0" t="s">
        <v>20</v>
      </c>
      <c r="F6317" s="0" t="s">
        <v>20</v>
      </c>
      <c r="G6317" s="0" t="s">
        <v>20</v>
      </c>
      <c r="H6317" s="0" t="s">
        <v>20</v>
      </c>
      <c r="I6317" s="0" t="s">
        <v>20</v>
      </c>
      <c r="J6317" s="0" t="s">
        <v>20</v>
      </c>
    </row>
    <row r="6318" customFormat="false" ht="12.75" hidden="false" customHeight="false" outlineLevel="0" collapsed="false">
      <c r="A6318" s="0" t="s">
        <v>28571</v>
      </c>
      <c r="B6318" s="0" t="s">
        <v>28572</v>
      </c>
      <c r="C6318" s="0" t="s">
        <v>28573</v>
      </c>
      <c r="D6318" s="0" t="s">
        <v>28574</v>
      </c>
      <c r="E6318" s="0" t="n">
        <v>37266</v>
      </c>
      <c r="F6318" s="0" t="s">
        <v>28575</v>
      </c>
      <c r="G6318" s="0" t="s">
        <v>20</v>
      </c>
      <c r="H6318" s="0" t="s">
        <v>20</v>
      </c>
      <c r="I6318" s="0" t="s">
        <v>28576</v>
      </c>
      <c r="J6318" s="0" t="s">
        <v>20</v>
      </c>
    </row>
    <row r="6319" customFormat="false" ht="12.75" hidden="false" customHeight="false" outlineLevel="0" collapsed="false">
      <c r="A6319" s="0" t="s">
        <v>28577</v>
      </c>
      <c r="B6319" s="0" t="s">
        <v>28578</v>
      </c>
      <c r="C6319" s="0" t="s">
        <v>28579</v>
      </c>
      <c r="D6319" s="0" t="s">
        <v>28580</v>
      </c>
      <c r="E6319" s="0" t="n">
        <v>37267</v>
      </c>
      <c r="F6319" s="0" t="s">
        <v>28581</v>
      </c>
      <c r="G6319" s="0" t="s">
        <v>20</v>
      </c>
      <c r="H6319" s="0" t="s">
        <v>20</v>
      </c>
      <c r="I6319" s="0" t="s">
        <v>28582</v>
      </c>
      <c r="J6319" s="0" t="s">
        <v>20</v>
      </c>
    </row>
    <row r="6320" customFormat="false" ht="12.75" hidden="false" customHeight="false" outlineLevel="0" collapsed="false">
      <c r="A6320" s="0" t="s">
        <v>28583</v>
      </c>
      <c r="B6320" s="0" t="s">
        <v>28584</v>
      </c>
      <c r="C6320" s="0" t="s">
        <v>20</v>
      </c>
      <c r="D6320" s="0" t="s">
        <v>28585</v>
      </c>
      <c r="E6320" s="0" t="n">
        <v>37268</v>
      </c>
      <c r="F6320" s="0" t="s">
        <v>28586</v>
      </c>
      <c r="G6320" s="0" t="s">
        <v>20</v>
      </c>
      <c r="H6320" s="0" t="s">
        <v>5406</v>
      </c>
      <c r="I6320" s="0" t="s">
        <v>28587</v>
      </c>
      <c r="J6320" s="0" t="s">
        <v>20</v>
      </c>
    </row>
    <row r="6321" customFormat="false" ht="12.75" hidden="false" customHeight="false" outlineLevel="0" collapsed="false">
      <c r="A6321" s="0" t="s">
        <v>28588</v>
      </c>
      <c r="B6321" s="0" t="s">
        <v>28589</v>
      </c>
      <c r="C6321" s="0" t="s">
        <v>28590</v>
      </c>
      <c r="D6321" s="0" t="s">
        <v>28591</v>
      </c>
      <c r="E6321" s="0" t="n">
        <v>37269</v>
      </c>
      <c r="F6321" s="0" t="s">
        <v>28592</v>
      </c>
      <c r="G6321" s="0" t="s">
        <v>7593</v>
      </c>
      <c r="H6321" s="0" t="s">
        <v>686</v>
      </c>
      <c r="I6321" s="0" t="s">
        <v>7594</v>
      </c>
      <c r="J6321" s="0" t="s">
        <v>20</v>
      </c>
    </row>
    <row r="6322" customFormat="false" ht="12.75" hidden="false" customHeight="false" outlineLevel="0" collapsed="false">
      <c r="A6322" s="0" t="s">
        <v>28593</v>
      </c>
      <c r="B6322" s="0" t="s">
        <v>28594</v>
      </c>
      <c r="C6322" s="0" t="s">
        <v>28595</v>
      </c>
      <c r="D6322" s="0" t="s">
        <v>28596</v>
      </c>
      <c r="E6322" s="0" t="n">
        <v>37270</v>
      </c>
      <c r="F6322" s="0" t="s">
        <v>28597</v>
      </c>
      <c r="G6322" s="0" t="s">
        <v>20</v>
      </c>
      <c r="H6322" s="0" t="s">
        <v>20</v>
      </c>
      <c r="I6322" s="0" t="s">
        <v>13567</v>
      </c>
      <c r="J6322" s="0" t="s">
        <v>20</v>
      </c>
    </row>
    <row r="6323" customFormat="false" ht="12.75" hidden="false" customHeight="false" outlineLevel="0" collapsed="false">
      <c r="A6323" s="0" t="s">
        <v>28598</v>
      </c>
      <c r="B6323" s="0" t="s">
        <v>28599</v>
      </c>
      <c r="C6323" s="0" t="s">
        <v>28600</v>
      </c>
      <c r="D6323" s="0" t="s">
        <v>28601</v>
      </c>
      <c r="E6323" s="0" t="n">
        <v>37271</v>
      </c>
      <c r="F6323" s="0" t="s">
        <v>28602</v>
      </c>
      <c r="G6323" s="0" t="s">
        <v>20</v>
      </c>
      <c r="H6323" s="0" t="s">
        <v>20</v>
      </c>
      <c r="I6323" s="0" t="s">
        <v>13567</v>
      </c>
      <c r="J6323" s="0" t="s">
        <v>20</v>
      </c>
    </row>
    <row r="6324" customFormat="false" ht="12.75" hidden="false" customHeight="false" outlineLevel="0" collapsed="false">
      <c r="A6324" s="0" t="s">
        <v>28603</v>
      </c>
      <c r="B6324" s="0" t="s">
        <v>28604</v>
      </c>
      <c r="C6324" s="0" t="s">
        <v>28605</v>
      </c>
      <c r="D6324" s="0" t="s">
        <v>28605</v>
      </c>
      <c r="E6324" s="0" t="n">
        <v>37272</v>
      </c>
      <c r="F6324" s="0" t="s">
        <v>28606</v>
      </c>
      <c r="G6324" s="0" t="s">
        <v>13090</v>
      </c>
      <c r="H6324" s="0" t="s">
        <v>9879</v>
      </c>
      <c r="I6324" s="0" t="s">
        <v>13091</v>
      </c>
      <c r="J6324" s="0" t="s">
        <v>20</v>
      </c>
    </row>
    <row r="6325" customFormat="false" ht="12.75" hidden="false" customHeight="false" outlineLevel="0" collapsed="false">
      <c r="A6325" s="0" t="s">
        <v>28607</v>
      </c>
      <c r="B6325" s="0" t="s">
        <v>28608</v>
      </c>
      <c r="C6325" s="0" t="s">
        <v>20</v>
      </c>
      <c r="D6325" s="0" t="s">
        <v>28609</v>
      </c>
      <c r="E6325" s="0" t="n">
        <v>37273</v>
      </c>
      <c r="F6325" s="0" t="s">
        <v>28610</v>
      </c>
      <c r="G6325" s="0" t="s">
        <v>20</v>
      </c>
      <c r="H6325" s="0" t="s">
        <v>20</v>
      </c>
      <c r="I6325" s="0" t="s">
        <v>20</v>
      </c>
      <c r="J6325" s="0" t="s">
        <v>20</v>
      </c>
    </row>
    <row r="6326" customFormat="false" ht="12.75" hidden="false" customHeight="false" outlineLevel="0" collapsed="false">
      <c r="A6326" s="0" t="s">
        <v>28611</v>
      </c>
      <c r="B6326" s="0" t="s">
        <v>28612</v>
      </c>
      <c r="C6326" s="0" t="s">
        <v>20</v>
      </c>
      <c r="D6326" s="0" t="s">
        <v>28613</v>
      </c>
      <c r="E6326" s="0" t="n">
        <v>37274</v>
      </c>
      <c r="F6326" s="0" t="s">
        <v>28614</v>
      </c>
      <c r="G6326" s="0" t="s">
        <v>625</v>
      </c>
      <c r="H6326" s="0" t="s">
        <v>7150</v>
      </c>
      <c r="I6326" s="0" t="s">
        <v>7151</v>
      </c>
      <c r="J6326" s="0" t="s">
        <v>20</v>
      </c>
    </row>
    <row r="6327" customFormat="false" ht="12.75" hidden="false" customHeight="false" outlineLevel="0" collapsed="false">
      <c r="A6327" s="0" t="s">
        <v>28615</v>
      </c>
      <c r="B6327" s="0" t="s">
        <v>28616</v>
      </c>
      <c r="C6327" s="0" t="s">
        <v>20</v>
      </c>
      <c r="D6327" s="0" t="s">
        <v>28617</v>
      </c>
      <c r="E6327" s="0" t="n">
        <v>37276</v>
      </c>
      <c r="F6327" s="0" t="s">
        <v>28618</v>
      </c>
      <c r="G6327" s="0" t="s">
        <v>20</v>
      </c>
      <c r="H6327" s="0" t="s">
        <v>20</v>
      </c>
      <c r="I6327" s="0" t="s">
        <v>20</v>
      </c>
      <c r="J6327" s="0" t="s">
        <v>20</v>
      </c>
    </row>
    <row r="6328" customFormat="false" ht="12.75" hidden="false" customHeight="false" outlineLevel="0" collapsed="false">
      <c r="A6328" s="0" t="s">
        <v>28619</v>
      </c>
      <c r="B6328" s="0" t="s">
        <v>28620</v>
      </c>
      <c r="C6328" s="0" t="s">
        <v>20</v>
      </c>
      <c r="D6328" s="0" t="s">
        <v>28621</v>
      </c>
      <c r="E6328" s="0" t="n">
        <v>37278</v>
      </c>
      <c r="F6328" s="0" t="s">
        <v>28622</v>
      </c>
      <c r="G6328" s="0" t="s">
        <v>20</v>
      </c>
      <c r="H6328" s="0" t="s">
        <v>20</v>
      </c>
      <c r="I6328" s="0" t="s">
        <v>1887</v>
      </c>
      <c r="J6328" s="0" t="s">
        <v>20</v>
      </c>
    </row>
    <row r="6329" customFormat="false" ht="12.75" hidden="false" customHeight="false" outlineLevel="0" collapsed="false">
      <c r="A6329" s="0" t="s">
        <v>28623</v>
      </c>
      <c r="B6329" s="0" t="s">
        <v>28624</v>
      </c>
      <c r="C6329" s="0" t="s">
        <v>20</v>
      </c>
      <c r="D6329" s="0" t="s">
        <v>28625</v>
      </c>
      <c r="E6329" s="0" t="n">
        <v>37279</v>
      </c>
      <c r="F6329" s="0" t="s">
        <v>28626</v>
      </c>
      <c r="G6329" s="0" t="s">
        <v>20</v>
      </c>
      <c r="H6329" s="0" t="s">
        <v>20</v>
      </c>
      <c r="I6329" s="0" t="s">
        <v>20</v>
      </c>
      <c r="J6329" s="0" t="s">
        <v>20</v>
      </c>
    </row>
    <row r="6330" customFormat="false" ht="12.75" hidden="false" customHeight="false" outlineLevel="0" collapsed="false">
      <c r="A6330" s="0" t="s">
        <v>28627</v>
      </c>
      <c r="B6330" s="0" t="s">
        <v>28628</v>
      </c>
      <c r="C6330" s="0" t="s">
        <v>20</v>
      </c>
      <c r="D6330" s="0" t="s">
        <v>28629</v>
      </c>
      <c r="E6330" s="0" t="n">
        <v>37280</v>
      </c>
      <c r="F6330" s="0" t="s">
        <v>28630</v>
      </c>
      <c r="G6330" s="0" t="s">
        <v>20</v>
      </c>
      <c r="H6330" s="0" t="s">
        <v>20</v>
      </c>
      <c r="I6330" s="0" t="s">
        <v>28631</v>
      </c>
      <c r="J6330" s="0" t="s">
        <v>20</v>
      </c>
    </row>
    <row r="6331" customFormat="false" ht="12.75" hidden="false" customHeight="false" outlineLevel="0" collapsed="false">
      <c r="A6331" s="0" t="s">
        <v>28632</v>
      </c>
      <c r="B6331" s="0" t="s">
        <v>28633</v>
      </c>
      <c r="C6331" s="0" t="s">
        <v>20</v>
      </c>
      <c r="D6331" s="0" t="s">
        <v>28634</v>
      </c>
      <c r="E6331" s="0" t="n">
        <v>37281</v>
      </c>
      <c r="F6331" s="0" t="s">
        <v>28635</v>
      </c>
      <c r="G6331" s="0" t="s">
        <v>20</v>
      </c>
      <c r="H6331" s="0" t="s">
        <v>20</v>
      </c>
      <c r="I6331" s="0" t="s">
        <v>20</v>
      </c>
      <c r="J6331" s="0" t="s">
        <v>20</v>
      </c>
    </row>
    <row r="6332" customFormat="false" ht="12.75" hidden="false" customHeight="false" outlineLevel="0" collapsed="false">
      <c r="A6332" s="0" t="s">
        <v>28636</v>
      </c>
      <c r="B6332" s="0" t="s">
        <v>28637</v>
      </c>
      <c r="C6332" s="0" t="s">
        <v>20</v>
      </c>
      <c r="D6332" s="0" t="s">
        <v>28638</v>
      </c>
      <c r="E6332" s="0" t="n">
        <v>37282</v>
      </c>
      <c r="F6332" s="0" t="s">
        <v>28639</v>
      </c>
      <c r="G6332" s="0" t="s">
        <v>20</v>
      </c>
      <c r="H6332" s="0" t="s">
        <v>20</v>
      </c>
      <c r="I6332" s="0" t="s">
        <v>20</v>
      </c>
      <c r="J6332" s="0" t="s">
        <v>20</v>
      </c>
    </row>
    <row r="6333" customFormat="false" ht="12.75" hidden="false" customHeight="false" outlineLevel="0" collapsed="false">
      <c r="A6333" s="0" t="s">
        <v>28640</v>
      </c>
      <c r="B6333" s="0" t="s">
        <v>28641</v>
      </c>
      <c r="C6333" s="0" t="s">
        <v>20</v>
      </c>
      <c r="D6333" s="0" t="s">
        <v>28642</v>
      </c>
      <c r="E6333" s="0" t="n">
        <v>37283</v>
      </c>
      <c r="F6333" s="0" t="s">
        <v>28643</v>
      </c>
      <c r="G6333" s="0" t="s">
        <v>20</v>
      </c>
      <c r="H6333" s="0" t="s">
        <v>20</v>
      </c>
      <c r="I6333" s="0" t="s">
        <v>20</v>
      </c>
      <c r="J6333" s="0" t="s">
        <v>20</v>
      </c>
    </row>
    <row r="6334" customFormat="false" ht="12.75" hidden="false" customHeight="false" outlineLevel="0" collapsed="false">
      <c r="A6334" s="0" t="s">
        <v>28644</v>
      </c>
      <c r="B6334" s="0" t="s">
        <v>28645</v>
      </c>
      <c r="C6334" s="0" t="s">
        <v>20</v>
      </c>
      <c r="D6334" s="0" t="s">
        <v>28646</v>
      </c>
      <c r="E6334" s="0" t="n">
        <v>37286</v>
      </c>
      <c r="F6334" s="0" t="s">
        <v>28647</v>
      </c>
      <c r="G6334" s="0" t="s">
        <v>20</v>
      </c>
      <c r="H6334" s="0" t="s">
        <v>20</v>
      </c>
      <c r="I6334" s="0" t="s">
        <v>28648</v>
      </c>
      <c r="J6334" s="0" t="s">
        <v>20</v>
      </c>
    </row>
    <row r="6335" customFormat="false" ht="12.75" hidden="false" customHeight="false" outlineLevel="0" collapsed="false">
      <c r="A6335" s="0" t="s">
        <v>28649</v>
      </c>
      <c r="B6335" s="0" t="s">
        <v>28650</v>
      </c>
      <c r="C6335" s="0" t="s">
        <v>20</v>
      </c>
      <c r="D6335" s="0" t="s">
        <v>28651</v>
      </c>
      <c r="E6335" s="0" t="n">
        <v>37287</v>
      </c>
      <c r="F6335" s="0" t="s">
        <v>28652</v>
      </c>
      <c r="G6335" s="0" t="s">
        <v>20</v>
      </c>
      <c r="H6335" s="0" t="s">
        <v>20</v>
      </c>
      <c r="I6335" s="0" t="s">
        <v>28653</v>
      </c>
      <c r="J6335" s="0" t="s">
        <v>20</v>
      </c>
    </row>
    <row r="6336" customFormat="false" ht="12.75" hidden="false" customHeight="false" outlineLevel="0" collapsed="false">
      <c r="A6336" s="0" t="s">
        <v>28654</v>
      </c>
      <c r="B6336" s="0" t="s">
        <v>28655</v>
      </c>
      <c r="C6336" s="0" t="s">
        <v>20</v>
      </c>
      <c r="D6336" s="0" t="s">
        <v>28656</v>
      </c>
      <c r="E6336" s="0" t="n">
        <v>37293</v>
      </c>
      <c r="F6336" s="0" t="s">
        <v>28657</v>
      </c>
      <c r="G6336" s="0" t="s">
        <v>20</v>
      </c>
      <c r="H6336" s="0" t="s">
        <v>20</v>
      </c>
      <c r="I6336" s="0" t="s">
        <v>2349</v>
      </c>
      <c r="J6336" s="0" t="s">
        <v>20</v>
      </c>
    </row>
    <row r="6337" customFormat="false" ht="12.75" hidden="false" customHeight="false" outlineLevel="0" collapsed="false">
      <c r="A6337" s="0" t="s">
        <v>28658</v>
      </c>
      <c r="B6337" s="0" t="s">
        <v>28659</v>
      </c>
      <c r="C6337" s="0" t="s">
        <v>20</v>
      </c>
      <c r="D6337" s="0" t="s">
        <v>28660</v>
      </c>
      <c r="E6337" s="0" t="n">
        <v>37295</v>
      </c>
      <c r="F6337" s="0" t="s">
        <v>28661</v>
      </c>
      <c r="G6337" s="0" t="s">
        <v>20</v>
      </c>
      <c r="H6337" s="0" t="s">
        <v>20</v>
      </c>
      <c r="I6337" s="0" t="s">
        <v>20</v>
      </c>
      <c r="J6337" s="0" t="s">
        <v>20</v>
      </c>
    </row>
    <row r="6338" customFormat="false" ht="12.75" hidden="false" customHeight="false" outlineLevel="0" collapsed="false">
      <c r="A6338" s="0" t="s">
        <v>28662</v>
      </c>
      <c r="B6338" s="0" t="s">
        <v>28663</v>
      </c>
      <c r="C6338" s="0" t="s">
        <v>20</v>
      </c>
      <c r="D6338" s="0" t="s">
        <v>28664</v>
      </c>
      <c r="E6338" s="0" t="n">
        <v>37298</v>
      </c>
      <c r="F6338" s="0" t="s">
        <v>28665</v>
      </c>
      <c r="G6338" s="0" t="s">
        <v>20</v>
      </c>
      <c r="H6338" s="0" t="s">
        <v>28666</v>
      </c>
      <c r="I6338" s="0" t="s">
        <v>20</v>
      </c>
      <c r="J6338" s="0" t="s">
        <v>20</v>
      </c>
    </row>
    <row r="6339" customFormat="false" ht="12.75" hidden="false" customHeight="false" outlineLevel="0" collapsed="false">
      <c r="A6339" s="0" t="s">
        <v>28667</v>
      </c>
      <c r="B6339" s="0" t="s">
        <v>28668</v>
      </c>
      <c r="C6339" s="0" t="s">
        <v>20</v>
      </c>
      <c r="D6339" s="0" t="s">
        <v>28669</v>
      </c>
      <c r="E6339" s="0" t="n">
        <v>37299</v>
      </c>
      <c r="F6339" s="0" t="s">
        <v>28670</v>
      </c>
      <c r="G6339" s="0" t="s">
        <v>20</v>
      </c>
      <c r="H6339" s="0" t="s">
        <v>20</v>
      </c>
      <c r="I6339" s="0" t="s">
        <v>598</v>
      </c>
      <c r="J6339" s="0" t="s">
        <v>20</v>
      </c>
    </row>
    <row r="6340" customFormat="false" ht="12.75" hidden="false" customHeight="false" outlineLevel="0" collapsed="false">
      <c r="A6340" s="0" t="s">
        <v>28671</v>
      </c>
      <c r="B6340" s="0" t="s">
        <v>28672</v>
      </c>
      <c r="C6340" s="0" t="s">
        <v>20</v>
      </c>
      <c r="D6340" s="0" t="s">
        <v>28673</v>
      </c>
      <c r="E6340" s="0" t="n">
        <v>37303</v>
      </c>
      <c r="F6340" s="0" t="s">
        <v>28674</v>
      </c>
      <c r="G6340" s="0" t="s">
        <v>20</v>
      </c>
      <c r="H6340" s="0" t="s">
        <v>20</v>
      </c>
      <c r="I6340" s="0" t="s">
        <v>20</v>
      </c>
      <c r="J6340" s="0" t="s">
        <v>20</v>
      </c>
    </row>
    <row r="6341" customFormat="false" ht="12.75" hidden="false" customHeight="false" outlineLevel="0" collapsed="false">
      <c r="A6341" s="0" t="s">
        <v>28675</v>
      </c>
      <c r="B6341" s="0" t="s">
        <v>28676</v>
      </c>
      <c r="C6341" s="0" t="s">
        <v>20</v>
      </c>
      <c r="D6341" s="0" t="s">
        <v>28677</v>
      </c>
      <c r="E6341" s="0" t="n">
        <v>37305</v>
      </c>
      <c r="F6341" s="0" t="s">
        <v>28678</v>
      </c>
      <c r="G6341" s="0" t="s">
        <v>2039</v>
      </c>
      <c r="H6341" s="0" t="s">
        <v>6752</v>
      </c>
      <c r="I6341" s="0" t="s">
        <v>2974</v>
      </c>
      <c r="J6341" s="0" t="s">
        <v>20</v>
      </c>
    </row>
    <row r="6342" customFormat="false" ht="12.75" hidden="false" customHeight="false" outlineLevel="0" collapsed="false">
      <c r="A6342" s="0" t="s">
        <v>28679</v>
      </c>
      <c r="B6342" s="0" t="s">
        <v>28680</v>
      </c>
      <c r="C6342" s="0" t="s">
        <v>20</v>
      </c>
      <c r="D6342" s="0" t="s">
        <v>28681</v>
      </c>
      <c r="E6342" s="0" t="n">
        <v>37307</v>
      </c>
      <c r="F6342" s="0" t="s">
        <v>28682</v>
      </c>
      <c r="G6342" s="0" t="s">
        <v>20</v>
      </c>
      <c r="H6342" s="0" t="s">
        <v>20</v>
      </c>
      <c r="I6342" s="0" t="s">
        <v>20</v>
      </c>
      <c r="J6342" s="0" t="s">
        <v>20</v>
      </c>
    </row>
    <row r="6343" customFormat="false" ht="12.75" hidden="false" customHeight="false" outlineLevel="0" collapsed="false">
      <c r="A6343" s="0" t="s">
        <v>28683</v>
      </c>
      <c r="B6343" s="0" t="s">
        <v>28684</v>
      </c>
      <c r="C6343" s="0" t="s">
        <v>20</v>
      </c>
      <c r="D6343" s="0" t="s">
        <v>28685</v>
      </c>
      <c r="E6343" s="0" t="n">
        <v>37308</v>
      </c>
      <c r="F6343" s="0" t="s">
        <v>28686</v>
      </c>
      <c r="G6343" s="0" t="s">
        <v>20</v>
      </c>
      <c r="H6343" s="0" t="s">
        <v>20</v>
      </c>
      <c r="I6343" s="0" t="s">
        <v>20</v>
      </c>
      <c r="J6343" s="0" t="s">
        <v>20</v>
      </c>
    </row>
    <row r="6344" customFormat="false" ht="12.75" hidden="false" customHeight="false" outlineLevel="0" collapsed="false">
      <c r="A6344" s="0" t="s">
        <v>28687</v>
      </c>
      <c r="B6344" s="0" t="s">
        <v>28688</v>
      </c>
      <c r="C6344" s="0" t="s">
        <v>20</v>
      </c>
      <c r="D6344" s="0" t="s">
        <v>28689</v>
      </c>
      <c r="E6344" s="0" t="n">
        <v>37309</v>
      </c>
      <c r="F6344" s="0" t="s">
        <v>28690</v>
      </c>
      <c r="G6344" s="0" t="s">
        <v>20</v>
      </c>
      <c r="H6344" s="0" t="s">
        <v>20</v>
      </c>
      <c r="I6344" s="0" t="s">
        <v>28691</v>
      </c>
      <c r="J6344" s="0" t="s">
        <v>20</v>
      </c>
    </row>
    <row r="6345" customFormat="false" ht="12.75" hidden="false" customHeight="false" outlineLevel="0" collapsed="false">
      <c r="A6345" s="0" t="s">
        <v>28692</v>
      </c>
      <c r="B6345" s="0" t="s">
        <v>28693</v>
      </c>
      <c r="C6345" s="0" t="s">
        <v>20</v>
      </c>
      <c r="D6345" s="0" t="s">
        <v>28694</v>
      </c>
      <c r="E6345" s="0" t="s">
        <v>20</v>
      </c>
      <c r="F6345" s="0" t="s">
        <v>20</v>
      </c>
      <c r="G6345" s="0" t="s">
        <v>20</v>
      </c>
      <c r="H6345" s="0" t="s">
        <v>20</v>
      </c>
      <c r="I6345" s="0" t="s">
        <v>20</v>
      </c>
      <c r="J6345" s="0" t="s">
        <v>20</v>
      </c>
    </row>
    <row r="6346" customFormat="false" ht="12.75" hidden="false" customHeight="false" outlineLevel="0" collapsed="false">
      <c r="A6346" s="0" t="s">
        <v>28695</v>
      </c>
      <c r="B6346" s="0" t="s">
        <v>28696</v>
      </c>
      <c r="C6346" s="0" t="s">
        <v>28697</v>
      </c>
      <c r="D6346" s="0" t="s">
        <v>28698</v>
      </c>
      <c r="E6346" s="0" t="n">
        <v>37311</v>
      </c>
      <c r="F6346" s="0" t="s">
        <v>28699</v>
      </c>
      <c r="G6346" s="0" t="s">
        <v>20</v>
      </c>
      <c r="H6346" s="0" t="s">
        <v>20</v>
      </c>
      <c r="I6346" s="0" t="s">
        <v>28700</v>
      </c>
      <c r="J6346" s="0" t="s">
        <v>20</v>
      </c>
    </row>
    <row r="6347" customFormat="false" ht="12.75" hidden="false" customHeight="false" outlineLevel="0" collapsed="false">
      <c r="A6347" s="0" t="s">
        <v>28701</v>
      </c>
      <c r="B6347" s="0" t="s">
        <v>28702</v>
      </c>
      <c r="C6347" s="0" t="s">
        <v>20</v>
      </c>
      <c r="D6347" s="0" t="s">
        <v>28703</v>
      </c>
      <c r="E6347" s="0" t="n">
        <v>37312</v>
      </c>
      <c r="F6347" s="0" t="s">
        <v>28704</v>
      </c>
      <c r="G6347" s="0" t="s">
        <v>28705</v>
      </c>
      <c r="H6347" s="0" t="s">
        <v>19913</v>
      </c>
      <c r="I6347" s="0" t="s">
        <v>11836</v>
      </c>
      <c r="J6347" s="0" t="s">
        <v>20</v>
      </c>
    </row>
    <row r="6348" customFormat="false" ht="12.75" hidden="false" customHeight="false" outlineLevel="0" collapsed="false">
      <c r="A6348" s="0" t="s">
        <v>28706</v>
      </c>
      <c r="B6348" s="0" t="s">
        <v>28707</v>
      </c>
      <c r="C6348" s="0" t="s">
        <v>20</v>
      </c>
      <c r="D6348" s="0" t="s">
        <v>28708</v>
      </c>
      <c r="E6348" s="0" t="n">
        <v>37313</v>
      </c>
      <c r="F6348" s="0" t="s">
        <v>28709</v>
      </c>
      <c r="G6348" s="0" t="s">
        <v>20</v>
      </c>
      <c r="H6348" s="0" t="s">
        <v>20</v>
      </c>
      <c r="I6348" s="0" t="s">
        <v>28710</v>
      </c>
      <c r="J6348" s="0" t="s">
        <v>20</v>
      </c>
    </row>
    <row r="6349" customFormat="false" ht="12.75" hidden="false" customHeight="false" outlineLevel="0" collapsed="false">
      <c r="A6349" s="0" t="s">
        <v>28711</v>
      </c>
      <c r="B6349" s="0" t="s">
        <v>28712</v>
      </c>
      <c r="C6349" s="0" t="s">
        <v>20</v>
      </c>
      <c r="D6349" s="0" t="s">
        <v>28713</v>
      </c>
      <c r="E6349" s="0" t="n">
        <v>37314</v>
      </c>
      <c r="F6349" s="0" t="s">
        <v>28714</v>
      </c>
      <c r="G6349" s="0" t="s">
        <v>20</v>
      </c>
      <c r="H6349" s="0" t="s">
        <v>20</v>
      </c>
      <c r="I6349" s="0" t="s">
        <v>20</v>
      </c>
      <c r="J6349" s="0" t="s">
        <v>20</v>
      </c>
    </row>
    <row r="6350" customFormat="false" ht="12.75" hidden="false" customHeight="false" outlineLevel="0" collapsed="false">
      <c r="A6350" s="0" t="s">
        <v>28715</v>
      </c>
      <c r="B6350" s="0" t="s">
        <v>28716</v>
      </c>
      <c r="C6350" s="0" t="s">
        <v>20</v>
      </c>
      <c r="D6350" s="0" t="s">
        <v>28717</v>
      </c>
      <c r="E6350" s="0" t="n">
        <v>37315</v>
      </c>
      <c r="F6350" s="0" t="s">
        <v>28718</v>
      </c>
      <c r="G6350" s="0" t="s">
        <v>20</v>
      </c>
      <c r="H6350" s="0" t="s">
        <v>20</v>
      </c>
      <c r="I6350" s="0" t="s">
        <v>17079</v>
      </c>
      <c r="J6350" s="0" t="s">
        <v>20</v>
      </c>
    </row>
    <row r="6351" customFormat="false" ht="12.75" hidden="false" customHeight="false" outlineLevel="0" collapsed="false">
      <c r="A6351" s="0" t="s">
        <v>28719</v>
      </c>
      <c r="B6351" s="0" t="s">
        <v>28720</v>
      </c>
      <c r="C6351" s="0" t="s">
        <v>20</v>
      </c>
      <c r="D6351" s="0" t="s">
        <v>28721</v>
      </c>
      <c r="E6351" s="0" t="n">
        <v>37316</v>
      </c>
      <c r="F6351" s="0" t="s">
        <v>28722</v>
      </c>
      <c r="G6351" s="0" t="s">
        <v>20</v>
      </c>
      <c r="H6351" s="0" t="s">
        <v>20</v>
      </c>
      <c r="I6351" s="0" t="s">
        <v>20</v>
      </c>
      <c r="J6351" s="0" t="s">
        <v>20</v>
      </c>
    </row>
    <row r="6352" customFormat="false" ht="12.75" hidden="false" customHeight="false" outlineLevel="0" collapsed="false">
      <c r="A6352" s="0" t="s">
        <v>28723</v>
      </c>
      <c r="B6352" s="0" t="s">
        <v>28724</v>
      </c>
      <c r="C6352" s="0" t="s">
        <v>20</v>
      </c>
      <c r="D6352" s="0" t="s">
        <v>28725</v>
      </c>
      <c r="E6352" s="0" t="n">
        <v>37317</v>
      </c>
      <c r="F6352" s="0" t="s">
        <v>28726</v>
      </c>
      <c r="G6352" s="0" t="s">
        <v>20</v>
      </c>
      <c r="H6352" s="0" t="s">
        <v>20</v>
      </c>
      <c r="I6352" s="0" t="s">
        <v>20</v>
      </c>
      <c r="J6352" s="0" t="s">
        <v>20</v>
      </c>
    </row>
    <row r="6353" customFormat="false" ht="12.75" hidden="false" customHeight="false" outlineLevel="0" collapsed="false">
      <c r="A6353" s="0" t="s">
        <v>28727</v>
      </c>
      <c r="B6353" s="0" t="s">
        <v>28728</v>
      </c>
      <c r="C6353" s="0" t="s">
        <v>20</v>
      </c>
      <c r="D6353" s="0" t="s">
        <v>28729</v>
      </c>
      <c r="E6353" s="0" t="s">
        <v>20</v>
      </c>
      <c r="F6353" s="0" t="s">
        <v>20</v>
      </c>
      <c r="G6353" s="0" t="s">
        <v>20</v>
      </c>
      <c r="H6353" s="0" t="s">
        <v>20</v>
      </c>
      <c r="I6353" s="0" t="s">
        <v>20</v>
      </c>
      <c r="J6353" s="0" t="s">
        <v>20</v>
      </c>
    </row>
    <row r="6354" customFormat="false" ht="12.75" hidden="false" customHeight="false" outlineLevel="0" collapsed="false">
      <c r="A6354" s="0" t="s">
        <v>28730</v>
      </c>
      <c r="B6354" s="0" t="s">
        <v>28731</v>
      </c>
      <c r="C6354" s="0" t="s">
        <v>20</v>
      </c>
      <c r="D6354" s="0" t="s">
        <v>28732</v>
      </c>
      <c r="E6354" s="0" t="n">
        <v>37320</v>
      </c>
      <c r="F6354" s="0" t="s">
        <v>20</v>
      </c>
      <c r="G6354" s="0" t="s">
        <v>20</v>
      </c>
      <c r="H6354" s="0" t="s">
        <v>20</v>
      </c>
      <c r="I6354" s="0" t="s">
        <v>16525</v>
      </c>
      <c r="J6354" s="0" t="s">
        <v>20</v>
      </c>
    </row>
    <row r="6355" customFormat="false" ht="12.75" hidden="false" customHeight="false" outlineLevel="0" collapsed="false">
      <c r="A6355" s="0" t="s">
        <v>28733</v>
      </c>
      <c r="B6355" s="0" t="s">
        <v>28734</v>
      </c>
      <c r="C6355" s="0" t="s">
        <v>20</v>
      </c>
      <c r="D6355" s="0" t="s">
        <v>28735</v>
      </c>
      <c r="E6355" s="0" t="n">
        <v>37322</v>
      </c>
      <c r="F6355" s="0" t="s">
        <v>28736</v>
      </c>
      <c r="G6355" s="0" t="s">
        <v>20</v>
      </c>
      <c r="H6355" s="0" t="s">
        <v>446</v>
      </c>
      <c r="I6355" s="0" t="s">
        <v>447</v>
      </c>
      <c r="J6355" s="0" t="s">
        <v>20</v>
      </c>
    </row>
    <row r="6356" customFormat="false" ht="12.75" hidden="false" customHeight="false" outlineLevel="0" collapsed="false">
      <c r="A6356" s="0" t="s">
        <v>28737</v>
      </c>
      <c r="B6356" s="0" t="s">
        <v>28738</v>
      </c>
      <c r="C6356" s="0" t="s">
        <v>20</v>
      </c>
      <c r="D6356" s="0" t="s">
        <v>28739</v>
      </c>
      <c r="E6356" s="0" t="s">
        <v>20</v>
      </c>
      <c r="F6356" s="0" t="s">
        <v>20</v>
      </c>
      <c r="G6356" s="0" t="s">
        <v>20</v>
      </c>
      <c r="H6356" s="0" t="s">
        <v>20</v>
      </c>
      <c r="I6356" s="0" t="s">
        <v>20</v>
      </c>
      <c r="J6356" s="0" t="s">
        <v>20</v>
      </c>
    </row>
    <row r="6357" customFormat="false" ht="12.75" hidden="false" customHeight="false" outlineLevel="0" collapsed="false">
      <c r="A6357" s="0" t="s">
        <v>28740</v>
      </c>
      <c r="B6357" s="0" t="s">
        <v>28741</v>
      </c>
      <c r="C6357" s="0" t="s">
        <v>20</v>
      </c>
      <c r="D6357" s="0" t="s">
        <v>28742</v>
      </c>
      <c r="E6357" s="0" t="n">
        <v>37325</v>
      </c>
      <c r="F6357" s="0" t="s">
        <v>28743</v>
      </c>
      <c r="G6357" s="0" t="s">
        <v>20</v>
      </c>
      <c r="H6357" s="0" t="s">
        <v>20</v>
      </c>
      <c r="I6357" s="0" t="s">
        <v>20</v>
      </c>
      <c r="J6357" s="0" t="s">
        <v>20</v>
      </c>
    </row>
    <row r="6358" customFormat="false" ht="12.75" hidden="false" customHeight="false" outlineLevel="0" collapsed="false">
      <c r="A6358" s="0" t="s">
        <v>28744</v>
      </c>
      <c r="B6358" s="0" t="s">
        <v>28745</v>
      </c>
      <c r="C6358" s="0" t="s">
        <v>20</v>
      </c>
      <c r="D6358" s="0" t="s">
        <v>28746</v>
      </c>
      <c r="E6358" s="0" t="s">
        <v>20</v>
      </c>
      <c r="F6358" s="0" t="s">
        <v>20</v>
      </c>
      <c r="G6358" s="0" t="s">
        <v>20</v>
      </c>
      <c r="H6358" s="0" t="s">
        <v>20</v>
      </c>
      <c r="I6358" s="0" t="s">
        <v>20</v>
      </c>
      <c r="J6358" s="0" t="s">
        <v>20</v>
      </c>
    </row>
    <row r="6359" customFormat="false" ht="12.75" hidden="false" customHeight="false" outlineLevel="0" collapsed="false">
      <c r="A6359" s="0" t="s">
        <v>28747</v>
      </c>
      <c r="B6359" s="0" t="s">
        <v>28748</v>
      </c>
      <c r="C6359" s="0" t="s">
        <v>20</v>
      </c>
      <c r="D6359" s="0" t="s">
        <v>28749</v>
      </c>
      <c r="E6359" s="0" t="s">
        <v>20</v>
      </c>
      <c r="F6359" s="0" t="s">
        <v>20</v>
      </c>
      <c r="G6359" s="0" t="s">
        <v>20</v>
      </c>
      <c r="H6359" s="0" t="s">
        <v>20</v>
      </c>
      <c r="I6359" s="0" t="s">
        <v>20</v>
      </c>
      <c r="J6359" s="0" t="s">
        <v>20</v>
      </c>
    </row>
    <row r="6360" customFormat="false" ht="12.75" hidden="false" customHeight="false" outlineLevel="0" collapsed="false">
      <c r="A6360" s="0" t="s">
        <v>28750</v>
      </c>
      <c r="B6360" s="0" t="s">
        <v>28751</v>
      </c>
      <c r="C6360" s="0" t="s">
        <v>20</v>
      </c>
      <c r="D6360" s="0" t="s">
        <v>28752</v>
      </c>
      <c r="E6360" s="0" t="n">
        <v>37329</v>
      </c>
      <c r="F6360" s="0" t="s">
        <v>28753</v>
      </c>
      <c r="G6360" s="0" t="s">
        <v>20</v>
      </c>
      <c r="H6360" s="0" t="s">
        <v>20</v>
      </c>
      <c r="I6360" s="0" t="s">
        <v>20</v>
      </c>
      <c r="J6360" s="0" t="s">
        <v>20</v>
      </c>
    </row>
    <row r="6361" customFormat="false" ht="12.75" hidden="false" customHeight="false" outlineLevel="0" collapsed="false">
      <c r="A6361" s="0" t="s">
        <v>28754</v>
      </c>
      <c r="B6361" s="0" t="s">
        <v>28755</v>
      </c>
      <c r="C6361" s="0" t="s">
        <v>20</v>
      </c>
      <c r="D6361" s="0" t="s">
        <v>28756</v>
      </c>
      <c r="E6361" s="0" t="n">
        <v>37334</v>
      </c>
      <c r="F6361" s="0" t="s">
        <v>28757</v>
      </c>
      <c r="G6361" s="0" t="s">
        <v>20</v>
      </c>
      <c r="H6361" s="0" t="s">
        <v>20</v>
      </c>
      <c r="I6361" s="0" t="s">
        <v>20</v>
      </c>
      <c r="J6361" s="0" t="s">
        <v>20</v>
      </c>
    </row>
    <row r="6362" customFormat="false" ht="12.75" hidden="false" customHeight="false" outlineLevel="0" collapsed="false">
      <c r="A6362" s="0" t="s">
        <v>28758</v>
      </c>
      <c r="B6362" s="0" t="s">
        <v>28759</v>
      </c>
      <c r="C6362" s="0" t="s">
        <v>20</v>
      </c>
      <c r="D6362" s="0" t="s">
        <v>28760</v>
      </c>
      <c r="E6362" s="0" t="s">
        <v>20</v>
      </c>
      <c r="F6362" s="0" t="s">
        <v>20</v>
      </c>
      <c r="G6362" s="0" t="s">
        <v>20</v>
      </c>
      <c r="H6362" s="0" t="s">
        <v>20</v>
      </c>
      <c r="I6362" s="0" t="s">
        <v>20</v>
      </c>
      <c r="J6362" s="0" t="s">
        <v>20</v>
      </c>
    </row>
    <row r="6363" customFormat="false" ht="12.75" hidden="false" customHeight="false" outlineLevel="0" collapsed="false">
      <c r="A6363" s="0" t="s">
        <v>28761</v>
      </c>
      <c r="B6363" s="0" t="s">
        <v>28762</v>
      </c>
      <c r="C6363" s="0" t="s">
        <v>28763</v>
      </c>
      <c r="D6363" s="0" t="s">
        <v>28764</v>
      </c>
      <c r="E6363" s="0" t="n">
        <v>37336</v>
      </c>
      <c r="F6363" s="0" t="s">
        <v>28765</v>
      </c>
      <c r="G6363" s="0" t="s">
        <v>20</v>
      </c>
      <c r="H6363" s="0" t="s">
        <v>446</v>
      </c>
      <c r="I6363" s="0" t="s">
        <v>28766</v>
      </c>
      <c r="J6363" s="0" t="s">
        <v>20</v>
      </c>
    </row>
    <row r="6364" customFormat="false" ht="12.75" hidden="false" customHeight="false" outlineLevel="0" collapsed="false">
      <c r="A6364" s="0" t="s">
        <v>28767</v>
      </c>
      <c r="B6364" s="0" t="s">
        <v>28768</v>
      </c>
      <c r="C6364" s="0" t="s">
        <v>20</v>
      </c>
      <c r="D6364" s="0" t="s">
        <v>28769</v>
      </c>
      <c r="E6364" s="0" t="n">
        <v>37337</v>
      </c>
      <c r="F6364" s="0" t="s">
        <v>28770</v>
      </c>
      <c r="G6364" s="0" t="s">
        <v>18885</v>
      </c>
      <c r="H6364" s="0" t="s">
        <v>21567</v>
      </c>
      <c r="I6364" s="0" t="s">
        <v>18886</v>
      </c>
      <c r="J6364" s="0" t="s">
        <v>20</v>
      </c>
    </row>
    <row r="6365" customFormat="false" ht="12.75" hidden="false" customHeight="false" outlineLevel="0" collapsed="false">
      <c r="A6365" s="0" t="s">
        <v>28771</v>
      </c>
      <c r="B6365" s="0" t="s">
        <v>28772</v>
      </c>
      <c r="C6365" s="0" t="s">
        <v>20</v>
      </c>
      <c r="D6365" s="0" t="s">
        <v>28773</v>
      </c>
      <c r="E6365" s="0" t="s">
        <v>20</v>
      </c>
      <c r="F6365" s="0" t="s">
        <v>20</v>
      </c>
      <c r="G6365" s="0" t="s">
        <v>20</v>
      </c>
      <c r="H6365" s="0" t="s">
        <v>20</v>
      </c>
      <c r="I6365" s="0" t="s">
        <v>20</v>
      </c>
      <c r="J6365" s="0" t="s">
        <v>20</v>
      </c>
    </row>
    <row r="6366" customFormat="false" ht="12.75" hidden="false" customHeight="false" outlineLevel="0" collapsed="false">
      <c r="A6366" s="0" t="s">
        <v>28774</v>
      </c>
      <c r="B6366" s="0" t="s">
        <v>28775</v>
      </c>
      <c r="C6366" s="0" t="s">
        <v>20</v>
      </c>
      <c r="D6366" s="0" t="s">
        <v>28776</v>
      </c>
      <c r="E6366" s="0" t="n">
        <v>37340</v>
      </c>
      <c r="F6366" s="0" t="s">
        <v>28777</v>
      </c>
      <c r="G6366" s="0" t="s">
        <v>10796</v>
      </c>
      <c r="H6366" s="0" t="s">
        <v>28778</v>
      </c>
      <c r="I6366" s="0" t="s">
        <v>28779</v>
      </c>
      <c r="J6366" s="0" t="s">
        <v>20</v>
      </c>
    </row>
    <row r="6367" customFormat="false" ht="12.75" hidden="false" customHeight="false" outlineLevel="0" collapsed="false">
      <c r="A6367" s="0" t="s">
        <v>28780</v>
      </c>
      <c r="B6367" s="0" t="s">
        <v>28781</v>
      </c>
      <c r="C6367" s="0" t="s">
        <v>20</v>
      </c>
      <c r="D6367" s="0" t="s">
        <v>28782</v>
      </c>
      <c r="E6367" s="0" t="n">
        <v>37341</v>
      </c>
      <c r="F6367" s="0" t="s">
        <v>28783</v>
      </c>
      <c r="G6367" s="0" t="s">
        <v>10796</v>
      </c>
      <c r="H6367" s="0" t="s">
        <v>28784</v>
      </c>
      <c r="I6367" s="0" t="s">
        <v>10798</v>
      </c>
      <c r="J6367" s="0" t="s">
        <v>20</v>
      </c>
    </row>
    <row r="6368" customFormat="false" ht="12.75" hidden="false" customHeight="false" outlineLevel="0" collapsed="false">
      <c r="A6368" s="0" t="s">
        <v>28785</v>
      </c>
      <c r="B6368" s="0" t="s">
        <v>28786</v>
      </c>
      <c r="C6368" s="0" t="s">
        <v>20</v>
      </c>
      <c r="D6368" s="0" t="s">
        <v>28787</v>
      </c>
      <c r="E6368" s="0" t="n">
        <v>37342</v>
      </c>
      <c r="F6368" s="0" t="s">
        <v>28788</v>
      </c>
      <c r="G6368" s="0" t="s">
        <v>20</v>
      </c>
      <c r="H6368" s="0" t="s">
        <v>20</v>
      </c>
      <c r="I6368" s="0" t="s">
        <v>20</v>
      </c>
      <c r="J6368" s="0" t="s">
        <v>20</v>
      </c>
    </row>
    <row r="6369" customFormat="false" ht="12.75" hidden="false" customHeight="false" outlineLevel="0" collapsed="false">
      <c r="A6369" s="0" t="s">
        <v>28789</v>
      </c>
      <c r="B6369" s="0" t="s">
        <v>28790</v>
      </c>
      <c r="C6369" s="0" t="s">
        <v>20</v>
      </c>
      <c r="D6369" s="0" t="s">
        <v>28791</v>
      </c>
      <c r="E6369" s="0" t="n">
        <v>37343</v>
      </c>
      <c r="F6369" s="0" t="s">
        <v>28792</v>
      </c>
      <c r="G6369" s="0" t="s">
        <v>20</v>
      </c>
      <c r="H6369" s="0" t="s">
        <v>20</v>
      </c>
      <c r="I6369" s="0" t="s">
        <v>20</v>
      </c>
      <c r="J6369" s="0" t="s">
        <v>20</v>
      </c>
    </row>
    <row r="6370" customFormat="false" ht="12.75" hidden="false" customHeight="false" outlineLevel="0" collapsed="false">
      <c r="A6370" s="0" t="s">
        <v>28793</v>
      </c>
      <c r="B6370" s="0" t="s">
        <v>28794</v>
      </c>
      <c r="C6370" s="0" t="s">
        <v>20</v>
      </c>
      <c r="D6370" s="0" t="s">
        <v>28795</v>
      </c>
      <c r="E6370" s="0" t="n">
        <v>37344</v>
      </c>
      <c r="F6370" s="0" t="s">
        <v>28796</v>
      </c>
      <c r="G6370" s="0" t="s">
        <v>20</v>
      </c>
      <c r="H6370" s="0" t="s">
        <v>20</v>
      </c>
      <c r="I6370" s="0" t="s">
        <v>20</v>
      </c>
      <c r="J6370" s="0" t="s">
        <v>20</v>
      </c>
    </row>
    <row r="6371" customFormat="false" ht="12.75" hidden="false" customHeight="false" outlineLevel="0" collapsed="false">
      <c r="A6371" s="0" t="s">
        <v>28797</v>
      </c>
      <c r="B6371" s="0" t="s">
        <v>28798</v>
      </c>
      <c r="C6371" s="0" t="s">
        <v>20</v>
      </c>
      <c r="D6371" s="0" t="s">
        <v>28799</v>
      </c>
      <c r="E6371" s="0" t="n">
        <v>260614</v>
      </c>
      <c r="F6371" s="0" t="s">
        <v>20</v>
      </c>
      <c r="G6371" s="0" t="s">
        <v>20</v>
      </c>
      <c r="H6371" s="0" t="s">
        <v>20</v>
      </c>
      <c r="I6371" s="0" t="s">
        <v>20</v>
      </c>
      <c r="J6371" s="0" t="s">
        <v>20</v>
      </c>
    </row>
    <row r="6372" customFormat="false" ht="12.75" hidden="false" customHeight="false" outlineLevel="0" collapsed="false">
      <c r="A6372" s="0" t="s">
        <v>28800</v>
      </c>
      <c r="B6372" s="0" t="s">
        <v>28801</v>
      </c>
      <c r="C6372" s="0" t="s">
        <v>20</v>
      </c>
      <c r="D6372" s="0" t="s">
        <v>28802</v>
      </c>
      <c r="E6372" s="0" t="s">
        <v>20</v>
      </c>
      <c r="F6372" s="0" t="s">
        <v>20</v>
      </c>
      <c r="G6372" s="0" t="s">
        <v>20</v>
      </c>
      <c r="H6372" s="0" t="s">
        <v>20</v>
      </c>
      <c r="I6372" s="0" t="s">
        <v>20</v>
      </c>
      <c r="J6372" s="0" t="s">
        <v>20</v>
      </c>
    </row>
    <row r="6373" customFormat="false" ht="12.75" hidden="false" customHeight="false" outlineLevel="0" collapsed="false">
      <c r="A6373" s="0" t="s">
        <v>28803</v>
      </c>
      <c r="B6373" s="0" t="s">
        <v>28804</v>
      </c>
      <c r="C6373" s="0" t="s">
        <v>20</v>
      </c>
      <c r="D6373" s="0" t="s">
        <v>28805</v>
      </c>
      <c r="E6373" s="0" t="n">
        <v>37348</v>
      </c>
      <c r="F6373" s="0" t="s">
        <v>28806</v>
      </c>
      <c r="G6373" s="0" t="s">
        <v>20</v>
      </c>
      <c r="H6373" s="0" t="s">
        <v>20</v>
      </c>
      <c r="I6373" s="0" t="s">
        <v>20</v>
      </c>
      <c r="J6373" s="0" t="s">
        <v>20</v>
      </c>
    </row>
    <row r="6374" customFormat="false" ht="12.75" hidden="false" customHeight="false" outlineLevel="0" collapsed="false">
      <c r="A6374" s="0" t="s">
        <v>28807</v>
      </c>
      <c r="B6374" s="0" t="s">
        <v>28808</v>
      </c>
      <c r="C6374" s="0" t="s">
        <v>20</v>
      </c>
      <c r="D6374" s="0" t="s">
        <v>28809</v>
      </c>
      <c r="E6374" s="0" t="n">
        <v>37349</v>
      </c>
      <c r="F6374" s="0" t="s">
        <v>28810</v>
      </c>
      <c r="G6374" s="0" t="s">
        <v>20</v>
      </c>
      <c r="H6374" s="0" t="s">
        <v>20</v>
      </c>
      <c r="I6374" s="0" t="s">
        <v>20</v>
      </c>
      <c r="J6374" s="0" t="s">
        <v>20</v>
      </c>
    </row>
    <row r="6375" customFormat="false" ht="12.75" hidden="false" customHeight="false" outlineLevel="0" collapsed="false">
      <c r="A6375" s="0" t="s">
        <v>28811</v>
      </c>
      <c r="B6375" s="0" t="s">
        <v>28812</v>
      </c>
      <c r="C6375" s="0" t="s">
        <v>20</v>
      </c>
      <c r="D6375" s="0" t="s">
        <v>28813</v>
      </c>
      <c r="E6375" s="0" t="n">
        <v>37350</v>
      </c>
      <c r="F6375" s="0" t="s">
        <v>20</v>
      </c>
      <c r="G6375" s="0" t="s">
        <v>20</v>
      </c>
      <c r="H6375" s="0" t="s">
        <v>20</v>
      </c>
      <c r="I6375" s="0" t="s">
        <v>20</v>
      </c>
      <c r="J6375" s="0" t="s">
        <v>20</v>
      </c>
    </row>
    <row r="6376" customFormat="false" ht="12.75" hidden="false" customHeight="false" outlineLevel="0" collapsed="false">
      <c r="A6376" s="0" t="s">
        <v>28814</v>
      </c>
      <c r="B6376" s="0" t="s">
        <v>28815</v>
      </c>
      <c r="C6376" s="0" t="s">
        <v>20</v>
      </c>
      <c r="D6376" s="0" t="s">
        <v>28816</v>
      </c>
      <c r="E6376" s="0" t="n">
        <v>37351</v>
      </c>
      <c r="F6376" s="0" t="s">
        <v>28817</v>
      </c>
      <c r="G6376" s="0" t="s">
        <v>20</v>
      </c>
      <c r="H6376" s="0" t="s">
        <v>20</v>
      </c>
      <c r="I6376" s="0" t="s">
        <v>20</v>
      </c>
      <c r="J6376" s="0" t="s">
        <v>20</v>
      </c>
    </row>
    <row r="6377" customFormat="false" ht="12.75" hidden="false" customHeight="false" outlineLevel="0" collapsed="false">
      <c r="A6377" s="0" t="s">
        <v>28818</v>
      </c>
      <c r="B6377" s="0" t="s">
        <v>28819</v>
      </c>
      <c r="C6377" s="0" t="s">
        <v>20</v>
      </c>
      <c r="D6377" s="0" t="s">
        <v>28820</v>
      </c>
      <c r="E6377" s="0" t="n">
        <v>37352</v>
      </c>
      <c r="F6377" s="0" t="s">
        <v>20</v>
      </c>
      <c r="G6377" s="0" t="s">
        <v>20</v>
      </c>
      <c r="H6377" s="0" t="s">
        <v>20</v>
      </c>
      <c r="I6377" s="0" t="s">
        <v>20</v>
      </c>
      <c r="J6377" s="0" t="s">
        <v>20</v>
      </c>
    </row>
    <row r="6378" customFormat="false" ht="12.75" hidden="false" customHeight="false" outlineLevel="0" collapsed="false">
      <c r="A6378" s="0" t="s">
        <v>28821</v>
      </c>
      <c r="B6378" s="0" t="s">
        <v>28822</v>
      </c>
      <c r="C6378" s="0" t="s">
        <v>20</v>
      </c>
      <c r="D6378" s="0" t="s">
        <v>28823</v>
      </c>
      <c r="E6378" s="0" t="n">
        <v>37353</v>
      </c>
      <c r="F6378" s="0" t="s">
        <v>28824</v>
      </c>
      <c r="G6378" s="0" t="s">
        <v>20</v>
      </c>
      <c r="H6378" s="0" t="s">
        <v>20</v>
      </c>
      <c r="I6378" s="0" t="s">
        <v>20</v>
      </c>
      <c r="J6378" s="0" t="s">
        <v>20</v>
      </c>
    </row>
    <row r="6379" customFormat="false" ht="12.75" hidden="false" customHeight="false" outlineLevel="0" collapsed="false">
      <c r="A6379" s="0" t="s">
        <v>28825</v>
      </c>
      <c r="B6379" s="0" t="s">
        <v>28826</v>
      </c>
      <c r="C6379" s="0" t="s">
        <v>20</v>
      </c>
      <c r="D6379" s="0" t="s">
        <v>28827</v>
      </c>
      <c r="E6379" s="0" t="n">
        <v>37354</v>
      </c>
      <c r="F6379" s="0" t="s">
        <v>28828</v>
      </c>
      <c r="G6379" s="0" t="s">
        <v>20</v>
      </c>
      <c r="H6379" s="0" t="s">
        <v>20</v>
      </c>
      <c r="I6379" s="0" t="s">
        <v>20</v>
      </c>
      <c r="J6379" s="0" t="s">
        <v>20</v>
      </c>
    </row>
    <row r="6380" customFormat="false" ht="12.75" hidden="false" customHeight="false" outlineLevel="0" collapsed="false">
      <c r="A6380" s="0" t="s">
        <v>28829</v>
      </c>
      <c r="B6380" s="0" t="s">
        <v>28830</v>
      </c>
      <c r="C6380" s="0" t="s">
        <v>20</v>
      </c>
      <c r="D6380" s="0" t="s">
        <v>28831</v>
      </c>
      <c r="E6380" s="0" t="n">
        <v>37358</v>
      </c>
      <c r="F6380" s="0" t="s">
        <v>28832</v>
      </c>
      <c r="G6380" s="0" t="s">
        <v>20</v>
      </c>
      <c r="H6380" s="0" t="s">
        <v>20</v>
      </c>
      <c r="I6380" s="0" t="s">
        <v>28833</v>
      </c>
      <c r="J6380" s="0" t="s">
        <v>20</v>
      </c>
    </row>
    <row r="6381" customFormat="false" ht="12.75" hidden="false" customHeight="false" outlineLevel="0" collapsed="false">
      <c r="A6381" s="0" t="s">
        <v>28834</v>
      </c>
      <c r="B6381" s="0" t="s">
        <v>28835</v>
      </c>
      <c r="C6381" s="0" t="s">
        <v>20</v>
      </c>
      <c r="D6381" s="0" t="s">
        <v>28836</v>
      </c>
      <c r="E6381" s="0" t="n">
        <v>37359</v>
      </c>
      <c r="F6381" s="0" t="s">
        <v>28837</v>
      </c>
      <c r="G6381" s="0" t="s">
        <v>20</v>
      </c>
      <c r="H6381" s="0" t="s">
        <v>20</v>
      </c>
      <c r="I6381" s="0" t="s">
        <v>16898</v>
      </c>
      <c r="J6381" s="0" t="s">
        <v>16899</v>
      </c>
    </row>
    <row r="6382" customFormat="false" ht="12.75" hidden="false" customHeight="false" outlineLevel="0" collapsed="false">
      <c r="A6382" s="0" t="s">
        <v>28838</v>
      </c>
      <c r="B6382" s="0" t="s">
        <v>28839</v>
      </c>
      <c r="C6382" s="0" t="s">
        <v>20</v>
      </c>
      <c r="D6382" s="0" t="s">
        <v>28840</v>
      </c>
      <c r="E6382" s="0" t="s">
        <v>20</v>
      </c>
      <c r="F6382" s="0" t="s">
        <v>20</v>
      </c>
      <c r="G6382" s="0" t="s">
        <v>20</v>
      </c>
      <c r="H6382" s="0" t="s">
        <v>20</v>
      </c>
      <c r="I6382" s="0" t="s">
        <v>20</v>
      </c>
      <c r="J6382" s="0" t="s">
        <v>20</v>
      </c>
    </row>
    <row r="6383" customFormat="false" ht="12.75" hidden="false" customHeight="false" outlineLevel="0" collapsed="false">
      <c r="A6383" s="0" t="s">
        <v>28841</v>
      </c>
      <c r="B6383" s="0" t="s">
        <v>28842</v>
      </c>
      <c r="C6383" s="0" t="s">
        <v>20</v>
      </c>
      <c r="D6383" s="0" t="s">
        <v>28843</v>
      </c>
      <c r="E6383" s="0" t="s">
        <v>20</v>
      </c>
      <c r="F6383" s="0" t="s">
        <v>20</v>
      </c>
      <c r="G6383" s="0" t="s">
        <v>20</v>
      </c>
      <c r="H6383" s="0" t="s">
        <v>20</v>
      </c>
      <c r="I6383" s="0" t="s">
        <v>20</v>
      </c>
      <c r="J6383" s="0" t="s">
        <v>20</v>
      </c>
    </row>
    <row r="6384" customFormat="false" ht="12.75" hidden="false" customHeight="false" outlineLevel="0" collapsed="false">
      <c r="A6384" s="0" t="s">
        <v>28844</v>
      </c>
      <c r="B6384" s="0" t="s">
        <v>28845</v>
      </c>
      <c r="C6384" s="0" t="s">
        <v>20</v>
      </c>
      <c r="D6384" s="0" t="s">
        <v>28846</v>
      </c>
      <c r="E6384" s="0" t="n">
        <v>37363</v>
      </c>
      <c r="F6384" s="0" t="s">
        <v>28847</v>
      </c>
      <c r="G6384" s="0" t="s">
        <v>20</v>
      </c>
      <c r="H6384" s="0" t="s">
        <v>20</v>
      </c>
      <c r="I6384" s="0" t="s">
        <v>28848</v>
      </c>
      <c r="J6384" s="0" t="s">
        <v>20</v>
      </c>
    </row>
    <row r="6385" customFormat="false" ht="12.75" hidden="false" customHeight="false" outlineLevel="0" collapsed="false">
      <c r="A6385" s="0" t="s">
        <v>28849</v>
      </c>
      <c r="B6385" s="0" t="s">
        <v>28850</v>
      </c>
      <c r="C6385" s="0" t="s">
        <v>20</v>
      </c>
      <c r="D6385" s="0" t="s">
        <v>28851</v>
      </c>
      <c r="E6385" s="0" t="s">
        <v>20</v>
      </c>
      <c r="F6385" s="0" t="s">
        <v>20</v>
      </c>
      <c r="G6385" s="0" t="s">
        <v>20</v>
      </c>
      <c r="H6385" s="0" t="s">
        <v>20</v>
      </c>
      <c r="I6385" s="0" t="s">
        <v>20</v>
      </c>
      <c r="J6385" s="0" t="s">
        <v>20</v>
      </c>
    </row>
    <row r="6386" customFormat="false" ht="12.75" hidden="false" customHeight="false" outlineLevel="0" collapsed="false">
      <c r="A6386" s="0" t="s">
        <v>28852</v>
      </c>
      <c r="B6386" s="0" t="s">
        <v>28853</v>
      </c>
      <c r="C6386" s="0" t="s">
        <v>20</v>
      </c>
      <c r="D6386" s="0" t="s">
        <v>28854</v>
      </c>
      <c r="E6386" s="0" t="n">
        <v>37366</v>
      </c>
      <c r="F6386" s="0" t="s">
        <v>28855</v>
      </c>
      <c r="G6386" s="0" t="s">
        <v>20</v>
      </c>
      <c r="H6386" s="0" t="s">
        <v>20</v>
      </c>
      <c r="I6386" s="0" t="s">
        <v>16898</v>
      </c>
      <c r="J6386" s="0" t="s">
        <v>16899</v>
      </c>
    </row>
    <row r="6387" customFormat="false" ht="12.75" hidden="false" customHeight="false" outlineLevel="0" collapsed="false">
      <c r="A6387" s="0" t="s">
        <v>28856</v>
      </c>
      <c r="B6387" s="0" t="s">
        <v>28857</v>
      </c>
      <c r="C6387" s="0" t="s">
        <v>20</v>
      </c>
      <c r="D6387" s="0" t="s">
        <v>28858</v>
      </c>
      <c r="E6387" s="0" t="s">
        <v>20</v>
      </c>
      <c r="F6387" s="0" t="s">
        <v>20</v>
      </c>
      <c r="G6387" s="0" t="s">
        <v>20</v>
      </c>
      <c r="H6387" s="0" t="s">
        <v>20</v>
      </c>
      <c r="I6387" s="0" t="s">
        <v>20</v>
      </c>
      <c r="J6387" s="0" t="s">
        <v>20</v>
      </c>
    </row>
    <row r="6388" customFormat="false" ht="12.75" hidden="false" customHeight="false" outlineLevel="0" collapsed="false">
      <c r="A6388" s="0" t="s">
        <v>28859</v>
      </c>
      <c r="B6388" s="0" t="s">
        <v>28860</v>
      </c>
      <c r="C6388" s="0" t="s">
        <v>20</v>
      </c>
      <c r="D6388" s="0" t="s">
        <v>28861</v>
      </c>
      <c r="E6388" s="0" t="s">
        <v>20</v>
      </c>
      <c r="F6388" s="0" t="s">
        <v>20</v>
      </c>
      <c r="G6388" s="0" t="s">
        <v>20</v>
      </c>
      <c r="H6388" s="0" t="s">
        <v>20</v>
      </c>
      <c r="I6388" s="0" t="s">
        <v>20</v>
      </c>
      <c r="J6388" s="0" t="s">
        <v>20</v>
      </c>
    </row>
    <row r="6389" customFormat="false" ht="12.75" hidden="false" customHeight="false" outlineLevel="0" collapsed="false">
      <c r="A6389" s="0" t="s">
        <v>28862</v>
      </c>
      <c r="B6389" s="0" t="s">
        <v>28863</v>
      </c>
      <c r="C6389" s="0" t="s">
        <v>20</v>
      </c>
      <c r="D6389" s="0" t="s">
        <v>28864</v>
      </c>
      <c r="E6389" s="0" t="n">
        <v>37371</v>
      </c>
      <c r="F6389" s="0" t="s">
        <v>28865</v>
      </c>
      <c r="G6389" s="0" t="s">
        <v>20</v>
      </c>
      <c r="H6389" s="0" t="s">
        <v>20</v>
      </c>
      <c r="I6389" s="0" t="s">
        <v>20</v>
      </c>
      <c r="J6389" s="0" t="s">
        <v>20</v>
      </c>
    </row>
    <row r="6390" customFormat="false" ht="12.75" hidden="false" customHeight="false" outlineLevel="0" collapsed="false">
      <c r="A6390" s="0" t="s">
        <v>28866</v>
      </c>
      <c r="B6390" s="0" t="s">
        <v>28867</v>
      </c>
      <c r="C6390" s="0" t="s">
        <v>20</v>
      </c>
      <c r="D6390" s="0" t="s">
        <v>28868</v>
      </c>
      <c r="E6390" s="0" t="n">
        <v>37372</v>
      </c>
      <c r="F6390" s="0" t="s">
        <v>28869</v>
      </c>
      <c r="G6390" s="0" t="s">
        <v>266</v>
      </c>
      <c r="H6390" s="0" t="s">
        <v>16316</v>
      </c>
      <c r="I6390" s="0" t="s">
        <v>28870</v>
      </c>
      <c r="J6390" s="0" t="s">
        <v>20</v>
      </c>
    </row>
    <row r="6391" customFormat="false" ht="12.75" hidden="false" customHeight="false" outlineLevel="0" collapsed="false">
      <c r="A6391" s="0" t="s">
        <v>28871</v>
      </c>
      <c r="B6391" s="0" t="s">
        <v>28872</v>
      </c>
      <c r="C6391" s="0" t="s">
        <v>20</v>
      </c>
      <c r="D6391" s="0" t="s">
        <v>28873</v>
      </c>
      <c r="E6391" s="0" t="n">
        <v>37373</v>
      </c>
      <c r="F6391" s="0" t="s">
        <v>28874</v>
      </c>
      <c r="G6391" s="0" t="s">
        <v>20</v>
      </c>
      <c r="H6391" s="0" t="s">
        <v>20</v>
      </c>
      <c r="I6391" s="0" t="s">
        <v>20</v>
      </c>
      <c r="J6391" s="0" t="s">
        <v>20</v>
      </c>
    </row>
    <row r="6392" customFormat="false" ht="12.75" hidden="false" customHeight="false" outlineLevel="0" collapsed="false">
      <c r="A6392" s="0" t="s">
        <v>28875</v>
      </c>
      <c r="B6392" s="0" t="s">
        <v>28876</v>
      </c>
      <c r="C6392" s="0" t="s">
        <v>20</v>
      </c>
      <c r="D6392" s="0" t="s">
        <v>28877</v>
      </c>
      <c r="E6392" s="0" t="n">
        <v>37375</v>
      </c>
      <c r="F6392" s="0" t="s">
        <v>28878</v>
      </c>
      <c r="G6392" s="0" t="s">
        <v>20</v>
      </c>
      <c r="H6392" s="0" t="s">
        <v>20</v>
      </c>
      <c r="I6392" s="0" t="s">
        <v>20</v>
      </c>
      <c r="J6392" s="0" t="s">
        <v>20</v>
      </c>
    </row>
    <row r="6393" customFormat="false" ht="12.75" hidden="false" customHeight="false" outlineLevel="0" collapsed="false">
      <c r="A6393" s="0" t="s">
        <v>28879</v>
      </c>
      <c r="B6393" s="0" t="s">
        <v>28880</v>
      </c>
      <c r="C6393" s="0" t="s">
        <v>20</v>
      </c>
      <c r="D6393" s="0" t="s">
        <v>28881</v>
      </c>
      <c r="E6393" s="0" t="n">
        <v>37376</v>
      </c>
      <c r="F6393" s="0" t="s">
        <v>28882</v>
      </c>
      <c r="G6393" s="0" t="s">
        <v>20</v>
      </c>
      <c r="H6393" s="0" t="s">
        <v>20</v>
      </c>
      <c r="I6393" s="0" t="s">
        <v>28180</v>
      </c>
      <c r="J6393" s="0" t="s">
        <v>295</v>
      </c>
    </row>
    <row r="6394" customFormat="false" ht="12.75" hidden="false" customHeight="false" outlineLevel="0" collapsed="false">
      <c r="A6394" s="0" t="s">
        <v>28883</v>
      </c>
      <c r="B6394" s="0" t="s">
        <v>28884</v>
      </c>
      <c r="C6394" s="0" t="s">
        <v>20</v>
      </c>
      <c r="D6394" s="0" t="s">
        <v>28885</v>
      </c>
      <c r="E6394" s="0" t="n">
        <v>37379</v>
      </c>
      <c r="F6394" s="0" t="s">
        <v>28886</v>
      </c>
      <c r="G6394" s="0" t="s">
        <v>20</v>
      </c>
      <c r="H6394" s="0" t="s">
        <v>20</v>
      </c>
      <c r="I6394" s="0" t="s">
        <v>20</v>
      </c>
      <c r="J6394" s="0" t="s">
        <v>20</v>
      </c>
    </row>
    <row r="6395" customFormat="false" ht="12.75" hidden="false" customHeight="false" outlineLevel="0" collapsed="false">
      <c r="A6395" s="0" t="s">
        <v>28887</v>
      </c>
      <c r="B6395" s="0" t="s">
        <v>28888</v>
      </c>
      <c r="C6395" s="0" t="s">
        <v>20</v>
      </c>
      <c r="D6395" s="0" t="s">
        <v>28889</v>
      </c>
      <c r="E6395" s="0" t="n">
        <v>37382</v>
      </c>
      <c r="F6395" s="0" t="s">
        <v>28890</v>
      </c>
      <c r="G6395" s="0" t="s">
        <v>20</v>
      </c>
      <c r="H6395" s="0" t="s">
        <v>20</v>
      </c>
      <c r="I6395" s="0" t="s">
        <v>20</v>
      </c>
      <c r="J6395" s="0" t="s">
        <v>20</v>
      </c>
    </row>
    <row r="6396" customFormat="false" ht="12.75" hidden="false" customHeight="false" outlineLevel="0" collapsed="false">
      <c r="A6396" s="0" t="s">
        <v>28891</v>
      </c>
      <c r="B6396" s="0" t="s">
        <v>28892</v>
      </c>
      <c r="C6396" s="0" t="s">
        <v>20</v>
      </c>
      <c r="D6396" s="0" t="s">
        <v>28893</v>
      </c>
      <c r="E6396" s="0" t="s">
        <v>20</v>
      </c>
      <c r="F6396" s="0" t="s">
        <v>20</v>
      </c>
      <c r="G6396" s="0" t="s">
        <v>20</v>
      </c>
      <c r="H6396" s="0" t="s">
        <v>20</v>
      </c>
      <c r="I6396" s="0" t="s">
        <v>20</v>
      </c>
      <c r="J6396" s="0" t="s">
        <v>20</v>
      </c>
    </row>
    <row r="6397" customFormat="false" ht="12.75" hidden="false" customHeight="false" outlineLevel="0" collapsed="false">
      <c r="A6397" s="0" t="s">
        <v>28894</v>
      </c>
      <c r="B6397" s="0" t="s">
        <v>28895</v>
      </c>
      <c r="C6397" s="0" t="s">
        <v>20</v>
      </c>
      <c r="D6397" s="0" t="s">
        <v>28896</v>
      </c>
      <c r="E6397" s="0" t="n">
        <v>37385</v>
      </c>
      <c r="F6397" s="0" t="s">
        <v>28897</v>
      </c>
      <c r="G6397" s="0" t="s">
        <v>20</v>
      </c>
      <c r="H6397" s="0" t="s">
        <v>20</v>
      </c>
      <c r="I6397" s="0" t="s">
        <v>20</v>
      </c>
      <c r="J6397" s="0" t="s">
        <v>20</v>
      </c>
    </row>
    <row r="6398" customFormat="false" ht="12.75" hidden="false" customHeight="false" outlineLevel="0" collapsed="false">
      <c r="A6398" s="0" t="s">
        <v>28898</v>
      </c>
      <c r="B6398" s="0" t="s">
        <v>28899</v>
      </c>
      <c r="C6398" s="0" t="s">
        <v>20</v>
      </c>
      <c r="D6398" s="0" t="s">
        <v>28900</v>
      </c>
      <c r="E6398" s="0" t="n">
        <v>37388</v>
      </c>
      <c r="F6398" s="0" t="s">
        <v>28901</v>
      </c>
      <c r="G6398" s="0" t="s">
        <v>20</v>
      </c>
      <c r="H6398" s="0" t="s">
        <v>20</v>
      </c>
      <c r="I6398" s="0" t="s">
        <v>20</v>
      </c>
      <c r="J6398" s="0" t="s">
        <v>20</v>
      </c>
    </row>
    <row r="6399" customFormat="false" ht="12.75" hidden="false" customHeight="false" outlineLevel="0" collapsed="false">
      <c r="A6399" s="0" t="s">
        <v>28902</v>
      </c>
      <c r="B6399" s="0" t="s">
        <v>28903</v>
      </c>
      <c r="C6399" s="0" t="s">
        <v>20</v>
      </c>
      <c r="D6399" s="0" t="s">
        <v>28904</v>
      </c>
      <c r="E6399" s="0" t="n">
        <v>37390</v>
      </c>
      <c r="F6399" s="0" t="s">
        <v>28905</v>
      </c>
      <c r="G6399" s="0" t="s">
        <v>20</v>
      </c>
      <c r="H6399" s="0" t="s">
        <v>20</v>
      </c>
      <c r="I6399" s="0" t="s">
        <v>28906</v>
      </c>
      <c r="J6399" s="0" t="s">
        <v>982</v>
      </c>
    </row>
    <row r="6400" customFormat="false" ht="12.75" hidden="false" customHeight="false" outlineLevel="0" collapsed="false">
      <c r="A6400" s="0" t="s">
        <v>28907</v>
      </c>
      <c r="B6400" s="0" t="s">
        <v>28908</v>
      </c>
      <c r="C6400" s="0" t="s">
        <v>20</v>
      </c>
      <c r="D6400" s="0" t="s">
        <v>28909</v>
      </c>
      <c r="E6400" s="0" t="s">
        <v>20</v>
      </c>
      <c r="F6400" s="0" t="s">
        <v>20</v>
      </c>
      <c r="G6400" s="0" t="s">
        <v>20</v>
      </c>
      <c r="H6400" s="0" t="s">
        <v>20</v>
      </c>
      <c r="I6400" s="0" t="s">
        <v>20</v>
      </c>
      <c r="J6400" s="0" t="s">
        <v>20</v>
      </c>
    </row>
    <row r="6401" customFormat="false" ht="12.75" hidden="false" customHeight="false" outlineLevel="0" collapsed="false">
      <c r="A6401" s="0" t="s">
        <v>28910</v>
      </c>
      <c r="B6401" s="0" t="s">
        <v>28911</v>
      </c>
      <c r="C6401" s="0" t="s">
        <v>20</v>
      </c>
      <c r="D6401" s="0" t="s">
        <v>28912</v>
      </c>
      <c r="E6401" s="0" t="n">
        <v>37396</v>
      </c>
      <c r="F6401" s="0" t="s">
        <v>28913</v>
      </c>
      <c r="G6401" s="0" t="s">
        <v>20</v>
      </c>
      <c r="H6401" s="0" t="s">
        <v>20</v>
      </c>
      <c r="I6401" s="0" t="s">
        <v>20</v>
      </c>
      <c r="J6401" s="0" t="s">
        <v>20</v>
      </c>
    </row>
    <row r="6402" customFormat="false" ht="12.75" hidden="false" customHeight="false" outlineLevel="0" collapsed="false">
      <c r="A6402" s="0" t="s">
        <v>28914</v>
      </c>
      <c r="B6402" s="0" t="s">
        <v>28915</v>
      </c>
      <c r="C6402" s="0" t="s">
        <v>20</v>
      </c>
      <c r="D6402" s="0" t="s">
        <v>28916</v>
      </c>
      <c r="E6402" s="0" t="n">
        <v>37398</v>
      </c>
      <c r="F6402" s="0" t="s">
        <v>28917</v>
      </c>
      <c r="G6402" s="0" t="s">
        <v>20</v>
      </c>
      <c r="H6402" s="0" t="s">
        <v>20</v>
      </c>
      <c r="I6402" s="0" t="s">
        <v>28918</v>
      </c>
      <c r="J6402" s="0" t="s">
        <v>20</v>
      </c>
    </row>
    <row r="6403" customFormat="false" ht="12.75" hidden="false" customHeight="false" outlineLevel="0" collapsed="false">
      <c r="A6403" s="0" t="s">
        <v>28919</v>
      </c>
      <c r="B6403" s="0" t="s">
        <v>28920</v>
      </c>
      <c r="C6403" s="0" t="s">
        <v>20</v>
      </c>
      <c r="D6403" s="0" t="s">
        <v>28921</v>
      </c>
      <c r="E6403" s="0" t="n">
        <v>37399</v>
      </c>
      <c r="F6403" s="0" t="s">
        <v>28922</v>
      </c>
      <c r="G6403" s="0" t="s">
        <v>20</v>
      </c>
      <c r="H6403" s="0" t="s">
        <v>20</v>
      </c>
      <c r="I6403" s="0" t="s">
        <v>28923</v>
      </c>
      <c r="J6403" s="0" t="s">
        <v>20</v>
      </c>
    </row>
    <row r="6404" customFormat="false" ht="12.75" hidden="false" customHeight="false" outlineLevel="0" collapsed="false">
      <c r="A6404" s="0" t="s">
        <v>28924</v>
      </c>
      <c r="B6404" s="0" t="s">
        <v>28925</v>
      </c>
      <c r="C6404" s="0" t="s">
        <v>20</v>
      </c>
      <c r="D6404" s="0" t="s">
        <v>28926</v>
      </c>
      <c r="E6404" s="0" t="s">
        <v>20</v>
      </c>
      <c r="F6404" s="0" t="s">
        <v>20</v>
      </c>
      <c r="G6404" s="0" t="s">
        <v>20</v>
      </c>
      <c r="H6404" s="0" t="s">
        <v>20</v>
      </c>
      <c r="I6404" s="0" t="s">
        <v>20</v>
      </c>
      <c r="J6404" s="0" t="s">
        <v>20</v>
      </c>
    </row>
    <row r="6405" customFormat="false" ht="12.75" hidden="false" customHeight="false" outlineLevel="0" collapsed="false">
      <c r="A6405" s="0" t="s">
        <v>28927</v>
      </c>
      <c r="B6405" s="0" t="s">
        <v>28928</v>
      </c>
      <c r="C6405" s="0" t="s">
        <v>20</v>
      </c>
      <c r="D6405" s="0" t="s">
        <v>28929</v>
      </c>
      <c r="E6405" s="0" t="n">
        <v>37405</v>
      </c>
      <c r="F6405" s="0" t="s">
        <v>28930</v>
      </c>
      <c r="G6405" s="0" t="s">
        <v>20</v>
      </c>
      <c r="H6405" s="0" t="s">
        <v>20</v>
      </c>
      <c r="I6405" s="0" t="s">
        <v>28931</v>
      </c>
      <c r="J6405" s="0" t="s">
        <v>20</v>
      </c>
    </row>
    <row r="6406" customFormat="false" ht="12.75" hidden="false" customHeight="false" outlineLevel="0" collapsed="false">
      <c r="A6406" s="0" t="s">
        <v>28932</v>
      </c>
      <c r="B6406" s="0" t="s">
        <v>28933</v>
      </c>
      <c r="C6406" s="0" t="s">
        <v>20</v>
      </c>
      <c r="D6406" s="0" t="s">
        <v>28934</v>
      </c>
      <c r="E6406" s="0" t="n">
        <v>37408</v>
      </c>
      <c r="F6406" s="0" t="s">
        <v>28935</v>
      </c>
      <c r="G6406" s="0" t="s">
        <v>20</v>
      </c>
      <c r="H6406" s="0" t="s">
        <v>20</v>
      </c>
      <c r="I6406" s="0" t="s">
        <v>20</v>
      </c>
      <c r="J6406" s="0" t="s">
        <v>20</v>
      </c>
    </row>
    <row r="6407" customFormat="false" ht="12.75" hidden="false" customHeight="false" outlineLevel="0" collapsed="false">
      <c r="A6407" s="0" t="s">
        <v>28936</v>
      </c>
      <c r="B6407" s="0" t="s">
        <v>28937</v>
      </c>
      <c r="C6407" s="0" t="s">
        <v>20</v>
      </c>
      <c r="D6407" s="0" t="s">
        <v>28938</v>
      </c>
      <c r="E6407" s="0" t="n">
        <v>37413</v>
      </c>
      <c r="F6407" s="0" t="s">
        <v>28939</v>
      </c>
      <c r="G6407" s="0" t="s">
        <v>266</v>
      </c>
      <c r="H6407" s="0" t="s">
        <v>16316</v>
      </c>
      <c r="I6407" s="0" t="s">
        <v>28940</v>
      </c>
      <c r="J6407" s="0" t="s">
        <v>20</v>
      </c>
    </row>
    <row r="6408" customFormat="false" ht="12.75" hidden="false" customHeight="false" outlineLevel="0" collapsed="false">
      <c r="A6408" s="0" t="s">
        <v>28941</v>
      </c>
      <c r="B6408" s="0" t="s">
        <v>28942</v>
      </c>
      <c r="C6408" s="0" t="s">
        <v>20</v>
      </c>
      <c r="D6408" s="0" t="s">
        <v>28943</v>
      </c>
      <c r="E6408" s="0" t="n">
        <v>37416</v>
      </c>
      <c r="F6408" s="0" t="s">
        <v>28944</v>
      </c>
      <c r="G6408" s="0" t="s">
        <v>20</v>
      </c>
      <c r="H6408" s="0" t="s">
        <v>20</v>
      </c>
      <c r="I6408" s="0" t="s">
        <v>20</v>
      </c>
      <c r="J6408" s="0" t="s">
        <v>20</v>
      </c>
    </row>
    <row r="6409" customFormat="false" ht="12.75" hidden="false" customHeight="false" outlineLevel="0" collapsed="false">
      <c r="A6409" s="0" t="s">
        <v>28945</v>
      </c>
      <c r="B6409" s="0" t="s">
        <v>28946</v>
      </c>
      <c r="C6409" s="0" t="s">
        <v>28947</v>
      </c>
      <c r="D6409" s="0" t="s">
        <v>28947</v>
      </c>
      <c r="E6409" s="0" t="n">
        <v>37419</v>
      </c>
      <c r="F6409" s="0" t="s">
        <v>28948</v>
      </c>
      <c r="G6409" s="0" t="s">
        <v>20</v>
      </c>
      <c r="H6409" s="0" t="s">
        <v>20</v>
      </c>
      <c r="I6409" s="0" t="s">
        <v>28949</v>
      </c>
      <c r="J6409" s="0" t="s">
        <v>20</v>
      </c>
    </row>
    <row r="6410" customFormat="false" ht="12.75" hidden="false" customHeight="false" outlineLevel="0" collapsed="false">
      <c r="A6410" s="0" t="s">
        <v>28950</v>
      </c>
      <c r="B6410" s="0" t="s">
        <v>28951</v>
      </c>
      <c r="C6410" s="0" t="s">
        <v>20</v>
      </c>
      <c r="D6410" s="0" t="s">
        <v>28952</v>
      </c>
      <c r="E6410" s="0" t="s">
        <v>20</v>
      </c>
      <c r="F6410" s="0" t="s">
        <v>20</v>
      </c>
      <c r="G6410" s="0" t="s">
        <v>20</v>
      </c>
      <c r="H6410" s="0" t="s">
        <v>20</v>
      </c>
      <c r="I6410" s="0" t="s">
        <v>20</v>
      </c>
      <c r="J6410" s="0" t="s">
        <v>20</v>
      </c>
    </row>
    <row r="6411" customFormat="false" ht="12.75" hidden="false" customHeight="false" outlineLevel="0" collapsed="false">
      <c r="A6411" s="0" t="s">
        <v>28953</v>
      </c>
      <c r="B6411" s="0" t="s">
        <v>28954</v>
      </c>
      <c r="C6411" s="0" t="s">
        <v>20</v>
      </c>
      <c r="D6411" s="0" t="s">
        <v>28955</v>
      </c>
      <c r="E6411" s="0" t="n">
        <v>37421</v>
      </c>
      <c r="F6411" s="0" t="s">
        <v>28956</v>
      </c>
      <c r="G6411" s="0" t="s">
        <v>20</v>
      </c>
      <c r="H6411" s="0" t="s">
        <v>20</v>
      </c>
      <c r="I6411" s="0" t="s">
        <v>28957</v>
      </c>
      <c r="J6411" s="0" t="s">
        <v>20</v>
      </c>
    </row>
    <row r="6412" customFormat="false" ht="12.75" hidden="false" customHeight="false" outlineLevel="0" collapsed="false">
      <c r="A6412" s="0" t="s">
        <v>28958</v>
      </c>
      <c r="B6412" s="0" t="s">
        <v>28959</v>
      </c>
      <c r="C6412" s="0" t="s">
        <v>20</v>
      </c>
      <c r="D6412" s="0" t="s">
        <v>28960</v>
      </c>
      <c r="E6412" s="0" t="n">
        <v>37422</v>
      </c>
      <c r="F6412" s="0" t="s">
        <v>28961</v>
      </c>
      <c r="G6412" s="0" t="s">
        <v>20</v>
      </c>
      <c r="H6412" s="0" t="s">
        <v>20</v>
      </c>
      <c r="I6412" s="0" t="s">
        <v>20</v>
      </c>
      <c r="J6412" s="0" t="s">
        <v>20</v>
      </c>
    </row>
    <row r="6413" customFormat="false" ht="12.75" hidden="false" customHeight="false" outlineLevel="0" collapsed="false">
      <c r="A6413" s="0" t="s">
        <v>28962</v>
      </c>
      <c r="B6413" s="0" t="s">
        <v>28963</v>
      </c>
      <c r="C6413" s="0" t="s">
        <v>20</v>
      </c>
      <c r="D6413" s="0" t="s">
        <v>28964</v>
      </c>
      <c r="E6413" s="0" t="s">
        <v>20</v>
      </c>
      <c r="F6413" s="0" t="s">
        <v>20</v>
      </c>
      <c r="G6413" s="0" t="s">
        <v>20</v>
      </c>
      <c r="H6413" s="0" t="s">
        <v>20</v>
      </c>
      <c r="I6413" s="0" t="s">
        <v>20</v>
      </c>
      <c r="J6413" s="0" t="s">
        <v>20</v>
      </c>
    </row>
    <row r="6414" customFormat="false" ht="12.75" hidden="false" customHeight="false" outlineLevel="0" collapsed="false">
      <c r="A6414" s="0" t="s">
        <v>28965</v>
      </c>
      <c r="B6414" s="0" t="s">
        <v>28966</v>
      </c>
      <c r="C6414" s="0" t="s">
        <v>20</v>
      </c>
      <c r="D6414" s="0" t="s">
        <v>28967</v>
      </c>
      <c r="E6414" s="0" t="n">
        <v>37424</v>
      </c>
      <c r="F6414" s="0" t="s">
        <v>28968</v>
      </c>
      <c r="G6414" s="0" t="s">
        <v>20</v>
      </c>
      <c r="H6414" s="0" t="s">
        <v>20</v>
      </c>
      <c r="I6414" s="0" t="s">
        <v>20</v>
      </c>
      <c r="J6414" s="0" t="s">
        <v>20</v>
      </c>
    </row>
    <row r="6415" customFormat="false" ht="12.75" hidden="false" customHeight="false" outlineLevel="0" collapsed="false">
      <c r="A6415" s="0" t="s">
        <v>28969</v>
      </c>
      <c r="B6415" s="0" t="s">
        <v>28970</v>
      </c>
      <c r="C6415" s="0" t="s">
        <v>20</v>
      </c>
      <c r="D6415" s="0" t="s">
        <v>28971</v>
      </c>
      <c r="E6415" s="0" t="n">
        <v>37425</v>
      </c>
      <c r="F6415" s="0" t="s">
        <v>28972</v>
      </c>
      <c r="G6415" s="0" t="s">
        <v>20</v>
      </c>
      <c r="H6415" s="0" t="s">
        <v>20</v>
      </c>
      <c r="I6415" s="0" t="s">
        <v>17346</v>
      </c>
      <c r="J6415" s="0" t="s">
        <v>20</v>
      </c>
    </row>
    <row r="6416" customFormat="false" ht="12.75" hidden="false" customHeight="false" outlineLevel="0" collapsed="false">
      <c r="A6416" s="0" t="s">
        <v>28973</v>
      </c>
      <c r="B6416" s="0" t="s">
        <v>28974</v>
      </c>
      <c r="C6416" s="0" t="s">
        <v>20</v>
      </c>
      <c r="D6416" s="0" t="s">
        <v>28975</v>
      </c>
      <c r="E6416" s="0" t="s">
        <v>20</v>
      </c>
      <c r="F6416" s="0" t="s">
        <v>20</v>
      </c>
      <c r="G6416" s="0" t="s">
        <v>20</v>
      </c>
      <c r="H6416" s="0" t="s">
        <v>20</v>
      </c>
      <c r="I6416" s="0" t="s">
        <v>20</v>
      </c>
      <c r="J6416" s="0" t="s">
        <v>20</v>
      </c>
    </row>
    <row r="6417" customFormat="false" ht="12.75" hidden="false" customHeight="false" outlineLevel="0" collapsed="false">
      <c r="A6417" s="0" t="s">
        <v>28976</v>
      </c>
      <c r="B6417" s="0" t="s">
        <v>28977</v>
      </c>
      <c r="C6417" s="0" t="s">
        <v>20</v>
      </c>
      <c r="D6417" s="0" t="s">
        <v>28978</v>
      </c>
      <c r="E6417" s="0" t="n">
        <v>37427</v>
      </c>
      <c r="F6417" s="0" t="s">
        <v>28979</v>
      </c>
      <c r="G6417" s="0" t="s">
        <v>20</v>
      </c>
      <c r="H6417" s="0" t="s">
        <v>20</v>
      </c>
      <c r="I6417" s="0" t="s">
        <v>28980</v>
      </c>
      <c r="J6417" s="0" t="s">
        <v>20</v>
      </c>
    </row>
    <row r="6418" customFormat="false" ht="12.75" hidden="false" customHeight="false" outlineLevel="0" collapsed="false">
      <c r="A6418" s="0" t="s">
        <v>28981</v>
      </c>
      <c r="B6418" s="0" t="s">
        <v>28982</v>
      </c>
      <c r="C6418" s="0" t="s">
        <v>20</v>
      </c>
      <c r="D6418" s="0" t="s">
        <v>28983</v>
      </c>
      <c r="E6418" s="0" t="n">
        <v>37428</v>
      </c>
      <c r="F6418" s="0" t="s">
        <v>28984</v>
      </c>
      <c r="G6418" s="0" t="s">
        <v>20</v>
      </c>
      <c r="H6418" s="0" t="s">
        <v>20</v>
      </c>
      <c r="I6418" s="0" t="s">
        <v>2349</v>
      </c>
      <c r="J6418" s="0" t="s">
        <v>20</v>
      </c>
    </row>
    <row r="6419" customFormat="false" ht="12.75" hidden="false" customHeight="false" outlineLevel="0" collapsed="false">
      <c r="A6419" s="0" t="s">
        <v>28985</v>
      </c>
      <c r="B6419" s="0" t="s">
        <v>28986</v>
      </c>
      <c r="C6419" s="0" t="s">
        <v>20</v>
      </c>
      <c r="D6419" s="0" t="s">
        <v>28987</v>
      </c>
      <c r="E6419" s="0" t="s">
        <v>20</v>
      </c>
      <c r="F6419" s="0" t="s">
        <v>20</v>
      </c>
      <c r="G6419" s="0" t="s">
        <v>20</v>
      </c>
      <c r="H6419" s="0" t="s">
        <v>20</v>
      </c>
      <c r="I6419" s="0" t="s">
        <v>20</v>
      </c>
      <c r="J6419" s="0" t="s">
        <v>20</v>
      </c>
    </row>
    <row r="6420" customFormat="false" ht="12.75" hidden="false" customHeight="false" outlineLevel="0" collapsed="false">
      <c r="A6420" s="0" t="s">
        <v>28988</v>
      </c>
      <c r="B6420" s="0" t="s">
        <v>28989</v>
      </c>
      <c r="C6420" s="0" t="s">
        <v>20</v>
      </c>
      <c r="D6420" s="0" t="s">
        <v>28990</v>
      </c>
      <c r="E6420" s="0" t="s">
        <v>20</v>
      </c>
      <c r="F6420" s="0" t="s">
        <v>20</v>
      </c>
      <c r="G6420" s="0" t="s">
        <v>20</v>
      </c>
      <c r="H6420" s="0" t="s">
        <v>20</v>
      </c>
      <c r="I6420" s="0" t="s">
        <v>20</v>
      </c>
      <c r="J6420" s="0" t="s">
        <v>20</v>
      </c>
    </row>
    <row r="6421" customFormat="false" ht="12.75" hidden="false" customHeight="false" outlineLevel="0" collapsed="false">
      <c r="A6421" s="0" t="s">
        <v>28991</v>
      </c>
      <c r="B6421" s="0" t="s">
        <v>28992</v>
      </c>
      <c r="C6421" s="0" t="s">
        <v>20</v>
      </c>
      <c r="D6421" s="0" t="s">
        <v>28993</v>
      </c>
      <c r="E6421" s="0" t="n">
        <v>37439</v>
      </c>
      <c r="F6421" s="0" t="s">
        <v>28994</v>
      </c>
      <c r="G6421" s="0" t="s">
        <v>20</v>
      </c>
      <c r="H6421" s="0" t="s">
        <v>20</v>
      </c>
      <c r="I6421" s="0" t="s">
        <v>20</v>
      </c>
      <c r="J6421" s="0" t="s">
        <v>20</v>
      </c>
    </row>
    <row r="6422" customFormat="false" ht="12.75" hidden="false" customHeight="false" outlineLevel="0" collapsed="false">
      <c r="A6422" s="0" t="s">
        <v>28995</v>
      </c>
      <c r="B6422" s="0" t="s">
        <v>28996</v>
      </c>
      <c r="C6422" s="0" t="s">
        <v>20</v>
      </c>
      <c r="D6422" s="0" t="s">
        <v>28997</v>
      </c>
      <c r="E6422" s="0" t="n">
        <v>37440</v>
      </c>
      <c r="F6422" s="0" t="s">
        <v>28998</v>
      </c>
      <c r="G6422" s="0" t="s">
        <v>20</v>
      </c>
      <c r="H6422" s="0" t="s">
        <v>28999</v>
      </c>
      <c r="I6422" s="0" t="s">
        <v>20</v>
      </c>
      <c r="J6422" s="0" t="s">
        <v>20</v>
      </c>
    </row>
    <row r="6423" customFormat="false" ht="12.75" hidden="false" customHeight="false" outlineLevel="0" collapsed="false">
      <c r="A6423" s="0" t="s">
        <v>29000</v>
      </c>
      <c r="B6423" s="0" t="s">
        <v>29001</v>
      </c>
      <c r="C6423" s="0" t="s">
        <v>20</v>
      </c>
      <c r="D6423" s="0" t="s">
        <v>29002</v>
      </c>
      <c r="E6423" s="0" t="n">
        <v>37441</v>
      </c>
      <c r="F6423" s="0" t="s">
        <v>29003</v>
      </c>
      <c r="G6423" s="0" t="s">
        <v>20</v>
      </c>
      <c r="H6423" s="0" t="s">
        <v>29004</v>
      </c>
      <c r="I6423" s="0" t="s">
        <v>20</v>
      </c>
      <c r="J6423" s="0" t="s">
        <v>20</v>
      </c>
    </row>
    <row r="6424" customFormat="false" ht="12.75" hidden="false" customHeight="false" outlineLevel="0" collapsed="false">
      <c r="A6424" s="0" t="s">
        <v>29005</v>
      </c>
      <c r="B6424" s="0" t="s">
        <v>29006</v>
      </c>
      <c r="C6424" s="0" t="s">
        <v>20</v>
      </c>
      <c r="D6424" s="0" t="s">
        <v>29007</v>
      </c>
      <c r="E6424" s="0" t="s">
        <v>20</v>
      </c>
      <c r="F6424" s="0" t="s">
        <v>20</v>
      </c>
      <c r="G6424" s="0" t="s">
        <v>20</v>
      </c>
      <c r="H6424" s="0" t="s">
        <v>20</v>
      </c>
      <c r="I6424" s="0" t="s">
        <v>20</v>
      </c>
      <c r="J6424" s="0" t="s">
        <v>20</v>
      </c>
    </row>
    <row r="6425" customFormat="false" ht="12.75" hidden="false" customHeight="false" outlineLevel="0" collapsed="false">
      <c r="A6425" s="0" t="s">
        <v>29008</v>
      </c>
      <c r="B6425" s="0" t="s">
        <v>29009</v>
      </c>
      <c r="C6425" s="0" t="s">
        <v>20</v>
      </c>
      <c r="D6425" s="0" t="s">
        <v>29010</v>
      </c>
      <c r="E6425" s="0" t="n">
        <v>37444</v>
      </c>
      <c r="F6425" s="0" t="s">
        <v>29011</v>
      </c>
      <c r="G6425" s="0" t="s">
        <v>7352</v>
      </c>
      <c r="H6425" s="0" t="s">
        <v>20</v>
      </c>
      <c r="I6425" s="0" t="s">
        <v>29012</v>
      </c>
      <c r="J6425" s="0" t="s">
        <v>20</v>
      </c>
    </row>
    <row r="6426" customFormat="false" ht="12.75" hidden="false" customHeight="false" outlineLevel="0" collapsed="false">
      <c r="A6426" s="0" t="s">
        <v>29013</v>
      </c>
      <c r="B6426" s="0" t="s">
        <v>29014</v>
      </c>
      <c r="C6426" s="0" t="s">
        <v>20</v>
      </c>
      <c r="D6426" s="0" t="s">
        <v>29015</v>
      </c>
      <c r="E6426" s="0" t="s">
        <v>20</v>
      </c>
      <c r="F6426" s="0" t="s">
        <v>20</v>
      </c>
      <c r="G6426" s="0" t="s">
        <v>20</v>
      </c>
      <c r="H6426" s="0" t="s">
        <v>20</v>
      </c>
      <c r="I6426" s="0" t="s">
        <v>20</v>
      </c>
      <c r="J6426" s="0" t="s">
        <v>20</v>
      </c>
    </row>
    <row r="6427" customFormat="false" ht="12.75" hidden="false" customHeight="false" outlineLevel="0" collapsed="false">
      <c r="A6427" s="0" t="s">
        <v>29016</v>
      </c>
      <c r="B6427" s="0" t="s">
        <v>29017</v>
      </c>
      <c r="C6427" s="0" t="s">
        <v>20</v>
      </c>
      <c r="D6427" s="0" t="s">
        <v>29018</v>
      </c>
      <c r="E6427" s="0" t="s">
        <v>20</v>
      </c>
      <c r="F6427" s="0" t="s">
        <v>20</v>
      </c>
      <c r="G6427" s="0" t="s">
        <v>20</v>
      </c>
      <c r="H6427" s="0" t="s">
        <v>20</v>
      </c>
      <c r="I6427" s="0" t="s">
        <v>20</v>
      </c>
      <c r="J6427" s="0" t="s">
        <v>20</v>
      </c>
    </row>
    <row r="6428" customFormat="false" ht="12.75" hidden="false" customHeight="false" outlineLevel="0" collapsed="false">
      <c r="A6428" s="0" t="s">
        <v>29019</v>
      </c>
      <c r="B6428" s="0" t="s">
        <v>29020</v>
      </c>
      <c r="C6428" s="0" t="s">
        <v>20</v>
      </c>
      <c r="D6428" s="0" t="s">
        <v>29021</v>
      </c>
      <c r="E6428" s="0" t="n">
        <v>37456</v>
      </c>
      <c r="F6428" s="0" t="s">
        <v>29022</v>
      </c>
      <c r="G6428" s="0" t="s">
        <v>20</v>
      </c>
      <c r="H6428" s="0" t="s">
        <v>20</v>
      </c>
      <c r="I6428" s="0" t="s">
        <v>29023</v>
      </c>
      <c r="J6428" s="0" t="s">
        <v>20</v>
      </c>
    </row>
    <row r="6429" customFormat="false" ht="12.75" hidden="false" customHeight="false" outlineLevel="0" collapsed="false">
      <c r="A6429" s="0" t="s">
        <v>29024</v>
      </c>
      <c r="B6429" s="0" t="s">
        <v>29025</v>
      </c>
      <c r="C6429" s="0" t="s">
        <v>20</v>
      </c>
      <c r="D6429" s="0" t="s">
        <v>29026</v>
      </c>
      <c r="E6429" s="0" t="s">
        <v>20</v>
      </c>
      <c r="F6429" s="0" t="s">
        <v>20</v>
      </c>
      <c r="G6429" s="0" t="s">
        <v>20</v>
      </c>
      <c r="H6429" s="0" t="s">
        <v>20</v>
      </c>
      <c r="I6429" s="0" t="s">
        <v>20</v>
      </c>
      <c r="J6429" s="0" t="s">
        <v>20</v>
      </c>
    </row>
    <row r="6430" customFormat="false" ht="12.75" hidden="false" customHeight="false" outlineLevel="0" collapsed="false">
      <c r="A6430" s="0" t="s">
        <v>29027</v>
      </c>
      <c r="B6430" s="0" t="s">
        <v>29028</v>
      </c>
      <c r="C6430" s="0" t="s">
        <v>20</v>
      </c>
      <c r="D6430" s="0" t="s">
        <v>29029</v>
      </c>
      <c r="E6430" s="0" t="n">
        <v>37459</v>
      </c>
      <c r="F6430" s="0" t="s">
        <v>29030</v>
      </c>
      <c r="G6430" s="0" t="s">
        <v>20</v>
      </c>
      <c r="H6430" s="0" t="s">
        <v>20</v>
      </c>
      <c r="I6430" s="0" t="s">
        <v>20</v>
      </c>
      <c r="J6430" s="0" t="s">
        <v>20</v>
      </c>
    </row>
    <row r="6431" customFormat="false" ht="12.75" hidden="false" customHeight="false" outlineLevel="0" collapsed="false">
      <c r="A6431" s="0" t="s">
        <v>29031</v>
      </c>
      <c r="B6431" s="0" t="s">
        <v>29032</v>
      </c>
      <c r="C6431" s="0" t="s">
        <v>20</v>
      </c>
      <c r="D6431" s="0" t="s">
        <v>29033</v>
      </c>
      <c r="E6431" s="0" t="n">
        <v>37463</v>
      </c>
      <c r="F6431" s="0" t="s">
        <v>29034</v>
      </c>
      <c r="G6431" s="0" t="s">
        <v>20</v>
      </c>
      <c r="H6431" s="0" t="s">
        <v>20</v>
      </c>
      <c r="I6431" s="0" t="s">
        <v>20</v>
      </c>
      <c r="J6431" s="0" t="s">
        <v>20</v>
      </c>
    </row>
    <row r="6432" customFormat="false" ht="12.75" hidden="false" customHeight="false" outlineLevel="0" collapsed="false">
      <c r="A6432" s="0" t="s">
        <v>29035</v>
      </c>
      <c r="B6432" s="0" t="s">
        <v>29036</v>
      </c>
      <c r="C6432" s="0" t="s">
        <v>20</v>
      </c>
      <c r="D6432" s="0" t="s">
        <v>29037</v>
      </c>
      <c r="E6432" s="0" t="n">
        <v>37466</v>
      </c>
      <c r="F6432" s="0" t="s">
        <v>29038</v>
      </c>
      <c r="G6432" s="0" t="s">
        <v>29039</v>
      </c>
      <c r="H6432" s="0" t="s">
        <v>20</v>
      </c>
      <c r="I6432" s="0" t="s">
        <v>20</v>
      </c>
      <c r="J6432" s="0" t="s">
        <v>20</v>
      </c>
    </row>
    <row r="6433" customFormat="false" ht="12.75" hidden="false" customHeight="false" outlineLevel="0" collapsed="false">
      <c r="A6433" s="0" t="s">
        <v>29040</v>
      </c>
      <c r="B6433" s="0" t="s">
        <v>29041</v>
      </c>
      <c r="C6433" s="0" t="s">
        <v>20</v>
      </c>
      <c r="D6433" s="0" t="s">
        <v>29042</v>
      </c>
      <c r="E6433" s="0" t="n">
        <v>37468</v>
      </c>
      <c r="F6433" s="0" t="s">
        <v>29043</v>
      </c>
      <c r="G6433" s="0" t="s">
        <v>20</v>
      </c>
      <c r="H6433" s="0" t="s">
        <v>20</v>
      </c>
      <c r="I6433" s="0" t="s">
        <v>20</v>
      </c>
      <c r="J6433" s="0" t="s">
        <v>20</v>
      </c>
    </row>
    <row r="6434" customFormat="false" ht="12.75" hidden="false" customHeight="false" outlineLevel="0" collapsed="false">
      <c r="A6434" s="0" t="s">
        <v>29044</v>
      </c>
      <c r="B6434" s="0" t="s">
        <v>29045</v>
      </c>
      <c r="C6434" s="0" t="s">
        <v>20</v>
      </c>
      <c r="D6434" s="0" t="s">
        <v>29046</v>
      </c>
      <c r="E6434" s="0" t="n">
        <v>37472</v>
      </c>
      <c r="F6434" s="0" t="s">
        <v>29047</v>
      </c>
      <c r="G6434" s="0" t="s">
        <v>20</v>
      </c>
      <c r="H6434" s="0" t="s">
        <v>20</v>
      </c>
      <c r="I6434" s="0" t="s">
        <v>5838</v>
      </c>
      <c r="J6434" s="0" t="s">
        <v>20</v>
      </c>
    </row>
    <row r="6435" customFormat="false" ht="12.75" hidden="false" customHeight="false" outlineLevel="0" collapsed="false">
      <c r="A6435" s="0" t="s">
        <v>29048</v>
      </c>
      <c r="B6435" s="0" t="s">
        <v>29049</v>
      </c>
      <c r="C6435" s="0" t="s">
        <v>20</v>
      </c>
      <c r="D6435" s="0" t="s">
        <v>29050</v>
      </c>
      <c r="E6435" s="0" t="s">
        <v>20</v>
      </c>
      <c r="F6435" s="0" t="s">
        <v>20</v>
      </c>
      <c r="G6435" s="0" t="s">
        <v>20</v>
      </c>
      <c r="H6435" s="0" t="s">
        <v>20</v>
      </c>
      <c r="I6435" s="0" t="s">
        <v>20</v>
      </c>
      <c r="J6435" s="0" t="s">
        <v>20</v>
      </c>
    </row>
    <row r="6436" customFormat="false" ht="12.75" hidden="false" customHeight="false" outlineLevel="0" collapsed="false">
      <c r="A6436" s="0" t="s">
        <v>29051</v>
      </c>
      <c r="B6436" s="0" t="s">
        <v>29052</v>
      </c>
      <c r="C6436" s="0" t="s">
        <v>20</v>
      </c>
      <c r="D6436" s="0" t="s">
        <v>29053</v>
      </c>
      <c r="E6436" s="0" t="n">
        <v>37483</v>
      </c>
      <c r="F6436" s="0" t="s">
        <v>29054</v>
      </c>
      <c r="G6436" s="0" t="s">
        <v>20</v>
      </c>
      <c r="H6436" s="0" t="s">
        <v>20</v>
      </c>
      <c r="I6436" s="0" t="s">
        <v>29055</v>
      </c>
      <c r="J6436" s="0" t="s">
        <v>20</v>
      </c>
    </row>
    <row r="6437" customFormat="false" ht="12.75" hidden="false" customHeight="false" outlineLevel="0" collapsed="false">
      <c r="A6437" s="0" t="s">
        <v>29056</v>
      </c>
      <c r="B6437" s="0" t="s">
        <v>29057</v>
      </c>
      <c r="C6437" s="0" t="s">
        <v>20</v>
      </c>
      <c r="D6437" s="0" t="s">
        <v>29058</v>
      </c>
      <c r="E6437" s="0" t="n">
        <v>37484</v>
      </c>
      <c r="F6437" s="0" t="s">
        <v>29059</v>
      </c>
      <c r="G6437" s="0" t="s">
        <v>20</v>
      </c>
      <c r="H6437" s="0" t="s">
        <v>20</v>
      </c>
      <c r="I6437" s="0" t="s">
        <v>20</v>
      </c>
      <c r="J6437" s="0" t="s">
        <v>20</v>
      </c>
    </row>
    <row r="6438" customFormat="false" ht="12.75" hidden="false" customHeight="false" outlineLevel="0" collapsed="false">
      <c r="A6438" s="0" t="s">
        <v>29060</v>
      </c>
      <c r="B6438" s="0" t="s">
        <v>29061</v>
      </c>
      <c r="C6438" s="0" t="s">
        <v>20</v>
      </c>
      <c r="D6438" s="0" t="s">
        <v>29062</v>
      </c>
      <c r="E6438" s="0" t="n">
        <v>37487</v>
      </c>
      <c r="F6438" s="0" t="s">
        <v>29063</v>
      </c>
      <c r="G6438" s="0" t="s">
        <v>20</v>
      </c>
      <c r="H6438" s="0" t="s">
        <v>20</v>
      </c>
      <c r="I6438" s="0" t="s">
        <v>20</v>
      </c>
      <c r="J6438" s="0" t="s">
        <v>20</v>
      </c>
    </row>
    <row r="6439" customFormat="false" ht="12.75" hidden="false" customHeight="false" outlineLevel="0" collapsed="false">
      <c r="A6439" s="0" t="s">
        <v>29064</v>
      </c>
      <c r="B6439" s="0" t="s">
        <v>29065</v>
      </c>
      <c r="C6439" s="0" t="s">
        <v>20</v>
      </c>
      <c r="D6439" s="0" t="s">
        <v>29066</v>
      </c>
      <c r="E6439" s="0" t="n">
        <v>37490</v>
      </c>
      <c r="F6439" s="0" t="s">
        <v>29067</v>
      </c>
      <c r="G6439" s="0" t="s">
        <v>20</v>
      </c>
      <c r="H6439" s="0" t="s">
        <v>20</v>
      </c>
      <c r="I6439" s="0" t="s">
        <v>29068</v>
      </c>
      <c r="J6439" s="0" t="s">
        <v>4170</v>
      </c>
    </row>
    <row r="6440" customFormat="false" ht="12.75" hidden="false" customHeight="false" outlineLevel="0" collapsed="false">
      <c r="A6440" s="0" t="s">
        <v>29069</v>
      </c>
      <c r="B6440" s="0" t="s">
        <v>29070</v>
      </c>
      <c r="C6440" s="0" t="s">
        <v>20</v>
      </c>
      <c r="D6440" s="0" t="s">
        <v>29071</v>
      </c>
      <c r="E6440" s="0" t="n">
        <v>37491</v>
      </c>
      <c r="F6440" s="0" t="s">
        <v>29072</v>
      </c>
      <c r="G6440" s="0" t="s">
        <v>20</v>
      </c>
      <c r="H6440" s="0" t="s">
        <v>20</v>
      </c>
      <c r="I6440" s="0" t="s">
        <v>29073</v>
      </c>
      <c r="J6440" s="0" t="s">
        <v>20</v>
      </c>
    </row>
    <row r="6441" customFormat="false" ht="12.75" hidden="false" customHeight="false" outlineLevel="0" collapsed="false">
      <c r="A6441" s="0" t="s">
        <v>29074</v>
      </c>
      <c r="B6441" s="0" t="s">
        <v>29075</v>
      </c>
      <c r="C6441" s="0" t="s">
        <v>29076</v>
      </c>
      <c r="D6441" s="0" t="s">
        <v>29077</v>
      </c>
      <c r="E6441" s="0" t="n">
        <v>37492</v>
      </c>
      <c r="F6441" s="0" t="s">
        <v>29078</v>
      </c>
      <c r="G6441" s="0" t="s">
        <v>20</v>
      </c>
      <c r="H6441" s="0" t="s">
        <v>20</v>
      </c>
      <c r="I6441" s="0" t="s">
        <v>20</v>
      </c>
      <c r="J6441" s="0" t="s">
        <v>20</v>
      </c>
    </row>
    <row r="6442" customFormat="false" ht="12.75" hidden="false" customHeight="false" outlineLevel="0" collapsed="false">
      <c r="A6442" s="0" t="s">
        <v>29079</v>
      </c>
      <c r="B6442" s="0" t="s">
        <v>29080</v>
      </c>
      <c r="C6442" s="0" t="s">
        <v>20</v>
      </c>
      <c r="D6442" s="0" t="s">
        <v>29081</v>
      </c>
      <c r="E6442" s="0" t="n">
        <v>37494</v>
      </c>
      <c r="F6442" s="0" t="s">
        <v>29082</v>
      </c>
      <c r="G6442" s="0" t="s">
        <v>20</v>
      </c>
      <c r="H6442" s="0" t="s">
        <v>20</v>
      </c>
      <c r="I6442" s="0" t="s">
        <v>20</v>
      </c>
      <c r="J6442" s="0" t="s">
        <v>20</v>
      </c>
    </row>
    <row r="6443" customFormat="false" ht="12.75" hidden="false" customHeight="false" outlineLevel="0" collapsed="false">
      <c r="A6443" s="0" t="s">
        <v>29083</v>
      </c>
      <c r="B6443" s="0" t="s">
        <v>29084</v>
      </c>
      <c r="C6443" s="0" t="s">
        <v>20</v>
      </c>
      <c r="D6443" s="0" t="s">
        <v>29085</v>
      </c>
      <c r="E6443" s="0" t="n">
        <v>37495</v>
      </c>
      <c r="F6443" s="0" t="s">
        <v>29086</v>
      </c>
      <c r="G6443" s="0" t="s">
        <v>20</v>
      </c>
      <c r="H6443" s="0" t="s">
        <v>20</v>
      </c>
      <c r="I6443" s="0" t="s">
        <v>20</v>
      </c>
      <c r="J6443" s="0" t="s">
        <v>20</v>
      </c>
    </row>
    <row r="6444" customFormat="false" ht="12.75" hidden="false" customHeight="false" outlineLevel="0" collapsed="false">
      <c r="A6444" s="0" t="s">
        <v>29087</v>
      </c>
      <c r="B6444" s="0" t="s">
        <v>29088</v>
      </c>
      <c r="C6444" s="0" t="s">
        <v>20</v>
      </c>
      <c r="D6444" s="0" t="s">
        <v>29089</v>
      </c>
      <c r="E6444" s="0" t="n">
        <v>37496</v>
      </c>
      <c r="F6444" s="0" t="s">
        <v>29090</v>
      </c>
      <c r="G6444" s="0" t="s">
        <v>20</v>
      </c>
      <c r="H6444" s="0" t="s">
        <v>20</v>
      </c>
      <c r="I6444" s="0" t="s">
        <v>20</v>
      </c>
      <c r="J6444" s="0" t="s">
        <v>20</v>
      </c>
    </row>
    <row r="6445" customFormat="false" ht="12.75" hidden="false" customHeight="false" outlineLevel="0" collapsed="false">
      <c r="A6445" s="0" t="s">
        <v>29091</v>
      </c>
      <c r="B6445" s="0" t="s">
        <v>29092</v>
      </c>
      <c r="C6445" s="0" t="s">
        <v>20</v>
      </c>
      <c r="D6445" s="0" t="s">
        <v>29093</v>
      </c>
      <c r="E6445" s="0" t="n">
        <v>37497</v>
      </c>
      <c r="F6445" s="0" t="s">
        <v>29094</v>
      </c>
      <c r="G6445" s="0" t="s">
        <v>20</v>
      </c>
      <c r="H6445" s="0" t="s">
        <v>20</v>
      </c>
      <c r="I6445" s="0" t="s">
        <v>20</v>
      </c>
      <c r="J6445" s="0" t="s">
        <v>20</v>
      </c>
    </row>
    <row r="6446" customFormat="false" ht="12.75" hidden="false" customHeight="false" outlineLevel="0" collapsed="false">
      <c r="A6446" s="0" t="s">
        <v>29095</v>
      </c>
      <c r="B6446" s="0" t="s">
        <v>29096</v>
      </c>
      <c r="C6446" s="0" t="s">
        <v>20</v>
      </c>
      <c r="D6446" s="0" t="s">
        <v>29097</v>
      </c>
      <c r="E6446" s="0" t="n">
        <v>37498</v>
      </c>
      <c r="F6446" s="0" t="s">
        <v>29098</v>
      </c>
      <c r="G6446" s="0" t="s">
        <v>20</v>
      </c>
      <c r="H6446" s="0" t="s">
        <v>20</v>
      </c>
      <c r="I6446" s="0" t="s">
        <v>20</v>
      </c>
      <c r="J6446" s="0" t="s">
        <v>20</v>
      </c>
    </row>
    <row r="6447" customFormat="false" ht="12.75" hidden="false" customHeight="false" outlineLevel="0" collapsed="false">
      <c r="A6447" s="0" t="s">
        <v>29099</v>
      </c>
      <c r="B6447" s="0" t="s">
        <v>29100</v>
      </c>
      <c r="C6447" s="0" t="s">
        <v>20</v>
      </c>
      <c r="D6447" s="0" t="s">
        <v>29101</v>
      </c>
      <c r="E6447" s="0" t="n">
        <v>37499</v>
      </c>
      <c r="F6447" s="0" t="s">
        <v>29102</v>
      </c>
      <c r="G6447" s="0" t="s">
        <v>20</v>
      </c>
      <c r="H6447" s="0" t="s">
        <v>20</v>
      </c>
      <c r="I6447" s="0" t="s">
        <v>20</v>
      </c>
      <c r="J6447" s="0" t="s">
        <v>20</v>
      </c>
    </row>
    <row r="6448" customFormat="false" ht="12.75" hidden="false" customHeight="false" outlineLevel="0" collapsed="false">
      <c r="A6448" s="0" t="s">
        <v>29103</v>
      </c>
      <c r="B6448" s="0" t="s">
        <v>29104</v>
      </c>
      <c r="C6448" s="0" t="s">
        <v>20</v>
      </c>
      <c r="D6448" s="0" t="s">
        <v>29105</v>
      </c>
      <c r="E6448" s="0" t="s">
        <v>20</v>
      </c>
      <c r="F6448" s="0" t="s">
        <v>20</v>
      </c>
      <c r="G6448" s="0" t="s">
        <v>20</v>
      </c>
      <c r="H6448" s="0" t="s">
        <v>20</v>
      </c>
      <c r="I6448" s="0" t="s">
        <v>20</v>
      </c>
      <c r="J6448" s="0" t="s">
        <v>20</v>
      </c>
    </row>
    <row r="6449" customFormat="false" ht="12.75" hidden="false" customHeight="false" outlineLevel="0" collapsed="false">
      <c r="A6449" s="0" t="s">
        <v>29106</v>
      </c>
      <c r="B6449" s="0" t="s">
        <v>29107</v>
      </c>
      <c r="C6449" s="0" t="s">
        <v>20</v>
      </c>
      <c r="D6449" s="0" t="s">
        <v>29108</v>
      </c>
      <c r="E6449" s="0" t="s">
        <v>20</v>
      </c>
      <c r="F6449" s="0" t="s">
        <v>20</v>
      </c>
      <c r="G6449" s="0" t="s">
        <v>20</v>
      </c>
      <c r="H6449" s="0" t="s">
        <v>20</v>
      </c>
      <c r="I6449" s="0" t="s">
        <v>20</v>
      </c>
      <c r="J6449" s="0" t="s">
        <v>20</v>
      </c>
    </row>
    <row r="6450" customFormat="false" ht="12.75" hidden="false" customHeight="false" outlineLevel="0" collapsed="false">
      <c r="A6450" s="0" t="s">
        <v>29109</v>
      </c>
      <c r="B6450" s="0" t="s">
        <v>29110</v>
      </c>
      <c r="C6450" s="0" t="s">
        <v>20</v>
      </c>
      <c r="D6450" s="0" t="s">
        <v>29111</v>
      </c>
      <c r="E6450" s="0" t="n">
        <v>37503</v>
      </c>
      <c r="F6450" s="0" t="s">
        <v>20</v>
      </c>
      <c r="G6450" s="0" t="s">
        <v>20</v>
      </c>
      <c r="H6450" s="0" t="s">
        <v>20</v>
      </c>
      <c r="I6450" s="0" t="s">
        <v>2679</v>
      </c>
      <c r="J6450" s="0" t="s">
        <v>20</v>
      </c>
    </row>
    <row r="6451" customFormat="false" ht="12.75" hidden="false" customHeight="false" outlineLevel="0" collapsed="false">
      <c r="A6451" s="0" t="s">
        <v>29112</v>
      </c>
      <c r="B6451" s="0" t="s">
        <v>29113</v>
      </c>
      <c r="C6451" s="0" t="s">
        <v>20</v>
      </c>
      <c r="D6451" s="0" t="s">
        <v>29114</v>
      </c>
      <c r="E6451" s="0" t="s">
        <v>20</v>
      </c>
      <c r="F6451" s="0" t="s">
        <v>20</v>
      </c>
      <c r="G6451" s="0" t="s">
        <v>20</v>
      </c>
      <c r="H6451" s="0" t="s">
        <v>20</v>
      </c>
      <c r="I6451" s="0" t="s">
        <v>20</v>
      </c>
      <c r="J6451" s="0" t="s">
        <v>20</v>
      </c>
    </row>
    <row r="6452" customFormat="false" ht="12.75" hidden="false" customHeight="false" outlineLevel="0" collapsed="false">
      <c r="A6452" s="0" t="s">
        <v>29115</v>
      </c>
      <c r="B6452" s="0" t="s">
        <v>29116</v>
      </c>
      <c r="C6452" s="0" t="s">
        <v>20</v>
      </c>
      <c r="D6452" s="0" t="s">
        <v>29117</v>
      </c>
      <c r="E6452" s="0" t="n">
        <v>37505</v>
      </c>
      <c r="F6452" s="0" t="s">
        <v>20</v>
      </c>
      <c r="G6452" s="0" t="s">
        <v>20</v>
      </c>
      <c r="H6452" s="0" t="s">
        <v>20</v>
      </c>
      <c r="I6452" s="0" t="s">
        <v>20</v>
      </c>
      <c r="J6452" s="0" t="s">
        <v>20</v>
      </c>
    </row>
    <row r="6453" customFormat="false" ht="12.75" hidden="false" customHeight="false" outlineLevel="0" collapsed="false">
      <c r="A6453" s="0" t="s">
        <v>29118</v>
      </c>
      <c r="B6453" s="0" t="s">
        <v>29119</v>
      </c>
      <c r="C6453" s="0" t="s">
        <v>20</v>
      </c>
      <c r="D6453" s="0" t="s">
        <v>29120</v>
      </c>
      <c r="E6453" s="0" t="n">
        <v>37506</v>
      </c>
      <c r="F6453" s="0" t="s">
        <v>29121</v>
      </c>
      <c r="G6453" s="0" t="s">
        <v>20</v>
      </c>
      <c r="H6453" s="0" t="s">
        <v>20</v>
      </c>
      <c r="I6453" s="0" t="s">
        <v>20</v>
      </c>
      <c r="J6453" s="0" t="s">
        <v>20</v>
      </c>
    </row>
    <row r="6454" customFormat="false" ht="12.75" hidden="false" customHeight="false" outlineLevel="0" collapsed="false">
      <c r="A6454" s="0" t="s">
        <v>29122</v>
      </c>
      <c r="B6454" s="0" t="s">
        <v>29123</v>
      </c>
      <c r="C6454" s="0" t="s">
        <v>20</v>
      </c>
      <c r="D6454" s="0" t="s">
        <v>29124</v>
      </c>
      <c r="E6454" s="0" t="n">
        <v>37507</v>
      </c>
      <c r="F6454" s="0" t="s">
        <v>29125</v>
      </c>
      <c r="G6454" s="0" t="s">
        <v>29126</v>
      </c>
      <c r="H6454" s="0" t="s">
        <v>29127</v>
      </c>
      <c r="I6454" s="0" t="s">
        <v>29128</v>
      </c>
      <c r="J6454" s="0" t="s">
        <v>20</v>
      </c>
    </row>
    <row r="6455" customFormat="false" ht="12.75" hidden="false" customHeight="false" outlineLevel="0" collapsed="false">
      <c r="A6455" s="0" t="s">
        <v>29129</v>
      </c>
      <c r="B6455" s="0" t="s">
        <v>29130</v>
      </c>
      <c r="C6455" s="0" t="s">
        <v>20</v>
      </c>
      <c r="D6455" s="0" t="s">
        <v>29131</v>
      </c>
      <c r="E6455" s="0" t="n">
        <v>37509</v>
      </c>
      <c r="F6455" s="0" t="s">
        <v>29132</v>
      </c>
      <c r="G6455" s="0" t="s">
        <v>20</v>
      </c>
      <c r="H6455" s="0" t="s">
        <v>20</v>
      </c>
      <c r="I6455" s="0" t="s">
        <v>20</v>
      </c>
      <c r="J6455" s="0" t="s">
        <v>20</v>
      </c>
    </row>
    <row r="6456" customFormat="false" ht="12.75" hidden="false" customHeight="false" outlineLevel="0" collapsed="false">
      <c r="A6456" s="0" t="s">
        <v>29133</v>
      </c>
      <c r="B6456" s="0" t="s">
        <v>29134</v>
      </c>
      <c r="C6456" s="0" t="s">
        <v>20</v>
      </c>
      <c r="D6456" s="0" t="s">
        <v>29135</v>
      </c>
      <c r="E6456" s="0" t="n">
        <v>37510</v>
      </c>
      <c r="F6456" s="0" t="s">
        <v>29136</v>
      </c>
      <c r="G6456" s="0" t="s">
        <v>20</v>
      </c>
      <c r="H6456" s="0" t="s">
        <v>20</v>
      </c>
      <c r="I6456" s="0" t="s">
        <v>20</v>
      </c>
      <c r="J6456" s="0" t="s">
        <v>20</v>
      </c>
    </row>
    <row r="6457" customFormat="false" ht="12.75" hidden="false" customHeight="false" outlineLevel="0" collapsed="false">
      <c r="A6457" s="0" t="s">
        <v>29137</v>
      </c>
      <c r="B6457" s="0" t="s">
        <v>29138</v>
      </c>
      <c r="C6457" s="0" t="s">
        <v>20</v>
      </c>
      <c r="D6457" s="0" t="s">
        <v>29139</v>
      </c>
      <c r="E6457" s="0" t="n">
        <v>37512</v>
      </c>
      <c r="F6457" s="0" t="s">
        <v>20</v>
      </c>
      <c r="G6457" s="0" t="s">
        <v>20</v>
      </c>
      <c r="H6457" s="0" t="s">
        <v>20</v>
      </c>
      <c r="I6457" s="0" t="s">
        <v>2396</v>
      </c>
      <c r="J6457" s="0" t="s">
        <v>20</v>
      </c>
    </row>
    <row r="6458" customFormat="false" ht="12.75" hidden="false" customHeight="false" outlineLevel="0" collapsed="false">
      <c r="A6458" s="0" t="s">
        <v>29140</v>
      </c>
      <c r="B6458" s="0" t="s">
        <v>29141</v>
      </c>
      <c r="C6458" s="0" t="s">
        <v>20</v>
      </c>
      <c r="D6458" s="0" t="s">
        <v>29142</v>
      </c>
      <c r="E6458" s="0" t="n">
        <v>37516</v>
      </c>
      <c r="F6458" s="0" t="s">
        <v>29143</v>
      </c>
      <c r="G6458" s="0" t="s">
        <v>20</v>
      </c>
      <c r="H6458" s="0" t="s">
        <v>20</v>
      </c>
      <c r="I6458" s="0" t="s">
        <v>29144</v>
      </c>
      <c r="J6458" s="0" t="s">
        <v>27011</v>
      </c>
    </row>
    <row r="6459" customFormat="false" ht="12.75" hidden="false" customHeight="false" outlineLevel="0" collapsed="false">
      <c r="A6459" s="0" t="s">
        <v>29145</v>
      </c>
      <c r="B6459" s="0" t="s">
        <v>29146</v>
      </c>
      <c r="C6459" s="0" t="s">
        <v>20</v>
      </c>
      <c r="D6459" s="0" t="s">
        <v>29147</v>
      </c>
      <c r="E6459" s="0" t="n">
        <v>37518</v>
      </c>
      <c r="F6459" s="0" t="s">
        <v>29148</v>
      </c>
      <c r="G6459" s="0" t="s">
        <v>20</v>
      </c>
      <c r="H6459" s="0" t="s">
        <v>20</v>
      </c>
      <c r="I6459" s="0" t="s">
        <v>20</v>
      </c>
      <c r="J6459" s="0" t="s">
        <v>20</v>
      </c>
    </row>
    <row r="6460" customFormat="false" ht="12.75" hidden="false" customHeight="false" outlineLevel="0" collapsed="false">
      <c r="A6460" s="0" t="s">
        <v>29149</v>
      </c>
      <c r="B6460" s="0" t="s">
        <v>29150</v>
      </c>
      <c r="C6460" s="0" t="s">
        <v>20</v>
      </c>
      <c r="D6460" s="0" t="s">
        <v>29151</v>
      </c>
      <c r="E6460" s="0" t="n">
        <v>37520</v>
      </c>
      <c r="F6460" s="0" t="s">
        <v>29152</v>
      </c>
      <c r="G6460" s="0" t="s">
        <v>20</v>
      </c>
      <c r="H6460" s="0" t="s">
        <v>20</v>
      </c>
      <c r="I6460" s="0" t="s">
        <v>7828</v>
      </c>
      <c r="J6460" s="0" t="s">
        <v>20</v>
      </c>
    </row>
    <row r="6461" customFormat="false" ht="12.75" hidden="false" customHeight="false" outlineLevel="0" collapsed="false">
      <c r="A6461" s="0" t="s">
        <v>29153</v>
      </c>
      <c r="B6461" s="0" t="s">
        <v>29154</v>
      </c>
      <c r="C6461" s="0" t="s">
        <v>20</v>
      </c>
      <c r="D6461" s="0" t="s">
        <v>29155</v>
      </c>
      <c r="E6461" s="0" t="n">
        <v>37526</v>
      </c>
      <c r="F6461" s="0" t="s">
        <v>29156</v>
      </c>
      <c r="G6461" s="0" t="s">
        <v>20</v>
      </c>
      <c r="H6461" s="0" t="s">
        <v>20</v>
      </c>
      <c r="I6461" s="0" t="s">
        <v>20</v>
      </c>
      <c r="J6461" s="0" t="s">
        <v>20</v>
      </c>
    </row>
    <row r="6462" customFormat="false" ht="12.75" hidden="false" customHeight="false" outlineLevel="0" collapsed="false">
      <c r="A6462" s="0" t="s">
        <v>29157</v>
      </c>
      <c r="B6462" s="0" t="s">
        <v>29158</v>
      </c>
      <c r="C6462" s="0" t="s">
        <v>20</v>
      </c>
      <c r="D6462" s="0" t="s">
        <v>29159</v>
      </c>
      <c r="E6462" s="0" t="n">
        <v>37527</v>
      </c>
      <c r="F6462" s="0" t="s">
        <v>29160</v>
      </c>
      <c r="G6462" s="0" t="s">
        <v>20</v>
      </c>
      <c r="H6462" s="0" t="s">
        <v>20</v>
      </c>
      <c r="I6462" s="0" t="s">
        <v>20</v>
      </c>
      <c r="J6462" s="0" t="s">
        <v>20</v>
      </c>
    </row>
    <row r="6463" customFormat="false" ht="12.75" hidden="false" customHeight="false" outlineLevel="0" collapsed="false">
      <c r="A6463" s="0" t="s">
        <v>29161</v>
      </c>
      <c r="B6463" s="0" t="s">
        <v>29162</v>
      </c>
      <c r="C6463" s="0" t="s">
        <v>20</v>
      </c>
      <c r="D6463" s="0" t="s">
        <v>29163</v>
      </c>
      <c r="E6463" s="0" t="s">
        <v>20</v>
      </c>
      <c r="F6463" s="0" t="s">
        <v>20</v>
      </c>
      <c r="G6463" s="0" t="s">
        <v>20</v>
      </c>
      <c r="H6463" s="0" t="s">
        <v>20</v>
      </c>
      <c r="I6463" s="0" t="s">
        <v>20</v>
      </c>
      <c r="J6463" s="0" t="s">
        <v>20</v>
      </c>
    </row>
    <row r="6464" customFormat="false" ht="12.75" hidden="false" customHeight="false" outlineLevel="0" collapsed="false">
      <c r="A6464" s="0" t="s">
        <v>29164</v>
      </c>
      <c r="B6464" s="0" t="s">
        <v>29165</v>
      </c>
      <c r="C6464" s="0" t="s">
        <v>20</v>
      </c>
      <c r="D6464" s="0" t="s">
        <v>29166</v>
      </c>
      <c r="E6464" s="0" t="n">
        <v>37534</v>
      </c>
      <c r="F6464" s="0" t="s">
        <v>29167</v>
      </c>
      <c r="G6464" s="0" t="s">
        <v>20</v>
      </c>
      <c r="H6464" s="0" t="s">
        <v>20</v>
      </c>
      <c r="I6464" s="0" t="s">
        <v>29168</v>
      </c>
      <c r="J6464" s="0" t="s">
        <v>20</v>
      </c>
    </row>
    <row r="6465" customFormat="false" ht="12.75" hidden="false" customHeight="false" outlineLevel="0" collapsed="false">
      <c r="A6465" s="0" t="s">
        <v>29169</v>
      </c>
      <c r="B6465" s="0" t="s">
        <v>29170</v>
      </c>
      <c r="C6465" s="0" t="s">
        <v>20</v>
      </c>
      <c r="D6465" s="0" t="s">
        <v>29171</v>
      </c>
      <c r="E6465" s="0" t="n">
        <v>37535</v>
      </c>
      <c r="F6465" s="0" t="s">
        <v>29172</v>
      </c>
      <c r="G6465" s="0" t="s">
        <v>29173</v>
      </c>
      <c r="H6465" s="0" t="s">
        <v>29174</v>
      </c>
      <c r="I6465" s="0" t="s">
        <v>29175</v>
      </c>
      <c r="J6465" s="0" t="s">
        <v>20</v>
      </c>
    </row>
    <row r="6466" customFormat="false" ht="12.75" hidden="false" customHeight="false" outlineLevel="0" collapsed="false">
      <c r="A6466" s="0" t="s">
        <v>29176</v>
      </c>
      <c r="B6466" s="0" t="s">
        <v>29177</v>
      </c>
      <c r="C6466" s="0" t="s">
        <v>20</v>
      </c>
      <c r="D6466" s="0" t="s">
        <v>29178</v>
      </c>
      <c r="E6466" s="0" t="n">
        <v>37538</v>
      </c>
      <c r="F6466" s="0" t="s">
        <v>29179</v>
      </c>
      <c r="G6466" s="0" t="s">
        <v>20</v>
      </c>
      <c r="H6466" s="0" t="s">
        <v>20</v>
      </c>
      <c r="I6466" s="0" t="s">
        <v>910</v>
      </c>
      <c r="J6466" s="0" t="s">
        <v>911</v>
      </c>
    </row>
    <row r="6467" customFormat="false" ht="12.75" hidden="false" customHeight="false" outlineLevel="0" collapsed="false">
      <c r="A6467" s="0" t="s">
        <v>29180</v>
      </c>
      <c r="B6467" s="0" t="s">
        <v>29181</v>
      </c>
      <c r="C6467" s="0" t="s">
        <v>20</v>
      </c>
      <c r="D6467" s="0" t="s">
        <v>29182</v>
      </c>
      <c r="E6467" s="0" t="n">
        <v>37539</v>
      </c>
      <c r="F6467" s="0" t="s">
        <v>29183</v>
      </c>
      <c r="G6467" s="0" t="s">
        <v>20</v>
      </c>
      <c r="H6467" s="0" t="s">
        <v>20</v>
      </c>
      <c r="I6467" s="0" t="s">
        <v>910</v>
      </c>
      <c r="J6467" s="0" t="s">
        <v>911</v>
      </c>
    </row>
    <row r="6468" customFormat="false" ht="12.75" hidden="false" customHeight="false" outlineLevel="0" collapsed="false">
      <c r="A6468" s="0" t="s">
        <v>29184</v>
      </c>
      <c r="B6468" s="0" t="s">
        <v>29185</v>
      </c>
      <c r="C6468" s="0" t="s">
        <v>20</v>
      </c>
      <c r="D6468" s="0" t="s">
        <v>29186</v>
      </c>
      <c r="E6468" s="0" t="n">
        <v>37540</v>
      </c>
      <c r="F6468" s="0" t="s">
        <v>29187</v>
      </c>
      <c r="G6468" s="0" t="s">
        <v>20</v>
      </c>
      <c r="H6468" s="0" t="s">
        <v>20</v>
      </c>
      <c r="I6468" s="0" t="s">
        <v>910</v>
      </c>
      <c r="J6468" s="0" t="s">
        <v>911</v>
      </c>
    </row>
    <row r="6469" customFormat="false" ht="12.75" hidden="false" customHeight="false" outlineLevel="0" collapsed="false">
      <c r="A6469" s="0" t="s">
        <v>29188</v>
      </c>
      <c r="B6469" s="0" t="s">
        <v>29189</v>
      </c>
      <c r="C6469" s="0" t="s">
        <v>20</v>
      </c>
      <c r="D6469" s="0" t="s">
        <v>29190</v>
      </c>
      <c r="E6469" s="0" t="n">
        <v>37541</v>
      </c>
      <c r="F6469" s="0" t="s">
        <v>29191</v>
      </c>
      <c r="G6469" s="0" t="s">
        <v>20</v>
      </c>
      <c r="H6469" s="0" t="s">
        <v>20</v>
      </c>
      <c r="I6469" s="0" t="s">
        <v>29192</v>
      </c>
      <c r="J6469" s="0" t="s">
        <v>14279</v>
      </c>
    </row>
    <row r="6470" customFormat="false" ht="12.75" hidden="false" customHeight="false" outlineLevel="0" collapsed="false">
      <c r="A6470" s="0" t="s">
        <v>29193</v>
      </c>
      <c r="B6470" s="0" t="s">
        <v>29194</v>
      </c>
      <c r="C6470" s="0" t="s">
        <v>20</v>
      </c>
      <c r="D6470" s="0" t="s">
        <v>29195</v>
      </c>
      <c r="E6470" s="0" t="s">
        <v>20</v>
      </c>
      <c r="F6470" s="0" t="s">
        <v>20</v>
      </c>
      <c r="G6470" s="0" t="s">
        <v>20</v>
      </c>
      <c r="H6470" s="0" t="s">
        <v>20</v>
      </c>
      <c r="I6470" s="0" t="s">
        <v>20</v>
      </c>
      <c r="J6470" s="0" t="s">
        <v>20</v>
      </c>
    </row>
    <row r="6471" customFormat="false" ht="12.75" hidden="false" customHeight="false" outlineLevel="0" collapsed="false">
      <c r="A6471" s="0" t="s">
        <v>29196</v>
      </c>
      <c r="B6471" s="0" t="s">
        <v>29197</v>
      </c>
      <c r="C6471" s="0" t="s">
        <v>20</v>
      </c>
      <c r="D6471" s="0" t="s">
        <v>29198</v>
      </c>
      <c r="E6471" s="0" t="n">
        <v>37547</v>
      </c>
      <c r="F6471" s="0" t="s">
        <v>29199</v>
      </c>
      <c r="G6471" s="0" t="s">
        <v>20</v>
      </c>
      <c r="H6471" s="0" t="s">
        <v>20</v>
      </c>
      <c r="I6471" s="0" t="s">
        <v>20</v>
      </c>
      <c r="J6471" s="0" t="s">
        <v>20</v>
      </c>
    </row>
    <row r="6472" customFormat="false" ht="12.75" hidden="false" customHeight="false" outlineLevel="0" collapsed="false">
      <c r="A6472" s="0" t="s">
        <v>29200</v>
      </c>
      <c r="B6472" s="0" t="s">
        <v>29201</v>
      </c>
      <c r="C6472" s="0" t="s">
        <v>20</v>
      </c>
      <c r="D6472" s="0" t="s">
        <v>29202</v>
      </c>
      <c r="E6472" s="0" t="s">
        <v>20</v>
      </c>
      <c r="F6472" s="0" t="s">
        <v>20</v>
      </c>
      <c r="G6472" s="0" t="s">
        <v>20</v>
      </c>
      <c r="H6472" s="0" t="s">
        <v>20</v>
      </c>
      <c r="I6472" s="0" t="s">
        <v>20</v>
      </c>
      <c r="J6472" s="0" t="s">
        <v>20</v>
      </c>
    </row>
    <row r="6473" customFormat="false" ht="12.75" hidden="false" customHeight="false" outlineLevel="0" collapsed="false">
      <c r="A6473" s="0" t="s">
        <v>29203</v>
      </c>
      <c r="B6473" s="0" t="s">
        <v>29204</v>
      </c>
      <c r="C6473" s="0" t="s">
        <v>20</v>
      </c>
      <c r="D6473" s="0" t="s">
        <v>29205</v>
      </c>
      <c r="E6473" s="0" t="n">
        <v>37552</v>
      </c>
      <c r="F6473" s="0" t="s">
        <v>29206</v>
      </c>
      <c r="G6473" s="0" t="s">
        <v>20</v>
      </c>
      <c r="H6473" s="0" t="s">
        <v>20</v>
      </c>
      <c r="I6473" s="0" t="s">
        <v>20</v>
      </c>
      <c r="J6473" s="0" t="s">
        <v>20</v>
      </c>
    </row>
    <row r="6474" customFormat="false" ht="12.75" hidden="false" customHeight="false" outlineLevel="0" collapsed="false">
      <c r="A6474" s="0" t="s">
        <v>29207</v>
      </c>
      <c r="B6474" s="0" t="s">
        <v>29208</v>
      </c>
      <c r="C6474" s="0" t="s">
        <v>20</v>
      </c>
      <c r="D6474" s="0" t="s">
        <v>29209</v>
      </c>
      <c r="E6474" s="0" t="n">
        <v>37553</v>
      </c>
      <c r="F6474" s="0" t="s">
        <v>29210</v>
      </c>
      <c r="G6474" s="0" t="s">
        <v>20</v>
      </c>
      <c r="H6474" s="0" t="s">
        <v>20</v>
      </c>
      <c r="I6474" s="0" t="s">
        <v>20</v>
      </c>
      <c r="J6474" s="0" t="s">
        <v>20</v>
      </c>
    </row>
    <row r="6475" customFormat="false" ht="12.75" hidden="false" customHeight="false" outlineLevel="0" collapsed="false">
      <c r="A6475" s="0" t="s">
        <v>29211</v>
      </c>
      <c r="B6475" s="0" t="s">
        <v>29212</v>
      </c>
      <c r="C6475" s="0" t="s">
        <v>20</v>
      </c>
      <c r="D6475" s="0" t="s">
        <v>29213</v>
      </c>
      <c r="E6475" s="0" t="n">
        <v>37556</v>
      </c>
      <c r="F6475" s="0" t="s">
        <v>29214</v>
      </c>
      <c r="G6475" s="0" t="s">
        <v>20</v>
      </c>
      <c r="H6475" s="0" t="s">
        <v>20</v>
      </c>
      <c r="I6475" s="0" t="s">
        <v>20</v>
      </c>
      <c r="J6475" s="0" t="s">
        <v>20</v>
      </c>
    </row>
    <row r="6476" customFormat="false" ht="12.75" hidden="false" customHeight="false" outlineLevel="0" collapsed="false">
      <c r="A6476" s="0" t="s">
        <v>29215</v>
      </c>
      <c r="B6476" s="0" t="s">
        <v>29216</v>
      </c>
      <c r="C6476" s="0" t="s">
        <v>20</v>
      </c>
      <c r="D6476" s="0" t="s">
        <v>29217</v>
      </c>
      <c r="E6476" s="0" t="n">
        <v>37560</v>
      </c>
      <c r="F6476" s="0" t="s">
        <v>29218</v>
      </c>
      <c r="G6476" s="0" t="s">
        <v>20</v>
      </c>
      <c r="H6476" s="0" t="s">
        <v>446</v>
      </c>
      <c r="I6476" s="0" t="s">
        <v>447</v>
      </c>
      <c r="J6476" s="0" t="s">
        <v>20</v>
      </c>
    </row>
    <row r="6477" customFormat="false" ht="12.75" hidden="false" customHeight="false" outlineLevel="0" collapsed="false">
      <c r="A6477" s="0" t="s">
        <v>29219</v>
      </c>
      <c r="B6477" s="0" t="s">
        <v>29220</v>
      </c>
      <c r="C6477" s="0" t="s">
        <v>20</v>
      </c>
      <c r="D6477" s="0" t="s">
        <v>29221</v>
      </c>
      <c r="E6477" s="0" t="n">
        <v>37565</v>
      </c>
      <c r="F6477" s="0" t="s">
        <v>29222</v>
      </c>
      <c r="G6477" s="0" t="s">
        <v>20</v>
      </c>
      <c r="H6477" s="0" t="s">
        <v>20</v>
      </c>
      <c r="I6477" s="0" t="s">
        <v>20</v>
      </c>
      <c r="J6477" s="0" t="s">
        <v>20</v>
      </c>
    </row>
    <row r="6478" customFormat="false" ht="12.75" hidden="false" customHeight="false" outlineLevel="0" collapsed="false">
      <c r="A6478" s="0" t="s">
        <v>29223</v>
      </c>
      <c r="B6478" s="0" t="s">
        <v>29224</v>
      </c>
      <c r="C6478" s="0" t="s">
        <v>20</v>
      </c>
      <c r="D6478" s="0" t="s">
        <v>29225</v>
      </c>
      <c r="E6478" s="0" t="n">
        <v>37566</v>
      </c>
      <c r="F6478" s="0" t="s">
        <v>29226</v>
      </c>
      <c r="G6478" s="0" t="s">
        <v>20</v>
      </c>
      <c r="H6478" s="0" t="s">
        <v>20</v>
      </c>
      <c r="I6478" s="0" t="s">
        <v>29227</v>
      </c>
      <c r="J6478" s="0" t="s">
        <v>20</v>
      </c>
    </row>
    <row r="6479" customFormat="false" ht="12.75" hidden="false" customHeight="false" outlineLevel="0" collapsed="false">
      <c r="A6479" s="0" t="s">
        <v>29228</v>
      </c>
      <c r="B6479" s="0" t="s">
        <v>29229</v>
      </c>
      <c r="C6479" s="0" t="s">
        <v>20</v>
      </c>
      <c r="D6479" s="0" t="s">
        <v>29230</v>
      </c>
      <c r="E6479" s="0" t="n">
        <v>37567</v>
      </c>
      <c r="F6479" s="0" t="s">
        <v>29231</v>
      </c>
      <c r="G6479" s="0" t="s">
        <v>20</v>
      </c>
      <c r="H6479" s="0" t="s">
        <v>20</v>
      </c>
      <c r="I6479" s="0" t="s">
        <v>20</v>
      </c>
      <c r="J6479" s="0" t="s">
        <v>20</v>
      </c>
    </row>
    <row r="6480" customFormat="false" ht="12.75" hidden="false" customHeight="false" outlineLevel="0" collapsed="false">
      <c r="A6480" s="0" t="s">
        <v>29232</v>
      </c>
      <c r="B6480" s="0" t="s">
        <v>29233</v>
      </c>
      <c r="C6480" s="0" t="s">
        <v>20</v>
      </c>
      <c r="D6480" s="0" t="s">
        <v>29234</v>
      </c>
      <c r="E6480" s="0" t="n">
        <v>37568</v>
      </c>
      <c r="F6480" s="0" t="s">
        <v>29235</v>
      </c>
      <c r="G6480" s="0" t="s">
        <v>20</v>
      </c>
      <c r="H6480" s="0" t="s">
        <v>29236</v>
      </c>
      <c r="I6480" s="0" t="s">
        <v>29237</v>
      </c>
      <c r="J6480" s="0" t="s">
        <v>20</v>
      </c>
    </row>
    <row r="6481" customFormat="false" ht="12.75" hidden="false" customHeight="false" outlineLevel="0" collapsed="false">
      <c r="A6481" s="0" t="s">
        <v>29238</v>
      </c>
      <c r="B6481" s="0" t="s">
        <v>29239</v>
      </c>
      <c r="C6481" s="0" t="s">
        <v>20</v>
      </c>
      <c r="D6481" s="0" t="s">
        <v>29240</v>
      </c>
      <c r="E6481" s="0" t="n">
        <v>37569</v>
      </c>
      <c r="F6481" s="0" t="s">
        <v>29241</v>
      </c>
      <c r="G6481" s="0" t="s">
        <v>20</v>
      </c>
      <c r="H6481" s="0" t="s">
        <v>20</v>
      </c>
      <c r="I6481" s="0" t="s">
        <v>29242</v>
      </c>
      <c r="J6481" s="0" t="s">
        <v>3134</v>
      </c>
    </row>
    <row r="6482" customFormat="false" ht="12.75" hidden="false" customHeight="false" outlineLevel="0" collapsed="false">
      <c r="A6482" s="0" t="s">
        <v>29243</v>
      </c>
      <c r="B6482" s="0" t="s">
        <v>29244</v>
      </c>
      <c r="C6482" s="0" t="s">
        <v>20</v>
      </c>
      <c r="D6482" s="0" t="s">
        <v>29245</v>
      </c>
      <c r="E6482" s="0" t="n">
        <v>37571</v>
      </c>
      <c r="F6482" s="0" t="s">
        <v>29246</v>
      </c>
      <c r="G6482" s="0" t="s">
        <v>20</v>
      </c>
      <c r="H6482" s="0" t="s">
        <v>20</v>
      </c>
      <c r="I6482" s="0" t="s">
        <v>20</v>
      </c>
      <c r="J6482" s="0" t="s">
        <v>20</v>
      </c>
    </row>
    <row r="6483" customFormat="false" ht="12.75" hidden="false" customHeight="false" outlineLevel="0" collapsed="false">
      <c r="A6483" s="0" t="s">
        <v>29247</v>
      </c>
      <c r="B6483" s="0" t="s">
        <v>29248</v>
      </c>
      <c r="C6483" s="0" t="s">
        <v>20</v>
      </c>
      <c r="D6483" s="0" t="s">
        <v>29249</v>
      </c>
      <c r="E6483" s="0" t="n">
        <v>37572</v>
      </c>
      <c r="F6483" s="0" t="s">
        <v>29250</v>
      </c>
      <c r="G6483" s="0" t="s">
        <v>20</v>
      </c>
      <c r="H6483" s="0" t="s">
        <v>20</v>
      </c>
      <c r="I6483" s="0" t="s">
        <v>29251</v>
      </c>
      <c r="J6483" s="0" t="s">
        <v>20</v>
      </c>
    </row>
    <row r="6484" customFormat="false" ht="12.75" hidden="false" customHeight="false" outlineLevel="0" collapsed="false">
      <c r="A6484" s="0" t="s">
        <v>29252</v>
      </c>
      <c r="B6484" s="0" t="s">
        <v>29253</v>
      </c>
      <c r="C6484" s="0" t="s">
        <v>20</v>
      </c>
      <c r="D6484" s="0" t="s">
        <v>29254</v>
      </c>
      <c r="E6484" s="0" t="n">
        <v>37574</v>
      </c>
      <c r="F6484" s="0" t="s">
        <v>29255</v>
      </c>
      <c r="G6484" s="0" t="s">
        <v>20</v>
      </c>
      <c r="H6484" s="0" t="s">
        <v>20</v>
      </c>
      <c r="I6484" s="0" t="s">
        <v>20</v>
      </c>
      <c r="J6484" s="0" t="s">
        <v>20</v>
      </c>
    </row>
    <row r="6485" customFormat="false" ht="12.75" hidden="false" customHeight="false" outlineLevel="0" collapsed="false">
      <c r="A6485" s="0" t="s">
        <v>29256</v>
      </c>
      <c r="B6485" s="0" t="s">
        <v>29257</v>
      </c>
      <c r="C6485" s="0" t="s">
        <v>20</v>
      </c>
      <c r="D6485" s="0" t="s">
        <v>29258</v>
      </c>
      <c r="E6485" s="0" t="n">
        <v>37575</v>
      </c>
      <c r="F6485" s="0" t="s">
        <v>29259</v>
      </c>
      <c r="G6485" s="0" t="s">
        <v>20</v>
      </c>
      <c r="H6485" s="0" t="s">
        <v>29260</v>
      </c>
      <c r="I6485" s="0" t="s">
        <v>20</v>
      </c>
      <c r="J6485" s="0" t="s">
        <v>20</v>
      </c>
    </row>
    <row r="6486" customFormat="false" ht="12.75" hidden="false" customHeight="false" outlineLevel="0" collapsed="false">
      <c r="A6486" s="0" t="s">
        <v>29261</v>
      </c>
      <c r="B6486" s="0" t="s">
        <v>29262</v>
      </c>
      <c r="C6486" s="0" t="s">
        <v>20</v>
      </c>
      <c r="D6486" s="0" t="s">
        <v>29263</v>
      </c>
      <c r="E6486" s="0" t="n">
        <v>37576</v>
      </c>
      <c r="F6486" s="0" t="s">
        <v>29264</v>
      </c>
      <c r="G6486" s="0" t="s">
        <v>20</v>
      </c>
      <c r="H6486" s="0" t="s">
        <v>20</v>
      </c>
      <c r="I6486" s="0" t="s">
        <v>29265</v>
      </c>
      <c r="J6486" s="0" t="s">
        <v>20</v>
      </c>
    </row>
    <row r="6487" customFormat="false" ht="12.75" hidden="false" customHeight="false" outlineLevel="0" collapsed="false">
      <c r="A6487" s="0" t="s">
        <v>29266</v>
      </c>
      <c r="B6487" s="0" t="s">
        <v>29267</v>
      </c>
      <c r="C6487" s="0" t="s">
        <v>20</v>
      </c>
      <c r="D6487" s="0" t="s">
        <v>29268</v>
      </c>
      <c r="E6487" s="0" t="n">
        <v>37578</v>
      </c>
      <c r="F6487" s="0" t="s">
        <v>29269</v>
      </c>
      <c r="G6487" s="0" t="s">
        <v>20</v>
      </c>
      <c r="H6487" s="0" t="s">
        <v>20</v>
      </c>
      <c r="I6487" s="0" t="s">
        <v>20</v>
      </c>
      <c r="J6487" s="0" t="s">
        <v>20</v>
      </c>
    </row>
    <row r="6488" customFormat="false" ht="12.75" hidden="false" customHeight="false" outlineLevel="0" collapsed="false">
      <c r="A6488" s="0" t="s">
        <v>29270</v>
      </c>
      <c r="B6488" s="0" t="s">
        <v>29271</v>
      </c>
      <c r="C6488" s="0" t="s">
        <v>20</v>
      </c>
      <c r="D6488" s="0" t="s">
        <v>29272</v>
      </c>
      <c r="E6488" s="0" t="n">
        <v>37580</v>
      </c>
      <c r="F6488" s="0" t="s">
        <v>29273</v>
      </c>
      <c r="G6488" s="0" t="s">
        <v>1193</v>
      </c>
      <c r="H6488" s="0" t="s">
        <v>822</v>
      </c>
      <c r="I6488" s="0" t="s">
        <v>823</v>
      </c>
      <c r="J6488" s="0" t="s">
        <v>20</v>
      </c>
    </row>
    <row r="6489" customFormat="false" ht="12.75" hidden="false" customHeight="false" outlineLevel="0" collapsed="false">
      <c r="A6489" s="0" t="s">
        <v>29274</v>
      </c>
      <c r="B6489" s="0" t="s">
        <v>29275</v>
      </c>
      <c r="C6489" s="0" t="s">
        <v>20</v>
      </c>
      <c r="D6489" s="0" t="s">
        <v>29276</v>
      </c>
      <c r="E6489" s="0" t="n">
        <v>37581</v>
      </c>
      <c r="F6489" s="0" t="s">
        <v>29277</v>
      </c>
      <c r="G6489" s="0" t="s">
        <v>20</v>
      </c>
      <c r="H6489" s="0" t="s">
        <v>20</v>
      </c>
      <c r="I6489" s="0" t="s">
        <v>20</v>
      </c>
      <c r="J6489" s="0" t="s">
        <v>20</v>
      </c>
    </row>
    <row r="6490" customFormat="false" ht="12.75" hidden="false" customHeight="false" outlineLevel="0" collapsed="false">
      <c r="A6490" s="0" t="s">
        <v>29278</v>
      </c>
      <c r="B6490" s="0" t="s">
        <v>29279</v>
      </c>
      <c r="C6490" s="0" t="s">
        <v>20</v>
      </c>
      <c r="D6490" s="0" t="s">
        <v>29280</v>
      </c>
      <c r="E6490" s="0" t="s">
        <v>20</v>
      </c>
      <c r="F6490" s="0" t="s">
        <v>20</v>
      </c>
      <c r="G6490" s="0" t="s">
        <v>20</v>
      </c>
      <c r="H6490" s="0" t="s">
        <v>20</v>
      </c>
      <c r="I6490" s="0" t="s">
        <v>20</v>
      </c>
      <c r="J6490" s="0" t="s">
        <v>20</v>
      </c>
    </row>
    <row r="6491" customFormat="false" ht="12.75" hidden="false" customHeight="false" outlineLevel="0" collapsed="false">
      <c r="A6491" s="0" t="s">
        <v>29281</v>
      </c>
      <c r="B6491" s="0" t="s">
        <v>29282</v>
      </c>
      <c r="C6491" s="0" t="s">
        <v>20</v>
      </c>
      <c r="D6491" s="0" t="s">
        <v>29283</v>
      </c>
      <c r="E6491" s="0" t="s">
        <v>20</v>
      </c>
      <c r="F6491" s="0" t="s">
        <v>20</v>
      </c>
      <c r="G6491" s="0" t="s">
        <v>20</v>
      </c>
      <c r="H6491" s="0" t="s">
        <v>20</v>
      </c>
      <c r="I6491" s="0" t="s">
        <v>20</v>
      </c>
      <c r="J6491" s="0" t="s">
        <v>20</v>
      </c>
    </row>
    <row r="6492" customFormat="false" ht="12.75" hidden="false" customHeight="false" outlineLevel="0" collapsed="false">
      <c r="A6492" s="0" t="s">
        <v>29284</v>
      </c>
      <c r="B6492" s="0" t="s">
        <v>29285</v>
      </c>
      <c r="C6492" s="0" t="s">
        <v>20</v>
      </c>
      <c r="D6492" s="0" t="s">
        <v>29286</v>
      </c>
      <c r="E6492" s="0" t="s">
        <v>20</v>
      </c>
      <c r="F6492" s="0" t="s">
        <v>20</v>
      </c>
      <c r="G6492" s="0" t="s">
        <v>20</v>
      </c>
      <c r="H6492" s="0" t="s">
        <v>20</v>
      </c>
      <c r="I6492" s="0" t="s">
        <v>20</v>
      </c>
      <c r="J6492" s="0" t="s">
        <v>20</v>
      </c>
    </row>
    <row r="6493" customFormat="false" ht="12.75" hidden="false" customHeight="false" outlineLevel="0" collapsed="false">
      <c r="A6493" s="0" t="s">
        <v>29287</v>
      </c>
      <c r="B6493" s="0" t="s">
        <v>29288</v>
      </c>
      <c r="C6493" s="0" t="s">
        <v>20</v>
      </c>
      <c r="D6493" s="0" t="s">
        <v>29289</v>
      </c>
      <c r="E6493" s="0" t="n">
        <v>37591</v>
      </c>
      <c r="F6493" s="0" t="s">
        <v>29290</v>
      </c>
      <c r="G6493" s="0" t="s">
        <v>29291</v>
      </c>
      <c r="H6493" s="0" t="s">
        <v>20</v>
      </c>
      <c r="I6493" s="0" t="s">
        <v>25168</v>
      </c>
      <c r="J6493" s="0" t="s">
        <v>20</v>
      </c>
    </row>
    <row r="6494" customFormat="false" ht="12.75" hidden="false" customHeight="false" outlineLevel="0" collapsed="false">
      <c r="A6494" s="0" t="s">
        <v>29292</v>
      </c>
      <c r="B6494" s="0" t="s">
        <v>29293</v>
      </c>
      <c r="C6494" s="0" t="s">
        <v>20</v>
      </c>
      <c r="D6494" s="0" t="s">
        <v>29294</v>
      </c>
      <c r="E6494" s="0" t="s">
        <v>20</v>
      </c>
      <c r="F6494" s="0" t="s">
        <v>20</v>
      </c>
      <c r="G6494" s="0" t="s">
        <v>20</v>
      </c>
      <c r="H6494" s="0" t="s">
        <v>20</v>
      </c>
      <c r="I6494" s="0" t="s">
        <v>20</v>
      </c>
      <c r="J6494" s="0" t="s">
        <v>20</v>
      </c>
    </row>
    <row r="6495" customFormat="false" ht="12.75" hidden="false" customHeight="false" outlineLevel="0" collapsed="false">
      <c r="A6495" s="0" t="s">
        <v>29295</v>
      </c>
      <c r="B6495" s="0" t="s">
        <v>29296</v>
      </c>
      <c r="C6495" s="0" t="s">
        <v>20</v>
      </c>
      <c r="D6495" s="0" t="s">
        <v>29297</v>
      </c>
      <c r="E6495" s="0" t="n">
        <v>37593</v>
      </c>
      <c r="F6495" s="0" t="s">
        <v>29298</v>
      </c>
      <c r="G6495" s="0" t="s">
        <v>20</v>
      </c>
      <c r="H6495" s="0" t="s">
        <v>20</v>
      </c>
      <c r="I6495" s="0" t="s">
        <v>20</v>
      </c>
      <c r="J6495" s="0" t="s">
        <v>20</v>
      </c>
    </row>
    <row r="6496" customFormat="false" ht="12.75" hidden="false" customHeight="false" outlineLevel="0" collapsed="false">
      <c r="A6496" s="0" t="s">
        <v>29299</v>
      </c>
      <c r="B6496" s="0" t="s">
        <v>29300</v>
      </c>
      <c r="C6496" s="0" t="s">
        <v>20</v>
      </c>
      <c r="D6496" s="0" t="s">
        <v>29301</v>
      </c>
      <c r="E6496" s="0" t="n">
        <v>37594</v>
      </c>
      <c r="F6496" s="0" t="s">
        <v>29302</v>
      </c>
      <c r="G6496" s="0" t="s">
        <v>29303</v>
      </c>
      <c r="H6496" s="0" t="s">
        <v>1969</v>
      </c>
      <c r="I6496" s="0" t="s">
        <v>1970</v>
      </c>
      <c r="J6496" s="0" t="s">
        <v>20</v>
      </c>
    </row>
    <row r="6497" customFormat="false" ht="12.75" hidden="false" customHeight="false" outlineLevel="0" collapsed="false">
      <c r="A6497" s="0" t="s">
        <v>29304</v>
      </c>
      <c r="B6497" s="0" t="s">
        <v>29305</v>
      </c>
      <c r="C6497" s="0" t="s">
        <v>20</v>
      </c>
      <c r="D6497" s="0" t="s">
        <v>29306</v>
      </c>
      <c r="E6497" s="0" t="s">
        <v>20</v>
      </c>
      <c r="F6497" s="0" t="s">
        <v>20</v>
      </c>
      <c r="G6497" s="0" t="s">
        <v>20</v>
      </c>
      <c r="H6497" s="0" t="s">
        <v>20</v>
      </c>
      <c r="I6497" s="0" t="s">
        <v>20</v>
      </c>
      <c r="J6497" s="0" t="s">
        <v>20</v>
      </c>
    </row>
    <row r="6498" customFormat="false" ht="12.75" hidden="false" customHeight="false" outlineLevel="0" collapsed="false">
      <c r="A6498" s="0" t="s">
        <v>29307</v>
      </c>
      <c r="B6498" s="0" t="s">
        <v>29308</v>
      </c>
      <c r="C6498" s="0" t="s">
        <v>20</v>
      </c>
      <c r="D6498" s="0" t="s">
        <v>29309</v>
      </c>
      <c r="E6498" s="0" t="n">
        <v>37596</v>
      </c>
      <c r="F6498" s="0" t="s">
        <v>29310</v>
      </c>
      <c r="G6498" s="0" t="s">
        <v>20</v>
      </c>
      <c r="H6498" s="0" t="s">
        <v>20</v>
      </c>
      <c r="I6498" s="0" t="s">
        <v>20</v>
      </c>
      <c r="J6498" s="0" t="s">
        <v>20</v>
      </c>
    </row>
    <row r="6499" customFormat="false" ht="12.75" hidden="false" customHeight="false" outlineLevel="0" collapsed="false">
      <c r="A6499" s="0" t="s">
        <v>29311</v>
      </c>
      <c r="B6499" s="0" t="s">
        <v>29312</v>
      </c>
      <c r="C6499" s="0" t="s">
        <v>20</v>
      </c>
      <c r="D6499" s="0" t="s">
        <v>29313</v>
      </c>
      <c r="E6499" s="0" t="n">
        <v>37597</v>
      </c>
      <c r="F6499" s="0" t="s">
        <v>29314</v>
      </c>
      <c r="G6499" s="0" t="s">
        <v>20</v>
      </c>
      <c r="H6499" s="0" t="s">
        <v>20</v>
      </c>
      <c r="I6499" s="0" t="s">
        <v>20</v>
      </c>
      <c r="J6499" s="0" t="s">
        <v>20</v>
      </c>
    </row>
    <row r="6500" customFormat="false" ht="12.75" hidden="false" customHeight="false" outlineLevel="0" collapsed="false">
      <c r="A6500" s="0" t="s">
        <v>29315</v>
      </c>
      <c r="B6500" s="0" t="s">
        <v>29316</v>
      </c>
      <c r="C6500" s="0" t="s">
        <v>20</v>
      </c>
      <c r="D6500" s="0" t="s">
        <v>29317</v>
      </c>
      <c r="E6500" s="0" t="n">
        <v>37598</v>
      </c>
      <c r="F6500" s="0" t="s">
        <v>29318</v>
      </c>
      <c r="G6500" s="0" t="s">
        <v>20</v>
      </c>
      <c r="H6500" s="0" t="s">
        <v>20</v>
      </c>
      <c r="I6500" s="0" t="s">
        <v>20</v>
      </c>
      <c r="J6500" s="0" t="s">
        <v>20</v>
      </c>
    </row>
    <row r="6501" customFormat="false" ht="12.75" hidden="false" customHeight="false" outlineLevel="0" collapsed="false">
      <c r="A6501" s="0" t="s">
        <v>29319</v>
      </c>
      <c r="B6501" s="0" t="s">
        <v>29320</v>
      </c>
      <c r="C6501" s="0" t="s">
        <v>20</v>
      </c>
      <c r="D6501" s="0" t="s">
        <v>29321</v>
      </c>
      <c r="E6501" s="0" t="n">
        <v>37599</v>
      </c>
      <c r="F6501" s="0" t="s">
        <v>29322</v>
      </c>
      <c r="G6501" s="0" t="s">
        <v>20</v>
      </c>
      <c r="H6501" s="0" t="s">
        <v>20</v>
      </c>
      <c r="I6501" s="0" t="s">
        <v>20</v>
      </c>
      <c r="J6501" s="0" t="s">
        <v>20</v>
      </c>
    </row>
    <row r="6502" customFormat="false" ht="12.75" hidden="false" customHeight="false" outlineLevel="0" collapsed="false">
      <c r="A6502" s="0" t="s">
        <v>29323</v>
      </c>
      <c r="B6502" s="0" t="s">
        <v>29324</v>
      </c>
      <c r="C6502" s="0" t="s">
        <v>20</v>
      </c>
      <c r="D6502" s="0" t="s">
        <v>29325</v>
      </c>
      <c r="E6502" s="0" t="s">
        <v>20</v>
      </c>
      <c r="F6502" s="0" t="s">
        <v>20</v>
      </c>
      <c r="G6502" s="0" t="s">
        <v>20</v>
      </c>
      <c r="H6502" s="0" t="s">
        <v>20</v>
      </c>
      <c r="I6502" s="0" t="s">
        <v>20</v>
      </c>
      <c r="J6502" s="0" t="s">
        <v>20</v>
      </c>
    </row>
    <row r="6503" customFormat="false" ht="12.75" hidden="false" customHeight="false" outlineLevel="0" collapsed="false">
      <c r="A6503" s="0" t="s">
        <v>29326</v>
      </c>
      <c r="B6503" s="0" t="s">
        <v>29327</v>
      </c>
      <c r="C6503" s="0" t="s">
        <v>20</v>
      </c>
      <c r="D6503" s="0" t="s">
        <v>29328</v>
      </c>
      <c r="E6503" s="0" t="s">
        <v>20</v>
      </c>
      <c r="F6503" s="0" t="s">
        <v>20</v>
      </c>
      <c r="G6503" s="0" t="s">
        <v>20</v>
      </c>
      <c r="H6503" s="0" t="s">
        <v>20</v>
      </c>
      <c r="I6503" s="0" t="s">
        <v>20</v>
      </c>
      <c r="J6503" s="0" t="s">
        <v>20</v>
      </c>
    </row>
    <row r="6504" customFormat="false" ht="12.75" hidden="false" customHeight="false" outlineLevel="0" collapsed="false">
      <c r="A6504" s="0" t="s">
        <v>29329</v>
      </c>
      <c r="B6504" s="0" t="s">
        <v>29330</v>
      </c>
      <c r="C6504" s="0" t="s">
        <v>20</v>
      </c>
      <c r="D6504" s="0" t="s">
        <v>29331</v>
      </c>
      <c r="E6504" s="0" t="s">
        <v>20</v>
      </c>
      <c r="F6504" s="0" t="s">
        <v>20</v>
      </c>
      <c r="G6504" s="0" t="s">
        <v>20</v>
      </c>
      <c r="H6504" s="0" t="s">
        <v>20</v>
      </c>
      <c r="I6504" s="0" t="s">
        <v>20</v>
      </c>
      <c r="J6504" s="0" t="s">
        <v>20</v>
      </c>
    </row>
    <row r="6505" customFormat="false" ht="12.75" hidden="false" customHeight="false" outlineLevel="0" collapsed="false">
      <c r="A6505" s="0" t="s">
        <v>29332</v>
      </c>
      <c r="B6505" s="0" t="s">
        <v>29333</v>
      </c>
      <c r="C6505" s="0" t="s">
        <v>29334</v>
      </c>
      <c r="D6505" s="0" t="s">
        <v>29335</v>
      </c>
      <c r="E6505" s="0" t="n">
        <v>37605</v>
      </c>
      <c r="F6505" s="0" t="s">
        <v>29336</v>
      </c>
      <c r="G6505" s="0" t="s">
        <v>20</v>
      </c>
      <c r="H6505" s="0" t="s">
        <v>20</v>
      </c>
      <c r="I6505" s="0" t="s">
        <v>20</v>
      </c>
      <c r="J6505" s="0" t="s">
        <v>20</v>
      </c>
    </row>
    <row r="6506" customFormat="false" ht="12.75" hidden="false" customHeight="false" outlineLevel="0" collapsed="false">
      <c r="A6506" s="0" t="s">
        <v>29337</v>
      </c>
      <c r="B6506" s="0" t="s">
        <v>29338</v>
      </c>
      <c r="C6506" s="0" t="s">
        <v>20</v>
      </c>
      <c r="D6506" s="0" t="s">
        <v>29339</v>
      </c>
      <c r="E6506" s="0" t="s">
        <v>20</v>
      </c>
      <c r="F6506" s="0" t="s">
        <v>20</v>
      </c>
      <c r="G6506" s="0" t="s">
        <v>20</v>
      </c>
      <c r="H6506" s="0" t="s">
        <v>20</v>
      </c>
      <c r="I6506" s="0" t="s">
        <v>20</v>
      </c>
      <c r="J6506" s="0" t="s">
        <v>20</v>
      </c>
    </row>
    <row r="6507" customFormat="false" ht="12.75" hidden="false" customHeight="false" outlineLevel="0" collapsed="false">
      <c r="A6507" s="0" t="s">
        <v>29340</v>
      </c>
      <c r="B6507" s="0" t="s">
        <v>29341</v>
      </c>
      <c r="C6507" s="0" t="s">
        <v>29342</v>
      </c>
      <c r="D6507" s="0" t="s">
        <v>29343</v>
      </c>
      <c r="E6507" s="0" t="n">
        <v>37607</v>
      </c>
      <c r="F6507" s="0" t="s">
        <v>29344</v>
      </c>
      <c r="G6507" s="0" t="s">
        <v>20</v>
      </c>
      <c r="H6507" s="0" t="s">
        <v>20</v>
      </c>
      <c r="I6507" s="0" t="s">
        <v>13567</v>
      </c>
      <c r="J6507" s="0" t="s">
        <v>20</v>
      </c>
    </row>
    <row r="6508" customFormat="false" ht="12.75" hidden="false" customHeight="false" outlineLevel="0" collapsed="false">
      <c r="A6508" s="0" t="s">
        <v>29345</v>
      </c>
      <c r="B6508" s="0" t="s">
        <v>29346</v>
      </c>
      <c r="C6508" s="0" t="s">
        <v>29347</v>
      </c>
      <c r="D6508" s="0" t="s">
        <v>29348</v>
      </c>
      <c r="E6508" s="0" t="n">
        <v>37608</v>
      </c>
      <c r="F6508" s="0" t="s">
        <v>29349</v>
      </c>
      <c r="G6508" s="0" t="s">
        <v>20</v>
      </c>
      <c r="H6508" s="0" t="s">
        <v>20</v>
      </c>
      <c r="I6508" s="0" t="s">
        <v>20</v>
      </c>
      <c r="J6508" s="0" t="s">
        <v>20</v>
      </c>
    </row>
    <row r="6509" customFormat="false" ht="12.75" hidden="false" customHeight="false" outlineLevel="0" collapsed="false">
      <c r="A6509" s="0" t="s">
        <v>29350</v>
      </c>
      <c r="B6509" s="0" t="s">
        <v>29351</v>
      </c>
      <c r="C6509" s="0" t="s">
        <v>29352</v>
      </c>
      <c r="D6509" s="0" t="s">
        <v>29353</v>
      </c>
      <c r="E6509" s="0" t="n">
        <v>37609</v>
      </c>
      <c r="F6509" s="0" t="s">
        <v>29354</v>
      </c>
      <c r="G6509" s="0" t="s">
        <v>20</v>
      </c>
      <c r="H6509" s="0" t="s">
        <v>20</v>
      </c>
      <c r="I6509" s="0" t="s">
        <v>20</v>
      </c>
      <c r="J6509" s="0" t="s">
        <v>20</v>
      </c>
    </row>
    <row r="6510" customFormat="false" ht="12.75" hidden="false" customHeight="false" outlineLevel="0" collapsed="false">
      <c r="A6510" s="0" t="s">
        <v>29355</v>
      </c>
      <c r="B6510" s="0" t="s">
        <v>29356</v>
      </c>
      <c r="C6510" s="0" t="s">
        <v>20</v>
      </c>
      <c r="D6510" s="0" t="s">
        <v>29357</v>
      </c>
      <c r="E6510" s="0" t="s">
        <v>20</v>
      </c>
      <c r="F6510" s="0" t="s">
        <v>20</v>
      </c>
      <c r="G6510" s="0" t="s">
        <v>20</v>
      </c>
      <c r="H6510" s="0" t="s">
        <v>20</v>
      </c>
      <c r="I6510" s="0" t="s">
        <v>20</v>
      </c>
      <c r="J6510" s="0" t="s">
        <v>20</v>
      </c>
    </row>
    <row r="6511" customFormat="false" ht="12.75" hidden="false" customHeight="false" outlineLevel="0" collapsed="false">
      <c r="A6511" s="0" t="s">
        <v>29358</v>
      </c>
      <c r="B6511" s="0" t="s">
        <v>29359</v>
      </c>
      <c r="C6511" s="0" t="s">
        <v>20</v>
      </c>
      <c r="D6511" s="0" t="s">
        <v>29360</v>
      </c>
      <c r="E6511" s="0" t="s">
        <v>20</v>
      </c>
      <c r="F6511" s="0" t="s">
        <v>20</v>
      </c>
      <c r="G6511" s="0" t="s">
        <v>20</v>
      </c>
      <c r="H6511" s="0" t="s">
        <v>20</v>
      </c>
      <c r="I6511" s="0" t="s">
        <v>20</v>
      </c>
      <c r="J6511" s="0" t="s">
        <v>20</v>
      </c>
    </row>
    <row r="6512" customFormat="false" ht="12.75" hidden="false" customHeight="false" outlineLevel="0" collapsed="false">
      <c r="A6512" s="0" t="s">
        <v>29361</v>
      </c>
      <c r="B6512" s="0" t="s">
        <v>29362</v>
      </c>
      <c r="C6512" s="0" t="s">
        <v>20</v>
      </c>
      <c r="D6512" s="0" t="s">
        <v>29363</v>
      </c>
      <c r="E6512" s="0" t="n">
        <v>37613</v>
      </c>
      <c r="F6512" s="0" t="s">
        <v>29364</v>
      </c>
      <c r="G6512" s="0" t="s">
        <v>20</v>
      </c>
      <c r="H6512" s="0" t="s">
        <v>20</v>
      </c>
      <c r="I6512" s="0" t="s">
        <v>1887</v>
      </c>
      <c r="J6512" s="0" t="s">
        <v>20</v>
      </c>
    </row>
    <row r="6513" customFormat="false" ht="12.75" hidden="false" customHeight="false" outlineLevel="0" collapsed="false">
      <c r="A6513" s="0" t="s">
        <v>29365</v>
      </c>
      <c r="B6513" s="0" t="s">
        <v>29366</v>
      </c>
      <c r="C6513" s="0" t="s">
        <v>20</v>
      </c>
      <c r="D6513" s="0" t="s">
        <v>29367</v>
      </c>
      <c r="E6513" s="0" t="n">
        <v>37614</v>
      </c>
      <c r="F6513" s="0" t="s">
        <v>29368</v>
      </c>
      <c r="G6513" s="0" t="s">
        <v>20</v>
      </c>
      <c r="H6513" s="0" t="s">
        <v>20</v>
      </c>
      <c r="I6513" s="0" t="s">
        <v>29369</v>
      </c>
      <c r="J6513" s="0" t="s">
        <v>20</v>
      </c>
    </row>
    <row r="6514" customFormat="false" ht="12.75" hidden="false" customHeight="false" outlineLevel="0" collapsed="false">
      <c r="A6514" s="0" t="s">
        <v>29370</v>
      </c>
      <c r="B6514" s="0" t="s">
        <v>29371</v>
      </c>
      <c r="C6514" s="0" t="s">
        <v>20</v>
      </c>
      <c r="D6514" s="0" t="s">
        <v>29372</v>
      </c>
      <c r="E6514" s="0" t="n">
        <v>37615</v>
      </c>
      <c r="F6514" s="0" t="s">
        <v>29373</v>
      </c>
      <c r="G6514" s="0" t="s">
        <v>20</v>
      </c>
      <c r="H6514" s="0" t="s">
        <v>20</v>
      </c>
      <c r="I6514" s="0" t="s">
        <v>29374</v>
      </c>
      <c r="J6514" s="0" t="s">
        <v>20</v>
      </c>
    </row>
    <row r="6515" customFormat="false" ht="12.75" hidden="false" customHeight="false" outlineLevel="0" collapsed="false">
      <c r="A6515" s="0" t="s">
        <v>29375</v>
      </c>
      <c r="B6515" s="0" t="s">
        <v>29376</v>
      </c>
      <c r="C6515" s="0" t="s">
        <v>20</v>
      </c>
      <c r="D6515" s="0" t="s">
        <v>29377</v>
      </c>
      <c r="E6515" s="0" t="n">
        <v>37616</v>
      </c>
      <c r="F6515" s="0" t="s">
        <v>29378</v>
      </c>
      <c r="G6515" s="0" t="s">
        <v>20</v>
      </c>
      <c r="H6515" s="0" t="s">
        <v>20</v>
      </c>
      <c r="I6515" s="0" t="s">
        <v>20</v>
      </c>
      <c r="J6515" s="0" t="s">
        <v>20</v>
      </c>
    </row>
    <row r="6516" customFormat="false" ht="12.75" hidden="false" customHeight="false" outlineLevel="0" collapsed="false">
      <c r="A6516" s="0" t="s">
        <v>29379</v>
      </c>
      <c r="B6516" s="0" t="s">
        <v>29380</v>
      </c>
      <c r="C6516" s="0" t="s">
        <v>20</v>
      </c>
      <c r="D6516" s="0" t="s">
        <v>29381</v>
      </c>
      <c r="E6516" s="0" t="s">
        <v>20</v>
      </c>
      <c r="F6516" s="0" t="s">
        <v>20</v>
      </c>
      <c r="G6516" s="0" t="s">
        <v>20</v>
      </c>
      <c r="H6516" s="0" t="s">
        <v>20</v>
      </c>
      <c r="I6516" s="0" t="s">
        <v>20</v>
      </c>
      <c r="J6516" s="0" t="s">
        <v>20</v>
      </c>
    </row>
    <row r="6517" customFormat="false" ht="12.75" hidden="false" customHeight="false" outlineLevel="0" collapsed="false">
      <c r="A6517" s="0" t="s">
        <v>29382</v>
      </c>
      <c r="B6517" s="0" t="s">
        <v>29383</v>
      </c>
      <c r="C6517" s="0" t="s">
        <v>20</v>
      </c>
      <c r="D6517" s="0" t="s">
        <v>29384</v>
      </c>
      <c r="E6517" s="0" t="s">
        <v>20</v>
      </c>
      <c r="F6517" s="0" t="s">
        <v>20</v>
      </c>
      <c r="G6517" s="0" t="s">
        <v>20</v>
      </c>
      <c r="H6517" s="0" t="s">
        <v>20</v>
      </c>
      <c r="I6517" s="0" t="s">
        <v>20</v>
      </c>
      <c r="J6517" s="0" t="s">
        <v>20</v>
      </c>
    </row>
    <row r="6518" customFormat="false" ht="12.75" hidden="false" customHeight="false" outlineLevel="0" collapsed="false">
      <c r="A6518" s="0" t="s">
        <v>29385</v>
      </c>
      <c r="B6518" s="0" t="s">
        <v>29386</v>
      </c>
      <c r="C6518" s="0" t="s">
        <v>20</v>
      </c>
      <c r="D6518" s="0" t="s">
        <v>29387</v>
      </c>
      <c r="E6518" s="0" t="s">
        <v>20</v>
      </c>
      <c r="F6518" s="0" t="s">
        <v>20</v>
      </c>
      <c r="G6518" s="0" t="s">
        <v>20</v>
      </c>
      <c r="H6518" s="0" t="s">
        <v>20</v>
      </c>
      <c r="I6518" s="0" t="s">
        <v>20</v>
      </c>
      <c r="J6518" s="0" t="s">
        <v>20</v>
      </c>
    </row>
    <row r="6519" customFormat="false" ht="12.75" hidden="false" customHeight="false" outlineLevel="0" collapsed="false">
      <c r="A6519" s="0" t="s">
        <v>29388</v>
      </c>
      <c r="B6519" s="0" t="s">
        <v>29389</v>
      </c>
      <c r="C6519" s="0" t="s">
        <v>20</v>
      </c>
      <c r="D6519" s="0" t="s">
        <v>29390</v>
      </c>
      <c r="E6519" s="0" t="n">
        <v>37623</v>
      </c>
      <c r="F6519" s="0" t="s">
        <v>29391</v>
      </c>
      <c r="G6519" s="0" t="s">
        <v>20</v>
      </c>
      <c r="H6519" s="0" t="s">
        <v>20</v>
      </c>
      <c r="I6519" s="0" t="s">
        <v>29392</v>
      </c>
      <c r="J6519" s="0" t="s">
        <v>20</v>
      </c>
    </row>
    <row r="6520" customFormat="false" ht="12.75" hidden="false" customHeight="false" outlineLevel="0" collapsed="false">
      <c r="A6520" s="0" t="s">
        <v>29393</v>
      </c>
      <c r="B6520" s="0" t="s">
        <v>29394</v>
      </c>
      <c r="C6520" s="0" t="s">
        <v>20</v>
      </c>
      <c r="D6520" s="0" t="s">
        <v>29395</v>
      </c>
      <c r="E6520" s="0" t="n">
        <v>37624</v>
      </c>
      <c r="F6520" s="0" t="s">
        <v>29396</v>
      </c>
      <c r="G6520" s="0" t="s">
        <v>20</v>
      </c>
      <c r="H6520" s="0" t="s">
        <v>20</v>
      </c>
      <c r="I6520" s="0" t="s">
        <v>29397</v>
      </c>
      <c r="J6520" s="0" t="s">
        <v>20</v>
      </c>
    </row>
    <row r="6521" customFormat="false" ht="12.75" hidden="false" customHeight="false" outlineLevel="0" collapsed="false">
      <c r="A6521" s="0" t="s">
        <v>29398</v>
      </c>
      <c r="B6521" s="0" t="s">
        <v>29399</v>
      </c>
      <c r="C6521" s="0" t="s">
        <v>20</v>
      </c>
      <c r="D6521" s="0" t="s">
        <v>29400</v>
      </c>
      <c r="E6521" s="0" t="n">
        <v>37625</v>
      </c>
      <c r="F6521" s="0" t="s">
        <v>29401</v>
      </c>
      <c r="G6521" s="0" t="s">
        <v>20</v>
      </c>
      <c r="H6521" s="0" t="s">
        <v>20</v>
      </c>
      <c r="I6521" s="0" t="s">
        <v>29402</v>
      </c>
      <c r="J6521" s="0" t="s">
        <v>20</v>
      </c>
    </row>
    <row r="6522" customFormat="false" ht="12.75" hidden="false" customHeight="false" outlineLevel="0" collapsed="false">
      <c r="A6522" s="0" t="s">
        <v>29403</v>
      </c>
      <c r="B6522" s="0" t="s">
        <v>29404</v>
      </c>
      <c r="C6522" s="0" t="s">
        <v>20</v>
      </c>
      <c r="D6522" s="0" t="s">
        <v>29405</v>
      </c>
      <c r="E6522" s="0" t="n">
        <v>37626</v>
      </c>
      <c r="F6522" s="0" t="s">
        <v>29406</v>
      </c>
      <c r="G6522" s="0" t="s">
        <v>20</v>
      </c>
      <c r="H6522" s="0" t="s">
        <v>20</v>
      </c>
      <c r="I6522" s="0" t="s">
        <v>29407</v>
      </c>
      <c r="J6522" s="0" t="s">
        <v>20</v>
      </c>
    </row>
    <row r="6523" customFormat="false" ht="12.75" hidden="false" customHeight="false" outlineLevel="0" collapsed="false">
      <c r="A6523" s="0" t="s">
        <v>29408</v>
      </c>
      <c r="B6523" s="0" t="s">
        <v>29409</v>
      </c>
      <c r="C6523" s="0" t="s">
        <v>20</v>
      </c>
      <c r="D6523" s="0" t="s">
        <v>29410</v>
      </c>
      <c r="E6523" s="0" t="n">
        <v>37627</v>
      </c>
      <c r="F6523" s="0" t="s">
        <v>29411</v>
      </c>
      <c r="G6523" s="0" t="s">
        <v>20</v>
      </c>
      <c r="H6523" s="0" t="s">
        <v>20</v>
      </c>
      <c r="I6523" s="0" t="s">
        <v>20</v>
      </c>
      <c r="J6523" s="0" t="s">
        <v>20</v>
      </c>
    </row>
    <row r="6524" customFormat="false" ht="12.75" hidden="false" customHeight="false" outlineLevel="0" collapsed="false">
      <c r="A6524" s="0" t="s">
        <v>29412</v>
      </c>
      <c r="B6524" s="0" t="s">
        <v>29413</v>
      </c>
      <c r="C6524" s="0" t="s">
        <v>20</v>
      </c>
      <c r="D6524" s="0" t="s">
        <v>29414</v>
      </c>
      <c r="E6524" s="0" t="n">
        <v>37630</v>
      </c>
      <c r="F6524" s="0" t="s">
        <v>29415</v>
      </c>
      <c r="G6524" s="0" t="s">
        <v>20</v>
      </c>
      <c r="H6524" s="0" t="s">
        <v>20</v>
      </c>
      <c r="I6524" s="0" t="s">
        <v>20</v>
      </c>
      <c r="J6524" s="0" t="s">
        <v>20</v>
      </c>
    </row>
    <row r="6525" customFormat="false" ht="12.75" hidden="false" customHeight="false" outlineLevel="0" collapsed="false">
      <c r="A6525" s="0" t="s">
        <v>29416</v>
      </c>
      <c r="B6525" s="0" t="s">
        <v>29417</v>
      </c>
      <c r="C6525" s="0" t="s">
        <v>20</v>
      </c>
      <c r="D6525" s="0" t="s">
        <v>29418</v>
      </c>
      <c r="E6525" s="0" t="n">
        <v>37632</v>
      </c>
      <c r="F6525" s="0" t="s">
        <v>29419</v>
      </c>
      <c r="G6525" s="0" t="s">
        <v>20</v>
      </c>
      <c r="H6525" s="0" t="s">
        <v>20</v>
      </c>
      <c r="I6525" s="0" t="s">
        <v>20</v>
      </c>
      <c r="J6525" s="0" t="s">
        <v>20</v>
      </c>
    </row>
    <row r="6526" customFormat="false" ht="12.75" hidden="false" customHeight="false" outlineLevel="0" collapsed="false">
      <c r="A6526" s="0" t="s">
        <v>29420</v>
      </c>
      <c r="B6526" s="0" t="s">
        <v>29421</v>
      </c>
      <c r="C6526" s="0" t="s">
        <v>20</v>
      </c>
      <c r="D6526" s="0" t="s">
        <v>29422</v>
      </c>
      <c r="E6526" s="0" t="n">
        <v>37633</v>
      </c>
      <c r="F6526" s="0" t="s">
        <v>29423</v>
      </c>
      <c r="G6526" s="0" t="s">
        <v>865</v>
      </c>
      <c r="H6526" s="0" t="s">
        <v>20</v>
      </c>
      <c r="I6526" s="0" t="s">
        <v>29424</v>
      </c>
      <c r="J6526" s="0" t="s">
        <v>751</v>
      </c>
    </row>
    <row r="6527" customFormat="false" ht="12.75" hidden="false" customHeight="false" outlineLevel="0" collapsed="false">
      <c r="A6527" s="0" t="s">
        <v>29425</v>
      </c>
      <c r="B6527" s="0" t="s">
        <v>29426</v>
      </c>
      <c r="C6527" s="0" t="s">
        <v>20</v>
      </c>
      <c r="D6527" s="0" t="s">
        <v>29427</v>
      </c>
      <c r="E6527" s="0" t="n">
        <v>37637</v>
      </c>
      <c r="F6527" s="0" t="s">
        <v>29428</v>
      </c>
      <c r="G6527" s="0" t="s">
        <v>20</v>
      </c>
      <c r="H6527" s="0" t="s">
        <v>20</v>
      </c>
      <c r="I6527" s="0" t="s">
        <v>20</v>
      </c>
      <c r="J6527" s="0" t="s">
        <v>20</v>
      </c>
    </row>
    <row r="6528" customFormat="false" ht="12.75" hidden="false" customHeight="false" outlineLevel="0" collapsed="false">
      <c r="A6528" s="0" t="s">
        <v>29429</v>
      </c>
      <c r="B6528" s="0" t="s">
        <v>29430</v>
      </c>
      <c r="C6528" s="0" t="s">
        <v>20</v>
      </c>
      <c r="D6528" s="0" t="s">
        <v>29431</v>
      </c>
      <c r="E6528" s="0" t="n">
        <v>37639</v>
      </c>
      <c r="F6528" s="0" t="s">
        <v>29432</v>
      </c>
      <c r="G6528" s="0" t="s">
        <v>29173</v>
      </c>
      <c r="H6528" s="0" t="s">
        <v>29174</v>
      </c>
      <c r="I6528" s="0" t="s">
        <v>2974</v>
      </c>
      <c r="J6528" s="0" t="s">
        <v>20</v>
      </c>
    </row>
    <row r="6529" customFormat="false" ht="12.75" hidden="false" customHeight="false" outlineLevel="0" collapsed="false">
      <c r="A6529" s="0" t="s">
        <v>29433</v>
      </c>
      <c r="B6529" s="0" t="s">
        <v>29434</v>
      </c>
      <c r="C6529" s="0" t="s">
        <v>20</v>
      </c>
      <c r="D6529" s="0" t="s">
        <v>29435</v>
      </c>
      <c r="E6529" s="0" t="n">
        <v>37644</v>
      </c>
      <c r="F6529" s="0" t="s">
        <v>29436</v>
      </c>
      <c r="G6529" s="0" t="s">
        <v>20</v>
      </c>
      <c r="H6529" s="0" t="s">
        <v>20</v>
      </c>
      <c r="I6529" s="0" t="s">
        <v>29437</v>
      </c>
      <c r="J6529" s="0" t="s">
        <v>6819</v>
      </c>
    </row>
    <row r="6530" customFormat="false" ht="12.75" hidden="false" customHeight="false" outlineLevel="0" collapsed="false">
      <c r="A6530" s="0" t="s">
        <v>29438</v>
      </c>
      <c r="B6530" s="0" t="s">
        <v>29439</v>
      </c>
      <c r="C6530" s="0" t="s">
        <v>20</v>
      </c>
      <c r="D6530" s="0" t="s">
        <v>29440</v>
      </c>
      <c r="E6530" s="0" t="n">
        <v>37647</v>
      </c>
      <c r="F6530" s="0" t="s">
        <v>29441</v>
      </c>
      <c r="G6530" s="0" t="s">
        <v>20</v>
      </c>
      <c r="H6530" s="0" t="s">
        <v>20</v>
      </c>
      <c r="I6530" s="0" t="s">
        <v>29442</v>
      </c>
      <c r="J6530" s="0" t="s">
        <v>20</v>
      </c>
    </row>
    <row r="6531" customFormat="false" ht="12.75" hidden="false" customHeight="false" outlineLevel="0" collapsed="false">
      <c r="A6531" s="0" t="s">
        <v>29443</v>
      </c>
      <c r="B6531" s="0" t="s">
        <v>29444</v>
      </c>
      <c r="C6531" s="0" t="s">
        <v>20</v>
      </c>
      <c r="D6531" s="0" t="s">
        <v>29445</v>
      </c>
      <c r="E6531" s="0" t="n">
        <v>37649</v>
      </c>
      <c r="F6531" s="0" t="s">
        <v>29446</v>
      </c>
      <c r="G6531" s="0" t="s">
        <v>20</v>
      </c>
      <c r="H6531" s="0" t="s">
        <v>20</v>
      </c>
      <c r="I6531" s="0" t="s">
        <v>20</v>
      </c>
      <c r="J6531" s="0" t="s">
        <v>20</v>
      </c>
    </row>
    <row r="6532" customFormat="false" ht="12.75" hidden="false" customHeight="false" outlineLevel="0" collapsed="false">
      <c r="A6532" s="0" t="s">
        <v>29447</v>
      </c>
      <c r="B6532" s="0" t="s">
        <v>29448</v>
      </c>
      <c r="C6532" s="0" t="s">
        <v>20</v>
      </c>
      <c r="D6532" s="0" t="s">
        <v>29449</v>
      </c>
      <c r="E6532" s="0" t="n">
        <v>37651</v>
      </c>
      <c r="F6532" s="0" t="s">
        <v>29450</v>
      </c>
      <c r="G6532" s="0" t="s">
        <v>20</v>
      </c>
      <c r="H6532" s="0" t="s">
        <v>20</v>
      </c>
      <c r="I6532" s="0" t="s">
        <v>29451</v>
      </c>
      <c r="J6532" s="0" t="s">
        <v>20</v>
      </c>
    </row>
    <row r="6533" customFormat="false" ht="12.75" hidden="false" customHeight="false" outlineLevel="0" collapsed="false">
      <c r="A6533" s="0" t="s">
        <v>29452</v>
      </c>
      <c r="B6533" s="0" t="s">
        <v>29453</v>
      </c>
      <c r="C6533" s="0" t="s">
        <v>20</v>
      </c>
      <c r="D6533" s="0" t="s">
        <v>29454</v>
      </c>
      <c r="E6533" s="0" t="n">
        <v>37652</v>
      </c>
      <c r="F6533" s="0" t="s">
        <v>29455</v>
      </c>
      <c r="G6533" s="0" t="s">
        <v>20</v>
      </c>
      <c r="H6533" s="0" t="s">
        <v>20</v>
      </c>
      <c r="I6533" s="0" t="s">
        <v>20</v>
      </c>
      <c r="J6533" s="0" t="s">
        <v>20</v>
      </c>
    </row>
    <row r="6534" customFormat="false" ht="12.75" hidden="false" customHeight="false" outlineLevel="0" collapsed="false">
      <c r="A6534" s="0" t="s">
        <v>29456</v>
      </c>
      <c r="B6534" s="0" t="s">
        <v>29457</v>
      </c>
      <c r="C6534" s="0" t="s">
        <v>20</v>
      </c>
      <c r="D6534" s="0" t="s">
        <v>29458</v>
      </c>
      <c r="E6534" s="0" t="n">
        <v>37653</v>
      </c>
      <c r="F6534" s="0" t="s">
        <v>29459</v>
      </c>
      <c r="G6534" s="0" t="s">
        <v>20</v>
      </c>
      <c r="H6534" s="0" t="s">
        <v>20</v>
      </c>
      <c r="I6534" s="0" t="s">
        <v>20</v>
      </c>
      <c r="J6534" s="0" t="s">
        <v>20</v>
      </c>
    </row>
    <row r="6535" customFormat="false" ht="12.75" hidden="false" customHeight="false" outlineLevel="0" collapsed="false">
      <c r="A6535" s="0" t="s">
        <v>29460</v>
      </c>
      <c r="B6535" s="0" t="s">
        <v>29457</v>
      </c>
      <c r="C6535" s="0" t="s">
        <v>20</v>
      </c>
      <c r="D6535" s="0" t="s">
        <v>29458</v>
      </c>
      <c r="E6535" s="0" t="n">
        <v>37653</v>
      </c>
      <c r="F6535" s="0" t="s">
        <v>29459</v>
      </c>
      <c r="G6535" s="0" t="s">
        <v>20</v>
      </c>
      <c r="H6535" s="0" t="s">
        <v>20</v>
      </c>
      <c r="I6535" s="0" t="s">
        <v>20</v>
      </c>
      <c r="J6535" s="0" t="s">
        <v>20</v>
      </c>
    </row>
    <row r="6536" customFormat="false" ht="12.75" hidden="false" customHeight="false" outlineLevel="0" collapsed="false">
      <c r="A6536" s="0" t="s">
        <v>29461</v>
      </c>
      <c r="B6536" s="0" t="s">
        <v>29462</v>
      </c>
      <c r="C6536" s="0" t="s">
        <v>20</v>
      </c>
      <c r="D6536" s="0" t="s">
        <v>29463</v>
      </c>
      <c r="E6536" s="0" t="n">
        <v>37654</v>
      </c>
      <c r="F6536" s="0" t="s">
        <v>29464</v>
      </c>
      <c r="G6536" s="0" t="s">
        <v>20</v>
      </c>
      <c r="H6536" s="0" t="s">
        <v>446</v>
      </c>
      <c r="I6536" s="0" t="s">
        <v>447</v>
      </c>
      <c r="J6536" s="0" t="s">
        <v>20</v>
      </c>
    </row>
    <row r="6537" customFormat="false" ht="12.75" hidden="false" customHeight="false" outlineLevel="0" collapsed="false">
      <c r="A6537" s="0" t="s">
        <v>29465</v>
      </c>
      <c r="B6537" s="0" t="s">
        <v>29466</v>
      </c>
      <c r="C6537" s="0" t="s">
        <v>20</v>
      </c>
      <c r="D6537" s="0" t="s">
        <v>29467</v>
      </c>
      <c r="E6537" s="0" t="s">
        <v>20</v>
      </c>
      <c r="F6537" s="0" t="s">
        <v>20</v>
      </c>
      <c r="G6537" s="0" t="s">
        <v>20</v>
      </c>
      <c r="H6537" s="0" t="s">
        <v>20</v>
      </c>
      <c r="I6537" s="0" t="s">
        <v>20</v>
      </c>
      <c r="J6537" s="0" t="s">
        <v>20</v>
      </c>
    </row>
    <row r="6538" customFormat="false" ht="12.75" hidden="false" customHeight="false" outlineLevel="0" collapsed="false">
      <c r="A6538" s="0" t="s">
        <v>29468</v>
      </c>
      <c r="B6538" s="0" t="s">
        <v>29469</v>
      </c>
      <c r="C6538" s="0" t="s">
        <v>20</v>
      </c>
      <c r="D6538" s="0" t="s">
        <v>29470</v>
      </c>
      <c r="E6538" s="0" t="s">
        <v>20</v>
      </c>
      <c r="F6538" s="0" t="s">
        <v>20</v>
      </c>
      <c r="G6538" s="0" t="s">
        <v>20</v>
      </c>
      <c r="H6538" s="0" t="s">
        <v>20</v>
      </c>
      <c r="I6538" s="0" t="s">
        <v>20</v>
      </c>
      <c r="J6538" s="0" t="s">
        <v>20</v>
      </c>
    </row>
    <row r="6539" customFormat="false" ht="12.75" hidden="false" customHeight="false" outlineLevel="0" collapsed="false">
      <c r="A6539" s="0" t="s">
        <v>29471</v>
      </c>
      <c r="B6539" s="0" t="s">
        <v>29472</v>
      </c>
      <c r="C6539" s="0" t="s">
        <v>20</v>
      </c>
      <c r="D6539" s="0" t="s">
        <v>29473</v>
      </c>
      <c r="E6539" s="0" t="n">
        <v>37659</v>
      </c>
      <c r="F6539" s="0" t="s">
        <v>29474</v>
      </c>
      <c r="G6539" s="0" t="s">
        <v>20</v>
      </c>
      <c r="H6539" s="0" t="s">
        <v>20</v>
      </c>
      <c r="I6539" s="0" t="s">
        <v>20</v>
      </c>
      <c r="J6539" s="0" t="s">
        <v>20</v>
      </c>
    </row>
    <row r="6540" customFormat="false" ht="12.75" hidden="false" customHeight="false" outlineLevel="0" collapsed="false">
      <c r="A6540" s="0" t="s">
        <v>29475</v>
      </c>
      <c r="B6540" s="0" t="s">
        <v>29476</v>
      </c>
      <c r="C6540" s="0" t="s">
        <v>20</v>
      </c>
      <c r="D6540" s="0" t="s">
        <v>29477</v>
      </c>
      <c r="E6540" s="0" t="n">
        <v>37664</v>
      </c>
      <c r="F6540" s="0" t="s">
        <v>29478</v>
      </c>
      <c r="G6540" s="0" t="s">
        <v>20</v>
      </c>
      <c r="H6540" s="0" t="s">
        <v>20</v>
      </c>
      <c r="I6540" s="0" t="s">
        <v>20</v>
      </c>
      <c r="J6540" s="0" t="s">
        <v>20</v>
      </c>
    </row>
    <row r="6541" customFormat="false" ht="12.75" hidden="false" customHeight="false" outlineLevel="0" collapsed="false">
      <c r="A6541" s="0" t="s">
        <v>29479</v>
      </c>
      <c r="B6541" s="0" t="s">
        <v>29480</v>
      </c>
      <c r="C6541" s="0" t="s">
        <v>20</v>
      </c>
      <c r="D6541" s="0" t="s">
        <v>29481</v>
      </c>
      <c r="E6541" s="0" t="s">
        <v>20</v>
      </c>
      <c r="F6541" s="0" t="s">
        <v>20</v>
      </c>
      <c r="G6541" s="0" t="s">
        <v>20</v>
      </c>
      <c r="H6541" s="0" t="s">
        <v>20</v>
      </c>
      <c r="I6541" s="0" t="s">
        <v>20</v>
      </c>
      <c r="J6541" s="0" t="s">
        <v>20</v>
      </c>
    </row>
    <row r="6542" customFormat="false" ht="12.75" hidden="false" customHeight="false" outlineLevel="0" collapsed="false">
      <c r="A6542" s="0" t="s">
        <v>29482</v>
      </c>
      <c r="B6542" s="0" t="s">
        <v>29483</v>
      </c>
      <c r="C6542" s="0" t="s">
        <v>20</v>
      </c>
      <c r="D6542" s="0" t="s">
        <v>29484</v>
      </c>
      <c r="E6542" s="0" t="n">
        <v>37666</v>
      </c>
      <c r="F6542" s="0" t="s">
        <v>29485</v>
      </c>
      <c r="G6542" s="0" t="s">
        <v>20</v>
      </c>
      <c r="H6542" s="0" t="s">
        <v>20</v>
      </c>
      <c r="I6542" s="0" t="s">
        <v>20</v>
      </c>
      <c r="J6542" s="0" t="s">
        <v>20</v>
      </c>
    </row>
    <row r="6543" customFormat="false" ht="12.75" hidden="false" customHeight="false" outlineLevel="0" collapsed="false">
      <c r="A6543" s="0" t="s">
        <v>29486</v>
      </c>
      <c r="B6543" s="0" t="s">
        <v>29487</v>
      </c>
      <c r="C6543" s="0" t="s">
        <v>20</v>
      </c>
      <c r="D6543" s="0" t="s">
        <v>29488</v>
      </c>
      <c r="E6543" s="0" t="n">
        <v>37667</v>
      </c>
      <c r="F6543" s="0" t="s">
        <v>29489</v>
      </c>
      <c r="G6543" s="0" t="s">
        <v>20</v>
      </c>
      <c r="H6543" s="0" t="s">
        <v>20</v>
      </c>
      <c r="I6543" s="0" t="s">
        <v>20</v>
      </c>
      <c r="J6543" s="0" t="s">
        <v>20</v>
      </c>
    </row>
    <row r="6544" customFormat="false" ht="12.75" hidden="false" customHeight="false" outlineLevel="0" collapsed="false">
      <c r="A6544" s="0" t="s">
        <v>29490</v>
      </c>
      <c r="B6544" s="0" t="s">
        <v>29491</v>
      </c>
      <c r="C6544" s="0" t="s">
        <v>20</v>
      </c>
      <c r="D6544" s="0" t="s">
        <v>29492</v>
      </c>
      <c r="E6544" s="0" t="n">
        <v>37668</v>
      </c>
      <c r="F6544" s="0" t="s">
        <v>29493</v>
      </c>
      <c r="G6544" s="0" t="s">
        <v>20</v>
      </c>
      <c r="H6544" s="0" t="s">
        <v>446</v>
      </c>
      <c r="I6544" s="0" t="s">
        <v>447</v>
      </c>
      <c r="J6544" s="0" t="s">
        <v>20</v>
      </c>
    </row>
    <row r="6545" customFormat="false" ht="12.75" hidden="false" customHeight="false" outlineLevel="0" collapsed="false">
      <c r="A6545" s="0" t="s">
        <v>29494</v>
      </c>
      <c r="B6545" s="0" t="s">
        <v>29495</v>
      </c>
      <c r="C6545" s="0" t="s">
        <v>20</v>
      </c>
      <c r="D6545" s="0" t="s">
        <v>29496</v>
      </c>
      <c r="E6545" s="0" t="n">
        <v>37669</v>
      </c>
      <c r="F6545" s="0" t="s">
        <v>29497</v>
      </c>
      <c r="G6545" s="0" t="s">
        <v>20</v>
      </c>
      <c r="H6545" s="0" t="s">
        <v>9418</v>
      </c>
      <c r="I6545" s="0" t="s">
        <v>4783</v>
      </c>
      <c r="J6545" s="0" t="s">
        <v>20</v>
      </c>
    </row>
    <row r="6546" customFormat="false" ht="12.75" hidden="false" customHeight="false" outlineLevel="0" collapsed="false">
      <c r="A6546" s="0" t="s">
        <v>29498</v>
      </c>
      <c r="B6546" s="0" t="s">
        <v>29499</v>
      </c>
      <c r="C6546" s="0" t="s">
        <v>20</v>
      </c>
      <c r="D6546" s="0" t="s">
        <v>29500</v>
      </c>
      <c r="E6546" s="0" t="s">
        <v>20</v>
      </c>
      <c r="F6546" s="0" t="s">
        <v>20</v>
      </c>
      <c r="G6546" s="0" t="s">
        <v>20</v>
      </c>
      <c r="H6546" s="0" t="s">
        <v>20</v>
      </c>
      <c r="I6546" s="0" t="s">
        <v>20</v>
      </c>
      <c r="J6546" s="0" t="s">
        <v>20</v>
      </c>
    </row>
    <row r="6547" customFormat="false" ht="12.75" hidden="false" customHeight="false" outlineLevel="0" collapsed="false">
      <c r="A6547" s="0" t="s">
        <v>29501</v>
      </c>
      <c r="B6547" s="0" t="s">
        <v>29502</v>
      </c>
      <c r="C6547" s="0" t="s">
        <v>20</v>
      </c>
      <c r="D6547" s="0" t="s">
        <v>29503</v>
      </c>
      <c r="E6547" s="0" t="n">
        <v>37671</v>
      </c>
      <c r="F6547" s="0" t="s">
        <v>29504</v>
      </c>
      <c r="G6547" s="0" t="s">
        <v>625</v>
      </c>
      <c r="H6547" s="0" t="s">
        <v>1942</v>
      </c>
      <c r="I6547" s="0" t="s">
        <v>29505</v>
      </c>
      <c r="J6547" s="0" t="s">
        <v>20</v>
      </c>
    </row>
    <row r="6548" customFormat="false" ht="12.75" hidden="false" customHeight="false" outlineLevel="0" collapsed="false">
      <c r="A6548" s="0" t="s">
        <v>29506</v>
      </c>
      <c r="B6548" s="0" t="s">
        <v>29507</v>
      </c>
      <c r="C6548" s="0" t="s">
        <v>20</v>
      </c>
      <c r="D6548" s="0" t="s">
        <v>29508</v>
      </c>
      <c r="E6548" s="0" t="n">
        <v>37672</v>
      </c>
      <c r="F6548" s="0" t="s">
        <v>29509</v>
      </c>
      <c r="G6548" s="0" t="s">
        <v>20</v>
      </c>
      <c r="H6548" s="0" t="s">
        <v>20</v>
      </c>
      <c r="I6548" s="0" t="s">
        <v>29510</v>
      </c>
      <c r="J6548" s="0" t="s">
        <v>202</v>
      </c>
    </row>
    <row r="6549" customFormat="false" ht="12.75" hidden="false" customHeight="false" outlineLevel="0" collapsed="false">
      <c r="A6549" s="0" t="s">
        <v>29511</v>
      </c>
      <c r="B6549" s="0" t="s">
        <v>29512</v>
      </c>
      <c r="C6549" s="0" t="s">
        <v>20</v>
      </c>
      <c r="D6549" s="0" t="s">
        <v>29513</v>
      </c>
      <c r="E6549" s="0" t="n">
        <v>37673</v>
      </c>
      <c r="F6549" s="0" t="s">
        <v>29514</v>
      </c>
      <c r="G6549" s="0" t="s">
        <v>20</v>
      </c>
      <c r="H6549" s="0" t="s">
        <v>20</v>
      </c>
      <c r="I6549" s="0" t="s">
        <v>20</v>
      </c>
      <c r="J6549" s="0" t="s">
        <v>20</v>
      </c>
    </row>
    <row r="6550" customFormat="false" ht="12.75" hidden="false" customHeight="false" outlineLevel="0" collapsed="false">
      <c r="A6550" s="0" t="s">
        <v>29515</v>
      </c>
      <c r="B6550" s="0" t="s">
        <v>29516</v>
      </c>
      <c r="C6550" s="0" t="s">
        <v>20</v>
      </c>
      <c r="D6550" s="0" t="s">
        <v>29517</v>
      </c>
      <c r="E6550" s="0" t="n">
        <v>37674</v>
      </c>
      <c r="F6550" s="0" t="s">
        <v>29518</v>
      </c>
      <c r="G6550" s="0" t="s">
        <v>625</v>
      </c>
      <c r="H6550" s="0" t="s">
        <v>1942</v>
      </c>
      <c r="I6550" s="0" t="s">
        <v>5873</v>
      </c>
      <c r="J6550" s="0" t="s">
        <v>20</v>
      </c>
    </row>
    <row r="6551" customFormat="false" ht="12.75" hidden="false" customHeight="false" outlineLevel="0" collapsed="false">
      <c r="A6551" s="0" t="s">
        <v>29519</v>
      </c>
      <c r="B6551" s="0" t="s">
        <v>29520</v>
      </c>
      <c r="C6551" s="0" t="s">
        <v>20</v>
      </c>
      <c r="D6551" s="0" t="s">
        <v>29521</v>
      </c>
      <c r="E6551" s="0" t="n">
        <v>37675</v>
      </c>
      <c r="F6551" s="0" t="s">
        <v>29522</v>
      </c>
      <c r="G6551" s="0" t="s">
        <v>20</v>
      </c>
      <c r="H6551" s="0" t="s">
        <v>20</v>
      </c>
      <c r="I6551" s="0" t="s">
        <v>20</v>
      </c>
      <c r="J6551" s="0" t="s">
        <v>20</v>
      </c>
    </row>
    <row r="6552" customFormat="false" ht="12.75" hidden="false" customHeight="false" outlineLevel="0" collapsed="false">
      <c r="A6552" s="0" t="s">
        <v>29523</v>
      </c>
      <c r="B6552" s="0" t="s">
        <v>29524</v>
      </c>
      <c r="C6552" s="0" t="s">
        <v>20</v>
      </c>
      <c r="D6552" s="0" t="s">
        <v>29525</v>
      </c>
      <c r="E6552" s="0" t="n">
        <v>37676</v>
      </c>
      <c r="F6552" s="0" t="s">
        <v>29526</v>
      </c>
      <c r="G6552" s="0" t="s">
        <v>20</v>
      </c>
      <c r="H6552" s="0" t="s">
        <v>20</v>
      </c>
      <c r="I6552" s="0" t="s">
        <v>20</v>
      </c>
      <c r="J6552" s="0" t="s">
        <v>20</v>
      </c>
    </row>
    <row r="6553" customFormat="false" ht="12.75" hidden="false" customHeight="false" outlineLevel="0" collapsed="false">
      <c r="A6553" s="0" t="s">
        <v>29527</v>
      </c>
      <c r="B6553" s="0" t="s">
        <v>29528</v>
      </c>
      <c r="C6553" s="0" t="s">
        <v>20</v>
      </c>
      <c r="D6553" s="0" t="s">
        <v>29529</v>
      </c>
      <c r="E6553" s="0" t="s">
        <v>20</v>
      </c>
      <c r="F6553" s="0" t="s">
        <v>20</v>
      </c>
      <c r="G6553" s="0" t="s">
        <v>20</v>
      </c>
      <c r="H6553" s="0" t="s">
        <v>20</v>
      </c>
      <c r="I6553" s="0" t="s">
        <v>20</v>
      </c>
      <c r="J6553" s="0" t="s">
        <v>20</v>
      </c>
    </row>
    <row r="6554" customFormat="false" ht="12.75" hidden="false" customHeight="false" outlineLevel="0" collapsed="false">
      <c r="A6554" s="0" t="s">
        <v>29530</v>
      </c>
      <c r="B6554" s="0" t="s">
        <v>29531</v>
      </c>
      <c r="C6554" s="0" t="s">
        <v>20</v>
      </c>
      <c r="D6554" s="0" t="s">
        <v>29532</v>
      </c>
      <c r="E6554" s="0" t="s">
        <v>20</v>
      </c>
      <c r="F6554" s="0" t="s">
        <v>20</v>
      </c>
      <c r="G6554" s="0" t="s">
        <v>20</v>
      </c>
      <c r="H6554" s="0" t="s">
        <v>20</v>
      </c>
      <c r="I6554" s="0" t="s">
        <v>20</v>
      </c>
      <c r="J6554" s="0" t="s">
        <v>20</v>
      </c>
    </row>
    <row r="6555" customFormat="false" ht="12.75" hidden="false" customHeight="false" outlineLevel="0" collapsed="false">
      <c r="A6555" s="0" t="s">
        <v>29533</v>
      </c>
      <c r="B6555" s="0" t="s">
        <v>29534</v>
      </c>
      <c r="C6555" s="0" t="s">
        <v>20</v>
      </c>
      <c r="D6555" s="0" t="s">
        <v>29535</v>
      </c>
      <c r="E6555" s="0" t="n">
        <v>37679</v>
      </c>
      <c r="F6555" s="0" t="s">
        <v>29536</v>
      </c>
      <c r="G6555" s="0" t="s">
        <v>20</v>
      </c>
      <c r="H6555" s="0" t="s">
        <v>20</v>
      </c>
      <c r="I6555" s="0" t="s">
        <v>20</v>
      </c>
      <c r="J6555" s="0" t="s">
        <v>20</v>
      </c>
    </row>
    <row r="6556" customFormat="false" ht="12.75" hidden="false" customHeight="false" outlineLevel="0" collapsed="false">
      <c r="A6556" s="0" t="s">
        <v>29537</v>
      </c>
      <c r="B6556" s="0" t="s">
        <v>29538</v>
      </c>
      <c r="C6556" s="0" t="s">
        <v>20</v>
      </c>
      <c r="D6556" s="0" t="s">
        <v>29539</v>
      </c>
      <c r="E6556" s="0" t="n">
        <v>37680</v>
      </c>
      <c r="F6556" s="0" t="s">
        <v>29540</v>
      </c>
      <c r="G6556" s="0" t="s">
        <v>20</v>
      </c>
      <c r="H6556" s="0" t="s">
        <v>20</v>
      </c>
      <c r="I6556" s="0" t="s">
        <v>20</v>
      </c>
      <c r="J6556" s="0" t="s">
        <v>20</v>
      </c>
    </row>
    <row r="6557" customFormat="false" ht="12.75" hidden="false" customHeight="false" outlineLevel="0" collapsed="false">
      <c r="A6557" s="0" t="s">
        <v>29541</v>
      </c>
      <c r="B6557" s="0" t="s">
        <v>29542</v>
      </c>
      <c r="C6557" s="0" t="s">
        <v>20</v>
      </c>
      <c r="D6557" s="0" t="s">
        <v>29543</v>
      </c>
      <c r="E6557" s="0" t="n">
        <v>37681</v>
      </c>
      <c r="F6557" s="0" t="s">
        <v>29544</v>
      </c>
      <c r="G6557" s="0" t="s">
        <v>266</v>
      </c>
      <c r="H6557" s="0" t="s">
        <v>29545</v>
      </c>
      <c r="I6557" s="0" t="s">
        <v>29546</v>
      </c>
      <c r="J6557" s="0" t="s">
        <v>20</v>
      </c>
    </row>
    <row r="6558" customFormat="false" ht="12.75" hidden="false" customHeight="false" outlineLevel="0" collapsed="false">
      <c r="A6558" s="0" t="s">
        <v>29547</v>
      </c>
      <c r="B6558" s="0" t="s">
        <v>29548</v>
      </c>
      <c r="C6558" s="0" t="s">
        <v>20</v>
      </c>
      <c r="D6558" s="0" t="s">
        <v>29549</v>
      </c>
      <c r="E6558" s="0" t="s">
        <v>20</v>
      </c>
      <c r="F6558" s="0" t="s">
        <v>20</v>
      </c>
      <c r="G6558" s="0" t="s">
        <v>20</v>
      </c>
      <c r="H6558" s="0" t="s">
        <v>20</v>
      </c>
      <c r="I6558" s="0" t="s">
        <v>20</v>
      </c>
      <c r="J6558" s="0" t="s">
        <v>20</v>
      </c>
    </row>
    <row r="6559" customFormat="false" ht="12.75" hidden="false" customHeight="false" outlineLevel="0" collapsed="false">
      <c r="A6559" s="0" t="s">
        <v>29550</v>
      </c>
      <c r="B6559" s="0" t="s">
        <v>29551</v>
      </c>
      <c r="C6559" s="0" t="s">
        <v>20</v>
      </c>
      <c r="D6559" s="0" t="s">
        <v>29552</v>
      </c>
      <c r="E6559" s="0" t="n">
        <v>37684</v>
      </c>
      <c r="F6559" s="0" t="s">
        <v>29553</v>
      </c>
      <c r="G6559" s="0" t="s">
        <v>1193</v>
      </c>
      <c r="H6559" s="0" t="s">
        <v>14200</v>
      </c>
      <c r="I6559" s="0" t="s">
        <v>823</v>
      </c>
      <c r="J6559" s="0" t="s">
        <v>20</v>
      </c>
    </row>
    <row r="6560" customFormat="false" ht="12.75" hidden="false" customHeight="false" outlineLevel="0" collapsed="false">
      <c r="A6560" s="0" t="s">
        <v>29554</v>
      </c>
      <c r="B6560" s="0" t="s">
        <v>29555</v>
      </c>
      <c r="C6560" s="0" t="s">
        <v>20</v>
      </c>
      <c r="D6560" s="0" t="s">
        <v>29556</v>
      </c>
      <c r="E6560" s="0" t="n">
        <v>37685</v>
      </c>
      <c r="F6560" s="0" t="s">
        <v>29557</v>
      </c>
      <c r="G6560" s="0" t="s">
        <v>29558</v>
      </c>
      <c r="H6560" s="0" t="s">
        <v>446</v>
      </c>
      <c r="I6560" s="0" t="s">
        <v>20</v>
      </c>
      <c r="J6560" s="0" t="s">
        <v>20</v>
      </c>
    </row>
    <row r="6561" customFormat="false" ht="12.75" hidden="false" customHeight="false" outlineLevel="0" collapsed="false">
      <c r="A6561" s="0" t="s">
        <v>29559</v>
      </c>
      <c r="B6561" s="0" t="s">
        <v>29560</v>
      </c>
      <c r="C6561" s="0" t="s">
        <v>20</v>
      </c>
      <c r="D6561" s="0" t="s">
        <v>29561</v>
      </c>
      <c r="E6561" s="0" t="n">
        <v>37686</v>
      </c>
      <c r="F6561" s="0" t="s">
        <v>29562</v>
      </c>
      <c r="G6561" s="0" t="s">
        <v>20</v>
      </c>
      <c r="H6561" s="0" t="s">
        <v>20</v>
      </c>
      <c r="I6561" s="0" t="s">
        <v>20</v>
      </c>
      <c r="J6561" s="0" t="s">
        <v>20</v>
      </c>
    </row>
    <row r="6562" customFormat="false" ht="12.75" hidden="false" customHeight="false" outlineLevel="0" collapsed="false">
      <c r="A6562" s="0" t="s">
        <v>29563</v>
      </c>
      <c r="B6562" s="0" t="s">
        <v>29564</v>
      </c>
      <c r="C6562" s="0" t="s">
        <v>20</v>
      </c>
      <c r="D6562" s="0" t="s">
        <v>29565</v>
      </c>
      <c r="E6562" s="0" t="n">
        <v>37688</v>
      </c>
      <c r="F6562" s="0" t="s">
        <v>29566</v>
      </c>
      <c r="G6562" s="0" t="s">
        <v>20</v>
      </c>
      <c r="H6562" s="0" t="s">
        <v>20</v>
      </c>
      <c r="I6562" s="0" t="s">
        <v>20</v>
      </c>
      <c r="J6562" s="0" t="s">
        <v>20</v>
      </c>
    </row>
    <row r="6563" customFormat="false" ht="12.75" hidden="false" customHeight="false" outlineLevel="0" collapsed="false">
      <c r="A6563" s="0" t="s">
        <v>29567</v>
      </c>
      <c r="B6563" s="0" t="s">
        <v>29568</v>
      </c>
      <c r="C6563" s="0" t="s">
        <v>20</v>
      </c>
      <c r="D6563" s="0" t="s">
        <v>29569</v>
      </c>
      <c r="E6563" s="0" t="n">
        <v>37689</v>
      </c>
      <c r="F6563" s="0" t="s">
        <v>29570</v>
      </c>
      <c r="G6563" s="0" t="s">
        <v>20</v>
      </c>
      <c r="H6563" s="0" t="s">
        <v>20</v>
      </c>
      <c r="I6563" s="0" t="s">
        <v>20</v>
      </c>
      <c r="J6563" s="0" t="s">
        <v>20</v>
      </c>
    </row>
    <row r="6564" customFormat="false" ht="12.75" hidden="false" customHeight="false" outlineLevel="0" collapsed="false">
      <c r="A6564" s="0" t="s">
        <v>29571</v>
      </c>
      <c r="B6564" s="0" t="s">
        <v>29572</v>
      </c>
      <c r="C6564" s="0" t="s">
        <v>20</v>
      </c>
      <c r="D6564" s="0" t="s">
        <v>29573</v>
      </c>
      <c r="E6564" s="0" t="n">
        <v>37690</v>
      </c>
      <c r="F6564" s="0" t="s">
        <v>29574</v>
      </c>
      <c r="G6564" s="0" t="s">
        <v>20</v>
      </c>
      <c r="H6564" s="0" t="s">
        <v>20976</v>
      </c>
      <c r="I6564" s="0" t="s">
        <v>23915</v>
      </c>
      <c r="J6564" s="0" t="s">
        <v>190</v>
      </c>
    </row>
    <row r="6565" customFormat="false" ht="12.75" hidden="false" customHeight="false" outlineLevel="0" collapsed="false">
      <c r="A6565" s="0" t="s">
        <v>29575</v>
      </c>
      <c r="B6565" s="0" t="s">
        <v>29576</v>
      </c>
      <c r="C6565" s="0" t="s">
        <v>20</v>
      </c>
      <c r="D6565" s="0" t="s">
        <v>29577</v>
      </c>
      <c r="E6565" s="0" t="s">
        <v>20</v>
      </c>
      <c r="F6565" s="0" t="s">
        <v>20</v>
      </c>
      <c r="G6565" s="0" t="s">
        <v>20</v>
      </c>
      <c r="H6565" s="0" t="s">
        <v>20</v>
      </c>
      <c r="I6565" s="0" t="s">
        <v>20</v>
      </c>
      <c r="J6565" s="0" t="s">
        <v>20</v>
      </c>
    </row>
    <row r="6566" customFormat="false" ht="12.75" hidden="false" customHeight="false" outlineLevel="0" collapsed="false">
      <c r="A6566" s="0" t="s">
        <v>29578</v>
      </c>
      <c r="B6566" s="0" t="s">
        <v>29579</v>
      </c>
      <c r="C6566" s="0" t="s">
        <v>20</v>
      </c>
      <c r="D6566" s="0" t="s">
        <v>29580</v>
      </c>
      <c r="E6566" s="0" t="n">
        <v>37694</v>
      </c>
      <c r="F6566" s="0" t="s">
        <v>29581</v>
      </c>
      <c r="G6566" s="0" t="s">
        <v>20</v>
      </c>
      <c r="H6566" s="0" t="s">
        <v>20</v>
      </c>
      <c r="I6566" s="0" t="s">
        <v>20</v>
      </c>
      <c r="J6566" s="0" t="s">
        <v>20</v>
      </c>
    </row>
    <row r="6567" customFormat="false" ht="12.75" hidden="false" customHeight="false" outlineLevel="0" collapsed="false">
      <c r="A6567" s="0" t="s">
        <v>29582</v>
      </c>
      <c r="B6567" s="0" t="s">
        <v>29583</v>
      </c>
      <c r="C6567" s="0" t="s">
        <v>20</v>
      </c>
      <c r="D6567" s="0" t="s">
        <v>29584</v>
      </c>
      <c r="E6567" s="0" t="s">
        <v>20</v>
      </c>
      <c r="F6567" s="0" t="s">
        <v>20</v>
      </c>
      <c r="G6567" s="0" t="s">
        <v>20</v>
      </c>
      <c r="H6567" s="0" t="s">
        <v>20</v>
      </c>
      <c r="I6567" s="0" t="s">
        <v>20</v>
      </c>
      <c r="J6567" s="0" t="s">
        <v>20</v>
      </c>
    </row>
    <row r="6568" customFormat="false" ht="12.75" hidden="false" customHeight="false" outlineLevel="0" collapsed="false">
      <c r="A6568" s="0" t="s">
        <v>29585</v>
      </c>
      <c r="B6568" s="0" t="s">
        <v>29586</v>
      </c>
      <c r="C6568" s="0" t="s">
        <v>20</v>
      </c>
      <c r="D6568" s="0" t="s">
        <v>29587</v>
      </c>
      <c r="E6568" s="0" t="n">
        <v>37697</v>
      </c>
      <c r="F6568" s="0" t="s">
        <v>29588</v>
      </c>
      <c r="G6568" s="0" t="s">
        <v>20</v>
      </c>
      <c r="H6568" s="0" t="s">
        <v>20</v>
      </c>
      <c r="I6568" s="0" t="s">
        <v>20</v>
      </c>
      <c r="J6568" s="0" t="s">
        <v>20</v>
      </c>
    </row>
    <row r="6569" customFormat="false" ht="12.75" hidden="false" customHeight="false" outlineLevel="0" collapsed="false">
      <c r="A6569" s="0" t="s">
        <v>29589</v>
      </c>
      <c r="B6569" s="0" t="s">
        <v>29590</v>
      </c>
      <c r="C6569" s="0" t="s">
        <v>20</v>
      </c>
      <c r="D6569" s="0" t="s">
        <v>29591</v>
      </c>
      <c r="E6569" s="0" t="n">
        <v>37698</v>
      </c>
      <c r="F6569" s="0" t="s">
        <v>29592</v>
      </c>
      <c r="G6569" s="0" t="s">
        <v>20</v>
      </c>
      <c r="H6569" s="0" t="s">
        <v>20</v>
      </c>
      <c r="I6569" s="0" t="s">
        <v>29593</v>
      </c>
      <c r="J6569" s="0" t="s">
        <v>24781</v>
      </c>
    </row>
    <row r="6570" customFormat="false" ht="12.75" hidden="false" customHeight="false" outlineLevel="0" collapsed="false">
      <c r="A6570" s="0" t="s">
        <v>29594</v>
      </c>
      <c r="B6570" s="0" t="s">
        <v>29595</v>
      </c>
      <c r="C6570" s="0" t="s">
        <v>20</v>
      </c>
      <c r="D6570" s="0" t="s">
        <v>29596</v>
      </c>
      <c r="E6570" s="0" t="n">
        <v>37699</v>
      </c>
      <c r="F6570" s="0" t="s">
        <v>29597</v>
      </c>
      <c r="G6570" s="0" t="s">
        <v>20</v>
      </c>
      <c r="H6570" s="0" t="s">
        <v>20</v>
      </c>
      <c r="I6570" s="0" t="s">
        <v>29598</v>
      </c>
      <c r="J6570" s="0" t="s">
        <v>24781</v>
      </c>
    </row>
    <row r="6571" customFormat="false" ht="12.75" hidden="false" customHeight="false" outlineLevel="0" collapsed="false">
      <c r="A6571" s="0" t="s">
        <v>29599</v>
      </c>
      <c r="B6571" s="0" t="s">
        <v>29600</v>
      </c>
      <c r="C6571" s="0" t="s">
        <v>20</v>
      </c>
      <c r="D6571" s="0" t="s">
        <v>29601</v>
      </c>
      <c r="E6571" s="0" t="n">
        <v>37701</v>
      </c>
      <c r="F6571" s="0" t="s">
        <v>29602</v>
      </c>
      <c r="G6571" s="0" t="s">
        <v>20</v>
      </c>
      <c r="H6571" s="0" t="s">
        <v>20</v>
      </c>
      <c r="I6571" s="0" t="s">
        <v>20</v>
      </c>
      <c r="J6571" s="0" t="s">
        <v>20</v>
      </c>
    </row>
    <row r="6572" customFormat="false" ht="12.75" hidden="false" customHeight="false" outlineLevel="0" collapsed="false">
      <c r="A6572" s="0" t="s">
        <v>29603</v>
      </c>
      <c r="B6572" s="0" t="s">
        <v>29604</v>
      </c>
      <c r="C6572" s="0" t="s">
        <v>20</v>
      </c>
      <c r="D6572" s="0" t="s">
        <v>29605</v>
      </c>
      <c r="E6572" s="0" t="n">
        <v>37702</v>
      </c>
      <c r="F6572" s="0" t="s">
        <v>29606</v>
      </c>
      <c r="G6572" s="0" t="s">
        <v>20</v>
      </c>
      <c r="H6572" s="0" t="s">
        <v>20</v>
      </c>
      <c r="I6572" s="0" t="s">
        <v>20</v>
      </c>
      <c r="J6572" s="0" t="s">
        <v>20</v>
      </c>
    </row>
    <row r="6573" customFormat="false" ht="12.75" hidden="false" customHeight="false" outlineLevel="0" collapsed="false">
      <c r="A6573" s="0" t="s">
        <v>29607</v>
      </c>
      <c r="B6573" s="0" t="s">
        <v>29608</v>
      </c>
      <c r="C6573" s="0" t="s">
        <v>20</v>
      </c>
      <c r="D6573" s="0" t="s">
        <v>29609</v>
      </c>
      <c r="E6573" s="0" t="s">
        <v>20</v>
      </c>
      <c r="F6573" s="0" t="s">
        <v>20</v>
      </c>
      <c r="G6573" s="0" t="s">
        <v>20</v>
      </c>
      <c r="H6573" s="0" t="s">
        <v>20</v>
      </c>
      <c r="I6573" s="0" t="s">
        <v>20</v>
      </c>
      <c r="J6573" s="0" t="s">
        <v>20</v>
      </c>
    </row>
    <row r="6574" customFormat="false" ht="12.75" hidden="false" customHeight="false" outlineLevel="0" collapsed="false">
      <c r="A6574" s="0" t="s">
        <v>29610</v>
      </c>
      <c r="B6574" s="0" t="s">
        <v>29611</v>
      </c>
      <c r="C6574" s="0" t="s">
        <v>20</v>
      </c>
      <c r="D6574" s="0" t="s">
        <v>29612</v>
      </c>
      <c r="E6574" s="0" t="n">
        <v>37704</v>
      </c>
      <c r="F6574" s="0" t="s">
        <v>29613</v>
      </c>
      <c r="G6574" s="0" t="s">
        <v>20</v>
      </c>
      <c r="H6574" s="0" t="s">
        <v>20</v>
      </c>
      <c r="I6574" s="0" t="s">
        <v>20</v>
      </c>
      <c r="J6574" s="0" t="s">
        <v>20</v>
      </c>
    </row>
    <row r="6575" customFormat="false" ht="12.75" hidden="false" customHeight="false" outlineLevel="0" collapsed="false">
      <c r="A6575" s="0" t="s">
        <v>29614</v>
      </c>
      <c r="B6575" s="0" t="s">
        <v>29615</v>
      </c>
      <c r="C6575" s="0" t="s">
        <v>20</v>
      </c>
      <c r="D6575" s="0" t="s">
        <v>29616</v>
      </c>
      <c r="E6575" s="0" t="s">
        <v>20</v>
      </c>
      <c r="F6575" s="0" t="s">
        <v>20</v>
      </c>
      <c r="G6575" s="0" t="s">
        <v>20</v>
      </c>
      <c r="H6575" s="0" t="s">
        <v>20</v>
      </c>
      <c r="I6575" s="0" t="s">
        <v>20</v>
      </c>
      <c r="J6575" s="0" t="s">
        <v>20</v>
      </c>
    </row>
    <row r="6576" customFormat="false" ht="12.75" hidden="false" customHeight="false" outlineLevel="0" collapsed="false">
      <c r="A6576" s="0" t="s">
        <v>29617</v>
      </c>
      <c r="B6576" s="0" t="s">
        <v>29618</v>
      </c>
      <c r="C6576" s="0" t="s">
        <v>20</v>
      </c>
      <c r="D6576" s="0" t="s">
        <v>29619</v>
      </c>
      <c r="E6576" s="0" t="n">
        <v>37708</v>
      </c>
      <c r="F6576" s="0" t="s">
        <v>29620</v>
      </c>
      <c r="G6576" s="0" t="s">
        <v>20</v>
      </c>
      <c r="H6576" s="0" t="s">
        <v>20</v>
      </c>
      <c r="I6576" s="0" t="s">
        <v>20</v>
      </c>
      <c r="J6576" s="0" t="s">
        <v>20</v>
      </c>
    </row>
    <row r="6577" customFormat="false" ht="12.75" hidden="false" customHeight="false" outlineLevel="0" collapsed="false">
      <c r="A6577" s="0" t="s">
        <v>29621</v>
      </c>
      <c r="B6577" s="0" t="s">
        <v>29622</v>
      </c>
      <c r="C6577" s="0" t="s">
        <v>20</v>
      </c>
      <c r="D6577" s="0" t="s">
        <v>29623</v>
      </c>
      <c r="E6577" s="0" t="n">
        <v>37709</v>
      </c>
      <c r="F6577" s="0" t="s">
        <v>29624</v>
      </c>
      <c r="G6577" s="0" t="s">
        <v>20</v>
      </c>
      <c r="H6577" s="0" t="s">
        <v>20</v>
      </c>
      <c r="I6577" s="0" t="s">
        <v>20</v>
      </c>
      <c r="J6577" s="0" t="s">
        <v>20</v>
      </c>
    </row>
    <row r="6578" customFormat="false" ht="12.75" hidden="false" customHeight="false" outlineLevel="0" collapsed="false">
      <c r="A6578" s="0" t="s">
        <v>29625</v>
      </c>
      <c r="B6578" s="0" t="s">
        <v>29626</v>
      </c>
      <c r="C6578" s="0" t="s">
        <v>20</v>
      </c>
      <c r="D6578" s="0" t="s">
        <v>29627</v>
      </c>
      <c r="E6578" s="0" t="n">
        <v>37710</v>
      </c>
      <c r="F6578" s="0" t="s">
        <v>29628</v>
      </c>
      <c r="G6578" s="0" t="s">
        <v>20</v>
      </c>
      <c r="H6578" s="0" t="s">
        <v>20</v>
      </c>
      <c r="I6578" s="0" t="s">
        <v>20</v>
      </c>
      <c r="J6578" s="0" t="s">
        <v>20</v>
      </c>
    </row>
    <row r="6579" customFormat="false" ht="12.75" hidden="false" customHeight="false" outlineLevel="0" collapsed="false">
      <c r="A6579" s="0" t="s">
        <v>29629</v>
      </c>
      <c r="B6579" s="0" t="s">
        <v>29630</v>
      </c>
      <c r="C6579" s="0" t="s">
        <v>20</v>
      </c>
      <c r="D6579" s="0" t="s">
        <v>29631</v>
      </c>
      <c r="E6579" s="0" t="n">
        <v>37712</v>
      </c>
      <c r="F6579" s="0" t="s">
        <v>29632</v>
      </c>
      <c r="G6579" s="0" t="s">
        <v>20</v>
      </c>
      <c r="H6579" s="0" t="s">
        <v>20</v>
      </c>
      <c r="I6579" s="0" t="s">
        <v>20</v>
      </c>
      <c r="J6579" s="0" t="s">
        <v>20</v>
      </c>
    </row>
    <row r="6580" customFormat="false" ht="12.75" hidden="false" customHeight="false" outlineLevel="0" collapsed="false">
      <c r="A6580" s="0" t="s">
        <v>29633</v>
      </c>
      <c r="B6580" s="0" t="s">
        <v>29634</v>
      </c>
      <c r="C6580" s="0" t="s">
        <v>20</v>
      </c>
      <c r="D6580" s="0" t="s">
        <v>29635</v>
      </c>
      <c r="E6580" s="0" t="n">
        <v>37713</v>
      </c>
      <c r="F6580" s="0" t="s">
        <v>29636</v>
      </c>
      <c r="G6580" s="0" t="s">
        <v>20</v>
      </c>
      <c r="H6580" s="0" t="s">
        <v>29637</v>
      </c>
      <c r="I6580" s="0" t="s">
        <v>6949</v>
      </c>
      <c r="J6580" s="0" t="s">
        <v>6950</v>
      </c>
    </row>
    <row r="6581" customFormat="false" ht="12.75" hidden="false" customHeight="false" outlineLevel="0" collapsed="false">
      <c r="A6581" s="0" t="s">
        <v>29638</v>
      </c>
      <c r="B6581" s="0" t="s">
        <v>29639</v>
      </c>
      <c r="C6581" s="0" t="s">
        <v>20</v>
      </c>
      <c r="D6581" s="0" t="s">
        <v>29640</v>
      </c>
      <c r="E6581" s="0" t="n">
        <v>37714</v>
      </c>
      <c r="F6581" s="0" t="s">
        <v>29641</v>
      </c>
      <c r="G6581" s="0" t="s">
        <v>20</v>
      </c>
      <c r="H6581" s="0" t="s">
        <v>20</v>
      </c>
      <c r="I6581" s="0" t="s">
        <v>20</v>
      </c>
      <c r="J6581" s="0" t="s">
        <v>20</v>
      </c>
    </row>
    <row r="6582" customFormat="false" ht="12.75" hidden="false" customHeight="false" outlineLevel="0" collapsed="false">
      <c r="A6582" s="0" t="s">
        <v>29642</v>
      </c>
      <c r="B6582" s="0" t="s">
        <v>29643</v>
      </c>
      <c r="C6582" s="0" t="s">
        <v>29644</v>
      </c>
      <c r="D6582" s="0" t="s">
        <v>29645</v>
      </c>
      <c r="E6582" s="0" t="n">
        <v>37715</v>
      </c>
      <c r="F6582" s="0" t="s">
        <v>29646</v>
      </c>
      <c r="G6582" s="0" t="s">
        <v>7593</v>
      </c>
      <c r="H6582" s="0" t="s">
        <v>686</v>
      </c>
      <c r="I6582" s="0" t="s">
        <v>7594</v>
      </c>
      <c r="J6582" s="0" t="s">
        <v>20</v>
      </c>
    </row>
    <row r="6583" customFormat="false" ht="12.75" hidden="false" customHeight="false" outlineLevel="0" collapsed="false">
      <c r="A6583" s="0" t="s">
        <v>29647</v>
      </c>
      <c r="B6583" s="0" t="s">
        <v>29648</v>
      </c>
      <c r="C6583" s="0" t="s">
        <v>29649</v>
      </c>
      <c r="D6583" s="0" t="s">
        <v>29650</v>
      </c>
      <c r="E6583" s="0" t="n">
        <v>37716</v>
      </c>
      <c r="F6583" s="0" t="s">
        <v>29651</v>
      </c>
      <c r="G6583" s="0" t="s">
        <v>7593</v>
      </c>
      <c r="H6583" s="0" t="s">
        <v>686</v>
      </c>
      <c r="I6583" s="0" t="s">
        <v>14722</v>
      </c>
      <c r="J6583" s="0" t="s">
        <v>20</v>
      </c>
    </row>
    <row r="6584" customFormat="false" ht="12.75" hidden="false" customHeight="false" outlineLevel="0" collapsed="false">
      <c r="A6584" s="0" t="s">
        <v>29652</v>
      </c>
      <c r="B6584" s="0" t="s">
        <v>29653</v>
      </c>
      <c r="C6584" s="0" t="s">
        <v>20</v>
      </c>
      <c r="D6584" s="0" t="s">
        <v>29654</v>
      </c>
      <c r="E6584" s="0" t="n">
        <v>37717</v>
      </c>
      <c r="F6584" s="0" t="s">
        <v>29655</v>
      </c>
      <c r="G6584" s="0" t="s">
        <v>20</v>
      </c>
      <c r="H6584" s="0" t="s">
        <v>20</v>
      </c>
      <c r="I6584" s="0" t="s">
        <v>20</v>
      </c>
      <c r="J6584" s="0" t="s">
        <v>20</v>
      </c>
    </row>
    <row r="6585" customFormat="false" ht="12.75" hidden="false" customHeight="false" outlineLevel="0" collapsed="false">
      <c r="A6585" s="0" t="s">
        <v>29656</v>
      </c>
      <c r="B6585" s="0" t="s">
        <v>29657</v>
      </c>
      <c r="C6585" s="0" t="s">
        <v>20</v>
      </c>
      <c r="D6585" s="0" t="s">
        <v>29658</v>
      </c>
      <c r="E6585" s="0" t="n">
        <v>37718</v>
      </c>
      <c r="F6585" s="0" t="s">
        <v>29659</v>
      </c>
      <c r="G6585" s="0" t="s">
        <v>20</v>
      </c>
      <c r="H6585" s="0" t="s">
        <v>20</v>
      </c>
      <c r="I6585" s="0" t="s">
        <v>20</v>
      </c>
      <c r="J6585" s="0" t="s">
        <v>20</v>
      </c>
    </row>
    <row r="6586" customFormat="false" ht="12.75" hidden="false" customHeight="false" outlineLevel="0" collapsed="false">
      <c r="A6586" s="0" t="s">
        <v>29660</v>
      </c>
      <c r="B6586" s="0" t="s">
        <v>29661</v>
      </c>
      <c r="C6586" s="0" t="s">
        <v>20</v>
      </c>
      <c r="D6586" s="0" t="s">
        <v>29662</v>
      </c>
      <c r="E6586" s="0" t="n">
        <v>37719</v>
      </c>
      <c r="F6586" s="0" t="s">
        <v>29663</v>
      </c>
      <c r="G6586" s="0" t="s">
        <v>20</v>
      </c>
      <c r="H6586" s="0" t="s">
        <v>20</v>
      </c>
      <c r="I6586" s="0" t="s">
        <v>20</v>
      </c>
      <c r="J6586" s="0" t="s">
        <v>20</v>
      </c>
    </row>
    <row r="6587" customFormat="false" ht="12.75" hidden="false" customHeight="false" outlineLevel="0" collapsed="false">
      <c r="A6587" s="0" t="s">
        <v>29664</v>
      </c>
      <c r="B6587" s="0" t="s">
        <v>29665</v>
      </c>
      <c r="C6587" s="0" t="s">
        <v>20</v>
      </c>
      <c r="D6587" s="0" t="s">
        <v>29666</v>
      </c>
      <c r="E6587" s="0" t="n">
        <v>37720</v>
      </c>
      <c r="F6587" s="0" t="s">
        <v>29667</v>
      </c>
      <c r="G6587" s="0" t="s">
        <v>20</v>
      </c>
      <c r="H6587" s="0" t="s">
        <v>20</v>
      </c>
      <c r="I6587" s="0" t="s">
        <v>20</v>
      </c>
      <c r="J6587" s="0" t="s">
        <v>20</v>
      </c>
    </row>
    <row r="6588" customFormat="false" ht="12.75" hidden="false" customHeight="false" outlineLevel="0" collapsed="false">
      <c r="A6588" s="0" t="s">
        <v>29668</v>
      </c>
      <c r="B6588" s="0" t="s">
        <v>29669</v>
      </c>
      <c r="C6588" s="0" t="s">
        <v>20</v>
      </c>
      <c r="D6588" s="0" t="s">
        <v>29670</v>
      </c>
      <c r="E6588" s="0" t="s">
        <v>20</v>
      </c>
      <c r="F6588" s="0" t="s">
        <v>20</v>
      </c>
      <c r="G6588" s="0" t="s">
        <v>20</v>
      </c>
      <c r="H6588" s="0" t="s">
        <v>20</v>
      </c>
      <c r="I6588" s="0" t="s">
        <v>20</v>
      </c>
      <c r="J6588" s="0" t="s">
        <v>20</v>
      </c>
    </row>
    <row r="6589" customFormat="false" ht="12.75" hidden="false" customHeight="false" outlineLevel="0" collapsed="false">
      <c r="A6589" s="0" t="s">
        <v>29671</v>
      </c>
      <c r="B6589" s="0" t="s">
        <v>29672</v>
      </c>
      <c r="C6589" s="0" t="s">
        <v>20</v>
      </c>
      <c r="D6589" s="0" t="s">
        <v>29673</v>
      </c>
      <c r="E6589" s="0" t="s">
        <v>20</v>
      </c>
      <c r="F6589" s="0" t="s">
        <v>20</v>
      </c>
      <c r="G6589" s="0" t="s">
        <v>20</v>
      </c>
      <c r="H6589" s="0" t="s">
        <v>20</v>
      </c>
      <c r="I6589" s="0" t="s">
        <v>20</v>
      </c>
      <c r="J6589" s="0" t="s">
        <v>20</v>
      </c>
    </row>
    <row r="6590" customFormat="false" ht="12.75" hidden="false" customHeight="false" outlineLevel="0" collapsed="false">
      <c r="A6590" s="0" t="s">
        <v>29674</v>
      </c>
      <c r="B6590" s="0" t="s">
        <v>29675</v>
      </c>
      <c r="C6590" s="0" t="s">
        <v>20</v>
      </c>
      <c r="D6590" s="0" t="s">
        <v>29676</v>
      </c>
      <c r="E6590" s="0" t="s">
        <v>20</v>
      </c>
      <c r="F6590" s="0" t="s">
        <v>20</v>
      </c>
      <c r="G6590" s="0" t="s">
        <v>20</v>
      </c>
      <c r="H6590" s="0" t="s">
        <v>20</v>
      </c>
      <c r="I6590" s="0" t="s">
        <v>20</v>
      </c>
      <c r="J6590" s="0" t="s">
        <v>20</v>
      </c>
    </row>
    <row r="6591" customFormat="false" ht="12.75" hidden="false" customHeight="false" outlineLevel="0" collapsed="false">
      <c r="A6591" s="0" t="s">
        <v>29677</v>
      </c>
      <c r="B6591" s="0" t="s">
        <v>29678</v>
      </c>
      <c r="C6591" s="0" t="s">
        <v>20</v>
      </c>
      <c r="D6591" s="0" t="s">
        <v>29679</v>
      </c>
      <c r="E6591" s="0" t="n">
        <v>37728</v>
      </c>
      <c r="F6591" s="0" t="s">
        <v>29680</v>
      </c>
      <c r="G6591" s="0" t="s">
        <v>20</v>
      </c>
      <c r="H6591" s="0" t="s">
        <v>22012</v>
      </c>
      <c r="I6591" s="0" t="s">
        <v>22013</v>
      </c>
      <c r="J6591" s="0" t="s">
        <v>13318</v>
      </c>
    </row>
    <row r="6592" customFormat="false" ht="12.75" hidden="false" customHeight="false" outlineLevel="0" collapsed="false">
      <c r="A6592" s="0" t="s">
        <v>29681</v>
      </c>
      <c r="B6592" s="0" t="s">
        <v>29682</v>
      </c>
      <c r="C6592" s="0" t="s">
        <v>20</v>
      </c>
      <c r="D6592" s="0" t="s">
        <v>29683</v>
      </c>
      <c r="E6592" s="0" t="n">
        <v>37732</v>
      </c>
      <c r="F6592" s="0" t="s">
        <v>29684</v>
      </c>
      <c r="G6592" s="0" t="s">
        <v>27449</v>
      </c>
      <c r="H6592" s="0" t="s">
        <v>27450</v>
      </c>
      <c r="I6592" s="0" t="s">
        <v>27451</v>
      </c>
      <c r="J6592" s="0" t="s">
        <v>20</v>
      </c>
    </row>
    <row r="6593" customFormat="false" ht="12.75" hidden="false" customHeight="false" outlineLevel="0" collapsed="false">
      <c r="A6593" s="0" t="s">
        <v>29685</v>
      </c>
      <c r="B6593" s="0" t="s">
        <v>29686</v>
      </c>
      <c r="C6593" s="0" t="s">
        <v>20</v>
      </c>
      <c r="D6593" s="0" t="s">
        <v>29687</v>
      </c>
      <c r="E6593" s="0" t="n">
        <v>37735</v>
      </c>
      <c r="F6593" s="0" t="s">
        <v>29688</v>
      </c>
      <c r="G6593" s="0" t="s">
        <v>20</v>
      </c>
      <c r="H6593" s="0" t="s">
        <v>20</v>
      </c>
      <c r="I6593" s="0" t="s">
        <v>20</v>
      </c>
      <c r="J6593" s="0" t="s">
        <v>20</v>
      </c>
    </row>
    <row r="6594" customFormat="false" ht="12.75" hidden="false" customHeight="false" outlineLevel="0" collapsed="false">
      <c r="A6594" s="0" t="s">
        <v>29689</v>
      </c>
      <c r="B6594" s="0" t="s">
        <v>29690</v>
      </c>
      <c r="C6594" s="0" t="s">
        <v>20</v>
      </c>
      <c r="D6594" s="0" t="s">
        <v>29691</v>
      </c>
      <c r="E6594" s="0" t="n">
        <v>37738</v>
      </c>
      <c r="F6594" s="0" t="s">
        <v>29692</v>
      </c>
      <c r="G6594" s="0" t="s">
        <v>20</v>
      </c>
      <c r="H6594" s="0" t="s">
        <v>20</v>
      </c>
      <c r="I6594" s="0" t="s">
        <v>29693</v>
      </c>
      <c r="J6594" s="0" t="s">
        <v>20</v>
      </c>
    </row>
    <row r="6595" customFormat="false" ht="12.75" hidden="false" customHeight="false" outlineLevel="0" collapsed="false">
      <c r="A6595" s="0" t="s">
        <v>29694</v>
      </c>
      <c r="B6595" s="0" t="s">
        <v>29695</v>
      </c>
      <c r="C6595" s="0" t="s">
        <v>20</v>
      </c>
      <c r="D6595" s="0" t="s">
        <v>29696</v>
      </c>
      <c r="E6595" s="0" t="n">
        <v>37739</v>
      </c>
      <c r="F6595" s="0" t="s">
        <v>29697</v>
      </c>
      <c r="G6595" s="0" t="s">
        <v>20</v>
      </c>
      <c r="H6595" s="0" t="s">
        <v>20</v>
      </c>
      <c r="I6595" s="0" t="s">
        <v>29698</v>
      </c>
      <c r="J6595" s="0" t="s">
        <v>20</v>
      </c>
    </row>
    <row r="6596" customFormat="false" ht="12.75" hidden="false" customHeight="false" outlineLevel="0" collapsed="false">
      <c r="A6596" s="0" t="s">
        <v>29699</v>
      </c>
      <c r="B6596" s="0" t="s">
        <v>29700</v>
      </c>
      <c r="C6596" s="0" t="s">
        <v>20</v>
      </c>
      <c r="D6596" s="0" t="s">
        <v>29701</v>
      </c>
      <c r="E6596" s="0" t="n">
        <v>37745</v>
      </c>
      <c r="F6596" s="0" t="s">
        <v>29702</v>
      </c>
      <c r="G6596" s="0" t="s">
        <v>20</v>
      </c>
      <c r="H6596" s="0" t="s">
        <v>20</v>
      </c>
      <c r="I6596" s="0" t="s">
        <v>20</v>
      </c>
      <c r="J6596" s="0" t="s">
        <v>20</v>
      </c>
    </row>
    <row r="6597" customFormat="false" ht="12.75" hidden="false" customHeight="false" outlineLevel="0" collapsed="false">
      <c r="A6597" s="0" t="s">
        <v>29703</v>
      </c>
      <c r="B6597" s="0" t="s">
        <v>29704</v>
      </c>
      <c r="C6597" s="0" t="s">
        <v>20</v>
      </c>
      <c r="D6597" s="0" t="s">
        <v>29705</v>
      </c>
      <c r="E6597" s="0" t="s">
        <v>20</v>
      </c>
      <c r="F6597" s="0" t="s">
        <v>20</v>
      </c>
      <c r="G6597" s="0" t="s">
        <v>20</v>
      </c>
      <c r="H6597" s="0" t="s">
        <v>20</v>
      </c>
      <c r="I6597" s="0" t="s">
        <v>20</v>
      </c>
      <c r="J6597" s="0" t="s">
        <v>20</v>
      </c>
    </row>
    <row r="6598" customFormat="false" ht="12.75" hidden="false" customHeight="false" outlineLevel="0" collapsed="false">
      <c r="A6598" s="0" t="s">
        <v>29706</v>
      </c>
      <c r="B6598" s="0" t="s">
        <v>29707</v>
      </c>
      <c r="C6598" s="0" t="s">
        <v>20</v>
      </c>
      <c r="D6598" s="0" t="s">
        <v>29708</v>
      </c>
      <c r="E6598" s="0" t="s">
        <v>20</v>
      </c>
      <c r="F6598" s="0" t="s">
        <v>20</v>
      </c>
      <c r="G6598" s="0" t="s">
        <v>20</v>
      </c>
      <c r="H6598" s="0" t="s">
        <v>20</v>
      </c>
      <c r="I6598" s="0" t="s">
        <v>20</v>
      </c>
      <c r="J6598" s="0" t="s">
        <v>20</v>
      </c>
    </row>
    <row r="6599" customFormat="false" ht="12.75" hidden="false" customHeight="false" outlineLevel="0" collapsed="false">
      <c r="A6599" s="0" t="s">
        <v>29709</v>
      </c>
      <c r="B6599" s="0" t="s">
        <v>29710</v>
      </c>
      <c r="C6599" s="0" t="s">
        <v>20</v>
      </c>
      <c r="D6599" s="0" t="s">
        <v>29711</v>
      </c>
      <c r="E6599" s="0" t="s">
        <v>20</v>
      </c>
      <c r="F6599" s="0" t="s">
        <v>20</v>
      </c>
      <c r="G6599" s="0" t="s">
        <v>20</v>
      </c>
      <c r="H6599" s="0" t="s">
        <v>20</v>
      </c>
      <c r="I6599" s="0" t="s">
        <v>20</v>
      </c>
      <c r="J6599" s="0" t="s">
        <v>20</v>
      </c>
    </row>
    <row r="6600" customFormat="false" ht="12.75" hidden="false" customHeight="false" outlineLevel="0" collapsed="false">
      <c r="A6600" s="0" t="s">
        <v>29712</v>
      </c>
      <c r="B6600" s="0" t="s">
        <v>29713</v>
      </c>
      <c r="C6600" s="0" t="s">
        <v>29714</v>
      </c>
      <c r="D6600" s="0" t="s">
        <v>29715</v>
      </c>
      <c r="E6600" s="0" t="n">
        <v>37750</v>
      </c>
      <c r="F6600" s="0" t="s">
        <v>29716</v>
      </c>
      <c r="G6600" s="0" t="s">
        <v>1193</v>
      </c>
      <c r="H6600" s="0" t="s">
        <v>2838</v>
      </c>
      <c r="I6600" s="0" t="s">
        <v>823</v>
      </c>
      <c r="J6600" s="0" t="s">
        <v>20</v>
      </c>
    </row>
    <row r="6601" customFormat="false" ht="12.75" hidden="false" customHeight="false" outlineLevel="0" collapsed="false">
      <c r="A6601" s="0" t="s">
        <v>29717</v>
      </c>
      <c r="B6601" s="0" t="s">
        <v>29718</v>
      </c>
      <c r="C6601" s="0" t="s">
        <v>20</v>
      </c>
      <c r="D6601" s="0" t="s">
        <v>29719</v>
      </c>
      <c r="E6601" s="0" t="n">
        <v>37751</v>
      </c>
      <c r="F6601" s="0" t="s">
        <v>29720</v>
      </c>
      <c r="G6601" s="0" t="s">
        <v>20</v>
      </c>
      <c r="H6601" s="0" t="s">
        <v>20</v>
      </c>
      <c r="I6601" s="0" t="s">
        <v>20</v>
      </c>
      <c r="J6601" s="0" t="s">
        <v>20</v>
      </c>
    </row>
    <row r="6602" customFormat="false" ht="12.75" hidden="false" customHeight="false" outlineLevel="0" collapsed="false">
      <c r="A6602" s="0" t="s">
        <v>29721</v>
      </c>
      <c r="B6602" s="0" t="s">
        <v>29722</v>
      </c>
      <c r="C6602" s="0" t="s">
        <v>20</v>
      </c>
      <c r="D6602" s="0" t="s">
        <v>29723</v>
      </c>
      <c r="E6602" s="0" t="n">
        <v>37756</v>
      </c>
      <c r="F6602" s="0" t="s">
        <v>29724</v>
      </c>
      <c r="G6602" s="0" t="s">
        <v>20</v>
      </c>
      <c r="H6602" s="0" t="s">
        <v>20</v>
      </c>
      <c r="I6602" s="0" t="s">
        <v>29725</v>
      </c>
      <c r="J6602" s="0" t="s">
        <v>566</v>
      </c>
    </row>
    <row r="6603" customFormat="false" ht="12.75" hidden="false" customHeight="false" outlineLevel="0" collapsed="false">
      <c r="A6603" s="0" t="s">
        <v>29726</v>
      </c>
      <c r="B6603" s="0" t="s">
        <v>29727</v>
      </c>
      <c r="C6603" s="0" t="s">
        <v>20</v>
      </c>
      <c r="D6603" s="0" t="s">
        <v>29728</v>
      </c>
      <c r="E6603" s="0" t="n">
        <v>37758</v>
      </c>
      <c r="F6603" s="0" t="s">
        <v>29729</v>
      </c>
      <c r="G6603" s="0" t="s">
        <v>20</v>
      </c>
      <c r="H6603" s="0" t="s">
        <v>20</v>
      </c>
      <c r="I6603" s="0" t="s">
        <v>20</v>
      </c>
      <c r="J6603" s="0" t="s">
        <v>20</v>
      </c>
    </row>
    <row r="6604" customFormat="false" ht="12.75" hidden="false" customHeight="false" outlineLevel="0" collapsed="false">
      <c r="A6604" s="0" t="s">
        <v>29730</v>
      </c>
      <c r="B6604" s="0" t="s">
        <v>29731</v>
      </c>
      <c r="C6604" s="0" t="s">
        <v>20</v>
      </c>
      <c r="D6604" s="0" t="s">
        <v>29732</v>
      </c>
      <c r="E6604" s="0" t="n">
        <v>37759</v>
      </c>
      <c r="F6604" s="0" t="s">
        <v>29733</v>
      </c>
      <c r="G6604" s="0" t="s">
        <v>20</v>
      </c>
      <c r="H6604" s="0" t="s">
        <v>20</v>
      </c>
      <c r="I6604" s="0" t="s">
        <v>20</v>
      </c>
      <c r="J6604" s="0" t="s">
        <v>20</v>
      </c>
    </row>
    <row r="6605" customFormat="false" ht="12.75" hidden="false" customHeight="false" outlineLevel="0" collapsed="false">
      <c r="A6605" s="0" t="s">
        <v>29734</v>
      </c>
      <c r="B6605" s="0" t="s">
        <v>29735</v>
      </c>
      <c r="C6605" s="0" t="s">
        <v>20</v>
      </c>
      <c r="D6605" s="0" t="s">
        <v>29736</v>
      </c>
      <c r="E6605" s="0" t="n">
        <v>37762</v>
      </c>
      <c r="F6605" s="0" t="s">
        <v>29737</v>
      </c>
      <c r="G6605" s="0" t="s">
        <v>20</v>
      </c>
      <c r="H6605" s="0" t="s">
        <v>20</v>
      </c>
      <c r="I6605" s="0" t="s">
        <v>20</v>
      </c>
      <c r="J6605" s="0" t="s">
        <v>20</v>
      </c>
    </row>
    <row r="6606" customFormat="false" ht="12.75" hidden="false" customHeight="false" outlineLevel="0" collapsed="false">
      <c r="A6606" s="0" t="s">
        <v>29738</v>
      </c>
      <c r="B6606" s="0" t="s">
        <v>29739</v>
      </c>
      <c r="C6606" s="0" t="s">
        <v>20</v>
      </c>
      <c r="D6606" s="0" t="s">
        <v>29740</v>
      </c>
      <c r="E6606" s="0" t="n">
        <v>37763</v>
      </c>
      <c r="F6606" s="0" t="s">
        <v>29741</v>
      </c>
      <c r="G6606" s="0" t="s">
        <v>20</v>
      </c>
      <c r="H6606" s="0" t="s">
        <v>29637</v>
      </c>
      <c r="I6606" s="0" t="s">
        <v>6949</v>
      </c>
      <c r="J6606" s="0" t="s">
        <v>6950</v>
      </c>
    </row>
    <row r="6607" customFormat="false" ht="12.75" hidden="false" customHeight="false" outlineLevel="0" collapsed="false">
      <c r="A6607" s="0" t="s">
        <v>29742</v>
      </c>
      <c r="B6607" s="0" t="s">
        <v>29743</v>
      </c>
      <c r="C6607" s="0" t="s">
        <v>20</v>
      </c>
      <c r="D6607" s="0" t="s">
        <v>29744</v>
      </c>
      <c r="E6607" s="0" t="n">
        <v>37764</v>
      </c>
      <c r="F6607" s="0" t="s">
        <v>29745</v>
      </c>
      <c r="G6607" s="0" t="s">
        <v>20</v>
      </c>
      <c r="H6607" s="0" t="s">
        <v>20</v>
      </c>
      <c r="I6607" s="0" t="s">
        <v>20</v>
      </c>
      <c r="J6607" s="0" t="s">
        <v>20</v>
      </c>
    </row>
    <row r="6608" customFormat="false" ht="12.75" hidden="false" customHeight="false" outlineLevel="0" collapsed="false">
      <c r="A6608" s="0" t="s">
        <v>29746</v>
      </c>
      <c r="B6608" s="0" t="s">
        <v>29747</v>
      </c>
      <c r="C6608" s="0" t="s">
        <v>20</v>
      </c>
      <c r="D6608" s="0" t="s">
        <v>29748</v>
      </c>
      <c r="E6608" s="0" t="n">
        <v>37765</v>
      </c>
      <c r="F6608" s="0" t="s">
        <v>29749</v>
      </c>
      <c r="G6608" s="0" t="s">
        <v>20</v>
      </c>
      <c r="H6608" s="0" t="s">
        <v>20</v>
      </c>
      <c r="I6608" s="0" t="s">
        <v>20</v>
      </c>
      <c r="J6608" s="0" t="s">
        <v>20</v>
      </c>
    </row>
    <row r="6609" customFormat="false" ht="12.75" hidden="false" customHeight="false" outlineLevel="0" collapsed="false">
      <c r="A6609" s="0" t="s">
        <v>29750</v>
      </c>
      <c r="B6609" s="0" t="s">
        <v>29751</v>
      </c>
      <c r="C6609" s="0" t="s">
        <v>20</v>
      </c>
      <c r="D6609" s="0" t="s">
        <v>29752</v>
      </c>
      <c r="E6609" s="0" t="n">
        <v>37766</v>
      </c>
      <c r="F6609" s="0" t="s">
        <v>29753</v>
      </c>
      <c r="G6609" s="0" t="s">
        <v>20</v>
      </c>
      <c r="H6609" s="0" t="s">
        <v>20</v>
      </c>
      <c r="I6609" s="0" t="s">
        <v>20</v>
      </c>
      <c r="J6609" s="0" t="s">
        <v>20</v>
      </c>
    </row>
    <row r="6610" customFormat="false" ht="12.75" hidden="false" customHeight="false" outlineLevel="0" collapsed="false">
      <c r="A6610" s="0" t="s">
        <v>29754</v>
      </c>
      <c r="B6610" s="0" t="s">
        <v>29755</v>
      </c>
      <c r="C6610" s="0" t="s">
        <v>20</v>
      </c>
      <c r="D6610" s="0" t="s">
        <v>29756</v>
      </c>
      <c r="E6610" s="0" t="n">
        <v>37771</v>
      </c>
      <c r="F6610" s="0" t="s">
        <v>29757</v>
      </c>
      <c r="G6610" s="0" t="s">
        <v>20</v>
      </c>
      <c r="H6610" s="0" t="s">
        <v>20</v>
      </c>
      <c r="I6610" s="0" t="s">
        <v>20</v>
      </c>
      <c r="J6610" s="0" t="s">
        <v>20</v>
      </c>
    </row>
    <row r="6611" customFormat="false" ht="12.75" hidden="false" customHeight="false" outlineLevel="0" collapsed="false">
      <c r="A6611" s="0" t="s">
        <v>29758</v>
      </c>
      <c r="B6611" s="0" t="s">
        <v>29759</v>
      </c>
      <c r="C6611" s="0" t="s">
        <v>20</v>
      </c>
      <c r="D6611" s="0" t="s">
        <v>29760</v>
      </c>
      <c r="E6611" s="0" t="n">
        <v>37772</v>
      </c>
      <c r="F6611" s="0" t="s">
        <v>29761</v>
      </c>
      <c r="G6611" s="0" t="s">
        <v>20</v>
      </c>
      <c r="H6611" s="0" t="s">
        <v>20</v>
      </c>
      <c r="I6611" s="0" t="s">
        <v>29762</v>
      </c>
      <c r="J6611" s="0" t="s">
        <v>20</v>
      </c>
    </row>
    <row r="6612" customFormat="false" ht="12.75" hidden="false" customHeight="false" outlineLevel="0" collapsed="false">
      <c r="A6612" s="0" t="s">
        <v>29763</v>
      </c>
      <c r="B6612" s="0" t="s">
        <v>29764</v>
      </c>
      <c r="C6612" s="0" t="s">
        <v>20</v>
      </c>
      <c r="D6612" s="0" t="s">
        <v>29765</v>
      </c>
      <c r="E6612" s="0" t="n">
        <v>37775</v>
      </c>
      <c r="F6612" s="0" t="s">
        <v>29766</v>
      </c>
      <c r="G6612" s="0" t="s">
        <v>20</v>
      </c>
      <c r="H6612" s="0" t="s">
        <v>20</v>
      </c>
      <c r="I6612" s="0" t="s">
        <v>29767</v>
      </c>
      <c r="J6612" s="0" t="s">
        <v>20</v>
      </c>
    </row>
    <row r="6613" customFormat="false" ht="12.75" hidden="false" customHeight="false" outlineLevel="0" collapsed="false">
      <c r="A6613" s="0" t="s">
        <v>29768</v>
      </c>
      <c r="B6613" s="0" t="s">
        <v>29769</v>
      </c>
      <c r="C6613" s="0" t="s">
        <v>20</v>
      </c>
      <c r="D6613" s="0" t="s">
        <v>29770</v>
      </c>
      <c r="E6613" s="0" t="s">
        <v>20</v>
      </c>
      <c r="F6613" s="0" t="s">
        <v>20</v>
      </c>
      <c r="G6613" s="0" t="s">
        <v>20</v>
      </c>
      <c r="H6613" s="0" t="s">
        <v>20</v>
      </c>
      <c r="I6613" s="0" t="s">
        <v>20</v>
      </c>
      <c r="J6613" s="0" t="s">
        <v>20</v>
      </c>
    </row>
    <row r="6614" customFormat="false" ht="12.75" hidden="false" customHeight="false" outlineLevel="0" collapsed="false">
      <c r="A6614" s="0" t="s">
        <v>29771</v>
      </c>
      <c r="B6614" s="0" t="s">
        <v>29772</v>
      </c>
      <c r="C6614" s="0" t="s">
        <v>20</v>
      </c>
      <c r="D6614" s="0" t="s">
        <v>29773</v>
      </c>
      <c r="E6614" s="0" t="n">
        <v>37783</v>
      </c>
      <c r="F6614" s="0" t="s">
        <v>29774</v>
      </c>
      <c r="G6614" s="0" t="s">
        <v>20</v>
      </c>
      <c r="H6614" s="0" t="s">
        <v>20</v>
      </c>
      <c r="I6614" s="0" t="s">
        <v>20</v>
      </c>
      <c r="J6614" s="0" t="s">
        <v>20</v>
      </c>
    </row>
    <row r="6615" customFormat="false" ht="12.75" hidden="false" customHeight="false" outlineLevel="0" collapsed="false">
      <c r="A6615" s="0" t="s">
        <v>29775</v>
      </c>
      <c r="B6615" s="0" t="s">
        <v>29776</v>
      </c>
      <c r="C6615" s="0" t="s">
        <v>20</v>
      </c>
      <c r="D6615" s="0" t="s">
        <v>29777</v>
      </c>
      <c r="E6615" s="0" t="n">
        <v>37793</v>
      </c>
      <c r="F6615" s="0" t="s">
        <v>29778</v>
      </c>
      <c r="G6615" s="0" t="s">
        <v>20</v>
      </c>
      <c r="H6615" s="0" t="s">
        <v>20</v>
      </c>
      <c r="I6615" s="0" t="s">
        <v>20</v>
      </c>
      <c r="J6615" s="0" t="s">
        <v>20</v>
      </c>
    </row>
    <row r="6616" customFormat="false" ht="12.75" hidden="false" customHeight="false" outlineLevel="0" collapsed="false">
      <c r="A6616" s="0" t="s">
        <v>29779</v>
      </c>
      <c r="B6616" s="0" t="s">
        <v>29780</v>
      </c>
      <c r="C6616" s="0" t="s">
        <v>20</v>
      </c>
      <c r="D6616" s="0" t="s">
        <v>29781</v>
      </c>
      <c r="E6616" s="0" t="n">
        <v>37796</v>
      </c>
      <c r="F6616" s="0" t="s">
        <v>20</v>
      </c>
      <c r="G6616" s="0" t="s">
        <v>20</v>
      </c>
      <c r="H6616" s="0" t="s">
        <v>20</v>
      </c>
      <c r="I6616" s="0" t="s">
        <v>20</v>
      </c>
      <c r="J6616" s="0" t="s">
        <v>20</v>
      </c>
    </row>
    <row r="6617" customFormat="false" ht="12.75" hidden="false" customHeight="false" outlineLevel="0" collapsed="false">
      <c r="A6617" s="0" t="s">
        <v>29782</v>
      </c>
      <c r="B6617" s="0" t="s">
        <v>29783</v>
      </c>
      <c r="C6617" s="0" t="s">
        <v>20</v>
      </c>
      <c r="D6617" s="0" t="s">
        <v>29784</v>
      </c>
      <c r="E6617" s="0" t="n">
        <v>37797</v>
      </c>
      <c r="F6617" s="0" t="s">
        <v>29785</v>
      </c>
      <c r="G6617" s="0" t="s">
        <v>20</v>
      </c>
      <c r="H6617" s="0" t="s">
        <v>20</v>
      </c>
      <c r="I6617" s="0" t="s">
        <v>29786</v>
      </c>
      <c r="J6617" s="0" t="s">
        <v>20</v>
      </c>
    </row>
    <row r="6618" customFormat="false" ht="12.75" hidden="false" customHeight="false" outlineLevel="0" collapsed="false">
      <c r="A6618" s="0" t="s">
        <v>29787</v>
      </c>
      <c r="B6618" s="0" t="s">
        <v>29788</v>
      </c>
      <c r="C6618" s="0" t="s">
        <v>20</v>
      </c>
      <c r="D6618" s="0" t="s">
        <v>29789</v>
      </c>
      <c r="E6618" s="0" t="s">
        <v>20</v>
      </c>
      <c r="F6618" s="0" t="s">
        <v>20</v>
      </c>
      <c r="G6618" s="0" t="s">
        <v>20</v>
      </c>
      <c r="H6618" s="0" t="s">
        <v>20</v>
      </c>
      <c r="I6618" s="0" t="s">
        <v>20</v>
      </c>
      <c r="J6618" s="0" t="s">
        <v>20</v>
      </c>
    </row>
    <row r="6619" customFormat="false" ht="12.75" hidden="false" customHeight="false" outlineLevel="0" collapsed="false">
      <c r="A6619" s="0" t="s">
        <v>29790</v>
      </c>
      <c r="B6619" s="0" t="s">
        <v>29791</v>
      </c>
      <c r="C6619" s="0" t="s">
        <v>20</v>
      </c>
      <c r="D6619" s="0" t="s">
        <v>29792</v>
      </c>
      <c r="E6619" s="0" t="n">
        <v>37801</v>
      </c>
      <c r="F6619" s="0" t="s">
        <v>29793</v>
      </c>
      <c r="G6619" s="0" t="s">
        <v>20</v>
      </c>
      <c r="H6619" s="0" t="s">
        <v>13978</v>
      </c>
      <c r="I6619" s="0" t="s">
        <v>13979</v>
      </c>
      <c r="J6619" s="0" t="s">
        <v>20</v>
      </c>
    </row>
    <row r="6620" customFormat="false" ht="12.75" hidden="false" customHeight="false" outlineLevel="0" collapsed="false">
      <c r="A6620" s="0" t="s">
        <v>29794</v>
      </c>
      <c r="B6620" s="0" t="s">
        <v>29795</v>
      </c>
      <c r="C6620" s="0" t="s">
        <v>20</v>
      </c>
      <c r="D6620" s="0" t="s">
        <v>29796</v>
      </c>
      <c r="E6620" s="0" t="n">
        <v>37806</v>
      </c>
      <c r="F6620" s="0" t="s">
        <v>29797</v>
      </c>
      <c r="G6620" s="0" t="s">
        <v>20</v>
      </c>
      <c r="H6620" s="0" t="s">
        <v>20</v>
      </c>
      <c r="I6620" s="0" t="s">
        <v>20</v>
      </c>
      <c r="J6620" s="0" t="s">
        <v>20</v>
      </c>
    </row>
    <row r="6621" customFormat="false" ht="12.75" hidden="false" customHeight="false" outlineLevel="0" collapsed="false">
      <c r="A6621" s="0" t="s">
        <v>29798</v>
      </c>
      <c r="B6621" s="0" t="s">
        <v>29799</v>
      </c>
      <c r="C6621" s="0" t="s">
        <v>20</v>
      </c>
      <c r="D6621" s="0" t="s">
        <v>29800</v>
      </c>
      <c r="E6621" s="0" t="n">
        <v>37809</v>
      </c>
      <c r="F6621" s="0" t="s">
        <v>29801</v>
      </c>
      <c r="G6621" s="0" t="s">
        <v>29802</v>
      </c>
      <c r="H6621" s="0" t="s">
        <v>21567</v>
      </c>
      <c r="I6621" s="0" t="s">
        <v>20</v>
      </c>
      <c r="J6621" s="0" t="s">
        <v>20</v>
      </c>
    </row>
    <row r="6622" customFormat="false" ht="12.75" hidden="false" customHeight="false" outlineLevel="0" collapsed="false">
      <c r="A6622" s="0" t="s">
        <v>29803</v>
      </c>
      <c r="B6622" s="0" t="s">
        <v>29804</v>
      </c>
      <c r="C6622" s="0" t="s">
        <v>20</v>
      </c>
      <c r="D6622" s="0" t="s">
        <v>29805</v>
      </c>
      <c r="E6622" s="0" t="n">
        <v>37811</v>
      </c>
      <c r="F6622" s="0" t="s">
        <v>29806</v>
      </c>
      <c r="G6622" s="0" t="s">
        <v>20</v>
      </c>
      <c r="H6622" s="0" t="s">
        <v>20</v>
      </c>
      <c r="I6622" s="0" t="s">
        <v>20</v>
      </c>
      <c r="J6622" s="0" t="s">
        <v>20</v>
      </c>
    </row>
    <row r="6623" customFormat="false" ht="12.75" hidden="false" customHeight="false" outlineLevel="0" collapsed="false">
      <c r="A6623" s="0" t="s">
        <v>29807</v>
      </c>
      <c r="B6623" s="0" t="s">
        <v>29808</v>
      </c>
      <c r="C6623" s="0" t="s">
        <v>20</v>
      </c>
      <c r="D6623" s="0" t="s">
        <v>29809</v>
      </c>
      <c r="E6623" s="0" t="s">
        <v>20</v>
      </c>
      <c r="F6623" s="0" t="s">
        <v>20</v>
      </c>
      <c r="G6623" s="0" t="s">
        <v>20</v>
      </c>
      <c r="H6623" s="0" t="s">
        <v>20</v>
      </c>
      <c r="I6623" s="0" t="s">
        <v>20</v>
      </c>
      <c r="J6623" s="0" t="s">
        <v>20</v>
      </c>
    </row>
    <row r="6624" customFormat="false" ht="12.75" hidden="false" customHeight="false" outlineLevel="0" collapsed="false">
      <c r="A6624" s="0" t="s">
        <v>29810</v>
      </c>
      <c r="B6624" s="0" t="s">
        <v>29811</v>
      </c>
      <c r="C6624" s="0" t="s">
        <v>20</v>
      </c>
      <c r="D6624" s="0" t="s">
        <v>29812</v>
      </c>
      <c r="E6624" s="0" t="n">
        <v>37813</v>
      </c>
      <c r="F6624" s="0" t="s">
        <v>29813</v>
      </c>
      <c r="G6624" s="0" t="s">
        <v>20</v>
      </c>
      <c r="H6624" s="0" t="s">
        <v>20</v>
      </c>
      <c r="I6624" s="0" t="s">
        <v>20</v>
      </c>
      <c r="J6624" s="0" t="s">
        <v>20</v>
      </c>
    </row>
    <row r="6625" customFormat="false" ht="12.75" hidden="false" customHeight="false" outlineLevel="0" collapsed="false">
      <c r="A6625" s="0" t="s">
        <v>29814</v>
      </c>
      <c r="B6625" s="0" t="s">
        <v>29815</v>
      </c>
      <c r="C6625" s="0" t="s">
        <v>20</v>
      </c>
      <c r="D6625" s="0" t="s">
        <v>29816</v>
      </c>
      <c r="E6625" s="0" t="s">
        <v>20</v>
      </c>
      <c r="F6625" s="0" t="s">
        <v>20</v>
      </c>
      <c r="G6625" s="0" t="s">
        <v>20</v>
      </c>
      <c r="H6625" s="0" t="s">
        <v>20</v>
      </c>
      <c r="I6625" s="0" t="s">
        <v>20</v>
      </c>
      <c r="J6625" s="0" t="s">
        <v>20</v>
      </c>
    </row>
    <row r="6626" customFormat="false" ht="12.75" hidden="false" customHeight="false" outlineLevel="0" collapsed="false">
      <c r="A6626" s="0" t="s">
        <v>29817</v>
      </c>
      <c r="B6626" s="0" t="s">
        <v>29818</v>
      </c>
      <c r="C6626" s="0" t="s">
        <v>20</v>
      </c>
      <c r="D6626" s="0" t="s">
        <v>29819</v>
      </c>
      <c r="E6626" s="0" t="n">
        <v>37817</v>
      </c>
      <c r="F6626" s="0" t="s">
        <v>29820</v>
      </c>
      <c r="G6626" s="0" t="s">
        <v>20</v>
      </c>
      <c r="H6626" s="0" t="s">
        <v>20</v>
      </c>
      <c r="I6626" s="0" t="s">
        <v>20</v>
      </c>
      <c r="J6626" s="0" t="s">
        <v>20</v>
      </c>
    </row>
    <row r="6627" customFormat="false" ht="12.75" hidden="false" customHeight="false" outlineLevel="0" collapsed="false">
      <c r="A6627" s="0" t="s">
        <v>29821</v>
      </c>
      <c r="B6627" s="0" t="s">
        <v>29822</v>
      </c>
      <c r="C6627" s="0" t="s">
        <v>20</v>
      </c>
      <c r="D6627" s="0" t="s">
        <v>29823</v>
      </c>
      <c r="E6627" s="0" t="s">
        <v>20</v>
      </c>
      <c r="F6627" s="0" t="s">
        <v>20</v>
      </c>
      <c r="G6627" s="0" t="s">
        <v>20</v>
      </c>
      <c r="H6627" s="0" t="s">
        <v>20</v>
      </c>
      <c r="I6627" s="0" t="s">
        <v>20</v>
      </c>
      <c r="J6627" s="0" t="s">
        <v>20</v>
      </c>
    </row>
    <row r="6628" customFormat="false" ht="12.75" hidden="false" customHeight="false" outlineLevel="0" collapsed="false">
      <c r="A6628" s="0" t="s">
        <v>29824</v>
      </c>
      <c r="B6628" s="0" t="s">
        <v>29825</v>
      </c>
      <c r="C6628" s="0" t="s">
        <v>20</v>
      </c>
      <c r="D6628" s="0" t="s">
        <v>29826</v>
      </c>
      <c r="E6628" s="0" t="s">
        <v>20</v>
      </c>
      <c r="F6628" s="0" t="s">
        <v>20</v>
      </c>
      <c r="G6628" s="0" t="s">
        <v>20</v>
      </c>
      <c r="H6628" s="0" t="s">
        <v>20</v>
      </c>
      <c r="I6628" s="0" t="s">
        <v>20</v>
      </c>
      <c r="J6628" s="0" t="s">
        <v>20</v>
      </c>
    </row>
    <row r="6629" customFormat="false" ht="12.75" hidden="false" customHeight="false" outlineLevel="0" collapsed="false">
      <c r="A6629" s="0" t="s">
        <v>29827</v>
      </c>
      <c r="B6629" s="0" t="s">
        <v>29828</v>
      </c>
      <c r="C6629" s="0" t="s">
        <v>20</v>
      </c>
      <c r="D6629" s="0" t="s">
        <v>29829</v>
      </c>
      <c r="E6629" s="0" t="s">
        <v>20</v>
      </c>
      <c r="F6629" s="0" t="s">
        <v>20</v>
      </c>
      <c r="G6629" s="0" t="s">
        <v>20</v>
      </c>
      <c r="H6629" s="0" t="s">
        <v>20</v>
      </c>
      <c r="I6629" s="0" t="s">
        <v>20</v>
      </c>
      <c r="J6629" s="0" t="s">
        <v>20</v>
      </c>
    </row>
    <row r="6630" customFormat="false" ht="12.75" hidden="false" customHeight="false" outlineLevel="0" collapsed="false">
      <c r="A6630" s="0" t="s">
        <v>29830</v>
      </c>
      <c r="B6630" s="0" t="s">
        <v>29831</v>
      </c>
      <c r="C6630" s="0" t="s">
        <v>20</v>
      </c>
      <c r="D6630" s="0" t="s">
        <v>29832</v>
      </c>
      <c r="E6630" s="0" t="s">
        <v>20</v>
      </c>
      <c r="F6630" s="0" t="s">
        <v>20</v>
      </c>
      <c r="G6630" s="0" t="s">
        <v>20</v>
      </c>
      <c r="H6630" s="0" t="s">
        <v>20</v>
      </c>
      <c r="I6630" s="0" t="s">
        <v>20</v>
      </c>
      <c r="J6630" s="0" t="s">
        <v>20</v>
      </c>
    </row>
    <row r="6631" customFormat="false" ht="12.75" hidden="false" customHeight="false" outlineLevel="0" collapsed="false">
      <c r="A6631" s="0" t="s">
        <v>29833</v>
      </c>
      <c r="B6631" s="0" t="s">
        <v>29834</v>
      </c>
      <c r="C6631" s="0" t="s">
        <v>20</v>
      </c>
      <c r="D6631" s="0" t="s">
        <v>29835</v>
      </c>
      <c r="E6631" s="0" t="n">
        <v>37830</v>
      </c>
      <c r="F6631" s="0" t="s">
        <v>29836</v>
      </c>
      <c r="G6631" s="0" t="s">
        <v>20</v>
      </c>
      <c r="H6631" s="0" t="s">
        <v>20</v>
      </c>
      <c r="I6631" s="0" t="s">
        <v>29837</v>
      </c>
      <c r="J6631" s="0" t="s">
        <v>20</v>
      </c>
    </row>
    <row r="6632" customFormat="false" ht="12.75" hidden="false" customHeight="false" outlineLevel="0" collapsed="false">
      <c r="A6632" s="0" t="s">
        <v>29838</v>
      </c>
      <c r="B6632" s="0" t="s">
        <v>29839</v>
      </c>
      <c r="C6632" s="0" t="s">
        <v>20</v>
      </c>
      <c r="D6632" s="0" t="s">
        <v>29840</v>
      </c>
      <c r="E6632" s="0" t="n">
        <v>37832</v>
      </c>
      <c r="F6632" s="0" t="s">
        <v>29841</v>
      </c>
      <c r="G6632" s="0" t="s">
        <v>20</v>
      </c>
      <c r="H6632" s="0" t="s">
        <v>20</v>
      </c>
      <c r="I6632" s="0" t="s">
        <v>20</v>
      </c>
      <c r="J6632" s="0" t="s">
        <v>20</v>
      </c>
    </row>
    <row r="6633" customFormat="false" ht="12.75" hidden="false" customHeight="false" outlineLevel="0" collapsed="false">
      <c r="A6633" s="0" t="s">
        <v>29842</v>
      </c>
      <c r="B6633" s="0" t="s">
        <v>29843</v>
      </c>
      <c r="C6633" s="0" t="s">
        <v>20</v>
      </c>
      <c r="D6633" s="0" t="s">
        <v>29844</v>
      </c>
      <c r="E6633" s="0" t="n">
        <v>37839</v>
      </c>
      <c r="F6633" s="0" t="s">
        <v>29845</v>
      </c>
      <c r="G6633" s="0" t="s">
        <v>20</v>
      </c>
      <c r="H6633" s="0" t="s">
        <v>20</v>
      </c>
      <c r="I6633" s="0" t="s">
        <v>20</v>
      </c>
      <c r="J6633" s="0" t="s">
        <v>20</v>
      </c>
    </row>
    <row r="6634" customFormat="false" ht="12.75" hidden="false" customHeight="false" outlineLevel="0" collapsed="false">
      <c r="A6634" s="0" t="s">
        <v>29846</v>
      </c>
      <c r="B6634" s="0" t="s">
        <v>29847</v>
      </c>
      <c r="C6634" s="0" t="s">
        <v>20</v>
      </c>
      <c r="D6634" s="0" t="s">
        <v>29848</v>
      </c>
      <c r="E6634" s="0" t="n">
        <v>37844</v>
      </c>
      <c r="F6634" s="0" t="s">
        <v>29849</v>
      </c>
      <c r="G6634" s="0" t="s">
        <v>20</v>
      </c>
      <c r="H6634" s="0" t="s">
        <v>20</v>
      </c>
      <c r="I6634" s="0" t="s">
        <v>20</v>
      </c>
      <c r="J6634" s="0" t="s">
        <v>20</v>
      </c>
    </row>
    <row r="6635" customFormat="false" ht="12.75" hidden="false" customHeight="false" outlineLevel="0" collapsed="false">
      <c r="A6635" s="0" t="s">
        <v>29850</v>
      </c>
      <c r="B6635" s="0" t="s">
        <v>29851</v>
      </c>
      <c r="C6635" s="0" t="s">
        <v>20</v>
      </c>
      <c r="D6635" s="0" t="s">
        <v>29852</v>
      </c>
      <c r="E6635" s="0" t="n">
        <v>37845</v>
      </c>
      <c r="F6635" s="0" t="s">
        <v>29853</v>
      </c>
      <c r="G6635" s="0" t="s">
        <v>20</v>
      </c>
      <c r="H6635" s="0" t="s">
        <v>20</v>
      </c>
      <c r="I6635" s="0" t="s">
        <v>20</v>
      </c>
      <c r="J6635" s="0" t="s">
        <v>20</v>
      </c>
    </row>
    <row r="6636" customFormat="false" ht="12.75" hidden="false" customHeight="false" outlineLevel="0" collapsed="false">
      <c r="A6636" s="0" t="s">
        <v>29854</v>
      </c>
      <c r="B6636" s="0" t="s">
        <v>29855</v>
      </c>
      <c r="C6636" s="0" t="s">
        <v>20</v>
      </c>
      <c r="D6636" s="0" t="s">
        <v>29856</v>
      </c>
      <c r="E6636" s="0" t="n">
        <v>37846</v>
      </c>
      <c r="F6636" s="0" t="s">
        <v>29857</v>
      </c>
      <c r="G6636" s="0" t="s">
        <v>29858</v>
      </c>
      <c r="H6636" s="0" t="s">
        <v>29859</v>
      </c>
      <c r="I6636" s="0" t="s">
        <v>29860</v>
      </c>
      <c r="J6636" s="0" t="s">
        <v>20</v>
      </c>
    </row>
    <row r="6637" customFormat="false" ht="12.75" hidden="false" customHeight="false" outlineLevel="0" collapsed="false">
      <c r="A6637" s="0" t="s">
        <v>29861</v>
      </c>
      <c r="B6637" s="0" t="s">
        <v>29862</v>
      </c>
      <c r="C6637" s="0" t="s">
        <v>20</v>
      </c>
      <c r="D6637" s="0" t="s">
        <v>29863</v>
      </c>
      <c r="E6637" s="0" t="s">
        <v>20</v>
      </c>
      <c r="F6637" s="0" t="s">
        <v>20</v>
      </c>
      <c r="G6637" s="0" t="s">
        <v>20</v>
      </c>
      <c r="H6637" s="0" t="s">
        <v>20</v>
      </c>
      <c r="I6637" s="0" t="s">
        <v>20</v>
      </c>
      <c r="J6637" s="0" t="s">
        <v>20</v>
      </c>
    </row>
    <row r="6638" customFormat="false" ht="12.75" hidden="false" customHeight="false" outlineLevel="0" collapsed="false">
      <c r="A6638" s="0" t="s">
        <v>29864</v>
      </c>
      <c r="B6638" s="0" t="s">
        <v>29865</v>
      </c>
      <c r="C6638" s="0" t="s">
        <v>20</v>
      </c>
      <c r="D6638" s="0" t="s">
        <v>29866</v>
      </c>
      <c r="E6638" s="0" t="s">
        <v>20</v>
      </c>
      <c r="F6638" s="0" t="s">
        <v>20</v>
      </c>
      <c r="G6638" s="0" t="s">
        <v>20</v>
      </c>
      <c r="H6638" s="0" t="s">
        <v>20</v>
      </c>
      <c r="I6638" s="0" t="s">
        <v>20</v>
      </c>
      <c r="J6638" s="0" t="s">
        <v>20</v>
      </c>
    </row>
    <row r="6639" customFormat="false" ht="12.75" hidden="false" customHeight="false" outlineLevel="0" collapsed="false">
      <c r="A6639" s="0" t="s">
        <v>29867</v>
      </c>
      <c r="B6639" s="0" t="s">
        <v>29868</v>
      </c>
      <c r="C6639" s="0" t="s">
        <v>20</v>
      </c>
      <c r="D6639" s="0" t="s">
        <v>29869</v>
      </c>
      <c r="E6639" s="0" t="n">
        <v>37854</v>
      </c>
      <c r="F6639" s="0" t="s">
        <v>29870</v>
      </c>
      <c r="G6639" s="0" t="s">
        <v>20</v>
      </c>
      <c r="H6639" s="0" t="s">
        <v>20</v>
      </c>
      <c r="I6639" s="0" t="s">
        <v>29871</v>
      </c>
      <c r="J6639" s="0" t="s">
        <v>20</v>
      </c>
    </row>
    <row r="6640" customFormat="false" ht="12.75" hidden="false" customHeight="false" outlineLevel="0" collapsed="false">
      <c r="A6640" s="0" t="s">
        <v>29872</v>
      </c>
      <c r="B6640" s="0" t="s">
        <v>29873</v>
      </c>
      <c r="C6640" s="0" t="s">
        <v>20</v>
      </c>
      <c r="D6640" s="0" t="s">
        <v>29874</v>
      </c>
      <c r="E6640" s="0" t="n">
        <v>37855</v>
      </c>
      <c r="F6640" s="0" t="s">
        <v>29875</v>
      </c>
      <c r="G6640" s="0" t="s">
        <v>20</v>
      </c>
      <c r="H6640" s="0" t="s">
        <v>20</v>
      </c>
      <c r="I6640" s="0" t="s">
        <v>20</v>
      </c>
      <c r="J6640" s="0" t="s">
        <v>20</v>
      </c>
    </row>
    <row r="6641" customFormat="false" ht="12.75" hidden="false" customHeight="false" outlineLevel="0" collapsed="false">
      <c r="A6641" s="0" t="s">
        <v>29876</v>
      </c>
      <c r="B6641" s="0" t="s">
        <v>29877</v>
      </c>
      <c r="C6641" s="0" t="s">
        <v>20</v>
      </c>
      <c r="D6641" s="0" t="s">
        <v>29878</v>
      </c>
      <c r="E6641" s="0" t="n">
        <v>37856</v>
      </c>
      <c r="F6641" s="0" t="s">
        <v>29879</v>
      </c>
      <c r="G6641" s="0" t="s">
        <v>20</v>
      </c>
      <c r="H6641" s="0" t="s">
        <v>20</v>
      </c>
      <c r="I6641" s="0" t="s">
        <v>20</v>
      </c>
      <c r="J6641" s="0" t="s">
        <v>20</v>
      </c>
    </row>
    <row r="6642" customFormat="false" ht="12.75" hidden="false" customHeight="false" outlineLevel="0" collapsed="false">
      <c r="A6642" s="0" t="s">
        <v>29880</v>
      </c>
      <c r="B6642" s="0" t="s">
        <v>29881</v>
      </c>
      <c r="C6642" s="0" t="s">
        <v>20</v>
      </c>
      <c r="D6642" s="0" t="s">
        <v>29882</v>
      </c>
      <c r="E6642" s="0" t="n">
        <v>37860</v>
      </c>
      <c r="F6642" s="0" t="s">
        <v>29883</v>
      </c>
      <c r="G6642" s="0" t="s">
        <v>6166</v>
      </c>
      <c r="H6642" s="0" t="s">
        <v>20</v>
      </c>
      <c r="I6642" s="0" t="s">
        <v>29884</v>
      </c>
      <c r="J6642" s="0" t="s">
        <v>20</v>
      </c>
    </row>
    <row r="6643" customFormat="false" ht="12.75" hidden="false" customHeight="false" outlineLevel="0" collapsed="false">
      <c r="A6643" s="0" t="s">
        <v>29885</v>
      </c>
      <c r="B6643" s="0" t="s">
        <v>29886</v>
      </c>
      <c r="C6643" s="0" t="s">
        <v>20</v>
      </c>
      <c r="D6643" s="0" t="s">
        <v>29887</v>
      </c>
      <c r="E6643" s="0" t="s">
        <v>20</v>
      </c>
      <c r="F6643" s="0" t="s">
        <v>20</v>
      </c>
      <c r="G6643" s="0" t="s">
        <v>20</v>
      </c>
      <c r="H6643" s="0" t="s">
        <v>20</v>
      </c>
      <c r="I6643" s="0" t="s">
        <v>20</v>
      </c>
      <c r="J6643" s="0" t="s">
        <v>20</v>
      </c>
    </row>
    <row r="6644" customFormat="false" ht="12.75" hidden="false" customHeight="false" outlineLevel="0" collapsed="false">
      <c r="A6644" s="0" t="s">
        <v>29888</v>
      </c>
      <c r="B6644" s="0" t="s">
        <v>29889</v>
      </c>
      <c r="C6644" s="0" t="s">
        <v>20</v>
      </c>
      <c r="D6644" s="0" t="s">
        <v>29890</v>
      </c>
      <c r="E6644" s="0" t="s">
        <v>20</v>
      </c>
      <c r="F6644" s="0" t="s">
        <v>20</v>
      </c>
      <c r="G6644" s="0" t="s">
        <v>20</v>
      </c>
      <c r="H6644" s="0" t="s">
        <v>20</v>
      </c>
      <c r="I6644" s="0" t="s">
        <v>20</v>
      </c>
      <c r="J6644" s="0" t="s">
        <v>20</v>
      </c>
    </row>
    <row r="6645" customFormat="false" ht="12.75" hidden="false" customHeight="false" outlineLevel="0" collapsed="false">
      <c r="A6645" s="0" t="s">
        <v>29891</v>
      </c>
      <c r="B6645" s="0" t="s">
        <v>29892</v>
      </c>
      <c r="C6645" s="0" t="s">
        <v>29893</v>
      </c>
      <c r="D6645" s="0" t="s">
        <v>29894</v>
      </c>
      <c r="E6645" s="0" t="n">
        <v>37872</v>
      </c>
      <c r="F6645" s="0" t="s">
        <v>29895</v>
      </c>
      <c r="G6645" s="0" t="s">
        <v>1193</v>
      </c>
      <c r="H6645" s="0" t="s">
        <v>1194</v>
      </c>
      <c r="I6645" s="0" t="s">
        <v>823</v>
      </c>
      <c r="J6645" s="0" t="s">
        <v>20</v>
      </c>
    </row>
    <row r="6646" customFormat="false" ht="12.75" hidden="false" customHeight="false" outlineLevel="0" collapsed="false">
      <c r="A6646" s="0" t="s">
        <v>29896</v>
      </c>
      <c r="B6646" s="0" t="s">
        <v>29897</v>
      </c>
      <c r="C6646" s="0" t="s">
        <v>20</v>
      </c>
      <c r="D6646" s="0" t="s">
        <v>29898</v>
      </c>
      <c r="E6646" s="0" t="n">
        <v>37877</v>
      </c>
      <c r="F6646" s="0" t="s">
        <v>29899</v>
      </c>
      <c r="G6646" s="0" t="s">
        <v>20</v>
      </c>
      <c r="H6646" s="0" t="s">
        <v>20</v>
      </c>
      <c r="I6646" s="0" t="s">
        <v>1163</v>
      </c>
      <c r="J6646" s="0" t="s">
        <v>202</v>
      </c>
    </row>
    <row r="6647" customFormat="false" ht="12.75" hidden="false" customHeight="false" outlineLevel="0" collapsed="false">
      <c r="A6647" s="0" t="s">
        <v>29900</v>
      </c>
      <c r="B6647" s="0" t="s">
        <v>29901</v>
      </c>
      <c r="C6647" s="0" t="s">
        <v>20</v>
      </c>
      <c r="D6647" s="0" t="s">
        <v>29902</v>
      </c>
      <c r="E6647" s="0" t="s">
        <v>20</v>
      </c>
      <c r="F6647" s="0" t="s">
        <v>20</v>
      </c>
      <c r="G6647" s="0" t="s">
        <v>20</v>
      </c>
      <c r="H6647" s="0" t="s">
        <v>20</v>
      </c>
      <c r="I6647" s="0" t="s">
        <v>20</v>
      </c>
      <c r="J6647" s="0" t="s">
        <v>20</v>
      </c>
    </row>
    <row r="6648" customFormat="false" ht="12.75" hidden="false" customHeight="false" outlineLevel="0" collapsed="false">
      <c r="A6648" s="0" t="s">
        <v>29903</v>
      </c>
      <c r="B6648" s="0" t="s">
        <v>29904</v>
      </c>
      <c r="C6648" s="0" t="s">
        <v>20</v>
      </c>
      <c r="D6648" s="0" t="s">
        <v>29905</v>
      </c>
      <c r="E6648" s="0" t="s">
        <v>20</v>
      </c>
      <c r="F6648" s="0" t="s">
        <v>20</v>
      </c>
      <c r="G6648" s="0" t="s">
        <v>20</v>
      </c>
      <c r="H6648" s="0" t="s">
        <v>20</v>
      </c>
      <c r="I6648" s="0" t="s">
        <v>20</v>
      </c>
      <c r="J6648" s="0" t="s">
        <v>20</v>
      </c>
    </row>
    <row r="6649" customFormat="false" ht="12.75" hidden="false" customHeight="false" outlineLevel="0" collapsed="false">
      <c r="A6649" s="0" t="s">
        <v>29906</v>
      </c>
      <c r="B6649" s="0" t="s">
        <v>29907</v>
      </c>
      <c r="C6649" s="0" t="s">
        <v>20</v>
      </c>
      <c r="D6649" s="0" t="s">
        <v>29908</v>
      </c>
      <c r="E6649" s="0" t="s">
        <v>20</v>
      </c>
      <c r="F6649" s="0" t="s">
        <v>20</v>
      </c>
      <c r="G6649" s="0" t="s">
        <v>20</v>
      </c>
      <c r="H6649" s="0" t="s">
        <v>20</v>
      </c>
      <c r="I6649" s="0" t="s">
        <v>20</v>
      </c>
      <c r="J6649" s="0" t="s">
        <v>20</v>
      </c>
    </row>
    <row r="6650" customFormat="false" ht="12.75" hidden="false" customHeight="false" outlineLevel="0" collapsed="false">
      <c r="A6650" s="0" t="s">
        <v>29909</v>
      </c>
      <c r="B6650" s="0" t="s">
        <v>29910</v>
      </c>
      <c r="C6650" s="0" t="s">
        <v>20</v>
      </c>
      <c r="D6650" s="0" t="s">
        <v>29911</v>
      </c>
      <c r="E6650" s="0" t="n">
        <v>37881</v>
      </c>
      <c r="F6650" s="0" t="s">
        <v>29912</v>
      </c>
      <c r="G6650" s="0" t="s">
        <v>20</v>
      </c>
      <c r="H6650" s="0" t="s">
        <v>20</v>
      </c>
      <c r="I6650" s="0" t="s">
        <v>20</v>
      </c>
      <c r="J6650" s="0" t="s">
        <v>20</v>
      </c>
    </row>
    <row r="6651" customFormat="false" ht="12.75" hidden="false" customHeight="false" outlineLevel="0" collapsed="false">
      <c r="A6651" s="0" t="s">
        <v>29913</v>
      </c>
      <c r="B6651" s="0" t="s">
        <v>29914</v>
      </c>
      <c r="C6651" s="0" t="s">
        <v>20</v>
      </c>
      <c r="D6651" s="0" t="s">
        <v>29915</v>
      </c>
      <c r="E6651" s="0" t="s">
        <v>20</v>
      </c>
      <c r="F6651" s="0" t="s">
        <v>20</v>
      </c>
      <c r="G6651" s="0" t="s">
        <v>20</v>
      </c>
      <c r="H6651" s="0" t="s">
        <v>20</v>
      </c>
      <c r="I6651" s="0" t="s">
        <v>20</v>
      </c>
      <c r="J6651" s="0" t="s">
        <v>20</v>
      </c>
    </row>
    <row r="6652" customFormat="false" ht="12.75" hidden="false" customHeight="false" outlineLevel="0" collapsed="false">
      <c r="A6652" s="0" t="s">
        <v>29916</v>
      </c>
      <c r="B6652" s="0" t="s">
        <v>29917</v>
      </c>
      <c r="C6652" s="0" t="s">
        <v>20</v>
      </c>
      <c r="D6652" s="0" t="s">
        <v>29918</v>
      </c>
      <c r="E6652" s="0" t="n">
        <v>37883</v>
      </c>
      <c r="F6652" s="0" t="s">
        <v>29919</v>
      </c>
      <c r="G6652" s="0" t="s">
        <v>6805</v>
      </c>
      <c r="H6652" s="0" t="s">
        <v>686</v>
      </c>
      <c r="I6652" s="9" t="s">
        <v>29920</v>
      </c>
      <c r="J6652" s="0" t="s">
        <v>20</v>
      </c>
    </row>
    <row r="6653" customFormat="false" ht="12.75" hidden="false" customHeight="false" outlineLevel="0" collapsed="false">
      <c r="A6653" s="0" t="s">
        <v>29921</v>
      </c>
      <c r="B6653" s="0" t="s">
        <v>29922</v>
      </c>
      <c r="C6653" s="0" t="s">
        <v>20</v>
      </c>
      <c r="D6653" s="0" t="s">
        <v>29923</v>
      </c>
      <c r="E6653" s="0" t="n">
        <v>37885</v>
      </c>
      <c r="F6653" s="0" t="s">
        <v>29924</v>
      </c>
      <c r="G6653" s="0" t="s">
        <v>20</v>
      </c>
      <c r="H6653" s="0" t="s">
        <v>20</v>
      </c>
      <c r="I6653" s="0" t="s">
        <v>20</v>
      </c>
      <c r="J6653" s="0" t="s">
        <v>20</v>
      </c>
    </row>
    <row r="6654" customFormat="false" ht="12.75" hidden="false" customHeight="false" outlineLevel="0" collapsed="false">
      <c r="A6654" s="0" t="s">
        <v>29925</v>
      </c>
      <c r="B6654" s="0" t="s">
        <v>29926</v>
      </c>
      <c r="C6654" s="0" t="s">
        <v>20</v>
      </c>
      <c r="D6654" s="0" t="s">
        <v>29927</v>
      </c>
      <c r="E6654" s="0" t="n">
        <v>37887</v>
      </c>
      <c r="F6654" s="0" t="s">
        <v>29928</v>
      </c>
      <c r="G6654" s="0" t="s">
        <v>20</v>
      </c>
      <c r="H6654" s="0" t="s">
        <v>20</v>
      </c>
      <c r="I6654" s="0" t="s">
        <v>29929</v>
      </c>
      <c r="J6654" s="0" t="s">
        <v>20</v>
      </c>
    </row>
    <row r="6655" customFormat="false" ht="12.75" hidden="false" customHeight="false" outlineLevel="0" collapsed="false">
      <c r="A6655" s="0" t="s">
        <v>29930</v>
      </c>
      <c r="B6655" s="0" t="s">
        <v>29931</v>
      </c>
      <c r="C6655" s="0" t="s">
        <v>20</v>
      </c>
      <c r="D6655" s="0" t="s">
        <v>29932</v>
      </c>
      <c r="E6655" s="0" t="n">
        <v>37891</v>
      </c>
      <c r="F6655" s="0" t="s">
        <v>29933</v>
      </c>
      <c r="G6655" s="0" t="s">
        <v>20</v>
      </c>
      <c r="H6655" s="0" t="s">
        <v>20</v>
      </c>
      <c r="I6655" s="0" t="s">
        <v>20</v>
      </c>
      <c r="J6655" s="0" t="s">
        <v>20</v>
      </c>
    </row>
    <row r="6656" customFormat="false" ht="12.75" hidden="false" customHeight="false" outlineLevel="0" collapsed="false">
      <c r="A6656" s="0" t="s">
        <v>29934</v>
      </c>
      <c r="B6656" s="0" t="s">
        <v>29935</v>
      </c>
      <c r="C6656" s="0" t="s">
        <v>20</v>
      </c>
      <c r="D6656" s="0" t="s">
        <v>29936</v>
      </c>
      <c r="E6656" s="0" t="n">
        <v>37896</v>
      </c>
      <c r="F6656" s="0" t="s">
        <v>29937</v>
      </c>
      <c r="G6656" s="0" t="s">
        <v>20</v>
      </c>
      <c r="H6656" s="0" t="s">
        <v>20</v>
      </c>
      <c r="I6656" s="0" t="s">
        <v>20</v>
      </c>
      <c r="J6656" s="0" t="s">
        <v>20</v>
      </c>
    </row>
    <row r="6657" customFormat="false" ht="12.75" hidden="false" customHeight="false" outlineLevel="0" collapsed="false">
      <c r="A6657" s="0" t="s">
        <v>29938</v>
      </c>
      <c r="B6657" s="0" t="s">
        <v>29939</v>
      </c>
      <c r="C6657" s="0" t="s">
        <v>20</v>
      </c>
      <c r="D6657" s="0" t="s">
        <v>29940</v>
      </c>
      <c r="E6657" s="0" t="n">
        <v>37898</v>
      </c>
      <c r="F6657" s="0" t="s">
        <v>29941</v>
      </c>
      <c r="G6657" s="0" t="s">
        <v>20</v>
      </c>
      <c r="H6657" s="0" t="s">
        <v>20</v>
      </c>
      <c r="I6657" s="0" t="s">
        <v>845</v>
      </c>
      <c r="J6657" s="0" t="s">
        <v>20</v>
      </c>
    </row>
    <row r="6658" customFormat="false" ht="12.75" hidden="false" customHeight="false" outlineLevel="0" collapsed="false">
      <c r="A6658" s="0" t="s">
        <v>29942</v>
      </c>
      <c r="B6658" s="0" t="s">
        <v>29943</v>
      </c>
      <c r="C6658" s="0" t="s">
        <v>20</v>
      </c>
      <c r="D6658" s="0" t="s">
        <v>29944</v>
      </c>
      <c r="E6658" s="0" t="n">
        <v>37899</v>
      </c>
      <c r="F6658" s="0" t="s">
        <v>29945</v>
      </c>
      <c r="G6658" s="0" t="s">
        <v>20</v>
      </c>
      <c r="H6658" s="0" t="s">
        <v>20</v>
      </c>
      <c r="I6658" s="0" t="s">
        <v>29946</v>
      </c>
      <c r="J6658" s="0" t="s">
        <v>20</v>
      </c>
    </row>
    <row r="6659" customFormat="false" ht="12.75" hidden="false" customHeight="false" outlineLevel="0" collapsed="false">
      <c r="A6659" s="0" t="s">
        <v>29947</v>
      </c>
      <c r="B6659" s="0" t="s">
        <v>29948</v>
      </c>
      <c r="C6659" s="0" t="s">
        <v>20</v>
      </c>
      <c r="D6659" s="0" t="s">
        <v>29949</v>
      </c>
      <c r="E6659" s="0" t="n">
        <v>37901</v>
      </c>
      <c r="F6659" s="0" t="s">
        <v>29950</v>
      </c>
      <c r="G6659" s="0" t="s">
        <v>20</v>
      </c>
      <c r="H6659" s="0" t="s">
        <v>20</v>
      </c>
      <c r="I6659" s="0" t="s">
        <v>29951</v>
      </c>
      <c r="J6659" s="0" t="s">
        <v>20</v>
      </c>
    </row>
    <row r="6660" customFormat="false" ht="12.75" hidden="false" customHeight="false" outlineLevel="0" collapsed="false">
      <c r="A6660" s="0" t="s">
        <v>29952</v>
      </c>
      <c r="B6660" s="0" t="s">
        <v>29953</v>
      </c>
      <c r="C6660" s="0" t="s">
        <v>20</v>
      </c>
      <c r="D6660" s="0" t="s">
        <v>29954</v>
      </c>
      <c r="E6660" s="0" t="n">
        <v>37903</v>
      </c>
      <c r="F6660" s="0" t="s">
        <v>29955</v>
      </c>
      <c r="G6660" s="0" t="s">
        <v>20</v>
      </c>
      <c r="H6660" s="0" t="s">
        <v>20</v>
      </c>
      <c r="I6660" s="0" t="s">
        <v>20</v>
      </c>
      <c r="J6660" s="0" t="s">
        <v>20</v>
      </c>
    </row>
    <row r="6661" customFormat="false" ht="12.75" hidden="false" customHeight="false" outlineLevel="0" collapsed="false">
      <c r="A6661" s="0" t="s">
        <v>29956</v>
      </c>
      <c r="B6661" s="0" t="s">
        <v>29957</v>
      </c>
      <c r="C6661" s="0" t="s">
        <v>20</v>
      </c>
      <c r="D6661" s="0" t="s">
        <v>29958</v>
      </c>
      <c r="E6661" s="0" t="n">
        <v>37904</v>
      </c>
      <c r="F6661" s="0" t="s">
        <v>29959</v>
      </c>
      <c r="G6661" s="0" t="s">
        <v>625</v>
      </c>
      <c r="H6661" s="0" t="s">
        <v>7150</v>
      </c>
      <c r="I6661" s="0" t="s">
        <v>7151</v>
      </c>
      <c r="J6661" s="0" t="s">
        <v>20</v>
      </c>
    </row>
    <row r="6662" customFormat="false" ht="12.75" hidden="false" customHeight="false" outlineLevel="0" collapsed="false">
      <c r="A6662" s="0" t="s">
        <v>29960</v>
      </c>
      <c r="B6662" s="0" t="s">
        <v>29961</v>
      </c>
      <c r="C6662" s="0" t="s">
        <v>20</v>
      </c>
      <c r="D6662" s="0" t="s">
        <v>29962</v>
      </c>
      <c r="E6662" s="0" t="n">
        <v>37905</v>
      </c>
      <c r="F6662" s="0" t="s">
        <v>29963</v>
      </c>
      <c r="G6662" s="0" t="s">
        <v>6805</v>
      </c>
      <c r="H6662" s="0" t="s">
        <v>686</v>
      </c>
      <c r="I6662" s="0" t="s">
        <v>29964</v>
      </c>
      <c r="J6662" s="0" t="s">
        <v>20</v>
      </c>
    </row>
    <row r="6663" customFormat="false" ht="12.75" hidden="false" customHeight="false" outlineLevel="0" collapsed="false">
      <c r="A6663" s="0" t="s">
        <v>29965</v>
      </c>
      <c r="B6663" s="0" t="s">
        <v>29966</v>
      </c>
      <c r="C6663" s="0" t="s">
        <v>20</v>
      </c>
      <c r="D6663" s="0" t="s">
        <v>29967</v>
      </c>
      <c r="E6663" s="0" t="n">
        <v>37906</v>
      </c>
      <c r="F6663" s="0" t="s">
        <v>29968</v>
      </c>
      <c r="G6663" s="0" t="s">
        <v>20</v>
      </c>
      <c r="H6663" s="0" t="s">
        <v>20</v>
      </c>
      <c r="I6663" s="0" t="s">
        <v>20</v>
      </c>
      <c r="J6663" s="0" t="s">
        <v>20</v>
      </c>
    </row>
    <row r="6664" customFormat="false" ht="12.75" hidden="false" customHeight="false" outlineLevel="0" collapsed="false">
      <c r="A6664" s="0" t="s">
        <v>29969</v>
      </c>
      <c r="B6664" s="0" t="s">
        <v>29970</v>
      </c>
      <c r="C6664" s="0" t="s">
        <v>20</v>
      </c>
      <c r="D6664" s="0" t="s">
        <v>29971</v>
      </c>
      <c r="E6664" s="0" t="n">
        <v>37907</v>
      </c>
      <c r="F6664" s="0" t="s">
        <v>29972</v>
      </c>
      <c r="G6664" s="0" t="s">
        <v>20</v>
      </c>
      <c r="H6664" s="0" t="s">
        <v>20</v>
      </c>
      <c r="I6664" s="0" t="s">
        <v>20</v>
      </c>
      <c r="J6664" s="0" t="s">
        <v>20</v>
      </c>
    </row>
    <row r="6665" customFormat="false" ht="12.75" hidden="false" customHeight="false" outlineLevel="0" collapsed="false">
      <c r="A6665" s="0" t="s">
        <v>29973</v>
      </c>
      <c r="B6665" s="0" t="s">
        <v>29974</v>
      </c>
      <c r="C6665" s="0" t="s">
        <v>20</v>
      </c>
      <c r="D6665" s="0" t="s">
        <v>29975</v>
      </c>
      <c r="E6665" s="0" t="s">
        <v>20</v>
      </c>
      <c r="F6665" s="0" t="s">
        <v>20</v>
      </c>
      <c r="G6665" s="0" t="s">
        <v>20</v>
      </c>
      <c r="H6665" s="0" t="s">
        <v>20</v>
      </c>
      <c r="I6665" s="0" t="s">
        <v>20</v>
      </c>
      <c r="J6665" s="0" t="s">
        <v>20</v>
      </c>
    </row>
    <row r="6666" customFormat="false" ht="12.75" hidden="false" customHeight="false" outlineLevel="0" collapsed="false">
      <c r="A6666" s="0" t="s">
        <v>29976</v>
      </c>
      <c r="B6666" s="0" t="s">
        <v>29977</v>
      </c>
      <c r="C6666" s="0" t="s">
        <v>20</v>
      </c>
      <c r="D6666" s="0" t="s">
        <v>29978</v>
      </c>
      <c r="E6666" s="0" t="n">
        <v>37911</v>
      </c>
      <c r="F6666" s="0" t="s">
        <v>29979</v>
      </c>
      <c r="G6666" s="0" t="s">
        <v>20</v>
      </c>
      <c r="H6666" s="0" t="s">
        <v>20</v>
      </c>
      <c r="I6666" s="0" t="s">
        <v>20</v>
      </c>
      <c r="J6666" s="0" t="s">
        <v>20</v>
      </c>
    </row>
    <row r="6667" customFormat="false" ht="12.75" hidden="false" customHeight="false" outlineLevel="0" collapsed="false">
      <c r="A6667" s="0" t="s">
        <v>29980</v>
      </c>
      <c r="B6667" s="0" t="s">
        <v>29981</v>
      </c>
      <c r="C6667" s="0" t="s">
        <v>20</v>
      </c>
      <c r="D6667" s="0" t="s">
        <v>29982</v>
      </c>
      <c r="E6667" s="0" t="n">
        <v>37913</v>
      </c>
      <c r="F6667" s="0" t="s">
        <v>29983</v>
      </c>
      <c r="G6667" s="0" t="s">
        <v>20</v>
      </c>
      <c r="H6667" s="0" t="s">
        <v>20</v>
      </c>
      <c r="I6667" s="0" t="s">
        <v>20</v>
      </c>
      <c r="J6667" s="0" t="s">
        <v>20</v>
      </c>
    </row>
    <row r="6668" customFormat="false" ht="12.75" hidden="false" customHeight="false" outlineLevel="0" collapsed="false">
      <c r="A6668" s="0" t="s">
        <v>29984</v>
      </c>
      <c r="B6668" s="0" t="s">
        <v>29985</v>
      </c>
      <c r="C6668" s="0" t="s">
        <v>20</v>
      </c>
      <c r="D6668" s="0" t="s">
        <v>29986</v>
      </c>
      <c r="E6668" s="0" t="n">
        <v>37914</v>
      </c>
      <c r="F6668" s="0" t="s">
        <v>29987</v>
      </c>
      <c r="G6668" s="0" t="s">
        <v>20</v>
      </c>
      <c r="H6668" s="0" t="s">
        <v>20</v>
      </c>
      <c r="I6668" s="0" t="s">
        <v>29988</v>
      </c>
      <c r="J6668" s="0" t="s">
        <v>20</v>
      </c>
    </row>
    <row r="6669" customFormat="false" ht="12.75" hidden="false" customHeight="false" outlineLevel="0" collapsed="false">
      <c r="A6669" s="0" t="s">
        <v>29989</v>
      </c>
      <c r="B6669" s="0" t="s">
        <v>29990</v>
      </c>
      <c r="C6669" s="0" t="s">
        <v>20</v>
      </c>
      <c r="D6669" s="0" t="s">
        <v>29991</v>
      </c>
      <c r="E6669" s="0" t="s">
        <v>20</v>
      </c>
      <c r="F6669" s="0" t="s">
        <v>20</v>
      </c>
      <c r="G6669" s="0" t="s">
        <v>20</v>
      </c>
      <c r="H6669" s="0" t="s">
        <v>20</v>
      </c>
      <c r="I6669" s="0" t="s">
        <v>20</v>
      </c>
      <c r="J6669" s="0" t="s">
        <v>20</v>
      </c>
    </row>
    <row r="6670" customFormat="false" ht="12.75" hidden="false" customHeight="false" outlineLevel="0" collapsed="false">
      <c r="A6670" s="0" t="s">
        <v>29992</v>
      </c>
      <c r="B6670" s="0" t="s">
        <v>29993</v>
      </c>
      <c r="C6670" s="0" t="s">
        <v>20</v>
      </c>
      <c r="D6670" s="0" t="s">
        <v>29994</v>
      </c>
      <c r="E6670" s="0" t="s">
        <v>20</v>
      </c>
      <c r="F6670" s="0" t="s">
        <v>20</v>
      </c>
      <c r="G6670" s="0" t="s">
        <v>20</v>
      </c>
      <c r="H6670" s="0" t="s">
        <v>20</v>
      </c>
      <c r="I6670" s="0" t="s">
        <v>20</v>
      </c>
      <c r="J6670" s="0" t="s">
        <v>20</v>
      </c>
    </row>
    <row r="6671" customFormat="false" ht="12.75" hidden="false" customHeight="false" outlineLevel="0" collapsed="false">
      <c r="A6671" s="0" t="s">
        <v>29995</v>
      </c>
      <c r="B6671" s="0" t="s">
        <v>29996</v>
      </c>
      <c r="C6671" s="0" t="s">
        <v>20</v>
      </c>
      <c r="D6671" s="0" t="s">
        <v>29997</v>
      </c>
      <c r="E6671" s="0" t="n">
        <v>37917</v>
      </c>
      <c r="F6671" s="0" t="s">
        <v>29998</v>
      </c>
      <c r="G6671" s="0" t="s">
        <v>20</v>
      </c>
      <c r="H6671" s="0" t="s">
        <v>20</v>
      </c>
      <c r="I6671" s="0" t="s">
        <v>20</v>
      </c>
      <c r="J6671" s="0" t="s">
        <v>20</v>
      </c>
    </row>
    <row r="6672" customFormat="false" ht="12.75" hidden="false" customHeight="false" outlineLevel="0" collapsed="false">
      <c r="A6672" s="0" t="s">
        <v>29999</v>
      </c>
      <c r="B6672" s="0" t="s">
        <v>30000</v>
      </c>
      <c r="C6672" s="0" t="s">
        <v>20</v>
      </c>
      <c r="D6672" s="0" t="s">
        <v>30001</v>
      </c>
      <c r="E6672" s="0" t="n">
        <v>37918</v>
      </c>
      <c r="F6672" s="0" t="s">
        <v>30002</v>
      </c>
      <c r="G6672" s="0" t="s">
        <v>20</v>
      </c>
      <c r="H6672" s="0" t="s">
        <v>20</v>
      </c>
      <c r="I6672" s="0" t="s">
        <v>20</v>
      </c>
      <c r="J6672" s="0" t="s">
        <v>20</v>
      </c>
    </row>
    <row r="6673" customFormat="false" ht="12.75" hidden="false" customHeight="false" outlineLevel="0" collapsed="false">
      <c r="A6673" s="0" t="s">
        <v>30003</v>
      </c>
      <c r="B6673" s="0" t="s">
        <v>30004</v>
      </c>
      <c r="C6673" s="0" t="s">
        <v>20</v>
      </c>
      <c r="D6673" s="0" t="s">
        <v>30005</v>
      </c>
      <c r="E6673" s="0" t="n">
        <v>37920</v>
      </c>
      <c r="F6673" s="0" t="s">
        <v>30006</v>
      </c>
      <c r="G6673" s="0" t="s">
        <v>20</v>
      </c>
      <c r="H6673" s="0" t="s">
        <v>20</v>
      </c>
      <c r="I6673" s="0" t="s">
        <v>20</v>
      </c>
      <c r="J6673" s="0" t="s">
        <v>20</v>
      </c>
    </row>
    <row r="6674" customFormat="false" ht="12.75" hidden="false" customHeight="false" outlineLevel="0" collapsed="false">
      <c r="A6674" s="0" t="s">
        <v>30007</v>
      </c>
      <c r="B6674" s="0" t="s">
        <v>30008</v>
      </c>
      <c r="C6674" s="0" t="s">
        <v>20</v>
      </c>
      <c r="D6674" s="0" t="s">
        <v>30009</v>
      </c>
      <c r="E6674" s="0" t="n">
        <v>37928</v>
      </c>
      <c r="F6674" s="0" t="s">
        <v>30010</v>
      </c>
      <c r="G6674" s="0" t="s">
        <v>24558</v>
      </c>
      <c r="H6674" s="0" t="s">
        <v>20</v>
      </c>
      <c r="I6674" s="0" t="s">
        <v>24559</v>
      </c>
      <c r="J6674" s="0" t="s">
        <v>20</v>
      </c>
    </row>
    <row r="6675" customFormat="false" ht="12.75" hidden="false" customHeight="false" outlineLevel="0" collapsed="false">
      <c r="A6675" s="0" t="s">
        <v>30011</v>
      </c>
      <c r="B6675" s="0" t="s">
        <v>30012</v>
      </c>
      <c r="C6675" s="0" t="s">
        <v>20</v>
      </c>
      <c r="D6675" s="0" t="s">
        <v>30013</v>
      </c>
      <c r="E6675" s="0" t="n">
        <v>37930</v>
      </c>
      <c r="F6675" s="0" t="s">
        <v>30014</v>
      </c>
      <c r="G6675" s="0" t="s">
        <v>20</v>
      </c>
      <c r="H6675" s="0" t="s">
        <v>20</v>
      </c>
      <c r="I6675" s="0" t="s">
        <v>30015</v>
      </c>
      <c r="J6675" s="0" t="s">
        <v>20</v>
      </c>
    </row>
    <row r="6676" customFormat="false" ht="12.75" hidden="false" customHeight="false" outlineLevel="0" collapsed="false">
      <c r="A6676" s="0" t="s">
        <v>30016</v>
      </c>
      <c r="B6676" s="0" t="s">
        <v>30017</v>
      </c>
      <c r="C6676" s="0" t="s">
        <v>20</v>
      </c>
      <c r="D6676" s="0" t="s">
        <v>30018</v>
      </c>
      <c r="E6676" s="0" t="n">
        <v>37936</v>
      </c>
      <c r="F6676" s="0" t="s">
        <v>30019</v>
      </c>
      <c r="G6676" s="0" t="s">
        <v>20</v>
      </c>
      <c r="H6676" s="0" t="s">
        <v>20</v>
      </c>
      <c r="I6676" s="0" t="s">
        <v>20</v>
      </c>
      <c r="J6676" s="0" t="s">
        <v>20</v>
      </c>
    </row>
    <row r="6677" customFormat="false" ht="12.75" hidden="false" customHeight="false" outlineLevel="0" collapsed="false">
      <c r="A6677" s="0" t="s">
        <v>30020</v>
      </c>
      <c r="B6677" s="0" t="s">
        <v>30021</v>
      </c>
      <c r="C6677" s="0" t="s">
        <v>20</v>
      </c>
      <c r="D6677" s="0" t="s">
        <v>30022</v>
      </c>
      <c r="E6677" s="0" t="n">
        <v>37937</v>
      </c>
      <c r="F6677" s="0" t="s">
        <v>30023</v>
      </c>
      <c r="G6677" s="0" t="s">
        <v>20</v>
      </c>
      <c r="H6677" s="0" t="s">
        <v>20</v>
      </c>
      <c r="I6677" s="0" t="s">
        <v>20</v>
      </c>
      <c r="J6677" s="0" t="s">
        <v>20</v>
      </c>
    </row>
    <row r="6678" customFormat="false" ht="12.75" hidden="false" customHeight="false" outlineLevel="0" collapsed="false">
      <c r="A6678" s="0" t="s">
        <v>30024</v>
      </c>
      <c r="B6678" s="0" t="s">
        <v>30025</v>
      </c>
      <c r="C6678" s="0" t="s">
        <v>20</v>
      </c>
      <c r="D6678" s="0" t="s">
        <v>30026</v>
      </c>
      <c r="E6678" s="0" t="n">
        <v>37939</v>
      </c>
      <c r="F6678" s="0" t="s">
        <v>30027</v>
      </c>
      <c r="G6678" s="0" t="s">
        <v>20</v>
      </c>
      <c r="H6678" s="0" t="s">
        <v>20</v>
      </c>
      <c r="I6678" s="0" t="s">
        <v>20</v>
      </c>
      <c r="J6678" s="0" t="s">
        <v>20</v>
      </c>
    </row>
    <row r="6679" customFormat="false" ht="12.75" hidden="false" customHeight="false" outlineLevel="0" collapsed="false">
      <c r="A6679" s="0" t="s">
        <v>30028</v>
      </c>
      <c r="B6679" s="0" t="s">
        <v>30029</v>
      </c>
      <c r="C6679" s="0" t="s">
        <v>20</v>
      </c>
      <c r="D6679" s="0" t="s">
        <v>30030</v>
      </c>
      <c r="E6679" s="0" t="n">
        <v>37940</v>
      </c>
      <c r="F6679" s="0" t="s">
        <v>30031</v>
      </c>
      <c r="G6679" s="0" t="s">
        <v>20</v>
      </c>
      <c r="H6679" s="0" t="s">
        <v>20</v>
      </c>
      <c r="I6679" s="0" t="s">
        <v>20</v>
      </c>
      <c r="J6679" s="0" t="s">
        <v>20</v>
      </c>
    </row>
    <row r="6680" customFormat="false" ht="12.75" hidden="false" customHeight="false" outlineLevel="0" collapsed="false">
      <c r="A6680" s="0" t="s">
        <v>30032</v>
      </c>
      <c r="B6680" s="0" t="s">
        <v>30033</v>
      </c>
      <c r="C6680" s="0" t="s">
        <v>20</v>
      </c>
      <c r="D6680" s="0" t="s">
        <v>30034</v>
      </c>
      <c r="E6680" s="0" t="n">
        <v>37942</v>
      </c>
      <c r="F6680" s="0" t="s">
        <v>30035</v>
      </c>
      <c r="G6680" s="0" t="s">
        <v>20</v>
      </c>
      <c r="H6680" s="0" t="s">
        <v>30036</v>
      </c>
      <c r="I6680" s="0" t="s">
        <v>20</v>
      </c>
      <c r="J6680" s="0" t="s">
        <v>20</v>
      </c>
    </row>
    <row r="6681" customFormat="false" ht="12.75" hidden="false" customHeight="false" outlineLevel="0" collapsed="false">
      <c r="A6681" s="0" t="s">
        <v>30037</v>
      </c>
      <c r="B6681" s="0" t="s">
        <v>30038</v>
      </c>
      <c r="C6681" s="0" t="s">
        <v>20</v>
      </c>
      <c r="D6681" s="0" t="s">
        <v>30039</v>
      </c>
      <c r="E6681" s="0" t="n">
        <v>37943</v>
      </c>
      <c r="F6681" s="0" t="s">
        <v>30040</v>
      </c>
      <c r="G6681" s="0" t="s">
        <v>20</v>
      </c>
      <c r="H6681" s="0" t="s">
        <v>20</v>
      </c>
      <c r="I6681" s="0" t="s">
        <v>20</v>
      </c>
      <c r="J6681" s="0" t="s">
        <v>20</v>
      </c>
    </row>
    <row r="6682" customFormat="false" ht="12.75" hidden="false" customHeight="false" outlineLevel="0" collapsed="false">
      <c r="A6682" s="0" t="s">
        <v>30041</v>
      </c>
      <c r="B6682" s="0" t="s">
        <v>30042</v>
      </c>
      <c r="C6682" s="0" t="s">
        <v>20</v>
      </c>
      <c r="D6682" s="0" t="s">
        <v>30043</v>
      </c>
      <c r="E6682" s="0" t="s">
        <v>20</v>
      </c>
      <c r="F6682" s="0" t="s">
        <v>20</v>
      </c>
      <c r="G6682" s="0" t="s">
        <v>20</v>
      </c>
      <c r="H6682" s="0" t="s">
        <v>20</v>
      </c>
      <c r="I6682" s="0" t="s">
        <v>20</v>
      </c>
      <c r="J6682" s="0" t="s">
        <v>20</v>
      </c>
    </row>
    <row r="6683" customFormat="false" ht="12.75" hidden="false" customHeight="false" outlineLevel="0" collapsed="false">
      <c r="A6683" s="0" t="s">
        <v>30044</v>
      </c>
      <c r="B6683" s="0" t="s">
        <v>30045</v>
      </c>
      <c r="C6683" s="0" t="s">
        <v>20</v>
      </c>
      <c r="D6683" s="0" t="s">
        <v>30046</v>
      </c>
      <c r="E6683" s="0" t="n">
        <v>37946</v>
      </c>
      <c r="F6683" s="0" t="s">
        <v>30047</v>
      </c>
      <c r="G6683" s="0" t="s">
        <v>20</v>
      </c>
      <c r="H6683" s="0" t="s">
        <v>4574</v>
      </c>
      <c r="I6683" s="0" t="s">
        <v>4575</v>
      </c>
      <c r="J6683" s="0" t="s">
        <v>4576</v>
      </c>
    </row>
    <row r="6684" customFormat="false" ht="12.75" hidden="false" customHeight="false" outlineLevel="0" collapsed="false">
      <c r="A6684" s="0" t="s">
        <v>30048</v>
      </c>
      <c r="B6684" s="0" t="s">
        <v>30049</v>
      </c>
      <c r="C6684" s="0" t="s">
        <v>30050</v>
      </c>
      <c r="D6684" s="0" t="s">
        <v>30051</v>
      </c>
      <c r="E6684" s="0" t="n">
        <v>37949</v>
      </c>
      <c r="F6684" s="0" t="s">
        <v>30052</v>
      </c>
      <c r="G6684" s="0" t="s">
        <v>11146</v>
      </c>
      <c r="H6684" s="0" t="s">
        <v>20</v>
      </c>
      <c r="I6684" s="0" t="s">
        <v>30053</v>
      </c>
      <c r="J6684" s="0" t="s">
        <v>20</v>
      </c>
    </row>
    <row r="6685" customFormat="false" ht="12.75" hidden="false" customHeight="false" outlineLevel="0" collapsed="false">
      <c r="A6685" s="0" t="s">
        <v>30054</v>
      </c>
      <c r="B6685" s="0" t="s">
        <v>30055</v>
      </c>
      <c r="C6685" s="0" t="s">
        <v>30056</v>
      </c>
      <c r="D6685" s="0" t="s">
        <v>30057</v>
      </c>
      <c r="E6685" s="0" t="n">
        <v>37950</v>
      </c>
      <c r="F6685" s="0" t="s">
        <v>30058</v>
      </c>
      <c r="G6685" s="0" t="s">
        <v>20</v>
      </c>
      <c r="H6685" s="0" t="s">
        <v>20</v>
      </c>
      <c r="I6685" s="9" t="s">
        <v>30059</v>
      </c>
      <c r="J6685" s="0" t="s">
        <v>30060</v>
      </c>
    </row>
    <row r="6686" customFormat="false" ht="12.75" hidden="false" customHeight="false" outlineLevel="0" collapsed="false">
      <c r="A6686" s="0" t="s">
        <v>30061</v>
      </c>
      <c r="B6686" s="0" t="s">
        <v>30062</v>
      </c>
      <c r="C6686" s="0" t="s">
        <v>20</v>
      </c>
      <c r="D6686" s="0" t="s">
        <v>30063</v>
      </c>
      <c r="E6686" s="0" t="n">
        <v>37951</v>
      </c>
      <c r="F6686" s="0" t="s">
        <v>30064</v>
      </c>
      <c r="G6686" s="0" t="s">
        <v>20</v>
      </c>
      <c r="H6686" s="0" t="s">
        <v>20</v>
      </c>
      <c r="I6686" s="0" t="s">
        <v>20</v>
      </c>
      <c r="J6686" s="0" t="s">
        <v>20</v>
      </c>
    </row>
    <row r="6687" customFormat="false" ht="12.75" hidden="false" customHeight="false" outlineLevel="0" collapsed="false">
      <c r="A6687" s="0" t="s">
        <v>30065</v>
      </c>
      <c r="B6687" s="0" t="s">
        <v>30066</v>
      </c>
      <c r="C6687" s="0" t="s">
        <v>20</v>
      </c>
      <c r="D6687" s="0" t="s">
        <v>30067</v>
      </c>
      <c r="E6687" s="0" t="n">
        <v>37952</v>
      </c>
      <c r="F6687" s="0" t="s">
        <v>30068</v>
      </c>
      <c r="G6687" s="0" t="s">
        <v>20</v>
      </c>
      <c r="H6687" s="0" t="s">
        <v>20</v>
      </c>
      <c r="I6687" s="0" t="s">
        <v>20</v>
      </c>
      <c r="J6687" s="0" t="s">
        <v>20</v>
      </c>
    </row>
    <row r="6688" customFormat="false" ht="12.75" hidden="false" customHeight="false" outlineLevel="0" collapsed="false">
      <c r="A6688" s="0" t="s">
        <v>30069</v>
      </c>
      <c r="B6688" s="0" t="s">
        <v>30070</v>
      </c>
      <c r="C6688" s="0" t="s">
        <v>20</v>
      </c>
      <c r="D6688" s="0" t="s">
        <v>30071</v>
      </c>
      <c r="E6688" s="0" t="n">
        <v>37953</v>
      </c>
      <c r="F6688" s="0" t="s">
        <v>30072</v>
      </c>
      <c r="G6688" s="0" t="s">
        <v>20</v>
      </c>
      <c r="H6688" s="0" t="s">
        <v>20</v>
      </c>
      <c r="I6688" s="0" t="s">
        <v>20</v>
      </c>
      <c r="J6688" s="0" t="s">
        <v>20</v>
      </c>
    </row>
    <row r="6689" customFormat="false" ht="12.75" hidden="false" customHeight="false" outlineLevel="0" collapsed="false">
      <c r="A6689" s="0" t="s">
        <v>30073</v>
      </c>
      <c r="B6689" s="0" t="s">
        <v>30074</v>
      </c>
      <c r="C6689" s="0" t="s">
        <v>20</v>
      </c>
      <c r="D6689" s="0" t="s">
        <v>30075</v>
      </c>
      <c r="E6689" s="0" t="s">
        <v>20</v>
      </c>
      <c r="F6689" s="0" t="s">
        <v>20</v>
      </c>
      <c r="G6689" s="0" t="s">
        <v>20</v>
      </c>
      <c r="H6689" s="0" t="s">
        <v>20</v>
      </c>
      <c r="I6689" s="0" t="s">
        <v>20</v>
      </c>
      <c r="J6689" s="0" t="s">
        <v>20</v>
      </c>
    </row>
    <row r="6690" customFormat="false" ht="12.75" hidden="false" customHeight="false" outlineLevel="0" collapsed="false">
      <c r="A6690" s="0" t="s">
        <v>30076</v>
      </c>
      <c r="B6690" s="0" t="s">
        <v>30077</v>
      </c>
      <c r="C6690" s="0" t="s">
        <v>20</v>
      </c>
      <c r="D6690" s="0" t="s">
        <v>30078</v>
      </c>
      <c r="E6690" s="0" t="n">
        <v>37957</v>
      </c>
      <c r="F6690" s="0" t="s">
        <v>30079</v>
      </c>
      <c r="G6690" s="0" t="s">
        <v>20</v>
      </c>
      <c r="H6690" s="0" t="s">
        <v>20</v>
      </c>
      <c r="I6690" s="0" t="s">
        <v>20</v>
      </c>
      <c r="J6690" s="0" t="s">
        <v>20</v>
      </c>
    </row>
    <row r="6691" customFormat="false" ht="12.75" hidden="false" customHeight="false" outlineLevel="0" collapsed="false">
      <c r="A6691" s="0" t="s">
        <v>30080</v>
      </c>
      <c r="B6691" s="0" t="s">
        <v>30081</v>
      </c>
      <c r="C6691" s="0" t="s">
        <v>20</v>
      </c>
      <c r="D6691" s="0" t="s">
        <v>30082</v>
      </c>
      <c r="E6691" s="0" t="s">
        <v>20</v>
      </c>
      <c r="F6691" s="0" t="s">
        <v>20</v>
      </c>
      <c r="G6691" s="0" t="s">
        <v>20</v>
      </c>
      <c r="H6691" s="0" t="s">
        <v>20</v>
      </c>
      <c r="I6691" s="0" t="s">
        <v>20</v>
      </c>
      <c r="J6691" s="0" t="s">
        <v>20</v>
      </c>
    </row>
    <row r="6692" customFormat="false" ht="12.75" hidden="false" customHeight="false" outlineLevel="0" collapsed="false">
      <c r="A6692" s="0" t="s">
        <v>30083</v>
      </c>
      <c r="B6692" s="0" t="s">
        <v>30084</v>
      </c>
      <c r="C6692" s="0" t="s">
        <v>20</v>
      </c>
      <c r="D6692" s="0" t="s">
        <v>30085</v>
      </c>
      <c r="E6692" s="0" t="n">
        <v>37959</v>
      </c>
      <c r="F6692" s="0" t="s">
        <v>30086</v>
      </c>
      <c r="G6692" s="0" t="s">
        <v>20</v>
      </c>
      <c r="H6692" s="0" t="s">
        <v>20</v>
      </c>
      <c r="I6692" s="0" t="s">
        <v>20</v>
      </c>
      <c r="J6692" s="0" t="s">
        <v>20</v>
      </c>
    </row>
    <row r="6693" customFormat="false" ht="12.75" hidden="false" customHeight="false" outlineLevel="0" collapsed="false">
      <c r="A6693" s="0" t="s">
        <v>30087</v>
      </c>
      <c r="B6693" s="0" t="s">
        <v>30088</v>
      </c>
      <c r="C6693" s="0" t="s">
        <v>20</v>
      </c>
      <c r="D6693" s="0" t="s">
        <v>30089</v>
      </c>
      <c r="E6693" s="0" t="s">
        <v>20</v>
      </c>
      <c r="F6693" s="0" t="s">
        <v>20</v>
      </c>
      <c r="G6693" s="0" t="s">
        <v>20</v>
      </c>
      <c r="H6693" s="0" t="s">
        <v>20</v>
      </c>
      <c r="I6693" s="0" t="s">
        <v>20</v>
      </c>
      <c r="J6693" s="0" t="s">
        <v>20</v>
      </c>
    </row>
    <row r="6694" customFormat="false" ht="12.75" hidden="false" customHeight="false" outlineLevel="0" collapsed="false">
      <c r="A6694" s="0" t="s">
        <v>30090</v>
      </c>
      <c r="B6694" s="0" t="s">
        <v>30091</v>
      </c>
      <c r="C6694" s="0" t="s">
        <v>20</v>
      </c>
      <c r="D6694" s="0" t="s">
        <v>30092</v>
      </c>
      <c r="E6694" s="0" t="n">
        <v>37971</v>
      </c>
      <c r="F6694" s="0" t="s">
        <v>30093</v>
      </c>
      <c r="G6694" s="0" t="s">
        <v>20</v>
      </c>
      <c r="H6694" s="0" t="s">
        <v>20</v>
      </c>
      <c r="I6694" s="0" t="s">
        <v>20</v>
      </c>
      <c r="J6694" s="0" t="s">
        <v>20</v>
      </c>
    </row>
    <row r="6695" customFormat="false" ht="12.75" hidden="false" customHeight="false" outlineLevel="0" collapsed="false">
      <c r="A6695" s="0" t="s">
        <v>30094</v>
      </c>
      <c r="B6695" s="0" t="s">
        <v>30095</v>
      </c>
      <c r="C6695" s="0" t="s">
        <v>20</v>
      </c>
      <c r="D6695" s="0" t="s">
        <v>30096</v>
      </c>
      <c r="E6695" s="0" t="n">
        <v>37972</v>
      </c>
      <c r="F6695" s="0" t="s">
        <v>30097</v>
      </c>
      <c r="G6695" s="0" t="s">
        <v>20</v>
      </c>
      <c r="H6695" s="0" t="s">
        <v>20</v>
      </c>
      <c r="I6695" s="0" t="s">
        <v>20</v>
      </c>
      <c r="J6695" s="0" t="s">
        <v>20</v>
      </c>
    </row>
    <row r="6696" customFormat="false" ht="12.75" hidden="false" customHeight="false" outlineLevel="0" collapsed="false">
      <c r="A6696" s="0" t="s">
        <v>30098</v>
      </c>
      <c r="B6696" s="0" t="s">
        <v>30099</v>
      </c>
      <c r="C6696" s="0" t="s">
        <v>20</v>
      </c>
      <c r="D6696" s="0" t="s">
        <v>30100</v>
      </c>
      <c r="E6696" s="0" t="n">
        <v>37974</v>
      </c>
      <c r="F6696" s="0" t="s">
        <v>30101</v>
      </c>
      <c r="G6696" s="0" t="s">
        <v>20</v>
      </c>
      <c r="H6696" s="0" t="s">
        <v>20</v>
      </c>
      <c r="I6696" s="0" t="s">
        <v>16525</v>
      </c>
      <c r="J6696" s="0" t="s">
        <v>20</v>
      </c>
    </row>
    <row r="6697" customFormat="false" ht="12.75" hidden="false" customHeight="false" outlineLevel="0" collapsed="false">
      <c r="A6697" s="0" t="s">
        <v>30102</v>
      </c>
      <c r="B6697" s="0" t="s">
        <v>30103</v>
      </c>
      <c r="C6697" s="0" t="s">
        <v>20</v>
      </c>
      <c r="D6697" s="0" t="s">
        <v>30104</v>
      </c>
      <c r="E6697" s="0" t="n">
        <v>37975</v>
      </c>
      <c r="F6697" s="0" t="s">
        <v>30105</v>
      </c>
      <c r="G6697" s="0" t="s">
        <v>20</v>
      </c>
      <c r="H6697" s="0" t="s">
        <v>20</v>
      </c>
      <c r="I6697" s="0" t="s">
        <v>20</v>
      </c>
      <c r="J6697" s="0" t="s">
        <v>20</v>
      </c>
    </row>
    <row r="6698" customFormat="false" ht="12.75" hidden="false" customHeight="false" outlineLevel="0" collapsed="false">
      <c r="A6698" s="0" t="s">
        <v>30106</v>
      </c>
      <c r="B6698" s="0" t="s">
        <v>30107</v>
      </c>
      <c r="C6698" s="0" t="s">
        <v>20</v>
      </c>
      <c r="D6698" s="0" t="s">
        <v>30108</v>
      </c>
      <c r="E6698" s="0" t="s">
        <v>20</v>
      </c>
      <c r="F6698" s="0" t="s">
        <v>20</v>
      </c>
      <c r="G6698" s="0" t="s">
        <v>20</v>
      </c>
      <c r="H6698" s="0" t="s">
        <v>20</v>
      </c>
      <c r="I6698" s="0" t="s">
        <v>20</v>
      </c>
      <c r="J6698" s="0" t="s">
        <v>20</v>
      </c>
    </row>
    <row r="6699" customFormat="false" ht="12.75" hidden="false" customHeight="false" outlineLevel="0" collapsed="false">
      <c r="A6699" s="0" t="s">
        <v>30109</v>
      </c>
      <c r="B6699" s="0" t="s">
        <v>30110</v>
      </c>
      <c r="C6699" s="0" t="s">
        <v>20</v>
      </c>
      <c r="D6699" s="0" t="s">
        <v>30111</v>
      </c>
      <c r="E6699" s="0" t="n">
        <v>37983</v>
      </c>
      <c r="F6699" s="0" t="s">
        <v>30112</v>
      </c>
      <c r="G6699" s="0" t="s">
        <v>20</v>
      </c>
      <c r="H6699" s="0" t="s">
        <v>30113</v>
      </c>
      <c r="I6699" s="0" t="s">
        <v>30114</v>
      </c>
      <c r="J6699" s="0" t="s">
        <v>20</v>
      </c>
    </row>
    <row r="6700" customFormat="false" ht="12.75" hidden="false" customHeight="false" outlineLevel="0" collapsed="false">
      <c r="A6700" s="0" t="s">
        <v>30115</v>
      </c>
      <c r="B6700" s="0" t="s">
        <v>30116</v>
      </c>
      <c r="C6700" s="0" t="s">
        <v>20</v>
      </c>
      <c r="D6700" s="0" t="s">
        <v>30117</v>
      </c>
      <c r="E6700" s="0" t="n">
        <v>37984</v>
      </c>
      <c r="F6700" s="0" t="s">
        <v>30118</v>
      </c>
      <c r="G6700" s="0" t="s">
        <v>20</v>
      </c>
      <c r="H6700" s="0" t="s">
        <v>20</v>
      </c>
      <c r="I6700" s="0" t="s">
        <v>20</v>
      </c>
      <c r="J6700" s="0" t="s">
        <v>20</v>
      </c>
    </row>
    <row r="6701" customFormat="false" ht="12.75" hidden="false" customHeight="false" outlineLevel="0" collapsed="false">
      <c r="A6701" s="0" t="s">
        <v>30119</v>
      </c>
      <c r="B6701" s="0" t="s">
        <v>30120</v>
      </c>
      <c r="C6701" s="0" t="s">
        <v>20</v>
      </c>
      <c r="D6701" s="0" t="s">
        <v>30121</v>
      </c>
      <c r="E6701" s="0" t="n">
        <v>37985</v>
      </c>
      <c r="F6701" s="0" t="s">
        <v>30122</v>
      </c>
      <c r="G6701" s="0" t="s">
        <v>4685</v>
      </c>
      <c r="H6701" s="0" t="s">
        <v>20</v>
      </c>
      <c r="I6701" s="0" t="s">
        <v>16748</v>
      </c>
      <c r="J6701" s="0" t="s">
        <v>20</v>
      </c>
    </row>
    <row r="6702" customFormat="false" ht="12.75" hidden="false" customHeight="false" outlineLevel="0" collapsed="false">
      <c r="A6702" s="0" t="s">
        <v>30123</v>
      </c>
      <c r="B6702" s="0" t="s">
        <v>30124</v>
      </c>
      <c r="C6702" s="0" t="s">
        <v>20</v>
      </c>
      <c r="D6702" s="0" t="s">
        <v>30125</v>
      </c>
      <c r="E6702" s="0" t="s">
        <v>20</v>
      </c>
      <c r="F6702" s="0" t="s">
        <v>20</v>
      </c>
      <c r="G6702" s="0" t="s">
        <v>20</v>
      </c>
      <c r="H6702" s="0" t="s">
        <v>20</v>
      </c>
      <c r="I6702" s="0" t="s">
        <v>20</v>
      </c>
      <c r="J6702" s="0" t="s">
        <v>20</v>
      </c>
    </row>
    <row r="6703" customFormat="false" ht="12.75" hidden="false" customHeight="false" outlineLevel="0" collapsed="false">
      <c r="A6703" s="0" t="s">
        <v>30126</v>
      </c>
      <c r="B6703" s="0" t="s">
        <v>30127</v>
      </c>
      <c r="C6703" s="0" t="s">
        <v>20</v>
      </c>
      <c r="D6703" s="0" t="s">
        <v>30128</v>
      </c>
      <c r="E6703" s="0" t="n">
        <v>37990</v>
      </c>
      <c r="F6703" s="0" t="s">
        <v>30129</v>
      </c>
      <c r="G6703" s="0" t="s">
        <v>20</v>
      </c>
      <c r="H6703" s="0" t="s">
        <v>20</v>
      </c>
      <c r="I6703" s="0" t="s">
        <v>20</v>
      </c>
      <c r="J6703" s="0" t="s">
        <v>20</v>
      </c>
    </row>
    <row r="6704" customFormat="false" ht="12.75" hidden="false" customHeight="false" outlineLevel="0" collapsed="false">
      <c r="A6704" s="0" t="s">
        <v>30130</v>
      </c>
      <c r="B6704" s="0" t="s">
        <v>30131</v>
      </c>
      <c r="C6704" s="0" t="s">
        <v>20</v>
      </c>
      <c r="D6704" s="0" t="s">
        <v>30132</v>
      </c>
      <c r="E6704" s="0" t="n">
        <v>37993</v>
      </c>
      <c r="F6704" s="0" t="s">
        <v>30133</v>
      </c>
      <c r="G6704" s="0" t="s">
        <v>20</v>
      </c>
      <c r="H6704" s="0" t="s">
        <v>20</v>
      </c>
      <c r="I6704" s="0" t="s">
        <v>20</v>
      </c>
      <c r="J6704" s="0" t="s">
        <v>20</v>
      </c>
    </row>
    <row r="6705" customFormat="false" ht="12.75" hidden="false" customHeight="false" outlineLevel="0" collapsed="false">
      <c r="A6705" s="0" t="s">
        <v>30134</v>
      </c>
      <c r="B6705" s="0" t="s">
        <v>30135</v>
      </c>
      <c r="C6705" s="0" t="s">
        <v>20</v>
      </c>
      <c r="D6705" s="0" t="s">
        <v>30136</v>
      </c>
      <c r="E6705" s="0" t="n">
        <v>37997</v>
      </c>
      <c r="F6705" s="0" t="s">
        <v>30137</v>
      </c>
      <c r="G6705" s="0" t="s">
        <v>20</v>
      </c>
      <c r="H6705" s="0" t="s">
        <v>20</v>
      </c>
      <c r="I6705" s="0" t="s">
        <v>20</v>
      </c>
      <c r="J6705" s="0" t="s">
        <v>20</v>
      </c>
    </row>
    <row r="6706" customFormat="false" ht="12.75" hidden="false" customHeight="false" outlineLevel="0" collapsed="false">
      <c r="A6706" s="0" t="s">
        <v>30138</v>
      </c>
      <c r="B6706" s="0" t="s">
        <v>30139</v>
      </c>
      <c r="C6706" s="0" t="s">
        <v>20</v>
      </c>
      <c r="D6706" s="0" t="s">
        <v>30140</v>
      </c>
      <c r="E6706" s="0" t="n">
        <v>38003</v>
      </c>
      <c r="F6706" s="0" t="s">
        <v>30141</v>
      </c>
      <c r="G6706" s="0" t="s">
        <v>2182</v>
      </c>
      <c r="H6706" s="0" t="s">
        <v>961</v>
      </c>
      <c r="I6706" s="0" t="s">
        <v>30142</v>
      </c>
      <c r="J6706" s="0" t="s">
        <v>20</v>
      </c>
    </row>
    <row r="6707" customFormat="false" ht="12.75" hidden="false" customHeight="false" outlineLevel="0" collapsed="false">
      <c r="A6707" s="0" t="s">
        <v>30143</v>
      </c>
      <c r="B6707" s="0" t="s">
        <v>30144</v>
      </c>
      <c r="C6707" s="0" t="s">
        <v>20</v>
      </c>
      <c r="D6707" s="0" t="s">
        <v>30145</v>
      </c>
      <c r="E6707" s="0" t="s">
        <v>20</v>
      </c>
      <c r="F6707" s="0" t="s">
        <v>20</v>
      </c>
      <c r="G6707" s="0" t="s">
        <v>20</v>
      </c>
      <c r="H6707" s="0" t="s">
        <v>20</v>
      </c>
      <c r="I6707" s="0" t="s">
        <v>20</v>
      </c>
      <c r="J6707" s="0" t="s">
        <v>20</v>
      </c>
    </row>
    <row r="6708" customFormat="false" ht="12.75" hidden="false" customHeight="false" outlineLevel="0" collapsed="false">
      <c r="A6708" s="0" t="s">
        <v>30146</v>
      </c>
      <c r="B6708" s="0" t="s">
        <v>30147</v>
      </c>
      <c r="C6708" s="0" t="s">
        <v>20</v>
      </c>
      <c r="D6708" s="0" t="s">
        <v>30148</v>
      </c>
      <c r="E6708" s="0" t="n">
        <v>38011</v>
      </c>
      <c r="F6708" s="0" t="s">
        <v>30149</v>
      </c>
      <c r="G6708" s="0" t="s">
        <v>20</v>
      </c>
      <c r="H6708" s="0" t="s">
        <v>20</v>
      </c>
      <c r="I6708" s="0" t="s">
        <v>20</v>
      </c>
      <c r="J6708" s="0" t="s">
        <v>20</v>
      </c>
    </row>
    <row r="6709" customFormat="false" ht="12.75" hidden="false" customHeight="false" outlineLevel="0" collapsed="false">
      <c r="A6709" s="0" t="s">
        <v>30150</v>
      </c>
      <c r="B6709" s="0" t="s">
        <v>30151</v>
      </c>
      <c r="C6709" s="0" t="s">
        <v>20</v>
      </c>
      <c r="D6709" s="0" t="s">
        <v>30152</v>
      </c>
      <c r="E6709" s="0" t="s">
        <v>20</v>
      </c>
      <c r="F6709" s="0" t="s">
        <v>20</v>
      </c>
      <c r="G6709" s="0" t="s">
        <v>20</v>
      </c>
      <c r="H6709" s="0" t="s">
        <v>20</v>
      </c>
      <c r="I6709" s="0" t="s">
        <v>20</v>
      </c>
      <c r="J6709" s="0" t="s">
        <v>20</v>
      </c>
    </row>
    <row r="6710" customFormat="false" ht="12.75" hidden="false" customHeight="false" outlineLevel="0" collapsed="false">
      <c r="A6710" s="0" t="s">
        <v>30153</v>
      </c>
      <c r="B6710" s="0" t="s">
        <v>30154</v>
      </c>
      <c r="C6710" s="0" t="s">
        <v>20</v>
      </c>
      <c r="D6710" s="0" t="s">
        <v>30155</v>
      </c>
      <c r="E6710" s="0" t="n">
        <v>38016</v>
      </c>
      <c r="F6710" s="0" t="s">
        <v>30156</v>
      </c>
      <c r="G6710" s="0" t="s">
        <v>20</v>
      </c>
      <c r="H6710" s="0" t="s">
        <v>20</v>
      </c>
      <c r="I6710" s="0" t="s">
        <v>20</v>
      </c>
      <c r="J6710" s="0" t="s">
        <v>20</v>
      </c>
    </row>
    <row r="6711" customFormat="false" ht="12.75" hidden="false" customHeight="false" outlineLevel="0" collapsed="false">
      <c r="A6711" s="0" t="s">
        <v>30157</v>
      </c>
      <c r="B6711" s="0" t="s">
        <v>30158</v>
      </c>
      <c r="C6711" s="0" t="s">
        <v>20</v>
      </c>
      <c r="D6711" s="0" t="s">
        <v>30159</v>
      </c>
      <c r="E6711" s="0" t="n">
        <v>38024</v>
      </c>
      <c r="F6711" s="0" t="s">
        <v>30160</v>
      </c>
      <c r="G6711" s="0" t="s">
        <v>20</v>
      </c>
      <c r="H6711" s="0" t="s">
        <v>20</v>
      </c>
      <c r="I6711" s="0" t="s">
        <v>20</v>
      </c>
      <c r="J6711" s="0" t="s">
        <v>20</v>
      </c>
    </row>
    <row r="6712" customFormat="false" ht="12.75" hidden="false" customHeight="false" outlineLevel="0" collapsed="false">
      <c r="A6712" s="0" t="s">
        <v>30161</v>
      </c>
      <c r="B6712" s="0" t="s">
        <v>30162</v>
      </c>
      <c r="C6712" s="0" t="s">
        <v>20</v>
      </c>
      <c r="D6712" s="0" t="s">
        <v>30163</v>
      </c>
      <c r="E6712" s="0" t="n">
        <v>38027</v>
      </c>
      <c r="F6712" s="0" t="s">
        <v>30164</v>
      </c>
      <c r="G6712" s="0" t="s">
        <v>30165</v>
      </c>
      <c r="H6712" s="0" t="s">
        <v>20</v>
      </c>
      <c r="I6712" s="0" t="s">
        <v>1742</v>
      </c>
      <c r="J6712" s="0" t="s">
        <v>20</v>
      </c>
    </row>
    <row r="6713" customFormat="false" ht="12.75" hidden="false" customHeight="false" outlineLevel="0" collapsed="false">
      <c r="A6713" s="0" t="s">
        <v>30166</v>
      </c>
      <c r="B6713" s="0" t="s">
        <v>30167</v>
      </c>
      <c r="C6713" s="0" t="s">
        <v>20</v>
      </c>
      <c r="D6713" s="0" t="s">
        <v>30168</v>
      </c>
      <c r="E6713" s="0" t="n">
        <v>38031</v>
      </c>
      <c r="F6713" s="0" t="s">
        <v>30169</v>
      </c>
      <c r="G6713" s="0" t="s">
        <v>20</v>
      </c>
      <c r="H6713" s="0" t="s">
        <v>20</v>
      </c>
      <c r="I6713" s="0" t="s">
        <v>20</v>
      </c>
      <c r="J6713" s="0" t="s">
        <v>20</v>
      </c>
    </row>
    <row r="6714" customFormat="false" ht="12.75" hidden="false" customHeight="false" outlineLevel="0" collapsed="false">
      <c r="A6714" s="0" t="s">
        <v>30170</v>
      </c>
      <c r="B6714" s="0" t="s">
        <v>30171</v>
      </c>
      <c r="C6714" s="0" t="s">
        <v>20</v>
      </c>
      <c r="D6714" s="0" t="s">
        <v>30172</v>
      </c>
      <c r="E6714" s="0" t="n">
        <v>38036</v>
      </c>
      <c r="F6714" s="0" t="s">
        <v>30173</v>
      </c>
      <c r="G6714" s="0" t="s">
        <v>20</v>
      </c>
      <c r="H6714" s="0" t="s">
        <v>20</v>
      </c>
      <c r="I6714" s="0" t="s">
        <v>20</v>
      </c>
      <c r="J6714" s="0" t="s">
        <v>20</v>
      </c>
    </row>
    <row r="6715" customFormat="false" ht="12.75" hidden="false" customHeight="false" outlineLevel="0" collapsed="false">
      <c r="A6715" s="0" t="s">
        <v>30174</v>
      </c>
      <c r="B6715" s="0" t="s">
        <v>30175</v>
      </c>
      <c r="C6715" s="0" t="s">
        <v>20</v>
      </c>
      <c r="D6715" s="0" t="s">
        <v>30176</v>
      </c>
      <c r="E6715" s="0" t="n">
        <v>38037</v>
      </c>
      <c r="F6715" s="0" t="s">
        <v>30177</v>
      </c>
      <c r="G6715" s="0" t="s">
        <v>4685</v>
      </c>
      <c r="H6715" s="0" t="s">
        <v>20</v>
      </c>
      <c r="I6715" s="0" t="s">
        <v>30178</v>
      </c>
      <c r="J6715" s="0" t="s">
        <v>20</v>
      </c>
    </row>
    <row r="6716" customFormat="false" ht="12.75" hidden="false" customHeight="false" outlineLevel="0" collapsed="false">
      <c r="A6716" s="0" t="s">
        <v>30179</v>
      </c>
      <c r="B6716" s="0" t="s">
        <v>30180</v>
      </c>
      <c r="C6716" s="0" t="s">
        <v>20</v>
      </c>
      <c r="D6716" s="0" t="s">
        <v>30181</v>
      </c>
      <c r="E6716" s="0" t="s">
        <v>20</v>
      </c>
      <c r="F6716" s="0" t="s">
        <v>20</v>
      </c>
      <c r="G6716" s="0" t="s">
        <v>20</v>
      </c>
      <c r="H6716" s="0" t="s">
        <v>20</v>
      </c>
      <c r="I6716" s="0" t="s">
        <v>20</v>
      </c>
      <c r="J6716" s="0" t="s">
        <v>20</v>
      </c>
    </row>
    <row r="6717" customFormat="false" ht="12.75" hidden="false" customHeight="false" outlineLevel="0" collapsed="false">
      <c r="A6717" s="0" t="s">
        <v>30182</v>
      </c>
      <c r="B6717" s="0" t="s">
        <v>30183</v>
      </c>
      <c r="C6717" s="0" t="s">
        <v>20</v>
      </c>
      <c r="D6717" s="0" t="s">
        <v>30184</v>
      </c>
      <c r="E6717" s="0" t="s">
        <v>20</v>
      </c>
      <c r="F6717" s="0" t="s">
        <v>20</v>
      </c>
      <c r="G6717" s="0" t="s">
        <v>20</v>
      </c>
      <c r="H6717" s="0" t="s">
        <v>20</v>
      </c>
      <c r="I6717" s="0" t="s">
        <v>20</v>
      </c>
      <c r="J6717" s="0" t="s">
        <v>20</v>
      </c>
    </row>
    <row r="6718" customFormat="false" ht="12.75" hidden="false" customHeight="false" outlineLevel="0" collapsed="false">
      <c r="A6718" s="0" t="s">
        <v>30185</v>
      </c>
      <c r="B6718" s="0" t="s">
        <v>30186</v>
      </c>
      <c r="C6718" s="0" t="s">
        <v>20</v>
      </c>
      <c r="D6718" s="0" t="s">
        <v>30187</v>
      </c>
      <c r="E6718" s="0" t="s">
        <v>20</v>
      </c>
      <c r="F6718" s="0" t="s">
        <v>20</v>
      </c>
      <c r="G6718" s="0" t="s">
        <v>20</v>
      </c>
      <c r="H6718" s="0" t="s">
        <v>20</v>
      </c>
      <c r="I6718" s="0" t="s">
        <v>20</v>
      </c>
      <c r="J6718" s="0" t="s">
        <v>20</v>
      </c>
    </row>
    <row r="6719" customFormat="false" ht="12.75" hidden="false" customHeight="false" outlineLevel="0" collapsed="false">
      <c r="A6719" s="0" t="s">
        <v>30188</v>
      </c>
      <c r="B6719" s="0" t="s">
        <v>30189</v>
      </c>
      <c r="C6719" s="0" t="s">
        <v>20</v>
      </c>
      <c r="D6719" s="0" t="s">
        <v>30190</v>
      </c>
      <c r="E6719" s="0" t="n">
        <v>38044</v>
      </c>
      <c r="F6719" s="0" t="s">
        <v>30191</v>
      </c>
      <c r="G6719" s="0" t="s">
        <v>20</v>
      </c>
      <c r="H6719" s="0" t="s">
        <v>20</v>
      </c>
      <c r="I6719" s="0" t="s">
        <v>20</v>
      </c>
      <c r="J6719" s="0" t="s">
        <v>20</v>
      </c>
    </row>
    <row r="6720" customFormat="false" ht="12.75" hidden="false" customHeight="false" outlineLevel="0" collapsed="false">
      <c r="A6720" s="0" t="s">
        <v>30192</v>
      </c>
      <c r="B6720" s="0" t="s">
        <v>30193</v>
      </c>
      <c r="C6720" s="0" t="s">
        <v>30194</v>
      </c>
      <c r="D6720" s="0" t="s">
        <v>30195</v>
      </c>
      <c r="E6720" s="0" t="n">
        <v>38046</v>
      </c>
      <c r="F6720" s="0" t="s">
        <v>30196</v>
      </c>
      <c r="G6720" s="0" t="s">
        <v>1193</v>
      </c>
      <c r="H6720" s="0" t="s">
        <v>2838</v>
      </c>
      <c r="I6720" s="0" t="s">
        <v>823</v>
      </c>
      <c r="J6720" s="0" t="s">
        <v>20</v>
      </c>
    </row>
    <row r="6721" customFormat="false" ht="12.75" hidden="false" customHeight="false" outlineLevel="0" collapsed="false">
      <c r="A6721" s="0" t="s">
        <v>30197</v>
      </c>
      <c r="B6721" s="0" t="s">
        <v>30198</v>
      </c>
      <c r="C6721" s="0" t="s">
        <v>20</v>
      </c>
      <c r="D6721" s="0" t="s">
        <v>30199</v>
      </c>
      <c r="E6721" s="0" t="s">
        <v>20</v>
      </c>
      <c r="F6721" s="0" t="s">
        <v>20</v>
      </c>
      <c r="G6721" s="0" t="s">
        <v>20</v>
      </c>
      <c r="H6721" s="0" t="s">
        <v>20</v>
      </c>
      <c r="I6721" s="0" t="s">
        <v>20</v>
      </c>
      <c r="J6721" s="0" t="s">
        <v>20</v>
      </c>
    </row>
    <row r="6722" customFormat="false" ht="12.75" hidden="false" customHeight="false" outlineLevel="0" collapsed="false">
      <c r="A6722" s="0" t="s">
        <v>30200</v>
      </c>
      <c r="B6722" s="0" t="s">
        <v>30201</v>
      </c>
      <c r="C6722" s="0" t="s">
        <v>20</v>
      </c>
      <c r="D6722" s="0" t="s">
        <v>30202</v>
      </c>
      <c r="E6722" s="0" t="n">
        <v>38049</v>
      </c>
      <c r="F6722" s="0" t="s">
        <v>30203</v>
      </c>
      <c r="G6722" s="0" t="s">
        <v>20</v>
      </c>
      <c r="H6722" s="0" t="s">
        <v>20</v>
      </c>
      <c r="I6722" s="0" t="s">
        <v>20</v>
      </c>
      <c r="J6722" s="0" t="s">
        <v>20</v>
      </c>
    </row>
    <row r="6723" customFormat="false" ht="12.75" hidden="false" customHeight="false" outlineLevel="0" collapsed="false">
      <c r="A6723" s="0" t="s">
        <v>30204</v>
      </c>
      <c r="B6723" s="0" t="s">
        <v>30205</v>
      </c>
      <c r="C6723" s="0" t="s">
        <v>20</v>
      </c>
      <c r="D6723" s="0" t="s">
        <v>30206</v>
      </c>
      <c r="E6723" s="0" t="n">
        <v>38050</v>
      </c>
      <c r="F6723" s="0" t="s">
        <v>30207</v>
      </c>
      <c r="G6723" s="0" t="s">
        <v>20</v>
      </c>
      <c r="H6723" s="0" t="s">
        <v>20</v>
      </c>
      <c r="I6723" s="0" t="s">
        <v>20</v>
      </c>
      <c r="J6723" s="0" t="s">
        <v>20</v>
      </c>
    </row>
    <row r="6724" customFormat="false" ht="12.75" hidden="false" customHeight="false" outlineLevel="0" collapsed="false">
      <c r="A6724" s="0" t="s">
        <v>30208</v>
      </c>
      <c r="B6724" s="0" t="s">
        <v>30209</v>
      </c>
      <c r="C6724" s="0" t="s">
        <v>20</v>
      </c>
      <c r="D6724" s="0" t="s">
        <v>30210</v>
      </c>
      <c r="E6724" s="0" t="n">
        <v>38051</v>
      </c>
      <c r="F6724" s="0" t="s">
        <v>30211</v>
      </c>
      <c r="G6724" s="0" t="s">
        <v>20</v>
      </c>
      <c r="H6724" s="0" t="s">
        <v>20</v>
      </c>
      <c r="I6724" s="0" t="s">
        <v>20</v>
      </c>
      <c r="J6724" s="0" t="s">
        <v>20</v>
      </c>
    </row>
    <row r="6725" customFormat="false" ht="12.75" hidden="false" customHeight="false" outlineLevel="0" collapsed="false">
      <c r="A6725" s="0" t="s">
        <v>30212</v>
      </c>
      <c r="B6725" s="0" t="s">
        <v>30213</v>
      </c>
      <c r="C6725" s="0" t="s">
        <v>20</v>
      </c>
      <c r="D6725" s="0" t="s">
        <v>30214</v>
      </c>
      <c r="E6725" s="0" t="n">
        <v>38052</v>
      </c>
      <c r="F6725" s="0" t="s">
        <v>30215</v>
      </c>
      <c r="G6725" s="0" t="s">
        <v>20</v>
      </c>
      <c r="H6725" s="0" t="s">
        <v>20</v>
      </c>
      <c r="I6725" s="0" t="s">
        <v>20</v>
      </c>
      <c r="J6725" s="0" t="s">
        <v>20</v>
      </c>
    </row>
    <row r="6726" customFormat="false" ht="12.75" hidden="false" customHeight="false" outlineLevel="0" collapsed="false">
      <c r="A6726" s="0" t="s">
        <v>30216</v>
      </c>
      <c r="B6726" s="0" t="s">
        <v>30217</v>
      </c>
      <c r="C6726" s="0" t="s">
        <v>20</v>
      </c>
      <c r="D6726" s="0" t="s">
        <v>30218</v>
      </c>
      <c r="E6726" s="0" t="n">
        <v>38056</v>
      </c>
      <c r="F6726" s="0" t="s">
        <v>30219</v>
      </c>
      <c r="G6726" s="0" t="s">
        <v>19129</v>
      </c>
      <c r="H6726" s="0" t="s">
        <v>9865</v>
      </c>
      <c r="I6726" s="0" t="s">
        <v>6807</v>
      </c>
      <c r="J6726" s="0" t="s">
        <v>20</v>
      </c>
    </row>
    <row r="6727" customFormat="false" ht="12.75" hidden="false" customHeight="false" outlineLevel="0" collapsed="false">
      <c r="A6727" s="0" t="s">
        <v>30220</v>
      </c>
      <c r="B6727" s="0" t="s">
        <v>30221</v>
      </c>
      <c r="C6727" s="0" t="s">
        <v>20</v>
      </c>
      <c r="D6727" s="0" t="s">
        <v>30222</v>
      </c>
      <c r="E6727" s="0" t="n">
        <v>38057</v>
      </c>
      <c r="F6727" s="0" t="s">
        <v>30223</v>
      </c>
      <c r="G6727" s="0" t="s">
        <v>19129</v>
      </c>
      <c r="H6727" s="0" t="s">
        <v>9865</v>
      </c>
      <c r="I6727" s="0" t="s">
        <v>6807</v>
      </c>
      <c r="J6727" s="0" t="s">
        <v>20</v>
      </c>
    </row>
    <row r="6728" customFormat="false" ht="12.75" hidden="false" customHeight="false" outlineLevel="0" collapsed="false">
      <c r="A6728" s="0" t="s">
        <v>30224</v>
      </c>
      <c r="B6728" s="0" t="s">
        <v>30225</v>
      </c>
      <c r="C6728" s="0" t="s">
        <v>20</v>
      </c>
      <c r="D6728" s="0" t="s">
        <v>30226</v>
      </c>
      <c r="E6728" s="0" t="n">
        <v>38060</v>
      </c>
      <c r="F6728" s="0" t="s">
        <v>30227</v>
      </c>
      <c r="G6728" s="0" t="s">
        <v>20</v>
      </c>
      <c r="H6728" s="0" t="s">
        <v>20</v>
      </c>
      <c r="I6728" s="0" t="s">
        <v>20</v>
      </c>
      <c r="J6728" s="0" t="s">
        <v>20</v>
      </c>
    </row>
    <row r="6729" customFormat="false" ht="12.75" hidden="false" customHeight="false" outlineLevel="0" collapsed="false">
      <c r="A6729" s="0" t="s">
        <v>30228</v>
      </c>
      <c r="B6729" s="0" t="s">
        <v>30229</v>
      </c>
      <c r="C6729" s="0" t="s">
        <v>20</v>
      </c>
      <c r="D6729" s="0" t="s">
        <v>30230</v>
      </c>
      <c r="E6729" s="0" t="s">
        <v>20</v>
      </c>
      <c r="F6729" s="0" t="s">
        <v>20</v>
      </c>
      <c r="G6729" s="0" t="s">
        <v>20</v>
      </c>
      <c r="H6729" s="0" t="s">
        <v>20</v>
      </c>
      <c r="I6729" s="0" t="s">
        <v>20</v>
      </c>
      <c r="J6729" s="0" t="s">
        <v>20</v>
      </c>
    </row>
    <row r="6730" customFormat="false" ht="12.75" hidden="false" customHeight="false" outlineLevel="0" collapsed="false">
      <c r="A6730" s="0" t="s">
        <v>30231</v>
      </c>
      <c r="B6730" s="0" t="s">
        <v>30232</v>
      </c>
      <c r="C6730" s="0" t="s">
        <v>20</v>
      </c>
      <c r="D6730" s="0" t="s">
        <v>30233</v>
      </c>
      <c r="E6730" s="0" t="n">
        <v>38062</v>
      </c>
      <c r="F6730" s="0" t="s">
        <v>30234</v>
      </c>
      <c r="G6730" s="0" t="s">
        <v>266</v>
      </c>
      <c r="H6730" s="0" t="s">
        <v>2537</v>
      </c>
      <c r="I6730" s="0" t="s">
        <v>30235</v>
      </c>
      <c r="J6730" s="0" t="s">
        <v>20</v>
      </c>
    </row>
    <row r="6731" customFormat="false" ht="12.75" hidden="false" customHeight="false" outlineLevel="0" collapsed="false">
      <c r="A6731" s="0" t="s">
        <v>30236</v>
      </c>
      <c r="B6731" s="0" t="s">
        <v>30237</v>
      </c>
      <c r="C6731" s="0" t="s">
        <v>20</v>
      </c>
      <c r="D6731" s="0" t="s">
        <v>30238</v>
      </c>
      <c r="E6731" s="0" t="n">
        <v>38064</v>
      </c>
      <c r="F6731" s="0" t="s">
        <v>30239</v>
      </c>
      <c r="G6731" s="0" t="s">
        <v>20</v>
      </c>
      <c r="H6731" s="0" t="s">
        <v>20</v>
      </c>
      <c r="I6731" s="0" t="s">
        <v>20</v>
      </c>
      <c r="J6731" s="0" t="s">
        <v>20</v>
      </c>
    </row>
    <row r="6732" customFormat="false" ht="12.75" hidden="false" customHeight="false" outlineLevel="0" collapsed="false">
      <c r="A6732" s="0" t="s">
        <v>30240</v>
      </c>
      <c r="B6732" s="0" t="s">
        <v>30241</v>
      </c>
      <c r="C6732" s="0" t="s">
        <v>20</v>
      </c>
      <c r="D6732" s="0" t="s">
        <v>30242</v>
      </c>
      <c r="E6732" s="0" t="n">
        <v>38068</v>
      </c>
      <c r="F6732" s="0" t="s">
        <v>30243</v>
      </c>
      <c r="G6732" s="0" t="s">
        <v>20</v>
      </c>
      <c r="H6732" s="0" t="s">
        <v>20</v>
      </c>
      <c r="I6732" s="0" t="s">
        <v>20</v>
      </c>
      <c r="J6732" s="0" t="s">
        <v>20</v>
      </c>
    </row>
    <row r="6733" customFormat="false" ht="12.75" hidden="false" customHeight="false" outlineLevel="0" collapsed="false">
      <c r="A6733" s="0" t="s">
        <v>30244</v>
      </c>
      <c r="B6733" s="0" t="s">
        <v>30245</v>
      </c>
      <c r="C6733" s="0" t="s">
        <v>30246</v>
      </c>
      <c r="D6733" s="0" t="s">
        <v>30247</v>
      </c>
      <c r="E6733" s="0" t="n">
        <v>38069</v>
      </c>
      <c r="F6733" s="0" t="s">
        <v>30248</v>
      </c>
      <c r="G6733" s="0" t="s">
        <v>30249</v>
      </c>
      <c r="H6733" s="0" t="s">
        <v>20</v>
      </c>
      <c r="I6733" s="0" t="s">
        <v>25168</v>
      </c>
      <c r="J6733" s="0" t="s">
        <v>20</v>
      </c>
    </row>
    <row r="6734" customFormat="false" ht="12.75" hidden="false" customHeight="false" outlineLevel="0" collapsed="false">
      <c r="A6734" s="0" t="s">
        <v>30250</v>
      </c>
      <c r="B6734" s="0" t="s">
        <v>30251</v>
      </c>
      <c r="C6734" s="0" t="s">
        <v>20</v>
      </c>
      <c r="D6734" s="0" t="s">
        <v>30252</v>
      </c>
      <c r="E6734" s="0" t="n">
        <v>38071</v>
      </c>
      <c r="F6734" s="0" t="s">
        <v>30253</v>
      </c>
      <c r="G6734" s="0" t="s">
        <v>2359</v>
      </c>
      <c r="H6734" s="0" t="s">
        <v>20</v>
      </c>
      <c r="I6734" s="0" t="s">
        <v>30254</v>
      </c>
      <c r="J6734" s="0" t="s">
        <v>20</v>
      </c>
    </row>
    <row r="6735" customFormat="false" ht="12.75" hidden="false" customHeight="false" outlineLevel="0" collapsed="false">
      <c r="A6735" s="0" t="s">
        <v>30255</v>
      </c>
      <c r="B6735" s="0" t="s">
        <v>30256</v>
      </c>
      <c r="C6735" s="0" t="s">
        <v>20</v>
      </c>
      <c r="D6735" s="0" t="s">
        <v>30257</v>
      </c>
      <c r="E6735" s="0" t="n">
        <v>38072</v>
      </c>
      <c r="F6735" s="0" t="s">
        <v>30258</v>
      </c>
      <c r="G6735" s="0" t="s">
        <v>20</v>
      </c>
      <c r="H6735" s="0" t="s">
        <v>20</v>
      </c>
      <c r="I6735" s="0" t="s">
        <v>20</v>
      </c>
      <c r="J6735" s="0" t="s">
        <v>20</v>
      </c>
    </row>
    <row r="6736" customFormat="false" ht="12.75" hidden="false" customHeight="false" outlineLevel="0" collapsed="false">
      <c r="A6736" s="0" t="s">
        <v>30259</v>
      </c>
      <c r="B6736" s="0" t="s">
        <v>30260</v>
      </c>
      <c r="C6736" s="0" t="s">
        <v>20</v>
      </c>
      <c r="D6736" s="0" t="s">
        <v>30261</v>
      </c>
      <c r="E6736" s="0" t="n">
        <v>38074</v>
      </c>
      <c r="F6736" s="0" t="s">
        <v>30262</v>
      </c>
      <c r="G6736" s="0" t="s">
        <v>20</v>
      </c>
      <c r="H6736" s="0" t="s">
        <v>20</v>
      </c>
      <c r="I6736" s="0" t="s">
        <v>20</v>
      </c>
      <c r="J6736" s="0" t="s">
        <v>20</v>
      </c>
    </row>
    <row r="6737" customFormat="false" ht="12.75" hidden="false" customHeight="false" outlineLevel="0" collapsed="false">
      <c r="A6737" s="0" t="s">
        <v>30263</v>
      </c>
      <c r="B6737" s="0" t="s">
        <v>30264</v>
      </c>
      <c r="C6737" s="0" t="s">
        <v>20</v>
      </c>
      <c r="D6737" s="0" t="s">
        <v>30265</v>
      </c>
      <c r="E6737" s="0" t="n">
        <v>38084</v>
      </c>
      <c r="F6737" s="0" t="s">
        <v>30266</v>
      </c>
      <c r="G6737" s="0" t="s">
        <v>20</v>
      </c>
      <c r="H6737" s="0" t="s">
        <v>20</v>
      </c>
      <c r="I6737" s="0" t="s">
        <v>30267</v>
      </c>
      <c r="J6737" s="0" t="s">
        <v>20</v>
      </c>
    </row>
    <row r="6738" customFormat="false" ht="12.75" hidden="false" customHeight="false" outlineLevel="0" collapsed="false">
      <c r="A6738" s="0" t="s">
        <v>30268</v>
      </c>
      <c r="B6738" s="0" t="s">
        <v>30269</v>
      </c>
      <c r="C6738" s="0" t="s">
        <v>20</v>
      </c>
      <c r="D6738" s="0" t="s">
        <v>30270</v>
      </c>
      <c r="E6738" s="0" t="n">
        <v>38086</v>
      </c>
      <c r="F6738" s="0" t="s">
        <v>30271</v>
      </c>
      <c r="G6738" s="0" t="s">
        <v>20</v>
      </c>
      <c r="H6738" s="0" t="s">
        <v>20</v>
      </c>
      <c r="I6738" s="0" t="s">
        <v>20</v>
      </c>
      <c r="J6738" s="0" t="s">
        <v>20</v>
      </c>
    </row>
    <row r="6739" customFormat="false" ht="12.75" hidden="false" customHeight="false" outlineLevel="0" collapsed="false">
      <c r="A6739" s="0" t="s">
        <v>30272</v>
      </c>
      <c r="B6739" s="0" t="s">
        <v>30273</v>
      </c>
      <c r="C6739" s="0" t="s">
        <v>20</v>
      </c>
      <c r="D6739" s="0" t="s">
        <v>30274</v>
      </c>
      <c r="E6739" s="0" t="n">
        <v>38089</v>
      </c>
      <c r="F6739" s="0" t="s">
        <v>30275</v>
      </c>
      <c r="G6739" s="0" t="s">
        <v>20</v>
      </c>
      <c r="H6739" s="0" t="s">
        <v>20</v>
      </c>
      <c r="I6739" s="0" t="s">
        <v>20</v>
      </c>
      <c r="J6739" s="0" t="s">
        <v>20</v>
      </c>
    </row>
    <row r="6740" customFormat="false" ht="12.75" hidden="false" customHeight="false" outlineLevel="0" collapsed="false">
      <c r="A6740" s="0" t="s">
        <v>30276</v>
      </c>
      <c r="B6740" s="0" t="s">
        <v>30277</v>
      </c>
      <c r="C6740" s="0" t="s">
        <v>20</v>
      </c>
      <c r="D6740" s="0" t="s">
        <v>30278</v>
      </c>
      <c r="E6740" s="0" t="n">
        <v>38090</v>
      </c>
      <c r="F6740" s="0" t="s">
        <v>30279</v>
      </c>
      <c r="G6740" s="0" t="s">
        <v>20</v>
      </c>
      <c r="H6740" s="0" t="s">
        <v>20</v>
      </c>
      <c r="I6740" s="0" t="s">
        <v>30280</v>
      </c>
      <c r="J6740" s="0" t="s">
        <v>20</v>
      </c>
    </row>
    <row r="6741" customFormat="false" ht="12.75" hidden="false" customHeight="false" outlineLevel="0" collapsed="false">
      <c r="A6741" s="0" t="s">
        <v>30281</v>
      </c>
      <c r="B6741" s="0" t="s">
        <v>30282</v>
      </c>
      <c r="C6741" s="0" t="s">
        <v>20</v>
      </c>
      <c r="D6741" s="0" t="s">
        <v>30283</v>
      </c>
      <c r="E6741" s="0" t="n">
        <v>38092</v>
      </c>
      <c r="F6741" s="0" t="s">
        <v>30284</v>
      </c>
      <c r="G6741" s="0" t="s">
        <v>20</v>
      </c>
      <c r="H6741" s="0" t="s">
        <v>20</v>
      </c>
      <c r="I6741" s="0" t="s">
        <v>1887</v>
      </c>
      <c r="J6741" s="0" t="s">
        <v>20</v>
      </c>
    </row>
    <row r="6742" customFormat="false" ht="12.75" hidden="false" customHeight="false" outlineLevel="0" collapsed="false">
      <c r="A6742" s="0" t="s">
        <v>30285</v>
      </c>
      <c r="B6742" s="0" t="s">
        <v>30286</v>
      </c>
      <c r="C6742" s="0" t="s">
        <v>20</v>
      </c>
      <c r="D6742" s="0" t="s">
        <v>30287</v>
      </c>
      <c r="E6742" s="0" t="n">
        <v>38093</v>
      </c>
      <c r="F6742" s="0" t="s">
        <v>30288</v>
      </c>
      <c r="G6742" s="0" t="s">
        <v>266</v>
      </c>
      <c r="H6742" s="0" t="s">
        <v>25485</v>
      </c>
      <c r="I6742" s="0" t="s">
        <v>30289</v>
      </c>
      <c r="J6742" s="0" t="s">
        <v>20</v>
      </c>
    </row>
    <row r="6743" customFormat="false" ht="12.75" hidden="false" customHeight="false" outlineLevel="0" collapsed="false">
      <c r="A6743" s="0" t="s">
        <v>30290</v>
      </c>
      <c r="B6743" s="0" t="s">
        <v>30291</v>
      </c>
      <c r="C6743" s="0" t="s">
        <v>20</v>
      </c>
      <c r="D6743" s="0" t="s">
        <v>30292</v>
      </c>
      <c r="E6743" s="0" t="n">
        <v>38094</v>
      </c>
      <c r="F6743" s="0" t="s">
        <v>30293</v>
      </c>
      <c r="G6743" s="0" t="s">
        <v>20</v>
      </c>
      <c r="H6743" s="0" t="s">
        <v>20</v>
      </c>
      <c r="I6743" s="0" t="s">
        <v>20</v>
      </c>
      <c r="J6743" s="0" t="s">
        <v>20</v>
      </c>
    </row>
    <row r="6744" customFormat="false" ht="12.75" hidden="false" customHeight="false" outlineLevel="0" collapsed="false">
      <c r="A6744" s="0" t="s">
        <v>30294</v>
      </c>
      <c r="B6744" s="0" t="s">
        <v>30295</v>
      </c>
      <c r="C6744" s="0" t="s">
        <v>20</v>
      </c>
      <c r="D6744" s="0" t="s">
        <v>30296</v>
      </c>
      <c r="E6744" s="0" t="n">
        <v>38095</v>
      </c>
      <c r="F6744" s="0" t="s">
        <v>30297</v>
      </c>
      <c r="G6744" s="0" t="s">
        <v>20</v>
      </c>
      <c r="H6744" s="0" t="s">
        <v>20</v>
      </c>
      <c r="I6744" s="0" t="s">
        <v>20</v>
      </c>
      <c r="J6744" s="0" t="s">
        <v>20</v>
      </c>
    </row>
    <row r="6745" customFormat="false" ht="12.75" hidden="false" customHeight="false" outlineLevel="0" collapsed="false">
      <c r="A6745" s="0" t="s">
        <v>30298</v>
      </c>
      <c r="B6745" s="0" t="s">
        <v>30299</v>
      </c>
      <c r="C6745" s="0" t="s">
        <v>20</v>
      </c>
      <c r="D6745" s="0" t="s">
        <v>30300</v>
      </c>
      <c r="E6745" s="0" t="n">
        <v>38097</v>
      </c>
      <c r="F6745" s="0" t="s">
        <v>30301</v>
      </c>
      <c r="G6745" s="0" t="s">
        <v>20</v>
      </c>
      <c r="H6745" s="0" t="s">
        <v>20</v>
      </c>
      <c r="I6745" s="0" t="s">
        <v>20</v>
      </c>
      <c r="J6745" s="0" t="s">
        <v>20</v>
      </c>
    </row>
    <row r="6746" customFormat="false" ht="12.75" hidden="false" customHeight="false" outlineLevel="0" collapsed="false">
      <c r="A6746" s="0" t="s">
        <v>30302</v>
      </c>
      <c r="B6746" s="0" t="s">
        <v>30303</v>
      </c>
      <c r="C6746" s="0" t="s">
        <v>30304</v>
      </c>
      <c r="D6746" s="0" t="s">
        <v>30305</v>
      </c>
      <c r="E6746" s="0" t="n">
        <v>38098</v>
      </c>
      <c r="F6746" s="0" t="s">
        <v>30306</v>
      </c>
      <c r="G6746" s="0" t="s">
        <v>20</v>
      </c>
      <c r="H6746" s="0" t="s">
        <v>20</v>
      </c>
      <c r="I6746" s="0" t="s">
        <v>20</v>
      </c>
      <c r="J6746" s="0" t="s">
        <v>20</v>
      </c>
    </row>
    <row r="6747" customFormat="false" ht="12.75" hidden="false" customHeight="false" outlineLevel="0" collapsed="false">
      <c r="A6747" s="0" t="s">
        <v>30307</v>
      </c>
      <c r="B6747" s="0" t="s">
        <v>30308</v>
      </c>
      <c r="C6747" s="0" t="s">
        <v>20</v>
      </c>
      <c r="D6747" s="0" t="s">
        <v>30309</v>
      </c>
      <c r="E6747" s="0" t="n">
        <v>38099</v>
      </c>
      <c r="F6747" s="0" t="s">
        <v>30310</v>
      </c>
      <c r="G6747" s="0" t="s">
        <v>20</v>
      </c>
      <c r="H6747" s="0" t="s">
        <v>20</v>
      </c>
      <c r="I6747" s="0" t="s">
        <v>20</v>
      </c>
      <c r="J6747" s="0" t="s">
        <v>20</v>
      </c>
    </row>
    <row r="6748" customFormat="false" ht="12.75" hidden="false" customHeight="false" outlineLevel="0" collapsed="false">
      <c r="A6748" s="0" t="s">
        <v>30311</v>
      </c>
      <c r="B6748" s="0" t="s">
        <v>30312</v>
      </c>
      <c r="C6748" s="0" t="s">
        <v>20</v>
      </c>
      <c r="D6748" s="0" t="s">
        <v>30313</v>
      </c>
      <c r="E6748" s="0" t="n">
        <v>38100</v>
      </c>
      <c r="F6748" s="0" t="s">
        <v>30314</v>
      </c>
      <c r="G6748" s="0" t="s">
        <v>20</v>
      </c>
      <c r="H6748" s="0" t="s">
        <v>20</v>
      </c>
      <c r="I6748" s="0" t="s">
        <v>30315</v>
      </c>
      <c r="J6748" s="0" t="s">
        <v>757</v>
      </c>
    </row>
    <row r="6749" customFormat="false" ht="12.75" hidden="false" customHeight="false" outlineLevel="0" collapsed="false">
      <c r="A6749" s="0" t="s">
        <v>30316</v>
      </c>
      <c r="B6749" s="0" t="s">
        <v>30317</v>
      </c>
      <c r="C6749" s="0" t="s">
        <v>20</v>
      </c>
      <c r="D6749" s="0" t="s">
        <v>30318</v>
      </c>
      <c r="E6749" s="0" t="n">
        <v>38102</v>
      </c>
      <c r="F6749" s="0" t="s">
        <v>30319</v>
      </c>
      <c r="G6749" s="0" t="s">
        <v>20</v>
      </c>
      <c r="H6749" s="0" t="s">
        <v>20</v>
      </c>
      <c r="I6749" s="0" t="s">
        <v>20</v>
      </c>
      <c r="J6749" s="0" t="s">
        <v>20</v>
      </c>
    </row>
    <row r="6750" customFormat="false" ht="12.75" hidden="false" customHeight="false" outlineLevel="0" collapsed="false">
      <c r="A6750" s="0" t="s">
        <v>30320</v>
      </c>
      <c r="B6750" s="0" t="s">
        <v>30321</v>
      </c>
      <c r="C6750" s="0" t="s">
        <v>20</v>
      </c>
      <c r="D6750" s="0" t="s">
        <v>30322</v>
      </c>
      <c r="E6750" s="0" t="s">
        <v>20</v>
      </c>
      <c r="F6750" s="0" t="s">
        <v>20</v>
      </c>
      <c r="G6750" s="0" t="s">
        <v>20</v>
      </c>
      <c r="H6750" s="0" t="s">
        <v>20</v>
      </c>
      <c r="I6750" s="0" t="s">
        <v>20</v>
      </c>
      <c r="J6750" s="0" t="s">
        <v>20</v>
      </c>
    </row>
    <row r="6751" customFormat="false" ht="12.75" hidden="false" customHeight="false" outlineLevel="0" collapsed="false">
      <c r="A6751" s="0" t="s">
        <v>30323</v>
      </c>
      <c r="B6751" s="0" t="s">
        <v>30324</v>
      </c>
      <c r="C6751" s="0" t="s">
        <v>20</v>
      </c>
      <c r="D6751" s="0" t="s">
        <v>30325</v>
      </c>
      <c r="E6751" s="0" t="n">
        <v>38104</v>
      </c>
      <c r="F6751" s="0" t="s">
        <v>30326</v>
      </c>
      <c r="G6751" s="0" t="s">
        <v>20</v>
      </c>
      <c r="H6751" s="0" t="s">
        <v>20</v>
      </c>
      <c r="I6751" s="0" t="s">
        <v>1955</v>
      </c>
      <c r="J6751" s="0" t="s">
        <v>20</v>
      </c>
    </row>
    <row r="6752" customFormat="false" ht="12.75" hidden="false" customHeight="false" outlineLevel="0" collapsed="false">
      <c r="A6752" s="0" t="s">
        <v>30327</v>
      </c>
      <c r="B6752" s="0" t="s">
        <v>30328</v>
      </c>
      <c r="C6752" s="0" t="s">
        <v>20</v>
      </c>
      <c r="D6752" s="0" t="s">
        <v>30329</v>
      </c>
      <c r="E6752" s="0" t="n">
        <v>38106</v>
      </c>
      <c r="F6752" s="0" t="s">
        <v>30330</v>
      </c>
      <c r="G6752" s="0" t="s">
        <v>20</v>
      </c>
      <c r="H6752" s="0" t="s">
        <v>20</v>
      </c>
      <c r="I6752" s="0" t="s">
        <v>20</v>
      </c>
      <c r="J6752" s="0" t="s">
        <v>20</v>
      </c>
    </row>
    <row r="6753" customFormat="false" ht="12.75" hidden="false" customHeight="false" outlineLevel="0" collapsed="false">
      <c r="A6753" s="0" t="s">
        <v>30331</v>
      </c>
      <c r="B6753" s="0" t="s">
        <v>30332</v>
      </c>
      <c r="C6753" s="0" t="s">
        <v>20</v>
      </c>
      <c r="D6753" s="0" t="s">
        <v>30333</v>
      </c>
      <c r="E6753" s="0" t="n">
        <v>38107</v>
      </c>
      <c r="F6753" s="0" t="s">
        <v>30334</v>
      </c>
      <c r="G6753" s="0" t="s">
        <v>20</v>
      </c>
      <c r="H6753" s="0" t="s">
        <v>20</v>
      </c>
      <c r="I6753" s="0" t="s">
        <v>20</v>
      </c>
      <c r="J6753" s="0" t="s">
        <v>20</v>
      </c>
    </row>
    <row r="6754" customFormat="false" ht="12.75" hidden="false" customHeight="false" outlineLevel="0" collapsed="false">
      <c r="A6754" s="0" t="s">
        <v>30335</v>
      </c>
      <c r="B6754" s="0" t="s">
        <v>30336</v>
      </c>
      <c r="C6754" s="0" t="s">
        <v>20</v>
      </c>
      <c r="D6754" s="0" t="s">
        <v>30337</v>
      </c>
      <c r="E6754" s="0" t="n">
        <v>38110</v>
      </c>
      <c r="F6754" s="0" t="s">
        <v>30338</v>
      </c>
      <c r="G6754" s="0" t="s">
        <v>20</v>
      </c>
      <c r="H6754" s="0" t="s">
        <v>20</v>
      </c>
      <c r="I6754" s="0" t="s">
        <v>20</v>
      </c>
      <c r="J6754" s="0" t="s">
        <v>20</v>
      </c>
    </row>
    <row r="6755" customFormat="false" ht="12.75" hidden="false" customHeight="false" outlineLevel="0" collapsed="false">
      <c r="A6755" s="0" t="s">
        <v>30339</v>
      </c>
      <c r="B6755" s="0" t="s">
        <v>30340</v>
      </c>
      <c r="C6755" s="0" t="s">
        <v>20</v>
      </c>
      <c r="D6755" s="0" t="s">
        <v>30341</v>
      </c>
      <c r="E6755" s="0" t="n">
        <v>38111</v>
      </c>
      <c r="F6755" s="0" t="s">
        <v>30342</v>
      </c>
      <c r="G6755" s="0" t="s">
        <v>20</v>
      </c>
      <c r="H6755" s="0" t="s">
        <v>20</v>
      </c>
      <c r="I6755" s="0" t="s">
        <v>20</v>
      </c>
      <c r="J6755" s="0" t="s">
        <v>20</v>
      </c>
    </row>
    <row r="6756" customFormat="false" ht="12.75" hidden="false" customHeight="false" outlineLevel="0" collapsed="false">
      <c r="A6756" s="0" t="s">
        <v>30343</v>
      </c>
      <c r="B6756" s="0" t="s">
        <v>30344</v>
      </c>
      <c r="C6756" s="0" t="s">
        <v>20</v>
      </c>
      <c r="D6756" s="0" t="s">
        <v>30345</v>
      </c>
      <c r="E6756" s="0" t="s">
        <v>20</v>
      </c>
      <c r="F6756" s="0" t="s">
        <v>20</v>
      </c>
      <c r="G6756" s="0" t="s">
        <v>20</v>
      </c>
      <c r="H6756" s="0" t="s">
        <v>20</v>
      </c>
      <c r="I6756" s="0" t="s">
        <v>20</v>
      </c>
      <c r="J6756" s="0" t="s">
        <v>20</v>
      </c>
    </row>
    <row r="6757" customFormat="false" ht="12.75" hidden="false" customHeight="false" outlineLevel="0" collapsed="false">
      <c r="A6757" s="0" t="s">
        <v>30346</v>
      </c>
      <c r="B6757" s="0" t="s">
        <v>30347</v>
      </c>
      <c r="C6757" s="0" t="s">
        <v>20</v>
      </c>
      <c r="D6757" s="0" t="s">
        <v>30348</v>
      </c>
      <c r="E6757" s="0" t="s">
        <v>20</v>
      </c>
      <c r="F6757" s="0" t="s">
        <v>20</v>
      </c>
      <c r="G6757" s="0" t="s">
        <v>20</v>
      </c>
      <c r="H6757" s="0" t="s">
        <v>20</v>
      </c>
      <c r="I6757" s="0" t="s">
        <v>20</v>
      </c>
      <c r="J6757" s="0" t="s">
        <v>20</v>
      </c>
    </row>
    <row r="6758" customFormat="false" ht="12.75" hidden="false" customHeight="false" outlineLevel="0" collapsed="false">
      <c r="A6758" s="0" t="s">
        <v>30349</v>
      </c>
      <c r="B6758" s="0" t="s">
        <v>30350</v>
      </c>
      <c r="C6758" s="0" t="s">
        <v>20</v>
      </c>
      <c r="D6758" s="0" t="s">
        <v>30351</v>
      </c>
      <c r="E6758" s="0" t="s">
        <v>20</v>
      </c>
      <c r="F6758" s="0" t="s">
        <v>20</v>
      </c>
      <c r="G6758" s="0" t="s">
        <v>20</v>
      </c>
      <c r="H6758" s="0" t="s">
        <v>20</v>
      </c>
      <c r="I6758" s="0" t="s">
        <v>20</v>
      </c>
      <c r="J6758" s="0" t="s">
        <v>20</v>
      </c>
    </row>
    <row r="6759" customFormat="false" ht="12.75" hidden="false" customHeight="false" outlineLevel="0" collapsed="false">
      <c r="A6759" s="0" t="s">
        <v>30352</v>
      </c>
      <c r="B6759" s="0" t="s">
        <v>30353</v>
      </c>
      <c r="C6759" s="0" t="s">
        <v>20</v>
      </c>
      <c r="D6759" s="0" t="s">
        <v>30354</v>
      </c>
      <c r="E6759" s="0" t="n">
        <v>38117</v>
      </c>
      <c r="F6759" s="0" t="s">
        <v>30355</v>
      </c>
      <c r="G6759" s="0" t="s">
        <v>20</v>
      </c>
      <c r="H6759" s="0" t="s">
        <v>20</v>
      </c>
      <c r="I6759" s="0" t="s">
        <v>20</v>
      </c>
      <c r="J6759" s="0" t="s">
        <v>20</v>
      </c>
    </row>
    <row r="6760" customFormat="false" ht="12.75" hidden="false" customHeight="false" outlineLevel="0" collapsed="false">
      <c r="A6760" s="0" t="s">
        <v>30356</v>
      </c>
      <c r="B6760" s="0" t="s">
        <v>30357</v>
      </c>
      <c r="C6760" s="0" t="s">
        <v>20</v>
      </c>
      <c r="D6760" s="0" t="s">
        <v>30358</v>
      </c>
      <c r="E6760" s="0" t="s">
        <v>20</v>
      </c>
      <c r="F6760" s="0" t="s">
        <v>20</v>
      </c>
      <c r="G6760" s="0" t="s">
        <v>20</v>
      </c>
      <c r="H6760" s="0" t="s">
        <v>20</v>
      </c>
      <c r="I6760" s="0" t="s">
        <v>20</v>
      </c>
      <c r="J6760" s="0" t="s">
        <v>20</v>
      </c>
    </row>
    <row r="6761" customFormat="false" ht="12.75" hidden="false" customHeight="false" outlineLevel="0" collapsed="false">
      <c r="A6761" s="0" t="s">
        <v>30359</v>
      </c>
      <c r="B6761" s="0" t="s">
        <v>30360</v>
      </c>
      <c r="C6761" s="0" t="s">
        <v>20</v>
      </c>
      <c r="D6761" s="0" t="s">
        <v>30361</v>
      </c>
      <c r="E6761" s="0" t="n">
        <v>38120</v>
      </c>
      <c r="F6761" s="0" t="s">
        <v>30362</v>
      </c>
      <c r="G6761" s="0" t="s">
        <v>20</v>
      </c>
      <c r="H6761" s="0" t="s">
        <v>20</v>
      </c>
      <c r="I6761" s="0" t="s">
        <v>20</v>
      </c>
      <c r="J6761" s="0" t="s">
        <v>20</v>
      </c>
    </row>
    <row r="6762" customFormat="false" ht="12.75" hidden="false" customHeight="false" outlineLevel="0" collapsed="false">
      <c r="A6762" s="0" t="s">
        <v>30363</v>
      </c>
      <c r="B6762" s="0" t="s">
        <v>30364</v>
      </c>
      <c r="C6762" s="0" t="s">
        <v>20</v>
      </c>
      <c r="D6762" s="0" t="s">
        <v>30365</v>
      </c>
      <c r="E6762" s="0" t="n">
        <v>38131</v>
      </c>
      <c r="F6762" s="0" t="s">
        <v>30366</v>
      </c>
      <c r="G6762" s="0" t="s">
        <v>20</v>
      </c>
      <c r="H6762" s="0" t="s">
        <v>20</v>
      </c>
      <c r="I6762" s="0" t="s">
        <v>20</v>
      </c>
      <c r="J6762" s="0" t="s">
        <v>20</v>
      </c>
    </row>
    <row r="6763" customFormat="false" ht="12.75" hidden="false" customHeight="false" outlineLevel="0" collapsed="false">
      <c r="A6763" s="0" t="s">
        <v>30367</v>
      </c>
      <c r="B6763" s="0" t="s">
        <v>30368</v>
      </c>
      <c r="C6763" s="0" t="s">
        <v>20</v>
      </c>
      <c r="D6763" s="0" t="s">
        <v>30369</v>
      </c>
      <c r="E6763" s="0" t="n">
        <v>38132</v>
      </c>
      <c r="F6763" s="0" t="s">
        <v>30370</v>
      </c>
      <c r="G6763" s="0" t="s">
        <v>20</v>
      </c>
      <c r="H6763" s="0" t="s">
        <v>20</v>
      </c>
      <c r="I6763" s="0" t="s">
        <v>4389</v>
      </c>
      <c r="J6763" s="0" t="s">
        <v>20</v>
      </c>
    </row>
    <row r="6764" customFormat="false" ht="12.75" hidden="false" customHeight="false" outlineLevel="0" collapsed="false">
      <c r="A6764" s="0" t="s">
        <v>30371</v>
      </c>
      <c r="B6764" s="0" t="s">
        <v>30372</v>
      </c>
      <c r="C6764" s="0" t="s">
        <v>20</v>
      </c>
      <c r="D6764" s="0" t="s">
        <v>30373</v>
      </c>
      <c r="E6764" s="0" t="n">
        <v>38133</v>
      </c>
      <c r="F6764" s="0" t="s">
        <v>30374</v>
      </c>
      <c r="G6764" s="0" t="s">
        <v>20</v>
      </c>
      <c r="H6764" s="0" t="s">
        <v>20</v>
      </c>
      <c r="I6764" s="0" t="s">
        <v>30375</v>
      </c>
      <c r="J6764" s="0" t="s">
        <v>20</v>
      </c>
    </row>
    <row r="6765" customFormat="false" ht="12.75" hidden="false" customHeight="false" outlineLevel="0" collapsed="false">
      <c r="A6765" s="0" t="s">
        <v>30376</v>
      </c>
      <c r="B6765" s="0" t="s">
        <v>30377</v>
      </c>
      <c r="C6765" s="0" t="s">
        <v>20</v>
      </c>
      <c r="D6765" s="0" t="s">
        <v>30378</v>
      </c>
      <c r="E6765" s="0" t="n">
        <v>38134</v>
      </c>
      <c r="F6765" s="0" t="s">
        <v>30379</v>
      </c>
      <c r="G6765" s="0" t="s">
        <v>20</v>
      </c>
      <c r="H6765" s="0" t="s">
        <v>20</v>
      </c>
      <c r="I6765" s="0" t="s">
        <v>20</v>
      </c>
      <c r="J6765" s="0" t="s">
        <v>20</v>
      </c>
    </row>
    <row r="6766" customFormat="false" ht="12.75" hidden="false" customHeight="false" outlineLevel="0" collapsed="false">
      <c r="A6766" s="0" t="s">
        <v>30380</v>
      </c>
      <c r="B6766" s="0" t="s">
        <v>30381</v>
      </c>
      <c r="C6766" s="0" t="s">
        <v>20</v>
      </c>
      <c r="D6766" s="0" t="s">
        <v>30382</v>
      </c>
      <c r="E6766" s="0" t="n">
        <v>38136</v>
      </c>
      <c r="F6766" s="0" t="s">
        <v>30383</v>
      </c>
      <c r="G6766" s="0" t="s">
        <v>20</v>
      </c>
      <c r="H6766" s="0" t="s">
        <v>20</v>
      </c>
      <c r="I6766" s="0" t="s">
        <v>20</v>
      </c>
      <c r="J6766" s="0" t="s">
        <v>20</v>
      </c>
    </row>
    <row r="6767" customFormat="false" ht="12.75" hidden="false" customHeight="false" outlineLevel="0" collapsed="false">
      <c r="A6767" s="0" t="s">
        <v>30384</v>
      </c>
      <c r="B6767" s="0" t="s">
        <v>30385</v>
      </c>
      <c r="C6767" s="0" t="s">
        <v>20</v>
      </c>
      <c r="D6767" s="0" t="s">
        <v>30386</v>
      </c>
      <c r="E6767" s="0" t="n">
        <v>38138</v>
      </c>
      <c r="F6767" s="0" t="s">
        <v>30387</v>
      </c>
      <c r="G6767" s="0" t="s">
        <v>20</v>
      </c>
      <c r="H6767" s="0" t="s">
        <v>20</v>
      </c>
      <c r="I6767" s="0" t="s">
        <v>20</v>
      </c>
      <c r="J6767" s="0" t="s">
        <v>20</v>
      </c>
    </row>
    <row r="6768" customFormat="false" ht="12.75" hidden="false" customHeight="false" outlineLevel="0" collapsed="false">
      <c r="A6768" s="0" t="s">
        <v>30388</v>
      </c>
      <c r="B6768" s="0" t="s">
        <v>30389</v>
      </c>
      <c r="C6768" s="0" t="s">
        <v>20</v>
      </c>
      <c r="D6768" s="0" t="s">
        <v>30390</v>
      </c>
      <c r="E6768" s="0" t="n">
        <v>38139</v>
      </c>
      <c r="F6768" s="0" t="s">
        <v>20</v>
      </c>
      <c r="G6768" s="0" t="s">
        <v>20</v>
      </c>
      <c r="H6768" s="0" t="s">
        <v>20</v>
      </c>
      <c r="I6768" s="0" t="s">
        <v>20</v>
      </c>
      <c r="J6768" s="0" t="s">
        <v>20</v>
      </c>
    </row>
    <row r="6769" customFormat="false" ht="12.75" hidden="false" customHeight="false" outlineLevel="0" collapsed="false">
      <c r="A6769" s="0" t="s">
        <v>30391</v>
      </c>
      <c r="B6769" s="0" t="s">
        <v>30392</v>
      </c>
      <c r="C6769" s="0" t="s">
        <v>20</v>
      </c>
      <c r="D6769" s="0" t="s">
        <v>30393</v>
      </c>
      <c r="E6769" s="0" t="n">
        <v>38147</v>
      </c>
      <c r="F6769" s="0" t="s">
        <v>30394</v>
      </c>
      <c r="G6769" s="0" t="s">
        <v>20</v>
      </c>
      <c r="H6769" s="0" t="s">
        <v>13690</v>
      </c>
      <c r="I6769" s="0" t="s">
        <v>30395</v>
      </c>
      <c r="J6769" s="9" t="s">
        <v>30396</v>
      </c>
    </row>
    <row r="6770" customFormat="false" ht="12.75" hidden="false" customHeight="false" outlineLevel="0" collapsed="false">
      <c r="A6770" s="0" t="s">
        <v>30397</v>
      </c>
      <c r="B6770" s="0" t="s">
        <v>30398</v>
      </c>
      <c r="C6770" s="0" t="s">
        <v>20</v>
      </c>
      <c r="D6770" s="0" t="s">
        <v>30399</v>
      </c>
      <c r="E6770" s="0" t="n">
        <v>38151</v>
      </c>
      <c r="F6770" s="0" t="s">
        <v>30400</v>
      </c>
      <c r="G6770" s="0" t="s">
        <v>20</v>
      </c>
      <c r="H6770" s="0" t="s">
        <v>20</v>
      </c>
      <c r="I6770" s="0" t="s">
        <v>6949</v>
      </c>
      <c r="J6770" s="0" t="s">
        <v>6950</v>
      </c>
    </row>
    <row r="6771" customFormat="false" ht="12.75" hidden="false" customHeight="false" outlineLevel="0" collapsed="false">
      <c r="A6771" s="0" t="s">
        <v>30401</v>
      </c>
      <c r="B6771" s="0" t="s">
        <v>30402</v>
      </c>
      <c r="C6771" s="0" t="s">
        <v>20</v>
      </c>
      <c r="D6771" s="0" t="s">
        <v>30403</v>
      </c>
      <c r="E6771" s="0" t="n">
        <v>38152</v>
      </c>
      <c r="F6771" s="0" t="s">
        <v>30404</v>
      </c>
      <c r="G6771" s="0" t="s">
        <v>20</v>
      </c>
      <c r="H6771" s="0" t="s">
        <v>20</v>
      </c>
      <c r="I6771" s="0" t="s">
        <v>20</v>
      </c>
      <c r="J6771" s="0" t="s">
        <v>20</v>
      </c>
    </row>
    <row r="6772" customFormat="false" ht="12.75" hidden="false" customHeight="false" outlineLevel="0" collapsed="false">
      <c r="A6772" s="0" t="s">
        <v>30405</v>
      </c>
      <c r="B6772" s="0" t="s">
        <v>30406</v>
      </c>
      <c r="C6772" s="0" t="s">
        <v>20</v>
      </c>
      <c r="D6772" s="0" t="s">
        <v>30407</v>
      </c>
      <c r="E6772" s="0" t="n">
        <v>38155</v>
      </c>
      <c r="F6772" s="0" t="s">
        <v>30408</v>
      </c>
      <c r="G6772" s="0" t="s">
        <v>20</v>
      </c>
      <c r="H6772" s="0" t="s">
        <v>20</v>
      </c>
      <c r="I6772" s="0" t="s">
        <v>20</v>
      </c>
      <c r="J6772" s="0" t="s">
        <v>20</v>
      </c>
    </row>
    <row r="6773" customFormat="false" ht="12.75" hidden="false" customHeight="false" outlineLevel="0" collapsed="false">
      <c r="A6773" s="0" t="s">
        <v>30409</v>
      </c>
      <c r="B6773" s="0" t="s">
        <v>30410</v>
      </c>
      <c r="C6773" s="0" t="s">
        <v>20</v>
      </c>
      <c r="D6773" s="0" t="s">
        <v>30411</v>
      </c>
      <c r="E6773" s="0" t="n">
        <v>38156</v>
      </c>
      <c r="F6773" s="0" t="s">
        <v>30412</v>
      </c>
      <c r="G6773" s="0" t="s">
        <v>20</v>
      </c>
      <c r="H6773" s="0" t="s">
        <v>20</v>
      </c>
      <c r="I6773" s="0" t="s">
        <v>20</v>
      </c>
      <c r="J6773" s="0" t="s">
        <v>20</v>
      </c>
    </row>
    <row r="6774" customFormat="false" ht="12.75" hidden="false" customHeight="false" outlineLevel="0" collapsed="false">
      <c r="A6774" s="0" t="s">
        <v>30413</v>
      </c>
      <c r="B6774" s="0" t="s">
        <v>30414</v>
      </c>
      <c r="C6774" s="0" t="s">
        <v>20</v>
      </c>
      <c r="D6774" s="0" t="s">
        <v>30415</v>
      </c>
      <c r="E6774" s="0" t="n">
        <v>38157</v>
      </c>
      <c r="F6774" s="0" t="s">
        <v>30416</v>
      </c>
      <c r="G6774" s="0" t="s">
        <v>20</v>
      </c>
      <c r="H6774" s="0" t="s">
        <v>20</v>
      </c>
      <c r="I6774" s="0" t="s">
        <v>20</v>
      </c>
      <c r="J6774" s="0" t="s">
        <v>20</v>
      </c>
    </row>
    <row r="6775" customFormat="false" ht="12.75" hidden="false" customHeight="false" outlineLevel="0" collapsed="false">
      <c r="A6775" s="0" t="s">
        <v>30417</v>
      </c>
      <c r="B6775" s="0" t="s">
        <v>30418</v>
      </c>
      <c r="C6775" s="0" t="s">
        <v>20</v>
      </c>
      <c r="D6775" s="0" t="s">
        <v>30419</v>
      </c>
      <c r="E6775" s="0" t="s">
        <v>20</v>
      </c>
      <c r="F6775" s="0" t="s">
        <v>20</v>
      </c>
      <c r="G6775" s="0" t="s">
        <v>20</v>
      </c>
      <c r="H6775" s="0" t="s">
        <v>20</v>
      </c>
      <c r="I6775" s="0" t="s">
        <v>20</v>
      </c>
      <c r="J6775" s="0" t="s">
        <v>20</v>
      </c>
    </row>
    <row r="6776" customFormat="false" ht="12.75" hidden="false" customHeight="false" outlineLevel="0" collapsed="false">
      <c r="A6776" s="0" t="s">
        <v>30420</v>
      </c>
      <c r="B6776" s="0" t="s">
        <v>30421</v>
      </c>
      <c r="C6776" s="0" t="s">
        <v>20</v>
      </c>
      <c r="D6776" s="0" t="s">
        <v>30422</v>
      </c>
      <c r="E6776" s="0" t="n">
        <v>38163</v>
      </c>
      <c r="F6776" s="0" t="s">
        <v>30423</v>
      </c>
      <c r="G6776" s="0" t="s">
        <v>20</v>
      </c>
      <c r="H6776" s="0" t="s">
        <v>20</v>
      </c>
      <c r="I6776" s="0" t="s">
        <v>20</v>
      </c>
      <c r="J6776" s="0" t="s">
        <v>20</v>
      </c>
    </row>
    <row r="6777" customFormat="false" ht="12.75" hidden="false" customHeight="false" outlineLevel="0" collapsed="false">
      <c r="A6777" s="0" t="s">
        <v>30424</v>
      </c>
      <c r="B6777" s="0" t="s">
        <v>30425</v>
      </c>
      <c r="C6777" s="0" t="s">
        <v>20</v>
      </c>
      <c r="D6777" s="0" t="s">
        <v>30426</v>
      </c>
      <c r="E6777" s="0" t="n">
        <v>38164</v>
      </c>
      <c r="F6777" s="0" t="s">
        <v>30427</v>
      </c>
      <c r="G6777" s="0" t="s">
        <v>20</v>
      </c>
      <c r="H6777" s="0" t="s">
        <v>20</v>
      </c>
      <c r="I6777" s="9" t="s">
        <v>30428</v>
      </c>
      <c r="J6777" s="0" t="s">
        <v>20</v>
      </c>
    </row>
    <row r="6778" customFormat="false" ht="12.75" hidden="false" customHeight="false" outlineLevel="0" collapsed="false">
      <c r="A6778" s="0" t="s">
        <v>30429</v>
      </c>
      <c r="B6778" s="0" t="s">
        <v>30430</v>
      </c>
      <c r="C6778" s="0" t="s">
        <v>20</v>
      </c>
      <c r="D6778" s="0" t="s">
        <v>30431</v>
      </c>
      <c r="E6778" s="0" t="n">
        <v>38165</v>
      </c>
      <c r="F6778" s="0" t="s">
        <v>30432</v>
      </c>
      <c r="G6778" s="0" t="s">
        <v>20</v>
      </c>
      <c r="H6778" s="0" t="s">
        <v>20</v>
      </c>
      <c r="I6778" s="0" t="s">
        <v>20</v>
      </c>
      <c r="J6778" s="0" t="s">
        <v>20</v>
      </c>
    </row>
    <row r="6779" customFormat="false" ht="12.75" hidden="false" customHeight="false" outlineLevel="0" collapsed="false">
      <c r="A6779" s="0" t="s">
        <v>30433</v>
      </c>
      <c r="B6779" s="0" t="s">
        <v>30434</v>
      </c>
      <c r="C6779" s="0" t="s">
        <v>20</v>
      </c>
      <c r="D6779" s="0" t="s">
        <v>30435</v>
      </c>
      <c r="E6779" s="0" t="n">
        <v>38166</v>
      </c>
      <c r="F6779" s="0" t="s">
        <v>20</v>
      </c>
      <c r="G6779" s="0" t="s">
        <v>20</v>
      </c>
      <c r="H6779" s="0" t="s">
        <v>20</v>
      </c>
      <c r="I6779" s="0" t="s">
        <v>20</v>
      </c>
      <c r="J6779" s="0" t="s">
        <v>20</v>
      </c>
    </row>
    <row r="6780" customFormat="false" ht="12.75" hidden="false" customHeight="false" outlineLevel="0" collapsed="false">
      <c r="A6780" s="0" t="s">
        <v>30436</v>
      </c>
      <c r="B6780" s="0" t="s">
        <v>30437</v>
      </c>
      <c r="C6780" s="0" t="s">
        <v>20</v>
      </c>
      <c r="D6780" s="0" t="s">
        <v>30438</v>
      </c>
      <c r="E6780" s="0" t="n">
        <v>38167</v>
      </c>
      <c r="F6780" s="0" t="s">
        <v>30439</v>
      </c>
      <c r="G6780" s="0" t="s">
        <v>20</v>
      </c>
      <c r="H6780" s="0" t="s">
        <v>446</v>
      </c>
      <c r="I6780" s="0" t="s">
        <v>20</v>
      </c>
      <c r="J6780" s="0" t="s">
        <v>20</v>
      </c>
    </row>
    <row r="6781" customFormat="false" ht="12.75" hidden="false" customHeight="false" outlineLevel="0" collapsed="false">
      <c r="A6781" s="0" t="s">
        <v>30440</v>
      </c>
      <c r="B6781" s="0" t="s">
        <v>30441</v>
      </c>
      <c r="C6781" s="0" t="s">
        <v>20</v>
      </c>
      <c r="D6781" s="0" t="s">
        <v>30442</v>
      </c>
      <c r="E6781" s="0" t="s">
        <v>20</v>
      </c>
      <c r="F6781" s="0" t="s">
        <v>20</v>
      </c>
      <c r="G6781" s="0" t="s">
        <v>20</v>
      </c>
      <c r="H6781" s="0" t="s">
        <v>20</v>
      </c>
      <c r="I6781" s="0" t="s">
        <v>20</v>
      </c>
      <c r="J6781" s="0" t="s">
        <v>20</v>
      </c>
    </row>
    <row r="6782" customFormat="false" ht="12.75" hidden="false" customHeight="false" outlineLevel="0" collapsed="false">
      <c r="A6782" s="0" t="s">
        <v>30443</v>
      </c>
      <c r="B6782" s="0" t="s">
        <v>30444</v>
      </c>
      <c r="C6782" s="0" t="s">
        <v>20</v>
      </c>
      <c r="D6782" s="0" t="s">
        <v>30445</v>
      </c>
      <c r="E6782" s="0" t="s">
        <v>20</v>
      </c>
      <c r="F6782" s="0" t="s">
        <v>20</v>
      </c>
      <c r="G6782" s="0" t="s">
        <v>20</v>
      </c>
      <c r="H6782" s="0" t="s">
        <v>20</v>
      </c>
      <c r="I6782" s="0" t="s">
        <v>20</v>
      </c>
      <c r="J6782" s="0" t="s">
        <v>20</v>
      </c>
    </row>
    <row r="6783" customFormat="false" ht="12.75" hidden="false" customHeight="false" outlineLevel="0" collapsed="false">
      <c r="A6783" s="0" t="s">
        <v>30446</v>
      </c>
      <c r="B6783" s="0" t="s">
        <v>30447</v>
      </c>
      <c r="C6783" s="0" t="s">
        <v>20</v>
      </c>
      <c r="D6783" s="0" t="s">
        <v>30448</v>
      </c>
      <c r="E6783" s="0" t="s">
        <v>20</v>
      </c>
      <c r="F6783" s="0" t="s">
        <v>20</v>
      </c>
      <c r="G6783" s="0" t="s">
        <v>20</v>
      </c>
      <c r="H6783" s="0" t="s">
        <v>20</v>
      </c>
      <c r="I6783" s="0" t="s">
        <v>20</v>
      </c>
      <c r="J6783" s="0" t="s">
        <v>20</v>
      </c>
    </row>
    <row r="6784" customFormat="false" ht="12.75" hidden="false" customHeight="false" outlineLevel="0" collapsed="false">
      <c r="A6784" s="0" t="s">
        <v>30449</v>
      </c>
      <c r="B6784" s="0" t="s">
        <v>30450</v>
      </c>
      <c r="C6784" s="0" t="s">
        <v>20</v>
      </c>
      <c r="D6784" s="0" t="s">
        <v>30451</v>
      </c>
      <c r="E6784" s="0" t="s">
        <v>20</v>
      </c>
      <c r="F6784" s="0" t="s">
        <v>20</v>
      </c>
      <c r="G6784" s="0" t="s">
        <v>20</v>
      </c>
      <c r="H6784" s="0" t="s">
        <v>20</v>
      </c>
      <c r="I6784" s="0" t="s">
        <v>20</v>
      </c>
      <c r="J6784" s="0" t="s">
        <v>20</v>
      </c>
    </row>
    <row r="6785" customFormat="false" ht="12.75" hidden="false" customHeight="false" outlineLevel="0" collapsed="false">
      <c r="A6785" s="0" t="s">
        <v>30452</v>
      </c>
      <c r="B6785" s="0" t="s">
        <v>30453</v>
      </c>
      <c r="C6785" s="0" t="s">
        <v>20</v>
      </c>
      <c r="D6785" s="0" t="s">
        <v>30454</v>
      </c>
      <c r="E6785" s="0" t="n">
        <v>38176</v>
      </c>
      <c r="F6785" s="0" t="s">
        <v>30455</v>
      </c>
      <c r="G6785" s="0" t="s">
        <v>20</v>
      </c>
      <c r="H6785" s="0" t="s">
        <v>20</v>
      </c>
      <c r="I6785" s="0" t="s">
        <v>20</v>
      </c>
      <c r="J6785" s="0" t="s">
        <v>20</v>
      </c>
    </row>
    <row r="6786" customFormat="false" ht="12.75" hidden="false" customHeight="false" outlineLevel="0" collapsed="false">
      <c r="A6786" s="0" t="s">
        <v>30456</v>
      </c>
      <c r="B6786" s="0" t="s">
        <v>30457</v>
      </c>
      <c r="C6786" s="0" t="s">
        <v>20</v>
      </c>
      <c r="D6786" s="0" t="s">
        <v>30458</v>
      </c>
      <c r="E6786" s="0" t="n">
        <v>38177</v>
      </c>
      <c r="F6786" s="0" t="s">
        <v>30459</v>
      </c>
      <c r="G6786" s="0" t="s">
        <v>20</v>
      </c>
      <c r="H6786" s="0" t="s">
        <v>20</v>
      </c>
      <c r="I6786" s="0" t="s">
        <v>20</v>
      </c>
      <c r="J6786" s="0" t="s">
        <v>20</v>
      </c>
    </row>
    <row r="6787" customFormat="false" ht="12.75" hidden="false" customHeight="false" outlineLevel="0" collapsed="false">
      <c r="A6787" s="0" t="s">
        <v>30460</v>
      </c>
      <c r="B6787" s="0" t="s">
        <v>30461</v>
      </c>
      <c r="C6787" s="0" t="s">
        <v>20</v>
      </c>
      <c r="D6787" s="0" t="s">
        <v>30462</v>
      </c>
      <c r="E6787" s="0" t="n">
        <v>38178</v>
      </c>
      <c r="F6787" s="0" t="s">
        <v>30463</v>
      </c>
      <c r="G6787" s="0" t="s">
        <v>20</v>
      </c>
      <c r="H6787" s="0" t="s">
        <v>20</v>
      </c>
      <c r="I6787" s="0" t="s">
        <v>20</v>
      </c>
      <c r="J6787" s="0" t="s">
        <v>20</v>
      </c>
    </row>
    <row r="6788" customFormat="false" ht="12.75" hidden="false" customHeight="false" outlineLevel="0" collapsed="false">
      <c r="A6788" s="0" t="s">
        <v>30464</v>
      </c>
      <c r="B6788" s="0" t="s">
        <v>30465</v>
      </c>
      <c r="C6788" s="0" t="s">
        <v>20</v>
      </c>
      <c r="D6788" s="0" t="s">
        <v>30466</v>
      </c>
      <c r="E6788" s="0" t="n">
        <v>38181</v>
      </c>
      <c r="F6788" s="0" t="s">
        <v>30467</v>
      </c>
      <c r="G6788" s="0" t="s">
        <v>20</v>
      </c>
      <c r="H6788" s="0" t="s">
        <v>20</v>
      </c>
      <c r="I6788" s="0" t="s">
        <v>20</v>
      </c>
      <c r="J6788" s="0" t="s">
        <v>20</v>
      </c>
    </row>
    <row r="6789" customFormat="false" ht="12.75" hidden="false" customHeight="false" outlineLevel="0" collapsed="false">
      <c r="A6789" s="0" t="s">
        <v>30468</v>
      </c>
      <c r="B6789" s="0" t="s">
        <v>30469</v>
      </c>
      <c r="C6789" s="0" t="s">
        <v>20</v>
      </c>
      <c r="D6789" s="0" t="s">
        <v>30470</v>
      </c>
      <c r="E6789" s="0" t="n">
        <v>38183</v>
      </c>
      <c r="F6789" s="0" t="s">
        <v>30471</v>
      </c>
      <c r="G6789" s="0" t="s">
        <v>20</v>
      </c>
      <c r="H6789" s="0" t="s">
        <v>20</v>
      </c>
      <c r="I6789" s="0" t="s">
        <v>20</v>
      </c>
      <c r="J6789" s="0" t="s">
        <v>20</v>
      </c>
    </row>
    <row r="6790" customFormat="false" ht="12.75" hidden="false" customHeight="false" outlineLevel="0" collapsed="false">
      <c r="A6790" s="0" t="s">
        <v>30472</v>
      </c>
      <c r="B6790" s="0" t="s">
        <v>30473</v>
      </c>
      <c r="C6790" s="0" t="s">
        <v>20</v>
      </c>
      <c r="D6790" s="0" t="s">
        <v>30474</v>
      </c>
      <c r="E6790" s="0" t="n">
        <v>38188</v>
      </c>
      <c r="F6790" s="0" t="s">
        <v>20</v>
      </c>
      <c r="G6790" s="0" t="s">
        <v>20</v>
      </c>
      <c r="H6790" s="0" t="s">
        <v>20</v>
      </c>
      <c r="I6790" s="0" t="s">
        <v>20</v>
      </c>
      <c r="J6790" s="0" t="s">
        <v>20</v>
      </c>
    </row>
    <row r="6791" customFormat="false" ht="12.75" hidden="false" customHeight="false" outlineLevel="0" collapsed="false">
      <c r="A6791" s="0" t="s">
        <v>30475</v>
      </c>
      <c r="B6791" s="0" t="s">
        <v>30476</v>
      </c>
      <c r="C6791" s="0" t="s">
        <v>20</v>
      </c>
      <c r="D6791" s="0" t="s">
        <v>30477</v>
      </c>
      <c r="E6791" s="0" t="n">
        <v>38189</v>
      </c>
      <c r="F6791" s="0" t="s">
        <v>20</v>
      </c>
      <c r="G6791" s="0" t="s">
        <v>20</v>
      </c>
      <c r="H6791" s="0" t="s">
        <v>20</v>
      </c>
      <c r="I6791" s="0" t="s">
        <v>30478</v>
      </c>
      <c r="J6791" s="0" t="s">
        <v>3110</v>
      </c>
    </row>
    <row r="6792" customFormat="false" ht="12.75" hidden="false" customHeight="false" outlineLevel="0" collapsed="false">
      <c r="A6792" s="0" t="s">
        <v>30479</v>
      </c>
      <c r="B6792" s="0" t="s">
        <v>30480</v>
      </c>
      <c r="C6792" s="0" t="s">
        <v>20</v>
      </c>
      <c r="D6792" s="0" t="s">
        <v>30481</v>
      </c>
      <c r="E6792" s="0" t="n">
        <v>38192</v>
      </c>
      <c r="F6792" s="0" t="s">
        <v>30482</v>
      </c>
      <c r="G6792" s="0" t="s">
        <v>20</v>
      </c>
      <c r="H6792" s="0" t="s">
        <v>20</v>
      </c>
      <c r="I6792" s="0" t="s">
        <v>20</v>
      </c>
      <c r="J6792" s="0" t="s">
        <v>20</v>
      </c>
    </row>
    <row r="6793" customFormat="false" ht="12.75" hidden="false" customHeight="false" outlineLevel="0" collapsed="false">
      <c r="A6793" s="0" t="s">
        <v>30483</v>
      </c>
      <c r="B6793" s="0" t="s">
        <v>30484</v>
      </c>
      <c r="C6793" s="0" t="s">
        <v>20</v>
      </c>
      <c r="D6793" s="0" t="s">
        <v>30485</v>
      </c>
      <c r="E6793" s="0" t="n">
        <v>38195</v>
      </c>
      <c r="F6793" s="0" t="s">
        <v>30486</v>
      </c>
      <c r="G6793" s="0" t="s">
        <v>20</v>
      </c>
      <c r="H6793" s="0" t="s">
        <v>20</v>
      </c>
      <c r="I6793" s="0" t="s">
        <v>20</v>
      </c>
      <c r="J6793" s="0" t="s">
        <v>20</v>
      </c>
    </row>
    <row r="6794" customFormat="false" ht="12.75" hidden="false" customHeight="false" outlineLevel="0" collapsed="false">
      <c r="A6794" s="0" t="s">
        <v>30487</v>
      </c>
      <c r="B6794" s="0" t="s">
        <v>30488</v>
      </c>
      <c r="C6794" s="0" t="s">
        <v>20</v>
      </c>
      <c r="D6794" s="0" t="s">
        <v>30489</v>
      </c>
      <c r="E6794" s="0" t="n">
        <v>38200</v>
      </c>
      <c r="F6794" s="0" t="s">
        <v>30490</v>
      </c>
      <c r="G6794" s="0" t="s">
        <v>20</v>
      </c>
      <c r="H6794" s="0" t="s">
        <v>20</v>
      </c>
      <c r="I6794" s="0" t="s">
        <v>20</v>
      </c>
      <c r="J6794" s="0" t="s">
        <v>20</v>
      </c>
    </row>
    <row r="6795" customFormat="false" ht="12.75" hidden="false" customHeight="false" outlineLevel="0" collapsed="false">
      <c r="A6795" s="0" t="s">
        <v>30491</v>
      </c>
      <c r="B6795" s="0" t="s">
        <v>30492</v>
      </c>
      <c r="C6795" s="0" t="s">
        <v>20</v>
      </c>
      <c r="D6795" s="0" t="s">
        <v>30493</v>
      </c>
      <c r="E6795" s="0" t="n">
        <v>38209</v>
      </c>
      <c r="F6795" s="0" t="s">
        <v>30494</v>
      </c>
      <c r="G6795" s="0" t="s">
        <v>20</v>
      </c>
      <c r="H6795" s="0" t="s">
        <v>20</v>
      </c>
      <c r="I6795" s="0" t="s">
        <v>22135</v>
      </c>
      <c r="J6795" s="0" t="s">
        <v>20</v>
      </c>
    </row>
    <row r="6796" customFormat="false" ht="12.75" hidden="false" customHeight="false" outlineLevel="0" collapsed="false">
      <c r="A6796" s="0" t="s">
        <v>30495</v>
      </c>
      <c r="B6796" s="0" t="s">
        <v>30496</v>
      </c>
      <c r="C6796" s="0" t="s">
        <v>20</v>
      </c>
      <c r="D6796" s="0" t="s">
        <v>30497</v>
      </c>
      <c r="E6796" s="0" t="n">
        <v>38210</v>
      </c>
      <c r="F6796" s="0" t="s">
        <v>30498</v>
      </c>
      <c r="G6796" s="0" t="s">
        <v>625</v>
      </c>
      <c r="H6796" s="0" t="s">
        <v>4966</v>
      </c>
      <c r="I6796" s="0" t="s">
        <v>4967</v>
      </c>
      <c r="J6796" s="0" t="s">
        <v>20</v>
      </c>
    </row>
    <row r="6797" customFormat="false" ht="12.75" hidden="false" customHeight="false" outlineLevel="0" collapsed="false">
      <c r="A6797" s="0" t="s">
        <v>30499</v>
      </c>
      <c r="B6797" s="0" t="s">
        <v>30500</v>
      </c>
      <c r="C6797" s="0" t="s">
        <v>20</v>
      </c>
      <c r="D6797" s="0" t="s">
        <v>30501</v>
      </c>
      <c r="E6797" s="0" t="n">
        <v>38211</v>
      </c>
      <c r="F6797" s="0" t="s">
        <v>30502</v>
      </c>
      <c r="G6797" s="0" t="s">
        <v>20</v>
      </c>
      <c r="H6797" s="0" t="s">
        <v>20</v>
      </c>
      <c r="I6797" s="0" t="s">
        <v>20</v>
      </c>
      <c r="J6797" s="0" t="s">
        <v>20</v>
      </c>
    </row>
    <row r="6798" customFormat="false" ht="12.75" hidden="false" customHeight="false" outlineLevel="0" collapsed="false">
      <c r="A6798" s="0" t="s">
        <v>30503</v>
      </c>
      <c r="B6798" s="0" t="s">
        <v>30504</v>
      </c>
      <c r="C6798" s="0" t="s">
        <v>20</v>
      </c>
      <c r="D6798" s="0" t="s">
        <v>30505</v>
      </c>
      <c r="E6798" s="0" t="n">
        <v>38212</v>
      </c>
      <c r="F6798" s="0" t="s">
        <v>30506</v>
      </c>
      <c r="G6798" s="0" t="s">
        <v>20</v>
      </c>
      <c r="H6798" s="0" t="s">
        <v>20</v>
      </c>
      <c r="I6798" s="0" t="s">
        <v>20</v>
      </c>
      <c r="J6798" s="0" t="s">
        <v>20</v>
      </c>
    </row>
    <row r="6799" customFormat="false" ht="12.75" hidden="false" customHeight="false" outlineLevel="0" collapsed="false">
      <c r="A6799" s="0" t="s">
        <v>30507</v>
      </c>
      <c r="B6799" s="0" t="s">
        <v>30508</v>
      </c>
      <c r="C6799" s="0" t="s">
        <v>20</v>
      </c>
      <c r="D6799" s="0" t="s">
        <v>30509</v>
      </c>
      <c r="E6799" s="0" t="n">
        <v>38213</v>
      </c>
      <c r="F6799" s="0" t="s">
        <v>30510</v>
      </c>
      <c r="G6799" s="0" t="s">
        <v>20</v>
      </c>
      <c r="H6799" s="0" t="s">
        <v>20</v>
      </c>
      <c r="I6799" s="0" t="s">
        <v>20</v>
      </c>
      <c r="J6799" s="0" t="s">
        <v>20</v>
      </c>
    </row>
    <row r="6800" customFormat="false" ht="12.75" hidden="false" customHeight="false" outlineLevel="0" collapsed="false">
      <c r="A6800" s="0" t="s">
        <v>30511</v>
      </c>
      <c r="B6800" s="0" t="s">
        <v>30512</v>
      </c>
      <c r="C6800" s="0" t="s">
        <v>20</v>
      </c>
      <c r="D6800" s="0" t="s">
        <v>30513</v>
      </c>
      <c r="E6800" s="0" t="n">
        <v>38214</v>
      </c>
      <c r="F6800" s="0" t="s">
        <v>30514</v>
      </c>
      <c r="G6800" s="0" t="s">
        <v>20</v>
      </c>
      <c r="H6800" s="0" t="s">
        <v>20</v>
      </c>
      <c r="I6800" s="0" t="s">
        <v>20</v>
      </c>
      <c r="J6800" s="0" t="s">
        <v>20</v>
      </c>
    </row>
    <row r="6801" customFormat="false" ht="12.75" hidden="false" customHeight="false" outlineLevel="0" collapsed="false">
      <c r="A6801" s="0" t="s">
        <v>30515</v>
      </c>
      <c r="B6801" s="0" t="s">
        <v>30516</v>
      </c>
      <c r="C6801" s="0" t="s">
        <v>20</v>
      </c>
      <c r="D6801" s="0" t="s">
        <v>30517</v>
      </c>
      <c r="E6801" s="0" t="n">
        <v>38217</v>
      </c>
      <c r="F6801" s="0" t="s">
        <v>30518</v>
      </c>
      <c r="G6801" s="0" t="s">
        <v>20</v>
      </c>
      <c r="H6801" s="0" t="s">
        <v>20</v>
      </c>
      <c r="I6801" s="0" t="s">
        <v>20</v>
      </c>
      <c r="J6801" s="0" t="s">
        <v>20</v>
      </c>
    </row>
    <row r="6802" customFormat="false" ht="12.75" hidden="false" customHeight="false" outlineLevel="0" collapsed="false">
      <c r="A6802" s="0" t="s">
        <v>30519</v>
      </c>
      <c r="B6802" s="0" t="s">
        <v>30520</v>
      </c>
      <c r="C6802" s="0" t="s">
        <v>20</v>
      </c>
      <c r="D6802" s="0" t="s">
        <v>30521</v>
      </c>
      <c r="E6802" s="0" t="n">
        <v>38220</v>
      </c>
      <c r="F6802" s="0" t="s">
        <v>30522</v>
      </c>
      <c r="G6802" s="0" t="s">
        <v>20</v>
      </c>
      <c r="H6802" s="0" t="s">
        <v>20</v>
      </c>
      <c r="I6802" s="0" t="s">
        <v>20</v>
      </c>
      <c r="J6802" s="0" t="s">
        <v>20</v>
      </c>
    </row>
    <row r="6803" customFormat="false" ht="12.75" hidden="false" customHeight="false" outlineLevel="0" collapsed="false">
      <c r="A6803" s="0" t="s">
        <v>30523</v>
      </c>
      <c r="B6803" s="0" t="s">
        <v>30524</v>
      </c>
      <c r="C6803" s="0" t="s">
        <v>20</v>
      </c>
      <c r="D6803" s="0" t="s">
        <v>30525</v>
      </c>
      <c r="E6803" s="0" t="n">
        <v>38227</v>
      </c>
      <c r="F6803" s="0" t="s">
        <v>30526</v>
      </c>
      <c r="G6803" s="0" t="s">
        <v>20</v>
      </c>
      <c r="H6803" s="0" t="s">
        <v>20</v>
      </c>
      <c r="I6803" s="0" t="s">
        <v>20</v>
      </c>
      <c r="J6803" s="0" t="s">
        <v>20</v>
      </c>
    </row>
    <row r="6804" customFormat="false" ht="12.75" hidden="false" customHeight="false" outlineLevel="0" collapsed="false">
      <c r="A6804" s="0" t="s">
        <v>30527</v>
      </c>
      <c r="B6804" s="0" t="s">
        <v>30528</v>
      </c>
      <c r="C6804" s="0" t="s">
        <v>20</v>
      </c>
      <c r="D6804" s="0" t="s">
        <v>30529</v>
      </c>
      <c r="E6804" s="0" t="n">
        <v>38229</v>
      </c>
      <c r="F6804" s="0" t="s">
        <v>30530</v>
      </c>
      <c r="G6804" s="0" t="s">
        <v>266</v>
      </c>
      <c r="H6804" s="0" t="s">
        <v>30531</v>
      </c>
      <c r="I6804" s="0" t="s">
        <v>268</v>
      </c>
      <c r="J6804" s="0" t="s">
        <v>20</v>
      </c>
    </row>
    <row r="6805" customFormat="false" ht="12.75" hidden="false" customHeight="false" outlineLevel="0" collapsed="false">
      <c r="A6805" s="0" t="s">
        <v>30532</v>
      </c>
      <c r="B6805" s="0" t="s">
        <v>30533</v>
      </c>
      <c r="C6805" s="0" t="s">
        <v>30534</v>
      </c>
      <c r="D6805" s="0" t="s">
        <v>30535</v>
      </c>
      <c r="E6805" s="0" t="n">
        <v>38230</v>
      </c>
      <c r="F6805" s="0" t="s">
        <v>30536</v>
      </c>
      <c r="G6805" s="0" t="s">
        <v>20</v>
      </c>
      <c r="H6805" s="0" t="s">
        <v>2838</v>
      </c>
      <c r="I6805" s="0" t="s">
        <v>823</v>
      </c>
      <c r="J6805" s="0" t="s">
        <v>20</v>
      </c>
    </row>
    <row r="6806" customFormat="false" ht="12.75" hidden="false" customHeight="false" outlineLevel="0" collapsed="false">
      <c r="A6806" s="0" t="s">
        <v>30537</v>
      </c>
      <c r="B6806" s="0" t="s">
        <v>30538</v>
      </c>
      <c r="C6806" s="0" t="s">
        <v>20</v>
      </c>
      <c r="D6806" s="0" t="s">
        <v>30539</v>
      </c>
      <c r="E6806" s="0" t="s">
        <v>20</v>
      </c>
      <c r="F6806" s="0" t="s">
        <v>20</v>
      </c>
      <c r="G6806" s="0" t="s">
        <v>20</v>
      </c>
      <c r="H6806" s="0" t="s">
        <v>20</v>
      </c>
      <c r="I6806" s="0" t="s">
        <v>20</v>
      </c>
      <c r="J6806" s="0" t="s">
        <v>20</v>
      </c>
    </row>
    <row r="6807" customFormat="false" ht="12.75" hidden="false" customHeight="false" outlineLevel="0" collapsed="false">
      <c r="A6807" s="0" t="s">
        <v>30540</v>
      </c>
      <c r="B6807" s="0" t="s">
        <v>30541</v>
      </c>
      <c r="C6807" s="0" t="s">
        <v>20</v>
      </c>
      <c r="D6807" s="0" t="s">
        <v>30542</v>
      </c>
      <c r="E6807" s="0" t="n">
        <v>38238</v>
      </c>
      <c r="F6807" s="0" t="s">
        <v>30543</v>
      </c>
      <c r="G6807" s="0" t="s">
        <v>20</v>
      </c>
      <c r="H6807" s="0" t="s">
        <v>20</v>
      </c>
      <c r="I6807" s="0" t="s">
        <v>20</v>
      </c>
      <c r="J6807" s="0" t="s">
        <v>20</v>
      </c>
    </row>
    <row r="6808" customFormat="false" ht="12.75" hidden="false" customHeight="false" outlineLevel="0" collapsed="false">
      <c r="A6808" s="0" t="s">
        <v>30544</v>
      </c>
      <c r="B6808" s="0" t="s">
        <v>30545</v>
      </c>
      <c r="C6808" s="0" t="s">
        <v>20</v>
      </c>
      <c r="D6808" s="0" t="s">
        <v>30546</v>
      </c>
      <c r="E6808" s="0" t="n">
        <v>38239</v>
      </c>
      <c r="F6808" s="0" t="s">
        <v>30547</v>
      </c>
      <c r="G6808" s="0" t="s">
        <v>20</v>
      </c>
      <c r="H6808" s="0" t="s">
        <v>20</v>
      </c>
      <c r="I6808" s="0" t="s">
        <v>94</v>
      </c>
      <c r="J6808" s="0" t="s">
        <v>20</v>
      </c>
    </row>
    <row r="6809" customFormat="false" ht="12.75" hidden="false" customHeight="false" outlineLevel="0" collapsed="false">
      <c r="A6809" s="0" t="s">
        <v>30548</v>
      </c>
      <c r="B6809" s="0" t="s">
        <v>30549</v>
      </c>
      <c r="C6809" s="0" t="s">
        <v>20</v>
      </c>
      <c r="D6809" s="0" t="s">
        <v>30550</v>
      </c>
      <c r="E6809" s="0" t="n">
        <v>38240</v>
      </c>
      <c r="F6809" s="0" t="s">
        <v>30551</v>
      </c>
      <c r="G6809" s="0" t="s">
        <v>20</v>
      </c>
      <c r="H6809" s="0" t="s">
        <v>20</v>
      </c>
      <c r="I6809" s="0" t="s">
        <v>94</v>
      </c>
      <c r="J6809" s="0" t="s">
        <v>20</v>
      </c>
    </row>
    <row r="6810" customFormat="false" ht="12.75" hidden="false" customHeight="false" outlineLevel="0" collapsed="false">
      <c r="A6810" s="0" t="s">
        <v>30552</v>
      </c>
      <c r="B6810" s="0" t="s">
        <v>30553</v>
      </c>
      <c r="C6810" s="0" t="s">
        <v>20</v>
      </c>
      <c r="D6810" s="0" t="s">
        <v>30554</v>
      </c>
      <c r="E6810" s="0" t="n">
        <v>38241</v>
      </c>
      <c r="F6810" s="0" t="s">
        <v>30555</v>
      </c>
      <c r="G6810" s="0" t="s">
        <v>20</v>
      </c>
      <c r="H6810" s="0" t="s">
        <v>20</v>
      </c>
      <c r="I6810" s="0" t="s">
        <v>94</v>
      </c>
      <c r="J6810" s="0" t="s">
        <v>20</v>
      </c>
    </row>
    <row r="6811" customFormat="false" ht="12.75" hidden="false" customHeight="false" outlineLevel="0" collapsed="false">
      <c r="A6811" s="0" t="s">
        <v>30556</v>
      </c>
      <c r="B6811" s="0" t="s">
        <v>30557</v>
      </c>
      <c r="C6811" s="0" t="s">
        <v>20</v>
      </c>
      <c r="D6811" s="0" t="s">
        <v>30558</v>
      </c>
      <c r="E6811" s="0" t="n">
        <v>38242</v>
      </c>
      <c r="F6811" s="0" t="s">
        <v>30559</v>
      </c>
      <c r="G6811" s="0" t="s">
        <v>20</v>
      </c>
      <c r="H6811" s="0" t="s">
        <v>20</v>
      </c>
      <c r="I6811" s="0" t="s">
        <v>20</v>
      </c>
      <c r="J6811" s="0" t="s">
        <v>20</v>
      </c>
    </row>
    <row r="6812" customFormat="false" ht="12.75" hidden="false" customHeight="false" outlineLevel="0" collapsed="false">
      <c r="A6812" s="0" t="s">
        <v>30560</v>
      </c>
      <c r="B6812" s="0" t="s">
        <v>30561</v>
      </c>
      <c r="C6812" s="0" t="s">
        <v>20</v>
      </c>
      <c r="D6812" s="0" t="s">
        <v>30562</v>
      </c>
      <c r="E6812" s="0" t="n">
        <v>38246</v>
      </c>
      <c r="F6812" s="0" t="s">
        <v>30563</v>
      </c>
      <c r="G6812" s="0" t="s">
        <v>20</v>
      </c>
      <c r="H6812" s="0" t="s">
        <v>20</v>
      </c>
      <c r="I6812" s="0" t="s">
        <v>20</v>
      </c>
      <c r="J6812" s="0" t="s">
        <v>20</v>
      </c>
    </row>
    <row r="6813" customFormat="false" ht="12.75" hidden="false" customHeight="false" outlineLevel="0" collapsed="false">
      <c r="A6813" s="0" t="s">
        <v>30564</v>
      </c>
      <c r="B6813" s="0" t="s">
        <v>30565</v>
      </c>
      <c r="C6813" s="0" t="s">
        <v>20</v>
      </c>
      <c r="D6813" s="0" t="s">
        <v>30566</v>
      </c>
      <c r="E6813" s="0" t="n">
        <v>38247</v>
      </c>
      <c r="F6813" s="0" t="s">
        <v>30567</v>
      </c>
      <c r="G6813" s="0" t="s">
        <v>20</v>
      </c>
      <c r="H6813" s="0" t="s">
        <v>20</v>
      </c>
      <c r="I6813" s="0" t="s">
        <v>20</v>
      </c>
      <c r="J6813" s="0" t="s">
        <v>20</v>
      </c>
    </row>
    <row r="6814" customFormat="false" ht="12.75" hidden="false" customHeight="false" outlineLevel="0" collapsed="false">
      <c r="A6814" s="0" t="s">
        <v>30568</v>
      </c>
      <c r="B6814" s="0" t="s">
        <v>30569</v>
      </c>
      <c r="C6814" s="0" t="s">
        <v>20</v>
      </c>
      <c r="D6814" s="0" t="s">
        <v>30570</v>
      </c>
      <c r="E6814" s="0" t="n">
        <v>38249</v>
      </c>
      <c r="F6814" s="0" t="s">
        <v>30571</v>
      </c>
      <c r="G6814" s="0" t="s">
        <v>20</v>
      </c>
      <c r="H6814" s="0" t="s">
        <v>20</v>
      </c>
      <c r="I6814" s="0" t="s">
        <v>30572</v>
      </c>
      <c r="J6814" s="0" t="s">
        <v>20</v>
      </c>
    </row>
    <row r="6815" customFormat="false" ht="12.75" hidden="false" customHeight="false" outlineLevel="0" collapsed="false">
      <c r="A6815" s="0" t="s">
        <v>30573</v>
      </c>
      <c r="B6815" s="0" t="s">
        <v>30574</v>
      </c>
      <c r="C6815" s="0" t="s">
        <v>20</v>
      </c>
      <c r="D6815" s="0" t="s">
        <v>30575</v>
      </c>
      <c r="E6815" s="0" t="n">
        <v>38252</v>
      </c>
      <c r="F6815" s="0" t="s">
        <v>30576</v>
      </c>
      <c r="G6815" s="0" t="s">
        <v>30577</v>
      </c>
      <c r="H6815" s="0" t="s">
        <v>2960</v>
      </c>
      <c r="I6815" s="0" t="s">
        <v>21245</v>
      </c>
      <c r="J6815" s="0" t="s">
        <v>20</v>
      </c>
    </row>
    <row r="6816" customFormat="false" ht="12.75" hidden="false" customHeight="false" outlineLevel="0" collapsed="false">
      <c r="A6816" s="0" t="s">
        <v>30578</v>
      </c>
      <c r="B6816" s="0" t="s">
        <v>30579</v>
      </c>
      <c r="C6816" s="0" t="s">
        <v>20</v>
      </c>
      <c r="D6816" s="0" t="s">
        <v>30580</v>
      </c>
      <c r="E6816" s="0" t="n">
        <v>38253</v>
      </c>
      <c r="F6816" s="0" t="s">
        <v>30581</v>
      </c>
      <c r="G6816" s="0" t="s">
        <v>20</v>
      </c>
      <c r="H6816" s="0" t="s">
        <v>20</v>
      </c>
      <c r="I6816" s="0" t="s">
        <v>20</v>
      </c>
      <c r="J6816" s="0" t="s">
        <v>20</v>
      </c>
    </row>
    <row r="6817" customFormat="false" ht="12.75" hidden="false" customHeight="false" outlineLevel="0" collapsed="false">
      <c r="A6817" s="0" t="s">
        <v>30582</v>
      </c>
      <c r="B6817" s="0" t="s">
        <v>30583</v>
      </c>
      <c r="C6817" s="0" t="s">
        <v>20</v>
      </c>
      <c r="D6817" s="0" t="s">
        <v>30584</v>
      </c>
      <c r="E6817" s="0" t="n">
        <v>38254</v>
      </c>
      <c r="F6817" s="0" t="s">
        <v>30585</v>
      </c>
      <c r="G6817" s="0" t="s">
        <v>20</v>
      </c>
      <c r="H6817" s="0" t="s">
        <v>446</v>
      </c>
      <c r="I6817" s="0" t="s">
        <v>447</v>
      </c>
      <c r="J6817" s="0" t="s">
        <v>20</v>
      </c>
    </row>
    <row r="6818" customFormat="false" ht="12.75" hidden="false" customHeight="false" outlineLevel="0" collapsed="false">
      <c r="A6818" s="0" t="s">
        <v>30586</v>
      </c>
      <c r="B6818" s="0" t="s">
        <v>30587</v>
      </c>
      <c r="C6818" s="0" t="s">
        <v>20</v>
      </c>
      <c r="D6818" s="0" t="s">
        <v>30588</v>
      </c>
      <c r="E6818" s="0" t="n">
        <v>38259</v>
      </c>
      <c r="F6818" s="0" t="s">
        <v>30589</v>
      </c>
      <c r="G6818" s="0" t="s">
        <v>30590</v>
      </c>
      <c r="H6818" s="0" t="s">
        <v>20</v>
      </c>
      <c r="I6818" s="0" t="s">
        <v>20</v>
      </c>
      <c r="J6818" s="0" t="s">
        <v>20</v>
      </c>
    </row>
    <row r="6819" customFormat="false" ht="12.75" hidden="false" customHeight="false" outlineLevel="0" collapsed="false">
      <c r="A6819" s="0" t="s">
        <v>30591</v>
      </c>
      <c r="B6819" s="0" t="s">
        <v>30592</v>
      </c>
      <c r="C6819" s="0" t="s">
        <v>20</v>
      </c>
      <c r="D6819" s="0" t="s">
        <v>30593</v>
      </c>
      <c r="E6819" s="0" t="n">
        <v>38260</v>
      </c>
      <c r="F6819" s="0" t="s">
        <v>30594</v>
      </c>
      <c r="G6819" s="0" t="s">
        <v>30595</v>
      </c>
      <c r="H6819" s="0" t="s">
        <v>20</v>
      </c>
      <c r="I6819" s="0" t="s">
        <v>20</v>
      </c>
      <c r="J6819" s="0" t="s">
        <v>20</v>
      </c>
    </row>
    <row r="6820" customFormat="false" ht="12.75" hidden="false" customHeight="false" outlineLevel="0" collapsed="false">
      <c r="A6820" s="0" t="s">
        <v>30596</v>
      </c>
      <c r="B6820" s="0" t="s">
        <v>30597</v>
      </c>
      <c r="C6820" s="0" t="s">
        <v>20</v>
      </c>
      <c r="D6820" s="0" t="s">
        <v>30598</v>
      </c>
      <c r="E6820" s="0" t="n">
        <v>38263</v>
      </c>
      <c r="F6820" s="0" t="s">
        <v>30599</v>
      </c>
      <c r="G6820" s="0" t="s">
        <v>20</v>
      </c>
      <c r="H6820" s="0" t="s">
        <v>20</v>
      </c>
      <c r="I6820" s="0" t="s">
        <v>20</v>
      </c>
      <c r="J6820" s="0" t="s">
        <v>20</v>
      </c>
    </row>
    <row r="6821" customFormat="false" ht="12.75" hidden="false" customHeight="false" outlineLevel="0" collapsed="false">
      <c r="A6821" s="0" t="s">
        <v>30600</v>
      </c>
      <c r="B6821" s="0" t="s">
        <v>30601</v>
      </c>
      <c r="C6821" s="0" t="s">
        <v>20</v>
      </c>
      <c r="D6821" s="0" t="s">
        <v>30602</v>
      </c>
      <c r="E6821" s="0" t="n">
        <v>38264</v>
      </c>
      <c r="F6821" s="0" t="s">
        <v>30603</v>
      </c>
      <c r="G6821" s="0" t="s">
        <v>20</v>
      </c>
      <c r="H6821" s="0" t="s">
        <v>20</v>
      </c>
      <c r="I6821" s="0" t="s">
        <v>30604</v>
      </c>
      <c r="J6821" s="0" t="s">
        <v>20</v>
      </c>
    </row>
    <row r="6822" customFormat="false" ht="12.75" hidden="false" customHeight="false" outlineLevel="0" collapsed="false">
      <c r="A6822" s="0" t="s">
        <v>30605</v>
      </c>
      <c r="B6822" s="0" t="s">
        <v>30606</v>
      </c>
      <c r="C6822" s="0" t="s">
        <v>20</v>
      </c>
      <c r="D6822" s="0" t="s">
        <v>30607</v>
      </c>
      <c r="E6822" s="0" t="s">
        <v>20</v>
      </c>
      <c r="F6822" s="0" t="s">
        <v>20</v>
      </c>
      <c r="G6822" s="0" t="s">
        <v>20</v>
      </c>
      <c r="H6822" s="0" t="s">
        <v>20</v>
      </c>
      <c r="I6822" s="0" t="s">
        <v>20</v>
      </c>
      <c r="J6822" s="0" t="s">
        <v>20</v>
      </c>
    </row>
    <row r="6823" customFormat="false" ht="12.75" hidden="false" customHeight="false" outlineLevel="0" collapsed="false">
      <c r="A6823" s="0" t="s">
        <v>30608</v>
      </c>
      <c r="B6823" s="0" t="s">
        <v>30609</v>
      </c>
      <c r="C6823" s="0" t="s">
        <v>20</v>
      </c>
      <c r="D6823" s="0" t="s">
        <v>30610</v>
      </c>
      <c r="E6823" s="0" t="s">
        <v>20</v>
      </c>
      <c r="F6823" s="0" t="s">
        <v>20</v>
      </c>
      <c r="G6823" s="0" t="s">
        <v>20</v>
      </c>
      <c r="H6823" s="0" t="s">
        <v>20</v>
      </c>
      <c r="I6823" s="0" t="s">
        <v>20</v>
      </c>
      <c r="J6823" s="0" t="s">
        <v>20</v>
      </c>
    </row>
    <row r="6824" customFormat="false" ht="12.75" hidden="false" customHeight="false" outlineLevel="0" collapsed="false">
      <c r="A6824" s="0" t="s">
        <v>30611</v>
      </c>
      <c r="B6824" s="0" t="s">
        <v>30612</v>
      </c>
      <c r="C6824" s="0" t="s">
        <v>20</v>
      </c>
      <c r="D6824" s="0" t="s">
        <v>30613</v>
      </c>
      <c r="E6824" s="0" t="s">
        <v>20</v>
      </c>
      <c r="F6824" s="0" t="s">
        <v>20</v>
      </c>
      <c r="G6824" s="0" t="s">
        <v>20</v>
      </c>
      <c r="H6824" s="0" t="s">
        <v>20</v>
      </c>
      <c r="I6824" s="0" t="s">
        <v>20</v>
      </c>
      <c r="J6824" s="0" t="s">
        <v>20</v>
      </c>
    </row>
    <row r="6825" customFormat="false" ht="12.75" hidden="false" customHeight="false" outlineLevel="0" collapsed="false">
      <c r="A6825" s="0" t="s">
        <v>30614</v>
      </c>
      <c r="B6825" s="0" t="s">
        <v>30615</v>
      </c>
      <c r="C6825" s="0" t="s">
        <v>20</v>
      </c>
      <c r="D6825" s="0" t="s">
        <v>30616</v>
      </c>
      <c r="E6825" s="0" t="n">
        <v>38271</v>
      </c>
      <c r="F6825" s="0" t="s">
        <v>30617</v>
      </c>
      <c r="G6825" s="0" t="s">
        <v>20</v>
      </c>
      <c r="H6825" s="0" t="s">
        <v>20</v>
      </c>
      <c r="I6825" s="0" t="s">
        <v>20</v>
      </c>
      <c r="J6825" s="0" t="s">
        <v>20</v>
      </c>
    </row>
    <row r="6826" customFormat="false" ht="12.75" hidden="false" customHeight="false" outlineLevel="0" collapsed="false">
      <c r="A6826" s="0" t="s">
        <v>30618</v>
      </c>
      <c r="B6826" s="0" t="s">
        <v>30619</v>
      </c>
      <c r="C6826" s="0" t="s">
        <v>20</v>
      </c>
      <c r="D6826" s="0" t="s">
        <v>30620</v>
      </c>
      <c r="E6826" s="0" t="n">
        <v>38272</v>
      </c>
      <c r="F6826" s="0" t="s">
        <v>30621</v>
      </c>
      <c r="G6826" s="0" t="s">
        <v>20</v>
      </c>
      <c r="H6826" s="0" t="s">
        <v>20</v>
      </c>
      <c r="I6826" s="0" t="s">
        <v>20</v>
      </c>
      <c r="J6826" s="0" t="s">
        <v>20</v>
      </c>
    </row>
    <row r="6827" customFormat="false" ht="12.75" hidden="false" customHeight="false" outlineLevel="0" collapsed="false">
      <c r="A6827" s="0" t="s">
        <v>30622</v>
      </c>
      <c r="B6827" s="0" t="s">
        <v>30623</v>
      </c>
      <c r="C6827" s="0" t="s">
        <v>20</v>
      </c>
      <c r="D6827" s="0" t="s">
        <v>30624</v>
      </c>
      <c r="E6827" s="0" t="n">
        <v>38273</v>
      </c>
      <c r="F6827" s="0" t="s">
        <v>30625</v>
      </c>
      <c r="G6827" s="0" t="s">
        <v>20</v>
      </c>
      <c r="H6827" s="0" t="s">
        <v>20</v>
      </c>
      <c r="I6827" s="0" t="s">
        <v>20</v>
      </c>
      <c r="J6827" s="0" t="s">
        <v>20</v>
      </c>
    </row>
    <row r="6828" customFormat="false" ht="12.75" hidden="false" customHeight="false" outlineLevel="0" collapsed="false">
      <c r="A6828" s="0" t="s">
        <v>30626</v>
      </c>
      <c r="B6828" s="0" t="s">
        <v>30627</v>
      </c>
      <c r="C6828" s="0" t="s">
        <v>20</v>
      </c>
      <c r="D6828" s="0" t="s">
        <v>30628</v>
      </c>
      <c r="E6828" s="0" t="n">
        <v>38278</v>
      </c>
      <c r="F6828" s="0" t="s">
        <v>30629</v>
      </c>
      <c r="G6828" s="0" t="s">
        <v>20</v>
      </c>
      <c r="H6828" s="0" t="s">
        <v>20</v>
      </c>
      <c r="I6828" s="0" t="s">
        <v>20</v>
      </c>
      <c r="J6828" s="0" t="s">
        <v>20</v>
      </c>
    </row>
    <row r="6829" customFormat="false" ht="12.75" hidden="false" customHeight="false" outlineLevel="0" collapsed="false">
      <c r="A6829" s="0" t="s">
        <v>30630</v>
      </c>
      <c r="B6829" s="0" t="s">
        <v>30631</v>
      </c>
      <c r="C6829" s="0" t="s">
        <v>20</v>
      </c>
      <c r="D6829" s="0" t="s">
        <v>30632</v>
      </c>
      <c r="E6829" s="0" t="n">
        <v>38281</v>
      </c>
      <c r="F6829" s="0" t="s">
        <v>30633</v>
      </c>
      <c r="G6829" s="0" t="s">
        <v>20</v>
      </c>
      <c r="H6829" s="0" t="s">
        <v>20</v>
      </c>
      <c r="I6829" s="0" t="s">
        <v>20</v>
      </c>
      <c r="J6829" s="0" t="s">
        <v>20</v>
      </c>
    </row>
    <row r="6830" customFormat="false" ht="12.75" hidden="false" customHeight="false" outlineLevel="0" collapsed="false">
      <c r="A6830" s="0" t="s">
        <v>30634</v>
      </c>
      <c r="B6830" s="0" t="s">
        <v>30635</v>
      </c>
      <c r="C6830" s="0" t="s">
        <v>20</v>
      </c>
      <c r="D6830" s="0" t="s">
        <v>30636</v>
      </c>
      <c r="E6830" s="0" t="n">
        <v>38282</v>
      </c>
      <c r="F6830" s="0" t="s">
        <v>30637</v>
      </c>
      <c r="G6830" s="0" t="s">
        <v>625</v>
      </c>
      <c r="H6830" s="0" t="s">
        <v>1942</v>
      </c>
      <c r="I6830" s="0" t="s">
        <v>22007</v>
      </c>
      <c r="J6830" s="0" t="s">
        <v>20</v>
      </c>
    </row>
    <row r="6831" customFormat="false" ht="12.75" hidden="false" customHeight="false" outlineLevel="0" collapsed="false">
      <c r="A6831" s="0" t="s">
        <v>30638</v>
      </c>
      <c r="B6831" s="0" t="s">
        <v>30639</v>
      </c>
      <c r="C6831" s="0" t="s">
        <v>20</v>
      </c>
      <c r="D6831" s="0" t="s">
        <v>30640</v>
      </c>
      <c r="E6831" s="0" t="n">
        <v>38283</v>
      </c>
      <c r="F6831" s="0" t="s">
        <v>30641</v>
      </c>
      <c r="G6831" s="0" t="s">
        <v>20</v>
      </c>
      <c r="H6831" s="0" t="s">
        <v>20</v>
      </c>
      <c r="I6831" s="0" t="s">
        <v>20</v>
      </c>
      <c r="J6831" s="0" t="s">
        <v>20</v>
      </c>
    </row>
    <row r="6832" customFormat="false" ht="12.75" hidden="false" customHeight="false" outlineLevel="0" collapsed="false">
      <c r="A6832" s="0" t="s">
        <v>30642</v>
      </c>
      <c r="B6832" s="0" t="s">
        <v>30643</v>
      </c>
      <c r="C6832" s="0" t="s">
        <v>20</v>
      </c>
      <c r="D6832" s="0" t="s">
        <v>30644</v>
      </c>
      <c r="E6832" s="0" t="s">
        <v>20</v>
      </c>
      <c r="F6832" s="0" t="s">
        <v>20</v>
      </c>
      <c r="G6832" s="0" t="s">
        <v>20</v>
      </c>
      <c r="H6832" s="0" t="s">
        <v>20</v>
      </c>
      <c r="I6832" s="0" t="s">
        <v>20</v>
      </c>
      <c r="J6832" s="0" t="s">
        <v>20</v>
      </c>
    </row>
    <row r="6833" customFormat="false" ht="12.75" hidden="false" customHeight="false" outlineLevel="0" collapsed="false">
      <c r="A6833" s="0" t="s">
        <v>30645</v>
      </c>
      <c r="B6833" s="0" t="s">
        <v>30646</v>
      </c>
      <c r="C6833" s="0" t="s">
        <v>20</v>
      </c>
      <c r="D6833" s="0" t="s">
        <v>30647</v>
      </c>
      <c r="E6833" s="0" t="s">
        <v>20</v>
      </c>
      <c r="F6833" s="0" t="s">
        <v>20</v>
      </c>
      <c r="G6833" s="0" t="s">
        <v>20</v>
      </c>
      <c r="H6833" s="0" t="s">
        <v>20</v>
      </c>
      <c r="I6833" s="0" t="s">
        <v>20</v>
      </c>
      <c r="J6833" s="0" t="s">
        <v>20</v>
      </c>
    </row>
    <row r="6834" customFormat="false" ht="12.75" hidden="false" customHeight="false" outlineLevel="0" collapsed="false">
      <c r="A6834" s="0" t="s">
        <v>30648</v>
      </c>
      <c r="B6834" s="0" t="s">
        <v>30649</v>
      </c>
      <c r="C6834" s="0" t="s">
        <v>20</v>
      </c>
      <c r="D6834" s="0" t="s">
        <v>30650</v>
      </c>
      <c r="E6834" s="0" t="n">
        <v>38290</v>
      </c>
      <c r="F6834" s="0" t="s">
        <v>30651</v>
      </c>
      <c r="G6834" s="0" t="s">
        <v>20</v>
      </c>
      <c r="H6834" s="0" t="s">
        <v>20</v>
      </c>
      <c r="I6834" s="0" t="s">
        <v>20</v>
      </c>
      <c r="J6834" s="0" t="s">
        <v>20</v>
      </c>
    </row>
    <row r="6835" customFormat="false" ht="12.75" hidden="false" customHeight="false" outlineLevel="0" collapsed="false">
      <c r="A6835" s="0" t="s">
        <v>30652</v>
      </c>
      <c r="B6835" s="0" t="s">
        <v>30653</v>
      </c>
      <c r="C6835" s="0" t="s">
        <v>20</v>
      </c>
      <c r="D6835" s="0" t="s">
        <v>30654</v>
      </c>
      <c r="E6835" s="0" t="n">
        <v>38292</v>
      </c>
      <c r="F6835" s="0" t="s">
        <v>30655</v>
      </c>
      <c r="G6835" s="0" t="s">
        <v>20</v>
      </c>
      <c r="H6835" s="0" t="s">
        <v>20</v>
      </c>
      <c r="I6835" s="0" t="s">
        <v>30656</v>
      </c>
      <c r="J6835" s="0" t="s">
        <v>20</v>
      </c>
    </row>
    <row r="6836" customFormat="false" ht="12.75" hidden="false" customHeight="false" outlineLevel="0" collapsed="false">
      <c r="A6836" s="0" t="s">
        <v>30657</v>
      </c>
      <c r="B6836" s="0" t="s">
        <v>30658</v>
      </c>
      <c r="C6836" s="0" t="s">
        <v>20</v>
      </c>
      <c r="D6836" s="0" t="s">
        <v>30659</v>
      </c>
      <c r="E6836" s="0" t="s">
        <v>20</v>
      </c>
      <c r="F6836" s="0" t="s">
        <v>20</v>
      </c>
      <c r="G6836" s="0" t="s">
        <v>20</v>
      </c>
      <c r="H6836" s="0" t="s">
        <v>20</v>
      </c>
      <c r="I6836" s="0" t="s">
        <v>20</v>
      </c>
      <c r="J6836" s="0" t="s">
        <v>20</v>
      </c>
    </row>
    <row r="6837" customFormat="false" ht="12.75" hidden="false" customHeight="false" outlineLevel="0" collapsed="false">
      <c r="A6837" s="0" t="s">
        <v>30660</v>
      </c>
      <c r="B6837" s="0" t="s">
        <v>30661</v>
      </c>
      <c r="C6837" s="0" t="s">
        <v>20</v>
      </c>
      <c r="D6837" s="0" t="s">
        <v>30662</v>
      </c>
      <c r="E6837" s="0" t="n">
        <v>38295</v>
      </c>
      <c r="F6837" s="0" t="s">
        <v>30663</v>
      </c>
      <c r="G6837" s="0" t="s">
        <v>20</v>
      </c>
      <c r="H6837" s="0" t="s">
        <v>20</v>
      </c>
      <c r="I6837" s="0" t="s">
        <v>20</v>
      </c>
      <c r="J6837" s="0" t="s">
        <v>20</v>
      </c>
    </row>
    <row r="6838" customFormat="false" ht="12.75" hidden="false" customHeight="false" outlineLevel="0" collapsed="false">
      <c r="A6838" s="0" t="s">
        <v>30664</v>
      </c>
      <c r="B6838" s="0" t="s">
        <v>30665</v>
      </c>
      <c r="C6838" s="0" t="s">
        <v>20</v>
      </c>
      <c r="D6838" s="0" t="s">
        <v>30666</v>
      </c>
      <c r="E6838" s="0" t="n">
        <v>38296</v>
      </c>
      <c r="F6838" s="0" t="s">
        <v>30667</v>
      </c>
      <c r="G6838" s="0" t="s">
        <v>6805</v>
      </c>
      <c r="H6838" s="0" t="s">
        <v>686</v>
      </c>
      <c r="I6838" s="9" t="s">
        <v>30668</v>
      </c>
      <c r="J6838" s="0" t="s">
        <v>20</v>
      </c>
    </row>
    <row r="6839" customFormat="false" ht="12.75" hidden="false" customHeight="false" outlineLevel="0" collapsed="false">
      <c r="A6839" s="0" t="s">
        <v>30669</v>
      </c>
      <c r="B6839" s="0" t="s">
        <v>30670</v>
      </c>
      <c r="C6839" s="0" t="s">
        <v>20</v>
      </c>
      <c r="D6839" s="0" t="s">
        <v>30671</v>
      </c>
      <c r="E6839" s="0" t="n">
        <v>38297</v>
      </c>
      <c r="F6839" s="0" t="s">
        <v>30672</v>
      </c>
      <c r="G6839" s="0" t="s">
        <v>20</v>
      </c>
      <c r="H6839" s="0" t="s">
        <v>20</v>
      </c>
      <c r="I6839" s="0" t="s">
        <v>20</v>
      </c>
      <c r="J6839" s="0" t="s">
        <v>20</v>
      </c>
    </row>
    <row r="6840" customFormat="false" ht="12.75" hidden="false" customHeight="false" outlineLevel="0" collapsed="false">
      <c r="A6840" s="0" t="s">
        <v>30673</v>
      </c>
      <c r="B6840" s="0" t="s">
        <v>30674</v>
      </c>
      <c r="C6840" s="0" t="s">
        <v>20</v>
      </c>
      <c r="D6840" s="0" t="s">
        <v>30675</v>
      </c>
      <c r="E6840" s="0" t="n">
        <v>38298</v>
      </c>
      <c r="F6840" s="0" t="s">
        <v>30676</v>
      </c>
      <c r="G6840" s="0" t="s">
        <v>6805</v>
      </c>
      <c r="H6840" s="0" t="s">
        <v>686</v>
      </c>
      <c r="I6840" s="9" t="s">
        <v>30677</v>
      </c>
      <c r="J6840" s="0" t="s">
        <v>20</v>
      </c>
    </row>
    <row r="6841" customFormat="false" ht="12.75" hidden="false" customHeight="false" outlineLevel="0" collapsed="false">
      <c r="A6841" s="0" t="s">
        <v>30678</v>
      </c>
      <c r="B6841" s="0" t="s">
        <v>30679</v>
      </c>
      <c r="C6841" s="0" t="s">
        <v>20</v>
      </c>
      <c r="D6841" s="0" t="s">
        <v>30680</v>
      </c>
      <c r="E6841" s="0" t="n">
        <v>38299</v>
      </c>
      <c r="F6841" s="0" t="s">
        <v>30681</v>
      </c>
      <c r="G6841" s="0" t="s">
        <v>20</v>
      </c>
      <c r="H6841" s="0" t="s">
        <v>20</v>
      </c>
      <c r="I6841" s="0" t="s">
        <v>20</v>
      </c>
      <c r="J6841" s="0" t="s">
        <v>20</v>
      </c>
    </row>
    <row r="6842" customFormat="false" ht="12.75" hidden="false" customHeight="false" outlineLevel="0" collapsed="false">
      <c r="A6842" s="0" t="s">
        <v>30682</v>
      </c>
      <c r="B6842" s="0" t="s">
        <v>30683</v>
      </c>
      <c r="C6842" s="0" t="s">
        <v>20</v>
      </c>
      <c r="D6842" s="0" t="s">
        <v>30684</v>
      </c>
      <c r="E6842" s="0" t="n">
        <v>38301</v>
      </c>
      <c r="F6842" s="0" t="s">
        <v>30685</v>
      </c>
      <c r="G6842" s="0" t="s">
        <v>20</v>
      </c>
      <c r="H6842" s="0" t="s">
        <v>5406</v>
      </c>
      <c r="I6842" s="0" t="s">
        <v>30686</v>
      </c>
      <c r="J6842" s="0" t="s">
        <v>20</v>
      </c>
    </row>
    <row r="6843" customFormat="false" ht="12.75" hidden="false" customHeight="false" outlineLevel="0" collapsed="false">
      <c r="A6843" s="0" t="s">
        <v>30687</v>
      </c>
      <c r="B6843" s="0" t="s">
        <v>30688</v>
      </c>
      <c r="C6843" s="0" t="s">
        <v>30689</v>
      </c>
      <c r="D6843" s="0" t="s">
        <v>30690</v>
      </c>
      <c r="E6843" s="0" t="n">
        <v>38302</v>
      </c>
      <c r="F6843" s="0" t="s">
        <v>30691</v>
      </c>
      <c r="G6843" s="0" t="s">
        <v>1193</v>
      </c>
      <c r="H6843" s="0" t="s">
        <v>2838</v>
      </c>
      <c r="I6843" s="0" t="s">
        <v>823</v>
      </c>
      <c r="J6843" s="0" t="s">
        <v>20</v>
      </c>
    </row>
    <row r="6844" customFormat="false" ht="12.75" hidden="false" customHeight="false" outlineLevel="0" collapsed="false">
      <c r="A6844" s="0" t="s">
        <v>30692</v>
      </c>
      <c r="B6844" s="0" t="s">
        <v>30693</v>
      </c>
      <c r="C6844" s="0" t="s">
        <v>20</v>
      </c>
      <c r="D6844" s="0" t="s">
        <v>30694</v>
      </c>
      <c r="E6844" s="0" t="n">
        <v>38303</v>
      </c>
      <c r="F6844" s="0" t="s">
        <v>30695</v>
      </c>
      <c r="G6844" s="0" t="s">
        <v>20</v>
      </c>
      <c r="H6844" s="0" t="s">
        <v>20</v>
      </c>
      <c r="I6844" s="0" t="s">
        <v>30696</v>
      </c>
      <c r="J6844" s="0" t="s">
        <v>20</v>
      </c>
    </row>
    <row r="6845" customFormat="false" ht="12.75" hidden="false" customHeight="false" outlineLevel="0" collapsed="false">
      <c r="A6845" s="0" t="s">
        <v>30697</v>
      </c>
      <c r="B6845" s="0" t="s">
        <v>30698</v>
      </c>
      <c r="C6845" s="0" t="s">
        <v>20</v>
      </c>
      <c r="D6845" s="0" t="s">
        <v>30699</v>
      </c>
      <c r="E6845" s="0" t="n">
        <v>38304</v>
      </c>
      <c r="F6845" s="0" t="s">
        <v>30700</v>
      </c>
      <c r="G6845" s="0" t="s">
        <v>20</v>
      </c>
      <c r="H6845" s="0" t="s">
        <v>20</v>
      </c>
      <c r="I6845" s="0" t="s">
        <v>20</v>
      </c>
      <c r="J6845" s="0" t="s">
        <v>20</v>
      </c>
    </row>
    <row r="6846" customFormat="false" ht="12.75" hidden="false" customHeight="false" outlineLevel="0" collapsed="false">
      <c r="A6846" s="0" t="s">
        <v>30701</v>
      </c>
      <c r="B6846" s="0" t="s">
        <v>30702</v>
      </c>
      <c r="C6846" s="0" t="s">
        <v>20</v>
      </c>
      <c r="D6846" s="0" t="s">
        <v>30703</v>
      </c>
      <c r="E6846" s="0" t="n">
        <v>38305</v>
      </c>
      <c r="F6846" s="0" t="s">
        <v>30704</v>
      </c>
      <c r="G6846" s="0" t="s">
        <v>20</v>
      </c>
      <c r="H6846" s="0" t="s">
        <v>20</v>
      </c>
      <c r="I6846" s="0" t="s">
        <v>20</v>
      </c>
      <c r="J6846" s="0" t="s">
        <v>20</v>
      </c>
    </row>
    <row r="6847" customFormat="false" ht="12.75" hidden="false" customHeight="false" outlineLevel="0" collapsed="false">
      <c r="A6847" s="0" t="s">
        <v>30705</v>
      </c>
      <c r="B6847" s="0" t="s">
        <v>30706</v>
      </c>
      <c r="C6847" s="0" t="s">
        <v>20</v>
      </c>
      <c r="D6847" s="0" t="s">
        <v>30707</v>
      </c>
      <c r="E6847" s="0" t="s">
        <v>20</v>
      </c>
      <c r="F6847" s="0" t="s">
        <v>20</v>
      </c>
      <c r="G6847" s="0" t="s">
        <v>20</v>
      </c>
      <c r="H6847" s="0" t="s">
        <v>20</v>
      </c>
      <c r="I6847" s="0" t="s">
        <v>20</v>
      </c>
      <c r="J6847" s="0" t="s">
        <v>20</v>
      </c>
    </row>
    <row r="6848" customFormat="false" ht="12.75" hidden="false" customHeight="false" outlineLevel="0" collapsed="false">
      <c r="A6848" s="0" t="s">
        <v>30708</v>
      </c>
      <c r="B6848" s="0" t="s">
        <v>30709</v>
      </c>
      <c r="C6848" s="0" t="s">
        <v>20</v>
      </c>
      <c r="D6848" s="0" t="s">
        <v>30710</v>
      </c>
      <c r="E6848" s="0" t="s">
        <v>20</v>
      </c>
      <c r="F6848" s="0" t="s">
        <v>20</v>
      </c>
      <c r="G6848" s="0" t="s">
        <v>20</v>
      </c>
      <c r="H6848" s="0" t="s">
        <v>20</v>
      </c>
      <c r="I6848" s="0" t="s">
        <v>20</v>
      </c>
      <c r="J6848" s="0" t="s">
        <v>20</v>
      </c>
    </row>
    <row r="6849" customFormat="false" ht="12.75" hidden="false" customHeight="false" outlineLevel="0" collapsed="false">
      <c r="A6849" s="0" t="s">
        <v>30711</v>
      </c>
      <c r="B6849" s="0" t="s">
        <v>30712</v>
      </c>
      <c r="C6849" s="0" t="s">
        <v>20</v>
      </c>
      <c r="D6849" s="0" t="s">
        <v>30713</v>
      </c>
      <c r="E6849" s="0" t="s">
        <v>20</v>
      </c>
      <c r="F6849" s="0" t="s">
        <v>20</v>
      </c>
      <c r="G6849" s="0" t="s">
        <v>20</v>
      </c>
      <c r="H6849" s="0" t="s">
        <v>20</v>
      </c>
      <c r="I6849" s="0" t="s">
        <v>20</v>
      </c>
      <c r="J6849" s="0" t="s">
        <v>20</v>
      </c>
    </row>
    <row r="6850" customFormat="false" ht="12.75" hidden="false" customHeight="false" outlineLevel="0" collapsed="false">
      <c r="A6850" s="0" t="s">
        <v>30714</v>
      </c>
      <c r="B6850" s="0" t="s">
        <v>30715</v>
      </c>
      <c r="C6850" s="0" t="s">
        <v>20</v>
      </c>
      <c r="D6850" s="0" t="s">
        <v>30716</v>
      </c>
      <c r="E6850" s="0" t="n">
        <v>38310</v>
      </c>
      <c r="F6850" s="0" t="s">
        <v>30717</v>
      </c>
      <c r="G6850" s="0" t="s">
        <v>20</v>
      </c>
      <c r="H6850" s="0" t="s">
        <v>20</v>
      </c>
      <c r="I6850" s="0" t="s">
        <v>20</v>
      </c>
      <c r="J6850" s="0" t="s">
        <v>20</v>
      </c>
    </row>
    <row r="6851" customFormat="false" ht="12.75" hidden="false" customHeight="false" outlineLevel="0" collapsed="false">
      <c r="A6851" s="0" t="s">
        <v>30718</v>
      </c>
      <c r="B6851" s="0" t="s">
        <v>30719</v>
      </c>
      <c r="C6851" s="0" t="s">
        <v>20</v>
      </c>
      <c r="D6851" s="0" t="s">
        <v>30720</v>
      </c>
      <c r="E6851" s="0" t="n">
        <v>38311</v>
      </c>
      <c r="F6851" s="0" t="s">
        <v>30721</v>
      </c>
      <c r="G6851" s="0" t="s">
        <v>30722</v>
      </c>
      <c r="H6851" s="0" t="s">
        <v>1969</v>
      </c>
      <c r="I6851" s="0" t="s">
        <v>1970</v>
      </c>
      <c r="J6851" s="0" t="s">
        <v>20</v>
      </c>
    </row>
    <row r="6852" customFormat="false" ht="12.75" hidden="false" customHeight="false" outlineLevel="0" collapsed="false">
      <c r="A6852" s="0" t="s">
        <v>30723</v>
      </c>
      <c r="B6852" s="0" t="s">
        <v>30724</v>
      </c>
      <c r="C6852" s="0" t="s">
        <v>20</v>
      </c>
      <c r="D6852" s="0" t="s">
        <v>30725</v>
      </c>
      <c r="E6852" s="0" t="n">
        <v>38312</v>
      </c>
      <c r="F6852" s="0" t="s">
        <v>30726</v>
      </c>
      <c r="G6852" s="0" t="s">
        <v>20</v>
      </c>
      <c r="H6852" s="0" t="s">
        <v>20</v>
      </c>
      <c r="I6852" s="0" t="s">
        <v>20</v>
      </c>
      <c r="J6852" s="0" t="s">
        <v>20</v>
      </c>
    </row>
    <row r="6853" customFormat="false" ht="12.75" hidden="false" customHeight="false" outlineLevel="0" collapsed="false">
      <c r="A6853" s="0" t="s">
        <v>30727</v>
      </c>
      <c r="B6853" s="0" t="s">
        <v>30728</v>
      </c>
      <c r="C6853" s="0" t="s">
        <v>20</v>
      </c>
      <c r="D6853" s="0" t="s">
        <v>30729</v>
      </c>
      <c r="E6853" s="0" t="s">
        <v>20</v>
      </c>
      <c r="F6853" s="0" t="s">
        <v>20</v>
      </c>
      <c r="G6853" s="0" t="s">
        <v>20</v>
      </c>
      <c r="H6853" s="0" t="s">
        <v>20</v>
      </c>
      <c r="I6853" s="0" t="s">
        <v>20</v>
      </c>
      <c r="J6853" s="0" t="s">
        <v>20</v>
      </c>
    </row>
    <row r="6854" customFormat="false" ht="12.75" hidden="false" customHeight="false" outlineLevel="0" collapsed="false">
      <c r="A6854" s="0" t="s">
        <v>30730</v>
      </c>
      <c r="B6854" s="0" t="s">
        <v>30731</v>
      </c>
      <c r="C6854" s="0" t="s">
        <v>20</v>
      </c>
      <c r="D6854" s="0" t="s">
        <v>30732</v>
      </c>
      <c r="E6854" s="0" t="n">
        <v>38320</v>
      </c>
      <c r="F6854" s="0" t="s">
        <v>20</v>
      </c>
      <c r="G6854" s="0" t="s">
        <v>20</v>
      </c>
      <c r="H6854" s="0" t="s">
        <v>20</v>
      </c>
      <c r="I6854" s="0" t="s">
        <v>20</v>
      </c>
      <c r="J6854" s="0" t="s">
        <v>20</v>
      </c>
    </row>
    <row r="6855" customFormat="false" ht="12.75" hidden="false" customHeight="false" outlineLevel="0" collapsed="false">
      <c r="A6855" s="0" t="s">
        <v>30733</v>
      </c>
      <c r="B6855" s="0" t="s">
        <v>30734</v>
      </c>
      <c r="C6855" s="0" t="s">
        <v>20</v>
      </c>
      <c r="D6855" s="0" t="s">
        <v>30735</v>
      </c>
      <c r="E6855" s="0" t="s">
        <v>20</v>
      </c>
      <c r="F6855" s="0" t="s">
        <v>20</v>
      </c>
      <c r="G6855" s="0" t="s">
        <v>20</v>
      </c>
      <c r="H6855" s="0" t="s">
        <v>20</v>
      </c>
      <c r="I6855" s="0" t="s">
        <v>20</v>
      </c>
      <c r="J6855" s="0" t="s">
        <v>20</v>
      </c>
    </row>
    <row r="6856" customFormat="false" ht="12.75" hidden="false" customHeight="false" outlineLevel="0" collapsed="false">
      <c r="A6856" s="0" t="s">
        <v>30736</v>
      </c>
      <c r="B6856" s="0" t="s">
        <v>30737</v>
      </c>
      <c r="C6856" s="0" t="s">
        <v>20</v>
      </c>
      <c r="D6856" s="0" t="s">
        <v>30738</v>
      </c>
      <c r="E6856" s="0" t="n">
        <v>38323</v>
      </c>
      <c r="F6856" s="0" t="s">
        <v>30739</v>
      </c>
      <c r="G6856" s="0" t="s">
        <v>20</v>
      </c>
      <c r="H6856" s="0" t="s">
        <v>20</v>
      </c>
      <c r="I6856" s="0" t="s">
        <v>20</v>
      </c>
      <c r="J6856" s="0" t="s">
        <v>20</v>
      </c>
    </row>
    <row r="6857" customFormat="false" ht="12.75" hidden="false" customHeight="false" outlineLevel="0" collapsed="false">
      <c r="A6857" s="0" t="s">
        <v>30740</v>
      </c>
      <c r="B6857" s="0" t="s">
        <v>30741</v>
      </c>
      <c r="C6857" s="0" t="s">
        <v>20</v>
      </c>
      <c r="D6857" s="0" t="s">
        <v>30742</v>
      </c>
      <c r="E6857" s="0" t="n">
        <v>38325</v>
      </c>
      <c r="F6857" s="0" t="s">
        <v>30743</v>
      </c>
      <c r="G6857" s="0" t="s">
        <v>20</v>
      </c>
      <c r="H6857" s="0" t="s">
        <v>20</v>
      </c>
      <c r="I6857" s="0" t="s">
        <v>20</v>
      </c>
      <c r="J6857" s="0" t="s">
        <v>20</v>
      </c>
    </row>
    <row r="6858" customFormat="false" ht="12.75" hidden="false" customHeight="false" outlineLevel="0" collapsed="false">
      <c r="A6858" s="0" t="s">
        <v>30744</v>
      </c>
      <c r="B6858" s="0" t="s">
        <v>30745</v>
      </c>
      <c r="C6858" s="0" t="s">
        <v>20</v>
      </c>
      <c r="D6858" s="0" t="s">
        <v>30746</v>
      </c>
      <c r="E6858" s="0" t="n">
        <v>38328</v>
      </c>
      <c r="F6858" s="0" t="s">
        <v>30747</v>
      </c>
      <c r="G6858" s="0" t="s">
        <v>20</v>
      </c>
      <c r="H6858" s="0" t="s">
        <v>20</v>
      </c>
      <c r="I6858" s="0" t="s">
        <v>20</v>
      </c>
      <c r="J6858" s="0" t="s">
        <v>20</v>
      </c>
    </row>
    <row r="6859" customFormat="false" ht="12.75" hidden="false" customHeight="false" outlineLevel="0" collapsed="false">
      <c r="A6859" s="0" t="s">
        <v>30748</v>
      </c>
      <c r="B6859" s="0" t="s">
        <v>30749</v>
      </c>
      <c r="C6859" s="0" t="s">
        <v>20</v>
      </c>
      <c r="D6859" s="0" t="s">
        <v>30750</v>
      </c>
      <c r="E6859" s="0" t="n">
        <v>38329</v>
      </c>
      <c r="F6859" s="0" t="s">
        <v>30751</v>
      </c>
      <c r="G6859" s="0" t="s">
        <v>20</v>
      </c>
      <c r="H6859" s="0" t="s">
        <v>20</v>
      </c>
      <c r="I6859" s="0" t="s">
        <v>20</v>
      </c>
      <c r="J6859" s="0" t="s">
        <v>20</v>
      </c>
    </row>
    <row r="6860" customFormat="false" ht="12.75" hidden="false" customHeight="false" outlineLevel="0" collapsed="false">
      <c r="A6860" s="0" t="s">
        <v>30752</v>
      </c>
      <c r="B6860" s="0" t="s">
        <v>30753</v>
      </c>
      <c r="C6860" s="0" t="s">
        <v>20</v>
      </c>
      <c r="D6860" s="0" t="s">
        <v>30754</v>
      </c>
      <c r="E6860" s="0" t="n">
        <v>38330</v>
      </c>
      <c r="F6860" s="0" t="s">
        <v>30755</v>
      </c>
      <c r="G6860" s="0" t="s">
        <v>20</v>
      </c>
      <c r="H6860" s="0" t="s">
        <v>20</v>
      </c>
      <c r="I6860" s="0" t="s">
        <v>20</v>
      </c>
      <c r="J6860" s="0" t="s">
        <v>20</v>
      </c>
    </row>
    <row r="6861" customFormat="false" ht="12.75" hidden="false" customHeight="false" outlineLevel="0" collapsed="false">
      <c r="A6861" s="0" t="s">
        <v>30756</v>
      </c>
      <c r="B6861" s="0" t="s">
        <v>30757</v>
      </c>
      <c r="C6861" s="0" t="s">
        <v>20</v>
      </c>
      <c r="D6861" s="0" t="s">
        <v>30758</v>
      </c>
      <c r="E6861" s="0" t="n">
        <v>38331</v>
      </c>
      <c r="F6861" s="0" t="s">
        <v>30759</v>
      </c>
      <c r="G6861" s="0" t="s">
        <v>30760</v>
      </c>
      <c r="H6861" s="0" t="s">
        <v>20</v>
      </c>
      <c r="I6861" s="0" t="s">
        <v>30761</v>
      </c>
      <c r="J6861" s="0" t="s">
        <v>18962</v>
      </c>
    </row>
    <row r="6862" customFormat="false" ht="12.75" hidden="false" customHeight="false" outlineLevel="0" collapsed="false">
      <c r="A6862" s="0" t="s">
        <v>30762</v>
      </c>
      <c r="B6862" s="0" t="s">
        <v>30763</v>
      </c>
      <c r="C6862" s="0" t="s">
        <v>20</v>
      </c>
      <c r="D6862" s="0" t="s">
        <v>30764</v>
      </c>
      <c r="E6862" s="0" t="s">
        <v>20</v>
      </c>
      <c r="F6862" s="0" t="s">
        <v>20</v>
      </c>
      <c r="G6862" s="0" t="s">
        <v>20</v>
      </c>
      <c r="H6862" s="0" t="s">
        <v>20</v>
      </c>
      <c r="I6862" s="0" t="s">
        <v>20</v>
      </c>
      <c r="J6862" s="0" t="s">
        <v>20</v>
      </c>
    </row>
    <row r="6863" customFormat="false" ht="12.75" hidden="false" customHeight="false" outlineLevel="0" collapsed="false">
      <c r="A6863" s="0" t="s">
        <v>30765</v>
      </c>
      <c r="B6863" s="0" t="s">
        <v>30766</v>
      </c>
      <c r="C6863" s="0" t="s">
        <v>20</v>
      </c>
      <c r="D6863" s="0" t="s">
        <v>30767</v>
      </c>
      <c r="E6863" s="0" t="n">
        <v>38334</v>
      </c>
      <c r="F6863" s="0" t="s">
        <v>30768</v>
      </c>
      <c r="G6863" s="0" t="s">
        <v>20</v>
      </c>
      <c r="H6863" s="0" t="s">
        <v>20</v>
      </c>
      <c r="I6863" s="0" t="s">
        <v>20</v>
      </c>
      <c r="J6863" s="0" t="s">
        <v>20</v>
      </c>
    </row>
    <row r="6864" customFormat="false" ht="12.75" hidden="false" customHeight="false" outlineLevel="0" collapsed="false">
      <c r="A6864" s="0" t="s">
        <v>30769</v>
      </c>
      <c r="B6864" s="0" t="s">
        <v>30770</v>
      </c>
      <c r="C6864" s="0" t="s">
        <v>20</v>
      </c>
      <c r="D6864" s="0" t="s">
        <v>30771</v>
      </c>
      <c r="E6864" s="0" t="n">
        <v>38335</v>
      </c>
      <c r="F6864" s="0" t="s">
        <v>30772</v>
      </c>
      <c r="G6864" s="0" t="s">
        <v>20</v>
      </c>
      <c r="H6864" s="0" t="s">
        <v>20</v>
      </c>
      <c r="I6864" s="0" t="s">
        <v>30773</v>
      </c>
      <c r="J6864" s="0" t="s">
        <v>20</v>
      </c>
    </row>
    <row r="6865" customFormat="false" ht="12.75" hidden="false" customHeight="false" outlineLevel="0" collapsed="false">
      <c r="A6865" s="0" t="s">
        <v>30774</v>
      </c>
      <c r="B6865" s="0" t="s">
        <v>30775</v>
      </c>
      <c r="C6865" s="0" t="s">
        <v>20</v>
      </c>
      <c r="D6865" s="0" t="s">
        <v>30776</v>
      </c>
      <c r="E6865" s="0" t="n">
        <v>38336</v>
      </c>
      <c r="F6865" s="0" t="s">
        <v>30777</v>
      </c>
      <c r="G6865" s="0" t="s">
        <v>20</v>
      </c>
      <c r="H6865" s="0" t="s">
        <v>20</v>
      </c>
      <c r="I6865" s="0" t="s">
        <v>20</v>
      </c>
      <c r="J6865" s="0" t="s">
        <v>20</v>
      </c>
    </row>
    <row r="6866" customFormat="false" ht="12.75" hidden="false" customHeight="false" outlineLevel="0" collapsed="false">
      <c r="A6866" s="0" t="s">
        <v>30778</v>
      </c>
      <c r="B6866" s="0" t="s">
        <v>30779</v>
      </c>
      <c r="C6866" s="0" t="s">
        <v>20</v>
      </c>
      <c r="D6866" s="0" t="s">
        <v>30780</v>
      </c>
      <c r="E6866" s="0" t="n">
        <v>38337</v>
      </c>
      <c r="F6866" s="0" t="s">
        <v>30781</v>
      </c>
      <c r="G6866" s="0" t="s">
        <v>30782</v>
      </c>
      <c r="H6866" s="0" t="s">
        <v>20</v>
      </c>
      <c r="I6866" s="0" t="s">
        <v>20</v>
      </c>
      <c r="J6866" s="0" t="s">
        <v>20</v>
      </c>
    </row>
    <row r="6867" customFormat="false" ht="12.75" hidden="false" customHeight="false" outlineLevel="0" collapsed="false">
      <c r="A6867" s="0" t="s">
        <v>30783</v>
      </c>
      <c r="B6867" s="0" t="s">
        <v>30784</v>
      </c>
      <c r="C6867" s="0" t="s">
        <v>20</v>
      </c>
      <c r="D6867" s="0" t="s">
        <v>30785</v>
      </c>
      <c r="E6867" s="0" t="s">
        <v>20</v>
      </c>
      <c r="F6867" s="0" t="s">
        <v>20</v>
      </c>
      <c r="G6867" s="0" t="s">
        <v>20</v>
      </c>
      <c r="H6867" s="0" t="s">
        <v>20</v>
      </c>
      <c r="I6867" s="0" t="s">
        <v>20</v>
      </c>
      <c r="J6867" s="0" t="s">
        <v>20</v>
      </c>
    </row>
    <row r="6868" customFormat="false" ht="12.75" hidden="false" customHeight="false" outlineLevel="0" collapsed="false">
      <c r="A6868" s="0" t="s">
        <v>30786</v>
      </c>
      <c r="B6868" s="0" t="s">
        <v>30787</v>
      </c>
      <c r="C6868" s="0" t="s">
        <v>20</v>
      </c>
      <c r="D6868" s="0" t="s">
        <v>30788</v>
      </c>
      <c r="E6868" s="0" t="s">
        <v>20</v>
      </c>
      <c r="F6868" s="0" t="s">
        <v>20</v>
      </c>
      <c r="G6868" s="0" t="s">
        <v>20</v>
      </c>
      <c r="H6868" s="0" t="s">
        <v>20</v>
      </c>
      <c r="I6868" s="0" t="s">
        <v>20</v>
      </c>
      <c r="J6868" s="0" t="s">
        <v>20</v>
      </c>
    </row>
    <row r="6869" customFormat="false" ht="12.75" hidden="false" customHeight="false" outlineLevel="0" collapsed="false">
      <c r="A6869" s="0" t="s">
        <v>30789</v>
      </c>
      <c r="B6869" s="0" t="s">
        <v>30790</v>
      </c>
      <c r="C6869" s="0" t="s">
        <v>30791</v>
      </c>
      <c r="D6869" s="0" t="s">
        <v>30792</v>
      </c>
      <c r="E6869" s="0" t="n">
        <v>38345</v>
      </c>
      <c r="F6869" s="0" t="s">
        <v>30793</v>
      </c>
      <c r="G6869" s="0" t="s">
        <v>1193</v>
      </c>
      <c r="H6869" s="0" t="s">
        <v>1194</v>
      </c>
      <c r="I6869" s="0" t="s">
        <v>823</v>
      </c>
      <c r="J6869" s="0" t="s">
        <v>20</v>
      </c>
    </row>
    <row r="6870" customFormat="false" ht="12.75" hidden="false" customHeight="false" outlineLevel="0" collapsed="false">
      <c r="A6870" s="0" t="s">
        <v>30794</v>
      </c>
      <c r="B6870" s="0" t="s">
        <v>30795</v>
      </c>
      <c r="C6870" s="0" t="s">
        <v>20</v>
      </c>
      <c r="D6870" s="0" t="s">
        <v>30796</v>
      </c>
      <c r="E6870" s="0" t="n">
        <v>38348</v>
      </c>
      <c r="F6870" s="0" t="s">
        <v>30797</v>
      </c>
      <c r="G6870" s="0" t="s">
        <v>20</v>
      </c>
      <c r="H6870" s="0" t="s">
        <v>20</v>
      </c>
      <c r="I6870" s="0" t="s">
        <v>20</v>
      </c>
      <c r="J6870" s="0" t="s">
        <v>20</v>
      </c>
    </row>
    <row r="6871" customFormat="false" ht="12.75" hidden="false" customHeight="false" outlineLevel="0" collapsed="false">
      <c r="A6871" s="0" t="s">
        <v>30798</v>
      </c>
      <c r="B6871" s="0" t="s">
        <v>30799</v>
      </c>
      <c r="C6871" s="0" t="s">
        <v>20</v>
      </c>
      <c r="D6871" s="0" t="s">
        <v>30800</v>
      </c>
      <c r="E6871" s="0" t="n">
        <v>38349</v>
      </c>
      <c r="F6871" s="0" t="s">
        <v>30801</v>
      </c>
      <c r="G6871" s="0" t="s">
        <v>20</v>
      </c>
      <c r="H6871" s="0" t="s">
        <v>20</v>
      </c>
      <c r="I6871" s="0" t="s">
        <v>30802</v>
      </c>
      <c r="J6871" s="0" t="s">
        <v>20</v>
      </c>
    </row>
    <row r="6872" customFormat="false" ht="12.75" hidden="false" customHeight="false" outlineLevel="0" collapsed="false">
      <c r="A6872" s="0" t="s">
        <v>30803</v>
      </c>
      <c r="B6872" s="0" t="s">
        <v>30804</v>
      </c>
      <c r="C6872" s="0" t="s">
        <v>20</v>
      </c>
      <c r="D6872" s="0" t="s">
        <v>30805</v>
      </c>
      <c r="E6872" s="0" t="n">
        <v>38350</v>
      </c>
      <c r="F6872" s="0" t="s">
        <v>30806</v>
      </c>
      <c r="G6872" s="0" t="s">
        <v>20</v>
      </c>
      <c r="H6872" s="0" t="s">
        <v>20</v>
      </c>
      <c r="I6872" s="0" t="s">
        <v>20</v>
      </c>
      <c r="J6872" s="0" t="s">
        <v>20</v>
      </c>
    </row>
    <row r="6873" customFormat="false" ht="12.75" hidden="false" customHeight="false" outlineLevel="0" collapsed="false">
      <c r="A6873" s="0" t="s">
        <v>30807</v>
      </c>
      <c r="B6873" s="0" t="s">
        <v>30808</v>
      </c>
      <c r="C6873" s="0" t="s">
        <v>20</v>
      </c>
      <c r="D6873" s="0" t="s">
        <v>30809</v>
      </c>
      <c r="E6873" s="0" t="n">
        <v>38351</v>
      </c>
      <c r="F6873" s="0" t="s">
        <v>30810</v>
      </c>
      <c r="G6873" s="0" t="s">
        <v>20</v>
      </c>
      <c r="H6873" s="0" t="s">
        <v>20</v>
      </c>
      <c r="I6873" s="0" t="s">
        <v>20</v>
      </c>
      <c r="J6873" s="0" t="s">
        <v>20</v>
      </c>
    </row>
    <row r="6874" customFormat="false" ht="12.75" hidden="false" customHeight="false" outlineLevel="0" collapsed="false">
      <c r="A6874" s="0" t="s">
        <v>30811</v>
      </c>
      <c r="B6874" s="0" t="s">
        <v>30812</v>
      </c>
      <c r="C6874" s="0" t="s">
        <v>20</v>
      </c>
      <c r="D6874" s="0" t="s">
        <v>30813</v>
      </c>
      <c r="E6874" s="0" t="n">
        <v>38353</v>
      </c>
      <c r="F6874" s="0" t="s">
        <v>30814</v>
      </c>
      <c r="G6874" s="0" t="s">
        <v>20</v>
      </c>
      <c r="H6874" s="0" t="s">
        <v>20</v>
      </c>
      <c r="I6874" s="0" t="s">
        <v>20</v>
      </c>
      <c r="J6874" s="0" t="s">
        <v>20</v>
      </c>
    </row>
    <row r="6875" customFormat="false" ht="12.75" hidden="false" customHeight="false" outlineLevel="0" collapsed="false">
      <c r="A6875" s="0" t="s">
        <v>30815</v>
      </c>
      <c r="B6875" s="0" t="s">
        <v>30816</v>
      </c>
      <c r="C6875" s="0" t="s">
        <v>30817</v>
      </c>
      <c r="D6875" s="0" t="s">
        <v>30818</v>
      </c>
      <c r="E6875" s="0" t="n">
        <v>38354</v>
      </c>
      <c r="F6875" s="0" t="s">
        <v>30819</v>
      </c>
      <c r="G6875" s="0" t="s">
        <v>7593</v>
      </c>
      <c r="H6875" s="0" t="s">
        <v>20</v>
      </c>
      <c r="I6875" s="0" t="s">
        <v>7594</v>
      </c>
      <c r="J6875" s="0" t="s">
        <v>20</v>
      </c>
    </row>
    <row r="6876" customFormat="false" ht="12.75" hidden="false" customHeight="false" outlineLevel="0" collapsed="false">
      <c r="A6876" s="0" t="s">
        <v>30820</v>
      </c>
      <c r="B6876" s="0" t="s">
        <v>30821</v>
      </c>
      <c r="C6876" s="0" t="s">
        <v>20</v>
      </c>
      <c r="D6876" s="0" t="s">
        <v>30822</v>
      </c>
      <c r="E6876" s="0" t="n">
        <v>38356</v>
      </c>
      <c r="F6876" s="0" t="s">
        <v>30823</v>
      </c>
      <c r="G6876" s="0" t="s">
        <v>20</v>
      </c>
      <c r="H6876" s="0" t="s">
        <v>20</v>
      </c>
      <c r="I6876" s="0" t="s">
        <v>20</v>
      </c>
      <c r="J6876" s="0" t="s">
        <v>20</v>
      </c>
    </row>
    <row r="6877" customFormat="false" ht="12.75" hidden="false" customHeight="false" outlineLevel="0" collapsed="false">
      <c r="A6877" s="0" t="s">
        <v>30824</v>
      </c>
      <c r="B6877" s="0" t="s">
        <v>30825</v>
      </c>
      <c r="C6877" s="0" t="s">
        <v>30826</v>
      </c>
      <c r="D6877" s="0" t="s">
        <v>30827</v>
      </c>
      <c r="E6877" s="0" t="n">
        <v>38357</v>
      </c>
      <c r="F6877" s="0" t="s">
        <v>30828</v>
      </c>
      <c r="G6877" s="0" t="s">
        <v>6805</v>
      </c>
      <c r="H6877" s="0" t="s">
        <v>686</v>
      </c>
      <c r="I6877" s="9" t="s">
        <v>30829</v>
      </c>
      <c r="J6877" s="0" t="s">
        <v>20</v>
      </c>
    </row>
    <row r="6878" customFormat="false" ht="12.75" hidden="false" customHeight="false" outlineLevel="0" collapsed="false">
      <c r="A6878" s="0" t="s">
        <v>30830</v>
      </c>
      <c r="B6878" s="0" t="s">
        <v>30831</v>
      </c>
      <c r="C6878" s="0" t="s">
        <v>20</v>
      </c>
      <c r="D6878" s="0" t="s">
        <v>30832</v>
      </c>
      <c r="E6878" s="0" t="n">
        <v>38362</v>
      </c>
      <c r="F6878" s="0" t="s">
        <v>30833</v>
      </c>
      <c r="G6878" s="0" t="s">
        <v>20</v>
      </c>
      <c r="H6878" s="0" t="s">
        <v>20</v>
      </c>
      <c r="I6878" s="0" t="s">
        <v>20</v>
      </c>
      <c r="J6878" s="0" t="s">
        <v>20</v>
      </c>
    </row>
    <row r="6879" customFormat="false" ht="12.75" hidden="false" customHeight="false" outlineLevel="0" collapsed="false">
      <c r="A6879" s="0" t="s">
        <v>30834</v>
      </c>
      <c r="B6879" s="0" t="s">
        <v>30835</v>
      </c>
      <c r="C6879" s="0" t="s">
        <v>20</v>
      </c>
      <c r="D6879" s="0" t="s">
        <v>30836</v>
      </c>
      <c r="E6879" s="0" t="s">
        <v>20</v>
      </c>
      <c r="F6879" s="0" t="s">
        <v>20</v>
      </c>
      <c r="G6879" s="0" t="s">
        <v>20</v>
      </c>
      <c r="H6879" s="0" t="s">
        <v>20</v>
      </c>
      <c r="I6879" s="0" t="s">
        <v>20</v>
      </c>
      <c r="J6879" s="0" t="s">
        <v>20</v>
      </c>
    </row>
    <row r="6880" customFormat="false" ht="12.75" hidden="false" customHeight="false" outlineLevel="0" collapsed="false">
      <c r="A6880" s="0" t="s">
        <v>30837</v>
      </c>
      <c r="B6880" s="0" t="s">
        <v>30838</v>
      </c>
      <c r="C6880" s="0" t="s">
        <v>20</v>
      </c>
      <c r="D6880" s="0" t="s">
        <v>30839</v>
      </c>
      <c r="E6880" s="0" t="n">
        <v>38368</v>
      </c>
      <c r="F6880" s="0" t="s">
        <v>20</v>
      </c>
      <c r="G6880" s="0" t="s">
        <v>20</v>
      </c>
      <c r="H6880" s="0" t="s">
        <v>20</v>
      </c>
      <c r="I6880" s="0" t="s">
        <v>20</v>
      </c>
      <c r="J6880" s="0" t="s">
        <v>20</v>
      </c>
    </row>
    <row r="6881" customFormat="false" ht="12.75" hidden="false" customHeight="false" outlineLevel="0" collapsed="false">
      <c r="A6881" s="0" t="s">
        <v>30840</v>
      </c>
      <c r="B6881" s="0" t="s">
        <v>30841</v>
      </c>
      <c r="C6881" s="0" t="s">
        <v>20</v>
      </c>
      <c r="D6881" s="0" t="s">
        <v>30842</v>
      </c>
      <c r="E6881" s="0" t="n">
        <v>38370</v>
      </c>
      <c r="F6881" s="0" t="s">
        <v>30843</v>
      </c>
      <c r="G6881" s="0" t="s">
        <v>20</v>
      </c>
      <c r="H6881" s="0" t="s">
        <v>20</v>
      </c>
      <c r="I6881" s="0" t="s">
        <v>30844</v>
      </c>
      <c r="J6881" s="0" t="s">
        <v>982</v>
      </c>
    </row>
    <row r="6882" customFormat="false" ht="12.75" hidden="false" customHeight="false" outlineLevel="0" collapsed="false">
      <c r="A6882" s="0" t="s">
        <v>30845</v>
      </c>
      <c r="B6882" s="0" t="s">
        <v>30846</v>
      </c>
      <c r="C6882" s="0" t="s">
        <v>20</v>
      </c>
      <c r="D6882" s="0" t="s">
        <v>30847</v>
      </c>
      <c r="E6882" s="0" t="n">
        <v>38375</v>
      </c>
      <c r="F6882" s="0" t="s">
        <v>30848</v>
      </c>
      <c r="G6882" s="0" t="s">
        <v>1981</v>
      </c>
      <c r="H6882" s="0" t="s">
        <v>20</v>
      </c>
      <c r="I6882" s="0" t="s">
        <v>30849</v>
      </c>
      <c r="J6882" s="0" t="s">
        <v>20</v>
      </c>
    </row>
    <row r="6883" customFormat="false" ht="12.75" hidden="false" customHeight="false" outlineLevel="0" collapsed="false">
      <c r="A6883" s="0" t="s">
        <v>30850</v>
      </c>
      <c r="B6883" s="0" t="s">
        <v>30851</v>
      </c>
      <c r="C6883" s="0" t="s">
        <v>30852</v>
      </c>
      <c r="D6883" s="0" t="s">
        <v>30853</v>
      </c>
      <c r="E6883" s="0" t="n">
        <v>38379</v>
      </c>
      <c r="F6883" s="0" t="s">
        <v>30854</v>
      </c>
      <c r="G6883" s="0" t="s">
        <v>30855</v>
      </c>
      <c r="H6883" s="0" t="s">
        <v>30856</v>
      </c>
      <c r="I6883" s="0" t="s">
        <v>30857</v>
      </c>
      <c r="J6883" s="0" t="s">
        <v>20</v>
      </c>
    </row>
    <row r="6884" customFormat="false" ht="12.75" hidden="false" customHeight="false" outlineLevel="0" collapsed="false">
      <c r="A6884" s="0" t="s">
        <v>30858</v>
      </c>
      <c r="B6884" s="0" t="s">
        <v>30859</v>
      </c>
      <c r="C6884" s="0" t="s">
        <v>20</v>
      </c>
      <c r="D6884" s="0" t="s">
        <v>30860</v>
      </c>
      <c r="E6884" s="0" t="s">
        <v>20</v>
      </c>
      <c r="F6884" s="0" t="s">
        <v>20</v>
      </c>
      <c r="G6884" s="0" t="s">
        <v>20</v>
      </c>
      <c r="H6884" s="0" t="s">
        <v>20</v>
      </c>
      <c r="I6884" s="0" t="s">
        <v>20</v>
      </c>
      <c r="J6884" s="0" t="s">
        <v>20</v>
      </c>
    </row>
    <row r="6885" customFormat="false" ht="12.75" hidden="false" customHeight="false" outlineLevel="0" collapsed="false">
      <c r="A6885" s="0" t="s">
        <v>30861</v>
      </c>
      <c r="B6885" s="0" t="s">
        <v>30862</v>
      </c>
      <c r="C6885" s="0" t="s">
        <v>20</v>
      </c>
      <c r="D6885" s="0" t="s">
        <v>30863</v>
      </c>
      <c r="E6885" s="0" t="n">
        <v>38381</v>
      </c>
      <c r="F6885" s="0" t="s">
        <v>30864</v>
      </c>
      <c r="G6885" s="0" t="s">
        <v>20</v>
      </c>
      <c r="H6885" s="0" t="s">
        <v>20</v>
      </c>
      <c r="I6885" s="0" t="s">
        <v>20</v>
      </c>
      <c r="J6885" s="0" t="s">
        <v>20</v>
      </c>
    </row>
    <row r="6886" customFormat="false" ht="12.75" hidden="false" customHeight="false" outlineLevel="0" collapsed="false">
      <c r="A6886" s="0" t="s">
        <v>30865</v>
      </c>
      <c r="B6886" s="0" t="s">
        <v>30866</v>
      </c>
      <c r="C6886" s="0" t="s">
        <v>20</v>
      </c>
      <c r="D6886" s="0" t="s">
        <v>30867</v>
      </c>
      <c r="E6886" s="0" t="n">
        <v>38383</v>
      </c>
      <c r="F6886" s="0" t="s">
        <v>30868</v>
      </c>
      <c r="G6886" s="0" t="s">
        <v>20</v>
      </c>
      <c r="H6886" s="0" t="s">
        <v>20</v>
      </c>
      <c r="I6886" s="0" t="s">
        <v>20</v>
      </c>
      <c r="J6886" s="0" t="s">
        <v>20</v>
      </c>
    </row>
    <row r="6887" customFormat="false" ht="12.75" hidden="false" customHeight="false" outlineLevel="0" collapsed="false">
      <c r="A6887" s="0" t="s">
        <v>30869</v>
      </c>
      <c r="B6887" s="0" t="s">
        <v>30870</v>
      </c>
      <c r="C6887" s="0" t="s">
        <v>20</v>
      </c>
      <c r="D6887" s="0" t="s">
        <v>30871</v>
      </c>
      <c r="E6887" s="0" t="n">
        <v>38384</v>
      </c>
      <c r="F6887" s="0" t="s">
        <v>30872</v>
      </c>
      <c r="G6887" s="0" t="s">
        <v>20</v>
      </c>
      <c r="H6887" s="0" t="s">
        <v>20</v>
      </c>
      <c r="I6887" s="0" t="s">
        <v>30873</v>
      </c>
      <c r="J6887" s="0" t="s">
        <v>20</v>
      </c>
    </row>
    <row r="6888" customFormat="false" ht="12.75" hidden="false" customHeight="false" outlineLevel="0" collapsed="false">
      <c r="A6888" s="0" t="s">
        <v>30874</v>
      </c>
      <c r="B6888" s="0" t="s">
        <v>30875</v>
      </c>
      <c r="C6888" s="0" t="s">
        <v>20</v>
      </c>
      <c r="D6888" s="0" t="s">
        <v>30876</v>
      </c>
      <c r="E6888" s="0" t="n">
        <v>38385</v>
      </c>
      <c r="F6888" s="0" t="s">
        <v>30877</v>
      </c>
      <c r="G6888" s="0" t="s">
        <v>20</v>
      </c>
      <c r="H6888" s="0" t="s">
        <v>20</v>
      </c>
      <c r="I6888" s="0" t="s">
        <v>20</v>
      </c>
      <c r="J6888" s="0" t="s">
        <v>20</v>
      </c>
    </row>
    <row r="6889" customFormat="false" ht="12.75" hidden="false" customHeight="false" outlineLevel="0" collapsed="false">
      <c r="A6889" s="0" t="s">
        <v>30878</v>
      </c>
      <c r="B6889" s="0" t="s">
        <v>30879</v>
      </c>
      <c r="C6889" s="0" t="s">
        <v>20</v>
      </c>
      <c r="D6889" s="0" t="s">
        <v>30880</v>
      </c>
      <c r="E6889" s="0" t="n">
        <v>38386</v>
      </c>
      <c r="F6889" s="0" t="s">
        <v>30881</v>
      </c>
      <c r="G6889" s="0" t="s">
        <v>20</v>
      </c>
      <c r="H6889" s="0" t="s">
        <v>20</v>
      </c>
      <c r="I6889" s="0" t="s">
        <v>30882</v>
      </c>
      <c r="J6889" s="0" t="s">
        <v>20</v>
      </c>
    </row>
    <row r="6890" customFormat="false" ht="12.75" hidden="false" customHeight="false" outlineLevel="0" collapsed="false">
      <c r="A6890" s="0" t="s">
        <v>30883</v>
      </c>
      <c r="B6890" s="0" t="s">
        <v>30884</v>
      </c>
      <c r="C6890" s="0" t="s">
        <v>20</v>
      </c>
      <c r="D6890" s="0" t="s">
        <v>30885</v>
      </c>
      <c r="E6890" s="0" t="n">
        <v>38387</v>
      </c>
      <c r="F6890" s="0" t="s">
        <v>30886</v>
      </c>
      <c r="G6890" s="0" t="s">
        <v>20</v>
      </c>
      <c r="H6890" s="0" t="s">
        <v>20</v>
      </c>
      <c r="I6890" s="0" t="s">
        <v>20</v>
      </c>
      <c r="J6890" s="0" t="s">
        <v>20</v>
      </c>
    </row>
    <row r="6891" customFormat="false" ht="12.75" hidden="false" customHeight="false" outlineLevel="0" collapsed="false">
      <c r="A6891" s="0" t="s">
        <v>30887</v>
      </c>
      <c r="B6891" s="0" t="s">
        <v>30888</v>
      </c>
      <c r="C6891" s="0" t="s">
        <v>20</v>
      </c>
      <c r="D6891" s="0" t="s">
        <v>30889</v>
      </c>
      <c r="E6891" s="0" t="n">
        <v>38390</v>
      </c>
      <c r="F6891" s="0" t="s">
        <v>30890</v>
      </c>
      <c r="G6891" s="0" t="s">
        <v>20</v>
      </c>
      <c r="H6891" s="0" t="s">
        <v>20</v>
      </c>
      <c r="I6891" s="0" t="s">
        <v>20</v>
      </c>
      <c r="J6891" s="0" t="s">
        <v>20</v>
      </c>
    </row>
    <row r="6892" customFormat="false" ht="12.75" hidden="false" customHeight="false" outlineLevel="0" collapsed="false">
      <c r="A6892" s="0" t="s">
        <v>30891</v>
      </c>
      <c r="B6892" s="0" t="s">
        <v>30892</v>
      </c>
      <c r="C6892" s="0" t="s">
        <v>20</v>
      </c>
      <c r="D6892" s="0" t="s">
        <v>30893</v>
      </c>
      <c r="E6892" s="0" t="n">
        <v>38391</v>
      </c>
      <c r="F6892" s="0" t="s">
        <v>30894</v>
      </c>
      <c r="G6892" s="0" t="s">
        <v>20</v>
      </c>
      <c r="H6892" s="0" t="s">
        <v>20</v>
      </c>
      <c r="I6892" s="0" t="s">
        <v>20</v>
      </c>
      <c r="J6892" s="0" t="s">
        <v>20</v>
      </c>
    </row>
    <row r="6893" customFormat="false" ht="12.75" hidden="false" customHeight="false" outlineLevel="0" collapsed="false">
      <c r="A6893" s="0" t="s">
        <v>30895</v>
      </c>
      <c r="B6893" s="0" t="s">
        <v>30896</v>
      </c>
      <c r="C6893" s="0" t="s">
        <v>20</v>
      </c>
      <c r="D6893" s="0" t="s">
        <v>30897</v>
      </c>
      <c r="E6893" s="0" t="s">
        <v>20</v>
      </c>
      <c r="F6893" s="0" t="s">
        <v>20</v>
      </c>
      <c r="G6893" s="0" t="s">
        <v>20</v>
      </c>
      <c r="H6893" s="0" t="s">
        <v>20</v>
      </c>
      <c r="I6893" s="0" t="s">
        <v>20</v>
      </c>
      <c r="J6893" s="0" t="s">
        <v>20</v>
      </c>
    </row>
    <row r="6894" customFormat="false" ht="12.75" hidden="false" customHeight="false" outlineLevel="0" collapsed="false">
      <c r="A6894" s="0" t="s">
        <v>30898</v>
      </c>
      <c r="B6894" s="0" t="s">
        <v>30899</v>
      </c>
      <c r="C6894" s="0" t="s">
        <v>20</v>
      </c>
      <c r="D6894" s="0" t="s">
        <v>30900</v>
      </c>
      <c r="E6894" s="0" t="s">
        <v>20</v>
      </c>
      <c r="F6894" s="0" t="s">
        <v>20</v>
      </c>
      <c r="G6894" s="0" t="s">
        <v>20</v>
      </c>
      <c r="H6894" s="0" t="s">
        <v>20</v>
      </c>
      <c r="I6894" s="0" t="s">
        <v>20</v>
      </c>
      <c r="J6894" s="0" t="s">
        <v>20</v>
      </c>
    </row>
    <row r="6895" customFormat="false" ht="12.75" hidden="false" customHeight="false" outlineLevel="0" collapsed="false">
      <c r="A6895" s="0" t="s">
        <v>30901</v>
      </c>
      <c r="B6895" s="0" t="s">
        <v>30902</v>
      </c>
      <c r="C6895" s="0" t="s">
        <v>20</v>
      </c>
      <c r="D6895" s="0" t="s">
        <v>30903</v>
      </c>
      <c r="E6895" s="0" t="s">
        <v>20</v>
      </c>
      <c r="F6895" s="0" t="s">
        <v>20</v>
      </c>
      <c r="G6895" s="0" t="s">
        <v>20</v>
      </c>
      <c r="H6895" s="0" t="s">
        <v>20</v>
      </c>
      <c r="I6895" s="0" t="s">
        <v>20</v>
      </c>
      <c r="J6895" s="0" t="s">
        <v>20</v>
      </c>
    </row>
    <row r="6896" customFormat="false" ht="12.75" hidden="false" customHeight="false" outlineLevel="0" collapsed="false">
      <c r="A6896" s="0" t="s">
        <v>30904</v>
      </c>
      <c r="B6896" s="0" t="s">
        <v>30905</v>
      </c>
      <c r="C6896" s="0" t="s">
        <v>20</v>
      </c>
      <c r="D6896" s="0" t="s">
        <v>30906</v>
      </c>
      <c r="E6896" s="0" t="n">
        <v>38397</v>
      </c>
      <c r="F6896" s="0" t="s">
        <v>30907</v>
      </c>
      <c r="G6896" s="0" t="s">
        <v>1193</v>
      </c>
      <c r="H6896" s="0" t="s">
        <v>14200</v>
      </c>
      <c r="I6896" s="0" t="s">
        <v>30908</v>
      </c>
      <c r="J6896" s="0" t="s">
        <v>20</v>
      </c>
    </row>
    <row r="6897" customFormat="false" ht="12.75" hidden="false" customHeight="false" outlineLevel="0" collapsed="false">
      <c r="A6897" s="0" t="s">
        <v>30909</v>
      </c>
      <c r="B6897" s="0" t="s">
        <v>30910</v>
      </c>
      <c r="C6897" s="0" t="s">
        <v>20</v>
      </c>
      <c r="D6897" s="0" t="s">
        <v>30911</v>
      </c>
      <c r="E6897" s="0" t="n">
        <v>38398</v>
      </c>
      <c r="F6897" s="0" t="s">
        <v>30912</v>
      </c>
      <c r="G6897" s="0" t="s">
        <v>30913</v>
      </c>
      <c r="H6897" s="0" t="s">
        <v>20</v>
      </c>
      <c r="I6897" s="0" t="s">
        <v>30914</v>
      </c>
      <c r="J6897" s="0" t="s">
        <v>20</v>
      </c>
    </row>
    <row r="6898" customFormat="false" ht="12.75" hidden="false" customHeight="false" outlineLevel="0" collapsed="false">
      <c r="A6898" s="0" t="s">
        <v>30915</v>
      </c>
      <c r="B6898" s="0" t="s">
        <v>30916</v>
      </c>
      <c r="C6898" s="0" t="s">
        <v>20</v>
      </c>
      <c r="D6898" s="0" t="s">
        <v>30917</v>
      </c>
      <c r="E6898" s="0" t="n">
        <v>38399</v>
      </c>
      <c r="F6898" s="0" t="s">
        <v>30918</v>
      </c>
      <c r="G6898" s="0" t="s">
        <v>20</v>
      </c>
      <c r="H6898" s="0" t="s">
        <v>20</v>
      </c>
      <c r="I6898" s="0" t="s">
        <v>20</v>
      </c>
      <c r="J6898" s="0" t="s">
        <v>20</v>
      </c>
    </row>
    <row r="6899" customFormat="false" ht="12.75" hidden="false" customHeight="false" outlineLevel="0" collapsed="false">
      <c r="A6899" s="0" t="s">
        <v>30919</v>
      </c>
      <c r="B6899" s="0" t="s">
        <v>30920</v>
      </c>
      <c r="C6899" s="0" t="s">
        <v>20</v>
      </c>
      <c r="D6899" s="0" t="s">
        <v>30921</v>
      </c>
      <c r="E6899" s="0" t="n">
        <v>38401</v>
      </c>
      <c r="F6899" s="0" t="s">
        <v>30922</v>
      </c>
      <c r="G6899" s="0" t="s">
        <v>20</v>
      </c>
      <c r="H6899" s="0" t="s">
        <v>20</v>
      </c>
      <c r="I6899" s="0" t="s">
        <v>20</v>
      </c>
      <c r="J6899" s="0" t="s">
        <v>20</v>
      </c>
    </row>
    <row r="6900" customFormat="false" ht="12.75" hidden="false" customHeight="false" outlineLevel="0" collapsed="false">
      <c r="A6900" s="0" t="s">
        <v>30923</v>
      </c>
      <c r="B6900" s="0" t="s">
        <v>30924</v>
      </c>
      <c r="C6900" s="0" t="s">
        <v>20</v>
      </c>
      <c r="D6900" s="0" t="s">
        <v>30925</v>
      </c>
      <c r="E6900" s="0" t="n">
        <v>38402</v>
      </c>
      <c r="F6900" s="0" t="s">
        <v>30926</v>
      </c>
      <c r="G6900" s="0" t="s">
        <v>20</v>
      </c>
      <c r="H6900" s="0" t="s">
        <v>20</v>
      </c>
      <c r="I6900" s="0" t="s">
        <v>30927</v>
      </c>
      <c r="J6900" s="0" t="s">
        <v>20</v>
      </c>
    </row>
    <row r="6901" customFormat="false" ht="12.75" hidden="false" customHeight="false" outlineLevel="0" collapsed="false">
      <c r="A6901" s="0" t="s">
        <v>30928</v>
      </c>
      <c r="B6901" s="0" t="s">
        <v>30929</v>
      </c>
      <c r="C6901" s="0" t="s">
        <v>20</v>
      </c>
      <c r="D6901" s="0" t="s">
        <v>30930</v>
      </c>
      <c r="E6901" s="0" t="n">
        <v>38403</v>
      </c>
      <c r="F6901" s="0" t="s">
        <v>30931</v>
      </c>
      <c r="G6901" s="0" t="s">
        <v>20</v>
      </c>
      <c r="H6901" s="0" t="s">
        <v>20</v>
      </c>
      <c r="I6901" s="0" t="s">
        <v>20</v>
      </c>
      <c r="J6901" s="0" t="s">
        <v>20</v>
      </c>
    </row>
    <row r="6902" customFormat="false" ht="12.75" hidden="false" customHeight="false" outlineLevel="0" collapsed="false">
      <c r="A6902" s="0" t="s">
        <v>30932</v>
      </c>
      <c r="B6902" s="0" t="s">
        <v>30933</v>
      </c>
      <c r="C6902" s="0" t="s">
        <v>20</v>
      </c>
      <c r="D6902" s="0" t="s">
        <v>30934</v>
      </c>
      <c r="E6902" s="0" t="n">
        <v>38404</v>
      </c>
      <c r="F6902" s="0" t="s">
        <v>30935</v>
      </c>
      <c r="G6902" s="0" t="s">
        <v>20</v>
      </c>
      <c r="H6902" s="0" t="s">
        <v>20</v>
      </c>
      <c r="I6902" s="0" t="s">
        <v>20</v>
      </c>
      <c r="J6902" s="0" t="s">
        <v>20</v>
      </c>
    </row>
    <row r="6903" customFormat="false" ht="12.75" hidden="false" customHeight="false" outlineLevel="0" collapsed="false">
      <c r="A6903" s="0" t="s">
        <v>30936</v>
      </c>
      <c r="B6903" s="0" t="s">
        <v>30937</v>
      </c>
      <c r="C6903" s="0" t="s">
        <v>20</v>
      </c>
      <c r="D6903" s="0" t="s">
        <v>30938</v>
      </c>
      <c r="E6903" s="0" t="n">
        <v>38406</v>
      </c>
      <c r="F6903" s="0" t="s">
        <v>30939</v>
      </c>
      <c r="G6903" s="0" t="s">
        <v>20</v>
      </c>
      <c r="H6903" s="0" t="s">
        <v>20</v>
      </c>
      <c r="I6903" s="0" t="s">
        <v>20</v>
      </c>
      <c r="J6903" s="0" t="s">
        <v>20</v>
      </c>
    </row>
    <row r="6904" customFormat="false" ht="12.75" hidden="false" customHeight="false" outlineLevel="0" collapsed="false">
      <c r="A6904" s="0" t="s">
        <v>30940</v>
      </c>
      <c r="B6904" s="0" t="s">
        <v>30941</v>
      </c>
      <c r="C6904" s="0" t="s">
        <v>20</v>
      </c>
      <c r="D6904" s="0" t="s">
        <v>30942</v>
      </c>
      <c r="E6904" s="0" t="s">
        <v>20</v>
      </c>
      <c r="F6904" s="0" t="s">
        <v>20</v>
      </c>
      <c r="G6904" s="0" t="s">
        <v>20</v>
      </c>
      <c r="H6904" s="0" t="s">
        <v>20</v>
      </c>
      <c r="I6904" s="0" t="s">
        <v>20</v>
      </c>
      <c r="J6904" s="0" t="s">
        <v>20</v>
      </c>
    </row>
    <row r="6905" customFormat="false" ht="12.75" hidden="false" customHeight="false" outlineLevel="0" collapsed="false">
      <c r="A6905" s="0" t="s">
        <v>30943</v>
      </c>
      <c r="B6905" s="0" t="s">
        <v>30944</v>
      </c>
      <c r="C6905" s="0" t="s">
        <v>20</v>
      </c>
      <c r="D6905" s="0" t="s">
        <v>30945</v>
      </c>
      <c r="E6905" s="0" t="n">
        <v>38409</v>
      </c>
      <c r="F6905" s="0" t="s">
        <v>30946</v>
      </c>
      <c r="G6905" s="0" t="s">
        <v>2482</v>
      </c>
      <c r="H6905" s="0" t="s">
        <v>20</v>
      </c>
      <c r="I6905" s="0" t="s">
        <v>30947</v>
      </c>
      <c r="J6905" s="0" t="s">
        <v>20</v>
      </c>
    </row>
    <row r="6906" customFormat="false" ht="12.75" hidden="false" customHeight="false" outlineLevel="0" collapsed="false">
      <c r="A6906" s="0" t="s">
        <v>30948</v>
      </c>
      <c r="B6906" s="0" t="s">
        <v>30949</v>
      </c>
      <c r="C6906" s="0" t="s">
        <v>20</v>
      </c>
      <c r="D6906" s="0" t="s">
        <v>30950</v>
      </c>
      <c r="E6906" s="0" t="n">
        <v>38410</v>
      </c>
      <c r="F6906" s="0" t="s">
        <v>30951</v>
      </c>
      <c r="G6906" s="0" t="s">
        <v>20</v>
      </c>
      <c r="H6906" s="0" t="s">
        <v>20</v>
      </c>
      <c r="I6906" s="0" t="s">
        <v>20</v>
      </c>
      <c r="J6906" s="0" t="s">
        <v>20</v>
      </c>
    </row>
    <row r="6907" customFormat="false" ht="12.75" hidden="false" customHeight="false" outlineLevel="0" collapsed="false">
      <c r="A6907" s="0" t="s">
        <v>30952</v>
      </c>
      <c r="B6907" s="0" t="s">
        <v>30953</v>
      </c>
      <c r="C6907" s="0" t="s">
        <v>20</v>
      </c>
      <c r="D6907" s="0" t="s">
        <v>30954</v>
      </c>
      <c r="E6907" s="0" t="n">
        <v>38414</v>
      </c>
      <c r="F6907" s="0" t="s">
        <v>30955</v>
      </c>
      <c r="G6907" s="0" t="s">
        <v>20</v>
      </c>
      <c r="H6907" s="0" t="s">
        <v>20</v>
      </c>
      <c r="I6907" s="0" t="s">
        <v>20</v>
      </c>
      <c r="J6907" s="0" t="s">
        <v>20</v>
      </c>
    </row>
    <row r="6908" customFormat="false" ht="12.75" hidden="false" customHeight="false" outlineLevel="0" collapsed="false">
      <c r="A6908" s="0" t="s">
        <v>30956</v>
      </c>
      <c r="B6908" s="0" t="s">
        <v>30957</v>
      </c>
      <c r="C6908" s="0" t="s">
        <v>20</v>
      </c>
      <c r="D6908" s="0" t="s">
        <v>30958</v>
      </c>
      <c r="E6908" s="0" t="s">
        <v>20</v>
      </c>
      <c r="F6908" s="0" t="s">
        <v>20</v>
      </c>
      <c r="G6908" s="0" t="s">
        <v>20</v>
      </c>
      <c r="H6908" s="0" t="s">
        <v>20</v>
      </c>
      <c r="I6908" s="0" t="s">
        <v>20</v>
      </c>
      <c r="J6908" s="0" t="s">
        <v>20</v>
      </c>
    </row>
    <row r="6909" customFormat="false" ht="12.75" hidden="false" customHeight="false" outlineLevel="0" collapsed="false">
      <c r="A6909" s="0" t="s">
        <v>30959</v>
      </c>
      <c r="B6909" s="0" t="s">
        <v>30960</v>
      </c>
      <c r="C6909" s="0" t="s">
        <v>20</v>
      </c>
      <c r="D6909" s="0" t="s">
        <v>30961</v>
      </c>
      <c r="E6909" s="0" t="n">
        <v>38421</v>
      </c>
      <c r="F6909" s="0" t="s">
        <v>30962</v>
      </c>
      <c r="G6909" s="0" t="s">
        <v>20</v>
      </c>
      <c r="H6909" s="0" t="s">
        <v>1373</v>
      </c>
      <c r="I6909" s="0" t="s">
        <v>30963</v>
      </c>
      <c r="J6909" s="0" t="s">
        <v>295</v>
      </c>
    </row>
    <row r="6910" customFormat="false" ht="12.75" hidden="false" customHeight="false" outlineLevel="0" collapsed="false">
      <c r="A6910" s="0" t="s">
        <v>30964</v>
      </c>
      <c r="B6910" s="0" t="s">
        <v>30965</v>
      </c>
      <c r="C6910" s="0" t="s">
        <v>20</v>
      </c>
      <c r="D6910" s="0" t="s">
        <v>30966</v>
      </c>
      <c r="E6910" s="0" t="n">
        <v>38422</v>
      </c>
      <c r="F6910" s="0" t="s">
        <v>30967</v>
      </c>
      <c r="G6910" s="0" t="s">
        <v>20</v>
      </c>
      <c r="H6910" s="0" t="s">
        <v>20</v>
      </c>
      <c r="I6910" s="0" t="s">
        <v>20</v>
      </c>
      <c r="J6910" s="0" t="s">
        <v>20</v>
      </c>
    </row>
    <row r="6911" customFormat="false" ht="12.75" hidden="false" customHeight="false" outlineLevel="0" collapsed="false">
      <c r="A6911" s="0" t="s">
        <v>30968</v>
      </c>
      <c r="B6911" s="0" t="s">
        <v>30969</v>
      </c>
      <c r="C6911" s="0" t="s">
        <v>20</v>
      </c>
      <c r="D6911" s="0" t="s">
        <v>30970</v>
      </c>
      <c r="E6911" s="0" t="n">
        <v>38423</v>
      </c>
      <c r="F6911" s="0" t="s">
        <v>30971</v>
      </c>
      <c r="G6911" s="0" t="s">
        <v>20</v>
      </c>
      <c r="H6911" s="0" t="s">
        <v>20</v>
      </c>
      <c r="I6911" s="0" t="s">
        <v>30972</v>
      </c>
      <c r="J6911" s="0" t="s">
        <v>26922</v>
      </c>
    </row>
    <row r="6912" customFormat="false" ht="12.75" hidden="false" customHeight="false" outlineLevel="0" collapsed="false">
      <c r="A6912" s="0" t="s">
        <v>30973</v>
      </c>
      <c r="B6912" s="0" t="s">
        <v>30974</v>
      </c>
      <c r="C6912" s="0" t="s">
        <v>20</v>
      </c>
      <c r="D6912" s="0" t="s">
        <v>30975</v>
      </c>
      <c r="E6912" s="0" t="s">
        <v>20</v>
      </c>
      <c r="F6912" s="0" t="s">
        <v>20</v>
      </c>
      <c r="G6912" s="0" t="s">
        <v>20</v>
      </c>
      <c r="H6912" s="0" t="s">
        <v>20</v>
      </c>
      <c r="I6912" s="0" t="s">
        <v>20</v>
      </c>
      <c r="J6912" s="0" t="s">
        <v>20</v>
      </c>
    </row>
    <row r="6913" customFormat="false" ht="12.75" hidden="false" customHeight="false" outlineLevel="0" collapsed="false">
      <c r="A6913" s="0" t="s">
        <v>30976</v>
      </c>
      <c r="B6913" s="0" t="s">
        <v>30974</v>
      </c>
      <c r="C6913" s="0" t="s">
        <v>20</v>
      </c>
      <c r="D6913" s="0" t="s">
        <v>30975</v>
      </c>
      <c r="E6913" s="0" t="s">
        <v>20</v>
      </c>
      <c r="F6913" s="0" t="s">
        <v>20</v>
      </c>
      <c r="G6913" s="0" t="s">
        <v>20</v>
      </c>
      <c r="H6913" s="0" t="s">
        <v>20</v>
      </c>
      <c r="I6913" s="0" t="s">
        <v>20</v>
      </c>
      <c r="J6913" s="0" t="s">
        <v>20</v>
      </c>
    </row>
    <row r="6914" customFormat="false" ht="12.75" hidden="false" customHeight="false" outlineLevel="0" collapsed="false">
      <c r="A6914" s="0" t="s">
        <v>30977</v>
      </c>
      <c r="B6914" s="0" t="s">
        <v>30978</v>
      </c>
      <c r="C6914" s="0" t="s">
        <v>20</v>
      </c>
      <c r="D6914" s="0" t="s">
        <v>30979</v>
      </c>
      <c r="E6914" s="0" t="s">
        <v>20</v>
      </c>
      <c r="F6914" s="0" t="s">
        <v>20</v>
      </c>
      <c r="G6914" s="0" t="s">
        <v>20</v>
      </c>
      <c r="H6914" s="0" t="s">
        <v>20</v>
      </c>
      <c r="I6914" s="0" t="s">
        <v>20</v>
      </c>
      <c r="J6914" s="0" t="s">
        <v>20</v>
      </c>
    </row>
    <row r="6915" customFormat="false" ht="12.75" hidden="false" customHeight="false" outlineLevel="0" collapsed="false">
      <c r="A6915" s="0" t="s">
        <v>30980</v>
      </c>
      <c r="B6915" s="0" t="s">
        <v>30981</v>
      </c>
      <c r="C6915" s="0" t="s">
        <v>20</v>
      </c>
      <c r="D6915" s="0" t="s">
        <v>30982</v>
      </c>
      <c r="E6915" s="0" t="n">
        <v>38427</v>
      </c>
      <c r="F6915" s="0" t="s">
        <v>30983</v>
      </c>
      <c r="G6915" s="0" t="s">
        <v>30984</v>
      </c>
      <c r="H6915" s="0" t="s">
        <v>20</v>
      </c>
      <c r="I6915" s="0" t="s">
        <v>20</v>
      </c>
      <c r="J6915" s="0" t="s">
        <v>20</v>
      </c>
    </row>
    <row r="6916" customFormat="false" ht="12.75" hidden="false" customHeight="false" outlineLevel="0" collapsed="false">
      <c r="A6916" s="0" t="s">
        <v>30985</v>
      </c>
      <c r="B6916" s="0" t="s">
        <v>30986</v>
      </c>
      <c r="C6916" s="0" t="s">
        <v>20</v>
      </c>
      <c r="D6916" s="0" t="s">
        <v>30987</v>
      </c>
      <c r="E6916" s="0" t="n">
        <v>38429</v>
      </c>
      <c r="F6916" s="0" t="s">
        <v>30988</v>
      </c>
      <c r="G6916" s="0" t="s">
        <v>20</v>
      </c>
      <c r="H6916" s="0" t="s">
        <v>20</v>
      </c>
      <c r="I6916" s="0" t="s">
        <v>20</v>
      </c>
      <c r="J6916" s="0" t="s">
        <v>20</v>
      </c>
    </row>
    <row r="6917" customFormat="false" ht="12.75" hidden="false" customHeight="false" outlineLevel="0" collapsed="false">
      <c r="A6917" s="0" t="s">
        <v>30989</v>
      </c>
      <c r="B6917" s="0" t="s">
        <v>30990</v>
      </c>
      <c r="C6917" s="0" t="s">
        <v>20</v>
      </c>
      <c r="D6917" s="0" t="s">
        <v>30991</v>
      </c>
      <c r="E6917" s="0" t="n">
        <v>38430</v>
      </c>
      <c r="F6917" s="0" t="s">
        <v>30992</v>
      </c>
      <c r="G6917" s="0" t="s">
        <v>20</v>
      </c>
      <c r="H6917" s="0" t="s">
        <v>20</v>
      </c>
      <c r="I6917" s="0" t="s">
        <v>20</v>
      </c>
      <c r="J6917" s="0" t="s">
        <v>20</v>
      </c>
    </row>
    <row r="6918" customFormat="false" ht="12.75" hidden="false" customHeight="false" outlineLevel="0" collapsed="false">
      <c r="A6918" s="0" t="s">
        <v>30993</v>
      </c>
      <c r="B6918" s="0" t="s">
        <v>30994</v>
      </c>
      <c r="C6918" s="0" t="s">
        <v>20</v>
      </c>
      <c r="D6918" s="0" t="s">
        <v>30995</v>
      </c>
      <c r="E6918" s="0" t="n">
        <v>38431</v>
      </c>
      <c r="F6918" s="0" t="s">
        <v>30996</v>
      </c>
      <c r="G6918" s="0" t="s">
        <v>20</v>
      </c>
      <c r="H6918" s="0" t="s">
        <v>20</v>
      </c>
      <c r="I6918" s="0" t="s">
        <v>20</v>
      </c>
      <c r="J6918" s="0" t="s">
        <v>20</v>
      </c>
    </row>
    <row r="6919" customFormat="false" ht="12.75" hidden="false" customHeight="false" outlineLevel="0" collapsed="false">
      <c r="A6919" s="0" t="s">
        <v>30997</v>
      </c>
      <c r="B6919" s="0" t="s">
        <v>30998</v>
      </c>
      <c r="C6919" s="0" t="s">
        <v>20</v>
      </c>
      <c r="D6919" s="0" t="s">
        <v>30999</v>
      </c>
      <c r="E6919" s="0" t="n">
        <v>38435</v>
      </c>
      <c r="F6919" s="0" t="s">
        <v>31000</v>
      </c>
      <c r="G6919" s="0" t="s">
        <v>20</v>
      </c>
      <c r="H6919" s="0" t="s">
        <v>20</v>
      </c>
      <c r="I6919" s="0" t="s">
        <v>31001</v>
      </c>
      <c r="J6919" s="0" t="s">
        <v>202</v>
      </c>
    </row>
    <row r="6920" customFormat="false" ht="12.75" hidden="false" customHeight="false" outlineLevel="0" collapsed="false">
      <c r="A6920" s="0" t="s">
        <v>31002</v>
      </c>
      <c r="B6920" s="0" t="s">
        <v>31003</v>
      </c>
      <c r="C6920" s="0" t="s">
        <v>20</v>
      </c>
      <c r="D6920" s="0" t="s">
        <v>31004</v>
      </c>
      <c r="E6920" s="0" t="n">
        <v>38436</v>
      </c>
      <c r="F6920" s="0" t="s">
        <v>31005</v>
      </c>
      <c r="G6920" s="0" t="s">
        <v>20</v>
      </c>
      <c r="H6920" s="0" t="s">
        <v>20</v>
      </c>
      <c r="I6920" s="0" t="s">
        <v>20</v>
      </c>
      <c r="J6920" s="0" t="s">
        <v>20</v>
      </c>
    </row>
    <row r="6921" customFormat="false" ht="12.75" hidden="false" customHeight="false" outlineLevel="0" collapsed="false">
      <c r="A6921" s="0" t="s">
        <v>31006</v>
      </c>
      <c r="B6921" s="0" t="s">
        <v>31007</v>
      </c>
      <c r="C6921" s="0" t="s">
        <v>20</v>
      </c>
      <c r="D6921" s="0" t="s">
        <v>31008</v>
      </c>
      <c r="E6921" s="0" t="n">
        <v>38437</v>
      </c>
      <c r="F6921" s="0" t="s">
        <v>31009</v>
      </c>
      <c r="G6921" s="0" t="s">
        <v>20</v>
      </c>
      <c r="H6921" s="0" t="s">
        <v>20</v>
      </c>
      <c r="I6921" s="0" t="s">
        <v>6463</v>
      </c>
      <c r="J6921" s="0" t="s">
        <v>20</v>
      </c>
    </row>
    <row r="6922" customFormat="false" ht="12.75" hidden="false" customHeight="false" outlineLevel="0" collapsed="false">
      <c r="A6922" s="0" t="s">
        <v>31010</v>
      </c>
      <c r="B6922" s="0" t="s">
        <v>31011</v>
      </c>
      <c r="C6922" s="0" t="s">
        <v>20</v>
      </c>
      <c r="D6922" s="0" t="s">
        <v>31012</v>
      </c>
      <c r="E6922" s="0" t="s">
        <v>20</v>
      </c>
      <c r="F6922" s="0" t="s">
        <v>20</v>
      </c>
      <c r="G6922" s="0" t="s">
        <v>20</v>
      </c>
      <c r="H6922" s="0" t="s">
        <v>20</v>
      </c>
      <c r="I6922" s="0" t="s">
        <v>20</v>
      </c>
      <c r="J6922" s="0" t="s">
        <v>20</v>
      </c>
    </row>
    <row r="6923" customFormat="false" ht="12.75" hidden="false" customHeight="false" outlineLevel="0" collapsed="false">
      <c r="A6923" s="0" t="s">
        <v>31013</v>
      </c>
      <c r="B6923" s="0" t="s">
        <v>31014</v>
      </c>
      <c r="C6923" s="0" t="s">
        <v>20</v>
      </c>
      <c r="D6923" s="0" t="s">
        <v>31015</v>
      </c>
      <c r="E6923" s="0" t="n">
        <v>38440</v>
      </c>
      <c r="F6923" s="0" t="s">
        <v>31016</v>
      </c>
      <c r="G6923" s="0" t="s">
        <v>20</v>
      </c>
      <c r="H6923" s="0" t="s">
        <v>20</v>
      </c>
      <c r="I6923" s="0" t="s">
        <v>31017</v>
      </c>
      <c r="J6923" s="0" t="s">
        <v>20</v>
      </c>
    </row>
    <row r="6924" customFormat="false" ht="12.75" hidden="false" customHeight="false" outlineLevel="0" collapsed="false">
      <c r="A6924" s="0" t="s">
        <v>31018</v>
      </c>
      <c r="B6924" s="0" t="s">
        <v>31019</v>
      </c>
      <c r="C6924" s="0" t="s">
        <v>20</v>
      </c>
      <c r="D6924" s="0" t="s">
        <v>31020</v>
      </c>
      <c r="E6924" s="0" t="s">
        <v>20</v>
      </c>
      <c r="F6924" s="0" t="s">
        <v>20</v>
      </c>
      <c r="G6924" s="0" t="s">
        <v>20</v>
      </c>
      <c r="H6924" s="0" t="s">
        <v>20</v>
      </c>
      <c r="I6924" s="0" t="s">
        <v>20</v>
      </c>
      <c r="J6924" s="0" t="s">
        <v>20</v>
      </c>
    </row>
    <row r="6925" customFormat="false" ht="12.75" hidden="false" customHeight="false" outlineLevel="0" collapsed="false">
      <c r="A6925" s="0" t="s">
        <v>31021</v>
      </c>
      <c r="B6925" s="0" t="s">
        <v>31022</v>
      </c>
      <c r="C6925" s="0" t="s">
        <v>20</v>
      </c>
      <c r="D6925" s="0" t="s">
        <v>31023</v>
      </c>
      <c r="E6925" s="0" t="s">
        <v>20</v>
      </c>
      <c r="F6925" s="0" t="s">
        <v>20</v>
      </c>
      <c r="G6925" s="0" t="s">
        <v>20</v>
      </c>
      <c r="H6925" s="0" t="s">
        <v>20</v>
      </c>
      <c r="I6925" s="0" t="s">
        <v>20</v>
      </c>
      <c r="J6925" s="0" t="s">
        <v>20</v>
      </c>
    </row>
    <row r="6926" customFormat="false" ht="12.75" hidden="false" customHeight="false" outlineLevel="0" collapsed="false">
      <c r="A6926" s="0" t="s">
        <v>31024</v>
      </c>
      <c r="B6926" s="0" t="s">
        <v>31025</v>
      </c>
      <c r="C6926" s="0" t="s">
        <v>20</v>
      </c>
      <c r="D6926" s="0" t="s">
        <v>31026</v>
      </c>
      <c r="E6926" s="0" t="n">
        <v>38444</v>
      </c>
      <c r="F6926" s="0" t="s">
        <v>31027</v>
      </c>
      <c r="G6926" s="0" t="s">
        <v>20</v>
      </c>
      <c r="H6926" s="0" t="s">
        <v>20</v>
      </c>
      <c r="I6926" s="0" t="s">
        <v>20</v>
      </c>
      <c r="J6926" s="0" t="s">
        <v>20</v>
      </c>
    </row>
    <row r="6927" customFormat="false" ht="12.75" hidden="false" customHeight="false" outlineLevel="0" collapsed="false">
      <c r="A6927" s="0" t="s">
        <v>31028</v>
      </c>
      <c r="B6927" s="0" t="s">
        <v>31029</v>
      </c>
      <c r="C6927" s="0" t="s">
        <v>20</v>
      </c>
      <c r="D6927" s="0" t="s">
        <v>31030</v>
      </c>
      <c r="E6927" s="0" t="n">
        <v>38449</v>
      </c>
      <c r="F6927" s="0" t="s">
        <v>20</v>
      </c>
      <c r="G6927" s="0" t="s">
        <v>20</v>
      </c>
      <c r="H6927" s="0" t="s">
        <v>20</v>
      </c>
      <c r="I6927" s="0" t="s">
        <v>20</v>
      </c>
      <c r="J6927" s="0" t="s">
        <v>20</v>
      </c>
    </row>
    <row r="6928" customFormat="false" ht="12.75" hidden="false" customHeight="false" outlineLevel="0" collapsed="false">
      <c r="A6928" s="0" t="s">
        <v>31031</v>
      </c>
      <c r="B6928" s="0" t="s">
        <v>31032</v>
      </c>
      <c r="C6928" s="0" t="s">
        <v>20</v>
      </c>
      <c r="D6928" s="0" t="s">
        <v>31033</v>
      </c>
      <c r="E6928" s="0" t="s">
        <v>20</v>
      </c>
      <c r="F6928" s="0" t="s">
        <v>20</v>
      </c>
      <c r="G6928" s="0" t="s">
        <v>20</v>
      </c>
      <c r="H6928" s="0" t="s">
        <v>20</v>
      </c>
      <c r="I6928" s="0" t="s">
        <v>20</v>
      </c>
      <c r="J6928" s="0" t="s">
        <v>20</v>
      </c>
    </row>
    <row r="6929" customFormat="false" ht="12.75" hidden="false" customHeight="false" outlineLevel="0" collapsed="false">
      <c r="A6929" s="0" t="s">
        <v>31034</v>
      </c>
      <c r="B6929" s="0" t="s">
        <v>31035</v>
      </c>
      <c r="C6929" s="0" t="s">
        <v>31036</v>
      </c>
      <c r="D6929" s="0" t="s">
        <v>31037</v>
      </c>
      <c r="E6929" s="0" t="n">
        <v>38453</v>
      </c>
      <c r="F6929" s="0" t="s">
        <v>31038</v>
      </c>
      <c r="G6929" s="0" t="s">
        <v>4909</v>
      </c>
      <c r="H6929" s="0" t="s">
        <v>4910</v>
      </c>
      <c r="I6929" s="0" t="s">
        <v>4911</v>
      </c>
      <c r="J6929" s="0" t="s">
        <v>20</v>
      </c>
    </row>
    <row r="6930" customFormat="false" ht="12.75" hidden="false" customHeight="false" outlineLevel="0" collapsed="false">
      <c r="A6930" s="0" t="s">
        <v>31039</v>
      </c>
      <c r="B6930" s="0" t="s">
        <v>31040</v>
      </c>
      <c r="C6930" s="0" t="s">
        <v>20</v>
      </c>
      <c r="D6930" s="0" t="s">
        <v>31041</v>
      </c>
      <c r="E6930" s="0" t="n">
        <v>38454</v>
      </c>
      <c r="F6930" s="0" t="s">
        <v>31042</v>
      </c>
      <c r="G6930" s="0" t="s">
        <v>20</v>
      </c>
      <c r="H6930" s="0" t="s">
        <v>20</v>
      </c>
      <c r="I6930" s="0" t="s">
        <v>20</v>
      </c>
      <c r="J6930" s="0" t="s">
        <v>20</v>
      </c>
    </row>
    <row r="6931" customFormat="false" ht="12.75" hidden="false" customHeight="false" outlineLevel="0" collapsed="false">
      <c r="A6931" s="0" t="s">
        <v>31043</v>
      </c>
      <c r="B6931" s="0" t="s">
        <v>31044</v>
      </c>
      <c r="C6931" s="0" t="s">
        <v>20</v>
      </c>
      <c r="D6931" s="0" t="s">
        <v>31045</v>
      </c>
      <c r="E6931" s="0" t="n">
        <v>38455</v>
      </c>
      <c r="F6931" s="0" t="s">
        <v>31046</v>
      </c>
      <c r="G6931" s="0" t="s">
        <v>20</v>
      </c>
      <c r="H6931" s="0" t="s">
        <v>20</v>
      </c>
      <c r="I6931" s="0" t="s">
        <v>20</v>
      </c>
      <c r="J6931" s="0" t="s">
        <v>20</v>
      </c>
    </row>
    <row r="6932" customFormat="false" ht="12.75" hidden="false" customHeight="false" outlineLevel="0" collapsed="false">
      <c r="A6932" s="0" t="s">
        <v>31047</v>
      </c>
      <c r="B6932" s="0" t="s">
        <v>31048</v>
      </c>
      <c r="C6932" s="0" t="s">
        <v>20</v>
      </c>
      <c r="D6932" s="0" t="s">
        <v>31049</v>
      </c>
      <c r="E6932" s="0" t="s">
        <v>20</v>
      </c>
      <c r="F6932" s="0" t="s">
        <v>20</v>
      </c>
      <c r="G6932" s="0" t="s">
        <v>20</v>
      </c>
      <c r="H6932" s="0" t="s">
        <v>20</v>
      </c>
      <c r="I6932" s="0" t="s">
        <v>20</v>
      </c>
      <c r="J6932" s="0" t="s">
        <v>20</v>
      </c>
    </row>
    <row r="6933" customFormat="false" ht="12.75" hidden="false" customHeight="false" outlineLevel="0" collapsed="false">
      <c r="A6933" s="0" t="s">
        <v>31050</v>
      </c>
      <c r="B6933" s="0" t="s">
        <v>31051</v>
      </c>
      <c r="C6933" s="0" t="s">
        <v>20</v>
      </c>
      <c r="D6933" s="0" t="s">
        <v>31052</v>
      </c>
      <c r="E6933" s="0" t="n">
        <v>38461</v>
      </c>
      <c r="F6933" s="0" t="s">
        <v>31053</v>
      </c>
      <c r="G6933" s="0" t="s">
        <v>20</v>
      </c>
      <c r="H6933" s="0" t="s">
        <v>20</v>
      </c>
      <c r="I6933" s="0" t="s">
        <v>20</v>
      </c>
      <c r="J6933" s="0" t="s">
        <v>20</v>
      </c>
    </row>
    <row r="6934" customFormat="false" ht="12.75" hidden="false" customHeight="false" outlineLevel="0" collapsed="false">
      <c r="A6934" s="0" t="s">
        <v>31054</v>
      </c>
      <c r="B6934" s="0" t="s">
        <v>31055</v>
      </c>
      <c r="C6934" s="0" t="s">
        <v>20</v>
      </c>
      <c r="D6934" s="0" t="s">
        <v>31056</v>
      </c>
      <c r="E6934" s="0" t="n">
        <v>38464</v>
      </c>
      <c r="F6934" s="0" t="s">
        <v>31057</v>
      </c>
      <c r="G6934" s="0" t="s">
        <v>20</v>
      </c>
      <c r="H6934" s="0" t="s">
        <v>20</v>
      </c>
      <c r="I6934" s="0" t="s">
        <v>20</v>
      </c>
      <c r="J6934" s="0" t="s">
        <v>20</v>
      </c>
    </row>
    <row r="6935" customFormat="false" ht="12.75" hidden="false" customHeight="false" outlineLevel="0" collapsed="false">
      <c r="A6935" s="0" t="s">
        <v>31058</v>
      </c>
      <c r="B6935" s="0" t="s">
        <v>31059</v>
      </c>
      <c r="C6935" s="0" t="s">
        <v>20</v>
      </c>
      <c r="D6935" s="0" t="s">
        <v>31060</v>
      </c>
      <c r="E6935" s="0" t="n">
        <v>38465</v>
      </c>
      <c r="F6935" s="0" t="s">
        <v>31061</v>
      </c>
      <c r="G6935" s="0" t="s">
        <v>20</v>
      </c>
      <c r="H6935" s="0" t="s">
        <v>20</v>
      </c>
      <c r="I6935" s="0" t="s">
        <v>20</v>
      </c>
      <c r="J6935" s="0" t="s">
        <v>20</v>
      </c>
    </row>
    <row r="6936" customFormat="false" ht="12.75" hidden="false" customHeight="false" outlineLevel="0" collapsed="false">
      <c r="A6936" s="0" t="s">
        <v>31062</v>
      </c>
      <c r="B6936" s="0" t="s">
        <v>31063</v>
      </c>
      <c r="C6936" s="0" t="s">
        <v>20</v>
      </c>
      <c r="D6936" s="0" t="s">
        <v>31064</v>
      </c>
      <c r="E6936" s="0" t="n">
        <v>38466</v>
      </c>
      <c r="F6936" s="0" t="s">
        <v>31065</v>
      </c>
      <c r="G6936" s="0" t="s">
        <v>20</v>
      </c>
      <c r="H6936" s="0" t="s">
        <v>20</v>
      </c>
      <c r="I6936" s="0" t="s">
        <v>20</v>
      </c>
      <c r="J6936" s="0" t="s">
        <v>20</v>
      </c>
    </row>
    <row r="6937" customFormat="false" ht="12.75" hidden="false" customHeight="false" outlineLevel="0" collapsed="false">
      <c r="A6937" s="0" t="s">
        <v>31066</v>
      </c>
      <c r="B6937" s="0" t="s">
        <v>31067</v>
      </c>
      <c r="C6937" s="0" t="s">
        <v>20</v>
      </c>
      <c r="D6937" s="0" t="s">
        <v>31068</v>
      </c>
      <c r="E6937" s="0" t="n">
        <v>38467</v>
      </c>
      <c r="F6937" s="0" t="s">
        <v>31069</v>
      </c>
      <c r="G6937" s="0" t="s">
        <v>20</v>
      </c>
      <c r="H6937" s="0" t="s">
        <v>20</v>
      </c>
      <c r="I6937" s="0" t="s">
        <v>20</v>
      </c>
      <c r="J6937" s="0" t="s">
        <v>20</v>
      </c>
    </row>
    <row r="6938" customFormat="false" ht="12.75" hidden="false" customHeight="false" outlineLevel="0" collapsed="false">
      <c r="A6938" s="0" t="s">
        <v>31070</v>
      </c>
      <c r="B6938" s="0" t="s">
        <v>31071</v>
      </c>
      <c r="C6938" s="0" t="s">
        <v>20</v>
      </c>
      <c r="D6938" s="0" t="s">
        <v>31072</v>
      </c>
      <c r="E6938" s="0" t="n">
        <v>38468</v>
      </c>
      <c r="F6938" s="0" t="s">
        <v>31073</v>
      </c>
      <c r="G6938" s="0" t="s">
        <v>20</v>
      </c>
      <c r="H6938" s="0" t="s">
        <v>20</v>
      </c>
      <c r="I6938" s="0" t="s">
        <v>20</v>
      </c>
      <c r="J6938" s="0" t="s">
        <v>20</v>
      </c>
    </row>
    <row r="6939" customFormat="false" ht="12.75" hidden="false" customHeight="false" outlineLevel="0" collapsed="false">
      <c r="A6939" s="0" t="s">
        <v>31074</v>
      </c>
      <c r="B6939" s="0" t="s">
        <v>31075</v>
      </c>
      <c r="C6939" s="0" t="s">
        <v>20</v>
      </c>
      <c r="D6939" s="0" t="s">
        <v>31076</v>
      </c>
      <c r="E6939" s="0" t="n">
        <v>38470</v>
      </c>
      <c r="F6939" s="0" t="s">
        <v>31077</v>
      </c>
      <c r="G6939" s="0" t="s">
        <v>20</v>
      </c>
      <c r="H6939" s="0" t="s">
        <v>20</v>
      </c>
      <c r="I6939" s="0" t="s">
        <v>20</v>
      </c>
      <c r="J6939" s="0" t="s">
        <v>20</v>
      </c>
    </row>
    <row r="6940" customFormat="false" ht="12.75" hidden="false" customHeight="false" outlineLevel="0" collapsed="false">
      <c r="A6940" s="0" t="s">
        <v>31078</v>
      </c>
      <c r="B6940" s="0" t="s">
        <v>31079</v>
      </c>
      <c r="C6940" s="0" t="s">
        <v>20</v>
      </c>
      <c r="D6940" s="0" t="s">
        <v>31080</v>
      </c>
      <c r="E6940" s="0" t="n">
        <v>38472</v>
      </c>
      <c r="F6940" s="0" t="s">
        <v>31081</v>
      </c>
      <c r="G6940" s="0" t="s">
        <v>20</v>
      </c>
      <c r="H6940" s="0" t="s">
        <v>20</v>
      </c>
      <c r="I6940" s="0" t="s">
        <v>20</v>
      </c>
      <c r="J6940" s="0" t="s">
        <v>20</v>
      </c>
    </row>
    <row r="6941" customFormat="false" ht="12.75" hidden="false" customHeight="false" outlineLevel="0" collapsed="false">
      <c r="A6941" s="0" t="s">
        <v>31082</v>
      </c>
      <c r="B6941" s="0" t="s">
        <v>31083</v>
      </c>
      <c r="C6941" s="0" t="s">
        <v>20</v>
      </c>
      <c r="D6941" s="0" t="s">
        <v>31084</v>
      </c>
      <c r="E6941" s="0" t="s">
        <v>20</v>
      </c>
      <c r="F6941" s="0" t="s">
        <v>20</v>
      </c>
      <c r="G6941" s="0" t="s">
        <v>20</v>
      </c>
      <c r="H6941" s="0" t="s">
        <v>20</v>
      </c>
      <c r="I6941" s="0" t="s">
        <v>20</v>
      </c>
      <c r="J6941" s="0" t="s">
        <v>20</v>
      </c>
    </row>
    <row r="6942" customFormat="false" ht="12.75" hidden="false" customHeight="false" outlineLevel="0" collapsed="false">
      <c r="A6942" s="0" t="s">
        <v>31085</v>
      </c>
      <c r="B6942" s="0" t="s">
        <v>31086</v>
      </c>
      <c r="C6942" s="0" t="s">
        <v>31087</v>
      </c>
      <c r="D6942" s="0" t="s">
        <v>31088</v>
      </c>
      <c r="E6942" s="0" t="n">
        <v>38475</v>
      </c>
      <c r="F6942" s="0" t="s">
        <v>31089</v>
      </c>
      <c r="G6942" s="0" t="s">
        <v>4909</v>
      </c>
      <c r="H6942" s="0" t="s">
        <v>4910</v>
      </c>
      <c r="I6942" s="0" t="s">
        <v>4911</v>
      </c>
      <c r="J6942" s="0" t="s">
        <v>20</v>
      </c>
    </row>
    <row r="6943" customFormat="false" ht="12.75" hidden="false" customHeight="false" outlineLevel="0" collapsed="false">
      <c r="A6943" s="0" t="s">
        <v>31090</v>
      </c>
      <c r="B6943" s="0" t="s">
        <v>31091</v>
      </c>
      <c r="C6943" s="0" t="s">
        <v>20</v>
      </c>
      <c r="D6943" s="0" t="s">
        <v>31092</v>
      </c>
      <c r="E6943" s="0" t="s">
        <v>20</v>
      </c>
      <c r="F6943" s="0" t="s">
        <v>20</v>
      </c>
      <c r="G6943" s="0" t="s">
        <v>20</v>
      </c>
      <c r="H6943" s="0" t="s">
        <v>20</v>
      </c>
      <c r="I6943" s="0" t="s">
        <v>20</v>
      </c>
      <c r="J6943" s="0" t="s">
        <v>20</v>
      </c>
    </row>
    <row r="6944" customFormat="false" ht="12.75" hidden="false" customHeight="false" outlineLevel="0" collapsed="false">
      <c r="A6944" s="0" t="s">
        <v>31093</v>
      </c>
      <c r="B6944" s="0" t="s">
        <v>31094</v>
      </c>
      <c r="C6944" s="0" t="s">
        <v>20</v>
      </c>
      <c r="D6944" s="0" t="s">
        <v>31095</v>
      </c>
      <c r="E6944" s="0" t="n">
        <v>38477</v>
      </c>
      <c r="F6944" s="0" t="s">
        <v>31096</v>
      </c>
      <c r="G6944" s="0" t="s">
        <v>20</v>
      </c>
      <c r="H6944" s="0" t="s">
        <v>20</v>
      </c>
      <c r="I6944" s="0" t="s">
        <v>20</v>
      </c>
      <c r="J6944" s="0" t="s">
        <v>20</v>
      </c>
    </row>
    <row r="6945" customFormat="false" ht="12.75" hidden="false" customHeight="false" outlineLevel="0" collapsed="false">
      <c r="A6945" s="0" t="s">
        <v>31097</v>
      </c>
      <c r="B6945" s="0" t="s">
        <v>31098</v>
      </c>
      <c r="C6945" s="0" t="s">
        <v>20</v>
      </c>
      <c r="D6945" s="0" t="s">
        <v>31099</v>
      </c>
      <c r="E6945" s="0" t="n">
        <v>38480</v>
      </c>
      <c r="F6945" s="0" t="s">
        <v>31100</v>
      </c>
      <c r="G6945" s="0" t="s">
        <v>20</v>
      </c>
      <c r="H6945" s="0" t="s">
        <v>20</v>
      </c>
      <c r="I6945" s="0" t="s">
        <v>20</v>
      </c>
      <c r="J6945" s="0" t="s">
        <v>20</v>
      </c>
    </row>
    <row r="6946" customFormat="false" ht="12.75" hidden="false" customHeight="false" outlineLevel="0" collapsed="false">
      <c r="A6946" s="0" t="s">
        <v>31101</v>
      </c>
      <c r="B6946" s="0" t="s">
        <v>31102</v>
      </c>
      <c r="C6946" s="0" t="s">
        <v>20</v>
      </c>
      <c r="D6946" s="0" t="s">
        <v>31103</v>
      </c>
      <c r="E6946" s="0" t="n">
        <v>38486</v>
      </c>
      <c r="F6946" s="0" t="s">
        <v>31104</v>
      </c>
      <c r="G6946" s="0" t="s">
        <v>20</v>
      </c>
      <c r="H6946" s="0" t="s">
        <v>20</v>
      </c>
      <c r="I6946" s="0" t="s">
        <v>31105</v>
      </c>
      <c r="J6946" s="0" t="s">
        <v>20</v>
      </c>
    </row>
    <row r="6947" customFormat="false" ht="12.75" hidden="false" customHeight="false" outlineLevel="0" collapsed="false">
      <c r="A6947" s="0" t="s">
        <v>31106</v>
      </c>
      <c r="B6947" s="0" t="s">
        <v>31107</v>
      </c>
      <c r="C6947" s="0" t="s">
        <v>20</v>
      </c>
      <c r="D6947" s="0" t="s">
        <v>31108</v>
      </c>
      <c r="E6947" s="0" t="n">
        <v>38487</v>
      </c>
      <c r="F6947" s="0" t="s">
        <v>31109</v>
      </c>
      <c r="G6947" s="0" t="s">
        <v>20</v>
      </c>
      <c r="H6947" s="0" t="s">
        <v>20</v>
      </c>
      <c r="I6947" s="0" t="s">
        <v>20</v>
      </c>
      <c r="J6947" s="0" t="s">
        <v>20</v>
      </c>
    </row>
    <row r="6948" customFormat="false" ht="12.75" hidden="false" customHeight="false" outlineLevel="0" collapsed="false">
      <c r="A6948" s="0" t="s">
        <v>31110</v>
      </c>
      <c r="B6948" s="0" t="s">
        <v>31111</v>
      </c>
      <c r="C6948" s="0" t="s">
        <v>20</v>
      </c>
      <c r="D6948" s="0" t="s">
        <v>31112</v>
      </c>
      <c r="E6948" s="0" t="n">
        <v>38496</v>
      </c>
      <c r="F6948" s="0" t="s">
        <v>31113</v>
      </c>
      <c r="G6948" s="0" t="s">
        <v>20</v>
      </c>
      <c r="H6948" s="0" t="s">
        <v>20</v>
      </c>
      <c r="I6948" s="0" t="s">
        <v>31114</v>
      </c>
      <c r="J6948" s="0" t="s">
        <v>20</v>
      </c>
    </row>
    <row r="6949" customFormat="false" ht="12.75" hidden="false" customHeight="false" outlineLevel="0" collapsed="false">
      <c r="A6949" s="0" t="s">
        <v>31115</v>
      </c>
      <c r="B6949" s="0" t="s">
        <v>31116</v>
      </c>
      <c r="C6949" s="0" t="s">
        <v>20</v>
      </c>
      <c r="D6949" s="0" t="s">
        <v>31117</v>
      </c>
      <c r="E6949" s="0" t="n">
        <v>38497</v>
      </c>
      <c r="F6949" s="0" t="s">
        <v>31118</v>
      </c>
      <c r="G6949" s="0" t="s">
        <v>20</v>
      </c>
      <c r="H6949" s="0" t="s">
        <v>20</v>
      </c>
      <c r="I6949" s="0" t="s">
        <v>31119</v>
      </c>
      <c r="J6949" s="0" t="s">
        <v>20</v>
      </c>
    </row>
    <row r="6950" customFormat="false" ht="12.75" hidden="false" customHeight="false" outlineLevel="0" collapsed="false">
      <c r="A6950" s="0" t="s">
        <v>31120</v>
      </c>
      <c r="B6950" s="0" t="s">
        <v>31121</v>
      </c>
      <c r="C6950" s="0" t="s">
        <v>20</v>
      </c>
      <c r="D6950" s="0" t="s">
        <v>31122</v>
      </c>
      <c r="E6950" s="0" t="n">
        <v>38498</v>
      </c>
      <c r="F6950" s="0" t="s">
        <v>31123</v>
      </c>
      <c r="G6950" s="0" t="s">
        <v>20</v>
      </c>
      <c r="H6950" s="0" t="s">
        <v>20</v>
      </c>
      <c r="I6950" s="0" t="s">
        <v>20</v>
      </c>
      <c r="J6950" s="0" t="s">
        <v>20</v>
      </c>
    </row>
    <row r="6951" customFormat="false" ht="12.75" hidden="false" customHeight="false" outlineLevel="0" collapsed="false">
      <c r="A6951" s="0" t="s">
        <v>31124</v>
      </c>
      <c r="B6951" s="0" t="s">
        <v>31125</v>
      </c>
      <c r="C6951" s="0" t="s">
        <v>20</v>
      </c>
      <c r="D6951" s="0" t="s">
        <v>31126</v>
      </c>
      <c r="E6951" s="0" t="n">
        <v>38501</v>
      </c>
      <c r="F6951" s="0" t="s">
        <v>31127</v>
      </c>
      <c r="G6951" s="0" t="s">
        <v>20</v>
      </c>
      <c r="H6951" s="0" t="s">
        <v>20</v>
      </c>
      <c r="I6951" s="0" t="s">
        <v>20</v>
      </c>
      <c r="J6951" s="0" t="s">
        <v>20</v>
      </c>
    </row>
    <row r="6952" customFormat="false" ht="12.75" hidden="false" customHeight="false" outlineLevel="0" collapsed="false">
      <c r="A6952" s="0" t="s">
        <v>31128</v>
      </c>
      <c r="B6952" s="0" t="s">
        <v>31129</v>
      </c>
      <c r="C6952" s="0" t="s">
        <v>20</v>
      </c>
      <c r="D6952" s="0" t="s">
        <v>31130</v>
      </c>
      <c r="E6952" s="0" t="n">
        <v>38502</v>
      </c>
      <c r="F6952" s="0" t="s">
        <v>31131</v>
      </c>
      <c r="G6952" s="0" t="s">
        <v>20</v>
      </c>
      <c r="H6952" s="0" t="s">
        <v>20</v>
      </c>
      <c r="I6952" s="0" t="s">
        <v>31132</v>
      </c>
      <c r="J6952" s="0" t="s">
        <v>20</v>
      </c>
    </row>
    <row r="6953" customFormat="false" ht="12.75" hidden="false" customHeight="false" outlineLevel="0" collapsed="false">
      <c r="A6953" s="0" t="s">
        <v>31133</v>
      </c>
      <c r="B6953" s="0" t="s">
        <v>31134</v>
      </c>
      <c r="C6953" s="0" t="s">
        <v>20</v>
      </c>
      <c r="D6953" s="0" t="s">
        <v>31135</v>
      </c>
      <c r="E6953" s="0" t="n">
        <v>38505</v>
      </c>
      <c r="F6953" s="0" t="s">
        <v>31136</v>
      </c>
      <c r="G6953" s="0" t="s">
        <v>20</v>
      </c>
      <c r="H6953" s="0" t="s">
        <v>20</v>
      </c>
      <c r="I6953" s="0" t="s">
        <v>20</v>
      </c>
      <c r="J6953" s="0" t="s">
        <v>20</v>
      </c>
    </row>
    <row r="6954" customFormat="false" ht="12.75" hidden="false" customHeight="false" outlineLevel="0" collapsed="false">
      <c r="A6954" s="0" t="s">
        <v>31137</v>
      </c>
      <c r="B6954" s="0" t="s">
        <v>31138</v>
      </c>
      <c r="C6954" s="0" t="s">
        <v>20</v>
      </c>
      <c r="D6954" s="0" t="s">
        <v>31139</v>
      </c>
      <c r="E6954" s="0" t="n">
        <v>38506</v>
      </c>
      <c r="F6954" s="0" t="s">
        <v>31140</v>
      </c>
      <c r="G6954" s="0" t="s">
        <v>20</v>
      </c>
      <c r="H6954" s="0" t="s">
        <v>20</v>
      </c>
      <c r="I6954" s="0" t="s">
        <v>20</v>
      </c>
      <c r="J6954" s="0" t="s">
        <v>20</v>
      </c>
    </row>
    <row r="6955" customFormat="false" ht="12.75" hidden="false" customHeight="false" outlineLevel="0" collapsed="false">
      <c r="A6955" s="0" t="s">
        <v>31141</v>
      </c>
      <c r="B6955" s="0" t="s">
        <v>31142</v>
      </c>
      <c r="C6955" s="0" t="s">
        <v>20</v>
      </c>
      <c r="D6955" s="0" t="s">
        <v>31143</v>
      </c>
      <c r="E6955" s="0" t="n">
        <v>38507</v>
      </c>
      <c r="F6955" s="0" t="s">
        <v>31144</v>
      </c>
      <c r="G6955" s="0" t="s">
        <v>20</v>
      </c>
      <c r="H6955" s="0" t="s">
        <v>20</v>
      </c>
      <c r="I6955" s="0" t="s">
        <v>20</v>
      </c>
      <c r="J6955" s="0" t="s">
        <v>20</v>
      </c>
    </row>
    <row r="6956" customFormat="false" ht="12.75" hidden="false" customHeight="false" outlineLevel="0" collapsed="false">
      <c r="A6956" s="0" t="s">
        <v>31145</v>
      </c>
      <c r="B6956" s="0" t="s">
        <v>31146</v>
      </c>
      <c r="C6956" s="0" t="s">
        <v>20</v>
      </c>
      <c r="D6956" s="0" t="s">
        <v>31147</v>
      </c>
      <c r="E6956" s="0" t="n">
        <v>38508</v>
      </c>
      <c r="F6956" s="0" t="s">
        <v>31148</v>
      </c>
      <c r="G6956" s="0" t="s">
        <v>20</v>
      </c>
      <c r="H6956" s="0" t="s">
        <v>20</v>
      </c>
      <c r="I6956" s="0" t="s">
        <v>598</v>
      </c>
      <c r="J6956" s="0" t="s">
        <v>20</v>
      </c>
    </row>
    <row r="6957" customFormat="false" ht="12.75" hidden="false" customHeight="false" outlineLevel="0" collapsed="false">
      <c r="A6957" s="0" t="s">
        <v>31149</v>
      </c>
      <c r="B6957" s="0" t="s">
        <v>31150</v>
      </c>
      <c r="C6957" s="0" t="s">
        <v>20</v>
      </c>
      <c r="D6957" s="0" t="s">
        <v>31151</v>
      </c>
      <c r="E6957" s="0" t="n">
        <v>38509</v>
      </c>
      <c r="F6957" s="0" t="s">
        <v>31152</v>
      </c>
      <c r="G6957" s="0" t="s">
        <v>20</v>
      </c>
      <c r="H6957" s="0" t="s">
        <v>20</v>
      </c>
      <c r="I6957" s="0" t="s">
        <v>598</v>
      </c>
      <c r="J6957" s="0" t="s">
        <v>20</v>
      </c>
    </row>
    <row r="6958" customFormat="false" ht="12.75" hidden="false" customHeight="false" outlineLevel="0" collapsed="false">
      <c r="A6958" s="0" t="s">
        <v>31153</v>
      </c>
      <c r="B6958" s="0" t="s">
        <v>31154</v>
      </c>
      <c r="C6958" s="0" t="s">
        <v>20</v>
      </c>
      <c r="D6958" s="0" t="s">
        <v>31155</v>
      </c>
      <c r="E6958" s="0" t="n">
        <v>38510</v>
      </c>
      <c r="F6958" s="0" t="s">
        <v>31156</v>
      </c>
      <c r="G6958" s="0" t="s">
        <v>20</v>
      </c>
      <c r="H6958" s="0" t="s">
        <v>20</v>
      </c>
      <c r="I6958" s="0" t="s">
        <v>598</v>
      </c>
      <c r="J6958" s="0" t="s">
        <v>20</v>
      </c>
    </row>
    <row r="6959" customFormat="false" ht="12.75" hidden="false" customHeight="false" outlineLevel="0" collapsed="false">
      <c r="A6959" s="0" t="s">
        <v>31157</v>
      </c>
      <c r="B6959" s="0" t="s">
        <v>31158</v>
      </c>
      <c r="C6959" s="0" t="s">
        <v>20</v>
      </c>
      <c r="D6959" s="0" t="s">
        <v>31159</v>
      </c>
      <c r="E6959" s="0" t="n">
        <v>38511</v>
      </c>
      <c r="F6959" s="0" t="s">
        <v>31160</v>
      </c>
      <c r="G6959" s="0" t="s">
        <v>20</v>
      </c>
      <c r="H6959" s="0" t="s">
        <v>20</v>
      </c>
      <c r="I6959" s="0" t="s">
        <v>598</v>
      </c>
      <c r="J6959" s="0" t="s">
        <v>20</v>
      </c>
    </row>
    <row r="6960" customFormat="false" ht="12.75" hidden="false" customHeight="false" outlineLevel="0" collapsed="false">
      <c r="A6960" s="0" t="s">
        <v>31161</v>
      </c>
      <c r="B6960" s="0" t="s">
        <v>31162</v>
      </c>
      <c r="C6960" s="0" t="s">
        <v>20</v>
      </c>
      <c r="D6960" s="0" t="s">
        <v>31163</v>
      </c>
      <c r="E6960" s="0" t="n">
        <v>38512</v>
      </c>
      <c r="F6960" s="0" t="s">
        <v>31164</v>
      </c>
      <c r="G6960" s="0" t="s">
        <v>20</v>
      </c>
      <c r="H6960" s="0" t="s">
        <v>20</v>
      </c>
      <c r="I6960" s="0" t="s">
        <v>31165</v>
      </c>
      <c r="J6960" s="0" t="s">
        <v>20</v>
      </c>
    </row>
    <row r="6961" customFormat="false" ht="12.75" hidden="false" customHeight="false" outlineLevel="0" collapsed="false">
      <c r="A6961" s="0" t="s">
        <v>31166</v>
      </c>
      <c r="B6961" s="0" t="s">
        <v>31167</v>
      </c>
      <c r="C6961" s="0" t="s">
        <v>20</v>
      </c>
      <c r="D6961" s="0" t="s">
        <v>31168</v>
      </c>
      <c r="E6961" s="0" t="s">
        <v>20</v>
      </c>
      <c r="F6961" s="0" t="s">
        <v>20</v>
      </c>
      <c r="G6961" s="0" t="s">
        <v>20</v>
      </c>
      <c r="H6961" s="0" t="s">
        <v>20</v>
      </c>
      <c r="I6961" s="0" t="s">
        <v>20</v>
      </c>
      <c r="J6961" s="0" t="s">
        <v>20</v>
      </c>
    </row>
    <row r="6962" customFormat="false" ht="12.75" hidden="false" customHeight="false" outlineLevel="0" collapsed="false">
      <c r="A6962" s="0" t="s">
        <v>31169</v>
      </c>
      <c r="B6962" s="0" t="s">
        <v>31170</v>
      </c>
      <c r="C6962" s="0" t="s">
        <v>20</v>
      </c>
      <c r="D6962" s="0" t="s">
        <v>31171</v>
      </c>
      <c r="E6962" s="0" t="n">
        <v>38517</v>
      </c>
      <c r="F6962" s="0" t="s">
        <v>31172</v>
      </c>
      <c r="G6962" s="0" t="s">
        <v>20</v>
      </c>
      <c r="H6962" s="0" t="s">
        <v>20</v>
      </c>
      <c r="I6962" s="0" t="s">
        <v>20</v>
      </c>
      <c r="J6962" s="0" t="s">
        <v>20</v>
      </c>
    </row>
    <row r="6963" customFormat="false" ht="12.75" hidden="false" customHeight="false" outlineLevel="0" collapsed="false">
      <c r="A6963" s="0" t="s">
        <v>31173</v>
      </c>
      <c r="B6963" s="0" t="s">
        <v>31174</v>
      </c>
      <c r="C6963" s="0" t="s">
        <v>20</v>
      </c>
      <c r="D6963" s="0" t="s">
        <v>31175</v>
      </c>
      <c r="E6963" s="0" t="n">
        <v>38521</v>
      </c>
      <c r="F6963" s="0" t="s">
        <v>31176</v>
      </c>
      <c r="G6963" s="0" t="s">
        <v>20</v>
      </c>
      <c r="H6963" s="0" t="s">
        <v>31177</v>
      </c>
      <c r="I6963" s="0" t="s">
        <v>31178</v>
      </c>
      <c r="J6963" s="0" t="s">
        <v>20</v>
      </c>
    </row>
    <row r="6964" customFormat="false" ht="12.75" hidden="false" customHeight="false" outlineLevel="0" collapsed="false">
      <c r="A6964" s="0" t="s">
        <v>31179</v>
      </c>
      <c r="B6964" s="0" t="s">
        <v>31180</v>
      </c>
      <c r="C6964" s="0" t="s">
        <v>20</v>
      </c>
      <c r="D6964" s="0" t="s">
        <v>31181</v>
      </c>
      <c r="E6964" s="0" t="n">
        <v>38522</v>
      </c>
      <c r="F6964" s="0" t="s">
        <v>31182</v>
      </c>
      <c r="G6964" s="0" t="s">
        <v>20</v>
      </c>
      <c r="H6964" s="0" t="s">
        <v>20</v>
      </c>
      <c r="I6964" s="0" t="s">
        <v>20</v>
      </c>
      <c r="J6964" s="0" t="s">
        <v>20</v>
      </c>
    </row>
    <row r="6965" customFormat="false" ht="12.75" hidden="false" customHeight="false" outlineLevel="0" collapsed="false">
      <c r="A6965" s="0" t="s">
        <v>31183</v>
      </c>
      <c r="B6965" s="0" t="s">
        <v>31184</v>
      </c>
      <c r="C6965" s="0" t="s">
        <v>20</v>
      </c>
      <c r="D6965" s="0" t="s">
        <v>31185</v>
      </c>
      <c r="E6965" s="0" t="n">
        <v>38523</v>
      </c>
      <c r="F6965" s="0" t="s">
        <v>31186</v>
      </c>
      <c r="G6965" s="0" t="s">
        <v>20</v>
      </c>
      <c r="H6965" s="0" t="s">
        <v>20</v>
      </c>
      <c r="I6965" s="0" t="s">
        <v>20</v>
      </c>
      <c r="J6965" s="0" t="s">
        <v>20</v>
      </c>
    </row>
    <row r="6966" customFormat="false" ht="12.75" hidden="false" customHeight="false" outlineLevel="0" collapsed="false">
      <c r="A6966" s="0" t="s">
        <v>31187</v>
      </c>
      <c r="B6966" s="0" t="s">
        <v>31188</v>
      </c>
      <c r="C6966" s="0" t="s">
        <v>20</v>
      </c>
      <c r="D6966" s="0" t="s">
        <v>31189</v>
      </c>
      <c r="E6966" s="0" t="n">
        <v>38525</v>
      </c>
      <c r="F6966" s="0" t="s">
        <v>31190</v>
      </c>
      <c r="G6966" s="0" t="s">
        <v>20</v>
      </c>
      <c r="H6966" s="0" t="s">
        <v>20</v>
      </c>
      <c r="I6966" s="0" t="s">
        <v>20</v>
      </c>
      <c r="J6966" s="0" t="s">
        <v>20</v>
      </c>
    </row>
    <row r="6967" customFormat="false" ht="12.75" hidden="false" customHeight="false" outlineLevel="0" collapsed="false">
      <c r="A6967" s="0" t="s">
        <v>31191</v>
      </c>
      <c r="B6967" s="0" t="s">
        <v>31192</v>
      </c>
      <c r="C6967" s="0" t="s">
        <v>20</v>
      </c>
      <c r="D6967" s="0" t="s">
        <v>31193</v>
      </c>
      <c r="E6967" s="0" t="n">
        <v>38526</v>
      </c>
      <c r="F6967" s="0" t="s">
        <v>31194</v>
      </c>
      <c r="G6967" s="0" t="s">
        <v>20</v>
      </c>
      <c r="H6967" s="0" t="s">
        <v>20</v>
      </c>
      <c r="I6967" s="0" t="s">
        <v>31195</v>
      </c>
      <c r="J6967" s="0" t="s">
        <v>20</v>
      </c>
    </row>
    <row r="6968" customFormat="false" ht="12.75" hidden="false" customHeight="false" outlineLevel="0" collapsed="false">
      <c r="A6968" s="0" t="s">
        <v>31196</v>
      </c>
      <c r="B6968" s="0" t="s">
        <v>31197</v>
      </c>
      <c r="C6968" s="0" t="s">
        <v>20</v>
      </c>
      <c r="D6968" s="0" t="s">
        <v>31198</v>
      </c>
      <c r="E6968" s="0" t="n">
        <v>38530</v>
      </c>
      <c r="F6968" s="0" t="s">
        <v>31199</v>
      </c>
      <c r="G6968" s="0" t="s">
        <v>20</v>
      </c>
      <c r="H6968" s="0" t="s">
        <v>20</v>
      </c>
      <c r="I6968" s="0" t="s">
        <v>31200</v>
      </c>
      <c r="J6968" s="0" t="s">
        <v>20</v>
      </c>
    </row>
    <row r="6969" customFormat="false" ht="12.75" hidden="false" customHeight="false" outlineLevel="0" collapsed="false">
      <c r="A6969" s="0" t="s">
        <v>31201</v>
      </c>
      <c r="B6969" s="0" t="s">
        <v>31202</v>
      </c>
      <c r="C6969" s="0" t="s">
        <v>20</v>
      </c>
      <c r="D6969" s="0" t="s">
        <v>31203</v>
      </c>
      <c r="E6969" s="0" t="n">
        <v>38531</v>
      </c>
      <c r="F6969" s="0" t="s">
        <v>31204</v>
      </c>
      <c r="G6969" s="0" t="s">
        <v>20</v>
      </c>
      <c r="H6969" s="0" t="s">
        <v>20</v>
      </c>
      <c r="I6969" s="0" t="s">
        <v>94</v>
      </c>
      <c r="J6969" s="0" t="s">
        <v>20</v>
      </c>
    </row>
    <row r="6970" customFormat="false" ht="12.75" hidden="false" customHeight="false" outlineLevel="0" collapsed="false">
      <c r="A6970" s="0" t="s">
        <v>31205</v>
      </c>
      <c r="B6970" s="0" t="s">
        <v>31206</v>
      </c>
      <c r="C6970" s="0" t="s">
        <v>20</v>
      </c>
      <c r="D6970" s="0" t="s">
        <v>31207</v>
      </c>
      <c r="E6970" s="0" t="s">
        <v>20</v>
      </c>
      <c r="F6970" s="0" t="s">
        <v>20</v>
      </c>
      <c r="G6970" s="0" t="s">
        <v>20</v>
      </c>
      <c r="H6970" s="0" t="s">
        <v>20</v>
      </c>
      <c r="I6970" s="0" t="s">
        <v>20</v>
      </c>
      <c r="J6970" s="0" t="s">
        <v>20</v>
      </c>
    </row>
    <row r="6971" customFormat="false" ht="12.75" hidden="false" customHeight="false" outlineLevel="0" collapsed="false">
      <c r="A6971" s="0" t="s">
        <v>31208</v>
      </c>
      <c r="B6971" s="0" t="s">
        <v>31209</v>
      </c>
      <c r="C6971" s="0" t="s">
        <v>20</v>
      </c>
      <c r="D6971" s="0" t="s">
        <v>31210</v>
      </c>
      <c r="E6971" s="0" t="n">
        <v>38533</v>
      </c>
      <c r="F6971" s="0" t="s">
        <v>31211</v>
      </c>
      <c r="G6971" s="0" t="s">
        <v>20</v>
      </c>
      <c r="H6971" s="0" t="s">
        <v>20</v>
      </c>
      <c r="I6971" s="0" t="s">
        <v>20</v>
      </c>
      <c r="J6971" s="0" t="s">
        <v>20</v>
      </c>
    </row>
    <row r="6972" customFormat="false" ht="12.75" hidden="false" customHeight="false" outlineLevel="0" collapsed="false">
      <c r="A6972" s="0" t="s">
        <v>31212</v>
      </c>
      <c r="B6972" s="0" t="s">
        <v>31213</v>
      </c>
      <c r="C6972" s="0" t="s">
        <v>31214</v>
      </c>
      <c r="D6972" s="0" t="s">
        <v>31215</v>
      </c>
      <c r="E6972" s="0" t="n">
        <v>38535</v>
      </c>
      <c r="F6972" s="0" t="s">
        <v>31216</v>
      </c>
      <c r="G6972" s="0" t="s">
        <v>4781</v>
      </c>
      <c r="H6972" s="0" t="s">
        <v>18584</v>
      </c>
      <c r="I6972" s="0" t="s">
        <v>4783</v>
      </c>
      <c r="J6972" s="0" t="s">
        <v>20</v>
      </c>
    </row>
    <row r="6973" customFormat="false" ht="12.75" hidden="false" customHeight="false" outlineLevel="0" collapsed="false">
      <c r="A6973" s="0" t="s">
        <v>31217</v>
      </c>
      <c r="B6973" s="0" t="s">
        <v>31218</v>
      </c>
      <c r="C6973" s="0" t="s">
        <v>20</v>
      </c>
      <c r="D6973" s="0" t="s">
        <v>31219</v>
      </c>
      <c r="E6973" s="0" t="n">
        <v>38536</v>
      </c>
      <c r="F6973" s="0" t="s">
        <v>31220</v>
      </c>
      <c r="G6973" s="0" t="s">
        <v>20</v>
      </c>
      <c r="H6973" s="0" t="s">
        <v>20</v>
      </c>
      <c r="I6973" s="0" t="s">
        <v>20</v>
      </c>
      <c r="J6973" s="0" t="s">
        <v>20</v>
      </c>
    </row>
    <row r="6974" customFormat="false" ht="12.75" hidden="false" customHeight="false" outlineLevel="0" collapsed="false">
      <c r="A6974" s="0" t="s">
        <v>31221</v>
      </c>
      <c r="B6974" s="0" t="s">
        <v>31222</v>
      </c>
      <c r="C6974" s="0" t="s">
        <v>20</v>
      </c>
      <c r="D6974" s="0" t="s">
        <v>31223</v>
      </c>
      <c r="E6974" s="0" t="n">
        <v>38537</v>
      </c>
      <c r="F6974" s="0" t="s">
        <v>31224</v>
      </c>
      <c r="G6974" s="0" t="s">
        <v>20</v>
      </c>
      <c r="H6974" s="0" t="s">
        <v>20</v>
      </c>
      <c r="I6974" s="0" t="s">
        <v>4389</v>
      </c>
      <c r="J6974" s="0" t="s">
        <v>20</v>
      </c>
    </row>
    <row r="6975" customFormat="false" ht="12.75" hidden="false" customHeight="false" outlineLevel="0" collapsed="false">
      <c r="A6975" s="0" t="s">
        <v>31225</v>
      </c>
      <c r="B6975" s="0" t="s">
        <v>31226</v>
      </c>
      <c r="C6975" s="0" t="s">
        <v>20</v>
      </c>
      <c r="D6975" s="0" t="s">
        <v>31227</v>
      </c>
      <c r="E6975" s="0" t="n">
        <v>38542</v>
      </c>
      <c r="F6975" s="0" t="s">
        <v>31228</v>
      </c>
      <c r="G6975" s="0" t="s">
        <v>20</v>
      </c>
      <c r="H6975" s="0" t="s">
        <v>20</v>
      </c>
      <c r="I6975" s="0" t="s">
        <v>20</v>
      </c>
      <c r="J6975" s="0" t="s">
        <v>20</v>
      </c>
    </row>
    <row r="6976" customFormat="false" ht="12.75" hidden="false" customHeight="false" outlineLevel="0" collapsed="false">
      <c r="A6976" s="0" t="s">
        <v>31229</v>
      </c>
      <c r="B6976" s="0" t="s">
        <v>31230</v>
      </c>
      <c r="C6976" s="0" t="s">
        <v>20</v>
      </c>
      <c r="D6976" s="0" t="s">
        <v>31231</v>
      </c>
      <c r="E6976" s="0" t="n">
        <v>38544</v>
      </c>
      <c r="F6976" s="0" t="s">
        <v>31232</v>
      </c>
      <c r="G6976" s="0" t="s">
        <v>20</v>
      </c>
      <c r="H6976" s="0" t="s">
        <v>20</v>
      </c>
      <c r="I6976" s="0" t="s">
        <v>94</v>
      </c>
      <c r="J6976" s="0" t="s">
        <v>20</v>
      </c>
    </row>
    <row r="6977" customFormat="false" ht="12.75" hidden="false" customHeight="false" outlineLevel="0" collapsed="false">
      <c r="A6977" s="0" t="s">
        <v>31233</v>
      </c>
      <c r="B6977" s="0" t="s">
        <v>31234</v>
      </c>
      <c r="C6977" s="0" t="s">
        <v>20</v>
      </c>
      <c r="D6977" s="0" t="s">
        <v>31235</v>
      </c>
      <c r="E6977" s="0" t="n">
        <v>38546</v>
      </c>
      <c r="F6977" s="0" t="s">
        <v>31236</v>
      </c>
      <c r="G6977" s="0" t="s">
        <v>20</v>
      </c>
      <c r="H6977" s="0" t="s">
        <v>20</v>
      </c>
      <c r="I6977" s="0" t="s">
        <v>20</v>
      </c>
      <c r="J6977" s="0" t="s">
        <v>20</v>
      </c>
    </row>
    <row r="6978" customFormat="false" ht="12.75" hidden="false" customHeight="false" outlineLevel="0" collapsed="false">
      <c r="A6978" s="0" t="s">
        <v>31237</v>
      </c>
      <c r="B6978" s="0" t="s">
        <v>31238</v>
      </c>
      <c r="C6978" s="0" t="s">
        <v>20</v>
      </c>
      <c r="D6978" s="0" t="s">
        <v>31239</v>
      </c>
      <c r="E6978" s="0" t="n">
        <v>38547</v>
      </c>
      <c r="F6978" s="0" t="s">
        <v>31240</v>
      </c>
      <c r="G6978" s="0" t="s">
        <v>20</v>
      </c>
      <c r="H6978" s="0" t="s">
        <v>20</v>
      </c>
      <c r="I6978" s="0" t="s">
        <v>20</v>
      </c>
      <c r="J6978" s="0" t="s">
        <v>20</v>
      </c>
    </row>
    <row r="6979" customFormat="false" ht="12.75" hidden="false" customHeight="false" outlineLevel="0" collapsed="false">
      <c r="A6979" s="0" t="s">
        <v>31241</v>
      </c>
      <c r="B6979" s="0" t="s">
        <v>31242</v>
      </c>
      <c r="C6979" s="0" t="s">
        <v>20</v>
      </c>
      <c r="D6979" s="0" t="s">
        <v>31243</v>
      </c>
      <c r="E6979" s="0" t="n">
        <v>38548</v>
      </c>
      <c r="F6979" s="0" t="s">
        <v>31244</v>
      </c>
      <c r="G6979" s="0" t="s">
        <v>20</v>
      </c>
      <c r="H6979" s="0" t="s">
        <v>20</v>
      </c>
      <c r="I6979" s="0" t="s">
        <v>20</v>
      </c>
      <c r="J6979" s="0" t="s">
        <v>20</v>
      </c>
    </row>
    <row r="6980" customFormat="false" ht="12.75" hidden="false" customHeight="false" outlineLevel="0" collapsed="false">
      <c r="A6980" s="0" t="s">
        <v>31245</v>
      </c>
      <c r="B6980" s="0" t="s">
        <v>31246</v>
      </c>
      <c r="C6980" s="0" t="s">
        <v>20</v>
      </c>
      <c r="D6980" s="0" t="s">
        <v>31247</v>
      </c>
      <c r="E6980" s="0" t="n">
        <v>38549</v>
      </c>
      <c r="F6980" s="0" t="s">
        <v>31248</v>
      </c>
      <c r="G6980" s="0" t="s">
        <v>20</v>
      </c>
      <c r="H6980" s="0" t="s">
        <v>20</v>
      </c>
      <c r="I6980" s="0" t="s">
        <v>20</v>
      </c>
      <c r="J6980" s="0" t="s">
        <v>20</v>
      </c>
    </row>
    <row r="6981" customFormat="false" ht="12.75" hidden="false" customHeight="false" outlineLevel="0" collapsed="false">
      <c r="A6981" s="0" t="s">
        <v>31249</v>
      </c>
      <c r="B6981" s="0" t="s">
        <v>31250</v>
      </c>
      <c r="C6981" s="0" t="s">
        <v>20</v>
      </c>
      <c r="D6981" s="0" t="s">
        <v>31251</v>
      </c>
      <c r="E6981" s="0" t="n">
        <v>38550</v>
      </c>
      <c r="F6981" s="0" t="s">
        <v>31252</v>
      </c>
      <c r="G6981" s="0" t="s">
        <v>20</v>
      </c>
      <c r="H6981" s="0" t="s">
        <v>20</v>
      </c>
      <c r="I6981" s="0" t="s">
        <v>20</v>
      </c>
      <c r="J6981" s="0" t="s">
        <v>20</v>
      </c>
    </row>
    <row r="6982" customFormat="false" ht="12.75" hidden="false" customHeight="false" outlineLevel="0" collapsed="false">
      <c r="A6982" s="0" t="s">
        <v>31253</v>
      </c>
      <c r="B6982" s="0" t="s">
        <v>31254</v>
      </c>
      <c r="C6982" s="0" t="s">
        <v>20</v>
      </c>
      <c r="D6982" s="0" t="s">
        <v>31255</v>
      </c>
      <c r="E6982" s="0" t="n">
        <v>38551</v>
      </c>
      <c r="F6982" s="0" t="s">
        <v>20</v>
      </c>
      <c r="G6982" s="0" t="s">
        <v>20</v>
      </c>
      <c r="H6982" s="0" t="s">
        <v>20</v>
      </c>
      <c r="I6982" s="0" t="s">
        <v>20</v>
      </c>
      <c r="J6982" s="0" t="s">
        <v>20</v>
      </c>
    </row>
    <row r="6983" customFormat="false" ht="12.75" hidden="false" customHeight="false" outlineLevel="0" collapsed="false">
      <c r="A6983" s="0" t="s">
        <v>31256</v>
      </c>
      <c r="B6983" s="0" t="s">
        <v>31257</v>
      </c>
      <c r="C6983" s="0" t="s">
        <v>20</v>
      </c>
      <c r="D6983" s="0" t="s">
        <v>31258</v>
      </c>
      <c r="E6983" s="0" t="n">
        <v>38552</v>
      </c>
      <c r="F6983" s="0" t="s">
        <v>31259</v>
      </c>
      <c r="G6983" s="0" t="s">
        <v>20</v>
      </c>
      <c r="H6983" s="0" t="s">
        <v>20</v>
      </c>
      <c r="I6983" s="0" t="s">
        <v>20</v>
      </c>
      <c r="J6983" s="0" t="s">
        <v>20</v>
      </c>
    </row>
    <row r="6984" customFormat="false" ht="12.75" hidden="false" customHeight="false" outlineLevel="0" collapsed="false">
      <c r="A6984" s="0" t="s">
        <v>31260</v>
      </c>
      <c r="B6984" s="0" t="s">
        <v>31261</v>
      </c>
      <c r="C6984" s="0" t="s">
        <v>20</v>
      </c>
      <c r="D6984" s="0" t="s">
        <v>31262</v>
      </c>
      <c r="E6984" s="0" t="n">
        <v>38553</v>
      </c>
      <c r="F6984" s="0" t="s">
        <v>31263</v>
      </c>
      <c r="G6984" s="0" t="s">
        <v>20</v>
      </c>
      <c r="H6984" s="0" t="s">
        <v>20</v>
      </c>
      <c r="I6984" s="0" t="s">
        <v>20</v>
      </c>
      <c r="J6984" s="0" t="s">
        <v>20</v>
      </c>
    </row>
    <row r="6985" customFormat="false" ht="12.75" hidden="false" customHeight="false" outlineLevel="0" collapsed="false">
      <c r="A6985" s="0" t="s">
        <v>31264</v>
      </c>
      <c r="B6985" s="0" t="s">
        <v>31265</v>
      </c>
      <c r="C6985" s="0" t="s">
        <v>20</v>
      </c>
      <c r="D6985" s="0" t="s">
        <v>31266</v>
      </c>
      <c r="E6985" s="0" t="n">
        <v>38554</v>
      </c>
      <c r="F6985" s="0" t="s">
        <v>31267</v>
      </c>
      <c r="G6985" s="0" t="s">
        <v>20</v>
      </c>
      <c r="H6985" s="0" t="s">
        <v>20</v>
      </c>
      <c r="I6985" s="0" t="s">
        <v>20</v>
      </c>
      <c r="J6985" s="0" t="s">
        <v>20</v>
      </c>
    </row>
    <row r="6986" customFormat="false" ht="12.75" hidden="false" customHeight="false" outlineLevel="0" collapsed="false">
      <c r="A6986" s="0" t="s">
        <v>31268</v>
      </c>
      <c r="B6986" s="0" t="s">
        <v>31269</v>
      </c>
      <c r="C6986" s="0" t="s">
        <v>20</v>
      </c>
      <c r="D6986" s="0" t="s">
        <v>31270</v>
      </c>
      <c r="E6986" s="0" t="n">
        <v>38555</v>
      </c>
      <c r="F6986" s="0" t="s">
        <v>31271</v>
      </c>
      <c r="G6986" s="0" t="s">
        <v>20</v>
      </c>
      <c r="H6986" s="0" t="s">
        <v>20</v>
      </c>
      <c r="I6986" s="0" t="s">
        <v>20</v>
      </c>
      <c r="J6986" s="0" t="s">
        <v>20</v>
      </c>
    </row>
    <row r="6987" customFormat="false" ht="12.75" hidden="false" customHeight="false" outlineLevel="0" collapsed="false">
      <c r="A6987" s="0" t="s">
        <v>31272</v>
      </c>
      <c r="B6987" s="0" t="s">
        <v>31273</v>
      </c>
      <c r="C6987" s="0" t="s">
        <v>20</v>
      </c>
      <c r="D6987" s="0" t="s">
        <v>31274</v>
      </c>
      <c r="E6987" s="0" t="n">
        <v>38556</v>
      </c>
      <c r="F6987" s="0" t="s">
        <v>31275</v>
      </c>
      <c r="G6987" s="0" t="s">
        <v>20</v>
      </c>
      <c r="H6987" s="0" t="s">
        <v>20</v>
      </c>
      <c r="I6987" s="0" t="s">
        <v>20</v>
      </c>
      <c r="J6987" s="0" t="s">
        <v>20</v>
      </c>
    </row>
    <row r="6988" customFormat="false" ht="12.75" hidden="false" customHeight="false" outlineLevel="0" collapsed="false">
      <c r="A6988" s="0" t="s">
        <v>31276</v>
      </c>
      <c r="B6988" s="0" t="s">
        <v>31277</v>
      </c>
      <c r="C6988" s="0" t="s">
        <v>20</v>
      </c>
      <c r="D6988" s="0" t="s">
        <v>31278</v>
      </c>
      <c r="E6988" s="0" t="n">
        <v>38557</v>
      </c>
      <c r="F6988" s="0" t="s">
        <v>31279</v>
      </c>
      <c r="G6988" s="0" t="s">
        <v>20</v>
      </c>
      <c r="H6988" s="0" t="s">
        <v>20</v>
      </c>
      <c r="I6988" s="0" t="s">
        <v>20</v>
      </c>
      <c r="J6988" s="0" t="s">
        <v>20</v>
      </c>
    </row>
    <row r="6989" customFormat="false" ht="12.75" hidden="false" customHeight="false" outlineLevel="0" collapsed="false">
      <c r="A6989" s="0" t="s">
        <v>31280</v>
      </c>
      <c r="B6989" s="0" t="s">
        <v>31281</v>
      </c>
      <c r="C6989" s="0" t="s">
        <v>20</v>
      </c>
      <c r="D6989" s="0" t="s">
        <v>31282</v>
      </c>
      <c r="E6989" s="0" t="s">
        <v>20</v>
      </c>
      <c r="F6989" s="0" t="s">
        <v>20</v>
      </c>
      <c r="G6989" s="0" t="s">
        <v>20</v>
      </c>
      <c r="H6989" s="0" t="s">
        <v>20</v>
      </c>
      <c r="I6989" s="0" t="s">
        <v>20</v>
      </c>
      <c r="J6989" s="0" t="s">
        <v>20</v>
      </c>
    </row>
    <row r="6990" customFormat="false" ht="12.75" hidden="false" customHeight="false" outlineLevel="0" collapsed="false">
      <c r="A6990" s="0" t="s">
        <v>31283</v>
      </c>
      <c r="B6990" s="0" t="s">
        <v>31284</v>
      </c>
      <c r="C6990" s="0" t="s">
        <v>20</v>
      </c>
      <c r="D6990" s="0" t="s">
        <v>31285</v>
      </c>
      <c r="E6990" s="0" t="s">
        <v>20</v>
      </c>
      <c r="F6990" s="0" t="s">
        <v>20</v>
      </c>
      <c r="G6990" s="0" t="s">
        <v>20</v>
      </c>
      <c r="H6990" s="0" t="s">
        <v>20</v>
      </c>
      <c r="I6990" s="0" t="s">
        <v>20</v>
      </c>
      <c r="J6990" s="0" t="s">
        <v>20</v>
      </c>
    </row>
    <row r="6991" customFormat="false" ht="12.75" hidden="false" customHeight="false" outlineLevel="0" collapsed="false">
      <c r="A6991" s="0" t="s">
        <v>31286</v>
      </c>
      <c r="B6991" s="0" t="s">
        <v>31287</v>
      </c>
      <c r="C6991" s="0" t="s">
        <v>20</v>
      </c>
      <c r="D6991" s="0" t="s">
        <v>31288</v>
      </c>
      <c r="E6991" s="0" t="s">
        <v>20</v>
      </c>
      <c r="F6991" s="0" t="s">
        <v>20</v>
      </c>
      <c r="G6991" s="0" t="s">
        <v>20</v>
      </c>
      <c r="H6991" s="0" t="s">
        <v>20</v>
      </c>
      <c r="I6991" s="0" t="s">
        <v>20</v>
      </c>
      <c r="J6991" s="0" t="s">
        <v>20</v>
      </c>
    </row>
    <row r="6992" customFormat="false" ht="12.75" hidden="false" customHeight="false" outlineLevel="0" collapsed="false">
      <c r="A6992" s="0" t="s">
        <v>31289</v>
      </c>
      <c r="B6992" s="0" t="s">
        <v>31290</v>
      </c>
      <c r="C6992" s="0" t="s">
        <v>20</v>
      </c>
      <c r="D6992" s="0" t="s">
        <v>31291</v>
      </c>
      <c r="E6992" s="0" t="n">
        <v>38566</v>
      </c>
      <c r="F6992" s="0" t="s">
        <v>31292</v>
      </c>
      <c r="G6992" s="0" t="s">
        <v>20</v>
      </c>
      <c r="H6992" s="0" t="s">
        <v>20</v>
      </c>
      <c r="I6992" s="0" t="s">
        <v>20</v>
      </c>
      <c r="J6992" s="0" t="s">
        <v>20</v>
      </c>
    </row>
    <row r="6993" customFormat="false" ht="12.75" hidden="false" customHeight="false" outlineLevel="0" collapsed="false">
      <c r="A6993" s="0" t="s">
        <v>31293</v>
      </c>
      <c r="B6993" s="0" t="s">
        <v>31294</v>
      </c>
      <c r="C6993" s="0" t="s">
        <v>20</v>
      </c>
      <c r="D6993" s="0" t="s">
        <v>31295</v>
      </c>
      <c r="E6993" s="0" t="n">
        <v>38567</v>
      </c>
      <c r="F6993" s="0" t="s">
        <v>31296</v>
      </c>
      <c r="G6993" s="0" t="s">
        <v>20</v>
      </c>
      <c r="H6993" s="0" t="s">
        <v>20</v>
      </c>
      <c r="I6993" s="0" t="s">
        <v>20</v>
      </c>
      <c r="J6993" s="0" t="s">
        <v>20</v>
      </c>
    </row>
    <row r="6994" customFormat="false" ht="12.75" hidden="false" customHeight="false" outlineLevel="0" collapsed="false">
      <c r="A6994" s="0" t="s">
        <v>31297</v>
      </c>
      <c r="B6994" s="0" t="s">
        <v>31298</v>
      </c>
      <c r="C6994" s="0" t="s">
        <v>20</v>
      </c>
      <c r="D6994" s="0" t="s">
        <v>31299</v>
      </c>
      <c r="E6994" s="0" t="n">
        <v>38568</v>
      </c>
      <c r="F6994" s="0" t="s">
        <v>31300</v>
      </c>
      <c r="G6994" s="0" t="s">
        <v>20</v>
      </c>
      <c r="H6994" s="0" t="s">
        <v>20</v>
      </c>
      <c r="I6994" s="0" t="s">
        <v>20</v>
      </c>
      <c r="J6994" s="0" t="s">
        <v>20</v>
      </c>
    </row>
    <row r="6995" customFormat="false" ht="12.75" hidden="false" customHeight="false" outlineLevel="0" collapsed="false">
      <c r="A6995" s="0" t="s">
        <v>31301</v>
      </c>
      <c r="B6995" s="0" t="s">
        <v>31302</v>
      </c>
      <c r="C6995" s="0" t="s">
        <v>20</v>
      </c>
      <c r="D6995" s="0" t="s">
        <v>31303</v>
      </c>
      <c r="E6995" s="0" t="n">
        <v>38569</v>
      </c>
      <c r="F6995" s="0" t="s">
        <v>20</v>
      </c>
      <c r="G6995" s="0" t="s">
        <v>20</v>
      </c>
      <c r="H6995" s="0" t="s">
        <v>20</v>
      </c>
      <c r="I6995" s="0" t="s">
        <v>1821</v>
      </c>
      <c r="J6995" s="0" t="s">
        <v>20</v>
      </c>
    </row>
    <row r="6996" customFormat="false" ht="12.75" hidden="false" customHeight="false" outlineLevel="0" collapsed="false">
      <c r="A6996" s="0" t="s">
        <v>31304</v>
      </c>
      <c r="B6996" s="0" t="s">
        <v>31305</v>
      </c>
      <c r="C6996" s="0" t="s">
        <v>20</v>
      </c>
      <c r="D6996" s="0" t="s">
        <v>31306</v>
      </c>
      <c r="E6996" s="0" t="n">
        <v>38573</v>
      </c>
      <c r="F6996" s="0" t="s">
        <v>31307</v>
      </c>
      <c r="G6996" s="0" t="s">
        <v>20</v>
      </c>
      <c r="H6996" s="0" t="s">
        <v>20</v>
      </c>
      <c r="I6996" s="0" t="s">
        <v>20</v>
      </c>
      <c r="J6996" s="0" t="s">
        <v>20</v>
      </c>
    </row>
    <row r="6997" customFormat="false" ht="12.75" hidden="false" customHeight="false" outlineLevel="0" collapsed="false">
      <c r="A6997" s="0" t="s">
        <v>31308</v>
      </c>
      <c r="B6997" s="0" t="s">
        <v>31309</v>
      </c>
      <c r="C6997" s="0" t="s">
        <v>20</v>
      </c>
      <c r="D6997" s="0" t="s">
        <v>31310</v>
      </c>
      <c r="E6997" s="0" t="n">
        <v>38574</v>
      </c>
      <c r="F6997" s="0" t="s">
        <v>31311</v>
      </c>
      <c r="G6997" s="0" t="s">
        <v>20</v>
      </c>
      <c r="H6997" s="0" t="s">
        <v>20</v>
      </c>
      <c r="I6997" s="0" t="s">
        <v>20</v>
      </c>
      <c r="J6997" s="0" t="s">
        <v>20</v>
      </c>
    </row>
    <row r="6998" customFormat="false" ht="12.75" hidden="false" customHeight="false" outlineLevel="0" collapsed="false">
      <c r="A6998" s="0" t="s">
        <v>31312</v>
      </c>
      <c r="B6998" s="0" t="s">
        <v>31313</v>
      </c>
      <c r="C6998" s="0" t="s">
        <v>20</v>
      </c>
      <c r="D6998" s="0" t="s">
        <v>31314</v>
      </c>
      <c r="E6998" s="0" t="n">
        <v>38575</v>
      </c>
      <c r="F6998" s="0" t="s">
        <v>31315</v>
      </c>
      <c r="G6998" s="0" t="s">
        <v>20</v>
      </c>
      <c r="H6998" s="0" t="s">
        <v>20</v>
      </c>
      <c r="I6998" s="0" t="s">
        <v>22336</v>
      </c>
      <c r="J6998" s="0" t="s">
        <v>20</v>
      </c>
    </row>
    <row r="6999" customFormat="false" ht="12.75" hidden="false" customHeight="false" outlineLevel="0" collapsed="false">
      <c r="A6999" s="0" t="s">
        <v>31316</v>
      </c>
      <c r="B6999" s="0" t="s">
        <v>31317</v>
      </c>
      <c r="C6999" s="0" t="s">
        <v>20</v>
      </c>
      <c r="D6999" s="0" t="s">
        <v>31318</v>
      </c>
      <c r="E6999" s="0" t="n">
        <v>38576</v>
      </c>
      <c r="F6999" s="0" t="s">
        <v>31319</v>
      </c>
      <c r="G6999" s="0" t="s">
        <v>20</v>
      </c>
      <c r="H6999" s="0" t="s">
        <v>20</v>
      </c>
      <c r="I6999" s="0" t="s">
        <v>20</v>
      </c>
      <c r="J6999" s="0" t="s">
        <v>20</v>
      </c>
    </row>
    <row r="7000" customFormat="false" ht="12.75" hidden="false" customHeight="false" outlineLevel="0" collapsed="false">
      <c r="A7000" s="0" t="s">
        <v>31320</v>
      </c>
      <c r="B7000" s="0" t="s">
        <v>31321</v>
      </c>
      <c r="C7000" s="0" t="s">
        <v>20</v>
      </c>
      <c r="D7000" s="0" t="s">
        <v>31322</v>
      </c>
      <c r="E7000" s="0" t="s">
        <v>20</v>
      </c>
      <c r="F7000" s="0" t="s">
        <v>20</v>
      </c>
      <c r="G7000" s="0" t="s">
        <v>20</v>
      </c>
      <c r="H7000" s="0" t="s">
        <v>20</v>
      </c>
      <c r="I7000" s="0" t="s">
        <v>20</v>
      </c>
      <c r="J7000" s="0" t="s">
        <v>20</v>
      </c>
    </row>
    <row r="7001" customFormat="false" ht="12.75" hidden="false" customHeight="false" outlineLevel="0" collapsed="false">
      <c r="A7001" s="0" t="s">
        <v>31323</v>
      </c>
      <c r="B7001" s="0" t="s">
        <v>31324</v>
      </c>
      <c r="C7001" s="0" t="s">
        <v>31325</v>
      </c>
      <c r="D7001" s="0" t="s">
        <v>31326</v>
      </c>
      <c r="E7001" s="0" t="n">
        <v>38578</v>
      </c>
      <c r="F7001" s="0" t="s">
        <v>31327</v>
      </c>
      <c r="G7001" s="0" t="s">
        <v>31328</v>
      </c>
      <c r="H7001" s="0" t="s">
        <v>20</v>
      </c>
      <c r="I7001" s="0" t="s">
        <v>22493</v>
      </c>
      <c r="J7001" s="0" t="s">
        <v>20</v>
      </c>
    </row>
    <row r="7002" customFormat="false" ht="12.75" hidden="false" customHeight="false" outlineLevel="0" collapsed="false">
      <c r="A7002" s="0" t="s">
        <v>31329</v>
      </c>
      <c r="B7002" s="0" t="s">
        <v>31330</v>
      </c>
      <c r="C7002" s="0" t="s">
        <v>20</v>
      </c>
      <c r="D7002" s="0" t="s">
        <v>31331</v>
      </c>
      <c r="E7002" s="0" t="n">
        <v>38582</v>
      </c>
      <c r="F7002" s="0" t="s">
        <v>31332</v>
      </c>
      <c r="G7002" s="0" t="s">
        <v>20</v>
      </c>
      <c r="H7002" s="0" t="s">
        <v>20</v>
      </c>
      <c r="I7002" s="0" t="s">
        <v>20</v>
      </c>
      <c r="J7002" s="0" t="s">
        <v>20</v>
      </c>
    </row>
    <row r="7003" customFormat="false" ht="12.75" hidden="false" customHeight="false" outlineLevel="0" collapsed="false">
      <c r="A7003" s="0" t="s">
        <v>31333</v>
      </c>
      <c r="B7003" s="0" t="s">
        <v>31334</v>
      </c>
      <c r="C7003" s="0" t="s">
        <v>20</v>
      </c>
      <c r="D7003" s="0" t="s">
        <v>31335</v>
      </c>
      <c r="E7003" s="0" t="n">
        <v>38583</v>
      </c>
      <c r="F7003" s="0" t="s">
        <v>31336</v>
      </c>
      <c r="G7003" s="0" t="s">
        <v>20</v>
      </c>
      <c r="H7003" s="0" t="s">
        <v>20</v>
      </c>
      <c r="I7003" s="0" t="s">
        <v>20</v>
      </c>
      <c r="J7003" s="0" t="s">
        <v>20</v>
      </c>
    </row>
    <row r="7004" customFormat="false" ht="12.75" hidden="false" customHeight="false" outlineLevel="0" collapsed="false">
      <c r="A7004" s="0" t="s">
        <v>31337</v>
      </c>
      <c r="B7004" s="0" t="s">
        <v>31338</v>
      </c>
      <c r="C7004" s="0" t="s">
        <v>20</v>
      </c>
      <c r="D7004" s="0" t="s">
        <v>31339</v>
      </c>
      <c r="E7004" s="0" t="s">
        <v>20</v>
      </c>
      <c r="F7004" s="0" t="s">
        <v>20</v>
      </c>
      <c r="G7004" s="0" t="s">
        <v>20</v>
      </c>
      <c r="H7004" s="0" t="s">
        <v>20</v>
      </c>
      <c r="I7004" s="0" t="s">
        <v>20</v>
      </c>
      <c r="J7004" s="0" t="s">
        <v>20</v>
      </c>
    </row>
    <row r="7005" customFormat="false" ht="12.75" hidden="false" customHeight="false" outlineLevel="0" collapsed="false">
      <c r="A7005" s="0" t="s">
        <v>31340</v>
      </c>
      <c r="B7005" s="0" t="s">
        <v>31341</v>
      </c>
      <c r="C7005" s="0" t="s">
        <v>20</v>
      </c>
      <c r="D7005" s="0" t="s">
        <v>31342</v>
      </c>
      <c r="E7005" s="0" t="s">
        <v>20</v>
      </c>
      <c r="F7005" s="0" t="s">
        <v>20</v>
      </c>
      <c r="G7005" s="0" t="s">
        <v>20</v>
      </c>
      <c r="H7005" s="0" t="s">
        <v>20</v>
      </c>
      <c r="I7005" s="0" t="s">
        <v>20</v>
      </c>
      <c r="J7005" s="0" t="s">
        <v>20</v>
      </c>
    </row>
    <row r="7006" customFormat="false" ht="12.75" hidden="false" customHeight="false" outlineLevel="0" collapsed="false">
      <c r="A7006" s="0" t="s">
        <v>31343</v>
      </c>
      <c r="B7006" s="0" t="s">
        <v>31344</v>
      </c>
      <c r="C7006" s="0" t="s">
        <v>20</v>
      </c>
      <c r="D7006" s="0" t="s">
        <v>31345</v>
      </c>
      <c r="E7006" s="0" t="n">
        <v>38586</v>
      </c>
      <c r="F7006" s="0" t="s">
        <v>31346</v>
      </c>
      <c r="G7006" s="0" t="s">
        <v>625</v>
      </c>
      <c r="H7006" s="0" t="s">
        <v>7150</v>
      </c>
      <c r="I7006" s="0" t="s">
        <v>31347</v>
      </c>
      <c r="J7006" s="0" t="s">
        <v>20</v>
      </c>
    </row>
    <row r="7007" customFormat="false" ht="12.75" hidden="false" customHeight="false" outlineLevel="0" collapsed="false">
      <c r="A7007" s="0" t="s">
        <v>31348</v>
      </c>
      <c r="B7007" s="0" t="s">
        <v>31349</v>
      </c>
      <c r="C7007" s="0" t="s">
        <v>20</v>
      </c>
      <c r="D7007" s="0" t="s">
        <v>31350</v>
      </c>
      <c r="E7007" s="0" t="n">
        <v>38587</v>
      </c>
      <c r="F7007" s="0" t="s">
        <v>31351</v>
      </c>
      <c r="G7007" s="0" t="s">
        <v>20</v>
      </c>
      <c r="H7007" s="0" t="s">
        <v>20</v>
      </c>
      <c r="I7007" s="0" t="s">
        <v>20</v>
      </c>
      <c r="J7007" s="0" t="s">
        <v>20</v>
      </c>
    </row>
    <row r="7008" customFormat="false" ht="12.75" hidden="false" customHeight="false" outlineLevel="0" collapsed="false">
      <c r="A7008" s="0" t="s">
        <v>31352</v>
      </c>
      <c r="B7008" s="0" t="s">
        <v>31353</v>
      </c>
      <c r="C7008" s="0" t="s">
        <v>20</v>
      </c>
      <c r="D7008" s="0" t="s">
        <v>31354</v>
      </c>
      <c r="E7008" s="0" t="n">
        <v>38588</v>
      </c>
      <c r="F7008" s="0" t="s">
        <v>31355</v>
      </c>
      <c r="G7008" s="0" t="s">
        <v>20</v>
      </c>
      <c r="H7008" s="0" t="s">
        <v>20</v>
      </c>
      <c r="I7008" s="0" t="s">
        <v>20</v>
      </c>
      <c r="J7008" s="0" t="s">
        <v>20</v>
      </c>
    </row>
    <row r="7009" customFormat="false" ht="12.75" hidden="false" customHeight="false" outlineLevel="0" collapsed="false">
      <c r="A7009" s="0" t="s">
        <v>31356</v>
      </c>
      <c r="B7009" s="0" t="s">
        <v>31357</v>
      </c>
      <c r="C7009" s="0" t="s">
        <v>20</v>
      </c>
      <c r="D7009" s="0" t="s">
        <v>31358</v>
      </c>
      <c r="E7009" s="0" t="n">
        <v>38591</v>
      </c>
      <c r="F7009" s="0" t="s">
        <v>31359</v>
      </c>
      <c r="G7009" s="0" t="s">
        <v>20</v>
      </c>
      <c r="H7009" s="0" t="s">
        <v>20</v>
      </c>
      <c r="I7009" s="0" t="s">
        <v>6463</v>
      </c>
      <c r="J7009" s="0" t="s">
        <v>20</v>
      </c>
    </row>
    <row r="7010" customFormat="false" ht="12.75" hidden="false" customHeight="false" outlineLevel="0" collapsed="false">
      <c r="A7010" s="0" t="s">
        <v>31360</v>
      </c>
      <c r="B7010" s="0" t="s">
        <v>31361</v>
      </c>
      <c r="C7010" s="0" t="s">
        <v>20</v>
      </c>
      <c r="D7010" s="0" t="s">
        <v>31362</v>
      </c>
      <c r="E7010" s="0" t="n">
        <v>38592</v>
      </c>
      <c r="F7010" s="0" t="s">
        <v>31363</v>
      </c>
      <c r="G7010" s="0" t="s">
        <v>20</v>
      </c>
      <c r="H7010" s="0" t="s">
        <v>31364</v>
      </c>
      <c r="I7010" s="0" t="s">
        <v>31365</v>
      </c>
      <c r="J7010" s="0" t="s">
        <v>20</v>
      </c>
    </row>
    <row r="7011" customFormat="false" ht="12.75" hidden="false" customHeight="false" outlineLevel="0" collapsed="false">
      <c r="A7011" s="0" t="s">
        <v>31366</v>
      </c>
      <c r="B7011" s="0" t="s">
        <v>31367</v>
      </c>
      <c r="C7011" s="0" t="s">
        <v>20</v>
      </c>
      <c r="D7011" s="0" t="s">
        <v>31368</v>
      </c>
      <c r="E7011" s="0" t="n">
        <v>38597</v>
      </c>
      <c r="F7011" s="0" t="s">
        <v>31369</v>
      </c>
      <c r="G7011" s="0" t="s">
        <v>20</v>
      </c>
      <c r="H7011" s="0" t="s">
        <v>20</v>
      </c>
      <c r="I7011" s="0" t="s">
        <v>20</v>
      </c>
      <c r="J7011" s="0" t="s">
        <v>20</v>
      </c>
    </row>
    <row r="7012" customFormat="false" ht="12.75" hidden="false" customHeight="false" outlineLevel="0" collapsed="false">
      <c r="A7012" s="0" t="s">
        <v>31370</v>
      </c>
      <c r="B7012" s="0" t="s">
        <v>31371</v>
      </c>
      <c r="C7012" s="0" t="s">
        <v>20</v>
      </c>
      <c r="D7012" s="0" t="s">
        <v>31372</v>
      </c>
      <c r="E7012" s="0" t="n">
        <v>38600</v>
      </c>
      <c r="F7012" s="0" t="s">
        <v>31373</v>
      </c>
      <c r="G7012" s="0" t="s">
        <v>20</v>
      </c>
      <c r="H7012" s="0" t="s">
        <v>20</v>
      </c>
      <c r="I7012" s="0" t="s">
        <v>31374</v>
      </c>
      <c r="J7012" s="0" t="s">
        <v>20</v>
      </c>
    </row>
    <row r="7013" customFormat="false" ht="12.75" hidden="false" customHeight="false" outlineLevel="0" collapsed="false">
      <c r="A7013" s="0" t="s">
        <v>31375</v>
      </c>
      <c r="B7013" s="0" t="s">
        <v>31376</v>
      </c>
      <c r="C7013" s="0" t="s">
        <v>20</v>
      </c>
      <c r="D7013" s="0" t="s">
        <v>31377</v>
      </c>
      <c r="E7013" s="0" t="n">
        <v>38602</v>
      </c>
      <c r="F7013" s="0" t="s">
        <v>31378</v>
      </c>
      <c r="G7013" s="0" t="s">
        <v>20</v>
      </c>
      <c r="H7013" s="0" t="s">
        <v>20</v>
      </c>
      <c r="I7013" s="0" t="s">
        <v>20</v>
      </c>
      <c r="J7013" s="0" t="s">
        <v>20</v>
      </c>
    </row>
    <row r="7014" customFormat="false" ht="12.75" hidden="false" customHeight="false" outlineLevel="0" collapsed="false">
      <c r="A7014" s="0" t="s">
        <v>31379</v>
      </c>
      <c r="B7014" s="0" t="s">
        <v>31380</v>
      </c>
      <c r="C7014" s="0" t="s">
        <v>20</v>
      </c>
      <c r="D7014" s="0" t="s">
        <v>31381</v>
      </c>
      <c r="E7014" s="0" t="n">
        <v>38604</v>
      </c>
      <c r="F7014" s="0" t="s">
        <v>31382</v>
      </c>
      <c r="G7014" s="0" t="s">
        <v>20</v>
      </c>
      <c r="H7014" s="0" t="s">
        <v>20</v>
      </c>
      <c r="I7014" s="0" t="s">
        <v>20</v>
      </c>
      <c r="J7014" s="0" t="s">
        <v>20</v>
      </c>
    </row>
    <row r="7015" customFormat="false" ht="12.75" hidden="false" customHeight="false" outlineLevel="0" collapsed="false">
      <c r="A7015" s="0" t="s">
        <v>31383</v>
      </c>
      <c r="B7015" s="0" t="s">
        <v>31384</v>
      </c>
      <c r="C7015" s="0" t="s">
        <v>20</v>
      </c>
      <c r="D7015" s="0" t="s">
        <v>31385</v>
      </c>
      <c r="E7015" s="0" t="n">
        <v>38606</v>
      </c>
      <c r="F7015" s="0" t="s">
        <v>31386</v>
      </c>
      <c r="G7015" s="0" t="s">
        <v>20</v>
      </c>
      <c r="H7015" s="0" t="s">
        <v>20</v>
      </c>
      <c r="I7015" s="0" t="s">
        <v>20</v>
      </c>
      <c r="J7015" s="0" t="s">
        <v>20</v>
      </c>
    </row>
    <row r="7016" customFormat="false" ht="12.75" hidden="false" customHeight="false" outlineLevel="0" collapsed="false">
      <c r="A7016" s="0" t="s">
        <v>31387</v>
      </c>
      <c r="B7016" s="0" t="s">
        <v>31388</v>
      </c>
      <c r="C7016" s="0" t="s">
        <v>20</v>
      </c>
      <c r="D7016" s="0" t="s">
        <v>31389</v>
      </c>
      <c r="E7016" s="0" t="s">
        <v>20</v>
      </c>
      <c r="F7016" s="0" t="s">
        <v>20</v>
      </c>
      <c r="G7016" s="0" t="s">
        <v>20</v>
      </c>
      <c r="H7016" s="0" t="s">
        <v>20</v>
      </c>
      <c r="I7016" s="0" t="s">
        <v>20</v>
      </c>
      <c r="J7016" s="0" t="s">
        <v>20</v>
      </c>
    </row>
    <row r="7017" customFormat="false" ht="12.75" hidden="false" customHeight="false" outlineLevel="0" collapsed="false">
      <c r="A7017" s="0" t="s">
        <v>31390</v>
      </c>
      <c r="B7017" s="0" t="s">
        <v>31391</v>
      </c>
      <c r="C7017" s="0" t="s">
        <v>20</v>
      </c>
      <c r="D7017" s="0" t="s">
        <v>31392</v>
      </c>
      <c r="E7017" s="0" t="s">
        <v>20</v>
      </c>
      <c r="F7017" s="0" t="s">
        <v>20</v>
      </c>
      <c r="G7017" s="0" t="s">
        <v>20</v>
      </c>
      <c r="H7017" s="0" t="s">
        <v>20</v>
      </c>
      <c r="I7017" s="0" t="s">
        <v>20</v>
      </c>
      <c r="J7017" s="0" t="s">
        <v>20</v>
      </c>
    </row>
    <row r="7018" customFormat="false" ht="12.75" hidden="false" customHeight="false" outlineLevel="0" collapsed="false">
      <c r="A7018" s="0" t="s">
        <v>31393</v>
      </c>
      <c r="B7018" s="0" t="s">
        <v>31394</v>
      </c>
      <c r="C7018" s="0" t="s">
        <v>20</v>
      </c>
      <c r="D7018" s="0" t="s">
        <v>31395</v>
      </c>
      <c r="E7018" s="0" t="n">
        <v>38613</v>
      </c>
      <c r="F7018" s="0" t="s">
        <v>31396</v>
      </c>
      <c r="G7018" s="0" t="s">
        <v>20</v>
      </c>
      <c r="H7018" s="0" t="s">
        <v>20</v>
      </c>
      <c r="I7018" s="0" t="s">
        <v>6463</v>
      </c>
      <c r="J7018" s="0" t="s">
        <v>20</v>
      </c>
    </row>
    <row r="7019" customFormat="false" ht="12.75" hidden="false" customHeight="false" outlineLevel="0" collapsed="false">
      <c r="A7019" s="0" t="s">
        <v>31397</v>
      </c>
      <c r="B7019" s="0" t="s">
        <v>31398</v>
      </c>
      <c r="C7019" s="0" t="s">
        <v>20</v>
      </c>
      <c r="D7019" s="0" t="s">
        <v>31399</v>
      </c>
      <c r="E7019" s="0" t="n">
        <v>38614</v>
      </c>
      <c r="F7019" s="0" t="s">
        <v>31400</v>
      </c>
      <c r="G7019" s="0" t="s">
        <v>31401</v>
      </c>
      <c r="H7019" s="0" t="s">
        <v>7446</v>
      </c>
      <c r="I7019" s="0" t="s">
        <v>31402</v>
      </c>
      <c r="J7019" s="0" t="s">
        <v>20</v>
      </c>
    </row>
    <row r="7020" customFormat="false" ht="12.75" hidden="false" customHeight="false" outlineLevel="0" collapsed="false">
      <c r="A7020" s="0" t="s">
        <v>31403</v>
      </c>
      <c r="B7020" s="0" t="s">
        <v>31404</v>
      </c>
      <c r="C7020" s="0" t="s">
        <v>20</v>
      </c>
      <c r="D7020" s="0" t="s">
        <v>31405</v>
      </c>
      <c r="E7020" s="0" t="n">
        <v>38615</v>
      </c>
      <c r="F7020" s="0" t="s">
        <v>31406</v>
      </c>
      <c r="G7020" s="0" t="s">
        <v>31407</v>
      </c>
      <c r="H7020" s="0" t="s">
        <v>31408</v>
      </c>
      <c r="I7020" s="0" t="s">
        <v>31409</v>
      </c>
      <c r="J7020" s="0" t="s">
        <v>20</v>
      </c>
    </row>
    <row r="7021" customFormat="false" ht="12.75" hidden="false" customHeight="false" outlineLevel="0" collapsed="false">
      <c r="A7021" s="0" t="s">
        <v>31410</v>
      </c>
      <c r="B7021" s="0" t="s">
        <v>31411</v>
      </c>
      <c r="C7021" s="0" t="s">
        <v>20</v>
      </c>
      <c r="D7021" s="0" t="s">
        <v>31412</v>
      </c>
      <c r="E7021" s="0" t="n">
        <v>38616</v>
      </c>
      <c r="F7021" s="0" t="s">
        <v>31413</v>
      </c>
      <c r="G7021" s="0" t="s">
        <v>20</v>
      </c>
      <c r="H7021" s="0" t="s">
        <v>20</v>
      </c>
      <c r="I7021" s="0" t="s">
        <v>31414</v>
      </c>
      <c r="J7021" s="0" t="s">
        <v>20</v>
      </c>
    </row>
    <row r="7022" customFormat="false" ht="12.75" hidden="false" customHeight="false" outlineLevel="0" collapsed="false">
      <c r="A7022" s="0" t="s">
        <v>31415</v>
      </c>
      <c r="B7022" s="0" t="s">
        <v>31416</v>
      </c>
      <c r="C7022" s="0" t="s">
        <v>20</v>
      </c>
      <c r="D7022" s="0" t="s">
        <v>31417</v>
      </c>
      <c r="E7022" s="0" t="n">
        <v>38617</v>
      </c>
      <c r="F7022" s="0" t="s">
        <v>31418</v>
      </c>
      <c r="G7022" s="0" t="s">
        <v>20</v>
      </c>
      <c r="H7022" s="0" t="s">
        <v>20</v>
      </c>
      <c r="I7022" s="0" t="s">
        <v>20</v>
      </c>
      <c r="J7022" s="0" t="s">
        <v>20</v>
      </c>
    </row>
    <row r="7023" customFormat="false" ht="12.75" hidden="false" customHeight="false" outlineLevel="0" collapsed="false">
      <c r="A7023" s="0" t="s">
        <v>31419</v>
      </c>
      <c r="B7023" s="0" t="s">
        <v>31420</v>
      </c>
      <c r="C7023" s="0" t="s">
        <v>20</v>
      </c>
      <c r="D7023" s="0" t="s">
        <v>31421</v>
      </c>
      <c r="E7023" s="0" t="n">
        <v>38618</v>
      </c>
      <c r="F7023" s="0" t="s">
        <v>31422</v>
      </c>
      <c r="G7023" s="0" t="s">
        <v>20</v>
      </c>
      <c r="H7023" s="0" t="s">
        <v>20</v>
      </c>
      <c r="I7023" s="0" t="s">
        <v>20</v>
      </c>
      <c r="J7023" s="0" t="s">
        <v>20</v>
      </c>
    </row>
    <row r="7024" customFormat="false" ht="12.75" hidden="false" customHeight="false" outlineLevel="0" collapsed="false">
      <c r="A7024" s="0" t="s">
        <v>31423</v>
      </c>
      <c r="B7024" s="0" t="s">
        <v>31424</v>
      </c>
      <c r="C7024" s="0" t="s">
        <v>20</v>
      </c>
      <c r="D7024" s="0" t="s">
        <v>31425</v>
      </c>
      <c r="E7024" s="0" t="n">
        <v>38619</v>
      </c>
      <c r="F7024" s="0" t="s">
        <v>31426</v>
      </c>
      <c r="G7024" s="0" t="s">
        <v>20</v>
      </c>
      <c r="H7024" s="0" t="s">
        <v>20</v>
      </c>
      <c r="I7024" s="0" t="s">
        <v>31427</v>
      </c>
      <c r="J7024" s="0" t="s">
        <v>20</v>
      </c>
    </row>
    <row r="7025" customFormat="false" ht="12.75" hidden="false" customHeight="false" outlineLevel="0" collapsed="false">
      <c r="A7025" s="0" t="s">
        <v>31428</v>
      </c>
      <c r="B7025" s="0" t="s">
        <v>31429</v>
      </c>
      <c r="C7025" s="0" t="s">
        <v>20</v>
      </c>
      <c r="D7025" s="0" t="s">
        <v>31430</v>
      </c>
      <c r="E7025" s="0" t="n">
        <v>38620</v>
      </c>
      <c r="F7025" s="0" t="s">
        <v>31431</v>
      </c>
      <c r="G7025" s="0" t="s">
        <v>20</v>
      </c>
      <c r="H7025" s="0" t="s">
        <v>20</v>
      </c>
      <c r="I7025" s="0" t="s">
        <v>31432</v>
      </c>
      <c r="J7025" s="0" t="s">
        <v>20</v>
      </c>
    </row>
    <row r="7026" customFormat="false" ht="12.75" hidden="false" customHeight="false" outlineLevel="0" collapsed="false">
      <c r="A7026" s="0" t="s">
        <v>31433</v>
      </c>
      <c r="B7026" s="0" t="s">
        <v>31434</v>
      </c>
      <c r="C7026" s="0" t="s">
        <v>20</v>
      </c>
      <c r="D7026" s="0" t="s">
        <v>31435</v>
      </c>
      <c r="E7026" s="0" t="n">
        <v>38621</v>
      </c>
      <c r="F7026" s="0" t="s">
        <v>31436</v>
      </c>
      <c r="G7026" s="0" t="s">
        <v>20</v>
      </c>
      <c r="H7026" s="0" t="s">
        <v>20</v>
      </c>
      <c r="I7026" s="0" t="s">
        <v>20</v>
      </c>
      <c r="J7026" s="0" t="s">
        <v>20</v>
      </c>
    </row>
    <row r="7027" customFormat="false" ht="12.75" hidden="false" customHeight="false" outlineLevel="0" collapsed="false">
      <c r="A7027" s="0" t="s">
        <v>31437</v>
      </c>
      <c r="B7027" s="0" t="s">
        <v>31438</v>
      </c>
      <c r="C7027" s="0" t="s">
        <v>20</v>
      </c>
      <c r="D7027" s="0" t="s">
        <v>31439</v>
      </c>
      <c r="E7027" s="0" t="n">
        <v>38622</v>
      </c>
      <c r="F7027" s="0" t="s">
        <v>31440</v>
      </c>
      <c r="G7027" s="0" t="s">
        <v>7718</v>
      </c>
      <c r="H7027" s="0" t="s">
        <v>31441</v>
      </c>
      <c r="I7027" s="9" t="s">
        <v>31442</v>
      </c>
      <c r="J7027" s="0" t="s">
        <v>20</v>
      </c>
    </row>
    <row r="7028" customFormat="false" ht="12.75" hidden="false" customHeight="false" outlineLevel="0" collapsed="false">
      <c r="A7028" s="0" t="s">
        <v>31443</v>
      </c>
      <c r="B7028" s="0" t="s">
        <v>31444</v>
      </c>
      <c r="C7028" s="0" t="s">
        <v>20</v>
      </c>
      <c r="D7028" s="0" t="s">
        <v>31445</v>
      </c>
      <c r="E7028" s="0" t="n">
        <v>38623</v>
      </c>
      <c r="F7028" s="0" t="s">
        <v>31446</v>
      </c>
      <c r="G7028" s="0" t="s">
        <v>20</v>
      </c>
      <c r="H7028" s="0" t="s">
        <v>20</v>
      </c>
      <c r="I7028" s="0" t="s">
        <v>20</v>
      </c>
      <c r="J7028" s="0" t="s">
        <v>20</v>
      </c>
    </row>
    <row r="7029" customFormat="false" ht="12.75" hidden="false" customHeight="false" outlineLevel="0" collapsed="false">
      <c r="A7029" s="0" t="s">
        <v>31447</v>
      </c>
      <c r="B7029" s="0" t="s">
        <v>31448</v>
      </c>
      <c r="C7029" s="0" t="s">
        <v>20</v>
      </c>
      <c r="D7029" s="0" t="s">
        <v>31449</v>
      </c>
      <c r="E7029" s="0" t="n">
        <v>38631</v>
      </c>
      <c r="F7029" s="0" t="s">
        <v>31450</v>
      </c>
      <c r="G7029" s="0" t="s">
        <v>31451</v>
      </c>
      <c r="H7029" s="0" t="s">
        <v>1969</v>
      </c>
      <c r="I7029" s="0" t="s">
        <v>1970</v>
      </c>
      <c r="J7029" s="0" t="s">
        <v>20</v>
      </c>
    </row>
    <row r="7030" customFormat="false" ht="12.75" hidden="false" customHeight="false" outlineLevel="0" collapsed="false">
      <c r="A7030" s="0" t="s">
        <v>31452</v>
      </c>
      <c r="B7030" s="0" t="s">
        <v>31453</v>
      </c>
      <c r="C7030" s="0" t="s">
        <v>20</v>
      </c>
      <c r="D7030" s="0" t="s">
        <v>31454</v>
      </c>
      <c r="E7030" s="0" t="n">
        <v>38632</v>
      </c>
      <c r="F7030" s="0" t="s">
        <v>31455</v>
      </c>
      <c r="G7030" s="0" t="s">
        <v>20</v>
      </c>
      <c r="H7030" s="0" t="s">
        <v>20</v>
      </c>
      <c r="I7030" s="0" t="s">
        <v>910</v>
      </c>
      <c r="J7030" s="0" t="s">
        <v>911</v>
      </c>
    </row>
    <row r="7031" customFormat="false" ht="12.75" hidden="false" customHeight="false" outlineLevel="0" collapsed="false">
      <c r="A7031" s="0" t="s">
        <v>31456</v>
      </c>
      <c r="B7031" s="0" t="s">
        <v>31457</v>
      </c>
      <c r="C7031" s="0" t="s">
        <v>20</v>
      </c>
      <c r="D7031" s="0" t="s">
        <v>31458</v>
      </c>
      <c r="E7031" s="0" t="n">
        <v>38635</v>
      </c>
      <c r="F7031" s="0" t="s">
        <v>31459</v>
      </c>
      <c r="G7031" s="0" t="s">
        <v>20</v>
      </c>
      <c r="H7031" s="0" t="s">
        <v>31460</v>
      </c>
      <c r="I7031" s="0" t="s">
        <v>4294</v>
      </c>
      <c r="J7031" s="0" t="s">
        <v>20</v>
      </c>
    </row>
    <row r="7032" customFormat="false" ht="12.75" hidden="false" customHeight="false" outlineLevel="0" collapsed="false">
      <c r="A7032" s="0" t="s">
        <v>31461</v>
      </c>
      <c r="B7032" s="0" t="s">
        <v>31462</v>
      </c>
      <c r="C7032" s="0" t="s">
        <v>20</v>
      </c>
      <c r="D7032" s="0" t="s">
        <v>31463</v>
      </c>
      <c r="E7032" s="0" t="n">
        <v>38636</v>
      </c>
      <c r="F7032" s="0" t="s">
        <v>31464</v>
      </c>
      <c r="G7032" s="0" t="s">
        <v>19129</v>
      </c>
      <c r="H7032" s="0" t="s">
        <v>9865</v>
      </c>
      <c r="I7032" s="0" t="s">
        <v>6807</v>
      </c>
      <c r="J7032" s="0" t="s">
        <v>20</v>
      </c>
    </row>
    <row r="7033" customFormat="false" ht="12.75" hidden="false" customHeight="false" outlineLevel="0" collapsed="false">
      <c r="A7033" s="0" t="s">
        <v>31465</v>
      </c>
      <c r="B7033" s="0" t="s">
        <v>31466</v>
      </c>
      <c r="C7033" s="0" t="s">
        <v>20</v>
      </c>
      <c r="D7033" s="0" t="s">
        <v>31467</v>
      </c>
      <c r="E7033" s="0" t="n">
        <v>38637</v>
      </c>
      <c r="F7033" s="0" t="s">
        <v>31468</v>
      </c>
      <c r="G7033" s="0" t="s">
        <v>20</v>
      </c>
      <c r="H7033" s="0" t="s">
        <v>20</v>
      </c>
      <c r="I7033" s="0" t="s">
        <v>20</v>
      </c>
      <c r="J7033" s="0" t="s">
        <v>20</v>
      </c>
    </row>
    <row r="7034" customFormat="false" ht="12.75" hidden="false" customHeight="false" outlineLevel="0" collapsed="false">
      <c r="A7034" s="0" t="s">
        <v>31469</v>
      </c>
      <c r="B7034" s="0" t="s">
        <v>31470</v>
      </c>
      <c r="C7034" s="0" t="s">
        <v>20</v>
      </c>
      <c r="D7034" s="0" t="s">
        <v>31471</v>
      </c>
      <c r="E7034" s="0" t="n">
        <v>38638</v>
      </c>
      <c r="F7034" s="0" t="s">
        <v>31472</v>
      </c>
      <c r="G7034" s="0" t="s">
        <v>20</v>
      </c>
      <c r="H7034" s="0" t="s">
        <v>20</v>
      </c>
      <c r="I7034" s="0" t="s">
        <v>20</v>
      </c>
      <c r="J7034" s="0" t="s">
        <v>20</v>
      </c>
    </row>
    <row r="7035" customFormat="false" ht="12.75" hidden="false" customHeight="false" outlineLevel="0" collapsed="false">
      <c r="A7035" s="0" t="s">
        <v>31473</v>
      </c>
      <c r="B7035" s="0" t="s">
        <v>31474</v>
      </c>
      <c r="C7035" s="0" t="s">
        <v>20</v>
      </c>
      <c r="D7035" s="0" t="s">
        <v>31475</v>
      </c>
      <c r="E7035" s="0" t="n">
        <v>38639</v>
      </c>
      <c r="F7035" s="0" t="s">
        <v>31476</v>
      </c>
      <c r="G7035" s="0" t="s">
        <v>20</v>
      </c>
      <c r="H7035" s="0" t="s">
        <v>20</v>
      </c>
      <c r="I7035" s="0" t="s">
        <v>31477</v>
      </c>
      <c r="J7035" s="0" t="s">
        <v>20</v>
      </c>
    </row>
    <row r="7036" customFormat="false" ht="12.75" hidden="false" customHeight="false" outlineLevel="0" collapsed="false">
      <c r="A7036" s="0" t="s">
        <v>31478</v>
      </c>
      <c r="B7036" s="0" t="s">
        <v>31479</v>
      </c>
      <c r="C7036" s="0" t="s">
        <v>20</v>
      </c>
      <c r="D7036" s="0" t="s">
        <v>31480</v>
      </c>
      <c r="E7036" s="0" t="n">
        <v>38647</v>
      </c>
      <c r="F7036" s="0" t="s">
        <v>31481</v>
      </c>
      <c r="G7036" s="0" t="s">
        <v>20</v>
      </c>
      <c r="H7036" s="0" t="s">
        <v>20</v>
      </c>
      <c r="I7036" s="0" t="s">
        <v>31482</v>
      </c>
      <c r="J7036" s="0" t="s">
        <v>20</v>
      </c>
    </row>
    <row r="7037" customFormat="false" ht="12.75" hidden="false" customHeight="false" outlineLevel="0" collapsed="false">
      <c r="A7037" s="0" t="s">
        <v>31483</v>
      </c>
      <c r="B7037" s="0" t="s">
        <v>31484</v>
      </c>
      <c r="C7037" s="0" t="s">
        <v>31485</v>
      </c>
      <c r="D7037" s="0" t="s">
        <v>31486</v>
      </c>
      <c r="E7037" s="0" t="n">
        <v>38651</v>
      </c>
      <c r="F7037" s="0" t="s">
        <v>31487</v>
      </c>
      <c r="G7037" s="0" t="s">
        <v>20</v>
      </c>
      <c r="H7037" s="0" t="s">
        <v>20</v>
      </c>
      <c r="I7037" s="0" t="s">
        <v>22218</v>
      </c>
      <c r="J7037" s="0" t="s">
        <v>20</v>
      </c>
    </row>
    <row r="7038" customFormat="false" ht="12.75" hidden="false" customHeight="false" outlineLevel="0" collapsed="false">
      <c r="A7038" s="0" t="s">
        <v>31488</v>
      </c>
      <c r="B7038" s="0" t="s">
        <v>31489</v>
      </c>
      <c r="C7038" s="0" t="s">
        <v>31490</v>
      </c>
      <c r="D7038" s="0" t="s">
        <v>31491</v>
      </c>
      <c r="E7038" s="0" t="n">
        <v>38653</v>
      </c>
      <c r="F7038" s="0" t="s">
        <v>31492</v>
      </c>
      <c r="G7038" s="0" t="s">
        <v>31493</v>
      </c>
      <c r="H7038" s="0" t="s">
        <v>7150</v>
      </c>
      <c r="I7038" s="0" t="s">
        <v>5965</v>
      </c>
      <c r="J7038" s="0" t="s">
        <v>20</v>
      </c>
    </row>
    <row r="7039" customFormat="false" ht="12.75" hidden="false" customHeight="false" outlineLevel="0" collapsed="false">
      <c r="A7039" s="0" t="s">
        <v>31494</v>
      </c>
      <c r="B7039" s="0" t="s">
        <v>31495</v>
      </c>
      <c r="C7039" s="0" t="s">
        <v>20</v>
      </c>
      <c r="D7039" s="0" t="s">
        <v>31496</v>
      </c>
      <c r="E7039" s="0" t="n">
        <v>38656</v>
      </c>
      <c r="F7039" s="0" t="s">
        <v>31497</v>
      </c>
      <c r="G7039" s="0" t="s">
        <v>31498</v>
      </c>
      <c r="H7039" s="0" t="s">
        <v>446</v>
      </c>
      <c r="I7039" s="0" t="s">
        <v>20</v>
      </c>
      <c r="J7039" s="0" t="s">
        <v>20</v>
      </c>
    </row>
    <row r="7040" customFormat="false" ht="12.75" hidden="false" customHeight="false" outlineLevel="0" collapsed="false">
      <c r="A7040" s="0" t="s">
        <v>31499</v>
      </c>
      <c r="B7040" s="0" t="s">
        <v>31500</v>
      </c>
      <c r="C7040" s="0" t="s">
        <v>20</v>
      </c>
      <c r="D7040" s="0" t="s">
        <v>31501</v>
      </c>
      <c r="E7040" s="0" t="n">
        <v>38659</v>
      </c>
      <c r="F7040" s="0" t="s">
        <v>31502</v>
      </c>
      <c r="G7040" s="0" t="s">
        <v>20</v>
      </c>
      <c r="H7040" s="0" t="s">
        <v>20</v>
      </c>
      <c r="I7040" s="0" t="s">
        <v>31503</v>
      </c>
      <c r="J7040" s="0" t="s">
        <v>20</v>
      </c>
    </row>
    <row r="7041" customFormat="false" ht="12.75" hidden="false" customHeight="false" outlineLevel="0" collapsed="false">
      <c r="A7041" s="0" t="s">
        <v>31504</v>
      </c>
      <c r="B7041" s="0" t="s">
        <v>31505</v>
      </c>
      <c r="C7041" s="0" t="s">
        <v>20</v>
      </c>
      <c r="D7041" s="0" t="s">
        <v>31506</v>
      </c>
      <c r="E7041" s="0" t="n">
        <v>38660</v>
      </c>
      <c r="F7041" s="0" t="s">
        <v>31507</v>
      </c>
      <c r="G7041" s="0" t="s">
        <v>20</v>
      </c>
      <c r="H7041" s="0" t="s">
        <v>20</v>
      </c>
      <c r="I7041" s="0" t="s">
        <v>20</v>
      </c>
      <c r="J7041" s="0" t="s">
        <v>20</v>
      </c>
    </row>
    <row r="7042" customFormat="false" ht="12.75" hidden="false" customHeight="false" outlineLevel="0" collapsed="false">
      <c r="A7042" s="0" t="s">
        <v>31508</v>
      </c>
      <c r="B7042" s="0" t="s">
        <v>31509</v>
      </c>
      <c r="C7042" s="0" t="s">
        <v>20</v>
      </c>
      <c r="D7042" s="0" t="s">
        <v>31510</v>
      </c>
      <c r="E7042" s="0" t="n">
        <v>38662</v>
      </c>
      <c r="F7042" s="0" t="s">
        <v>31511</v>
      </c>
      <c r="G7042" s="0" t="s">
        <v>20</v>
      </c>
      <c r="H7042" s="0" t="s">
        <v>20</v>
      </c>
      <c r="I7042" s="0" t="s">
        <v>31512</v>
      </c>
      <c r="J7042" s="0" t="s">
        <v>20</v>
      </c>
    </row>
    <row r="7043" customFormat="false" ht="12.75" hidden="false" customHeight="false" outlineLevel="0" collapsed="false">
      <c r="A7043" s="0" t="s">
        <v>31513</v>
      </c>
      <c r="B7043" s="0" t="s">
        <v>31514</v>
      </c>
      <c r="C7043" s="0" t="s">
        <v>20</v>
      </c>
      <c r="D7043" s="0" t="s">
        <v>31515</v>
      </c>
      <c r="E7043" s="0" t="n">
        <v>38664</v>
      </c>
      <c r="F7043" s="0" t="s">
        <v>31516</v>
      </c>
      <c r="G7043" s="0" t="s">
        <v>20</v>
      </c>
      <c r="H7043" s="0" t="s">
        <v>20</v>
      </c>
      <c r="I7043" s="0" t="s">
        <v>31517</v>
      </c>
      <c r="J7043" s="0" t="s">
        <v>20</v>
      </c>
    </row>
    <row r="7044" customFormat="false" ht="12.75" hidden="false" customHeight="false" outlineLevel="0" collapsed="false">
      <c r="A7044" s="0" t="s">
        <v>31518</v>
      </c>
      <c r="B7044" s="0" t="s">
        <v>31519</v>
      </c>
      <c r="C7044" s="0" t="s">
        <v>20</v>
      </c>
      <c r="D7044" s="0" t="s">
        <v>31520</v>
      </c>
      <c r="E7044" s="0" t="n">
        <v>38665</v>
      </c>
      <c r="F7044" s="0" t="s">
        <v>31521</v>
      </c>
      <c r="G7044" s="0" t="s">
        <v>20</v>
      </c>
      <c r="H7044" s="0" t="s">
        <v>20</v>
      </c>
      <c r="I7044" s="0" t="s">
        <v>20</v>
      </c>
      <c r="J7044" s="0" t="s">
        <v>20</v>
      </c>
    </row>
    <row r="7045" customFormat="false" ht="12.75" hidden="false" customHeight="false" outlineLevel="0" collapsed="false">
      <c r="A7045" s="0" t="s">
        <v>31522</v>
      </c>
      <c r="B7045" s="0" t="s">
        <v>31523</v>
      </c>
      <c r="C7045" s="0" t="s">
        <v>20</v>
      </c>
      <c r="D7045" s="0" t="s">
        <v>31524</v>
      </c>
      <c r="E7045" s="0" t="s">
        <v>20</v>
      </c>
      <c r="F7045" s="0" t="s">
        <v>20</v>
      </c>
      <c r="G7045" s="0" t="s">
        <v>20</v>
      </c>
      <c r="H7045" s="0" t="s">
        <v>20</v>
      </c>
      <c r="I7045" s="0" t="s">
        <v>20</v>
      </c>
      <c r="J7045" s="0" t="s">
        <v>20</v>
      </c>
    </row>
    <row r="7046" customFormat="false" ht="12.75" hidden="false" customHeight="false" outlineLevel="0" collapsed="false">
      <c r="A7046" s="0" t="s">
        <v>31525</v>
      </c>
      <c r="B7046" s="0" t="s">
        <v>31526</v>
      </c>
      <c r="C7046" s="0" t="s">
        <v>20</v>
      </c>
      <c r="D7046" s="0" t="s">
        <v>31527</v>
      </c>
      <c r="E7046" s="0" t="n">
        <v>38668</v>
      </c>
      <c r="F7046" s="0" t="s">
        <v>31528</v>
      </c>
      <c r="G7046" s="0" t="s">
        <v>20</v>
      </c>
      <c r="H7046" s="0" t="s">
        <v>20</v>
      </c>
      <c r="I7046" s="0" t="s">
        <v>31529</v>
      </c>
      <c r="J7046" s="0" t="s">
        <v>20</v>
      </c>
    </row>
    <row r="7047" customFormat="false" ht="12.75" hidden="false" customHeight="false" outlineLevel="0" collapsed="false">
      <c r="A7047" s="0" t="s">
        <v>31530</v>
      </c>
      <c r="B7047" s="0" t="s">
        <v>31531</v>
      </c>
      <c r="C7047" s="0" t="s">
        <v>20</v>
      </c>
      <c r="D7047" s="0" t="s">
        <v>31532</v>
      </c>
      <c r="E7047" s="0" t="n">
        <v>38671</v>
      </c>
      <c r="F7047" s="0" t="s">
        <v>31533</v>
      </c>
      <c r="G7047" s="0" t="s">
        <v>31534</v>
      </c>
      <c r="H7047" s="0" t="s">
        <v>20</v>
      </c>
      <c r="I7047" s="0" t="s">
        <v>20</v>
      </c>
      <c r="J7047" s="0" t="s">
        <v>20</v>
      </c>
    </row>
    <row r="7048" customFormat="false" ht="12.75" hidden="false" customHeight="false" outlineLevel="0" collapsed="false">
      <c r="A7048" s="0" t="s">
        <v>31535</v>
      </c>
      <c r="B7048" s="0" t="s">
        <v>31536</v>
      </c>
      <c r="C7048" s="0" t="s">
        <v>20</v>
      </c>
      <c r="D7048" s="0" t="s">
        <v>31537</v>
      </c>
      <c r="E7048" s="0" t="n">
        <v>38672</v>
      </c>
      <c r="F7048" s="0" t="s">
        <v>31538</v>
      </c>
      <c r="G7048" s="0" t="s">
        <v>20</v>
      </c>
      <c r="H7048" s="0" t="s">
        <v>20</v>
      </c>
      <c r="I7048" s="0" t="s">
        <v>20</v>
      </c>
      <c r="J7048" s="0" t="s">
        <v>20</v>
      </c>
    </row>
    <row r="7049" customFormat="false" ht="12.75" hidden="false" customHeight="false" outlineLevel="0" collapsed="false">
      <c r="A7049" s="0" t="s">
        <v>31539</v>
      </c>
      <c r="B7049" s="0" t="s">
        <v>31540</v>
      </c>
      <c r="C7049" s="0" t="s">
        <v>20</v>
      </c>
      <c r="D7049" s="0" t="s">
        <v>31541</v>
      </c>
      <c r="E7049" s="0" t="n">
        <v>38673</v>
      </c>
      <c r="F7049" s="0" t="s">
        <v>31542</v>
      </c>
      <c r="G7049" s="0" t="s">
        <v>20</v>
      </c>
      <c r="H7049" s="0" t="s">
        <v>20</v>
      </c>
      <c r="I7049" s="0" t="s">
        <v>20</v>
      </c>
      <c r="J7049" s="0" t="s">
        <v>20</v>
      </c>
    </row>
    <row r="7050" customFormat="false" ht="12.75" hidden="false" customHeight="false" outlineLevel="0" collapsed="false">
      <c r="A7050" s="0" t="s">
        <v>31543</v>
      </c>
      <c r="B7050" s="0" t="s">
        <v>31544</v>
      </c>
      <c r="C7050" s="0" t="s">
        <v>20</v>
      </c>
      <c r="D7050" s="0" t="s">
        <v>31545</v>
      </c>
      <c r="E7050" s="0" t="n">
        <v>38675</v>
      </c>
      <c r="F7050" s="0" t="s">
        <v>31546</v>
      </c>
      <c r="G7050" s="0" t="s">
        <v>2149</v>
      </c>
      <c r="H7050" s="0" t="s">
        <v>60</v>
      </c>
      <c r="I7050" s="0" t="s">
        <v>2151</v>
      </c>
      <c r="J7050" s="0" t="s">
        <v>20</v>
      </c>
    </row>
    <row r="7051" customFormat="false" ht="12.75" hidden="false" customHeight="false" outlineLevel="0" collapsed="false">
      <c r="A7051" s="0" t="s">
        <v>31547</v>
      </c>
      <c r="B7051" s="0" t="s">
        <v>31548</v>
      </c>
      <c r="C7051" s="0" t="s">
        <v>20</v>
      </c>
      <c r="D7051" s="0" t="s">
        <v>31549</v>
      </c>
      <c r="E7051" s="0" t="s">
        <v>20</v>
      </c>
      <c r="F7051" s="0" t="s">
        <v>20</v>
      </c>
      <c r="G7051" s="0" t="s">
        <v>20</v>
      </c>
      <c r="H7051" s="0" t="s">
        <v>20</v>
      </c>
      <c r="I7051" s="0" t="s">
        <v>20</v>
      </c>
      <c r="J7051" s="0" t="s">
        <v>20</v>
      </c>
    </row>
    <row r="7052" customFormat="false" ht="12.75" hidden="false" customHeight="false" outlineLevel="0" collapsed="false">
      <c r="A7052" s="0" t="s">
        <v>31550</v>
      </c>
      <c r="B7052" s="0" t="s">
        <v>31551</v>
      </c>
      <c r="C7052" s="0" t="s">
        <v>20</v>
      </c>
      <c r="D7052" s="0" t="s">
        <v>31552</v>
      </c>
      <c r="E7052" s="0" t="s">
        <v>20</v>
      </c>
      <c r="F7052" s="0" t="s">
        <v>20</v>
      </c>
      <c r="G7052" s="0" t="s">
        <v>20</v>
      </c>
      <c r="H7052" s="0" t="s">
        <v>20</v>
      </c>
      <c r="I7052" s="0" t="s">
        <v>20</v>
      </c>
      <c r="J7052" s="0" t="s">
        <v>20</v>
      </c>
    </row>
    <row r="7053" customFormat="false" ht="12.75" hidden="false" customHeight="false" outlineLevel="0" collapsed="false">
      <c r="A7053" s="0" t="s">
        <v>31553</v>
      </c>
      <c r="B7053" s="0" t="s">
        <v>31554</v>
      </c>
      <c r="C7053" s="0" t="s">
        <v>20</v>
      </c>
      <c r="D7053" s="0" t="s">
        <v>31555</v>
      </c>
      <c r="E7053" s="0" t="n">
        <v>38679</v>
      </c>
      <c r="F7053" s="0" t="s">
        <v>31556</v>
      </c>
      <c r="G7053" s="0" t="s">
        <v>20</v>
      </c>
      <c r="H7053" s="0" t="s">
        <v>20</v>
      </c>
      <c r="I7053" s="0" t="s">
        <v>31557</v>
      </c>
      <c r="J7053" s="0" t="s">
        <v>20</v>
      </c>
    </row>
    <row r="7054" customFormat="false" ht="12.75" hidden="false" customHeight="false" outlineLevel="0" collapsed="false">
      <c r="A7054" s="0" t="s">
        <v>31558</v>
      </c>
      <c r="B7054" s="0" t="s">
        <v>31559</v>
      </c>
      <c r="C7054" s="0" t="s">
        <v>20</v>
      </c>
      <c r="D7054" s="0" t="s">
        <v>31560</v>
      </c>
      <c r="E7054" s="0" t="n">
        <v>38681</v>
      </c>
      <c r="F7054" s="0" t="s">
        <v>31561</v>
      </c>
      <c r="G7054" s="0" t="s">
        <v>20</v>
      </c>
      <c r="H7054" s="0" t="s">
        <v>20</v>
      </c>
      <c r="I7054" s="0" t="s">
        <v>31562</v>
      </c>
      <c r="J7054" s="0" t="s">
        <v>20</v>
      </c>
    </row>
    <row r="7055" customFormat="false" ht="12.75" hidden="false" customHeight="false" outlineLevel="0" collapsed="false">
      <c r="A7055" s="0" t="s">
        <v>31563</v>
      </c>
      <c r="B7055" s="0" t="s">
        <v>31564</v>
      </c>
      <c r="C7055" s="0" t="s">
        <v>20</v>
      </c>
      <c r="D7055" s="0" t="s">
        <v>31565</v>
      </c>
      <c r="E7055" s="0" t="n">
        <v>38682</v>
      </c>
      <c r="F7055" s="0" t="s">
        <v>31566</v>
      </c>
      <c r="G7055" s="0" t="s">
        <v>20</v>
      </c>
      <c r="H7055" s="0" t="s">
        <v>20</v>
      </c>
      <c r="I7055" s="0" t="s">
        <v>31567</v>
      </c>
      <c r="J7055" s="0" t="s">
        <v>20</v>
      </c>
    </row>
    <row r="7056" customFormat="false" ht="12.75" hidden="false" customHeight="false" outlineLevel="0" collapsed="false">
      <c r="A7056" s="0" t="s">
        <v>31568</v>
      </c>
      <c r="B7056" s="0" t="s">
        <v>31569</v>
      </c>
      <c r="C7056" s="0" t="s">
        <v>20</v>
      </c>
      <c r="D7056" s="0" t="s">
        <v>31570</v>
      </c>
      <c r="E7056" s="0" t="n">
        <v>38684</v>
      </c>
      <c r="F7056" s="0" t="s">
        <v>31571</v>
      </c>
      <c r="G7056" s="0" t="s">
        <v>20</v>
      </c>
      <c r="H7056" s="0" t="s">
        <v>20</v>
      </c>
      <c r="I7056" s="0" t="s">
        <v>31572</v>
      </c>
      <c r="J7056" s="0" t="s">
        <v>20</v>
      </c>
    </row>
    <row r="7057" customFormat="false" ht="12.75" hidden="false" customHeight="false" outlineLevel="0" collapsed="false">
      <c r="A7057" s="0" t="s">
        <v>31573</v>
      </c>
      <c r="B7057" s="0" t="s">
        <v>31574</v>
      </c>
      <c r="C7057" s="0" t="s">
        <v>20</v>
      </c>
      <c r="D7057" s="0" t="s">
        <v>31575</v>
      </c>
      <c r="E7057" s="0" t="n">
        <v>38685</v>
      </c>
      <c r="F7057" s="0" t="s">
        <v>31576</v>
      </c>
      <c r="G7057" s="0" t="s">
        <v>20</v>
      </c>
      <c r="H7057" s="0" t="s">
        <v>20</v>
      </c>
      <c r="I7057" s="0" t="s">
        <v>31577</v>
      </c>
      <c r="J7057" s="0" t="s">
        <v>20</v>
      </c>
    </row>
    <row r="7058" customFormat="false" ht="12.75" hidden="false" customHeight="false" outlineLevel="0" collapsed="false">
      <c r="A7058" s="0" t="s">
        <v>31578</v>
      </c>
      <c r="B7058" s="0" t="s">
        <v>31579</v>
      </c>
      <c r="C7058" s="0" t="s">
        <v>20</v>
      </c>
      <c r="D7058" s="0" t="s">
        <v>31580</v>
      </c>
      <c r="E7058" s="0" t="n">
        <v>38687</v>
      </c>
      <c r="F7058" s="0" t="s">
        <v>31581</v>
      </c>
      <c r="G7058" s="0" t="s">
        <v>20</v>
      </c>
      <c r="H7058" s="0" t="s">
        <v>20</v>
      </c>
      <c r="I7058" s="0" t="s">
        <v>31582</v>
      </c>
      <c r="J7058" s="0" t="s">
        <v>20</v>
      </c>
    </row>
    <row r="7059" customFormat="false" ht="12.75" hidden="false" customHeight="false" outlineLevel="0" collapsed="false">
      <c r="A7059" s="0" t="s">
        <v>31583</v>
      </c>
      <c r="B7059" s="0" t="s">
        <v>31584</v>
      </c>
      <c r="C7059" s="0" t="s">
        <v>20</v>
      </c>
      <c r="D7059" s="0" t="s">
        <v>31585</v>
      </c>
      <c r="E7059" s="0" t="n">
        <v>38689</v>
      </c>
      <c r="F7059" s="0" t="s">
        <v>31586</v>
      </c>
      <c r="G7059" s="0" t="s">
        <v>20</v>
      </c>
      <c r="H7059" s="0" t="s">
        <v>20</v>
      </c>
      <c r="I7059" s="0" t="s">
        <v>20</v>
      </c>
      <c r="J7059" s="0" t="s">
        <v>20</v>
      </c>
    </row>
    <row r="7060" customFormat="false" ht="12.75" hidden="false" customHeight="false" outlineLevel="0" collapsed="false">
      <c r="A7060" s="0" t="s">
        <v>31587</v>
      </c>
      <c r="B7060" s="0" t="s">
        <v>31588</v>
      </c>
      <c r="C7060" s="0" t="s">
        <v>20</v>
      </c>
      <c r="D7060" s="0" t="s">
        <v>31589</v>
      </c>
      <c r="E7060" s="0" t="n">
        <v>38690</v>
      </c>
      <c r="F7060" s="0" t="s">
        <v>31590</v>
      </c>
      <c r="G7060" s="0" t="s">
        <v>20</v>
      </c>
      <c r="H7060" s="0" t="s">
        <v>20</v>
      </c>
      <c r="I7060" s="0" t="s">
        <v>31591</v>
      </c>
      <c r="J7060" s="0" t="s">
        <v>20</v>
      </c>
    </row>
    <row r="7061" customFormat="false" ht="12.75" hidden="false" customHeight="false" outlineLevel="0" collapsed="false">
      <c r="A7061" s="0" t="s">
        <v>31592</v>
      </c>
      <c r="B7061" s="0" t="s">
        <v>31593</v>
      </c>
      <c r="C7061" s="0" t="s">
        <v>20</v>
      </c>
      <c r="D7061" s="0" t="s">
        <v>31594</v>
      </c>
      <c r="E7061" s="0" t="n">
        <v>38691</v>
      </c>
      <c r="F7061" s="0" t="s">
        <v>31595</v>
      </c>
      <c r="G7061" s="0" t="s">
        <v>20</v>
      </c>
      <c r="H7061" s="0" t="s">
        <v>20</v>
      </c>
      <c r="I7061" s="0" t="s">
        <v>20</v>
      </c>
      <c r="J7061" s="0" t="s">
        <v>20</v>
      </c>
    </row>
    <row r="7062" customFormat="false" ht="12.75" hidden="false" customHeight="false" outlineLevel="0" collapsed="false">
      <c r="A7062" s="0" t="s">
        <v>31596</v>
      </c>
      <c r="B7062" s="0" t="s">
        <v>31597</v>
      </c>
      <c r="C7062" s="0" t="s">
        <v>20</v>
      </c>
      <c r="D7062" s="0" t="s">
        <v>31598</v>
      </c>
      <c r="E7062" s="0" t="n">
        <v>38692</v>
      </c>
      <c r="F7062" s="0" t="s">
        <v>31599</v>
      </c>
      <c r="G7062" s="0" t="s">
        <v>20</v>
      </c>
      <c r="H7062" s="0" t="s">
        <v>20</v>
      </c>
      <c r="I7062" s="0" t="s">
        <v>20</v>
      </c>
      <c r="J7062" s="0" t="s">
        <v>20</v>
      </c>
    </row>
    <row r="7063" customFormat="false" ht="12.75" hidden="false" customHeight="false" outlineLevel="0" collapsed="false">
      <c r="A7063" s="0" t="s">
        <v>31600</v>
      </c>
      <c r="B7063" s="0" t="s">
        <v>31601</v>
      </c>
      <c r="C7063" s="0" t="s">
        <v>20</v>
      </c>
      <c r="D7063" s="0" t="s">
        <v>31602</v>
      </c>
      <c r="E7063" s="0" t="n">
        <v>38693</v>
      </c>
      <c r="F7063" s="0" t="s">
        <v>31603</v>
      </c>
      <c r="G7063" s="0" t="s">
        <v>266</v>
      </c>
      <c r="H7063" s="0" t="s">
        <v>16316</v>
      </c>
      <c r="I7063" s="0" t="s">
        <v>31604</v>
      </c>
      <c r="J7063" s="0" t="s">
        <v>20</v>
      </c>
    </row>
    <row r="7064" customFormat="false" ht="12.75" hidden="false" customHeight="false" outlineLevel="0" collapsed="false">
      <c r="A7064" s="0" t="s">
        <v>31605</v>
      </c>
      <c r="B7064" s="0" t="s">
        <v>31606</v>
      </c>
      <c r="C7064" s="0" t="s">
        <v>20</v>
      </c>
      <c r="D7064" s="0" t="s">
        <v>31607</v>
      </c>
      <c r="E7064" s="0" t="n">
        <v>38694</v>
      </c>
      <c r="F7064" s="0" t="s">
        <v>31608</v>
      </c>
      <c r="G7064" s="0" t="s">
        <v>31609</v>
      </c>
      <c r="H7064" s="0" t="s">
        <v>20</v>
      </c>
      <c r="I7064" s="0" t="s">
        <v>20</v>
      </c>
      <c r="J7064" s="0" t="s">
        <v>20</v>
      </c>
    </row>
    <row r="7065" customFormat="false" ht="12.75" hidden="false" customHeight="false" outlineLevel="0" collapsed="false">
      <c r="A7065" s="0" t="s">
        <v>31610</v>
      </c>
      <c r="B7065" s="0" t="s">
        <v>31611</v>
      </c>
      <c r="C7065" s="0" t="s">
        <v>20</v>
      </c>
      <c r="D7065" s="0" t="s">
        <v>31612</v>
      </c>
      <c r="E7065" s="0" t="n">
        <v>38695</v>
      </c>
      <c r="F7065" s="0" t="s">
        <v>31613</v>
      </c>
      <c r="G7065" s="0" t="s">
        <v>20</v>
      </c>
      <c r="H7065" s="0" t="s">
        <v>20</v>
      </c>
      <c r="I7065" s="0" t="s">
        <v>20</v>
      </c>
      <c r="J7065" s="0" t="s">
        <v>20</v>
      </c>
    </row>
    <row r="7066" customFormat="false" ht="12.75" hidden="false" customHeight="false" outlineLevel="0" collapsed="false">
      <c r="A7066" s="0" t="s">
        <v>31614</v>
      </c>
      <c r="B7066" s="0" t="s">
        <v>31615</v>
      </c>
      <c r="C7066" s="0" t="s">
        <v>20</v>
      </c>
      <c r="D7066" s="0" t="s">
        <v>31616</v>
      </c>
      <c r="E7066" s="0" t="n">
        <v>38696</v>
      </c>
      <c r="F7066" s="0" t="s">
        <v>31617</v>
      </c>
      <c r="G7066" s="0" t="s">
        <v>20</v>
      </c>
      <c r="H7066" s="0" t="s">
        <v>20</v>
      </c>
      <c r="I7066" s="0" t="s">
        <v>31618</v>
      </c>
      <c r="J7066" s="0" t="s">
        <v>20</v>
      </c>
    </row>
    <row r="7067" customFormat="false" ht="12.75" hidden="false" customHeight="false" outlineLevel="0" collapsed="false">
      <c r="A7067" s="0" t="s">
        <v>31619</v>
      </c>
      <c r="B7067" s="0" t="s">
        <v>31620</v>
      </c>
      <c r="C7067" s="0" t="s">
        <v>20</v>
      </c>
      <c r="D7067" s="0" t="s">
        <v>31621</v>
      </c>
      <c r="E7067" s="0" t="n">
        <v>38697</v>
      </c>
      <c r="F7067" s="0" t="s">
        <v>31622</v>
      </c>
      <c r="G7067" s="0" t="s">
        <v>20</v>
      </c>
      <c r="H7067" s="0" t="s">
        <v>20</v>
      </c>
      <c r="I7067" s="0" t="s">
        <v>18449</v>
      </c>
      <c r="J7067" s="0" t="s">
        <v>18450</v>
      </c>
    </row>
    <row r="7068" customFormat="false" ht="12.75" hidden="false" customHeight="false" outlineLevel="0" collapsed="false">
      <c r="A7068" s="0" t="s">
        <v>31623</v>
      </c>
      <c r="B7068" s="0" t="s">
        <v>31624</v>
      </c>
      <c r="C7068" s="0" t="s">
        <v>20</v>
      </c>
      <c r="D7068" s="0" t="s">
        <v>31625</v>
      </c>
      <c r="E7068" s="0" t="s">
        <v>20</v>
      </c>
      <c r="F7068" s="0" t="s">
        <v>20</v>
      </c>
      <c r="G7068" s="0" t="s">
        <v>20</v>
      </c>
      <c r="H7068" s="0" t="s">
        <v>20</v>
      </c>
      <c r="I7068" s="0" t="s">
        <v>20</v>
      </c>
      <c r="J7068" s="0" t="s">
        <v>20</v>
      </c>
    </row>
    <row r="7069" customFormat="false" ht="12.75" hidden="false" customHeight="false" outlineLevel="0" collapsed="false">
      <c r="A7069" s="0" t="s">
        <v>31626</v>
      </c>
      <c r="B7069" s="0" t="s">
        <v>31627</v>
      </c>
      <c r="C7069" s="0" t="s">
        <v>20</v>
      </c>
      <c r="D7069" s="0" t="s">
        <v>31628</v>
      </c>
      <c r="E7069" s="0" t="s">
        <v>20</v>
      </c>
      <c r="F7069" s="0" t="s">
        <v>20</v>
      </c>
      <c r="G7069" s="0" t="s">
        <v>20</v>
      </c>
      <c r="H7069" s="0" t="s">
        <v>20</v>
      </c>
      <c r="I7069" s="0" t="s">
        <v>20</v>
      </c>
      <c r="J7069" s="0" t="s">
        <v>20</v>
      </c>
    </row>
    <row r="7070" customFormat="false" ht="12.75" hidden="false" customHeight="false" outlineLevel="0" collapsed="false">
      <c r="A7070" s="0" t="s">
        <v>31629</v>
      </c>
      <c r="B7070" s="0" t="s">
        <v>31630</v>
      </c>
      <c r="C7070" s="0" t="s">
        <v>20</v>
      </c>
      <c r="D7070" s="0" t="s">
        <v>31631</v>
      </c>
      <c r="E7070" s="0" t="n">
        <v>38711</v>
      </c>
      <c r="F7070" s="0" t="s">
        <v>31632</v>
      </c>
      <c r="G7070" s="0" t="s">
        <v>20</v>
      </c>
      <c r="H7070" s="0" t="s">
        <v>20</v>
      </c>
      <c r="I7070" s="0" t="s">
        <v>20</v>
      </c>
      <c r="J7070" s="0" t="s">
        <v>20</v>
      </c>
    </row>
    <row r="7071" customFormat="false" ht="12.75" hidden="false" customHeight="false" outlineLevel="0" collapsed="false">
      <c r="A7071" s="0" t="s">
        <v>31633</v>
      </c>
      <c r="B7071" s="0" t="s">
        <v>31634</v>
      </c>
      <c r="C7071" s="0" t="s">
        <v>20</v>
      </c>
      <c r="D7071" s="0" t="s">
        <v>31635</v>
      </c>
      <c r="E7071" s="0" t="n">
        <v>38712</v>
      </c>
      <c r="F7071" s="0" t="s">
        <v>31636</v>
      </c>
      <c r="G7071" s="0" t="s">
        <v>20</v>
      </c>
      <c r="H7071" s="0" t="s">
        <v>20</v>
      </c>
      <c r="I7071" s="0" t="s">
        <v>94</v>
      </c>
      <c r="J7071" s="0" t="s">
        <v>20</v>
      </c>
    </row>
    <row r="7072" customFormat="false" ht="12.75" hidden="false" customHeight="false" outlineLevel="0" collapsed="false">
      <c r="A7072" s="0" t="s">
        <v>31637</v>
      </c>
      <c r="B7072" s="0" t="s">
        <v>31638</v>
      </c>
      <c r="C7072" s="0" t="s">
        <v>20</v>
      </c>
      <c r="D7072" s="0" t="s">
        <v>31639</v>
      </c>
      <c r="E7072" s="0" t="n">
        <v>38713</v>
      </c>
      <c r="F7072" s="0" t="s">
        <v>31640</v>
      </c>
      <c r="G7072" s="0" t="s">
        <v>20</v>
      </c>
      <c r="H7072" s="0" t="s">
        <v>20</v>
      </c>
      <c r="I7072" s="0" t="s">
        <v>20</v>
      </c>
      <c r="J7072" s="0" t="s">
        <v>20</v>
      </c>
    </row>
    <row r="7073" customFormat="false" ht="12.75" hidden="false" customHeight="false" outlineLevel="0" collapsed="false">
      <c r="A7073" s="0" t="s">
        <v>31641</v>
      </c>
      <c r="B7073" s="0" t="s">
        <v>31642</v>
      </c>
      <c r="C7073" s="0" t="s">
        <v>20</v>
      </c>
      <c r="D7073" s="0" t="s">
        <v>31643</v>
      </c>
      <c r="E7073" s="0" t="n">
        <v>38716</v>
      </c>
      <c r="F7073" s="0" t="s">
        <v>31644</v>
      </c>
      <c r="G7073" s="0" t="s">
        <v>20</v>
      </c>
      <c r="H7073" s="0" t="s">
        <v>20</v>
      </c>
      <c r="I7073" s="0" t="s">
        <v>20</v>
      </c>
      <c r="J7073" s="0" t="s">
        <v>20</v>
      </c>
    </row>
    <row r="7074" customFormat="false" ht="12.75" hidden="false" customHeight="false" outlineLevel="0" collapsed="false">
      <c r="A7074" s="0" t="s">
        <v>31645</v>
      </c>
      <c r="B7074" s="0" t="s">
        <v>31646</v>
      </c>
      <c r="C7074" s="0" t="s">
        <v>20</v>
      </c>
      <c r="D7074" s="0" t="s">
        <v>31647</v>
      </c>
      <c r="E7074" s="0" t="n">
        <v>38719</v>
      </c>
      <c r="F7074" s="0" t="s">
        <v>31648</v>
      </c>
      <c r="G7074" s="0" t="s">
        <v>20</v>
      </c>
      <c r="H7074" s="0" t="s">
        <v>20</v>
      </c>
      <c r="I7074" s="0" t="s">
        <v>20</v>
      </c>
      <c r="J7074" s="0" t="s">
        <v>20</v>
      </c>
    </row>
    <row r="7075" customFormat="false" ht="12.75" hidden="false" customHeight="false" outlineLevel="0" collapsed="false">
      <c r="A7075" s="0" t="s">
        <v>31649</v>
      </c>
      <c r="B7075" s="0" t="s">
        <v>31650</v>
      </c>
      <c r="C7075" s="0" t="s">
        <v>20</v>
      </c>
      <c r="D7075" s="0" t="s">
        <v>31651</v>
      </c>
      <c r="E7075" s="0" t="n">
        <v>38720</v>
      </c>
      <c r="F7075" s="0" t="s">
        <v>31652</v>
      </c>
      <c r="G7075" s="0" t="s">
        <v>20</v>
      </c>
      <c r="H7075" s="0" t="s">
        <v>20</v>
      </c>
      <c r="I7075" s="0" t="s">
        <v>31653</v>
      </c>
      <c r="J7075" s="0" t="s">
        <v>20</v>
      </c>
    </row>
    <row r="7076" customFormat="false" ht="12.75" hidden="false" customHeight="false" outlineLevel="0" collapsed="false">
      <c r="A7076" s="0" t="s">
        <v>31654</v>
      </c>
      <c r="B7076" s="0" t="s">
        <v>31655</v>
      </c>
      <c r="C7076" s="0" t="s">
        <v>20</v>
      </c>
      <c r="D7076" s="0" t="s">
        <v>31656</v>
      </c>
      <c r="E7076" s="0" t="n">
        <v>38722</v>
      </c>
      <c r="F7076" s="0" t="s">
        <v>31657</v>
      </c>
      <c r="G7076" s="0" t="s">
        <v>2149</v>
      </c>
      <c r="H7076" s="0" t="s">
        <v>60</v>
      </c>
      <c r="I7076" s="0" t="s">
        <v>2151</v>
      </c>
      <c r="J7076" s="0" t="s">
        <v>20</v>
      </c>
    </row>
    <row r="7077" customFormat="false" ht="12.75" hidden="false" customHeight="false" outlineLevel="0" collapsed="false">
      <c r="A7077" s="0" t="s">
        <v>31658</v>
      </c>
      <c r="B7077" s="0" t="s">
        <v>31659</v>
      </c>
      <c r="C7077" s="0" t="s">
        <v>20</v>
      </c>
      <c r="D7077" s="0" t="s">
        <v>31660</v>
      </c>
      <c r="E7077" s="0" t="n">
        <v>38724</v>
      </c>
      <c r="F7077" s="0" t="s">
        <v>31661</v>
      </c>
      <c r="G7077" s="0" t="s">
        <v>20</v>
      </c>
      <c r="H7077" s="0" t="s">
        <v>20</v>
      </c>
      <c r="I7077" s="0" t="s">
        <v>20</v>
      </c>
      <c r="J7077" s="0" t="s">
        <v>20</v>
      </c>
    </row>
    <row r="7078" customFormat="false" ht="12.75" hidden="false" customHeight="false" outlineLevel="0" collapsed="false">
      <c r="A7078" s="0" t="s">
        <v>31662</v>
      </c>
      <c r="B7078" s="0" t="s">
        <v>31663</v>
      </c>
      <c r="C7078" s="0" t="s">
        <v>31664</v>
      </c>
      <c r="D7078" s="0" t="s">
        <v>31665</v>
      </c>
      <c r="E7078" s="0" t="n">
        <v>38727</v>
      </c>
      <c r="F7078" s="0" t="s">
        <v>31666</v>
      </c>
      <c r="G7078" s="0" t="s">
        <v>20</v>
      </c>
      <c r="H7078" s="0" t="s">
        <v>20</v>
      </c>
      <c r="I7078" s="0" t="s">
        <v>20</v>
      </c>
      <c r="J7078" s="0" t="s">
        <v>20</v>
      </c>
    </row>
    <row r="7079" customFormat="false" ht="12.75" hidden="false" customHeight="false" outlineLevel="0" collapsed="false">
      <c r="A7079" s="0" t="s">
        <v>31667</v>
      </c>
      <c r="B7079" s="0" t="s">
        <v>31668</v>
      </c>
      <c r="C7079" s="0" t="s">
        <v>20</v>
      </c>
      <c r="D7079" s="0" t="s">
        <v>31669</v>
      </c>
      <c r="E7079" s="0" t="n">
        <v>38728</v>
      </c>
      <c r="F7079" s="0" t="s">
        <v>31670</v>
      </c>
      <c r="G7079" s="0" t="s">
        <v>20</v>
      </c>
      <c r="H7079" s="0" t="s">
        <v>20</v>
      </c>
      <c r="I7079" s="0" t="s">
        <v>31671</v>
      </c>
      <c r="J7079" s="0" t="s">
        <v>1734</v>
      </c>
    </row>
    <row r="7080" customFormat="false" ht="12.75" hidden="false" customHeight="false" outlineLevel="0" collapsed="false">
      <c r="A7080" s="0" t="s">
        <v>31672</v>
      </c>
      <c r="B7080" s="0" t="s">
        <v>31673</v>
      </c>
      <c r="C7080" s="0" t="s">
        <v>20</v>
      </c>
      <c r="D7080" s="0" t="s">
        <v>31674</v>
      </c>
      <c r="E7080" s="0" t="n">
        <v>38730</v>
      </c>
      <c r="F7080" s="0" t="s">
        <v>31675</v>
      </c>
      <c r="G7080" s="0" t="s">
        <v>20</v>
      </c>
      <c r="H7080" s="0" t="s">
        <v>20</v>
      </c>
      <c r="I7080" s="0" t="s">
        <v>20</v>
      </c>
      <c r="J7080" s="0" t="s">
        <v>20</v>
      </c>
    </row>
    <row r="7081" customFormat="false" ht="12.75" hidden="false" customHeight="false" outlineLevel="0" collapsed="false">
      <c r="A7081" s="0" t="s">
        <v>31676</v>
      </c>
      <c r="B7081" s="0" t="s">
        <v>31677</v>
      </c>
      <c r="C7081" s="0" t="s">
        <v>20</v>
      </c>
      <c r="D7081" s="0" t="s">
        <v>31678</v>
      </c>
      <c r="E7081" s="0" t="n">
        <v>38731</v>
      </c>
      <c r="F7081" s="0" t="s">
        <v>31679</v>
      </c>
      <c r="G7081" s="0" t="s">
        <v>20</v>
      </c>
      <c r="H7081" s="0" t="s">
        <v>20</v>
      </c>
      <c r="I7081" s="0" t="s">
        <v>20</v>
      </c>
      <c r="J7081" s="0" t="s">
        <v>20</v>
      </c>
    </row>
    <row r="7082" customFormat="false" ht="12.75" hidden="false" customHeight="false" outlineLevel="0" collapsed="false">
      <c r="A7082" s="0" t="s">
        <v>31680</v>
      </c>
      <c r="B7082" s="0" t="s">
        <v>31681</v>
      </c>
      <c r="C7082" s="0" t="s">
        <v>20</v>
      </c>
      <c r="D7082" s="0" t="s">
        <v>31682</v>
      </c>
      <c r="E7082" s="0" t="n">
        <v>38732</v>
      </c>
      <c r="F7082" s="0" t="s">
        <v>31683</v>
      </c>
      <c r="G7082" s="0" t="s">
        <v>20</v>
      </c>
      <c r="H7082" s="0" t="s">
        <v>20</v>
      </c>
      <c r="I7082" s="0" t="s">
        <v>20</v>
      </c>
      <c r="J7082" s="0" t="s">
        <v>20</v>
      </c>
    </row>
    <row r="7083" customFormat="false" ht="12.75" hidden="false" customHeight="false" outlineLevel="0" collapsed="false">
      <c r="A7083" s="0" t="s">
        <v>31684</v>
      </c>
      <c r="B7083" s="0" t="s">
        <v>31685</v>
      </c>
      <c r="C7083" s="0" t="s">
        <v>20</v>
      </c>
      <c r="D7083" s="0" t="s">
        <v>31686</v>
      </c>
      <c r="E7083" s="0" t="n">
        <v>38733</v>
      </c>
      <c r="F7083" s="0" t="s">
        <v>31687</v>
      </c>
      <c r="G7083" s="0" t="s">
        <v>20</v>
      </c>
      <c r="H7083" s="0" t="s">
        <v>20</v>
      </c>
      <c r="I7083" s="0" t="s">
        <v>20</v>
      </c>
      <c r="J7083" s="0" t="s">
        <v>20</v>
      </c>
    </row>
    <row r="7084" customFormat="false" ht="12.75" hidden="false" customHeight="false" outlineLevel="0" collapsed="false">
      <c r="A7084" s="0" t="s">
        <v>31688</v>
      </c>
      <c r="B7084" s="0" t="s">
        <v>31689</v>
      </c>
      <c r="C7084" s="0" t="s">
        <v>20</v>
      </c>
      <c r="D7084" s="0" t="s">
        <v>31690</v>
      </c>
      <c r="E7084" s="0" t="n">
        <v>38734</v>
      </c>
      <c r="F7084" s="0" t="s">
        <v>31691</v>
      </c>
      <c r="G7084" s="0" t="s">
        <v>20</v>
      </c>
      <c r="H7084" s="0" t="s">
        <v>20</v>
      </c>
      <c r="I7084" s="0" t="s">
        <v>20</v>
      </c>
      <c r="J7084" s="0" t="s">
        <v>20</v>
      </c>
    </row>
    <row r="7085" customFormat="false" ht="12.75" hidden="false" customHeight="false" outlineLevel="0" collapsed="false">
      <c r="A7085" s="0" t="s">
        <v>31692</v>
      </c>
      <c r="B7085" s="0" t="s">
        <v>31693</v>
      </c>
      <c r="C7085" s="0" t="s">
        <v>20</v>
      </c>
      <c r="D7085" s="0" t="s">
        <v>31694</v>
      </c>
      <c r="E7085" s="0" t="n">
        <v>38735</v>
      </c>
      <c r="F7085" s="0" t="s">
        <v>31695</v>
      </c>
      <c r="G7085" s="0" t="s">
        <v>20</v>
      </c>
      <c r="H7085" s="0" t="s">
        <v>20</v>
      </c>
      <c r="I7085" s="0" t="s">
        <v>20</v>
      </c>
      <c r="J7085" s="0" t="s">
        <v>20</v>
      </c>
    </row>
    <row r="7086" customFormat="false" ht="12.75" hidden="false" customHeight="false" outlineLevel="0" collapsed="false">
      <c r="A7086" s="0" t="s">
        <v>31696</v>
      </c>
      <c r="B7086" s="0" t="s">
        <v>31697</v>
      </c>
      <c r="C7086" s="0" t="s">
        <v>20</v>
      </c>
      <c r="D7086" s="0" t="s">
        <v>31698</v>
      </c>
      <c r="E7086" s="0" t="s">
        <v>20</v>
      </c>
      <c r="F7086" s="0" t="s">
        <v>20</v>
      </c>
      <c r="G7086" s="0" t="s">
        <v>20</v>
      </c>
      <c r="H7086" s="0" t="s">
        <v>20</v>
      </c>
      <c r="I7086" s="0" t="s">
        <v>20</v>
      </c>
      <c r="J7086" s="0" t="s">
        <v>20</v>
      </c>
    </row>
    <row r="7087" customFormat="false" ht="12.75" hidden="false" customHeight="false" outlineLevel="0" collapsed="false">
      <c r="A7087" s="0" t="s">
        <v>31699</v>
      </c>
      <c r="B7087" s="0" t="s">
        <v>31700</v>
      </c>
      <c r="C7087" s="0" t="s">
        <v>20</v>
      </c>
      <c r="D7087" s="0" t="s">
        <v>31701</v>
      </c>
      <c r="E7087" s="0" t="n">
        <v>38740</v>
      </c>
      <c r="F7087" s="0" t="s">
        <v>31702</v>
      </c>
      <c r="G7087" s="0" t="s">
        <v>20</v>
      </c>
      <c r="H7087" s="0" t="s">
        <v>20</v>
      </c>
      <c r="I7087" s="0" t="s">
        <v>31703</v>
      </c>
      <c r="J7087" s="0" t="s">
        <v>20</v>
      </c>
    </row>
    <row r="7088" customFormat="false" ht="12.75" hidden="false" customHeight="false" outlineLevel="0" collapsed="false">
      <c r="A7088" s="0" t="s">
        <v>31704</v>
      </c>
      <c r="B7088" s="0" t="s">
        <v>31705</v>
      </c>
      <c r="C7088" s="0" t="s">
        <v>20</v>
      </c>
      <c r="D7088" s="0" t="s">
        <v>31706</v>
      </c>
      <c r="E7088" s="0" t="n">
        <v>38741</v>
      </c>
      <c r="F7088" s="0" t="s">
        <v>31707</v>
      </c>
      <c r="G7088" s="0" t="s">
        <v>20</v>
      </c>
      <c r="H7088" s="0" t="s">
        <v>20</v>
      </c>
      <c r="I7088" s="0" t="s">
        <v>20</v>
      </c>
      <c r="J7088" s="0" t="s">
        <v>20</v>
      </c>
    </row>
    <row r="7089" customFormat="false" ht="12.75" hidden="false" customHeight="false" outlineLevel="0" collapsed="false">
      <c r="A7089" s="0" t="s">
        <v>31708</v>
      </c>
      <c r="B7089" s="0" t="s">
        <v>31709</v>
      </c>
      <c r="C7089" s="0" t="s">
        <v>20</v>
      </c>
      <c r="D7089" s="0" t="s">
        <v>31710</v>
      </c>
      <c r="E7089" s="0" t="n">
        <v>38743</v>
      </c>
      <c r="F7089" s="0" t="s">
        <v>31711</v>
      </c>
      <c r="G7089" s="0" t="s">
        <v>1892</v>
      </c>
      <c r="H7089" s="0" t="s">
        <v>1893</v>
      </c>
      <c r="I7089" s="0" t="s">
        <v>31712</v>
      </c>
      <c r="J7089" s="0" t="s">
        <v>20</v>
      </c>
    </row>
    <row r="7090" customFormat="false" ht="12.75" hidden="false" customHeight="false" outlineLevel="0" collapsed="false">
      <c r="A7090" s="0" t="s">
        <v>31713</v>
      </c>
      <c r="B7090" s="0" t="s">
        <v>31714</v>
      </c>
      <c r="C7090" s="0" t="s">
        <v>20</v>
      </c>
      <c r="D7090" s="0" t="s">
        <v>31715</v>
      </c>
      <c r="E7090" s="0" t="n">
        <v>38745</v>
      </c>
      <c r="F7090" s="0" t="s">
        <v>31716</v>
      </c>
      <c r="G7090" s="0" t="s">
        <v>20</v>
      </c>
      <c r="H7090" s="0" t="s">
        <v>20</v>
      </c>
      <c r="I7090" s="0" t="s">
        <v>22202</v>
      </c>
      <c r="J7090" s="0" t="s">
        <v>20</v>
      </c>
    </row>
    <row r="7091" customFormat="false" ht="12.75" hidden="false" customHeight="false" outlineLevel="0" collapsed="false">
      <c r="A7091" s="0" t="s">
        <v>31717</v>
      </c>
      <c r="B7091" s="0" t="s">
        <v>31718</v>
      </c>
      <c r="C7091" s="0" t="s">
        <v>20</v>
      </c>
      <c r="D7091" s="0" t="s">
        <v>31719</v>
      </c>
      <c r="E7091" s="0" t="n">
        <v>38754</v>
      </c>
      <c r="F7091" s="0" t="s">
        <v>31720</v>
      </c>
      <c r="G7091" s="0" t="s">
        <v>20</v>
      </c>
      <c r="H7091" s="0" t="s">
        <v>20</v>
      </c>
      <c r="I7091" s="0" t="s">
        <v>31721</v>
      </c>
      <c r="J7091" s="0" t="s">
        <v>20</v>
      </c>
    </row>
    <row r="7092" customFormat="false" ht="12.75" hidden="false" customHeight="false" outlineLevel="0" collapsed="false">
      <c r="A7092" s="0" t="s">
        <v>31722</v>
      </c>
      <c r="B7092" s="0" t="s">
        <v>31723</v>
      </c>
      <c r="C7092" s="0" t="s">
        <v>20</v>
      </c>
      <c r="D7092" s="0" t="s">
        <v>31724</v>
      </c>
      <c r="E7092" s="0" t="n">
        <v>38755</v>
      </c>
      <c r="F7092" s="0" t="s">
        <v>31725</v>
      </c>
      <c r="G7092" s="0" t="s">
        <v>20</v>
      </c>
      <c r="H7092" s="0" t="s">
        <v>20</v>
      </c>
      <c r="I7092" s="0" t="s">
        <v>20</v>
      </c>
      <c r="J7092" s="0" t="s">
        <v>20</v>
      </c>
    </row>
    <row r="7093" customFormat="false" ht="12.75" hidden="false" customHeight="false" outlineLevel="0" collapsed="false">
      <c r="A7093" s="0" t="s">
        <v>31726</v>
      </c>
      <c r="B7093" s="0" t="s">
        <v>31727</v>
      </c>
      <c r="C7093" s="0" t="s">
        <v>20</v>
      </c>
      <c r="D7093" s="0" t="s">
        <v>31728</v>
      </c>
      <c r="E7093" s="0" t="n">
        <v>38758</v>
      </c>
      <c r="F7093" s="0" t="s">
        <v>31729</v>
      </c>
      <c r="G7093" s="0" t="s">
        <v>20</v>
      </c>
      <c r="H7093" s="0" t="s">
        <v>20</v>
      </c>
      <c r="I7093" s="0" t="s">
        <v>20</v>
      </c>
      <c r="J7093" s="0" t="s">
        <v>20</v>
      </c>
    </row>
    <row r="7094" customFormat="false" ht="12.75" hidden="false" customHeight="false" outlineLevel="0" collapsed="false">
      <c r="A7094" s="0" t="s">
        <v>31730</v>
      </c>
      <c r="B7094" s="0" t="s">
        <v>31731</v>
      </c>
      <c r="C7094" s="0" t="s">
        <v>20</v>
      </c>
      <c r="D7094" s="0" t="s">
        <v>31732</v>
      </c>
      <c r="E7094" s="0" t="s">
        <v>20</v>
      </c>
      <c r="F7094" s="0" t="s">
        <v>20</v>
      </c>
      <c r="G7094" s="0" t="s">
        <v>20</v>
      </c>
      <c r="H7094" s="0" t="s">
        <v>20</v>
      </c>
      <c r="I7094" s="0" t="s">
        <v>20</v>
      </c>
      <c r="J7094" s="0" t="s">
        <v>20</v>
      </c>
    </row>
    <row r="7095" customFormat="false" ht="12.75" hidden="false" customHeight="false" outlineLevel="0" collapsed="false">
      <c r="A7095" s="0" t="s">
        <v>31733</v>
      </c>
      <c r="B7095" s="0" t="s">
        <v>31734</v>
      </c>
      <c r="C7095" s="0" t="s">
        <v>20</v>
      </c>
      <c r="D7095" s="0" t="s">
        <v>31735</v>
      </c>
      <c r="E7095" s="0" t="n">
        <v>38761</v>
      </c>
      <c r="F7095" s="0" t="s">
        <v>31736</v>
      </c>
      <c r="G7095" s="0" t="s">
        <v>20</v>
      </c>
      <c r="H7095" s="0" t="s">
        <v>20</v>
      </c>
      <c r="I7095" s="0" t="s">
        <v>20</v>
      </c>
      <c r="J7095" s="0" t="s">
        <v>20</v>
      </c>
    </row>
    <row r="7096" customFormat="false" ht="12.75" hidden="false" customHeight="false" outlineLevel="0" collapsed="false">
      <c r="A7096" s="0" t="s">
        <v>31737</v>
      </c>
      <c r="B7096" s="0" t="s">
        <v>31738</v>
      </c>
      <c r="C7096" s="0" t="s">
        <v>20</v>
      </c>
      <c r="D7096" s="0" t="s">
        <v>31739</v>
      </c>
      <c r="E7096" s="0" t="n">
        <v>38762</v>
      </c>
      <c r="F7096" s="0" t="s">
        <v>31740</v>
      </c>
      <c r="G7096" s="0" t="s">
        <v>20</v>
      </c>
      <c r="H7096" s="0" t="s">
        <v>20</v>
      </c>
      <c r="I7096" s="0" t="s">
        <v>20</v>
      </c>
      <c r="J7096" s="0" t="s">
        <v>20</v>
      </c>
    </row>
    <row r="7097" customFormat="false" ht="12.75" hidden="false" customHeight="false" outlineLevel="0" collapsed="false">
      <c r="A7097" s="0" t="s">
        <v>31741</v>
      </c>
      <c r="B7097" s="0" t="s">
        <v>31742</v>
      </c>
      <c r="C7097" s="0" t="s">
        <v>20</v>
      </c>
      <c r="D7097" s="0" t="s">
        <v>31743</v>
      </c>
      <c r="E7097" s="0" t="n">
        <v>38763</v>
      </c>
      <c r="F7097" s="0" t="s">
        <v>31744</v>
      </c>
      <c r="G7097" s="0" t="s">
        <v>20</v>
      </c>
      <c r="H7097" s="0" t="s">
        <v>20</v>
      </c>
      <c r="I7097" s="0" t="s">
        <v>31745</v>
      </c>
      <c r="J7097" s="0" t="s">
        <v>20</v>
      </c>
    </row>
    <row r="7098" customFormat="false" ht="12.75" hidden="false" customHeight="false" outlineLevel="0" collapsed="false">
      <c r="A7098" s="0" t="s">
        <v>31746</v>
      </c>
      <c r="B7098" s="0" t="s">
        <v>31747</v>
      </c>
      <c r="C7098" s="0" t="s">
        <v>20</v>
      </c>
      <c r="D7098" s="0" t="s">
        <v>31748</v>
      </c>
      <c r="E7098" s="0" t="s">
        <v>20</v>
      </c>
      <c r="F7098" s="0" t="s">
        <v>20</v>
      </c>
      <c r="G7098" s="0" t="s">
        <v>20</v>
      </c>
      <c r="H7098" s="0" t="s">
        <v>20</v>
      </c>
      <c r="I7098" s="0" t="s">
        <v>20</v>
      </c>
      <c r="J7098" s="0" t="s">
        <v>20</v>
      </c>
    </row>
    <row r="7099" customFormat="false" ht="12.75" hidden="false" customHeight="false" outlineLevel="0" collapsed="false">
      <c r="A7099" s="0" t="s">
        <v>31749</v>
      </c>
      <c r="B7099" s="0" t="s">
        <v>31750</v>
      </c>
      <c r="C7099" s="0" t="s">
        <v>20</v>
      </c>
      <c r="D7099" s="0" t="s">
        <v>31751</v>
      </c>
      <c r="E7099" s="0" t="n">
        <v>38767</v>
      </c>
      <c r="F7099" s="0" t="s">
        <v>31752</v>
      </c>
      <c r="G7099" s="0" t="s">
        <v>20</v>
      </c>
      <c r="H7099" s="0" t="s">
        <v>20</v>
      </c>
      <c r="I7099" s="0" t="s">
        <v>31753</v>
      </c>
      <c r="J7099" s="0" t="s">
        <v>20</v>
      </c>
    </row>
    <row r="7100" customFormat="false" ht="12.75" hidden="false" customHeight="false" outlineLevel="0" collapsed="false">
      <c r="A7100" s="0" t="s">
        <v>31754</v>
      </c>
      <c r="B7100" s="0" t="s">
        <v>31755</v>
      </c>
      <c r="C7100" s="0" t="s">
        <v>20</v>
      </c>
      <c r="D7100" s="0" t="s">
        <v>31756</v>
      </c>
      <c r="E7100" s="0" t="n">
        <v>38768</v>
      </c>
      <c r="F7100" s="0" t="s">
        <v>31757</v>
      </c>
      <c r="G7100" s="0" t="s">
        <v>20</v>
      </c>
      <c r="H7100" s="0" t="s">
        <v>20</v>
      </c>
      <c r="I7100" s="0" t="s">
        <v>20</v>
      </c>
      <c r="J7100" s="0" t="s">
        <v>20</v>
      </c>
    </row>
    <row r="7101" customFormat="false" ht="12.75" hidden="false" customHeight="false" outlineLevel="0" collapsed="false">
      <c r="A7101" s="0" t="s">
        <v>31758</v>
      </c>
      <c r="B7101" s="0" t="s">
        <v>31759</v>
      </c>
      <c r="C7101" s="0" t="s">
        <v>20</v>
      </c>
      <c r="D7101" s="0" t="s">
        <v>31760</v>
      </c>
      <c r="E7101" s="0" t="s">
        <v>20</v>
      </c>
      <c r="F7101" s="0" t="s">
        <v>20</v>
      </c>
      <c r="G7101" s="0" t="s">
        <v>20</v>
      </c>
      <c r="H7101" s="0" t="s">
        <v>20</v>
      </c>
      <c r="I7101" s="0" t="s">
        <v>20</v>
      </c>
      <c r="J7101" s="0" t="s">
        <v>20</v>
      </c>
    </row>
    <row r="7102" customFormat="false" ht="12.75" hidden="false" customHeight="false" outlineLevel="0" collapsed="false">
      <c r="A7102" s="0" t="s">
        <v>31761</v>
      </c>
      <c r="B7102" s="0" t="s">
        <v>31762</v>
      </c>
      <c r="C7102" s="0" t="s">
        <v>20</v>
      </c>
      <c r="D7102" s="0" t="s">
        <v>31763</v>
      </c>
      <c r="E7102" s="0" t="n">
        <v>38771</v>
      </c>
      <c r="F7102" s="0" t="s">
        <v>31764</v>
      </c>
      <c r="G7102" s="0" t="s">
        <v>20</v>
      </c>
      <c r="H7102" s="0" t="s">
        <v>20</v>
      </c>
      <c r="I7102" s="0" t="s">
        <v>31765</v>
      </c>
      <c r="J7102" s="0" t="s">
        <v>20</v>
      </c>
    </row>
    <row r="7103" customFormat="false" ht="12.75" hidden="false" customHeight="false" outlineLevel="0" collapsed="false">
      <c r="A7103" s="0" t="s">
        <v>31766</v>
      </c>
      <c r="B7103" s="0" t="s">
        <v>31767</v>
      </c>
      <c r="C7103" s="0" t="s">
        <v>20</v>
      </c>
      <c r="D7103" s="0" t="s">
        <v>31768</v>
      </c>
      <c r="E7103" s="0" t="n">
        <v>38773</v>
      </c>
      <c r="F7103" s="0" t="s">
        <v>31769</v>
      </c>
      <c r="G7103" s="0" t="s">
        <v>20</v>
      </c>
      <c r="H7103" s="0" t="s">
        <v>20</v>
      </c>
      <c r="I7103" s="0" t="s">
        <v>94</v>
      </c>
      <c r="J7103" s="0" t="s">
        <v>20</v>
      </c>
    </row>
    <row r="7104" customFormat="false" ht="12.75" hidden="false" customHeight="false" outlineLevel="0" collapsed="false">
      <c r="A7104" s="0" t="s">
        <v>31770</v>
      </c>
      <c r="B7104" s="0" t="s">
        <v>31771</v>
      </c>
      <c r="C7104" s="0" t="s">
        <v>20</v>
      </c>
      <c r="D7104" s="0" t="s">
        <v>31772</v>
      </c>
      <c r="E7104" s="0" t="n">
        <v>38774</v>
      </c>
      <c r="F7104" s="0" t="s">
        <v>31773</v>
      </c>
      <c r="G7104" s="0" t="s">
        <v>20</v>
      </c>
      <c r="H7104" s="0" t="s">
        <v>20</v>
      </c>
      <c r="I7104" s="0" t="s">
        <v>94</v>
      </c>
      <c r="J7104" s="0" t="s">
        <v>20</v>
      </c>
    </row>
    <row r="7105" customFormat="false" ht="12.75" hidden="false" customHeight="false" outlineLevel="0" collapsed="false">
      <c r="A7105" s="0" t="s">
        <v>31774</v>
      </c>
      <c r="B7105" s="0" t="s">
        <v>31775</v>
      </c>
      <c r="C7105" s="0" t="s">
        <v>20</v>
      </c>
      <c r="D7105" s="0" t="s">
        <v>31776</v>
      </c>
      <c r="E7105" s="0" t="n">
        <v>38775</v>
      </c>
      <c r="F7105" s="0" t="s">
        <v>31777</v>
      </c>
      <c r="G7105" s="0" t="s">
        <v>20</v>
      </c>
      <c r="H7105" s="0" t="s">
        <v>20</v>
      </c>
      <c r="I7105" s="0" t="s">
        <v>20</v>
      </c>
      <c r="J7105" s="0" t="s">
        <v>20</v>
      </c>
    </row>
    <row r="7106" customFormat="false" ht="12.75" hidden="false" customHeight="false" outlineLevel="0" collapsed="false">
      <c r="A7106" s="0" t="s">
        <v>31778</v>
      </c>
      <c r="B7106" s="0" t="s">
        <v>31779</v>
      </c>
      <c r="C7106" s="0" t="s">
        <v>20</v>
      </c>
      <c r="D7106" s="0" t="s">
        <v>31780</v>
      </c>
      <c r="E7106" s="0" t="n">
        <v>38776</v>
      </c>
      <c r="F7106" s="0" t="s">
        <v>31781</v>
      </c>
      <c r="G7106" s="0" t="s">
        <v>20</v>
      </c>
      <c r="H7106" s="0" t="s">
        <v>20</v>
      </c>
      <c r="I7106" s="0" t="s">
        <v>20</v>
      </c>
      <c r="J7106" s="0" t="s">
        <v>20</v>
      </c>
    </row>
    <row r="7107" customFormat="false" ht="12.75" hidden="false" customHeight="false" outlineLevel="0" collapsed="false">
      <c r="A7107" s="0" t="s">
        <v>31782</v>
      </c>
      <c r="B7107" s="0" t="s">
        <v>31783</v>
      </c>
      <c r="C7107" s="0" t="s">
        <v>20</v>
      </c>
      <c r="D7107" s="0" t="s">
        <v>31784</v>
      </c>
      <c r="E7107" s="0" t="s">
        <v>20</v>
      </c>
      <c r="F7107" s="0" t="s">
        <v>20</v>
      </c>
      <c r="G7107" s="0" t="s">
        <v>20</v>
      </c>
      <c r="H7107" s="0" t="s">
        <v>20</v>
      </c>
      <c r="I7107" s="0" t="s">
        <v>20</v>
      </c>
      <c r="J7107" s="0" t="s">
        <v>20</v>
      </c>
    </row>
    <row r="7108" customFormat="false" ht="12.75" hidden="false" customHeight="false" outlineLevel="0" collapsed="false">
      <c r="A7108" s="0" t="s">
        <v>31785</v>
      </c>
      <c r="B7108" s="0" t="s">
        <v>31786</v>
      </c>
      <c r="C7108" s="0" t="s">
        <v>20</v>
      </c>
      <c r="D7108" s="0" t="s">
        <v>31787</v>
      </c>
      <c r="E7108" s="0" t="n">
        <v>38780</v>
      </c>
      <c r="F7108" s="0" t="s">
        <v>31788</v>
      </c>
      <c r="G7108" s="0" t="s">
        <v>20</v>
      </c>
      <c r="H7108" s="0" t="s">
        <v>20</v>
      </c>
      <c r="I7108" s="0" t="s">
        <v>20</v>
      </c>
      <c r="J7108" s="0" t="s">
        <v>20</v>
      </c>
    </row>
    <row r="7109" customFormat="false" ht="12.75" hidden="false" customHeight="false" outlineLevel="0" collapsed="false">
      <c r="A7109" s="0" t="s">
        <v>31789</v>
      </c>
      <c r="B7109" s="0" t="s">
        <v>31790</v>
      </c>
      <c r="C7109" s="0" t="s">
        <v>20</v>
      </c>
      <c r="D7109" s="0" t="s">
        <v>31791</v>
      </c>
      <c r="E7109" s="0" t="n">
        <v>38781</v>
      </c>
      <c r="F7109" s="0" t="s">
        <v>31792</v>
      </c>
      <c r="G7109" s="0" t="s">
        <v>22440</v>
      </c>
      <c r="H7109" s="0" t="s">
        <v>20</v>
      </c>
      <c r="I7109" s="0" t="s">
        <v>31793</v>
      </c>
      <c r="J7109" s="0" t="s">
        <v>20</v>
      </c>
    </row>
    <row r="7110" customFormat="false" ht="12.75" hidden="false" customHeight="false" outlineLevel="0" collapsed="false">
      <c r="A7110" s="0" t="s">
        <v>31794</v>
      </c>
      <c r="B7110" s="0" t="s">
        <v>31790</v>
      </c>
      <c r="C7110" s="0" t="s">
        <v>20</v>
      </c>
      <c r="D7110" s="0" t="s">
        <v>31791</v>
      </c>
      <c r="E7110" s="0" t="n">
        <v>38781</v>
      </c>
      <c r="F7110" s="0" t="s">
        <v>31792</v>
      </c>
      <c r="G7110" s="0" t="s">
        <v>22440</v>
      </c>
      <c r="H7110" s="0" t="s">
        <v>20</v>
      </c>
      <c r="I7110" s="0" t="s">
        <v>31793</v>
      </c>
      <c r="J7110" s="0" t="s">
        <v>20</v>
      </c>
    </row>
    <row r="7111" customFormat="false" ht="12.75" hidden="false" customHeight="false" outlineLevel="0" collapsed="false">
      <c r="A7111" s="0" t="s">
        <v>31795</v>
      </c>
      <c r="B7111" s="0" t="s">
        <v>31796</v>
      </c>
      <c r="C7111" s="0" t="s">
        <v>20</v>
      </c>
      <c r="D7111" s="0" t="s">
        <v>31797</v>
      </c>
      <c r="E7111" s="0" t="n">
        <v>38782</v>
      </c>
      <c r="F7111" s="0" t="s">
        <v>31798</v>
      </c>
      <c r="G7111" s="0" t="s">
        <v>22440</v>
      </c>
      <c r="H7111" s="0" t="s">
        <v>20</v>
      </c>
      <c r="I7111" s="0" t="s">
        <v>31793</v>
      </c>
      <c r="J7111" s="0" t="s">
        <v>20</v>
      </c>
    </row>
    <row r="7112" customFormat="false" ht="12.75" hidden="false" customHeight="false" outlineLevel="0" collapsed="false">
      <c r="A7112" s="0" t="s">
        <v>31799</v>
      </c>
      <c r="B7112" s="0" t="s">
        <v>31800</v>
      </c>
      <c r="C7112" s="0" t="s">
        <v>20</v>
      </c>
      <c r="D7112" s="0" t="s">
        <v>31801</v>
      </c>
      <c r="E7112" s="0" t="n">
        <v>38783</v>
      </c>
      <c r="F7112" s="0" t="s">
        <v>31802</v>
      </c>
      <c r="G7112" s="0" t="s">
        <v>22440</v>
      </c>
      <c r="H7112" s="0" t="s">
        <v>20</v>
      </c>
      <c r="I7112" s="0" t="s">
        <v>31793</v>
      </c>
      <c r="J7112" s="0" t="s">
        <v>20</v>
      </c>
    </row>
    <row r="7113" customFormat="false" ht="12.75" hidden="false" customHeight="false" outlineLevel="0" collapsed="false">
      <c r="A7113" s="0" t="s">
        <v>31803</v>
      </c>
      <c r="B7113" s="0" t="s">
        <v>31800</v>
      </c>
      <c r="C7113" s="0" t="s">
        <v>20</v>
      </c>
      <c r="D7113" s="0" t="s">
        <v>31801</v>
      </c>
      <c r="E7113" s="0" t="n">
        <v>38783</v>
      </c>
      <c r="F7113" s="0" t="s">
        <v>31802</v>
      </c>
      <c r="G7113" s="0" t="s">
        <v>22440</v>
      </c>
      <c r="H7113" s="0" t="s">
        <v>20</v>
      </c>
      <c r="I7113" s="0" t="s">
        <v>31793</v>
      </c>
      <c r="J7113" s="0" t="s">
        <v>20</v>
      </c>
    </row>
    <row r="7114" customFormat="false" ht="12.75" hidden="false" customHeight="false" outlineLevel="0" collapsed="false">
      <c r="A7114" s="0" t="s">
        <v>31804</v>
      </c>
      <c r="B7114" s="0" t="s">
        <v>31805</v>
      </c>
      <c r="C7114" s="0" t="s">
        <v>20</v>
      </c>
      <c r="D7114" s="0" t="s">
        <v>31806</v>
      </c>
      <c r="E7114" s="0" t="n">
        <v>38787</v>
      </c>
      <c r="F7114" s="0" t="s">
        <v>31807</v>
      </c>
      <c r="G7114" s="0" t="s">
        <v>20</v>
      </c>
      <c r="H7114" s="0" t="s">
        <v>20</v>
      </c>
      <c r="I7114" s="0" t="s">
        <v>20</v>
      </c>
      <c r="J7114" s="0" t="s">
        <v>20</v>
      </c>
    </row>
    <row r="7115" customFormat="false" ht="12.75" hidden="false" customHeight="false" outlineLevel="0" collapsed="false">
      <c r="A7115" s="0" t="s">
        <v>31808</v>
      </c>
      <c r="B7115" s="0" t="s">
        <v>31809</v>
      </c>
      <c r="C7115" s="0" t="s">
        <v>20</v>
      </c>
      <c r="D7115" s="0" t="s">
        <v>31810</v>
      </c>
      <c r="E7115" s="0" t="s">
        <v>20</v>
      </c>
      <c r="F7115" s="0" t="s">
        <v>20</v>
      </c>
      <c r="G7115" s="0" t="s">
        <v>20</v>
      </c>
      <c r="H7115" s="0" t="s">
        <v>20</v>
      </c>
      <c r="I7115" s="0" t="s">
        <v>20</v>
      </c>
      <c r="J7115" s="0" t="s">
        <v>20</v>
      </c>
    </row>
    <row r="7116" customFormat="false" ht="12.75" hidden="false" customHeight="false" outlineLevel="0" collapsed="false">
      <c r="A7116" s="0" t="s">
        <v>31811</v>
      </c>
      <c r="B7116" s="0" t="s">
        <v>31812</v>
      </c>
      <c r="C7116" s="0" t="s">
        <v>20</v>
      </c>
      <c r="D7116" s="0" t="s">
        <v>31813</v>
      </c>
      <c r="E7116" s="0" t="s">
        <v>20</v>
      </c>
      <c r="F7116" s="0" t="s">
        <v>20</v>
      </c>
      <c r="G7116" s="0" t="s">
        <v>20</v>
      </c>
      <c r="H7116" s="0" t="s">
        <v>20</v>
      </c>
      <c r="I7116" s="0" t="s">
        <v>20</v>
      </c>
      <c r="J7116" s="0" t="s">
        <v>20</v>
      </c>
    </row>
    <row r="7117" customFormat="false" ht="12.75" hidden="false" customHeight="false" outlineLevel="0" collapsed="false">
      <c r="A7117" s="0" t="s">
        <v>31814</v>
      </c>
      <c r="B7117" s="0" t="s">
        <v>31815</v>
      </c>
      <c r="C7117" s="0" t="s">
        <v>20</v>
      </c>
      <c r="D7117" s="0" t="s">
        <v>31816</v>
      </c>
      <c r="E7117" s="0" t="s">
        <v>20</v>
      </c>
      <c r="F7117" s="0" t="s">
        <v>20</v>
      </c>
      <c r="G7117" s="0" t="s">
        <v>20</v>
      </c>
      <c r="H7117" s="0" t="s">
        <v>20</v>
      </c>
      <c r="I7117" s="0" t="s">
        <v>20</v>
      </c>
      <c r="J7117" s="0" t="s">
        <v>20</v>
      </c>
    </row>
    <row r="7118" customFormat="false" ht="12.75" hidden="false" customHeight="false" outlineLevel="0" collapsed="false">
      <c r="A7118" s="0" t="s">
        <v>31817</v>
      </c>
      <c r="B7118" s="0" t="s">
        <v>31818</v>
      </c>
      <c r="C7118" s="0" t="s">
        <v>20</v>
      </c>
      <c r="D7118" s="0" t="s">
        <v>31819</v>
      </c>
      <c r="E7118" s="0" t="n">
        <v>38791</v>
      </c>
      <c r="F7118" s="0" t="s">
        <v>31820</v>
      </c>
      <c r="G7118" s="0" t="s">
        <v>20</v>
      </c>
      <c r="H7118" s="0" t="s">
        <v>20</v>
      </c>
      <c r="I7118" s="0" t="s">
        <v>20</v>
      </c>
      <c r="J7118" s="0" t="s">
        <v>20</v>
      </c>
    </row>
    <row r="7119" customFormat="false" ht="12.75" hidden="false" customHeight="false" outlineLevel="0" collapsed="false">
      <c r="A7119" s="0" t="s">
        <v>31821</v>
      </c>
      <c r="B7119" s="0" t="s">
        <v>31822</v>
      </c>
      <c r="C7119" s="0" t="s">
        <v>20</v>
      </c>
      <c r="D7119" s="0" t="s">
        <v>31823</v>
      </c>
      <c r="E7119" s="0" t="n">
        <v>38792</v>
      </c>
      <c r="F7119" s="0" t="s">
        <v>31824</v>
      </c>
      <c r="G7119" s="0" t="s">
        <v>20</v>
      </c>
      <c r="H7119" s="0" t="s">
        <v>20</v>
      </c>
      <c r="I7119" s="0" t="s">
        <v>20</v>
      </c>
      <c r="J7119" s="0" t="s">
        <v>20</v>
      </c>
    </row>
    <row r="7120" customFormat="false" ht="12.75" hidden="false" customHeight="false" outlineLevel="0" collapsed="false">
      <c r="A7120" s="0" t="s">
        <v>31825</v>
      </c>
      <c r="B7120" s="0" t="s">
        <v>31826</v>
      </c>
      <c r="C7120" s="0" t="s">
        <v>20</v>
      </c>
      <c r="D7120" s="0" t="s">
        <v>31827</v>
      </c>
      <c r="E7120" s="0" t="n">
        <v>38794</v>
      </c>
      <c r="F7120" s="0" t="s">
        <v>31828</v>
      </c>
      <c r="G7120" s="0" t="s">
        <v>1193</v>
      </c>
      <c r="H7120" s="0" t="s">
        <v>14200</v>
      </c>
      <c r="I7120" s="0" t="s">
        <v>823</v>
      </c>
      <c r="J7120" s="0" t="s">
        <v>20</v>
      </c>
    </row>
    <row r="7121" customFormat="false" ht="12.75" hidden="false" customHeight="false" outlineLevel="0" collapsed="false">
      <c r="A7121" s="0" t="s">
        <v>31829</v>
      </c>
      <c r="B7121" s="0" t="s">
        <v>31830</v>
      </c>
      <c r="C7121" s="0" t="s">
        <v>20</v>
      </c>
      <c r="D7121" s="0" t="s">
        <v>31831</v>
      </c>
      <c r="E7121" s="0" t="n">
        <v>38800</v>
      </c>
      <c r="F7121" s="0" t="s">
        <v>31832</v>
      </c>
      <c r="G7121" s="0" t="s">
        <v>20</v>
      </c>
      <c r="H7121" s="0" t="s">
        <v>20</v>
      </c>
      <c r="I7121" s="0" t="s">
        <v>20</v>
      </c>
      <c r="J7121" s="0" t="s">
        <v>20</v>
      </c>
    </row>
    <row r="7122" customFormat="false" ht="12.75" hidden="false" customHeight="false" outlineLevel="0" collapsed="false">
      <c r="A7122" s="0" t="s">
        <v>31833</v>
      </c>
      <c r="B7122" s="0" t="s">
        <v>31834</v>
      </c>
      <c r="C7122" s="0" t="s">
        <v>20</v>
      </c>
      <c r="D7122" s="0" t="s">
        <v>31835</v>
      </c>
      <c r="E7122" s="0" t="n">
        <v>38801</v>
      </c>
      <c r="F7122" s="0" t="s">
        <v>31836</v>
      </c>
      <c r="G7122" s="0" t="s">
        <v>4828</v>
      </c>
      <c r="H7122" s="0" t="s">
        <v>101</v>
      </c>
      <c r="I7122" s="0" t="s">
        <v>20</v>
      </c>
      <c r="J7122" s="0" t="s">
        <v>20</v>
      </c>
    </row>
    <row r="7123" customFormat="false" ht="12.75" hidden="false" customHeight="false" outlineLevel="0" collapsed="false">
      <c r="A7123" s="0" t="s">
        <v>31837</v>
      </c>
      <c r="B7123" s="0" t="s">
        <v>31838</v>
      </c>
      <c r="C7123" s="0" t="s">
        <v>20</v>
      </c>
      <c r="D7123" s="0" t="s">
        <v>31839</v>
      </c>
      <c r="E7123" s="0" t="s">
        <v>20</v>
      </c>
      <c r="F7123" s="0" t="s">
        <v>20</v>
      </c>
      <c r="G7123" s="0" t="s">
        <v>20</v>
      </c>
      <c r="H7123" s="0" t="s">
        <v>20</v>
      </c>
      <c r="I7123" s="0" t="s">
        <v>20</v>
      </c>
      <c r="J7123" s="0" t="s">
        <v>20</v>
      </c>
    </row>
    <row r="7124" customFormat="false" ht="12.75" hidden="false" customHeight="false" outlineLevel="0" collapsed="false">
      <c r="A7124" s="0" t="s">
        <v>31840</v>
      </c>
      <c r="B7124" s="0" t="s">
        <v>31841</v>
      </c>
      <c r="C7124" s="0" t="s">
        <v>20</v>
      </c>
      <c r="D7124" s="0" t="s">
        <v>31842</v>
      </c>
      <c r="E7124" s="0" t="s">
        <v>20</v>
      </c>
      <c r="F7124" s="0" t="s">
        <v>20</v>
      </c>
      <c r="G7124" s="0" t="s">
        <v>20</v>
      </c>
      <c r="H7124" s="0" t="s">
        <v>20</v>
      </c>
      <c r="I7124" s="0" t="s">
        <v>20</v>
      </c>
      <c r="J7124" s="0" t="s">
        <v>20</v>
      </c>
    </row>
    <row r="7125" customFormat="false" ht="12.75" hidden="false" customHeight="false" outlineLevel="0" collapsed="false">
      <c r="A7125" s="0" t="s">
        <v>31843</v>
      </c>
      <c r="B7125" s="0" t="s">
        <v>31844</v>
      </c>
      <c r="C7125" s="0" t="s">
        <v>20</v>
      </c>
      <c r="D7125" s="0" t="s">
        <v>31845</v>
      </c>
      <c r="E7125" s="0" t="s">
        <v>20</v>
      </c>
      <c r="F7125" s="0" t="s">
        <v>20</v>
      </c>
      <c r="G7125" s="0" t="s">
        <v>20</v>
      </c>
      <c r="H7125" s="0" t="s">
        <v>20</v>
      </c>
      <c r="I7125" s="0" t="s">
        <v>20</v>
      </c>
      <c r="J7125" s="0" t="s">
        <v>20</v>
      </c>
    </row>
    <row r="7126" customFormat="false" ht="12.75" hidden="false" customHeight="false" outlineLevel="0" collapsed="false">
      <c r="A7126" s="0" t="s">
        <v>31846</v>
      </c>
      <c r="B7126" s="0" t="s">
        <v>31847</v>
      </c>
      <c r="C7126" s="0" t="s">
        <v>20</v>
      </c>
      <c r="D7126" s="0" t="s">
        <v>31848</v>
      </c>
      <c r="E7126" s="0" t="n">
        <v>38805</v>
      </c>
      <c r="F7126" s="0" t="s">
        <v>31849</v>
      </c>
      <c r="G7126" s="0" t="s">
        <v>20</v>
      </c>
      <c r="H7126" s="0" t="s">
        <v>20</v>
      </c>
      <c r="I7126" s="0" t="s">
        <v>20</v>
      </c>
      <c r="J7126" s="0" t="s">
        <v>20</v>
      </c>
    </row>
    <row r="7127" customFormat="false" ht="12.75" hidden="false" customHeight="false" outlineLevel="0" collapsed="false">
      <c r="A7127" s="0" t="s">
        <v>31850</v>
      </c>
      <c r="B7127" s="0" t="s">
        <v>31851</v>
      </c>
      <c r="C7127" s="0" t="s">
        <v>20</v>
      </c>
      <c r="D7127" s="0" t="s">
        <v>31852</v>
      </c>
      <c r="E7127" s="0" t="n">
        <v>38809</v>
      </c>
      <c r="F7127" s="0" t="s">
        <v>31853</v>
      </c>
      <c r="G7127" s="0" t="s">
        <v>20</v>
      </c>
      <c r="H7127" s="0" t="s">
        <v>20</v>
      </c>
      <c r="I7127" s="0" t="s">
        <v>20</v>
      </c>
      <c r="J7127" s="0" t="s">
        <v>20</v>
      </c>
    </row>
    <row r="7128" customFormat="false" ht="12.75" hidden="false" customHeight="false" outlineLevel="0" collapsed="false">
      <c r="A7128" s="0" t="s">
        <v>31854</v>
      </c>
      <c r="B7128" s="0" t="s">
        <v>31855</v>
      </c>
      <c r="C7128" s="0" t="s">
        <v>20</v>
      </c>
      <c r="D7128" s="0" t="s">
        <v>31856</v>
      </c>
      <c r="E7128" s="0" t="n">
        <v>38814</v>
      </c>
      <c r="F7128" s="0" t="s">
        <v>31857</v>
      </c>
      <c r="G7128" s="0" t="s">
        <v>20</v>
      </c>
      <c r="H7128" s="0" t="s">
        <v>20</v>
      </c>
      <c r="I7128" s="0" t="s">
        <v>20</v>
      </c>
      <c r="J7128" s="0" t="s">
        <v>20</v>
      </c>
    </row>
    <row r="7129" customFormat="false" ht="12.75" hidden="false" customHeight="false" outlineLevel="0" collapsed="false">
      <c r="A7129" s="0" t="s">
        <v>31858</v>
      </c>
      <c r="B7129" s="0" t="s">
        <v>31859</v>
      </c>
      <c r="C7129" s="0" t="s">
        <v>20</v>
      </c>
      <c r="D7129" s="0" t="s">
        <v>31860</v>
      </c>
      <c r="E7129" s="0" t="n">
        <v>38819</v>
      </c>
      <c r="F7129" s="0" t="s">
        <v>31861</v>
      </c>
      <c r="G7129" s="0" t="s">
        <v>20</v>
      </c>
      <c r="H7129" s="0" t="s">
        <v>6695</v>
      </c>
      <c r="I7129" s="0" t="s">
        <v>31862</v>
      </c>
      <c r="J7129" s="0" t="s">
        <v>20</v>
      </c>
    </row>
    <row r="7130" customFormat="false" ht="12.75" hidden="false" customHeight="false" outlineLevel="0" collapsed="false">
      <c r="A7130" s="0" t="s">
        <v>31863</v>
      </c>
      <c r="B7130" s="0" t="s">
        <v>31864</v>
      </c>
      <c r="C7130" s="0" t="s">
        <v>20</v>
      </c>
      <c r="D7130" s="0" t="s">
        <v>31865</v>
      </c>
      <c r="E7130" s="0" t="s">
        <v>20</v>
      </c>
      <c r="F7130" s="0" t="s">
        <v>20</v>
      </c>
      <c r="G7130" s="0" t="s">
        <v>20</v>
      </c>
      <c r="H7130" s="0" t="s">
        <v>20</v>
      </c>
      <c r="I7130" s="0" t="s">
        <v>20</v>
      </c>
      <c r="J7130" s="0" t="s">
        <v>20</v>
      </c>
    </row>
    <row r="7131" customFormat="false" ht="12.75" hidden="false" customHeight="false" outlineLevel="0" collapsed="false">
      <c r="A7131" s="0" t="s">
        <v>31866</v>
      </c>
      <c r="B7131" s="0" t="s">
        <v>31867</v>
      </c>
      <c r="C7131" s="0" t="s">
        <v>20</v>
      </c>
      <c r="D7131" s="0" t="s">
        <v>31868</v>
      </c>
      <c r="E7131" s="0" t="s">
        <v>20</v>
      </c>
      <c r="F7131" s="0" t="s">
        <v>20</v>
      </c>
      <c r="G7131" s="0" t="s">
        <v>20</v>
      </c>
      <c r="H7131" s="0" t="s">
        <v>20</v>
      </c>
      <c r="I7131" s="0" t="s">
        <v>20</v>
      </c>
      <c r="J7131" s="0" t="s">
        <v>20</v>
      </c>
    </row>
    <row r="7132" customFormat="false" ht="12.75" hidden="false" customHeight="false" outlineLevel="0" collapsed="false">
      <c r="A7132" s="0" t="s">
        <v>31869</v>
      </c>
      <c r="B7132" s="0" t="s">
        <v>31870</v>
      </c>
      <c r="C7132" s="0" t="s">
        <v>20</v>
      </c>
      <c r="D7132" s="0" t="s">
        <v>31871</v>
      </c>
      <c r="E7132" s="0" t="n">
        <v>38826</v>
      </c>
      <c r="F7132" s="0" t="s">
        <v>31872</v>
      </c>
      <c r="G7132" s="0" t="s">
        <v>20</v>
      </c>
      <c r="H7132" s="0" t="s">
        <v>20</v>
      </c>
      <c r="I7132" s="0" t="s">
        <v>31873</v>
      </c>
      <c r="J7132" s="0" t="s">
        <v>20</v>
      </c>
    </row>
    <row r="7133" customFormat="false" ht="12.75" hidden="false" customHeight="false" outlineLevel="0" collapsed="false">
      <c r="A7133" s="0" t="s">
        <v>31874</v>
      </c>
      <c r="B7133" s="0" t="s">
        <v>31875</v>
      </c>
      <c r="C7133" s="0" t="s">
        <v>20</v>
      </c>
      <c r="D7133" s="0" t="s">
        <v>31876</v>
      </c>
      <c r="E7133" s="0" t="n">
        <v>38827</v>
      </c>
      <c r="F7133" s="0" t="s">
        <v>20</v>
      </c>
      <c r="G7133" s="0" t="s">
        <v>20</v>
      </c>
      <c r="H7133" s="0" t="s">
        <v>20</v>
      </c>
      <c r="I7133" s="0" t="s">
        <v>20</v>
      </c>
      <c r="J7133" s="0" t="s">
        <v>20</v>
      </c>
    </row>
    <row r="7134" customFormat="false" ht="12.75" hidden="false" customHeight="false" outlineLevel="0" collapsed="false">
      <c r="A7134" s="0" t="s">
        <v>31877</v>
      </c>
      <c r="B7134" s="0" t="s">
        <v>31878</v>
      </c>
      <c r="C7134" s="0" t="s">
        <v>20</v>
      </c>
      <c r="D7134" s="0" t="s">
        <v>31879</v>
      </c>
      <c r="E7134" s="0" t="n">
        <v>38828</v>
      </c>
      <c r="F7134" s="0" t="s">
        <v>31880</v>
      </c>
      <c r="G7134" s="0" t="s">
        <v>20</v>
      </c>
      <c r="H7134" s="0" t="s">
        <v>20</v>
      </c>
      <c r="I7134" s="0" t="s">
        <v>31881</v>
      </c>
      <c r="J7134" s="0" t="s">
        <v>20</v>
      </c>
    </row>
    <row r="7135" customFormat="false" ht="12.75" hidden="false" customHeight="false" outlineLevel="0" collapsed="false">
      <c r="A7135" s="0" t="s">
        <v>31882</v>
      </c>
      <c r="B7135" s="0" t="s">
        <v>31883</v>
      </c>
      <c r="C7135" s="0" t="s">
        <v>20</v>
      </c>
      <c r="D7135" s="0" t="s">
        <v>31884</v>
      </c>
      <c r="E7135" s="0" t="n">
        <v>38829</v>
      </c>
      <c r="F7135" s="0" t="s">
        <v>31885</v>
      </c>
      <c r="G7135" s="0" t="s">
        <v>20</v>
      </c>
      <c r="H7135" s="0" t="s">
        <v>20</v>
      </c>
      <c r="I7135" s="0" t="s">
        <v>31886</v>
      </c>
      <c r="J7135" s="0" t="s">
        <v>20</v>
      </c>
    </row>
    <row r="7136" customFormat="false" ht="12.75" hidden="false" customHeight="false" outlineLevel="0" collapsed="false">
      <c r="A7136" s="0" t="s">
        <v>31887</v>
      </c>
      <c r="B7136" s="0" t="s">
        <v>31888</v>
      </c>
      <c r="C7136" s="0" t="s">
        <v>20</v>
      </c>
      <c r="D7136" s="0" t="s">
        <v>31889</v>
      </c>
      <c r="E7136" s="0" t="n">
        <v>38832</v>
      </c>
      <c r="F7136" s="0" t="s">
        <v>31890</v>
      </c>
      <c r="G7136" s="0" t="s">
        <v>20</v>
      </c>
      <c r="H7136" s="0" t="s">
        <v>20</v>
      </c>
      <c r="I7136" s="0" t="s">
        <v>20</v>
      </c>
      <c r="J7136" s="0" t="s">
        <v>20</v>
      </c>
    </row>
    <row r="7137" customFormat="false" ht="12.75" hidden="false" customHeight="false" outlineLevel="0" collapsed="false">
      <c r="A7137" s="0" t="s">
        <v>31891</v>
      </c>
      <c r="B7137" s="0" t="s">
        <v>31892</v>
      </c>
      <c r="C7137" s="0" t="s">
        <v>20</v>
      </c>
      <c r="D7137" s="0" t="s">
        <v>31893</v>
      </c>
      <c r="E7137" s="0" t="s">
        <v>20</v>
      </c>
      <c r="F7137" s="0" t="s">
        <v>20</v>
      </c>
      <c r="G7137" s="0" t="s">
        <v>20</v>
      </c>
      <c r="H7137" s="0" t="s">
        <v>20</v>
      </c>
      <c r="I7137" s="0" t="s">
        <v>20</v>
      </c>
      <c r="J7137" s="0" t="s">
        <v>20</v>
      </c>
    </row>
    <row r="7138" customFormat="false" ht="12.75" hidden="false" customHeight="false" outlineLevel="0" collapsed="false">
      <c r="A7138" s="0" t="s">
        <v>31894</v>
      </c>
      <c r="B7138" s="0" t="s">
        <v>31895</v>
      </c>
      <c r="C7138" s="0" t="s">
        <v>20</v>
      </c>
      <c r="D7138" s="0" t="s">
        <v>31896</v>
      </c>
      <c r="E7138" s="0" t="n">
        <v>38835</v>
      </c>
      <c r="F7138" s="0" t="s">
        <v>31897</v>
      </c>
      <c r="G7138" s="0" t="s">
        <v>20</v>
      </c>
      <c r="H7138" s="0" t="s">
        <v>20</v>
      </c>
      <c r="I7138" s="0" t="s">
        <v>31898</v>
      </c>
      <c r="J7138" s="0" t="s">
        <v>20</v>
      </c>
    </row>
    <row r="7139" customFormat="false" ht="12.75" hidden="false" customHeight="false" outlineLevel="0" collapsed="false">
      <c r="A7139" s="0" t="s">
        <v>31899</v>
      </c>
      <c r="B7139" s="0" t="s">
        <v>31900</v>
      </c>
      <c r="C7139" s="0" t="s">
        <v>31901</v>
      </c>
      <c r="D7139" s="0" t="s">
        <v>31902</v>
      </c>
      <c r="E7139" s="0" t="n">
        <v>38836</v>
      </c>
      <c r="F7139" s="0" t="s">
        <v>31903</v>
      </c>
      <c r="G7139" s="0" t="s">
        <v>20</v>
      </c>
      <c r="H7139" s="0" t="s">
        <v>686</v>
      </c>
      <c r="I7139" s="0" t="s">
        <v>20</v>
      </c>
      <c r="J7139" s="0" t="s">
        <v>20</v>
      </c>
    </row>
    <row r="7140" customFormat="false" ht="12.75" hidden="false" customHeight="false" outlineLevel="0" collapsed="false">
      <c r="A7140" s="0" t="s">
        <v>31904</v>
      </c>
      <c r="B7140" s="0" t="s">
        <v>31905</v>
      </c>
      <c r="C7140" s="0" t="s">
        <v>20</v>
      </c>
      <c r="D7140" s="0" t="s">
        <v>31906</v>
      </c>
      <c r="E7140" s="0" t="n">
        <v>38837</v>
      </c>
      <c r="F7140" s="0" t="s">
        <v>31907</v>
      </c>
      <c r="G7140" s="0" t="s">
        <v>20</v>
      </c>
      <c r="H7140" s="0" t="s">
        <v>20</v>
      </c>
      <c r="I7140" s="0" t="s">
        <v>94</v>
      </c>
      <c r="J7140" s="0" t="s">
        <v>20</v>
      </c>
    </row>
    <row r="7141" customFormat="false" ht="12.75" hidden="false" customHeight="false" outlineLevel="0" collapsed="false">
      <c r="A7141" s="0" t="s">
        <v>31908</v>
      </c>
      <c r="B7141" s="0" t="s">
        <v>31909</v>
      </c>
      <c r="C7141" s="0" t="s">
        <v>20</v>
      </c>
      <c r="D7141" s="0" t="s">
        <v>31910</v>
      </c>
      <c r="E7141" s="0" t="n">
        <v>38838</v>
      </c>
      <c r="F7141" s="0" t="s">
        <v>31911</v>
      </c>
      <c r="G7141" s="0" t="s">
        <v>20</v>
      </c>
      <c r="H7141" s="0" t="s">
        <v>20</v>
      </c>
      <c r="I7141" s="0" t="s">
        <v>94</v>
      </c>
      <c r="J7141" s="0" t="s">
        <v>20</v>
      </c>
    </row>
    <row r="7142" customFormat="false" ht="12.75" hidden="false" customHeight="false" outlineLevel="0" collapsed="false">
      <c r="A7142" s="0" t="s">
        <v>31912</v>
      </c>
      <c r="B7142" s="0" t="s">
        <v>31913</v>
      </c>
      <c r="C7142" s="0" t="s">
        <v>20</v>
      </c>
      <c r="D7142" s="0" t="s">
        <v>31914</v>
      </c>
      <c r="E7142" s="0" t="n">
        <v>38839</v>
      </c>
      <c r="F7142" s="0" t="s">
        <v>31915</v>
      </c>
      <c r="G7142" s="0" t="s">
        <v>19129</v>
      </c>
      <c r="H7142" s="0" t="s">
        <v>9865</v>
      </c>
      <c r="I7142" s="0" t="s">
        <v>6807</v>
      </c>
      <c r="J7142" s="0" t="s">
        <v>20</v>
      </c>
    </row>
    <row r="7143" customFormat="false" ht="12.75" hidden="false" customHeight="false" outlineLevel="0" collapsed="false">
      <c r="A7143" s="0" t="s">
        <v>31916</v>
      </c>
      <c r="B7143" s="0" t="s">
        <v>31917</v>
      </c>
      <c r="C7143" s="0" t="s">
        <v>20</v>
      </c>
      <c r="D7143" s="0" t="s">
        <v>31918</v>
      </c>
      <c r="E7143" s="0" t="n">
        <v>38840</v>
      </c>
      <c r="F7143" s="0" t="s">
        <v>31919</v>
      </c>
      <c r="G7143" s="0" t="s">
        <v>31920</v>
      </c>
      <c r="H7143" s="0" t="s">
        <v>1969</v>
      </c>
      <c r="I7143" s="0" t="s">
        <v>1970</v>
      </c>
      <c r="J7143" s="0" t="s">
        <v>20</v>
      </c>
    </row>
    <row r="7144" customFormat="false" ht="12.75" hidden="false" customHeight="false" outlineLevel="0" collapsed="false">
      <c r="A7144" s="0" t="s">
        <v>31921</v>
      </c>
      <c r="B7144" s="0" t="s">
        <v>31922</v>
      </c>
      <c r="C7144" s="0" t="s">
        <v>20</v>
      </c>
      <c r="D7144" s="0" t="s">
        <v>31923</v>
      </c>
      <c r="E7144" s="0" t="n">
        <v>38843</v>
      </c>
      <c r="F7144" s="0" t="s">
        <v>31924</v>
      </c>
      <c r="G7144" s="0" t="s">
        <v>20</v>
      </c>
      <c r="H7144" s="0" t="s">
        <v>20</v>
      </c>
      <c r="I7144" s="0" t="s">
        <v>94</v>
      </c>
      <c r="J7144" s="0" t="s">
        <v>20</v>
      </c>
    </row>
    <row r="7145" customFormat="false" ht="12.75" hidden="false" customHeight="false" outlineLevel="0" collapsed="false">
      <c r="A7145" s="0" t="s">
        <v>31925</v>
      </c>
      <c r="B7145" s="0" t="s">
        <v>31926</v>
      </c>
      <c r="C7145" s="0" t="s">
        <v>20</v>
      </c>
      <c r="D7145" s="0" t="s">
        <v>31927</v>
      </c>
      <c r="E7145" s="0" t="s">
        <v>20</v>
      </c>
      <c r="F7145" s="0" t="s">
        <v>20</v>
      </c>
      <c r="G7145" s="0" t="s">
        <v>20</v>
      </c>
      <c r="H7145" s="0" t="s">
        <v>20</v>
      </c>
      <c r="I7145" s="0" t="s">
        <v>20</v>
      </c>
      <c r="J7145" s="0" t="s">
        <v>20</v>
      </c>
    </row>
    <row r="7146" customFormat="false" ht="12.75" hidden="false" customHeight="false" outlineLevel="0" collapsed="false">
      <c r="A7146" s="0" t="s">
        <v>31928</v>
      </c>
      <c r="B7146" s="0" t="s">
        <v>31929</v>
      </c>
      <c r="C7146" s="0" t="s">
        <v>20</v>
      </c>
      <c r="D7146" s="0" t="s">
        <v>31930</v>
      </c>
      <c r="E7146" s="0" t="n">
        <v>38847</v>
      </c>
      <c r="F7146" s="0" t="s">
        <v>31931</v>
      </c>
      <c r="G7146" s="0" t="s">
        <v>20</v>
      </c>
      <c r="H7146" s="0" t="s">
        <v>20</v>
      </c>
      <c r="I7146" s="0" t="s">
        <v>31932</v>
      </c>
      <c r="J7146" s="0" t="s">
        <v>20</v>
      </c>
    </row>
    <row r="7147" customFormat="false" ht="12.75" hidden="false" customHeight="false" outlineLevel="0" collapsed="false">
      <c r="A7147" s="0" t="s">
        <v>31933</v>
      </c>
      <c r="B7147" s="0" t="s">
        <v>31934</v>
      </c>
      <c r="C7147" s="0" t="s">
        <v>20</v>
      </c>
      <c r="D7147" s="0" t="s">
        <v>31935</v>
      </c>
      <c r="E7147" s="0" t="s">
        <v>20</v>
      </c>
      <c r="F7147" s="0" t="s">
        <v>20</v>
      </c>
      <c r="G7147" s="0" t="s">
        <v>20</v>
      </c>
      <c r="H7147" s="0" t="s">
        <v>20</v>
      </c>
      <c r="I7147" s="0" t="s">
        <v>20</v>
      </c>
      <c r="J7147" s="0" t="s">
        <v>20</v>
      </c>
    </row>
    <row r="7148" customFormat="false" ht="12.75" hidden="false" customHeight="false" outlineLevel="0" collapsed="false">
      <c r="A7148" s="0" t="s">
        <v>31936</v>
      </c>
      <c r="B7148" s="0" t="s">
        <v>31937</v>
      </c>
      <c r="C7148" s="0" t="s">
        <v>20</v>
      </c>
      <c r="D7148" s="0" t="s">
        <v>31938</v>
      </c>
      <c r="E7148" s="0" t="n">
        <v>38849</v>
      </c>
      <c r="F7148" s="0" t="s">
        <v>31939</v>
      </c>
      <c r="G7148" s="0" t="s">
        <v>20</v>
      </c>
      <c r="H7148" s="0" t="s">
        <v>20</v>
      </c>
      <c r="I7148" s="0" t="s">
        <v>20</v>
      </c>
      <c r="J7148" s="0" t="s">
        <v>20</v>
      </c>
    </row>
    <row r="7149" customFormat="false" ht="12.75" hidden="false" customHeight="false" outlineLevel="0" collapsed="false">
      <c r="A7149" s="0" t="s">
        <v>31940</v>
      </c>
      <c r="B7149" s="0" t="s">
        <v>31941</v>
      </c>
      <c r="C7149" s="0" t="s">
        <v>20</v>
      </c>
      <c r="D7149" s="0" t="s">
        <v>31942</v>
      </c>
      <c r="E7149" s="0" t="n">
        <v>38851</v>
      </c>
      <c r="F7149" s="0" t="s">
        <v>31943</v>
      </c>
      <c r="G7149" s="0" t="s">
        <v>625</v>
      </c>
      <c r="H7149" s="0" t="s">
        <v>7150</v>
      </c>
      <c r="I7149" s="0" t="s">
        <v>7151</v>
      </c>
      <c r="J7149" s="0" t="s">
        <v>20</v>
      </c>
    </row>
    <row r="7150" customFormat="false" ht="12.75" hidden="false" customHeight="false" outlineLevel="0" collapsed="false">
      <c r="A7150" s="0" t="s">
        <v>31944</v>
      </c>
      <c r="B7150" s="0" t="s">
        <v>31945</v>
      </c>
      <c r="C7150" s="0" t="s">
        <v>20</v>
      </c>
      <c r="D7150" s="0" t="s">
        <v>31946</v>
      </c>
      <c r="E7150" s="0" t="n">
        <v>38852</v>
      </c>
      <c r="F7150" s="0" t="s">
        <v>31947</v>
      </c>
      <c r="G7150" s="0" t="s">
        <v>31948</v>
      </c>
      <c r="H7150" s="0" t="s">
        <v>31949</v>
      </c>
      <c r="I7150" s="0" t="s">
        <v>177</v>
      </c>
      <c r="J7150" s="0" t="s">
        <v>20</v>
      </c>
    </row>
    <row r="7151" customFormat="false" ht="12.75" hidden="false" customHeight="false" outlineLevel="0" collapsed="false">
      <c r="A7151" s="0" t="s">
        <v>31950</v>
      </c>
      <c r="B7151" s="0" t="s">
        <v>31951</v>
      </c>
      <c r="C7151" s="0" t="s">
        <v>20</v>
      </c>
      <c r="D7151" s="0" t="s">
        <v>31952</v>
      </c>
      <c r="E7151" s="0" t="n">
        <v>38853</v>
      </c>
      <c r="F7151" s="0" t="s">
        <v>31953</v>
      </c>
      <c r="G7151" s="0" t="s">
        <v>20</v>
      </c>
      <c r="H7151" s="0" t="s">
        <v>20</v>
      </c>
      <c r="I7151" s="0" t="s">
        <v>20</v>
      </c>
      <c r="J7151" s="0" t="s">
        <v>20</v>
      </c>
    </row>
    <row r="7152" customFormat="false" ht="12.75" hidden="false" customHeight="false" outlineLevel="0" collapsed="false">
      <c r="A7152" s="0" t="s">
        <v>31954</v>
      </c>
      <c r="B7152" s="0" t="s">
        <v>31955</v>
      </c>
      <c r="C7152" s="0" t="s">
        <v>20</v>
      </c>
      <c r="D7152" s="0" t="s">
        <v>31956</v>
      </c>
      <c r="E7152" s="0" t="n">
        <v>38854</v>
      </c>
      <c r="F7152" s="0" t="s">
        <v>31957</v>
      </c>
      <c r="G7152" s="0" t="s">
        <v>20</v>
      </c>
      <c r="H7152" s="0" t="s">
        <v>20</v>
      </c>
      <c r="I7152" s="0" t="s">
        <v>20</v>
      </c>
      <c r="J7152" s="0" t="s">
        <v>20</v>
      </c>
    </row>
    <row r="7153" customFormat="false" ht="12.75" hidden="false" customHeight="false" outlineLevel="0" collapsed="false">
      <c r="A7153" s="0" t="s">
        <v>31958</v>
      </c>
      <c r="B7153" s="0" t="s">
        <v>31959</v>
      </c>
      <c r="C7153" s="0" t="s">
        <v>20</v>
      </c>
      <c r="D7153" s="0" t="s">
        <v>31960</v>
      </c>
      <c r="E7153" s="0" t="s">
        <v>20</v>
      </c>
      <c r="F7153" s="0" t="s">
        <v>20</v>
      </c>
      <c r="G7153" s="0" t="s">
        <v>20</v>
      </c>
      <c r="H7153" s="0" t="s">
        <v>20</v>
      </c>
      <c r="I7153" s="0" t="s">
        <v>20</v>
      </c>
      <c r="J7153" s="0" t="s">
        <v>20</v>
      </c>
    </row>
    <row r="7154" customFormat="false" ht="12.75" hidden="false" customHeight="false" outlineLevel="0" collapsed="false">
      <c r="A7154" s="0" t="s">
        <v>31961</v>
      </c>
      <c r="B7154" s="0" t="s">
        <v>31962</v>
      </c>
      <c r="C7154" s="0" t="s">
        <v>20</v>
      </c>
      <c r="D7154" s="0" t="s">
        <v>31963</v>
      </c>
      <c r="E7154" s="0" t="n">
        <v>38858</v>
      </c>
      <c r="F7154" s="0" t="s">
        <v>31964</v>
      </c>
      <c r="G7154" s="0" t="s">
        <v>31965</v>
      </c>
      <c r="H7154" s="0" t="s">
        <v>17818</v>
      </c>
      <c r="I7154" s="9" t="s">
        <v>31966</v>
      </c>
      <c r="J7154" s="0" t="s">
        <v>20</v>
      </c>
    </row>
    <row r="7155" customFormat="false" ht="12.75" hidden="false" customHeight="false" outlineLevel="0" collapsed="false">
      <c r="A7155" s="0" t="s">
        <v>31967</v>
      </c>
      <c r="B7155" s="0" t="s">
        <v>31968</v>
      </c>
      <c r="C7155" s="0" t="s">
        <v>20</v>
      </c>
      <c r="D7155" s="0" t="s">
        <v>31969</v>
      </c>
      <c r="E7155" s="0" t="s">
        <v>20</v>
      </c>
      <c r="F7155" s="0" t="s">
        <v>20</v>
      </c>
      <c r="G7155" s="0" t="s">
        <v>20</v>
      </c>
      <c r="H7155" s="0" t="s">
        <v>20</v>
      </c>
      <c r="I7155" s="0" t="s">
        <v>20</v>
      </c>
      <c r="J7155" s="0" t="s">
        <v>20</v>
      </c>
    </row>
    <row r="7156" customFormat="false" ht="12.75" hidden="false" customHeight="false" outlineLevel="0" collapsed="false">
      <c r="A7156" s="0" t="s">
        <v>31970</v>
      </c>
      <c r="B7156" s="0" t="s">
        <v>31971</v>
      </c>
      <c r="C7156" s="0" t="s">
        <v>20</v>
      </c>
      <c r="D7156" s="0" t="s">
        <v>31972</v>
      </c>
      <c r="E7156" s="0" t="s">
        <v>20</v>
      </c>
      <c r="F7156" s="0" t="s">
        <v>20</v>
      </c>
      <c r="G7156" s="0" t="s">
        <v>20</v>
      </c>
      <c r="H7156" s="0" t="s">
        <v>20</v>
      </c>
      <c r="I7156" s="0" t="s">
        <v>20</v>
      </c>
      <c r="J7156" s="0" t="s">
        <v>20</v>
      </c>
    </row>
    <row r="7157" customFormat="false" ht="12.75" hidden="false" customHeight="false" outlineLevel="0" collapsed="false">
      <c r="A7157" s="0" t="s">
        <v>31973</v>
      </c>
      <c r="B7157" s="0" t="s">
        <v>31974</v>
      </c>
      <c r="C7157" s="0" t="s">
        <v>20</v>
      </c>
      <c r="D7157" s="0" t="s">
        <v>31975</v>
      </c>
      <c r="E7157" s="0" t="n">
        <v>38865</v>
      </c>
      <c r="F7157" s="0" t="s">
        <v>31976</v>
      </c>
      <c r="G7157" s="0" t="s">
        <v>20</v>
      </c>
      <c r="H7157" s="0" t="s">
        <v>20</v>
      </c>
      <c r="I7157" s="0" t="s">
        <v>20</v>
      </c>
      <c r="J7157" s="0" t="s">
        <v>20</v>
      </c>
    </row>
    <row r="7158" customFormat="false" ht="12.75" hidden="false" customHeight="false" outlineLevel="0" collapsed="false">
      <c r="A7158" s="0" t="s">
        <v>31977</v>
      </c>
      <c r="B7158" s="0" t="s">
        <v>31978</v>
      </c>
      <c r="C7158" s="0" t="s">
        <v>20</v>
      </c>
      <c r="D7158" s="0" t="s">
        <v>31979</v>
      </c>
      <c r="E7158" s="0" t="n">
        <v>38866</v>
      </c>
      <c r="F7158" s="0" t="s">
        <v>31980</v>
      </c>
      <c r="G7158" s="0" t="s">
        <v>10796</v>
      </c>
      <c r="H7158" s="0" t="s">
        <v>31981</v>
      </c>
      <c r="I7158" s="0" t="s">
        <v>10798</v>
      </c>
      <c r="J7158" s="0" t="s">
        <v>20</v>
      </c>
    </row>
    <row r="7159" customFormat="false" ht="12.75" hidden="false" customHeight="false" outlineLevel="0" collapsed="false">
      <c r="A7159" s="0" t="s">
        <v>31982</v>
      </c>
      <c r="B7159" s="0" t="s">
        <v>31983</v>
      </c>
      <c r="C7159" s="0" t="s">
        <v>20</v>
      </c>
      <c r="D7159" s="0" t="s">
        <v>31984</v>
      </c>
      <c r="E7159" s="0" t="n">
        <v>38867</v>
      </c>
      <c r="F7159" s="0" t="s">
        <v>20</v>
      </c>
      <c r="G7159" s="0" t="s">
        <v>20</v>
      </c>
      <c r="H7159" s="0" t="s">
        <v>1401</v>
      </c>
      <c r="I7159" s="0" t="s">
        <v>4761</v>
      </c>
      <c r="J7159" s="0" t="s">
        <v>20</v>
      </c>
    </row>
    <row r="7160" customFormat="false" ht="12.75" hidden="false" customHeight="false" outlineLevel="0" collapsed="false">
      <c r="A7160" s="0" t="s">
        <v>31985</v>
      </c>
      <c r="B7160" s="0" t="s">
        <v>31986</v>
      </c>
      <c r="C7160" s="0" t="s">
        <v>20</v>
      </c>
      <c r="D7160" s="0" t="s">
        <v>31987</v>
      </c>
      <c r="E7160" s="0" t="n">
        <v>38868</v>
      </c>
      <c r="F7160" s="0" t="s">
        <v>31988</v>
      </c>
      <c r="G7160" s="0" t="s">
        <v>31989</v>
      </c>
      <c r="H7160" s="0" t="s">
        <v>20</v>
      </c>
      <c r="I7160" s="0" t="s">
        <v>31990</v>
      </c>
      <c r="J7160" s="0" t="s">
        <v>20</v>
      </c>
    </row>
    <row r="7161" customFormat="false" ht="12.75" hidden="false" customHeight="false" outlineLevel="0" collapsed="false">
      <c r="A7161" s="0" t="s">
        <v>31991</v>
      </c>
      <c r="B7161" s="0" t="s">
        <v>31992</v>
      </c>
      <c r="C7161" s="0" t="s">
        <v>20</v>
      </c>
      <c r="D7161" s="0" t="s">
        <v>31993</v>
      </c>
      <c r="E7161" s="0" t="n">
        <v>38869</v>
      </c>
      <c r="F7161" s="0" t="s">
        <v>31994</v>
      </c>
      <c r="G7161" s="0" t="s">
        <v>20</v>
      </c>
      <c r="H7161" s="0" t="s">
        <v>20</v>
      </c>
      <c r="I7161" s="0" t="s">
        <v>20</v>
      </c>
      <c r="J7161" s="0" t="s">
        <v>20</v>
      </c>
    </row>
    <row r="7162" customFormat="false" ht="12.75" hidden="false" customHeight="false" outlineLevel="0" collapsed="false">
      <c r="A7162" s="0" t="s">
        <v>31995</v>
      </c>
      <c r="B7162" s="0" t="s">
        <v>31996</v>
      </c>
      <c r="C7162" s="0" t="s">
        <v>20</v>
      </c>
      <c r="D7162" s="0" t="s">
        <v>31997</v>
      </c>
      <c r="E7162" s="0" t="n">
        <v>38870</v>
      </c>
      <c r="F7162" s="0" t="s">
        <v>31998</v>
      </c>
      <c r="G7162" s="0" t="s">
        <v>20</v>
      </c>
      <c r="H7162" s="0" t="s">
        <v>20</v>
      </c>
      <c r="I7162" s="0" t="s">
        <v>5838</v>
      </c>
      <c r="J7162" s="0" t="s">
        <v>20</v>
      </c>
    </row>
    <row r="7163" customFormat="false" ht="12.75" hidden="false" customHeight="false" outlineLevel="0" collapsed="false">
      <c r="A7163" s="0" t="s">
        <v>31999</v>
      </c>
      <c r="B7163" s="0" t="s">
        <v>32000</v>
      </c>
      <c r="C7163" s="0" t="s">
        <v>20</v>
      </c>
      <c r="D7163" s="0" t="s">
        <v>32001</v>
      </c>
      <c r="E7163" s="0" t="s">
        <v>20</v>
      </c>
      <c r="F7163" s="0" t="s">
        <v>20</v>
      </c>
      <c r="G7163" s="0" t="s">
        <v>20</v>
      </c>
      <c r="H7163" s="0" t="s">
        <v>20</v>
      </c>
      <c r="I7163" s="0" t="s">
        <v>20</v>
      </c>
      <c r="J7163" s="0" t="s">
        <v>20</v>
      </c>
    </row>
    <row r="7164" customFormat="false" ht="12.75" hidden="false" customHeight="false" outlineLevel="0" collapsed="false">
      <c r="A7164" s="0" t="s">
        <v>32002</v>
      </c>
      <c r="B7164" s="0" t="s">
        <v>32003</v>
      </c>
      <c r="C7164" s="0" t="s">
        <v>20</v>
      </c>
      <c r="D7164" s="0" t="s">
        <v>32004</v>
      </c>
      <c r="E7164" s="0" t="s">
        <v>20</v>
      </c>
      <c r="F7164" s="0" t="s">
        <v>20</v>
      </c>
      <c r="G7164" s="0" t="s">
        <v>20</v>
      </c>
      <c r="H7164" s="0" t="s">
        <v>20</v>
      </c>
      <c r="I7164" s="0" t="s">
        <v>20</v>
      </c>
      <c r="J7164" s="0" t="s">
        <v>20</v>
      </c>
    </row>
    <row r="7165" customFormat="false" ht="12.75" hidden="false" customHeight="false" outlineLevel="0" collapsed="false">
      <c r="A7165" s="0" t="s">
        <v>32005</v>
      </c>
      <c r="B7165" s="0" t="s">
        <v>32006</v>
      </c>
      <c r="C7165" s="0" t="s">
        <v>20</v>
      </c>
      <c r="D7165" s="0" t="s">
        <v>32007</v>
      </c>
      <c r="E7165" s="0" t="s">
        <v>20</v>
      </c>
      <c r="F7165" s="0" t="s">
        <v>20</v>
      </c>
      <c r="G7165" s="0" t="s">
        <v>20</v>
      </c>
      <c r="H7165" s="0" t="s">
        <v>20</v>
      </c>
      <c r="I7165" s="0" t="s">
        <v>20</v>
      </c>
      <c r="J7165" s="0" t="s">
        <v>20</v>
      </c>
    </row>
    <row r="7166" customFormat="false" ht="12.75" hidden="false" customHeight="false" outlineLevel="0" collapsed="false">
      <c r="A7166" s="0" t="s">
        <v>32008</v>
      </c>
      <c r="B7166" s="0" t="s">
        <v>32009</v>
      </c>
      <c r="C7166" s="0" t="s">
        <v>20</v>
      </c>
      <c r="D7166" s="0" t="s">
        <v>32010</v>
      </c>
      <c r="E7166" s="0" t="n">
        <v>38878</v>
      </c>
      <c r="F7166" s="0" t="s">
        <v>32011</v>
      </c>
      <c r="G7166" s="0" t="s">
        <v>20</v>
      </c>
      <c r="H7166" s="0" t="s">
        <v>1893</v>
      </c>
      <c r="I7166" s="0" t="s">
        <v>32012</v>
      </c>
      <c r="J7166" s="0" t="s">
        <v>20</v>
      </c>
    </row>
    <row r="7167" customFormat="false" ht="12.75" hidden="false" customHeight="false" outlineLevel="0" collapsed="false">
      <c r="A7167" s="0" t="s">
        <v>32013</v>
      </c>
      <c r="B7167" s="0" t="s">
        <v>32014</v>
      </c>
      <c r="C7167" s="0" t="s">
        <v>20</v>
      </c>
      <c r="D7167" s="0" t="s">
        <v>32015</v>
      </c>
      <c r="E7167" s="0" t="n">
        <v>38880</v>
      </c>
      <c r="F7167" s="0" t="s">
        <v>32016</v>
      </c>
      <c r="G7167" s="0" t="s">
        <v>20</v>
      </c>
      <c r="H7167" s="0" t="s">
        <v>20</v>
      </c>
      <c r="I7167" s="0" t="s">
        <v>20</v>
      </c>
      <c r="J7167" s="0" t="s">
        <v>20</v>
      </c>
    </row>
    <row r="7168" customFormat="false" ht="12.75" hidden="false" customHeight="false" outlineLevel="0" collapsed="false">
      <c r="A7168" s="0" t="s">
        <v>32017</v>
      </c>
      <c r="B7168" s="0" t="s">
        <v>32018</v>
      </c>
      <c r="C7168" s="0" t="s">
        <v>20</v>
      </c>
      <c r="D7168" s="0" t="s">
        <v>32019</v>
      </c>
      <c r="E7168" s="0" t="n">
        <v>38881</v>
      </c>
      <c r="F7168" s="0" t="s">
        <v>32020</v>
      </c>
      <c r="G7168" s="0" t="s">
        <v>20</v>
      </c>
      <c r="H7168" s="0" t="s">
        <v>20</v>
      </c>
      <c r="I7168" s="0" t="s">
        <v>20</v>
      </c>
      <c r="J7168" s="0" t="s">
        <v>20</v>
      </c>
    </row>
    <row r="7169" customFormat="false" ht="12.75" hidden="false" customHeight="false" outlineLevel="0" collapsed="false">
      <c r="A7169" s="0" t="s">
        <v>32021</v>
      </c>
      <c r="B7169" s="0" t="s">
        <v>32022</v>
      </c>
      <c r="C7169" s="0" t="s">
        <v>20</v>
      </c>
      <c r="D7169" s="0" t="s">
        <v>32023</v>
      </c>
      <c r="E7169" s="0" t="n">
        <v>38883</v>
      </c>
      <c r="F7169" s="0" t="s">
        <v>32024</v>
      </c>
      <c r="G7169" s="0" t="s">
        <v>1156</v>
      </c>
      <c r="H7169" s="0" t="s">
        <v>1157</v>
      </c>
      <c r="I7169" s="0" t="s">
        <v>32025</v>
      </c>
      <c r="J7169" s="0" t="s">
        <v>20</v>
      </c>
    </row>
    <row r="7170" customFormat="false" ht="12.75" hidden="false" customHeight="false" outlineLevel="0" collapsed="false">
      <c r="A7170" s="0" t="s">
        <v>32026</v>
      </c>
      <c r="B7170" s="0" t="s">
        <v>32027</v>
      </c>
      <c r="C7170" s="0" t="s">
        <v>20</v>
      </c>
      <c r="D7170" s="0" t="s">
        <v>32028</v>
      </c>
      <c r="E7170" s="0" t="s">
        <v>20</v>
      </c>
      <c r="F7170" s="0" t="s">
        <v>20</v>
      </c>
      <c r="G7170" s="0" t="s">
        <v>20</v>
      </c>
      <c r="H7170" s="0" t="s">
        <v>20</v>
      </c>
      <c r="I7170" s="0" t="s">
        <v>20</v>
      </c>
      <c r="J7170" s="0" t="s">
        <v>20</v>
      </c>
    </row>
    <row r="7171" customFormat="false" ht="12.75" hidden="false" customHeight="false" outlineLevel="0" collapsed="false">
      <c r="A7171" s="0" t="s">
        <v>32029</v>
      </c>
      <c r="B7171" s="0" t="s">
        <v>32030</v>
      </c>
      <c r="C7171" s="0" t="s">
        <v>20</v>
      </c>
      <c r="D7171" s="0" t="s">
        <v>32031</v>
      </c>
      <c r="E7171" s="0" t="n">
        <v>38888</v>
      </c>
      <c r="F7171" s="0" t="s">
        <v>32032</v>
      </c>
      <c r="G7171" s="0" t="s">
        <v>20</v>
      </c>
      <c r="H7171" s="0" t="s">
        <v>20</v>
      </c>
      <c r="I7171" s="0" t="s">
        <v>20</v>
      </c>
      <c r="J7171" s="0" t="s">
        <v>20</v>
      </c>
    </row>
    <row r="7172" customFormat="false" ht="12.75" hidden="false" customHeight="false" outlineLevel="0" collapsed="false">
      <c r="A7172" s="0" t="s">
        <v>32033</v>
      </c>
      <c r="B7172" s="0" t="s">
        <v>32034</v>
      </c>
      <c r="C7172" s="0" t="s">
        <v>20</v>
      </c>
      <c r="D7172" s="0" t="s">
        <v>32035</v>
      </c>
      <c r="E7172" s="0" t="n">
        <v>38889</v>
      </c>
      <c r="F7172" s="0" t="s">
        <v>32036</v>
      </c>
      <c r="G7172" s="0" t="s">
        <v>20</v>
      </c>
      <c r="H7172" s="0" t="s">
        <v>32037</v>
      </c>
      <c r="I7172" s="0" t="s">
        <v>32038</v>
      </c>
      <c r="J7172" s="0" t="s">
        <v>20</v>
      </c>
    </row>
    <row r="7173" customFormat="false" ht="12.75" hidden="false" customHeight="false" outlineLevel="0" collapsed="false">
      <c r="A7173" s="0" t="s">
        <v>32039</v>
      </c>
      <c r="B7173" s="0" t="s">
        <v>32040</v>
      </c>
      <c r="C7173" s="0" t="s">
        <v>20</v>
      </c>
      <c r="D7173" s="0" t="s">
        <v>32041</v>
      </c>
      <c r="E7173" s="0" t="n">
        <v>38892</v>
      </c>
      <c r="F7173" s="0" t="s">
        <v>32042</v>
      </c>
      <c r="G7173" s="0" t="s">
        <v>20</v>
      </c>
      <c r="H7173" s="0" t="s">
        <v>20</v>
      </c>
      <c r="I7173" s="0" t="s">
        <v>20</v>
      </c>
      <c r="J7173" s="0" t="s">
        <v>20</v>
      </c>
    </row>
    <row r="7174" customFormat="false" ht="12.75" hidden="false" customHeight="false" outlineLevel="0" collapsed="false">
      <c r="A7174" s="0" t="s">
        <v>32043</v>
      </c>
      <c r="B7174" s="0" t="s">
        <v>32044</v>
      </c>
      <c r="C7174" s="0" t="s">
        <v>20</v>
      </c>
      <c r="D7174" s="0" t="s">
        <v>32045</v>
      </c>
      <c r="E7174" s="0" t="n">
        <v>38894</v>
      </c>
      <c r="F7174" s="0" t="s">
        <v>32046</v>
      </c>
      <c r="G7174" s="0" t="s">
        <v>20</v>
      </c>
      <c r="H7174" s="0" t="s">
        <v>20</v>
      </c>
      <c r="I7174" s="0" t="s">
        <v>20</v>
      </c>
      <c r="J7174" s="0" t="s">
        <v>20</v>
      </c>
    </row>
    <row r="7175" customFormat="false" ht="12.75" hidden="false" customHeight="false" outlineLevel="0" collapsed="false">
      <c r="A7175" s="0" t="s">
        <v>32047</v>
      </c>
      <c r="B7175" s="0" t="s">
        <v>32048</v>
      </c>
      <c r="C7175" s="0" t="s">
        <v>20</v>
      </c>
      <c r="D7175" s="0" t="s">
        <v>32049</v>
      </c>
      <c r="E7175" s="0" t="n">
        <v>38904</v>
      </c>
      <c r="F7175" s="0" t="s">
        <v>32050</v>
      </c>
      <c r="G7175" s="0" t="s">
        <v>20</v>
      </c>
      <c r="H7175" s="0" t="s">
        <v>20</v>
      </c>
      <c r="I7175" s="0" t="s">
        <v>32051</v>
      </c>
      <c r="J7175" s="0" t="s">
        <v>295</v>
      </c>
    </row>
    <row r="7176" customFormat="false" ht="12.75" hidden="false" customHeight="false" outlineLevel="0" collapsed="false">
      <c r="A7176" s="0" t="s">
        <v>32052</v>
      </c>
      <c r="B7176" s="0" t="s">
        <v>32053</v>
      </c>
      <c r="C7176" s="0" t="s">
        <v>20</v>
      </c>
      <c r="D7176" s="0" t="s">
        <v>32054</v>
      </c>
      <c r="E7176" s="0" t="n">
        <v>38905</v>
      </c>
      <c r="F7176" s="0" t="s">
        <v>32055</v>
      </c>
      <c r="G7176" s="0" t="s">
        <v>6605</v>
      </c>
      <c r="H7176" s="0" t="s">
        <v>21391</v>
      </c>
      <c r="I7176" s="0" t="s">
        <v>32056</v>
      </c>
      <c r="J7176" s="0" t="s">
        <v>20</v>
      </c>
    </row>
    <row r="7177" customFormat="false" ht="12.75" hidden="false" customHeight="false" outlineLevel="0" collapsed="false">
      <c r="A7177" s="0" t="s">
        <v>32057</v>
      </c>
      <c r="B7177" s="0" t="s">
        <v>32058</v>
      </c>
      <c r="C7177" s="0" t="s">
        <v>20</v>
      </c>
      <c r="D7177" s="0" t="s">
        <v>32059</v>
      </c>
      <c r="E7177" s="0" t="n">
        <v>38906</v>
      </c>
      <c r="F7177" s="0" t="s">
        <v>32060</v>
      </c>
      <c r="G7177" s="0" t="s">
        <v>20</v>
      </c>
      <c r="H7177" s="0" t="s">
        <v>20</v>
      </c>
      <c r="I7177" s="0" t="s">
        <v>32061</v>
      </c>
      <c r="J7177" s="0" t="s">
        <v>20</v>
      </c>
    </row>
    <row r="7178" customFormat="false" ht="12.75" hidden="false" customHeight="false" outlineLevel="0" collapsed="false">
      <c r="A7178" s="0" t="s">
        <v>32062</v>
      </c>
      <c r="B7178" s="0" t="s">
        <v>32063</v>
      </c>
      <c r="C7178" s="0" t="s">
        <v>20</v>
      </c>
      <c r="D7178" s="0" t="s">
        <v>32064</v>
      </c>
      <c r="E7178" s="0" t="n">
        <v>38907</v>
      </c>
      <c r="F7178" s="0" t="s">
        <v>32065</v>
      </c>
      <c r="G7178" s="0" t="s">
        <v>20</v>
      </c>
      <c r="H7178" s="0" t="s">
        <v>20</v>
      </c>
      <c r="I7178" s="0" t="s">
        <v>32066</v>
      </c>
      <c r="J7178" s="0" t="s">
        <v>20</v>
      </c>
    </row>
    <row r="7179" customFormat="false" ht="12.75" hidden="false" customHeight="false" outlineLevel="0" collapsed="false">
      <c r="A7179" s="0" t="s">
        <v>32067</v>
      </c>
      <c r="B7179" s="0" t="s">
        <v>32068</v>
      </c>
      <c r="C7179" s="0" t="s">
        <v>20</v>
      </c>
      <c r="D7179" s="0" t="s">
        <v>32069</v>
      </c>
      <c r="E7179" s="0" t="n">
        <v>38910</v>
      </c>
      <c r="F7179" s="0" t="s">
        <v>32070</v>
      </c>
      <c r="G7179" s="0" t="s">
        <v>19129</v>
      </c>
      <c r="H7179" s="0" t="s">
        <v>9865</v>
      </c>
      <c r="I7179" s="0" t="s">
        <v>6807</v>
      </c>
      <c r="J7179" s="0" t="s">
        <v>20</v>
      </c>
    </row>
    <row r="7180" customFormat="false" ht="12.75" hidden="false" customHeight="false" outlineLevel="0" collapsed="false">
      <c r="A7180" s="0" t="s">
        <v>32071</v>
      </c>
      <c r="B7180" s="0" t="s">
        <v>32072</v>
      </c>
      <c r="C7180" s="0" t="s">
        <v>20</v>
      </c>
      <c r="D7180" s="0" t="s">
        <v>32073</v>
      </c>
      <c r="E7180" s="0" t="n">
        <v>38914</v>
      </c>
      <c r="F7180" s="0" t="s">
        <v>32074</v>
      </c>
      <c r="G7180" s="0" t="s">
        <v>29173</v>
      </c>
      <c r="H7180" s="0" t="s">
        <v>29174</v>
      </c>
      <c r="I7180" s="0" t="s">
        <v>2974</v>
      </c>
      <c r="J7180" s="0" t="s">
        <v>20</v>
      </c>
    </row>
    <row r="7181" customFormat="false" ht="12.75" hidden="false" customHeight="false" outlineLevel="0" collapsed="false">
      <c r="A7181" s="0" t="s">
        <v>32075</v>
      </c>
      <c r="B7181" s="0" t="s">
        <v>32076</v>
      </c>
      <c r="C7181" s="0" t="s">
        <v>20</v>
      </c>
      <c r="D7181" s="0" t="s">
        <v>32077</v>
      </c>
      <c r="E7181" s="0" t="n">
        <v>38917</v>
      </c>
      <c r="F7181" s="0" t="s">
        <v>32078</v>
      </c>
      <c r="G7181" s="0" t="s">
        <v>32079</v>
      </c>
      <c r="H7181" s="0" t="s">
        <v>20</v>
      </c>
      <c r="I7181" s="0" t="s">
        <v>32080</v>
      </c>
      <c r="J7181" s="0" t="s">
        <v>20</v>
      </c>
    </row>
    <row r="7182" customFormat="false" ht="12.75" hidden="false" customHeight="false" outlineLevel="0" collapsed="false">
      <c r="A7182" s="0" t="s">
        <v>32081</v>
      </c>
      <c r="B7182" s="0" t="s">
        <v>32082</v>
      </c>
      <c r="C7182" s="0" t="s">
        <v>20</v>
      </c>
      <c r="D7182" s="0" t="s">
        <v>32083</v>
      </c>
      <c r="E7182" s="0" t="n">
        <v>38919</v>
      </c>
      <c r="F7182" s="0" t="s">
        <v>32084</v>
      </c>
      <c r="G7182" s="0" t="s">
        <v>20</v>
      </c>
      <c r="H7182" s="0" t="s">
        <v>20</v>
      </c>
      <c r="I7182" s="0" t="s">
        <v>20</v>
      </c>
      <c r="J7182" s="0" t="s">
        <v>20</v>
      </c>
    </row>
    <row r="7183" customFormat="false" ht="12.75" hidden="false" customHeight="false" outlineLevel="0" collapsed="false">
      <c r="A7183" s="0" t="s">
        <v>32085</v>
      </c>
      <c r="B7183" s="0" t="s">
        <v>32086</v>
      </c>
      <c r="C7183" s="0" t="s">
        <v>20</v>
      </c>
      <c r="D7183" s="0" t="s">
        <v>32087</v>
      </c>
      <c r="E7183" s="0" t="n">
        <v>38921</v>
      </c>
      <c r="F7183" s="0" t="s">
        <v>32088</v>
      </c>
      <c r="G7183" s="0" t="s">
        <v>20</v>
      </c>
      <c r="H7183" s="0" t="s">
        <v>20</v>
      </c>
      <c r="I7183" s="0" t="s">
        <v>20</v>
      </c>
      <c r="J7183" s="0" t="s">
        <v>20</v>
      </c>
    </row>
    <row r="7184" customFormat="false" ht="12.75" hidden="false" customHeight="false" outlineLevel="0" collapsed="false">
      <c r="A7184" s="0" t="s">
        <v>32089</v>
      </c>
      <c r="B7184" s="0" t="s">
        <v>32086</v>
      </c>
      <c r="C7184" s="0" t="s">
        <v>20</v>
      </c>
      <c r="D7184" s="0" t="s">
        <v>32087</v>
      </c>
      <c r="E7184" s="0" t="n">
        <v>38921</v>
      </c>
      <c r="F7184" s="0" t="s">
        <v>32088</v>
      </c>
      <c r="G7184" s="0" t="s">
        <v>20</v>
      </c>
      <c r="H7184" s="0" t="s">
        <v>20</v>
      </c>
      <c r="I7184" s="0" t="s">
        <v>20</v>
      </c>
      <c r="J7184" s="0" t="s">
        <v>20</v>
      </c>
    </row>
    <row r="7185" customFormat="false" ht="12.75" hidden="false" customHeight="false" outlineLevel="0" collapsed="false">
      <c r="A7185" s="0" t="s">
        <v>32090</v>
      </c>
      <c r="B7185" s="0" t="s">
        <v>32091</v>
      </c>
      <c r="C7185" s="0" t="s">
        <v>20</v>
      </c>
      <c r="D7185" s="0" t="s">
        <v>32092</v>
      </c>
      <c r="E7185" s="0" t="n">
        <v>38922</v>
      </c>
      <c r="F7185" s="0" t="s">
        <v>32093</v>
      </c>
      <c r="G7185" s="0" t="s">
        <v>20</v>
      </c>
      <c r="H7185" s="0" t="s">
        <v>20</v>
      </c>
      <c r="I7185" s="0" t="s">
        <v>20</v>
      </c>
      <c r="J7185" s="0" t="s">
        <v>20</v>
      </c>
    </row>
    <row r="7186" customFormat="false" ht="12.75" hidden="false" customHeight="false" outlineLevel="0" collapsed="false">
      <c r="A7186" s="0" t="s">
        <v>32094</v>
      </c>
      <c r="B7186" s="0" t="s">
        <v>32091</v>
      </c>
      <c r="C7186" s="0" t="s">
        <v>20</v>
      </c>
      <c r="D7186" s="0" t="s">
        <v>32092</v>
      </c>
      <c r="E7186" s="0" t="n">
        <v>38922</v>
      </c>
      <c r="F7186" s="0" t="s">
        <v>32093</v>
      </c>
      <c r="G7186" s="0" t="s">
        <v>20</v>
      </c>
      <c r="H7186" s="0" t="s">
        <v>20</v>
      </c>
      <c r="I7186" s="0" t="s">
        <v>20</v>
      </c>
      <c r="J7186" s="0" t="s">
        <v>20</v>
      </c>
    </row>
    <row r="7187" customFormat="false" ht="12.75" hidden="false" customHeight="false" outlineLevel="0" collapsed="false">
      <c r="A7187" s="0" t="s">
        <v>32095</v>
      </c>
      <c r="B7187" s="0" t="s">
        <v>32096</v>
      </c>
      <c r="C7187" s="0" t="s">
        <v>20</v>
      </c>
      <c r="D7187" s="0" t="s">
        <v>32097</v>
      </c>
      <c r="E7187" s="0" t="n">
        <v>38924</v>
      </c>
      <c r="F7187" s="0" t="s">
        <v>32098</v>
      </c>
      <c r="G7187" s="0" t="s">
        <v>20</v>
      </c>
      <c r="H7187" s="0" t="s">
        <v>20</v>
      </c>
      <c r="I7187" s="0" t="s">
        <v>20</v>
      </c>
      <c r="J7187" s="0" t="s">
        <v>20</v>
      </c>
    </row>
    <row r="7188" customFormat="false" ht="12.75" hidden="false" customHeight="false" outlineLevel="0" collapsed="false">
      <c r="A7188" s="0" t="s">
        <v>32099</v>
      </c>
      <c r="B7188" s="0" t="s">
        <v>32100</v>
      </c>
      <c r="C7188" s="0" t="s">
        <v>20</v>
      </c>
      <c r="D7188" s="0" t="s">
        <v>32101</v>
      </c>
      <c r="E7188" s="0" t="n">
        <v>38925</v>
      </c>
      <c r="F7188" s="0" t="s">
        <v>32102</v>
      </c>
      <c r="G7188" s="0" t="s">
        <v>20</v>
      </c>
      <c r="H7188" s="0" t="s">
        <v>20</v>
      </c>
      <c r="I7188" s="0" t="s">
        <v>20</v>
      </c>
      <c r="J7188" s="0" t="s">
        <v>20</v>
      </c>
    </row>
    <row r="7189" customFormat="false" ht="12.75" hidden="false" customHeight="false" outlineLevel="0" collapsed="false">
      <c r="A7189" s="0" t="s">
        <v>32103</v>
      </c>
      <c r="B7189" s="0" t="s">
        <v>32104</v>
      </c>
      <c r="C7189" s="0" t="s">
        <v>20</v>
      </c>
      <c r="D7189" s="0" t="s">
        <v>32105</v>
      </c>
      <c r="E7189" s="0" t="n">
        <v>38926</v>
      </c>
      <c r="F7189" s="0" t="s">
        <v>32106</v>
      </c>
      <c r="G7189" s="0" t="s">
        <v>20</v>
      </c>
      <c r="H7189" s="0" t="s">
        <v>20</v>
      </c>
      <c r="I7189" s="0" t="s">
        <v>20</v>
      </c>
      <c r="J7189" s="0" t="s">
        <v>20</v>
      </c>
    </row>
    <row r="7190" customFormat="false" ht="12.75" hidden="false" customHeight="false" outlineLevel="0" collapsed="false">
      <c r="A7190" s="0" t="s">
        <v>32107</v>
      </c>
      <c r="B7190" s="0" t="s">
        <v>32108</v>
      </c>
      <c r="C7190" s="0" t="s">
        <v>20</v>
      </c>
      <c r="D7190" s="0" t="s">
        <v>32109</v>
      </c>
      <c r="E7190" s="0" t="n">
        <v>38927</v>
      </c>
      <c r="F7190" s="0" t="s">
        <v>32110</v>
      </c>
      <c r="G7190" s="0" t="s">
        <v>20</v>
      </c>
      <c r="H7190" s="0" t="s">
        <v>20</v>
      </c>
      <c r="I7190" s="0" t="s">
        <v>20</v>
      </c>
      <c r="J7190" s="0" t="s">
        <v>20</v>
      </c>
    </row>
    <row r="7191" customFormat="false" ht="12.75" hidden="false" customHeight="false" outlineLevel="0" collapsed="false">
      <c r="A7191" s="0" t="s">
        <v>32111</v>
      </c>
      <c r="B7191" s="0" t="s">
        <v>32112</v>
      </c>
      <c r="C7191" s="0" t="s">
        <v>20</v>
      </c>
      <c r="D7191" s="0" t="s">
        <v>32113</v>
      </c>
      <c r="E7191" s="0" t="n">
        <v>38929</v>
      </c>
      <c r="F7191" s="0" t="s">
        <v>32114</v>
      </c>
      <c r="G7191" s="0" t="s">
        <v>20</v>
      </c>
      <c r="H7191" s="0" t="s">
        <v>20</v>
      </c>
      <c r="I7191" s="0" t="s">
        <v>20</v>
      </c>
      <c r="J7191" s="0" t="s">
        <v>20</v>
      </c>
    </row>
    <row r="7192" customFormat="false" ht="12.75" hidden="false" customHeight="false" outlineLevel="0" collapsed="false">
      <c r="A7192" s="0" t="s">
        <v>32115</v>
      </c>
      <c r="B7192" s="0" t="s">
        <v>32116</v>
      </c>
      <c r="C7192" s="0" t="s">
        <v>20</v>
      </c>
      <c r="D7192" s="0" t="s">
        <v>32117</v>
      </c>
      <c r="E7192" s="0" t="n">
        <v>38933</v>
      </c>
      <c r="F7192" s="0" t="s">
        <v>32118</v>
      </c>
      <c r="G7192" s="0" t="s">
        <v>20</v>
      </c>
      <c r="H7192" s="0" t="s">
        <v>20</v>
      </c>
      <c r="I7192" s="0" t="s">
        <v>20</v>
      </c>
      <c r="J7192" s="0" t="s">
        <v>20</v>
      </c>
    </row>
    <row r="7193" customFormat="false" ht="12.75" hidden="false" customHeight="false" outlineLevel="0" collapsed="false">
      <c r="A7193" s="0" t="s">
        <v>32119</v>
      </c>
      <c r="B7193" s="0" t="s">
        <v>32120</v>
      </c>
      <c r="C7193" s="0" t="s">
        <v>20</v>
      </c>
      <c r="D7193" s="0" t="s">
        <v>32121</v>
      </c>
      <c r="E7193" s="0" t="n">
        <v>38938</v>
      </c>
      <c r="F7193" s="0" t="s">
        <v>32122</v>
      </c>
      <c r="G7193" s="0" t="s">
        <v>20</v>
      </c>
      <c r="H7193" s="0" t="s">
        <v>20</v>
      </c>
      <c r="I7193" s="0" t="s">
        <v>598</v>
      </c>
      <c r="J7193" s="0" t="s">
        <v>20</v>
      </c>
    </row>
    <row r="7194" customFormat="false" ht="12.75" hidden="false" customHeight="false" outlineLevel="0" collapsed="false">
      <c r="A7194" s="0" t="s">
        <v>32123</v>
      </c>
      <c r="B7194" s="0" t="s">
        <v>32124</v>
      </c>
      <c r="C7194" s="0" t="s">
        <v>20</v>
      </c>
      <c r="D7194" s="0" t="s">
        <v>32125</v>
      </c>
      <c r="E7194" s="0" t="n">
        <v>38939</v>
      </c>
      <c r="F7194" s="0" t="s">
        <v>32126</v>
      </c>
      <c r="G7194" s="0" t="s">
        <v>20</v>
      </c>
      <c r="H7194" s="0" t="s">
        <v>20</v>
      </c>
      <c r="I7194" s="0" t="s">
        <v>94</v>
      </c>
      <c r="J7194" s="0" t="s">
        <v>20</v>
      </c>
    </row>
    <row r="7195" customFormat="false" ht="12.75" hidden="false" customHeight="false" outlineLevel="0" collapsed="false">
      <c r="A7195" s="0" t="s">
        <v>32127</v>
      </c>
      <c r="B7195" s="0" t="s">
        <v>32128</v>
      </c>
      <c r="C7195" s="0" t="s">
        <v>20</v>
      </c>
      <c r="D7195" s="0" t="s">
        <v>32129</v>
      </c>
      <c r="E7195" s="0" t="n">
        <v>38940</v>
      </c>
      <c r="F7195" s="0" t="s">
        <v>32130</v>
      </c>
      <c r="G7195" s="0" t="s">
        <v>20</v>
      </c>
      <c r="H7195" s="0" t="s">
        <v>20</v>
      </c>
      <c r="I7195" s="0" t="s">
        <v>94</v>
      </c>
      <c r="J7195" s="0" t="s">
        <v>20</v>
      </c>
    </row>
    <row r="7196" customFormat="false" ht="12.75" hidden="false" customHeight="false" outlineLevel="0" collapsed="false">
      <c r="A7196" s="0" t="s">
        <v>32131</v>
      </c>
      <c r="B7196" s="0" t="s">
        <v>32132</v>
      </c>
      <c r="C7196" s="0" t="s">
        <v>20</v>
      </c>
      <c r="D7196" s="0" t="s">
        <v>32133</v>
      </c>
      <c r="E7196" s="0" t="n">
        <v>38943</v>
      </c>
      <c r="F7196" s="0" t="s">
        <v>32134</v>
      </c>
      <c r="G7196" s="0" t="s">
        <v>20</v>
      </c>
      <c r="H7196" s="0" t="s">
        <v>20</v>
      </c>
      <c r="I7196" s="0" t="s">
        <v>20</v>
      </c>
      <c r="J7196" s="0" t="s">
        <v>20</v>
      </c>
    </row>
    <row r="7197" customFormat="false" ht="12.75" hidden="false" customHeight="false" outlineLevel="0" collapsed="false">
      <c r="A7197" s="0" t="s">
        <v>32135</v>
      </c>
      <c r="B7197" s="0" t="s">
        <v>32136</v>
      </c>
      <c r="C7197" s="0" t="s">
        <v>20</v>
      </c>
      <c r="D7197" s="0" t="s">
        <v>32137</v>
      </c>
      <c r="E7197" s="0" t="n">
        <v>38945</v>
      </c>
      <c r="F7197" s="0" t="s">
        <v>32138</v>
      </c>
      <c r="G7197" s="0" t="s">
        <v>20</v>
      </c>
      <c r="H7197" s="0" t="s">
        <v>20</v>
      </c>
      <c r="I7197" s="0" t="s">
        <v>32139</v>
      </c>
      <c r="J7197" s="0" t="s">
        <v>20</v>
      </c>
    </row>
    <row r="7198" customFormat="false" ht="12.75" hidden="false" customHeight="false" outlineLevel="0" collapsed="false">
      <c r="A7198" s="0" t="s">
        <v>32140</v>
      </c>
      <c r="B7198" s="0" t="s">
        <v>32141</v>
      </c>
      <c r="C7198" s="0" t="s">
        <v>20</v>
      </c>
      <c r="D7198" s="0" t="s">
        <v>32142</v>
      </c>
      <c r="E7198" s="0" t="n">
        <v>38948</v>
      </c>
      <c r="F7198" s="0" t="s">
        <v>20</v>
      </c>
      <c r="G7198" s="0" t="s">
        <v>20</v>
      </c>
      <c r="H7198" s="0" t="s">
        <v>20</v>
      </c>
      <c r="I7198" s="0" t="s">
        <v>20</v>
      </c>
      <c r="J7198" s="0" t="s">
        <v>20</v>
      </c>
    </row>
    <row r="7199" customFormat="false" ht="12.75" hidden="false" customHeight="false" outlineLevel="0" collapsed="false">
      <c r="A7199" s="0" t="s">
        <v>32143</v>
      </c>
      <c r="B7199" s="0" t="s">
        <v>32144</v>
      </c>
      <c r="C7199" s="0" t="s">
        <v>20</v>
      </c>
      <c r="D7199" s="0" t="s">
        <v>32145</v>
      </c>
      <c r="E7199" s="0" t="n">
        <v>38949</v>
      </c>
      <c r="F7199" s="0" t="s">
        <v>20</v>
      </c>
      <c r="G7199" s="0" t="s">
        <v>20</v>
      </c>
      <c r="H7199" s="0" t="s">
        <v>20</v>
      </c>
      <c r="I7199" s="0" t="s">
        <v>20</v>
      </c>
      <c r="J7199" s="0" t="s">
        <v>20</v>
      </c>
    </row>
    <row r="7200" customFormat="false" ht="12.75" hidden="false" customHeight="false" outlineLevel="0" collapsed="false">
      <c r="A7200" s="0" t="s">
        <v>32146</v>
      </c>
      <c r="B7200" s="0" t="s">
        <v>32147</v>
      </c>
      <c r="C7200" s="0" t="s">
        <v>20</v>
      </c>
      <c r="D7200" s="0" t="s">
        <v>32148</v>
      </c>
      <c r="E7200" s="0" t="s">
        <v>20</v>
      </c>
      <c r="F7200" s="0" t="s">
        <v>20</v>
      </c>
      <c r="G7200" s="0" t="s">
        <v>20</v>
      </c>
      <c r="H7200" s="0" t="s">
        <v>20</v>
      </c>
      <c r="I7200" s="0" t="s">
        <v>20</v>
      </c>
      <c r="J7200" s="0" t="s">
        <v>20</v>
      </c>
    </row>
    <row r="7201" customFormat="false" ht="12.75" hidden="false" customHeight="false" outlineLevel="0" collapsed="false">
      <c r="A7201" s="0" t="s">
        <v>32149</v>
      </c>
      <c r="B7201" s="0" t="s">
        <v>32150</v>
      </c>
      <c r="C7201" s="0" t="s">
        <v>20</v>
      </c>
      <c r="D7201" s="0" t="s">
        <v>32151</v>
      </c>
      <c r="E7201" s="0" t="s">
        <v>20</v>
      </c>
      <c r="F7201" s="0" t="s">
        <v>20</v>
      </c>
      <c r="G7201" s="0" t="s">
        <v>20</v>
      </c>
      <c r="H7201" s="0" t="s">
        <v>20</v>
      </c>
      <c r="I7201" s="0" t="s">
        <v>20</v>
      </c>
      <c r="J7201" s="0" t="s">
        <v>20</v>
      </c>
    </row>
    <row r="7202" customFormat="false" ht="12.75" hidden="false" customHeight="false" outlineLevel="0" collapsed="false">
      <c r="A7202" s="0" t="s">
        <v>32152</v>
      </c>
      <c r="B7202" s="0" t="s">
        <v>32153</v>
      </c>
      <c r="C7202" s="0" t="s">
        <v>20</v>
      </c>
      <c r="D7202" s="0" t="s">
        <v>32154</v>
      </c>
      <c r="E7202" s="0" t="n">
        <v>38952</v>
      </c>
      <c r="F7202" s="0" t="s">
        <v>32155</v>
      </c>
      <c r="G7202" s="0" t="s">
        <v>20</v>
      </c>
      <c r="H7202" s="0" t="s">
        <v>20</v>
      </c>
      <c r="I7202" s="0" t="s">
        <v>32156</v>
      </c>
      <c r="J7202" s="0" t="s">
        <v>20</v>
      </c>
    </row>
    <row r="7203" customFormat="false" ht="12.75" hidden="false" customHeight="false" outlineLevel="0" collapsed="false">
      <c r="A7203" s="0" t="s">
        <v>32157</v>
      </c>
      <c r="B7203" s="0" t="s">
        <v>32158</v>
      </c>
      <c r="C7203" s="0" t="s">
        <v>20</v>
      </c>
      <c r="D7203" s="0" t="s">
        <v>32159</v>
      </c>
      <c r="E7203" s="0" t="n">
        <v>38953</v>
      </c>
      <c r="F7203" s="0" t="s">
        <v>32160</v>
      </c>
      <c r="G7203" s="0" t="s">
        <v>20</v>
      </c>
      <c r="H7203" s="0" t="s">
        <v>20</v>
      </c>
      <c r="I7203" s="0" t="s">
        <v>32161</v>
      </c>
      <c r="J7203" s="0" t="s">
        <v>20</v>
      </c>
    </row>
    <row r="7204" customFormat="false" ht="12.75" hidden="false" customHeight="false" outlineLevel="0" collapsed="false">
      <c r="A7204" s="0" t="s">
        <v>32162</v>
      </c>
      <c r="B7204" s="0" t="s">
        <v>32163</v>
      </c>
      <c r="C7204" s="0" t="s">
        <v>20</v>
      </c>
      <c r="D7204" s="0" t="s">
        <v>32164</v>
      </c>
      <c r="E7204" s="0" t="n">
        <v>38954</v>
      </c>
      <c r="F7204" s="0" t="s">
        <v>32165</v>
      </c>
      <c r="G7204" s="0" t="s">
        <v>20</v>
      </c>
      <c r="H7204" s="0" t="s">
        <v>20</v>
      </c>
      <c r="I7204" s="0" t="s">
        <v>20</v>
      </c>
      <c r="J7204" s="0" t="s">
        <v>20</v>
      </c>
    </row>
    <row r="7205" customFormat="false" ht="12.75" hidden="false" customHeight="false" outlineLevel="0" collapsed="false">
      <c r="A7205" s="0" t="s">
        <v>32166</v>
      </c>
      <c r="B7205" s="0" t="s">
        <v>32167</v>
      </c>
      <c r="C7205" s="0" t="s">
        <v>20</v>
      </c>
      <c r="D7205" s="0" t="s">
        <v>32168</v>
      </c>
      <c r="E7205" s="0" t="s">
        <v>20</v>
      </c>
      <c r="F7205" s="0" t="s">
        <v>20</v>
      </c>
      <c r="G7205" s="0" t="s">
        <v>20</v>
      </c>
      <c r="H7205" s="0" t="s">
        <v>20</v>
      </c>
      <c r="I7205" s="0" t="s">
        <v>20</v>
      </c>
      <c r="J7205" s="0" t="s">
        <v>20</v>
      </c>
    </row>
    <row r="7206" customFormat="false" ht="12.75" hidden="false" customHeight="false" outlineLevel="0" collapsed="false">
      <c r="A7206" s="0" t="s">
        <v>32169</v>
      </c>
      <c r="B7206" s="0" t="s">
        <v>32170</v>
      </c>
      <c r="C7206" s="0" t="s">
        <v>20</v>
      </c>
      <c r="D7206" s="0" t="s">
        <v>32171</v>
      </c>
      <c r="E7206" s="0" t="n">
        <v>38966</v>
      </c>
      <c r="F7206" s="0" t="s">
        <v>32172</v>
      </c>
      <c r="G7206" s="0" t="s">
        <v>20</v>
      </c>
      <c r="H7206" s="0" t="s">
        <v>20</v>
      </c>
      <c r="I7206" s="0" t="s">
        <v>20</v>
      </c>
      <c r="J7206" s="0" t="s">
        <v>20</v>
      </c>
    </row>
    <row r="7207" customFormat="false" ht="12.75" hidden="false" customHeight="false" outlineLevel="0" collapsed="false">
      <c r="A7207" s="0" t="s">
        <v>32173</v>
      </c>
      <c r="B7207" s="0" t="s">
        <v>32174</v>
      </c>
      <c r="C7207" s="0" t="s">
        <v>20</v>
      </c>
      <c r="D7207" s="0" t="s">
        <v>32175</v>
      </c>
      <c r="E7207" s="0" t="n">
        <v>38967</v>
      </c>
      <c r="F7207" s="0" t="s">
        <v>32176</v>
      </c>
      <c r="G7207" s="0" t="s">
        <v>20</v>
      </c>
      <c r="H7207" s="0" t="s">
        <v>20</v>
      </c>
      <c r="I7207" s="0" t="s">
        <v>20</v>
      </c>
      <c r="J7207" s="0" t="s">
        <v>20</v>
      </c>
    </row>
    <row r="7208" customFormat="false" ht="12.75" hidden="false" customHeight="false" outlineLevel="0" collapsed="false">
      <c r="A7208" s="0" t="s">
        <v>32177</v>
      </c>
      <c r="B7208" s="0" t="s">
        <v>32178</v>
      </c>
      <c r="C7208" s="0" t="s">
        <v>20</v>
      </c>
      <c r="D7208" s="0" t="s">
        <v>32179</v>
      </c>
      <c r="E7208" s="0" t="n">
        <v>38968</v>
      </c>
      <c r="F7208" s="0" t="s">
        <v>32180</v>
      </c>
      <c r="G7208" s="0" t="s">
        <v>20</v>
      </c>
      <c r="H7208" s="0" t="s">
        <v>20</v>
      </c>
      <c r="I7208" s="0" t="s">
        <v>32181</v>
      </c>
      <c r="J7208" s="0" t="s">
        <v>20</v>
      </c>
    </row>
    <row r="7209" customFormat="false" ht="12.75" hidden="false" customHeight="false" outlineLevel="0" collapsed="false">
      <c r="A7209" s="0" t="s">
        <v>32182</v>
      </c>
      <c r="B7209" s="0" t="s">
        <v>32183</v>
      </c>
      <c r="C7209" s="0" t="s">
        <v>20</v>
      </c>
      <c r="D7209" s="0" t="s">
        <v>32184</v>
      </c>
      <c r="E7209" s="0" t="n">
        <v>38969</v>
      </c>
      <c r="F7209" s="0" t="s">
        <v>32185</v>
      </c>
      <c r="G7209" s="0" t="s">
        <v>20</v>
      </c>
      <c r="H7209" s="0" t="s">
        <v>20</v>
      </c>
      <c r="I7209" s="0" t="s">
        <v>20</v>
      </c>
      <c r="J7209" s="0" t="s">
        <v>20</v>
      </c>
    </row>
    <row r="7210" customFormat="false" ht="12.75" hidden="false" customHeight="false" outlineLevel="0" collapsed="false">
      <c r="A7210" s="0" t="s">
        <v>32186</v>
      </c>
      <c r="B7210" s="0" t="s">
        <v>32187</v>
      </c>
      <c r="C7210" s="0" t="s">
        <v>20</v>
      </c>
      <c r="D7210" s="0" t="s">
        <v>32188</v>
      </c>
      <c r="E7210" s="0" t="n">
        <v>38970</v>
      </c>
      <c r="F7210" s="0" t="s">
        <v>32189</v>
      </c>
      <c r="G7210" s="0" t="s">
        <v>20</v>
      </c>
      <c r="H7210" s="0" t="s">
        <v>20</v>
      </c>
      <c r="I7210" s="0" t="s">
        <v>20</v>
      </c>
      <c r="J7210" s="0" t="s">
        <v>20</v>
      </c>
    </row>
    <row r="7211" customFormat="false" ht="12.75" hidden="false" customHeight="false" outlineLevel="0" collapsed="false">
      <c r="A7211" s="0" t="s">
        <v>32190</v>
      </c>
      <c r="B7211" s="0" t="s">
        <v>32191</v>
      </c>
      <c r="C7211" s="0" t="s">
        <v>20</v>
      </c>
      <c r="D7211" s="0" t="s">
        <v>32192</v>
      </c>
      <c r="E7211" s="0" t="n">
        <v>38971</v>
      </c>
      <c r="F7211" s="0" t="s">
        <v>32193</v>
      </c>
      <c r="G7211" s="0" t="s">
        <v>20</v>
      </c>
      <c r="H7211" s="0" t="s">
        <v>20</v>
      </c>
      <c r="I7211" s="0" t="s">
        <v>32194</v>
      </c>
      <c r="J7211" s="0" t="s">
        <v>20</v>
      </c>
    </row>
    <row r="7212" customFormat="false" ht="12.75" hidden="false" customHeight="false" outlineLevel="0" collapsed="false">
      <c r="A7212" s="0" t="s">
        <v>32195</v>
      </c>
      <c r="B7212" s="0" t="s">
        <v>32196</v>
      </c>
      <c r="C7212" s="0" t="s">
        <v>20</v>
      </c>
      <c r="D7212" s="0" t="s">
        <v>32197</v>
      </c>
      <c r="E7212" s="0" t="n">
        <v>38972</v>
      </c>
      <c r="F7212" s="0" t="s">
        <v>32198</v>
      </c>
      <c r="G7212" s="0" t="s">
        <v>20</v>
      </c>
      <c r="H7212" s="0" t="s">
        <v>20</v>
      </c>
      <c r="I7212" s="0" t="s">
        <v>5878</v>
      </c>
      <c r="J7212" s="0" t="s">
        <v>3134</v>
      </c>
    </row>
    <row r="7213" customFormat="false" ht="12.75" hidden="false" customHeight="false" outlineLevel="0" collapsed="false">
      <c r="A7213" s="0" t="s">
        <v>32199</v>
      </c>
      <c r="B7213" s="0" t="s">
        <v>32200</v>
      </c>
      <c r="C7213" s="0" t="s">
        <v>20</v>
      </c>
      <c r="D7213" s="0" t="s">
        <v>32201</v>
      </c>
      <c r="E7213" s="0" t="n">
        <v>38973</v>
      </c>
      <c r="F7213" s="0" t="s">
        <v>32202</v>
      </c>
      <c r="G7213" s="0" t="s">
        <v>20</v>
      </c>
      <c r="H7213" s="0" t="s">
        <v>20</v>
      </c>
      <c r="I7213" s="0" t="s">
        <v>5878</v>
      </c>
      <c r="J7213" s="0" t="s">
        <v>3134</v>
      </c>
    </row>
    <row r="7214" customFormat="false" ht="12.75" hidden="false" customHeight="false" outlineLevel="0" collapsed="false">
      <c r="A7214" s="0" t="s">
        <v>32203</v>
      </c>
      <c r="B7214" s="0" t="s">
        <v>32204</v>
      </c>
      <c r="C7214" s="0" t="s">
        <v>20</v>
      </c>
      <c r="D7214" s="0" t="s">
        <v>32205</v>
      </c>
      <c r="E7214" s="0" t="n">
        <v>38975</v>
      </c>
      <c r="F7214" s="0" t="s">
        <v>32206</v>
      </c>
      <c r="G7214" s="0" t="s">
        <v>20</v>
      </c>
      <c r="H7214" s="0" t="s">
        <v>20</v>
      </c>
      <c r="I7214" s="0" t="s">
        <v>5878</v>
      </c>
      <c r="J7214" s="0" t="s">
        <v>3134</v>
      </c>
    </row>
    <row r="7215" customFormat="false" ht="12.75" hidden="false" customHeight="false" outlineLevel="0" collapsed="false">
      <c r="A7215" s="0" t="s">
        <v>32207</v>
      </c>
      <c r="B7215" s="0" t="s">
        <v>32208</v>
      </c>
      <c r="C7215" s="0" t="s">
        <v>20</v>
      </c>
      <c r="D7215" s="0" t="s">
        <v>32209</v>
      </c>
      <c r="E7215" s="0" t="s">
        <v>20</v>
      </c>
      <c r="F7215" s="0" t="s">
        <v>20</v>
      </c>
      <c r="G7215" s="0" t="s">
        <v>20</v>
      </c>
      <c r="H7215" s="0" t="s">
        <v>20</v>
      </c>
      <c r="I7215" s="0" t="s">
        <v>20</v>
      </c>
      <c r="J7215" s="0" t="s">
        <v>20</v>
      </c>
    </row>
    <row r="7216" customFormat="false" ht="12.75" hidden="false" customHeight="false" outlineLevel="0" collapsed="false">
      <c r="A7216" s="0" t="s">
        <v>32210</v>
      </c>
      <c r="B7216" s="0" t="s">
        <v>32211</v>
      </c>
      <c r="C7216" s="0" t="s">
        <v>20</v>
      </c>
      <c r="D7216" s="0" t="s">
        <v>32212</v>
      </c>
      <c r="E7216" s="0" t="n">
        <v>38979</v>
      </c>
      <c r="F7216" s="0" t="s">
        <v>32213</v>
      </c>
      <c r="G7216" s="0" t="s">
        <v>20</v>
      </c>
      <c r="H7216" s="0" t="s">
        <v>20</v>
      </c>
      <c r="I7216" s="0" t="s">
        <v>32214</v>
      </c>
      <c r="J7216" s="0" t="s">
        <v>32215</v>
      </c>
    </row>
    <row r="7217" customFormat="false" ht="12.75" hidden="false" customHeight="false" outlineLevel="0" collapsed="false">
      <c r="A7217" s="0" t="s">
        <v>32216</v>
      </c>
      <c r="B7217" s="0" t="s">
        <v>32217</v>
      </c>
      <c r="C7217" s="0" t="s">
        <v>20</v>
      </c>
      <c r="D7217" s="0" t="s">
        <v>32218</v>
      </c>
      <c r="E7217" s="0" t="s">
        <v>20</v>
      </c>
      <c r="F7217" s="0" t="s">
        <v>20</v>
      </c>
      <c r="G7217" s="0" t="s">
        <v>20</v>
      </c>
      <c r="H7217" s="0" t="s">
        <v>20</v>
      </c>
      <c r="I7217" s="0" t="s">
        <v>20</v>
      </c>
      <c r="J7217" s="0" t="s">
        <v>20</v>
      </c>
    </row>
    <row r="7218" customFormat="false" ht="12.75" hidden="false" customHeight="false" outlineLevel="0" collapsed="false">
      <c r="A7218" s="0" t="s">
        <v>32219</v>
      </c>
      <c r="B7218" s="0" t="s">
        <v>32220</v>
      </c>
      <c r="C7218" s="0" t="s">
        <v>20</v>
      </c>
      <c r="D7218" s="0" t="s">
        <v>32221</v>
      </c>
      <c r="E7218" s="0" t="s">
        <v>20</v>
      </c>
      <c r="F7218" s="0" t="s">
        <v>20</v>
      </c>
      <c r="G7218" s="0" t="s">
        <v>20</v>
      </c>
      <c r="H7218" s="0" t="s">
        <v>20</v>
      </c>
      <c r="I7218" s="0" t="s">
        <v>20</v>
      </c>
      <c r="J7218" s="0" t="s">
        <v>20</v>
      </c>
    </row>
    <row r="7219" customFormat="false" ht="12.75" hidden="false" customHeight="false" outlineLevel="0" collapsed="false">
      <c r="A7219" s="0" t="s">
        <v>32222</v>
      </c>
      <c r="B7219" s="0" t="s">
        <v>32223</v>
      </c>
      <c r="C7219" s="0" t="s">
        <v>20</v>
      </c>
      <c r="D7219" s="0" t="s">
        <v>32224</v>
      </c>
      <c r="E7219" s="0" t="s">
        <v>20</v>
      </c>
      <c r="F7219" s="0" t="s">
        <v>20</v>
      </c>
      <c r="G7219" s="0" t="s">
        <v>20</v>
      </c>
      <c r="H7219" s="0" t="s">
        <v>20</v>
      </c>
      <c r="I7219" s="0" t="s">
        <v>20</v>
      </c>
      <c r="J7219" s="0" t="s">
        <v>20</v>
      </c>
    </row>
    <row r="7220" customFormat="false" ht="12.75" hidden="false" customHeight="false" outlineLevel="0" collapsed="false">
      <c r="A7220" s="0" t="s">
        <v>32225</v>
      </c>
      <c r="B7220" s="0" t="s">
        <v>32226</v>
      </c>
      <c r="C7220" s="0" t="s">
        <v>20</v>
      </c>
      <c r="D7220" s="0" t="s">
        <v>32227</v>
      </c>
      <c r="E7220" s="0" t="n">
        <v>38992</v>
      </c>
      <c r="F7220" s="0" t="s">
        <v>32228</v>
      </c>
      <c r="G7220" s="0" t="s">
        <v>20</v>
      </c>
      <c r="H7220" s="0" t="s">
        <v>20</v>
      </c>
      <c r="I7220" s="0" t="s">
        <v>20</v>
      </c>
      <c r="J7220" s="0" t="s">
        <v>20</v>
      </c>
    </row>
    <row r="7221" customFormat="false" ht="12.75" hidden="false" customHeight="false" outlineLevel="0" collapsed="false">
      <c r="A7221" s="0" t="s">
        <v>32229</v>
      </c>
      <c r="B7221" s="0" t="s">
        <v>32230</v>
      </c>
      <c r="C7221" s="0" t="s">
        <v>20</v>
      </c>
      <c r="D7221" s="0" t="s">
        <v>32231</v>
      </c>
      <c r="E7221" s="0" t="n">
        <v>38994</v>
      </c>
      <c r="F7221" s="0" t="s">
        <v>32232</v>
      </c>
      <c r="G7221" s="0" t="s">
        <v>81</v>
      </c>
      <c r="H7221" s="0" t="s">
        <v>1860</v>
      </c>
      <c r="I7221" s="0" t="s">
        <v>32233</v>
      </c>
      <c r="J7221" s="0" t="s">
        <v>20</v>
      </c>
    </row>
    <row r="7222" customFormat="false" ht="12.75" hidden="false" customHeight="false" outlineLevel="0" collapsed="false">
      <c r="A7222" s="0" t="s">
        <v>32234</v>
      </c>
      <c r="B7222" s="0" t="s">
        <v>32235</v>
      </c>
      <c r="C7222" s="0" t="s">
        <v>20</v>
      </c>
      <c r="D7222" s="0" t="s">
        <v>32236</v>
      </c>
      <c r="E7222" s="0" t="n">
        <v>38997</v>
      </c>
      <c r="F7222" s="0" t="s">
        <v>32237</v>
      </c>
      <c r="G7222" s="0" t="s">
        <v>20</v>
      </c>
      <c r="H7222" s="0" t="s">
        <v>20</v>
      </c>
      <c r="I7222" s="0" t="s">
        <v>20</v>
      </c>
      <c r="J7222" s="0" t="s">
        <v>20</v>
      </c>
    </row>
    <row r="7223" customFormat="false" ht="12.75" hidden="false" customHeight="false" outlineLevel="0" collapsed="false">
      <c r="A7223" s="0" t="s">
        <v>32238</v>
      </c>
      <c r="B7223" s="0" t="s">
        <v>32239</v>
      </c>
      <c r="C7223" s="0" t="s">
        <v>20</v>
      </c>
      <c r="D7223" s="0" t="s">
        <v>32240</v>
      </c>
      <c r="E7223" s="0" t="n">
        <v>39003</v>
      </c>
      <c r="F7223" s="0" t="s">
        <v>32241</v>
      </c>
      <c r="G7223" s="0" t="s">
        <v>20</v>
      </c>
      <c r="H7223" s="0" t="s">
        <v>20</v>
      </c>
      <c r="I7223" s="0" t="s">
        <v>20</v>
      </c>
      <c r="J7223" s="0" t="s">
        <v>20</v>
      </c>
    </row>
    <row r="7224" customFormat="false" ht="12.75" hidden="false" customHeight="false" outlineLevel="0" collapsed="false">
      <c r="A7224" s="0" t="s">
        <v>32242</v>
      </c>
      <c r="B7224" s="0" t="s">
        <v>32243</v>
      </c>
      <c r="C7224" s="0" t="s">
        <v>20</v>
      </c>
      <c r="D7224" s="0" t="s">
        <v>32244</v>
      </c>
      <c r="E7224" s="0" t="n">
        <v>39005</v>
      </c>
      <c r="F7224" s="0" t="s">
        <v>32245</v>
      </c>
      <c r="G7224" s="0" t="s">
        <v>22440</v>
      </c>
      <c r="H7224" s="0" t="s">
        <v>20</v>
      </c>
      <c r="I7224" s="0" t="s">
        <v>31793</v>
      </c>
      <c r="J7224" s="0" t="s">
        <v>20</v>
      </c>
    </row>
    <row r="7225" customFormat="false" ht="12.75" hidden="false" customHeight="false" outlineLevel="0" collapsed="false">
      <c r="A7225" s="0" t="s">
        <v>32246</v>
      </c>
      <c r="B7225" s="0" t="s">
        <v>32247</v>
      </c>
      <c r="C7225" s="0" t="s">
        <v>20</v>
      </c>
      <c r="D7225" s="0" t="s">
        <v>32248</v>
      </c>
      <c r="E7225" s="0" t="n">
        <v>39007</v>
      </c>
      <c r="F7225" s="0" t="s">
        <v>32249</v>
      </c>
      <c r="G7225" s="0" t="s">
        <v>20</v>
      </c>
      <c r="H7225" s="0" t="s">
        <v>20</v>
      </c>
      <c r="I7225" s="0" t="s">
        <v>20</v>
      </c>
      <c r="J7225" s="0" t="s">
        <v>20</v>
      </c>
    </row>
    <row r="7226" customFormat="false" ht="12.75" hidden="false" customHeight="false" outlineLevel="0" collapsed="false">
      <c r="A7226" s="0" t="s">
        <v>32250</v>
      </c>
      <c r="B7226" s="0" t="s">
        <v>32251</v>
      </c>
      <c r="C7226" s="0" t="s">
        <v>20</v>
      </c>
      <c r="D7226" s="0" t="s">
        <v>32252</v>
      </c>
      <c r="E7226" s="0" t="n">
        <v>39008</v>
      </c>
      <c r="F7226" s="0" t="s">
        <v>32253</v>
      </c>
      <c r="G7226" s="0" t="s">
        <v>20</v>
      </c>
      <c r="H7226" s="0" t="s">
        <v>20</v>
      </c>
      <c r="I7226" s="0" t="s">
        <v>32254</v>
      </c>
      <c r="J7226" s="0" t="s">
        <v>20</v>
      </c>
    </row>
    <row r="7227" customFormat="false" ht="12.75" hidden="false" customHeight="false" outlineLevel="0" collapsed="false">
      <c r="A7227" s="0" t="s">
        <v>32255</v>
      </c>
      <c r="B7227" s="0" t="s">
        <v>32256</v>
      </c>
      <c r="C7227" s="0" t="s">
        <v>20</v>
      </c>
      <c r="D7227" s="0" t="s">
        <v>32257</v>
      </c>
      <c r="E7227" s="0" t="n">
        <v>39009</v>
      </c>
      <c r="F7227" s="0" t="s">
        <v>32258</v>
      </c>
      <c r="G7227" s="0" t="s">
        <v>20</v>
      </c>
      <c r="H7227" s="0" t="s">
        <v>20</v>
      </c>
      <c r="I7227" s="0" t="s">
        <v>20</v>
      </c>
      <c r="J7227" s="0" t="s">
        <v>20</v>
      </c>
    </row>
    <row r="7228" customFormat="false" ht="12.75" hidden="false" customHeight="false" outlineLevel="0" collapsed="false">
      <c r="A7228" s="0" t="s">
        <v>32259</v>
      </c>
      <c r="B7228" s="0" t="s">
        <v>32260</v>
      </c>
      <c r="C7228" s="0" t="s">
        <v>20</v>
      </c>
      <c r="D7228" s="0" t="s">
        <v>32261</v>
      </c>
      <c r="E7228" s="0" t="n">
        <v>39010</v>
      </c>
      <c r="F7228" s="0" t="s">
        <v>32262</v>
      </c>
      <c r="G7228" s="0" t="s">
        <v>20</v>
      </c>
      <c r="H7228" s="0" t="s">
        <v>20</v>
      </c>
      <c r="I7228" s="0" t="s">
        <v>32263</v>
      </c>
      <c r="J7228" s="0" t="s">
        <v>20</v>
      </c>
    </row>
    <row r="7229" customFormat="false" ht="12.75" hidden="false" customHeight="false" outlineLevel="0" collapsed="false">
      <c r="A7229" s="0" t="s">
        <v>32264</v>
      </c>
      <c r="B7229" s="0" t="s">
        <v>32265</v>
      </c>
      <c r="C7229" s="0" t="s">
        <v>20</v>
      </c>
      <c r="D7229" s="0" t="s">
        <v>32266</v>
      </c>
      <c r="E7229" s="0" t="n">
        <v>39011</v>
      </c>
      <c r="F7229" s="0" t="s">
        <v>32267</v>
      </c>
      <c r="G7229" s="0" t="s">
        <v>20</v>
      </c>
      <c r="H7229" s="0" t="s">
        <v>20</v>
      </c>
      <c r="I7229" s="0" t="s">
        <v>20</v>
      </c>
      <c r="J7229" s="0" t="s">
        <v>20</v>
      </c>
    </row>
    <row r="7230" customFormat="false" ht="12.75" hidden="false" customHeight="false" outlineLevel="0" collapsed="false">
      <c r="A7230" s="0" t="s">
        <v>32268</v>
      </c>
      <c r="B7230" s="0" t="s">
        <v>32269</v>
      </c>
      <c r="C7230" s="0" t="s">
        <v>20</v>
      </c>
      <c r="D7230" s="0" t="s">
        <v>32270</v>
      </c>
      <c r="E7230" s="0" t="n">
        <v>39012</v>
      </c>
      <c r="F7230" s="0" t="s">
        <v>32271</v>
      </c>
      <c r="G7230" s="0" t="s">
        <v>20</v>
      </c>
      <c r="H7230" s="0" t="s">
        <v>20</v>
      </c>
      <c r="I7230" s="0" t="s">
        <v>20</v>
      </c>
      <c r="J7230" s="0" t="s">
        <v>20</v>
      </c>
    </row>
    <row r="7231" customFormat="false" ht="12.75" hidden="false" customHeight="false" outlineLevel="0" collapsed="false">
      <c r="A7231" s="0" t="s">
        <v>32272</v>
      </c>
      <c r="B7231" s="0" t="s">
        <v>32273</v>
      </c>
      <c r="C7231" s="0" t="s">
        <v>20</v>
      </c>
      <c r="D7231" s="0" t="s">
        <v>32274</v>
      </c>
      <c r="E7231" s="0" t="n">
        <v>39015</v>
      </c>
      <c r="F7231" s="0" t="s">
        <v>32275</v>
      </c>
      <c r="G7231" s="0" t="s">
        <v>4685</v>
      </c>
      <c r="H7231" s="0" t="s">
        <v>20</v>
      </c>
      <c r="I7231" s="0" t="s">
        <v>16748</v>
      </c>
      <c r="J7231" s="0" t="s">
        <v>20</v>
      </c>
    </row>
    <row r="7232" customFormat="false" ht="12.75" hidden="false" customHeight="false" outlineLevel="0" collapsed="false">
      <c r="A7232" s="0" t="s">
        <v>32276</v>
      </c>
      <c r="B7232" s="0" t="s">
        <v>32277</v>
      </c>
      <c r="C7232" s="0" t="s">
        <v>20</v>
      </c>
      <c r="D7232" s="0" t="s">
        <v>32278</v>
      </c>
      <c r="E7232" s="0" t="n">
        <v>39016</v>
      </c>
      <c r="F7232" s="0" t="s">
        <v>32279</v>
      </c>
      <c r="G7232" s="0" t="s">
        <v>20</v>
      </c>
      <c r="H7232" s="0" t="s">
        <v>20</v>
      </c>
      <c r="I7232" s="0" t="s">
        <v>20</v>
      </c>
      <c r="J7232" s="0" t="s">
        <v>20</v>
      </c>
    </row>
    <row r="7233" customFormat="false" ht="12.75" hidden="false" customHeight="false" outlineLevel="0" collapsed="false">
      <c r="A7233" s="0" t="s">
        <v>32280</v>
      </c>
      <c r="B7233" s="0" t="s">
        <v>32281</v>
      </c>
      <c r="C7233" s="0" t="s">
        <v>32282</v>
      </c>
      <c r="D7233" s="0" t="s">
        <v>32283</v>
      </c>
      <c r="E7233" s="0" t="n">
        <v>39017</v>
      </c>
      <c r="F7233" s="0" t="s">
        <v>32284</v>
      </c>
      <c r="G7233" s="0" t="s">
        <v>20</v>
      </c>
      <c r="H7233" s="0" t="s">
        <v>686</v>
      </c>
      <c r="I7233" s="0" t="s">
        <v>20</v>
      </c>
      <c r="J7233" s="0" t="s">
        <v>20</v>
      </c>
    </row>
    <row r="7234" customFormat="false" ht="12.75" hidden="false" customHeight="false" outlineLevel="0" collapsed="false">
      <c r="A7234" s="0" t="s">
        <v>32285</v>
      </c>
      <c r="B7234" s="0" t="s">
        <v>32286</v>
      </c>
      <c r="C7234" s="0" t="s">
        <v>20</v>
      </c>
      <c r="D7234" s="0" t="s">
        <v>32287</v>
      </c>
      <c r="E7234" s="0" t="n">
        <v>39022</v>
      </c>
      <c r="F7234" s="0" t="s">
        <v>32288</v>
      </c>
      <c r="G7234" s="0" t="s">
        <v>20</v>
      </c>
      <c r="H7234" s="0" t="s">
        <v>20</v>
      </c>
      <c r="I7234" s="0" t="s">
        <v>20</v>
      </c>
      <c r="J7234" s="0" t="s">
        <v>20</v>
      </c>
    </row>
    <row r="7235" customFormat="false" ht="12.75" hidden="false" customHeight="false" outlineLevel="0" collapsed="false">
      <c r="A7235" s="0" t="s">
        <v>32289</v>
      </c>
      <c r="B7235" s="0" t="s">
        <v>32290</v>
      </c>
      <c r="C7235" s="0" t="s">
        <v>20</v>
      </c>
      <c r="D7235" s="0" t="s">
        <v>32291</v>
      </c>
      <c r="E7235" s="0" t="n">
        <v>39023</v>
      </c>
      <c r="F7235" s="0" t="s">
        <v>32292</v>
      </c>
      <c r="G7235" s="0" t="s">
        <v>20</v>
      </c>
      <c r="H7235" s="0" t="s">
        <v>20</v>
      </c>
      <c r="I7235" s="0" t="s">
        <v>32293</v>
      </c>
      <c r="J7235" s="0" t="s">
        <v>32294</v>
      </c>
    </row>
    <row r="7236" customFormat="false" ht="12.75" hidden="false" customHeight="false" outlineLevel="0" collapsed="false">
      <c r="A7236" s="0" t="s">
        <v>32295</v>
      </c>
      <c r="B7236" s="0" t="s">
        <v>32296</v>
      </c>
      <c r="C7236" s="0" t="s">
        <v>20</v>
      </c>
      <c r="D7236" s="0" t="s">
        <v>32297</v>
      </c>
      <c r="E7236" s="0" t="n">
        <v>39024</v>
      </c>
      <c r="F7236" s="0" t="s">
        <v>32298</v>
      </c>
      <c r="G7236" s="0" t="s">
        <v>32299</v>
      </c>
      <c r="H7236" s="0" t="s">
        <v>20</v>
      </c>
      <c r="I7236" s="0" t="s">
        <v>20</v>
      </c>
      <c r="J7236" s="0" t="s">
        <v>7600</v>
      </c>
    </row>
    <row r="7237" customFormat="false" ht="12.75" hidden="false" customHeight="false" outlineLevel="0" collapsed="false">
      <c r="A7237" s="0" t="s">
        <v>32300</v>
      </c>
      <c r="B7237" s="0" t="s">
        <v>32301</v>
      </c>
      <c r="C7237" s="0" t="s">
        <v>20</v>
      </c>
      <c r="D7237" s="0" t="s">
        <v>32302</v>
      </c>
      <c r="E7237" s="0" t="n">
        <v>39025</v>
      </c>
      <c r="F7237" s="0" t="s">
        <v>32303</v>
      </c>
      <c r="G7237" s="0" t="s">
        <v>20</v>
      </c>
      <c r="H7237" s="0" t="s">
        <v>20</v>
      </c>
      <c r="I7237" s="0" t="s">
        <v>20</v>
      </c>
      <c r="J7237" s="0" t="s">
        <v>20</v>
      </c>
    </row>
    <row r="7238" customFormat="false" ht="12.75" hidden="false" customHeight="false" outlineLevel="0" collapsed="false">
      <c r="A7238" s="0" t="s">
        <v>32304</v>
      </c>
      <c r="B7238" s="0" t="s">
        <v>32305</v>
      </c>
      <c r="C7238" s="0" t="s">
        <v>20</v>
      </c>
      <c r="D7238" s="0" t="s">
        <v>32306</v>
      </c>
      <c r="E7238" s="0" t="n">
        <v>39027</v>
      </c>
      <c r="F7238" s="0" t="s">
        <v>32307</v>
      </c>
      <c r="G7238" s="0" t="s">
        <v>20</v>
      </c>
      <c r="H7238" s="0" t="s">
        <v>20</v>
      </c>
      <c r="I7238" s="0" t="s">
        <v>32308</v>
      </c>
      <c r="J7238" s="0" t="s">
        <v>20</v>
      </c>
    </row>
    <row r="7239" customFormat="false" ht="12.75" hidden="false" customHeight="false" outlineLevel="0" collapsed="false">
      <c r="A7239" s="0" t="s">
        <v>32309</v>
      </c>
      <c r="B7239" s="0" t="s">
        <v>32310</v>
      </c>
      <c r="C7239" s="0" t="s">
        <v>20</v>
      </c>
      <c r="D7239" s="0" t="s">
        <v>32311</v>
      </c>
      <c r="E7239" s="0" t="n">
        <v>39029</v>
      </c>
      <c r="F7239" s="0" t="s">
        <v>32312</v>
      </c>
      <c r="G7239" s="0" t="s">
        <v>20</v>
      </c>
      <c r="H7239" s="0" t="s">
        <v>20</v>
      </c>
      <c r="I7239" s="0" t="s">
        <v>20</v>
      </c>
      <c r="J7239" s="0" t="s">
        <v>20</v>
      </c>
    </row>
    <row r="7240" customFormat="false" ht="12.75" hidden="false" customHeight="false" outlineLevel="0" collapsed="false">
      <c r="A7240" s="0" t="s">
        <v>32313</v>
      </c>
      <c r="B7240" s="0" t="s">
        <v>32314</v>
      </c>
      <c r="C7240" s="0" t="s">
        <v>20</v>
      </c>
      <c r="D7240" s="0" t="s">
        <v>32315</v>
      </c>
      <c r="E7240" s="0" t="n">
        <v>39030</v>
      </c>
      <c r="F7240" s="0" t="s">
        <v>32316</v>
      </c>
      <c r="G7240" s="0" t="s">
        <v>20</v>
      </c>
      <c r="H7240" s="0" t="s">
        <v>20</v>
      </c>
      <c r="I7240" s="0" t="s">
        <v>20</v>
      </c>
      <c r="J7240" s="0" t="s">
        <v>20</v>
      </c>
    </row>
    <row r="7241" customFormat="false" ht="12.75" hidden="false" customHeight="false" outlineLevel="0" collapsed="false">
      <c r="A7241" s="0" t="s">
        <v>32317</v>
      </c>
      <c r="B7241" s="0" t="s">
        <v>32318</v>
      </c>
      <c r="C7241" s="0" t="s">
        <v>20</v>
      </c>
      <c r="D7241" s="0" t="s">
        <v>32319</v>
      </c>
      <c r="E7241" s="0" t="n">
        <v>39035</v>
      </c>
      <c r="F7241" s="0" t="s">
        <v>32320</v>
      </c>
      <c r="G7241" s="0" t="s">
        <v>20</v>
      </c>
      <c r="H7241" s="0" t="s">
        <v>20</v>
      </c>
      <c r="I7241" s="0" t="s">
        <v>6949</v>
      </c>
      <c r="J7241" s="0" t="s">
        <v>6950</v>
      </c>
    </row>
    <row r="7242" customFormat="false" ht="12.75" hidden="false" customHeight="false" outlineLevel="0" collapsed="false">
      <c r="A7242" s="0" t="s">
        <v>32321</v>
      </c>
      <c r="B7242" s="0" t="s">
        <v>32322</v>
      </c>
      <c r="C7242" s="0" t="s">
        <v>32323</v>
      </c>
      <c r="D7242" s="0" t="s">
        <v>32324</v>
      </c>
      <c r="E7242" s="0" t="n">
        <v>39036</v>
      </c>
      <c r="F7242" s="0" t="s">
        <v>32325</v>
      </c>
      <c r="G7242" s="0" t="s">
        <v>20</v>
      </c>
      <c r="H7242" s="0" t="s">
        <v>446</v>
      </c>
      <c r="I7242" s="0" t="s">
        <v>447</v>
      </c>
      <c r="J7242" s="0" t="s">
        <v>20</v>
      </c>
    </row>
    <row r="7243" customFormat="false" ht="12.75" hidden="false" customHeight="false" outlineLevel="0" collapsed="false">
      <c r="A7243" s="0" t="s">
        <v>32326</v>
      </c>
      <c r="B7243" s="0" t="s">
        <v>32327</v>
      </c>
      <c r="C7243" s="0" t="s">
        <v>32328</v>
      </c>
      <c r="D7243" s="0" t="s">
        <v>32329</v>
      </c>
      <c r="E7243" s="0" t="n">
        <v>39038</v>
      </c>
      <c r="F7243" s="0" t="s">
        <v>32330</v>
      </c>
      <c r="G7243" s="0" t="s">
        <v>20</v>
      </c>
      <c r="H7243" s="0" t="s">
        <v>446</v>
      </c>
      <c r="I7243" s="0" t="s">
        <v>447</v>
      </c>
      <c r="J7243" s="0" t="s">
        <v>20</v>
      </c>
    </row>
    <row r="7244" customFormat="false" ht="12.75" hidden="false" customHeight="false" outlineLevel="0" collapsed="false">
      <c r="A7244" s="0" t="s">
        <v>32331</v>
      </c>
      <c r="B7244" s="0" t="s">
        <v>32332</v>
      </c>
      <c r="C7244" s="0" t="s">
        <v>20</v>
      </c>
      <c r="D7244" s="0" t="s">
        <v>32333</v>
      </c>
      <c r="E7244" s="0" t="n">
        <v>39040</v>
      </c>
      <c r="F7244" s="0" t="s">
        <v>32334</v>
      </c>
      <c r="G7244" s="0" t="s">
        <v>20</v>
      </c>
      <c r="H7244" s="0" t="s">
        <v>20</v>
      </c>
      <c r="I7244" s="0" t="s">
        <v>32335</v>
      </c>
      <c r="J7244" s="0" t="s">
        <v>2253</v>
      </c>
    </row>
    <row r="7245" customFormat="false" ht="12.75" hidden="false" customHeight="false" outlineLevel="0" collapsed="false">
      <c r="A7245" s="0" t="s">
        <v>32336</v>
      </c>
      <c r="B7245" s="0" t="s">
        <v>32337</v>
      </c>
      <c r="C7245" s="0" t="s">
        <v>20</v>
      </c>
      <c r="D7245" s="0" t="s">
        <v>32338</v>
      </c>
      <c r="E7245" s="0" t="s">
        <v>20</v>
      </c>
      <c r="F7245" s="0" t="s">
        <v>20</v>
      </c>
      <c r="G7245" s="0" t="s">
        <v>20</v>
      </c>
      <c r="H7245" s="0" t="s">
        <v>20</v>
      </c>
      <c r="I7245" s="0" t="s">
        <v>20</v>
      </c>
      <c r="J7245" s="0" t="s">
        <v>20</v>
      </c>
    </row>
    <row r="7246" customFormat="false" ht="12.75" hidden="false" customHeight="false" outlineLevel="0" collapsed="false">
      <c r="A7246" s="0" t="s">
        <v>32339</v>
      </c>
      <c r="B7246" s="0" t="s">
        <v>32340</v>
      </c>
      <c r="C7246" s="0" t="s">
        <v>20</v>
      </c>
      <c r="D7246" s="0" t="s">
        <v>32341</v>
      </c>
      <c r="E7246" s="0" t="n">
        <v>39043</v>
      </c>
      <c r="F7246" s="0" t="s">
        <v>32342</v>
      </c>
      <c r="G7246" s="0" t="s">
        <v>20</v>
      </c>
      <c r="H7246" s="0" t="s">
        <v>20</v>
      </c>
      <c r="I7246" s="0" t="s">
        <v>20</v>
      </c>
      <c r="J7246" s="0" t="s">
        <v>20</v>
      </c>
    </row>
    <row r="7247" customFormat="false" ht="12.75" hidden="false" customHeight="false" outlineLevel="0" collapsed="false">
      <c r="A7247" s="0" t="s">
        <v>32343</v>
      </c>
      <c r="B7247" s="0" t="s">
        <v>32344</v>
      </c>
      <c r="C7247" s="0" t="s">
        <v>20</v>
      </c>
      <c r="D7247" s="0" t="s">
        <v>32345</v>
      </c>
      <c r="E7247" s="0" t="n">
        <v>39046</v>
      </c>
      <c r="F7247" s="0" t="s">
        <v>20</v>
      </c>
      <c r="G7247" s="0" t="s">
        <v>20</v>
      </c>
      <c r="H7247" s="0" t="s">
        <v>20</v>
      </c>
      <c r="I7247" s="0" t="s">
        <v>20</v>
      </c>
      <c r="J7247" s="0" t="s">
        <v>20</v>
      </c>
    </row>
    <row r="7248" customFormat="false" ht="12.75" hidden="false" customHeight="false" outlineLevel="0" collapsed="false">
      <c r="A7248" s="0" t="s">
        <v>32346</v>
      </c>
      <c r="B7248" s="0" t="s">
        <v>32347</v>
      </c>
      <c r="C7248" s="0" t="s">
        <v>20</v>
      </c>
      <c r="D7248" s="0" t="s">
        <v>32348</v>
      </c>
      <c r="E7248" s="0" t="s">
        <v>20</v>
      </c>
      <c r="F7248" s="0" t="s">
        <v>20</v>
      </c>
      <c r="G7248" s="0" t="s">
        <v>20</v>
      </c>
      <c r="H7248" s="0" t="s">
        <v>20</v>
      </c>
      <c r="I7248" s="0" t="s">
        <v>20</v>
      </c>
      <c r="J7248" s="0" t="s">
        <v>20</v>
      </c>
    </row>
    <row r="7249" customFormat="false" ht="12.75" hidden="false" customHeight="false" outlineLevel="0" collapsed="false">
      <c r="A7249" s="0" t="s">
        <v>32349</v>
      </c>
      <c r="B7249" s="0" t="s">
        <v>32350</v>
      </c>
      <c r="C7249" s="0" t="s">
        <v>32351</v>
      </c>
      <c r="D7249" s="0" t="s">
        <v>32352</v>
      </c>
      <c r="E7249" s="0" t="n">
        <v>39050</v>
      </c>
      <c r="F7249" s="0" t="s">
        <v>32353</v>
      </c>
      <c r="G7249" s="0" t="s">
        <v>20</v>
      </c>
      <c r="H7249" s="0" t="s">
        <v>20</v>
      </c>
      <c r="I7249" s="0" t="s">
        <v>32354</v>
      </c>
      <c r="J7249" s="0" t="s">
        <v>1836</v>
      </c>
    </row>
    <row r="7250" customFormat="false" ht="12.75" hidden="false" customHeight="false" outlineLevel="0" collapsed="false">
      <c r="A7250" s="0" t="s">
        <v>32355</v>
      </c>
      <c r="B7250" s="0" t="s">
        <v>32356</v>
      </c>
      <c r="C7250" s="0" t="s">
        <v>20</v>
      </c>
      <c r="D7250" s="0" t="s">
        <v>32357</v>
      </c>
      <c r="E7250" s="0" t="n">
        <v>39051</v>
      </c>
      <c r="F7250" s="0" t="s">
        <v>32358</v>
      </c>
      <c r="G7250" s="0" t="s">
        <v>20</v>
      </c>
      <c r="H7250" s="0" t="s">
        <v>20</v>
      </c>
      <c r="I7250" s="0" t="s">
        <v>20</v>
      </c>
      <c r="J7250" s="0" t="s">
        <v>20</v>
      </c>
    </row>
    <row r="7251" customFormat="false" ht="12.75" hidden="false" customHeight="false" outlineLevel="0" collapsed="false">
      <c r="A7251" s="0" t="s">
        <v>32359</v>
      </c>
      <c r="B7251" s="0" t="s">
        <v>32360</v>
      </c>
      <c r="C7251" s="0" t="s">
        <v>20</v>
      </c>
      <c r="D7251" s="0" t="s">
        <v>32361</v>
      </c>
      <c r="E7251" s="0" t="n">
        <v>39052</v>
      </c>
      <c r="F7251" s="0" t="s">
        <v>32362</v>
      </c>
      <c r="G7251" s="0" t="s">
        <v>20</v>
      </c>
      <c r="H7251" s="0" t="s">
        <v>20</v>
      </c>
      <c r="I7251" s="0" t="s">
        <v>1599</v>
      </c>
      <c r="J7251" s="0" t="s">
        <v>20</v>
      </c>
    </row>
    <row r="7252" customFormat="false" ht="12.75" hidden="false" customHeight="false" outlineLevel="0" collapsed="false">
      <c r="A7252" s="0" t="s">
        <v>32363</v>
      </c>
      <c r="B7252" s="0" t="s">
        <v>32364</v>
      </c>
      <c r="C7252" s="0" t="s">
        <v>20</v>
      </c>
      <c r="D7252" s="0" t="s">
        <v>32365</v>
      </c>
      <c r="E7252" s="0" t="n">
        <v>39055</v>
      </c>
      <c r="F7252" s="0" t="s">
        <v>32366</v>
      </c>
      <c r="G7252" s="0" t="s">
        <v>20</v>
      </c>
      <c r="H7252" s="0" t="s">
        <v>20</v>
      </c>
      <c r="I7252" s="0" t="s">
        <v>32367</v>
      </c>
      <c r="J7252" s="0" t="s">
        <v>20</v>
      </c>
    </row>
    <row r="7253" customFormat="false" ht="12.75" hidden="false" customHeight="false" outlineLevel="0" collapsed="false">
      <c r="A7253" s="0" t="s">
        <v>32368</v>
      </c>
      <c r="B7253" s="0" t="s">
        <v>32369</v>
      </c>
      <c r="C7253" s="0" t="s">
        <v>20</v>
      </c>
      <c r="D7253" s="0" t="s">
        <v>32370</v>
      </c>
      <c r="E7253" s="0" t="n">
        <v>39056</v>
      </c>
      <c r="F7253" s="0" t="s">
        <v>32371</v>
      </c>
      <c r="G7253" s="0" t="s">
        <v>20</v>
      </c>
      <c r="H7253" s="0" t="s">
        <v>20</v>
      </c>
      <c r="I7253" s="0" t="s">
        <v>32372</v>
      </c>
      <c r="J7253" s="0" t="s">
        <v>20</v>
      </c>
    </row>
    <row r="7254" customFormat="false" ht="12.75" hidden="false" customHeight="false" outlineLevel="0" collapsed="false">
      <c r="A7254" s="0" t="s">
        <v>32373</v>
      </c>
      <c r="B7254" s="0" t="s">
        <v>32374</v>
      </c>
      <c r="C7254" s="0" t="s">
        <v>20</v>
      </c>
      <c r="D7254" s="0" t="s">
        <v>32375</v>
      </c>
      <c r="E7254" s="0" t="n">
        <v>39057</v>
      </c>
      <c r="F7254" s="0" t="s">
        <v>32376</v>
      </c>
      <c r="G7254" s="0" t="s">
        <v>20</v>
      </c>
      <c r="H7254" s="0" t="s">
        <v>20</v>
      </c>
      <c r="I7254" s="0" t="s">
        <v>20</v>
      </c>
      <c r="J7254" s="0" t="s">
        <v>20</v>
      </c>
    </row>
    <row r="7255" customFormat="false" ht="12.75" hidden="false" customHeight="false" outlineLevel="0" collapsed="false">
      <c r="A7255" s="0" t="s">
        <v>32377</v>
      </c>
      <c r="B7255" s="0" t="s">
        <v>32378</v>
      </c>
      <c r="C7255" s="0" t="s">
        <v>20</v>
      </c>
      <c r="D7255" s="0" t="s">
        <v>32379</v>
      </c>
      <c r="E7255" s="0" t="n">
        <v>39058</v>
      </c>
      <c r="F7255" s="0" t="s">
        <v>32380</v>
      </c>
      <c r="G7255" s="0" t="s">
        <v>20</v>
      </c>
      <c r="H7255" s="0" t="s">
        <v>20</v>
      </c>
      <c r="I7255" s="0" t="s">
        <v>32381</v>
      </c>
      <c r="J7255" s="0" t="s">
        <v>20</v>
      </c>
    </row>
    <row r="7256" customFormat="false" ht="12.75" hidden="false" customHeight="false" outlineLevel="0" collapsed="false">
      <c r="A7256" s="0" t="s">
        <v>32382</v>
      </c>
      <c r="B7256" s="0" t="s">
        <v>32383</v>
      </c>
      <c r="C7256" s="0" t="s">
        <v>20</v>
      </c>
      <c r="D7256" s="0" t="s">
        <v>32384</v>
      </c>
      <c r="E7256" s="0" t="s">
        <v>20</v>
      </c>
      <c r="F7256" s="0" t="s">
        <v>20</v>
      </c>
      <c r="G7256" s="0" t="s">
        <v>20</v>
      </c>
      <c r="H7256" s="0" t="s">
        <v>20</v>
      </c>
      <c r="I7256" s="0" t="s">
        <v>20</v>
      </c>
      <c r="J7256" s="0" t="s">
        <v>20</v>
      </c>
    </row>
    <row r="7257" customFormat="false" ht="12.75" hidden="false" customHeight="false" outlineLevel="0" collapsed="false">
      <c r="A7257" s="0" t="s">
        <v>32385</v>
      </c>
      <c r="B7257" s="0" t="s">
        <v>32386</v>
      </c>
      <c r="C7257" s="0" t="s">
        <v>20</v>
      </c>
      <c r="D7257" s="0" t="s">
        <v>32387</v>
      </c>
      <c r="E7257" s="0" t="n">
        <v>39060</v>
      </c>
      <c r="F7257" s="0" t="s">
        <v>20</v>
      </c>
      <c r="G7257" s="0" t="s">
        <v>20</v>
      </c>
      <c r="H7257" s="0" t="s">
        <v>20</v>
      </c>
      <c r="I7257" s="0" t="s">
        <v>20</v>
      </c>
      <c r="J7257" s="0" t="s">
        <v>20</v>
      </c>
    </row>
    <row r="7258" customFormat="false" ht="12.75" hidden="false" customHeight="false" outlineLevel="0" collapsed="false">
      <c r="A7258" s="0" t="s">
        <v>32388</v>
      </c>
      <c r="B7258" s="0" t="s">
        <v>32389</v>
      </c>
      <c r="C7258" s="0" t="s">
        <v>20</v>
      </c>
      <c r="D7258" s="0" t="s">
        <v>32390</v>
      </c>
      <c r="E7258" s="0" t="s">
        <v>20</v>
      </c>
      <c r="F7258" s="0" t="s">
        <v>20</v>
      </c>
      <c r="G7258" s="0" t="s">
        <v>20</v>
      </c>
      <c r="H7258" s="0" t="s">
        <v>20</v>
      </c>
      <c r="I7258" s="0" t="s">
        <v>20</v>
      </c>
      <c r="J7258" s="0" t="s">
        <v>20</v>
      </c>
    </row>
    <row r="7259" customFormat="false" ht="12.75" hidden="false" customHeight="false" outlineLevel="0" collapsed="false">
      <c r="A7259" s="0" t="s">
        <v>32391</v>
      </c>
      <c r="B7259" s="0" t="s">
        <v>32392</v>
      </c>
      <c r="C7259" s="0" t="s">
        <v>32393</v>
      </c>
      <c r="D7259" s="0" t="s">
        <v>32394</v>
      </c>
      <c r="E7259" s="0" t="n">
        <v>39063</v>
      </c>
      <c r="F7259" s="0" t="s">
        <v>32395</v>
      </c>
      <c r="G7259" s="9" t="s">
        <v>32396</v>
      </c>
      <c r="H7259" s="0" t="s">
        <v>5150</v>
      </c>
      <c r="I7259" s="9" t="s">
        <v>32397</v>
      </c>
      <c r="J7259" s="0" t="s">
        <v>20</v>
      </c>
    </row>
    <row r="7260" customFormat="false" ht="12.75" hidden="false" customHeight="false" outlineLevel="0" collapsed="false">
      <c r="A7260" s="0" t="s">
        <v>32398</v>
      </c>
      <c r="B7260" s="0" t="s">
        <v>32399</v>
      </c>
      <c r="C7260" s="0" t="s">
        <v>32400</v>
      </c>
      <c r="D7260" s="0" t="s">
        <v>32401</v>
      </c>
      <c r="E7260" s="0" t="n">
        <v>39064</v>
      </c>
      <c r="F7260" s="0" t="s">
        <v>32402</v>
      </c>
      <c r="G7260" s="0" t="s">
        <v>2482</v>
      </c>
      <c r="H7260" s="0" t="s">
        <v>2960</v>
      </c>
      <c r="I7260" s="0" t="s">
        <v>32403</v>
      </c>
      <c r="J7260" s="0" t="s">
        <v>20</v>
      </c>
    </row>
    <row r="7261" customFormat="false" ht="12.75" hidden="false" customHeight="false" outlineLevel="0" collapsed="false">
      <c r="A7261" s="0" t="s">
        <v>32404</v>
      </c>
      <c r="B7261" s="0" t="s">
        <v>32405</v>
      </c>
      <c r="C7261" s="0" t="s">
        <v>20</v>
      </c>
      <c r="D7261" s="0" t="s">
        <v>32406</v>
      </c>
      <c r="E7261" s="0" t="n">
        <v>39066</v>
      </c>
      <c r="F7261" s="0" t="s">
        <v>32407</v>
      </c>
      <c r="G7261" s="0" t="s">
        <v>20</v>
      </c>
      <c r="H7261" s="0" t="s">
        <v>20</v>
      </c>
      <c r="I7261" s="0" t="s">
        <v>32408</v>
      </c>
      <c r="J7261" s="0" t="s">
        <v>32409</v>
      </c>
    </row>
    <row r="7262" customFormat="false" ht="12.75" hidden="false" customHeight="false" outlineLevel="0" collapsed="false">
      <c r="A7262" s="0" t="s">
        <v>32410</v>
      </c>
      <c r="B7262" s="0" t="s">
        <v>32411</v>
      </c>
      <c r="C7262" s="0" t="s">
        <v>20</v>
      </c>
      <c r="D7262" s="0" t="s">
        <v>32412</v>
      </c>
      <c r="E7262" s="0" t="n">
        <v>39074</v>
      </c>
      <c r="F7262" s="0" t="s">
        <v>32413</v>
      </c>
      <c r="G7262" s="0" t="s">
        <v>23792</v>
      </c>
      <c r="H7262" s="0" t="s">
        <v>20</v>
      </c>
      <c r="I7262" s="0" t="s">
        <v>20486</v>
      </c>
      <c r="J7262" s="0" t="s">
        <v>20</v>
      </c>
    </row>
    <row r="7263" customFormat="false" ht="12.75" hidden="false" customHeight="false" outlineLevel="0" collapsed="false">
      <c r="A7263" s="0" t="s">
        <v>32414</v>
      </c>
      <c r="B7263" s="0" t="s">
        <v>32415</v>
      </c>
      <c r="C7263" s="0" t="s">
        <v>20</v>
      </c>
      <c r="D7263" s="0" t="s">
        <v>32416</v>
      </c>
      <c r="E7263" s="0" t="n">
        <v>39084</v>
      </c>
      <c r="F7263" s="0" t="s">
        <v>32417</v>
      </c>
      <c r="G7263" s="0" t="s">
        <v>20</v>
      </c>
      <c r="H7263" s="0" t="s">
        <v>20</v>
      </c>
      <c r="I7263" s="0" t="s">
        <v>20</v>
      </c>
      <c r="J7263" s="0" t="s">
        <v>20</v>
      </c>
    </row>
    <row r="7264" customFormat="false" ht="12.75" hidden="false" customHeight="false" outlineLevel="0" collapsed="false">
      <c r="A7264" s="0" t="s">
        <v>32418</v>
      </c>
      <c r="B7264" s="0" t="s">
        <v>32419</v>
      </c>
      <c r="C7264" s="0" t="s">
        <v>20</v>
      </c>
      <c r="D7264" s="0" t="s">
        <v>32420</v>
      </c>
      <c r="E7264" s="0" t="n">
        <v>39090</v>
      </c>
      <c r="F7264" s="0" t="s">
        <v>32421</v>
      </c>
      <c r="G7264" s="0" t="s">
        <v>20</v>
      </c>
      <c r="H7264" s="0" t="s">
        <v>20</v>
      </c>
      <c r="I7264" s="0" t="s">
        <v>20</v>
      </c>
      <c r="J7264" s="0" t="s">
        <v>20</v>
      </c>
    </row>
    <row r="7265" customFormat="false" ht="12.75" hidden="false" customHeight="false" outlineLevel="0" collapsed="false">
      <c r="A7265" s="0" t="s">
        <v>32422</v>
      </c>
      <c r="B7265" s="0" t="s">
        <v>32423</v>
      </c>
      <c r="C7265" s="0" t="s">
        <v>20</v>
      </c>
      <c r="D7265" s="0" t="s">
        <v>32424</v>
      </c>
      <c r="E7265" s="0" t="n">
        <v>39091</v>
      </c>
      <c r="F7265" s="0" t="s">
        <v>32425</v>
      </c>
      <c r="G7265" s="0" t="s">
        <v>20</v>
      </c>
      <c r="H7265" s="0" t="s">
        <v>446</v>
      </c>
      <c r="I7265" s="0" t="s">
        <v>447</v>
      </c>
      <c r="J7265" s="0" t="s">
        <v>20</v>
      </c>
    </row>
    <row r="7266" customFormat="false" ht="12.75" hidden="false" customHeight="false" outlineLevel="0" collapsed="false">
      <c r="A7266" s="0" t="s">
        <v>32426</v>
      </c>
      <c r="B7266" s="0" t="s">
        <v>32427</v>
      </c>
      <c r="C7266" s="0" t="s">
        <v>20</v>
      </c>
      <c r="D7266" s="0" t="s">
        <v>32428</v>
      </c>
      <c r="E7266" s="0" t="n">
        <v>39092</v>
      </c>
      <c r="F7266" s="0" t="s">
        <v>32429</v>
      </c>
      <c r="G7266" s="0" t="s">
        <v>20</v>
      </c>
      <c r="H7266" s="0" t="s">
        <v>20</v>
      </c>
      <c r="I7266" s="0" t="s">
        <v>20</v>
      </c>
      <c r="J7266" s="0" t="s">
        <v>20</v>
      </c>
    </row>
    <row r="7267" customFormat="false" ht="12.75" hidden="false" customHeight="false" outlineLevel="0" collapsed="false">
      <c r="A7267" s="0" t="s">
        <v>32430</v>
      </c>
      <c r="B7267" s="0" t="s">
        <v>32431</v>
      </c>
      <c r="C7267" s="0" t="s">
        <v>20</v>
      </c>
      <c r="D7267" s="0" t="s">
        <v>32432</v>
      </c>
      <c r="E7267" s="0" t="n">
        <v>39094</v>
      </c>
      <c r="F7267" s="0" t="s">
        <v>32433</v>
      </c>
      <c r="G7267" s="0" t="s">
        <v>20</v>
      </c>
      <c r="H7267" s="0" t="s">
        <v>20</v>
      </c>
      <c r="I7267" s="0" t="s">
        <v>20</v>
      </c>
      <c r="J7267" s="0" t="s">
        <v>20</v>
      </c>
    </row>
    <row r="7268" customFormat="false" ht="12.75" hidden="false" customHeight="false" outlineLevel="0" collapsed="false">
      <c r="A7268" s="0" t="s">
        <v>32434</v>
      </c>
      <c r="B7268" s="0" t="s">
        <v>32435</v>
      </c>
      <c r="C7268" s="0" t="s">
        <v>20</v>
      </c>
      <c r="D7268" s="0" t="s">
        <v>32436</v>
      </c>
      <c r="E7268" s="0" t="n">
        <v>39096</v>
      </c>
      <c r="F7268" s="0" t="s">
        <v>32437</v>
      </c>
      <c r="G7268" s="0" t="s">
        <v>20</v>
      </c>
      <c r="H7268" s="0" t="s">
        <v>20</v>
      </c>
      <c r="I7268" s="0" t="s">
        <v>20</v>
      </c>
      <c r="J7268" s="0" t="s">
        <v>20</v>
      </c>
    </row>
    <row r="7269" customFormat="false" ht="12.75" hidden="false" customHeight="false" outlineLevel="0" collapsed="false">
      <c r="A7269" s="0" t="s">
        <v>32438</v>
      </c>
      <c r="B7269" s="0" t="s">
        <v>32439</v>
      </c>
      <c r="C7269" s="0" t="s">
        <v>20</v>
      </c>
      <c r="D7269" s="0" t="s">
        <v>32440</v>
      </c>
      <c r="E7269" s="0" t="n">
        <v>39097</v>
      </c>
      <c r="F7269" s="0" t="s">
        <v>32441</v>
      </c>
      <c r="G7269" s="0" t="s">
        <v>20</v>
      </c>
      <c r="H7269" s="0" t="s">
        <v>20</v>
      </c>
      <c r="I7269" s="0" t="s">
        <v>20</v>
      </c>
      <c r="J7269" s="0" t="s">
        <v>20</v>
      </c>
    </row>
    <row r="7270" customFormat="false" ht="12.75" hidden="false" customHeight="false" outlineLevel="0" collapsed="false">
      <c r="A7270" s="0" t="s">
        <v>32442</v>
      </c>
      <c r="B7270" s="0" t="s">
        <v>32443</v>
      </c>
      <c r="C7270" s="0" t="s">
        <v>20</v>
      </c>
      <c r="D7270" s="0" t="s">
        <v>32444</v>
      </c>
      <c r="E7270" s="0" t="n">
        <v>39101</v>
      </c>
      <c r="F7270" s="0" t="s">
        <v>32445</v>
      </c>
      <c r="G7270" s="0" t="s">
        <v>20</v>
      </c>
      <c r="H7270" s="0" t="s">
        <v>20</v>
      </c>
      <c r="I7270" s="0" t="s">
        <v>20</v>
      </c>
      <c r="J7270" s="0" t="s">
        <v>20</v>
      </c>
    </row>
    <row r="7271" customFormat="false" ht="12.75" hidden="false" customHeight="false" outlineLevel="0" collapsed="false">
      <c r="A7271" s="0" t="s">
        <v>32446</v>
      </c>
      <c r="B7271" s="0" t="s">
        <v>32447</v>
      </c>
      <c r="C7271" s="0" t="s">
        <v>20</v>
      </c>
      <c r="D7271" s="0" t="s">
        <v>32448</v>
      </c>
      <c r="E7271" s="0" t="n">
        <v>39106</v>
      </c>
      <c r="F7271" s="0" t="s">
        <v>32449</v>
      </c>
      <c r="G7271" s="0" t="s">
        <v>20</v>
      </c>
      <c r="H7271" s="0" t="s">
        <v>20</v>
      </c>
      <c r="I7271" s="0" t="s">
        <v>32450</v>
      </c>
      <c r="J7271" s="0" t="s">
        <v>20</v>
      </c>
    </row>
    <row r="7272" customFormat="false" ht="12.75" hidden="false" customHeight="false" outlineLevel="0" collapsed="false">
      <c r="A7272" s="0" t="s">
        <v>32451</v>
      </c>
      <c r="B7272" s="0" t="s">
        <v>32452</v>
      </c>
      <c r="C7272" s="0" t="s">
        <v>32453</v>
      </c>
      <c r="D7272" s="0" t="s">
        <v>32454</v>
      </c>
      <c r="E7272" s="0" t="n">
        <v>39109</v>
      </c>
      <c r="F7272" s="0" t="s">
        <v>32455</v>
      </c>
      <c r="G7272" s="0" t="s">
        <v>7593</v>
      </c>
      <c r="H7272" s="0" t="s">
        <v>686</v>
      </c>
      <c r="I7272" s="0" t="s">
        <v>7594</v>
      </c>
      <c r="J7272" s="0" t="s">
        <v>20</v>
      </c>
    </row>
    <row r="7273" customFormat="false" ht="12.75" hidden="false" customHeight="false" outlineLevel="0" collapsed="false">
      <c r="A7273" s="0" t="s">
        <v>32456</v>
      </c>
      <c r="B7273" s="0" t="s">
        <v>32457</v>
      </c>
      <c r="C7273" s="0" t="s">
        <v>20</v>
      </c>
      <c r="D7273" s="0" t="s">
        <v>32458</v>
      </c>
      <c r="E7273" s="0" t="n">
        <v>39110</v>
      </c>
      <c r="F7273" s="0" t="s">
        <v>32459</v>
      </c>
      <c r="G7273" s="0" t="s">
        <v>20</v>
      </c>
      <c r="H7273" s="0" t="s">
        <v>20</v>
      </c>
      <c r="I7273" s="0" t="s">
        <v>20</v>
      </c>
      <c r="J7273" s="0" t="s">
        <v>20</v>
      </c>
    </row>
    <row r="7274" customFormat="false" ht="12.75" hidden="false" customHeight="false" outlineLevel="0" collapsed="false">
      <c r="A7274" s="0" t="s">
        <v>32460</v>
      </c>
      <c r="B7274" s="0" t="s">
        <v>32461</v>
      </c>
      <c r="C7274" s="0" t="s">
        <v>20</v>
      </c>
      <c r="D7274" s="0" t="s">
        <v>32462</v>
      </c>
      <c r="E7274" s="0" t="s">
        <v>20</v>
      </c>
      <c r="F7274" s="0" t="s">
        <v>20</v>
      </c>
      <c r="G7274" s="0" t="s">
        <v>20</v>
      </c>
      <c r="H7274" s="0" t="s">
        <v>20</v>
      </c>
      <c r="I7274" s="0" t="s">
        <v>20</v>
      </c>
      <c r="J7274" s="0" t="s">
        <v>20</v>
      </c>
    </row>
    <row r="7275" customFormat="false" ht="12.75" hidden="false" customHeight="false" outlineLevel="0" collapsed="false">
      <c r="A7275" s="0" t="s">
        <v>32463</v>
      </c>
      <c r="B7275" s="0" t="s">
        <v>32464</v>
      </c>
      <c r="C7275" s="0" t="s">
        <v>20</v>
      </c>
      <c r="D7275" s="0" t="s">
        <v>32465</v>
      </c>
      <c r="E7275" s="0" t="s">
        <v>20</v>
      </c>
      <c r="F7275" s="0" t="s">
        <v>20</v>
      </c>
      <c r="G7275" s="0" t="s">
        <v>20</v>
      </c>
      <c r="H7275" s="0" t="s">
        <v>20</v>
      </c>
      <c r="I7275" s="0" t="s">
        <v>20</v>
      </c>
      <c r="J7275" s="0" t="s">
        <v>20</v>
      </c>
    </row>
    <row r="7276" customFormat="false" ht="12.75" hidden="false" customHeight="false" outlineLevel="0" collapsed="false">
      <c r="A7276" s="0" t="s">
        <v>32466</v>
      </c>
      <c r="B7276" s="0" t="s">
        <v>32467</v>
      </c>
      <c r="C7276" s="0" t="s">
        <v>20</v>
      </c>
      <c r="D7276" s="0" t="s">
        <v>32468</v>
      </c>
      <c r="E7276" s="0" t="n">
        <v>39113</v>
      </c>
      <c r="F7276" s="0" t="s">
        <v>32469</v>
      </c>
      <c r="G7276" s="0" t="s">
        <v>20</v>
      </c>
      <c r="H7276" s="0" t="s">
        <v>20</v>
      </c>
      <c r="I7276" s="0" t="s">
        <v>20</v>
      </c>
      <c r="J7276" s="0" t="s">
        <v>20</v>
      </c>
    </row>
    <row r="7277" customFormat="false" ht="12.75" hidden="false" customHeight="false" outlineLevel="0" collapsed="false">
      <c r="A7277" s="0" t="s">
        <v>32470</v>
      </c>
      <c r="B7277" s="0" t="s">
        <v>32471</v>
      </c>
      <c r="C7277" s="0" t="s">
        <v>20</v>
      </c>
      <c r="D7277" s="0" t="s">
        <v>32472</v>
      </c>
      <c r="E7277" s="0" t="n">
        <v>39114</v>
      </c>
      <c r="F7277" s="0" t="s">
        <v>32473</v>
      </c>
      <c r="G7277" s="0" t="s">
        <v>20</v>
      </c>
      <c r="H7277" s="0" t="s">
        <v>20</v>
      </c>
      <c r="I7277" s="0" t="s">
        <v>20</v>
      </c>
      <c r="J7277" s="0" t="s">
        <v>20</v>
      </c>
    </row>
    <row r="7278" customFormat="false" ht="12.75" hidden="false" customHeight="false" outlineLevel="0" collapsed="false">
      <c r="A7278" s="0" t="s">
        <v>32474</v>
      </c>
      <c r="B7278" s="0" t="s">
        <v>32475</v>
      </c>
      <c r="C7278" s="0" t="s">
        <v>20</v>
      </c>
      <c r="D7278" s="0" t="s">
        <v>32476</v>
      </c>
      <c r="E7278" s="0" t="n">
        <v>39117</v>
      </c>
      <c r="F7278" s="0" t="s">
        <v>32477</v>
      </c>
      <c r="G7278" s="0" t="s">
        <v>20</v>
      </c>
      <c r="H7278" s="0" t="s">
        <v>20</v>
      </c>
      <c r="I7278" s="0" t="s">
        <v>20</v>
      </c>
      <c r="J7278" s="0" t="s">
        <v>20</v>
      </c>
    </row>
    <row r="7279" customFormat="false" ht="12.75" hidden="false" customHeight="false" outlineLevel="0" collapsed="false">
      <c r="A7279" s="0" t="s">
        <v>32478</v>
      </c>
      <c r="B7279" s="0" t="s">
        <v>32479</v>
      </c>
      <c r="C7279" s="0" t="s">
        <v>20</v>
      </c>
      <c r="D7279" s="0" t="s">
        <v>32480</v>
      </c>
      <c r="E7279" s="0" t="n">
        <v>39119</v>
      </c>
      <c r="F7279" s="0" t="s">
        <v>32481</v>
      </c>
      <c r="G7279" s="0" t="s">
        <v>20</v>
      </c>
      <c r="H7279" s="0" t="s">
        <v>20</v>
      </c>
      <c r="I7279" s="0" t="s">
        <v>32482</v>
      </c>
      <c r="J7279" s="0" t="s">
        <v>20</v>
      </c>
    </row>
    <row r="7280" customFormat="false" ht="12.75" hidden="false" customHeight="false" outlineLevel="0" collapsed="false">
      <c r="A7280" s="0" t="s">
        <v>32483</v>
      </c>
      <c r="B7280" s="0" t="s">
        <v>32484</v>
      </c>
      <c r="C7280" s="0" t="s">
        <v>32485</v>
      </c>
      <c r="D7280" s="0" t="s">
        <v>32486</v>
      </c>
      <c r="E7280" s="0" t="n">
        <v>39120</v>
      </c>
      <c r="F7280" s="0" t="s">
        <v>32487</v>
      </c>
      <c r="G7280" s="0" t="s">
        <v>7593</v>
      </c>
      <c r="H7280" s="0" t="s">
        <v>686</v>
      </c>
      <c r="I7280" s="0" t="s">
        <v>7594</v>
      </c>
      <c r="J7280" s="0" t="s">
        <v>20</v>
      </c>
    </row>
    <row r="7281" customFormat="false" ht="12.75" hidden="false" customHeight="false" outlineLevel="0" collapsed="false">
      <c r="A7281" s="0" t="s">
        <v>32488</v>
      </c>
      <c r="B7281" s="0" t="s">
        <v>32489</v>
      </c>
      <c r="C7281" s="0" t="s">
        <v>20</v>
      </c>
      <c r="D7281" s="0" t="s">
        <v>32490</v>
      </c>
      <c r="E7281" s="0" t="n">
        <v>39124</v>
      </c>
      <c r="F7281" s="0" t="s">
        <v>32491</v>
      </c>
      <c r="G7281" s="0" t="s">
        <v>20</v>
      </c>
      <c r="H7281" s="0" t="s">
        <v>20</v>
      </c>
      <c r="I7281" s="0" t="s">
        <v>32492</v>
      </c>
      <c r="J7281" s="0" t="s">
        <v>20</v>
      </c>
    </row>
    <row r="7282" customFormat="false" ht="12.75" hidden="false" customHeight="false" outlineLevel="0" collapsed="false">
      <c r="A7282" s="0" t="s">
        <v>32493</v>
      </c>
      <c r="B7282" s="0" t="s">
        <v>32494</v>
      </c>
      <c r="C7282" s="0" t="s">
        <v>20</v>
      </c>
      <c r="D7282" s="0" t="s">
        <v>32495</v>
      </c>
      <c r="E7282" s="0" t="s">
        <v>20</v>
      </c>
      <c r="F7282" s="0" t="s">
        <v>20</v>
      </c>
      <c r="G7282" s="0" t="s">
        <v>20</v>
      </c>
      <c r="H7282" s="0" t="s">
        <v>20</v>
      </c>
      <c r="I7282" s="0" t="s">
        <v>20</v>
      </c>
      <c r="J7282" s="0" t="s">
        <v>20</v>
      </c>
    </row>
    <row r="7283" customFormat="false" ht="12.75" hidden="false" customHeight="false" outlineLevel="0" collapsed="false">
      <c r="A7283" s="0" t="s">
        <v>32496</v>
      </c>
      <c r="B7283" s="0" t="s">
        <v>32497</v>
      </c>
      <c r="C7283" s="0" t="s">
        <v>20</v>
      </c>
      <c r="D7283" s="0" t="s">
        <v>32498</v>
      </c>
      <c r="E7283" s="0" t="n">
        <v>39127</v>
      </c>
      <c r="F7283" s="0" t="s">
        <v>32499</v>
      </c>
      <c r="G7283" s="0" t="s">
        <v>6805</v>
      </c>
      <c r="H7283" s="0" t="s">
        <v>686</v>
      </c>
      <c r="I7283" s="0" t="s">
        <v>32500</v>
      </c>
      <c r="J7283" s="0" t="s">
        <v>20</v>
      </c>
    </row>
    <row r="7284" customFormat="false" ht="12.75" hidden="false" customHeight="false" outlineLevel="0" collapsed="false">
      <c r="A7284" s="0" t="s">
        <v>32501</v>
      </c>
      <c r="B7284" s="0" t="s">
        <v>32502</v>
      </c>
      <c r="C7284" s="0" t="s">
        <v>20</v>
      </c>
      <c r="D7284" s="0" t="s">
        <v>32503</v>
      </c>
      <c r="E7284" s="0" t="s">
        <v>20</v>
      </c>
      <c r="F7284" s="0" t="s">
        <v>20</v>
      </c>
      <c r="G7284" s="0" t="s">
        <v>20</v>
      </c>
      <c r="H7284" s="0" t="s">
        <v>20</v>
      </c>
      <c r="I7284" s="0" t="s">
        <v>20</v>
      </c>
      <c r="J7284" s="0" t="s">
        <v>20</v>
      </c>
    </row>
    <row r="7285" customFormat="false" ht="12.75" hidden="false" customHeight="false" outlineLevel="0" collapsed="false">
      <c r="A7285" s="0" t="s">
        <v>32504</v>
      </c>
      <c r="B7285" s="0" t="s">
        <v>32505</v>
      </c>
      <c r="C7285" s="0" t="s">
        <v>20</v>
      </c>
      <c r="D7285" s="0" t="s">
        <v>32506</v>
      </c>
      <c r="E7285" s="0" t="n">
        <v>39129</v>
      </c>
      <c r="F7285" s="0" t="s">
        <v>32507</v>
      </c>
      <c r="G7285" s="0" t="s">
        <v>20</v>
      </c>
      <c r="H7285" s="0" t="s">
        <v>20</v>
      </c>
      <c r="I7285" s="0" t="s">
        <v>32508</v>
      </c>
      <c r="J7285" s="0" t="s">
        <v>20</v>
      </c>
    </row>
    <row r="7286" customFormat="false" ht="12.75" hidden="false" customHeight="false" outlineLevel="0" collapsed="false">
      <c r="A7286" s="0" t="s">
        <v>32509</v>
      </c>
      <c r="B7286" s="0" t="s">
        <v>32510</v>
      </c>
      <c r="C7286" s="0" t="s">
        <v>20</v>
      </c>
      <c r="D7286" s="0" t="s">
        <v>32511</v>
      </c>
      <c r="E7286" s="0" t="n">
        <v>39132</v>
      </c>
      <c r="F7286" s="0" t="s">
        <v>32512</v>
      </c>
      <c r="G7286" s="0" t="s">
        <v>32513</v>
      </c>
      <c r="H7286" s="0" t="s">
        <v>20</v>
      </c>
      <c r="I7286" s="0" t="s">
        <v>32514</v>
      </c>
      <c r="J7286" s="0" t="s">
        <v>32515</v>
      </c>
    </row>
    <row r="7287" customFormat="false" ht="12.75" hidden="false" customHeight="false" outlineLevel="0" collapsed="false">
      <c r="A7287" s="0" t="s">
        <v>32516</v>
      </c>
      <c r="B7287" s="0" t="s">
        <v>32517</v>
      </c>
      <c r="C7287" s="0" t="s">
        <v>20</v>
      </c>
      <c r="D7287" s="0" t="s">
        <v>32518</v>
      </c>
      <c r="E7287" s="0" t="n">
        <v>39135</v>
      </c>
      <c r="F7287" s="0" t="s">
        <v>32519</v>
      </c>
      <c r="G7287" s="0" t="s">
        <v>20</v>
      </c>
      <c r="H7287" s="0" t="s">
        <v>20</v>
      </c>
      <c r="I7287" s="0" t="s">
        <v>20</v>
      </c>
      <c r="J7287" s="0" t="s">
        <v>20</v>
      </c>
    </row>
    <row r="7288" customFormat="false" ht="12.75" hidden="false" customHeight="false" outlineLevel="0" collapsed="false">
      <c r="A7288" s="0" t="s">
        <v>32520</v>
      </c>
      <c r="B7288" s="0" t="s">
        <v>32521</v>
      </c>
      <c r="C7288" s="0" t="s">
        <v>20</v>
      </c>
      <c r="D7288" s="0" t="s">
        <v>32522</v>
      </c>
      <c r="E7288" s="0" t="s">
        <v>20</v>
      </c>
      <c r="F7288" s="0" t="s">
        <v>20</v>
      </c>
      <c r="G7288" s="0" t="s">
        <v>20</v>
      </c>
      <c r="H7288" s="0" t="s">
        <v>20</v>
      </c>
      <c r="I7288" s="0" t="s">
        <v>20</v>
      </c>
      <c r="J7288" s="0" t="s">
        <v>20</v>
      </c>
    </row>
    <row r="7289" customFormat="false" ht="12.75" hidden="false" customHeight="false" outlineLevel="0" collapsed="false">
      <c r="A7289" s="0" t="s">
        <v>32523</v>
      </c>
      <c r="B7289" s="0" t="s">
        <v>32524</v>
      </c>
      <c r="C7289" s="0" t="s">
        <v>20</v>
      </c>
      <c r="D7289" s="0" t="s">
        <v>32525</v>
      </c>
      <c r="E7289" s="0" t="n">
        <v>39139</v>
      </c>
      <c r="F7289" s="0" t="s">
        <v>32526</v>
      </c>
      <c r="G7289" s="0" t="s">
        <v>20</v>
      </c>
      <c r="H7289" s="0" t="s">
        <v>20</v>
      </c>
      <c r="I7289" s="0" t="s">
        <v>20</v>
      </c>
      <c r="J7289" s="0" t="s">
        <v>20</v>
      </c>
    </row>
    <row r="7290" customFormat="false" ht="12.75" hidden="false" customHeight="false" outlineLevel="0" collapsed="false">
      <c r="A7290" s="0" t="s">
        <v>32527</v>
      </c>
      <c r="B7290" s="0" t="s">
        <v>32528</v>
      </c>
      <c r="C7290" s="0" t="s">
        <v>20</v>
      </c>
      <c r="D7290" s="0" t="s">
        <v>32529</v>
      </c>
      <c r="E7290" s="0" t="s">
        <v>20</v>
      </c>
      <c r="F7290" s="0" t="s">
        <v>20</v>
      </c>
      <c r="G7290" s="0" t="s">
        <v>20</v>
      </c>
      <c r="H7290" s="0" t="s">
        <v>20</v>
      </c>
      <c r="I7290" s="0" t="s">
        <v>20</v>
      </c>
      <c r="J7290" s="0" t="s">
        <v>20</v>
      </c>
    </row>
    <row r="7291" customFormat="false" ht="12.75" hidden="false" customHeight="false" outlineLevel="0" collapsed="false">
      <c r="A7291" s="0" t="s">
        <v>32530</v>
      </c>
      <c r="B7291" s="0" t="s">
        <v>32531</v>
      </c>
      <c r="C7291" s="0" t="s">
        <v>20</v>
      </c>
      <c r="D7291" s="0" t="s">
        <v>32532</v>
      </c>
      <c r="E7291" s="0" t="s">
        <v>20</v>
      </c>
      <c r="F7291" s="0" t="s">
        <v>20</v>
      </c>
      <c r="G7291" s="0" t="s">
        <v>20</v>
      </c>
      <c r="H7291" s="0" t="s">
        <v>20</v>
      </c>
      <c r="I7291" s="0" t="s">
        <v>20</v>
      </c>
      <c r="J7291" s="0" t="s">
        <v>20</v>
      </c>
    </row>
    <row r="7292" customFormat="false" ht="12.75" hidden="false" customHeight="false" outlineLevel="0" collapsed="false">
      <c r="A7292" s="0" t="s">
        <v>32533</v>
      </c>
      <c r="B7292" s="0" t="s">
        <v>32534</v>
      </c>
      <c r="C7292" s="0" t="s">
        <v>20</v>
      </c>
      <c r="D7292" s="0" t="s">
        <v>32535</v>
      </c>
      <c r="E7292" s="0" t="n">
        <v>39148</v>
      </c>
      <c r="F7292" s="0" t="s">
        <v>32536</v>
      </c>
      <c r="G7292" s="0" t="s">
        <v>32537</v>
      </c>
      <c r="H7292" s="0" t="s">
        <v>20</v>
      </c>
      <c r="I7292" s="0" t="s">
        <v>20</v>
      </c>
      <c r="J7292" s="0" t="s">
        <v>20</v>
      </c>
    </row>
    <row r="7293" customFormat="false" ht="12.75" hidden="false" customHeight="false" outlineLevel="0" collapsed="false">
      <c r="A7293" s="0" t="s">
        <v>32538</v>
      </c>
      <c r="B7293" s="0" t="s">
        <v>32539</v>
      </c>
      <c r="C7293" s="0" t="s">
        <v>20</v>
      </c>
      <c r="D7293" s="0" t="s">
        <v>32540</v>
      </c>
      <c r="E7293" s="0" t="n">
        <v>39149</v>
      </c>
      <c r="F7293" s="0" t="s">
        <v>32541</v>
      </c>
      <c r="G7293" s="0" t="s">
        <v>20</v>
      </c>
      <c r="H7293" s="0" t="s">
        <v>20</v>
      </c>
      <c r="I7293" s="0" t="s">
        <v>32542</v>
      </c>
      <c r="J7293" s="0" t="s">
        <v>20</v>
      </c>
    </row>
    <row r="7294" customFormat="false" ht="12.75" hidden="false" customHeight="false" outlineLevel="0" collapsed="false">
      <c r="A7294" s="0" t="s">
        <v>32543</v>
      </c>
      <c r="B7294" s="0" t="s">
        <v>32544</v>
      </c>
      <c r="C7294" s="0" t="s">
        <v>20</v>
      </c>
      <c r="D7294" s="0" t="s">
        <v>32545</v>
      </c>
      <c r="E7294" s="0" t="n">
        <v>39151</v>
      </c>
      <c r="F7294" s="0" t="s">
        <v>32546</v>
      </c>
      <c r="G7294" s="0" t="s">
        <v>20</v>
      </c>
      <c r="H7294" s="0" t="s">
        <v>20</v>
      </c>
      <c r="I7294" s="0" t="s">
        <v>32547</v>
      </c>
      <c r="J7294" s="0" t="s">
        <v>20</v>
      </c>
    </row>
    <row r="7295" customFormat="false" ht="12.75" hidden="false" customHeight="false" outlineLevel="0" collapsed="false">
      <c r="A7295" s="0" t="s">
        <v>32548</v>
      </c>
      <c r="B7295" s="0" t="s">
        <v>32549</v>
      </c>
      <c r="C7295" s="0" t="s">
        <v>20</v>
      </c>
      <c r="D7295" s="0" t="s">
        <v>32550</v>
      </c>
      <c r="E7295" s="0" t="s">
        <v>20</v>
      </c>
      <c r="F7295" s="0" t="s">
        <v>20</v>
      </c>
      <c r="G7295" s="0" t="s">
        <v>20</v>
      </c>
      <c r="H7295" s="0" t="s">
        <v>20</v>
      </c>
      <c r="I7295" s="0" t="s">
        <v>20</v>
      </c>
      <c r="J7295" s="0" t="s">
        <v>20</v>
      </c>
    </row>
    <row r="7296" customFormat="false" ht="12.75" hidden="false" customHeight="false" outlineLevel="0" collapsed="false">
      <c r="A7296" s="0" t="s">
        <v>32551</v>
      </c>
      <c r="B7296" s="0" t="s">
        <v>32552</v>
      </c>
      <c r="C7296" s="0" t="s">
        <v>20</v>
      </c>
      <c r="D7296" s="0" t="s">
        <v>32553</v>
      </c>
      <c r="E7296" s="0" t="s">
        <v>20</v>
      </c>
      <c r="F7296" s="0" t="s">
        <v>20</v>
      </c>
      <c r="G7296" s="0" t="s">
        <v>20</v>
      </c>
      <c r="H7296" s="0" t="s">
        <v>20</v>
      </c>
      <c r="I7296" s="0" t="s">
        <v>20</v>
      </c>
      <c r="J7296" s="0" t="s">
        <v>20</v>
      </c>
    </row>
    <row r="7297" customFormat="false" ht="12.75" hidden="false" customHeight="false" outlineLevel="0" collapsed="false">
      <c r="A7297" s="0" t="s">
        <v>32554</v>
      </c>
      <c r="B7297" s="0" t="s">
        <v>32555</v>
      </c>
      <c r="C7297" s="0" t="s">
        <v>20</v>
      </c>
      <c r="D7297" s="0" t="s">
        <v>32556</v>
      </c>
      <c r="E7297" s="0" t="s">
        <v>20</v>
      </c>
      <c r="F7297" s="0" t="s">
        <v>20</v>
      </c>
      <c r="G7297" s="0" t="s">
        <v>20</v>
      </c>
      <c r="H7297" s="0" t="s">
        <v>20</v>
      </c>
      <c r="I7297" s="0" t="s">
        <v>20</v>
      </c>
      <c r="J7297" s="0" t="s">
        <v>20</v>
      </c>
    </row>
    <row r="7298" customFormat="false" ht="12.75" hidden="false" customHeight="false" outlineLevel="0" collapsed="false">
      <c r="A7298" s="0" t="s">
        <v>32557</v>
      </c>
      <c r="B7298" s="0" t="s">
        <v>32558</v>
      </c>
      <c r="C7298" s="0" t="s">
        <v>20</v>
      </c>
      <c r="D7298" s="0" t="s">
        <v>32559</v>
      </c>
      <c r="E7298" s="0" t="s">
        <v>20</v>
      </c>
      <c r="F7298" s="0" t="s">
        <v>20</v>
      </c>
      <c r="G7298" s="0" t="s">
        <v>20</v>
      </c>
      <c r="H7298" s="0" t="s">
        <v>20</v>
      </c>
      <c r="I7298" s="0" t="s">
        <v>20</v>
      </c>
      <c r="J7298" s="0" t="s">
        <v>20</v>
      </c>
    </row>
    <row r="7299" customFormat="false" ht="12.75" hidden="false" customHeight="false" outlineLevel="0" collapsed="false">
      <c r="A7299" s="0" t="s">
        <v>32560</v>
      </c>
      <c r="B7299" s="0" t="s">
        <v>32561</v>
      </c>
      <c r="C7299" s="0" t="s">
        <v>20</v>
      </c>
      <c r="D7299" s="0" t="s">
        <v>32562</v>
      </c>
      <c r="E7299" s="0" t="n">
        <v>39162</v>
      </c>
      <c r="F7299" s="0" t="s">
        <v>32563</v>
      </c>
      <c r="G7299" s="0" t="s">
        <v>20</v>
      </c>
      <c r="H7299" s="0" t="s">
        <v>20</v>
      </c>
      <c r="I7299" s="0" t="s">
        <v>20</v>
      </c>
      <c r="J7299" s="0" t="s">
        <v>20</v>
      </c>
    </row>
    <row r="7300" customFormat="false" ht="12.75" hidden="false" customHeight="false" outlineLevel="0" collapsed="false">
      <c r="A7300" s="0" t="s">
        <v>32564</v>
      </c>
      <c r="B7300" s="0" t="s">
        <v>32565</v>
      </c>
      <c r="C7300" s="0" t="s">
        <v>20</v>
      </c>
      <c r="D7300" s="0" t="s">
        <v>32566</v>
      </c>
      <c r="E7300" s="0" t="n">
        <v>39163</v>
      </c>
      <c r="F7300" s="0" t="s">
        <v>32567</v>
      </c>
      <c r="G7300" s="0" t="s">
        <v>20</v>
      </c>
      <c r="H7300" s="0" t="s">
        <v>20</v>
      </c>
      <c r="I7300" s="0" t="s">
        <v>20</v>
      </c>
      <c r="J7300" s="0" t="s">
        <v>20</v>
      </c>
    </row>
    <row r="7301" customFormat="false" ht="12.75" hidden="false" customHeight="false" outlineLevel="0" collapsed="false">
      <c r="A7301" s="0" t="s">
        <v>32568</v>
      </c>
      <c r="B7301" s="0" t="s">
        <v>32569</v>
      </c>
      <c r="C7301" s="0" t="s">
        <v>20</v>
      </c>
      <c r="D7301" s="0" t="s">
        <v>32570</v>
      </c>
      <c r="E7301" s="0" t="n">
        <v>39166</v>
      </c>
      <c r="F7301" s="0" t="s">
        <v>32571</v>
      </c>
      <c r="G7301" s="0" t="s">
        <v>20</v>
      </c>
      <c r="H7301" s="0" t="s">
        <v>20</v>
      </c>
      <c r="I7301" s="0" t="s">
        <v>20</v>
      </c>
      <c r="J7301" s="0" t="s">
        <v>20</v>
      </c>
    </row>
    <row r="7302" customFormat="false" ht="12.75" hidden="false" customHeight="false" outlineLevel="0" collapsed="false">
      <c r="A7302" s="0" t="s">
        <v>32572</v>
      </c>
      <c r="B7302" s="0" t="s">
        <v>32573</v>
      </c>
      <c r="C7302" s="0" t="s">
        <v>20</v>
      </c>
      <c r="D7302" s="0" t="s">
        <v>32574</v>
      </c>
      <c r="E7302" s="0" t="n">
        <v>39167</v>
      </c>
      <c r="F7302" s="0" t="s">
        <v>32575</v>
      </c>
      <c r="G7302" s="0" t="s">
        <v>20</v>
      </c>
      <c r="H7302" s="0" t="s">
        <v>20</v>
      </c>
      <c r="I7302" s="0" t="s">
        <v>20</v>
      </c>
      <c r="J7302" s="0" t="s">
        <v>20</v>
      </c>
    </row>
    <row r="7303" customFormat="false" ht="12.75" hidden="false" customHeight="false" outlineLevel="0" collapsed="false">
      <c r="A7303" s="0" t="s">
        <v>32576</v>
      </c>
      <c r="B7303" s="0" t="s">
        <v>32577</v>
      </c>
      <c r="C7303" s="0" t="s">
        <v>20</v>
      </c>
      <c r="D7303" s="0" t="s">
        <v>32578</v>
      </c>
      <c r="E7303" s="0" t="n">
        <v>39168</v>
      </c>
      <c r="F7303" s="0" t="s">
        <v>32579</v>
      </c>
      <c r="G7303" s="0" t="s">
        <v>20</v>
      </c>
      <c r="H7303" s="0" t="s">
        <v>20</v>
      </c>
      <c r="I7303" s="0" t="s">
        <v>20</v>
      </c>
      <c r="J7303" s="0" t="s">
        <v>20</v>
      </c>
    </row>
    <row r="7304" customFormat="false" ht="12.75" hidden="false" customHeight="false" outlineLevel="0" collapsed="false">
      <c r="A7304" s="0" t="s">
        <v>32580</v>
      </c>
      <c r="B7304" s="0" t="s">
        <v>32581</v>
      </c>
      <c r="C7304" s="0" t="s">
        <v>20</v>
      </c>
      <c r="D7304" s="0" t="s">
        <v>32582</v>
      </c>
      <c r="E7304" s="0" t="n">
        <v>39169</v>
      </c>
      <c r="F7304" s="0" t="s">
        <v>32583</v>
      </c>
      <c r="G7304" s="0" t="s">
        <v>20</v>
      </c>
      <c r="H7304" s="0" t="s">
        <v>20</v>
      </c>
      <c r="I7304" s="0" t="s">
        <v>20</v>
      </c>
      <c r="J7304" s="0" t="s">
        <v>20</v>
      </c>
    </row>
    <row r="7305" customFormat="false" ht="12.75" hidden="false" customHeight="false" outlineLevel="0" collapsed="false">
      <c r="A7305" s="0" t="s">
        <v>32584</v>
      </c>
      <c r="B7305" s="0" t="s">
        <v>32585</v>
      </c>
      <c r="C7305" s="0" t="s">
        <v>20</v>
      </c>
      <c r="D7305" s="0" t="s">
        <v>32586</v>
      </c>
      <c r="E7305" s="0" t="n">
        <v>39170</v>
      </c>
      <c r="F7305" s="0" t="s">
        <v>32587</v>
      </c>
      <c r="G7305" s="0" t="s">
        <v>20</v>
      </c>
      <c r="H7305" s="0" t="s">
        <v>20</v>
      </c>
      <c r="I7305" s="0" t="s">
        <v>2931</v>
      </c>
      <c r="J7305" s="0" t="s">
        <v>20</v>
      </c>
    </row>
    <row r="7306" customFormat="false" ht="12.75" hidden="false" customHeight="false" outlineLevel="0" collapsed="false">
      <c r="A7306" s="0" t="s">
        <v>32588</v>
      </c>
      <c r="B7306" s="0" t="s">
        <v>32589</v>
      </c>
      <c r="C7306" s="0" t="s">
        <v>20</v>
      </c>
      <c r="D7306" s="0" t="s">
        <v>32590</v>
      </c>
      <c r="E7306" s="0" t="n">
        <v>39171</v>
      </c>
      <c r="F7306" s="0" t="s">
        <v>32591</v>
      </c>
      <c r="G7306" s="0" t="s">
        <v>20</v>
      </c>
      <c r="H7306" s="0" t="s">
        <v>20</v>
      </c>
      <c r="I7306" s="0" t="s">
        <v>20</v>
      </c>
      <c r="J7306" s="0" t="s">
        <v>20</v>
      </c>
    </row>
    <row r="7307" customFormat="false" ht="12.75" hidden="false" customHeight="false" outlineLevel="0" collapsed="false">
      <c r="A7307" s="0" t="s">
        <v>32592</v>
      </c>
      <c r="B7307" s="0" t="s">
        <v>32593</v>
      </c>
      <c r="C7307" s="0" t="s">
        <v>20</v>
      </c>
      <c r="D7307" s="0" t="s">
        <v>32594</v>
      </c>
      <c r="E7307" s="0" t="n">
        <v>39172</v>
      </c>
      <c r="F7307" s="0" t="s">
        <v>32595</v>
      </c>
      <c r="G7307" s="0" t="s">
        <v>20</v>
      </c>
      <c r="H7307" s="0" t="s">
        <v>20</v>
      </c>
      <c r="I7307" s="0" t="s">
        <v>20</v>
      </c>
      <c r="J7307" s="0" t="s">
        <v>20</v>
      </c>
    </row>
    <row r="7308" customFormat="false" ht="12.75" hidden="false" customHeight="false" outlineLevel="0" collapsed="false">
      <c r="A7308" s="0" t="s">
        <v>32596</v>
      </c>
      <c r="B7308" s="0" t="s">
        <v>32597</v>
      </c>
      <c r="C7308" s="0" t="s">
        <v>20</v>
      </c>
      <c r="D7308" s="0" t="s">
        <v>32598</v>
      </c>
      <c r="E7308" s="0" t="n">
        <v>39176</v>
      </c>
      <c r="F7308" s="0" t="s">
        <v>20</v>
      </c>
      <c r="G7308" s="0" t="s">
        <v>20</v>
      </c>
      <c r="H7308" s="0" t="s">
        <v>20</v>
      </c>
      <c r="I7308" s="0" t="s">
        <v>20</v>
      </c>
      <c r="J7308" s="0" t="s">
        <v>20</v>
      </c>
    </row>
    <row r="7309" customFormat="false" ht="12.75" hidden="false" customHeight="false" outlineLevel="0" collapsed="false">
      <c r="A7309" s="0" t="s">
        <v>32599</v>
      </c>
      <c r="B7309" s="0" t="s">
        <v>32600</v>
      </c>
      <c r="C7309" s="0" t="s">
        <v>20</v>
      </c>
      <c r="D7309" s="0" t="s">
        <v>32601</v>
      </c>
      <c r="E7309" s="0" t="n">
        <v>39177</v>
      </c>
      <c r="F7309" s="0" t="s">
        <v>32602</v>
      </c>
      <c r="G7309" s="0" t="s">
        <v>20</v>
      </c>
      <c r="H7309" s="0" t="s">
        <v>20</v>
      </c>
      <c r="I7309" s="0" t="s">
        <v>32603</v>
      </c>
      <c r="J7309" s="0" t="s">
        <v>20</v>
      </c>
    </row>
    <row r="7310" customFormat="false" ht="12.75" hidden="false" customHeight="false" outlineLevel="0" collapsed="false">
      <c r="A7310" s="0" t="s">
        <v>32604</v>
      </c>
      <c r="B7310" s="0" t="s">
        <v>32605</v>
      </c>
      <c r="C7310" s="0" t="s">
        <v>20</v>
      </c>
      <c r="D7310" s="0" t="s">
        <v>32606</v>
      </c>
      <c r="E7310" s="0" t="s">
        <v>20</v>
      </c>
      <c r="F7310" s="0" t="s">
        <v>20</v>
      </c>
      <c r="G7310" s="0" t="s">
        <v>20</v>
      </c>
      <c r="H7310" s="0" t="s">
        <v>20</v>
      </c>
      <c r="I7310" s="0" t="s">
        <v>20</v>
      </c>
      <c r="J7310" s="0" t="s">
        <v>20</v>
      </c>
    </row>
    <row r="7311" customFormat="false" ht="12.75" hidden="false" customHeight="false" outlineLevel="0" collapsed="false">
      <c r="A7311" s="0" t="s">
        <v>32607</v>
      </c>
      <c r="B7311" s="0" t="s">
        <v>32608</v>
      </c>
      <c r="C7311" s="0" t="s">
        <v>20</v>
      </c>
      <c r="D7311" s="0" t="s">
        <v>32609</v>
      </c>
      <c r="E7311" s="0" t="n">
        <v>39181</v>
      </c>
      <c r="F7311" s="0" t="s">
        <v>32610</v>
      </c>
      <c r="G7311" s="0" t="s">
        <v>20</v>
      </c>
      <c r="H7311" s="0" t="s">
        <v>32611</v>
      </c>
      <c r="I7311" s="0" t="s">
        <v>20</v>
      </c>
      <c r="J7311" s="0" t="s">
        <v>20</v>
      </c>
    </row>
    <row r="7312" customFormat="false" ht="12.75" hidden="false" customHeight="false" outlineLevel="0" collapsed="false">
      <c r="A7312" s="0" t="s">
        <v>32612</v>
      </c>
      <c r="B7312" s="0" t="s">
        <v>32613</v>
      </c>
      <c r="C7312" s="0" t="s">
        <v>20</v>
      </c>
      <c r="D7312" s="0" t="s">
        <v>32614</v>
      </c>
      <c r="E7312" s="0" t="s">
        <v>20</v>
      </c>
      <c r="F7312" s="0" t="s">
        <v>20</v>
      </c>
      <c r="G7312" s="0" t="s">
        <v>20</v>
      </c>
      <c r="H7312" s="0" t="s">
        <v>20</v>
      </c>
      <c r="I7312" s="0" t="s">
        <v>20</v>
      </c>
      <c r="J7312" s="0" t="s">
        <v>20</v>
      </c>
    </row>
    <row r="7313" customFormat="false" ht="12.75" hidden="false" customHeight="false" outlineLevel="0" collapsed="false">
      <c r="A7313" s="0" t="s">
        <v>32615</v>
      </c>
      <c r="B7313" s="0" t="s">
        <v>32616</v>
      </c>
      <c r="C7313" s="0" t="s">
        <v>20</v>
      </c>
      <c r="D7313" s="0" t="s">
        <v>32617</v>
      </c>
      <c r="E7313" s="0" t="n">
        <v>39183</v>
      </c>
      <c r="F7313" s="0" t="s">
        <v>32618</v>
      </c>
      <c r="G7313" s="0" t="s">
        <v>20</v>
      </c>
      <c r="H7313" s="0" t="s">
        <v>32619</v>
      </c>
      <c r="I7313" s="0" t="s">
        <v>20</v>
      </c>
      <c r="J7313" s="0" t="s">
        <v>20</v>
      </c>
    </row>
    <row r="7314" customFormat="false" ht="12.75" hidden="false" customHeight="false" outlineLevel="0" collapsed="false">
      <c r="A7314" s="0" t="s">
        <v>32620</v>
      </c>
      <c r="B7314" s="0" t="s">
        <v>32621</v>
      </c>
      <c r="C7314" s="0" t="s">
        <v>20</v>
      </c>
      <c r="D7314" s="0" t="s">
        <v>32622</v>
      </c>
      <c r="E7314" s="0" t="s">
        <v>20</v>
      </c>
      <c r="F7314" s="0" t="s">
        <v>20</v>
      </c>
      <c r="G7314" s="0" t="s">
        <v>20</v>
      </c>
      <c r="H7314" s="0" t="s">
        <v>20</v>
      </c>
      <c r="I7314" s="0" t="s">
        <v>20</v>
      </c>
      <c r="J7314" s="0" t="s">
        <v>20</v>
      </c>
    </row>
    <row r="7315" customFormat="false" ht="12.75" hidden="false" customHeight="false" outlineLevel="0" collapsed="false">
      <c r="A7315" s="0" t="s">
        <v>32623</v>
      </c>
      <c r="B7315" s="0" t="s">
        <v>32624</v>
      </c>
      <c r="C7315" s="0" t="s">
        <v>20</v>
      </c>
      <c r="D7315" s="0" t="s">
        <v>32625</v>
      </c>
      <c r="E7315" s="0" t="s">
        <v>20</v>
      </c>
      <c r="F7315" s="0" t="s">
        <v>20</v>
      </c>
      <c r="G7315" s="0" t="s">
        <v>20</v>
      </c>
      <c r="H7315" s="0" t="s">
        <v>20</v>
      </c>
      <c r="I7315" s="0" t="s">
        <v>20</v>
      </c>
      <c r="J7315" s="0" t="s">
        <v>20</v>
      </c>
    </row>
    <row r="7316" customFormat="false" ht="12.75" hidden="false" customHeight="false" outlineLevel="0" collapsed="false">
      <c r="A7316" s="0" t="s">
        <v>32626</v>
      </c>
      <c r="B7316" s="0" t="s">
        <v>32627</v>
      </c>
      <c r="C7316" s="0" t="s">
        <v>20</v>
      </c>
      <c r="D7316" s="0" t="s">
        <v>32628</v>
      </c>
      <c r="E7316" s="0" t="n">
        <v>39186</v>
      </c>
      <c r="F7316" s="0" t="s">
        <v>32629</v>
      </c>
      <c r="G7316" s="0" t="s">
        <v>20</v>
      </c>
      <c r="H7316" s="0" t="s">
        <v>20</v>
      </c>
      <c r="I7316" s="0" t="s">
        <v>20</v>
      </c>
      <c r="J7316" s="0" t="s">
        <v>20</v>
      </c>
    </row>
    <row r="7317" customFormat="false" ht="12.75" hidden="false" customHeight="false" outlineLevel="0" collapsed="false">
      <c r="A7317" s="0" t="s">
        <v>32630</v>
      </c>
      <c r="B7317" s="0" t="s">
        <v>32631</v>
      </c>
      <c r="C7317" s="0" t="s">
        <v>20</v>
      </c>
      <c r="D7317" s="0" t="s">
        <v>32632</v>
      </c>
      <c r="E7317" s="0" t="n">
        <v>39187</v>
      </c>
      <c r="F7317" s="0" t="s">
        <v>20</v>
      </c>
      <c r="G7317" s="0" t="s">
        <v>32633</v>
      </c>
      <c r="H7317" s="0" t="s">
        <v>20</v>
      </c>
      <c r="I7317" s="0" t="s">
        <v>32634</v>
      </c>
      <c r="J7317" s="0" t="s">
        <v>20</v>
      </c>
    </row>
    <row r="7318" customFormat="false" ht="12.75" hidden="false" customHeight="false" outlineLevel="0" collapsed="false">
      <c r="A7318" s="0" t="s">
        <v>32635</v>
      </c>
      <c r="B7318" s="0" t="s">
        <v>32636</v>
      </c>
      <c r="C7318" s="0" t="s">
        <v>32637</v>
      </c>
      <c r="D7318" s="0" t="s">
        <v>32638</v>
      </c>
      <c r="E7318" s="0" t="n">
        <v>39189</v>
      </c>
      <c r="F7318" s="0" t="s">
        <v>32639</v>
      </c>
      <c r="G7318" s="0" t="s">
        <v>7593</v>
      </c>
      <c r="H7318" s="0" t="s">
        <v>686</v>
      </c>
      <c r="I7318" s="0" t="s">
        <v>7594</v>
      </c>
      <c r="J7318" s="0" t="s">
        <v>20</v>
      </c>
    </row>
    <row r="7319" customFormat="false" ht="12.75" hidden="false" customHeight="false" outlineLevel="0" collapsed="false">
      <c r="A7319" s="0" t="s">
        <v>32640</v>
      </c>
      <c r="B7319" s="0" t="s">
        <v>32641</v>
      </c>
      <c r="C7319" s="0" t="s">
        <v>20</v>
      </c>
      <c r="D7319" s="0" t="s">
        <v>32642</v>
      </c>
      <c r="E7319" s="0" t="s">
        <v>20</v>
      </c>
      <c r="F7319" s="0" t="s">
        <v>20</v>
      </c>
      <c r="G7319" s="0" t="s">
        <v>20</v>
      </c>
      <c r="H7319" s="0" t="s">
        <v>20</v>
      </c>
      <c r="I7319" s="0" t="s">
        <v>20</v>
      </c>
      <c r="J7319" s="0" t="s">
        <v>20</v>
      </c>
    </row>
    <row r="7320" customFormat="false" ht="12.75" hidden="false" customHeight="false" outlineLevel="0" collapsed="false">
      <c r="A7320" s="0" t="s">
        <v>32643</v>
      </c>
      <c r="B7320" s="0" t="s">
        <v>32644</v>
      </c>
      <c r="C7320" s="0" t="s">
        <v>20</v>
      </c>
      <c r="D7320" s="0" t="s">
        <v>32645</v>
      </c>
      <c r="E7320" s="0" t="n">
        <v>39191</v>
      </c>
      <c r="F7320" s="0" t="s">
        <v>32646</v>
      </c>
      <c r="G7320" s="0" t="s">
        <v>20</v>
      </c>
      <c r="H7320" s="0" t="s">
        <v>20</v>
      </c>
      <c r="I7320" s="0" t="s">
        <v>32647</v>
      </c>
      <c r="J7320" s="0" t="s">
        <v>20</v>
      </c>
    </row>
    <row r="7321" customFormat="false" ht="12.75" hidden="false" customHeight="false" outlineLevel="0" collapsed="false">
      <c r="A7321" s="0" t="s">
        <v>32648</v>
      </c>
      <c r="B7321" s="0" t="s">
        <v>32649</v>
      </c>
      <c r="C7321" s="0" t="s">
        <v>20</v>
      </c>
      <c r="D7321" s="0" t="s">
        <v>32650</v>
      </c>
      <c r="E7321" s="0" t="n">
        <v>39192</v>
      </c>
      <c r="F7321" s="0" t="s">
        <v>32651</v>
      </c>
      <c r="G7321" s="0" t="s">
        <v>20</v>
      </c>
      <c r="H7321" s="0" t="s">
        <v>20</v>
      </c>
      <c r="I7321" s="0" t="s">
        <v>20</v>
      </c>
      <c r="J7321" s="0" t="s">
        <v>20</v>
      </c>
    </row>
    <row r="7322" customFormat="false" ht="12.75" hidden="false" customHeight="false" outlineLevel="0" collapsed="false">
      <c r="A7322" s="0" t="s">
        <v>32652</v>
      </c>
      <c r="B7322" s="0" t="s">
        <v>32653</v>
      </c>
      <c r="C7322" s="0" t="s">
        <v>20</v>
      </c>
      <c r="D7322" s="0" t="s">
        <v>32654</v>
      </c>
      <c r="E7322" s="0" t="n">
        <v>39193</v>
      </c>
      <c r="F7322" s="0" t="s">
        <v>32655</v>
      </c>
      <c r="G7322" s="0" t="s">
        <v>20</v>
      </c>
      <c r="H7322" s="0" t="s">
        <v>20</v>
      </c>
      <c r="I7322" s="0" t="s">
        <v>20</v>
      </c>
      <c r="J7322" s="0" t="s">
        <v>20</v>
      </c>
    </row>
    <row r="7323" customFormat="false" ht="12.75" hidden="false" customHeight="false" outlineLevel="0" collapsed="false">
      <c r="A7323" s="0" t="s">
        <v>32656</v>
      </c>
      <c r="B7323" s="0" t="s">
        <v>32657</v>
      </c>
      <c r="C7323" s="0" t="s">
        <v>20</v>
      </c>
      <c r="D7323" s="0" t="s">
        <v>32658</v>
      </c>
      <c r="E7323" s="0" t="n">
        <v>39194</v>
      </c>
      <c r="F7323" s="0" t="s">
        <v>32659</v>
      </c>
      <c r="G7323" s="0" t="s">
        <v>20</v>
      </c>
      <c r="H7323" s="0" t="s">
        <v>20</v>
      </c>
      <c r="I7323" s="0" t="s">
        <v>20</v>
      </c>
      <c r="J7323" s="0" t="s">
        <v>20</v>
      </c>
    </row>
    <row r="7324" customFormat="false" ht="12.75" hidden="false" customHeight="false" outlineLevel="0" collapsed="false">
      <c r="A7324" s="0" t="s">
        <v>32660</v>
      </c>
      <c r="B7324" s="0" t="s">
        <v>32661</v>
      </c>
      <c r="C7324" s="0" t="s">
        <v>20</v>
      </c>
      <c r="D7324" s="0" t="s">
        <v>32662</v>
      </c>
      <c r="E7324" s="0" t="n">
        <v>39197</v>
      </c>
      <c r="F7324" s="0" t="s">
        <v>32663</v>
      </c>
      <c r="G7324" s="0" t="s">
        <v>20</v>
      </c>
      <c r="H7324" s="0" t="s">
        <v>20</v>
      </c>
      <c r="I7324" s="0" t="s">
        <v>32664</v>
      </c>
      <c r="J7324" s="0" t="s">
        <v>20</v>
      </c>
    </row>
    <row r="7325" customFormat="false" ht="12.75" hidden="false" customHeight="false" outlineLevel="0" collapsed="false">
      <c r="A7325" s="0" t="s">
        <v>32665</v>
      </c>
      <c r="B7325" s="0" t="s">
        <v>32666</v>
      </c>
      <c r="C7325" s="0" t="s">
        <v>20</v>
      </c>
      <c r="D7325" s="0" t="s">
        <v>32667</v>
      </c>
      <c r="E7325" s="0" t="s">
        <v>20</v>
      </c>
      <c r="F7325" s="0" t="s">
        <v>20</v>
      </c>
      <c r="G7325" s="0" t="s">
        <v>20</v>
      </c>
      <c r="H7325" s="0" t="s">
        <v>20</v>
      </c>
      <c r="I7325" s="0" t="s">
        <v>20</v>
      </c>
      <c r="J7325" s="0" t="s">
        <v>20</v>
      </c>
    </row>
    <row r="7326" customFormat="false" ht="12.75" hidden="false" customHeight="false" outlineLevel="0" collapsed="false">
      <c r="A7326" s="0" t="s">
        <v>32668</v>
      </c>
      <c r="B7326" s="0" t="s">
        <v>32669</v>
      </c>
      <c r="C7326" s="0" t="s">
        <v>20</v>
      </c>
      <c r="D7326" s="0" t="s">
        <v>32670</v>
      </c>
      <c r="E7326" s="0" t="n">
        <v>39200</v>
      </c>
      <c r="F7326" s="0" t="s">
        <v>20</v>
      </c>
      <c r="G7326" s="0" t="s">
        <v>20</v>
      </c>
      <c r="H7326" s="0" t="s">
        <v>20</v>
      </c>
      <c r="I7326" s="0" t="s">
        <v>20</v>
      </c>
      <c r="J7326" s="0" t="s">
        <v>20</v>
      </c>
    </row>
    <row r="7327" customFormat="false" ht="12.75" hidden="false" customHeight="false" outlineLevel="0" collapsed="false">
      <c r="A7327" s="0" t="s">
        <v>32671</v>
      </c>
      <c r="B7327" s="0" t="s">
        <v>32672</v>
      </c>
      <c r="C7327" s="0" t="s">
        <v>20</v>
      </c>
      <c r="D7327" s="0" t="s">
        <v>32673</v>
      </c>
      <c r="E7327" s="0" t="n">
        <v>39201</v>
      </c>
      <c r="F7327" s="0" t="s">
        <v>32674</v>
      </c>
      <c r="G7327" s="0" t="s">
        <v>20</v>
      </c>
      <c r="H7327" s="0" t="s">
        <v>20</v>
      </c>
      <c r="I7327" s="0" t="s">
        <v>20</v>
      </c>
      <c r="J7327" s="0" t="s">
        <v>20</v>
      </c>
    </row>
    <row r="7328" customFormat="false" ht="12.75" hidden="false" customHeight="false" outlineLevel="0" collapsed="false">
      <c r="A7328" s="0" t="s">
        <v>32675</v>
      </c>
      <c r="B7328" s="0" t="s">
        <v>32676</v>
      </c>
      <c r="C7328" s="0" t="s">
        <v>20</v>
      </c>
      <c r="D7328" s="0" t="s">
        <v>32677</v>
      </c>
      <c r="E7328" s="0" t="n">
        <v>39205</v>
      </c>
      <c r="F7328" s="0" t="s">
        <v>32678</v>
      </c>
      <c r="G7328" s="0" t="s">
        <v>20</v>
      </c>
      <c r="H7328" s="0" t="s">
        <v>20</v>
      </c>
      <c r="I7328" s="0" t="s">
        <v>20</v>
      </c>
      <c r="J7328" s="0" t="s">
        <v>20</v>
      </c>
    </row>
    <row r="7329" customFormat="false" ht="12.75" hidden="false" customHeight="false" outlineLevel="0" collapsed="false">
      <c r="A7329" s="0" t="s">
        <v>32679</v>
      </c>
      <c r="B7329" s="0" t="s">
        <v>32680</v>
      </c>
      <c r="C7329" s="0" t="s">
        <v>20</v>
      </c>
      <c r="D7329" s="0" t="s">
        <v>32681</v>
      </c>
      <c r="E7329" s="0" t="s">
        <v>20</v>
      </c>
      <c r="F7329" s="0" t="s">
        <v>20</v>
      </c>
      <c r="G7329" s="0" t="s">
        <v>20</v>
      </c>
      <c r="H7329" s="0" t="s">
        <v>20</v>
      </c>
      <c r="I7329" s="0" t="s">
        <v>20</v>
      </c>
      <c r="J7329" s="0" t="s">
        <v>20</v>
      </c>
    </row>
    <row r="7330" customFormat="false" ht="12.75" hidden="false" customHeight="false" outlineLevel="0" collapsed="false">
      <c r="A7330" s="0" t="s">
        <v>32682</v>
      </c>
      <c r="B7330" s="0" t="s">
        <v>32683</v>
      </c>
      <c r="C7330" s="0" t="s">
        <v>20</v>
      </c>
      <c r="D7330" s="0" t="s">
        <v>32684</v>
      </c>
      <c r="E7330" s="0" t="n">
        <v>39207</v>
      </c>
      <c r="F7330" s="0" t="s">
        <v>32685</v>
      </c>
      <c r="G7330" s="0" t="s">
        <v>20</v>
      </c>
      <c r="H7330" s="0" t="s">
        <v>20</v>
      </c>
      <c r="I7330" s="0" t="s">
        <v>20</v>
      </c>
      <c r="J7330" s="0" t="s">
        <v>20</v>
      </c>
    </row>
    <row r="7331" customFormat="false" ht="12.75" hidden="false" customHeight="false" outlineLevel="0" collapsed="false">
      <c r="A7331" s="0" t="s">
        <v>32686</v>
      </c>
      <c r="B7331" s="0" t="s">
        <v>32687</v>
      </c>
      <c r="C7331" s="0" t="s">
        <v>20</v>
      </c>
      <c r="D7331" s="0" t="s">
        <v>32688</v>
      </c>
      <c r="E7331" s="0" t="n">
        <v>39208</v>
      </c>
      <c r="F7331" s="0" t="s">
        <v>32689</v>
      </c>
      <c r="G7331" s="0" t="s">
        <v>20</v>
      </c>
      <c r="H7331" s="0" t="s">
        <v>20</v>
      </c>
      <c r="I7331" s="0" t="s">
        <v>20</v>
      </c>
      <c r="J7331" s="0" t="s">
        <v>20</v>
      </c>
    </row>
    <row r="7332" customFormat="false" ht="12.75" hidden="false" customHeight="false" outlineLevel="0" collapsed="false">
      <c r="A7332" s="0" t="s">
        <v>32690</v>
      </c>
      <c r="B7332" s="0" t="s">
        <v>32691</v>
      </c>
      <c r="C7332" s="0" t="s">
        <v>20</v>
      </c>
      <c r="D7332" s="0" t="s">
        <v>32692</v>
      </c>
      <c r="E7332" s="0" t="s">
        <v>20</v>
      </c>
      <c r="F7332" s="0" t="s">
        <v>20</v>
      </c>
      <c r="G7332" s="0" t="s">
        <v>20</v>
      </c>
      <c r="H7332" s="0" t="s">
        <v>20</v>
      </c>
      <c r="I7332" s="0" t="s">
        <v>20</v>
      </c>
      <c r="J7332" s="0" t="s">
        <v>20</v>
      </c>
    </row>
    <row r="7333" customFormat="false" ht="12.75" hidden="false" customHeight="false" outlineLevel="0" collapsed="false">
      <c r="A7333" s="0" t="s">
        <v>32693</v>
      </c>
      <c r="B7333" s="0" t="s">
        <v>32694</v>
      </c>
      <c r="C7333" s="0" t="s">
        <v>20</v>
      </c>
      <c r="D7333" s="0" t="s">
        <v>32695</v>
      </c>
      <c r="E7333" s="0" t="s">
        <v>20</v>
      </c>
      <c r="F7333" s="0" t="s">
        <v>20</v>
      </c>
      <c r="G7333" s="0" t="s">
        <v>20</v>
      </c>
      <c r="H7333" s="0" t="s">
        <v>20</v>
      </c>
      <c r="I7333" s="0" t="s">
        <v>20</v>
      </c>
      <c r="J7333" s="0" t="s">
        <v>20</v>
      </c>
    </row>
    <row r="7334" customFormat="false" ht="12.75" hidden="false" customHeight="false" outlineLevel="0" collapsed="false">
      <c r="A7334" s="0" t="s">
        <v>32696</v>
      </c>
      <c r="B7334" s="0" t="s">
        <v>32697</v>
      </c>
      <c r="C7334" s="0" t="s">
        <v>20</v>
      </c>
      <c r="D7334" s="0" t="s">
        <v>32698</v>
      </c>
      <c r="E7334" s="0" t="n">
        <v>39214</v>
      </c>
      <c r="F7334" s="0" t="s">
        <v>32699</v>
      </c>
      <c r="G7334" s="0" t="s">
        <v>20</v>
      </c>
      <c r="H7334" s="0" t="s">
        <v>4574</v>
      </c>
      <c r="I7334" s="0" t="s">
        <v>4575</v>
      </c>
      <c r="J7334" s="0" t="s">
        <v>4576</v>
      </c>
    </row>
    <row r="7335" customFormat="false" ht="12.75" hidden="false" customHeight="false" outlineLevel="0" collapsed="false">
      <c r="A7335" s="0" t="s">
        <v>32700</v>
      </c>
      <c r="B7335" s="0" t="s">
        <v>32701</v>
      </c>
      <c r="C7335" s="0" t="s">
        <v>32702</v>
      </c>
      <c r="D7335" s="0" t="s">
        <v>32703</v>
      </c>
      <c r="E7335" s="0" t="n">
        <v>39215</v>
      </c>
      <c r="F7335" s="0" t="s">
        <v>32704</v>
      </c>
      <c r="G7335" s="0" t="s">
        <v>32705</v>
      </c>
      <c r="H7335" s="0" t="s">
        <v>20</v>
      </c>
      <c r="I7335" s="0" t="s">
        <v>20</v>
      </c>
      <c r="J7335" s="0" t="s">
        <v>20</v>
      </c>
    </row>
    <row r="7336" customFormat="false" ht="12.75" hidden="false" customHeight="false" outlineLevel="0" collapsed="false">
      <c r="A7336" s="0" t="s">
        <v>32706</v>
      </c>
      <c r="B7336" s="0" t="s">
        <v>32707</v>
      </c>
      <c r="C7336" s="0" t="s">
        <v>20</v>
      </c>
      <c r="D7336" s="0" t="s">
        <v>32708</v>
      </c>
      <c r="E7336" s="0" t="n">
        <v>39216</v>
      </c>
      <c r="F7336" s="0" t="s">
        <v>32709</v>
      </c>
      <c r="G7336" s="0" t="s">
        <v>20</v>
      </c>
      <c r="H7336" s="0" t="s">
        <v>20</v>
      </c>
      <c r="I7336" s="0" t="s">
        <v>20</v>
      </c>
      <c r="J7336" s="0" t="s">
        <v>20</v>
      </c>
    </row>
    <row r="7337" customFormat="false" ht="12.75" hidden="false" customHeight="false" outlineLevel="0" collapsed="false">
      <c r="A7337" s="0" t="s">
        <v>32710</v>
      </c>
      <c r="B7337" s="0" t="s">
        <v>32711</v>
      </c>
      <c r="C7337" s="0" t="s">
        <v>20</v>
      </c>
      <c r="D7337" s="0" t="s">
        <v>32712</v>
      </c>
      <c r="E7337" s="0" t="n">
        <v>39219</v>
      </c>
      <c r="F7337" s="0" t="s">
        <v>32713</v>
      </c>
      <c r="G7337" s="0" t="s">
        <v>20</v>
      </c>
      <c r="H7337" s="0" t="s">
        <v>20</v>
      </c>
      <c r="I7337" s="0" t="s">
        <v>20</v>
      </c>
      <c r="J7337" s="0" t="s">
        <v>20</v>
      </c>
    </row>
    <row r="7338" customFormat="false" ht="12.75" hidden="false" customHeight="false" outlineLevel="0" collapsed="false">
      <c r="A7338" s="0" t="s">
        <v>32714</v>
      </c>
      <c r="B7338" s="0" t="s">
        <v>32715</v>
      </c>
      <c r="C7338" s="0" t="s">
        <v>20</v>
      </c>
      <c r="D7338" s="0" t="s">
        <v>32716</v>
      </c>
      <c r="E7338" s="0" t="n">
        <v>39221</v>
      </c>
      <c r="F7338" s="0" t="s">
        <v>32717</v>
      </c>
      <c r="G7338" s="0" t="s">
        <v>20</v>
      </c>
      <c r="H7338" s="0" t="s">
        <v>20</v>
      </c>
      <c r="I7338" s="0" t="s">
        <v>20</v>
      </c>
      <c r="J7338" s="0" t="s">
        <v>20</v>
      </c>
    </row>
    <row r="7339" customFormat="false" ht="12.75" hidden="false" customHeight="false" outlineLevel="0" collapsed="false">
      <c r="A7339" s="0" t="s">
        <v>32718</v>
      </c>
      <c r="B7339" s="0" t="s">
        <v>32719</v>
      </c>
      <c r="C7339" s="0" t="s">
        <v>20</v>
      </c>
      <c r="D7339" s="0" t="s">
        <v>32720</v>
      </c>
      <c r="E7339" s="0" t="n">
        <v>39223</v>
      </c>
      <c r="F7339" s="0" t="s">
        <v>32721</v>
      </c>
      <c r="G7339" s="0" t="s">
        <v>20</v>
      </c>
      <c r="H7339" s="0" t="s">
        <v>20</v>
      </c>
      <c r="I7339" s="0" t="s">
        <v>598</v>
      </c>
      <c r="J7339" s="0" t="s">
        <v>20</v>
      </c>
    </row>
    <row r="7340" customFormat="false" ht="12.75" hidden="false" customHeight="false" outlineLevel="0" collapsed="false">
      <c r="A7340" s="0" t="s">
        <v>32722</v>
      </c>
      <c r="B7340" s="0" t="s">
        <v>32723</v>
      </c>
      <c r="C7340" s="0" t="s">
        <v>20</v>
      </c>
      <c r="D7340" s="0" t="s">
        <v>32724</v>
      </c>
      <c r="E7340" s="0" t="n">
        <v>39224</v>
      </c>
      <c r="F7340" s="0" t="s">
        <v>32725</v>
      </c>
      <c r="G7340" s="0" t="s">
        <v>20</v>
      </c>
      <c r="H7340" s="0" t="s">
        <v>20</v>
      </c>
      <c r="I7340" s="0" t="s">
        <v>20</v>
      </c>
      <c r="J7340" s="0" t="s">
        <v>20</v>
      </c>
    </row>
    <row r="7341" customFormat="false" ht="12.75" hidden="false" customHeight="false" outlineLevel="0" collapsed="false">
      <c r="A7341" s="0" t="s">
        <v>32726</v>
      </c>
      <c r="B7341" s="0" t="s">
        <v>32727</v>
      </c>
      <c r="C7341" s="0" t="s">
        <v>20</v>
      </c>
      <c r="D7341" s="0" t="s">
        <v>32728</v>
      </c>
      <c r="E7341" s="0" t="n">
        <v>39225</v>
      </c>
      <c r="F7341" s="0" t="s">
        <v>32729</v>
      </c>
      <c r="G7341" s="0" t="s">
        <v>20</v>
      </c>
      <c r="H7341" s="0" t="s">
        <v>20</v>
      </c>
      <c r="I7341" s="0" t="s">
        <v>20</v>
      </c>
      <c r="J7341" s="0" t="s">
        <v>20</v>
      </c>
    </row>
    <row r="7342" customFormat="false" ht="12.75" hidden="false" customHeight="false" outlineLevel="0" collapsed="false">
      <c r="A7342" s="0" t="s">
        <v>32730</v>
      </c>
      <c r="B7342" s="0" t="s">
        <v>32731</v>
      </c>
      <c r="C7342" s="0" t="s">
        <v>20</v>
      </c>
      <c r="D7342" s="0" t="s">
        <v>32732</v>
      </c>
      <c r="E7342" s="0" t="n">
        <v>39226</v>
      </c>
      <c r="F7342" s="0" t="s">
        <v>32733</v>
      </c>
      <c r="G7342" s="0" t="s">
        <v>20</v>
      </c>
      <c r="H7342" s="0" t="s">
        <v>20</v>
      </c>
      <c r="I7342" s="0" t="s">
        <v>32734</v>
      </c>
      <c r="J7342" s="0" t="s">
        <v>20</v>
      </c>
    </row>
    <row r="7343" customFormat="false" ht="12.75" hidden="false" customHeight="false" outlineLevel="0" collapsed="false">
      <c r="A7343" s="0" t="s">
        <v>32735</v>
      </c>
      <c r="B7343" s="0" t="s">
        <v>32736</v>
      </c>
      <c r="C7343" s="0" t="s">
        <v>20</v>
      </c>
      <c r="D7343" s="0" t="s">
        <v>32737</v>
      </c>
      <c r="E7343" s="0" t="n">
        <v>39227</v>
      </c>
      <c r="F7343" s="0" t="s">
        <v>32738</v>
      </c>
      <c r="G7343" s="0" t="s">
        <v>20</v>
      </c>
      <c r="H7343" s="0" t="s">
        <v>20</v>
      </c>
      <c r="I7343" s="0" t="s">
        <v>20</v>
      </c>
      <c r="J7343" s="0" t="s">
        <v>20</v>
      </c>
    </row>
    <row r="7344" customFormat="false" ht="12.75" hidden="false" customHeight="false" outlineLevel="0" collapsed="false">
      <c r="A7344" s="0" t="s">
        <v>32739</v>
      </c>
      <c r="B7344" s="0" t="s">
        <v>32740</v>
      </c>
      <c r="C7344" s="0" t="s">
        <v>20</v>
      </c>
      <c r="D7344" s="0" t="s">
        <v>32741</v>
      </c>
      <c r="E7344" s="0" t="s">
        <v>20</v>
      </c>
      <c r="F7344" s="0" t="s">
        <v>20</v>
      </c>
      <c r="G7344" s="0" t="s">
        <v>20</v>
      </c>
      <c r="H7344" s="0" t="s">
        <v>20</v>
      </c>
      <c r="I7344" s="0" t="s">
        <v>20</v>
      </c>
      <c r="J7344" s="0" t="s">
        <v>20</v>
      </c>
    </row>
    <row r="7345" customFormat="false" ht="12.75" hidden="false" customHeight="false" outlineLevel="0" collapsed="false">
      <c r="A7345" s="0" t="s">
        <v>32742</v>
      </c>
      <c r="B7345" s="0" t="s">
        <v>32743</v>
      </c>
      <c r="C7345" s="0" t="s">
        <v>20</v>
      </c>
      <c r="D7345" s="0" t="s">
        <v>32744</v>
      </c>
      <c r="E7345" s="0" t="s">
        <v>20</v>
      </c>
      <c r="F7345" s="0" t="s">
        <v>20</v>
      </c>
      <c r="G7345" s="0" t="s">
        <v>20</v>
      </c>
      <c r="H7345" s="0" t="s">
        <v>20</v>
      </c>
      <c r="I7345" s="0" t="s">
        <v>20</v>
      </c>
      <c r="J7345" s="0" t="s">
        <v>20</v>
      </c>
    </row>
    <row r="7346" customFormat="false" ht="12.75" hidden="false" customHeight="false" outlineLevel="0" collapsed="false">
      <c r="A7346" s="0" t="s">
        <v>32745</v>
      </c>
      <c r="B7346" s="0" t="s">
        <v>32746</v>
      </c>
      <c r="C7346" s="0" t="s">
        <v>20</v>
      </c>
      <c r="D7346" s="0" t="s">
        <v>32747</v>
      </c>
      <c r="E7346" s="0" t="n">
        <v>39231</v>
      </c>
      <c r="F7346" s="0" t="s">
        <v>32748</v>
      </c>
      <c r="G7346" s="0" t="s">
        <v>20</v>
      </c>
      <c r="H7346" s="0" t="s">
        <v>20</v>
      </c>
      <c r="I7346" s="0" t="s">
        <v>32749</v>
      </c>
      <c r="J7346" s="0" t="s">
        <v>20</v>
      </c>
    </row>
    <row r="7347" customFormat="false" ht="12.75" hidden="false" customHeight="false" outlineLevel="0" collapsed="false">
      <c r="A7347" s="0" t="s">
        <v>32750</v>
      </c>
      <c r="B7347" s="0" t="s">
        <v>32751</v>
      </c>
      <c r="C7347" s="0" t="s">
        <v>20</v>
      </c>
      <c r="D7347" s="0" t="s">
        <v>32752</v>
      </c>
      <c r="E7347" s="0" t="n">
        <v>39234</v>
      </c>
      <c r="F7347" s="0" t="s">
        <v>32753</v>
      </c>
      <c r="G7347" s="0" t="s">
        <v>20</v>
      </c>
      <c r="H7347" s="0" t="s">
        <v>20</v>
      </c>
      <c r="I7347" s="0" t="s">
        <v>20</v>
      </c>
      <c r="J7347" s="0" t="s">
        <v>20</v>
      </c>
    </row>
    <row r="7348" customFormat="false" ht="12.75" hidden="false" customHeight="false" outlineLevel="0" collapsed="false">
      <c r="A7348" s="0" t="s">
        <v>32754</v>
      </c>
      <c r="B7348" s="0" t="s">
        <v>32755</v>
      </c>
      <c r="C7348" s="0" t="s">
        <v>20</v>
      </c>
      <c r="D7348" s="0" t="s">
        <v>32756</v>
      </c>
      <c r="E7348" s="0" t="n">
        <v>39237</v>
      </c>
      <c r="F7348" s="0" t="s">
        <v>32757</v>
      </c>
      <c r="G7348" s="0" t="s">
        <v>20</v>
      </c>
      <c r="H7348" s="0" t="s">
        <v>20</v>
      </c>
      <c r="I7348" s="0" t="s">
        <v>20</v>
      </c>
      <c r="J7348" s="0" t="s">
        <v>20</v>
      </c>
    </row>
    <row r="7349" customFormat="false" ht="12.75" hidden="false" customHeight="false" outlineLevel="0" collapsed="false">
      <c r="A7349" s="0" t="s">
        <v>32758</v>
      </c>
      <c r="B7349" s="0" t="s">
        <v>32759</v>
      </c>
      <c r="C7349" s="0" t="s">
        <v>20</v>
      </c>
      <c r="D7349" s="0" t="s">
        <v>32760</v>
      </c>
      <c r="E7349" s="0" t="n">
        <v>39238</v>
      </c>
      <c r="F7349" s="9" t="s">
        <v>32761</v>
      </c>
      <c r="G7349" s="0" t="s">
        <v>32762</v>
      </c>
      <c r="H7349" s="0" t="s">
        <v>20</v>
      </c>
      <c r="I7349" s="0" t="s">
        <v>20</v>
      </c>
      <c r="J7349" s="0" t="s">
        <v>20</v>
      </c>
    </row>
    <row r="7350" customFormat="false" ht="12.75" hidden="false" customHeight="false" outlineLevel="0" collapsed="false">
      <c r="A7350" s="0" t="s">
        <v>32763</v>
      </c>
      <c r="B7350" s="0" t="s">
        <v>32764</v>
      </c>
      <c r="C7350" s="0" t="s">
        <v>20</v>
      </c>
      <c r="D7350" s="0" t="s">
        <v>32765</v>
      </c>
      <c r="E7350" s="0" t="s">
        <v>20</v>
      </c>
      <c r="F7350" s="0" t="s">
        <v>20</v>
      </c>
      <c r="G7350" s="0" t="s">
        <v>20</v>
      </c>
      <c r="H7350" s="0" t="s">
        <v>20</v>
      </c>
      <c r="I7350" s="0" t="s">
        <v>20</v>
      </c>
      <c r="J7350" s="0" t="s">
        <v>20</v>
      </c>
    </row>
    <row r="7351" customFormat="false" ht="12.75" hidden="false" customHeight="false" outlineLevel="0" collapsed="false">
      <c r="A7351" s="0" t="s">
        <v>32766</v>
      </c>
      <c r="B7351" s="0" t="s">
        <v>32767</v>
      </c>
      <c r="C7351" s="0" t="s">
        <v>20</v>
      </c>
      <c r="D7351" s="0" t="s">
        <v>32768</v>
      </c>
      <c r="E7351" s="0" t="n">
        <v>39242</v>
      </c>
      <c r="F7351" s="0" t="s">
        <v>32769</v>
      </c>
      <c r="G7351" s="0" t="s">
        <v>20</v>
      </c>
      <c r="H7351" s="0" t="s">
        <v>20</v>
      </c>
      <c r="I7351" s="0" t="s">
        <v>32770</v>
      </c>
      <c r="J7351" s="0" t="s">
        <v>20</v>
      </c>
    </row>
    <row r="7352" customFormat="false" ht="12.75" hidden="false" customHeight="false" outlineLevel="0" collapsed="false">
      <c r="A7352" s="0" t="s">
        <v>32771</v>
      </c>
      <c r="B7352" s="0" t="s">
        <v>32772</v>
      </c>
      <c r="C7352" s="0" t="s">
        <v>20</v>
      </c>
      <c r="D7352" s="0" t="s">
        <v>32773</v>
      </c>
      <c r="E7352" s="0" t="n">
        <v>39243</v>
      </c>
      <c r="F7352" s="0" t="s">
        <v>32774</v>
      </c>
      <c r="G7352" s="0" t="s">
        <v>20</v>
      </c>
      <c r="H7352" s="0" t="s">
        <v>20</v>
      </c>
      <c r="I7352" s="0" t="s">
        <v>20</v>
      </c>
      <c r="J7352" s="0" t="s">
        <v>20</v>
      </c>
    </row>
    <row r="7353" customFormat="false" ht="12.75" hidden="false" customHeight="false" outlineLevel="0" collapsed="false">
      <c r="A7353" s="0" t="s">
        <v>32775</v>
      </c>
      <c r="B7353" s="0" t="s">
        <v>32776</v>
      </c>
      <c r="C7353" s="0" t="s">
        <v>20</v>
      </c>
      <c r="D7353" s="0" t="s">
        <v>32777</v>
      </c>
      <c r="E7353" s="0" t="n">
        <v>39244</v>
      </c>
      <c r="F7353" s="0" t="s">
        <v>32778</v>
      </c>
      <c r="G7353" s="0" t="s">
        <v>20</v>
      </c>
      <c r="H7353" s="0" t="s">
        <v>20</v>
      </c>
      <c r="I7353" s="0" t="s">
        <v>32779</v>
      </c>
      <c r="J7353" s="0" t="s">
        <v>20</v>
      </c>
    </row>
    <row r="7354" customFormat="false" ht="12.75" hidden="false" customHeight="false" outlineLevel="0" collapsed="false">
      <c r="A7354" s="0" t="s">
        <v>32780</v>
      </c>
      <c r="B7354" s="0" t="s">
        <v>32781</v>
      </c>
      <c r="C7354" s="0" t="s">
        <v>20</v>
      </c>
      <c r="D7354" s="0" t="s">
        <v>32782</v>
      </c>
      <c r="E7354" s="0" t="n">
        <v>39245</v>
      </c>
      <c r="F7354" s="0" t="s">
        <v>32783</v>
      </c>
      <c r="G7354" s="0" t="s">
        <v>20</v>
      </c>
      <c r="H7354" s="0" t="s">
        <v>20</v>
      </c>
      <c r="I7354" s="0" t="s">
        <v>20</v>
      </c>
      <c r="J7354" s="0" t="s">
        <v>20</v>
      </c>
    </row>
    <row r="7355" customFormat="false" ht="12.75" hidden="false" customHeight="false" outlineLevel="0" collapsed="false">
      <c r="A7355" s="0" t="s">
        <v>32784</v>
      </c>
      <c r="B7355" s="0" t="s">
        <v>32785</v>
      </c>
      <c r="C7355" s="0" t="s">
        <v>20</v>
      </c>
      <c r="D7355" s="0" t="s">
        <v>32786</v>
      </c>
      <c r="E7355" s="0" t="s">
        <v>20</v>
      </c>
      <c r="F7355" s="0" t="s">
        <v>20</v>
      </c>
      <c r="G7355" s="0" t="s">
        <v>20</v>
      </c>
      <c r="H7355" s="0" t="s">
        <v>20</v>
      </c>
      <c r="I7355" s="0" t="s">
        <v>20</v>
      </c>
      <c r="J7355" s="0" t="s">
        <v>20</v>
      </c>
    </row>
    <row r="7356" customFormat="false" ht="12.75" hidden="false" customHeight="false" outlineLevel="0" collapsed="false">
      <c r="A7356" s="0" t="s">
        <v>32787</v>
      </c>
      <c r="B7356" s="0" t="s">
        <v>32788</v>
      </c>
      <c r="C7356" s="0" t="s">
        <v>20</v>
      </c>
      <c r="D7356" s="0" t="s">
        <v>32789</v>
      </c>
      <c r="E7356" s="0" t="n">
        <v>39248</v>
      </c>
      <c r="F7356" s="0" t="s">
        <v>32790</v>
      </c>
      <c r="G7356" s="0" t="s">
        <v>20</v>
      </c>
      <c r="H7356" s="0" t="s">
        <v>20</v>
      </c>
      <c r="I7356" s="0" t="s">
        <v>20</v>
      </c>
      <c r="J7356" s="0" t="s">
        <v>20</v>
      </c>
    </row>
    <row r="7357" customFormat="false" ht="12.75" hidden="false" customHeight="false" outlineLevel="0" collapsed="false">
      <c r="A7357" s="0" t="s">
        <v>32791</v>
      </c>
      <c r="B7357" s="0" t="s">
        <v>32792</v>
      </c>
      <c r="C7357" s="0" t="s">
        <v>20</v>
      </c>
      <c r="D7357" s="0" t="s">
        <v>32793</v>
      </c>
      <c r="E7357" s="0" t="n">
        <v>39249</v>
      </c>
      <c r="F7357" s="0" t="s">
        <v>20</v>
      </c>
      <c r="G7357" s="0" t="s">
        <v>20</v>
      </c>
      <c r="H7357" s="0" t="s">
        <v>20</v>
      </c>
      <c r="I7357" s="0" t="s">
        <v>20</v>
      </c>
      <c r="J7357" s="0" t="s">
        <v>20</v>
      </c>
    </row>
    <row r="7358" customFormat="false" ht="12.75" hidden="false" customHeight="false" outlineLevel="0" collapsed="false">
      <c r="A7358" s="0" t="s">
        <v>32794</v>
      </c>
      <c r="B7358" s="0" t="s">
        <v>32795</v>
      </c>
      <c r="C7358" s="0" t="s">
        <v>20</v>
      </c>
      <c r="D7358" s="0" t="s">
        <v>32796</v>
      </c>
      <c r="E7358" s="0" t="n">
        <v>39250</v>
      </c>
      <c r="F7358" s="0" t="s">
        <v>32797</v>
      </c>
      <c r="G7358" s="0" t="s">
        <v>20</v>
      </c>
      <c r="H7358" s="0" t="s">
        <v>20</v>
      </c>
      <c r="I7358" s="0" t="s">
        <v>20</v>
      </c>
      <c r="J7358" s="0" t="s">
        <v>20</v>
      </c>
    </row>
    <row r="7359" customFormat="false" ht="12.75" hidden="false" customHeight="false" outlineLevel="0" collapsed="false">
      <c r="A7359" s="0" t="s">
        <v>32798</v>
      </c>
      <c r="B7359" s="0" t="s">
        <v>32799</v>
      </c>
      <c r="C7359" s="0" t="s">
        <v>32800</v>
      </c>
      <c r="D7359" s="0" t="s">
        <v>32801</v>
      </c>
      <c r="E7359" s="0" t="n">
        <v>39253</v>
      </c>
      <c r="F7359" s="0" t="s">
        <v>32802</v>
      </c>
      <c r="G7359" s="0" t="s">
        <v>1193</v>
      </c>
      <c r="H7359" s="0" t="s">
        <v>2838</v>
      </c>
      <c r="I7359" s="0" t="s">
        <v>823</v>
      </c>
      <c r="J7359" s="0" t="s">
        <v>20</v>
      </c>
    </row>
    <row r="7360" customFormat="false" ht="12.75" hidden="false" customHeight="false" outlineLevel="0" collapsed="false">
      <c r="A7360" s="0" t="s">
        <v>32803</v>
      </c>
      <c r="B7360" s="0" t="s">
        <v>32804</v>
      </c>
      <c r="C7360" s="0" t="s">
        <v>20</v>
      </c>
      <c r="D7360" s="0" t="s">
        <v>32805</v>
      </c>
      <c r="E7360" s="0" t="n">
        <v>39256</v>
      </c>
      <c r="F7360" s="0" t="s">
        <v>32806</v>
      </c>
      <c r="G7360" s="0" t="s">
        <v>20</v>
      </c>
      <c r="H7360" s="0" t="s">
        <v>20</v>
      </c>
      <c r="I7360" s="0" t="s">
        <v>20</v>
      </c>
      <c r="J7360" s="0" t="s">
        <v>20</v>
      </c>
    </row>
    <row r="7361" customFormat="false" ht="12.75" hidden="false" customHeight="false" outlineLevel="0" collapsed="false">
      <c r="A7361" s="0" t="s">
        <v>32807</v>
      </c>
      <c r="B7361" s="0" t="s">
        <v>32808</v>
      </c>
      <c r="C7361" s="0" t="s">
        <v>20</v>
      </c>
      <c r="D7361" s="0" t="s">
        <v>32809</v>
      </c>
      <c r="E7361" s="0" t="n">
        <v>39257</v>
      </c>
      <c r="F7361" s="0" t="s">
        <v>32810</v>
      </c>
      <c r="G7361" s="0" t="s">
        <v>20</v>
      </c>
      <c r="H7361" s="0" t="s">
        <v>20</v>
      </c>
      <c r="I7361" s="0" t="s">
        <v>20</v>
      </c>
      <c r="J7361" s="0" t="s">
        <v>20</v>
      </c>
    </row>
    <row r="7362" customFormat="false" ht="12.75" hidden="false" customHeight="false" outlineLevel="0" collapsed="false">
      <c r="A7362" s="0" t="s">
        <v>32811</v>
      </c>
      <c r="B7362" s="0" t="s">
        <v>32812</v>
      </c>
      <c r="C7362" s="0" t="s">
        <v>20</v>
      </c>
      <c r="D7362" s="0" t="s">
        <v>32813</v>
      </c>
      <c r="E7362" s="0" t="s">
        <v>20</v>
      </c>
      <c r="F7362" s="0" t="s">
        <v>20</v>
      </c>
      <c r="G7362" s="0" t="s">
        <v>20</v>
      </c>
      <c r="H7362" s="0" t="s">
        <v>20</v>
      </c>
      <c r="I7362" s="0" t="s">
        <v>20</v>
      </c>
      <c r="J7362" s="0" t="s">
        <v>20</v>
      </c>
    </row>
    <row r="7363" customFormat="false" ht="12.75" hidden="false" customHeight="false" outlineLevel="0" collapsed="false">
      <c r="A7363" s="0" t="s">
        <v>32814</v>
      </c>
      <c r="B7363" s="0" t="s">
        <v>32815</v>
      </c>
      <c r="C7363" s="0" t="s">
        <v>20</v>
      </c>
      <c r="D7363" s="0" t="s">
        <v>32816</v>
      </c>
      <c r="E7363" s="0" t="n">
        <v>39259</v>
      </c>
      <c r="F7363" s="0" t="s">
        <v>32817</v>
      </c>
      <c r="G7363" s="0" t="s">
        <v>20</v>
      </c>
      <c r="H7363" s="0" t="s">
        <v>20</v>
      </c>
      <c r="I7363" s="0" t="s">
        <v>20</v>
      </c>
      <c r="J7363" s="0" t="s">
        <v>20</v>
      </c>
    </row>
    <row r="7364" customFormat="false" ht="12.75" hidden="false" customHeight="false" outlineLevel="0" collapsed="false">
      <c r="A7364" s="0" t="s">
        <v>32818</v>
      </c>
      <c r="B7364" s="0" t="s">
        <v>32819</v>
      </c>
      <c r="C7364" s="0" t="s">
        <v>20</v>
      </c>
      <c r="D7364" s="0" t="s">
        <v>32820</v>
      </c>
      <c r="E7364" s="0" t="n">
        <v>39260</v>
      </c>
      <c r="F7364" s="0" t="s">
        <v>32821</v>
      </c>
      <c r="G7364" s="0" t="s">
        <v>20</v>
      </c>
      <c r="H7364" s="0" t="s">
        <v>20</v>
      </c>
      <c r="I7364" s="0" t="s">
        <v>2931</v>
      </c>
      <c r="J7364" s="0" t="s">
        <v>20</v>
      </c>
    </row>
    <row r="7365" customFormat="false" ht="12.75" hidden="false" customHeight="false" outlineLevel="0" collapsed="false">
      <c r="A7365" s="0" t="s">
        <v>32822</v>
      </c>
      <c r="B7365" s="0" t="s">
        <v>32823</v>
      </c>
      <c r="C7365" s="0" t="s">
        <v>20</v>
      </c>
      <c r="D7365" s="0" t="s">
        <v>32824</v>
      </c>
      <c r="E7365" s="0" t="n">
        <v>39261</v>
      </c>
      <c r="F7365" s="0" t="s">
        <v>32825</v>
      </c>
      <c r="G7365" s="0" t="s">
        <v>20</v>
      </c>
      <c r="H7365" s="0" t="s">
        <v>20</v>
      </c>
      <c r="I7365" s="0" t="s">
        <v>20</v>
      </c>
      <c r="J7365" s="0" t="s">
        <v>20</v>
      </c>
    </row>
    <row r="7366" customFormat="false" ht="12.75" hidden="false" customHeight="false" outlineLevel="0" collapsed="false">
      <c r="A7366" s="0" t="s">
        <v>32826</v>
      </c>
      <c r="B7366" s="0" t="s">
        <v>32827</v>
      </c>
      <c r="C7366" s="0" t="s">
        <v>20</v>
      </c>
      <c r="D7366" s="0" t="s">
        <v>32828</v>
      </c>
      <c r="E7366" s="0" t="n">
        <v>39263</v>
      </c>
      <c r="F7366" s="0" t="s">
        <v>32829</v>
      </c>
      <c r="G7366" s="0" t="s">
        <v>20</v>
      </c>
      <c r="H7366" s="0" t="s">
        <v>20</v>
      </c>
      <c r="I7366" s="0" t="s">
        <v>20</v>
      </c>
      <c r="J7366" s="0" t="s">
        <v>20</v>
      </c>
    </row>
    <row r="7367" customFormat="false" ht="12.75" hidden="false" customHeight="false" outlineLevel="0" collapsed="false">
      <c r="A7367" s="0" t="s">
        <v>32830</v>
      </c>
      <c r="B7367" s="0" t="s">
        <v>32831</v>
      </c>
      <c r="C7367" s="0" t="s">
        <v>20</v>
      </c>
      <c r="D7367" s="0" t="s">
        <v>32832</v>
      </c>
      <c r="E7367" s="0" t="n">
        <v>39264</v>
      </c>
      <c r="F7367" s="0" t="s">
        <v>32833</v>
      </c>
      <c r="G7367" s="0" t="s">
        <v>20</v>
      </c>
      <c r="H7367" s="0" t="s">
        <v>20</v>
      </c>
      <c r="I7367" s="0" t="s">
        <v>20</v>
      </c>
      <c r="J7367" s="0" t="s">
        <v>20</v>
      </c>
    </row>
    <row r="7368" customFormat="false" ht="12.75" hidden="false" customHeight="false" outlineLevel="0" collapsed="false">
      <c r="A7368" s="0" t="s">
        <v>32834</v>
      </c>
      <c r="B7368" s="0" t="s">
        <v>32835</v>
      </c>
      <c r="C7368" s="0" t="s">
        <v>20</v>
      </c>
      <c r="D7368" s="0" t="s">
        <v>32836</v>
      </c>
      <c r="E7368" s="0" t="n">
        <v>39268</v>
      </c>
      <c r="F7368" s="0" t="s">
        <v>32837</v>
      </c>
      <c r="G7368" s="0" t="s">
        <v>20</v>
      </c>
      <c r="H7368" s="0" t="s">
        <v>20</v>
      </c>
      <c r="I7368" s="0" t="s">
        <v>20</v>
      </c>
      <c r="J7368" s="0" t="s">
        <v>20</v>
      </c>
    </row>
    <row r="7369" customFormat="false" ht="12.75" hidden="false" customHeight="false" outlineLevel="0" collapsed="false">
      <c r="A7369" s="0" t="s">
        <v>32838</v>
      </c>
      <c r="B7369" s="0" t="s">
        <v>32839</v>
      </c>
      <c r="C7369" s="0" t="s">
        <v>20</v>
      </c>
      <c r="D7369" s="0" t="s">
        <v>32840</v>
      </c>
      <c r="E7369" s="0" t="n">
        <v>39269</v>
      </c>
      <c r="F7369" s="0" t="s">
        <v>32841</v>
      </c>
      <c r="G7369" s="0" t="s">
        <v>20</v>
      </c>
      <c r="H7369" s="0" t="s">
        <v>20</v>
      </c>
      <c r="I7369" s="0" t="s">
        <v>32842</v>
      </c>
      <c r="J7369" s="0" t="s">
        <v>20</v>
      </c>
    </row>
    <row r="7370" customFormat="false" ht="12.75" hidden="false" customHeight="false" outlineLevel="0" collapsed="false">
      <c r="A7370" s="0" t="s">
        <v>32843</v>
      </c>
      <c r="B7370" s="0" t="s">
        <v>32844</v>
      </c>
      <c r="C7370" s="0" t="s">
        <v>20</v>
      </c>
      <c r="D7370" s="0" t="s">
        <v>32845</v>
      </c>
      <c r="E7370" s="0" t="n">
        <v>39271</v>
      </c>
      <c r="F7370" s="0" t="s">
        <v>32846</v>
      </c>
      <c r="G7370" s="0" t="s">
        <v>20</v>
      </c>
      <c r="H7370" s="0" t="s">
        <v>20</v>
      </c>
      <c r="I7370" s="0" t="s">
        <v>20</v>
      </c>
      <c r="J7370" s="0" t="s">
        <v>20</v>
      </c>
    </row>
    <row r="7371" customFormat="false" ht="12.75" hidden="false" customHeight="false" outlineLevel="0" collapsed="false">
      <c r="A7371" s="0" t="s">
        <v>32847</v>
      </c>
      <c r="B7371" s="0" t="s">
        <v>32848</v>
      </c>
      <c r="C7371" s="0" t="s">
        <v>20</v>
      </c>
      <c r="D7371" s="0" t="s">
        <v>32849</v>
      </c>
      <c r="E7371" s="0" t="n">
        <v>39272</v>
      </c>
      <c r="F7371" s="0" t="s">
        <v>32850</v>
      </c>
      <c r="G7371" s="0" t="s">
        <v>20</v>
      </c>
      <c r="H7371" s="0" t="s">
        <v>20</v>
      </c>
      <c r="I7371" s="0" t="s">
        <v>32851</v>
      </c>
      <c r="J7371" s="0" t="s">
        <v>20</v>
      </c>
    </row>
    <row r="7372" customFormat="false" ht="12.75" hidden="false" customHeight="false" outlineLevel="0" collapsed="false">
      <c r="A7372" s="0" t="s">
        <v>32852</v>
      </c>
      <c r="B7372" s="0" t="s">
        <v>32853</v>
      </c>
      <c r="C7372" s="0" t="s">
        <v>20</v>
      </c>
      <c r="D7372" s="0" t="s">
        <v>32854</v>
      </c>
      <c r="E7372" s="0" t="n">
        <v>39273</v>
      </c>
      <c r="F7372" s="0" t="s">
        <v>32855</v>
      </c>
      <c r="G7372" s="0" t="s">
        <v>20</v>
      </c>
      <c r="H7372" s="0" t="s">
        <v>20</v>
      </c>
      <c r="I7372" s="0" t="s">
        <v>20</v>
      </c>
      <c r="J7372" s="0" t="s">
        <v>20</v>
      </c>
    </row>
    <row r="7373" customFormat="false" ht="12.75" hidden="false" customHeight="false" outlineLevel="0" collapsed="false">
      <c r="A7373" s="0" t="s">
        <v>32856</v>
      </c>
      <c r="B7373" s="0" t="s">
        <v>32857</v>
      </c>
      <c r="C7373" s="0" t="s">
        <v>20</v>
      </c>
      <c r="D7373" s="0" t="s">
        <v>32858</v>
      </c>
      <c r="E7373" s="0" t="n">
        <v>39274</v>
      </c>
      <c r="F7373" s="0" t="s">
        <v>32859</v>
      </c>
      <c r="G7373" s="0" t="s">
        <v>20</v>
      </c>
      <c r="H7373" s="0" t="s">
        <v>20</v>
      </c>
      <c r="I7373" s="0" t="s">
        <v>20</v>
      </c>
      <c r="J7373" s="0" t="s">
        <v>20</v>
      </c>
    </row>
    <row r="7374" customFormat="false" ht="12.75" hidden="false" customHeight="false" outlineLevel="0" collapsed="false">
      <c r="A7374" s="0" t="s">
        <v>32860</v>
      </c>
      <c r="B7374" s="0" t="s">
        <v>32861</v>
      </c>
      <c r="C7374" s="0" t="s">
        <v>20</v>
      </c>
      <c r="D7374" s="0" t="s">
        <v>32862</v>
      </c>
      <c r="E7374" s="0" t="n">
        <v>39275</v>
      </c>
      <c r="F7374" s="0" t="s">
        <v>32863</v>
      </c>
      <c r="G7374" s="0" t="s">
        <v>20</v>
      </c>
      <c r="H7374" s="0" t="s">
        <v>20</v>
      </c>
      <c r="I7374" s="0" t="s">
        <v>32864</v>
      </c>
      <c r="J7374" s="0" t="s">
        <v>20</v>
      </c>
    </row>
    <row r="7375" customFormat="false" ht="12.75" hidden="false" customHeight="false" outlineLevel="0" collapsed="false">
      <c r="A7375" s="0" t="s">
        <v>32865</v>
      </c>
      <c r="B7375" s="0" t="s">
        <v>32866</v>
      </c>
      <c r="C7375" s="0" t="s">
        <v>20</v>
      </c>
      <c r="D7375" s="0" t="s">
        <v>32867</v>
      </c>
      <c r="E7375" s="0" t="n">
        <v>39276</v>
      </c>
      <c r="F7375" s="0" t="s">
        <v>32868</v>
      </c>
      <c r="G7375" s="0" t="s">
        <v>20</v>
      </c>
      <c r="H7375" s="0" t="s">
        <v>20</v>
      </c>
      <c r="I7375" s="0" t="s">
        <v>32869</v>
      </c>
      <c r="J7375" s="0" t="s">
        <v>20</v>
      </c>
    </row>
    <row r="7376" customFormat="false" ht="12.75" hidden="false" customHeight="false" outlineLevel="0" collapsed="false">
      <c r="A7376" s="0" t="s">
        <v>32870</v>
      </c>
      <c r="B7376" s="0" t="s">
        <v>32871</v>
      </c>
      <c r="C7376" s="0" t="s">
        <v>20</v>
      </c>
      <c r="D7376" s="0" t="s">
        <v>32872</v>
      </c>
      <c r="E7376" s="0" t="n">
        <v>39277</v>
      </c>
      <c r="F7376" s="0" t="s">
        <v>32873</v>
      </c>
      <c r="G7376" s="0" t="s">
        <v>20</v>
      </c>
      <c r="H7376" s="0" t="s">
        <v>20</v>
      </c>
      <c r="I7376" s="0" t="s">
        <v>20</v>
      </c>
      <c r="J7376" s="0" t="s">
        <v>20</v>
      </c>
    </row>
    <row r="7377" customFormat="false" ht="12.75" hidden="false" customHeight="false" outlineLevel="0" collapsed="false">
      <c r="A7377" s="0" t="s">
        <v>32874</v>
      </c>
      <c r="B7377" s="0" t="s">
        <v>32875</v>
      </c>
      <c r="C7377" s="0" t="s">
        <v>20</v>
      </c>
      <c r="D7377" s="0" t="s">
        <v>32876</v>
      </c>
      <c r="E7377" s="0" t="n">
        <v>39279</v>
      </c>
      <c r="F7377" s="0" t="s">
        <v>32877</v>
      </c>
      <c r="G7377" s="0" t="s">
        <v>20</v>
      </c>
      <c r="H7377" s="0" t="s">
        <v>20</v>
      </c>
      <c r="I7377" s="0" t="s">
        <v>32878</v>
      </c>
      <c r="J7377" s="0" t="s">
        <v>407</v>
      </c>
    </row>
    <row r="7378" customFormat="false" ht="12.75" hidden="false" customHeight="false" outlineLevel="0" collapsed="false">
      <c r="A7378" s="0" t="s">
        <v>32879</v>
      </c>
      <c r="B7378" s="0" t="s">
        <v>32880</v>
      </c>
      <c r="C7378" s="0" t="s">
        <v>20</v>
      </c>
      <c r="D7378" s="0" t="s">
        <v>32881</v>
      </c>
      <c r="E7378" s="0" t="n">
        <v>39280</v>
      </c>
      <c r="F7378" s="0" t="s">
        <v>32882</v>
      </c>
      <c r="G7378" s="0" t="s">
        <v>20</v>
      </c>
      <c r="H7378" s="0" t="s">
        <v>20</v>
      </c>
      <c r="I7378" s="0" t="s">
        <v>32878</v>
      </c>
      <c r="J7378" s="0" t="s">
        <v>407</v>
      </c>
    </row>
    <row r="7379" customFormat="false" ht="12.75" hidden="false" customHeight="false" outlineLevel="0" collapsed="false">
      <c r="A7379" s="0" t="s">
        <v>32883</v>
      </c>
      <c r="B7379" s="0" t="s">
        <v>32884</v>
      </c>
      <c r="C7379" s="0" t="s">
        <v>20</v>
      </c>
      <c r="D7379" s="0" t="s">
        <v>32885</v>
      </c>
      <c r="E7379" s="0" t="n">
        <v>39281</v>
      </c>
      <c r="F7379" s="0" t="s">
        <v>32886</v>
      </c>
      <c r="G7379" s="0" t="s">
        <v>20</v>
      </c>
      <c r="H7379" s="0" t="s">
        <v>5406</v>
      </c>
      <c r="I7379" s="0" t="s">
        <v>32887</v>
      </c>
      <c r="J7379" s="0" t="s">
        <v>32888</v>
      </c>
    </row>
    <row r="7380" customFormat="false" ht="12.75" hidden="false" customHeight="false" outlineLevel="0" collapsed="false">
      <c r="A7380" s="0" t="s">
        <v>32889</v>
      </c>
      <c r="B7380" s="0" t="s">
        <v>32890</v>
      </c>
      <c r="C7380" s="0" t="s">
        <v>20</v>
      </c>
      <c r="D7380" s="0" t="s">
        <v>32891</v>
      </c>
      <c r="E7380" s="0" t="s">
        <v>20</v>
      </c>
      <c r="F7380" s="0" t="s">
        <v>20</v>
      </c>
      <c r="G7380" s="0" t="s">
        <v>20</v>
      </c>
      <c r="H7380" s="0" t="s">
        <v>20</v>
      </c>
      <c r="I7380" s="0" t="s">
        <v>20</v>
      </c>
      <c r="J7380" s="0" t="s">
        <v>20</v>
      </c>
    </row>
    <row r="7381" customFormat="false" ht="12.75" hidden="false" customHeight="false" outlineLevel="0" collapsed="false">
      <c r="A7381" s="0" t="s">
        <v>32892</v>
      </c>
      <c r="B7381" s="0" t="s">
        <v>32893</v>
      </c>
      <c r="C7381" s="0" t="s">
        <v>20</v>
      </c>
      <c r="D7381" s="0" t="s">
        <v>32894</v>
      </c>
      <c r="E7381" s="0" t="n">
        <v>39283</v>
      </c>
      <c r="F7381" s="0" t="s">
        <v>32895</v>
      </c>
      <c r="G7381" s="0" t="s">
        <v>20</v>
      </c>
      <c r="H7381" s="0" t="s">
        <v>20</v>
      </c>
      <c r="I7381" s="0" t="s">
        <v>20</v>
      </c>
      <c r="J7381" s="0" t="s">
        <v>20</v>
      </c>
    </row>
    <row r="7382" customFormat="false" ht="12.75" hidden="false" customHeight="false" outlineLevel="0" collapsed="false">
      <c r="A7382" s="0" t="s">
        <v>32896</v>
      </c>
      <c r="B7382" s="0" t="s">
        <v>32897</v>
      </c>
      <c r="C7382" s="0" t="s">
        <v>20</v>
      </c>
      <c r="D7382" s="0" t="s">
        <v>32898</v>
      </c>
      <c r="E7382" s="0" t="n">
        <v>39287</v>
      </c>
      <c r="F7382" s="0" t="s">
        <v>20</v>
      </c>
      <c r="G7382" s="0" t="s">
        <v>20</v>
      </c>
      <c r="H7382" s="0" t="s">
        <v>20</v>
      </c>
      <c r="I7382" s="0" t="s">
        <v>20</v>
      </c>
      <c r="J7382" s="0" t="s">
        <v>20</v>
      </c>
    </row>
    <row r="7383" customFormat="false" ht="12.75" hidden="false" customHeight="false" outlineLevel="0" collapsed="false">
      <c r="A7383" s="0" t="s">
        <v>32899</v>
      </c>
      <c r="B7383" s="0" t="s">
        <v>32900</v>
      </c>
      <c r="C7383" s="0" t="s">
        <v>20</v>
      </c>
      <c r="D7383" s="0" t="s">
        <v>32901</v>
      </c>
      <c r="E7383" s="0" t="n">
        <v>39289</v>
      </c>
      <c r="F7383" s="0" t="s">
        <v>32902</v>
      </c>
      <c r="G7383" s="0" t="s">
        <v>20</v>
      </c>
      <c r="H7383" s="0" t="s">
        <v>20</v>
      </c>
      <c r="I7383" s="0" t="s">
        <v>20</v>
      </c>
      <c r="J7383" s="0" t="s">
        <v>20</v>
      </c>
    </row>
    <row r="7384" customFormat="false" ht="12.75" hidden="false" customHeight="false" outlineLevel="0" collapsed="false">
      <c r="A7384" s="0" t="s">
        <v>32903</v>
      </c>
      <c r="B7384" s="0" t="s">
        <v>32904</v>
      </c>
      <c r="C7384" s="0" t="s">
        <v>20</v>
      </c>
      <c r="D7384" s="0" t="s">
        <v>32905</v>
      </c>
      <c r="E7384" s="0" t="s">
        <v>20</v>
      </c>
      <c r="F7384" s="0" t="s">
        <v>20</v>
      </c>
      <c r="G7384" s="0" t="s">
        <v>20</v>
      </c>
      <c r="H7384" s="0" t="s">
        <v>20</v>
      </c>
      <c r="I7384" s="0" t="s">
        <v>20</v>
      </c>
      <c r="J7384" s="0" t="s">
        <v>20</v>
      </c>
    </row>
    <row r="7385" customFormat="false" ht="12.75" hidden="false" customHeight="false" outlineLevel="0" collapsed="false">
      <c r="A7385" s="0" t="s">
        <v>32906</v>
      </c>
      <c r="B7385" s="0" t="s">
        <v>32907</v>
      </c>
      <c r="C7385" s="0" t="s">
        <v>20</v>
      </c>
      <c r="D7385" s="0" t="s">
        <v>32908</v>
      </c>
      <c r="E7385" s="0" t="n">
        <v>39294</v>
      </c>
      <c r="F7385" s="0" t="s">
        <v>32909</v>
      </c>
      <c r="G7385" s="0" t="s">
        <v>20</v>
      </c>
      <c r="H7385" s="0" t="s">
        <v>20</v>
      </c>
      <c r="I7385" s="0" t="s">
        <v>20</v>
      </c>
      <c r="J7385" s="0" t="s">
        <v>20</v>
      </c>
    </row>
    <row r="7386" customFormat="false" ht="12.75" hidden="false" customHeight="false" outlineLevel="0" collapsed="false">
      <c r="A7386" s="0" t="s">
        <v>32910</v>
      </c>
      <c r="B7386" s="0" t="s">
        <v>32911</v>
      </c>
      <c r="C7386" s="0" t="s">
        <v>20</v>
      </c>
      <c r="D7386" s="0" t="s">
        <v>32912</v>
      </c>
      <c r="E7386" s="0" t="s">
        <v>20</v>
      </c>
      <c r="F7386" s="0" t="s">
        <v>20</v>
      </c>
      <c r="G7386" s="0" t="s">
        <v>20</v>
      </c>
      <c r="H7386" s="0" t="s">
        <v>20</v>
      </c>
      <c r="I7386" s="0" t="s">
        <v>20</v>
      </c>
      <c r="J7386" s="0" t="s">
        <v>20</v>
      </c>
    </row>
    <row r="7387" customFormat="false" ht="12.75" hidden="false" customHeight="false" outlineLevel="0" collapsed="false">
      <c r="A7387" s="0" t="s">
        <v>32913</v>
      </c>
      <c r="B7387" s="0" t="s">
        <v>32914</v>
      </c>
      <c r="C7387" s="0" t="s">
        <v>20</v>
      </c>
      <c r="D7387" s="0" t="s">
        <v>32915</v>
      </c>
      <c r="E7387" s="0" t="n">
        <v>39298</v>
      </c>
      <c r="F7387" s="0" t="s">
        <v>20</v>
      </c>
      <c r="G7387" s="0" t="s">
        <v>20</v>
      </c>
      <c r="H7387" s="0" t="s">
        <v>20</v>
      </c>
      <c r="I7387" s="0" t="s">
        <v>20</v>
      </c>
      <c r="J7387" s="0" t="s">
        <v>20</v>
      </c>
    </row>
    <row r="7388" customFormat="false" ht="12.75" hidden="false" customHeight="false" outlineLevel="0" collapsed="false">
      <c r="A7388" s="0" t="s">
        <v>32916</v>
      </c>
      <c r="B7388" s="0" t="s">
        <v>32917</v>
      </c>
      <c r="C7388" s="0" t="s">
        <v>20</v>
      </c>
      <c r="D7388" s="0" t="s">
        <v>32918</v>
      </c>
      <c r="E7388" s="0" t="n">
        <v>39300</v>
      </c>
      <c r="F7388" s="0" t="s">
        <v>32919</v>
      </c>
      <c r="G7388" s="0" t="s">
        <v>20</v>
      </c>
      <c r="H7388" s="0" t="s">
        <v>20</v>
      </c>
      <c r="I7388" s="0" t="s">
        <v>20</v>
      </c>
      <c r="J7388" s="0" t="s">
        <v>20</v>
      </c>
    </row>
    <row r="7389" customFormat="false" ht="12.75" hidden="false" customHeight="false" outlineLevel="0" collapsed="false">
      <c r="A7389" s="0" t="s">
        <v>32920</v>
      </c>
      <c r="B7389" s="0" t="s">
        <v>32921</v>
      </c>
      <c r="C7389" s="0" t="s">
        <v>20</v>
      </c>
      <c r="D7389" s="0" t="s">
        <v>32922</v>
      </c>
      <c r="E7389" s="0" t="n">
        <v>39301</v>
      </c>
      <c r="F7389" s="0" t="s">
        <v>32923</v>
      </c>
      <c r="G7389" s="0" t="s">
        <v>20</v>
      </c>
      <c r="H7389" s="0" t="s">
        <v>20</v>
      </c>
      <c r="I7389" s="0" t="s">
        <v>20</v>
      </c>
      <c r="J7389" s="0" t="s">
        <v>20</v>
      </c>
    </row>
    <row r="7390" customFormat="false" ht="12.75" hidden="false" customHeight="false" outlineLevel="0" collapsed="false">
      <c r="A7390" s="0" t="s">
        <v>32924</v>
      </c>
      <c r="B7390" s="0" t="s">
        <v>32925</v>
      </c>
      <c r="C7390" s="0" t="s">
        <v>20</v>
      </c>
      <c r="D7390" s="0" t="s">
        <v>32926</v>
      </c>
      <c r="E7390" s="0" t="n">
        <v>39303</v>
      </c>
      <c r="F7390" s="0" t="s">
        <v>20</v>
      </c>
      <c r="G7390" s="0" t="s">
        <v>20</v>
      </c>
      <c r="H7390" s="0" t="s">
        <v>20</v>
      </c>
      <c r="I7390" s="0" t="s">
        <v>20</v>
      </c>
      <c r="J7390" s="0" t="s">
        <v>20</v>
      </c>
    </row>
    <row r="7391" customFormat="false" ht="12.75" hidden="false" customHeight="false" outlineLevel="0" collapsed="false">
      <c r="A7391" s="0" t="s">
        <v>32927</v>
      </c>
      <c r="B7391" s="0" t="s">
        <v>32928</v>
      </c>
      <c r="C7391" s="0" t="s">
        <v>20</v>
      </c>
      <c r="D7391" s="0" t="s">
        <v>32929</v>
      </c>
      <c r="E7391" s="0" t="n">
        <v>39305</v>
      </c>
      <c r="F7391" s="0" t="s">
        <v>32930</v>
      </c>
      <c r="G7391" s="0" t="s">
        <v>20</v>
      </c>
      <c r="H7391" s="0" t="s">
        <v>20</v>
      </c>
      <c r="I7391" s="0" t="s">
        <v>4643</v>
      </c>
      <c r="J7391" s="9" t="s">
        <v>32931</v>
      </c>
    </row>
    <row r="7392" customFormat="false" ht="12.75" hidden="false" customHeight="false" outlineLevel="0" collapsed="false">
      <c r="A7392" s="0" t="s">
        <v>32932</v>
      </c>
      <c r="B7392" s="0" t="s">
        <v>32933</v>
      </c>
      <c r="C7392" s="0" t="s">
        <v>20</v>
      </c>
      <c r="D7392" s="0" t="s">
        <v>32934</v>
      </c>
      <c r="E7392" s="0" t="s">
        <v>20</v>
      </c>
      <c r="F7392" s="0" t="s">
        <v>20</v>
      </c>
      <c r="G7392" s="0" t="s">
        <v>20</v>
      </c>
      <c r="H7392" s="0" t="s">
        <v>20</v>
      </c>
      <c r="I7392" s="0" t="s">
        <v>20</v>
      </c>
      <c r="J7392" s="0" t="s">
        <v>20</v>
      </c>
    </row>
    <row r="7393" customFormat="false" ht="12.75" hidden="false" customHeight="false" outlineLevel="0" collapsed="false">
      <c r="A7393" s="0" t="s">
        <v>32935</v>
      </c>
      <c r="B7393" s="0" t="s">
        <v>32936</v>
      </c>
      <c r="C7393" s="0" t="s">
        <v>20</v>
      </c>
      <c r="D7393" s="0" t="s">
        <v>32937</v>
      </c>
      <c r="E7393" s="0" t="n">
        <v>39310</v>
      </c>
      <c r="F7393" s="0" t="s">
        <v>32938</v>
      </c>
      <c r="G7393" s="0" t="s">
        <v>20</v>
      </c>
      <c r="H7393" s="0" t="s">
        <v>18940</v>
      </c>
      <c r="I7393" s="0" t="s">
        <v>18941</v>
      </c>
      <c r="J7393" s="0" t="s">
        <v>782</v>
      </c>
    </row>
    <row r="7394" customFormat="false" ht="12.75" hidden="false" customHeight="false" outlineLevel="0" collapsed="false">
      <c r="A7394" s="0" t="s">
        <v>32939</v>
      </c>
      <c r="B7394" s="0" t="s">
        <v>32940</v>
      </c>
      <c r="C7394" s="0" t="s">
        <v>20</v>
      </c>
      <c r="D7394" s="0" t="s">
        <v>32941</v>
      </c>
      <c r="E7394" s="0" t="s">
        <v>20</v>
      </c>
      <c r="F7394" s="0" t="s">
        <v>20</v>
      </c>
      <c r="G7394" s="0" t="s">
        <v>20</v>
      </c>
      <c r="H7394" s="0" t="s">
        <v>20</v>
      </c>
      <c r="I7394" s="0" t="s">
        <v>20</v>
      </c>
      <c r="J7394" s="0" t="s">
        <v>20</v>
      </c>
    </row>
    <row r="7395" customFormat="false" ht="12.75" hidden="false" customHeight="false" outlineLevel="0" collapsed="false">
      <c r="A7395" s="0" t="s">
        <v>32942</v>
      </c>
      <c r="B7395" s="0" t="s">
        <v>32943</v>
      </c>
      <c r="C7395" s="0" t="s">
        <v>20</v>
      </c>
      <c r="D7395" s="0" t="s">
        <v>32944</v>
      </c>
      <c r="E7395" s="0" t="s">
        <v>20</v>
      </c>
      <c r="F7395" s="0" t="s">
        <v>20</v>
      </c>
      <c r="G7395" s="0" t="s">
        <v>20</v>
      </c>
      <c r="H7395" s="0" t="s">
        <v>20</v>
      </c>
      <c r="I7395" s="0" t="s">
        <v>20</v>
      </c>
      <c r="J7395" s="0" t="s">
        <v>20</v>
      </c>
    </row>
    <row r="7396" customFormat="false" ht="12.75" hidden="false" customHeight="false" outlineLevel="0" collapsed="false">
      <c r="A7396" s="0" t="s">
        <v>32945</v>
      </c>
      <c r="B7396" s="0" t="s">
        <v>32946</v>
      </c>
      <c r="C7396" s="0" t="s">
        <v>20</v>
      </c>
      <c r="D7396" s="0" t="s">
        <v>32947</v>
      </c>
      <c r="E7396" s="0" t="n">
        <v>39315</v>
      </c>
      <c r="F7396" s="0" t="s">
        <v>32948</v>
      </c>
      <c r="G7396" s="0" t="s">
        <v>20</v>
      </c>
      <c r="H7396" s="0" t="s">
        <v>20</v>
      </c>
      <c r="I7396" s="0" t="s">
        <v>20</v>
      </c>
      <c r="J7396" s="0" t="s">
        <v>20</v>
      </c>
    </row>
    <row r="7397" customFormat="false" ht="12.75" hidden="false" customHeight="false" outlineLevel="0" collapsed="false">
      <c r="A7397" s="0" t="s">
        <v>32949</v>
      </c>
      <c r="B7397" s="0" t="s">
        <v>32950</v>
      </c>
      <c r="C7397" s="0" t="s">
        <v>20</v>
      </c>
      <c r="D7397" s="0" t="s">
        <v>32951</v>
      </c>
      <c r="E7397" s="0" t="n">
        <v>39316</v>
      </c>
      <c r="F7397" s="0" t="s">
        <v>32952</v>
      </c>
      <c r="G7397" s="0" t="s">
        <v>20</v>
      </c>
      <c r="H7397" s="0" t="s">
        <v>20</v>
      </c>
      <c r="I7397" s="0" t="s">
        <v>20</v>
      </c>
      <c r="J7397" s="0" t="s">
        <v>20</v>
      </c>
    </row>
    <row r="7398" customFormat="false" ht="12.75" hidden="false" customHeight="false" outlineLevel="0" collapsed="false">
      <c r="A7398" s="0" t="s">
        <v>32953</v>
      </c>
      <c r="B7398" s="0" t="s">
        <v>32954</v>
      </c>
      <c r="C7398" s="0" t="s">
        <v>20</v>
      </c>
      <c r="D7398" s="0" t="s">
        <v>32955</v>
      </c>
      <c r="E7398" s="0" t="n">
        <v>39318</v>
      </c>
      <c r="F7398" s="0" t="s">
        <v>32956</v>
      </c>
      <c r="G7398" s="0" t="s">
        <v>625</v>
      </c>
      <c r="H7398" s="0" t="s">
        <v>4966</v>
      </c>
      <c r="I7398" s="0" t="s">
        <v>4967</v>
      </c>
      <c r="J7398" s="0" t="s">
        <v>20</v>
      </c>
    </row>
    <row r="7399" customFormat="false" ht="12.75" hidden="false" customHeight="false" outlineLevel="0" collapsed="false">
      <c r="A7399" s="0" t="s">
        <v>32957</v>
      </c>
      <c r="B7399" s="0" t="s">
        <v>32958</v>
      </c>
      <c r="C7399" s="0" t="s">
        <v>20</v>
      </c>
      <c r="D7399" s="0" t="s">
        <v>32959</v>
      </c>
      <c r="E7399" s="0" t="n">
        <v>39319</v>
      </c>
      <c r="F7399" s="0" t="s">
        <v>32960</v>
      </c>
      <c r="G7399" s="0" t="s">
        <v>20</v>
      </c>
      <c r="H7399" s="0" t="s">
        <v>20</v>
      </c>
      <c r="I7399" s="0" t="s">
        <v>20</v>
      </c>
      <c r="J7399" s="0" t="s">
        <v>20</v>
      </c>
    </row>
    <row r="7400" customFormat="false" ht="12.75" hidden="false" customHeight="false" outlineLevel="0" collapsed="false">
      <c r="A7400" s="0" t="s">
        <v>32961</v>
      </c>
      <c r="B7400" s="0" t="s">
        <v>32962</v>
      </c>
      <c r="C7400" s="0" t="s">
        <v>20</v>
      </c>
      <c r="D7400" s="0" t="s">
        <v>32963</v>
      </c>
      <c r="E7400" s="0" t="s">
        <v>20</v>
      </c>
      <c r="F7400" s="0" t="s">
        <v>20</v>
      </c>
      <c r="G7400" s="0" t="s">
        <v>20</v>
      </c>
      <c r="H7400" s="0" t="s">
        <v>20</v>
      </c>
      <c r="I7400" s="0" t="s">
        <v>20</v>
      </c>
      <c r="J7400" s="0" t="s">
        <v>20</v>
      </c>
    </row>
    <row r="7401" customFormat="false" ht="12.75" hidden="false" customHeight="false" outlineLevel="0" collapsed="false">
      <c r="A7401" s="0" t="s">
        <v>32964</v>
      </c>
      <c r="B7401" s="0" t="s">
        <v>32965</v>
      </c>
      <c r="C7401" s="0" t="s">
        <v>20</v>
      </c>
      <c r="D7401" s="0" t="s">
        <v>32966</v>
      </c>
      <c r="E7401" s="0" t="s">
        <v>20</v>
      </c>
      <c r="F7401" s="0" t="s">
        <v>20</v>
      </c>
      <c r="G7401" s="0" t="s">
        <v>20</v>
      </c>
      <c r="H7401" s="0" t="s">
        <v>20</v>
      </c>
      <c r="I7401" s="0" t="s">
        <v>20</v>
      </c>
      <c r="J7401" s="0" t="s">
        <v>20</v>
      </c>
    </row>
    <row r="7402" customFormat="false" ht="12.75" hidden="false" customHeight="false" outlineLevel="0" collapsed="false">
      <c r="A7402" s="0" t="s">
        <v>32967</v>
      </c>
      <c r="B7402" s="0" t="s">
        <v>32968</v>
      </c>
      <c r="C7402" s="0" t="s">
        <v>20</v>
      </c>
      <c r="D7402" s="0" t="s">
        <v>32969</v>
      </c>
      <c r="E7402" s="0" t="n">
        <v>39325</v>
      </c>
      <c r="F7402" s="0" t="s">
        <v>32970</v>
      </c>
      <c r="G7402" s="0" t="s">
        <v>20</v>
      </c>
      <c r="H7402" s="0" t="s">
        <v>20</v>
      </c>
      <c r="I7402" s="0" t="s">
        <v>20</v>
      </c>
      <c r="J7402" s="0" t="s">
        <v>20</v>
      </c>
    </row>
    <row r="7403" customFormat="false" ht="12.75" hidden="false" customHeight="false" outlineLevel="0" collapsed="false">
      <c r="A7403" s="0" t="s">
        <v>32971</v>
      </c>
      <c r="B7403" s="0" t="s">
        <v>32972</v>
      </c>
      <c r="C7403" s="0" t="s">
        <v>20</v>
      </c>
      <c r="D7403" s="0" t="s">
        <v>32973</v>
      </c>
      <c r="E7403" s="0" t="n">
        <v>39327</v>
      </c>
      <c r="F7403" s="0" t="s">
        <v>32974</v>
      </c>
      <c r="G7403" s="0" t="s">
        <v>5519</v>
      </c>
      <c r="H7403" s="0" t="s">
        <v>5520</v>
      </c>
      <c r="I7403" s="0" t="s">
        <v>968</v>
      </c>
      <c r="J7403" s="0" t="s">
        <v>20</v>
      </c>
    </row>
    <row r="7404" customFormat="false" ht="12.75" hidden="false" customHeight="false" outlineLevel="0" collapsed="false">
      <c r="A7404" s="0" t="s">
        <v>32975</v>
      </c>
      <c r="B7404" s="0" t="s">
        <v>32976</v>
      </c>
      <c r="C7404" s="0" t="s">
        <v>20</v>
      </c>
      <c r="D7404" s="0" t="s">
        <v>32977</v>
      </c>
      <c r="E7404" s="0" t="n">
        <v>39328</v>
      </c>
      <c r="F7404" s="0" t="s">
        <v>32978</v>
      </c>
      <c r="G7404" s="0" t="s">
        <v>20</v>
      </c>
      <c r="H7404" s="0" t="s">
        <v>20</v>
      </c>
      <c r="I7404" s="0" t="s">
        <v>20</v>
      </c>
      <c r="J7404" s="0" t="s">
        <v>20</v>
      </c>
    </row>
    <row r="7405" customFormat="false" ht="12.75" hidden="false" customHeight="false" outlineLevel="0" collapsed="false">
      <c r="A7405" s="0" t="s">
        <v>32979</v>
      </c>
      <c r="B7405" s="0" t="s">
        <v>32980</v>
      </c>
      <c r="C7405" s="0" t="s">
        <v>20</v>
      </c>
      <c r="D7405" s="0" t="s">
        <v>32981</v>
      </c>
      <c r="E7405" s="0" t="n">
        <v>39330</v>
      </c>
      <c r="F7405" s="0" t="s">
        <v>32982</v>
      </c>
      <c r="G7405" s="0" t="s">
        <v>20</v>
      </c>
      <c r="H7405" s="0" t="s">
        <v>20</v>
      </c>
      <c r="I7405" s="0" t="s">
        <v>20</v>
      </c>
      <c r="J7405" s="0" t="s">
        <v>20</v>
      </c>
    </row>
    <row r="7406" customFormat="false" ht="12.75" hidden="false" customHeight="false" outlineLevel="0" collapsed="false">
      <c r="A7406" s="0" t="s">
        <v>32983</v>
      </c>
      <c r="B7406" s="0" t="s">
        <v>32984</v>
      </c>
      <c r="C7406" s="0" t="s">
        <v>20</v>
      </c>
      <c r="D7406" s="0" t="s">
        <v>32985</v>
      </c>
      <c r="E7406" s="0" t="n">
        <v>39331</v>
      </c>
      <c r="F7406" s="0" t="s">
        <v>32986</v>
      </c>
      <c r="G7406" s="0" t="s">
        <v>32987</v>
      </c>
      <c r="H7406" s="0" t="s">
        <v>20</v>
      </c>
      <c r="I7406" s="0" t="s">
        <v>25168</v>
      </c>
      <c r="J7406" s="0" t="s">
        <v>20</v>
      </c>
    </row>
    <row r="7407" customFormat="false" ht="12.75" hidden="false" customHeight="false" outlineLevel="0" collapsed="false">
      <c r="A7407" s="0" t="s">
        <v>32988</v>
      </c>
      <c r="B7407" s="0" t="s">
        <v>32989</v>
      </c>
      <c r="C7407" s="0" t="s">
        <v>20</v>
      </c>
      <c r="D7407" s="0" t="s">
        <v>32990</v>
      </c>
      <c r="E7407" s="0" t="n">
        <v>39333</v>
      </c>
      <c r="F7407" s="0" t="s">
        <v>32991</v>
      </c>
      <c r="G7407" s="0" t="s">
        <v>20</v>
      </c>
      <c r="H7407" s="0" t="s">
        <v>20</v>
      </c>
      <c r="I7407" s="0" t="s">
        <v>32992</v>
      </c>
      <c r="J7407" s="0" t="s">
        <v>486</v>
      </c>
    </row>
    <row r="7408" customFormat="false" ht="12.75" hidden="false" customHeight="false" outlineLevel="0" collapsed="false">
      <c r="A7408" s="0" t="s">
        <v>32993</v>
      </c>
      <c r="B7408" s="0" t="s">
        <v>32994</v>
      </c>
      <c r="C7408" s="0" t="s">
        <v>20</v>
      </c>
      <c r="D7408" s="0" t="s">
        <v>32995</v>
      </c>
      <c r="E7408" s="0" t="s">
        <v>20</v>
      </c>
      <c r="F7408" s="0" t="s">
        <v>20</v>
      </c>
      <c r="G7408" s="0" t="s">
        <v>20</v>
      </c>
      <c r="H7408" s="0" t="s">
        <v>20</v>
      </c>
      <c r="I7408" s="0" t="s">
        <v>20</v>
      </c>
      <c r="J7408" s="0" t="s">
        <v>20</v>
      </c>
    </row>
    <row r="7409" customFormat="false" ht="12.75" hidden="false" customHeight="false" outlineLevel="0" collapsed="false">
      <c r="A7409" s="0" t="s">
        <v>32996</v>
      </c>
      <c r="B7409" s="0" t="s">
        <v>32997</v>
      </c>
      <c r="C7409" s="0" t="s">
        <v>20</v>
      </c>
      <c r="D7409" s="0" t="s">
        <v>32998</v>
      </c>
      <c r="E7409" s="0" t="n">
        <v>39335</v>
      </c>
      <c r="F7409" s="0" t="s">
        <v>32999</v>
      </c>
      <c r="G7409" s="0" t="s">
        <v>20</v>
      </c>
      <c r="H7409" s="0" t="s">
        <v>20</v>
      </c>
      <c r="I7409" s="0" t="s">
        <v>20</v>
      </c>
      <c r="J7409" s="0" t="s">
        <v>20</v>
      </c>
    </row>
    <row r="7410" customFormat="false" ht="12.75" hidden="false" customHeight="false" outlineLevel="0" collapsed="false">
      <c r="A7410" s="0" t="s">
        <v>33000</v>
      </c>
      <c r="B7410" s="0" t="s">
        <v>33001</v>
      </c>
      <c r="C7410" s="0" t="s">
        <v>20</v>
      </c>
      <c r="D7410" s="0" t="s">
        <v>33002</v>
      </c>
      <c r="E7410" s="0" t="n">
        <v>39338</v>
      </c>
      <c r="F7410" s="0" t="s">
        <v>33003</v>
      </c>
      <c r="G7410" s="0" t="s">
        <v>1193</v>
      </c>
      <c r="H7410" s="0" t="s">
        <v>14200</v>
      </c>
      <c r="I7410" s="0" t="s">
        <v>823</v>
      </c>
      <c r="J7410" s="0" t="s">
        <v>20</v>
      </c>
    </row>
    <row r="7411" customFormat="false" ht="12.75" hidden="false" customHeight="false" outlineLevel="0" collapsed="false">
      <c r="A7411" s="0" t="s">
        <v>33004</v>
      </c>
      <c r="B7411" s="0" t="s">
        <v>33005</v>
      </c>
      <c r="C7411" s="0" t="s">
        <v>20</v>
      </c>
      <c r="D7411" s="0" t="s">
        <v>33006</v>
      </c>
      <c r="E7411" s="0" t="n">
        <v>39339</v>
      </c>
      <c r="F7411" s="0" t="s">
        <v>33007</v>
      </c>
      <c r="G7411" s="0" t="s">
        <v>20</v>
      </c>
      <c r="H7411" s="0" t="s">
        <v>20</v>
      </c>
      <c r="I7411" s="0" t="s">
        <v>20</v>
      </c>
      <c r="J7411" s="0" t="s">
        <v>20</v>
      </c>
    </row>
    <row r="7412" customFormat="false" ht="12.75" hidden="false" customHeight="false" outlineLevel="0" collapsed="false">
      <c r="A7412" s="0" t="s">
        <v>33008</v>
      </c>
      <c r="B7412" s="0" t="s">
        <v>33009</v>
      </c>
      <c r="C7412" s="0" t="s">
        <v>20</v>
      </c>
      <c r="D7412" s="0" t="s">
        <v>33010</v>
      </c>
      <c r="E7412" s="0" t="n">
        <v>39341</v>
      </c>
      <c r="F7412" s="0" t="s">
        <v>33011</v>
      </c>
      <c r="G7412" s="0" t="s">
        <v>20</v>
      </c>
      <c r="H7412" s="0" t="s">
        <v>20</v>
      </c>
      <c r="I7412" s="0" t="s">
        <v>33012</v>
      </c>
      <c r="J7412" s="0" t="s">
        <v>20</v>
      </c>
    </row>
    <row r="7413" customFormat="false" ht="12.75" hidden="false" customHeight="false" outlineLevel="0" collapsed="false">
      <c r="A7413" s="0" t="s">
        <v>33013</v>
      </c>
      <c r="B7413" s="0" t="s">
        <v>33014</v>
      </c>
      <c r="C7413" s="0" t="s">
        <v>20</v>
      </c>
      <c r="D7413" s="0" t="s">
        <v>33015</v>
      </c>
      <c r="E7413" s="0" t="n">
        <v>39342</v>
      </c>
      <c r="F7413" s="0" t="s">
        <v>33016</v>
      </c>
      <c r="G7413" s="0" t="s">
        <v>20</v>
      </c>
      <c r="H7413" s="0" t="s">
        <v>20</v>
      </c>
      <c r="I7413" s="0" t="s">
        <v>20</v>
      </c>
      <c r="J7413" s="0" t="s">
        <v>20</v>
      </c>
    </row>
    <row r="7414" customFormat="false" ht="12.75" hidden="false" customHeight="false" outlineLevel="0" collapsed="false">
      <c r="A7414" s="0" t="s">
        <v>33017</v>
      </c>
      <c r="B7414" s="0" t="s">
        <v>33018</v>
      </c>
      <c r="C7414" s="0" t="s">
        <v>20</v>
      </c>
      <c r="D7414" s="0" t="s">
        <v>33019</v>
      </c>
      <c r="E7414" s="0" t="n">
        <v>39343</v>
      </c>
      <c r="F7414" s="0" t="s">
        <v>33020</v>
      </c>
      <c r="G7414" s="0" t="s">
        <v>20</v>
      </c>
      <c r="H7414" s="0" t="s">
        <v>20</v>
      </c>
      <c r="I7414" s="0" t="s">
        <v>20</v>
      </c>
      <c r="J7414" s="0" t="s">
        <v>20</v>
      </c>
    </row>
    <row r="7415" customFormat="false" ht="12.75" hidden="false" customHeight="false" outlineLevel="0" collapsed="false">
      <c r="A7415" s="0" t="s">
        <v>33021</v>
      </c>
      <c r="B7415" s="0" t="s">
        <v>33022</v>
      </c>
      <c r="C7415" s="0" t="s">
        <v>20</v>
      </c>
      <c r="D7415" s="0" t="s">
        <v>33023</v>
      </c>
      <c r="E7415" s="0" t="n">
        <v>39344</v>
      </c>
      <c r="F7415" s="0" t="s">
        <v>33024</v>
      </c>
      <c r="G7415" s="0" t="s">
        <v>20</v>
      </c>
      <c r="H7415" s="0" t="s">
        <v>20</v>
      </c>
      <c r="I7415" s="0" t="s">
        <v>20</v>
      </c>
      <c r="J7415" s="0" t="s">
        <v>20</v>
      </c>
    </row>
    <row r="7416" customFormat="false" ht="12.75" hidden="false" customHeight="false" outlineLevel="0" collapsed="false">
      <c r="A7416" s="0" t="s">
        <v>33025</v>
      </c>
      <c r="B7416" s="0" t="s">
        <v>33026</v>
      </c>
      <c r="C7416" s="0" t="s">
        <v>20</v>
      </c>
      <c r="D7416" s="0" t="s">
        <v>33027</v>
      </c>
      <c r="E7416" s="0" t="n">
        <v>39345</v>
      </c>
      <c r="F7416" s="0" t="s">
        <v>33028</v>
      </c>
      <c r="G7416" s="0" t="s">
        <v>20</v>
      </c>
      <c r="H7416" s="0" t="s">
        <v>20</v>
      </c>
      <c r="I7416" s="0" t="s">
        <v>20</v>
      </c>
      <c r="J7416" s="0" t="s">
        <v>20</v>
      </c>
    </row>
    <row r="7417" customFormat="false" ht="12.75" hidden="false" customHeight="false" outlineLevel="0" collapsed="false">
      <c r="A7417" s="0" t="s">
        <v>33029</v>
      </c>
      <c r="B7417" s="0" t="s">
        <v>33030</v>
      </c>
      <c r="C7417" s="0" t="s">
        <v>20</v>
      </c>
      <c r="D7417" s="0" t="s">
        <v>33031</v>
      </c>
      <c r="E7417" s="0" t="n">
        <v>39346</v>
      </c>
      <c r="F7417" s="0" t="s">
        <v>33032</v>
      </c>
      <c r="G7417" s="0" t="s">
        <v>20</v>
      </c>
      <c r="H7417" s="0" t="s">
        <v>20</v>
      </c>
      <c r="I7417" s="0" t="s">
        <v>33033</v>
      </c>
      <c r="J7417" s="0" t="s">
        <v>20</v>
      </c>
    </row>
    <row r="7418" customFormat="false" ht="12.75" hidden="false" customHeight="false" outlineLevel="0" collapsed="false">
      <c r="A7418" s="0" t="s">
        <v>33034</v>
      </c>
      <c r="B7418" s="0" t="s">
        <v>33035</v>
      </c>
      <c r="C7418" s="0" t="s">
        <v>20</v>
      </c>
      <c r="D7418" s="0" t="s">
        <v>33036</v>
      </c>
      <c r="E7418" s="0" t="n">
        <v>39347</v>
      </c>
      <c r="F7418" s="0" t="s">
        <v>33037</v>
      </c>
      <c r="G7418" s="0" t="s">
        <v>20</v>
      </c>
      <c r="H7418" s="0" t="s">
        <v>20</v>
      </c>
      <c r="I7418" s="0" t="s">
        <v>20</v>
      </c>
      <c r="J7418" s="0" t="s">
        <v>20</v>
      </c>
    </row>
    <row r="7419" customFormat="false" ht="12.75" hidden="false" customHeight="false" outlineLevel="0" collapsed="false">
      <c r="A7419" s="0" t="s">
        <v>33038</v>
      </c>
      <c r="B7419" s="0" t="s">
        <v>33039</v>
      </c>
      <c r="C7419" s="0" t="s">
        <v>20</v>
      </c>
      <c r="D7419" s="0" t="s">
        <v>33040</v>
      </c>
      <c r="E7419" s="0" t="n">
        <v>39350</v>
      </c>
      <c r="F7419" s="0" t="s">
        <v>33041</v>
      </c>
      <c r="G7419" s="0" t="s">
        <v>20</v>
      </c>
      <c r="H7419" s="0" t="s">
        <v>20</v>
      </c>
      <c r="I7419" s="0" t="s">
        <v>20</v>
      </c>
      <c r="J7419" s="0" t="s">
        <v>20</v>
      </c>
    </row>
    <row r="7420" customFormat="false" ht="12.75" hidden="false" customHeight="false" outlineLevel="0" collapsed="false">
      <c r="A7420" s="0" t="s">
        <v>33042</v>
      </c>
      <c r="B7420" s="0" t="s">
        <v>33043</v>
      </c>
      <c r="C7420" s="0" t="s">
        <v>20</v>
      </c>
      <c r="D7420" s="0" t="s">
        <v>33044</v>
      </c>
      <c r="E7420" s="0" t="n">
        <v>39351</v>
      </c>
      <c r="F7420" s="0" t="s">
        <v>33045</v>
      </c>
      <c r="G7420" s="0" t="s">
        <v>20</v>
      </c>
      <c r="H7420" s="0" t="s">
        <v>22968</v>
      </c>
      <c r="I7420" s="0" t="s">
        <v>33046</v>
      </c>
      <c r="J7420" s="0" t="s">
        <v>20</v>
      </c>
    </row>
    <row r="7421" customFormat="false" ht="12.75" hidden="false" customHeight="false" outlineLevel="0" collapsed="false">
      <c r="A7421" s="0" t="s">
        <v>33047</v>
      </c>
      <c r="B7421" s="0" t="s">
        <v>33048</v>
      </c>
      <c r="C7421" s="0" t="s">
        <v>20</v>
      </c>
      <c r="D7421" s="0" t="s">
        <v>33049</v>
      </c>
      <c r="E7421" s="0" t="n">
        <v>39352</v>
      </c>
      <c r="F7421" s="0" t="s">
        <v>33050</v>
      </c>
      <c r="G7421" s="0" t="s">
        <v>20</v>
      </c>
      <c r="H7421" s="0" t="s">
        <v>20</v>
      </c>
      <c r="I7421" s="0" t="s">
        <v>33051</v>
      </c>
      <c r="J7421" s="0" t="s">
        <v>20</v>
      </c>
    </row>
    <row r="7422" customFormat="false" ht="12.75" hidden="false" customHeight="false" outlineLevel="0" collapsed="false">
      <c r="A7422" s="0" t="s">
        <v>33052</v>
      </c>
      <c r="B7422" s="0" t="s">
        <v>33053</v>
      </c>
      <c r="C7422" s="0" t="s">
        <v>20</v>
      </c>
      <c r="D7422" s="0" t="s">
        <v>33054</v>
      </c>
      <c r="E7422" s="0" t="n">
        <v>39354</v>
      </c>
      <c r="F7422" s="0" t="s">
        <v>33055</v>
      </c>
      <c r="G7422" s="0" t="s">
        <v>20</v>
      </c>
      <c r="H7422" s="0" t="s">
        <v>20</v>
      </c>
      <c r="I7422" s="0" t="s">
        <v>33056</v>
      </c>
      <c r="J7422" s="0" t="s">
        <v>20</v>
      </c>
    </row>
    <row r="7423" customFormat="false" ht="12.75" hidden="false" customHeight="false" outlineLevel="0" collapsed="false">
      <c r="A7423" s="0" t="s">
        <v>33057</v>
      </c>
      <c r="B7423" s="0" t="s">
        <v>33058</v>
      </c>
      <c r="C7423" s="0" t="s">
        <v>20</v>
      </c>
      <c r="D7423" s="0" t="s">
        <v>33059</v>
      </c>
      <c r="E7423" s="0" t="n">
        <v>39355</v>
      </c>
      <c r="F7423" s="0" t="s">
        <v>33060</v>
      </c>
      <c r="G7423" s="0" t="s">
        <v>20</v>
      </c>
      <c r="H7423" s="0" t="s">
        <v>20</v>
      </c>
      <c r="I7423" s="0" t="s">
        <v>33061</v>
      </c>
      <c r="J7423" s="0" t="s">
        <v>20</v>
      </c>
    </row>
    <row r="7424" customFormat="false" ht="12.75" hidden="false" customHeight="false" outlineLevel="0" collapsed="false">
      <c r="A7424" s="0" t="s">
        <v>33062</v>
      </c>
      <c r="B7424" s="0" t="s">
        <v>33063</v>
      </c>
      <c r="C7424" s="0" t="s">
        <v>20</v>
      </c>
      <c r="D7424" s="0" t="s">
        <v>33064</v>
      </c>
      <c r="E7424" s="0" t="n">
        <v>39356</v>
      </c>
      <c r="F7424" s="0" t="s">
        <v>33065</v>
      </c>
      <c r="G7424" s="0" t="s">
        <v>20</v>
      </c>
      <c r="H7424" s="0" t="s">
        <v>20</v>
      </c>
      <c r="I7424" s="0" t="s">
        <v>33066</v>
      </c>
      <c r="J7424" s="0" t="s">
        <v>20</v>
      </c>
    </row>
    <row r="7425" customFormat="false" ht="12.75" hidden="false" customHeight="false" outlineLevel="0" collapsed="false">
      <c r="A7425" s="0" t="s">
        <v>33067</v>
      </c>
      <c r="B7425" s="0" t="s">
        <v>33068</v>
      </c>
      <c r="C7425" s="0" t="s">
        <v>20</v>
      </c>
      <c r="D7425" s="0" t="s">
        <v>33069</v>
      </c>
      <c r="E7425" s="0" t="n">
        <v>39357</v>
      </c>
      <c r="F7425" s="0" t="s">
        <v>33070</v>
      </c>
      <c r="G7425" s="0" t="s">
        <v>20</v>
      </c>
      <c r="H7425" s="0" t="s">
        <v>20</v>
      </c>
      <c r="I7425" s="0" t="s">
        <v>33071</v>
      </c>
      <c r="J7425" s="0" t="s">
        <v>20</v>
      </c>
    </row>
    <row r="7426" customFormat="false" ht="12.75" hidden="false" customHeight="false" outlineLevel="0" collapsed="false">
      <c r="A7426" s="0" t="s">
        <v>33072</v>
      </c>
      <c r="B7426" s="0" t="s">
        <v>33073</v>
      </c>
      <c r="C7426" s="0" t="s">
        <v>20</v>
      </c>
      <c r="D7426" s="0" t="s">
        <v>33074</v>
      </c>
      <c r="E7426" s="0" t="n">
        <v>39359</v>
      </c>
      <c r="F7426" s="0" t="s">
        <v>33075</v>
      </c>
      <c r="G7426" s="0" t="s">
        <v>20</v>
      </c>
      <c r="H7426" s="0" t="s">
        <v>20</v>
      </c>
      <c r="I7426" s="0" t="s">
        <v>33076</v>
      </c>
      <c r="J7426" s="0" t="s">
        <v>20</v>
      </c>
    </row>
    <row r="7427" customFormat="false" ht="12.75" hidden="false" customHeight="false" outlineLevel="0" collapsed="false">
      <c r="A7427" s="0" t="s">
        <v>33077</v>
      </c>
      <c r="B7427" s="0" t="s">
        <v>33078</v>
      </c>
      <c r="C7427" s="0" t="s">
        <v>20</v>
      </c>
      <c r="D7427" s="0" t="s">
        <v>33079</v>
      </c>
      <c r="E7427" s="0" t="n">
        <v>39360</v>
      </c>
      <c r="F7427" s="0" t="s">
        <v>33080</v>
      </c>
      <c r="G7427" s="0" t="s">
        <v>20</v>
      </c>
      <c r="H7427" s="0" t="s">
        <v>20</v>
      </c>
      <c r="I7427" s="0" t="s">
        <v>33081</v>
      </c>
      <c r="J7427" s="0" t="s">
        <v>20</v>
      </c>
    </row>
    <row r="7428" customFormat="false" ht="12.75" hidden="false" customHeight="false" outlineLevel="0" collapsed="false">
      <c r="A7428" s="0" t="s">
        <v>33082</v>
      </c>
      <c r="B7428" s="0" t="s">
        <v>33083</v>
      </c>
      <c r="C7428" s="0" t="s">
        <v>20</v>
      </c>
      <c r="D7428" s="0" t="s">
        <v>33084</v>
      </c>
      <c r="E7428" s="0" t="n">
        <v>39361</v>
      </c>
      <c r="F7428" s="0" t="s">
        <v>33085</v>
      </c>
      <c r="G7428" s="0" t="s">
        <v>20</v>
      </c>
      <c r="H7428" s="0" t="s">
        <v>20</v>
      </c>
      <c r="I7428" s="0" t="s">
        <v>33086</v>
      </c>
      <c r="J7428" s="0" t="s">
        <v>20</v>
      </c>
    </row>
    <row r="7429" customFormat="false" ht="12.75" hidden="false" customHeight="false" outlineLevel="0" collapsed="false">
      <c r="A7429" s="0" t="s">
        <v>33087</v>
      </c>
      <c r="B7429" s="0" t="s">
        <v>33088</v>
      </c>
      <c r="C7429" s="0" t="s">
        <v>20</v>
      </c>
      <c r="D7429" s="0" t="s">
        <v>33089</v>
      </c>
      <c r="E7429" s="0" t="n">
        <v>39369</v>
      </c>
      <c r="F7429" s="0" t="s">
        <v>33090</v>
      </c>
      <c r="G7429" s="0" t="s">
        <v>20</v>
      </c>
      <c r="H7429" s="0" t="s">
        <v>20</v>
      </c>
      <c r="I7429" s="0" t="s">
        <v>20</v>
      </c>
      <c r="J7429" s="0" t="s">
        <v>20</v>
      </c>
    </row>
    <row r="7430" customFormat="false" ht="12.75" hidden="false" customHeight="false" outlineLevel="0" collapsed="false">
      <c r="A7430" s="0" t="s">
        <v>33091</v>
      </c>
      <c r="B7430" s="0" t="s">
        <v>33092</v>
      </c>
      <c r="C7430" s="0" t="s">
        <v>20</v>
      </c>
      <c r="D7430" s="0" t="s">
        <v>33093</v>
      </c>
      <c r="E7430" s="0" t="s">
        <v>20</v>
      </c>
      <c r="F7430" s="0" t="s">
        <v>20</v>
      </c>
      <c r="G7430" s="0" t="s">
        <v>20</v>
      </c>
      <c r="H7430" s="0" t="s">
        <v>20</v>
      </c>
      <c r="I7430" s="0" t="s">
        <v>20</v>
      </c>
      <c r="J7430" s="0" t="s">
        <v>20</v>
      </c>
    </row>
    <row r="7431" customFormat="false" ht="12.75" hidden="false" customHeight="false" outlineLevel="0" collapsed="false">
      <c r="A7431" s="0" t="s">
        <v>33094</v>
      </c>
      <c r="B7431" s="0" t="s">
        <v>33095</v>
      </c>
      <c r="C7431" s="0" t="s">
        <v>20</v>
      </c>
      <c r="D7431" s="0" t="s">
        <v>33096</v>
      </c>
      <c r="E7431" s="0" t="s">
        <v>20</v>
      </c>
      <c r="F7431" s="0" t="s">
        <v>20</v>
      </c>
      <c r="G7431" s="0" t="s">
        <v>20</v>
      </c>
      <c r="H7431" s="0" t="s">
        <v>20</v>
      </c>
      <c r="I7431" s="0" t="s">
        <v>20</v>
      </c>
      <c r="J7431" s="0" t="s">
        <v>20</v>
      </c>
    </row>
    <row r="7432" customFormat="false" ht="12.75" hidden="false" customHeight="false" outlineLevel="0" collapsed="false">
      <c r="A7432" s="0" t="s">
        <v>33097</v>
      </c>
      <c r="B7432" s="0" t="s">
        <v>33098</v>
      </c>
      <c r="C7432" s="0" t="s">
        <v>20</v>
      </c>
      <c r="D7432" s="0" t="s">
        <v>33099</v>
      </c>
      <c r="E7432" s="0" t="s">
        <v>20</v>
      </c>
      <c r="F7432" s="0" t="s">
        <v>20</v>
      </c>
      <c r="G7432" s="0" t="s">
        <v>20</v>
      </c>
      <c r="H7432" s="0" t="s">
        <v>20</v>
      </c>
      <c r="I7432" s="0" t="s">
        <v>20</v>
      </c>
      <c r="J7432" s="0" t="s">
        <v>20</v>
      </c>
    </row>
    <row r="7433" customFormat="false" ht="12.75" hidden="false" customHeight="false" outlineLevel="0" collapsed="false">
      <c r="A7433" s="0" t="s">
        <v>33100</v>
      </c>
      <c r="B7433" s="0" t="s">
        <v>33101</v>
      </c>
      <c r="C7433" s="0" t="s">
        <v>20</v>
      </c>
      <c r="D7433" s="0" t="s">
        <v>33102</v>
      </c>
      <c r="E7433" s="0" t="n">
        <v>39373</v>
      </c>
      <c r="F7433" s="0" t="s">
        <v>33103</v>
      </c>
      <c r="G7433" s="0" t="s">
        <v>20</v>
      </c>
      <c r="H7433" s="0" t="s">
        <v>20</v>
      </c>
      <c r="I7433" s="0" t="s">
        <v>20</v>
      </c>
      <c r="J7433" s="0" t="s">
        <v>20</v>
      </c>
    </row>
    <row r="7434" customFormat="false" ht="12.75" hidden="false" customHeight="false" outlineLevel="0" collapsed="false">
      <c r="A7434" s="0" t="s">
        <v>33104</v>
      </c>
      <c r="B7434" s="0" t="s">
        <v>33105</v>
      </c>
      <c r="C7434" s="0" t="s">
        <v>20</v>
      </c>
      <c r="D7434" s="0" t="s">
        <v>33106</v>
      </c>
      <c r="E7434" s="0" t="n">
        <v>39378</v>
      </c>
      <c r="F7434" s="0" t="s">
        <v>33107</v>
      </c>
      <c r="G7434" s="0" t="s">
        <v>20</v>
      </c>
      <c r="H7434" s="0" t="s">
        <v>20</v>
      </c>
      <c r="I7434" s="0" t="s">
        <v>33108</v>
      </c>
      <c r="J7434" s="0" t="s">
        <v>20</v>
      </c>
    </row>
    <row r="7435" customFormat="false" ht="12.75" hidden="false" customHeight="false" outlineLevel="0" collapsed="false">
      <c r="A7435" s="0" t="s">
        <v>33109</v>
      </c>
      <c r="B7435" s="0" t="s">
        <v>33110</v>
      </c>
      <c r="C7435" s="0" t="s">
        <v>20</v>
      </c>
      <c r="D7435" s="0" t="s">
        <v>33111</v>
      </c>
      <c r="E7435" s="0" t="n">
        <v>39383</v>
      </c>
      <c r="F7435" s="0" t="s">
        <v>33112</v>
      </c>
      <c r="G7435" s="0" t="s">
        <v>33113</v>
      </c>
      <c r="H7435" s="0" t="s">
        <v>619</v>
      </c>
      <c r="I7435" s="0" t="s">
        <v>20</v>
      </c>
      <c r="J7435" s="0" t="s">
        <v>20</v>
      </c>
    </row>
    <row r="7436" customFormat="false" ht="12.75" hidden="false" customHeight="false" outlineLevel="0" collapsed="false">
      <c r="A7436" s="0" t="s">
        <v>33114</v>
      </c>
      <c r="B7436" s="0" t="s">
        <v>33115</v>
      </c>
      <c r="C7436" s="0" t="s">
        <v>20</v>
      </c>
      <c r="D7436" s="0" t="s">
        <v>33116</v>
      </c>
      <c r="E7436" s="0" t="s">
        <v>20</v>
      </c>
      <c r="F7436" s="0" t="s">
        <v>20</v>
      </c>
      <c r="G7436" s="0" t="s">
        <v>20</v>
      </c>
      <c r="H7436" s="0" t="s">
        <v>20</v>
      </c>
      <c r="I7436" s="0" t="s">
        <v>20</v>
      </c>
      <c r="J7436" s="0" t="s">
        <v>20</v>
      </c>
    </row>
    <row r="7437" customFormat="false" ht="12.75" hidden="false" customHeight="false" outlineLevel="0" collapsed="false">
      <c r="A7437" s="0" t="s">
        <v>33117</v>
      </c>
      <c r="B7437" s="0" t="s">
        <v>33118</v>
      </c>
      <c r="C7437" s="0" t="s">
        <v>20</v>
      </c>
      <c r="D7437" s="0" t="s">
        <v>33119</v>
      </c>
      <c r="E7437" s="0" t="n">
        <v>39386</v>
      </c>
      <c r="F7437" s="0" t="s">
        <v>33120</v>
      </c>
      <c r="G7437" s="0" t="s">
        <v>20</v>
      </c>
      <c r="H7437" s="0" t="s">
        <v>20</v>
      </c>
      <c r="I7437" s="0" t="s">
        <v>20</v>
      </c>
      <c r="J7437" s="0" t="s">
        <v>20</v>
      </c>
    </row>
    <row r="7438" customFormat="false" ht="12.75" hidden="false" customHeight="false" outlineLevel="0" collapsed="false">
      <c r="A7438" s="0" t="s">
        <v>33121</v>
      </c>
      <c r="B7438" s="0" t="s">
        <v>33122</v>
      </c>
      <c r="C7438" s="0" t="s">
        <v>20</v>
      </c>
      <c r="D7438" s="0" t="s">
        <v>33123</v>
      </c>
      <c r="E7438" s="0" t="n">
        <v>39388</v>
      </c>
      <c r="F7438" s="0" t="s">
        <v>33124</v>
      </c>
      <c r="G7438" s="0" t="s">
        <v>20</v>
      </c>
      <c r="H7438" s="0" t="s">
        <v>20</v>
      </c>
      <c r="I7438" s="0" t="s">
        <v>20</v>
      </c>
      <c r="J7438" s="0" t="s">
        <v>20</v>
      </c>
    </row>
    <row r="7439" customFormat="false" ht="12.75" hidden="false" customHeight="false" outlineLevel="0" collapsed="false">
      <c r="A7439" s="0" t="s">
        <v>33125</v>
      </c>
      <c r="B7439" s="0" t="s">
        <v>33126</v>
      </c>
      <c r="C7439" s="0" t="s">
        <v>33127</v>
      </c>
      <c r="D7439" s="0" t="s">
        <v>33128</v>
      </c>
      <c r="E7439" s="0" t="n">
        <v>39389</v>
      </c>
      <c r="F7439" s="0" t="s">
        <v>33129</v>
      </c>
      <c r="G7439" s="0" t="s">
        <v>6805</v>
      </c>
      <c r="H7439" s="0" t="s">
        <v>686</v>
      </c>
      <c r="I7439" s="0" t="s">
        <v>33130</v>
      </c>
      <c r="J7439" s="0" t="s">
        <v>20</v>
      </c>
    </row>
    <row r="7440" customFormat="false" ht="12.75" hidden="false" customHeight="false" outlineLevel="0" collapsed="false">
      <c r="A7440" s="0" t="s">
        <v>33131</v>
      </c>
      <c r="B7440" s="0" t="s">
        <v>33132</v>
      </c>
      <c r="C7440" s="0" t="s">
        <v>20</v>
      </c>
      <c r="D7440" s="0" t="s">
        <v>33133</v>
      </c>
      <c r="E7440" s="0" t="n">
        <v>39390</v>
      </c>
      <c r="F7440" s="0" t="s">
        <v>33134</v>
      </c>
      <c r="G7440" s="0" t="s">
        <v>20</v>
      </c>
      <c r="H7440" s="0" t="s">
        <v>20</v>
      </c>
      <c r="I7440" s="0" t="s">
        <v>16898</v>
      </c>
      <c r="J7440" s="0" t="s">
        <v>16899</v>
      </c>
    </row>
    <row r="7441" customFormat="false" ht="12.75" hidden="false" customHeight="false" outlineLevel="0" collapsed="false">
      <c r="A7441" s="0" t="s">
        <v>33135</v>
      </c>
      <c r="B7441" s="0" t="s">
        <v>33136</v>
      </c>
      <c r="C7441" s="0" t="s">
        <v>20</v>
      </c>
      <c r="D7441" s="0" t="s">
        <v>33137</v>
      </c>
      <c r="E7441" s="0" t="n">
        <v>39391</v>
      </c>
      <c r="F7441" s="0" t="s">
        <v>33138</v>
      </c>
      <c r="G7441" s="0" t="s">
        <v>20</v>
      </c>
      <c r="H7441" s="0" t="s">
        <v>20</v>
      </c>
      <c r="I7441" s="0" t="s">
        <v>20</v>
      </c>
      <c r="J7441" s="0" t="s">
        <v>20</v>
      </c>
    </row>
    <row r="7442" customFormat="false" ht="12.75" hidden="false" customHeight="false" outlineLevel="0" collapsed="false">
      <c r="A7442" s="0" t="s">
        <v>33139</v>
      </c>
      <c r="B7442" s="0" t="s">
        <v>33140</v>
      </c>
      <c r="C7442" s="0" t="s">
        <v>20</v>
      </c>
      <c r="D7442" s="0" t="s">
        <v>33141</v>
      </c>
      <c r="E7442" s="0" t="n">
        <v>39395</v>
      </c>
      <c r="F7442" s="0" t="s">
        <v>33142</v>
      </c>
      <c r="G7442" s="0" t="s">
        <v>20</v>
      </c>
      <c r="H7442" s="0" t="s">
        <v>20</v>
      </c>
      <c r="I7442" s="0" t="s">
        <v>33143</v>
      </c>
      <c r="J7442" s="0" t="s">
        <v>20</v>
      </c>
    </row>
    <row r="7443" customFormat="false" ht="12.75" hidden="false" customHeight="false" outlineLevel="0" collapsed="false">
      <c r="A7443" s="0" t="s">
        <v>33144</v>
      </c>
      <c r="B7443" s="0" t="s">
        <v>33145</v>
      </c>
      <c r="C7443" s="0" t="s">
        <v>20</v>
      </c>
      <c r="D7443" s="0" t="s">
        <v>33146</v>
      </c>
      <c r="E7443" s="0" t="s">
        <v>20</v>
      </c>
      <c r="F7443" s="0" t="s">
        <v>20</v>
      </c>
      <c r="G7443" s="0" t="s">
        <v>20</v>
      </c>
      <c r="H7443" s="0" t="s">
        <v>20</v>
      </c>
      <c r="I7443" s="0" t="s">
        <v>20</v>
      </c>
      <c r="J7443" s="0" t="s">
        <v>20</v>
      </c>
    </row>
    <row r="7444" customFormat="false" ht="12.75" hidden="false" customHeight="false" outlineLevel="0" collapsed="false">
      <c r="A7444" s="0" t="s">
        <v>33147</v>
      </c>
      <c r="B7444" s="0" t="s">
        <v>33148</v>
      </c>
      <c r="C7444" s="0" t="s">
        <v>20</v>
      </c>
      <c r="D7444" s="0" t="s">
        <v>33149</v>
      </c>
      <c r="E7444" s="0" t="n">
        <v>39397</v>
      </c>
      <c r="F7444" s="0" t="s">
        <v>33150</v>
      </c>
      <c r="G7444" s="0" t="s">
        <v>20</v>
      </c>
      <c r="H7444" s="0" t="s">
        <v>20</v>
      </c>
      <c r="I7444" s="0" t="s">
        <v>33151</v>
      </c>
      <c r="J7444" s="0" t="s">
        <v>295</v>
      </c>
    </row>
    <row r="7445" customFormat="false" ht="12.75" hidden="false" customHeight="false" outlineLevel="0" collapsed="false">
      <c r="A7445" s="0" t="s">
        <v>33152</v>
      </c>
      <c r="B7445" s="0" t="s">
        <v>33153</v>
      </c>
      <c r="C7445" s="0" t="s">
        <v>20</v>
      </c>
      <c r="D7445" s="0" t="s">
        <v>33154</v>
      </c>
      <c r="E7445" s="0" t="n">
        <v>39398</v>
      </c>
      <c r="F7445" s="0" t="s">
        <v>33155</v>
      </c>
      <c r="G7445" s="0" t="s">
        <v>20</v>
      </c>
      <c r="H7445" s="0" t="s">
        <v>20</v>
      </c>
      <c r="I7445" s="0" t="s">
        <v>20</v>
      </c>
      <c r="J7445" s="0" t="s">
        <v>20</v>
      </c>
    </row>
    <row r="7446" customFormat="false" ht="12.75" hidden="false" customHeight="false" outlineLevel="0" collapsed="false">
      <c r="A7446" s="0" t="s">
        <v>33156</v>
      </c>
      <c r="B7446" s="0" t="s">
        <v>33157</v>
      </c>
      <c r="C7446" s="0" t="s">
        <v>20</v>
      </c>
      <c r="D7446" s="0" t="s">
        <v>33158</v>
      </c>
      <c r="E7446" s="0" t="n">
        <v>39399</v>
      </c>
      <c r="F7446" s="0" t="s">
        <v>33159</v>
      </c>
      <c r="G7446" s="0" t="s">
        <v>20</v>
      </c>
      <c r="H7446" s="0" t="s">
        <v>20</v>
      </c>
      <c r="I7446" s="0" t="s">
        <v>20</v>
      </c>
      <c r="J7446" s="0" t="s">
        <v>20</v>
      </c>
    </row>
    <row r="7447" customFormat="false" ht="12.75" hidden="false" customHeight="false" outlineLevel="0" collapsed="false">
      <c r="A7447" s="0" t="s">
        <v>33160</v>
      </c>
      <c r="B7447" s="0" t="s">
        <v>33161</v>
      </c>
      <c r="C7447" s="0" t="s">
        <v>20</v>
      </c>
      <c r="D7447" s="0" t="s">
        <v>33162</v>
      </c>
      <c r="E7447" s="0" t="s">
        <v>20</v>
      </c>
      <c r="F7447" s="0" t="s">
        <v>20</v>
      </c>
      <c r="G7447" s="0" t="s">
        <v>20</v>
      </c>
      <c r="H7447" s="0" t="s">
        <v>20</v>
      </c>
      <c r="I7447" s="0" t="s">
        <v>20</v>
      </c>
      <c r="J7447" s="0" t="s">
        <v>20</v>
      </c>
    </row>
    <row r="7448" customFormat="false" ht="12.75" hidden="false" customHeight="false" outlineLevel="0" collapsed="false">
      <c r="A7448" s="0" t="s">
        <v>33163</v>
      </c>
      <c r="B7448" s="0" t="s">
        <v>33164</v>
      </c>
      <c r="C7448" s="0" t="s">
        <v>20</v>
      </c>
      <c r="D7448" s="0" t="s">
        <v>33165</v>
      </c>
      <c r="E7448" s="0" t="s">
        <v>20</v>
      </c>
      <c r="F7448" s="0" t="s">
        <v>20</v>
      </c>
      <c r="G7448" s="0" t="s">
        <v>20</v>
      </c>
      <c r="H7448" s="0" t="s">
        <v>20</v>
      </c>
      <c r="I7448" s="0" t="s">
        <v>20</v>
      </c>
      <c r="J7448" s="0" t="s">
        <v>20</v>
      </c>
    </row>
    <row r="7449" customFormat="false" ht="12.75" hidden="false" customHeight="false" outlineLevel="0" collapsed="false">
      <c r="A7449" s="0" t="s">
        <v>33166</v>
      </c>
      <c r="B7449" s="0" t="s">
        <v>33167</v>
      </c>
      <c r="C7449" s="0" t="s">
        <v>20</v>
      </c>
      <c r="D7449" s="0" t="s">
        <v>33168</v>
      </c>
      <c r="E7449" s="0" t="n">
        <v>39402</v>
      </c>
      <c r="F7449" s="0" t="s">
        <v>33169</v>
      </c>
      <c r="G7449" s="0" t="s">
        <v>20</v>
      </c>
      <c r="H7449" s="0" t="s">
        <v>20</v>
      </c>
      <c r="I7449" s="0" t="s">
        <v>33170</v>
      </c>
      <c r="J7449" s="0" t="s">
        <v>2034</v>
      </c>
    </row>
    <row r="7450" customFormat="false" ht="12.75" hidden="false" customHeight="false" outlineLevel="0" collapsed="false">
      <c r="A7450" s="0" t="s">
        <v>33171</v>
      </c>
      <c r="B7450" s="0" t="s">
        <v>33172</v>
      </c>
      <c r="C7450" s="0" t="s">
        <v>20</v>
      </c>
      <c r="D7450" s="0" t="s">
        <v>33173</v>
      </c>
      <c r="E7450" s="0" t="n">
        <v>39403</v>
      </c>
      <c r="F7450" s="0" t="s">
        <v>33174</v>
      </c>
      <c r="G7450" s="0" t="s">
        <v>20</v>
      </c>
      <c r="H7450" s="0" t="s">
        <v>20</v>
      </c>
      <c r="I7450" s="9" t="s">
        <v>33175</v>
      </c>
      <c r="J7450" s="0" t="s">
        <v>33176</v>
      </c>
    </row>
    <row r="7451" customFormat="false" ht="12.75" hidden="false" customHeight="false" outlineLevel="0" collapsed="false">
      <c r="A7451" s="0" t="s">
        <v>33177</v>
      </c>
      <c r="B7451" s="0" t="s">
        <v>33178</v>
      </c>
      <c r="C7451" s="0" t="s">
        <v>20</v>
      </c>
      <c r="D7451" s="0" t="s">
        <v>33179</v>
      </c>
      <c r="E7451" s="0" t="n">
        <v>39404</v>
      </c>
      <c r="F7451" s="0" t="s">
        <v>33180</v>
      </c>
      <c r="G7451" s="0" t="s">
        <v>1273</v>
      </c>
      <c r="H7451" s="0" t="s">
        <v>20</v>
      </c>
      <c r="I7451" s="0" t="s">
        <v>19111</v>
      </c>
      <c r="J7451" s="0" t="s">
        <v>20</v>
      </c>
    </row>
    <row r="7452" customFormat="false" ht="12.75" hidden="false" customHeight="false" outlineLevel="0" collapsed="false">
      <c r="A7452" s="0" t="s">
        <v>33181</v>
      </c>
      <c r="B7452" s="0" t="s">
        <v>33182</v>
      </c>
      <c r="C7452" s="0" t="s">
        <v>20</v>
      </c>
      <c r="D7452" s="0" t="s">
        <v>33183</v>
      </c>
      <c r="E7452" s="0" t="n">
        <v>39405</v>
      </c>
      <c r="F7452" s="0" t="s">
        <v>33184</v>
      </c>
      <c r="G7452" s="0" t="s">
        <v>20</v>
      </c>
      <c r="H7452" s="0" t="s">
        <v>446</v>
      </c>
      <c r="I7452" s="0" t="s">
        <v>447</v>
      </c>
      <c r="J7452" s="0" t="s">
        <v>20</v>
      </c>
    </row>
    <row r="7453" customFormat="false" ht="12.75" hidden="false" customHeight="false" outlineLevel="0" collapsed="false">
      <c r="A7453" s="0" t="s">
        <v>33185</v>
      </c>
      <c r="B7453" s="0" t="s">
        <v>33186</v>
      </c>
      <c r="C7453" s="0" t="s">
        <v>20</v>
      </c>
      <c r="D7453" s="0" t="s">
        <v>33187</v>
      </c>
      <c r="E7453" s="0" t="s">
        <v>20</v>
      </c>
      <c r="F7453" s="0" t="s">
        <v>20</v>
      </c>
      <c r="G7453" s="0" t="s">
        <v>20</v>
      </c>
      <c r="H7453" s="0" t="s">
        <v>20</v>
      </c>
      <c r="I7453" s="0" t="s">
        <v>20</v>
      </c>
      <c r="J7453" s="0" t="s">
        <v>20</v>
      </c>
    </row>
    <row r="7454" customFormat="false" ht="12.75" hidden="false" customHeight="false" outlineLevel="0" collapsed="false">
      <c r="A7454" s="0" t="s">
        <v>33188</v>
      </c>
      <c r="B7454" s="0" t="s">
        <v>33189</v>
      </c>
      <c r="C7454" s="0" t="s">
        <v>20</v>
      </c>
      <c r="D7454" s="0" t="s">
        <v>33190</v>
      </c>
      <c r="E7454" s="0" t="s">
        <v>20</v>
      </c>
      <c r="F7454" s="0" t="s">
        <v>20</v>
      </c>
      <c r="G7454" s="0" t="s">
        <v>20</v>
      </c>
      <c r="H7454" s="0" t="s">
        <v>20</v>
      </c>
      <c r="I7454" s="0" t="s">
        <v>20</v>
      </c>
      <c r="J7454" s="0" t="s">
        <v>20</v>
      </c>
    </row>
    <row r="7455" customFormat="false" ht="12.75" hidden="false" customHeight="false" outlineLevel="0" collapsed="false">
      <c r="A7455" s="0" t="s">
        <v>33191</v>
      </c>
      <c r="B7455" s="0" t="s">
        <v>33192</v>
      </c>
      <c r="C7455" s="0" t="s">
        <v>20</v>
      </c>
      <c r="D7455" s="0" t="s">
        <v>33193</v>
      </c>
      <c r="E7455" s="0" t="n">
        <v>39408</v>
      </c>
      <c r="F7455" s="0" t="s">
        <v>33194</v>
      </c>
      <c r="G7455" s="0" t="s">
        <v>266</v>
      </c>
      <c r="H7455" s="0" t="s">
        <v>16316</v>
      </c>
      <c r="I7455" s="0" t="s">
        <v>33195</v>
      </c>
      <c r="J7455" s="0" t="s">
        <v>20</v>
      </c>
    </row>
    <row r="7456" customFormat="false" ht="12.75" hidden="false" customHeight="false" outlineLevel="0" collapsed="false">
      <c r="A7456" s="0" t="s">
        <v>33196</v>
      </c>
      <c r="B7456" s="0" t="s">
        <v>33197</v>
      </c>
      <c r="C7456" s="0" t="s">
        <v>20</v>
      </c>
      <c r="D7456" s="0" t="s">
        <v>33198</v>
      </c>
      <c r="E7456" s="0" t="n">
        <v>39409</v>
      </c>
      <c r="F7456" s="0" t="s">
        <v>33199</v>
      </c>
      <c r="G7456" s="0" t="s">
        <v>6478</v>
      </c>
      <c r="H7456" s="0" t="s">
        <v>33200</v>
      </c>
      <c r="I7456" s="9" t="s">
        <v>33201</v>
      </c>
      <c r="J7456" s="0" t="s">
        <v>20</v>
      </c>
    </row>
    <row r="7457" customFormat="false" ht="12.75" hidden="false" customHeight="false" outlineLevel="0" collapsed="false">
      <c r="A7457" s="0" t="s">
        <v>33202</v>
      </c>
      <c r="B7457" s="0" t="s">
        <v>33203</v>
      </c>
      <c r="C7457" s="0" t="s">
        <v>20</v>
      </c>
      <c r="D7457" s="0" t="s">
        <v>33204</v>
      </c>
      <c r="E7457" s="0" t="s">
        <v>20</v>
      </c>
      <c r="F7457" s="0" t="s">
        <v>20</v>
      </c>
      <c r="G7457" s="0" t="s">
        <v>20</v>
      </c>
      <c r="H7457" s="0" t="s">
        <v>20</v>
      </c>
      <c r="I7457" s="0" t="s">
        <v>20</v>
      </c>
      <c r="J7457" s="0" t="s">
        <v>20</v>
      </c>
    </row>
    <row r="7458" customFormat="false" ht="12.75" hidden="false" customHeight="false" outlineLevel="0" collapsed="false">
      <c r="A7458" s="0" t="s">
        <v>33205</v>
      </c>
      <c r="B7458" s="0" t="s">
        <v>33206</v>
      </c>
      <c r="C7458" s="0" t="s">
        <v>20</v>
      </c>
      <c r="D7458" s="0" t="s">
        <v>33207</v>
      </c>
      <c r="E7458" s="0" t="s">
        <v>20</v>
      </c>
      <c r="F7458" s="0" t="s">
        <v>20</v>
      </c>
      <c r="G7458" s="0" t="s">
        <v>20</v>
      </c>
      <c r="H7458" s="0" t="s">
        <v>20</v>
      </c>
      <c r="I7458" s="0" t="s">
        <v>20</v>
      </c>
      <c r="J7458" s="0" t="s">
        <v>20</v>
      </c>
    </row>
    <row r="7459" customFormat="false" ht="12.75" hidden="false" customHeight="false" outlineLevel="0" collapsed="false">
      <c r="A7459" s="0" t="s">
        <v>33208</v>
      </c>
      <c r="B7459" s="0" t="s">
        <v>33209</v>
      </c>
      <c r="C7459" s="0" t="s">
        <v>20</v>
      </c>
      <c r="D7459" s="0" t="s">
        <v>33210</v>
      </c>
      <c r="E7459" s="0" t="n">
        <v>39414</v>
      </c>
      <c r="F7459" s="0" t="s">
        <v>33211</v>
      </c>
      <c r="G7459" s="0" t="s">
        <v>20</v>
      </c>
      <c r="H7459" s="0" t="s">
        <v>20</v>
      </c>
      <c r="I7459" s="0" t="s">
        <v>20</v>
      </c>
      <c r="J7459" s="0" t="s">
        <v>20</v>
      </c>
    </row>
    <row r="7460" customFormat="false" ht="12.75" hidden="false" customHeight="false" outlineLevel="0" collapsed="false">
      <c r="A7460" s="0" t="s">
        <v>33212</v>
      </c>
      <c r="B7460" s="0" t="s">
        <v>33213</v>
      </c>
      <c r="C7460" s="0" t="s">
        <v>20</v>
      </c>
      <c r="D7460" s="0" t="s">
        <v>33214</v>
      </c>
      <c r="E7460" s="0" t="s">
        <v>20</v>
      </c>
      <c r="F7460" s="0" t="s">
        <v>20</v>
      </c>
      <c r="G7460" s="0" t="s">
        <v>20</v>
      </c>
      <c r="H7460" s="0" t="s">
        <v>20</v>
      </c>
      <c r="I7460" s="0" t="s">
        <v>20</v>
      </c>
      <c r="J7460" s="0" t="s">
        <v>20</v>
      </c>
    </row>
    <row r="7461" customFormat="false" ht="12.75" hidden="false" customHeight="false" outlineLevel="0" collapsed="false">
      <c r="A7461" s="0" t="s">
        <v>33215</v>
      </c>
      <c r="B7461" s="0" t="s">
        <v>33216</v>
      </c>
      <c r="C7461" s="0" t="s">
        <v>33217</v>
      </c>
      <c r="D7461" s="0" t="s">
        <v>33218</v>
      </c>
      <c r="E7461" s="0" t="n">
        <v>39418</v>
      </c>
      <c r="F7461" s="0" t="s">
        <v>33219</v>
      </c>
      <c r="G7461" s="0" t="s">
        <v>33220</v>
      </c>
      <c r="H7461" s="0" t="s">
        <v>446</v>
      </c>
      <c r="I7461" s="0" t="s">
        <v>447</v>
      </c>
      <c r="J7461" s="0" t="s">
        <v>20</v>
      </c>
    </row>
    <row r="7462" customFormat="false" ht="12.75" hidden="false" customHeight="false" outlineLevel="0" collapsed="false">
      <c r="A7462" s="0" t="s">
        <v>33221</v>
      </c>
      <c r="B7462" s="0" t="s">
        <v>33222</v>
      </c>
      <c r="C7462" s="0" t="s">
        <v>20</v>
      </c>
      <c r="D7462" s="0" t="s">
        <v>33223</v>
      </c>
      <c r="E7462" s="0" t="n">
        <v>39421</v>
      </c>
      <c r="F7462" s="0" t="s">
        <v>33224</v>
      </c>
      <c r="G7462" s="0" t="s">
        <v>20</v>
      </c>
      <c r="H7462" s="0" t="s">
        <v>20</v>
      </c>
      <c r="I7462" s="0" t="s">
        <v>33225</v>
      </c>
      <c r="J7462" s="0" t="s">
        <v>20</v>
      </c>
    </row>
    <row r="7463" customFormat="false" ht="12.75" hidden="false" customHeight="false" outlineLevel="0" collapsed="false">
      <c r="A7463" s="0" t="s">
        <v>33226</v>
      </c>
      <c r="B7463" s="0" t="s">
        <v>33227</v>
      </c>
      <c r="C7463" s="0" t="s">
        <v>20</v>
      </c>
      <c r="D7463" s="0" t="s">
        <v>33228</v>
      </c>
      <c r="E7463" s="0" t="n">
        <v>39422</v>
      </c>
      <c r="F7463" s="0" t="s">
        <v>33229</v>
      </c>
      <c r="G7463" s="0" t="s">
        <v>20</v>
      </c>
      <c r="H7463" s="0" t="s">
        <v>20</v>
      </c>
      <c r="I7463" s="0" t="s">
        <v>20</v>
      </c>
      <c r="J7463" s="0" t="s">
        <v>20</v>
      </c>
    </row>
    <row r="7464" customFormat="false" ht="12.75" hidden="false" customHeight="false" outlineLevel="0" collapsed="false">
      <c r="A7464" s="0" t="s">
        <v>33230</v>
      </c>
      <c r="B7464" s="0" t="s">
        <v>33231</v>
      </c>
      <c r="C7464" s="0" t="s">
        <v>20</v>
      </c>
      <c r="D7464" s="0" t="s">
        <v>33232</v>
      </c>
      <c r="E7464" s="0" t="n">
        <v>39424</v>
      </c>
      <c r="F7464" s="0" t="s">
        <v>33233</v>
      </c>
      <c r="G7464" s="0" t="s">
        <v>20</v>
      </c>
      <c r="H7464" s="0" t="s">
        <v>20</v>
      </c>
      <c r="I7464" s="0" t="s">
        <v>4643</v>
      </c>
      <c r="J7464" s="0" t="s">
        <v>4644</v>
      </c>
    </row>
    <row r="7465" customFormat="false" ht="12.75" hidden="false" customHeight="false" outlineLevel="0" collapsed="false">
      <c r="A7465" s="0" t="s">
        <v>33234</v>
      </c>
      <c r="B7465" s="0" t="s">
        <v>33235</v>
      </c>
      <c r="C7465" s="0" t="s">
        <v>20</v>
      </c>
      <c r="D7465" s="0" t="s">
        <v>33236</v>
      </c>
      <c r="E7465" s="0" t="n">
        <v>39426</v>
      </c>
      <c r="F7465" s="0" t="s">
        <v>33237</v>
      </c>
      <c r="G7465" s="0" t="s">
        <v>20</v>
      </c>
      <c r="H7465" s="0" t="s">
        <v>20</v>
      </c>
      <c r="I7465" s="0" t="s">
        <v>20</v>
      </c>
      <c r="J7465" s="0" t="s">
        <v>20</v>
      </c>
    </row>
    <row r="7466" customFormat="false" ht="12.75" hidden="false" customHeight="false" outlineLevel="0" collapsed="false">
      <c r="A7466" s="0" t="s">
        <v>33238</v>
      </c>
      <c r="B7466" s="0" t="s">
        <v>33239</v>
      </c>
      <c r="C7466" s="0" t="s">
        <v>20</v>
      </c>
      <c r="D7466" s="0" t="s">
        <v>33240</v>
      </c>
      <c r="E7466" s="0" t="s">
        <v>20</v>
      </c>
      <c r="F7466" s="0" t="s">
        <v>20</v>
      </c>
      <c r="G7466" s="0" t="s">
        <v>20</v>
      </c>
      <c r="H7466" s="0" t="s">
        <v>20</v>
      </c>
      <c r="I7466" s="0" t="s">
        <v>20</v>
      </c>
      <c r="J7466" s="0" t="s">
        <v>20</v>
      </c>
    </row>
    <row r="7467" customFormat="false" ht="12.75" hidden="false" customHeight="false" outlineLevel="0" collapsed="false">
      <c r="A7467" s="0" t="s">
        <v>33241</v>
      </c>
      <c r="B7467" s="0" t="s">
        <v>33242</v>
      </c>
      <c r="C7467" s="0" t="s">
        <v>20</v>
      </c>
      <c r="D7467" s="0" t="s">
        <v>33243</v>
      </c>
      <c r="E7467" s="0" t="n">
        <v>39428</v>
      </c>
      <c r="F7467" s="0" t="s">
        <v>33244</v>
      </c>
      <c r="G7467" s="0" t="s">
        <v>20</v>
      </c>
      <c r="H7467" s="0" t="s">
        <v>20</v>
      </c>
      <c r="I7467" s="0" t="s">
        <v>20</v>
      </c>
      <c r="J7467" s="0" t="s">
        <v>20</v>
      </c>
    </row>
    <row r="7468" customFormat="false" ht="12.75" hidden="false" customHeight="false" outlineLevel="0" collapsed="false">
      <c r="A7468" s="0" t="s">
        <v>33245</v>
      </c>
      <c r="B7468" s="0" t="s">
        <v>33246</v>
      </c>
      <c r="C7468" s="0" t="s">
        <v>20</v>
      </c>
      <c r="D7468" s="0" t="s">
        <v>33247</v>
      </c>
      <c r="E7468" s="0" t="n">
        <v>39429</v>
      </c>
      <c r="F7468" s="0" t="s">
        <v>33248</v>
      </c>
      <c r="G7468" s="0" t="s">
        <v>854</v>
      </c>
      <c r="H7468" s="0" t="s">
        <v>20</v>
      </c>
      <c r="I7468" s="9" t="s">
        <v>33249</v>
      </c>
      <c r="J7468" s="0" t="s">
        <v>20</v>
      </c>
    </row>
    <row r="7469" customFormat="false" ht="12.75" hidden="false" customHeight="false" outlineLevel="0" collapsed="false">
      <c r="A7469" s="0" t="s">
        <v>33250</v>
      </c>
      <c r="B7469" s="0" t="s">
        <v>33251</v>
      </c>
      <c r="C7469" s="0" t="s">
        <v>20</v>
      </c>
      <c r="D7469" s="0" t="s">
        <v>33252</v>
      </c>
      <c r="E7469" s="0" t="n">
        <v>39432</v>
      </c>
      <c r="F7469" s="0" t="s">
        <v>33253</v>
      </c>
      <c r="G7469" s="0" t="s">
        <v>20</v>
      </c>
      <c r="H7469" s="0" t="s">
        <v>20</v>
      </c>
      <c r="I7469" s="0" t="s">
        <v>20</v>
      </c>
      <c r="J7469" s="0" t="s">
        <v>20</v>
      </c>
    </row>
    <row r="7470" customFormat="false" ht="12.75" hidden="false" customHeight="false" outlineLevel="0" collapsed="false">
      <c r="A7470" s="0" t="s">
        <v>33254</v>
      </c>
      <c r="B7470" s="0" t="s">
        <v>33255</v>
      </c>
      <c r="C7470" s="0" t="s">
        <v>20</v>
      </c>
      <c r="D7470" s="0" t="s">
        <v>33256</v>
      </c>
      <c r="E7470" s="0" t="n">
        <v>39436</v>
      </c>
      <c r="F7470" s="0" t="s">
        <v>33257</v>
      </c>
      <c r="G7470" s="0" t="s">
        <v>33258</v>
      </c>
      <c r="H7470" s="0" t="s">
        <v>619</v>
      </c>
      <c r="I7470" s="0" t="s">
        <v>33259</v>
      </c>
      <c r="J7470" s="0" t="s">
        <v>407</v>
      </c>
    </row>
    <row r="7471" customFormat="false" ht="12.75" hidden="false" customHeight="false" outlineLevel="0" collapsed="false">
      <c r="A7471" s="0" t="s">
        <v>33260</v>
      </c>
      <c r="B7471" s="0" t="s">
        <v>33261</v>
      </c>
      <c r="C7471" s="0" t="s">
        <v>20</v>
      </c>
      <c r="D7471" s="0" t="s">
        <v>33262</v>
      </c>
      <c r="E7471" s="0" t="s">
        <v>20</v>
      </c>
      <c r="F7471" s="0" t="s">
        <v>20</v>
      </c>
      <c r="G7471" s="0" t="s">
        <v>20</v>
      </c>
      <c r="H7471" s="0" t="s">
        <v>20</v>
      </c>
      <c r="I7471" s="0" t="s">
        <v>20</v>
      </c>
      <c r="J7471" s="0" t="s">
        <v>20</v>
      </c>
    </row>
    <row r="7472" customFormat="false" ht="12.75" hidden="false" customHeight="false" outlineLevel="0" collapsed="false">
      <c r="A7472" s="0" t="s">
        <v>33263</v>
      </c>
      <c r="B7472" s="0" t="s">
        <v>33264</v>
      </c>
      <c r="C7472" s="0" t="s">
        <v>20</v>
      </c>
      <c r="D7472" s="0" t="s">
        <v>33265</v>
      </c>
      <c r="E7472" s="0" t="s">
        <v>20</v>
      </c>
      <c r="F7472" s="0" t="s">
        <v>20</v>
      </c>
      <c r="G7472" s="0" t="s">
        <v>20</v>
      </c>
      <c r="H7472" s="0" t="s">
        <v>20</v>
      </c>
      <c r="I7472" s="0" t="s">
        <v>20</v>
      </c>
      <c r="J7472" s="0" t="s">
        <v>20</v>
      </c>
    </row>
    <row r="7473" customFormat="false" ht="12.75" hidden="false" customHeight="false" outlineLevel="0" collapsed="false">
      <c r="A7473" s="0" t="s">
        <v>33266</v>
      </c>
      <c r="B7473" s="0" t="s">
        <v>33267</v>
      </c>
      <c r="C7473" s="0" t="s">
        <v>20</v>
      </c>
      <c r="D7473" s="0" t="s">
        <v>33268</v>
      </c>
      <c r="E7473" s="0" t="s">
        <v>20</v>
      </c>
      <c r="F7473" s="0" t="s">
        <v>20</v>
      </c>
      <c r="G7473" s="0" t="s">
        <v>20</v>
      </c>
      <c r="H7473" s="0" t="s">
        <v>20</v>
      </c>
      <c r="I7473" s="0" t="s">
        <v>20</v>
      </c>
      <c r="J7473" s="0" t="s">
        <v>20</v>
      </c>
    </row>
    <row r="7474" customFormat="false" ht="12.75" hidden="false" customHeight="false" outlineLevel="0" collapsed="false">
      <c r="A7474" s="0" t="s">
        <v>33269</v>
      </c>
      <c r="B7474" s="0" t="s">
        <v>33270</v>
      </c>
      <c r="C7474" s="0" t="s">
        <v>20</v>
      </c>
      <c r="D7474" s="0" t="s">
        <v>33271</v>
      </c>
      <c r="E7474" s="0" t="s">
        <v>20</v>
      </c>
      <c r="F7474" s="0" t="s">
        <v>20</v>
      </c>
      <c r="G7474" s="0" t="s">
        <v>20</v>
      </c>
      <c r="H7474" s="0" t="s">
        <v>20</v>
      </c>
      <c r="I7474" s="0" t="s">
        <v>20</v>
      </c>
      <c r="J7474" s="0" t="s">
        <v>20</v>
      </c>
    </row>
    <row r="7475" customFormat="false" ht="12.75" hidden="false" customHeight="false" outlineLevel="0" collapsed="false">
      <c r="A7475" s="0" t="s">
        <v>33272</v>
      </c>
      <c r="B7475" s="0" t="s">
        <v>33273</v>
      </c>
      <c r="C7475" s="0" t="s">
        <v>20</v>
      </c>
      <c r="D7475" s="0" t="s">
        <v>33274</v>
      </c>
      <c r="E7475" s="0" t="n">
        <v>39451</v>
      </c>
      <c r="F7475" s="0" t="s">
        <v>33275</v>
      </c>
      <c r="G7475" s="0" t="s">
        <v>20</v>
      </c>
      <c r="H7475" s="0" t="s">
        <v>20</v>
      </c>
      <c r="I7475" s="0" t="s">
        <v>20</v>
      </c>
      <c r="J7475" s="0" t="s">
        <v>20</v>
      </c>
    </row>
    <row r="7476" customFormat="false" ht="12.75" hidden="false" customHeight="false" outlineLevel="0" collapsed="false">
      <c r="A7476" s="0" t="s">
        <v>33276</v>
      </c>
      <c r="B7476" s="0" t="s">
        <v>33277</v>
      </c>
      <c r="C7476" s="0" t="s">
        <v>20</v>
      </c>
      <c r="D7476" s="0" t="s">
        <v>33278</v>
      </c>
      <c r="E7476" s="0" t="n">
        <v>39452</v>
      </c>
      <c r="F7476" s="0" t="s">
        <v>33279</v>
      </c>
      <c r="G7476" s="0" t="s">
        <v>20</v>
      </c>
      <c r="H7476" s="0" t="s">
        <v>20</v>
      </c>
      <c r="I7476" s="0" t="s">
        <v>20</v>
      </c>
      <c r="J7476" s="0" t="s">
        <v>20</v>
      </c>
    </row>
    <row r="7477" customFormat="false" ht="12.75" hidden="false" customHeight="false" outlineLevel="0" collapsed="false">
      <c r="A7477" s="0" t="s">
        <v>33280</v>
      </c>
      <c r="B7477" s="0" t="s">
        <v>33281</v>
      </c>
      <c r="C7477" s="0" t="s">
        <v>20</v>
      </c>
      <c r="D7477" s="0" t="s">
        <v>33282</v>
      </c>
      <c r="E7477" s="0" t="n">
        <v>39457</v>
      </c>
      <c r="F7477" s="0" t="s">
        <v>33283</v>
      </c>
      <c r="G7477" s="0" t="s">
        <v>20</v>
      </c>
      <c r="H7477" s="0" t="s">
        <v>20</v>
      </c>
      <c r="I7477" s="0" t="s">
        <v>20</v>
      </c>
      <c r="J7477" s="0" t="s">
        <v>20</v>
      </c>
    </row>
    <row r="7478" customFormat="false" ht="12.75" hidden="false" customHeight="false" outlineLevel="0" collapsed="false">
      <c r="A7478" s="0" t="s">
        <v>33284</v>
      </c>
      <c r="B7478" s="0" t="s">
        <v>33285</v>
      </c>
      <c r="C7478" s="0" t="s">
        <v>20</v>
      </c>
      <c r="D7478" s="0" t="s">
        <v>33286</v>
      </c>
      <c r="E7478" s="0" t="n">
        <v>39459</v>
      </c>
      <c r="F7478" s="0" t="s">
        <v>33287</v>
      </c>
      <c r="G7478" s="0" t="s">
        <v>20</v>
      </c>
      <c r="H7478" s="0" t="s">
        <v>20</v>
      </c>
      <c r="I7478" s="0" t="s">
        <v>33288</v>
      </c>
      <c r="J7478" s="0" t="s">
        <v>20</v>
      </c>
    </row>
    <row r="7479" customFormat="false" ht="12.75" hidden="false" customHeight="false" outlineLevel="0" collapsed="false">
      <c r="A7479" s="0" t="s">
        <v>33289</v>
      </c>
      <c r="B7479" s="0" t="s">
        <v>33290</v>
      </c>
      <c r="C7479" s="0" t="s">
        <v>20</v>
      </c>
      <c r="D7479" s="0" t="s">
        <v>33291</v>
      </c>
      <c r="E7479" s="0" t="n">
        <v>39462</v>
      </c>
      <c r="F7479" s="0" t="s">
        <v>33292</v>
      </c>
      <c r="G7479" s="0" t="s">
        <v>20</v>
      </c>
      <c r="H7479" s="0" t="s">
        <v>20</v>
      </c>
      <c r="I7479" s="0" t="s">
        <v>20</v>
      </c>
      <c r="J7479" s="0" t="s">
        <v>20</v>
      </c>
    </row>
    <row r="7480" customFormat="false" ht="12.75" hidden="false" customHeight="false" outlineLevel="0" collapsed="false">
      <c r="A7480" s="0" t="s">
        <v>33293</v>
      </c>
      <c r="B7480" s="0" t="s">
        <v>33294</v>
      </c>
      <c r="C7480" s="0" t="s">
        <v>20</v>
      </c>
      <c r="D7480" s="0" t="s">
        <v>33295</v>
      </c>
      <c r="E7480" s="0" t="n">
        <v>39463</v>
      </c>
      <c r="F7480" s="0" t="s">
        <v>33296</v>
      </c>
      <c r="G7480" s="0" t="s">
        <v>20</v>
      </c>
      <c r="H7480" s="0" t="s">
        <v>20</v>
      </c>
      <c r="I7480" s="0" t="s">
        <v>33297</v>
      </c>
      <c r="J7480" s="0" t="s">
        <v>20</v>
      </c>
    </row>
    <row r="7481" customFormat="false" ht="12.75" hidden="false" customHeight="false" outlineLevel="0" collapsed="false">
      <c r="A7481" s="0" t="s">
        <v>33298</v>
      </c>
      <c r="B7481" s="0" t="s">
        <v>33299</v>
      </c>
      <c r="C7481" s="0" t="s">
        <v>20</v>
      </c>
      <c r="D7481" s="0" t="s">
        <v>33300</v>
      </c>
      <c r="E7481" s="0" t="n">
        <v>39464</v>
      </c>
      <c r="F7481" s="0" t="s">
        <v>33301</v>
      </c>
      <c r="G7481" s="0" t="s">
        <v>20</v>
      </c>
      <c r="H7481" s="0" t="s">
        <v>20</v>
      </c>
      <c r="I7481" s="0" t="s">
        <v>20</v>
      </c>
      <c r="J7481" s="0" t="s">
        <v>20</v>
      </c>
    </row>
    <row r="7482" customFormat="false" ht="12.75" hidden="false" customHeight="false" outlineLevel="0" collapsed="false">
      <c r="A7482" s="0" t="s">
        <v>33302</v>
      </c>
      <c r="B7482" s="0" t="s">
        <v>33303</v>
      </c>
      <c r="C7482" s="0" t="s">
        <v>20</v>
      </c>
      <c r="D7482" s="0" t="s">
        <v>33304</v>
      </c>
      <c r="E7482" s="0" t="n">
        <v>39465</v>
      </c>
      <c r="F7482" s="0" t="s">
        <v>33305</v>
      </c>
      <c r="G7482" s="0" t="s">
        <v>20</v>
      </c>
      <c r="H7482" s="0" t="s">
        <v>20</v>
      </c>
      <c r="I7482" s="0" t="s">
        <v>33306</v>
      </c>
      <c r="J7482" s="0" t="s">
        <v>20</v>
      </c>
    </row>
    <row r="7483" customFormat="false" ht="12.75" hidden="false" customHeight="false" outlineLevel="0" collapsed="false">
      <c r="A7483" s="0" t="s">
        <v>33307</v>
      </c>
      <c r="B7483" s="0" t="s">
        <v>33308</v>
      </c>
      <c r="C7483" s="0" t="s">
        <v>20</v>
      </c>
      <c r="D7483" s="0" t="s">
        <v>33309</v>
      </c>
      <c r="E7483" s="0" t="n">
        <v>39466</v>
      </c>
      <c r="F7483" s="0" t="s">
        <v>33310</v>
      </c>
      <c r="G7483" s="0" t="s">
        <v>20</v>
      </c>
      <c r="H7483" s="0" t="s">
        <v>20</v>
      </c>
      <c r="I7483" s="0" t="s">
        <v>20</v>
      </c>
      <c r="J7483" s="0" t="s">
        <v>20</v>
      </c>
    </row>
    <row r="7484" customFormat="false" ht="12.75" hidden="false" customHeight="false" outlineLevel="0" collapsed="false">
      <c r="A7484" s="0" t="s">
        <v>33311</v>
      </c>
      <c r="B7484" s="0" t="s">
        <v>33312</v>
      </c>
      <c r="C7484" s="0" t="s">
        <v>20</v>
      </c>
      <c r="D7484" s="0" t="s">
        <v>33313</v>
      </c>
      <c r="E7484" s="0" t="n">
        <v>39467</v>
      </c>
      <c r="F7484" s="0" t="s">
        <v>33314</v>
      </c>
      <c r="G7484" s="0" t="s">
        <v>20</v>
      </c>
      <c r="H7484" s="0" t="s">
        <v>20</v>
      </c>
      <c r="I7484" s="0" t="s">
        <v>20</v>
      </c>
      <c r="J7484" s="0" t="s">
        <v>20</v>
      </c>
    </row>
    <row r="7485" customFormat="false" ht="12.75" hidden="false" customHeight="false" outlineLevel="0" collapsed="false">
      <c r="A7485" s="0" t="s">
        <v>33315</v>
      </c>
      <c r="B7485" s="0" t="s">
        <v>33316</v>
      </c>
      <c r="C7485" s="0" t="s">
        <v>33317</v>
      </c>
      <c r="D7485" s="0" t="s">
        <v>33318</v>
      </c>
      <c r="E7485" s="0" t="n">
        <v>39468</v>
      </c>
      <c r="F7485" s="0" t="s">
        <v>33319</v>
      </c>
      <c r="G7485" s="0" t="s">
        <v>7593</v>
      </c>
      <c r="H7485" s="0" t="s">
        <v>20</v>
      </c>
      <c r="I7485" s="0" t="s">
        <v>7594</v>
      </c>
      <c r="J7485" s="0" t="s">
        <v>20</v>
      </c>
    </row>
    <row r="7486" customFormat="false" ht="12.75" hidden="false" customHeight="false" outlineLevel="0" collapsed="false">
      <c r="A7486" s="0" t="s">
        <v>33320</v>
      </c>
      <c r="B7486" s="0" t="s">
        <v>33321</v>
      </c>
      <c r="C7486" s="0" t="s">
        <v>20</v>
      </c>
      <c r="D7486" s="0" t="s">
        <v>33322</v>
      </c>
      <c r="E7486" s="0" t="n">
        <v>39469</v>
      </c>
      <c r="F7486" s="0" t="s">
        <v>33323</v>
      </c>
      <c r="G7486" s="0" t="s">
        <v>33324</v>
      </c>
      <c r="H7486" s="0" t="s">
        <v>16658</v>
      </c>
      <c r="I7486" s="0" t="s">
        <v>33325</v>
      </c>
      <c r="J7486" s="0" t="s">
        <v>23038</v>
      </c>
    </row>
    <row r="7487" customFormat="false" ht="12.75" hidden="false" customHeight="false" outlineLevel="0" collapsed="false">
      <c r="A7487" s="0" t="s">
        <v>33326</v>
      </c>
      <c r="B7487" s="0" t="s">
        <v>33327</v>
      </c>
      <c r="C7487" s="0" t="s">
        <v>20</v>
      </c>
      <c r="D7487" s="0" t="s">
        <v>33328</v>
      </c>
      <c r="E7487" s="0" t="n">
        <v>39470</v>
      </c>
      <c r="F7487" s="0" t="s">
        <v>33329</v>
      </c>
      <c r="G7487" s="0" t="s">
        <v>33324</v>
      </c>
      <c r="H7487" s="0" t="s">
        <v>16658</v>
      </c>
      <c r="I7487" s="0" t="s">
        <v>33330</v>
      </c>
      <c r="J7487" s="0" t="s">
        <v>23038</v>
      </c>
    </row>
    <row r="7488" customFormat="false" ht="12.75" hidden="false" customHeight="false" outlineLevel="0" collapsed="false">
      <c r="A7488" s="0" t="s">
        <v>33331</v>
      </c>
      <c r="B7488" s="0" t="s">
        <v>33332</v>
      </c>
      <c r="C7488" s="0" t="s">
        <v>20</v>
      </c>
      <c r="D7488" s="0" t="s">
        <v>33333</v>
      </c>
      <c r="E7488" s="0" t="n">
        <v>39471</v>
      </c>
      <c r="F7488" s="0" t="s">
        <v>33334</v>
      </c>
      <c r="G7488" s="0" t="s">
        <v>20</v>
      </c>
      <c r="H7488" s="0" t="s">
        <v>20</v>
      </c>
      <c r="I7488" s="0" t="s">
        <v>20</v>
      </c>
      <c r="J7488" s="0" t="s">
        <v>20</v>
      </c>
    </row>
    <row r="7489" customFormat="false" ht="12.75" hidden="false" customHeight="false" outlineLevel="0" collapsed="false">
      <c r="A7489" s="0" t="s">
        <v>33335</v>
      </c>
      <c r="B7489" s="0" t="s">
        <v>33336</v>
      </c>
      <c r="C7489" s="0" t="s">
        <v>20</v>
      </c>
      <c r="D7489" s="0" t="s">
        <v>33337</v>
      </c>
      <c r="E7489" s="0" t="n">
        <v>39472</v>
      </c>
      <c r="F7489" s="0" t="s">
        <v>33338</v>
      </c>
      <c r="G7489" s="0" t="s">
        <v>20</v>
      </c>
      <c r="H7489" s="0" t="s">
        <v>20</v>
      </c>
      <c r="I7489" s="0" t="s">
        <v>20</v>
      </c>
      <c r="J7489" s="0" t="s">
        <v>20</v>
      </c>
    </row>
    <row r="7490" customFormat="false" ht="12.75" hidden="false" customHeight="false" outlineLevel="0" collapsed="false">
      <c r="A7490" s="0" t="s">
        <v>33339</v>
      </c>
      <c r="B7490" s="0" t="s">
        <v>33340</v>
      </c>
      <c r="C7490" s="0" t="s">
        <v>20</v>
      </c>
      <c r="D7490" s="0" t="s">
        <v>33341</v>
      </c>
      <c r="E7490" s="0" t="n">
        <v>39473</v>
      </c>
      <c r="F7490" s="0" t="s">
        <v>33342</v>
      </c>
      <c r="G7490" s="0" t="s">
        <v>20</v>
      </c>
      <c r="H7490" s="0" t="s">
        <v>20</v>
      </c>
      <c r="I7490" s="0" t="s">
        <v>20</v>
      </c>
      <c r="J7490" s="0" t="s">
        <v>20</v>
      </c>
    </row>
    <row r="7491" customFormat="false" ht="12.75" hidden="false" customHeight="false" outlineLevel="0" collapsed="false">
      <c r="A7491" s="0" t="s">
        <v>33343</v>
      </c>
      <c r="B7491" s="0" t="s">
        <v>33344</v>
      </c>
      <c r="C7491" s="0" t="s">
        <v>20</v>
      </c>
      <c r="D7491" s="0" t="s">
        <v>33345</v>
      </c>
      <c r="E7491" s="0" t="n">
        <v>39476</v>
      </c>
      <c r="F7491" s="0" t="s">
        <v>33346</v>
      </c>
      <c r="G7491" s="0" t="s">
        <v>20</v>
      </c>
      <c r="H7491" s="0" t="s">
        <v>16658</v>
      </c>
      <c r="I7491" s="0" t="s">
        <v>5838</v>
      </c>
      <c r="J7491" s="0" t="s">
        <v>20</v>
      </c>
    </row>
    <row r="7492" customFormat="false" ht="12.75" hidden="false" customHeight="false" outlineLevel="0" collapsed="false">
      <c r="A7492" s="0" t="s">
        <v>33347</v>
      </c>
      <c r="B7492" s="0" t="s">
        <v>33348</v>
      </c>
      <c r="C7492" s="0" t="s">
        <v>33349</v>
      </c>
      <c r="D7492" s="0" t="s">
        <v>33350</v>
      </c>
      <c r="E7492" s="0" t="n">
        <v>39477</v>
      </c>
      <c r="F7492" s="0" t="s">
        <v>33351</v>
      </c>
      <c r="G7492" s="0" t="s">
        <v>1193</v>
      </c>
      <c r="H7492" s="0" t="s">
        <v>2838</v>
      </c>
      <c r="I7492" s="0" t="s">
        <v>33352</v>
      </c>
      <c r="J7492" s="0" t="s">
        <v>20</v>
      </c>
    </row>
    <row r="7493" customFormat="false" ht="12.75" hidden="false" customHeight="false" outlineLevel="0" collapsed="false">
      <c r="A7493" s="0" t="s">
        <v>33353</v>
      </c>
      <c r="B7493" s="0" t="s">
        <v>33354</v>
      </c>
      <c r="C7493" s="0" t="s">
        <v>20</v>
      </c>
      <c r="D7493" s="0" t="s">
        <v>33355</v>
      </c>
      <c r="E7493" s="0" t="n">
        <v>39478</v>
      </c>
      <c r="F7493" s="0" t="s">
        <v>33356</v>
      </c>
      <c r="G7493" s="0" t="s">
        <v>20</v>
      </c>
      <c r="H7493" s="0" t="s">
        <v>20</v>
      </c>
      <c r="I7493" s="0" t="s">
        <v>33357</v>
      </c>
      <c r="J7493" s="0" t="s">
        <v>20</v>
      </c>
    </row>
    <row r="7494" customFormat="false" ht="12.75" hidden="false" customHeight="false" outlineLevel="0" collapsed="false">
      <c r="A7494" s="0" t="s">
        <v>33358</v>
      </c>
      <c r="B7494" s="0" t="s">
        <v>33359</v>
      </c>
      <c r="C7494" s="0" t="s">
        <v>20</v>
      </c>
      <c r="D7494" s="0" t="s">
        <v>33360</v>
      </c>
      <c r="E7494" s="0" t="n">
        <v>39481</v>
      </c>
      <c r="F7494" s="0" t="s">
        <v>33361</v>
      </c>
      <c r="G7494" s="0" t="s">
        <v>20</v>
      </c>
      <c r="H7494" s="0" t="s">
        <v>20</v>
      </c>
      <c r="I7494" s="0" t="s">
        <v>20</v>
      </c>
      <c r="J7494" s="0" t="s">
        <v>20</v>
      </c>
    </row>
    <row r="7495" customFormat="false" ht="12.75" hidden="false" customHeight="false" outlineLevel="0" collapsed="false">
      <c r="A7495" s="0" t="s">
        <v>33362</v>
      </c>
      <c r="B7495" s="0" t="s">
        <v>33363</v>
      </c>
      <c r="C7495" s="0" t="s">
        <v>20</v>
      </c>
      <c r="D7495" s="0" t="s">
        <v>33364</v>
      </c>
      <c r="E7495" s="0" t="n">
        <v>39483</v>
      </c>
      <c r="F7495" s="0" t="s">
        <v>33365</v>
      </c>
      <c r="G7495" s="0" t="s">
        <v>33366</v>
      </c>
      <c r="H7495" s="0" t="s">
        <v>20</v>
      </c>
      <c r="I7495" s="0" t="s">
        <v>20</v>
      </c>
      <c r="J7495" s="0" t="s">
        <v>20</v>
      </c>
    </row>
    <row r="7496" customFormat="false" ht="12.75" hidden="false" customHeight="false" outlineLevel="0" collapsed="false">
      <c r="A7496" s="0" t="s">
        <v>33367</v>
      </c>
      <c r="B7496" s="0" t="s">
        <v>33368</v>
      </c>
      <c r="C7496" s="0" t="s">
        <v>33369</v>
      </c>
      <c r="D7496" s="0" t="s">
        <v>33370</v>
      </c>
      <c r="E7496" s="0" t="n">
        <v>39485</v>
      </c>
      <c r="F7496" s="0" t="s">
        <v>33371</v>
      </c>
      <c r="G7496" s="9" t="s">
        <v>33372</v>
      </c>
      <c r="H7496" s="0" t="s">
        <v>33373</v>
      </c>
      <c r="I7496" s="0" t="s">
        <v>2650</v>
      </c>
      <c r="J7496" s="0" t="s">
        <v>20</v>
      </c>
    </row>
    <row r="7497" customFormat="false" ht="12.75" hidden="false" customHeight="false" outlineLevel="0" collapsed="false">
      <c r="A7497" s="0" t="s">
        <v>33374</v>
      </c>
      <c r="B7497" s="0" t="s">
        <v>33375</v>
      </c>
      <c r="C7497" s="0" t="s">
        <v>20</v>
      </c>
      <c r="D7497" s="0" t="s">
        <v>33376</v>
      </c>
      <c r="E7497" s="0" t="n">
        <v>39486</v>
      </c>
      <c r="F7497" s="0" t="s">
        <v>33377</v>
      </c>
      <c r="G7497" s="0" t="s">
        <v>20</v>
      </c>
      <c r="H7497" s="0" t="s">
        <v>20</v>
      </c>
      <c r="I7497" s="0" t="s">
        <v>20</v>
      </c>
      <c r="J7497" s="0" t="s">
        <v>20</v>
      </c>
    </row>
    <row r="7498" customFormat="false" ht="12.75" hidden="false" customHeight="false" outlineLevel="0" collapsed="false">
      <c r="A7498" s="0" t="s">
        <v>33378</v>
      </c>
      <c r="B7498" s="0" t="s">
        <v>33379</v>
      </c>
      <c r="C7498" s="0" t="s">
        <v>20</v>
      </c>
      <c r="D7498" s="0" t="s">
        <v>33380</v>
      </c>
      <c r="E7498" s="0" t="n">
        <v>39487</v>
      </c>
      <c r="F7498" s="0" t="s">
        <v>33381</v>
      </c>
      <c r="G7498" s="0" t="s">
        <v>20</v>
      </c>
      <c r="H7498" s="0" t="s">
        <v>20</v>
      </c>
      <c r="I7498" s="0" t="s">
        <v>20</v>
      </c>
      <c r="J7498" s="0" t="s">
        <v>20</v>
      </c>
    </row>
    <row r="7499" customFormat="false" ht="12.75" hidden="false" customHeight="false" outlineLevel="0" collapsed="false">
      <c r="A7499" s="0" t="s">
        <v>33382</v>
      </c>
      <c r="B7499" s="0" t="s">
        <v>33383</v>
      </c>
      <c r="C7499" s="0" t="s">
        <v>20</v>
      </c>
      <c r="D7499" s="0" t="s">
        <v>33384</v>
      </c>
      <c r="E7499" s="0" t="n">
        <v>39488</v>
      </c>
      <c r="F7499" s="0" t="s">
        <v>33385</v>
      </c>
      <c r="G7499" s="0" t="s">
        <v>20</v>
      </c>
      <c r="H7499" s="0" t="s">
        <v>20</v>
      </c>
      <c r="I7499" s="0" t="s">
        <v>20</v>
      </c>
      <c r="J7499" s="0" t="s">
        <v>20</v>
      </c>
    </row>
    <row r="7500" customFormat="false" ht="12.75" hidden="false" customHeight="false" outlineLevel="0" collapsed="false">
      <c r="A7500" s="0" t="s">
        <v>33386</v>
      </c>
      <c r="B7500" s="0" t="s">
        <v>33387</v>
      </c>
      <c r="C7500" s="0" t="s">
        <v>20</v>
      </c>
      <c r="D7500" s="0" t="s">
        <v>33388</v>
      </c>
      <c r="E7500" s="0" t="n">
        <v>39489</v>
      </c>
      <c r="F7500" s="0" t="s">
        <v>33389</v>
      </c>
      <c r="G7500" s="0" t="s">
        <v>20</v>
      </c>
      <c r="H7500" s="0" t="s">
        <v>20</v>
      </c>
      <c r="I7500" s="0" t="s">
        <v>20</v>
      </c>
      <c r="J7500" s="0" t="s">
        <v>20</v>
      </c>
    </row>
    <row r="7501" customFormat="false" ht="12.75" hidden="false" customHeight="false" outlineLevel="0" collapsed="false">
      <c r="A7501" s="0" t="s">
        <v>33390</v>
      </c>
      <c r="B7501" s="0" t="s">
        <v>33391</v>
      </c>
      <c r="C7501" s="0" t="s">
        <v>20</v>
      </c>
      <c r="D7501" s="0" t="s">
        <v>33392</v>
      </c>
      <c r="E7501" s="0" t="n">
        <v>39490</v>
      </c>
      <c r="F7501" s="0" t="s">
        <v>33393</v>
      </c>
      <c r="G7501" s="0" t="s">
        <v>20</v>
      </c>
      <c r="H7501" s="0" t="s">
        <v>20</v>
      </c>
      <c r="I7501" s="0" t="s">
        <v>33394</v>
      </c>
      <c r="J7501" s="0" t="s">
        <v>20</v>
      </c>
    </row>
    <row r="7502" customFormat="false" ht="12.75" hidden="false" customHeight="false" outlineLevel="0" collapsed="false">
      <c r="A7502" s="0" t="s">
        <v>33395</v>
      </c>
      <c r="B7502" s="0" t="s">
        <v>33396</v>
      </c>
      <c r="C7502" s="0" t="s">
        <v>20</v>
      </c>
      <c r="D7502" s="0" t="s">
        <v>33397</v>
      </c>
      <c r="E7502" s="0" t="n">
        <v>39492</v>
      </c>
      <c r="F7502" s="0" t="s">
        <v>33398</v>
      </c>
      <c r="G7502" s="0" t="s">
        <v>20</v>
      </c>
      <c r="H7502" s="0" t="s">
        <v>20</v>
      </c>
      <c r="I7502" s="0" t="s">
        <v>20</v>
      </c>
      <c r="J7502" s="0" t="s">
        <v>20</v>
      </c>
    </row>
    <row r="7503" customFormat="false" ht="12.75" hidden="false" customHeight="false" outlineLevel="0" collapsed="false">
      <c r="A7503" s="0" t="s">
        <v>33399</v>
      </c>
      <c r="B7503" s="0" t="s">
        <v>33400</v>
      </c>
      <c r="C7503" s="0" t="s">
        <v>20</v>
      </c>
      <c r="D7503" s="0" t="s">
        <v>33401</v>
      </c>
      <c r="E7503" s="0" t="n">
        <v>39495</v>
      </c>
      <c r="F7503" s="0" t="s">
        <v>33402</v>
      </c>
      <c r="G7503" s="0" t="s">
        <v>20</v>
      </c>
      <c r="H7503" s="0" t="s">
        <v>20</v>
      </c>
      <c r="I7503" s="0" t="s">
        <v>20</v>
      </c>
      <c r="J7503" s="0" t="s">
        <v>20</v>
      </c>
    </row>
    <row r="7504" customFormat="false" ht="12.75" hidden="false" customHeight="false" outlineLevel="0" collapsed="false">
      <c r="A7504" s="0" t="s">
        <v>33403</v>
      </c>
      <c r="B7504" s="0" t="s">
        <v>33404</v>
      </c>
      <c r="C7504" s="0" t="s">
        <v>20</v>
      </c>
      <c r="D7504" s="0" t="s">
        <v>33405</v>
      </c>
      <c r="E7504" s="0" t="n">
        <v>39496</v>
      </c>
      <c r="F7504" s="0" t="s">
        <v>33406</v>
      </c>
      <c r="G7504" s="0" t="s">
        <v>20</v>
      </c>
      <c r="H7504" s="0" t="s">
        <v>20</v>
      </c>
      <c r="I7504" s="0" t="s">
        <v>20</v>
      </c>
      <c r="J7504" s="0" t="s">
        <v>20</v>
      </c>
    </row>
    <row r="7505" customFormat="false" ht="12.75" hidden="false" customHeight="false" outlineLevel="0" collapsed="false">
      <c r="A7505" s="0" t="s">
        <v>33407</v>
      </c>
      <c r="B7505" s="0" t="s">
        <v>33408</v>
      </c>
      <c r="C7505" s="0" t="s">
        <v>20</v>
      </c>
      <c r="D7505" s="0" t="s">
        <v>33409</v>
      </c>
      <c r="E7505" s="0" t="n">
        <v>39497</v>
      </c>
      <c r="F7505" s="0" t="s">
        <v>33410</v>
      </c>
      <c r="G7505" s="0" t="s">
        <v>20</v>
      </c>
      <c r="H7505" s="0" t="s">
        <v>20</v>
      </c>
      <c r="I7505" s="0" t="s">
        <v>20</v>
      </c>
      <c r="J7505" s="0" t="s">
        <v>20</v>
      </c>
    </row>
    <row r="7506" customFormat="false" ht="12.75" hidden="false" customHeight="false" outlineLevel="0" collapsed="false">
      <c r="A7506" s="0" t="s">
        <v>33411</v>
      </c>
      <c r="B7506" s="0" t="s">
        <v>33412</v>
      </c>
      <c r="C7506" s="0" t="s">
        <v>20</v>
      </c>
      <c r="D7506" s="0" t="s">
        <v>33413</v>
      </c>
      <c r="E7506" s="0" t="n">
        <v>39498</v>
      </c>
      <c r="F7506" s="0" t="s">
        <v>33414</v>
      </c>
      <c r="G7506" s="0" t="s">
        <v>20</v>
      </c>
      <c r="H7506" s="0" t="s">
        <v>20</v>
      </c>
      <c r="I7506" s="0" t="s">
        <v>20</v>
      </c>
      <c r="J7506" s="0" t="s">
        <v>20</v>
      </c>
    </row>
    <row r="7507" customFormat="false" ht="12.75" hidden="false" customHeight="false" outlineLevel="0" collapsed="false">
      <c r="A7507" s="0" t="s">
        <v>33415</v>
      </c>
      <c r="B7507" s="0" t="s">
        <v>33416</v>
      </c>
      <c r="C7507" s="0" t="s">
        <v>20</v>
      </c>
      <c r="D7507" s="0" t="s">
        <v>33417</v>
      </c>
      <c r="E7507" s="0" t="n">
        <v>39500</v>
      </c>
      <c r="F7507" s="0" t="s">
        <v>33418</v>
      </c>
      <c r="G7507" s="0" t="s">
        <v>20</v>
      </c>
      <c r="H7507" s="0" t="s">
        <v>20</v>
      </c>
      <c r="I7507" s="0" t="s">
        <v>20</v>
      </c>
      <c r="J7507" s="0" t="s">
        <v>20</v>
      </c>
    </row>
    <row r="7508" customFormat="false" ht="12.75" hidden="false" customHeight="false" outlineLevel="0" collapsed="false">
      <c r="A7508" s="0" t="s">
        <v>33419</v>
      </c>
      <c r="B7508" s="0" t="s">
        <v>33420</v>
      </c>
      <c r="C7508" s="0" t="s">
        <v>20</v>
      </c>
      <c r="D7508" s="0" t="s">
        <v>33421</v>
      </c>
      <c r="E7508" s="0" t="s">
        <v>20</v>
      </c>
      <c r="F7508" s="0" t="s">
        <v>20</v>
      </c>
      <c r="G7508" s="0" t="s">
        <v>20</v>
      </c>
      <c r="H7508" s="0" t="s">
        <v>20</v>
      </c>
      <c r="I7508" s="0" t="s">
        <v>20</v>
      </c>
      <c r="J7508" s="0" t="s">
        <v>20</v>
      </c>
    </row>
    <row r="7509" customFormat="false" ht="12.75" hidden="false" customHeight="false" outlineLevel="0" collapsed="false">
      <c r="A7509" s="0" t="s">
        <v>33422</v>
      </c>
      <c r="B7509" s="0" t="s">
        <v>33423</v>
      </c>
      <c r="C7509" s="0" t="s">
        <v>20</v>
      </c>
      <c r="D7509" s="0" t="s">
        <v>33424</v>
      </c>
      <c r="E7509" s="0" t="n">
        <v>39504</v>
      </c>
      <c r="F7509" s="0" t="s">
        <v>33425</v>
      </c>
      <c r="G7509" s="0" t="s">
        <v>20</v>
      </c>
      <c r="H7509" s="0" t="s">
        <v>20</v>
      </c>
      <c r="I7509" s="0" t="s">
        <v>33426</v>
      </c>
      <c r="J7509" s="0" t="s">
        <v>20</v>
      </c>
    </row>
    <row r="7510" customFormat="false" ht="12.75" hidden="false" customHeight="false" outlineLevel="0" collapsed="false">
      <c r="A7510" s="0" t="s">
        <v>33427</v>
      </c>
      <c r="B7510" s="0" t="s">
        <v>33428</v>
      </c>
      <c r="C7510" s="0" t="s">
        <v>20</v>
      </c>
      <c r="D7510" s="0" t="s">
        <v>33429</v>
      </c>
      <c r="E7510" s="0" t="n">
        <v>39506</v>
      </c>
      <c r="F7510" s="0" t="s">
        <v>33430</v>
      </c>
      <c r="G7510" s="0" t="s">
        <v>20</v>
      </c>
      <c r="H7510" s="0" t="s">
        <v>20</v>
      </c>
      <c r="I7510" s="0" t="s">
        <v>20</v>
      </c>
      <c r="J7510" s="0" t="s">
        <v>20</v>
      </c>
    </row>
    <row r="7511" customFormat="false" ht="12.75" hidden="false" customHeight="false" outlineLevel="0" collapsed="false">
      <c r="A7511" s="0" t="s">
        <v>33431</v>
      </c>
      <c r="B7511" s="0" t="s">
        <v>33432</v>
      </c>
      <c r="C7511" s="0" t="s">
        <v>20</v>
      </c>
      <c r="D7511" s="0" t="s">
        <v>33433</v>
      </c>
      <c r="E7511" s="0" t="n">
        <v>39507</v>
      </c>
      <c r="F7511" s="0" t="s">
        <v>33434</v>
      </c>
      <c r="G7511" s="0" t="s">
        <v>20</v>
      </c>
      <c r="H7511" s="0" t="s">
        <v>20</v>
      </c>
      <c r="I7511" s="0" t="s">
        <v>20</v>
      </c>
      <c r="J7511" s="0" t="s">
        <v>20</v>
      </c>
    </row>
    <row r="7512" customFormat="false" ht="12.75" hidden="false" customHeight="false" outlineLevel="0" collapsed="false">
      <c r="A7512" s="0" t="s">
        <v>33435</v>
      </c>
      <c r="B7512" s="0" t="s">
        <v>33436</v>
      </c>
      <c r="C7512" s="0" t="s">
        <v>20</v>
      </c>
      <c r="D7512" s="0" t="s">
        <v>33437</v>
      </c>
      <c r="E7512" s="0" t="n">
        <v>39508</v>
      </c>
      <c r="F7512" s="0" t="s">
        <v>33438</v>
      </c>
      <c r="G7512" s="0" t="s">
        <v>20</v>
      </c>
      <c r="H7512" s="0" t="s">
        <v>20</v>
      </c>
      <c r="I7512" s="0" t="s">
        <v>20</v>
      </c>
      <c r="J7512" s="0" t="s">
        <v>20</v>
      </c>
    </row>
    <row r="7513" customFormat="false" ht="12.75" hidden="false" customHeight="false" outlineLevel="0" collapsed="false">
      <c r="A7513" s="0" t="s">
        <v>33439</v>
      </c>
      <c r="B7513" s="0" t="s">
        <v>33440</v>
      </c>
      <c r="C7513" s="0" t="s">
        <v>20</v>
      </c>
      <c r="D7513" s="0" t="s">
        <v>33441</v>
      </c>
      <c r="E7513" s="0" t="n">
        <v>39509</v>
      </c>
      <c r="F7513" s="0" t="s">
        <v>33442</v>
      </c>
      <c r="G7513" s="0" t="s">
        <v>20</v>
      </c>
      <c r="H7513" s="0" t="s">
        <v>20</v>
      </c>
      <c r="I7513" s="0" t="s">
        <v>6716</v>
      </c>
      <c r="J7513" s="0" t="s">
        <v>20</v>
      </c>
    </row>
    <row r="7514" customFormat="false" ht="12.75" hidden="false" customHeight="false" outlineLevel="0" collapsed="false">
      <c r="A7514" s="0" t="s">
        <v>33443</v>
      </c>
      <c r="B7514" s="0" t="s">
        <v>33444</v>
      </c>
      <c r="C7514" s="0" t="s">
        <v>20</v>
      </c>
      <c r="D7514" s="0" t="s">
        <v>33445</v>
      </c>
      <c r="E7514" s="0" t="n">
        <v>39511</v>
      </c>
      <c r="F7514" s="0" t="s">
        <v>33446</v>
      </c>
      <c r="G7514" s="0" t="s">
        <v>20</v>
      </c>
      <c r="H7514" s="0" t="s">
        <v>20</v>
      </c>
      <c r="I7514" s="0" t="s">
        <v>33447</v>
      </c>
      <c r="J7514" s="0" t="s">
        <v>20</v>
      </c>
    </row>
    <row r="7515" customFormat="false" ht="12.75" hidden="false" customHeight="false" outlineLevel="0" collapsed="false">
      <c r="A7515" s="0" t="s">
        <v>33448</v>
      </c>
      <c r="B7515" s="0" t="s">
        <v>33449</v>
      </c>
      <c r="C7515" s="0" t="s">
        <v>20</v>
      </c>
      <c r="D7515" s="0" t="s">
        <v>33450</v>
      </c>
      <c r="E7515" s="0" t="n">
        <v>39512</v>
      </c>
      <c r="F7515" s="0" t="s">
        <v>33451</v>
      </c>
      <c r="G7515" s="0" t="s">
        <v>20</v>
      </c>
      <c r="H7515" s="0" t="s">
        <v>20</v>
      </c>
      <c r="I7515" s="0" t="s">
        <v>20</v>
      </c>
      <c r="J7515" s="0" t="s">
        <v>20</v>
      </c>
    </row>
    <row r="7516" customFormat="false" ht="12.75" hidden="false" customHeight="false" outlineLevel="0" collapsed="false">
      <c r="A7516" s="0" t="s">
        <v>33452</v>
      </c>
      <c r="B7516" s="0" t="s">
        <v>33453</v>
      </c>
      <c r="C7516" s="0" t="s">
        <v>20</v>
      </c>
      <c r="D7516" s="0" t="s">
        <v>33454</v>
      </c>
      <c r="E7516" s="0" t="n">
        <v>39516</v>
      </c>
      <c r="F7516" s="0" t="s">
        <v>33455</v>
      </c>
      <c r="G7516" s="0" t="s">
        <v>12450</v>
      </c>
      <c r="H7516" s="0" t="s">
        <v>1401</v>
      </c>
      <c r="I7516" s="0" t="s">
        <v>33456</v>
      </c>
      <c r="J7516" s="0" t="s">
        <v>295</v>
      </c>
    </row>
    <row r="7517" customFormat="false" ht="12.75" hidden="false" customHeight="false" outlineLevel="0" collapsed="false">
      <c r="A7517" s="0" t="s">
        <v>33457</v>
      </c>
      <c r="B7517" s="0" t="s">
        <v>33458</v>
      </c>
      <c r="C7517" s="0" t="s">
        <v>20</v>
      </c>
      <c r="D7517" s="0" t="s">
        <v>33459</v>
      </c>
      <c r="E7517" s="0" t="n">
        <v>39517</v>
      </c>
      <c r="F7517" s="0" t="s">
        <v>33460</v>
      </c>
      <c r="G7517" s="0" t="s">
        <v>2359</v>
      </c>
      <c r="H7517" s="0" t="s">
        <v>20</v>
      </c>
      <c r="I7517" s="0" t="s">
        <v>19714</v>
      </c>
      <c r="J7517" s="0" t="s">
        <v>20</v>
      </c>
    </row>
    <row r="7518" customFormat="false" ht="12.75" hidden="false" customHeight="false" outlineLevel="0" collapsed="false">
      <c r="A7518" s="0" t="s">
        <v>33461</v>
      </c>
      <c r="B7518" s="0" t="s">
        <v>33462</v>
      </c>
      <c r="C7518" s="0" t="s">
        <v>20</v>
      </c>
      <c r="D7518" s="0" t="s">
        <v>33463</v>
      </c>
      <c r="E7518" s="0" t="s">
        <v>20</v>
      </c>
      <c r="F7518" s="0" t="s">
        <v>20</v>
      </c>
      <c r="G7518" s="0" t="s">
        <v>20</v>
      </c>
      <c r="H7518" s="0" t="s">
        <v>20</v>
      </c>
      <c r="I7518" s="0" t="s">
        <v>20</v>
      </c>
      <c r="J7518" s="0" t="s">
        <v>20</v>
      </c>
    </row>
    <row r="7519" customFormat="false" ht="12.75" hidden="false" customHeight="false" outlineLevel="0" collapsed="false">
      <c r="A7519" s="0" t="s">
        <v>33464</v>
      </c>
      <c r="B7519" s="0" t="s">
        <v>33465</v>
      </c>
      <c r="C7519" s="0" t="s">
        <v>20</v>
      </c>
      <c r="D7519" s="0" t="s">
        <v>33466</v>
      </c>
      <c r="E7519" s="0" t="n">
        <v>39520</v>
      </c>
      <c r="F7519" s="0" t="s">
        <v>33467</v>
      </c>
      <c r="G7519" s="0" t="s">
        <v>20</v>
      </c>
      <c r="H7519" s="0" t="s">
        <v>20</v>
      </c>
      <c r="I7519" s="0" t="s">
        <v>1882</v>
      </c>
      <c r="J7519" s="0" t="s">
        <v>20</v>
      </c>
    </row>
    <row r="7520" customFormat="false" ht="12.75" hidden="false" customHeight="false" outlineLevel="0" collapsed="false">
      <c r="A7520" s="0" t="s">
        <v>33468</v>
      </c>
      <c r="B7520" s="0" t="s">
        <v>33469</v>
      </c>
      <c r="C7520" s="0" t="s">
        <v>20</v>
      </c>
      <c r="D7520" s="0" t="s">
        <v>33470</v>
      </c>
      <c r="E7520" s="0" t="n">
        <v>39521</v>
      </c>
      <c r="F7520" s="0" t="s">
        <v>33471</v>
      </c>
      <c r="G7520" s="0" t="s">
        <v>20</v>
      </c>
      <c r="H7520" s="0" t="s">
        <v>20</v>
      </c>
      <c r="I7520" s="0" t="s">
        <v>20</v>
      </c>
      <c r="J7520" s="0" t="s">
        <v>20</v>
      </c>
    </row>
    <row r="7521" customFormat="false" ht="12.75" hidden="false" customHeight="false" outlineLevel="0" collapsed="false">
      <c r="A7521" s="0" t="s">
        <v>33472</v>
      </c>
      <c r="B7521" s="0" t="s">
        <v>33473</v>
      </c>
      <c r="C7521" s="0" t="s">
        <v>20</v>
      </c>
      <c r="D7521" s="0" t="s">
        <v>33474</v>
      </c>
      <c r="E7521" s="0" t="n">
        <v>39522</v>
      </c>
      <c r="F7521" s="0" t="s">
        <v>33475</v>
      </c>
      <c r="G7521" s="0" t="s">
        <v>20</v>
      </c>
      <c r="H7521" s="0" t="s">
        <v>20</v>
      </c>
      <c r="I7521" s="0" t="s">
        <v>20</v>
      </c>
      <c r="J7521" s="0" t="s">
        <v>20</v>
      </c>
    </row>
    <row r="7522" customFormat="false" ht="12.75" hidden="false" customHeight="false" outlineLevel="0" collapsed="false">
      <c r="A7522" s="0" t="s">
        <v>33476</v>
      </c>
      <c r="B7522" s="0" t="s">
        <v>33477</v>
      </c>
      <c r="C7522" s="0" t="s">
        <v>20</v>
      </c>
      <c r="D7522" s="0" t="s">
        <v>33478</v>
      </c>
      <c r="E7522" s="0" t="n">
        <v>39523</v>
      </c>
      <c r="F7522" s="0" t="s">
        <v>33479</v>
      </c>
      <c r="G7522" s="0" t="s">
        <v>20</v>
      </c>
      <c r="H7522" s="0" t="s">
        <v>20</v>
      </c>
      <c r="I7522" s="0" t="s">
        <v>20</v>
      </c>
      <c r="J7522" s="0" t="s">
        <v>20</v>
      </c>
    </row>
    <row r="7523" customFormat="false" ht="12.75" hidden="false" customHeight="false" outlineLevel="0" collapsed="false">
      <c r="A7523" s="0" t="s">
        <v>33480</v>
      </c>
      <c r="B7523" s="0" t="s">
        <v>33481</v>
      </c>
      <c r="C7523" s="0" t="s">
        <v>20</v>
      </c>
      <c r="D7523" s="0" t="s">
        <v>33482</v>
      </c>
      <c r="E7523" s="0" t="n">
        <v>39524</v>
      </c>
      <c r="F7523" s="0" t="s">
        <v>33483</v>
      </c>
      <c r="G7523" s="0" t="s">
        <v>20</v>
      </c>
      <c r="H7523" s="0" t="s">
        <v>20</v>
      </c>
      <c r="I7523" s="0" t="s">
        <v>33484</v>
      </c>
      <c r="J7523" s="0" t="s">
        <v>20</v>
      </c>
    </row>
    <row r="7524" customFormat="false" ht="12.75" hidden="false" customHeight="false" outlineLevel="0" collapsed="false">
      <c r="A7524" s="0" t="s">
        <v>33485</v>
      </c>
      <c r="B7524" s="0" t="s">
        <v>33486</v>
      </c>
      <c r="C7524" s="0" t="s">
        <v>20</v>
      </c>
      <c r="D7524" s="0" t="s">
        <v>33487</v>
      </c>
      <c r="E7524" s="0" t="n">
        <v>39525</v>
      </c>
      <c r="F7524" s="0" t="s">
        <v>33488</v>
      </c>
      <c r="G7524" s="0" t="s">
        <v>20</v>
      </c>
      <c r="H7524" s="0" t="s">
        <v>20</v>
      </c>
      <c r="I7524" s="0" t="s">
        <v>20</v>
      </c>
      <c r="J7524" s="0" t="s">
        <v>20</v>
      </c>
    </row>
    <row r="7525" customFormat="false" ht="12.75" hidden="false" customHeight="false" outlineLevel="0" collapsed="false">
      <c r="A7525" s="0" t="s">
        <v>33489</v>
      </c>
      <c r="B7525" s="0" t="s">
        <v>33490</v>
      </c>
      <c r="C7525" s="0" t="s">
        <v>33491</v>
      </c>
      <c r="D7525" s="0" t="s">
        <v>33492</v>
      </c>
      <c r="E7525" s="0" t="n">
        <v>39527</v>
      </c>
      <c r="F7525" s="0" t="s">
        <v>33493</v>
      </c>
      <c r="G7525" s="0" t="s">
        <v>20</v>
      </c>
      <c r="H7525" s="0" t="s">
        <v>20</v>
      </c>
      <c r="I7525" s="9" t="s">
        <v>33494</v>
      </c>
      <c r="J7525" s="0" t="s">
        <v>20</v>
      </c>
    </row>
    <row r="7526" customFormat="false" ht="12.75" hidden="false" customHeight="false" outlineLevel="0" collapsed="false">
      <c r="A7526" s="0" t="s">
        <v>33495</v>
      </c>
      <c r="B7526" s="0" t="s">
        <v>33496</v>
      </c>
      <c r="C7526" s="0" t="s">
        <v>20</v>
      </c>
      <c r="D7526" s="0" t="s">
        <v>33497</v>
      </c>
      <c r="E7526" s="0" t="n">
        <v>39528</v>
      </c>
      <c r="F7526" s="0" t="s">
        <v>33498</v>
      </c>
      <c r="G7526" s="0" t="s">
        <v>20</v>
      </c>
      <c r="H7526" s="0" t="s">
        <v>20</v>
      </c>
      <c r="I7526" s="0" t="s">
        <v>33499</v>
      </c>
      <c r="J7526" s="0" t="s">
        <v>20</v>
      </c>
    </row>
    <row r="7527" customFormat="false" ht="12.75" hidden="false" customHeight="false" outlineLevel="0" collapsed="false">
      <c r="A7527" s="0" t="s">
        <v>33500</v>
      </c>
      <c r="B7527" s="0" t="s">
        <v>33501</v>
      </c>
      <c r="C7527" s="0" t="s">
        <v>20</v>
      </c>
      <c r="D7527" s="0" t="s">
        <v>33502</v>
      </c>
      <c r="E7527" s="0" t="n">
        <v>39530</v>
      </c>
      <c r="F7527" s="0" t="s">
        <v>33503</v>
      </c>
      <c r="G7527" s="0" t="s">
        <v>20</v>
      </c>
      <c r="H7527" s="0" t="s">
        <v>20</v>
      </c>
      <c r="I7527" s="0" t="s">
        <v>33504</v>
      </c>
      <c r="J7527" s="0" t="s">
        <v>13104</v>
      </c>
    </row>
    <row r="7528" customFormat="false" ht="12.75" hidden="false" customHeight="false" outlineLevel="0" collapsed="false">
      <c r="A7528" s="0" t="s">
        <v>33505</v>
      </c>
      <c r="B7528" s="0" t="s">
        <v>33506</v>
      </c>
      <c r="C7528" s="0" t="s">
        <v>20</v>
      </c>
      <c r="D7528" s="0" t="s">
        <v>33507</v>
      </c>
      <c r="E7528" s="0" t="n">
        <v>39531</v>
      </c>
      <c r="F7528" s="0" t="s">
        <v>33508</v>
      </c>
      <c r="G7528" s="0" t="s">
        <v>20</v>
      </c>
      <c r="H7528" s="0" t="s">
        <v>20</v>
      </c>
      <c r="I7528" s="0" t="s">
        <v>20</v>
      </c>
      <c r="J7528" s="0" t="s">
        <v>20</v>
      </c>
    </row>
    <row r="7529" customFormat="false" ht="12.75" hidden="false" customHeight="false" outlineLevel="0" collapsed="false">
      <c r="A7529" s="0" t="s">
        <v>33509</v>
      </c>
      <c r="B7529" s="0" t="s">
        <v>33510</v>
      </c>
      <c r="C7529" s="0" t="s">
        <v>20</v>
      </c>
      <c r="D7529" s="0" t="s">
        <v>33511</v>
      </c>
      <c r="E7529" s="0" t="n">
        <v>39532</v>
      </c>
      <c r="F7529" s="0" t="s">
        <v>33512</v>
      </c>
      <c r="G7529" s="0" t="s">
        <v>33513</v>
      </c>
      <c r="H7529" s="0" t="s">
        <v>20</v>
      </c>
      <c r="I7529" s="0" t="s">
        <v>20</v>
      </c>
      <c r="J7529" s="0" t="s">
        <v>20</v>
      </c>
    </row>
    <row r="7530" customFormat="false" ht="12.75" hidden="false" customHeight="false" outlineLevel="0" collapsed="false">
      <c r="A7530" s="0" t="s">
        <v>33514</v>
      </c>
      <c r="B7530" s="0" t="s">
        <v>33515</v>
      </c>
      <c r="C7530" s="0" t="s">
        <v>20</v>
      </c>
      <c r="D7530" s="0" t="s">
        <v>33516</v>
      </c>
      <c r="E7530" s="0" t="n">
        <v>39533</v>
      </c>
      <c r="F7530" s="0" t="s">
        <v>33517</v>
      </c>
      <c r="G7530" s="0" t="s">
        <v>20</v>
      </c>
      <c r="H7530" s="0" t="s">
        <v>20</v>
      </c>
      <c r="I7530" s="0" t="s">
        <v>20</v>
      </c>
      <c r="J7530" s="0" t="s">
        <v>20</v>
      </c>
    </row>
    <row r="7531" customFormat="false" ht="12.75" hidden="false" customHeight="false" outlineLevel="0" collapsed="false">
      <c r="A7531" s="0" t="s">
        <v>33518</v>
      </c>
      <c r="B7531" s="0" t="s">
        <v>33519</v>
      </c>
      <c r="C7531" s="0" t="s">
        <v>20</v>
      </c>
      <c r="D7531" s="0" t="s">
        <v>33520</v>
      </c>
      <c r="E7531" s="0" t="s">
        <v>20</v>
      </c>
      <c r="F7531" s="0" t="s">
        <v>20</v>
      </c>
      <c r="G7531" s="0" t="s">
        <v>20</v>
      </c>
      <c r="H7531" s="0" t="s">
        <v>20</v>
      </c>
      <c r="I7531" s="0" t="s">
        <v>20</v>
      </c>
      <c r="J7531" s="0" t="s">
        <v>20</v>
      </c>
    </row>
    <row r="7532" customFormat="false" ht="12.75" hidden="false" customHeight="false" outlineLevel="0" collapsed="false">
      <c r="A7532" s="0" t="s">
        <v>33521</v>
      </c>
      <c r="B7532" s="0" t="s">
        <v>33522</v>
      </c>
      <c r="C7532" s="0" t="s">
        <v>20</v>
      </c>
      <c r="D7532" s="0" t="s">
        <v>33523</v>
      </c>
      <c r="E7532" s="0" t="s">
        <v>20</v>
      </c>
      <c r="F7532" s="0" t="s">
        <v>20</v>
      </c>
      <c r="G7532" s="0" t="s">
        <v>20</v>
      </c>
      <c r="H7532" s="0" t="s">
        <v>20</v>
      </c>
      <c r="I7532" s="0" t="s">
        <v>20</v>
      </c>
      <c r="J7532" s="0" t="s">
        <v>20</v>
      </c>
    </row>
    <row r="7533" customFormat="false" ht="12.75" hidden="false" customHeight="false" outlineLevel="0" collapsed="false">
      <c r="A7533" s="0" t="s">
        <v>33524</v>
      </c>
      <c r="B7533" s="0" t="s">
        <v>33525</v>
      </c>
      <c r="C7533" s="0" t="s">
        <v>20</v>
      </c>
      <c r="D7533" s="0" t="s">
        <v>33526</v>
      </c>
      <c r="E7533" s="0" t="s">
        <v>20</v>
      </c>
      <c r="F7533" s="0" t="s">
        <v>20</v>
      </c>
      <c r="G7533" s="0" t="s">
        <v>20</v>
      </c>
      <c r="H7533" s="0" t="s">
        <v>20</v>
      </c>
      <c r="I7533" s="0" t="s">
        <v>20</v>
      </c>
      <c r="J7533" s="0" t="s">
        <v>20</v>
      </c>
    </row>
    <row r="7534" customFormat="false" ht="12.75" hidden="false" customHeight="false" outlineLevel="0" collapsed="false">
      <c r="A7534" s="0" t="s">
        <v>33527</v>
      </c>
      <c r="B7534" s="0" t="s">
        <v>33528</v>
      </c>
      <c r="C7534" s="0" t="s">
        <v>20</v>
      </c>
      <c r="D7534" s="0" t="s">
        <v>33529</v>
      </c>
      <c r="E7534" s="0" t="n">
        <v>39541</v>
      </c>
      <c r="F7534" s="0" t="s">
        <v>33530</v>
      </c>
      <c r="G7534" s="0" t="s">
        <v>20</v>
      </c>
      <c r="H7534" s="0" t="s">
        <v>20</v>
      </c>
      <c r="I7534" s="0" t="s">
        <v>20</v>
      </c>
      <c r="J7534" s="0" t="s">
        <v>20</v>
      </c>
    </row>
    <row r="7535" customFormat="false" ht="12.75" hidden="false" customHeight="false" outlineLevel="0" collapsed="false">
      <c r="A7535" s="0" t="s">
        <v>33531</v>
      </c>
      <c r="B7535" s="0" t="s">
        <v>33532</v>
      </c>
      <c r="C7535" s="0" t="s">
        <v>20</v>
      </c>
      <c r="D7535" s="0" t="s">
        <v>33533</v>
      </c>
      <c r="E7535" s="0" t="n">
        <v>39543</v>
      </c>
      <c r="F7535" s="0" t="s">
        <v>33534</v>
      </c>
      <c r="G7535" s="0" t="s">
        <v>20</v>
      </c>
      <c r="H7535" s="0" t="s">
        <v>20</v>
      </c>
      <c r="I7535" s="0" t="s">
        <v>20</v>
      </c>
      <c r="J7535" s="0" t="s">
        <v>20</v>
      </c>
    </row>
    <row r="7536" customFormat="false" ht="12.75" hidden="false" customHeight="false" outlineLevel="0" collapsed="false">
      <c r="A7536" s="0" t="s">
        <v>33535</v>
      </c>
      <c r="B7536" s="0" t="s">
        <v>33536</v>
      </c>
      <c r="C7536" s="0" t="s">
        <v>20</v>
      </c>
      <c r="D7536" s="0" t="s">
        <v>33537</v>
      </c>
      <c r="E7536" s="0" t="n">
        <v>39544</v>
      </c>
      <c r="F7536" s="0" t="s">
        <v>20</v>
      </c>
      <c r="G7536" s="0" t="s">
        <v>20</v>
      </c>
      <c r="H7536" s="0" t="s">
        <v>20</v>
      </c>
      <c r="I7536" s="0" t="s">
        <v>20</v>
      </c>
      <c r="J7536" s="0" t="s">
        <v>20</v>
      </c>
    </row>
    <row r="7537" customFormat="false" ht="12.75" hidden="false" customHeight="false" outlineLevel="0" collapsed="false">
      <c r="A7537" s="0" t="s">
        <v>33538</v>
      </c>
      <c r="B7537" s="0" t="s">
        <v>33539</v>
      </c>
      <c r="C7537" s="0" t="s">
        <v>20</v>
      </c>
      <c r="D7537" s="0" t="s">
        <v>33540</v>
      </c>
      <c r="E7537" s="0" t="n">
        <v>39545</v>
      </c>
      <c r="F7537" s="0" t="s">
        <v>33541</v>
      </c>
      <c r="G7537" s="0" t="s">
        <v>20</v>
      </c>
      <c r="H7537" s="0" t="s">
        <v>20</v>
      </c>
      <c r="I7537" s="0" t="s">
        <v>20</v>
      </c>
      <c r="J7537" s="0" t="s">
        <v>20</v>
      </c>
    </row>
    <row r="7538" customFormat="false" ht="12.75" hidden="false" customHeight="false" outlineLevel="0" collapsed="false">
      <c r="A7538" s="0" t="s">
        <v>33542</v>
      </c>
      <c r="B7538" s="0" t="s">
        <v>33543</v>
      </c>
      <c r="C7538" s="0" t="s">
        <v>20</v>
      </c>
      <c r="D7538" s="0" t="s">
        <v>33544</v>
      </c>
      <c r="E7538" s="0" t="n">
        <v>39546</v>
      </c>
      <c r="F7538" s="0" t="s">
        <v>33545</v>
      </c>
      <c r="G7538" s="0" t="s">
        <v>20</v>
      </c>
      <c r="H7538" s="0" t="s">
        <v>20</v>
      </c>
      <c r="I7538" s="0" t="s">
        <v>20</v>
      </c>
      <c r="J7538" s="0" t="s">
        <v>20</v>
      </c>
    </row>
    <row r="7539" customFormat="false" ht="12.75" hidden="false" customHeight="false" outlineLevel="0" collapsed="false">
      <c r="A7539" s="0" t="s">
        <v>33546</v>
      </c>
      <c r="B7539" s="0" t="s">
        <v>33547</v>
      </c>
      <c r="C7539" s="0" t="s">
        <v>20</v>
      </c>
      <c r="D7539" s="0" t="s">
        <v>33548</v>
      </c>
      <c r="E7539" s="0" t="n">
        <v>39548</v>
      </c>
      <c r="F7539" s="0" t="s">
        <v>33549</v>
      </c>
      <c r="G7539" s="0" t="s">
        <v>20</v>
      </c>
      <c r="H7539" s="0" t="s">
        <v>20</v>
      </c>
      <c r="I7539" s="0" t="s">
        <v>20</v>
      </c>
      <c r="J7539" s="0" t="s">
        <v>20</v>
      </c>
    </row>
    <row r="7540" customFormat="false" ht="12.75" hidden="false" customHeight="false" outlineLevel="0" collapsed="false">
      <c r="A7540" s="0" t="s">
        <v>33550</v>
      </c>
      <c r="B7540" s="0" t="s">
        <v>33551</v>
      </c>
      <c r="C7540" s="0" t="s">
        <v>20</v>
      </c>
      <c r="D7540" s="0" t="s">
        <v>33552</v>
      </c>
      <c r="E7540" s="0" t="s">
        <v>20</v>
      </c>
      <c r="F7540" s="0" t="s">
        <v>20</v>
      </c>
      <c r="G7540" s="0" t="s">
        <v>20</v>
      </c>
      <c r="H7540" s="0" t="s">
        <v>20</v>
      </c>
      <c r="I7540" s="0" t="s">
        <v>20</v>
      </c>
      <c r="J7540" s="0" t="s">
        <v>20</v>
      </c>
    </row>
    <row r="7541" customFormat="false" ht="12.75" hidden="false" customHeight="false" outlineLevel="0" collapsed="false">
      <c r="A7541" s="0" t="s">
        <v>33553</v>
      </c>
      <c r="B7541" s="0" t="s">
        <v>33554</v>
      </c>
      <c r="C7541" s="0" t="s">
        <v>20</v>
      </c>
      <c r="D7541" s="0" t="s">
        <v>33555</v>
      </c>
      <c r="E7541" s="0" t="n">
        <v>39554</v>
      </c>
      <c r="F7541" s="0" t="s">
        <v>33556</v>
      </c>
      <c r="G7541" s="0" t="s">
        <v>20</v>
      </c>
      <c r="H7541" s="0" t="s">
        <v>20</v>
      </c>
      <c r="I7541" s="0" t="s">
        <v>33557</v>
      </c>
      <c r="J7541" s="0" t="s">
        <v>20</v>
      </c>
    </row>
    <row r="7542" customFormat="false" ht="12.75" hidden="false" customHeight="false" outlineLevel="0" collapsed="false">
      <c r="A7542" s="0" t="s">
        <v>33558</v>
      </c>
      <c r="B7542" s="0" t="s">
        <v>33559</v>
      </c>
      <c r="C7542" s="0" t="s">
        <v>20</v>
      </c>
      <c r="D7542" s="0" t="s">
        <v>33560</v>
      </c>
      <c r="E7542" s="0" t="n">
        <v>39560</v>
      </c>
      <c r="F7542" s="0" t="s">
        <v>33561</v>
      </c>
      <c r="G7542" s="0" t="s">
        <v>20</v>
      </c>
      <c r="H7542" s="0" t="s">
        <v>20</v>
      </c>
      <c r="I7542" s="0" t="s">
        <v>20</v>
      </c>
      <c r="J7542" s="0" t="s">
        <v>20</v>
      </c>
    </row>
    <row r="7543" customFormat="false" ht="12.75" hidden="false" customHeight="false" outlineLevel="0" collapsed="false">
      <c r="A7543" s="0" t="s">
        <v>33562</v>
      </c>
      <c r="B7543" s="0" t="s">
        <v>33563</v>
      </c>
      <c r="C7543" s="0" t="s">
        <v>20</v>
      </c>
      <c r="D7543" s="0" t="s">
        <v>33564</v>
      </c>
      <c r="E7543" s="0" t="s">
        <v>20</v>
      </c>
      <c r="F7543" s="0" t="s">
        <v>20</v>
      </c>
      <c r="G7543" s="0" t="s">
        <v>20</v>
      </c>
      <c r="H7543" s="0" t="s">
        <v>20</v>
      </c>
      <c r="I7543" s="0" t="s">
        <v>20</v>
      </c>
      <c r="J7543" s="0" t="s">
        <v>20</v>
      </c>
    </row>
    <row r="7544" customFormat="false" ht="12.75" hidden="false" customHeight="false" outlineLevel="0" collapsed="false">
      <c r="A7544" s="0" t="s">
        <v>33565</v>
      </c>
      <c r="B7544" s="0" t="s">
        <v>33566</v>
      </c>
      <c r="C7544" s="0" t="s">
        <v>20</v>
      </c>
      <c r="D7544" s="0" t="s">
        <v>33567</v>
      </c>
      <c r="E7544" s="0" t="s">
        <v>20</v>
      </c>
      <c r="F7544" s="0" t="s">
        <v>20</v>
      </c>
      <c r="G7544" s="0" t="s">
        <v>20</v>
      </c>
      <c r="H7544" s="0" t="s">
        <v>20</v>
      </c>
      <c r="I7544" s="0" t="s">
        <v>20</v>
      </c>
      <c r="J7544" s="0" t="s">
        <v>20</v>
      </c>
    </row>
    <row r="7545" customFormat="false" ht="12.75" hidden="false" customHeight="false" outlineLevel="0" collapsed="false">
      <c r="A7545" s="0" t="s">
        <v>33568</v>
      </c>
      <c r="B7545" s="0" t="s">
        <v>33569</v>
      </c>
      <c r="C7545" s="0" t="s">
        <v>20</v>
      </c>
      <c r="D7545" s="0" t="s">
        <v>33570</v>
      </c>
      <c r="E7545" s="0" t="n">
        <v>39565</v>
      </c>
      <c r="F7545" s="0" t="s">
        <v>33571</v>
      </c>
      <c r="G7545" s="0" t="s">
        <v>20</v>
      </c>
      <c r="H7545" s="0" t="s">
        <v>33572</v>
      </c>
      <c r="I7545" s="0" t="s">
        <v>20</v>
      </c>
      <c r="J7545" s="0" t="s">
        <v>20</v>
      </c>
    </row>
    <row r="7546" customFormat="false" ht="12.75" hidden="false" customHeight="false" outlineLevel="0" collapsed="false">
      <c r="A7546" s="0" t="s">
        <v>33573</v>
      </c>
      <c r="B7546" s="0" t="s">
        <v>33574</v>
      </c>
      <c r="C7546" s="0" t="s">
        <v>20</v>
      </c>
      <c r="D7546" s="0" t="s">
        <v>33575</v>
      </c>
      <c r="E7546" s="0" t="n">
        <v>39567</v>
      </c>
      <c r="F7546" s="0" t="s">
        <v>33576</v>
      </c>
      <c r="G7546" s="0" t="s">
        <v>20</v>
      </c>
      <c r="H7546" s="0" t="s">
        <v>446</v>
      </c>
      <c r="I7546" s="0" t="s">
        <v>33577</v>
      </c>
      <c r="J7546" s="0" t="s">
        <v>20</v>
      </c>
    </row>
    <row r="7547" customFormat="false" ht="12.75" hidden="false" customHeight="false" outlineLevel="0" collapsed="false">
      <c r="A7547" s="0" t="s">
        <v>33578</v>
      </c>
      <c r="B7547" s="0" t="s">
        <v>33579</v>
      </c>
      <c r="C7547" s="0" t="s">
        <v>20</v>
      </c>
      <c r="D7547" s="0" t="s">
        <v>33580</v>
      </c>
      <c r="E7547" s="0" t="s">
        <v>20</v>
      </c>
      <c r="F7547" s="0" t="s">
        <v>20</v>
      </c>
      <c r="G7547" s="0" t="s">
        <v>20</v>
      </c>
      <c r="H7547" s="0" t="s">
        <v>20</v>
      </c>
      <c r="I7547" s="0" t="s">
        <v>20</v>
      </c>
      <c r="J7547" s="0" t="s">
        <v>20</v>
      </c>
    </row>
    <row r="7548" customFormat="false" ht="12.75" hidden="false" customHeight="false" outlineLevel="0" collapsed="false">
      <c r="A7548" s="0" t="s">
        <v>33581</v>
      </c>
      <c r="B7548" s="0" t="s">
        <v>33582</v>
      </c>
      <c r="C7548" s="0" t="s">
        <v>33583</v>
      </c>
      <c r="D7548" s="0" t="s">
        <v>33584</v>
      </c>
      <c r="E7548" s="0" t="n">
        <v>39571</v>
      </c>
      <c r="F7548" s="0" t="s">
        <v>33585</v>
      </c>
      <c r="G7548" s="0" t="s">
        <v>33586</v>
      </c>
      <c r="H7548" s="0" t="s">
        <v>20</v>
      </c>
      <c r="I7548" s="0" t="s">
        <v>33587</v>
      </c>
      <c r="J7548" s="0" t="s">
        <v>20</v>
      </c>
    </row>
    <row r="7549" customFormat="false" ht="12.75" hidden="false" customHeight="false" outlineLevel="0" collapsed="false">
      <c r="A7549" s="0" t="s">
        <v>33588</v>
      </c>
      <c r="B7549" s="0" t="s">
        <v>33589</v>
      </c>
      <c r="C7549" s="0" t="s">
        <v>20</v>
      </c>
      <c r="D7549" s="0" t="s">
        <v>33590</v>
      </c>
      <c r="E7549" s="0" t="n">
        <v>39577</v>
      </c>
      <c r="F7549" s="0" t="s">
        <v>33591</v>
      </c>
      <c r="G7549" s="0" t="s">
        <v>20</v>
      </c>
      <c r="H7549" s="0" t="s">
        <v>20</v>
      </c>
      <c r="I7549" s="0" t="s">
        <v>20</v>
      </c>
      <c r="J7549" s="0" t="s">
        <v>20</v>
      </c>
    </row>
    <row r="7550" customFormat="false" ht="12.75" hidden="false" customHeight="false" outlineLevel="0" collapsed="false">
      <c r="A7550" s="0" t="s">
        <v>33592</v>
      </c>
      <c r="B7550" s="0" t="s">
        <v>33593</v>
      </c>
      <c r="C7550" s="0" t="s">
        <v>20</v>
      </c>
      <c r="D7550" s="0" t="s">
        <v>33594</v>
      </c>
      <c r="E7550" s="0" t="n">
        <v>39579</v>
      </c>
      <c r="F7550" s="0" t="s">
        <v>33595</v>
      </c>
      <c r="G7550" s="0" t="s">
        <v>20</v>
      </c>
      <c r="H7550" s="0" t="s">
        <v>20</v>
      </c>
      <c r="I7550" s="0" t="s">
        <v>20</v>
      </c>
      <c r="J7550" s="0" t="s">
        <v>20</v>
      </c>
    </row>
    <row r="7551" customFormat="false" ht="12.75" hidden="false" customHeight="false" outlineLevel="0" collapsed="false">
      <c r="A7551" s="0" t="s">
        <v>33596</v>
      </c>
      <c r="B7551" s="0" t="s">
        <v>33597</v>
      </c>
      <c r="C7551" s="0" t="s">
        <v>20</v>
      </c>
      <c r="D7551" s="0" t="s">
        <v>33598</v>
      </c>
      <c r="E7551" s="0" t="n">
        <v>39583</v>
      </c>
      <c r="F7551" s="0" t="s">
        <v>33599</v>
      </c>
      <c r="G7551" s="0" t="s">
        <v>33600</v>
      </c>
      <c r="H7551" s="0" t="s">
        <v>20</v>
      </c>
      <c r="I7551" s="0" t="s">
        <v>20</v>
      </c>
      <c r="J7551" s="0" t="s">
        <v>20</v>
      </c>
    </row>
    <row r="7552" customFormat="false" ht="12.75" hidden="false" customHeight="false" outlineLevel="0" collapsed="false">
      <c r="A7552" s="0" t="s">
        <v>33601</v>
      </c>
      <c r="B7552" s="0" t="s">
        <v>33602</v>
      </c>
      <c r="C7552" s="0" t="s">
        <v>20</v>
      </c>
      <c r="D7552" s="0" t="s">
        <v>33603</v>
      </c>
      <c r="E7552" s="0" t="n">
        <v>39584</v>
      </c>
      <c r="F7552" s="0" t="s">
        <v>33604</v>
      </c>
      <c r="G7552" s="0" t="s">
        <v>33605</v>
      </c>
      <c r="H7552" s="0" t="s">
        <v>20</v>
      </c>
      <c r="I7552" s="0" t="s">
        <v>20</v>
      </c>
      <c r="J7552" s="0" t="s">
        <v>20</v>
      </c>
    </row>
    <row r="7553" customFormat="false" ht="12.75" hidden="false" customHeight="false" outlineLevel="0" collapsed="false">
      <c r="A7553" s="0" t="s">
        <v>33606</v>
      </c>
      <c r="B7553" s="0" t="s">
        <v>33607</v>
      </c>
      <c r="C7553" s="0" t="s">
        <v>20</v>
      </c>
      <c r="D7553" s="0" t="s">
        <v>33608</v>
      </c>
      <c r="E7553" s="0" t="n">
        <v>39585</v>
      </c>
      <c r="F7553" s="0" t="s">
        <v>33609</v>
      </c>
      <c r="G7553" s="0" t="s">
        <v>20</v>
      </c>
      <c r="H7553" s="0" t="s">
        <v>20</v>
      </c>
      <c r="I7553" s="0" t="s">
        <v>20</v>
      </c>
      <c r="J7553" s="0" t="s">
        <v>20</v>
      </c>
    </row>
    <row r="7554" customFormat="false" ht="12.75" hidden="false" customHeight="false" outlineLevel="0" collapsed="false">
      <c r="A7554" s="0" t="s">
        <v>33610</v>
      </c>
      <c r="B7554" s="0" t="s">
        <v>33611</v>
      </c>
      <c r="C7554" s="0" t="s">
        <v>20</v>
      </c>
      <c r="D7554" s="0" t="s">
        <v>33612</v>
      </c>
      <c r="E7554" s="0" t="n">
        <v>39586</v>
      </c>
      <c r="F7554" s="0" t="s">
        <v>33613</v>
      </c>
      <c r="G7554" s="0" t="s">
        <v>20</v>
      </c>
      <c r="H7554" s="0" t="s">
        <v>20</v>
      </c>
      <c r="I7554" s="0" t="s">
        <v>33614</v>
      </c>
      <c r="J7554" s="0" t="s">
        <v>20</v>
      </c>
    </row>
    <row r="7555" customFormat="false" ht="12.75" hidden="false" customHeight="false" outlineLevel="0" collapsed="false">
      <c r="A7555" s="0" t="s">
        <v>33615</v>
      </c>
      <c r="B7555" s="0" t="s">
        <v>33616</v>
      </c>
      <c r="C7555" s="0" t="s">
        <v>20</v>
      </c>
      <c r="D7555" s="0" t="s">
        <v>33617</v>
      </c>
      <c r="E7555" s="0" t="n">
        <v>39588</v>
      </c>
      <c r="F7555" s="0" t="s">
        <v>33618</v>
      </c>
      <c r="G7555" s="0" t="s">
        <v>20</v>
      </c>
      <c r="H7555" s="0" t="s">
        <v>20</v>
      </c>
      <c r="I7555" s="0" t="s">
        <v>33619</v>
      </c>
      <c r="J7555" s="0" t="s">
        <v>20</v>
      </c>
    </row>
    <row r="7556" customFormat="false" ht="12.75" hidden="false" customHeight="false" outlineLevel="0" collapsed="false">
      <c r="A7556" s="0" t="s">
        <v>33620</v>
      </c>
      <c r="B7556" s="0" t="s">
        <v>33621</v>
      </c>
      <c r="C7556" s="0" t="s">
        <v>20</v>
      </c>
      <c r="D7556" s="0" t="s">
        <v>33622</v>
      </c>
      <c r="E7556" s="0" t="s">
        <v>20</v>
      </c>
      <c r="F7556" s="0" t="s">
        <v>20</v>
      </c>
      <c r="G7556" s="0" t="s">
        <v>20</v>
      </c>
      <c r="H7556" s="0" t="s">
        <v>20</v>
      </c>
      <c r="I7556" s="0" t="s">
        <v>20</v>
      </c>
      <c r="J7556" s="0" t="s">
        <v>20</v>
      </c>
    </row>
    <row r="7557" customFormat="false" ht="12.75" hidden="false" customHeight="false" outlineLevel="0" collapsed="false">
      <c r="A7557" s="0" t="s">
        <v>33623</v>
      </c>
      <c r="B7557" s="0" t="s">
        <v>33624</v>
      </c>
      <c r="C7557" s="0" t="s">
        <v>20</v>
      </c>
      <c r="D7557" s="0" t="s">
        <v>33625</v>
      </c>
      <c r="E7557" s="0" t="s">
        <v>20</v>
      </c>
      <c r="F7557" s="0" t="s">
        <v>20</v>
      </c>
      <c r="G7557" s="0" t="s">
        <v>20</v>
      </c>
      <c r="H7557" s="0" t="s">
        <v>20</v>
      </c>
      <c r="I7557" s="0" t="s">
        <v>20</v>
      </c>
      <c r="J7557" s="0" t="s">
        <v>20</v>
      </c>
    </row>
    <row r="7558" customFormat="false" ht="12.75" hidden="false" customHeight="false" outlineLevel="0" collapsed="false">
      <c r="A7558" s="0" t="s">
        <v>33626</v>
      </c>
      <c r="B7558" s="0" t="s">
        <v>33627</v>
      </c>
      <c r="C7558" s="0" t="s">
        <v>20</v>
      </c>
      <c r="D7558" s="0" t="s">
        <v>33628</v>
      </c>
      <c r="E7558" s="0" t="s">
        <v>20</v>
      </c>
      <c r="F7558" s="0" t="s">
        <v>20</v>
      </c>
      <c r="G7558" s="0" t="s">
        <v>20</v>
      </c>
      <c r="H7558" s="0" t="s">
        <v>20</v>
      </c>
      <c r="I7558" s="0" t="s">
        <v>20</v>
      </c>
      <c r="J7558" s="0" t="s">
        <v>20</v>
      </c>
    </row>
    <row r="7559" customFormat="false" ht="12.75" hidden="false" customHeight="false" outlineLevel="0" collapsed="false">
      <c r="A7559" s="0" t="s">
        <v>33629</v>
      </c>
      <c r="B7559" s="0" t="s">
        <v>33630</v>
      </c>
      <c r="C7559" s="0" t="s">
        <v>20</v>
      </c>
      <c r="D7559" s="0" t="s">
        <v>33631</v>
      </c>
      <c r="E7559" s="0" t="n">
        <v>39592</v>
      </c>
      <c r="F7559" s="0" t="s">
        <v>33632</v>
      </c>
      <c r="G7559" s="0" t="s">
        <v>33633</v>
      </c>
      <c r="H7559" s="0" t="s">
        <v>26258</v>
      </c>
      <c r="I7559" s="0" t="s">
        <v>1970</v>
      </c>
      <c r="J7559" s="0" t="s">
        <v>20</v>
      </c>
    </row>
    <row r="7560" customFormat="false" ht="12.75" hidden="false" customHeight="false" outlineLevel="0" collapsed="false">
      <c r="A7560" s="0" t="s">
        <v>33634</v>
      </c>
      <c r="B7560" s="0" t="s">
        <v>33635</v>
      </c>
      <c r="C7560" s="0" t="s">
        <v>20</v>
      </c>
      <c r="D7560" s="0" t="s">
        <v>33636</v>
      </c>
      <c r="E7560" s="0" t="s">
        <v>20</v>
      </c>
      <c r="F7560" s="0" t="s">
        <v>20</v>
      </c>
      <c r="G7560" s="0" t="s">
        <v>20</v>
      </c>
      <c r="H7560" s="0" t="s">
        <v>20</v>
      </c>
      <c r="I7560" s="0" t="s">
        <v>20</v>
      </c>
      <c r="J7560" s="0" t="s">
        <v>20</v>
      </c>
    </row>
    <row r="7561" customFormat="false" ht="12.75" hidden="false" customHeight="false" outlineLevel="0" collapsed="false">
      <c r="A7561" s="0" t="s">
        <v>33637</v>
      </c>
      <c r="B7561" s="0" t="s">
        <v>33638</v>
      </c>
      <c r="C7561" s="0" t="s">
        <v>20</v>
      </c>
      <c r="D7561" s="0" t="s">
        <v>33639</v>
      </c>
      <c r="E7561" s="0" t="n">
        <v>39598</v>
      </c>
      <c r="F7561" s="0" t="s">
        <v>33640</v>
      </c>
      <c r="G7561" s="0" t="s">
        <v>20</v>
      </c>
      <c r="H7561" s="0" t="s">
        <v>20</v>
      </c>
      <c r="I7561" s="0" t="s">
        <v>20</v>
      </c>
      <c r="J7561" s="0" t="s">
        <v>20</v>
      </c>
    </row>
    <row r="7562" customFormat="false" ht="12.75" hidden="false" customHeight="false" outlineLevel="0" collapsed="false">
      <c r="A7562" s="0" t="s">
        <v>33641</v>
      </c>
      <c r="B7562" s="0" t="s">
        <v>33642</v>
      </c>
      <c r="C7562" s="0" t="s">
        <v>20</v>
      </c>
      <c r="D7562" s="0" t="s">
        <v>33643</v>
      </c>
      <c r="E7562" s="0" t="n">
        <v>39599</v>
      </c>
      <c r="F7562" s="0" t="s">
        <v>33644</v>
      </c>
      <c r="G7562" s="0" t="s">
        <v>20</v>
      </c>
      <c r="H7562" s="0" t="s">
        <v>20</v>
      </c>
      <c r="I7562" s="0" t="s">
        <v>20</v>
      </c>
      <c r="J7562" s="0" t="s">
        <v>20</v>
      </c>
    </row>
    <row r="7563" customFormat="false" ht="12.75" hidden="false" customHeight="false" outlineLevel="0" collapsed="false">
      <c r="A7563" s="0" t="s">
        <v>33645</v>
      </c>
      <c r="B7563" s="0" t="s">
        <v>33646</v>
      </c>
      <c r="C7563" s="0" t="s">
        <v>20</v>
      </c>
      <c r="D7563" s="0" t="s">
        <v>33647</v>
      </c>
      <c r="E7563" s="0" t="n">
        <v>39600</v>
      </c>
      <c r="F7563" s="0" t="s">
        <v>33648</v>
      </c>
      <c r="G7563" s="0" t="s">
        <v>20</v>
      </c>
      <c r="H7563" s="0" t="s">
        <v>20</v>
      </c>
      <c r="I7563" s="0" t="s">
        <v>20</v>
      </c>
      <c r="J7563" s="0" t="s">
        <v>20</v>
      </c>
    </row>
    <row r="7564" customFormat="false" ht="12.75" hidden="false" customHeight="false" outlineLevel="0" collapsed="false">
      <c r="A7564" s="0" t="s">
        <v>33649</v>
      </c>
      <c r="B7564" s="0" t="s">
        <v>33650</v>
      </c>
      <c r="C7564" s="0" t="s">
        <v>20</v>
      </c>
      <c r="D7564" s="0" t="s">
        <v>33651</v>
      </c>
      <c r="E7564" s="0" t="n">
        <v>39601</v>
      </c>
      <c r="F7564" s="0" t="s">
        <v>33652</v>
      </c>
      <c r="G7564" s="0" t="s">
        <v>20</v>
      </c>
      <c r="H7564" s="0" t="s">
        <v>20</v>
      </c>
      <c r="I7564" s="0" t="s">
        <v>20</v>
      </c>
      <c r="J7564" s="0" t="s">
        <v>20</v>
      </c>
    </row>
    <row r="7565" customFormat="false" ht="12.75" hidden="false" customHeight="false" outlineLevel="0" collapsed="false">
      <c r="A7565" s="0" t="s">
        <v>33653</v>
      </c>
      <c r="B7565" s="0" t="s">
        <v>33654</v>
      </c>
      <c r="C7565" s="0" t="s">
        <v>20</v>
      </c>
      <c r="D7565" s="0" t="s">
        <v>33655</v>
      </c>
      <c r="E7565" s="0" t="n">
        <v>39602</v>
      </c>
      <c r="F7565" s="0" t="s">
        <v>33656</v>
      </c>
      <c r="G7565" s="0" t="s">
        <v>20</v>
      </c>
      <c r="H7565" s="0" t="s">
        <v>20</v>
      </c>
      <c r="I7565" s="0" t="s">
        <v>20</v>
      </c>
      <c r="J7565" s="0" t="s">
        <v>20</v>
      </c>
    </row>
    <row r="7566" customFormat="false" ht="12.75" hidden="false" customHeight="false" outlineLevel="0" collapsed="false">
      <c r="A7566" s="0" t="s">
        <v>33657</v>
      </c>
      <c r="B7566" s="0" t="s">
        <v>33658</v>
      </c>
      <c r="C7566" s="0" t="s">
        <v>20</v>
      </c>
      <c r="D7566" s="0" t="s">
        <v>33659</v>
      </c>
      <c r="E7566" s="0" t="n">
        <v>39603</v>
      </c>
      <c r="F7566" s="0" t="s">
        <v>33660</v>
      </c>
      <c r="G7566" s="0" t="s">
        <v>20</v>
      </c>
      <c r="H7566" s="0" t="s">
        <v>20</v>
      </c>
      <c r="I7566" s="0" t="s">
        <v>33661</v>
      </c>
      <c r="J7566" s="0" t="s">
        <v>20</v>
      </c>
    </row>
    <row r="7567" customFormat="false" ht="12.75" hidden="false" customHeight="false" outlineLevel="0" collapsed="false">
      <c r="A7567" s="0" t="s">
        <v>33662</v>
      </c>
      <c r="B7567" s="0" t="s">
        <v>33663</v>
      </c>
      <c r="C7567" s="0" t="s">
        <v>20</v>
      </c>
      <c r="D7567" s="0" t="s">
        <v>33664</v>
      </c>
      <c r="E7567" s="0" t="n">
        <v>39604</v>
      </c>
      <c r="F7567" s="0" t="s">
        <v>33665</v>
      </c>
      <c r="G7567" s="0" t="s">
        <v>20</v>
      </c>
      <c r="H7567" s="0" t="s">
        <v>20</v>
      </c>
      <c r="I7567" s="0" t="s">
        <v>20</v>
      </c>
      <c r="J7567" s="0" t="s">
        <v>20</v>
      </c>
    </row>
    <row r="7568" customFormat="false" ht="12.75" hidden="false" customHeight="false" outlineLevel="0" collapsed="false">
      <c r="A7568" s="0" t="s">
        <v>33666</v>
      </c>
      <c r="B7568" s="0" t="s">
        <v>33667</v>
      </c>
      <c r="C7568" s="0" t="s">
        <v>20</v>
      </c>
      <c r="D7568" s="0" t="s">
        <v>33668</v>
      </c>
      <c r="E7568" s="0" t="n">
        <v>39607</v>
      </c>
      <c r="F7568" s="0" t="s">
        <v>33669</v>
      </c>
      <c r="G7568" s="0" t="s">
        <v>20</v>
      </c>
      <c r="H7568" s="0" t="s">
        <v>20</v>
      </c>
      <c r="I7568" s="0" t="s">
        <v>33670</v>
      </c>
      <c r="J7568" s="0" t="s">
        <v>20</v>
      </c>
    </row>
    <row r="7569" customFormat="false" ht="12.75" hidden="false" customHeight="false" outlineLevel="0" collapsed="false">
      <c r="A7569" s="0" t="s">
        <v>33671</v>
      </c>
      <c r="B7569" s="0" t="s">
        <v>33672</v>
      </c>
      <c r="C7569" s="0" t="s">
        <v>20</v>
      </c>
      <c r="D7569" s="0" t="s">
        <v>33673</v>
      </c>
      <c r="E7569" s="0" t="n">
        <v>39608</v>
      </c>
      <c r="F7569" s="0" t="s">
        <v>33674</v>
      </c>
      <c r="G7569" s="0" t="s">
        <v>20</v>
      </c>
      <c r="H7569" s="0" t="s">
        <v>20</v>
      </c>
      <c r="I7569" s="0" t="s">
        <v>7848</v>
      </c>
      <c r="J7569" s="0" t="s">
        <v>4242</v>
      </c>
    </row>
    <row r="7570" customFormat="false" ht="12.75" hidden="false" customHeight="false" outlineLevel="0" collapsed="false">
      <c r="A7570" s="0" t="s">
        <v>33675</v>
      </c>
      <c r="B7570" s="0" t="s">
        <v>33676</v>
      </c>
      <c r="C7570" s="0" t="s">
        <v>20</v>
      </c>
      <c r="D7570" s="0" t="s">
        <v>33677</v>
      </c>
      <c r="E7570" s="0" t="n">
        <v>39612</v>
      </c>
      <c r="F7570" s="0" t="s">
        <v>33678</v>
      </c>
      <c r="G7570" s="0" t="s">
        <v>20</v>
      </c>
      <c r="H7570" s="0" t="s">
        <v>20</v>
      </c>
      <c r="I7570" s="0" t="s">
        <v>20</v>
      </c>
      <c r="J7570" s="0" t="s">
        <v>20</v>
      </c>
    </row>
    <row r="7571" customFormat="false" ht="12.75" hidden="false" customHeight="false" outlineLevel="0" collapsed="false">
      <c r="A7571" s="0" t="s">
        <v>33679</v>
      </c>
      <c r="B7571" s="0" t="s">
        <v>33680</v>
      </c>
      <c r="C7571" s="0" t="s">
        <v>20</v>
      </c>
      <c r="D7571" s="0" t="s">
        <v>33681</v>
      </c>
      <c r="E7571" s="0" t="n">
        <v>39616</v>
      </c>
      <c r="F7571" s="0" t="s">
        <v>33682</v>
      </c>
      <c r="G7571" s="0" t="s">
        <v>20</v>
      </c>
      <c r="H7571" s="0" t="s">
        <v>20</v>
      </c>
      <c r="I7571" s="0" t="s">
        <v>20</v>
      </c>
      <c r="J7571" s="0" t="s">
        <v>20</v>
      </c>
    </row>
    <row r="7572" customFormat="false" ht="12.75" hidden="false" customHeight="false" outlineLevel="0" collapsed="false">
      <c r="A7572" s="0" t="s">
        <v>33683</v>
      </c>
      <c r="B7572" s="0" t="s">
        <v>33684</v>
      </c>
      <c r="C7572" s="0" t="s">
        <v>20</v>
      </c>
      <c r="D7572" s="0" t="s">
        <v>33685</v>
      </c>
      <c r="E7572" s="0" t="n">
        <v>39617</v>
      </c>
      <c r="F7572" s="0" t="s">
        <v>33686</v>
      </c>
      <c r="G7572" s="0" t="s">
        <v>33687</v>
      </c>
      <c r="H7572" s="0" t="s">
        <v>20</v>
      </c>
      <c r="I7572" s="0" t="s">
        <v>20</v>
      </c>
      <c r="J7572" s="0" t="s">
        <v>20</v>
      </c>
    </row>
    <row r="7573" customFormat="false" ht="12.75" hidden="false" customHeight="false" outlineLevel="0" collapsed="false">
      <c r="A7573" s="0" t="s">
        <v>33688</v>
      </c>
      <c r="B7573" s="0" t="s">
        <v>33689</v>
      </c>
      <c r="C7573" s="0" t="s">
        <v>20</v>
      </c>
      <c r="D7573" s="0" t="s">
        <v>33690</v>
      </c>
      <c r="E7573" s="0" t="n">
        <v>39618</v>
      </c>
      <c r="F7573" s="0" t="s">
        <v>33691</v>
      </c>
      <c r="G7573" s="0" t="s">
        <v>33692</v>
      </c>
      <c r="H7573" s="0" t="s">
        <v>20</v>
      </c>
      <c r="I7573" s="0" t="s">
        <v>33693</v>
      </c>
      <c r="J7573" s="0" t="s">
        <v>20</v>
      </c>
    </row>
    <row r="7574" customFormat="false" ht="12.75" hidden="false" customHeight="false" outlineLevel="0" collapsed="false">
      <c r="A7574" s="0" t="s">
        <v>33694</v>
      </c>
      <c r="B7574" s="0" t="s">
        <v>33695</v>
      </c>
      <c r="C7574" s="0" t="s">
        <v>20</v>
      </c>
      <c r="D7574" s="0" t="s">
        <v>33696</v>
      </c>
      <c r="E7574" s="0" t="s">
        <v>20</v>
      </c>
      <c r="F7574" s="0" t="s">
        <v>20</v>
      </c>
      <c r="G7574" s="0" t="s">
        <v>20</v>
      </c>
      <c r="H7574" s="0" t="s">
        <v>20</v>
      </c>
      <c r="I7574" s="0" t="s">
        <v>20</v>
      </c>
      <c r="J7574" s="0" t="s">
        <v>20</v>
      </c>
    </row>
    <row r="7575" customFormat="false" ht="12.75" hidden="false" customHeight="false" outlineLevel="0" collapsed="false">
      <c r="A7575" s="0" t="s">
        <v>33697</v>
      </c>
      <c r="B7575" s="0" t="s">
        <v>33698</v>
      </c>
      <c r="C7575" s="0" t="s">
        <v>20</v>
      </c>
      <c r="D7575" s="0" t="s">
        <v>33699</v>
      </c>
      <c r="E7575" s="0" t="s">
        <v>20</v>
      </c>
      <c r="F7575" s="0" t="s">
        <v>20</v>
      </c>
      <c r="G7575" s="0" t="s">
        <v>20</v>
      </c>
      <c r="H7575" s="0" t="s">
        <v>20</v>
      </c>
      <c r="I7575" s="0" t="s">
        <v>20</v>
      </c>
      <c r="J7575" s="0" t="s">
        <v>20</v>
      </c>
    </row>
    <row r="7576" customFormat="false" ht="12.75" hidden="false" customHeight="false" outlineLevel="0" collapsed="false">
      <c r="A7576" s="0" t="s">
        <v>33700</v>
      </c>
      <c r="B7576" s="0" t="s">
        <v>33701</v>
      </c>
      <c r="C7576" s="0" t="s">
        <v>20</v>
      </c>
      <c r="D7576" s="0" t="s">
        <v>33702</v>
      </c>
      <c r="E7576" s="0" t="n">
        <v>39623</v>
      </c>
      <c r="F7576" s="0" t="s">
        <v>33703</v>
      </c>
      <c r="G7576" s="0" t="s">
        <v>20</v>
      </c>
      <c r="H7576" s="0" t="s">
        <v>20</v>
      </c>
      <c r="I7576" s="0" t="s">
        <v>20</v>
      </c>
      <c r="J7576" s="0" t="s">
        <v>20</v>
      </c>
    </row>
    <row r="7577" customFormat="false" ht="12.75" hidden="false" customHeight="false" outlineLevel="0" collapsed="false">
      <c r="A7577" s="0" t="s">
        <v>33704</v>
      </c>
      <c r="B7577" s="0" t="s">
        <v>33705</v>
      </c>
      <c r="C7577" s="0" t="s">
        <v>20</v>
      </c>
      <c r="D7577" s="0" t="s">
        <v>33706</v>
      </c>
      <c r="E7577" s="0" t="n">
        <v>39626</v>
      </c>
      <c r="F7577" s="0" t="s">
        <v>33707</v>
      </c>
      <c r="G7577" s="0" t="s">
        <v>20</v>
      </c>
      <c r="H7577" s="0" t="s">
        <v>20</v>
      </c>
      <c r="I7577" s="0" t="s">
        <v>33708</v>
      </c>
      <c r="J7577" s="0" t="s">
        <v>20</v>
      </c>
    </row>
    <row r="7578" customFormat="false" ht="12.75" hidden="false" customHeight="false" outlineLevel="0" collapsed="false">
      <c r="A7578" s="0" t="s">
        <v>33709</v>
      </c>
      <c r="B7578" s="0" t="s">
        <v>33710</v>
      </c>
      <c r="C7578" s="0" t="s">
        <v>33711</v>
      </c>
      <c r="D7578" s="0" t="s">
        <v>33712</v>
      </c>
      <c r="E7578" s="0" t="n">
        <v>39627</v>
      </c>
      <c r="F7578" s="0" t="s">
        <v>33713</v>
      </c>
      <c r="G7578" s="0" t="s">
        <v>33714</v>
      </c>
      <c r="H7578" s="0" t="s">
        <v>4782</v>
      </c>
      <c r="I7578" s="9" t="s">
        <v>33715</v>
      </c>
      <c r="J7578" s="0" t="s">
        <v>4261</v>
      </c>
    </row>
    <row r="7579" customFormat="false" ht="12.75" hidden="false" customHeight="false" outlineLevel="0" collapsed="false">
      <c r="A7579" s="0" t="s">
        <v>33716</v>
      </c>
      <c r="B7579" s="0" t="s">
        <v>33717</v>
      </c>
      <c r="C7579" s="0" t="s">
        <v>20</v>
      </c>
      <c r="D7579" s="0" t="s">
        <v>33718</v>
      </c>
      <c r="E7579" s="0" t="n">
        <v>39629</v>
      </c>
      <c r="F7579" s="0" t="s">
        <v>33719</v>
      </c>
      <c r="G7579" s="0" t="s">
        <v>20</v>
      </c>
      <c r="H7579" s="0" t="s">
        <v>20</v>
      </c>
      <c r="I7579" s="0" t="s">
        <v>20</v>
      </c>
      <c r="J7579" s="0" t="s">
        <v>20</v>
      </c>
    </row>
    <row r="7580" customFormat="false" ht="12.75" hidden="false" customHeight="false" outlineLevel="0" collapsed="false">
      <c r="A7580" s="0" t="s">
        <v>33720</v>
      </c>
      <c r="B7580" s="0" t="s">
        <v>33721</v>
      </c>
      <c r="C7580" s="0" t="s">
        <v>20</v>
      </c>
      <c r="D7580" s="0" t="s">
        <v>33722</v>
      </c>
      <c r="E7580" s="0" t="n">
        <v>39630</v>
      </c>
      <c r="F7580" s="0" t="s">
        <v>33723</v>
      </c>
      <c r="G7580" s="0" t="s">
        <v>18305</v>
      </c>
      <c r="H7580" s="0" t="s">
        <v>20</v>
      </c>
      <c r="I7580" s="0" t="s">
        <v>18306</v>
      </c>
      <c r="J7580" s="0" t="s">
        <v>20</v>
      </c>
    </row>
    <row r="7581" customFormat="false" ht="12.75" hidden="false" customHeight="false" outlineLevel="0" collapsed="false">
      <c r="A7581" s="0" t="s">
        <v>33724</v>
      </c>
      <c r="B7581" s="0" t="s">
        <v>33725</v>
      </c>
      <c r="C7581" s="0" t="s">
        <v>20</v>
      </c>
      <c r="D7581" s="0" t="s">
        <v>33726</v>
      </c>
      <c r="E7581" s="0" t="n">
        <v>39631</v>
      </c>
      <c r="F7581" s="0" t="s">
        <v>20</v>
      </c>
      <c r="G7581" s="0" t="s">
        <v>14261</v>
      </c>
      <c r="H7581" s="0" t="s">
        <v>22968</v>
      </c>
      <c r="I7581" s="0" t="s">
        <v>20</v>
      </c>
      <c r="J7581" s="0" t="s">
        <v>20</v>
      </c>
    </row>
    <row r="7582" customFormat="false" ht="12.75" hidden="false" customHeight="false" outlineLevel="0" collapsed="false">
      <c r="A7582" s="0" t="s">
        <v>33727</v>
      </c>
      <c r="B7582" s="0" t="s">
        <v>33728</v>
      </c>
      <c r="C7582" s="0" t="s">
        <v>20</v>
      </c>
      <c r="D7582" s="0" t="s">
        <v>33729</v>
      </c>
      <c r="E7582" s="0" t="n">
        <v>39633</v>
      </c>
      <c r="F7582" s="0" t="s">
        <v>33730</v>
      </c>
      <c r="G7582" s="0" t="s">
        <v>20</v>
      </c>
      <c r="H7582" s="0" t="s">
        <v>20</v>
      </c>
      <c r="I7582" s="0" t="s">
        <v>20</v>
      </c>
      <c r="J7582" s="0" t="s">
        <v>20</v>
      </c>
    </row>
    <row r="7583" customFormat="false" ht="12.75" hidden="false" customHeight="false" outlineLevel="0" collapsed="false">
      <c r="A7583" s="0" t="s">
        <v>33731</v>
      </c>
      <c r="B7583" s="0" t="s">
        <v>33732</v>
      </c>
      <c r="C7583" s="0" t="s">
        <v>20</v>
      </c>
      <c r="D7583" s="0" t="s">
        <v>33733</v>
      </c>
      <c r="E7583" s="0" t="n">
        <v>39634</v>
      </c>
      <c r="F7583" s="0" t="s">
        <v>33734</v>
      </c>
      <c r="G7583" s="0" t="s">
        <v>20</v>
      </c>
      <c r="H7583" s="0" t="s">
        <v>20</v>
      </c>
      <c r="I7583" s="0" t="s">
        <v>20</v>
      </c>
      <c r="J7583" s="0" t="s">
        <v>20</v>
      </c>
    </row>
    <row r="7584" customFormat="false" ht="12.75" hidden="false" customHeight="false" outlineLevel="0" collapsed="false">
      <c r="A7584" s="0" t="s">
        <v>33735</v>
      </c>
      <c r="B7584" s="0" t="s">
        <v>33736</v>
      </c>
      <c r="C7584" s="0" t="s">
        <v>20</v>
      </c>
      <c r="D7584" s="0" t="s">
        <v>33737</v>
      </c>
      <c r="E7584" s="0" t="n">
        <v>39635</v>
      </c>
      <c r="F7584" s="0" t="s">
        <v>33738</v>
      </c>
      <c r="G7584" s="0" t="s">
        <v>20</v>
      </c>
      <c r="H7584" s="0" t="s">
        <v>20</v>
      </c>
      <c r="I7584" s="0" t="s">
        <v>20</v>
      </c>
      <c r="J7584" s="0" t="s">
        <v>20</v>
      </c>
    </row>
    <row r="7585" customFormat="false" ht="12.75" hidden="false" customHeight="false" outlineLevel="0" collapsed="false">
      <c r="A7585" s="0" t="s">
        <v>33739</v>
      </c>
      <c r="B7585" s="0" t="s">
        <v>33740</v>
      </c>
      <c r="C7585" s="0" t="s">
        <v>20</v>
      </c>
      <c r="D7585" s="0" t="s">
        <v>33741</v>
      </c>
      <c r="E7585" s="0" t="n">
        <v>39636</v>
      </c>
      <c r="F7585" s="0" t="s">
        <v>33742</v>
      </c>
      <c r="G7585" s="0" t="s">
        <v>20</v>
      </c>
      <c r="H7585" s="0" t="s">
        <v>20</v>
      </c>
      <c r="I7585" s="0" t="s">
        <v>20</v>
      </c>
      <c r="J7585" s="0" t="s">
        <v>20</v>
      </c>
    </row>
    <row r="7586" customFormat="false" ht="12.75" hidden="false" customHeight="false" outlineLevel="0" collapsed="false">
      <c r="A7586" s="0" t="s">
        <v>33743</v>
      </c>
      <c r="B7586" s="0" t="s">
        <v>33744</v>
      </c>
      <c r="C7586" s="0" t="s">
        <v>20</v>
      </c>
      <c r="D7586" s="0" t="s">
        <v>33745</v>
      </c>
      <c r="E7586" s="0" t="n">
        <v>39637</v>
      </c>
      <c r="F7586" s="0" t="s">
        <v>33746</v>
      </c>
      <c r="G7586" s="0" t="s">
        <v>20</v>
      </c>
      <c r="H7586" s="0" t="s">
        <v>20</v>
      </c>
      <c r="I7586" s="0" t="s">
        <v>20</v>
      </c>
      <c r="J7586" s="0" t="s">
        <v>20</v>
      </c>
    </row>
    <row r="7587" customFormat="false" ht="12.75" hidden="false" customHeight="false" outlineLevel="0" collapsed="false">
      <c r="A7587" s="0" t="s">
        <v>33747</v>
      </c>
      <c r="B7587" s="0" t="s">
        <v>33748</v>
      </c>
      <c r="C7587" s="0" t="s">
        <v>20</v>
      </c>
      <c r="D7587" s="0" t="s">
        <v>33749</v>
      </c>
      <c r="E7587" s="0" t="n">
        <v>39638</v>
      </c>
      <c r="F7587" s="0" t="s">
        <v>33750</v>
      </c>
      <c r="G7587" s="0" t="s">
        <v>20</v>
      </c>
      <c r="H7587" s="0" t="s">
        <v>20</v>
      </c>
      <c r="I7587" s="0" t="s">
        <v>20</v>
      </c>
      <c r="J7587" s="0" t="s">
        <v>20</v>
      </c>
    </row>
    <row r="7588" customFormat="false" ht="12.75" hidden="false" customHeight="false" outlineLevel="0" collapsed="false">
      <c r="A7588" s="0" t="s">
        <v>33751</v>
      </c>
      <c r="B7588" s="0" t="s">
        <v>33752</v>
      </c>
      <c r="C7588" s="0" t="s">
        <v>20</v>
      </c>
      <c r="D7588" s="0" t="s">
        <v>33753</v>
      </c>
      <c r="E7588" s="0" t="n">
        <v>39639</v>
      </c>
      <c r="F7588" s="0" t="s">
        <v>33754</v>
      </c>
      <c r="G7588" s="0" t="s">
        <v>20</v>
      </c>
      <c r="H7588" s="0" t="s">
        <v>20</v>
      </c>
      <c r="I7588" s="0" t="s">
        <v>20</v>
      </c>
      <c r="J7588" s="0" t="s">
        <v>20</v>
      </c>
    </row>
    <row r="7589" customFormat="false" ht="12.75" hidden="false" customHeight="false" outlineLevel="0" collapsed="false">
      <c r="A7589" s="0" t="s">
        <v>33755</v>
      </c>
      <c r="B7589" s="0" t="s">
        <v>33756</v>
      </c>
      <c r="C7589" s="0" t="s">
        <v>20</v>
      </c>
      <c r="D7589" s="0" t="s">
        <v>33757</v>
      </c>
      <c r="E7589" s="0" t="n">
        <v>39640</v>
      </c>
      <c r="F7589" s="0" t="s">
        <v>33758</v>
      </c>
      <c r="G7589" s="0" t="s">
        <v>20</v>
      </c>
      <c r="H7589" s="0" t="s">
        <v>20</v>
      </c>
      <c r="I7589" s="0" t="s">
        <v>20</v>
      </c>
      <c r="J7589" s="0" t="s">
        <v>20</v>
      </c>
    </row>
    <row r="7590" customFormat="false" ht="12.75" hidden="false" customHeight="false" outlineLevel="0" collapsed="false">
      <c r="A7590" s="0" t="s">
        <v>33759</v>
      </c>
      <c r="B7590" s="0" t="s">
        <v>33760</v>
      </c>
      <c r="C7590" s="0" t="s">
        <v>33761</v>
      </c>
      <c r="D7590" s="0" t="s">
        <v>33762</v>
      </c>
      <c r="E7590" s="0" t="n">
        <v>39641</v>
      </c>
      <c r="F7590" s="0" t="s">
        <v>33763</v>
      </c>
      <c r="G7590" s="0" t="s">
        <v>7593</v>
      </c>
      <c r="H7590" s="0" t="s">
        <v>686</v>
      </c>
      <c r="I7590" s="0" t="s">
        <v>7594</v>
      </c>
      <c r="J7590" s="0" t="s">
        <v>20</v>
      </c>
    </row>
    <row r="7591" customFormat="false" ht="12.75" hidden="false" customHeight="false" outlineLevel="0" collapsed="false">
      <c r="A7591" s="0" t="s">
        <v>33764</v>
      </c>
      <c r="B7591" s="0" t="s">
        <v>33765</v>
      </c>
      <c r="C7591" s="0" t="s">
        <v>20</v>
      </c>
      <c r="D7591" s="0" t="s">
        <v>33766</v>
      </c>
      <c r="E7591" s="0" t="n">
        <v>39642</v>
      </c>
      <c r="F7591" s="0" t="s">
        <v>33767</v>
      </c>
      <c r="G7591" s="0" t="s">
        <v>20</v>
      </c>
      <c r="H7591" s="0" t="s">
        <v>20</v>
      </c>
      <c r="I7591" s="0" t="s">
        <v>20</v>
      </c>
      <c r="J7591" s="0" t="s">
        <v>20</v>
      </c>
    </row>
    <row r="7592" customFormat="false" ht="12.75" hidden="false" customHeight="false" outlineLevel="0" collapsed="false">
      <c r="A7592" s="0" t="s">
        <v>33768</v>
      </c>
      <c r="B7592" s="0" t="s">
        <v>33769</v>
      </c>
      <c r="C7592" s="0" t="s">
        <v>20</v>
      </c>
      <c r="D7592" s="0" t="s">
        <v>33770</v>
      </c>
      <c r="E7592" s="0" t="n">
        <v>39643</v>
      </c>
      <c r="F7592" s="0" t="s">
        <v>33771</v>
      </c>
      <c r="G7592" s="0" t="s">
        <v>20</v>
      </c>
      <c r="H7592" s="0" t="s">
        <v>20</v>
      </c>
      <c r="I7592" s="0" t="s">
        <v>20</v>
      </c>
      <c r="J7592" s="0" t="s">
        <v>20</v>
      </c>
    </row>
    <row r="7593" customFormat="false" ht="12.75" hidden="false" customHeight="false" outlineLevel="0" collapsed="false">
      <c r="A7593" s="0" t="s">
        <v>33772</v>
      </c>
      <c r="B7593" s="0" t="s">
        <v>33773</v>
      </c>
      <c r="C7593" s="0" t="s">
        <v>20</v>
      </c>
      <c r="D7593" s="0" t="s">
        <v>33774</v>
      </c>
      <c r="E7593" s="0" t="n">
        <v>39647</v>
      </c>
      <c r="F7593" s="0" t="s">
        <v>33775</v>
      </c>
      <c r="G7593" s="0" t="s">
        <v>20</v>
      </c>
      <c r="H7593" s="0" t="s">
        <v>20</v>
      </c>
      <c r="I7593" s="0" t="s">
        <v>20</v>
      </c>
      <c r="J7593" s="0" t="s">
        <v>20</v>
      </c>
    </row>
    <row r="7594" customFormat="false" ht="12.75" hidden="false" customHeight="false" outlineLevel="0" collapsed="false">
      <c r="A7594" s="0" t="s">
        <v>33776</v>
      </c>
      <c r="B7594" s="0" t="s">
        <v>33777</v>
      </c>
      <c r="C7594" s="0" t="s">
        <v>20</v>
      </c>
      <c r="D7594" s="0" t="s">
        <v>33778</v>
      </c>
      <c r="E7594" s="0" t="n">
        <v>39648</v>
      </c>
      <c r="F7594" s="0" t="s">
        <v>33779</v>
      </c>
      <c r="G7594" s="0" t="s">
        <v>20</v>
      </c>
      <c r="H7594" s="0" t="s">
        <v>20</v>
      </c>
      <c r="I7594" s="0" t="s">
        <v>20</v>
      </c>
      <c r="J7594" s="0" t="s">
        <v>20</v>
      </c>
    </row>
    <row r="7595" customFormat="false" ht="12.75" hidden="false" customHeight="false" outlineLevel="0" collapsed="false">
      <c r="A7595" s="0" t="s">
        <v>33780</v>
      </c>
      <c r="B7595" s="0" t="s">
        <v>33781</v>
      </c>
      <c r="C7595" s="0" t="s">
        <v>20</v>
      </c>
      <c r="D7595" s="0" t="s">
        <v>33782</v>
      </c>
      <c r="E7595" s="0" t="n">
        <v>39649</v>
      </c>
      <c r="F7595" s="0" t="s">
        <v>33783</v>
      </c>
      <c r="G7595" s="0" t="s">
        <v>20</v>
      </c>
      <c r="H7595" s="0" t="s">
        <v>20</v>
      </c>
      <c r="I7595" s="0" t="s">
        <v>20</v>
      </c>
      <c r="J7595" s="0" t="s">
        <v>20</v>
      </c>
    </row>
    <row r="7596" customFormat="false" ht="12.75" hidden="false" customHeight="false" outlineLevel="0" collapsed="false">
      <c r="A7596" s="0" t="s">
        <v>33784</v>
      </c>
      <c r="B7596" s="0" t="s">
        <v>33785</v>
      </c>
      <c r="C7596" s="0" t="s">
        <v>20</v>
      </c>
      <c r="D7596" s="0" t="s">
        <v>33786</v>
      </c>
      <c r="E7596" s="0" t="n">
        <v>39653</v>
      </c>
      <c r="F7596" s="0" t="s">
        <v>33787</v>
      </c>
      <c r="G7596" s="0" t="s">
        <v>33788</v>
      </c>
      <c r="H7596" s="0" t="s">
        <v>33789</v>
      </c>
      <c r="I7596" s="9" t="s">
        <v>33790</v>
      </c>
      <c r="J7596" s="0" t="s">
        <v>20</v>
      </c>
    </row>
    <row r="7597" customFormat="false" ht="12.75" hidden="false" customHeight="false" outlineLevel="0" collapsed="false">
      <c r="A7597" s="0" t="s">
        <v>33791</v>
      </c>
      <c r="B7597" s="0" t="s">
        <v>33792</v>
      </c>
      <c r="C7597" s="0" t="s">
        <v>20</v>
      </c>
      <c r="D7597" s="0" t="s">
        <v>33793</v>
      </c>
      <c r="E7597" s="0" t="n">
        <v>39654</v>
      </c>
      <c r="F7597" s="0" t="s">
        <v>33794</v>
      </c>
      <c r="G7597" s="0" t="s">
        <v>33795</v>
      </c>
      <c r="H7597" s="0" t="s">
        <v>20</v>
      </c>
      <c r="I7597" s="0" t="s">
        <v>33796</v>
      </c>
      <c r="J7597" s="0" t="s">
        <v>20</v>
      </c>
    </row>
    <row r="7598" customFormat="false" ht="12.75" hidden="false" customHeight="false" outlineLevel="0" collapsed="false">
      <c r="A7598" s="0" t="s">
        <v>33797</v>
      </c>
      <c r="B7598" s="0" t="s">
        <v>33798</v>
      </c>
      <c r="C7598" s="0" t="s">
        <v>20</v>
      </c>
      <c r="D7598" s="0" t="s">
        <v>33799</v>
      </c>
      <c r="E7598" s="0" t="n">
        <v>39656</v>
      </c>
      <c r="F7598" s="0" t="s">
        <v>33800</v>
      </c>
      <c r="G7598" s="0" t="s">
        <v>20</v>
      </c>
      <c r="H7598" s="0" t="s">
        <v>20</v>
      </c>
      <c r="I7598" s="0" t="s">
        <v>20</v>
      </c>
      <c r="J7598" s="0" t="s">
        <v>20</v>
      </c>
    </row>
    <row r="7599" customFormat="false" ht="12.75" hidden="false" customHeight="false" outlineLevel="0" collapsed="false">
      <c r="A7599" s="0" t="s">
        <v>33801</v>
      </c>
      <c r="B7599" s="0" t="s">
        <v>33802</v>
      </c>
      <c r="C7599" s="0" t="s">
        <v>20</v>
      </c>
      <c r="D7599" s="0" t="s">
        <v>33803</v>
      </c>
      <c r="E7599" s="0" t="n">
        <v>39658</v>
      </c>
      <c r="F7599" s="0" t="s">
        <v>33804</v>
      </c>
      <c r="G7599" s="0" t="s">
        <v>20</v>
      </c>
      <c r="H7599" s="0" t="s">
        <v>20</v>
      </c>
      <c r="I7599" s="0" t="s">
        <v>33805</v>
      </c>
      <c r="J7599" s="0" t="s">
        <v>20</v>
      </c>
    </row>
    <row r="7600" customFormat="false" ht="12.75" hidden="false" customHeight="false" outlineLevel="0" collapsed="false">
      <c r="A7600" s="0" t="s">
        <v>33806</v>
      </c>
      <c r="B7600" s="0" t="s">
        <v>33807</v>
      </c>
      <c r="C7600" s="0" t="s">
        <v>33808</v>
      </c>
      <c r="D7600" s="0" t="s">
        <v>33809</v>
      </c>
      <c r="E7600" s="0" t="n">
        <v>39660</v>
      </c>
      <c r="F7600" s="0" t="s">
        <v>33810</v>
      </c>
      <c r="G7600" s="0" t="s">
        <v>20</v>
      </c>
      <c r="H7600" s="0" t="s">
        <v>20</v>
      </c>
      <c r="I7600" s="0" t="s">
        <v>20</v>
      </c>
      <c r="J7600" s="0" t="s">
        <v>20</v>
      </c>
    </row>
    <row r="7601" customFormat="false" ht="12.75" hidden="false" customHeight="false" outlineLevel="0" collapsed="false">
      <c r="A7601" s="0" t="s">
        <v>33811</v>
      </c>
      <c r="B7601" s="0" t="s">
        <v>33812</v>
      </c>
      <c r="C7601" s="0" t="s">
        <v>33813</v>
      </c>
      <c r="D7601" s="0" t="s">
        <v>33814</v>
      </c>
      <c r="E7601" s="0" t="n">
        <v>39661</v>
      </c>
      <c r="F7601" s="0" t="s">
        <v>33815</v>
      </c>
      <c r="G7601" s="0" t="s">
        <v>20</v>
      </c>
      <c r="H7601" s="0" t="s">
        <v>20</v>
      </c>
      <c r="I7601" s="0" t="s">
        <v>20</v>
      </c>
      <c r="J7601" s="0" t="s">
        <v>20</v>
      </c>
    </row>
    <row r="7602" customFormat="false" ht="12.75" hidden="false" customHeight="false" outlineLevel="0" collapsed="false">
      <c r="A7602" s="0" t="s">
        <v>33816</v>
      </c>
      <c r="B7602" s="0" t="s">
        <v>33817</v>
      </c>
      <c r="C7602" s="0" t="s">
        <v>20</v>
      </c>
      <c r="D7602" s="0" t="s">
        <v>33818</v>
      </c>
      <c r="E7602" s="0" t="n">
        <v>39664</v>
      </c>
      <c r="F7602" s="0" t="s">
        <v>20</v>
      </c>
      <c r="G7602" s="0" t="s">
        <v>20</v>
      </c>
      <c r="H7602" s="0" t="s">
        <v>20</v>
      </c>
      <c r="I7602" s="0" t="s">
        <v>20</v>
      </c>
      <c r="J7602" s="0" t="s">
        <v>20</v>
      </c>
    </row>
    <row r="7603" customFormat="false" ht="12.75" hidden="false" customHeight="false" outlineLevel="0" collapsed="false">
      <c r="A7603" s="0" t="s">
        <v>33819</v>
      </c>
      <c r="B7603" s="0" t="s">
        <v>33820</v>
      </c>
      <c r="C7603" s="0" t="s">
        <v>20</v>
      </c>
      <c r="D7603" s="0" t="s">
        <v>33821</v>
      </c>
      <c r="E7603" s="0" t="n">
        <v>39665</v>
      </c>
      <c r="F7603" s="0" t="s">
        <v>33822</v>
      </c>
      <c r="G7603" s="0" t="s">
        <v>20</v>
      </c>
      <c r="H7603" s="0" t="s">
        <v>5096</v>
      </c>
      <c r="I7603" s="0" t="s">
        <v>33823</v>
      </c>
      <c r="J7603" s="0" t="s">
        <v>20</v>
      </c>
    </row>
    <row r="7604" customFormat="false" ht="12.75" hidden="false" customHeight="false" outlineLevel="0" collapsed="false">
      <c r="A7604" s="0" t="s">
        <v>33824</v>
      </c>
      <c r="B7604" s="0" t="s">
        <v>33825</v>
      </c>
      <c r="C7604" s="0" t="s">
        <v>20</v>
      </c>
      <c r="D7604" s="0" t="s">
        <v>33826</v>
      </c>
      <c r="E7604" s="0" t="n">
        <v>39667</v>
      </c>
      <c r="F7604" s="0" t="s">
        <v>33827</v>
      </c>
      <c r="G7604" s="0" t="s">
        <v>20</v>
      </c>
      <c r="H7604" s="0" t="s">
        <v>20</v>
      </c>
      <c r="I7604" s="0" t="s">
        <v>20</v>
      </c>
      <c r="J7604" s="0" t="s">
        <v>20</v>
      </c>
    </row>
    <row r="7605" customFormat="false" ht="12.75" hidden="false" customHeight="false" outlineLevel="0" collapsed="false">
      <c r="A7605" s="0" t="s">
        <v>33828</v>
      </c>
      <c r="B7605" s="0" t="s">
        <v>33829</v>
      </c>
      <c r="C7605" s="0" t="s">
        <v>20</v>
      </c>
      <c r="D7605" s="0" t="s">
        <v>33830</v>
      </c>
      <c r="E7605" s="0" t="n">
        <v>39668</v>
      </c>
      <c r="F7605" s="0" t="s">
        <v>33831</v>
      </c>
      <c r="G7605" s="0" t="s">
        <v>625</v>
      </c>
      <c r="H7605" s="0" t="s">
        <v>7150</v>
      </c>
      <c r="I7605" s="0" t="s">
        <v>7151</v>
      </c>
      <c r="J7605" s="0" t="s">
        <v>20</v>
      </c>
    </row>
    <row r="7606" customFormat="false" ht="12.75" hidden="false" customHeight="false" outlineLevel="0" collapsed="false">
      <c r="A7606" s="0" t="s">
        <v>33832</v>
      </c>
      <c r="B7606" s="0" t="s">
        <v>33833</v>
      </c>
      <c r="C7606" s="0" t="s">
        <v>20</v>
      </c>
      <c r="D7606" s="0" t="s">
        <v>33834</v>
      </c>
      <c r="E7606" s="0" t="n">
        <v>39670</v>
      </c>
      <c r="F7606" s="0" t="s">
        <v>33835</v>
      </c>
      <c r="G7606" s="0" t="s">
        <v>20</v>
      </c>
      <c r="H7606" s="0" t="s">
        <v>20</v>
      </c>
      <c r="I7606" s="0" t="s">
        <v>20</v>
      </c>
      <c r="J7606" s="0" t="s">
        <v>20</v>
      </c>
    </row>
    <row r="7607" customFormat="false" ht="12.75" hidden="false" customHeight="false" outlineLevel="0" collapsed="false">
      <c r="A7607" s="0" t="s">
        <v>33836</v>
      </c>
      <c r="B7607" s="0" t="s">
        <v>33837</v>
      </c>
      <c r="C7607" s="0" t="s">
        <v>20</v>
      </c>
      <c r="D7607" s="0" t="s">
        <v>33838</v>
      </c>
      <c r="E7607" s="0" t="n">
        <v>39672</v>
      </c>
      <c r="F7607" s="0" t="s">
        <v>33839</v>
      </c>
      <c r="G7607" s="0" t="s">
        <v>20</v>
      </c>
      <c r="H7607" s="0" t="s">
        <v>20</v>
      </c>
      <c r="I7607" s="0" t="s">
        <v>20</v>
      </c>
      <c r="J7607" s="0" t="s">
        <v>20</v>
      </c>
    </row>
    <row r="7608" customFormat="false" ht="12.75" hidden="false" customHeight="false" outlineLevel="0" collapsed="false">
      <c r="A7608" s="0" t="s">
        <v>33840</v>
      </c>
      <c r="B7608" s="0" t="s">
        <v>33841</v>
      </c>
      <c r="C7608" s="0" t="s">
        <v>20</v>
      </c>
      <c r="D7608" s="0" t="s">
        <v>33842</v>
      </c>
      <c r="E7608" s="0" t="n">
        <v>39676</v>
      </c>
      <c r="F7608" s="0" t="s">
        <v>33843</v>
      </c>
      <c r="G7608" s="0" t="s">
        <v>20</v>
      </c>
      <c r="H7608" s="0" t="s">
        <v>20</v>
      </c>
      <c r="I7608" s="0" t="s">
        <v>20</v>
      </c>
      <c r="J7608" s="0" t="s">
        <v>20</v>
      </c>
    </row>
    <row r="7609" customFormat="false" ht="12.75" hidden="false" customHeight="false" outlineLevel="0" collapsed="false">
      <c r="A7609" s="0" t="s">
        <v>33844</v>
      </c>
      <c r="B7609" s="0" t="s">
        <v>33845</v>
      </c>
      <c r="C7609" s="0" t="s">
        <v>20</v>
      </c>
      <c r="D7609" s="0" t="s">
        <v>33846</v>
      </c>
      <c r="E7609" s="0" t="n">
        <v>39678</v>
      </c>
      <c r="F7609" s="0" t="s">
        <v>33847</v>
      </c>
      <c r="G7609" s="0" t="s">
        <v>20</v>
      </c>
      <c r="H7609" s="0" t="s">
        <v>20</v>
      </c>
      <c r="I7609" s="0" t="s">
        <v>20</v>
      </c>
      <c r="J7609" s="0" t="s">
        <v>20</v>
      </c>
    </row>
    <row r="7610" customFormat="false" ht="12.75" hidden="false" customHeight="false" outlineLevel="0" collapsed="false">
      <c r="A7610" s="0" t="s">
        <v>33848</v>
      </c>
      <c r="B7610" s="0" t="s">
        <v>33849</v>
      </c>
      <c r="C7610" s="0" t="s">
        <v>20</v>
      </c>
      <c r="D7610" s="0" t="s">
        <v>33850</v>
      </c>
      <c r="E7610" s="0" t="n">
        <v>39681</v>
      </c>
      <c r="F7610" s="0" t="s">
        <v>33851</v>
      </c>
      <c r="G7610" s="0" t="s">
        <v>20</v>
      </c>
      <c r="H7610" s="0" t="s">
        <v>20</v>
      </c>
      <c r="I7610" s="0" t="s">
        <v>33852</v>
      </c>
      <c r="J7610" s="0" t="s">
        <v>20</v>
      </c>
    </row>
    <row r="7611" customFormat="false" ht="12.75" hidden="false" customHeight="false" outlineLevel="0" collapsed="false">
      <c r="A7611" s="0" t="s">
        <v>33853</v>
      </c>
      <c r="B7611" s="0" t="s">
        <v>33854</v>
      </c>
      <c r="C7611" s="0" t="s">
        <v>20</v>
      </c>
      <c r="D7611" s="0" t="s">
        <v>33855</v>
      </c>
      <c r="E7611" s="0" t="n">
        <v>39684</v>
      </c>
      <c r="F7611" s="0" t="s">
        <v>33856</v>
      </c>
      <c r="G7611" s="0" t="s">
        <v>20</v>
      </c>
      <c r="H7611" s="0" t="s">
        <v>20</v>
      </c>
      <c r="I7611" s="0" t="s">
        <v>33857</v>
      </c>
      <c r="J7611" s="0" t="s">
        <v>20</v>
      </c>
    </row>
    <row r="7612" customFormat="false" ht="12.75" hidden="false" customHeight="false" outlineLevel="0" collapsed="false">
      <c r="A7612" s="0" t="s">
        <v>33858</v>
      </c>
      <c r="B7612" s="0" t="s">
        <v>33859</v>
      </c>
      <c r="C7612" s="0" t="s">
        <v>20</v>
      </c>
      <c r="D7612" s="0" t="s">
        <v>33860</v>
      </c>
      <c r="E7612" s="0" t="n">
        <v>39685</v>
      </c>
      <c r="F7612" s="0" t="s">
        <v>33861</v>
      </c>
      <c r="G7612" s="0" t="s">
        <v>20</v>
      </c>
      <c r="H7612" s="0" t="s">
        <v>20</v>
      </c>
      <c r="I7612" s="0" t="s">
        <v>20</v>
      </c>
      <c r="J7612" s="0" t="s">
        <v>20</v>
      </c>
    </row>
    <row r="7613" customFormat="false" ht="12.75" hidden="false" customHeight="false" outlineLevel="0" collapsed="false">
      <c r="A7613" s="0" t="s">
        <v>33862</v>
      </c>
      <c r="B7613" s="0" t="s">
        <v>33863</v>
      </c>
      <c r="C7613" s="0" t="s">
        <v>20</v>
      </c>
      <c r="D7613" s="0" t="s">
        <v>33864</v>
      </c>
      <c r="E7613" s="0" t="s">
        <v>20</v>
      </c>
      <c r="F7613" s="0" t="s">
        <v>20</v>
      </c>
      <c r="G7613" s="0" t="s">
        <v>20</v>
      </c>
      <c r="H7613" s="0" t="s">
        <v>20</v>
      </c>
      <c r="I7613" s="0" t="s">
        <v>20</v>
      </c>
      <c r="J7613" s="0" t="s">
        <v>20</v>
      </c>
    </row>
    <row r="7614" customFormat="false" ht="12.75" hidden="false" customHeight="false" outlineLevel="0" collapsed="false">
      <c r="A7614" s="0" t="s">
        <v>33865</v>
      </c>
      <c r="B7614" s="0" t="s">
        <v>33866</v>
      </c>
      <c r="C7614" s="0" t="s">
        <v>20</v>
      </c>
      <c r="D7614" s="0" t="s">
        <v>33867</v>
      </c>
      <c r="E7614" s="0" t="n">
        <v>39694</v>
      </c>
      <c r="F7614" s="0" t="s">
        <v>33868</v>
      </c>
      <c r="G7614" s="0" t="s">
        <v>33869</v>
      </c>
      <c r="H7614" s="0" t="s">
        <v>20</v>
      </c>
      <c r="I7614" s="0" t="s">
        <v>20</v>
      </c>
      <c r="J7614" s="0" t="s">
        <v>20</v>
      </c>
    </row>
    <row r="7615" customFormat="false" ht="12.75" hidden="false" customHeight="false" outlineLevel="0" collapsed="false">
      <c r="A7615" s="0" t="s">
        <v>33870</v>
      </c>
      <c r="B7615" s="0" t="s">
        <v>33871</v>
      </c>
      <c r="C7615" s="0" t="s">
        <v>20</v>
      </c>
      <c r="D7615" s="0" t="s">
        <v>33872</v>
      </c>
      <c r="E7615" s="0" t="n">
        <v>39695</v>
      </c>
      <c r="F7615" s="0" t="s">
        <v>33873</v>
      </c>
      <c r="G7615" s="0" t="s">
        <v>20</v>
      </c>
      <c r="H7615" s="0" t="s">
        <v>20</v>
      </c>
      <c r="I7615" s="0" t="s">
        <v>20</v>
      </c>
      <c r="J7615" s="0" t="s">
        <v>20</v>
      </c>
    </row>
    <row r="7616" customFormat="false" ht="12.75" hidden="false" customHeight="false" outlineLevel="0" collapsed="false">
      <c r="A7616" s="0" t="s">
        <v>33874</v>
      </c>
      <c r="B7616" s="0" t="s">
        <v>33875</v>
      </c>
      <c r="C7616" s="0" t="s">
        <v>20</v>
      </c>
      <c r="D7616" s="0" t="s">
        <v>33876</v>
      </c>
      <c r="E7616" s="0" t="s">
        <v>20</v>
      </c>
      <c r="F7616" s="0" t="s">
        <v>20</v>
      </c>
      <c r="G7616" s="0" t="s">
        <v>20</v>
      </c>
      <c r="H7616" s="0" t="s">
        <v>20</v>
      </c>
      <c r="I7616" s="0" t="s">
        <v>20</v>
      </c>
      <c r="J7616" s="0" t="s">
        <v>20</v>
      </c>
    </row>
    <row r="7617" customFormat="false" ht="12.75" hidden="false" customHeight="false" outlineLevel="0" collapsed="false">
      <c r="A7617" s="0" t="s">
        <v>33877</v>
      </c>
      <c r="B7617" s="0" t="s">
        <v>33878</v>
      </c>
      <c r="C7617" s="0" t="s">
        <v>20</v>
      </c>
      <c r="D7617" s="0" t="s">
        <v>33879</v>
      </c>
      <c r="E7617" s="0" t="s">
        <v>20</v>
      </c>
      <c r="F7617" s="0" t="s">
        <v>20</v>
      </c>
      <c r="G7617" s="0" t="s">
        <v>20</v>
      </c>
      <c r="H7617" s="0" t="s">
        <v>20</v>
      </c>
      <c r="I7617" s="0" t="s">
        <v>20</v>
      </c>
      <c r="J7617" s="0" t="s">
        <v>20</v>
      </c>
    </row>
    <row r="7618" customFormat="false" ht="12.75" hidden="false" customHeight="false" outlineLevel="0" collapsed="false">
      <c r="A7618" s="0" t="s">
        <v>33880</v>
      </c>
      <c r="B7618" s="0" t="s">
        <v>33881</v>
      </c>
      <c r="C7618" s="0" t="s">
        <v>20</v>
      </c>
      <c r="D7618" s="0" t="s">
        <v>33882</v>
      </c>
      <c r="E7618" s="0" t="n">
        <v>39699</v>
      </c>
      <c r="F7618" s="0" t="s">
        <v>33883</v>
      </c>
      <c r="G7618" s="0" t="s">
        <v>20</v>
      </c>
      <c r="H7618" s="0" t="s">
        <v>20</v>
      </c>
      <c r="I7618" s="0" t="s">
        <v>20</v>
      </c>
      <c r="J7618" s="0" t="s">
        <v>20</v>
      </c>
    </row>
    <row r="7619" customFormat="false" ht="12.75" hidden="false" customHeight="false" outlineLevel="0" collapsed="false">
      <c r="A7619" s="0" t="s">
        <v>33884</v>
      </c>
      <c r="B7619" s="0" t="s">
        <v>33885</v>
      </c>
      <c r="C7619" s="0" t="s">
        <v>20</v>
      </c>
      <c r="D7619" s="0" t="s">
        <v>33886</v>
      </c>
      <c r="E7619" s="0" t="n">
        <v>39702</v>
      </c>
      <c r="F7619" s="0" t="s">
        <v>20</v>
      </c>
      <c r="G7619" s="0" t="s">
        <v>20</v>
      </c>
      <c r="H7619" s="0" t="s">
        <v>20</v>
      </c>
      <c r="I7619" s="0" t="s">
        <v>20</v>
      </c>
      <c r="J7619" s="0" t="s">
        <v>20</v>
      </c>
    </row>
    <row r="7620" customFormat="false" ht="12.75" hidden="false" customHeight="false" outlineLevel="0" collapsed="false">
      <c r="A7620" s="0" t="s">
        <v>33887</v>
      </c>
      <c r="B7620" s="0" t="s">
        <v>33888</v>
      </c>
      <c r="C7620" s="0" t="s">
        <v>20</v>
      </c>
      <c r="D7620" s="0" t="s">
        <v>33889</v>
      </c>
      <c r="E7620" s="0" t="n">
        <v>39705</v>
      </c>
      <c r="F7620" s="0" t="s">
        <v>20</v>
      </c>
      <c r="G7620" s="0" t="s">
        <v>20</v>
      </c>
      <c r="H7620" s="0" t="s">
        <v>20</v>
      </c>
      <c r="I7620" s="0" t="s">
        <v>20</v>
      </c>
      <c r="J7620" s="0" t="s">
        <v>20</v>
      </c>
    </row>
    <row r="7621" customFormat="false" ht="12.75" hidden="false" customHeight="false" outlineLevel="0" collapsed="false">
      <c r="A7621" s="0" t="s">
        <v>33890</v>
      </c>
      <c r="B7621" s="0" t="s">
        <v>33891</v>
      </c>
      <c r="C7621" s="0" t="s">
        <v>20</v>
      </c>
      <c r="D7621" s="0" t="s">
        <v>33892</v>
      </c>
      <c r="E7621" s="0" t="n">
        <v>39713</v>
      </c>
      <c r="F7621" s="0" t="s">
        <v>33893</v>
      </c>
      <c r="G7621" s="0" t="s">
        <v>20</v>
      </c>
      <c r="H7621" s="0" t="s">
        <v>20</v>
      </c>
      <c r="I7621" s="0" t="s">
        <v>33894</v>
      </c>
      <c r="J7621" s="0" t="s">
        <v>3100</v>
      </c>
    </row>
    <row r="7622" customFormat="false" ht="12.75" hidden="false" customHeight="false" outlineLevel="0" collapsed="false">
      <c r="A7622" s="0" t="s">
        <v>33895</v>
      </c>
      <c r="B7622" s="0" t="s">
        <v>33896</v>
      </c>
      <c r="C7622" s="0" t="s">
        <v>20</v>
      </c>
      <c r="D7622" s="0" t="s">
        <v>33897</v>
      </c>
      <c r="E7622" s="0" t="n">
        <v>39714</v>
      </c>
      <c r="F7622" s="0" t="s">
        <v>33898</v>
      </c>
      <c r="G7622" s="0" t="s">
        <v>20</v>
      </c>
      <c r="H7622" s="0" t="s">
        <v>20</v>
      </c>
      <c r="I7622" s="0" t="s">
        <v>33894</v>
      </c>
      <c r="J7622" s="0" t="s">
        <v>3100</v>
      </c>
    </row>
    <row r="7623" customFormat="false" ht="12.75" hidden="false" customHeight="false" outlineLevel="0" collapsed="false">
      <c r="A7623" s="0" t="s">
        <v>33899</v>
      </c>
      <c r="B7623" s="0" t="s">
        <v>33900</v>
      </c>
      <c r="C7623" s="0" t="s">
        <v>20</v>
      </c>
      <c r="D7623" s="0" t="s">
        <v>33901</v>
      </c>
      <c r="E7623" s="0" t="n">
        <v>39715</v>
      </c>
      <c r="F7623" s="0" t="s">
        <v>33902</v>
      </c>
      <c r="G7623" s="0" t="s">
        <v>20</v>
      </c>
      <c r="H7623" s="0" t="s">
        <v>20</v>
      </c>
      <c r="I7623" s="0" t="s">
        <v>3099</v>
      </c>
      <c r="J7623" s="0" t="s">
        <v>3100</v>
      </c>
    </row>
    <row r="7624" customFormat="false" ht="12.75" hidden="false" customHeight="false" outlineLevel="0" collapsed="false">
      <c r="A7624" s="0" t="s">
        <v>33903</v>
      </c>
      <c r="B7624" s="0" t="s">
        <v>33904</v>
      </c>
      <c r="C7624" s="0" t="s">
        <v>20</v>
      </c>
      <c r="D7624" s="0" t="s">
        <v>33905</v>
      </c>
      <c r="E7624" s="0" t="s">
        <v>20</v>
      </c>
      <c r="F7624" s="0" t="s">
        <v>20</v>
      </c>
      <c r="G7624" s="0" t="s">
        <v>20</v>
      </c>
      <c r="H7624" s="0" t="s">
        <v>20</v>
      </c>
      <c r="I7624" s="0" t="s">
        <v>20</v>
      </c>
      <c r="J7624" s="0" t="s">
        <v>20</v>
      </c>
    </row>
    <row r="7625" customFormat="false" ht="12.75" hidden="false" customHeight="false" outlineLevel="0" collapsed="false">
      <c r="A7625" s="0" t="s">
        <v>33906</v>
      </c>
      <c r="B7625" s="0" t="s">
        <v>33907</v>
      </c>
      <c r="C7625" s="0" t="s">
        <v>20</v>
      </c>
      <c r="D7625" s="0" t="s">
        <v>33908</v>
      </c>
      <c r="E7625" s="0" t="n">
        <v>39718</v>
      </c>
      <c r="F7625" s="0" t="s">
        <v>20</v>
      </c>
      <c r="G7625" s="0" t="s">
        <v>20</v>
      </c>
      <c r="H7625" s="0" t="s">
        <v>20</v>
      </c>
      <c r="I7625" s="0" t="s">
        <v>20</v>
      </c>
      <c r="J7625" s="0" t="s">
        <v>20</v>
      </c>
    </row>
    <row r="7626" customFormat="false" ht="12.75" hidden="false" customHeight="false" outlineLevel="0" collapsed="false">
      <c r="A7626" s="0" t="s">
        <v>33909</v>
      </c>
      <c r="B7626" s="0" t="s">
        <v>33910</v>
      </c>
      <c r="C7626" s="0" t="s">
        <v>20</v>
      </c>
      <c r="D7626" s="0" t="s">
        <v>33911</v>
      </c>
      <c r="E7626" s="0" t="n">
        <v>39719</v>
      </c>
      <c r="F7626" s="0" t="s">
        <v>33912</v>
      </c>
      <c r="G7626" s="0" t="s">
        <v>20</v>
      </c>
      <c r="H7626" s="0" t="s">
        <v>20</v>
      </c>
      <c r="I7626" s="0" t="s">
        <v>20</v>
      </c>
      <c r="J7626" s="0" t="s">
        <v>20</v>
      </c>
    </row>
    <row r="7627" customFormat="false" ht="12.75" hidden="false" customHeight="false" outlineLevel="0" collapsed="false">
      <c r="A7627" s="0" t="s">
        <v>33913</v>
      </c>
      <c r="B7627" s="0" t="s">
        <v>33914</v>
      </c>
      <c r="C7627" s="0" t="s">
        <v>20</v>
      </c>
      <c r="D7627" s="0" t="s">
        <v>33915</v>
      </c>
      <c r="E7627" s="0" t="n">
        <v>39720</v>
      </c>
      <c r="F7627" s="0" t="s">
        <v>33916</v>
      </c>
      <c r="G7627" s="0" t="s">
        <v>20</v>
      </c>
      <c r="H7627" s="0" t="s">
        <v>20</v>
      </c>
      <c r="I7627" s="0" t="s">
        <v>20</v>
      </c>
      <c r="J7627" s="0" t="s">
        <v>20</v>
      </c>
    </row>
    <row r="7628" customFormat="false" ht="12.75" hidden="false" customHeight="false" outlineLevel="0" collapsed="false">
      <c r="A7628" s="0" t="s">
        <v>33917</v>
      </c>
      <c r="B7628" s="0" t="s">
        <v>33918</v>
      </c>
      <c r="C7628" s="0" t="s">
        <v>20</v>
      </c>
      <c r="D7628" s="0" t="s">
        <v>33919</v>
      </c>
      <c r="E7628" s="0" t="s">
        <v>20</v>
      </c>
      <c r="F7628" s="0" t="s">
        <v>20</v>
      </c>
      <c r="G7628" s="0" t="s">
        <v>20</v>
      </c>
      <c r="H7628" s="0" t="s">
        <v>20</v>
      </c>
      <c r="I7628" s="0" t="s">
        <v>20</v>
      </c>
      <c r="J7628" s="0" t="s">
        <v>20</v>
      </c>
    </row>
    <row r="7629" customFormat="false" ht="12.75" hidden="false" customHeight="false" outlineLevel="0" collapsed="false">
      <c r="A7629" s="0" t="s">
        <v>33920</v>
      </c>
      <c r="B7629" s="0" t="s">
        <v>33921</v>
      </c>
      <c r="C7629" s="0" t="s">
        <v>20</v>
      </c>
      <c r="D7629" s="0" t="s">
        <v>33922</v>
      </c>
      <c r="E7629" s="0" t="n">
        <v>39725</v>
      </c>
      <c r="F7629" s="0" t="s">
        <v>33923</v>
      </c>
      <c r="G7629" s="0" t="s">
        <v>20</v>
      </c>
      <c r="H7629" s="0" t="s">
        <v>20</v>
      </c>
      <c r="I7629" s="0" t="s">
        <v>20</v>
      </c>
      <c r="J7629" s="0" t="s">
        <v>20</v>
      </c>
    </row>
    <row r="7630" customFormat="false" ht="12.75" hidden="false" customHeight="false" outlineLevel="0" collapsed="false">
      <c r="A7630" s="0" t="s">
        <v>33924</v>
      </c>
      <c r="B7630" s="0" t="s">
        <v>33925</v>
      </c>
      <c r="C7630" s="0" t="s">
        <v>20</v>
      </c>
      <c r="D7630" s="0" t="s">
        <v>33926</v>
      </c>
      <c r="E7630" s="0" t="s">
        <v>20</v>
      </c>
      <c r="F7630" s="0" t="s">
        <v>20</v>
      </c>
      <c r="G7630" s="0" t="s">
        <v>20</v>
      </c>
      <c r="H7630" s="0" t="s">
        <v>20</v>
      </c>
      <c r="I7630" s="0" t="s">
        <v>20</v>
      </c>
      <c r="J7630" s="0" t="s">
        <v>20</v>
      </c>
    </row>
    <row r="7631" customFormat="false" ht="12.75" hidden="false" customHeight="false" outlineLevel="0" collapsed="false">
      <c r="A7631" s="0" t="s">
        <v>33927</v>
      </c>
      <c r="B7631" s="0" t="s">
        <v>33928</v>
      </c>
      <c r="C7631" s="0" t="s">
        <v>20</v>
      </c>
      <c r="D7631" s="0" t="s">
        <v>33929</v>
      </c>
      <c r="E7631" s="0" t="s">
        <v>20</v>
      </c>
      <c r="F7631" s="0" t="s">
        <v>20</v>
      </c>
      <c r="G7631" s="0" t="s">
        <v>20</v>
      </c>
      <c r="H7631" s="0" t="s">
        <v>20</v>
      </c>
      <c r="I7631" s="0" t="s">
        <v>20</v>
      </c>
      <c r="J7631" s="0" t="s">
        <v>20</v>
      </c>
    </row>
    <row r="7632" customFormat="false" ht="12.75" hidden="false" customHeight="false" outlineLevel="0" collapsed="false">
      <c r="A7632" s="0" t="s">
        <v>33930</v>
      </c>
      <c r="B7632" s="0" t="s">
        <v>33931</v>
      </c>
      <c r="C7632" s="0" t="s">
        <v>20</v>
      </c>
      <c r="D7632" s="0" t="s">
        <v>33932</v>
      </c>
      <c r="E7632" s="0" t="n">
        <v>39729</v>
      </c>
      <c r="F7632" s="0" t="s">
        <v>33933</v>
      </c>
      <c r="G7632" s="0" t="s">
        <v>20</v>
      </c>
      <c r="H7632" s="0" t="s">
        <v>20</v>
      </c>
      <c r="I7632" s="0" t="s">
        <v>20</v>
      </c>
      <c r="J7632" s="0" t="s">
        <v>20</v>
      </c>
    </row>
    <row r="7633" customFormat="false" ht="12.75" hidden="false" customHeight="false" outlineLevel="0" collapsed="false">
      <c r="A7633" s="0" t="s">
        <v>33934</v>
      </c>
      <c r="B7633" s="0" t="s">
        <v>33935</v>
      </c>
      <c r="C7633" s="0" t="s">
        <v>20</v>
      </c>
      <c r="D7633" s="0" t="s">
        <v>33936</v>
      </c>
      <c r="E7633" s="0" t="n">
        <v>39730</v>
      </c>
      <c r="F7633" s="0" t="s">
        <v>33937</v>
      </c>
      <c r="G7633" s="0" t="s">
        <v>20</v>
      </c>
      <c r="H7633" s="0" t="s">
        <v>26338</v>
      </c>
      <c r="I7633" s="0" t="s">
        <v>33938</v>
      </c>
      <c r="J7633" s="0" t="s">
        <v>20</v>
      </c>
    </row>
    <row r="7634" customFormat="false" ht="12.75" hidden="false" customHeight="false" outlineLevel="0" collapsed="false">
      <c r="A7634" s="0" t="s">
        <v>33939</v>
      </c>
      <c r="B7634" s="0" t="s">
        <v>33940</v>
      </c>
      <c r="C7634" s="0" t="s">
        <v>20</v>
      </c>
      <c r="D7634" s="0" t="s">
        <v>33941</v>
      </c>
      <c r="E7634" s="0" t="n">
        <v>39731</v>
      </c>
      <c r="F7634" s="0" t="s">
        <v>33942</v>
      </c>
      <c r="G7634" s="0" t="s">
        <v>20</v>
      </c>
      <c r="H7634" s="0" t="s">
        <v>20</v>
      </c>
      <c r="I7634" s="0" t="s">
        <v>20</v>
      </c>
      <c r="J7634" s="0" t="s">
        <v>20</v>
      </c>
    </row>
    <row r="7635" customFormat="false" ht="12.75" hidden="false" customHeight="false" outlineLevel="0" collapsed="false">
      <c r="A7635" s="0" t="s">
        <v>33943</v>
      </c>
      <c r="B7635" s="0" t="s">
        <v>33944</v>
      </c>
      <c r="C7635" s="0" t="s">
        <v>20</v>
      </c>
      <c r="D7635" s="0" t="s">
        <v>33945</v>
      </c>
      <c r="E7635" s="0" t="n">
        <v>39732</v>
      </c>
      <c r="F7635" s="0" t="s">
        <v>33946</v>
      </c>
      <c r="G7635" s="0" t="s">
        <v>854</v>
      </c>
      <c r="H7635" s="0" t="s">
        <v>20</v>
      </c>
      <c r="I7635" s="0" t="s">
        <v>33947</v>
      </c>
      <c r="J7635" s="0" t="s">
        <v>20</v>
      </c>
    </row>
    <row r="7636" customFormat="false" ht="12.75" hidden="false" customHeight="false" outlineLevel="0" collapsed="false">
      <c r="A7636" s="0" t="s">
        <v>33948</v>
      </c>
      <c r="B7636" s="0" t="s">
        <v>33949</v>
      </c>
      <c r="C7636" s="0" t="s">
        <v>20</v>
      </c>
      <c r="D7636" s="0" t="s">
        <v>33950</v>
      </c>
      <c r="E7636" s="0" t="n">
        <v>39736</v>
      </c>
      <c r="F7636" s="0" t="s">
        <v>33951</v>
      </c>
      <c r="G7636" s="0" t="s">
        <v>20</v>
      </c>
      <c r="H7636" s="0" t="s">
        <v>20</v>
      </c>
      <c r="I7636" s="0" t="s">
        <v>20</v>
      </c>
      <c r="J7636" s="0" t="s">
        <v>20</v>
      </c>
    </row>
    <row r="7637" customFormat="false" ht="12.75" hidden="false" customHeight="false" outlineLevel="0" collapsed="false">
      <c r="A7637" s="0" t="s">
        <v>33952</v>
      </c>
      <c r="B7637" s="0" t="s">
        <v>33953</v>
      </c>
      <c r="C7637" s="0" t="s">
        <v>20</v>
      </c>
      <c r="D7637" s="0" t="s">
        <v>33954</v>
      </c>
      <c r="E7637" s="0" t="n">
        <v>39738</v>
      </c>
      <c r="F7637" s="0" t="s">
        <v>33955</v>
      </c>
      <c r="G7637" s="0" t="s">
        <v>20</v>
      </c>
      <c r="H7637" s="0" t="s">
        <v>20</v>
      </c>
      <c r="I7637" s="0" t="s">
        <v>20</v>
      </c>
      <c r="J7637" s="0" t="s">
        <v>20</v>
      </c>
    </row>
    <row r="7638" customFormat="false" ht="12.75" hidden="false" customHeight="false" outlineLevel="0" collapsed="false">
      <c r="A7638" s="0" t="s">
        <v>33956</v>
      </c>
      <c r="B7638" s="0" t="s">
        <v>33957</v>
      </c>
      <c r="C7638" s="0" t="s">
        <v>20</v>
      </c>
      <c r="D7638" s="0" t="s">
        <v>33958</v>
      </c>
      <c r="E7638" s="0" t="n">
        <v>39739</v>
      </c>
      <c r="F7638" s="0" t="s">
        <v>33959</v>
      </c>
      <c r="G7638" s="0" t="s">
        <v>1273</v>
      </c>
      <c r="H7638" s="0" t="s">
        <v>20</v>
      </c>
      <c r="I7638" s="9" t="s">
        <v>33960</v>
      </c>
      <c r="J7638" s="0" t="s">
        <v>5002</v>
      </c>
    </row>
    <row r="7639" customFormat="false" ht="12.75" hidden="false" customHeight="false" outlineLevel="0" collapsed="false">
      <c r="A7639" s="0" t="s">
        <v>33961</v>
      </c>
      <c r="B7639" s="0" t="s">
        <v>33962</v>
      </c>
      <c r="C7639" s="0" t="s">
        <v>20</v>
      </c>
      <c r="D7639" s="0" t="s">
        <v>33963</v>
      </c>
      <c r="E7639" s="0" t="n">
        <v>39740</v>
      </c>
      <c r="F7639" s="0" t="s">
        <v>33964</v>
      </c>
      <c r="G7639" s="0" t="s">
        <v>1273</v>
      </c>
      <c r="H7639" s="0" t="s">
        <v>20</v>
      </c>
      <c r="I7639" s="9" t="s">
        <v>33965</v>
      </c>
      <c r="J7639" s="0" t="s">
        <v>5002</v>
      </c>
    </row>
    <row r="7640" customFormat="false" ht="12.75" hidden="false" customHeight="false" outlineLevel="0" collapsed="false">
      <c r="A7640" s="0" t="s">
        <v>33966</v>
      </c>
      <c r="B7640" s="0" t="s">
        <v>33967</v>
      </c>
      <c r="C7640" s="0" t="s">
        <v>20</v>
      </c>
      <c r="D7640" s="0" t="s">
        <v>33968</v>
      </c>
      <c r="E7640" s="0" t="n">
        <v>39741</v>
      </c>
      <c r="F7640" s="0" t="s">
        <v>33969</v>
      </c>
      <c r="G7640" s="0" t="s">
        <v>1273</v>
      </c>
      <c r="H7640" s="0" t="s">
        <v>20</v>
      </c>
      <c r="I7640" s="9" t="s">
        <v>33970</v>
      </c>
      <c r="J7640" s="0" t="s">
        <v>5002</v>
      </c>
    </row>
    <row r="7641" customFormat="false" ht="12.75" hidden="false" customHeight="false" outlineLevel="0" collapsed="false">
      <c r="A7641" s="0" t="s">
        <v>33971</v>
      </c>
      <c r="B7641" s="0" t="s">
        <v>33972</v>
      </c>
      <c r="C7641" s="0" t="s">
        <v>20</v>
      </c>
      <c r="D7641" s="0" t="s">
        <v>33973</v>
      </c>
      <c r="E7641" s="0" t="n">
        <v>39748</v>
      </c>
      <c r="F7641" s="0" t="s">
        <v>33974</v>
      </c>
      <c r="G7641" s="0" t="s">
        <v>20</v>
      </c>
      <c r="H7641" s="0" t="s">
        <v>20</v>
      </c>
      <c r="I7641" s="0" t="s">
        <v>20</v>
      </c>
      <c r="J7641" s="0" t="s">
        <v>20</v>
      </c>
    </row>
    <row r="7642" customFormat="false" ht="12.75" hidden="false" customHeight="false" outlineLevel="0" collapsed="false">
      <c r="A7642" s="0" t="s">
        <v>33975</v>
      </c>
      <c r="B7642" s="0" t="s">
        <v>33976</v>
      </c>
      <c r="C7642" s="0" t="s">
        <v>20</v>
      </c>
      <c r="D7642" s="0" t="s">
        <v>33977</v>
      </c>
      <c r="E7642" s="0" t="s">
        <v>20</v>
      </c>
      <c r="F7642" s="0" t="s">
        <v>20</v>
      </c>
      <c r="G7642" s="0" t="s">
        <v>20</v>
      </c>
      <c r="H7642" s="0" t="s">
        <v>20</v>
      </c>
      <c r="I7642" s="0" t="s">
        <v>20</v>
      </c>
      <c r="J7642" s="0" t="s">
        <v>20</v>
      </c>
    </row>
    <row r="7643" customFormat="false" ht="12.75" hidden="false" customHeight="false" outlineLevel="0" collapsed="false">
      <c r="A7643" s="0" t="s">
        <v>33978</v>
      </c>
      <c r="B7643" s="0" t="s">
        <v>33979</v>
      </c>
      <c r="C7643" s="0" t="s">
        <v>20</v>
      </c>
      <c r="D7643" s="0" t="s">
        <v>33980</v>
      </c>
      <c r="E7643" s="0" t="n">
        <v>39752</v>
      </c>
      <c r="F7643" s="0" t="s">
        <v>33981</v>
      </c>
      <c r="G7643" s="0" t="s">
        <v>20</v>
      </c>
      <c r="H7643" s="0" t="s">
        <v>20</v>
      </c>
      <c r="I7643" s="0" t="s">
        <v>20</v>
      </c>
      <c r="J7643" s="0" t="s">
        <v>20</v>
      </c>
    </row>
    <row r="7644" customFormat="false" ht="12.75" hidden="false" customHeight="false" outlineLevel="0" collapsed="false">
      <c r="A7644" s="0" t="s">
        <v>33982</v>
      </c>
      <c r="B7644" s="0" t="s">
        <v>33983</v>
      </c>
      <c r="C7644" s="0" t="s">
        <v>20</v>
      </c>
      <c r="D7644" s="0" t="s">
        <v>33984</v>
      </c>
      <c r="E7644" s="0" t="s">
        <v>20</v>
      </c>
      <c r="F7644" s="0" t="s">
        <v>20</v>
      </c>
      <c r="G7644" s="0" t="s">
        <v>20</v>
      </c>
      <c r="H7644" s="0" t="s">
        <v>20</v>
      </c>
      <c r="I7644" s="0" t="s">
        <v>20</v>
      </c>
      <c r="J7644" s="0" t="s">
        <v>20</v>
      </c>
    </row>
    <row r="7645" customFormat="false" ht="12.75" hidden="false" customHeight="false" outlineLevel="0" collapsed="false">
      <c r="A7645" s="0" t="s">
        <v>33985</v>
      </c>
      <c r="B7645" s="0" t="s">
        <v>33986</v>
      </c>
      <c r="C7645" s="0" t="s">
        <v>20</v>
      </c>
      <c r="D7645" s="0" t="s">
        <v>33987</v>
      </c>
      <c r="E7645" s="0" t="n">
        <v>39756</v>
      </c>
      <c r="F7645" s="0" t="s">
        <v>33988</v>
      </c>
      <c r="G7645" s="0" t="s">
        <v>20</v>
      </c>
      <c r="H7645" s="0" t="s">
        <v>20</v>
      </c>
      <c r="I7645" s="0" t="s">
        <v>20</v>
      </c>
      <c r="J7645" s="0" t="s">
        <v>20</v>
      </c>
    </row>
    <row r="7646" customFormat="false" ht="12.75" hidden="false" customHeight="false" outlineLevel="0" collapsed="false">
      <c r="A7646" s="0" t="s">
        <v>33989</v>
      </c>
      <c r="B7646" s="0" t="s">
        <v>33990</v>
      </c>
      <c r="C7646" s="0" t="s">
        <v>20</v>
      </c>
      <c r="D7646" s="0" t="s">
        <v>33991</v>
      </c>
      <c r="E7646" s="0" t="n">
        <v>39758</v>
      </c>
      <c r="F7646" s="0" t="s">
        <v>33992</v>
      </c>
      <c r="G7646" s="0" t="s">
        <v>20</v>
      </c>
      <c r="H7646" s="0" t="s">
        <v>20</v>
      </c>
      <c r="I7646" s="0" t="s">
        <v>33993</v>
      </c>
      <c r="J7646" s="0" t="s">
        <v>11401</v>
      </c>
    </row>
    <row r="7647" customFormat="false" ht="12.75" hidden="false" customHeight="false" outlineLevel="0" collapsed="false">
      <c r="A7647" s="0" t="s">
        <v>33994</v>
      </c>
      <c r="B7647" s="0" t="s">
        <v>33995</v>
      </c>
      <c r="C7647" s="0" t="s">
        <v>20</v>
      </c>
      <c r="D7647" s="0" t="s">
        <v>33996</v>
      </c>
      <c r="E7647" s="0" t="n">
        <v>39760</v>
      </c>
      <c r="F7647" s="0" t="s">
        <v>33997</v>
      </c>
      <c r="G7647" s="0" t="s">
        <v>20</v>
      </c>
      <c r="H7647" s="0" t="s">
        <v>20</v>
      </c>
      <c r="I7647" s="0" t="s">
        <v>20</v>
      </c>
      <c r="J7647" s="0" t="s">
        <v>20</v>
      </c>
    </row>
    <row r="7648" customFormat="false" ht="12.75" hidden="false" customHeight="false" outlineLevel="0" collapsed="false">
      <c r="A7648" s="0" t="s">
        <v>33998</v>
      </c>
      <c r="B7648" s="0" t="s">
        <v>33999</v>
      </c>
      <c r="C7648" s="0" t="s">
        <v>20</v>
      </c>
      <c r="D7648" s="0" t="s">
        <v>34000</v>
      </c>
      <c r="E7648" s="0" t="n">
        <v>39761</v>
      </c>
      <c r="F7648" s="0" t="s">
        <v>34001</v>
      </c>
      <c r="G7648" s="0" t="s">
        <v>20</v>
      </c>
      <c r="H7648" s="0" t="s">
        <v>22310</v>
      </c>
      <c r="I7648" s="0" t="s">
        <v>34002</v>
      </c>
      <c r="J7648" s="0" t="s">
        <v>20</v>
      </c>
    </row>
    <row r="7649" customFormat="false" ht="12.75" hidden="false" customHeight="false" outlineLevel="0" collapsed="false">
      <c r="A7649" s="0" t="s">
        <v>34003</v>
      </c>
      <c r="B7649" s="0" t="s">
        <v>34004</v>
      </c>
      <c r="C7649" s="0" t="s">
        <v>20</v>
      </c>
      <c r="D7649" s="0" t="s">
        <v>34005</v>
      </c>
      <c r="E7649" s="0" t="n">
        <v>39762</v>
      </c>
      <c r="F7649" s="0" t="s">
        <v>34006</v>
      </c>
      <c r="G7649" s="0" t="s">
        <v>20</v>
      </c>
      <c r="H7649" s="0" t="s">
        <v>20</v>
      </c>
      <c r="I7649" s="0" t="s">
        <v>34007</v>
      </c>
      <c r="J7649" s="0" t="s">
        <v>32294</v>
      </c>
    </row>
    <row r="7650" customFormat="false" ht="12.75" hidden="false" customHeight="false" outlineLevel="0" collapsed="false">
      <c r="A7650" s="0" t="s">
        <v>34008</v>
      </c>
      <c r="B7650" s="0" t="s">
        <v>34009</v>
      </c>
      <c r="C7650" s="0" t="s">
        <v>20</v>
      </c>
      <c r="D7650" s="0" t="s">
        <v>34010</v>
      </c>
      <c r="E7650" s="0" t="n">
        <v>39766</v>
      </c>
      <c r="F7650" s="0" t="s">
        <v>34011</v>
      </c>
      <c r="G7650" s="0" t="s">
        <v>20</v>
      </c>
      <c r="H7650" s="0" t="s">
        <v>20</v>
      </c>
      <c r="I7650" s="0" t="s">
        <v>20</v>
      </c>
      <c r="J7650" s="0" t="s">
        <v>20</v>
      </c>
    </row>
    <row r="7651" customFormat="false" ht="12.75" hidden="false" customHeight="false" outlineLevel="0" collapsed="false">
      <c r="A7651" s="0" t="s">
        <v>34012</v>
      </c>
      <c r="B7651" s="0" t="s">
        <v>34013</v>
      </c>
      <c r="C7651" s="0" t="s">
        <v>20</v>
      </c>
      <c r="D7651" s="0" t="s">
        <v>34014</v>
      </c>
      <c r="E7651" s="0" t="n">
        <v>39769</v>
      </c>
      <c r="F7651" s="0" t="s">
        <v>34015</v>
      </c>
      <c r="G7651" s="0" t="s">
        <v>20</v>
      </c>
      <c r="H7651" s="0" t="s">
        <v>20</v>
      </c>
      <c r="I7651" s="0" t="s">
        <v>20</v>
      </c>
      <c r="J7651" s="0" t="s">
        <v>20</v>
      </c>
    </row>
    <row r="7652" customFormat="false" ht="12.75" hidden="false" customHeight="false" outlineLevel="0" collapsed="false">
      <c r="A7652" s="0" t="s">
        <v>34016</v>
      </c>
      <c r="B7652" s="0" t="s">
        <v>34017</v>
      </c>
      <c r="C7652" s="0" t="s">
        <v>20</v>
      </c>
      <c r="D7652" s="0" t="s">
        <v>34018</v>
      </c>
      <c r="E7652" s="0" t="n">
        <v>39771</v>
      </c>
      <c r="F7652" s="0" t="s">
        <v>34019</v>
      </c>
      <c r="G7652" s="0" t="s">
        <v>34020</v>
      </c>
      <c r="H7652" s="0" t="s">
        <v>20</v>
      </c>
      <c r="I7652" s="0" t="s">
        <v>16618</v>
      </c>
      <c r="J7652" s="0" t="s">
        <v>20</v>
      </c>
    </row>
    <row r="7653" customFormat="false" ht="12.75" hidden="false" customHeight="false" outlineLevel="0" collapsed="false">
      <c r="A7653" s="0" t="s">
        <v>34021</v>
      </c>
      <c r="B7653" s="0" t="s">
        <v>34022</v>
      </c>
      <c r="C7653" s="0" t="s">
        <v>20</v>
      </c>
      <c r="D7653" s="0" t="s">
        <v>34023</v>
      </c>
      <c r="E7653" s="0" t="n">
        <v>39772</v>
      </c>
      <c r="F7653" s="0" t="s">
        <v>34024</v>
      </c>
      <c r="G7653" s="0" t="s">
        <v>20</v>
      </c>
      <c r="H7653" s="0" t="s">
        <v>20</v>
      </c>
      <c r="I7653" s="0" t="s">
        <v>20</v>
      </c>
      <c r="J7653" s="0" t="s">
        <v>20</v>
      </c>
    </row>
    <row r="7654" customFormat="false" ht="12.75" hidden="false" customHeight="false" outlineLevel="0" collapsed="false">
      <c r="A7654" s="0" t="s">
        <v>34025</v>
      </c>
      <c r="B7654" s="0" t="s">
        <v>34026</v>
      </c>
      <c r="C7654" s="0" t="s">
        <v>20</v>
      </c>
      <c r="D7654" s="0" t="s">
        <v>34027</v>
      </c>
      <c r="E7654" s="0" t="n">
        <v>39773</v>
      </c>
      <c r="F7654" s="0" t="s">
        <v>34028</v>
      </c>
      <c r="G7654" s="0" t="s">
        <v>20</v>
      </c>
      <c r="H7654" s="0" t="s">
        <v>20</v>
      </c>
      <c r="I7654" s="0" t="s">
        <v>20</v>
      </c>
      <c r="J7654" s="0" t="s">
        <v>20</v>
      </c>
    </row>
    <row r="7655" customFormat="false" ht="12.75" hidden="false" customHeight="false" outlineLevel="0" collapsed="false">
      <c r="A7655" s="0" t="s">
        <v>34029</v>
      </c>
      <c r="B7655" s="0" t="s">
        <v>34030</v>
      </c>
      <c r="C7655" s="0" t="s">
        <v>20</v>
      </c>
      <c r="D7655" s="0" t="s">
        <v>34031</v>
      </c>
      <c r="E7655" s="0" t="n">
        <v>39776</v>
      </c>
      <c r="F7655" s="0" t="s">
        <v>34032</v>
      </c>
      <c r="G7655" s="0" t="s">
        <v>34033</v>
      </c>
      <c r="H7655" s="0" t="s">
        <v>20</v>
      </c>
      <c r="I7655" s="0" t="s">
        <v>20</v>
      </c>
      <c r="J7655" s="0" t="s">
        <v>20</v>
      </c>
    </row>
    <row r="7656" customFormat="false" ht="12.75" hidden="false" customHeight="false" outlineLevel="0" collapsed="false">
      <c r="A7656" s="0" t="s">
        <v>34034</v>
      </c>
      <c r="B7656" s="0" t="s">
        <v>34035</v>
      </c>
      <c r="C7656" s="0" t="s">
        <v>20</v>
      </c>
      <c r="D7656" s="0" t="s">
        <v>34036</v>
      </c>
      <c r="E7656" s="0" t="n">
        <v>39777</v>
      </c>
      <c r="F7656" s="0" t="s">
        <v>34037</v>
      </c>
      <c r="G7656" s="0" t="s">
        <v>2039</v>
      </c>
      <c r="H7656" s="0" t="s">
        <v>6752</v>
      </c>
      <c r="I7656" s="0" t="s">
        <v>34038</v>
      </c>
      <c r="J7656" s="0" t="s">
        <v>20</v>
      </c>
    </row>
    <row r="7657" customFormat="false" ht="12.75" hidden="false" customHeight="false" outlineLevel="0" collapsed="false">
      <c r="A7657" s="0" t="s">
        <v>34039</v>
      </c>
      <c r="B7657" s="0" t="s">
        <v>34040</v>
      </c>
      <c r="C7657" s="0" t="s">
        <v>20</v>
      </c>
      <c r="D7657" s="0" t="s">
        <v>34041</v>
      </c>
      <c r="E7657" s="0" t="s">
        <v>20</v>
      </c>
      <c r="F7657" s="0" t="s">
        <v>20</v>
      </c>
      <c r="G7657" s="0" t="s">
        <v>20</v>
      </c>
      <c r="H7657" s="0" t="s">
        <v>20</v>
      </c>
      <c r="I7657" s="0" t="s">
        <v>20</v>
      </c>
      <c r="J7657" s="0" t="s">
        <v>20</v>
      </c>
    </row>
    <row r="7658" customFormat="false" ht="12.75" hidden="false" customHeight="false" outlineLevel="0" collapsed="false">
      <c r="A7658" s="0" t="s">
        <v>34042</v>
      </c>
      <c r="B7658" s="0" t="s">
        <v>34043</v>
      </c>
      <c r="C7658" s="0" t="s">
        <v>20</v>
      </c>
      <c r="D7658" s="0" t="s">
        <v>34044</v>
      </c>
      <c r="E7658" s="0" t="n">
        <v>39779</v>
      </c>
      <c r="F7658" s="0" t="s">
        <v>34045</v>
      </c>
      <c r="G7658" s="0" t="s">
        <v>20</v>
      </c>
      <c r="H7658" s="0" t="s">
        <v>20</v>
      </c>
      <c r="I7658" s="0" t="s">
        <v>20</v>
      </c>
      <c r="J7658" s="0" t="s">
        <v>20</v>
      </c>
    </row>
    <row r="7659" customFormat="false" ht="12.75" hidden="false" customHeight="false" outlineLevel="0" collapsed="false">
      <c r="A7659" s="0" t="s">
        <v>34046</v>
      </c>
      <c r="B7659" s="0" t="s">
        <v>34047</v>
      </c>
      <c r="C7659" s="0" t="s">
        <v>20</v>
      </c>
      <c r="D7659" s="0" t="s">
        <v>34048</v>
      </c>
      <c r="E7659" s="0" t="n">
        <v>39780</v>
      </c>
      <c r="F7659" s="0" t="s">
        <v>34049</v>
      </c>
      <c r="G7659" s="0" t="s">
        <v>20</v>
      </c>
      <c r="H7659" s="0" t="s">
        <v>20</v>
      </c>
      <c r="I7659" s="0" t="s">
        <v>20</v>
      </c>
      <c r="J7659" s="0" t="s">
        <v>20</v>
      </c>
    </row>
    <row r="7660" customFormat="false" ht="12.75" hidden="false" customHeight="false" outlineLevel="0" collapsed="false">
      <c r="A7660" s="0" t="s">
        <v>34050</v>
      </c>
      <c r="B7660" s="0" t="s">
        <v>34051</v>
      </c>
      <c r="C7660" s="0" t="s">
        <v>20</v>
      </c>
      <c r="D7660" s="0" t="s">
        <v>34052</v>
      </c>
      <c r="E7660" s="0" t="n">
        <v>39781</v>
      </c>
      <c r="F7660" s="0" t="s">
        <v>34053</v>
      </c>
      <c r="G7660" s="0" t="s">
        <v>20</v>
      </c>
      <c r="H7660" s="0" t="s">
        <v>20</v>
      </c>
      <c r="I7660" s="0" t="s">
        <v>20</v>
      </c>
      <c r="J7660" s="0" t="s">
        <v>20</v>
      </c>
    </row>
    <row r="7661" customFormat="false" ht="12.75" hidden="false" customHeight="false" outlineLevel="0" collapsed="false">
      <c r="A7661" s="0" t="s">
        <v>34054</v>
      </c>
      <c r="B7661" s="0" t="s">
        <v>34055</v>
      </c>
      <c r="C7661" s="0" t="s">
        <v>20</v>
      </c>
      <c r="D7661" s="0" t="s">
        <v>34056</v>
      </c>
      <c r="E7661" s="0" t="n">
        <v>39782</v>
      </c>
      <c r="F7661" s="0" t="s">
        <v>34057</v>
      </c>
      <c r="G7661" s="0" t="s">
        <v>20</v>
      </c>
      <c r="H7661" s="0" t="s">
        <v>20</v>
      </c>
      <c r="I7661" s="0" t="s">
        <v>20</v>
      </c>
      <c r="J7661" s="0" t="s">
        <v>20</v>
      </c>
    </row>
    <row r="7662" customFormat="false" ht="12.75" hidden="false" customHeight="false" outlineLevel="0" collapsed="false">
      <c r="A7662" s="0" t="s">
        <v>34058</v>
      </c>
      <c r="B7662" s="0" t="s">
        <v>34059</v>
      </c>
      <c r="C7662" s="0" t="s">
        <v>20</v>
      </c>
      <c r="D7662" s="0" t="s">
        <v>34060</v>
      </c>
      <c r="E7662" s="0" t="n">
        <v>39783</v>
      </c>
      <c r="F7662" s="0" t="s">
        <v>34061</v>
      </c>
      <c r="G7662" s="0" t="s">
        <v>20</v>
      </c>
      <c r="H7662" s="0" t="s">
        <v>20</v>
      </c>
      <c r="I7662" s="0" t="s">
        <v>20</v>
      </c>
      <c r="J7662" s="0" t="s">
        <v>20</v>
      </c>
    </row>
    <row r="7663" customFormat="false" ht="12.75" hidden="false" customHeight="false" outlineLevel="0" collapsed="false">
      <c r="A7663" s="0" t="s">
        <v>34062</v>
      </c>
      <c r="B7663" s="0" t="s">
        <v>34063</v>
      </c>
      <c r="C7663" s="0" t="s">
        <v>20</v>
      </c>
      <c r="D7663" s="0" t="s">
        <v>34064</v>
      </c>
      <c r="E7663" s="0" t="n">
        <v>39784</v>
      </c>
      <c r="F7663" s="0" t="s">
        <v>34065</v>
      </c>
      <c r="G7663" s="0" t="s">
        <v>20</v>
      </c>
      <c r="H7663" s="0" t="s">
        <v>20</v>
      </c>
      <c r="I7663" s="0" t="s">
        <v>20</v>
      </c>
      <c r="J7663" s="0" t="s">
        <v>20</v>
      </c>
    </row>
    <row r="7664" customFormat="false" ht="12.75" hidden="false" customHeight="false" outlineLevel="0" collapsed="false">
      <c r="A7664" s="0" t="s">
        <v>34066</v>
      </c>
      <c r="B7664" s="0" t="s">
        <v>34067</v>
      </c>
      <c r="C7664" s="0" t="s">
        <v>20</v>
      </c>
      <c r="D7664" s="0" t="s">
        <v>34068</v>
      </c>
      <c r="E7664" s="0" t="n">
        <v>39785</v>
      </c>
      <c r="F7664" s="0" t="s">
        <v>34069</v>
      </c>
      <c r="G7664" s="0" t="s">
        <v>20</v>
      </c>
      <c r="H7664" s="0" t="s">
        <v>20</v>
      </c>
      <c r="I7664" s="0" t="s">
        <v>20</v>
      </c>
      <c r="J7664" s="0" t="s">
        <v>20</v>
      </c>
    </row>
    <row r="7665" customFormat="false" ht="12.75" hidden="false" customHeight="false" outlineLevel="0" collapsed="false">
      <c r="A7665" s="0" t="s">
        <v>34070</v>
      </c>
      <c r="B7665" s="0" t="s">
        <v>34071</v>
      </c>
      <c r="C7665" s="0" t="s">
        <v>20</v>
      </c>
      <c r="D7665" s="0" t="s">
        <v>34072</v>
      </c>
      <c r="E7665" s="0" t="n">
        <v>39786</v>
      </c>
      <c r="F7665" s="0" t="s">
        <v>34073</v>
      </c>
      <c r="G7665" s="0" t="s">
        <v>20</v>
      </c>
      <c r="H7665" s="0" t="s">
        <v>20</v>
      </c>
      <c r="I7665" s="0" t="s">
        <v>20</v>
      </c>
      <c r="J7665" s="0" t="s">
        <v>20</v>
      </c>
    </row>
    <row r="7666" customFormat="false" ht="12.75" hidden="false" customHeight="false" outlineLevel="0" collapsed="false">
      <c r="A7666" s="0" t="s">
        <v>34074</v>
      </c>
      <c r="B7666" s="0" t="s">
        <v>34075</v>
      </c>
      <c r="C7666" s="0" t="s">
        <v>20</v>
      </c>
      <c r="D7666" s="0" t="s">
        <v>34076</v>
      </c>
      <c r="E7666" s="0" t="n">
        <v>39787</v>
      </c>
      <c r="F7666" s="0" t="s">
        <v>34077</v>
      </c>
      <c r="G7666" s="0" t="s">
        <v>20</v>
      </c>
      <c r="H7666" s="0" t="s">
        <v>20</v>
      </c>
      <c r="I7666" s="0" t="s">
        <v>20</v>
      </c>
      <c r="J7666" s="0" t="s">
        <v>20</v>
      </c>
    </row>
    <row r="7667" customFormat="false" ht="12.75" hidden="false" customHeight="false" outlineLevel="0" collapsed="false">
      <c r="A7667" s="0" t="s">
        <v>34078</v>
      </c>
      <c r="B7667" s="0" t="s">
        <v>34079</v>
      </c>
      <c r="C7667" s="0" t="s">
        <v>20</v>
      </c>
      <c r="D7667" s="0" t="s">
        <v>34080</v>
      </c>
      <c r="E7667" s="0" t="n">
        <v>39788</v>
      </c>
      <c r="F7667" s="0" t="s">
        <v>34081</v>
      </c>
      <c r="G7667" s="0" t="s">
        <v>20</v>
      </c>
      <c r="H7667" s="0" t="s">
        <v>20</v>
      </c>
      <c r="I7667" s="0" t="s">
        <v>20</v>
      </c>
      <c r="J7667" s="0" t="s">
        <v>20</v>
      </c>
    </row>
    <row r="7668" customFormat="false" ht="12.75" hidden="false" customHeight="false" outlineLevel="0" collapsed="false">
      <c r="A7668" s="0" t="s">
        <v>34082</v>
      </c>
      <c r="B7668" s="0" t="s">
        <v>34083</v>
      </c>
      <c r="C7668" s="0" t="s">
        <v>20</v>
      </c>
      <c r="D7668" s="0" t="s">
        <v>34084</v>
      </c>
      <c r="E7668" s="0" t="n">
        <v>39789</v>
      </c>
      <c r="F7668" s="0" t="s">
        <v>34085</v>
      </c>
      <c r="G7668" s="0" t="s">
        <v>20</v>
      </c>
      <c r="H7668" s="0" t="s">
        <v>20</v>
      </c>
      <c r="I7668" s="0" t="s">
        <v>20</v>
      </c>
      <c r="J7668" s="0" t="s">
        <v>20</v>
      </c>
    </row>
    <row r="7669" customFormat="false" ht="12.75" hidden="false" customHeight="false" outlineLevel="0" collapsed="false">
      <c r="A7669" s="0" t="s">
        <v>34086</v>
      </c>
      <c r="B7669" s="0" t="s">
        <v>34087</v>
      </c>
      <c r="C7669" s="0" t="s">
        <v>20</v>
      </c>
      <c r="D7669" s="0" t="s">
        <v>34088</v>
      </c>
      <c r="E7669" s="0" t="n">
        <v>39790</v>
      </c>
      <c r="F7669" s="0" t="s">
        <v>34089</v>
      </c>
      <c r="G7669" s="0" t="s">
        <v>20</v>
      </c>
      <c r="H7669" s="0" t="s">
        <v>20</v>
      </c>
      <c r="I7669" s="0" t="s">
        <v>20</v>
      </c>
      <c r="J7669" s="0" t="s">
        <v>20</v>
      </c>
    </row>
    <row r="7670" customFormat="false" ht="12.75" hidden="false" customHeight="false" outlineLevel="0" collapsed="false">
      <c r="A7670" s="0" t="s">
        <v>34090</v>
      </c>
      <c r="B7670" s="0" t="s">
        <v>34091</v>
      </c>
      <c r="C7670" s="0" t="s">
        <v>20</v>
      </c>
      <c r="D7670" s="0" t="s">
        <v>34092</v>
      </c>
      <c r="E7670" s="0" t="n">
        <v>39791</v>
      </c>
      <c r="F7670" s="0" t="s">
        <v>34093</v>
      </c>
      <c r="G7670" s="0" t="s">
        <v>20</v>
      </c>
      <c r="H7670" s="0" t="s">
        <v>20</v>
      </c>
      <c r="I7670" s="0" t="s">
        <v>20</v>
      </c>
      <c r="J7670" s="0" t="s">
        <v>20</v>
      </c>
    </row>
    <row r="7671" customFormat="false" ht="12.75" hidden="false" customHeight="false" outlineLevel="0" collapsed="false">
      <c r="A7671" s="0" t="s">
        <v>34094</v>
      </c>
      <c r="B7671" s="0" t="s">
        <v>34095</v>
      </c>
      <c r="C7671" s="0" t="s">
        <v>20</v>
      </c>
      <c r="D7671" s="0" t="s">
        <v>34096</v>
      </c>
      <c r="E7671" s="0" t="n">
        <v>39792</v>
      </c>
      <c r="F7671" s="0" t="s">
        <v>34097</v>
      </c>
      <c r="G7671" s="0" t="s">
        <v>20</v>
      </c>
      <c r="H7671" s="0" t="s">
        <v>20</v>
      </c>
      <c r="I7671" s="0" t="s">
        <v>20</v>
      </c>
      <c r="J7671" s="0" t="s">
        <v>20</v>
      </c>
    </row>
    <row r="7672" customFormat="false" ht="12.75" hidden="false" customHeight="false" outlineLevel="0" collapsed="false">
      <c r="A7672" s="0" t="s">
        <v>34098</v>
      </c>
      <c r="B7672" s="0" t="s">
        <v>34099</v>
      </c>
      <c r="C7672" s="0" t="s">
        <v>20</v>
      </c>
      <c r="D7672" s="0" t="s">
        <v>34100</v>
      </c>
      <c r="E7672" s="0" t="n">
        <v>39793</v>
      </c>
      <c r="F7672" s="0" t="s">
        <v>34101</v>
      </c>
      <c r="G7672" s="0" t="s">
        <v>20</v>
      </c>
      <c r="H7672" s="0" t="s">
        <v>20</v>
      </c>
      <c r="I7672" s="0" t="s">
        <v>20</v>
      </c>
      <c r="J7672" s="0" t="s">
        <v>20</v>
      </c>
    </row>
    <row r="7673" customFormat="false" ht="12.75" hidden="false" customHeight="false" outlineLevel="0" collapsed="false">
      <c r="A7673" s="0" t="s">
        <v>34102</v>
      </c>
      <c r="B7673" s="0" t="s">
        <v>34103</v>
      </c>
      <c r="C7673" s="0" t="s">
        <v>20</v>
      </c>
      <c r="D7673" s="0" t="s">
        <v>34104</v>
      </c>
      <c r="E7673" s="0" t="n">
        <v>39794</v>
      </c>
      <c r="F7673" s="0" t="s">
        <v>34105</v>
      </c>
      <c r="G7673" s="0" t="s">
        <v>20</v>
      </c>
      <c r="H7673" s="0" t="s">
        <v>20</v>
      </c>
      <c r="I7673" s="0" t="s">
        <v>20</v>
      </c>
      <c r="J7673" s="0" t="s">
        <v>20</v>
      </c>
    </row>
    <row r="7674" customFormat="false" ht="12.75" hidden="false" customHeight="false" outlineLevel="0" collapsed="false">
      <c r="A7674" s="0" t="s">
        <v>34106</v>
      </c>
      <c r="B7674" s="0" t="s">
        <v>34107</v>
      </c>
      <c r="C7674" s="0" t="s">
        <v>20</v>
      </c>
      <c r="D7674" s="0" t="s">
        <v>34108</v>
      </c>
      <c r="E7674" s="0" t="n">
        <v>39795</v>
      </c>
      <c r="F7674" s="0" t="s">
        <v>34109</v>
      </c>
      <c r="G7674" s="0" t="s">
        <v>20</v>
      </c>
      <c r="H7674" s="0" t="s">
        <v>20</v>
      </c>
      <c r="I7674" s="0" t="s">
        <v>20</v>
      </c>
      <c r="J7674" s="0" t="s">
        <v>20</v>
      </c>
    </row>
    <row r="7675" customFormat="false" ht="12.75" hidden="false" customHeight="false" outlineLevel="0" collapsed="false">
      <c r="A7675" s="0" t="s">
        <v>34110</v>
      </c>
      <c r="B7675" s="0" t="s">
        <v>34111</v>
      </c>
      <c r="C7675" s="0" t="s">
        <v>20</v>
      </c>
      <c r="D7675" s="0" t="s">
        <v>34112</v>
      </c>
      <c r="E7675" s="0" t="n">
        <v>39796</v>
      </c>
      <c r="F7675" s="0" t="s">
        <v>34113</v>
      </c>
      <c r="G7675" s="0" t="s">
        <v>20</v>
      </c>
      <c r="H7675" s="0" t="s">
        <v>20</v>
      </c>
      <c r="I7675" s="0" t="s">
        <v>20</v>
      </c>
      <c r="J7675" s="0" t="s">
        <v>20</v>
      </c>
    </row>
    <row r="7676" customFormat="false" ht="12.75" hidden="false" customHeight="false" outlineLevel="0" collapsed="false">
      <c r="A7676" s="0" t="s">
        <v>34114</v>
      </c>
      <c r="B7676" s="0" t="s">
        <v>34115</v>
      </c>
      <c r="C7676" s="0" t="s">
        <v>20</v>
      </c>
      <c r="D7676" s="0" t="s">
        <v>34116</v>
      </c>
      <c r="E7676" s="0" t="n">
        <v>39797</v>
      </c>
      <c r="F7676" s="0" t="s">
        <v>34117</v>
      </c>
      <c r="G7676" s="0" t="s">
        <v>20</v>
      </c>
      <c r="H7676" s="0" t="s">
        <v>20</v>
      </c>
      <c r="I7676" s="0" t="s">
        <v>20</v>
      </c>
      <c r="J7676" s="0" t="s">
        <v>20</v>
      </c>
    </row>
    <row r="7677" customFormat="false" ht="12.75" hidden="false" customHeight="false" outlineLevel="0" collapsed="false">
      <c r="A7677" s="0" t="s">
        <v>34118</v>
      </c>
      <c r="B7677" s="0" t="s">
        <v>34119</v>
      </c>
      <c r="C7677" s="0" t="s">
        <v>20</v>
      </c>
      <c r="D7677" s="0" t="s">
        <v>34120</v>
      </c>
      <c r="E7677" s="0" t="n">
        <v>39798</v>
      </c>
      <c r="F7677" s="0" t="s">
        <v>34121</v>
      </c>
      <c r="G7677" s="0" t="s">
        <v>20</v>
      </c>
      <c r="H7677" s="0" t="s">
        <v>20</v>
      </c>
      <c r="I7677" s="0" t="s">
        <v>20</v>
      </c>
      <c r="J7677" s="0" t="s">
        <v>20</v>
      </c>
    </row>
    <row r="7678" customFormat="false" ht="12.75" hidden="false" customHeight="false" outlineLevel="0" collapsed="false">
      <c r="A7678" s="0" t="s">
        <v>34122</v>
      </c>
      <c r="B7678" s="0" t="s">
        <v>34123</v>
      </c>
      <c r="C7678" s="0" t="s">
        <v>20</v>
      </c>
      <c r="D7678" s="0" t="s">
        <v>34124</v>
      </c>
      <c r="E7678" s="0" t="n">
        <v>39799</v>
      </c>
      <c r="F7678" s="0" t="s">
        <v>34125</v>
      </c>
      <c r="G7678" s="0" t="s">
        <v>20</v>
      </c>
      <c r="H7678" s="0" t="s">
        <v>20</v>
      </c>
      <c r="I7678" s="0" t="s">
        <v>20</v>
      </c>
      <c r="J7678" s="0" t="s">
        <v>20</v>
      </c>
    </row>
    <row r="7679" customFormat="false" ht="12.75" hidden="false" customHeight="false" outlineLevel="0" collapsed="false">
      <c r="A7679" s="0" t="s">
        <v>34126</v>
      </c>
      <c r="B7679" s="0" t="s">
        <v>34127</v>
      </c>
      <c r="C7679" s="0" t="s">
        <v>20</v>
      </c>
      <c r="D7679" s="0" t="s">
        <v>34128</v>
      </c>
      <c r="E7679" s="0" t="s">
        <v>20</v>
      </c>
      <c r="F7679" s="0" t="s">
        <v>20</v>
      </c>
      <c r="G7679" s="0" t="s">
        <v>20</v>
      </c>
      <c r="H7679" s="0" t="s">
        <v>20</v>
      </c>
      <c r="I7679" s="0" t="s">
        <v>20</v>
      </c>
      <c r="J7679" s="0" t="s">
        <v>20</v>
      </c>
    </row>
    <row r="7680" customFormat="false" ht="12.75" hidden="false" customHeight="false" outlineLevel="0" collapsed="false">
      <c r="A7680" s="0" t="s">
        <v>34129</v>
      </c>
      <c r="B7680" s="0" t="s">
        <v>34130</v>
      </c>
      <c r="C7680" s="0" t="s">
        <v>20</v>
      </c>
      <c r="D7680" s="0" t="s">
        <v>34131</v>
      </c>
      <c r="E7680" s="0" t="n">
        <v>39801</v>
      </c>
      <c r="F7680" s="0" t="s">
        <v>34132</v>
      </c>
      <c r="G7680" s="0" t="s">
        <v>20</v>
      </c>
      <c r="H7680" s="0" t="s">
        <v>20</v>
      </c>
      <c r="I7680" s="0" t="s">
        <v>20</v>
      </c>
      <c r="J7680" s="0" t="s">
        <v>20</v>
      </c>
    </row>
    <row r="7681" customFormat="false" ht="12.75" hidden="false" customHeight="false" outlineLevel="0" collapsed="false">
      <c r="A7681" s="0" t="s">
        <v>34133</v>
      </c>
      <c r="B7681" s="0" t="s">
        <v>34130</v>
      </c>
      <c r="C7681" s="0" t="s">
        <v>20</v>
      </c>
      <c r="D7681" s="0" t="s">
        <v>34131</v>
      </c>
      <c r="E7681" s="0" t="n">
        <v>39801</v>
      </c>
      <c r="F7681" s="0" t="s">
        <v>34132</v>
      </c>
      <c r="G7681" s="0" t="s">
        <v>20</v>
      </c>
      <c r="H7681" s="0" t="s">
        <v>20</v>
      </c>
      <c r="I7681" s="0" t="s">
        <v>20</v>
      </c>
      <c r="J7681" s="0" t="s">
        <v>20</v>
      </c>
    </row>
    <row r="7682" customFormat="false" ht="12.75" hidden="false" customHeight="false" outlineLevel="0" collapsed="false">
      <c r="A7682" s="0" t="s">
        <v>34134</v>
      </c>
      <c r="B7682" s="0" t="s">
        <v>34135</v>
      </c>
      <c r="C7682" s="0" t="s">
        <v>20</v>
      </c>
      <c r="D7682" s="0" t="s">
        <v>34136</v>
      </c>
      <c r="E7682" s="0" t="n">
        <v>39802</v>
      </c>
      <c r="F7682" s="0" t="s">
        <v>34137</v>
      </c>
      <c r="G7682" s="0" t="s">
        <v>20</v>
      </c>
      <c r="H7682" s="0" t="s">
        <v>20</v>
      </c>
      <c r="I7682" s="0" t="s">
        <v>20</v>
      </c>
      <c r="J7682" s="0" t="s">
        <v>20</v>
      </c>
    </row>
    <row r="7683" customFormat="false" ht="12.75" hidden="false" customHeight="false" outlineLevel="0" collapsed="false">
      <c r="A7683" s="0" t="s">
        <v>34138</v>
      </c>
      <c r="B7683" s="0" t="s">
        <v>34139</v>
      </c>
      <c r="C7683" s="0" t="s">
        <v>20</v>
      </c>
      <c r="D7683" s="0" t="s">
        <v>34140</v>
      </c>
      <c r="E7683" s="0" t="n">
        <v>39803</v>
      </c>
      <c r="F7683" s="0" t="s">
        <v>34141</v>
      </c>
      <c r="G7683" s="0" t="s">
        <v>20</v>
      </c>
      <c r="H7683" s="0" t="s">
        <v>20</v>
      </c>
      <c r="I7683" s="0" t="s">
        <v>20</v>
      </c>
      <c r="J7683" s="0" t="s">
        <v>20</v>
      </c>
    </row>
    <row r="7684" customFormat="false" ht="12.75" hidden="false" customHeight="false" outlineLevel="0" collapsed="false">
      <c r="A7684" s="0" t="s">
        <v>34142</v>
      </c>
      <c r="B7684" s="0" t="s">
        <v>34143</v>
      </c>
      <c r="C7684" s="0" t="s">
        <v>20</v>
      </c>
      <c r="D7684" s="0" t="s">
        <v>34144</v>
      </c>
      <c r="E7684" s="0" t="n">
        <v>39804</v>
      </c>
      <c r="F7684" s="0" t="s">
        <v>34145</v>
      </c>
      <c r="G7684" s="0" t="s">
        <v>20</v>
      </c>
      <c r="H7684" s="0" t="s">
        <v>20</v>
      </c>
      <c r="I7684" s="0" t="s">
        <v>20</v>
      </c>
      <c r="J7684" s="0" t="s">
        <v>20</v>
      </c>
    </row>
    <row r="7685" customFormat="false" ht="12.75" hidden="false" customHeight="false" outlineLevel="0" collapsed="false">
      <c r="A7685" s="0" t="s">
        <v>34146</v>
      </c>
      <c r="B7685" s="0" t="s">
        <v>34147</v>
      </c>
      <c r="C7685" s="0" t="s">
        <v>20</v>
      </c>
      <c r="D7685" s="0" t="s">
        <v>34148</v>
      </c>
      <c r="E7685" s="0" t="n">
        <v>39805</v>
      </c>
      <c r="F7685" s="0" t="s">
        <v>34149</v>
      </c>
      <c r="G7685" s="0" t="s">
        <v>20</v>
      </c>
      <c r="H7685" s="0" t="s">
        <v>20</v>
      </c>
      <c r="I7685" s="0" t="s">
        <v>20</v>
      </c>
      <c r="J7685" s="0" t="s">
        <v>20</v>
      </c>
    </row>
    <row r="7686" customFormat="false" ht="12.75" hidden="false" customHeight="false" outlineLevel="0" collapsed="false">
      <c r="A7686" s="0" t="s">
        <v>34150</v>
      </c>
      <c r="B7686" s="0" t="s">
        <v>34151</v>
      </c>
      <c r="C7686" s="0" t="s">
        <v>20</v>
      </c>
      <c r="D7686" s="0" t="s">
        <v>34152</v>
      </c>
      <c r="E7686" s="0" t="n">
        <v>39806</v>
      </c>
      <c r="F7686" s="0" t="s">
        <v>34153</v>
      </c>
      <c r="G7686" s="0" t="s">
        <v>20</v>
      </c>
      <c r="H7686" s="0" t="s">
        <v>20</v>
      </c>
      <c r="I7686" s="0" t="s">
        <v>20</v>
      </c>
      <c r="J7686" s="0" t="s">
        <v>20</v>
      </c>
    </row>
    <row r="7687" customFormat="false" ht="12.75" hidden="false" customHeight="false" outlineLevel="0" collapsed="false">
      <c r="A7687" s="0" t="s">
        <v>34154</v>
      </c>
      <c r="B7687" s="0" t="s">
        <v>34155</v>
      </c>
      <c r="C7687" s="0" t="s">
        <v>20</v>
      </c>
      <c r="D7687" s="0" t="s">
        <v>34156</v>
      </c>
      <c r="E7687" s="0" t="n">
        <v>39808</v>
      </c>
      <c r="F7687" s="0" t="s">
        <v>34157</v>
      </c>
      <c r="G7687" s="0" t="s">
        <v>20</v>
      </c>
      <c r="H7687" s="0" t="s">
        <v>20</v>
      </c>
      <c r="I7687" s="0" t="s">
        <v>34158</v>
      </c>
      <c r="J7687" s="0" t="s">
        <v>20</v>
      </c>
    </row>
    <row r="7688" customFormat="false" ht="12.75" hidden="false" customHeight="false" outlineLevel="0" collapsed="false">
      <c r="A7688" s="0" t="s">
        <v>34159</v>
      </c>
      <c r="B7688" s="0" t="s">
        <v>34160</v>
      </c>
      <c r="C7688" s="0" t="s">
        <v>34161</v>
      </c>
      <c r="D7688" s="0" t="s">
        <v>34162</v>
      </c>
      <c r="E7688" s="0" t="n">
        <v>39809</v>
      </c>
      <c r="F7688" s="0" t="s">
        <v>34163</v>
      </c>
      <c r="G7688" s="0" t="s">
        <v>1193</v>
      </c>
      <c r="H7688" s="0" t="s">
        <v>1194</v>
      </c>
      <c r="I7688" s="0" t="s">
        <v>823</v>
      </c>
      <c r="J7688" s="0" t="s">
        <v>20</v>
      </c>
    </row>
    <row r="7689" customFormat="false" ht="12.75" hidden="false" customHeight="false" outlineLevel="0" collapsed="false">
      <c r="A7689" s="0" t="s">
        <v>34164</v>
      </c>
      <c r="B7689" s="0" t="s">
        <v>34165</v>
      </c>
      <c r="C7689" s="0" t="s">
        <v>20</v>
      </c>
      <c r="D7689" s="0" t="s">
        <v>34166</v>
      </c>
      <c r="E7689" s="0" t="n">
        <v>39811</v>
      </c>
      <c r="F7689" s="0" t="s">
        <v>34167</v>
      </c>
      <c r="G7689" s="0" t="s">
        <v>20</v>
      </c>
      <c r="H7689" s="0" t="s">
        <v>20</v>
      </c>
      <c r="I7689" s="0" t="s">
        <v>34168</v>
      </c>
      <c r="J7689" s="0" t="s">
        <v>20</v>
      </c>
    </row>
    <row r="7690" customFormat="false" ht="12.75" hidden="false" customHeight="false" outlineLevel="0" collapsed="false">
      <c r="A7690" s="0" t="s">
        <v>34169</v>
      </c>
      <c r="B7690" s="0" t="s">
        <v>34170</v>
      </c>
      <c r="C7690" s="0" t="s">
        <v>20</v>
      </c>
      <c r="D7690" s="0" t="s">
        <v>34171</v>
      </c>
      <c r="E7690" s="0" t="n">
        <v>39813</v>
      </c>
      <c r="F7690" s="0" t="s">
        <v>34172</v>
      </c>
      <c r="G7690" s="0" t="s">
        <v>20</v>
      </c>
      <c r="H7690" s="0" t="s">
        <v>20</v>
      </c>
      <c r="I7690" s="0" t="s">
        <v>20</v>
      </c>
      <c r="J7690" s="0" t="s">
        <v>20</v>
      </c>
    </row>
    <row r="7691" customFormat="false" ht="12.75" hidden="false" customHeight="false" outlineLevel="0" collapsed="false">
      <c r="A7691" s="0" t="s">
        <v>34173</v>
      </c>
      <c r="B7691" s="0" t="s">
        <v>34174</v>
      </c>
      <c r="C7691" s="0" t="s">
        <v>20</v>
      </c>
      <c r="D7691" s="0" t="s">
        <v>34175</v>
      </c>
      <c r="E7691" s="0" t="n">
        <v>39815</v>
      </c>
      <c r="F7691" s="0" t="s">
        <v>34176</v>
      </c>
      <c r="G7691" s="0" t="s">
        <v>20</v>
      </c>
      <c r="H7691" s="0" t="s">
        <v>20</v>
      </c>
      <c r="I7691" s="0" t="s">
        <v>20</v>
      </c>
      <c r="J7691" s="0" t="s">
        <v>20</v>
      </c>
    </row>
    <row r="7692" customFormat="false" ht="12.75" hidden="false" customHeight="false" outlineLevel="0" collapsed="false">
      <c r="A7692" s="0" t="s">
        <v>34177</v>
      </c>
      <c r="B7692" s="0" t="s">
        <v>34178</v>
      </c>
      <c r="C7692" s="0" t="s">
        <v>20</v>
      </c>
      <c r="D7692" s="0" t="s">
        <v>34179</v>
      </c>
      <c r="E7692" s="0" t="n">
        <v>39817</v>
      </c>
      <c r="F7692" s="0" t="s">
        <v>34180</v>
      </c>
      <c r="G7692" s="0" t="s">
        <v>20</v>
      </c>
      <c r="H7692" s="0" t="s">
        <v>20</v>
      </c>
      <c r="I7692" s="0" t="s">
        <v>34181</v>
      </c>
      <c r="J7692" s="0" t="s">
        <v>20</v>
      </c>
    </row>
    <row r="7693" customFormat="false" ht="12.75" hidden="false" customHeight="false" outlineLevel="0" collapsed="false">
      <c r="A7693" s="0" t="s">
        <v>34182</v>
      </c>
      <c r="B7693" s="0" t="s">
        <v>34183</v>
      </c>
      <c r="C7693" s="0" t="s">
        <v>20</v>
      </c>
      <c r="D7693" s="0" t="s">
        <v>34184</v>
      </c>
      <c r="E7693" s="0" t="n">
        <v>39818</v>
      </c>
      <c r="F7693" s="0" t="s">
        <v>34185</v>
      </c>
      <c r="G7693" s="0" t="s">
        <v>20</v>
      </c>
      <c r="H7693" s="0" t="s">
        <v>20</v>
      </c>
      <c r="I7693" s="0" t="s">
        <v>34186</v>
      </c>
      <c r="J7693" s="0" t="s">
        <v>20</v>
      </c>
    </row>
    <row r="7694" customFormat="false" ht="12.75" hidden="false" customHeight="false" outlineLevel="0" collapsed="false">
      <c r="A7694" s="0" t="s">
        <v>34187</v>
      </c>
      <c r="B7694" s="0" t="s">
        <v>34188</v>
      </c>
      <c r="C7694" s="0" t="s">
        <v>20</v>
      </c>
      <c r="D7694" s="0" t="s">
        <v>34189</v>
      </c>
      <c r="E7694" s="0" t="n">
        <v>39821</v>
      </c>
      <c r="F7694" s="0" t="s">
        <v>34190</v>
      </c>
      <c r="G7694" s="0" t="s">
        <v>20</v>
      </c>
      <c r="H7694" s="0" t="s">
        <v>20</v>
      </c>
      <c r="I7694" s="0" t="s">
        <v>20</v>
      </c>
      <c r="J7694" s="0" t="s">
        <v>20</v>
      </c>
    </row>
    <row r="7695" customFormat="false" ht="12.75" hidden="false" customHeight="false" outlineLevel="0" collapsed="false">
      <c r="A7695" s="0" t="s">
        <v>34191</v>
      </c>
      <c r="B7695" s="0" t="s">
        <v>34192</v>
      </c>
      <c r="C7695" s="0" t="s">
        <v>20</v>
      </c>
      <c r="D7695" s="0" t="s">
        <v>34193</v>
      </c>
      <c r="E7695" s="0" t="n">
        <v>39823</v>
      </c>
      <c r="F7695" s="0" t="s">
        <v>34194</v>
      </c>
      <c r="G7695" s="0" t="s">
        <v>20</v>
      </c>
      <c r="H7695" s="0" t="s">
        <v>20</v>
      </c>
      <c r="I7695" s="0" t="s">
        <v>20</v>
      </c>
      <c r="J7695" s="0" t="s">
        <v>20</v>
      </c>
    </row>
    <row r="7696" customFormat="false" ht="12.75" hidden="false" customHeight="false" outlineLevel="0" collapsed="false">
      <c r="A7696" s="0" t="s">
        <v>34195</v>
      </c>
      <c r="B7696" s="0" t="s">
        <v>34196</v>
      </c>
      <c r="C7696" s="0" t="s">
        <v>20</v>
      </c>
      <c r="D7696" s="0" t="s">
        <v>34197</v>
      </c>
      <c r="E7696" s="0" t="n">
        <v>39825</v>
      </c>
      <c r="F7696" s="0" t="s">
        <v>34198</v>
      </c>
      <c r="G7696" s="0" t="s">
        <v>20</v>
      </c>
      <c r="H7696" s="0" t="s">
        <v>20</v>
      </c>
      <c r="I7696" s="0" t="s">
        <v>20</v>
      </c>
      <c r="J7696" s="0" t="s">
        <v>20</v>
      </c>
    </row>
    <row r="7697" customFormat="false" ht="12.75" hidden="false" customHeight="false" outlineLevel="0" collapsed="false">
      <c r="A7697" s="0" t="s">
        <v>34199</v>
      </c>
      <c r="B7697" s="0" t="s">
        <v>34200</v>
      </c>
      <c r="C7697" s="0" t="s">
        <v>20</v>
      </c>
      <c r="D7697" s="0" t="s">
        <v>34201</v>
      </c>
      <c r="E7697" s="0" t="s">
        <v>20</v>
      </c>
      <c r="F7697" s="0" t="s">
        <v>20</v>
      </c>
      <c r="G7697" s="0" t="s">
        <v>20</v>
      </c>
      <c r="H7697" s="0" t="s">
        <v>20</v>
      </c>
      <c r="I7697" s="0" t="s">
        <v>20</v>
      </c>
      <c r="J7697" s="0" t="s">
        <v>20</v>
      </c>
    </row>
    <row r="7698" customFormat="false" ht="12.75" hidden="false" customHeight="false" outlineLevel="0" collapsed="false">
      <c r="A7698" s="0" t="s">
        <v>34202</v>
      </c>
      <c r="B7698" s="0" t="s">
        <v>34203</v>
      </c>
      <c r="C7698" s="0" t="s">
        <v>20</v>
      </c>
      <c r="D7698" s="0" t="s">
        <v>34204</v>
      </c>
      <c r="E7698" s="0" t="s">
        <v>20</v>
      </c>
      <c r="F7698" s="0" t="s">
        <v>20</v>
      </c>
      <c r="G7698" s="0" t="s">
        <v>20</v>
      </c>
      <c r="H7698" s="0" t="s">
        <v>20</v>
      </c>
      <c r="I7698" s="0" t="s">
        <v>20</v>
      </c>
      <c r="J7698" s="0" t="s">
        <v>20</v>
      </c>
    </row>
    <row r="7699" customFormat="false" ht="12.75" hidden="false" customHeight="false" outlineLevel="0" collapsed="false">
      <c r="A7699" s="0" t="s">
        <v>34205</v>
      </c>
      <c r="B7699" s="0" t="s">
        <v>34206</v>
      </c>
      <c r="C7699" s="0" t="s">
        <v>20</v>
      </c>
      <c r="D7699" s="0" t="s">
        <v>34207</v>
      </c>
      <c r="E7699" s="0" t="s">
        <v>20</v>
      </c>
      <c r="F7699" s="0" t="s">
        <v>20</v>
      </c>
      <c r="G7699" s="0" t="s">
        <v>20</v>
      </c>
      <c r="H7699" s="0" t="s">
        <v>20</v>
      </c>
      <c r="I7699" s="0" t="s">
        <v>20</v>
      </c>
      <c r="J7699" s="0" t="s">
        <v>20</v>
      </c>
    </row>
    <row r="7700" customFormat="false" ht="12.75" hidden="false" customHeight="false" outlineLevel="0" collapsed="false">
      <c r="A7700" s="0" t="s">
        <v>34208</v>
      </c>
      <c r="B7700" s="0" t="s">
        <v>34209</v>
      </c>
      <c r="C7700" s="0" t="s">
        <v>20</v>
      </c>
      <c r="D7700" s="0" t="s">
        <v>34210</v>
      </c>
      <c r="E7700" s="0" t="s">
        <v>20</v>
      </c>
      <c r="F7700" s="0" t="s">
        <v>20</v>
      </c>
      <c r="G7700" s="0" t="s">
        <v>20</v>
      </c>
      <c r="H7700" s="0" t="s">
        <v>20</v>
      </c>
      <c r="I7700" s="0" t="s">
        <v>20</v>
      </c>
      <c r="J7700" s="0" t="s">
        <v>20</v>
      </c>
    </row>
    <row r="7701" customFormat="false" ht="12.75" hidden="false" customHeight="false" outlineLevel="0" collapsed="false">
      <c r="A7701" s="0" t="s">
        <v>34211</v>
      </c>
      <c r="B7701" s="0" t="s">
        <v>34212</v>
      </c>
      <c r="C7701" s="0" t="s">
        <v>20</v>
      </c>
      <c r="D7701" s="0" t="s">
        <v>34213</v>
      </c>
      <c r="E7701" s="0" t="n">
        <v>39838</v>
      </c>
      <c r="F7701" s="0" t="s">
        <v>34214</v>
      </c>
      <c r="G7701" s="0" t="s">
        <v>20</v>
      </c>
      <c r="H7701" s="0" t="s">
        <v>20</v>
      </c>
      <c r="I7701" s="0" t="s">
        <v>20</v>
      </c>
      <c r="J7701" s="0" t="s">
        <v>20</v>
      </c>
    </row>
    <row r="7702" customFormat="false" ht="12.75" hidden="false" customHeight="false" outlineLevel="0" collapsed="false">
      <c r="A7702" s="0" t="s">
        <v>34215</v>
      </c>
      <c r="B7702" s="0" t="s">
        <v>34216</v>
      </c>
      <c r="C7702" s="0" t="s">
        <v>20</v>
      </c>
      <c r="D7702" s="0" t="s">
        <v>34217</v>
      </c>
      <c r="E7702" s="0" t="n">
        <v>39839</v>
      </c>
      <c r="F7702" s="0" t="s">
        <v>34218</v>
      </c>
      <c r="G7702" s="0" t="s">
        <v>20</v>
      </c>
      <c r="H7702" s="0" t="s">
        <v>20</v>
      </c>
      <c r="I7702" s="0" t="s">
        <v>20</v>
      </c>
      <c r="J7702" s="0" t="s">
        <v>20</v>
      </c>
    </row>
    <row r="7703" customFormat="false" ht="12.75" hidden="false" customHeight="false" outlineLevel="0" collapsed="false">
      <c r="A7703" s="0" t="s">
        <v>34219</v>
      </c>
      <c r="B7703" s="0" t="s">
        <v>34220</v>
      </c>
      <c r="C7703" s="0" t="s">
        <v>20</v>
      </c>
      <c r="D7703" s="0" t="s">
        <v>34221</v>
      </c>
      <c r="E7703" s="0" t="n">
        <v>39846</v>
      </c>
      <c r="F7703" s="0" t="s">
        <v>34222</v>
      </c>
      <c r="G7703" s="0" t="s">
        <v>20</v>
      </c>
      <c r="H7703" s="0" t="s">
        <v>34223</v>
      </c>
      <c r="I7703" s="0" t="s">
        <v>34224</v>
      </c>
      <c r="J7703" s="0" t="s">
        <v>13318</v>
      </c>
    </row>
    <row r="7704" customFormat="false" ht="12.75" hidden="false" customHeight="false" outlineLevel="0" collapsed="false">
      <c r="A7704" s="0" t="s">
        <v>34225</v>
      </c>
      <c r="B7704" s="0" t="s">
        <v>34226</v>
      </c>
      <c r="C7704" s="0" t="s">
        <v>34227</v>
      </c>
      <c r="D7704" s="0" t="s">
        <v>34228</v>
      </c>
      <c r="E7704" s="0" t="n">
        <v>39847</v>
      </c>
      <c r="F7704" s="0" t="s">
        <v>34229</v>
      </c>
      <c r="G7704" s="0" t="s">
        <v>14247</v>
      </c>
      <c r="H7704" s="0" t="s">
        <v>1401</v>
      </c>
      <c r="I7704" s="0" t="s">
        <v>2650</v>
      </c>
      <c r="J7704" s="0" t="s">
        <v>20</v>
      </c>
    </row>
    <row r="7705" customFormat="false" ht="12.75" hidden="false" customHeight="false" outlineLevel="0" collapsed="false">
      <c r="A7705" s="0" t="s">
        <v>34230</v>
      </c>
      <c r="B7705" s="0" t="s">
        <v>34231</v>
      </c>
      <c r="C7705" s="0" t="s">
        <v>20</v>
      </c>
      <c r="D7705" s="0" t="s">
        <v>34232</v>
      </c>
      <c r="E7705" s="0" t="s">
        <v>20</v>
      </c>
      <c r="F7705" s="0" t="s">
        <v>20</v>
      </c>
      <c r="G7705" s="0" t="s">
        <v>20</v>
      </c>
      <c r="H7705" s="0" t="s">
        <v>20</v>
      </c>
      <c r="I7705" s="0" t="s">
        <v>20</v>
      </c>
      <c r="J7705" s="0" t="s">
        <v>20</v>
      </c>
    </row>
    <row r="7706" customFormat="false" ht="12.75" hidden="false" customHeight="false" outlineLevel="0" collapsed="false">
      <c r="A7706" s="0" t="s">
        <v>34233</v>
      </c>
      <c r="B7706" s="0" t="s">
        <v>34234</v>
      </c>
      <c r="C7706" s="0" t="s">
        <v>20</v>
      </c>
      <c r="D7706" s="0" t="s">
        <v>34235</v>
      </c>
      <c r="E7706" s="0" t="n">
        <v>39852</v>
      </c>
      <c r="F7706" s="0" t="s">
        <v>34236</v>
      </c>
      <c r="G7706" s="0" t="s">
        <v>20</v>
      </c>
      <c r="H7706" s="0" t="s">
        <v>20</v>
      </c>
      <c r="I7706" s="0" t="s">
        <v>20</v>
      </c>
      <c r="J7706" s="0" t="s">
        <v>20</v>
      </c>
    </row>
    <row r="7707" customFormat="false" ht="12.75" hidden="false" customHeight="false" outlineLevel="0" collapsed="false">
      <c r="A7707" s="0" t="s">
        <v>34237</v>
      </c>
      <c r="B7707" s="0" t="s">
        <v>34234</v>
      </c>
      <c r="C7707" s="0" t="s">
        <v>20</v>
      </c>
      <c r="D7707" s="0" t="s">
        <v>34235</v>
      </c>
      <c r="E7707" s="0" t="n">
        <v>39852</v>
      </c>
      <c r="F7707" s="0" t="s">
        <v>34236</v>
      </c>
      <c r="G7707" s="0" t="s">
        <v>20</v>
      </c>
      <c r="H7707" s="0" t="s">
        <v>20</v>
      </c>
      <c r="I7707" s="0" t="s">
        <v>20</v>
      </c>
      <c r="J7707" s="0" t="s">
        <v>20</v>
      </c>
    </row>
    <row r="7708" customFormat="false" ht="12.75" hidden="false" customHeight="false" outlineLevel="0" collapsed="false">
      <c r="A7708" s="0" t="s">
        <v>34238</v>
      </c>
      <c r="B7708" s="0" t="s">
        <v>34239</v>
      </c>
      <c r="C7708" s="0" t="s">
        <v>20</v>
      </c>
      <c r="D7708" s="0" t="s">
        <v>34240</v>
      </c>
      <c r="E7708" s="0" t="s">
        <v>20</v>
      </c>
      <c r="F7708" s="0" t="s">
        <v>20</v>
      </c>
      <c r="G7708" s="0" t="s">
        <v>20</v>
      </c>
      <c r="H7708" s="0" t="s">
        <v>20</v>
      </c>
      <c r="I7708" s="0" t="s">
        <v>20</v>
      </c>
      <c r="J7708" s="0" t="s">
        <v>20</v>
      </c>
    </row>
    <row r="7709" customFormat="false" ht="12.75" hidden="false" customHeight="false" outlineLevel="0" collapsed="false">
      <c r="A7709" s="0" t="s">
        <v>34241</v>
      </c>
      <c r="B7709" s="0" t="s">
        <v>34242</v>
      </c>
      <c r="C7709" s="0" t="s">
        <v>20</v>
      </c>
      <c r="D7709" s="0" t="s">
        <v>34243</v>
      </c>
      <c r="E7709" s="0" t="s">
        <v>20</v>
      </c>
      <c r="F7709" s="0" t="s">
        <v>20</v>
      </c>
      <c r="G7709" s="0" t="s">
        <v>20</v>
      </c>
      <c r="H7709" s="0" t="s">
        <v>20</v>
      </c>
      <c r="I7709" s="0" t="s">
        <v>20</v>
      </c>
      <c r="J7709" s="0" t="s">
        <v>20</v>
      </c>
    </row>
    <row r="7710" customFormat="false" ht="12.75" hidden="false" customHeight="false" outlineLevel="0" collapsed="false">
      <c r="A7710" s="0" t="s">
        <v>34244</v>
      </c>
      <c r="B7710" s="0" t="s">
        <v>34245</v>
      </c>
      <c r="C7710" s="0" t="s">
        <v>20</v>
      </c>
      <c r="D7710" s="0" t="s">
        <v>34246</v>
      </c>
      <c r="E7710" s="0" t="n">
        <v>39863</v>
      </c>
      <c r="F7710" s="0" t="s">
        <v>34247</v>
      </c>
      <c r="G7710" s="0" t="s">
        <v>20</v>
      </c>
      <c r="H7710" s="0" t="s">
        <v>20</v>
      </c>
      <c r="I7710" s="0" t="s">
        <v>20</v>
      </c>
      <c r="J7710" s="0" t="s">
        <v>20</v>
      </c>
    </row>
    <row r="7711" customFormat="false" ht="12.75" hidden="false" customHeight="false" outlineLevel="0" collapsed="false">
      <c r="A7711" s="0" t="s">
        <v>34248</v>
      </c>
      <c r="B7711" s="0" t="s">
        <v>34249</v>
      </c>
      <c r="C7711" s="0" t="s">
        <v>20</v>
      </c>
      <c r="D7711" s="0" t="s">
        <v>34250</v>
      </c>
      <c r="E7711" s="0" t="s">
        <v>20</v>
      </c>
      <c r="F7711" s="0" t="s">
        <v>20</v>
      </c>
      <c r="G7711" s="0" t="s">
        <v>20</v>
      </c>
      <c r="H7711" s="0" t="s">
        <v>20</v>
      </c>
      <c r="I7711" s="0" t="s">
        <v>20</v>
      </c>
      <c r="J7711" s="0" t="s">
        <v>20</v>
      </c>
    </row>
    <row r="7712" customFormat="false" ht="12.75" hidden="false" customHeight="false" outlineLevel="0" collapsed="false">
      <c r="A7712" s="0" t="s">
        <v>34251</v>
      </c>
      <c r="B7712" s="0" t="s">
        <v>34252</v>
      </c>
      <c r="C7712" s="0" t="s">
        <v>20</v>
      </c>
      <c r="D7712" s="0" t="s">
        <v>34253</v>
      </c>
      <c r="E7712" s="0" t="n">
        <v>39865</v>
      </c>
      <c r="F7712" s="0" t="s">
        <v>34254</v>
      </c>
      <c r="G7712" s="0" t="s">
        <v>20</v>
      </c>
      <c r="H7712" s="0" t="s">
        <v>20</v>
      </c>
      <c r="I7712" s="0" t="s">
        <v>20</v>
      </c>
      <c r="J7712" s="0" t="s">
        <v>20</v>
      </c>
    </row>
    <row r="7713" customFormat="false" ht="12.75" hidden="false" customHeight="false" outlineLevel="0" collapsed="false">
      <c r="A7713" s="0" t="s">
        <v>34255</v>
      </c>
      <c r="B7713" s="0" t="s">
        <v>34256</v>
      </c>
      <c r="C7713" s="0" t="s">
        <v>20</v>
      </c>
      <c r="D7713" s="0" t="s">
        <v>34257</v>
      </c>
      <c r="E7713" s="0" t="n">
        <v>39867</v>
      </c>
      <c r="F7713" s="0" t="s">
        <v>34258</v>
      </c>
      <c r="G7713" s="0" t="s">
        <v>20</v>
      </c>
      <c r="H7713" s="0" t="s">
        <v>20</v>
      </c>
      <c r="I7713" s="0" t="s">
        <v>20</v>
      </c>
      <c r="J7713" s="0" t="s">
        <v>20</v>
      </c>
    </row>
    <row r="7714" customFormat="false" ht="12.75" hidden="false" customHeight="false" outlineLevel="0" collapsed="false">
      <c r="A7714" s="0" t="s">
        <v>34259</v>
      </c>
      <c r="B7714" s="0" t="s">
        <v>34260</v>
      </c>
      <c r="C7714" s="0" t="s">
        <v>20</v>
      </c>
      <c r="D7714" s="0" t="s">
        <v>34261</v>
      </c>
      <c r="E7714" s="0" t="n">
        <v>39868</v>
      </c>
      <c r="F7714" s="0" t="s">
        <v>34262</v>
      </c>
      <c r="G7714" s="0" t="s">
        <v>20</v>
      </c>
      <c r="H7714" s="0" t="s">
        <v>20</v>
      </c>
      <c r="I7714" s="0" t="s">
        <v>20</v>
      </c>
      <c r="J7714" s="0" t="s">
        <v>20</v>
      </c>
    </row>
    <row r="7715" customFormat="false" ht="12.75" hidden="false" customHeight="false" outlineLevel="0" collapsed="false">
      <c r="A7715" s="0" t="s">
        <v>34263</v>
      </c>
      <c r="B7715" s="0" t="s">
        <v>34264</v>
      </c>
      <c r="C7715" s="0" t="s">
        <v>20</v>
      </c>
      <c r="D7715" s="0" t="s">
        <v>34265</v>
      </c>
      <c r="E7715" s="0" t="s">
        <v>20</v>
      </c>
      <c r="F7715" s="0" t="s">
        <v>20</v>
      </c>
      <c r="G7715" s="0" t="s">
        <v>20</v>
      </c>
      <c r="H7715" s="0" t="s">
        <v>20</v>
      </c>
      <c r="I7715" s="0" t="s">
        <v>20</v>
      </c>
      <c r="J7715" s="0" t="s">
        <v>20</v>
      </c>
    </row>
    <row r="7716" customFormat="false" ht="12.75" hidden="false" customHeight="false" outlineLevel="0" collapsed="false">
      <c r="A7716" s="0" t="s">
        <v>34266</v>
      </c>
      <c r="B7716" s="0" t="s">
        <v>34267</v>
      </c>
      <c r="C7716" s="0" t="s">
        <v>20</v>
      </c>
      <c r="D7716" s="0" t="s">
        <v>34268</v>
      </c>
      <c r="E7716" s="0" t="n">
        <v>39874</v>
      </c>
      <c r="F7716" s="0" t="s">
        <v>34269</v>
      </c>
      <c r="G7716" s="0" t="s">
        <v>20</v>
      </c>
      <c r="H7716" s="0" t="s">
        <v>20</v>
      </c>
      <c r="I7716" s="0" t="s">
        <v>20</v>
      </c>
      <c r="J7716" s="0" t="s">
        <v>20</v>
      </c>
    </row>
    <row r="7717" customFormat="false" ht="12.75" hidden="false" customHeight="false" outlineLevel="0" collapsed="false">
      <c r="A7717" s="0" t="s">
        <v>34270</v>
      </c>
      <c r="B7717" s="0" t="s">
        <v>34271</v>
      </c>
      <c r="C7717" s="0" t="s">
        <v>20</v>
      </c>
      <c r="D7717" s="0" t="s">
        <v>34272</v>
      </c>
      <c r="E7717" s="0" t="n">
        <v>39879</v>
      </c>
      <c r="F7717" s="0" t="s">
        <v>34273</v>
      </c>
      <c r="G7717" s="0" t="s">
        <v>20</v>
      </c>
      <c r="H7717" s="0" t="s">
        <v>20</v>
      </c>
      <c r="I7717" s="0" t="s">
        <v>20</v>
      </c>
      <c r="J7717" s="0" t="s">
        <v>20</v>
      </c>
    </row>
    <row r="7718" customFormat="false" ht="12.75" hidden="false" customHeight="false" outlineLevel="0" collapsed="false">
      <c r="A7718" s="0" t="s">
        <v>34274</v>
      </c>
      <c r="B7718" s="0" t="s">
        <v>34275</v>
      </c>
      <c r="C7718" s="0" t="s">
        <v>20</v>
      </c>
      <c r="D7718" s="0" t="s">
        <v>34276</v>
      </c>
      <c r="E7718" s="0" t="n">
        <v>39880</v>
      </c>
      <c r="F7718" s="0" t="s">
        <v>34277</v>
      </c>
      <c r="G7718" s="0" t="s">
        <v>20</v>
      </c>
      <c r="H7718" s="0" t="s">
        <v>20</v>
      </c>
      <c r="I7718" s="0" t="s">
        <v>20</v>
      </c>
      <c r="J7718" s="0" t="s">
        <v>20</v>
      </c>
    </row>
    <row r="7719" customFormat="false" ht="12.75" hidden="false" customHeight="false" outlineLevel="0" collapsed="false">
      <c r="A7719" s="0" t="s">
        <v>34278</v>
      </c>
      <c r="B7719" s="0" t="s">
        <v>34279</v>
      </c>
      <c r="C7719" s="0" t="s">
        <v>34280</v>
      </c>
      <c r="D7719" s="0" t="s">
        <v>34281</v>
      </c>
      <c r="E7719" s="0" t="n">
        <v>39881</v>
      </c>
      <c r="F7719" s="0" t="s">
        <v>34282</v>
      </c>
      <c r="G7719" s="0" t="s">
        <v>20</v>
      </c>
      <c r="H7719" s="0" t="s">
        <v>20</v>
      </c>
      <c r="I7719" s="0" t="s">
        <v>20</v>
      </c>
      <c r="J7719" s="0" t="s">
        <v>20</v>
      </c>
    </row>
    <row r="7720" customFormat="false" ht="12.75" hidden="false" customHeight="false" outlineLevel="0" collapsed="false">
      <c r="A7720" s="0" t="s">
        <v>34283</v>
      </c>
      <c r="B7720" s="0" t="s">
        <v>34284</v>
      </c>
      <c r="C7720" s="0" t="s">
        <v>20</v>
      </c>
      <c r="D7720" s="0" t="s">
        <v>34285</v>
      </c>
      <c r="E7720" s="0" t="n">
        <v>39882</v>
      </c>
      <c r="F7720" s="0" t="s">
        <v>34286</v>
      </c>
      <c r="G7720" s="0" t="s">
        <v>20</v>
      </c>
      <c r="H7720" s="0" t="s">
        <v>20</v>
      </c>
      <c r="I7720" s="0" t="s">
        <v>20</v>
      </c>
      <c r="J7720" s="0" t="s">
        <v>20</v>
      </c>
    </row>
    <row r="7721" customFormat="false" ht="12.75" hidden="false" customHeight="false" outlineLevel="0" collapsed="false">
      <c r="A7721" s="0" t="s">
        <v>34287</v>
      </c>
      <c r="B7721" s="0" t="s">
        <v>34288</v>
      </c>
      <c r="C7721" s="0" t="s">
        <v>20</v>
      </c>
      <c r="D7721" s="0" t="s">
        <v>34289</v>
      </c>
      <c r="E7721" s="0" t="n">
        <v>39885</v>
      </c>
      <c r="F7721" s="0" t="s">
        <v>34290</v>
      </c>
      <c r="G7721" s="0" t="s">
        <v>34291</v>
      </c>
      <c r="H7721" s="0" t="s">
        <v>446</v>
      </c>
      <c r="I7721" s="0" t="s">
        <v>20</v>
      </c>
      <c r="J7721" s="0" t="s">
        <v>20</v>
      </c>
    </row>
    <row r="7722" customFormat="false" ht="12.75" hidden="false" customHeight="false" outlineLevel="0" collapsed="false">
      <c r="A7722" s="0" t="s">
        <v>34292</v>
      </c>
      <c r="B7722" s="0" t="s">
        <v>34293</v>
      </c>
      <c r="C7722" s="0" t="s">
        <v>20</v>
      </c>
      <c r="D7722" s="0" t="s">
        <v>34294</v>
      </c>
      <c r="E7722" s="0" t="n">
        <v>39886</v>
      </c>
      <c r="F7722" s="0" t="s">
        <v>34295</v>
      </c>
      <c r="G7722" s="0" t="s">
        <v>20</v>
      </c>
      <c r="H7722" s="0" t="s">
        <v>20</v>
      </c>
      <c r="I7722" s="0" t="s">
        <v>20</v>
      </c>
      <c r="J7722" s="0" t="s">
        <v>20</v>
      </c>
    </row>
    <row r="7723" customFormat="false" ht="12.75" hidden="false" customHeight="false" outlineLevel="0" collapsed="false">
      <c r="A7723" s="0" t="s">
        <v>34296</v>
      </c>
      <c r="B7723" s="0" t="s">
        <v>34297</v>
      </c>
      <c r="C7723" s="0" t="s">
        <v>34298</v>
      </c>
      <c r="D7723" s="0" t="s">
        <v>34299</v>
      </c>
      <c r="E7723" s="0" t="n">
        <v>39889</v>
      </c>
      <c r="F7723" s="0" t="s">
        <v>34300</v>
      </c>
      <c r="G7723" s="0" t="s">
        <v>20</v>
      </c>
      <c r="H7723" s="0" t="s">
        <v>313</v>
      </c>
      <c r="I7723" s="0" t="s">
        <v>4434</v>
      </c>
      <c r="J7723" s="0" t="s">
        <v>20</v>
      </c>
    </row>
    <row r="7724" customFormat="false" ht="12.75" hidden="false" customHeight="false" outlineLevel="0" collapsed="false">
      <c r="A7724" s="0" t="s">
        <v>34301</v>
      </c>
      <c r="B7724" s="0" t="s">
        <v>34302</v>
      </c>
      <c r="C7724" s="0" t="s">
        <v>20</v>
      </c>
      <c r="D7724" s="0" t="s">
        <v>34303</v>
      </c>
      <c r="E7724" s="0" t="s">
        <v>20</v>
      </c>
      <c r="F7724" s="0" t="s">
        <v>20</v>
      </c>
      <c r="G7724" s="0" t="s">
        <v>20</v>
      </c>
      <c r="H7724" s="0" t="s">
        <v>20</v>
      </c>
      <c r="I7724" s="0" t="s">
        <v>20</v>
      </c>
      <c r="J7724" s="0" t="s">
        <v>20</v>
      </c>
    </row>
    <row r="7725" customFormat="false" ht="12.75" hidden="false" customHeight="false" outlineLevel="0" collapsed="false">
      <c r="A7725" s="0" t="s">
        <v>34304</v>
      </c>
      <c r="B7725" s="0" t="s">
        <v>34305</v>
      </c>
      <c r="C7725" s="0" t="s">
        <v>20</v>
      </c>
      <c r="D7725" s="0" t="s">
        <v>34306</v>
      </c>
      <c r="E7725" s="0" t="s">
        <v>20</v>
      </c>
      <c r="F7725" s="0" t="s">
        <v>20</v>
      </c>
      <c r="G7725" s="0" t="s">
        <v>20</v>
      </c>
      <c r="H7725" s="0" t="s">
        <v>20</v>
      </c>
      <c r="I7725" s="0" t="s">
        <v>20</v>
      </c>
      <c r="J7725" s="0" t="s">
        <v>20</v>
      </c>
    </row>
    <row r="7726" customFormat="false" ht="12.75" hidden="false" customHeight="false" outlineLevel="0" collapsed="false">
      <c r="A7726" s="0" t="s">
        <v>34307</v>
      </c>
      <c r="B7726" s="0" t="s">
        <v>34308</v>
      </c>
      <c r="C7726" s="0" t="s">
        <v>20</v>
      </c>
      <c r="D7726" s="0" t="s">
        <v>34309</v>
      </c>
      <c r="E7726" s="0" t="s">
        <v>20</v>
      </c>
      <c r="F7726" s="0" t="s">
        <v>20</v>
      </c>
      <c r="G7726" s="0" t="s">
        <v>20</v>
      </c>
      <c r="H7726" s="0" t="s">
        <v>20</v>
      </c>
      <c r="I7726" s="0" t="s">
        <v>20</v>
      </c>
      <c r="J7726" s="0" t="s">
        <v>20</v>
      </c>
    </row>
    <row r="7727" customFormat="false" ht="12.75" hidden="false" customHeight="false" outlineLevel="0" collapsed="false">
      <c r="A7727" s="0" t="s">
        <v>34310</v>
      </c>
      <c r="B7727" s="0" t="s">
        <v>34311</v>
      </c>
      <c r="C7727" s="0" t="s">
        <v>20</v>
      </c>
      <c r="D7727" s="0" t="s">
        <v>34312</v>
      </c>
      <c r="E7727" s="0" t="n">
        <v>39894</v>
      </c>
      <c r="F7727" s="0" t="s">
        <v>34313</v>
      </c>
      <c r="G7727" s="0" t="s">
        <v>20</v>
      </c>
      <c r="H7727" s="0" t="s">
        <v>20</v>
      </c>
      <c r="I7727" s="0" t="s">
        <v>20</v>
      </c>
      <c r="J7727" s="0" t="s">
        <v>20</v>
      </c>
    </row>
    <row r="7728" customFormat="false" ht="12.75" hidden="false" customHeight="false" outlineLevel="0" collapsed="false">
      <c r="A7728" s="0" t="s">
        <v>34314</v>
      </c>
      <c r="B7728" s="0" t="s">
        <v>34315</v>
      </c>
      <c r="C7728" s="0" t="s">
        <v>20</v>
      </c>
      <c r="D7728" s="0" t="s">
        <v>34316</v>
      </c>
      <c r="E7728" s="0" t="n">
        <v>39898</v>
      </c>
      <c r="F7728" s="0" t="s">
        <v>20</v>
      </c>
      <c r="G7728" s="0" t="s">
        <v>20</v>
      </c>
      <c r="H7728" s="0" t="s">
        <v>20</v>
      </c>
      <c r="I7728" s="0" t="s">
        <v>20</v>
      </c>
      <c r="J7728" s="0" t="s">
        <v>20</v>
      </c>
    </row>
    <row r="7729" customFormat="false" ht="12.75" hidden="false" customHeight="false" outlineLevel="0" collapsed="false">
      <c r="A7729" s="0" t="s">
        <v>34317</v>
      </c>
      <c r="B7729" s="0" t="s">
        <v>34318</v>
      </c>
      <c r="C7729" s="0" t="s">
        <v>20</v>
      </c>
      <c r="D7729" s="0" t="s">
        <v>34319</v>
      </c>
      <c r="E7729" s="0" t="n">
        <v>39900</v>
      </c>
      <c r="F7729" s="0" t="s">
        <v>34320</v>
      </c>
      <c r="G7729" s="0" t="s">
        <v>6605</v>
      </c>
      <c r="H7729" s="0" t="s">
        <v>25485</v>
      </c>
      <c r="I7729" s="0" t="s">
        <v>20</v>
      </c>
      <c r="J7729" s="0" t="s">
        <v>20</v>
      </c>
    </row>
    <row r="7730" customFormat="false" ht="12.75" hidden="false" customHeight="false" outlineLevel="0" collapsed="false">
      <c r="A7730" s="0" t="s">
        <v>34321</v>
      </c>
      <c r="B7730" s="0" t="s">
        <v>34322</v>
      </c>
      <c r="C7730" s="0" t="s">
        <v>20</v>
      </c>
      <c r="D7730" s="0" t="s">
        <v>34323</v>
      </c>
      <c r="E7730" s="0" t="n">
        <v>39909</v>
      </c>
      <c r="F7730" s="0" t="s">
        <v>34324</v>
      </c>
      <c r="G7730" s="0" t="s">
        <v>20</v>
      </c>
      <c r="H7730" s="0" t="s">
        <v>20</v>
      </c>
      <c r="I7730" s="0" t="s">
        <v>20</v>
      </c>
      <c r="J7730" s="0" t="s">
        <v>20</v>
      </c>
    </row>
    <row r="7731" customFormat="false" ht="12.75" hidden="false" customHeight="false" outlineLevel="0" collapsed="false">
      <c r="A7731" s="0" t="s">
        <v>34325</v>
      </c>
      <c r="B7731" s="0" t="s">
        <v>34326</v>
      </c>
      <c r="C7731" s="0" t="s">
        <v>20</v>
      </c>
      <c r="D7731" s="0" t="s">
        <v>34327</v>
      </c>
      <c r="E7731" s="0" t="s">
        <v>20</v>
      </c>
      <c r="F7731" s="0" t="s">
        <v>20</v>
      </c>
      <c r="G7731" s="0" t="s">
        <v>20</v>
      </c>
      <c r="H7731" s="0" t="s">
        <v>20</v>
      </c>
      <c r="I7731" s="0" t="s">
        <v>20</v>
      </c>
      <c r="J7731" s="0" t="s">
        <v>20</v>
      </c>
    </row>
    <row r="7732" customFormat="false" ht="12.75" hidden="false" customHeight="false" outlineLevel="0" collapsed="false">
      <c r="A7732" s="0" t="s">
        <v>34328</v>
      </c>
      <c r="B7732" s="0" t="s">
        <v>34329</v>
      </c>
      <c r="C7732" s="0" t="s">
        <v>20</v>
      </c>
      <c r="D7732" s="0" t="s">
        <v>34330</v>
      </c>
      <c r="E7732" s="0" t="s">
        <v>20</v>
      </c>
      <c r="F7732" s="0" t="s">
        <v>20</v>
      </c>
      <c r="G7732" s="0" t="s">
        <v>20</v>
      </c>
      <c r="H7732" s="0" t="s">
        <v>20</v>
      </c>
      <c r="I7732" s="0" t="s">
        <v>20</v>
      </c>
      <c r="J7732" s="0" t="s">
        <v>20</v>
      </c>
    </row>
    <row r="7733" customFormat="false" ht="12.75" hidden="false" customHeight="false" outlineLevel="0" collapsed="false">
      <c r="A7733" s="0" t="s">
        <v>34331</v>
      </c>
      <c r="B7733" s="0" t="s">
        <v>34332</v>
      </c>
      <c r="C7733" s="0" t="s">
        <v>20</v>
      </c>
      <c r="D7733" s="0" t="s">
        <v>34333</v>
      </c>
      <c r="E7733" s="0" t="n">
        <v>39915</v>
      </c>
      <c r="F7733" s="0" t="s">
        <v>34334</v>
      </c>
      <c r="G7733" s="0" t="s">
        <v>20</v>
      </c>
      <c r="H7733" s="0" t="s">
        <v>20</v>
      </c>
      <c r="I7733" s="0" t="s">
        <v>20</v>
      </c>
      <c r="J7733" s="0" t="s">
        <v>20</v>
      </c>
    </row>
    <row r="7734" customFormat="false" ht="12.75" hidden="false" customHeight="false" outlineLevel="0" collapsed="false">
      <c r="A7734" s="0" t="s">
        <v>34335</v>
      </c>
      <c r="B7734" s="0" t="s">
        <v>34336</v>
      </c>
      <c r="C7734" s="0" t="s">
        <v>20</v>
      </c>
      <c r="D7734" s="0" t="s">
        <v>34337</v>
      </c>
      <c r="E7734" s="0" t="n">
        <v>39917</v>
      </c>
      <c r="F7734" s="0" t="s">
        <v>34338</v>
      </c>
      <c r="G7734" s="0" t="s">
        <v>20</v>
      </c>
      <c r="H7734" s="0" t="s">
        <v>20</v>
      </c>
      <c r="I7734" s="0" t="s">
        <v>20</v>
      </c>
      <c r="J7734" s="0" t="s">
        <v>20</v>
      </c>
    </row>
    <row r="7735" customFormat="false" ht="12.75" hidden="false" customHeight="false" outlineLevel="0" collapsed="false">
      <c r="A7735" s="0" t="s">
        <v>34339</v>
      </c>
      <c r="B7735" s="0" t="s">
        <v>34340</v>
      </c>
      <c r="C7735" s="0" t="s">
        <v>20</v>
      </c>
      <c r="D7735" s="0" t="s">
        <v>34341</v>
      </c>
      <c r="E7735" s="0" t="s">
        <v>20</v>
      </c>
      <c r="F7735" s="0" t="s">
        <v>20</v>
      </c>
      <c r="G7735" s="0" t="s">
        <v>20</v>
      </c>
      <c r="H7735" s="0" t="s">
        <v>20</v>
      </c>
      <c r="I7735" s="0" t="s">
        <v>20</v>
      </c>
      <c r="J7735" s="0" t="s">
        <v>20</v>
      </c>
    </row>
    <row r="7736" customFormat="false" ht="12.75" hidden="false" customHeight="false" outlineLevel="0" collapsed="false">
      <c r="A7736" s="0" t="s">
        <v>34342</v>
      </c>
      <c r="B7736" s="0" t="s">
        <v>34343</v>
      </c>
      <c r="C7736" s="0" t="s">
        <v>20</v>
      </c>
      <c r="D7736" s="0" t="s">
        <v>34344</v>
      </c>
      <c r="E7736" s="0" t="s">
        <v>20</v>
      </c>
      <c r="F7736" s="0" t="s">
        <v>20</v>
      </c>
      <c r="G7736" s="0" t="s">
        <v>20</v>
      </c>
      <c r="H7736" s="0" t="s">
        <v>20</v>
      </c>
      <c r="I7736" s="0" t="s">
        <v>20</v>
      </c>
      <c r="J7736" s="0" t="s">
        <v>20</v>
      </c>
    </row>
    <row r="7737" customFormat="false" ht="12.75" hidden="false" customHeight="false" outlineLevel="0" collapsed="false">
      <c r="A7737" s="0" t="s">
        <v>34345</v>
      </c>
      <c r="B7737" s="0" t="s">
        <v>34346</v>
      </c>
      <c r="C7737" s="0" t="s">
        <v>20</v>
      </c>
      <c r="D7737" s="0" t="s">
        <v>34347</v>
      </c>
      <c r="E7737" s="0" t="n">
        <v>39923</v>
      </c>
      <c r="F7737" s="0" t="s">
        <v>34348</v>
      </c>
      <c r="G7737" s="0" t="s">
        <v>20</v>
      </c>
      <c r="H7737" s="0" t="s">
        <v>20</v>
      </c>
      <c r="I7737" s="0" t="s">
        <v>20</v>
      </c>
      <c r="J7737" s="0" t="s">
        <v>20</v>
      </c>
    </row>
    <row r="7738" customFormat="false" ht="12.75" hidden="false" customHeight="false" outlineLevel="0" collapsed="false">
      <c r="A7738" s="0" t="s">
        <v>34349</v>
      </c>
      <c r="B7738" s="0" t="s">
        <v>34350</v>
      </c>
      <c r="C7738" s="0" t="s">
        <v>20</v>
      </c>
      <c r="D7738" s="0" t="s">
        <v>34351</v>
      </c>
      <c r="E7738" s="0" t="n">
        <v>39924</v>
      </c>
      <c r="F7738" s="0" t="s">
        <v>34352</v>
      </c>
      <c r="G7738" s="0" t="s">
        <v>20</v>
      </c>
      <c r="H7738" s="0" t="s">
        <v>20</v>
      </c>
      <c r="I7738" s="0" t="s">
        <v>20</v>
      </c>
      <c r="J7738" s="0" t="s">
        <v>20</v>
      </c>
    </row>
    <row r="7739" customFormat="false" ht="12.75" hidden="false" customHeight="false" outlineLevel="0" collapsed="false">
      <c r="A7739" s="0" t="s">
        <v>34353</v>
      </c>
      <c r="B7739" s="0" t="s">
        <v>34354</v>
      </c>
      <c r="C7739" s="0" t="s">
        <v>20</v>
      </c>
      <c r="D7739" s="0" t="s">
        <v>34355</v>
      </c>
      <c r="E7739" s="0" t="n">
        <v>39925</v>
      </c>
      <c r="F7739" s="0" t="s">
        <v>34356</v>
      </c>
      <c r="G7739" s="0" t="s">
        <v>20</v>
      </c>
      <c r="H7739" s="0" t="s">
        <v>20</v>
      </c>
      <c r="I7739" s="0" t="s">
        <v>20</v>
      </c>
      <c r="J7739" s="0" t="s">
        <v>20</v>
      </c>
    </row>
    <row r="7740" customFormat="false" ht="12.75" hidden="false" customHeight="false" outlineLevel="0" collapsed="false">
      <c r="A7740" s="0" t="s">
        <v>34357</v>
      </c>
      <c r="B7740" s="0" t="s">
        <v>34358</v>
      </c>
      <c r="C7740" s="0" t="s">
        <v>20</v>
      </c>
      <c r="D7740" s="0" t="s">
        <v>34359</v>
      </c>
      <c r="E7740" s="0" t="n">
        <v>39926</v>
      </c>
      <c r="F7740" s="0" t="s">
        <v>34360</v>
      </c>
      <c r="G7740" s="0" t="s">
        <v>20</v>
      </c>
      <c r="H7740" s="0" t="s">
        <v>4574</v>
      </c>
      <c r="I7740" s="0" t="s">
        <v>4575</v>
      </c>
      <c r="J7740" s="0" t="s">
        <v>4576</v>
      </c>
    </row>
    <row r="7741" customFormat="false" ht="12.75" hidden="false" customHeight="false" outlineLevel="0" collapsed="false">
      <c r="A7741" s="0" t="s">
        <v>34361</v>
      </c>
      <c r="B7741" s="0" t="s">
        <v>34362</v>
      </c>
      <c r="C7741" s="0" t="s">
        <v>20</v>
      </c>
      <c r="D7741" s="0" t="s">
        <v>34363</v>
      </c>
      <c r="E7741" s="0" t="n">
        <v>39927</v>
      </c>
      <c r="F7741" s="0" t="s">
        <v>34364</v>
      </c>
      <c r="G7741" s="0" t="s">
        <v>20</v>
      </c>
      <c r="H7741" s="0" t="s">
        <v>20</v>
      </c>
      <c r="I7741" s="0" t="s">
        <v>20</v>
      </c>
      <c r="J7741" s="0" t="s">
        <v>20</v>
      </c>
    </row>
    <row r="7742" customFormat="false" ht="12.75" hidden="false" customHeight="false" outlineLevel="0" collapsed="false">
      <c r="A7742" s="0" t="s">
        <v>34365</v>
      </c>
      <c r="B7742" s="0" t="s">
        <v>34366</v>
      </c>
      <c r="C7742" s="0" t="s">
        <v>20</v>
      </c>
      <c r="D7742" s="0" t="s">
        <v>34367</v>
      </c>
      <c r="E7742" s="0" t="n">
        <v>39928</v>
      </c>
      <c r="F7742" s="0" t="s">
        <v>34368</v>
      </c>
      <c r="G7742" s="0" t="s">
        <v>20</v>
      </c>
      <c r="H7742" s="0" t="s">
        <v>20</v>
      </c>
      <c r="I7742" s="0" t="s">
        <v>20</v>
      </c>
      <c r="J7742" s="0" t="s">
        <v>20</v>
      </c>
    </row>
    <row r="7743" customFormat="false" ht="12.75" hidden="false" customHeight="false" outlineLevel="0" collapsed="false">
      <c r="A7743" s="0" t="s">
        <v>34369</v>
      </c>
      <c r="B7743" s="0" t="s">
        <v>34370</v>
      </c>
      <c r="C7743" s="0" t="s">
        <v>34371</v>
      </c>
      <c r="D7743" s="0" t="s">
        <v>34372</v>
      </c>
      <c r="E7743" s="0" t="n">
        <v>39929</v>
      </c>
      <c r="F7743" s="0" t="s">
        <v>34373</v>
      </c>
      <c r="G7743" s="0" t="s">
        <v>7593</v>
      </c>
      <c r="H7743" s="0" t="s">
        <v>686</v>
      </c>
      <c r="I7743" s="0" t="s">
        <v>7594</v>
      </c>
      <c r="J7743" s="0" t="s">
        <v>20</v>
      </c>
    </row>
    <row r="7744" customFormat="false" ht="12.75" hidden="false" customHeight="false" outlineLevel="0" collapsed="false">
      <c r="A7744" s="0" t="s">
        <v>34374</v>
      </c>
      <c r="B7744" s="0" t="s">
        <v>34375</v>
      </c>
      <c r="C7744" s="0" t="s">
        <v>20</v>
      </c>
      <c r="D7744" s="0" t="s">
        <v>34376</v>
      </c>
      <c r="E7744" s="0" t="n">
        <v>39931</v>
      </c>
      <c r="F7744" s="0" t="s">
        <v>34377</v>
      </c>
      <c r="G7744" s="0" t="s">
        <v>20</v>
      </c>
      <c r="H7744" s="0" t="s">
        <v>20</v>
      </c>
      <c r="I7744" s="0" t="s">
        <v>20</v>
      </c>
      <c r="J7744" s="0" t="s">
        <v>20</v>
      </c>
    </row>
    <row r="7745" customFormat="false" ht="12.75" hidden="false" customHeight="false" outlineLevel="0" collapsed="false">
      <c r="A7745" s="0" t="s">
        <v>34378</v>
      </c>
      <c r="B7745" s="0" t="s">
        <v>34379</v>
      </c>
      <c r="C7745" s="0" t="s">
        <v>20</v>
      </c>
      <c r="D7745" s="0" t="s">
        <v>34380</v>
      </c>
      <c r="E7745" s="0" t="n">
        <v>39933</v>
      </c>
      <c r="F7745" s="0" t="s">
        <v>34381</v>
      </c>
      <c r="G7745" s="0" t="s">
        <v>34382</v>
      </c>
      <c r="H7745" s="0" t="s">
        <v>20</v>
      </c>
      <c r="I7745" s="9" t="s">
        <v>34383</v>
      </c>
      <c r="J7745" s="0" t="s">
        <v>20</v>
      </c>
    </row>
    <row r="7746" customFormat="false" ht="12.75" hidden="false" customHeight="false" outlineLevel="0" collapsed="false">
      <c r="A7746" s="0" t="s">
        <v>34384</v>
      </c>
      <c r="B7746" s="0" t="s">
        <v>34385</v>
      </c>
      <c r="C7746" s="0" t="s">
        <v>20</v>
      </c>
      <c r="D7746" s="0" t="s">
        <v>34386</v>
      </c>
      <c r="E7746" s="0" t="n">
        <v>39934</v>
      </c>
      <c r="F7746" s="0" t="s">
        <v>34387</v>
      </c>
      <c r="G7746" s="0" t="s">
        <v>20</v>
      </c>
      <c r="H7746" s="0" t="s">
        <v>20</v>
      </c>
      <c r="I7746" s="0" t="s">
        <v>20</v>
      </c>
      <c r="J7746" s="0" t="s">
        <v>20</v>
      </c>
    </row>
    <row r="7747" customFormat="false" ht="12.75" hidden="false" customHeight="false" outlineLevel="0" collapsed="false">
      <c r="A7747" s="0" t="s">
        <v>34388</v>
      </c>
      <c r="B7747" s="0" t="s">
        <v>34389</v>
      </c>
      <c r="C7747" s="0" t="s">
        <v>20</v>
      </c>
      <c r="D7747" s="0" t="s">
        <v>34390</v>
      </c>
      <c r="E7747" s="0" t="n">
        <v>39936</v>
      </c>
      <c r="F7747" s="0" t="s">
        <v>34391</v>
      </c>
      <c r="G7747" s="0" t="s">
        <v>1023</v>
      </c>
      <c r="H7747" s="0" t="s">
        <v>1024</v>
      </c>
      <c r="I7747" s="0" t="s">
        <v>34392</v>
      </c>
      <c r="J7747" s="0" t="s">
        <v>20</v>
      </c>
    </row>
    <row r="7748" customFormat="false" ht="12.75" hidden="false" customHeight="false" outlineLevel="0" collapsed="false">
      <c r="A7748" s="0" t="s">
        <v>34393</v>
      </c>
      <c r="B7748" s="0" t="s">
        <v>34394</v>
      </c>
      <c r="C7748" s="0" t="s">
        <v>20</v>
      </c>
      <c r="D7748" s="0" t="s">
        <v>34395</v>
      </c>
      <c r="E7748" s="0" t="n">
        <v>39937</v>
      </c>
      <c r="F7748" s="0" t="s">
        <v>34396</v>
      </c>
      <c r="G7748" s="0" t="s">
        <v>20</v>
      </c>
      <c r="H7748" s="0" t="s">
        <v>20</v>
      </c>
      <c r="I7748" s="0" t="s">
        <v>20</v>
      </c>
      <c r="J7748" s="0" t="s">
        <v>20</v>
      </c>
    </row>
    <row r="7749" customFormat="false" ht="12.75" hidden="false" customHeight="false" outlineLevel="0" collapsed="false">
      <c r="A7749" s="0" t="s">
        <v>34397</v>
      </c>
      <c r="B7749" s="0" t="s">
        <v>34398</v>
      </c>
      <c r="C7749" s="0" t="s">
        <v>20</v>
      </c>
      <c r="D7749" s="0" t="s">
        <v>34399</v>
      </c>
      <c r="E7749" s="0" t="n">
        <v>39938</v>
      </c>
      <c r="F7749" s="0" t="s">
        <v>34400</v>
      </c>
      <c r="G7749" s="0" t="s">
        <v>20</v>
      </c>
      <c r="H7749" s="0" t="s">
        <v>20</v>
      </c>
      <c r="I7749" s="0" t="s">
        <v>20</v>
      </c>
      <c r="J7749" s="0" t="s">
        <v>20</v>
      </c>
    </row>
    <row r="7750" customFormat="false" ht="12.75" hidden="false" customHeight="false" outlineLevel="0" collapsed="false">
      <c r="A7750" s="0" t="s">
        <v>34401</v>
      </c>
      <c r="B7750" s="0" t="s">
        <v>34402</v>
      </c>
      <c r="C7750" s="0" t="s">
        <v>20</v>
      </c>
      <c r="D7750" s="0" t="s">
        <v>34403</v>
      </c>
      <c r="E7750" s="0" t="s">
        <v>20</v>
      </c>
      <c r="F7750" s="0" t="s">
        <v>20</v>
      </c>
      <c r="G7750" s="0" t="s">
        <v>20</v>
      </c>
      <c r="H7750" s="0" t="s">
        <v>20</v>
      </c>
      <c r="I7750" s="0" t="s">
        <v>20</v>
      </c>
      <c r="J7750" s="0" t="s">
        <v>20</v>
      </c>
    </row>
    <row r="7751" customFormat="false" ht="12.75" hidden="false" customHeight="false" outlineLevel="0" collapsed="false">
      <c r="A7751" s="0" t="s">
        <v>34404</v>
      </c>
      <c r="B7751" s="0" t="s">
        <v>34405</v>
      </c>
      <c r="C7751" s="0" t="s">
        <v>20</v>
      </c>
      <c r="D7751" s="0" t="s">
        <v>34406</v>
      </c>
      <c r="E7751" s="0" t="s">
        <v>20</v>
      </c>
      <c r="F7751" s="0" t="s">
        <v>20</v>
      </c>
      <c r="G7751" s="0" t="s">
        <v>20</v>
      </c>
      <c r="H7751" s="0" t="s">
        <v>20</v>
      </c>
      <c r="I7751" s="0" t="s">
        <v>20</v>
      </c>
      <c r="J7751" s="0" t="s">
        <v>20</v>
      </c>
    </row>
    <row r="7752" customFormat="false" ht="12.75" hidden="false" customHeight="false" outlineLevel="0" collapsed="false">
      <c r="A7752" s="0" t="s">
        <v>34407</v>
      </c>
      <c r="B7752" s="0" t="s">
        <v>34408</v>
      </c>
      <c r="C7752" s="0" t="s">
        <v>20</v>
      </c>
      <c r="D7752" s="0" t="s">
        <v>34409</v>
      </c>
      <c r="E7752" s="0" t="s">
        <v>20</v>
      </c>
      <c r="F7752" s="0" t="s">
        <v>20</v>
      </c>
      <c r="G7752" s="0" t="s">
        <v>20</v>
      </c>
      <c r="H7752" s="0" t="s">
        <v>20</v>
      </c>
      <c r="I7752" s="0" t="s">
        <v>20</v>
      </c>
      <c r="J7752" s="0" t="s">
        <v>20</v>
      </c>
    </row>
    <row r="7753" customFormat="false" ht="12.75" hidden="false" customHeight="false" outlineLevel="0" collapsed="false">
      <c r="A7753" s="0" t="s">
        <v>34410</v>
      </c>
      <c r="B7753" s="0" t="s">
        <v>34411</v>
      </c>
      <c r="C7753" s="0" t="s">
        <v>20</v>
      </c>
      <c r="D7753" s="0" t="s">
        <v>34412</v>
      </c>
      <c r="E7753" s="0" t="s">
        <v>20</v>
      </c>
      <c r="F7753" s="0" t="s">
        <v>20</v>
      </c>
      <c r="G7753" s="0" t="s">
        <v>20</v>
      </c>
      <c r="H7753" s="0" t="s">
        <v>20</v>
      </c>
      <c r="I7753" s="0" t="s">
        <v>20</v>
      </c>
      <c r="J7753" s="0" t="s">
        <v>20</v>
      </c>
    </row>
    <row r="7754" customFormat="false" ht="12.75" hidden="false" customHeight="false" outlineLevel="0" collapsed="false">
      <c r="A7754" s="0" t="s">
        <v>34413</v>
      </c>
      <c r="B7754" s="0" t="s">
        <v>34414</v>
      </c>
      <c r="C7754" s="0" t="s">
        <v>20</v>
      </c>
      <c r="D7754" s="0" t="s">
        <v>34415</v>
      </c>
      <c r="E7754" s="0" t="n">
        <v>39945</v>
      </c>
      <c r="F7754" s="0" t="s">
        <v>34416</v>
      </c>
      <c r="G7754" s="0" t="s">
        <v>20</v>
      </c>
      <c r="H7754" s="0" t="s">
        <v>20</v>
      </c>
      <c r="I7754" s="0" t="s">
        <v>34417</v>
      </c>
      <c r="J7754" s="0" t="s">
        <v>20</v>
      </c>
    </row>
    <row r="7755" customFormat="false" ht="12.75" hidden="false" customHeight="false" outlineLevel="0" collapsed="false">
      <c r="A7755" s="0" t="s">
        <v>34418</v>
      </c>
      <c r="B7755" s="0" t="s">
        <v>34419</v>
      </c>
      <c r="C7755" s="0" t="s">
        <v>20</v>
      </c>
      <c r="D7755" s="0" t="s">
        <v>34420</v>
      </c>
      <c r="E7755" s="0" t="s">
        <v>20</v>
      </c>
      <c r="F7755" s="0" t="s">
        <v>20</v>
      </c>
      <c r="G7755" s="0" t="s">
        <v>20</v>
      </c>
      <c r="H7755" s="0" t="s">
        <v>20</v>
      </c>
      <c r="I7755" s="0" t="s">
        <v>20</v>
      </c>
      <c r="J7755" s="0" t="s">
        <v>20</v>
      </c>
    </row>
    <row r="7756" customFormat="false" ht="12.75" hidden="false" customHeight="false" outlineLevel="0" collapsed="false">
      <c r="A7756" s="0" t="s">
        <v>34421</v>
      </c>
      <c r="B7756" s="0" t="s">
        <v>34422</v>
      </c>
      <c r="C7756" s="0" t="s">
        <v>20</v>
      </c>
      <c r="D7756" s="0" t="s">
        <v>34423</v>
      </c>
      <c r="E7756" s="0" t="n">
        <v>39947</v>
      </c>
      <c r="F7756" s="0" t="s">
        <v>34424</v>
      </c>
      <c r="G7756" s="0" t="s">
        <v>20</v>
      </c>
      <c r="H7756" s="0" t="s">
        <v>20</v>
      </c>
      <c r="I7756" s="0" t="s">
        <v>20</v>
      </c>
      <c r="J7756" s="0" t="s">
        <v>20</v>
      </c>
    </row>
    <row r="7757" customFormat="false" ht="12.75" hidden="false" customHeight="false" outlineLevel="0" collapsed="false">
      <c r="A7757" s="0" t="s">
        <v>34425</v>
      </c>
      <c r="B7757" s="0" t="s">
        <v>34426</v>
      </c>
      <c r="C7757" s="0" t="s">
        <v>20</v>
      </c>
      <c r="D7757" s="0" t="s">
        <v>34427</v>
      </c>
      <c r="E7757" s="0" t="n">
        <v>39948</v>
      </c>
      <c r="F7757" s="0" t="s">
        <v>34428</v>
      </c>
      <c r="G7757" s="0" t="s">
        <v>20</v>
      </c>
      <c r="H7757" s="0" t="s">
        <v>20</v>
      </c>
      <c r="I7757" s="0" t="s">
        <v>20</v>
      </c>
      <c r="J7757" s="0" t="s">
        <v>20</v>
      </c>
    </row>
    <row r="7758" customFormat="false" ht="12.75" hidden="false" customHeight="false" outlineLevel="0" collapsed="false">
      <c r="A7758" s="0" t="s">
        <v>34429</v>
      </c>
      <c r="B7758" s="0" t="s">
        <v>34430</v>
      </c>
      <c r="C7758" s="0" t="s">
        <v>20</v>
      </c>
      <c r="D7758" s="0" t="s">
        <v>34431</v>
      </c>
      <c r="E7758" s="0" t="n">
        <v>39949</v>
      </c>
      <c r="F7758" s="0" t="s">
        <v>34432</v>
      </c>
      <c r="G7758" s="0" t="s">
        <v>20</v>
      </c>
      <c r="H7758" s="0" t="s">
        <v>20</v>
      </c>
      <c r="I7758" s="0" t="s">
        <v>34433</v>
      </c>
      <c r="J7758" s="0" t="s">
        <v>20</v>
      </c>
    </row>
    <row r="7759" customFormat="false" ht="12.75" hidden="false" customHeight="false" outlineLevel="0" collapsed="false">
      <c r="A7759" s="0" t="s">
        <v>34434</v>
      </c>
      <c r="B7759" s="0" t="s">
        <v>34435</v>
      </c>
      <c r="C7759" s="0" t="s">
        <v>20</v>
      </c>
      <c r="D7759" s="0" t="s">
        <v>34436</v>
      </c>
      <c r="E7759" s="0" t="n">
        <v>39950</v>
      </c>
      <c r="F7759" s="0" t="s">
        <v>34437</v>
      </c>
      <c r="G7759" s="0" t="s">
        <v>20</v>
      </c>
      <c r="H7759" s="0" t="s">
        <v>19039</v>
      </c>
      <c r="I7759" s="0" t="s">
        <v>19040</v>
      </c>
      <c r="J7759" s="0" t="s">
        <v>13318</v>
      </c>
    </row>
    <row r="7760" customFormat="false" ht="12.75" hidden="false" customHeight="false" outlineLevel="0" collapsed="false">
      <c r="A7760" s="0" t="s">
        <v>34438</v>
      </c>
      <c r="B7760" s="0" t="s">
        <v>34439</v>
      </c>
      <c r="C7760" s="0" t="s">
        <v>20</v>
      </c>
      <c r="D7760" s="0" t="s">
        <v>34440</v>
      </c>
      <c r="E7760" s="0" t="n">
        <v>39951</v>
      </c>
      <c r="F7760" s="0" t="s">
        <v>34441</v>
      </c>
      <c r="G7760" s="0" t="s">
        <v>20</v>
      </c>
      <c r="H7760" s="0" t="s">
        <v>20</v>
      </c>
      <c r="I7760" s="0" t="s">
        <v>20</v>
      </c>
      <c r="J7760" s="0" t="s">
        <v>20</v>
      </c>
    </row>
    <row r="7761" customFormat="false" ht="12.75" hidden="false" customHeight="false" outlineLevel="0" collapsed="false">
      <c r="A7761" s="0" t="s">
        <v>34442</v>
      </c>
      <c r="B7761" s="0" t="s">
        <v>34443</v>
      </c>
      <c r="C7761" s="0" t="s">
        <v>20</v>
      </c>
      <c r="D7761" s="0" t="s">
        <v>34444</v>
      </c>
      <c r="E7761" s="0" t="n">
        <v>39952</v>
      </c>
      <c r="F7761" s="0" t="s">
        <v>34445</v>
      </c>
      <c r="G7761" s="0" t="s">
        <v>20</v>
      </c>
      <c r="H7761" s="0" t="s">
        <v>20</v>
      </c>
      <c r="I7761" s="0" t="s">
        <v>20</v>
      </c>
      <c r="J7761" s="0" t="s">
        <v>20</v>
      </c>
    </row>
    <row r="7762" customFormat="false" ht="12.75" hidden="false" customHeight="false" outlineLevel="0" collapsed="false">
      <c r="A7762" s="0" t="s">
        <v>34446</v>
      </c>
      <c r="B7762" s="0" t="s">
        <v>34447</v>
      </c>
      <c r="C7762" s="0" t="s">
        <v>20</v>
      </c>
      <c r="D7762" s="0" t="s">
        <v>34448</v>
      </c>
      <c r="E7762" s="0" t="n">
        <v>39953</v>
      </c>
      <c r="F7762" s="0" t="s">
        <v>34449</v>
      </c>
      <c r="G7762" s="0" t="s">
        <v>20</v>
      </c>
      <c r="H7762" s="0" t="s">
        <v>20</v>
      </c>
      <c r="I7762" s="0" t="s">
        <v>20</v>
      </c>
      <c r="J7762" s="0" t="s">
        <v>20</v>
      </c>
    </row>
    <row r="7763" customFormat="false" ht="12.75" hidden="false" customHeight="false" outlineLevel="0" collapsed="false">
      <c r="A7763" s="0" t="s">
        <v>34450</v>
      </c>
      <c r="B7763" s="0" t="s">
        <v>34451</v>
      </c>
      <c r="C7763" s="0" t="s">
        <v>20</v>
      </c>
      <c r="D7763" s="0" t="s">
        <v>34452</v>
      </c>
      <c r="E7763" s="0" t="n">
        <v>39956</v>
      </c>
      <c r="F7763" s="0" t="s">
        <v>34453</v>
      </c>
      <c r="G7763" s="0" t="s">
        <v>266</v>
      </c>
      <c r="H7763" s="0" t="s">
        <v>11448</v>
      </c>
      <c r="I7763" s="0" t="s">
        <v>20</v>
      </c>
      <c r="J7763" s="0" t="s">
        <v>20</v>
      </c>
    </row>
    <row r="7764" customFormat="false" ht="12.75" hidden="false" customHeight="false" outlineLevel="0" collapsed="false">
      <c r="A7764" s="0" t="s">
        <v>34454</v>
      </c>
      <c r="B7764" s="0" t="s">
        <v>34455</v>
      </c>
      <c r="C7764" s="0" t="s">
        <v>20</v>
      </c>
      <c r="D7764" s="0" t="s">
        <v>34456</v>
      </c>
      <c r="E7764" s="0" t="n">
        <v>39957</v>
      </c>
      <c r="F7764" s="0" t="s">
        <v>34457</v>
      </c>
      <c r="G7764" s="0" t="s">
        <v>20</v>
      </c>
      <c r="H7764" s="0" t="s">
        <v>20</v>
      </c>
      <c r="I7764" s="0" t="s">
        <v>20</v>
      </c>
      <c r="J7764" s="0" t="s">
        <v>20</v>
      </c>
    </row>
    <row r="7765" customFormat="false" ht="12.75" hidden="false" customHeight="false" outlineLevel="0" collapsed="false">
      <c r="A7765" s="0" t="s">
        <v>34458</v>
      </c>
      <c r="B7765" s="0" t="s">
        <v>34459</v>
      </c>
      <c r="C7765" s="0" t="s">
        <v>20</v>
      </c>
      <c r="D7765" s="0" t="s">
        <v>34460</v>
      </c>
      <c r="E7765" s="0" t="n">
        <v>39959</v>
      </c>
      <c r="F7765" s="0" t="s">
        <v>34461</v>
      </c>
      <c r="G7765" s="0" t="s">
        <v>20</v>
      </c>
      <c r="H7765" s="0" t="s">
        <v>20</v>
      </c>
      <c r="I7765" s="0" t="s">
        <v>34462</v>
      </c>
      <c r="J7765" s="0" t="s">
        <v>20</v>
      </c>
    </row>
    <row r="7766" customFormat="false" ht="12.75" hidden="false" customHeight="false" outlineLevel="0" collapsed="false">
      <c r="A7766" s="0" t="s">
        <v>34463</v>
      </c>
      <c r="B7766" s="0" t="s">
        <v>34464</v>
      </c>
      <c r="C7766" s="0" t="s">
        <v>20</v>
      </c>
      <c r="D7766" s="0" t="s">
        <v>34465</v>
      </c>
      <c r="E7766" s="0" t="n">
        <v>39960</v>
      </c>
      <c r="F7766" s="0" t="s">
        <v>34466</v>
      </c>
      <c r="G7766" s="0" t="s">
        <v>20</v>
      </c>
      <c r="H7766" s="0" t="s">
        <v>20</v>
      </c>
      <c r="I7766" s="0" t="s">
        <v>34467</v>
      </c>
      <c r="J7766" s="0" t="s">
        <v>20</v>
      </c>
    </row>
    <row r="7767" customFormat="false" ht="12.75" hidden="false" customHeight="false" outlineLevel="0" collapsed="false">
      <c r="A7767" s="0" t="s">
        <v>34468</v>
      </c>
      <c r="B7767" s="0" t="s">
        <v>34469</v>
      </c>
      <c r="C7767" s="0" t="s">
        <v>20</v>
      </c>
      <c r="D7767" s="0" t="s">
        <v>34470</v>
      </c>
      <c r="E7767" s="0" t="n">
        <v>39964</v>
      </c>
      <c r="F7767" s="0" t="s">
        <v>34471</v>
      </c>
      <c r="G7767" s="0" t="s">
        <v>20</v>
      </c>
      <c r="H7767" s="0" t="s">
        <v>20</v>
      </c>
      <c r="I7767" s="0" t="s">
        <v>20</v>
      </c>
      <c r="J7767" s="0" t="s">
        <v>20</v>
      </c>
    </row>
    <row r="7768" customFormat="false" ht="12.75" hidden="false" customHeight="false" outlineLevel="0" collapsed="false">
      <c r="A7768" s="0" t="s">
        <v>34472</v>
      </c>
      <c r="B7768" s="0" t="s">
        <v>34473</v>
      </c>
      <c r="C7768" s="0" t="s">
        <v>20</v>
      </c>
      <c r="D7768" s="0" t="s">
        <v>34474</v>
      </c>
      <c r="E7768" s="0" t="n">
        <v>39969</v>
      </c>
      <c r="F7768" s="0" t="s">
        <v>34475</v>
      </c>
      <c r="G7768" s="0" t="s">
        <v>20</v>
      </c>
      <c r="H7768" s="0" t="s">
        <v>20</v>
      </c>
      <c r="I7768" s="0" t="s">
        <v>20</v>
      </c>
      <c r="J7768" s="0" t="s">
        <v>20</v>
      </c>
    </row>
    <row r="7769" customFormat="false" ht="12.75" hidden="false" customHeight="false" outlineLevel="0" collapsed="false">
      <c r="A7769" s="0" t="s">
        <v>34476</v>
      </c>
      <c r="B7769" s="0" t="s">
        <v>34477</v>
      </c>
      <c r="C7769" s="0" t="s">
        <v>20</v>
      </c>
      <c r="D7769" s="0" t="s">
        <v>34478</v>
      </c>
      <c r="E7769" s="0" t="n">
        <v>39970</v>
      </c>
      <c r="F7769" s="0" t="s">
        <v>34479</v>
      </c>
      <c r="G7769" s="0" t="s">
        <v>20</v>
      </c>
      <c r="H7769" s="0" t="s">
        <v>20</v>
      </c>
      <c r="I7769" s="0" t="s">
        <v>20</v>
      </c>
      <c r="J7769" s="0" t="s">
        <v>20</v>
      </c>
    </row>
    <row r="7770" customFormat="false" ht="12.75" hidden="false" customHeight="false" outlineLevel="0" collapsed="false">
      <c r="A7770" s="0" t="s">
        <v>34480</v>
      </c>
      <c r="B7770" s="0" t="s">
        <v>34481</v>
      </c>
      <c r="C7770" s="0" t="s">
        <v>20</v>
      </c>
      <c r="D7770" s="0" t="s">
        <v>34482</v>
      </c>
      <c r="E7770" s="0" t="n">
        <v>39971</v>
      </c>
      <c r="F7770" s="0" t="s">
        <v>34483</v>
      </c>
      <c r="G7770" s="0" t="s">
        <v>20</v>
      </c>
      <c r="H7770" s="0" t="s">
        <v>20</v>
      </c>
      <c r="I7770" s="0" t="s">
        <v>2349</v>
      </c>
      <c r="J7770" s="0" t="s">
        <v>20</v>
      </c>
    </row>
    <row r="7771" customFormat="false" ht="12.75" hidden="false" customHeight="false" outlineLevel="0" collapsed="false">
      <c r="A7771" s="0" t="s">
        <v>34484</v>
      </c>
      <c r="B7771" s="0" t="s">
        <v>34485</v>
      </c>
      <c r="C7771" s="0" t="s">
        <v>20</v>
      </c>
      <c r="D7771" s="0" t="s">
        <v>34486</v>
      </c>
      <c r="E7771" s="0" t="s">
        <v>20</v>
      </c>
      <c r="F7771" s="0" t="s">
        <v>20</v>
      </c>
      <c r="G7771" s="0" t="s">
        <v>20</v>
      </c>
      <c r="H7771" s="0" t="s">
        <v>20</v>
      </c>
      <c r="I7771" s="0" t="s">
        <v>20</v>
      </c>
      <c r="J7771" s="0" t="s">
        <v>20</v>
      </c>
    </row>
    <row r="7772" customFormat="false" ht="12.75" hidden="false" customHeight="false" outlineLevel="0" collapsed="false">
      <c r="A7772" s="0" t="s">
        <v>34487</v>
      </c>
      <c r="B7772" s="0" t="s">
        <v>34488</v>
      </c>
      <c r="C7772" s="0" t="s">
        <v>20</v>
      </c>
      <c r="D7772" s="0" t="s">
        <v>34489</v>
      </c>
      <c r="E7772" s="0" t="n">
        <v>39973</v>
      </c>
      <c r="F7772" s="0" t="s">
        <v>34490</v>
      </c>
      <c r="G7772" s="0" t="s">
        <v>34491</v>
      </c>
      <c r="H7772" s="0" t="s">
        <v>20</v>
      </c>
      <c r="I7772" s="0" t="s">
        <v>20</v>
      </c>
      <c r="J7772" s="0" t="s">
        <v>7600</v>
      </c>
    </row>
    <row r="7773" customFormat="false" ht="12.75" hidden="false" customHeight="false" outlineLevel="0" collapsed="false">
      <c r="A7773" s="0" t="s">
        <v>34492</v>
      </c>
      <c r="B7773" s="0" t="s">
        <v>34493</v>
      </c>
      <c r="C7773" s="0" t="s">
        <v>20</v>
      </c>
      <c r="D7773" s="0" t="s">
        <v>34494</v>
      </c>
      <c r="E7773" s="0" t="n">
        <v>39974</v>
      </c>
      <c r="F7773" s="0" t="s">
        <v>34495</v>
      </c>
      <c r="G7773" s="0" t="s">
        <v>34496</v>
      </c>
      <c r="H7773" s="0" t="s">
        <v>20</v>
      </c>
      <c r="I7773" s="0" t="s">
        <v>20</v>
      </c>
      <c r="J7773" s="0" t="s">
        <v>7600</v>
      </c>
    </row>
    <row r="7774" customFormat="false" ht="12.75" hidden="false" customHeight="false" outlineLevel="0" collapsed="false">
      <c r="A7774" s="0" t="s">
        <v>34497</v>
      </c>
      <c r="B7774" s="0" t="s">
        <v>34498</v>
      </c>
      <c r="C7774" s="0" t="s">
        <v>34499</v>
      </c>
      <c r="D7774" s="0" t="s">
        <v>34500</v>
      </c>
      <c r="E7774" s="0" t="n">
        <v>39975</v>
      </c>
      <c r="F7774" s="0" t="s">
        <v>34501</v>
      </c>
      <c r="G7774" s="0" t="s">
        <v>20</v>
      </c>
      <c r="H7774" s="0" t="s">
        <v>20</v>
      </c>
      <c r="I7774" s="9" t="s">
        <v>34502</v>
      </c>
      <c r="J7774" s="0" t="s">
        <v>20</v>
      </c>
    </row>
    <row r="7775" customFormat="false" ht="12.75" hidden="false" customHeight="false" outlineLevel="0" collapsed="false">
      <c r="A7775" s="0" t="s">
        <v>34503</v>
      </c>
      <c r="B7775" s="0" t="s">
        <v>34504</v>
      </c>
      <c r="C7775" s="0" t="s">
        <v>34505</v>
      </c>
      <c r="D7775" s="0" t="s">
        <v>34506</v>
      </c>
      <c r="E7775" s="0" t="n">
        <v>39976</v>
      </c>
      <c r="F7775" s="0" t="s">
        <v>34507</v>
      </c>
      <c r="G7775" s="0" t="s">
        <v>20</v>
      </c>
      <c r="H7775" s="0" t="s">
        <v>20</v>
      </c>
      <c r="I7775" s="9" t="s">
        <v>34508</v>
      </c>
      <c r="J7775" s="0" t="s">
        <v>295</v>
      </c>
    </row>
    <row r="7776" customFormat="false" ht="12.75" hidden="false" customHeight="false" outlineLevel="0" collapsed="false">
      <c r="A7776" s="0" t="s">
        <v>34509</v>
      </c>
      <c r="B7776" s="0" t="s">
        <v>34510</v>
      </c>
      <c r="C7776" s="0" t="s">
        <v>20</v>
      </c>
      <c r="D7776" s="0" t="s">
        <v>34511</v>
      </c>
      <c r="E7776" s="0" t="s">
        <v>20</v>
      </c>
      <c r="F7776" s="0" t="s">
        <v>20</v>
      </c>
      <c r="G7776" s="0" t="s">
        <v>20</v>
      </c>
      <c r="H7776" s="0" t="s">
        <v>20</v>
      </c>
      <c r="I7776" s="0" t="s">
        <v>20</v>
      </c>
      <c r="J7776" s="0" t="s">
        <v>20</v>
      </c>
    </row>
    <row r="7777" customFormat="false" ht="12.75" hidden="false" customHeight="false" outlineLevel="0" collapsed="false">
      <c r="A7777" s="0" t="s">
        <v>34512</v>
      </c>
      <c r="B7777" s="0" t="s">
        <v>34513</v>
      </c>
      <c r="C7777" s="0" t="s">
        <v>20</v>
      </c>
      <c r="D7777" s="0" t="s">
        <v>34514</v>
      </c>
      <c r="E7777" s="0" t="s">
        <v>20</v>
      </c>
      <c r="F7777" s="0" t="s">
        <v>20</v>
      </c>
      <c r="G7777" s="0" t="s">
        <v>20</v>
      </c>
      <c r="H7777" s="0" t="s">
        <v>20</v>
      </c>
      <c r="I7777" s="0" t="s">
        <v>20</v>
      </c>
      <c r="J7777" s="0" t="s">
        <v>20</v>
      </c>
    </row>
    <row r="7778" customFormat="false" ht="12.75" hidden="false" customHeight="false" outlineLevel="0" collapsed="false">
      <c r="A7778" s="0" t="s">
        <v>34515</v>
      </c>
      <c r="B7778" s="0" t="s">
        <v>34516</v>
      </c>
      <c r="C7778" s="0" t="s">
        <v>20</v>
      </c>
      <c r="D7778" s="0" t="s">
        <v>34517</v>
      </c>
      <c r="E7778" s="0" t="n">
        <v>39981</v>
      </c>
      <c r="F7778" s="0" t="s">
        <v>34518</v>
      </c>
      <c r="G7778" s="0" t="s">
        <v>20</v>
      </c>
      <c r="H7778" s="0" t="s">
        <v>34519</v>
      </c>
      <c r="I7778" s="0" t="s">
        <v>20</v>
      </c>
      <c r="J7778" s="0" t="s">
        <v>20</v>
      </c>
    </row>
    <row r="7779" customFormat="false" ht="12.75" hidden="false" customHeight="false" outlineLevel="0" collapsed="false">
      <c r="A7779" s="0" t="s">
        <v>34520</v>
      </c>
      <c r="B7779" s="0" t="s">
        <v>34521</v>
      </c>
      <c r="C7779" s="0" t="s">
        <v>20</v>
      </c>
      <c r="D7779" s="0" t="s">
        <v>34522</v>
      </c>
      <c r="E7779" s="0" t="n">
        <v>39982</v>
      </c>
      <c r="F7779" s="0" t="s">
        <v>34523</v>
      </c>
      <c r="G7779" s="0" t="s">
        <v>20</v>
      </c>
      <c r="H7779" s="0" t="s">
        <v>20</v>
      </c>
      <c r="I7779" s="0" t="s">
        <v>34524</v>
      </c>
      <c r="J7779" s="0" t="s">
        <v>20</v>
      </c>
    </row>
    <row r="7780" customFormat="false" ht="12.75" hidden="false" customHeight="false" outlineLevel="0" collapsed="false">
      <c r="A7780" s="0" t="s">
        <v>34525</v>
      </c>
      <c r="B7780" s="0" t="s">
        <v>34526</v>
      </c>
      <c r="C7780" s="0" t="s">
        <v>20</v>
      </c>
      <c r="D7780" s="0" t="s">
        <v>34527</v>
      </c>
      <c r="E7780" s="0" t="n">
        <v>39983</v>
      </c>
      <c r="F7780" s="0" t="s">
        <v>34528</v>
      </c>
      <c r="G7780" s="0" t="s">
        <v>20</v>
      </c>
      <c r="H7780" s="0" t="s">
        <v>20</v>
      </c>
      <c r="I7780" s="0" t="s">
        <v>34529</v>
      </c>
      <c r="J7780" s="0" t="s">
        <v>20</v>
      </c>
    </row>
    <row r="7781" customFormat="false" ht="12.75" hidden="false" customHeight="false" outlineLevel="0" collapsed="false">
      <c r="A7781" s="0" t="s">
        <v>34530</v>
      </c>
      <c r="B7781" s="0" t="s">
        <v>34531</v>
      </c>
      <c r="C7781" s="0" t="s">
        <v>20</v>
      </c>
      <c r="D7781" s="0" t="s">
        <v>34532</v>
      </c>
      <c r="E7781" s="0" t="n">
        <v>39991</v>
      </c>
      <c r="F7781" s="0" t="s">
        <v>34533</v>
      </c>
      <c r="G7781" s="0" t="s">
        <v>20</v>
      </c>
      <c r="H7781" s="0" t="s">
        <v>20</v>
      </c>
      <c r="I7781" s="0" t="s">
        <v>34534</v>
      </c>
      <c r="J7781" s="0" t="s">
        <v>26922</v>
      </c>
    </row>
    <row r="7782" customFormat="false" ht="12.75" hidden="false" customHeight="false" outlineLevel="0" collapsed="false">
      <c r="A7782" s="0" t="s">
        <v>34535</v>
      </c>
      <c r="B7782" s="0" t="s">
        <v>34536</v>
      </c>
      <c r="C7782" s="0" t="s">
        <v>20</v>
      </c>
      <c r="D7782" s="0" t="s">
        <v>34537</v>
      </c>
      <c r="E7782" s="0" t="n">
        <v>39992</v>
      </c>
      <c r="F7782" s="0" t="s">
        <v>34538</v>
      </c>
      <c r="G7782" s="0" t="s">
        <v>20</v>
      </c>
      <c r="H7782" s="0" t="s">
        <v>20</v>
      </c>
      <c r="I7782" s="0" t="s">
        <v>20</v>
      </c>
      <c r="J7782" s="0" t="s">
        <v>20</v>
      </c>
    </row>
    <row r="7783" customFormat="false" ht="12.75" hidden="false" customHeight="false" outlineLevel="0" collapsed="false">
      <c r="A7783" s="0" t="s">
        <v>34539</v>
      </c>
      <c r="B7783" s="0" t="s">
        <v>34540</v>
      </c>
      <c r="C7783" s="0" t="s">
        <v>20</v>
      </c>
      <c r="D7783" s="0" t="s">
        <v>34541</v>
      </c>
      <c r="E7783" s="0" t="n">
        <v>39993</v>
      </c>
      <c r="F7783" s="0" t="s">
        <v>34542</v>
      </c>
      <c r="G7783" s="0" t="s">
        <v>20</v>
      </c>
      <c r="H7783" s="0" t="s">
        <v>20</v>
      </c>
      <c r="I7783" s="0" t="s">
        <v>20</v>
      </c>
      <c r="J7783" s="0" t="s">
        <v>20</v>
      </c>
    </row>
    <row r="7784" customFormat="false" ht="12.75" hidden="false" customHeight="false" outlineLevel="0" collapsed="false">
      <c r="A7784" s="0" t="s">
        <v>34543</v>
      </c>
      <c r="B7784" s="0" t="s">
        <v>34544</v>
      </c>
      <c r="C7784" s="0" t="s">
        <v>20</v>
      </c>
      <c r="D7784" s="0" t="s">
        <v>34545</v>
      </c>
      <c r="E7784" s="0" t="n">
        <v>39994</v>
      </c>
      <c r="F7784" s="0" t="s">
        <v>34546</v>
      </c>
      <c r="G7784" s="0" t="s">
        <v>20</v>
      </c>
      <c r="H7784" s="0" t="s">
        <v>20</v>
      </c>
      <c r="I7784" s="0" t="s">
        <v>34547</v>
      </c>
      <c r="J7784" s="0" t="s">
        <v>26922</v>
      </c>
    </row>
    <row r="7785" customFormat="false" ht="12.75" hidden="false" customHeight="false" outlineLevel="0" collapsed="false">
      <c r="A7785" s="0" t="s">
        <v>34548</v>
      </c>
      <c r="B7785" s="0" t="s">
        <v>34549</v>
      </c>
      <c r="C7785" s="0" t="s">
        <v>34550</v>
      </c>
      <c r="D7785" s="0" t="s">
        <v>34551</v>
      </c>
      <c r="E7785" s="0" t="n">
        <v>39995</v>
      </c>
      <c r="F7785" s="0" t="s">
        <v>34552</v>
      </c>
      <c r="G7785" s="0" t="s">
        <v>20</v>
      </c>
      <c r="H7785" s="0" t="s">
        <v>686</v>
      </c>
      <c r="I7785" s="0" t="s">
        <v>20</v>
      </c>
      <c r="J7785" s="0" t="s">
        <v>20</v>
      </c>
    </row>
    <row r="7786" customFormat="false" ht="12.75" hidden="false" customHeight="false" outlineLevel="0" collapsed="false">
      <c r="A7786" s="0" t="s">
        <v>34553</v>
      </c>
      <c r="B7786" s="0" t="s">
        <v>34554</v>
      </c>
      <c r="C7786" s="0" t="s">
        <v>20</v>
      </c>
      <c r="D7786" s="0" t="s">
        <v>34555</v>
      </c>
      <c r="E7786" s="0" t="n">
        <v>39996</v>
      </c>
      <c r="F7786" s="0" t="s">
        <v>34556</v>
      </c>
      <c r="G7786" s="0" t="s">
        <v>20</v>
      </c>
      <c r="H7786" s="0" t="s">
        <v>20</v>
      </c>
      <c r="I7786" s="0" t="s">
        <v>34557</v>
      </c>
      <c r="J7786" s="0" t="s">
        <v>20</v>
      </c>
    </row>
    <row r="7787" customFormat="false" ht="12.75" hidden="false" customHeight="false" outlineLevel="0" collapsed="false">
      <c r="A7787" s="0" t="s">
        <v>34558</v>
      </c>
      <c r="B7787" s="0" t="s">
        <v>34559</v>
      </c>
      <c r="C7787" s="0" t="s">
        <v>20</v>
      </c>
      <c r="D7787" s="0" t="s">
        <v>34560</v>
      </c>
      <c r="E7787" s="0" t="n">
        <v>39997</v>
      </c>
      <c r="F7787" s="0" t="s">
        <v>34561</v>
      </c>
      <c r="G7787" s="0" t="s">
        <v>20</v>
      </c>
      <c r="H7787" s="0" t="s">
        <v>20</v>
      </c>
      <c r="I7787" s="0" t="s">
        <v>20</v>
      </c>
      <c r="J7787" s="0" t="s">
        <v>20</v>
      </c>
    </row>
    <row r="7788" customFormat="false" ht="12.75" hidden="false" customHeight="false" outlineLevel="0" collapsed="false">
      <c r="A7788" s="0" t="s">
        <v>34562</v>
      </c>
      <c r="B7788" s="0" t="s">
        <v>34563</v>
      </c>
      <c r="C7788" s="0" t="s">
        <v>34564</v>
      </c>
      <c r="D7788" s="0" t="s">
        <v>34565</v>
      </c>
      <c r="E7788" s="0" t="n">
        <v>40001</v>
      </c>
      <c r="F7788" s="0" t="s">
        <v>34566</v>
      </c>
      <c r="G7788" s="0" t="s">
        <v>1193</v>
      </c>
      <c r="H7788" s="0" t="s">
        <v>1194</v>
      </c>
      <c r="I7788" s="0" t="s">
        <v>823</v>
      </c>
      <c r="J7788" s="0" t="s">
        <v>20</v>
      </c>
    </row>
    <row r="7789" customFormat="false" ht="12.75" hidden="false" customHeight="false" outlineLevel="0" collapsed="false">
      <c r="A7789" s="0" t="s">
        <v>34567</v>
      </c>
      <c r="B7789" s="0" t="s">
        <v>34568</v>
      </c>
      <c r="C7789" s="0" t="s">
        <v>20</v>
      </c>
      <c r="D7789" s="0" t="s">
        <v>34569</v>
      </c>
      <c r="E7789" s="0" t="n">
        <v>40005</v>
      </c>
      <c r="F7789" s="0" t="s">
        <v>34570</v>
      </c>
      <c r="G7789" s="0" t="s">
        <v>34571</v>
      </c>
      <c r="H7789" s="0" t="s">
        <v>1969</v>
      </c>
      <c r="I7789" s="0" t="s">
        <v>1970</v>
      </c>
      <c r="J7789" s="0" t="s">
        <v>20</v>
      </c>
    </row>
    <row r="7790" customFormat="false" ht="12.75" hidden="false" customHeight="false" outlineLevel="0" collapsed="false">
      <c r="A7790" s="0" t="s">
        <v>34572</v>
      </c>
      <c r="B7790" s="0" t="s">
        <v>34573</v>
      </c>
      <c r="C7790" s="0" t="s">
        <v>20</v>
      </c>
      <c r="D7790" s="0" t="s">
        <v>34574</v>
      </c>
      <c r="E7790" s="0" t="s">
        <v>20</v>
      </c>
      <c r="F7790" s="0" t="s">
        <v>20</v>
      </c>
      <c r="G7790" s="0" t="s">
        <v>20</v>
      </c>
      <c r="H7790" s="0" t="s">
        <v>20</v>
      </c>
      <c r="I7790" s="0" t="s">
        <v>20</v>
      </c>
      <c r="J7790" s="0" t="s">
        <v>20</v>
      </c>
    </row>
    <row r="7791" customFormat="false" ht="12.75" hidden="false" customHeight="false" outlineLevel="0" collapsed="false">
      <c r="A7791" s="0" t="s">
        <v>34575</v>
      </c>
      <c r="B7791" s="0" t="s">
        <v>34576</v>
      </c>
      <c r="C7791" s="0" t="s">
        <v>20</v>
      </c>
      <c r="D7791" s="0" t="s">
        <v>34577</v>
      </c>
      <c r="E7791" s="0" t="n">
        <v>40007</v>
      </c>
      <c r="F7791" s="0" t="s">
        <v>34578</v>
      </c>
      <c r="G7791" s="0" t="s">
        <v>20</v>
      </c>
      <c r="H7791" s="0" t="s">
        <v>20</v>
      </c>
      <c r="I7791" s="0" t="s">
        <v>20</v>
      </c>
      <c r="J7791" s="0" t="s">
        <v>20</v>
      </c>
    </row>
    <row r="7792" customFormat="false" ht="12.75" hidden="false" customHeight="false" outlineLevel="0" collapsed="false">
      <c r="A7792" s="0" t="s">
        <v>34579</v>
      </c>
      <c r="B7792" s="0" t="s">
        <v>34580</v>
      </c>
      <c r="C7792" s="0" t="s">
        <v>20</v>
      </c>
      <c r="D7792" s="0" t="s">
        <v>34581</v>
      </c>
      <c r="E7792" s="0" t="n">
        <v>40008</v>
      </c>
      <c r="F7792" s="0" t="s">
        <v>34582</v>
      </c>
      <c r="G7792" s="0" t="s">
        <v>20</v>
      </c>
      <c r="H7792" s="0" t="s">
        <v>20</v>
      </c>
      <c r="I7792" s="0" t="s">
        <v>20</v>
      </c>
      <c r="J7792" s="0" t="s">
        <v>20</v>
      </c>
    </row>
    <row r="7793" customFormat="false" ht="12.75" hidden="false" customHeight="false" outlineLevel="0" collapsed="false">
      <c r="A7793" s="0" t="s">
        <v>34583</v>
      </c>
      <c r="B7793" s="0" t="s">
        <v>34584</v>
      </c>
      <c r="C7793" s="0" t="s">
        <v>20</v>
      </c>
      <c r="D7793" s="0" t="s">
        <v>34585</v>
      </c>
      <c r="E7793" s="0" t="n">
        <v>40010</v>
      </c>
      <c r="F7793" s="0" t="s">
        <v>34586</v>
      </c>
      <c r="G7793" s="0" t="s">
        <v>20</v>
      </c>
      <c r="H7793" s="0" t="s">
        <v>20</v>
      </c>
      <c r="I7793" s="0" t="s">
        <v>20</v>
      </c>
      <c r="J7793" s="0" t="s">
        <v>20</v>
      </c>
    </row>
    <row r="7794" customFormat="false" ht="12.75" hidden="false" customHeight="false" outlineLevel="0" collapsed="false">
      <c r="A7794" s="0" t="s">
        <v>34587</v>
      </c>
      <c r="B7794" s="0" t="s">
        <v>34588</v>
      </c>
      <c r="C7794" s="0" t="s">
        <v>20</v>
      </c>
      <c r="D7794" s="0" t="s">
        <v>34589</v>
      </c>
      <c r="E7794" s="0" t="n">
        <v>40012</v>
      </c>
      <c r="F7794" s="0" t="s">
        <v>34590</v>
      </c>
      <c r="G7794" s="0" t="s">
        <v>20</v>
      </c>
      <c r="H7794" s="0" t="s">
        <v>20</v>
      </c>
      <c r="I7794" s="0" t="s">
        <v>34591</v>
      </c>
      <c r="J7794" s="0" t="s">
        <v>34592</v>
      </c>
    </row>
    <row r="7795" customFormat="false" ht="12.75" hidden="false" customHeight="false" outlineLevel="0" collapsed="false">
      <c r="A7795" s="0" t="s">
        <v>34593</v>
      </c>
      <c r="B7795" s="0" t="s">
        <v>34594</v>
      </c>
      <c r="C7795" s="0" t="s">
        <v>20</v>
      </c>
      <c r="D7795" s="0" t="s">
        <v>34595</v>
      </c>
      <c r="E7795" s="0" t="n">
        <v>40013</v>
      </c>
      <c r="F7795" s="0" t="s">
        <v>34596</v>
      </c>
      <c r="G7795" s="0" t="s">
        <v>20</v>
      </c>
      <c r="H7795" s="0" t="s">
        <v>20</v>
      </c>
      <c r="I7795" s="0" t="s">
        <v>20</v>
      </c>
      <c r="J7795" s="0" t="s">
        <v>20</v>
      </c>
    </row>
    <row r="7796" customFormat="false" ht="12.75" hidden="false" customHeight="false" outlineLevel="0" collapsed="false">
      <c r="A7796" s="0" t="s">
        <v>34597</v>
      </c>
      <c r="B7796" s="0" t="s">
        <v>34598</v>
      </c>
      <c r="C7796" s="0" t="s">
        <v>34599</v>
      </c>
      <c r="D7796" s="0" t="s">
        <v>34600</v>
      </c>
      <c r="E7796" s="0" t="n">
        <v>40016</v>
      </c>
      <c r="F7796" s="0" t="s">
        <v>34601</v>
      </c>
      <c r="G7796" s="0" t="s">
        <v>34602</v>
      </c>
      <c r="H7796" s="0" t="s">
        <v>20</v>
      </c>
      <c r="I7796" s="0" t="s">
        <v>10461</v>
      </c>
      <c r="J7796" s="0" t="s">
        <v>20</v>
      </c>
    </row>
    <row r="7797" customFormat="false" ht="12.75" hidden="false" customHeight="false" outlineLevel="0" collapsed="false">
      <c r="A7797" s="0" t="s">
        <v>34603</v>
      </c>
      <c r="B7797" s="0" t="s">
        <v>34604</v>
      </c>
      <c r="C7797" s="0" t="s">
        <v>20</v>
      </c>
      <c r="D7797" s="0" t="s">
        <v>34605</v>
      </c>
      <c r="E7797" s="0" t="n">
        <v>40017</v>
      </c>
      <c r="F7797" s="0" t="s">
        <v>34606</v>
      </c>
      <c r="G7797" s="0" t="s">
        <v>20</v>
      </c>
      <c r="H7797" s="0" t="s">
        <v>20</v>
      </c>
      <c r="I7797" s="0" t="s">
        <v>20</v>
      </c>
      <c r="J7797" s="0" t="s">
        <v>20</v>
      </c>
    </row>
    <row r="7798" customFormat="false" ht="12.75" hidden="false" customHeight="false" outlineLevel="0" collapsed="false">
      <c r="A7798" s="0" t="s">
        <v>34607</v>
      </c>
      <c r="B7798" s="0" t="s">
        <v>34608</v>
      </c>
      <c r="C7798" s="0" t="s">
        <v>34609</v>
      </c>
      <c r="D7798" s="0" t="s">
        <v>34610</v>
      </c>
      <c r="E7798" s="0" t="n">
        <v>40019</v>
      </c>
      <c r="F7798" s="0" t="s">
        <v>34611</v>
      </c>
      <c r="G7798" s="0" t="s">
        <v>6805</v>
      </c>
      <c r="H7798" s="0" t="s">
        <v>686</v>
      </c>
      <c r="I7798" s="9" t="s">
        <v>34612</v>
      </c>
      <c r="J7798" s="0" t="s">
        <v>20</v>
      </c>
    </row>
    <row r="7799" customFormat="false" ht="12.75" hidden="false" customHeight="false" outlineLevel="0" collapsed="false">
      <c r="A7799" s="0" t="s">
        <v>34613</v>
      </c>
      <c r="B7799" s="0" t="s">
        <v>34614</v>
      </c>
      <c r="C7799" s="0" t="s">
        <v>20</v>
      </c>
      <c r="D7799" s="0" t="s">
        <v>34615</v>
      </c>
      <c r="E7799" s="0" t="n">
        <v>40020</v>
      </c>
      <c r="F7799" s="0" t="s">
        <v>34616</v>
      </c>
      <c r="G7799" s="0" t="s">
        <v>6478</v>
      </c>
      <c r="H7799" s="0" t="s">
        <v>9865</v>
      </c>
      <c r="I7799" s="9" t="s">
        <v>34617</v>
      </c>
      <c r="J7799" s="0" t="s">
        <v>20</v>
      </c>
    </row>
    <row r="7800" customFormat="false" ht="12.75" hidden="false" customHeight="false" outlineLevel="0" collapsed="false">
      <c r="A7800" s="0" t="s">
        <v>34618</v>
      </c>
      <c r="B7800" s="0" t="s">
        <v>34619</v>
      </c>
      <c r="C7800" s="0" t="s">
        <v>20</v>
      </c>
      <c r="D7800" s="0" t="s">
        <v>34620</v>
      </c>
      <c r="E7800" s="0" t="n">
        <v>40021</v>
      </c>
      <c r="F7800" s="0" t="s">
        <v>34621</v>
      </c>
      <c r="G7800" s="0" t="s">
        <v>20</v>
      </c>
      <c r="H7800" s="0" t="s">
        <v>20</v>
      </c>
      <c r="I7800" s="0" t="s">
        <v>20</v>
      </c>
      <c r="J7800" s="0" t="s">
        <v>20</v>
      </c>
    </row>
    <row r="7801" customFormat="false" ht="12.75" hidden="false" customHeight="false" outlineLevel="0" collapsed="false">
      <c r="A7801" s="0" t="s">
        <v>34622</v>
      </c>
      <c r="B7801" s="0" t="s">
        <v>34623</v>
      </c>
      <c r="C7801" s="0" t="s">
        <v>20</v>
      </c>
      <c r="D7801" s="0" t="s">
        <v>34624</v>
      </c>
      <c r="E7801" s="0" t="n">
        <v>40024</v>
      </c>
      <c r="F7801" s="0" t="s">
        <v>34625</v>
      </c>
      <c r="G7801" s="0" t="s">
        <v>20</v>
      </c>
      <c r="H7801" s="0" t="s">
        <v>20</v>
      </c>
      <c r="I7801" s="0" t="s">
        <v>20</v>
      </c>
      <c r="J7801" s="0" t="s">
        <v>20</v>
      </c>
    </row>
    <row r="7802" customFormat="false" ht="12.75" hidden="false" customHeight="false" outlineLevel="0" collapsed="false">
      <c r="A7802" s="0" t="s">
        <v>34626</v>
      </c>
      <c r="B7802" s="0" t="s">
        <v>34627</v>
      </c>
      <c r="C7802" s="0" t="s">
        <v>20</v>
      </c>
      <c r="D7802" s="0" t="s">
        <v>34628</v>
      </c>
      <c r="E7802" s="0" t="n">
        <v>40025</v>
      </c>
      <c r="F7802" s="0" t="s">
        <v>34629</v>
      </c>
      <c r="G7802" s="0" t="s">
        <v>20</v>
      </c>
      <c r="H7802" s="0" t="s">
        <v>20</v>
      </c>
      <c r="I7802" s="0" t="s">
        <v>20</v>
      </c>
      <c r="J7802" s="0" t="s">
        <v>20</v>
      </c>
    </row>
    <row r="7803" customFormat="false" ht="12.75" hidden="false" customHeight="false" outlineLevel="0" collapsed="false">
      <c r="A7803" s="0" t="s">
        <v>34630</v>
      </c>
      <c r="B7803" s="0" t="s">
        <v>34631</v>
      </c>
      <c r="C7803" s="0" t="s">
        <v>20</v>
      </c>
      <c r="D7803" s="0" t="s">
        <v>34632</v>
      </c>
      <c r="E7803" s="0" t="n">
        <v>40026</v>
      </c>
      <c r="F7803" s="0" t="s">
        <v>34633</v>
      </c>
      <c r="G7803" s="0" t="s">
        <v>20</v>
      </c>
      <c r="H7803" s="0" t="s">
        <v>20</v>
      </c>
      <c r="I7803" s="0" t="s">
        <v>20</v>
      </c>
      <c r="J7803" s="0" t="s">
        <v>20</v>
      </c>
    </row>
    <row r="7804" customFormat="false" ht="12.75" hidden="false" customHeight="false" outlineLevel="0" collapsed="false">
      <c r="A7804" s="0" t="s">
        <v>34634</v>
      </c>
      <c r="B7804" s="0" t="s">
        <v>34635</v>
      </c>
      <c r="C7804" s="0" t="s">
        <v>20</v>
      </c>
      <c r="D7804" s="0" t="s">
        <v>34636</v>
      </c>
      <c r="E7804" s="0" t="s">
        <v>20</v>
      </c>
      <c r="F7804" s="0" t="s">
        <v>20</v>
      </c>
      <c r="G7804" s="0" t="s">
        <v>20</v>
      </c>
      <c r="H7804" s="0" t="s">
        <v>20</v>
      </c>
      <c r="I7804" s="0" t="s">
        <v>20</v>
      </c>
      <c r="J7804" s="0" t="s">
        <v>20</v>
      </c>
    </row>
    <row r="7805" customFormat="false" ht="12.75" hidden="false" customHeight="false" outlineLevel="0" collapsed="false">
      <c r="A7805" s="0" t="s">
        <v>34637</v>
      </c>
      <c r="B7805" s="0" t="s">
        <v>34638</v>
      </c>
      <c r="C7805" s="0" t="s">
        <v>20</v>
      </c>
      <c r="D7805" s="0" t="s">
        <v>34639</v>
      </c>
      <c r="E7805" s="0" t="s">
        <v>20</v>
      </c>
      <c r="F7805" s="0" t="s">
        <v>20</v>
      </c>
      <c r="G7805" s="0" t="s">
        <v>20</v>
      </c>
      <c r="H7805" s="0" t="s">
        <v>20</v>
      </c>
      <c r="I7805" s="0" t="s">
        <v>20</v>
      </c>
      <c r="J7805" s="0" t="s">
        <v>20</v>
      </c>
    </row>
    <row r="7806" customFormat="false" ht="12.75" hidden="false" customHeight="false" outlineLevel="0" collapsed="false">
      <c r="A7806" s="0" t="s">
        <v>34640</v>
      </c>
      <c r="B7806" s="0" t="s">
        <v>34641</v>
      </c>
      <c r="C7806" s="0" t="s">
        <v>20</v>
      </c>
      <c r="D7806" s="0" t="s">
        <v>34642</v>
      </c>
      <c r="E7806" s="0" t="n">
        <v>40029</v>
      </c>
      <c r="F7806" s="0" t="s">
        <v>34643</v>
      </c>
      <c r="G7806" s="0" t="s">
        <v>20</v>
      </c>
      <c r="H7806" s="0" t="s">
        <v>20</v>
      </c>
      <c r="I7806" s="0" t="s">
        <v>20</v>
      </c>
      <c r="J7806" s="0" t="s">
        <v>20</v>
      </c>
    </row>
    <row r="7807" customFormat="false" ht="12.75" hidden="false" customHeight="false" outlineLevel="0" collapsed="false">
      <c r="A7807" s="0" t="s">
        <v>34644</v>
      </c>
      <c r="B7807" s="0" t="s">
        <v>34645</v>
      </c>
      <c r="C7807" s="0" t="s">
        <v>20</v>
      </c>
      <c r="D7807" s="0" t="s">
        <v>34646</v>
      </c>
      <c r="E7807" s="0" t="s">
        <v>20</v>
      </c>
      <c r="F7807" s="0" t="s">
        <v>20</v>
      </c>
      <c r="G7807" s="0" t="s">
        <v>20</v>
      </c>
      <c r="H7807" s="0" t="s">
        <v>20</v>
      </c>
      <c r="I7807" s="0" t="s">
        <v>20</v>
      </c>
      <c r="J7807" s="0" t="s">
        <v>20</v>
      </c>
    </row>
    <row r="7808" customFormat="false" ht="12.75" hidden="false" customHeight="false" outlineLevel="0" collapsed="false">
      <c r="A7808" s="0" t="s">
        <v>34647</v>
      </c>
      <c r="B7808" s="0" t="s">
        <v>34648</v>
      </c>
      <c r="C7808" s="0" t="s">
        <v>20</v>
      </c>
      <c r="D7808" s="0" t="s">
        <v>34649</v>
      </c>
      <c r="E7808" s="0" t="n">
        <v>40035</v>
      </c>
      <c r="F7808" s="0" t="s">
        <v>34650</v>
      </c>
      <c r="G7808" s="0" t="s">
        <v>20</v>
      </c>
      <c r="H7808" s="0" t="s">
        <v>20</v>
      </c>
      <c r="I7808" s="0" t="s">
        <v>20</v>
      </c>
      <c r="J7808" s="0" t="s">
        <v>20</v>
      </c>
    </row>
    <row r="7809" customFormat="false" ht="12.75" hidden="false" customHeight="false" outlineLevel="0" collapsed="false">
      <c r="A7809" s="0" t="s">
        <v>34651</v>
      </c>
      <c r="B7809" s="0" t="s">
        <v>34652</v>
      </c>
      <c r="C7809" s="0" t="s">
        <v>20</v>
      </c>
      <c r="D7809" s="0" t="s">
        <v>34653</v>
      </c>
      <c r="E7809" s="0" t="n">
        <v>40038</v>
      </c>
      <c r="F7809" s="0" t="s">
        <v>34654</v>
      </c>
      <c r="G7809" s="0" t="s">
        <v>20</v>
      </c>
      <c r="H7809" s="0" t="s">
        <v>5406</v>
      </c>
      <c r="I7809" s="0" t="s">
        <v>34655</v>
      </c>
      <c r="J7809" s="0" t="s">
        <v>34656</v>
      </c>
    </row>
    <row r="7810" customFormat="false" ht="12.75" hidden="false" customHeight="false" outlineLevel="0" collapsed="false">
      <c r="A7810" s="0" t="s">
        <v>34657</v>
      </c>
      <c r="B7810" s="0" t="s">
        <v>34658</v>
      </c>
      <c r="C7810" s="0" t="s">
        <v>20</v>
      </c>
      <c r="D7810" s="0" t="s">
        <v>34659</v>
      </c>
      <c r="E7810" s="0" t="n">
        <v>40039</v>
      </c>
      <c r="F7810" s="0" t="s">
        <v>34660</v>
      </c>
      <c r="G7810" s="0" t="s">
        <v>20</v>
      </c>
      <c r="H7810" s="0" t="s">
        <v>641</v>
      </c>
      <c r="I7810" s="0" t="s">
        <v>34661</v>
      </c>
      <c r="J7810" s="0" t="s">
        <v>20</v>
      </c>
    </row>
    <row r="7811" customFormat="false" ht="12.75" hidden="false" customHeight="false" outlineLevel="0" collapsed="false">
      <c r="A7811" s="0" t="s">
        <v>34662</v>
      </c>
      <c r="B7811" s="0" t="s">
        <v>34663</v>
      </c>
      <c r="C7811" s="0" t="s">
        <v>20</v>
      </c>
      <c r="D7811" s="0" t="s">
        <v>34664</v>
      </c>
      <c r="E7811" s="0" t="n">
        <v>40040</v>
      </c>
      <c r="F7811" s="0" t="s">
        <v>34665</v>
      </c>
      <c r="G7811" s="0" t="s">
        <v>20</v>
      </c>
      <c r="H7811" s="0" t="s">
        <v>20</v>
      </c>
      <c r="I7811" s="0" t="s">
        <v>34666</v>
      </c>
      <c r="J7811" s="0" t="s">
        <v>20</v>
      </c>
    </row>
    <row r="7812" customFormat="false" ht="12.75" hidden="false" customHeight="false" outlineLevel="0" collapsed="false">
      <c r="A7812" s="0" t="s">
        <v>34667</v>
      </c>
      <c r="B7812" s="0" t="s">
        <v>34668</v>
      </c>
      <c r="C7812" s="0" t="s">
        <v>20</v>
      </c>
      <c r="D7812" s="0" t="s">
        <v>34669</v>
      </c>
      <c r="E7812" s="0" t="n">
        <v>40041</v>
      </c>
      <c r="F7812" s="0" t="s">
        <v>34670</v>
      </c>
      <c r="G7812" s="0" t="s">
        <v>20</v>
      </c>
      <c r="H7812" s="0" t="s">
        <v>20</v>
      </c>
      <c r="I7812" s="0" t="s">
        <v>20</v>
      </c>
      <c r="J7812" s="0" t="s">
        <v>20</v>
      </c>
    </row>
    <row r="7813" customFormat="false" ht="12.75" hidden="false" customHeight="false" outlineLevel="0" collapsed="false">
      <c r="A7813" s="0" t="s">
        <v>34671</v>
      </c>
      <c r="B7813" s="0" t="s">
        <v>34672</v>
      </c>
      <c r="C7813" s="0" t="s">
        <v>20</v>
      </c>
      <c r="D7813" s="0" t="s">
        <v>34673</v>
      </c>
      <c r="E7813" s="0" t="n">
        <v>40042</v>
      </c>
      <c r="F7813" s="0" t="s">
        <v>34674</v>
      </c>
      <c r="G7813" s="0" t="s">
        <v>3061</v>
      </c>
      <c r="H7813" s="0" t="s">
        <v>34675</v>
      </c>
      <c r="I7813" s="0" t="s">
        <v>3063</v>
      </c>
      <c r="J7813" s="0" t="s">
        <v>20</v>
      </c>
    </row>
    <row r="7814" customFormat="false" ht="12.75" hidden="false" customHeight="false" outlineLevel="0" collapsed="false">
      <c r="A7814" s="0" t="s">
        <v>34676</v>
      </c>
      <c r="B7814" s="0" t="s">
        <v>34677</v>
      </c>
      <c r="C7814" s="0" t="s">
        <v>20</v>
      </c>
      <c r="D7814" s="0" t="s">
        <v>34678</v>
      </c>
      <c r="E7814" s="0" t="n">
        <v>40046</v>
      </c>
      <c r="F7814" s="0" t="s">
        <v>34679</v>
      </c>
      <c r="G7814" s="0" t="s">
        <v>20</v>
      </c>
      <c r="H7814" s="0" t="s">
        <v>20</v>
      </c>
      <c r="I7814" s="0" t="s">
        <v>20</v>
      </c>
      <c r="J7814" s="0" t="s">
        <v>20</v>
      </c>
    </row>
    <row r="7815" customFormat="false" ht="12.75" hidden="false" customHeight="false" outlineLevel="0" collapsed="false">
      <c r="A7815" s="0" t="s">
        <v>34680</v>
      </c>
      <c r="B7815" s="0" t="s">
        <v>34681</v>
      </c>
      <c r="C7815" s="0" t="s">
        <v>20</v>
      </c>
      <c r="D7815" s="0" t="s">
        <v>34682</v>
      </c>
      <c r="E7815" s="0" t="n">
        <v>40050</v>
      </c>
      <c r="F7815" s="0" t="s">
        <v>34683</v>
      </c>
      <c r="G7815" s="0" t="s">
        <v>20</v>
      </c>
      <c r="H7815" s="0" t="s">
        <v>20</v>
      </c>
      <c r="I7815" s="0" t="s">
        <v>34684</v>
      </c>
      <c r="J7815" s="0" t="s">
        <v>20</v>
      </c>
    </row>
    <row r="7816" customFormat="false" ht="12.75" hidden="false" customHeight="false" outlineLevel="0" collapsed="false">
      <c r="A7816" s="0" t="s">
        <v>34685</v>
      </c>
      <c r="B7816" s="0" t="s">
        <v>34686</v>
      </c>
      <c r="C7816" s="0" t="s">
        <v>20</v>
      </c>
      <c r="D7816" s="0" t="s">
        <v>34687</v>
      </c>
      <c r="E7816" s="0" t="n">
        <v>40051</v>
      </c>
      <c r="F7816" s="0" t="s">
        <v>34688</v>
      </c>
      <c r="G7816" s="0" t="s">
        <v>20</v>
      </c>
      <c r="H7816" s="0" t="s">
        <v>20</v>
      </c>
      <c r="I7816" s="0" t="s">
        <v>20</v>
      </c>
      <c r="J7816" s="0" t="s">
        <v>20</v>
      </c>
    </row>
    <row r="7817" customFormat="false" ht="12.75" hidden="false" customHeight="false" outlineLevel="0" collapsed="false">
      <c r="A7817" s="0" t="s">
        <v>34689</v>
      </c>
      <c r="B7817" s="0" t="s">
        <v>34690</v>
      </c>
      <c r="C7817" s="0" t="s">
        <v>20</v>
      </c>
      <c r="D7817" s="0" t="s">
        <v>34691</v>
      </c>
      <c r="E7817" s="0" t="n">
        <v>40052</v>
      </c>
      <c r="F7817" s="0" t="s">
        <v>34692</v>
      </c>
      <c r="G7817" s="0" t="s">
        <v>20</v>
      </c>
      <c r="H7817" s="0" t="s">
        <v>20</v>
      </c>
      <c r="I7817" s="0" t="s">
        <v>20</v>
      </c>
      <c r="J7817" s="0" t="s">
        <v>20</v>
      </c>
    </row>
    <row r="7818" customFormat="false" ht="12.75" hidden="false" customHeight="false" outlineLevel="0" collapsed="false">
      <c r="A7818" s="0" t="s">
        <v>34693</v>
      </c>
      <c r="B7818" s="0" t="s">
        <v>34694</v>
      </c>
      <c r="C7818" s="0" t="s">
        <v>20</v>
      </c>
      <c r="D7818" s="0" t="s">
        <v>34695</v>
      </c>
      <c r="E7818" s="0" t="n">
        <v>40053</v>
      </c>
      <c r="F7818" s="0" t="s">
        <v>34696</v>
      </c>
      <c r="G7818" s="0" t="s">
        <v>20</v>
      </c>
      <c r="H7818" s="0" t="s">
        <v>20</v>
      </c>
      <c r="I7818" s="0" t="s">
        <v>34697</v>
      </c>
      <c r="J7818" s="0" t="s">
        <v>20</v>
      </c>
    </row>
    <row r="7819" customFormat="false" ht="12.75" hidden="false" customHeight="false" outlineLevel="0" collapsed="false">
      <c r="A7819" s="0" t="s">
        <v>34698</v>
      </c>
      <c r="B7819" s="0" t="s">
        <v>34699</v>
      </c>
      <c r="C7819" s="0" t="s">
        <v>20</v>
      </c>
      <c r="D7819" s="0" t="s">
        <v>34700</v>
      </c>
      <c r="E7819" s="0" t="n">
        <v>40057</v>
      </c>
      <c r="F7819" s="0" t="s">
        <v>34701</v>
      </c>
      <c r="G7819" s="0" t="s">
        <v>20</v>
      </c>
      <c r="H7819" s="0" t="s">
        <v>20</v>
      </c>
      <c r="I7819" s="0" t="s">
        <v>34702</v>
      </c>
      <c r="J7819" s="0" t="s">
        <v>20</v>
      </c>
    </row>
    <row r="7820" customFormat="false" ht="12.75" hidden="false" customHeight="false" outlineLevel="0" collapsed="false">
      <c r="A7820" s="0" t="s">
        <v>34703</v>
      </c>
      <c r="B7820" s="0" t="s">
        <v>34704</v>
      </c>
      <c r="C7820" s="0" t="s">
        <v>20</v>
      </c>
      <c r="D7820" s="0" t="s">
        <v>34705</v>
      </c>
      <c r="E7820" s="0" t="s">
        <v>20</v>
      </c>
      <c r="F7820" s="0" t="s">
        <v>20</v>
      </c>
      <c r="G7820" s="0" t="s">
        <v>20</v>
      </c>
      <c r="H7820" s="0" t="s">
        <v>20</v>
      </c>
      <c r="I7820" s="0" t="s">
        <v>20</v>
      </c>
      <c r="J7820" s="0" t="s">
        <v>20</v>
      </c>
    </row>
    <row r="7821" customFormat="false" ht="12.75" hidden="false" customHeight="false" outlineLevel="0" collapsed="false">
      <c r="A7821" s="0" t="s">
        <v>34706</v>
      </c>
      <c r="B7821" s="0" t="s">
        <v>34707</v>
      </c>
      <c r="C7821" s="0" t="s">
        <v>20</v>
      </c>
      <c r="D7821" s="0" t="s">
        <v>34708</v>
      </c>
      <c r="E7821" s="0" t="n">
        <v>40060</v>
      </c>
      <c r="F7821" s="0" t="s">
        <v>34709</v>
      </c>
      <c r="G7821" s="0" t="s">
        <v>1193</v>
      </c>
      <c r="H7821" s="0" t="s">
        <v>14200</v>
      </c>
      <c r="I7821" s="0" t="s">
        <v>823</v>
      </c>
      <c r="J7821" s="0" t="s">
        <v>20</v>
      </c>
    </row>
    <row r="7822" customFormat="false" ht="12.75" hidden="false" customHeight="false" outlineLevel="0" collapsed="false">
      <c r="A7822" s="0" t="s">
        <v>34710</v>
      </c>
      <c r="B7822" s="0" t="s">
        <v>34711</v>
      </c>
      <c r="C7822" s="0" t="s">
        <v>20</v>
      </c>
      <c r="D7822" s="0" t="s">
        <v>34712</v>
      </c>
      <c r="E7822" s="0" t="n">
        <v>40062</v>
      </c>
      <c r="F7822" s="0" t="s">
        <v>34713</v>
      </c>
      <c r="G7822" s="0" t="s">
        <v>20</v>
      </c>
      <c r="H7822" s="0" t="s">
        <v>20</v>
      </c>
      <c r="I7822" s="0" t="s">
        <v>20</v>
      </c>
      <c r="J7822" s="0" t="s">
        <v>20</v>
      </c>
    </row>
    <row r="7823" customFormat="false" ht="12.75" hidden="false" customHeight="false" outlineLevel="0" collapsed="false">
      <c r="A7823" s="0" t="s">
        <v>34714</v>
      </c>
      <c r="B7823" s="0" t="s">
        <v>34715</v>
      </c>
      <c r="C7823" s="0" t="s">
        <v>20</v>
      </c>
      <c r="D7823" s="0" t="s">
        <v>34716</v>
      </c>
      <c r="E7823" s="0" t="n">
        <v>40065</v>
      </c>
      <c r="F7823" s="0" t="s">
        <v>34717</v>
      </c>
      <c r="G7823" s="0" t="s">
        <v>20</v>
      </c>
      <c r="H7823" s="0" t="s">
        <v>20</v>
      </c>
      <c r="I7823" s="0" t="s">
        <v>34718</v>
      </c>
      <c r="J7823" s="0" t="s">
        <v>20</v>
      </c>
    </row>
    <row r="7824" customFormat="false" ht="12.75" hidden="false" customHeight="false" outlineLevel="0" collapsed="false">
      <c r="A7824" s="0" t="s">
        <v>34719</v>
      </c>
      <c r="B7824" s="0" t="s">
        <v>34720</v>
      </c>
      <c r="C7824" s="0" t="s">
        <v>20</v>
      </c>
      <c r="D7824" s="0" t="s">
        <v>34721</v>
      </c>
      <c r="E7824" s="0" t="n">
        <v>40066</v>
      </c>
      <c r="F7824" s="0" t="s">
        <v>34722</v>
      </c>
      <c r="G7824" s="0" t="s">
        <v>20</v>
      </c>
      <c r="H7824" s="0" t="s">
        <v>22012</v>
      </c>
      <c r="I7824" s="0" t="s">
        <v>22013</v>
      </c>
      <c r="J7824" s="0" t="s">
        <v>13318</v>
      </c>
    </row>
    <row r="7825" customFormat="false" ht="12.75" hidden="false" customHeight="false" outlineLevel="0" collapsed="false">
      <c r="A7825" s="0" t="s">
        <v>34723</v>
      </c>
      <c r="B7825" s="0" t="s">
        <v>34724</v>
      </c>
      <c r="C7825" s="0" t="s">
        <v>20</v>
      </c>
      <c r="D7825" s="0" t="s">
        <v>34725</v>
      </c>
      <c r="E7825" s="0" t="n">
        <v>40068</v>
      </c>
      <c r="F7825" s="0" t="s">
        <v>34726</v>
      </c>
      <c r="G7825" s="0" t="s">
        <v>20</v>
      </c>
      <c r="H7825" s="0" t="s">
        <v>20</v>
      </c>
      <c r="I7825" s="0" t="s">
        <v>34727</v>
      </c>
      <c r="J7825" s="0" t="s">
        <v>20</v>
      </c>
    </row>
    <row r="7826" customFormat="false" ht="12.75" hidden="false" customHeight="false" outlineLevel="0" collapsed="false">
      <c r="A7826" s="0" t="s">
        <v>34728</v>
      </c>
      <c r="B7826" s="0" t="s">
        <v>34729</v>
      </c>
      <c r="C7826" s="0" t="s">
        <v>20</v>
      </c>
      <c r="D7826" s="0" t="s">
        <v>34730</v>
      </c>
      <c r="E7826" s="0" t="n">
        <v>40069</v>
      </c>
      <c r="F7826" s="0" t="s">
        <v>34731</v>
      </c>
      <c r="G7826" s="0" t="s">
        <v>20</v>
      </c>
      <c r="H7826" s="0" t="s">
        <v>20</v>
      </c>
      <c r="I7826" s="0" t="s">
        <v>34732</v>
      </c>
      <c r="J7826" s="0" t="s">
        <v>20</v>
      </c>
    </row>
    <row r="7827" customFormat="false" ht="12.75" hidden="false" customHeight="false" outlineLevel="0" collapsed="false">
      <c r="A7827" s="0" t="s">
        <v>34733</v>
      </c>
      <c r="B7827" s="0" t="s">
        <v>34734</v>
      </c>
      <c r="C7827" s="0" t="s">
        <v>20</v>
      </c>
      <c r="D7827" s="0" t="s">
        <v>34735</v>
      </c>
      <c r="E7827" s="0" t="n">
        <v>40071</v>
      </c>
      <c r="F7827" s="0" t="s">
        <v>34736</v>
      </c>
      <c r="G7827" s="0" t="s">
        <v>20</v>
      </c>
      <c r="H7827" s="0" t="s">
        <v>20</v>
      </c>
      <c r="I7827" s="0" t="s">
        <v>20</v>
      </c>
      <c r="J7827" s="0" t="s">
        <v>20</v>
      </c>
    </row>
    <row r="7828" customFormat="false" ht="12.75" hidden="false" customHeight="false" outlineLevel="0" collapsed="false">
      <c r="A7828" s="0" t="s">
        <v>34737</v>
      </c>
      <c r="B7828" s="0" t="s">
        <v>34738</v>
      </c>
      <c r="C7828" s="0" t="s">
        <v>20</v>
      </c>
      <c r="D7828" s="0" t="s">
        <v>34739</v>
      </c>
      <c r="E7828" s="0" t="n">
        <v>40072</v>
      </c>
      <c r="F7828" s="0" t="s">
        <v>34740</v>
      </c>
      <c r="G7828" s="0" t="s">
        <v>20</v>
      </c>
      <c r="H7828" s="0" t="s">
        <v>20</v>
      </c>
      <c r="I7828" s="0" t="s">
        <v>34741</v>
      </c>
      <c r="J7828" s="0" t="s">
        <v>20</v>
      </c>
    </row>
    <row r="7829" customFormat="false" ht="12.75" hidden="false" customHeight="false" outlineLevel="0" collapsed="false">
      <c r="A7829" s="0" t="s">
        <v>34742</v>
      </c>
      <c r="B7829" s="0" t="s">
        <v>34743</v>
      </c>
      <c r="C7829" s="0" t="s">
        <v>20</v>
      </c>
      <c r="D7829" s="0" t="s">
        <v>34744</v>
      </c>
      <c r="E7829" s="0" t="s">
        <v>20</v>
      </c>
      <c r="F7829" s="0" t="s">
        <v>20</v>
      </c>
      <c r="G7829" s="0" t="s">
        <v>20</v>
      </c>
      <c r="H7829" s="0" t="s">
        <v>20</v>
      </c>
      <c r="I7829" s="0" t="s">
        <v>20</v>
      </c>
      <c r="J7829" s="0" t="s">
        <v>20</v>
      </c>
    </row>
    <row r="7830" customFormat="false" ht="12.75" hidden="false" customHeight="false" outlineLevel="0" collapsed="false">
      <c r="A7830" s="0" t="s">
        <v>34745</v>
      </c>
      <c r="B7830" s="0" t="s">
        <v>34746</v>
      </c>
      <c r="C7830" s="0" t="s">
        <v>20</v>
      </c>
      <c r="D7830" s="0" t="s">
        <v>34747</v>
      </c>
      <c r="E7830" s="0" t="s">
        <v>20</v>
      </c>
      <c r="F7830" s="0" t="s">
        <v>20</v>
      </c>
      <c r="G7830" s="0" t="s">
        <v>20</v>
      </c>
      <c r="H7830" s="0" t="s">
        <v>20</v>
      </c>
      <c r="I7830" s="0" t="s">
        <v>20</v>
      </c>
      <c r="J7830" s="0" t="s">
        <v>20</v>
      </c>
    </row>
    <row r="7831" customFormat="false" ht="12.75" hidden="false" customHeight="false" outlineLevel="0" collapsed="false">
      <c r="A7831" s="0" t="s">
        <v>34748</v>
      </c>
      <c r="B7831" s="0" t="s">
        <v>34749</v>
      </c>
      <c r="C7831" s="0" t="s">
        <v>20</v>
      </c>
      <c r="D7831" s="0" t="s">
        <v>34750</v>
      </c>
      <c r="E7831" s="0" t="n">
        <v>40080</v>
      </c>
      <c r="F7831" s="0" t="s">
        <v>34751</v>
      </c>
      <c r="G7831" s="0" t="s">
        <v>20</v>
      </c>
      <c r="H7831" s="0" t="s">
        <v>20</v>
      </c>
      <c r="I7831" s="0" t="s">
        <v>34752</v>
      </c>
      <c r="J7831" s="0" t="s">
        <v>20</v>
      </c>
    </row>
    <row r="7832" customFormat="false" ht="12.75" hidden="false" customHeight="false" outlineLevel="0" collapsed="false">
      <c r="A7832" s="0" t="s">
        <v>34753</v>
      </c>
      <c r="B7832" s="0" t="s">
        <v>34754</v>
      </c>
      <c r="C7832" s="0" t="s">
        <v>20</v>
      </c>
      <c r="D7832" s="0" t="s">
        <v>34755</v>
      </c>
      <c r="E7832" s="0" t="s">
        <v>20</v>
      </c>
      <c r="F7832" s="0" t="s">
        <v>20</v>
      </c>
      <c r="G7832" s="0" t="s">
        <v>20</v>
      </c>
      <c r="H7832" s="0" t="s">
        <v>20</v>
      </c>
      <c r="I7832" s="0" t="s">
        <v>20</v>
      </c>
      <c r="J7832" s="0" t="s">
        <v>20</v>
      </c>
    </row>
    <row r="7833" customFormat="false" ht="12.75" hidden="false" customHeight="false" outlineLevel="0" collapsed="false">
      <c r="A7833" s="0" t="s">
        <v>34756</v>
      </c>
      <c r="B7833" s="0" t="s">
        <v>34757</v>
      </c>
      <c r="C7833" s="0" t="s">
        <v>20</v>
      </c>
      <c r="D7833" s="0" t="s">
        <v>34758</v>
      </c>
      <c r="E7833" s="0" t="n">
        <v>40086</v>
      </c>
      <c r="F7833" s="0" t="s">
        <v>34759</v>
      </c>
      <c r="G7833" s="0" t="s">
        <v>20</v>
      </c>
      <c r="H7833" s="0" t="s">
        <v>20</v>
      </c>
      <c r="I7833" s="0" t="s">
        <v>20</v>
      </c>
      <c r="J7833" s="0" t="s">
        <v>20</v>
      </c>
    </row>
    <row r="7834" customFormat="false" ht="12.75" hidden="false" customHeight="false" outlineLevel="0" collapsed="false">
      <c r="A7834" s="0" t="s">
        <v>34760</v>
      </c>
      <c r="B7834" s="0" t="s">
        <v>34761</v>
      </c>
      <c r="C7834" s="0" t="s">
        <v>20</v>
      </c>
      <c r="D7834" s="0" t="s">
        <v>34762</v>
      </c>
      <c r="E7834" s="0" t="n">
        <v>40088</v>
      </c>
      <c r="F7834" s="0" t="s">
        <v>34763</v>
      </c>
      <c r="G7834" s="0" t="s">
        <v>20</v>
      </c>
      <c r="H7834" s="0" t="s">
        <v>20</v>
      </c>
      <c r="I7834" s="0" t="s">
        <v>20</v>
      </c>
      <c r="J7834" s="0" t="s">
        <v>20</v>
      </c>
    </row>
    <row r="7835" customFormat="false" ht="12.75" hidden="false" customHeight="false" outlineLevel="0" collapsed="false">
      <c r="A7835" s="0" t="s">
        <v>34764</v>
      </c>
      <c r="B7835" s="0" t="s">
        <v>34765</v>
      </c>
      <c r="C7835" s="0" t="s">
        <v>20</v>
      </c>
      <c r="D7835" s="0" t="s">
        <v>34766</v>
      </c>
      <c r="E7835" s="0" t="n">
        <v>40089</v>
      </c>
      <c r="F7835" s="0" t="s">
        <v>20</v>
      </c>
      <c r="G7835" s="0" t="s">
        <v>20</v>
      </c>
      <c r="H7835" s="0" t="s">
        <v>20</v>
      </c>
      <c r="I7835" s="0" t="s">
        <v>20</v>
      </c>
      <c r="J7835" s="0" t="s">
        <v>20</v>
      </c>
    </row>
    <row r="7836" customFormat="false" ht="12.75" hidden="false" customHeight="false" outlineLevel="0" collapsed="false">
      <c r="A7836" s="0" t="s">
        <v>34767</v>
      </c>
      <c r="B7836" s="0" t="s">
        <v>34768</v>
      </c>
      <c r="C7836" s="0" t="s">
        <v>34769</v>
      </c>
      <c r="D7836" s="0" t="s">
        <v>34770</v>
      </c>
      <c r="E7836" s="0" t="n">
        <v>40091</v>
      </c>
      <c r="F7836" s="0" t="s">
        <v>34771</v>
      </c>
      <c r="G7836" s="0" t="s">
        <v>20</v>
      </c>
      <c r="H7836" s="0" t="s">
        <v>34772</v>
      </c>
      <c r="I7836" s="0" t="s">
        <v>34773</v>
      </c>
      <c r="J7836" s="0" t="s">
        <v>20</v>
      </c>
    </row>
    <row r="7837" customFormat="false" ht="12.75" hidden="false" customHeight="false" outlineLevel="0" collapsed="false">
      <c r="A7837" s="0" t="s">
        <v>34774</v>
      </c>
      <c r="B7837" s="0" t="s">
        <v>34775</v>
      </c>
      <c r="C7837" s="0" t="s">
        <v>20</v>
      </c>
      <c r="D7837" s="0" t="s">
        <v>34776</v>
      </c>
      <c r="E7837" s="0" t="n">
        <v>40094</v>
      </c>
      <c r="F7837" s="0" t="s">
        <v>34777</v>
      </c>
      <c r="G7837" s="0" t="s">
        <v>20</v>
      </c>
      <c r="H7837" s="0" t="s">
        <v>20</v>
      </c>
      <c r="I7837" s="0" t="s">
        <v>20</v>
      </c>
      <c r="J7837" s="0" t="s">
        <v>20</v>
      </c>
    </row>
    <row r="7838" customFormat="false" ht="12.75" hidden="false" customHeight="false" outlineLevel="0" collapsed="false">
      <c r="A7838" s="0" t="s">
        <v>34778</v>
      </c>
      <c r="B7838" s="0" t="s">
        <v>34779</v>
      </c>
      <c r="C7838" s="0" t="s">
        <v>20</v>
      </c>
      <c r="D7838" s="0" t="s">
        <v>34780</v>
      </c>
      <c r="E7838" s="0" t="n">
        <v>40098</v>
      </c>
      <c r="F7838" s="0" t="s">
        <v>34781</v>
      </c>
      <c r="G7838" s="0" t="s">
        <v>20</v>
      </c>
      <c r="H7838" s="0" t="s">
        <v>20</v>
      </c>
      <c r="I7838" s="0" t="s">
        <v>20</v>
      </c>
      <c r="J7838" s="0" t="s">
        <v>20</v>
      </c>
    </row>
    <row r="7839" customFormat="false" ht="12.75" hidden="false" customHeight="false" outlineLevel="0" collapsed="false">
      <c r="A7839" s="0" t="s">
        <v>34782</v>
      </c>
      <c r="B7839" s="0" t="s">
        <v>34783</v>
      </c>
      <c r="C7839" s="0" t="s">
        <v>20</v>
      </c>
      <c r="D7839" s="0" t="s">
        <v>34784</v>
      </c>
      <c r="E7839" s="0" t="n">
        <v>40099</v>
      </c>
      <c r="F7839" s="0" t="s">
        <v>34785</v>
      </c>
      <c r="G7839" s="0" t="s">
        <v>20</v>
      </c>
      <c r="H7839" s="0" t="s">
        <v>20</v>
      </c>
      <c r="I7839" s="0" t="s">
        <v>20</v>
      </c>
      <c r="J7839" s="0" t="s">
        <v>20</v>
      </c>
    </row>
    <row r="7840" customFormat="false" ht="12.75" hidden="false" customHeight="false" outlineLevel="0" collapsed="false">
      <c r="A7840" s="0" t="s">
        <v>34786</v>
      </c>
      <c r="B7840" s="0" t="s">
        <v>34787</v>
      </c>
      <c r="C7840" s="0" t="s">
        <v>20</v>
      </c>
      <c r="D7840" s="0" t="s">
        <v>34788</v>
      </c>
      <c r="E7840" s="0" t="n">
        <v>40100</v>
      </c>
      <c r="F7840" s="0" t="s">
        <v>34789</v>
      </c>
      <c r="G7840" s="0" t="s">
        <v>20</v>
      </c>
      <c r="H7840" s="0" t="s">
        <v>20</v>
      </c>
      <c r="I7840" s="0" t="s">
        <v>20</v>
      </c>
      <c r="J7840" s="0" t="s">
        <v>20</v>
      </c>
    </row>
    <row r="7841" customFormat="false" ht="12.75" hidden="false" customHeight="false" outlineLevel="0" collapsed="false">
      <c r="A7841" s="0" t="s">
        <v>34790</v>
      </c>
      <c r="B7841" s="0" t="s">
        <v>34791</v>
      </c>
      <c r="C7841" s="0" t="s">
        <v>20</v>
      </c>
      <c r="D7841" s="0" t="s">
        <v>34792</v>
      </c>
      <c r="E7841" s="0" t="n">
        <v>40102</v>
      </c>
      <c r="F7841" s="0" t="s">
        <v>34793</v>
      </c>
      <c r="G7841" s="0" t="s">
        <v>20</v>
      </c>
      <c r="H7841" s="0" t="s">
        <v>20</v>
      </c>
      <c r="I7841" s="0" t="s">
        <v>34794</v>
      </c>
      <c r="J7841" s="0" t="s">
        <v>20</v>
      </c>
    </row>
    <row r="7842" customFormat="false" ht="12.75" hidden="false" customHeight="false" outlineLevel="0" collapsed="false">
      <c r="A7842" s="0" t="s">
        <v>34795</v>
      </c>
      <c r="B7842" s="0" t="s">
        <v>34796</v>
      </c>
      <c r="C7842" s="0" t="s">
        <v>20</v>
      </c>
      <c r="D7842" s="0" t="s">
        <v>34797</v>
      </c>
      <c r="E7842" s="0" t="s">
        <v>20</v>
      </c>
      <c r="F7842" s="0" t="s">
        <v>20</v>
      </c>
      <c r="G7842" s="0" t="s">
        <v>20</v>
      </c>
      <c r="H7842" s="0" t="s">
        <v>20</v>
      </c>
      <c r="I7842" s="0" t="s">
        <v>20</v>
      </c>
      <c r="J7842" s="0" t="s">
        <v>20</v>
      </c>
    </row>
    <row r="7843" customFormat="false" ht="12.75" hidden="false" customHeight="false" outlineLevel="0" collapsed="false">
      <c r="A7843" s="0" t="s">
        <v>34798</v>
      </c>
      <c r="B7843" s="0" t="s">
        <v>34799</v>
      </c>
      <c r="C7843" s="0" t="s">
        <v>20</v>
      </c>
      <c r="D7843" s="0" t="s">
        <v>34800</v>
      </c>
      <c r="E7843" s="0" t="s">
        <v>20</v>
      </c>
      <c r="F7843" s="0" t="s">
        <v>20</v>
      </c>
      <c r="G7843" s="0" t="s">
        <v>20</v>
      </c>
      <c r="H7843" s="0" t="s">
        <v>20</v>
      </c>
      <c r="I7843" s="0" t="s">
        <v>20</v>
      </c>
      <c r="J7843" s="0" t="s">
        <v>20</v>
      </c>
    </row>
    <row r="7844" customFormat="false" ht="12.75" hidden="false" customHeight="false" outlineLevel="0" collapsed="false">
      <c r="A7844" s="0" t="s">
        <v>34801</v>
      </c>
      <c r="B7844" s="0" t="s">
        <v>34802</v>
      </c>
      <c r="C7844" s="0" t="s">
        <v>20</v>
      </c>
      <c r="D7844" s="0" t="s">
        <v>34803</v>
      </c>
      <c r="E7844" s="0" t="s">
        <v>20</v>
      </c>
      <c r="F7844" s="0" t="s">
        <v>20</v>
      </c>
      <c r="G7844" s="0" t="s">
        <v>20</v>
      </c>
      <c r="H7844" s="0" t="s">
        <v>20</v>
      </c>
      <c r="I7844" s="0" t="s">
        <v>20</v>
      </c>
      <c r="J7844" s="0" t="s">
        <v>20</v>
      </c>
    </row>
    <row r="7845" customFormat="false" ht="12.75" hidden="false" customHeight="false" outlineLevel="0" collapsed="false">
      <c r="A7845" s="0" t="s">
        <v>34804</v>
      </c>
      <c r="B7845" s="0" t="s">
        <v>34805</v>
      </c>
      <c r="C7845" s="0" t="s">
        <v>20</v>
      </c>
      <c r="D7845" s="0" t="s">
        <v>34806</v>
      </c>
      <c r="E7845" s="0" t="s">
        <v>20</v>
      </c>
      <c r="F7845" s="0" t="s">
        <v>20</v>
      </c>
      <c r="G7845" s="0" t="s">
        <v>20</v>
      </c>
      <c r="H7845" s="0" t="s">
        <v>20</v>
      </c>
      <c r="I7845" s="0" t="s">
        <v>20</v>
      </c>
      <c r="J7845" s="0" t="s">
        <v>20</v>
      </c>
    </row>
    <row r="7846" customFormat="false" ht="12.75" hidden="false" customHeight="false" outlineLevel="0" collapsed="false">
      <c r="A7846" s="0" t="s">
        <v>34807</v>
      </c>
      <c r="B7846" s="0" t="s">
        <v>34808</v>
      </c>
      <c r="C7846" s="0" t="s">
        <v>20</v>
      </c>
      <c r="D7846" s="0" t="s">
        <v>34809</v>
      </c>
      <c r="E7846" s="0" t="n">
        <v>40109</v>
      </c>
      <c r="F7846" s="0" t="s">
        <v>34810</v>
      </c>
      <c r="G7846" s="0" t="s">
        <v>20</v>
      </c>
      <c r="H7846" s="0" t="s">
        <v>20</v>
      </c>
      <c r="I7846" s="0" t="s">
        <v>20</v>
      </c>
      <c r="J7846" s="0" t="s">
        <v>20</v>
      </c>
    </row>
    <row r="7847" customFormat="false" ht="12.75" hidden="false" customHeight="false" outlineLevel="0" collapsed="false">
      <c r="A7847" s="0" t="s">
        <v>34811</v>
      </c>
      <c r="B7847" s="0" t="s">
        <v>34812</v>
      </c>
      <c r="C7847" s="0" t="s">
        <v>20</v>
      </c>
      <c r="D7847" s="0" t="s">
        <v>34813</v>
      </c>
      <c r="E7847" s="0" t="n">
        <v>40110</v>
      </c>
      <c r="F7847" s="0" t="s">
        <v>34814</v>
      </c>
      <c r="G7847" s="0" t="s">
        <v>20</v>
      </c>
      <c r="H7847" s="0" t="s">
        <v>20</v>
      </c>
      <c r="I7847" s="0" t="s">
        <v>20</v>
      </c>
      <c r="J7847" s="0" t="s">
        <v>20</v>
      </c>
    </row>
    <row r="7848" customFormat="false" ht="12.75" hidden="false" customHeight="false" outlineLevel="0" collapsed="false">
      <c r="A7848" s="0" t="s">
        <v>34815</v>
      </c>
      <c r="B7848" s="0" t="s">
        <v>34816</v>
      </c>
      <c r="C7848" s="0" t="s">
        <v>20</v>
      </c>
      <c r="D7848" s="0" t="s">
        <v>34817</v>
      </c>
      <c r="E7848" s="0" t="n">
        <v>40112</v>
      </c>
      <c r="F7848" s="0" t="s">
        <v>34818</v>
      </c>
      <c r="G7848" s="0" t="s">
        <v>20</v>
      </c>
      <c r="H7848" s="0" t="s">
        <v>20</v>
      </c>
      <c r="I7848" s="0" t="s">
        <v>20</v>
      </c>
      <c r="J7848" s="0" t="s">
        <v>20</v>
      </c>
    </row>
    <row r="7849" customFormat="false" ht="12.75" hidden="false" customHeight="false" outlineLevel="0" collapsed="false">
      <c r="A7849" s="0" t="s">
        <v>34819</v>
      </c>
      <c r="B7849" s="0" t="s">
        <v>34820</v>
      </c>
      <c r="C7849" s="0" t="s">
        <v>20</v>
      </c>
      <c r="D7849" s="0" t="s">
        <v>34821</v>
      </c>
      <c r="E7849" s="0" t="n">
        <v>40113</v>
      </c>
      <c r="F7849" s="0" t="s">
        <v>34822</v>
      </c>
      <c r="G7849" s="0" t="s">
        <v>20</v>
      </c>
      <c r="H7849" s="0" t="s">
        <v>20</v>
      </c>
      <c r="I7849" s="0" t="s">
        <v>20</v>
      </c>
      <c r="J7849" s="0" t="s">
        <v>20</v>
      </c>
    </row>
    <row r="7850" customFormat="false" ht="12.75" hidden="false" customHeight="false" outlineLevel="0" collapsed="false">
      <c r="A7850" s="0" t="s">
        <v>34823</v>
      </c>
      <c r="B7850" s="0" t="s">
        <v>34820</v>
      </c>
      <c r="C7850" s="0" t="s">
        <v>20</v>
      </c>
      <c r="D7850" s="0" t="s">
        <v>34821</v>
      </c>
      <c r="E7850" s="0" t="n">
        <v>40113</v>
      </c>
      <c r="F7850" s="0" t="s">
        <v>34822</v>
      </c>
      <c r="G7850" s="0" t="s">
        <v>20</v>
      </c>
      <c r="H7850" s="0" t="s">
        <v>20</v>
      </c>
      <c r="I7850" s="0" t="s">
        <v>20</v>
      </c>
      <c r="J7850" s="0" t="s">
        <v>20</v>
      </c>
    </row>
    <row r="7851" customFormat="false" ht="12.75" hidden="false" customHeight="false" outlineLevel="0" collapsed="false">
      <c r="A7851" s="0" t="s">
        <v>34824</v>
      </c>
      <c r="B7851" s="0" t="s">
        <v>34825</v>
      </c>
      <c r="C7851" s="0" t="s">
        <v>20</v>
      </c>
      <c r="D7851" s="0" t="s">
        <v>34826</v>
      </c>
      <c r="E7851" s="0" t="n">
        <v>40114</v>
      </c>
      <c r="F7851" s="0" t="s">
        <v>34827</v>
      </c>
      <c r="G7851" s="0" t="s">
        <v>20</v>
      </c>
      <c r="H7851" s="0" t="s">
        <v>20</v>
      </c>
      <c r="I7851" s="0" t="s">
        <v>20</v>
      </c>
      <c r="J7851" s="0" t="s">
        <v>20</v>
      </c>
    </row>
    <row r="7852" customFormat="false" ht="12.75" hidden="false" customHeight="false" outlineLevel="0" collapsed="false">
      <c r="A7852" s="0" t="s">
        <v>34828</v>
      </c>
      <c r="B7852" s="0" t="s">
        <v>34829</v>
      </c>
      <c r="C7852" s="0" t="s">
        <v>20</v>
      </c>
      <c r="D7852" s="0" t="s">
        <v>34830</v>
      </c>
      <c r="E7852" s="0" t="n">
        <v>40115</v>
      </c>
      <c r="F7852" s="0" t="s">
        <v>34831</v>
      </c>
      <c r="G7852" s="0" t="s">
        <v>20</v>
      </c>
      <c r="H7852" s="0" t="s">
        <v>20</v>
      </c>
      <c r="I7852" s="0" t="s">
        <v>20</v>
      </c>
      <c r="J7852" s="0" t="s">
        <v>20</v>
      </c>
    </row>
    <row r="7853" customFormat="false" ht="12.75" hidden="false" customHeight="false" outlineLevel="0" collapsed="false">
      <c r="A7853" s="0" t="s">
        <v>34832</v>
      </c>
      <c r="B7853" s="0" t="s">
        <v>34833</v>
      </c>
      <c r="C7853" s="0" t="s">
        <v>20</v>
      </c>
      <c r="D7853" s="0" t="s">
        <v>34834</v>
      </c>
      <c r="E7853" s="0" t="n">
        <v>40116</v>
      </c>
      <c r="F7853" s="0" t="s">
        <v>34835</v>
      </c>
      <c r="G7853" s="0" t="s">
        <v>4685</v>
      </c>
      <c r="H7853" s="0" t="s">
        <v>20</v>
      </c>
      <c r="I7853" s="0" t="s">
        <v>34836</v>
      </c>
      <c r="J7853" s="0" t="s">
        <v>20</v>
      </c>
    </row>
    <row r="7854" customFormat="false" ht="12.75" hidden="false" customHeight="false" outlineLevel="0" collapsed="false">
      <c r="A7854" s="0" t="s">
        <v>34837</v>
      </c>
      <c r="B7854" s="0" t="s">
        <v>34838</v>
      </c>
      <c r="C7854" s="0" t="s">
        <v>20</v>
      </c>
      <c r="D7854" s="0" t="s">
        <v>34839</v>
      </c>
      <c r="E7854" s="0" t="n">
        <v>40117</v>
      </c>
      <c r="F7854" s="0" t="s">
        <v>34840</v>
      </c>
      <c r="G7854" s="0" t="s">
        <v>20</v>
      </c>
      <c r="H7854" s="0" t="s">
        <v>20</v>
      </c>
      <c r="I7854" s="0" t="s">
        <v>34841</v>
      </c>
      <c r="J7854" s="0" t="s">
        <v>8584</v>
      </c>
    </row>
    <row r="7855" customFormat="false" ht="12.75" hidden="false" customHeight="false" outlineLevel="0" collapsed="false">
      <c r="A7855" s="0" t="s">
        <v>34842</v>
      </c>
      <c r="B7855" s="0" t="s">
        <v>34843</v>
      </c>
      <c r="C7855" s="0" t="s">
        <v>20</v>
      </c>
      <c r="D7855" s="0" t="s">
        <v>34844</v>
      </c>
      <c r="E7855" s="0" t="n">
        <v>40118</v>
      </c>
      <c r="F7855" s="0" t="s">
        <v>34845</v>
      </c>
      <c r="G7855" s="0" t="s">
        <v>20</v>
      </c>
      <c r="H7855" s="0" t="s">
        <v>20</v>
      </c>
      <c r="I7855" s="0" t="s">
        <v>34841</v>
      </c>
      <c r="J7855" s="0" t="s">
        <v>8584</v>
      </c>
    </row>
    <row r="7856" customFormat="false" ht="12.75" hidden="false" customHeight="false" outlineLevel="0" collapsed="false">
      <c r="A7856" s="0" t="s">
        <v>34846</v>
      </c>
      <c r="B7856" s="0" t="s">
        <v>34847</v>
      </c>
      <c r="C7856" s="0" t="s">
        <v>20</v>
      </c>
      <c r="D7856" s="0" t="s">
        <v>34848</v>
      </c>
      <c r="E7856" s="0" t="n">
        <v>40119</v>
      </c>
      <c r="F7856" s="0" t="s">
        <v>34849</v>
      </c>
      <c r="G7856" s="0" t="s">
        <v>20</v>
      </c>
      <c r="H7856" s="0" t="s">
        <v>20</v>
      </c>
      <c r="I7856" s="0" t="s">
        <v>34841</v>
      </c>
      <c r="J7856" s="0" t="s">
        <v>8584</v>
      </c>
    </row>
    <row r="7857" customFormat="false" ht="12.75" hidden="false" customHeight="false" outlineLevel="0" collapsed="false">
      <c r="A7857" s="0" t="s">
        <v>34850</v>
      </c>
      <c r="B7857" s="0" t="s">
        <v>34851</v>
      </c>
      <c r="C7857" s="0" t="s">
        <v>20</v>
      </c>
      <c r="D7857" s="0" t="s">
        <v>34852</v>
      </c>
      <c r="E7857" s="0" t="n">
        <v>40120</v>
      </c>
      <c r="F7857" s="0" t="s">
        <v>34853</v>
      </c>
      <c r="G7857" s="0" t="s">
        <v>20</v>
      </c>
      <c r="H7857" s="0" t="s">
        <v>20</v>
      </c>
      <c r="I7857" s="0" t="s">
        <v>34854</v>
      </c>
      <c r="J7857" s="0" t="s">
        <v>20</v>
      </c>
    </row>
    <row r="7858" customFormat="false" ht="12.75" hidden="false" customHeight="false" outlineLevel="0" collapsed="false">
      <c r="A7858" s="0" t="s">
        <v>34855</v>
      </c>
      <c r="B7858" s="0" t="s">
        <v>34856</v>
      </c>
      <c r="C7858" s="0" t="s">
        <v>20</v>
      </c>
      <c r="D7858" s="0" t="s">
        <v>34857</v>
      </c>
      <c r="E7858" s="0" t="n">
        <v>40121</v>
      </c>
      <c r="F7858" s="0" t="s">
        <v>34858</v>
      </c>
      <c r="G7858" s="0" t="s">
        <v>20</v>
      </c>
      <c r="H7858" s="0" t="s">
        <v>20</v>
      </c>
      <c r="I7858" s="0" t="s">
        <v>34854</v>
      </c>
      <c r="J7858" s="0" t="s">
        <v>20</v>
      </c>
    </row>
    <row r="7859" customFormat="false" ht="12.75" hidden="false" customHeight="false" outlineLevel="0" collapsed="false">
      <c r="A7859" s="0" t="s">
        <v>34859</v>
      </c>
      <c r="B7859" s="0" t="s">
        <v>34860</v>
      </c>
      <c r="C7859" s="0" t="s">
        <v>20</v>
      </c>
      <c r="D7859" s="0" t="s">
        <v>34861</v>
      </c>
      <c r="E7859" s="0" t="n">
        <v>40122</v>
      </c>
      <c r="F7859" s="0" t="s">
        <v>34862</v>
      </c>
      <c r="G7859" s="0" t="s">
        <v>20</v>
      </c>
      <c r="H7859" s="0" t="s">
        <v>20</v>
      </c>
      <c r="I7859" s="0" t="s">
        <v>94</v>
      </c>
      <c r="J7859" s="0" t="s">
        <v>20</v>
      </c>
    </row>
    <row r="7860" customFormat="false" ht="12.75" hidden="false" customHeight="false" outlineLevel="0" collapsed="false">
      <c r="A7860" s="0" t="s">
        <v>34863</v>
      </c>
      <c r="B7860" s="0" t="s">
        <v>34864</v>
      </c>
      <c r="C7860" s="0" t="s">
        <v>20</v>
      </c>
      <c r="D7860" s="0" t="s">
        <v>34865</v>
      </c>
      <c r="E7860" s="0" t="n">
        <v>40123</v>
      </c>
      <c r="F7860" s="0" t="s">
        <v>34866</v>
      </c>
      <c r="G7860" s="0" t="s">
        <v>20</v>
      </c>
      <c r="H7860" s="0" t="s">
        <v>20</v>
      </c>
      <c r="I7860" s="0" t="s">
        <v>94</v>
      </c>
      <c r="J7860" s="0" t="s">
        <v>20</v>
      </c>
    </row>
    <row r="7861" customFormat="false" ht="12.75" hidden="false" customHeight="false" outlineLevel="0" collapsed="false">
      <c r="A7861" s="0" t="s">
        <v>34867</v>
      </c>
      <c r="B7861" s="0" t="s">
        <v>34868</v>
      </c>
      <c r="C7861" s="0" t="s">
        <v>20</v>
      </c>
      <c r="D7861" s="0" t="s">
        <v>34869</v>
      </c>
      <c r="E7861" s="0" t="n">
        <v>40126</v>
      </c>
      <c r="F7861" s="0" t="s">
        <v>34870</v>
      </c>
      <c r="G7861" s="0" t="s">
        <v>20</v>
      </c>
      <c r="H7861" s="0" t="s">
        <v>20</v>
      </c>
      <c r="I7861" s="0" t="s">
        <v>20</v>
      </c>
      <c r="J7861" s="0" t="s">
        <v>20</v>
      </c>
    </row>
    <row r="7862" customFormat="false" ht="12.75" hidden="false" customHeight="false" outlineLevel="0" collapsed="false">
      <c r="A7862" s="0" t="s">
        <v>34871</v>
      </c>
      <c r="B7862" s="0" t="s">
        <v>34872</v>
      </c>
      <c r="C7862" s="0" t="s">
        <v>20</v>
      </c>
      <c r="D7862" s="0" t="s">
        <v>34873</v>
      </c>
      <c r="E7862" s="0" t="s">
        <v>20</v>
      </c>
      <c r="F7862" s="0" t="s">
        <v>20</v>
      </c>
      <c r="G7862" s="0" t="s">
        <v>20</v>
      </c>
      <c r="H7862" s="0" t="s">
        <v>20</v>
      </c>
      <c r="I7862" s="0" t="s">
        <v>20</v>
      </c>
      <c r="J7862" s="0" t="s">
        <v>20</v>
      </c>
    </row>
    <row r="7863" customFormat="false" ht="12.75" hidden="false" customHeight="false" outlineLevel="0" collapsed="false">
      <c r="A7863" s="0" t="s">
        <v>34874</v>
      </c>
      <c r="B7863" s="0" t="s">
        <v>34875</v>
      </c>
      <c r="C7863" s="0" t="s">
        <v>20</v>
      </c>
      <c r="D7863" s="0" t="s">
        <v>34876</v>
      </c>
      <c r="E7863" s="0" t="n">
        <v>40131</v>
      </c>
      <c r="F7863" s="0" t="s">
        <v>34877</v>
      </c>
      <c r="G7863" s="0" t="s">
        <v>20</v>
      </c>
      <c r="H7863" s="0" t="s">
        <v>20</v>
      </c>
      <c r="I7863" s="0" t="s">
        <v>2349</v>
      </c>
      <c r="J7863" s="0" t="s">
        <v>20</v>
      </c>
    </row>
    <row r="7864" customFormat="false" ht="12.75" hidden="false" customHeight="false" outlineLevel="0" collapsed="false">
      <c r="A7864" s="0" t="s">
        <v>34878</v>
      </c>
      <c r="B7864" s="0" t="s">
        <v>34879</v>
      </c>
      <c r="C7864" s="0" t="s">
        <v>20</v>
      </c>
      <c r="D7864" s="0" t="s">
        <v>34880</v>
      </c>
      <c r="E7864" s="0" t="n">
        <v>40132</v>
      </c>
      <c r="F7864" s="0" t="s">
        <v>34881</v>
      </c>
      <c r="G7864" s="0" t="s">
        <v>20</v>
      </c>
      <c r="H7864" s="0" t="s">
        <v>20</v>
      </c>
      <c r="I7864" s="0" t="s">
        <v>34882</v>
      </c>
      <c r="J7864" s="0" t="s">
        <v>20</v>
      </c>
    </row>
    <row r="7865" customFormat="false" ht="12.75" hidden="false" customHeight="false" outlineLevel="0" collapsed="false">
      <c r="A7865" s="0" t="s">
        <v>34883</v>
      </c>
      <c r="B7865" s="0" t="s">
        <v>34884</v>
      </c>
      <c r="C7865" s="0" t="s">
        <v>20</v>
      </c>
      <c r="D7865" s="0" t="s">
        <v>34885</v>
      </c>
      <c r="E7865" s="0" t="n">
        <v>40137</v>
      </c>
      <c r="F7865" s="0" t="s">
        <v>34886</v>
      </c>
      <c r="G7865" s="0" t="s">
        <v>20</v>
      </c>
      <c r="H7865" s="0" t="s">
        <v>20</v>
      </c>
      <c r="I7865" s="0" t="s">
        <v>34887</v>
      </c>
      <c r="J7865" s="0" t="s">
        <v>20</v>
      </c>
    </row>
    <row r="7866" customFormat="false" ht="12.75" hidden="false" customHeight="false" outlineLevel="0" collapsed="false">
      <c r="A7866" s="0" t="s">
        <v>34888</v>
      </c>
      <c r="B7866" s="0" t="s">
        <v>34889</v>
      </c>
      <c r="C7866" s="0" t="s">
        <v>20</v>
      </c>
      <c r="D7866" s="0" t="s">
        <v>34890</v>
      </c>
      <c r="E7866" s="0" t="n">
        <v>40139</v>
      </c>
      <c r="F7866" s="0" t="s">
        <v>34891</v>
      </c>
      <c r="G7866" s="0" t="s">
        <v>20</v>
      </c>
      <c r="H7866" s="0" t="s">
        <v>20</v>
      </c>
      <c r="I7866" s="0" t="s">
        <v>20</v>
      </c>
      <c r="J7866" s="0" t="s">
        <v>20</v>
      </c>
    </row>
    <row r="7867" customFormat="false" ht="12.75" hidden="false" customHeight="false" outlineLevel="0" collapsed="false">
      <c r="A7867" s="0" t="s">
        <v>34892</v>
      </c>
      <c r="B7867" s="0" t="s">
        <v>34893</v>
      </c>
      <c r="C7867" s="0" t="s">
        <v>20</v>
      </c>
      <c r="D7867" s="0" t="s">
        <v>34894</v>
      </c>
      <c r="E7867" s="0" t="n">
        <v>40142</v>
      </c>
      <c r="F7867" s="0" t="s">
        <v>34895</v>
      </c>
      <c r="G7867" s="0" t="s">
        <v>20</v>
      </c>
      <c r="H7867" s="0" t="s">
        <v>20</v>
      </c>
      <c r="I7867" s="0" t="s">
        <v>20</v>
      </c>
      <c r="J7867" s="0" t="s">
        <v>20</v>
      </c>
    </row>
    <row r="7868" customFormat="false" ht="12.75" hidden="false" customHeight="false" outlineLevel="0" collapsed="false">
      <c r="A7868" s="0" t="s">
        <v>34896</v>
      </c>
      <c r="B7868" s="0" t="s">
        <v>34897</v>
      </c>
      <c r="C7868" s="0" t="s">
        <v>20</v>
      </c>
      <c r="D7868" s="0" t="s">
        <v>34898</v>
      </c>
      <c r="E7868" s="0" t="n">
        <v>40143</v>
      </c>
      <c r="F7868" s="0" t="s">
        <v>34899</v>
      </c>
      <c r="G7868" s="0" t="s">
        <v>854</v>
      </c>
      <c r="H7868" s="0" t="s">
        <v>20</v>
      </c>
      <c r="I7868" s="0" t="s">
        <v>4457</v>
      </c>
      <c r="J7868" s="0" t="s">
        <v>20</v>
      </c>
    </row>
    <row r="7869" customFormat="false" ht="12.75" hidden="false" customHeight="false" outlineLevel="0" collapsed="false">
      <c r="A7869" s="0" t="s">
        <v>34900</v>
      </c>
      <c r="B7869" s="0" t="s">
        <v>34901</v>
      </c>
      <c r="C7869" s="0" t="s">
        <v>20</v>
      </c>
      <c r="D7869" s="0" t="s">
        <v>34902</v>
      </c>
      <c r="E7869" s="0" t="n">
        <v>40144</v>
      </c>
      <c r="F7869" s="0" t="s">
        <v>34903</v>
      </c>
      <c r="G7869" s="0" t="s">
        <v>20</v>
      </c>
      <c r="H7869" s="0" t="s">
        <v>20</v>
      </c>
      <c r="I7869" s="0" t="s">
        <v>20</v>
      </c>
      <c r="J7869" s="0" t="s">
        <v>20</v>
      </c>
    </row>
    <row r="7870" customFormat="false" ht="12.75" hidden="false" customHeight="false" outlineLevel="0" collapsed="false">
      <c r="A7870" s="0" t="s">
        <v>34904</v>
      </c>
      <c r="B7870" s="0" t="s">
        <v>34905</v>
      </c>
      <c r="C7870" s="0" t="s">
        <v>20</v>
      </c>
      <c r="D7870" s="0" t="s">
        <v>34906</v>
      </c>
      <c r="E7870" s="0" t="n">
        <v>40146</v>
      </c>
      <c r="F7870" s="0" t="s">
        <v>34907</v>
      </c>
      <c r="G7870" s="0" t="s">
        <v>20</v>
      </c>
      <c r="H7870" s="0" t="s">
        <v>20</v>
      </c>
      <c r="I7870" s="0" t="s">
        <v>20</v>
      </c>
      <c r="J7870" s="0" t="s">
        <v>20</v>
      </c>
    </row>
    <row r="7871" customFormat="false" ht="12.75" hidden="false" customHeight="false" outlineLevel="0" collapsed="false">
      <c r="A7871" s="0" t="s">
        <v>34908</v>
      </c>
      <c r="B7871" s="0" t="s">
        <v>34909</v>
      </c>
      <c r="C7871" s="0" t="s">
        <v>20</v>
      </c>
      <c r="D7871" s="0" t="s">
        <v>34910</v>
      </c>
      <c r="E7871" s="0" t="n">
        <v>40147</v>
      </c>
      <c r="F7871" s="0" t="s">
        <v>34911</v>
      </c>
      <c r="G7871" s="0" t="s">
        <v>20</v>
      </c>
      <c r="H7871" s="0" t="s">
        <v>20</v>
      </c>
      <c r="I7871" s="0" t="s">
        <v>20</v>
      </c>
      <c r="J7871" s="0" t="s">
        <v>20</v>
      </c>
    </row>
    <row r="7872" customFormat="false" ht="12.75" hidden="false" customHeight="false" outlineLevel="0" collapsed="false">
      <c r="A7872" s="0" t="s">
        <v>34912</v>
      </c>
      <c r="B7872" s="0" t="s">
        <v>34913</v>
      </c>
      <c r="C7872" s="0" t="s">
        <v>20</v>
      </c>
      <c r="D7872" s="0" t="s">
        <v>34914</v>
      </c>
      <c r="E7872" s="0" t="s">
        <v>20</v>
      </c>
      <c r="F7872" s="0" t="s">
        <v>20</v>
      </c>
      <c r="G7872" s="0" t="s">
        <v>20</v>
      </c>
      <c r="H7872" s="0" t="s">
        <v>20</v>
      </c>
      <c r="I7872" s="0" t="s">
        <v>20</v>
      </c>
      <c r="J7872" s="0" t="s">
        <v>20</v>
      </c>
    </row>
    <row r="7873" customFormat="false" ht="12.75" hidden="false" customHeight="false" outlineLevel="0" collapsed="false">
      <c r="A7873" s="0" t="s">
        <v>34915</v>
      </c>
      <c r="B7873" s="0" t="s">
        <v>34916</v>
      </c>
      <c r="C7873" s="0" t="s">
        <v>20</v>
      </c>
      <c r="D7873" s="0" t="s">
        <v>34917</v>
      </c>
      <c r="E7873" s="0" t="s">
        <v>20</v>
      </c>
      <c r="F7873" s="0" t="s">
        <v>20</v>
      </c>
      <c r="G7873" s="0" t="s">
        <v>20</v>
      </c>
      <c r="H7873" s="0" t="s">
        <v>20</v>
      </c>
      <c r="I7873" s="0" t="s">
        <v>20</v>
      </c>
      <c r="J7873" s="0" t="s">
        <v>20</v>
      </c>
    </row>
    <row r="7874" customFormat="false" ht="12.75" hidden="false" customHeight="false" outlineLevel="0" collapsed="false">
      <c r="A7874" s="0" t="s">
        <v>34918</v>
      </c>
      <c r="B7874" s="0" t="s">
        <v>34919</v>
      </c>
      <c r="C7874" s="0" t="s">
        <v>20</v>
      </c>
      <c r="D7874" s="0" t="s">
        <v>34920</v>
      </c>
      <c r="E7874" s="0" t="n">
        <v>40152</v>
      </c>
      <c r="F7874" s="0" t="s">
        <v>34921</v>
      </c>
      <c r="G7874" s="0" t="s">
        <v>4685</v>
      </c>
      <c r="H7874" s="0" t="s">
        <v>20</v>
      </c>
      <c r="I7874" s="0" t="s">
        <v>34922</v>
      </c>
      <c r="J7874" s="0" t="s">
        <v>20</v>
      </c>
    </row>
    <row r="7875" customFormat="false" ht="12.75" hidden="false" customHeight="false" outlineLevel="0" collapsed="false">
      <c r="A7875" s="0" t="s">
        <v>34923</v>
      </c>
      <c r="B7875" s="0" t="s">
        <v>34924</v>
      </c>
      <c r="C7875" s="0" t="s">
        <v>20</v>
      </c>
      <c r="D7875" s="0" t="s">
        <v>34925</v>
      </c>
      <c r="E7875" s="0" t="n">
        <v>40154</v>
      </c>
      <c r="F7875" s="0" t="s">
        <v>34926</v>
      </c>
      <c r="G7875" s="0" t="s">
        <v>20</v>
      </c>
      <c r="H7875" s="0" t="s">
        <v>20</v>
      </c>
      <c r="I7875" s="0" t="s">
        <v>20</v>
      </c>
      <c r="J7875" s="0" t="s">
        <v>20</v>
      </c>
    </row>
    <row r="7876" customFormat="false" ht="12.75" hidden="false" customHeight="false" outlineLevel="0" collapsed="false">
      <c r="A7876" s="0" t="s">
        <v>34927</v>
      </c>
      <c r="B7876" s="0" t="s">
        <v>34928</v>
      </c>
      <c r="C7876" s="0" t="s">
        <v>20</v>
      </c>
      <c r="D7876" s="0" t="s">
        <v>34929</v>
      </c>
      <c r="E7876" s="0" t="n">
        <v>40156</v>
      </c>
      <c r="F7876" s="0" t="s">
        <v>34930</v>
      </c>
      <c r="G7876" s="0" t="s">
        <v>20</v>
      </c>
      <c r="H7876" s="0" t="s">
        <v>20</v>
      </c>
      <c r="I7876" s="0" t="s">
        <v>20</v>
      </c>
      <c r="J7876" s="0" t="s">
        <v>20</v>
      </c>
    </row>
    <row r="7877" customFormat="false" ht="12.75" hidden="false" customHeight="false" outlineLevel="0" collapsed="false">
      <c r="A7877" s="0" t="s">
        <v>34931</v>
      </c>
      <c r="B7877" s="0" t="s">
        <v>34932</v>
      </c>
      <c r="C7877" s="0" t="s">
        <v>20</v>
      </c>
      <c r="D7877" s="0" t="s">
        <v>34933</v>
      </c>
      <c r="E7877" s="0" t="n">
        <v>40169</v>
      </c>
      <c r="F7877" s="0" t="s">
        <v>34934</v>
      </c>
      <c r="G7877" s="0" t="s">
        <v>20</v>
      </c>
      <c r="H7877" s="0" t="s">
        <v>20</v>
      </c>
      <c r="I7877" s="0" t="s">
        <v>34935</v>
      </c>
      <c r="J7877" s="0" t="s">
        <v>20</v>
      </c>
    </row>
    <row r="7878" customFormat="false" ht="12.75" hidden="false" customHeight="false" outlineLevel="0" collapsed="false">
      <c r="A7878" s="0" t="s">
        <v>34936</v>
      </c>
      <c r="B7878" s="0" t="s">
        <v>34937</v>
      </c>
      <c r="C7878" s="0" t="s">
        <v>20</v>
      </c>
      <c r="D7878" s="0" t="s">
        <v>34938</v>
      </c>
      <c r="E7878" s="0" t="n">
        <v>40172</v>
      </c>
      <c r="F7878" s="0" t="s">
        <v>34939</v>
      </c>
      <c r="G7878" s="0" t="s">
        <v>266</v>
      </c>
      <c r="H7878" s="9" t="s">
        <v>2885</v>
      </c>
      <c r="I7878" s="0" t="s">
        <v>268</v>
      </c>
      <c r="J7878" s="0" t="s">
        <v>20</v>
      </c>
    </row>
    <row r="7879" customFormat="false" ht="12.75" hidden="false" customHeight="false" outlineLevel="0" collapsed="false">
      <c r="A7879" s="0" t="s">
        <v>34940</v>
      </c>
      <c r="B7879" s="0" t="s">
        <v>34941</v>
      </c>
      <c r="C7879" s="0" t="s">
        <v>20</v>
      </c>
      <c r="D7879" s="0" t="s">
        <v>34942</v>
      </c>
      <c r="E7879" s="0" t="n">
        <v>40173</v>
      </c>
      <c r="F7879" s="0" t="s">
        <v>34943</v>
      </c>
      <c r="G7879" s="0" t="s">
        <v>20</v>
      </c>
      <c r="H7879" s="0" t="s">
        <v>23700</v>
      </c>
      <c r="I7879" s="0" t="s">
        <v>23701</v>
      </c>
      <c r="J7879" s="0" t="s">
        <v>20</v>
      </c>
    </row>
    <row r="7880" customFormat="false" ht="12.75" hidden="false" customHeight="false" outlineLevel="0" collapsed="false">
      <c r="A7880" s="0" t="s">
        <v>34944</v>
      </c>
      <c r="B7880" s="0" t="s">
        <v>34945</v>
      </c>
      <c r="C7880" s="0" t="s">
        <v>20</v>
      </c>
      <c r="D7880" s="0" t="s">
        <v>34946</v>
      </c>
      <c r="E7880" s="0" t="n">
        <v>40176</v>
      </c>
      <c r="F7880" s="0" t="s">
        <v>34947</v>
      </c>
      <c r="G7880" s="0" t="s">
        <v>31407</v>
      </c>
      <c r="H7880" s="0" t="s">
        <v>31408</v>
      </c>
      <c r="I7880" s="0" t="s">
        <v>31409</v>
      </c>
      <c r="J7880" s="0" t="s">
        <v>20</v>
      </c>
    </row>
    <row r="7881" customFormat="false" ht="12.75" hidden="false" customHeight="false" outlineLevel="0" collapsed="false">
      <c r="A7881" s="0" t="s">
        <v>34948</v>
      </c>
      <c r="B7881" s="0" t="s">
        <v>34949</v>
      </c>
      <c r="C7881" s="0" t="s">
        <v>20</v>
      </c>
      <c r="D7881" s="0" t="s">
        <v>34950</v>
      </c>
      <c r="E7881" s="0" t="n">
        <v>40177</v>
      </c>
      <c r="F7881" s="0" t="s">
        <v>34951</v>
      </c>
      <c r="G7881" s="0" t="s">
        <v>20</v>
      </c>
      <c r="H7881" s="0" t="s">
        <v>5213</v>
      </c>
      <c r="I7881" s="0" t="s">
        <v>20</v>
      </c>
      <c r="J7881" s="0" t="s">
        <v>20</v>
      </c>
    </row>
    <row r="7882" customFormat="false" ht="12.75" hidden="false" customHeight="false" outlineLevel="0" collapsed="false">
      <c r="A7882" s="0" t="s">
        <v>34952</v>
      </c>
      <c r="B7882" s="0" t="s">
        <v>34953</v>
      </c>
      <c r="C7882" s="0" t="s">
        <v>20</v>
      </c>
      <c r="D7882" s="0" t="s">
        <v>34954</v>
      </c>
      <c r="E7882" s="0" t="n">
        <v>40181</v>
      </c>
      <c r="F7882" s="0" t="s">
        <v>34955</v>
      </c>
      <c r="G7882" s="0" t="s">
        <v>20</v>
      </c>
      <c r="H7882" s="0" t="s">
        <v>20</v>
      </c>
      <c r="I7882" s="0" t="s">
        <v>20</v>
      </c>
      <c r="J7882" s="0" t="s">
        <v>20</v>
      </c>
    </row>
    <row r="7883" customFormat="false" ht="12.75" hidden="false" customHeight="false" outlineLevel="0" collapsed="false">
      <c r="A7883" s="0" t="s">
        <v>34956</v>
      </c>
      <c r="B7883" s="0" t="s">
        <v>34957</v>
      </c>
      <c r="C7883" s="0" t="s">
        <v>20</v>
      </c>
      <c r="D7883" s="0" t="s">
        <v>34958</v>
      </c>
      <c r="E7883" s="0" t="n">
        <v>40182</v>
      </c>
      <c r="F7883" s="0" t="s">
        <v>34959</v>
      </c>
      <c r="G7883" s="0" t="s">
        <v>20</v>
      </c>
      <c r="H7883" s="0" t="s">
        <v>20</v>
      </c>
      <c r="I7883" s="0" t="s">
        <v>20</v>
      </c>
      <c r="J7883" s="0" t="s">
        <v>20</v>
      </c>
    </row>
    <row r="7884" customFormat="false" ht="12.75" hidden="false" customHeight="false" outlineLevel="0" collapsed="false">
      <c r="A7884" s="0" t="s">
        <v>34960</v>
      </c>
      <c r="B7884" s="0" t="s">
        <v>34961</v>
      </c>
      <c r="C7884" s="0" t="s">
        <v>20</v>
      </c>
      <c r="D7884" s="0" t="s">
        <v>34962</v>
      </c>
      <c r="E7884" s="0" t="n">
        <v>40183</v>
      </c>
      <c r="F7884" s="0" t="s">
        <v>34963</v>
      </c>
      <c r="G7884" s="0" t="s">
        <v>20</v>
      </c>
      <c r="H7884" s="0" t="s">
        <v>20</v>
      </c>
      <c r="I7884" s="0" t="s">
        <v>20</v>
      </c>
      <c r="J7884" s="0" t="s">
        <v>20</v>
      </c>
    </row>
    <row r="7885" customFormat="false" ht="12.75" hidden="false" customHeight="false" outlineLevel="0" collapsed="false">
      <c r="A7885" s="0" t="s">
        <v>34964</v>
      </c>
      <c r="B7885" s="0" t="s">
        <v>34965</v>
      </c>
      <c r="C7885" s="0" t="s">
        <v>20</v>
      </c>
      <c r="D7885" s="0" t="s">
        <v>34966</v>
      </c>
      <c r="E7885" s="0" t="n">
        <v>40184</v>
      </c>
      <c r="F7885" s="0" t="s">
        <v>34967</v>
      </c>
      <c r="G7885" s="0" t="s">
        <v>20</v>
      </c>
      <c r="H7885" s="0" t="s">
        <v>20</v>
      </c>
      <c r="I7885" s="0" t="s">
        <v>20</v>
      </c>
      <c r="J7885" s="0" t="s">
        <v>20</v>
      </c>
    </row>
    <row r="7886" customFormat="false" ht="12.75" hidden="false" customHeight="false" outlineLevel="0" collapsed="false">
      <c r="A7886" s="0" t="s">
        <v>34968</v>
      </c>
      <c r="B7886" s="0" t="s">
        <v>34969</v>
      </c>
      <c r="C7886" s="0" t="s">
        <v>20</v>
      </c>
      <c r="D7886" s="0" t="s">
        <v>34970</v>
      </c>
      <c r="E7886" s="0" t="n">
        <v>40187</v>
      </c>
      <c r="F7886" s="0" t="s">
        <v>34971</v>
      </c>
      <c r="G7886" s="0" t="s">
        <v>20</v>
      </c>
      <c r="H7886" s="0" t="s">
        <v>20</v>
      </c>
      <c r="I7886" s="0" t="s">
        <v>1887</v>
      </c>
      <c r="J7886" s="0" t="s">
        <v>20</v>
      </c>
    </row>
    <row r="7887" customFormat="false" ht="12.75" hidden="false" customHeight="false" outlineLevel="0" collapsed="false">
      <c r="A7887" s="0" t="s">
        <v>34972</v>
      </c>
      <c r="B7887" s="0" t="s">
        <v>34973</v>
      </c>
      <c r="C7887" s="0" t="s">
        <v>20</v>
      </c>
      <c r="D7887" s="0" t="s">
        <v>34974</v>
      </c>
      <c r="E7887" s="0" t="n">
        <v>40188</v>
      </c>
      <c r="F7887" s="0" t="s">
        <v>34975</v>
      </c>
      <c r="G7887" s="0" t="s">
        <v>20</v>
      </c>
      <c r="H7887" s="0" t="s">
        <v>20</v>
      </c>
      <c r="I7887" s="0" t="s">
        <v>34976</v>
      </c>
      <c r="J7887" s="0" t="s">
        <v>34977</v>
      </c>
    </row>
    <row r="7888" customFormat="false" ht="12.75" hidden="false" customHeight="false" outlineLevel="0" collapsed="false">
      <c r="A7888" s="0" t="s">
        <v>34978</v>
      </c>
      <c r="B7888" s="0" t="s">
        <v>34979</v>
      </c>
      <c r="C7888" s="0" t="s">
        <v>20</v>
      </c>
      <c r="D7888" s="0" t="s">
        <v>34980</v>
      </c>
      <c r="E7888" s="0" t="n">
        <v>40193</v>
      </c>
      <c r="F7888" s="0" t="s">
        <v>34981</v>
      </c>
      <c r="G7888" s="0" t="s">
        <v>20</v>
      </c>
      <c r="H7888" s="0" t="s">
        <v>20</v>
      </c>
      <c r="I7888" s="0" t="s">
        <v>20</v>
      </c>
      <c r="J7888" s="0" t="s">
        <v>20</v>
      </c>
    </row>
    <row r="7889" customFormat="false" ht="12.75" hidden="false" customHeight="false" outlineLevel="0" collapsed="false">
      <c r="A7889" s="0" t="s">
        <v>34982</v>
      </c>
      <c r="B7889" s="0" t="s">
        <v>34983</v>
      </c>
      <c r="C7889" s="0" t="s">
        <v>20</v>
      </c>
      <c r="D7889" s="0" t="s">
        <v>34984</v>
      </c>
      <c r="E7889" s="0" t="s">
        <v>20</v>
      </c>
      <c r="F7889" s="0" t="s">
        <v>20</v>
      </c>
      <c r="G7889" s="0" t="s">
        <v>20</v>
      </c>
      <c r="H7889" s="0" t="s">
        <v>20</v>
      </c>
      <c r="I7889" s="0" t="s">
        <v>20</v>
      </c>
      <c r="J7889" s="0" t="s">
        <v>20</v>
      </c>
    </row>
    <row r="7890" customFormat="false" ht="12.75" hidden="false" customHeight="false" outlineLevel="0" collapsed="false">
      <c r="A7890" s="0" t="s">
        <v>34985</v>
      </c>
      <c r="B7890" s="0" t="s">
        <v>34986</v>
      </c>
      <c r="C7890" s="0" t="s">
        <v>34987</v>
      </c>
      <c r="D7890" s="0" t="s">
        <v>34988</v>
      </c>
      <c r="E7890" s="0" t="n">
        <v>40195</v>
      </c>
      <c r="F7890" s="0" t="s">
        <v>34989</v>
      </c>
      <c r="G7890" s="0" t="s">
        <v>34990</v>
      </c>
      <c r="H7890" s="0" t="s">
        <v>686</v>
      </c>
      <c r="I7890" s="9" t="s">
        <v>34991</v>
      </c>
      <c r="J7890" s="0" t="s">
        <v>20</v>
      </c>
    </row>
    <row r="7891" customFormat="false" ht="12.75" hidden="false" customHeight="false" outlineLevel="0" collapsed="false">
      <c r="A7891" s="0" t="s">
        <v>34992</v>
      </c>
      <c r="B7891" s="0" t="s">
        <v>34993</v>
      </c>
      <c r="C7891" s="0" t="s">
        <v>20</v>
      </c>
      <c r="D7891" s="0" t="s">
        <v>34994</v>
      </c>
      <c r="E7891" s="0" t="n">
        <v>40196</v>
      </c>
      <c r="F7891" s="0" t="s">
        <v>34995</v>
      </c>
      <c r="G7891" s="0" t="s">
        <v>20</v>
      </c>
      <c r="H7891" s="0" t="s">
        <v>20</v>
      </c>
      <c r="I7891" s="0" t="s">
        <v>20</v>
      </c>
      <c r="J7891" s="0" t="s">
        <v>20</v>
      </c>
    </row>
    <row r="7892" customFormat="false" ht="12.75" hidden="false" customHeight="false" outlineLevel="0" collapsed="false">
      <c r="A7892" s="0" t="s">
        <v>34996</v>
      </c>
      <c r="B7892" s="0" t="s">
        <v>34997</v>
      </c>
      <c r="C7892" s="0" t="s">
        <v>20</v>
      </c>
      <c r="D7892" s="0" t="s">
        <v>34998</v>
      </c>
      <c r="E7892" s="0" t="n">
        <v>40197</v>
      </c>
      <c r="F7892" s="0" t="s">
        <v>34999</v>
      </c>
      <c r="G7892" s="0" t="s">
        <v>20</v>
      </c>
      <c r="H7892" s="0" t="s">
        <v>20</v>
      </c>
      <c r="I7892" s="0" t="s">
        <v>20</v>
      </c>
      <c r="J7892" s="0" t="s">
        <v>20</v>
      </c>
    </row>
    <row r="7893" customFormat="false" ht="12.75" hidden="false" customHeight="false" outlineLevel="0" collapsed="false">
      <c r="A7893" s="0" t="s">
        <v>35000</v>
      </c>
      <c r="B7893" s="0" t="s">
        <v>35001</v>
      </c>
      <c r="C7893" s="0" t="s">
        <v>20</v>
      </c>
      <c r="D7893" s="0" t="s">
        <v>35002</v>
      </c>
      <c r="E7893" s="0" t="n">
        <v>40198</v>
      </c>
      <c r="F7893" s="0" t="s">
        <v>35003</v>
      </c>
      <c r="G7893" s="0" t="s">
        <v>20</v>
      </c>
      <c r="H7893" s="0" t="s">
        <v>20</v>
      </c>
      <c r="I7893" s="0" t="s">
        <v>35004</v>
      </c>
      <c r="J7893" s="0" t="s">
        <v>20</v>
      </c>
    </row>
    <row r="7894" customFormat="false" ht="12.75" hidden="false" customHeight="false" outlineLevel="0" collapsed="false">
      <c r="A7894" s="0" t="s">
        <v>35005</v>
      </c>
      <c r="B7894" s="0" t="s">
        <v>35006</v>
      </c>
      <c r="C7894" s="0" t="s">
        <v>20</v>
      </c>
      <c r="D7894" s="0" t="s">
        <v>35007</v>
      </c>
      <c r="E7894" s="0" t="n">
        <v>40199</v>
      </c>
      <c r="F7894" s="0" t="s">
        <v>35008</v>
      </c>
      <c r="G7894" s="0" t="s">
        <v>20</v>
      </c>
      <c r="H7894" s="0" t="s">
        <v>20</v>
      </c>
      <c r="I7894" s="0" t="s">
        <v>20</v>
      </c>
      <c r="J7894" s="0" t="s">
        <v>20</v>
      </c>
    </row>
    <row r="7895" customFormat="false" ht="12.75" hidden="false" customHeight="false" outlineLevel="0" collapsed="false">
      <c r="A7895" s="0" t="s">
        <v>35009</v>
      </c>
      <c r="B7895" s="0" t="s">
        <v>35010</v>
      </c>
      <c r="C7895" s="0" t="s">
        <v>20</v>
      </c>
      <c r="D7895" s="0" t="s">
        <v>35011</v>
      </c>
      <c r="E7895" s="0" t="n">
        <v>40202</v>
      </c>
      <c r="F7895" s="0" t="s">
        <v>35012</v>
      </c>
      <c r="G7895" s="0" t="s">
        <v>20</v>
      </c>
      <c r="H7895" s="0" t="s">
        <v>20</v>
      </c>
      <c r="I7895" s="0" t="s">
        <v>35013</v>
      </c>
      <c r="J7895" s="0" t="s">
        <v>20</v>
      </c>
    </row>
    <row r="7896" customFormat="false" ht="12.75" hidden="false" customHeight="false" outlineLevel="0" collapsed="false">
      <c r="A7896" s="0" t="s">
        <v>35014</v>
      </c>
      <c r="B7896" s="0" t="s">
        <v>35015</v>
      </c>
      <c r="C7896" s="0" t="s">
        <v>20</v>
      </c>
      <c r="D7896" s="0" t="s">
        <v>35016</v>
      </c>
      <c r="E7896" s="0" t="n">
        <v>40203</v>
      </c>
      <c r="F7896" s="0" t="s">
        <v>35017</v>
      </c>
      <c r="G7896" s="0" t="s">
        <v>20</v>
      </c>
      <c r="H7896" s="0" t="s">
        <v>20</v>
      </c>
      <c r="I7896" s="0" t="s">
        <v>32878</v>
      </c>
      <c r="J7896" s="0" t="s">
        <v>407</v>
      </c>
    </row>
    <row r="7897" customFormat="false" ht="12.75" hidden="false" customHeight="false" outlineLevel="0" collapsed="false">
      <c r="A7897" s="0" t="s">
        <v>35018</v>
      </c>
      <c r="B7897" s="0" t="s">
        <v>35019</v>
      </c>
      <c r="C7897" s="0" t="s">
        <v>20</v>
      </c>
      <c r="D7897" s="0" t="s">
        <v>35020</v>
      </c>
      <c r="E7897" s="0" t="n">
        <v>40204</v>
      </c>
      <c r="F7897" s="0" t="s">
        <v>35021</v>
      </c>
      <c r="G7897" s="0" t="s">
        <v>20</v>
      </c>
      <c r="H7897" s="0" t="s">
        <v>20</v>
      </c>
      <c r="I7897" s="0" t="s">
        <v>32878</v>
      </c>
      <c r="J7897" s="0" t="s">
        <v>407</v>
      </c>
    </row>
    <row r="7898" customFormat="false" ht="12.75" hidden="false" customHeight="false" outlineLevel="0" collapsed="false">
      <c r="A7898" s="0" t="s">
        <v>35022</v>
      </c>
      <c r="B7898" s="0" t="s">
        <v>35023</v>
      </c>
      <c r="C7898" s="0" t="s">
        <v>20</v>
      </c>
      <c r="D7898" s="0" t="s">
        <v>35024</v>
      </c>
      <c r="E7898" s="0" t="n">
        <v>40205</v>
      </c>
      <c r="F7898" s="0" t="s">
        <v>35025</v>
      </c>
      <c r="G7898" s="0" t="s">
        <v>20</v>
      </c>
      <c r="H7898" s="0" t="s">
        <v>20</v>
      </c>
      <c r="I7898" s="0" t="s">
        <v>20</v>
      </c>
      <c r="J7898" s="0" t="s">
        <v>20</v>
      </c>
    </row>
    <row r="7899" customFormat="false" ht="12.75" hidden="false" customHeight="false" outlineLevel="0" collapsed="false">
      <c r="A7899" s="0" t="s">
        <v>35026</v>
      </c>
      <c r="B7899" s="0" t="s">
        <v>35027</v>
      </c>
      <c r="C7899" s="0" t="s">
        <v>20</v>
      </c>
      <c r="D7899" s="0" t="s">
        <v>35028</v>
      </c>
      <c r="E7899" s="0" t="n">
        <v>40206</v>
      </c>
      <c r="F7899" s="0" t="s">
        <v>35029</v>
      </c>
      <c r="G7899" s="0" t="s">
        <v>20</v>
      </c>
      <c r="H7899" s="0" t="s">
        <v>20</v>
      </c>
      <c r="I7899" s="0" t="s">
        <v>20</v>
      </c>
      <c r="J7899" s="0" t="s">
        <v>20</v>
      </c>
    </row>
    <row r="7900" customFormat="false" ht="12.75" hidden="false" customHeight="false" outlineLevel="0" collapsed="false">
      <c r="A7900" s="0" t="s">
        <v>35030</v>
      </c>
      <c r="B7900" s="0" t="s">
        <v>35031</v>
      </c>
      <c r="C7900" s="0" t="s">
        <v>20</v>
      </c>
      <c r="D7900" s="0" t="s">
        <v>35032</v>
      </c>
      <c r="E7900" s="0" t="n">
        <v>40208</v>
      </c>
      <c r="F7900" s="0" t="s">
        <v>20</v>
      </c>
      <c r="G7900" s="0" t="s">
        <v>20</v>
      </c>
      <c r="H7900" s="0" t="s">
        <v>20</v>
      </c>
      <c r="I7900" s="0" t="s">
        <v>20</v>
      </c>
      <c r="J7900" s="0" t="s">
        <v>20</v>
      </c>
    </row>
    <row r="7901" customFormat="false" ht="12.75" hidden="false" customHeight="false" outlineLevel="0" collapsed="false">
      <c r="A7901" s="0" t="s">
        <v>35033</v>
      </c>
      <c r="B7901" s="0" t="s">
        <v>35034</v>
      </c>
      <c r="C7901" s="0" t="s">
        <v>20</v>
      </c>
      <c r="D7901" s="0" t="s">
        <v>35035</v>
      </c>
      <c r="E7901" s="0" t="n">
        <v>40211</v>
      </c>
      <c r="F7901" s="0" t="s">
        <v>35036</v>
      </c>
      <c r="G7901" s="0" t="s">
        <v>20</v>
      </c>
      <c r="H7901" s="0" t="s">
        <v>20</v>
      </c>
      <c r="I7901" s="0" t="s">
        <v>35037</v>
      </c>
      <c r="J7901" s="0" t="s">
        <v>20</v>
      </c>
    </row>
    <row r="7902" customFormat="false" ht="12.75" hidden="false" customHeight="false" outlineLevel="0" collapsed="false">
      <c r="A7902" s="0" t="s">
        <v>35038</v>
      </c>
      <c r="B7902" s="0" t="s">
        <v>35039</v>
      </c>
      <c r="C7902" s="0" t="s">
        <v>20</v>
      </c>
      <c r="D7902" s="0" t="s">
        <v>35040</v>
      </c>
      <c r="E7902" s="0" t="n">
        <v>40212</v>
      </c>
      <c r="F7902" s="0" t="s">
        <v>35041</v>
      </c>
      <c r="G7902" s="0" t="s">
        <v>20</v>
      </c>
      <c r="H7902" s="0" t="s">
        <v>20</v>
      </c>
      <c r="I7902" s="0" t="s">
        <v>35042</v>
      </c>
      <c r="J7902" s="0" t="s">
        <v>20</v>
      </c>
    </row>
    <row r="7903" customFormat="false" ht="12.75" hidden="false" customHeight="false" outlineLevel="0" collapsed="false">
      <c r="A7903" s="0" t="s">
        <v>35043</v>
      </c>
      <c r="B7903" s="0" t="s">
        <v>35044</v>
      </c>
      <c r="C7903" s="0" t="s">
        <v>20</v>
      </c>
      <c r="D7903" s="0" t="s">
        <v>35045</v>
      </c>
      <c r="E7903" s="0" t="n">
        <v>40213</v>
      </c>
      <c r="F7903" s="0" t="s">
        <v>35046</v>
      </c>
      <c r="G7903" s="0" t="s">
        <v>20</v>
      </c>
      <c r="H7903" s="0" t="s">
        <v>20</v>
      </c>
      <c r="I7903" s="0" t="s">
        <v>680</v>
      </c>
      <c r="J7903" s="0" t="s">
        <v>20</v>
      </c>
    </row>
    <row r="7904" customFormat="false" ht="12.75" hidden="false" customHeight="false" outlineLevel="0" collapsed="false">
      <c r="A7904" s="0" t="s">
        <v>35047</v>
      </c>
      <c r="B7904" s="0" t="s">
        <v>35048</v>
      </c>
      <c r="C7904" s="0" t="s">
        <v>20</v>
      </c>
      <c r="D7904" s="0" t="s">
        <v>35049</v>
      </c>
      <c r="E7904" s="0" t="n">
        <v>40215</v>
      </c>
      <c r="F7904" s="0" t="s">
        <v>35050</v>
      </c>
      <c r="G7904" s="0" t="s">
        <v>20</v>
      </c>
      <c r="H7904" s="0" t="s">
        <v>20</v>
      </c>
      <c r="I7904" s="0" t="s">
        <v>35051</v>
      </c>
      <c r="J7904" s="0" t="s">
        <v>20</v>
      </c>
    </row>
    <row r="7905" customFormat="false" ht="12.75" hidden="false" customHeight="false" outlineLevel="0" collapsed="false">
      <c r="A7905" s="0" t="s">
        <v>35052</v>
      </c>
      <c r="B7905" s="0" t="s">
        <v>35053</v>
      </c>
      <c r="C7905" s="0" t="s">
        <v>20</v>
      </c>
      <c r="D7905" s="0" t="s">
        <v>35054</v>
      </c>
      <c r="E7905" s="0" t="n">
        <v>40216</v>
      </c>
      <c r="F7905" s="0" t="s">
        <v>35055</v>
      </c>
      <c r="G7905" s="0" t="s">
        <v>20</v>
      </c>
      <c r="H7905" s="0" t="s">
        <v>20</v>
      </c>
      <c r="I7905" s="0" t="s">
        <v>35056</v>
      </c>
      <c r="J7905" s="0" t="s">
        <v>20</v>
      </c>
    </row>
    <row r="7906" customFormat="false" ht="12.75" hidden="false" customHeight="false" outlineLevel="0" collapsed="false">
      <c r="A7906" s="0" t="s">
        <v>35057</v>
      </c>
      <c r="B7906" s="0" t="s">
        <v>35058</v>
      </c>
      <c r="C7906" s="0" t="s">
        <v>20</v>
      </c>
      <c r="D7906" s="0" t="s">
        <v>35059</v>
      </c>
      <c r="E7906" s="0" t="n">
        <v>40218</v>
      </c>
      <c r="F7906" s="0" t="s">
        <v>35060</v>
      </c>
      <c r="G7906" s="0" t="s">
        <v>20</v>
      </c>
      <c r="H7906" s="0" t="s">
        <v>20</v>
      </c>
      <c r="I7906" s="0" t="s">
        <v>20</v>
      </c>
      <c r="J7906" s="0" t="s">
        <v>20</v>
      </c>
    </row>
    <row r="7907" customFormat="false" ht="12.75" hidden="false" customHeight="false" outlineLevel="0" collapsed="false">
      <c r="A7907" s="0" t="s">
        <v>35061</v>
      </c>
      <c r="B7907" s="0" t="s">
        <v>35062</v>
      </c>
      <c r="C7907" s="0" t="s">
        <v>20</v>
      </c>
      <c r="D7907" s="0" t="s">
        <v>35063</v>
      </c>
      <c r="E7907" s="0" t="s">
        <v>20</v>
      </c>
      <c r="F7907" s="0" t="s">
        <v>20</v>
      </c>
      <c r="G7907" s="0" t="s">
        <v>20</v>
      </c>
      <c r="H7907" s="0" t="s">
        <v>20</v>
      </c>
      <c r="I7907" s="0" t="s">
        <v>20</v>
      </c>
      <c r="J7907" s="0" t="s">
        <v>20</v>
      </c>
    </row>
    <row r="7908" customFormat="false" ht="12.75" hidden="false" customHeight="false" outlineLevel="0" collapsed="false">
      <c r="A7908" s="0" t="s">
        <v>35064</v>
      </c>
      <c r="B7908" s="0" t="s">
        <v>35065</v>
      </c>
      <c r="C7908" s="0" t="s">
        <v>20</v>
      </c>
      <c r="D7908" s="0" t="s">
        <v>35066</v>
      </c>
      <c r="E7908" s="0" t="n">
        <v>40220</v>
      </c>
      <c r="F7908" s="0" t="s">
        <v>35067</v>
      </c>
      <c r="G7908" s="0" t="s">
        <v>20</v>
      </c>
      <c r="H7908" s="0" t="s">
        <v>20</v>
      </c>
      <c r="I7908" s="0" t="s">
        <v>20</v>
      </c>
      <c r="J7908" s="0" t="s">
        <v>20</v>
      </c>
    </row>
    <row r="7909" customFormat="false" ht="12.75" hidden="false" customHeight="false" outlineLevel="0" collapsed="false">
      <c r="A7909" s="0" t="s">
        <v>35068</v>
      </c>
      <c r="B7909" s="0" t="s">
        <v>35069</v>
      </c>
      <c r="C7909" s="0" t="s">
        <v>20</v>
      </c>
      <c r="D7909" s="0" t="s">
        <v>35070</v>
      </c>
      <c r="E7909" s="0" t="n">
        <v>40222</v>
      </c>
      <c r="F7909" s="0" t="s">
        <v>35071</v>
      </c>
      <c r="G7909" s="0" t="s">
        <v>20</v>
      </c>
      <c r="H7909" s="0" t="s">
        <v>20</v>
      </c>
      <c r="I7909" s="0" t="s">
        <v>35072</v>
      </c>
      <c r="J7909" s="0" t="s">
        <v>35073</v>
      </c>
    </row>
    <row r="7910" customFormat="false" ht="12.75" hidden="false" customHeight="false" outlineLevel="0" collapsed="false">
      <c r="A7910" s="0" t="s">
        <v>35074</v>
      </c>
      <c r="B7910" s="0" t="s">
        <v>35075</v>
      </c>
      <c r="C7910" s="0" t="s">
        <v>20</v>
      </c>
      <c r="D7910" s="0" t="s">
        <v>35076</v>
      </c>
      <c r="E7910" s="0" t="n">
        <v>40223</v>
      </c>
      <c r="F7910" s="0" t="s">
        <v>35077</v>
      </c>
      <c r="G7910" s="0" t="s">
        <v>20</v>
      </c>
      <c r="H7910" s="0" t="s">
        <v>20</v>
      </c>
      <c r="I7910" s="0" t="s">
        <v>20</v>
      </c>
      <c r="J7910" s="0" t="s">
        <v>20</v>
      </c>
    </row>
    <row r="7911" customFormat="false" ht="12.75" hidden="false" customHeight="false" outlineLevel="0" collapsed="false">
      <c r="A7911" s="0" t="s">
        <v>35078</v>
      </c>
      <c r="B7911" s="0" t="s">
        <v>35079</v>
      </c>
      <c r="C7911" s="0" t="s">
        <v>20</v>
      </c>
      <c r="D7911" s="0" t="s">
        <v>35080</v>
      </c>
      <c r="E7911" s="0" t="s">
        <v>20</v>
      </c>
      <c r="F7911" s="0" t="s">
        <v>20</v>
      </c>
      <c r="G7911" s="0" t="s">
        <v>20</v>
      </c>
      <c r="H7911" s="0" t="s">
        <v>20</v>
      </c>
      <c r="I7911" s="0" t="s">
        <v>20</v>
      </c>
      <c r="J7911" s="0" t="s">
        <v>20</v>
      </c>
    </row>
    <row r="7912" customFormat="false" ht="12.75" hidden="false" customHeight="false" outlineLevel="0" collapsed="false">
      <c r="A7912" s="0" t="s">
        <v>35081</v>
      </c>
      <c r="B7912" s="0" t="s">
        <v>35082</v>
      </c>
      <c r="C7912" s="0" t="s">
        <v>20</v>
      </c>
      <c r="D7912" s="0" t="s">
        <v>35083</v>
      </c>
      <c r="E7912" s="0" t="n">
        <v>40226</v>
      </c>
      <c r="F7912" s="0" t="s">
        <v>35084</v>
      </c>
      <c r="G7912" s="0" t="s">
        <v>20</v>
      </c>
      <c r="H7912" s="0" t="s">
        <v>20</v>
      </c>
      <c r="I7912" s="0" t="s">
        <v>20</v>
      </c>
      <c r="J7912" s="0" t="s">
        <v>20</v>
      </c>
    </row>
    <row r="7913" customFormat="false" ht="12.75" hidden="false" customHeight="false" outlineLevel="0" collapsed="false">
      <c r="A7913" s="0" t="s">
        <v>35085</v>
      </c>
      <c r="B7913" s="0" t="s">
        <v>35086</v>
      </c>
      <c r="C7913" s="0" t="s">
        <v>20</v>
      </c>
      <c r="D7913" s="0" t="s">
        <v>35087</v>
      </c>
      <c r="E7913" s="0" t="s">
        <v>20</v>
      </c>
      <c r="F7913" s="0" t="s">
        <v>20</v>
      </c>
      <c r="G7913" s="0" t="s">
        <v>20</v>
      </c>
      <c r="H7913" s="0" t="s">
        <v>20</v>
      </c>
      <c r="I7913" s="0" t="s">
        <v>20</v>
      </c>
      <c r="J7913" s="0" t="s">
        <v>20</v>
      </c>
    </row>
    <row r="7914" customFormat="false" ht="12.75" hidden="false" customHeight="false" outlineLevel="0" collapsed="false">
      <c r="A7914" s="0" t="s">
        <v>35088</v>
      </c>
      <c r="B7914" s="0" t="s">
        <v>35089</v>
      </c>
      <c r="C7914" s="0" t="s">
        <v>20</v>
      </c>
      <c r="D7914" s="0" t="s">
        <v>35090</v>
      </c>
      <c r="E7914" s="0" t="s">
        <v>20</v>
      </c>
      <c r="F7914" s="0" t="s">
        <v>20</v>
      </c>
      <c r="G7914" s="0" t="s">
        <v>20</v>
      </c>
      <c r="H7914" s="0" t="s">
        <v>20</v>
      </c>
      <c r="I7914" s="0" t="s">
        <v>20</v>
      </c>
      <c r="J7914" s="0" t="s">
        <v>20</v>
      </c>
    </row>
    <row r="7915" customFormat="false" ht="12.75" hidden="false" customHeight="false" outlineLevel="0" collapsed="false">
      <c r="A7915" s="0" t="s">
        <v>35091</v>
      </c>
      <c r="B7915" s="0" t="s">
        <v>35092</v>
      </c>
      <c r="C7915" s="0" t="s">
        <v>20</v>
      </c>
      <c r="D7915" s="0" t="s">
        <v>35093</v>
      </c>
      <c r="E7915" s="0" t="n">
        <v>40231</v>
      </c>
      <c r="F7915" s="0" t="s">
        <v>35094</v>
      </c>
      <c r="G7915" s="0" t="s">
        <v>20</v>
      </c>
      <c r="H7915" s="0" t="s">
        <v>20</v>
      </c>
      <c r="I7915" s="0" t="s">
        <v>20</v>
      </c>
      <c r="J7915" s="0" t="s">
        <v>20</v>
      </c>
    </row>
    <row r="7916" customFormat="false" ht="12.75" hidden="false" customHeight="false" outlineLevel="0" collapsed="false">
      <c r="A7916" s="0" t="s">
        <v>35095</v>
      </c>
      <c r="B7916" s="0" t="s">
        <v>35096</v>
      </c>
      <c r="C7916" s="0" t="s">
        <v>20</v>
      </c>
      <c r="D7916" s="0" t="s">
        <v>35097</v>
      </c>
      <c r="E7916" s="0" t="n">
        <v>40235</v>
      </c>
      <c r="F7916" s="0" t="s">
        <v>35098</v>
      </c>
      <c r="G7916" s="0" t="s">
        <v>20</v>
      </c>
      <c r="H7916" s="0" t="s">
        <v>20</v>
      </c>
      <c r="I7916" s="0" t="s">
        <v>717</v>
      </c>
      <c r="J7916" s="0" t="s">
        <v>20</v>
      </c>
    </row>
    <row r="7917" customFormat="false" ht="12.75" hidden="false" customHeight="false" outlineLevel="0" collapsed="false">
      <c r="A7917" s="0" t="s">
        <v>35099</v>
      </c>
      <c r="B7917" s="0" t="s">
        <v>35100</v>
      </c>
      <c r="C7917" s="0" t="s">
        <v>20</v>
      </c>
      <c r="D7917" s="0" t="s">
        <v>35101</v>
      </c>
      <c r="E7917" s="0" t="n">
        <v>40236</v>
      </c>
      <c r="F7917" s="0" t="s">
        <v>35102</v>
      </c>
      <c r="G7917" s="0" t="s">
        <v>20</v>
      </c>
      <c r="H7917" s="0" t="s">
        <v>20</v>
      </c>
      <c r="I7917" s="0" t="s">
        <v>717</v>
      </c>
      <c r="J7917" s="0" t="s">
        <v>20</v>
      </c>
    </row>
    <row r="7918" customFormat="false" ht="12.75" hidden="false" customHeight="false" outlineLevel="0" collapsed="false">
      <c r="A7918" s="0" t="s">
        <v>35103</v>
      </c>
      <c r="B7918" s="0" t="s">
        <v>35104</v>
      </c>
      <c r="C7918" s="0" t="s">
        <v>20</v>
      </c>
      <c r="D7918" s="0" t="s">
        <v>35105</v>
      </c>
      <c r="E7918" s="0" t="s">
        <v>20</v>
      </c>
      <c r="F7918" s="0" t="s">
        <v>20</v>
      </c>
      <c r="G7918" s="0" t="s">
        <v>20</v>
      </c>
      <c r="H7918" s="0" t="s">
        <v>20</v>
      </c>
      <c r="I7918" s="0" t="s">
        <v>20</v>
      </c>
      <c r="J7918" s="0" t="s">
        <v>20</v>
      </c>
    </row>
    <row r="7919" customFormat="false" ht="12.75" hidden="false" customHeight="false" outlineLevel="0" collapsed="false">
      <c r="A7919" s="0" t="s">
        <v>35106</v>
      </c>
      <c r="B7919" s="0" t="s">
        <v>35107</v>
      </c>
      <c r="C7919" s="0" t="s">
        <v>20</v>
      </c>
      <c r="D7919" s="0" t="s">
        <v>35108</v>
      </c>
      <c r="E7919" s="0" t="n">
        <v>40238</v>
      </c>
      <c r="F7919" s="0" t="s">
        <v>35109</v>
      </c>
      <c r="G7919" s="0" t="s">
        <v>20</v>
      </c>
      <c r="H7919" s="0" t="s">
        <v>20</v>
      </c>
      <c r="I7919" s="0" t="s">
        <v>20</v>
      </c>
      <c r="J7919" s="0" t="s">
        <v>20</v>
      </c>
    </row>
    <row r="7920" customFormat="false" ht="12.75" hidden="false" customHeight="false" outlineLevel="0" collapsed="false">
      <c r="A7920" s="0" t="s">
        <v>35110</v>
      </c>
      <c r="B7920" s="0" t="s">
        <v>35111</v>
      </c>
      <c r="C7920" s="0" t="s">
        <v>20</v>
      </c>
      <c r="D7920" s="0" t="s">
        <v>35112</v>
      </c>
      <c r="E7920" s="0" t="n">
        <v>40239</v>
      </c>
      <c r="F7920" s="0" t="s">
        <v>35113</v>
      </c>
      <c r="G7920" s="0" t="s">
        <v>20</v>
      </c>
      <c r="H7920" s="0" t="s">
        <v>20</v>
      </c>
      <c r="I7920" s="0" t="s">
        <v>20</v>
      </c>
      <c r="J7920" s="0" t="s">
        <v>20</v>
      </c>
    </row>
    <row r="7921" customFormat="false" ht="12.75" hidden="false" customHeight="false" outlineLevel="0" collapsed="false">
      <c r="A7921" s="0" t="s">
        <v>35114</v>
      </c>
      <c r="B7921" s="0" t="s">
        <v>35115</v>
      </c>
      <c r="C7921" s="0" t="s">
        <v>20</v>
      </c>
      <c r="D7921" s="0" t="s">
        <v>35116</v>
      </c>
      <c r="E7921" s="0" t="n">
        <v>40243</v>
      </c>
      <c r="F7921" s="0" t="s">
        <v>35117</v>
      </c>
      <c r="G7921" s="0" t="s">
        <v>20</v>
      </c>
      <c r="H7921" s="0" t="s">
        <v>20</v>
      </c>
      <c r="I7921" s="0" t="s">
        <v>35118</v>
      </c>
      <c r="J7921" s="0" t="s">
        <v>202</v>
      </c>
    </row>
    <row r="7922" customFormat="false" ht="12.75" hidden="false" customHeight="false" outlineLevel="0" collapsed="false">
      <c r="A7922" s="0" t="s">
        <v>35119</v>
      </c>
      <c r="B7922" s="0" t="s">
        <v>35120</v>
      </c>
      <c r="C7922" s="0" t="s">
        <v>20</v>
      </c>
      <c r="D7922" s="0" t="s">
        <v>35121</v>
      </c>
      <c r="E7922" s="0" t="n">
        <v>40245</v>
      </c>
      <c r="F7922" s="0" t="s">
        <v>35122</v>
      </c>
      <c r="G7922" s="0" t="s">
        <v>14847</v>
      </c>
      <c r="H7922" s="0" t="s">
        <v>686</v>
      </c>
      <c r="I7922" s="0" t="s">
        <v>4761</v>
      </c>
      <c r="J7922" s="0" t="s">
        <v>20</v>
      </c>
    </row>
    <row r="7923" customFormat="false" ht="12.75" hidden="false" customHeight="false" outlineLevel="0" collapsed="false">
      <c r="A7923" s="0" t="s">
        <v>35123</v>
      </c>
      <c r="B7923" s="0" t="s">
        <v>35124</v>
      </c>
      <c r="C7923" s="0" t="s">
        <v>20</v>
      </c>
      <c r="D7923" s="0" t="s">
        <v>35125</v>
      </c>
      <c r="E7923" s="0" t="n">
        <v>40247</v>
      </c>
      <c r="F7923" s="0" t="s">
        <v>35126</v>
      </c>
      <c r="G7923" s="0" t="s">
        <v>20</v>
      </c>
      <c r="H7923" s="0" t="s">
        <v>20</v>
      </c>
      <c r="I7923" s="0" t="s">
        <v>20</v>
      </c>
      <c r="J7923" s="0" t="s">
        <v>20</v>
      </c>
    </row>
    <row r="7924" customFormat="false" ht="12.75" hidden="false" customHeight="false" outlineLevel="0" collapsed="false">
      <c r="A7924" s="0" t="s">
        <v>35127</v>
      </c>
      <c r="B7924" s="0" t="s">
        <v>35128</v>
      </c>
      <c r="C7924" s="0" t="s">
        <v>20</v>
      </c>
      <c r="D7924" s="0" t="s">
        <v>35129</v>
      </c>
      <c r="E7924" s="0" t="n">
        <v>40252</v>
      </c>
      <c r="F7924" s="0" t="s">
        <v>35130</v>
      </c>
      <c r="G7924" s="0" t="s">
        <v>20</v>
      </c>
      <c r="H7924" s="0" t="s">
        <v>20</v>
      </c>
      <c r="I7924" s="0" t="s">
        <v>20</v>
      </c>
      <c r="J7924" s="0" t="s">
        <v>20</v>
      </c>
    </row>
    <row r="7925" customFormat="false" ht="12.75" hidden="false" customHeight="false" outlineLevel="0" collapsed="false">
      <c r="A7925" s="0" t="s">
        <v>35131</v>
      </c>
      <c r="B7925" s="0" t="s">
        <v>35132</v>
      </c>
      <c r="C7925" s="0" t="s">
        <v>20</v>
      </c>
      <c r="D7925" s="0" t="s">
        <v>35133</v>
      </c>
      <c r="E7925" s="0" t="s">
        <v>20</v>
      </c>
      <c r="F7925" s="0" t="s">
        <v>20</v>
      </c>
      <c r="G7925" s="0" t="s">
        <v>20</v>
      </c>
      <c r="H7925" s="0" t="s">
        <v>20</v>
      </c>
      <c r="I7925" s="0" t="s">
        <v>20</v>
      </c>
      <c r="J7925" s="0" t="s">
        <v>20</v>
      </c>
    </row>
    <row r="7926" customFormat="false" ht="12.75" hidden="false" customHeight="false" outlineLevel="0" collapsed="false">
      <c r="A7926" s="0" t="s">
        <v>35134</v>
      </c>
      <c r="B7926" s="0" t="s">
        <v>35135</v>
      </c>
      <c r="C7926" s="0" t="s">
        <v>20</v>
      </c>
      <c r="D7926" s="0" t="s">
        <v>35136</v>
      </c>
      <c r="E7926" s="0" t="n">
        <v>40254</v>
      </c>
      <c r="F7926" s="0" t="s">
        <v>35137</v>
      </c>
      <c r="G7926" s="0" t="s">
        <v>35138</v>
      </c>
      <c r="H7926" s="0" t="s">
        <v>20</v>
      </c>
      <c r="I7926" s="0" t="s">
        <v>2866</v>
      </c>
      <c r="J7926" s="0" t="s">
        <v>20</v>
      </c>
    </row>
    <row r="7927" customFormat="false" ht="12.75" hidden="false" customHeight="false" outlineLevel="0" collapsed="false">
      <c r="A7927" s="0" t="s">
        <v>35139</v>
      </c>
      <c r="B7927" s="0" t="s">
        <v>35140</v>
      </c>
      <c r="C7927" s="0" t="s">
        <v>20</v>
      </c>
      <c r="D7927" s="0" t="s">
        <v>35141</v>
      </c>
      <c r="E7927" s="0" t="n">
        <v>40255</v>
      </c>
      <c r="F7927" s="0" t="s">
        <v>35142</v>
      </c>
      <c r="G7927" s="0" t="s">
        <v>20</v>
      </c>
      <c r="H7927" s="0" t="s">
        <v>20</v>
      </c>
      <c r="I7927" s="0" t="s">
        <v>94</v>
      </c>
      <c r="J7927" s="0" t="s">
        <v>20</v>
      </c>
    </row>
    <row r="7928" customFormat="false" ht="12.75" hidden="false" customHeight="false" outlineLevel="0" collapsed="false">
      <c r="A7928" s="0" t="s">
        <v>35143</v>
      </c>
      <c r="B7928" s="0" t="s">
        <v>35144</v>
      </c>
      <c r="C7928" s="0" t="s">
        <v>20</v>
      </c>
      <c r="D7928" s="0" t="s">
        <v>35145</v>
      </c>
      <c r="E7928" s="0" t="s">
        <v>20</v>
      </c>
      <c r="F7928" s="0" t="s">
        <v>20</v>
      </c>
      <c r="G7928" s="0" t="s">
        <v>20</v>
      </c>
      <c r="H7928" s="0" t="s">
        <v>20</v>
      </c>
      <c r="I7928" s="0" t="s">
        <v>20</v>
      </c>
      <c r="J7928" s="0" t="s">
        <v>20</v>
      </c>
    </row>
    <row r="7929" customFormat="false" ht="12.75" hidden="false" customHeight="false" outlineLevel="0" collapsed="false">
      <c r="A7929" s="0" t="s">
        <v>35146</v>
      </c>
      <c r="B7929" s="0" t="s">
        <v>35147</v>
      </c>
      <c r="C7929" s="0" t="s">
        <v>20</v>
      </c>
      <c r="D7929" s="0" t="s">
        <v>35148</v>
      </c>
      <c r="E7929" s="0" t="n">
        <v>40262</v>
      </c>
      <c r="F7929" s="0" t="s">
        <v>35149</v>
      </c>
      <c r="G7929" s="0" t="s">
        <v>20</v>
      </c>
      <c r="H7929" s="0" t="s">
        <v>20</v>
      </c>
      <c r="I7929" s="0" t="s">
        <v>20</v>
      </c>
      <c r="J7929" s="0" t="s">
        <v>20</v>
      </c>
    </row>
    <row r="7930" customFormat="false" ht="12.75" hidden="false" customHeight="false" outlineLevel="0" collapsed="false">
      <c r="A7930" s="0" t="s">
        <v>35150</v>
      </c>
      <c r="B7930" s="0" t="s">
        <v>35151</v>
      </c>
      <c r="C7930" s="0" t="s">
        <v>20</v>
      </c>
      <c r="D7930" s="0" t="s">
        <v>35152</v>
      </c>
      <c r="E7930" s="0" t="n">
        <v>40264</v>
      </c>
      <c r="F7930" s="0" t="s">
        <v>35153</v>
      </c>
      <c r="G7930" s="0" t="s">
        <v>20</v>
      </c>
      <c r="H7930" s="0" t="s">
        <v>20</v>
      </c>
      <c r="I7930" s="0" t="s">
        <v>20</v>
      </c>
      <c r="J7930" s="0" t="s">
        <v>20</v>
      </c>
    </row>
    <row r="7931" customFormat="false" ht="12.75" hidden="false" customHeight="false" outlineLevel="0" collapsed="false">
      <c r="A7931" s="0" t="s">
        <v>35154</v>
      </c>
      <c r="B7931" s="0" t="s">
        <v>35155</v>
      </c>
      <c r="C7931" s="0" t="s">
        <v>20</v>
      </c>
      <c r="D7931" s="0" t="s">
        <v>35156</v>
      </c>
      <c r="E7931" s="0" t="n">
        <v>40265</v>
      </c>
      <c r="F7931" s="0" t="s">
        <v>35157</v>
      </c>
      <c r="G7931" s="0" t="s">
        <v>20</v>
      </c>
      <c r="H7931" s="0" t="s">
        <v>20</v>
      </c>
      <c r="I7931" s="0" t="s">
        <v>20</v>
      </c>
      <c r="J7931" s="0" t="s">
        <v>20</v>
      </c>
    </row>
    <row r="7932" customFormat="false" ht="12.75" hidden="false" customHeight="false" outlineLevel="0" collapsed="false">
      <c r="A7932" s="0" t="s">
        <v>35158</v>
      </c>
      <c r="B7932" s="0" t="s">
        <v>35159</v>
      </c>
      <c r="C7932" s="0" t="s">
        <v>20</v>
      </c>
      <c r="D7932" s="0" t="s">
        <v>35160</v>
      </c>
      <c r="E7932" s="0" t="n">
        <v>40266</v>
      </c>
      <c r="F7932" s="0" t="s">
        <v>35161</v>
      </c>
      <c r="G7932" s="0" t="s">
        <v>20</v>
      </c>
      <c r="H7932" s="0" t="s">
        <v>20</v>
      </c>
      <c r="I7932" s="0" t="s">
        <v>20</v>
      </c>
      <c r="J7932" s="0" t="s">
        <v>20</v>
      </c>
    </row>
    <row r="7933" customFormat="false" ht="12.75" hidden="false" customHeight="false" outlineLevel="0" collapsed="false">
      <c r="A7933" s="0" t="s">
        <v>35162</v>
      </c>
      <c r="B7933" s="0" t="s">
        <v>35163</v>
      </c>
      <c r="C7933" s="0" t="s">
        <v>20</v>
      </c>
      <c r="D7933" s="0" t="s">
        <v>35164</v>
      </c>
      <c r="E7933" s="0" t="n">
        <v>40270</v>
      </c>
      <c r="F7933" s="0" t="s">
        <v>35165</v>
      </c>
      <c r="G7933" s="0" t="s">
        <v>20</v>
      </c>
      <c r="H7933" s="0" t="s">
        <v>20</v>
      </c>
      <c r="I7933" s="0" t="s">
        <v>35166</v>
      </c>
      <c r="J7933" s="0" t="s">
        <v>20</v>
      </c>
    </row>
    <row r="7934" customFormat="false" ht="12.75" hidden="false" customHeight="false" outlineLevel="0" collapsed="false">
      <c r="A7934" s="0" t="s">
        <v>35167</v>
      </c>
      <c r="B7934" s="0" t="s">
        <v>35168</v>
      </c>
      <c r="C7934" s="0" t="s">
        <v>20</v>
      </c>
      <c r="D7934" s="0" t="s">
        <v>35169</v>
      </c>
      <c r="E7934" s="0" t="n">
        <v>40271</v>
      </c>
      <c r="F7934" s="0" t="s">
        <v>35170</v>
      </c>
      <c r="G7934" s="0" t="s">
        <v>20</v>
      </c>
      <c r="H7934" s="0" t="s">
        <v>20</v>
      </c>
      <c r="I7934" s="0" t="s">
        <v>35171</v>
      </c>
      <c r="J7934" s="0" t="s">
        <v>20</v>
      </c>
    </row>
    <row r="7935" customFormat="false" ht="12.75" hidden="false" customHeight="false" outlineLevel="0" collapsed="false">
      <c r="A7935" s="0" t="s">
        <v>35172</v>
      </c>
      <c r="B7935" s="0" t="s">
        <v>35173</v>
      </c>
      <c r="C7935" s="0" t="s">
        <v>20</v>
      </c>
      <c r="D7935" s="0" t="s">
        <v>35174</v>
      </c>
      <c r="E7935" s="0" t="s">
        <v>20</v>
      </c>
      <c r="F7935" s="0" t="s">
        <v>20</v>
      </c>
      <c r="G7935" s="0" t="s">
        <v>20</v>
      </c>
      <c r="H7935" s="0" t="s">
        <v>20</v>
      </c>
      <c r="I7935" s="0" t="s">
        <v>20</v>
      </c>
      <c r="J7935" s="0" t="s">
        <v>20</v>
      </c>
    </row>
    <row r="7936" customFormat="false" ht="12.75" hidden="false" customHeight="false" outlineLevel="0" collapsed="false">
      <c r="A7936" s="0" t="s">
        <v>35175</v>
      </c>
      <c r="B7936" s="0" t="s">
        <v>35176</v>
      </c>
      <c r="C7936" s="0" t="s">
        <v>20</v>
      </c>
      <c r="D7936" s="0" t="s">
        <v>35177</v>
      </c>
      <c r="E7936" s="0" t="n">
        <v>40275</v>
      </c>
      <c r="F7936" s="0" t="s">
        <v>35178</v>
      </c>
      <c r="G7936" s="0" t="s">
        <v>20</v>
      </c>
      <c r="H7936" s="0" t="s">
        <v>20</v>
      </c>
      <c r="I7936" s="0" t="s">
        <v>35179</v>
      </c>
      <c r="J7936" s="0" t="s">
        <v>20</v>
      </c>
    </row>
    <row r="7937" customFormat="false" ht="12.75" hidden="false" customHeight="false" outlineLevel="0" collapsed="false">
      <c r="A7937" s="0" t="s">
        <v>35180</v>
      </c>
      <c r="B7937" s="0" t="s">
        <v>35181</v>
      </c>
      <c r="C7937" s="0" t="s">
        <v>20</v>
      </c>
      <c r="D7937" s="0" t="s">
        <v>35182</v>
      </c>
      <c r="E7937" s="0" t="n">
        <v>40276</v>
      </c>
      <c r="F7937" s="0" t="s">
        <v>35183</v>
      </c>
      <c r="G7937" s="0" t="s">
        <v>20</v>
      </c>
      <c r="H7937" s="0" t="s">
        <v>20</v>
      </c>
      <c r="I7937" s="0" t="s">
        <v>35179</v>
      </c>
      <c r="J7937" s="0" t="s">
        <v>20</v>
      </c>
    </row>
    <row r="7938" customFormat="false" ht="12.75" hidden="false" customHeight="false" outlineLevel="0" collapsed="false">
      <c r="A7938" s="0" t="s">
        <v>35184</v>
      </c>
      <c r="B7938" s="0" t="s">
        <v>35185</v>
      </c>
      <c r="C7938" s="0" t="s">
        <v>20</v>
      </c>
      <c r="D7938" s="0" t="s">
        <v>35186</v>
      </c>
      <c r="E7938" s="0" t="n">
        <v>40280</v>
      </c>
      <c r="F7938" s="0" t="s">
        <v>35187</v>
      </c>
      <c r="G7938" s="0" t="s">
        <v>20</v>
      </c>
      <c r="H7938" s="0" t="s">
        <v>20</v>
      </c>
      <c r="I7938" s="0" t="s">
        <v>20</v>
      </c>
      <c r="J7938" s="0" t="s">
        <v>20</v>
      </c>
    </row>
    <row r="7939" customFormat="false" ht="12.75" hidden="false" customHeight="false" outlineLevel="0" collapsed="false">
      <c r="A7939" s="0" t="s">
        <v>35188</v>
      </c>
      <c r="B7939" s="0" t="s">
        <v>35189</v>
      </c>
      <c r="C7939" s="0" t="s">
        <v>20</v>
      </c>
      <c r="D7939" s="0" t="s">
        <v>35190</v>
      </c>
      <c r="E7939" s="0" t="n">
        <v>40281</v>
      </c>
      <c r="F7939" s="0" t="s">
        <v>35191</v>
      </c>
      <c r="G7939" s="0" t="s">
        <v>35192</v>
      </c>
      <c r="H7939" s="0" t="s">
        <v>20</v>
      </c>
      <c r="I7939" s="0" t="s">
        <v>35193</v>
      </c>
      <c r="J7939" s="0" t="s">
        <v>35194</v>
      </c>
    </row>
    <row r="7940" customFormat="false" ht="12.75" hidden="false" customHeight="false" outlineLevel="0" collapsed="false">
      <c r="A7940" s="0" t="s">
        <v>35195</v>
      </c>
      <c r="B7940" s="0" t="s">
        <v>35196</v>
      </c>
      <c r="C7940" s="0" t="s">
        <v>20</v>
      </c>
      <c r="D7940" s="0" t="s">
        <v>35197</v>
      </c>
      <c r="E7940" s="0" t="n">
        <v>40282</v>
      </c>
      <c r="F7940" s="0" t="s">
        <v>35198</v>
      </c>
      <c r="G7940" s="0" t="s">
        <v>20</v>
      </c>
      <c r="H7940" s="0" t="s">
        <v>20</v>
      </c>
      <c r="I7940" s="0" t="s">
        <v>35199</v>
      </c>
      <c r="J7940" s="0" t="s">
        <v>20</v>
      </c>
    </row>
    <row r="7941" customFormat="false" ht="12.75" hidden="false" customHeight="false" outlineLevel="0" collapsed="false">
      <c r="A7941" s="0" t="s">
        <v>35200</v>
      </c>
      <c r="B7941" s="0" t="s">
        <v>35201</v>
      </c>
      <c r="C7941" s="0" t="s">
        <v>20</v>
      </c>
      <c r="D7941" s="0" t="s">
        <v>35202</v>
      </c>
      <c r="E7941" s="0" t="n">
        <v>40283</v>
      </c>
      <c r="F7941" s="0" t="s">
        <v>35203</v>
      </c>
      <c r="G7941" s="0" t="s">
        <v>20</v>
      </c>
      <c r="H7941" s="0" t="s">
        <v>20</v>
      </c>
      <c r="I7941" s="0" t="s">
        <v>20</v>
      </c>
      <c r="J7941" s="0" t="s">
        <v>20</v>
      </c>
    </row>
    <row r="7942" customFormat="false" ht="12.75" hidden="false" customHeight="false" outlineLevel="0" collapsed="false">
      <c r="A7942" s="0" t="s">
        <v>35204</v>
      </c>
      <c r="B7942" s="0" t="s">
        <v>35205</v>
      </c>
      <c r="C7942" s="0" t="s">
        <v>20</v>
      </c>
      <c r="D7942" s="0" t="s">
        <v>35206</v>
      </c>
      <c r="E7942" s="0" t="n">
        <v>40284</v>
      </c>
      <c r="F7942" s="0" t="s">
        <v>35207</v>
      </c>
      <c r="G7942" s="0" t="s">
        <v>20</v>
      </c>
      <c r="H7942" s="0" t="s">
        <v>20</v>
      </c>
      <c r="I7942" s="0" t="s">
        <v>20</v>
      </c>
      <c r="J7942" s="0" t="s">
        <v>20</v>
      </c>
    </row>
    <row r="7943" customFormat="false" ht="12.75" hidden="false" customHeight="false" outlineLevel="0" collapsed="false">
      <c r="A7943" s="0" t="s">
        <v>35208</v>
      </c>
      <c r="B7943" s="0" t="s">
        <v>35209</v>
      </c>
      <c r="C7943" s="0" t="s">
        <v>20</v>
      </c>
      <c r="D7943" s="0" t="s">
        <v>35210</v>
      </c>
      <c r="E7943" s="0" t="n">
        <v>40286</v>
      </c>
      <c r="F7943" s="0" t="s">
        <v>35211</v>
      </c>
      <c r="G7943" s="0" t="s">
        <v>20</v>
      </c>
      <c r="H7943" s="0" t="s">
        <v>20</v>
      </c>
      <c r="I7943" s="0" t="s">
        <v>20</v>
      </c>
      <c r="J7943" s="0" t="s">
        <v>20</v>
      </c>
    </row>
    <row r="7944" customFormat="false" ht="12.75" hidden="false" customHeight="false" outlineLevel="0" collapsed="false">
      <c r="A7944" s="0" t="s">
        <v>35212</v>
      </c>
      <c r="B7944" s="0" t="s">
        <v>35213</v>
      </c>
      <c r="C7944" s="0" t="s">
        <v>20</v>
      </c>
      <c r="D7944" s="0" t="s">
        <v>35214</v>
      </c>
      <c r="E7944" s="0" t="n">
        <v>40288</v>
      </c>
      <c r="F7944" s="0" t="s">
        <v>35215</v>
      </c>
      <c r="G7944" s="0" t="s">
        <v>20</v>
      </c>
      <c r="H7944" s="0" t="s">
        <v>20</v>
      </c>
      <c r="I7944" s="0" t="s">
        <v>20</v>
      </c>
      <c r="J7944" s="0" t="s">
        <v>20</v>
      </c>
    </row>
    <row r="7945" customFormat="false" ht="12.75" hidden="false" customHeight="false" outlineLevel="0" collapsed="false">
      <c r="A7945" s="0" t="s">
        <v>35216</v>
      </c>
      <c r="B7945" s="0" t="s">
        <v>35217</v>
      </c>
      <c r="C7945" s="0" t="s">
        <v>20</v>
      </c>
      <c r="D7945" s="0" t="s">
        <v>35218</v>
      </c>
      <c r="E7945" s="0" t="n">
        <v>40290</v>
      </c>
      <c r="F7945" s="0" t="s">
        <v>35219</v>
      </c>
      <c r="G7945" s="0" t="s">
        <v>35220</v>
      </c>
      <c r="H7945" s="0" t="s">
        <v>20</v>
      </c>
      <c r="I7945" s="0" t="s">
        <v>20</v>
      </c>
      <c r="J7945" s="0" t="s">
        <v>20</v>
      </c>
    </row>
    <row r="7946" customFormat="false" ht="12.75" hidden="false" customHeight="false" outlineLevel="0" collapsed="false">
      <c r="A7946" s="0" t="s">
        <v>35221</v>
      </c>
      <c r="B7946" s="0" t="s">
        <v>35222</v>
      </c>
      <c r="C7946" s="0" t="s">
        <v>20</v>
      </c>
      <c r="D7946" s="0" t="s">
        <v>35223</v>
      </c>
      <c r="E7946" s="0" t="n">
        <v>40291</v>
      </c>
      <c r="F7946" s="0" t="s">
        <v>35224</v>
      </c>
      <c r="G7946" s="0" t="s">
        <v>20</v>
      </c>
      <c r="H7946" s="0" t="s">
        <v>20</v>
      </c>
      <c r="I7946" s="0" t="s">
        <v>20</v>
      </c>
      <c r="J7946" s="0" t="s">
        <v>20</v>
      </c>
    </row>
    <row r="7947" customFormat="false" ht="12.75" hidden="false" customHeight="false" outlineLevel="0" collapsed="false">
      <c r="A7947" s="0" t="s">
        <v>35225</v>
      </c>
      <c r="B7947" s="0" t="s">
        <v>35226</v>
      </c>
      <c r="C7947" s="0" t="s">
        <v>20</v>
      </c>
      <c r="D7947" s="0" t="s">
        <v>35227</v>
      </c>
      <c r="E7947" s="0" t="n">
        <v>40294</v>
      </c>
      <c r="F7947" s="0" t="s">
        <v>35228</v>
      </c>
      <c r="G7947" s="0" t="s">
        <v>35229</v>
      </c>
      <c r="H7947" s="0" t="s">
        <v>35230</v>
      </c>
      <c r="I7947" s="0" t="s">
        <v>8476</v>
      </c>
      <c r="J7947" s="0" t="s">
        <v>20</v>
      </c>
    </row>
    <row r="7948" customFormat="false" ht="12.75" hidden="false" customHeight="false" outlineLevel="0" collapsed="false">
      <c r="A7948" s="0" t="s">
        <v>35231</v>
      </c>
      <c r="B7948" s="0" t="s">
        <v>35232</v>
      </c>
      <c r="C7948" s="0" t="s">
        <v>20</v>
      </c>
      <c r="D7948" s="0" t="s">
        <v>35233</v>
      </c>
      <c r="E7948" s="0" t="n">
        <v>40296</v>
      </c>
      <c r="F7948" s="0" t="s">
        <v>35234</v>
      </c>
      <c r="G7948" s="0" t="s">
        <v>20</v>
      </c>
      <c r="H7948" s="0" t="s">
        <v>20</v>
      </c>
      <c r="I7948" s="0" t="s">
        <v>20</v>
      </c>
      <c r="J7948" s="0" t="s">
        <v>20</v>
      </c>
    </row>
    <row r="7949" customFormat="false" ht="12.75" hidden="false" customHeight="false" outlineLevel="0" collapsed="false">
      <c r="A7949" s="0" t="s">
        <v>35235</v>
      </c>
      <c r="B7949" s="0" t="s">
        <v>35236</v>
      </c>
      <c r="C7949" s="0" t="s">
        <v>20</v>
      </c>
      <c r="D7949" s="0" t="s">
        <v>35237</v>
      </c>
      <c r="E7949" s="0" t="n">
        <v>40300</v>
      </c>
      <c r="F7949" s="0" t="s">
        <v>35238</v>
      </c>
      <c r="G7949" s="0" t="s">
        <v>20</v>
      </c>
      <c r="H7949" s="0" t="s">
        <v>20</v>
      </c>
      <c r="I7949" s="0" t="s">
        <v>20</v>
      </c>
      <c r="J7949" s="0" t="s">
        <v>20</v>
      </c>
    </row>
    <row r="7950" customFormat="false" ht="12.75" hidden="false" customHeight="false" outlineLevel="0" collapsed="false">
      <c r="A7950" s="0" t="s">
        <v>35239</v>
      </c>
      <c r="B7950" s="0" t="s">
        <v>35240</v>
      </c>
      <c r="C7950" s="0" t="s">
        <v>20</v>
      </c>
      <c r="D7950" s="0" t="s">
        <v>35241</v>
      </c>
      <c r="E7950" s="0" t="n">
        <v>40301</v>
      </c>
      <c r="F7950" s="0" t="s">
        <v>35242</v>
      </c>
      <c r="G7950" s="0" t="s">
        <v>20</v>
      </c>
      <c r="H7950" s="0" t="s">
        <v>20</v>
      </c>
      <c r="I7950" s="0" t="s">
        <v>20</v>
      </c>
      <c r="J7950" s="0" t="s">
        <v>20</v>
      </c>
    </row>
    <row r="7951" customFormat="false" ht="12.75" hidden="false" customHeight="false" outlineLevel="0" collapsed="false">
      <c r="A7951" s="0" t="s">
        <v>35243</v>
      </c>
      <c r="B7951" s="0" t="s">
        <v>35244</v>
      </c>
      <c r="C7951" s="0" t="s">
        <v>20</v>
      </c>
      <c r="D7951" s="0" t="s">
        <v>35245</v>
      </c>
      <c r="E7951" s="0" t="n">
        <v>40305</v>
      </c>
      <c r="F7951" s="0" t="s">
        <v>35246</v>
      </c>
      <c r="G7951" s="0" t="s">
        <v>20</v>
      </c>
      <c r="H7951" s="0" t="s">
        <v>20</v>
      </c>
      <c r="I7951" s="0" t="s">
        <v>20</v>
      </c>
      <c r="J7951" s="0" t="s">
        <v>20</v>
      </c>
    </row>
    <row r="7952" customFormat="false" ht="12.75" hidden="false" customHeight="false" outlineLevel="0" collapsed="false">
      <c r="A7952" s="0" t="s">
        <v>35247</v>
      </c>
      <c r="B7952" s="0" t="s">
        <v>35248</v>
      </c>
      <c r="C7952" s="0" t="s">
        <v>20</v>
      </c>
      <c r="D7952" s="0" t="s">
        <v>35249</v>
      </c>
      <c r="E7952" s="0" t="n">
        <v>40307</v>
      </c>
      <c r="F7952" s="0" t="s">
        <v>35250</v>
      </c>
      <c r="G7952" s="0" t="s">
        <v>20</v>
      </c>
      <c r="H7952" s="0" t="s">
        <v>20</v>
      </c>
      <c r="I7952" s="0" t="s">
        <v>20</v>
      </c>
      <c r="J7952" s="0" t="s">
        <v>20</v>
      </c>
    </row>
    <row r="7953" customFormat="false" ht="12.75" hidden="false" customHeight="false" outlineLevel="0" collapsed="false">
      <c r="A7953" s="0" t="s">
        <v>35251</v>
      </c>
      <c r="B7953" s="0" t="s">
        <v>35252</v>
      </c>
      <c r="C7953" s="0" t="s">
        <v>20</v>
      </c>
      <c r="D7953" s="0" t="s">
        <v>35253</v>
      </c>
      <c r="E7953" s="0" t="n">
        <v>40309</v>
      </c>
      <c r="F7953" s="0" t="s">
        <v>35254</v>
      </c>
      <c r="G7953" s="0" t="s">
        <v>20</v>
      </c>
      <c r="H7953" s="0" t="s">
        <v>20</v>
      </c>
      <c r="I7953" s="0" t="s">
        <v>20</v>
      </c>
      <c r="J7953" s="0" t="s">
        <v>20</v>
      </c>
    </row>
    <row r="7954" customFormat="false" ht="12.75" hidden="false" customHeight="false" outlineLevel="0" collapsed="false">
      <c r="A7954" s="0" t="s">
        <v>35255</v>
      </c>
      <c r="B7954" s="0" t="s">
        <v>35256</v>
      </c>
      <c r="C7954" s="0" t="s">
        <v>20</v>
      </c>
      <c r="D7954" s="0" t="s">
        <v>35257</v>
      </c>
      <c r="E7954" s="0" t="s">
        <v>20</v>
      </c>
      <c r="F7954" s="0" t="s">
        <v>20</v>
      </c>
      <c r="G7954" s="0" t="s">
        <v>20</v>
      </c>
      <c r="H7954" s="0" t="s">
        <v>20</v>
      </c>
      <c r="I7954" s="0" t="s">
        <v>20</v>
      </c>
      <c r="J7954" s="0" t="s">
        <v>20</v>
      </c>
    </row>
    <row r="7955" customFormat="false" ht="12.75" hidden="false" customHeight="false" outlineLevel="0" collapsed="false">
      <c r="A7955" s="0" t="s">
        <v>35258</v>
      </c>
      <c r="B7955" s="0" t="s">
        <v>35259</v>
      </c>
      <c r="C7955" s="0" t="s">
        <v>20</v>
      </c>
      <c r="D7955" s="0" t="s">
        <v>35260</v>
      </c>
      <c r="E7955" s="0" t="s">
        <v>20</v>
      </c>
      <c r="F7955" s="0" t="s">
        <v>20</v>
      </c>
      <c r="G7955" s="0" t="s">
        <v>20</v>
      </c>
      <c r="H7955" s="0" t="s">
        <v>20</v>
      </c>
      <c r="I7955" s="0" t="s">
        <v>20</v>
      </c>
      <c r="J7955" s="0" t="s">
        <v>20</v>
      </c>
    </row>
    <row r="7956" customFormat="false" ht="12.75" hidden="false" customHeight="false" outlineLevel="0" collapsed="false">
      <c r="A7956" s="0" t="s">
        <v>35261</v>
      </c>
      <c r="B7956" s="0" t="s">
        <v>35262</v>
      </c>
      <c r="C7956" s="0" t="s">
        <v>20</v>
      </c>
      <c r="D7956" s="0" t="s">
        <v>35263</v>
      </c>
      <c r="E7956" s="0" t="n">
        <v>40315</v>
      </c>
      <c r="F7956" s="0" t="s">
        <v>35264</v>
      </c>
      <c r="G7956" s="0" t="s">
        <v>20</v>
      </c>
      <c r="H7956" s="0" t="s">
        <v>20</v>
      </c>
      <c r="I7956" s="0" t="s">
        <v>35265</v>
      </c>
      <c r="J7956" s="0" t="s">
        <v>20</v>
      </c>
    </row>
    <row r="7957" customFormat="false" ht="12.75" hidden="false" customHeight="false" outlineLevel="0" collapsed="false">
      <c r="A7957" s="0" t="s">
        <v>35266</v>
      </c>
      <c r="B7957" s="0" t="s">
        <v>35267</v>
      </c>
      <c r="C7957" s="0" t="s">
        <v>20</v>
      </c>
      <c r="D7957" s="0" t="s">
        <v>35268</v>
      </c>
      <c r="E7957" s="0" t="n">
        <v>40316</v>
      </c>
      <c r="F7957" s="0" t="s">
        <v>35269</v>
      </c>
      <c r="G7957" s="0" t="s">
        <v>20</v>
      </c>
      <c r="H7957" s="0" t="s">
        <v>20</v>
      </c>
      <c r="I7957" s="0" t="s">
        <v>35270</v>
      </c>
      <c r="J7957" s="0" t="s">
        <v>20</v>
      </c>
    </row>
    <row r="7958" customFormat="false" ht="12.75" hidden="false" customHeight="false" outlineLevel="0" collapsed="false">
      <c r="A7958" s="0" t="s">
        <v>35271</v>
      </c>
      <c r="B7958" s="0" t="s">
        <v>35272</v>
      </c>
      <c r="C7958" s="0" t="s">
        <v>20</v>
      </c>
      <c r="D7958" s="0" t="s">
        <v>35273</v>
      </c>
      <c r="E7958" s="0" t="n">
        <v>40317</v>
      </c>
      <c r="F7958" s="0" t="s">
        <v>35274</v>
      </c>
      <c r="G7958" s="0" t="s">
        <v>20</v>
      </c>
      <c r="H7958" s="0" t="s">
        <v>20</v>
      </c>
      <c r="I7958" s="0" t="s">
        <v>35275</v>
      </c>
      <c r="J7958" s="0" t="s">
        <v>20</v>
      </c>
    </row>
    <row r="7959" customFormat="false" ht="12.75" hidden="false" customHeight="false" outlineLevel="0" collapsed="false">
      <c r="A7959" s="0" t="s">
        <v>35276</v>
      </c>
      <c r="B7959" s="0" t="s">
        <v>35277</v>
      </c>
      <c r="C7959" s="0" t="s">
        <v>20</v>
      </c>
      <c r="D7959" s="0" t="s">
        <v>35278</v>
      </c>
      <c r="E7959" s="0" t="n">
        <v>40318</v>
      </c>
      <c r="F7959" s="0" t="s">
        <v>35279</v>
      </c>
      <c r="G7959" s="0" t="s">
        <v>20</v>
      </c>
      <c r="H7959" s="0" t="s">
        <v>20</v>
      </c>
      <c r="I7959" s="0" t="s">
        <v>35280</v>
      </c>
      <c r="J7959" s="0" t="s">
        <v>20</v>
      </c>
    </row>
    <row r="7960" customFormat="false" ht="12.75" hidden="false" customHeight="false" outlineLevel="0" collapsed="false">
      <c r="A7960" s="0" t="s">
        <v>35281</v>
      </c>
      <c r="B7960" s="0" t="s">
        <v>35282</v>
      </c>
      <c r="C7960" s="0" t="s">
        <v>20</v>
      </c>
      <c r="D7960" s="0" t="s">
        <v>35283</v>
      </c>
      <c r="E7960" s="0" t="n">
        <v>40319</v>
      </c>
      <c r="F7960" s="0" t="s">
        <v>35284</v>
      </c>
      <c r="G7960" s="0" t="s">
        <v>20</v>
      </c>
      <c r="H7960" s="0" t="s">
        <v>20</v>
      </c>
      <c r="I7960" s="0" t="s">
        <v>20</v>
      </c>
      <c r="J7960" s="0" t="s">
        <v>20</v>
      </c>
    </row>
    <row r="7961" customFormat="false" ht="12.75" hidden="false" customHeight="false" outlineLevel="0" collapsed="false">
      <c r="A7961" s="0" t="s">
        <v>35285</v>
      </c>
      <c r="B7961" s="0" t="s">
        <v>35286</v>
      </c>
      <c r="C7961" s="0" t="s">
        <v>20</v>
      </c>
      <c r="D7961" s="0" t="s">
        <v>35287</v>
      </c>
      <c r="E7961" s="0" t="n">
        <v>40320</v>
      </c>
      <c r="F7961" s="0" t="s">
        <v>35288</v>
      </c>
      <c r="G7961" s="0" t="s">
        <v>20</v>
      </c>
      <c r="H7961" s="0" t="s">
        <v>20</v>
      </c>
      <c r="I7961" s="0" t="s">
        <v>20</v>
      </c>
      <c r="J7961" s="0" t="s">
        <v>20</v>
      </c>
    </row>
    <row r="7962" customFormat="false" ht="12.75" hidden="false" customHeight="false" outlineLevel="0" collapsed="false">
      <c r="A7962" s="0" t="s">
        <v>35289</v>
      </c>
      <c r="B7962" s="0" t="s">
        <v>35290</v>
      </c>
      <c r="C7962" s="0" t="s">
        <v>20</v>
      </c>
      <c r="D7962" s="0" t="s">
        <v>35291</v>
      </c>
      <c r="E7962" s="0" t="n">
        <v>40321</v>
      </c>
      <c r="F7962" s="0" t="s">
        <v>35292</v>
      </c>
      <c r="G7962" s="0" t="s">
        <v>20</v>
      </c>
      <c r="H7962" s="0" t="s">
        <v>20</v>
      </c>
      <c r="I7962" s="0" t="s">
        <v>20</v>
      </c>
      <c r="J7962" s="0" t="s">
        <v>20</v>
      </c>
    </row>
    <row r="7963" customFormat="false" ht="12.75" hidden="false" customHeight="false" outlineLevel="0" collapsed="false">
      <c r="A7963" s="0" t="s">
        <v>35293</v>
      </c>
      <c r="B7963" s="0" t="s">
        <v>35294</v>
      </c>
      <c r="C7963" s="0" t="s">
        <v>20</v>
      </c>
      <c r="D7963" s="0" t="s">
        <v>35295</v>
      </c>
      <c r="E7963" s="0" t="s">
        <v>20</v>
      </c>
      <c r="F7963" s="0" t="s">
        <v>20</v>
      </c>
      <c r="G7963" s="0" t="s">
        <v>20</v>
      </c>
      <c r="H7963" s="0" t="s">
        <v>20</v>
      </c>
      <c r="I7963" s="0" t="s">
        <v>20</v>
      </c>
      <c r="J7963" s="0" t="s">
        <v>20</v>
      </c>
    </row>
    <row r="7964" customFormat="false" ht="12.75" hidden="false" customHeight="false" outlineLevel="0" collapsed="false">
      <c r="A7964" s="0" t="s">
        <v>35296</v>
      </c>
      <c r="B7964" s="0" t="s">
        <v>35297</v>
      </c>
      <c r="C7964" s="0" t="s">
        <v>20</v>
      </c>
      <c r="D7964" s="0" t="s">
        <v>35298</v>
      </c>
      <c r="E7964" s="0" t="n">
        <v>40324</v>
      </c>
      <c r="F7964" s="0" t="s">
        <v>35299</v>
      </c>
      <c r="G7964" s="0" t="s">
        <v>20</v>
      </c>
      <c r="H7964" s="0" t="s">
        <v>20</v>
      </c>
      <c r="I7964" s="0" t="s">
        <v>20</v>
      </c>
      <c r="J7964" s="0" t="s">
        <v>20</v>
      </c>
    </row>
    <row r="7965" customFormat="false" ht="12.75" hidden="false" customHeight="false" outlineLevel="0" collapsed="false">
      <c r="A7965" s="0" t="s">
        <v>35300</v>
      </c>
      <c r="B7965" s="0" t="s">
        <v>35301</v>
      </c>
      <c r="C7965" s="0" t="s">
        <v>20</v>
      </c>
      <c r="D7965" s="0" t="s">
        <v>35302</v>
      </c>
      <c r="E7965" s="0" t="n">
        <v>40326</v>
      </c>
      <c r="F7965" s="0" t="s">
        <v>35303</v>
      </c>
      <c r="G7965" s="0" t="s">
        <v>20</v>
      </c>
      <c r="H7965" s="0" t="s">
        <v>20</v>
      </c>
      <c r="I7965" s="0" t="s">
        <v>35304</v>
      </c>
      <c r="J7965" s="0" t="s">
        <v>20</v>
      </c>
    </row>
    <row r="7966" customFormat="false" ht="12.75" hidden="false" customHeight="false" outlineLevel="0" collapsed="false">
      <c r="A7966" s="0" t="s">
        <v>35305</v>
      </c>
      <c r="B7966" s="0" t="s">
        <v>35306</v>
      </c>
      <c r="C7966" s="0" t="s">
        <v>20</v>
      </c>
      <c r="D7966" s="0" t="s">
        <v>35307</v>
      </c>
      <c r="E7966" s="0" t="s">
        <v>20</v>
      </c>
      <c r="F7966" s="0" t="s">
        <v>20</v>
      </c>
      <c r="G7966" s="0" t="s">
        <v>20</v>
      </c>
      <c r="H7966" s="0" t="s">
        <v>20</v>
      </c>
      <c r="I7966" s="0" t="s">
        <v>20</v>
      </c>
      <c r="J7966" s="0" t="s">
        <v>20</v>
      </c>
    </row>
    <row r="7967" customFormat="false" ht="12.75" hidden="false" customHeight="false" outlineLevel="0" collapsed="false">
      <c r="A7967" s="0" t="s">
        <v>35308</v>
      </c>
      <c r="B7967" s="0" t="s">
        <v>35309</v>
      </c>
      <c r="C7967" s="0" t="s">
        <v>20</v>
      </c>
      <c r="D7967" s="0" t="s">
        <v>35310</v>
      </c>
      <c r="E7967" s="0" t="s">
        <v>20</v>
      </c>
      <c r="F7967" s="0" t="s">
        <v>20</v>
      </c>
      <c r="G7967" s="0" t="s">
        <v>20</v>
      </c>
      <c r="H7967" s="0" t="s">
        <v>20</v>
      </c>
      <c r="I7967" s="0" t="s">
        <v>20</v>
      </c>
      <c r="J7967" s="0" t="s">
        <v>20</v>
      </c>
    </row>
    <row r="7968" customFormat="false" ht="12.75" hidden="false" customHeight="false" outlineLevel="0" collapsed="false">
      <c r="A7968" s="0" t="s">
        <v>35311</v>
      </c>
      <c r="B7968" s="0" t="s">
        <v>35312</v>
      </c>
      <c r="C7968" s="0" t="s">
        <v>20</v>
      </c>
      <c r="D7968" s="0" t="s">
        <v>35313</v>
      </c>
      <c r="E7968" s="0" t="n">
        <v>40334</v>
      </c>
      <c r="F7968" s="0" t="s">
        <v>35314</v>
      </c>
      <c r="G7968" s="0" t="s">
        <v>20</v>
      </c>
      <c r="H7968" s="0" t="s">
        <v>20</v>
      </c>
      <c r="I7968" s="0" t="s">
        <v>20</v>
      </c>
      <c r="J7968" s="0" t="s">
        <v>20</v>
      </c>
    </row>
    <row r="7969" customFormat="false" ht="12.75" hidden="false" customHeight="false" outlineLevel="0" collapsed="false">
      <c r="A7969" s="0" t="s">
        <v>35315</v>
      </c>
      <c r="B7969" s="0" t="s">
        <v>35316</v>
      </c>
      <c r="C7969" s="0" t="s">
        <v>20</v>
      </c>
      <c r="D7969" s="0" t="s">
        <v>35317</v>
      </c>
      <c r="E7969" s="0" t="n">
        <v>40335</v>
      </c>
      <c r="F7969" s="0" t="s">
        <v>35318</v>
      </c>
      <c r="G7969" s="0" t="s">
        <v>20</v>
      </c>
      <c r="H7969" s="0" t="s">
        <v>20</v>
      </c>
      <c r="I7969" s="0" t="s">
        <v>20</v>
      </c>
      <c r="J7969" s="0" t="s">
        <v>20</v>
      </c>
    </row>
    <row r="7970" customFormat="false" ht="12.75" hidden="false" customHeight="false" outlineLevel="0" collapsed="false">
      <c r="A7970" s="0" t="s">
        <v>35319</v>
      </c>
      <c r="B7970" s="0" t="s">
        <v>35320</v>
      </c>
      <c r="C7970" s="0" t="s">
        <v>20</v>
      </c>
      <c r="D7970" s="0" t="s">
        <v>35321</v>
      </c>
      <c r="E7970" s="0" t="n">
        <v>40343</v>
      </c>
      <c r="F7970" s="0" t="s">
        <v>35322</v>
      </c>
      <c r="G7970" s="0" t="s">
        <v>20</v>
      </c>
      <c r="H7970" s="0" t="s">
        <v>20</v>
      </c>
      <c r="I7970" s="0" t="s">
        <v>20</v>
      </c>
      <c r="J7970" s="0" t="s">
        <v>20</v>
      </c>
    </row>
    <row r="7971" customFormat="false" ht="12.75" hidden="false" customHeight="false" outlineLevel="0" collapsed="false">
      <c r="A7971" s="0" t="s">
        <v>35323</v>
      </c>
      <c r="B7971" s="0" t="s">
        <v>35324</v>
      </c>
      <c r="C7971" s="0" t="s">
        <v>20</v>
      </c>
      <c r="D7971" s="0" t="s">
        <v>35325</v>
      </c>
      <c r="E7971" s="0" t="n">
        <v>40350</v>
      </c>
      <c r="F7971" s="0" t="s">
        <v>35326</v>
      </c>
      <c r="G7971" s="0" t="s">
        <v>20</v>
      </c>
      <c r="H7971" s="0" t="s">
        <v>20</v>
      </c>
      <c r="I7971" s="0" t="s">
        <v>20</v>
      </c>
      <c r="J7971" s="0" t="s">
        <v>20</v>
      </c>
    </row>
    <row r="7972" customFormat="false" ht="12.75" hidden="false" customHeight="false" outlineLevel="0" collapsed="false">
      <c r="A7972" s="0" t="s">
        <v>35327</v>
      </c>
      <c r="B7972" s="0" t="s">
        <v>35328</v>
      </c>
      <c r="C7972" s="0" t="s">
        <v>20</v>
      </c>
      <c r="D7972" s="0" t="s">
        <v>35329</v>
      </c>
      <c r="E7972" s="0" t="n">
        <v>40352</v>
      </c>
      <c r="F7972" s="0" t="s">
        <v>35330</v>
      </c>
      <c r="G7972" s="0" t="s">
        <v>20</v>
      </c>
      <c r="H7972" s="0" t="s">
        <v>20</v>
      </c>
      <c r="I7972" s="0" t="s">
        <v>20</v>
      </c>
      <c r="J7972" s="0" t="s">
        <v>20</v>
      </c>
    </row>
    <row r="7973" customFormat="false" ht="12.75" hidden="false" customHeight="false" outlineLevel="0" collapsed="false">
      <c r="A7973" s="0" t="s">
        <v>35331</v>
      </c>
      <c r="B7973" s="0" t="s">
        <v>35332</v>
      </c>
      <c r="C7973" s="0" t="s">
        <v>20</v>
      </c>
      <c r="D7973" s="0" t="s">
        <v>35333</v>
      </c>
      <c r="E7973" s="0" t="n">
        <v>40353</v>
      </c>
      <c r="F7973" s="0" t="s">
        <v>35334</v>
      </c>
      <c r="G7973" s="0" t="s">
        <v>20</v>
      </c>
      <c r="H7973" s="0" t="s">
        <v>20</v>
      </c>
      <c r="I7973" s="0" t="s">
        <v>20</v>
      </c>
      <c r="J7973" s="0" t="s">
        <v>20</v>
      </c>
    </row>
    <row r="7974" customFormat="false" ht="12.75" hidden="false" customHeight="false" outlineLevel="0" collapsed="false">
      <c r="A7974" s="0" t="s">
        <v>35335</v>
      </c>
      <c r="B7974" s="0" t="s">
        <v>35336</v>
      </c>
      <c r="C7974" s="0" t="s">
        <v>20</v>
      </c>
      <c r="D7974" s="0" t="s">
        <v>35337</v>
      </c>
      <c r="E7974" s="0" t="n">
        <v>40355</v>
      </c>
      <c r="F7974" s="0" t="s">
        <v>35338</v>
      </c>
      <c r="G7974" s="0" t="s">
        <v>20</v>
      </c>
      <c r="H7974" s="0" t="s">
        <v>20</v>
      </c>
      <c r="I7974" s="0" t="s">
        <v>598</v>
      </c>
      <c r="J7974" s="0" t="s">
        <v>20</v>
      </c>
    </row>
    <row r="7975" customFormat="false" ht="12.75" hidden="false" customHeight="false" outlineLevel="0" collapsed="false">
      <c r="A7975" s="0" t="s">
        <v>35339</v>
      </c>
      <c r="B7975" s="0" t="s">
        <v>35340</v>
      </c>
      <c r="C7975" s="0" t="s">
        <v>20</v>
      </c>
      <c r="D7975" s="0" t="s">
        <v>35341</v>
      </c>
      <c r="E7975" s="0" t="n">
        <v>40357</v>
      </c>
      <c r="F7975" s="0" t="s">
        <v>35342</v>
      </c>
      <c r="G7975" s="0" t="s">
        <v>20</v>
      </c>
      <c r="H7975" s="0" t="s">
        <v>20</v>
      </c>
      <c r="I7975" s="0" t="s">
        <v>20</v>
      </c>
      <c r="J7975" s="0" t="s">
        <v>20</v>
      </c>
    </row>
    <row r="7976" customFormat="false" ht="12.75" hidden="false" customHeight="false" outlineLevel="0" collapsed="false">
      <c r="A7976" s="0" t="s">
        <v>35343</v>
      </c>
      <c r="B7976" s="0" t="s">
        <v>35344</v>
      </c>
      <c r="C7976" s="0" t="s">
        <v>20</v>
      </c>
      <c r="D7976" s="0" t="s">
        <v>35345</v>
      </c>
      <c r="E7976" s="0" t="s">
        <v>20</v>
      </c>
      <c r="F7976" s="0" t="s">
        <v>20</v>
      </c>
      <c r="G7976" s="0" t="s">
        <v>20</v>
      </c>
      <c r="H7976" s="0" t="s">
        <v>20</v>
      </c>
      <c r="I7976" s="0" t="s">
        <v>20</v>
      </c>
      <c r="J7976" s="0" t="s">
        <v>20</v>
      </c>
    </row>
    <row r="7977" customFormat="false" ht="12.75" hidden="false" customHeight="false" outlineLevel="0" collapsed="false">
      <c r="A7977" s="0" t="s">
        <v>35346</v>
      </c>
      <c r="B7977" s="0" t="s">
        <v>35347</v>
      </c>
      <c r="C7977" s="0" t="s">
        <v>20</v>
      </c>
      <c r="D7977" s="0" t="s">
        <v>35348</v>
      </c>
      <c r="E7977" s="0" t="n">
        <v>40363</v>
      </c>
      <c r="F7977" s="0" t="s">
        <v>35349</v>
      </c>
      <c r="G7977" s="0" t="s">
        <v>20</v>
      </c>
      <c r="H7977" s="0" t="s">
        <v>20</v>
      </c>
      <c r="I7977" s="0" t="s">
        <v>20</v>
      </c>
      <c r="J7977" s="0" t="s">
        <v>20</v>
      </c>
    </row>
    <row r="7978" customFormat="false" ht="12.75" hidden="false" customHeight="false" outlineLevel="0" collapsed="false">
      <c r="A7978" s="0" t="s">
        <v>35350</v>
      </c>
      <c r="B7978" s="0" t="s">
        <v>35351</v>
      </c>
      <c r="C7978" s="0" t="s">
        <v>20</v>
      </c>
      <c r="D7978" s="0" t="s">
        <v>35352</v>
      </c>
      <c r="E7978" s="0" t="s">
        <v>20</v>
      </c>
      <c r="F7978" s="0" t="s">
        <v>20</v>
      </c>
      <c r="G7978" s="0" t="s">
        <v>20</v>
      </c>
      <c r="H7978" s="0" t="s">
        <v>20</v>
      </c>
      <c r="I7978" s="0" t="s">
        <v>20</v>
      </c>
      <c r="J7978" s="0" t="s">
        <v>20</v>
      </c>
    </row>
    <row r="7979" customFormat="false" ht="12.75" hidden="false" customHeight="false" outlineLevel="0" collapsed="false">
      <c r="A7979" s="0" t="s">
        <v>35353</v>
      </c>
      <c r="B7979" s="0" t="s">
        <v>35354</v>
      </c>
      <c r="C7979" s="0" t="s">
        <v>20</v>
      </c>
      <c r="D7979" s="0" t="s">
        <v>35355</v>
      </c>
      <c r="E7979" s="0" t="n">
        <v>40365</v>
      </c>
      <c r="F7979" s="0" t="s">
        <v>35356</v>
      </c>
      <c r="G7979" s="0" t="s">
        <v>20</v>
      </c>
      <c r="H7979" s="0" t="s">
        <v>20</v>
      </c>
      <c r="I7979" s="0" t="s">
        <v>20</v>
      </c>
      <c r="J7979" s="0" t="s">
        <v>20</v>
      </c>
    </row>
    <row r="7980" customFormat="false" ht="12.75" hidden="false" customHeight="false" outlineLevel="0" collapsed="false">
      <c r="A7980" s="0" t="s">
        <v>35357</v>
      </c>
      <c r="B7980" s="0" t="s">
        <v>35358</v>
      </c>
      <c r="C7980" s="0" t="s">
        <v>20</v>
      </c>
      <c r="D7980" s="0" t="s">
        <v>35359</v>
      </c>
      <c r="E7980" s="0" t="s">
        <v>20</v>
      </c>
      <c r="F7980" s="0" t="s">
        <v>20</v>
      </c>
      <c r="G7980" s="0" t="s">
        <v>20</v>
      </c>
      <c r="H7980" s="0" t="s">
        <v>20</v>
      </c>
      <c r="I7980" s="0" t="s">
        <v>20</v>
      </c>
      <c r="J7980" s="0" t="s">
        <v>20</v>
      </c>
    </row>
    <row r="7981" customFormat="false" ht="12.75" hidden="false" customHeight="false" outlineLevel="0" collapsed="false">
      <c r="A7981" s="0" t="s">
        <v>35360</v>
      </c>
      <c r="B7981" s="0" t="s">
        <v>35361</v>
      </c>
      <c r="C7981" s="0" t="s">
        <v>20</v>
      </c>
      <c r="D7981" s="0" t="s">
        <v>35362</v>
      </c>
      <c r="E7981" s="0" t="n">
        <v>40367</v>
      </c>
      <c r="F7981" s="0" t="s">
        <v>35363</v>
      </c>
      <c r="G7981" s="0" t="s">
        <v>20</v>
      </c>
      <c r="H7981" s="0" t="s">
        <v>20</v>
      </c>
      <c r="I7981" s="0" t="s">
        <v>20</v>
      </c>
      <c r="J7981" s="0" t="s">
        <v>20</v>
      </c>
    </row>
    <row r="7982" customFormat="false" ht="12.75" hidden="false" customHeight="false" outlineLevel="0" collapsed="false">
      <c r="A7982" s="0" t="s">
        <v>35364</v>
      </c>
      <c r="B7982" s="0" t="s">
        <v>35365</v>
      </c>
      <c r="C7982" s="0" t="s">
        <v>20</v>
      </c>
      <c r="D7982" s="0" t="s">
        <v>35366</v>
      </c>
      <c r="E7982" s="0" t="n">
        <v>40375</v>
      </c>
      <c r="F7982" s="0" t="s">
        <v>35367</v>
      </c>
      <c r="G7982" s="0" t="s">
        <v>20</v>
      </c>
      <c r="H7982" s="0" t="s">
        <v>20</v>
      </c>
      <c r="I7982" s="0" t="s">
        <v>20</v>
      </c>
      <c r="J7982" s="0" t="s">
        <v>20</v>
      </c>
    </row>
    <row r="7983" customFormat="false" ht="12.75" hidden="false" customHeight="false" outlineLevel="0" collapsed="false">
      <c r="A7983" s="0" t="s">
        <v>35368</v>
      </c>
      <c r="B7983" s="0" t="s">
        <v>35369</v>
      </c>
      <c r="C7983" s="0" t="s">
        <v>20</v>
      </c>
      <c r="D7983" s="0" t="s">
        <v>35370</v>
      </c>
      <c r="E7983" s="0" t="n">
        <v>40376</v>
      </c>
      <c r="F7983" s="0" t="s">
        <v>35371</v>
      </c>
      <c r="G7983" s="0" t="s">
        <v>20</v>
      </c>
      <c r="H7983" s="0" t="s">
        <v>20</v>
      </c>
      <c r="I7983" s="0" t="s">
        <v>20</v>
      </c>
      <c r="J7983" s="0" t="s">
        <v>20</v>
      </c>
    </row>
    <row r="7984" customFormat="false" ht="12.75" hidden="false" customHeight="false" outlineLevel="0" collapsed="false">
      <c r="A7984" s="0" t="s">
        <v>35372</v>
      </c>
      <c r="B7984" s="0" t="s">
        <v>35373</v>
      </c>
      <c r="C7984" s="0" t="s">
        <v>20</v>
      </c>
      <c r="D7984" s="0" t="s">
        <v>35374</v>
      </c>
      <c r="E7984" s="0" t="n">
        <v>40377</v>
      </c>
      <c r="F7984" s="0" t="s">
        <v>35375</v>
      </c>
      <c r="G7984" s="0" t="s">
        <v>20</v>
      </c>
      <c r="H7984" s="0" t="s">
        <v>20</v>
      </c>
      <c r="I7984" s="0" t="s">
        <v>20</v>
      </c>
      <c r="J7984" s="0" t="s">
        <v>20</v>
      </c>
    </row>
    <row r="7985" customFormat="false" ht="12.75" hidden="false" customHeight="false" outlineLevel="0" collapsed="false">
      <c r="A7985" s="0" t="s">
        <v>35376</v>
      </c>
      <c r="B7985" s="0" t="s">
        <v>35377</v>
      </c>
      <c r="C7985" s="0" t="s">
        <v>20</v>
      </c>
      <c r="D7985" s="0" t="s">
        <v>35378</v>
      </c>
      <c r="E7985" s="0" t="s">
        <v>20</v>
      </c>
      <c r="F7985" s="0" t="s">
        <v>20</v>
      </c>
      <c r="G7985" s="0" t="s">
        <v>20</v>
      </c>
      <c r="H7985" s="0" t="s">
        <v>20</v>
      </c>
      <c r="I7985" s="0" t="s">
        <v>20</v>
      </c>
      <c r="J7985" s="0" t="s">
        <v>20</v>
      </c>
    </row>
    <row r="7986" customFormat="false" ht="12.75" hidden="false" customHeight="false" outlineLevel="0" collapsed="false">
      <c r="A7986" s="0" t="s">
        <v>35379</v>
      </c>
      <c r="B7986" s="0" t="s">
        <v>35380</v>
      </c>
      <c r="C7986" s="0" t="s">
        <v>20</v>
      </c>
      <c r="D7986" s="0" t="s">
        <v>35381</v>
      </c>
      <c r="E7986" s="0" t="s">
        <v>20</v>
      </c>
      <c r="F7986" s="0" t="s">
        <v>20</v>
      </c>
      <c r="G7986" s="0" t="s">
        <v>20</v>
      </c>
      <c r="H7986" s="0" t="s">
        <v>20</v>
      </c>
      <c r="I7986" s="0" t="s">
        <v>20</v>
      </c>
      <c r="J7986" s="0" t="s">
        <v>20</v>
      </c>
    </row>
    <row r="7987" customFormat="false" ht="12.75" hidden="false" customHeight="false" outlineLevel="0" collapsed="false">
      <c r="A7987" s="0" t="s">
        <v>35382</v>
      </c>
      <c r="B7987" s="0" t="s">
        <v>35383</v>
      </c>
      <c r="C7987" s="0" t="s">
        <v>20</v>
      </c>
      <c r="D7987" s="0" t="s">
        <v>35384</v>
      </c>
      <c r="E7987" s="0" t="s">
        <v>20</v>
      </c>
      <c r="F7987" s="0" t="s">
        <v>20</v>
      </c>
      <c r="G7987" s="0" t="s">
        <v>20</v>
      </c>
      <c r="H7987" s="0" t="s">
        <v>20</v>
      </c>
      <c r="I7987" s="0" t="s">
        <v>20</v>
      </c>
      <c r="J7987" s="0" t="s">
        <v>20</v>
      </c>
    </row>
    <row r="7988" customFormat="false" ht="12.75" hidden="false" customHeight="false" outlineLevel="0" collapsed="false">
      <c r="A7988" s="0" t="s">
        <v>35385</v>
      </c>
      <c r="B7988" s="0" t="s">
        <v>35386</v>
      </c>
      <c r="C7988" s="0" t="s">
        <v>20</v>
      </c>
      <c r="D7988" s="0" t="s">
        <v>35387</v>
      </c>
      <c r="E7988" s="0" t="s">
        <v>20</v>
      </c>
      <c r="F7988" s="0" t="s">
        <v>20</v>
      </c>
      <c r="G7988" s="0" t="s">
        <v>20</v>
      </c>
      <c r="H7988" s="0" t="s">
        <v>20</v>
      </c>
      <c r="I7988" s="0" t="s">
        <v>20</v>
      </c>
      <c r="J7988" s="0" t="s">
        <v>20</v>
      </c>
    </row>
    <row r="7989" customFormat="false" ht="12.75" hidden="false" customHeight="false" outlineLevel="0" collapsed="false">
      <c r="A7989" s="0" t="s">
        <v>35388</v>
      </c>
      <c r="B7989" s="0" t="s">
        <v>35389</v>
      </c>
      <c r="C7989" s="0" t="s">
        <v>20</v>
      </c>
      <c r="D7989" s="0" t="s">
        <v>35390</v>
      </c>
      <c r="E7989" s="0" t="s">
        <v>20</v>
      </c>
      <c r="F7989" s="0" t="s">
        <v>20</v>
      </c>
      <c r="G7989" s="0" t="s">
        <v>20</v>
      </c>
      <c r="H7989" s="0" t="s">
        <v>20</v>
      </c>
      <c r="I7989" s="0" t="s">
        <v>20</v>
      </c>
      <c r="J7989" s="0" t="s">
        <v>20</v>
      </c>
    </row>
    <row r="7990" customFormat="false" ht="12.75" hidden="false" customHeight="false" outlineLevel="0" collapsed="false">
      <c r="A7990" s="0" t="s">
        <v>35391</v>
      </c>
      <c r="B7990" s="0" t="s">
        <v>35392</v>
      </c>
      <c r="C7990" s="0" t="s">
        <v>20</v>
      </c>
      <c r="D7990" s="0" t="s">
        <v>35393</v>
      </c>
      <c r="E7990" s="0" t="n">
        <v>40390</v>
      </c>
      <c r="F7990" s="0" t="s">
        <v>35394</v>
      </c>
      <c r="G7990" s="0" t="s">
        <v>20</v>
      </c>
      <c r="H7990" s="0" t="s">
        <v>20</v>
      </c>
      <c r="I7990" s="0" t="s">
        <v>20</v>
      </c>
      <c r="J7990" s="0" t="s">
        <v>20</v>
      </c>
    </row>
    <row r="7991" customFormat="false" ht="12.75" hidden="false" customHeight="false" outlineLevel="0" collapsed="false">
      <c r="A7991" s="0" t="s">
        <v>35395</v>
      </c>
      <c r="B7991" s="0" t="s">
        <v>35396</v>
      </c>
      <c r="C7991" s="0" t="s">
        <v>20</v>
      </c>
      <c r="D7991" s="0" t="s">
        <v>35397</v>
      </c>
      <c r="E7991" s="0" t="n">
        <v>40393</v>
      </c>
      <c r="F7991" s="0" t="s">
        <v>35398</v>
      </c>
      <c r="G7991" s="0" t="s">
        <v>6478</v>
      </c>
      <c r="H7991" s="0" t="s">
        <v>35399</v>
      </c>
      <c r="I7991" s="9" t="s">
        <v>35400</v>
      </c>
      <c r="J7991" s="0" t="s">
        <v>20</v>
      </c>
    </row>
    <row r="7992" customFormat="false" ht="12.75" hidden="false" customHeight="false" outlineLevel="0" collapsed="false">
      <c r="A7992" s="0" t="s">
        <v>35401</v>
      </c>
      <c r="B7992" s="0" t="s">
        <v>35402</v>
      </c>
      <c r="C7992" s="0" t="s">
        <v>20</v>
      </c>
      <c r="D7992" s="0" t="s">
        <v>35403</v>
      </c>
      <c r="E7992" s="0" t="n">
        <v>40394</v>
      </c>
      <c r="F7992" s="0" t="s">
        <v>35404</v>
      </c>
      <c r="G7992" s="0" t="s">
        <v>20</v>
      </c>
      <c r="H7992" s="0" t="s">
        <v>20</v>
      </c>
      <c r="I7992" s="0" t="s">
        <v>20</v>
      </c>
      <c r="J7992" s="0" t="s">
        <v>20</v>
      </c>
    </row>
    <row r="7993" customFormat="false" ht="12.75" hidden="false" customHeight="false" outlineLevel="0" collapsed="false">
      <c r="A7993" s="0" t="s">
        <v>35405</v>
      </c>
      <c r="B7993" s="0" t="s">
        <v>35406</v>
      </c>
      <c r="C7993" s="0" t="s">
        <v>20</v>
      </c>
      <c r="D7993" s="0" t="s">
        <v>35407</v>
      </c>
      <c r="E7993" s="0" t="n">
        <v>40395</v>
      </c>
      <c r="F7993" s="0" t="s">
        <v>35408</v>
      </c>
      <c r="G7993" s="0" t="s">
        <v>20</v>
      </c>
      <c r="H7993" s="0" t="s">
        <v>20</v>
      </c>
      <c r="I7993" s="0" t="s">
        <v>20</v>
      </c>
      <c r="J7993" s="0" t="s">
        <v>20</v>
      </c>
    </row>
    <row r="7994" customFormat="false" ht="12.75" hidden="false" customHeight="false" outlineLevel="0" collapsed="false">
      <c r="A7994" s="0" t="s">
        <v>35409</v>
      </c>
      <c r="B7994" s="0" t="s">
        <v>35410</v>
      </c>
      <c r="C7994" s="0" t="s">
        <v>20</v>
      </c>
      <c r="D7994" s="0" t="s">
        <v>35411</v>
      </c>
      <c r="E7994" s="0" t="n">
        <v>40397</v>
      </c>
      <c r="F7994" s="0" t="s">
        <v>35412</v>
      </c>
      <c r="G7994" s="0" t="s">
        <v>20</v>
      </c>
      <c r="H7994" s="0" t="s">
        <v>20</v>
      </c>
      <c r="I7994" s="0" t="s">
        <v>20</v>
      </c>
      <c r="J7994" s="0" t="s">
        <v>20</v>
      </c>
    </row>
    <row r="7995" customFormat="false" ht="12.75" hidden="false" customHeight="false" outlineLevel="0" collapsed="false">
      <c r="A7995" s="0" t="s">
        <v>35413</v>
      </c>
      <c r="B7995" s="0" t="s">
        <v>35414</v>
      </c>
      <c r="C7995" s="0" t="s">
        <v>20</v>
      </c>
      <c r="D7995" s="0" t="s">
        <v>35415</v>
      </c>
      <c r="E7995" s="0" t="n">
        <v>40399</v>
      </c>
      <c r="F7995" s="0" t="s">
        <v>35416</v>
      </c>
      <c r="G7995" s="0" t="s">
        <v>20</v>
      </c>
      <c r="H7995" s="0" t="s">
        <v>20</v>
      </c>
      <c r="I7995" s="0" t="s">
        <v>35417</v>
      </c>
      <c r="J7995" s="0" t="s">
        <v>20</v>
      </c>
    </row>
    <row r="7996" customFormat="false" ht="12.75" hidden="false" customHeight="false" outlineLevel="0" collapsed="false">
      <c r="A7996" s="0" t="s">
        <v>35418</v>
      </c>
      <c r="B7996" s="0" t="s">
        <v>35419</v>
      </c>
      <c r="C7996" s="0" t="s">
        <v>20</v>
      </c>
      <c r="D7996" s="0" t="s">
        <v>35420</v>
      </c>
      <c r="E7996" s="0" t="n">
        <v>40401</v>
      </c>
      <c r="F7996" s="0" t="s">
        <v>35421</v>
      </c>
      <c r="G7996" s="0" t="s">
        <v>20</v>
      </c>
      <c r="H7996" s="0" t="s">
        <v>5396</v>
      </c>
      <c r="I7996" s="0" t="s">
        <v>20</v>
      </c>
      <c r="J7996" s="0" t="s">
        <v>20</v>
      </c>
    </row>
    <row r="7997" customFormat="false" ht="12.75" hidden="false" customHeight="false" outlineLevel="0" collapsed="false">
      <c r="A7997" s="0" t="s">
        <v>35422</v>
      </c>
      <c r="B7997" s="0" t="s">
        <v>35423</v>
      </c>
      <c r="C7997" s="0" t="s">
        <v>20</v>
      </c>
      <c r="D7997" s="0" t="s">
        <v>35424</v>
      </c>
      <c r="E7997" s="0" t="n">
        <v>40404</v>
      </c>
      <c r="F7997" s="0" t="s">
        <v>35425</v>
      </c>
      <c r="G7997" s="0" t="s">
        <v>20</v>
      </c>
      <c r="H7997" s="0" t="s">
        <v>9054</v>
      </c>
      <c r="I7997" s="0" t="s">
        <v>20</v>
      </c>
      <c r="J7997" s="0" t="s">
        <v>20</v>
      </c>
    </row>
    <row r="7998" customFormat="false" ht="12.75" hidden="false" customHeight="false" outlineLevel="0" collapsed="false">
      <c r="A7998" s="0" t="s">
        <v>35426</v>
      </c>
      <c r="B7998" s="0" t="s">
        <v>35427</v>
      </c>
      <c r="C7998" s="0" t="s">
        <v>20</v>
      </c>
      <c r="D7998" s="0" t="s">
        <v>35428</v>
      </c>
      <c r="E7998" s="0" t="s">
        <v>20</v>
      </c>
      <c r="F7998" s="0" t="s">
        <v>20</v>
      </c>
      <c r="G7998" s="0" t="s">
        <v>20</v>
      </c>
      <c r="H7998" s="0" t="s">
        <v>20</v>
      </c>
      <c r="I7998" s="0" t="s">
        <v>20</v>
      </c>
      <c r="J7998" s="0" t="s">
        <v>20</v>
      </c>
    </row>
    <row r="7999" customFormat="false" ht="12.75" hidden="false" customHeight="false" outlineLevel="0" collapsed="false">
      <c r="A7999" s="0" t="s">
        <v>35429</v>
      </c>
      <c r="B7999" s="0" t="s">
        <v>35430</v>
      </c>
      <c r="C7999" s="0" t="s">
        <v>20</v>
      </c>
      <c r="D7999" s="0" t="s">
        <v>35431</v>
      </c>
      <c r="E7999" s="0" t="n">
        <v>40407</v>
      </c>
      <c r="F7999" s="0" t="s">
        <v>35432</v>
      </c>
      <c r="G7999" s="0" t="s">
        <v>20</v>
      </c>
      <c r="H7999" s="0" t="s">
        <v>20</v>
      </c>
      <c r="I7999" s="0" t="s">
        <v>20</v>
      </c>
      <c r="J7999" s="0" t="s">
        <v>20</v>
      </c>
    </row>
    <row r="8000" customFormat="false" ht="12.75" hidden="false" customHeight="false" outlineLevel="0" collapsed="false">
      <c r="A8000" s="0" t="s">
        <v>35433</v>
      </c>
      <c r="B8000" s="0" t="s">
        <v>35434</v>
      </c>
      <c r="C8000" s="0" t="s">
        <v>20</v>
      </c>
      <c r="D8000" s="0" t="s">
        <v>35435</v>
      </c>
      <c r="E8000" s="0" t="n">
        <v>40408</v>
      </c>
      <c r="F8000" s="0" t="s">
        <v>35436</v>
      </c>
      <c r="G8000" s="0" t="s">
        <v>20</v>
      </c>
      <c r="H8000" s="0" t="s">
        <v>20</v>
      </c>
      <c r="I8000" s="0" t="s">
        <v>20</v>
      </c>
      <c r="J8000" s="0" t="s">
        <v>20</v>
      </c>
    </row>
    <row r="8001" customFormat="false" ht="12.75" hidden="false" customHeight="false" outlineLevel="0" collapsed="false">
      <c r="A8001" s="0" t="s">
        <v>35437</v>
      </c>
      <c r="B8001" s="0" t="s">
        <v>35438</v>
      </c>
      <c r="C8001" s="0" t="s">
        <v>20</v>
      </c>
      <c r="D8001" s="0" t="s">
        <v>35439</v>
      </c>
      <c r="E8001" s="0" t="n">
        <v>40409</v>
      </c>
      <c r="F8001" s="0" t="s">
        <v>35440</v>
      </c>
      <c r="G8001" s="0" t="s">
        <v>20</v>
      </c>
      <c r="H8001" s="0" t="s">
        <v>20</v>
      </c>
      <c r="I8001" s="0" t="s">
        <v>35441</v>
      </c>
      <c r="J8001" s="0" t="s">
        <v>20</v>
      </c>
    </row>
    <row r="8002" customFormat="false" ht="12.75" hidden="false" customHeight="false" outlineLevel="0" collapsed="false">
      <c r="A8002" s="0" t="s">
        <v>35442</v>
      </c>
      <c r="B8002" s="0" t="s">
        <v>35443</v>
      </c>
      <c r="C8002" s="0" t="s">
        <v>20</v>
      </c>
      <c r="D8002" s="0" t="s">
        <v>35444</v>
      </c>
      <c r="E8002" s="0" t="s">
        <v>20</v>
      </c>
      <c r="F8002" s="0" t="s">
        <v>20</v>
      </c>
      <c r="G8002" s="0" t="s">
        <v>20</v>
      </c>
      <c r="H8002" s="0" t="s">
        <v>20</v>
      </c>
      <c r="I8002" s="0" t="s">
        <v>20</v>
      </c>
      <c r="J8002" s="0" t="s">
        <v>20</v>
      </c>
    </row>
    <row r="8003" customFormat="false" ht="12.75" hidden="false" customHeight="false" outlineLevel="0" collapsed="false">
      <c r="A8003" s="0" t="s">
        <v>35445</v>
      </c>
      <c r="B8003" s="0" t="s">
        <v>35446</v>
      </c>
      <c r="C8003" s="0" t="s">
        <v>20</v>
      </c>
      <c r="D8003" s="0" t="s">
        <v>35447</v>
      </c>
      <c r="E8003" s="0" t="s">
        <v>20</v>
      </c>
      <c r="F8003" s="0" t="s">
        <v>20</v>
      </c>
      <c r="G8003" s="0" t="s">
        <v>20</v>
      </c>
      <c r="H8003" s="0" t="s">
        <v>20</v>
      </c>
      <c r="I8003" s="0" t="s">
        <v>20</v>
      </c>
      <c r="J8003" s="0" t="s">
        <v>20</v>
      </c>
    </row>
    <row r="8004" customFormat="false" ht="12.75" hidden="false" customHeight="false" outlineLevel="0" collapsed="false">
      <c r="A8004" s="0" t="s">
        <v>35448</v>
      </c>
      <c r="B8004" s="0" t="s">
        <v>35449</v>
      </c>
      <c r="C8004" s="0" t="s">
        <v>20</v>
      </c>
      <c r="D8004" s="0" t="s">
        <v>35450</v>
      </c>
      <c r="E8004" s="0" t="n">
        <v>40416</v>
      </c>
      <c r="F8004" s="0" t="s">
        <v>35451</v>
      </c>
      <c r="G8004" s="0" t="s">
        <v>20</v>
      </c>
      <c r="H8004" s="0" t="s">
        <v>20</v>
      </c>
      <c r="I8004" s="0" t="s">
        <v>20</v>
      </c>
      <c r="J8004" s="0" t="s">
        <v>20</v>
      </c>
    </row>
    <row r="8005" customFormat="false" ht="12.75" hidden="false" customHeight="false" outlineLevel="0" collapsed="false">
      <c r="A8005" s="0" t="s">
        <v>35452</v>
      </c>
      <c r="B8005" s="0" t="s">
        <v>35453</v>
      </c>
      <c r="C8005" s="0" t="s">
        <v>20</v>
      </c>
      <c r="D8005" s="0" t="s">
        <v>35454</v>
      </c>
      <c r="E8005" s="0" t="n">
        <v>40417</v>
      </c>
      <c r="F8005" s="0" t="s">
        <v>35455</v>
      </c>
      <c r="G8005" s="0" t="s">
        <v>20</v>
      </c>
      <c r="H8005" s="0" t="s">
        <v>20</v>
      </c>
      <c r="I8005" s="0" t="s">
        <v>20</v>
      </c>
      <c r="J8005" s="0" t="s">
        <v>20</v>
      </c>
    </row>
    <row r="8006" customFormat="false" ht="12.75" hidden="false" customHeight="false" outlineLevel="0" collapsed="false">
      <c r="A8006" s="0" t="s">
        <v>35456</v>
      </c>
      <c r="B8006" s="0" t="s">
        <v>35457</v>
      </c>
      <c r="C8006" s="0" t="s">
        <v>20</v>
      </c>
      <c r="D8006" s="0" t="s">
        <v>35458</v>
      </c>
      <c r="E8006" s="0" t="n">
        <v>40418</v>
      </c>
      <c r="F8006" s="0" t="s">
        <v>35459</v>
      </c>
      <c r="G8006" s="0" t="s">
        <v>20</v>
      </c>
      <c r="H8006" s="0" t="s">
        <v>20</v>
      </c>
      <c r="I8006" s="0" t="s">
        <v>20</v>
      </c>
      <c r="J8006" s="0" t="s">
        <v>20</v>
      </c>
    </row>
    <row r="8007" customFormat="false" ht="12.75" hidden="false" customHeight="false" outlineLevel="0" collapsed="false">
      <c r="A8007" s="0" t="s">
        <v>35460</v>
      </c>
      <c r="B8007" s="0" t="s">
        <v>35461</v>
      </c>
      <c r="C8007" s="0" t="s">
        <v>20</v>
      </c>
      <c r="D8007" s="0" t="s">
        <v>35462</v>
      </c>
      <c r="E8007" s="0" t="n">
        <v>40419</v>
      </c>
      <c r="F8007" s="0" t="s">
        <v>35463</v>
      </c>
      <c r="G8007" s="0" t="s">
        <v>20</v>
      </c>
      <c r="H8007" s="0" t="s">
        <v>20</v>
      </c>
      <c r="I8007" s="0" t="s">
        <v>20</v>
      </c>
      <c r="J8007" s="0" t="s">
        <v>20</v>
      </c>
    </row>
    <row r="8008" customFormat="false" ht="12.75" hidden="false" customHeight="false" outlineLevel="0" collapsed="false">
      <c r="A8008" s="0" t="s">
        <v>35464</v>
      </c>
      <c r="B8008" s="0" t="s">
        <v>35465</v>
      </c>
      <c r="C8008" s="0" t="s">
        <v>20</v>
      </c>
      <c r="D8008" s="0" t="s">
        <v>35466</v>
      </c>
      <c r="E8008" s="0" t="n">
        <v>40420</v>
      </c>
      <c r="F8008" s="0" t="s">
        <v>35467</v>
      </c>
      <c r="G8008" s="0" t="s">
        <v>20</v>
      </c>
      <c r="H8008" s="0" t="s">
        <v>20</v>
      </c>
      <c r="I8008" s="0" t="s">
        <v>20</v>
      </c>
      <c r="J8008" s="0" t="s">
        <v>20</v>
      </c>
    </row>
    <row r="8009" customFormat="false" ht="12.75" hidden="false" customHeight="false" outlineLevel="0" collapsed="false">
      <c r="A8009" s="0" t="s">
        <v>35468</v>
      </c>
      <c r="B8009" s="0" t="s">
        <v>35469</v>
      </c>
      <c r="C8009" s="0" t="s">
        <v>20</v>
      </c>
      <c r="D8009" s="0" t="s">
        <v>35470</v>
      </c>
      <c r="E8009" s="0" t="n">
        <v>40421</v>
      </c>
      <c r="F8009" s="0" t="s">
        <v>35471</v>
      </c>
      <c r="G8009" s="0" t="s">
        <v>20</v>
      </c>
      <c r="H8009" s="0" t="s">
        <v>20</v>
      </c>
      <c r="I8009" s="0" t="s">
        <v>20</v>
      </c>
      <c r="J8009" s="0" t="s">
        <v>20</v>
      </c>
    </row>
    <row r="8010" customFormat="false" ht="12.75" hidden="false" customHeight="false" outlineLevel="0" collapsed="false">
      <c r="A8010" s="0" t="s">
        <v>35472</v>
      </c>
      <c r="B8010" s="0" t="s">
        <v>35473</v>
      </c>
      <c r="C8010" s="0" t="s">
        <v>20</v>
      </c>
      <c r="D8010" s="0" t="s">
        <v>35474</v>
      </c>
      <c r="E8010" s="0" t="n">
        <v>40422</v>
      </c>
      <c r="F8010" s="0" t="s">
        <v>35475</v>
      </c>
      <c r="G8010" s="0" t="s">
        <v>20</v>
      </c>
      <c r="H8010" s="0" t="s">
        <v>20</v>
      </c>
      <c r="I8010" s="0" t="s">
        <v>20</v>
      </c>
      <c r="J8010" s="0" t="s">
        <v>20</v>
      </c>
    </row>
    <row r="8011" customFormat="false" ht="12.75" hidden="false" customHeight="false" outlineLevel="0" collapsed="false">
      <c r="A8011" s="0" t="s">
        <v>35476</v>
      </c>
      <c r="B8011" s="0" t="s">
        <v>35477</v>
      </c>
      <c r="C8011" s="0" t="s">
        <v>20</v>
      </c>
      <c r="D8011" s="0" t="s">
        <v>35478</v>
      </c>
      <c r="E8011" s="0" t="n">
        <v>40423</v>
      </c>
      <c r="F8011" s="0" t="s">
        <v>35479</v>
      </c>
      <c r="G8011" s="0" t="s">
        <v>20</v>
      </c>
      <c r="H8011" s="0" t="s">
        <v>20</v>
      </c>
      <c r="I8011" s="0" t="s">
        <v>20</v>
      </c>
      <c r="J8011" s="0" t="s">
        <v>20</v>
      </c>
    </row>
    <row r="8012" customFormat="false" ht="12.75" hidden="false" customHeight="false" outlineLevel="0" collapsed="false">
      <c r="A8012" s="0" t="s">
        <v>35480</v>
      </c>
      <c r="B8012" s="0" t="s">
        <v>35481</v>
      </c>
      <c r="C8012" s="0" t="s">
        <v>35482</v>
      </c>
      <c r="D8012" s="0" t="s">
        <v>35483</v>
      </c>
      <c r="E8012" s="0" t="n">
        <v>40424</v>
      </c>
      <c r="F8012" s="0" t="s">
        <v>35484</v>
      </c>
      <c r="G8012" s="0" t="s">
        <v>35485</v>
      </c>
      <c r="H8012" s="0" t="s">
        <v>27763</v>
      </c>
      <c r="I8012" s="0" t="s">
        <v>7990</v>
      </c>
      <c r="J8012" s="0" t="s">
        <v>20</v>
      </c>
    </row>
    <row r="8013" customFormat="false" ht="12.75" hidden="false" customHeight="false" outlineLevel="0" collapsed="false">
      <c r="A8013" s="0" t="s">
        <v>35486</v>
      </c>
      <c r="B8013" s="0" t="s">
        <v>35487</v>
      </c>
      <c r="C8013" s="0" t="s">
        <v>20</v>
      </c>
      <c r="D8013" s="0" t="s">
        <v>35488</v>
      </c>
      <c r="E8013" s="0" t="n">
        <v>40425</v>
      </c>
      <c r="F8013" s="0" t="s">
        <v>35489</v>
      </c>
      <c r="G8013" s="0" t="s">
        <v>20</v>
      </c>
      <c r="H8013" s="0" t="s">
        <v>20</v>
      </c>
      <c r="I8013" s="0" t="s">
        <v>20</v>
      </c>
      <c r="J8013" s="0" t="s">
        <v>20</v>
      </c>
    </row>
    <row r="8014" customFormat="false" ht="12.75" hidden="false" customHeight="false" outlineLevel="0" collapsed="false">
      <c r="A8014" s="0" t="s">
        <v>35490</v>
      </c>
      <c r="B8014" s="0" t="s">
        <v>35491</v>
      </c>
      <c r="C8014" s="0" t="s">
        <v>20</v>
      </c>
      <c r="D8014" s="0" t="s">
        <v>35492</v>
      </c>
      <c r="E8014" s="0" t="s">
        <v>20</v>
      </c>
      <c r="F8014" s="0" t="s">
        <v>20</v>
      </c>
      <c r="G8014" s="0" t="s">
        <v>20</v>
      </c>
      <c r="H8014" s="0" t="s">
        <v>20</v>
      </c>
      <c r="I8014" s="0" t="s">
        <v>20</v>
      </c>
      <c r="J8014" s="0" t="s">
        <v>20</v>
      </c>
    </row>
    <row r="8015" customFormat="false" ht="12.75" hidden="false" customHeight="false" outlineLevel="0" collapsed="false">
      <c r="A8015" s="0" t="s">
        <v>35493</v>
      </c>
      <c r="B8015" s="0" t="s">
        <v>35494</v>
      </c>
      <c r="C8015" s="0" t="s">
        <v>20</v>
      </c>
      <c r="D8015" s="0" t="s">
        <v>35495</v>
      </c>
      <c r="E8015" s="0" t="n">
        <v>40434</v>
      </c>
      <c r="F8015" s="0" t="s">
        <v>35496</v>
      </c>
      <c r="G8015" s="0" t="s">
        <v>20</v>
      </c>
      <c r="H8015" s="0" t="s">
        <v>20</v>
      </c>
      <c r="I8015" s="0" t="s">
        <v>35497</v>
      </c>
      <c r="J8015" s="0" t="s">
        <v>35498</v>
      </c>
    </row>
    <row r="8016" customFormat="false" ht="12.75" hidden="false" customHeight="false" outlineLevel="0" collapsed="false">
      <c r="A8016" s="0" t="s">
        <v>35499</v>
      </c>
      <c r="B8016" s="0" t="s">
        <v>35500</v>
      </c>
      <c r="C8016" s="0" t="s">
        <v>20</v>
      </c>
      <c r="D8016" s="0" t="s">
        <v>35501</v>
      </c>
      <c r="E8016" s="0" t="n">
        <v>40435</v>
      </c>
      <c r="F8016" s="0" t="s">
        <v>35502</v>
      </c>
      <c r="G8016" s="0" t="s">
        <v>20</v>
      </c>
      <c r="H8016" s="0" t="s">
        <v>20</v>
      </c>
      <c r="I8016" s="0" t="s">
        <v>20</v>
      </c>
      <c r="J8016" s="0" t="s">
        <v>20</v>
      </c>
    </row>
    <row r="8017" customFormat="false" ht="12.75" hidden="false" customHeight="false" outlineLevel="0" collapsed="false">
      <c r="A8017" s="0" t="s">
        <v>35503</v>
      </c>
      <c r="B8017" s="0" t="s">
        <v>35504</v>
      </c>
      <c r="C8017" s="0" t="s">
        <v>20</v>
      </c>
      <c r="D8017" s="0" t="s">
        <v>35505</v>
      </c>
      <c r="E8017" s="0" t="n">
        <v>40437</v>
      </c>
      <c r="F8017" s="0" t="s">
        <v>35506</v>
      </c>
      <c r="G8017" s="0" t="s">
        <v>20</v>
      </c>
      <c r="H8017" s="0" t="s">
        <v>20</v>
      </c>
      <c r="I8017" s="0" t="s">
        <v>35507</v>
      </c>
      <c r="J8017" s="0" t="s">
        <v>20</v>
      </c>
    </row>
    <row r="8018" customFormat="false" ht="12.75" hidden="false" customHeight="false" outlineLevel="0" collapsed="false">
      <c r="A8018" s="0" t="s">
        <v>35508</v>
      </c>
      <c r="B8018" s="0" t="s">
        <v>35509</v>
      </c>
      <c r="C8018" s="0" t="s">
        <v>20</v>
      </c>
      <c r="D8018" s="0" t="s">
        <v>35510</v>
      </c>
      <c r="E8018" s="0" t="n">
        <v>40439</v>
      </c>
      <c r="F8018" s="0" t="s">
        <v>35511</v>
      </c>
      <c r="G8018" s="0" t="s">
        <v>20</v>
      </c>
      <c r="H8018" s="0" t="s">
        <v>20</v>
      </c>
      <c r="I8018" s="0" t="s">
        <v>20</v>
      </c>
      <c r="J8018" s="0" t="s">
        <v>20</v>
      </c>
    </row>
    <row r="8019" customFormat="false" ht="12.75" hidden="false" customHeight="false" outlineLevel="0" collapsed="false">
      <c r="A8019" s="0" t="s">
        <v>35512</v>
      </c>
      <c r="B8019" s="0" t="s">
        <v>35513</v>
      </c>
      <c r="C8019" s="0" t="s">
        <v>20</v>
      </c>
      <c r="D8019" s="0" t="s">
        <v>35514</v>
      </c>
      <c r="E8019" s="0" t="n">
        <v>40441</v>
      </c>
      <c r="F8019" s="0" t="s">
        <v>35515</v>
      </c>
      <c r="G8019" s="0" t="s">
        <v>20</v>
      </c>
      <c r="H8019" s="0" t="s">
        <v>20</v>
      </c>
      <c r="I8019" s="0" t="s">
        <v>35516</v>
      </c>
      <c r="J8019" s="0" t="s">
        <v>20</v>
      </c>
    </row>
    <row r="8020" customFormat="false" ht="12.75" hidden="false" customHeight="false" outlineLevel="0" collapsed="false">
      <c r="A8020" s="0" t="s">
        <v>35517</v>
      </c>
      <c r="B8020" s="0" t="s">
        <v>35518</v>
      </c>
      <c r="C8020" s="0" t="s">
        <v>20</v>
      </c>
      <c r="D8020" s="0" t="s">
        <v>35519</v>
      </c>
      <c r="E8020" s="0" t="s">
        <v>20</v>
      </c>
      <c r="F8020" s="0" t="s">
        <v>20</v>
      </c>
      <c r="G8020" s="0" t="s">
        <v>20</v>
      </c>
      <c r="H8020" s="0" t="s">
        <v>20</v>
      </c>
      <c r="I8020" s="0" t="s">
        <v>20</v>
      </c>
      <c r="J8020" s="0" t="s">
        <v>20</v>
      </c>
    </row>
    <row r="8021" customFormat="false" ht="12.75" hidden="false" customHeight="false" outlineLevel="0" collapsed="false">
      <c r="A8021" s="0" t="s">
        <v>35520</v>
      </c>
      <c r="B8021" s="0" t="s">
        <v>35521</v>
      </c>
      <c r="C8021" s="0" t="s">
        <v>20</v>
      </c>
      <c r="D8021" s="0" t="s">
        <v>35522</v>
      </c>
      <c r="E8021" s="0" t="n">
        <v>40445</v>
      </c>
      <c r="F8021" s="0" t="s">
        <v>35523</v>
      </c>
      <c r="G8021" s="0" t="s">
        <v>20</v>
      </c>
      <c r="H8021" s="0" t="s">
        <v>20</v>
      </c>
      <c r="I8021" s="0" t="s">
        <v>35524</v>
      </c>
      <c r="J8021" s="0" t="s">
        <v>1785</v>
      </c>
    </row>
    <row r="8022" customFormat="false" ht="12.75" hidden="false" customHeight="false" outlineLevel="0" collapsed="false">
      <c r="A8022" s="0" t="s">
        <v>35525</v>
      </c>
      <c r="B8022" s="0" t="s">
        <v>35526</v>
      </c>
      <c r="C8022" s="0" t="s">
        <v>20</v>
      </c>
      <c r="D8022" s="0" t="s">
        <v>35527</v>
      </c>
      <c r="E8022" s="0" t="n">
        <v>40447</v>
      </c>
      <c r="F8022" s="0" t="s">
        <v>35528</v>
      </c>
      <c r="G8022" s="0" t="s">
        <v>20</v>
      </c>
      <c r="H8022" s="0" t="s">
        <v>20</v>
      </c>
      <c r="I8022" s="0" t="s">
        <v>20</v>
      </c>
      <c r="J8022" s="0" t="s">
        <v>20</v>
      </c>
    </row>
    <row r="8023" customFormat="false" ht="12.75" hidden="false" customHeight="false" outlineLevel="0" collapsed="false">
      <c r="A8023" s="0" t="s">
        <v>35529</v>
      </c>
      <c r="B8023" s="0" t="s">
        <v>35530</v>
      </c>
      <c r="C8023" s="0" t="s">
        <v>20</v>
      </c>
      <c r="D8023" s="0" t="s">
        <v>35531</v>
      </c>
      <c r="E8023" s="0" t="n">
        <v>40449</v>
      </c>
      <c r="F8023" s="0" t="s">
        <v>35532</v>
      </c>
      <c r="G8023" s="0" t="s">
        <v>20</v>
      </c>
      <c r="H8023" s="0" t="s">
        <v>20</v>
      </c>
      <c r="I8023" s="0" t="s">
        <v>20</v>
      </c>
      <c r="J8023" s="0" t="s">
        <v>20</v>
      </c>
    </row>
    <row r="8024" customFormat="false" ht="12.75" hidden="false" customHeight="false" outlineLevel="0" collapsed="false">
      <c r="A8024" s="0" t="s">
        <v>35533</v>
      </c>
      <c r="B8024" s="0" t="s">
        <v>35534</v>
      </c>
      <c r="C8024" s="0" t="s">
        <v>20</v>
      </c>
      <c r="D8024" s="0" t="s">
        <v>35535</v>
      </c>
      <c r="E8024" s="0" t="n">
        <v>40450</v>
      </c>
      <c r="F8024" s="0" t="s">
        <v>35536</v>
      </c>
      <c r="G8024" s="0" t="s">
        <v>20</v>
      </c>
      <c r="H8024" s="0" t="s">
        <v>20</v>
      </c>
      <c r="I8024" s="0" t="s">
        <v>20486</v>
      </c>
      <c r="J8024" s="0" t="s">
        <v>20</v>
      </c>
    </row>
    <row r="8025" customFormat="false" ht="12.75" hidden="false" customHeight="false" outlineLevel="0" collapsed="false">
      <c r="A8025" s="0" t="s">
        <v>35537</v>
      </c>
      <c r="B8025" s="0" t="s">
        <v>35538</v>
      </c>
      <c r="C8025" s="0" t="s">
        <v>20</v>
      </c>
      <c r="D8025" s="0" t="s">
        <v>35539</v>
      </c>
      <c r="E8025" s="0" t="n">
        <v>40452</v>
      </c>
      <c r="F8025" s="0" t="s">
        <v>35540</v>
      </c>
      <c r="G8025" s="0" t="s">
        <v>20</v>
      </c>
      <c r="H8025" s="0" t="s">
        <v>20</v>
      </c>
      <c r="I8025" s="0" t="s">
        <v>20</v>
      </c>
      <c r="J8025" s="0" t="s">
        <v>20</v>
      </c>
    </row>
    <row r="8026" customFormat="false" ht="12.75" hidden="false" customHeight="false" outlineLevel="0" collapsed="false">
      <c r="A8026" s="0" t="s">
        <v>35541</v>
      </c>
      <c r="B8026" s="0" t="s">
        <v>35542</v>
      </c>
      <c r="C8026" s="0" t="s">
        <v>20</v>
      </c>
      <c r="D8026" s="0" t="s">
        <v>35543</v>
      </c>
      <c r="E8026" s="0" t="n">
        <v>40453</v>
      </c>
      <c r="F8026" s="0" t="s">
        <v>35544</v>
      </c>
      <c r="G8026" s="0" t="s">
        <v>20</v>
      </c>
      <c r="H8026" s="0" t="s">
        <v>20</v>
      </c>
      <c r="I8026" s="0" t="s">
        <v>33993</v>
      </c>
      <c r="J8026" s="0" t="s">
        <v>20</v>
      </c>
    </row>
    <row r="8027" customFormat="false" ht="12.75" hidden="false" customHeight="false" outlineLevel="0" collapsed="false">
      <c r="A8027" s="0" t="s">
        <v>35545</v>
      </c>
      <c r="B8027" s="0" t="s">
        <v>35546</v>
      </c>
      <c r="C8027" s="0" t="s">
        <v>20</v>
      </c>
      <c r="D8027" s="0" t="s">
        <v>35547</v>
      </c>
      <c r="E8027" s="0" t="s">
        <v>20</v>
      </c>
      <c r="F8027" s="0" t="s">
        <v>20</v>
      </c>
      <c r="G8027" s="0" t="s">
        <v>20</v>
      </c>
      <c r="H8027" s="0" t="s">
        <v>20</v>
      </c>
      <c r="I8027" s="0" t="s">
        <v>20</v>
      </c>
      <c r="J8027" s="0" t="s">
        <v>20</v>
      </c>
    </row>
    <row r="8028" customFormat="false" ht="12.75" hidden="false" customHeight="false" outlineLevel="0" collapsed="false">
      <c r="A8028" s="0" t="s">
        <v>35548</v>
      </c>
      <c r="B8028" s="0" t="s">
        <v>35549</v>
      </c>
      <c r="C8028" s="0" t="s">
        <v>20</v>
      </c>
      <c r="D8028" s="0" t="s">
        <v>35550</v>
      </c>
      <c r="E8028" s="0" t="s">
        <v>20</v>
      </c>
      <c r="F8028" s="0" t="s">
        <v>20</v>
      </c>
      <c r="G8028" s="0" t="s">
        <v>20</v>
      </c>
      <c r="H8028" s="0" t="s">
        <v>20</v>
      </c>
      <c r="I8028" s="0" t="s">
        <v>20</v>
      </c>
      <c r="J8028" s="0" t="s">
        <v>20</v>
      </c>
    </row>
    <row r="8029" customFormat="false" ht="12.75" hidden="false" customHeight="false" outlineLevel="0" collapsed="false">
      <c r="A8029" s="0" t="s">
        <v>35551</v>
      </c>
      <c r="B8029" s="0" t="s">
        <v>35552</v>
      </c>
      <c r="C8029" s="0" t="s">
        <v>20</v>
      </c>
      <c r="D8029" s="0" t="s">
        <v>35553</v>
      </c>
      <c r="E8029" s="0" t="s">
        <v>20</v>
      </c>
      <c r="F8029" s="0" t="s">
        <v>20</v>
      </c>
      <c r="G8029" s="0" t="s">
        <v>20</v>
      </c>
      <c r="H8029" s="0" t="s">
        <v>20</v>
      </c>
      <c r="I8029" s="0" t="s">
        <v>20</v>
      </c>
      <c r="J8029" s="0" t="s">
        <v>20</v>
      </c>
    </row>
    <row r="8030" customFormat="false" ht="12.75" hidden="false" customHeight="false" outlineLevel="0" collapsed="false">
      <c r="A8030" s="0" t="s">
        <v>35554</v>
      </c>
      <c r="B8030" s="0" t="s">
        <v>35555</v>
      </c>
      <c r="C8030" s="0" t="s">
        <v>20</v>
      </c>
      <c r="D8030" s="0" t="s">
        <v>35556</v>
      </c>
      <c r="E8030" s="0" t="n">
        <v>40466</v>
      </c>
      <c r="F8030" s="0" t="s">
        <v>35557</v>
      </c>
      <c r="G8030" s="0" t="s">
        <v>20</v>
      </c>
      <c r="H8030" s="0" t="s">
        <v>20</v>
      </c>
      <c r="I8030" s="0" t="s">
        <v>20</v>
      </c>
      <c r="J8030" s="0" t="s">
        <v>20</v>
      </c>
    </row>
    <row r="8031" customFormat="false" ht="12.75" hidden="false" customHeight="false" outlineLevel="0" collapsed="false">
      <c r="A8031" s="0" t="s">
        <v>35558</v>
      </c>
      <c r="B8031" s="0" t="s">
        <v>35559</v>
      </c>
      <c r="C8031" s="0" t="s">
        <v>20</v>
      </c>
      <c r="D8031" s="0" t="s">
        <v>35560</v>
      </c>
      <c r="E8031" s="0" t="n">
        <v>40467</v>
      </c>
      <c r="F8031" s="0" t="s">
        <v>35561</v>
      </c>
      <c r="G8031" s="0" t="s">
        <v>20</v>
      </c>
      <c r="H8031" s="0" t="s">
        <v>20</v>
      </c>
      <c r="I8031" s="0" t="s">
        <v>20</v>
      </c>
      <c r="J8031" s="0" t="s">
        <v>20</v>
      </c>
    </row>
    <row r="8032" customFormat="false" ht="12.75" hidden="false" customHeight="false" outlineLevel="0" collapsed="false">
      <c r="A8032" s="0" t="s">
        <v>35562</v>
      </c>
      <c r="B8032" s="0" t="s">
        <v>35563</v>
      </c>
      <c r="C8032" s="0" t="s">
        <v>20</v>
      </c>
      <c r="D8032" s="0" t="s">
        <v>35564</v>
      </c>
      <c r="E8032" s="0" t="n">
        <v>40468</v>
      </c>
      <c r="F8032" s="0" t="s">
        <v>35565</v>
      </c>
      <c r="G8032" s="0" t="s">
        <v>1273</v>
      </c>
      <c r="H8032" s="0" t="s">
        <v>20</v>
      </c>
      <c r="I8032" s="0" t="s">
        <v>4155</v>
      </c>
      <c r="J8032" s="0" t="s">
        <v>1734</v>
      </c>
    </row>
    <row r="8033" customFormat="false" ht="12.75" hidden="false" customHeight="false" outlineLevel="0" collapsed="false">
      <c r="A8033" s="0" t="s">
        <v>35566</v>
      </c>
      <c r="B8033" s="0" t="s">
        <v>35567</v>
      </c>
      <c r="C8033" s="0" t="s">
        <v>20</v>
      </c>
      <c r="D8033" s="0" t="s">
        <v>35568</v>
      </c>
      <c r="E8033" s="0" t="n">
        <v>40469</v>
      </c>
      <c r="F8033" s="0" t="s">
        <v>35569</v>
      </c>
      <c r="G8033" s="0" t="s">
        <v>1273</v>
      </c>
      <c r="H8033" s="0" t="s">
        <v>20</v>
      </c>
      <c r="I8033" s="0" t="s">
        <v>4155</v>
      </c>
      <c r="J8033" s="0" t="s">
        <v>1734</v>
      </c>
    </row>
    <row r="8034" customFormat="false" ht="12.75" hidden="false" customHeight="false" outlineLevel="0" collapsed="false">
      <c r="A8034" s="0" t="s">
        <v>35570</v>
      </c>
      <c r="B8034" s="0" t="s">
        <v>35571</v>
      </c>
      <c r="C8034" s="0" t="s">
        <v>20</v>
      </c>
      <c r="D8034" s="0" t="s">
        <v>35572</v>
      </c>
      <c r="E8034" s="0" t="n">
        <v>40470</v>
      </c>
      <c r="F8034" s="0" t="s">
        <v>35573</v>
      </c>
      <c r="G8034" s="0" t="s">
        <v>1273</v>
      </c>
      <c r="H8034" s="0" t="s">
        <v>20</v>
      </c>
      <c r="I8034" s="0" t="s">
        <v>4155</v>
      </c>
      <c r="J8034" s="0" t="s">
        <v>1734</v>
      </c>
    </row>
    <row r="8035" customFormat="false" ht="12.75" hidden="false" customHeight="false" outlineLevel="0" collapsed="false">
      <c r="A8035" s="0" t="s">
        <v>35574</v>
      </c>
      <c r="B8035" s="0" t="s">
        <v>35575</v>
      </c>
      <c r="C8035" s="0" t="s">
        <v>20</v>
      </c>
      <c r="D8035" s="0" t="s">
        <v>35576</v>
      </c>
      <c r="E8035" s="0" t="n">
        <v>40471</v>
      </c>
      <c r="F8035" s="0" t="s">
        <v>35577</v>
      </c>
      <c r="G8035" s="0" t="s">
        <v>1273</v>
      </c>
      <c r="H8035" s="0" t="s">
        <v>20</v>
      </c>
      <c r="I8035" s="0" t="s">
        <v>4155</v>
      </c>
      <c r="J8035" s="0" t="s">
        <v>1734</v>
      </c>
    </row>
    <row r="8036" customFormat="false" ht="12.75" hidden="false" customHeight="false" outlineLevel="0" collapsed="false">
      <c r="A8036" s="0" t="s">
        <v>35578</v>
      </c>
      <c r="B8036" s="0" t="s">
        <v>35579</v>
      </c>
      <c r="C8036" s="0" t="s">
        <v>20</v>
      </c>
      <c r="D8036" s="0" t="s">
        <v>35580</v>
      </c>
      <c r="E8036" s="0" t="n">
        <v>40472</v>
      </c>
      <c r="F8036" s="0" t="s">
        <v>35581</v>
      </c>
      <c r="G8036" s="0" t="s">
        <v>1273</v>
      </c>
      <c r="H8036" s="0" t="s">
        <v>20</v>
      </c>
      <c r="I8036" s="0" t="s">
        <v>4155</v>
      </c>
      <c r="J8036" s="0" t="s">
        <v>1734</v>
      </c>
    </row>
    <row r="8037" customFormat="false" ht="12.75" hidden="false" customHeight="false" outlineLevel="0" collapsed="false">
      <c r="A8037" s="0" t="s">
        <v>35582</v>
      </c>
      <c r="B8037" s="0" t="s">
        <v>35583</v>
      </c>
      <c r="C8037" s="0" t="s">
        <v>20</v>
      </c>
      <c r="D8037" s="0" t="s">
        <v>35584</v>
      </c>
      <c r="E8037" s="0" t="n">
        <v>40473</v>
      </c>
      <c r="F8037" s="0" t="s">
        <v>35585</v>
      </c>
      <c r="G8037" s="0" t="s">
        <v>20</v>
      </c>
      <c r="H8037" s="0" t="s">
        <v>20</v>
      </c>
      <c r="I8037" s="0" t="s">
        <v>20</v>
      </c>
      <c r="J8037" s="0" t="s">
        <v>20</v>
      </c>
    </row>
    <row r="8038" customFormat="false" ht="12.75" hidden="false" customHeight="false" outlineLevel="0" collapsed="false">
      <c r="A8038" s="0" t="s">
        <v>35586</v>
      </c>
      <c r="B8038" s="0" t="s">
        <v>35587</v>
      </c>
      <c r="C8038" s="0" t="s">
        <v>20</v>
      </c>
      <c r="D8038" s="0" t="s">
        <v>35588</v>
      </c>
      <c r="E8038" s="0" t="n">
        <v>40474</v>
      </c>
      <c r="F8038" s="0" t="s">
        <v>35589</v>
      </c>
      <c r="G8038" s="0" t="s">
        <v>20</v>
      </c>
      <c r="H8038" s="0" t="s">
        <v>20</v>
      </c>
      <c r="I8038" s="0" t="s">
        <v>20</v>
      </c>
      <c r="J8038" s="0" t="s">
        <v>20</v>
      </c>
    </row>
    <row r="8039" customFormat="false" ht="12.75" hidden="false" customHeight="false" outlineLevel="0" collapsed="false">
      <c r="A8039" s="0" t="s">
        <v>35590</v>
      </c>
      <c r="B8039" s="0" t="s">
        <v>35591</v>
      </c>
      <c r="C8039" s="0" t="s">
        <v>35592</v>
      </c>
      <c r="D8039" s="0" t="s">
        <v>35593</v>
      </c>
      <c r="E8039" s="0" t="n">
        <v>40475</v>
      </c>
      <c r="F8039" s="0" t="s">
        <v>35594</v>
      </c>
      <c r="G8039" s="0" t="s">
        <v>20</v>
      </c>
      <c r="H8039" s="0" t="s">
        <v>13739</v>
      </c>
      <c r="I8039" s="0" t="s">
        <v>35595</v>
      </c>
      <c r="J8039" s="0" t="s">
        <v>6819</v>
      </c>
    </row>
    <row r="8040" customFormat="false" ht="12.75" hidden="false" customHeight="false" outlineLevel="0" collapsed="false">
      <c r="A8040" s="0" t="s">
        <v>35596</v>
      </c>
      <c r="B8040" s="0" t="s">
        <v>35597</v>
      </c>
      <c r="C8040" s="0" t="s">
        <v>20</v>
      </c>
      <c r="D8040" s="0" t="s">
        <v>35598</v>
      </c>
      <c r="E8040" s="0" t="n">
        <v>40476</v>
      </c>
      <c r="F8040" s="0" t="s">
        <v>35599</v>
      </c>
      <c r="G8040" s="0" t="s">
        <v>20</v>
      </c>
      <c r="H8040" s="0" t="s">
        <v>20</v>
      </c>
      <c r="I8040" s="0" t="s">
        <v>20</v>
      </c>
      <c r="J8040" s="0" t="s">
        <v>20</v>
      </c>
    </row>
    <row r="8041" customFormat="false" ht="12.75" hidden="false" customHeight="false" outlineLevel="0" collapsed="false">
      <c r="A8041" s="0" t="s">
        <v>35600</v>
      </c>
      <c r="B8041" s="0" t="s">
        <v>35601</v>
      </c>
      <c r="C8041" s="0" t="s">
        <v>20</v>
      </c>
      <c r="D8041" s="0" t="s">
        <v>35602</v>
      </c>
      <c r="E8041" s="0" t="n">
        <v>40477</v>
      </c>
      <c r="F8041" s="0" t="s">
        <v>35603</v>
      </c>
      <c r="G8041" s="0" t="s">
        <v>20</v>
      </c>
      <c r="H8041" s="0" t="s">
        <v>4574</v>
      </c>
      <c r="I8041" s="0" t="s">
        <v>4575</v>
      </c>
      <c r="J8041" s="0" t="s">
        <v>4576</v>
      </c>
    </row>
    <row r="8042" customFormat="false" ht="12.75" hidden="false" customHeight="false" outlineLevel="0" collapsed="false">
      <c r="A8042" s="0" t="s">
        <v>35604</v>
      </c>
      <c r="B8042" s="0" t="s">
        <v>35605</v>
      </c>
      <c r="C8042" s="0" t="s">
        <v>20</v>
      </c>
      <c r="D8042" s="0" t="s">
        <v>35606</v>
      </c>
      <c r="E8042" s="0" t="n">
        <v>40478</v>
      </c>
      <c r="F8042" s="0" t="s">
        <v>35607</v>
      </c>
      <c r="G8042" s="0" t="s">
        <v>20</v>
      </c>
      <c r="H8042" s="0" t="s">
        <v>20</v>
      </c>
      <c r="I8042" s="0" t="s">
        <v>20</v>
      </c>
      <c r="J8042" s="0" t="s">
        <v>20</v>
      </c>
    </row>
    <row r="8043" customFormat="false" ht="12.75" hidden="false" customHeight="false" outlineLevel="0" collapsed="false">
      <c r="A8043" s="0" t="s">
        <v>35608</v>
      </c>
      <c r="B8043" s="0" t="s">
        <v>35609</v>
      </c>
      <c r="C8043" s="0" t="s">
        <v>20</v>
      </c>
      <c r="D8043" s="0" t="s">
        <v>35610</v>
      </c>
      <c r="E8043" s="0" t="n">
        <v>40479</v>
      </c>
      <c r="F8043" s="0" t="s">
        <v>35611</v>
      </c>
      <c r="G8043" s="0" t="s">
        <v>20</v>
      </c>
      <c r="H8043" s="0" t="s">
        <v>20</v>
      </c>
      <c r="I8043" s="0" t="s">
        <v>20</v>
      </c>
      <c r="J8043" s="0" t="s">
        <v>20</v>
      </c>
    </row>
    <row r="8044" customFormat="false" ht="12.75" hidden="false" customHeight="false" outlineLevel="0" collapsed="false">
      <c r="A8044" s="0" t="s">
        <v>35612</v>
      </c>
      <c r="B8044" s="0" t="s">
        <v>35613</v>
      </c>
      <c r="C8044" s="0" t="s">
        <v>20</v>
      </c>
      <c r="D8044" s="0" t="s">
        <v>35614</v>
      </c>
      <c r="E8044" s="0" t="n">
        <v>40480</v>
      </c>
      <c r="F8044" s="0" t="s">
        <v>35615</v>
      </c>
      <c r="G8044" s="0" t="s">
        <v>20</v>
      </c>
      <c r="H8044" s="0" t="s">
        <v>20</v>
      </c>
      <c r="I8044" s="0" t="s">
        <v>20</v>
      </c>
      <c r="J8044" s="0" t="s">
        <v>20</v>
      </c>
    </row>
    <row r="8045" customFormat="false" ht="12.75" hidden="false" customHeight="false" outlineLevel="0" collapsed="false">
      <c r="A8045" s="0" t="s">
        <v>35616</v>
      </c>
      <c r="B8045" s="0" t="s">
        <v>35617</v>
      </c>
      <c r="C8045" s="0" t="s">
        <v>20</v>
      </c>
      <c r="D8045" s="0" t="s">
        <v>35618</v>
      </c>
      <c r="E8045" s="0" t="n">
        <v>40481</v>
      </c>
      <c r="F8045" s="0" t="s">
        <v>35619</v>
      </c>
      <c r="G8045" s="0" t="s">
        <v>20</v>
      </c>
      <c r="H8045" s="0" t="s">
        <v>20</v>
      </c>
      <c r="I8045" s="0" t="s">
        <v>20</v>
      </c>
      <c r="J8045" s="0" t="s">
        <v>20</v>
      </c>
    </row>
    <row r="8046" customFormat="false" ht="12.75" hidden="false" customHeight="false" outlineLevel="0" collapsed="false">
      <c r="A8046" s="0" t="s">
        <v>35620</v>
      </c>
      <c r="B8046" s="0" t="s">
        <v>35621</v>
      </c>
      <c r="C8046" s="0" t="s">
        <v>20</v>
      </c>
      <c r="D8046" s="0" t="s">
        <v>35622</v>
      </c>
      <c r="E8046" s="0" t="n">
        <v>40482</v>
      </c>
      <c r="F8046" s="0" t="s">
        <v>35623</v>
      </c>
      <c r="G8046" s="0" t="s">
        <v>20</v>
      </c>
      <c r="H8046" s="0" t="s">
        <v>20</v>
      </c>
      <c r="I8046" s="0" t="s">
        <v>20</v>
      </c>
      <c r="J8046" s="0" t="s">
        <v>20</v>
      </c>
    </row>
    <row r="8047" customFormat="false" ht="12.75" hidden="false" customHeight="false" outlineLevel="0" collapsed="false">
      <c r="A8047" s="0" t="s">
        <v>35624</v>
      </c>
      <c r="B8047" s="0" t="s">
        <v>35625</v>
      </c>
      <c r="C8047" s="0" t="s">
        <v>20</v>
      </c>
      <c r="D8047" s="0" t="s">
        <v>35626</v>
      </c>
      <c r="E8047" s="0" t="n">
        <v>40483</v>
      </c>
      <c r="F8047" s="0" t="s">
        <v>35627</v>
      </c>
      <c r="G8047" s="0" t="s">
        <v>20</v>
      </c>
      <c r="H8047" s="0" t="s">
        <v>20</v>
      </c>
      <c r="I8047" s="0" t="s">
        <v>20</v>
      </c>
      <c r="J8047" s="0" t="s">
        <v>20</v>
      </c>
    </row>
    <row r="8048" customFormat="false" ht="12.75" hidden="false" customHeight="false" outlineLevel="0" collapsed="false">
      <c r="A8048" s="0" t="s">
        <v>35628</v>
      </c>
      <c r="B8048" s="0" t="s">
        <v>35629</v>
      </c>
      <c r="C8048" s="0" t="s">
        <v>20</v>
      </c>
      <c r="D8048" s="0" t="s">
        <v>35630</v>
      </c>
      <c r="E8048" s="0" t="n">
        <v>40484</v>
      </c>
      <c r="F8048" s="0" t="s">
        <v>35631</v>
      </c>
      <c r="G8048" s="0" t="s">
        <v>20</v>
      </c>
      <c r="H8048" s="0" t="s">
        <v>20</v>
      </c>
      <c r="I8048" s="0" t="s">
        <v>20</v>
      </c>
      <c r="J8048" s="0" t="s">
        <v>20</v>
      </c>
    </row>
    <row r="8049" customFormat="false" ht="12.75" hidden="false" customHeight="false" outlineLevel="0" collapsed="false">
      <c r="A8049" s="0" t="s">
        <v>35632</v>
      </c>
      <c r="B8049" s="0" t="s">
        <v>35633</v>
      </c>
      <c r="C8049" s="0" t="s">
        <v>20</v>
      </c>
      <c r="D8049" s="0" t="s">
        <v>35634</v>
      </c>
      <c r="E8049" s="0" t="n">
        <v>40485</v>
      </c>
      <c r="F8049" s="0" t="s">
        <v>35635</v>
      </c>
      <c r="G8049" s="0" t="s">
        <v>20</v>
      </c>
      <c r="H8049" s="0" t="s">
        <v>20</v>
      </c>
      <c r="I8049" s="0" t="s">
        <v>20</v>
      </c>
      <c r="J8049" s="0" t="s">
        <v>20</v>
      </c>
    </row>
    <row r="8050" customFormat="false" ht="12.75" hidden="false" customHeight="false" outlineLevel="0" collapsed="false">
      <c r="A8050" s="0" t="s">
        <v>35636</v>
      </c>
      <c r="B8050" s="0" t="s">
        <v>35637</v>
      </c>
      <c r="C8050" s="0" t="s">
        <v>20</v>
      </c>
      <c r="D8050" s="0" t="s">
        <v>35638</v>
      </c>
      <c r="E8050" s="0" t="n">
        <v>40486</v>
      </c>
      <c r="F8050" s="0" t="s">
        <v>35639</v>
      </c>
      <c r="G8050" s="0" t="s">
        <v>20</v>
      </c>
      <c r="H8050" s="0" t="s">
        <v>20</v>
      </c>
      <c r="I8050" s="0" t="s">
        <v>20</v>
      </c>
      <c r="J8050" s="0" t="s">
        <v>20</v>
      </c>
    </row>
    <row r="8051" customFormat="false" ht="12.75" hidden="false" customHeight="false" outlineLevel="0" collapsed="false">
      <c r="A8051" s="0" t="s">
        <v>35640</v>
      </c>
      <c r="B8051" s="0" t="s">
        <v>35641</v>
      </c>
      <c r="C8051" s="0" t="s">
        <v>20</v>
      </c>
      <c r="D8051" s="0" t="s">
        <v>35642</v>
      </c>
      <c r="E8051" s="0" t="n">
        <v>40488</v>
      </c>
      <c r="F8051" s="0" t="s">
        <v>35643</v>
      </c>
      <c r="G8051" s="0" t="s">
        <v>20</v>
      </c>
      <c r="H8051" s="0" t="s">
        <v>20</v>
      </c>
      <c r="I8051" s="0" t="s">
        <v>20</v>
      </c>
      <c r="J8051" s="0" t="s">
        <v>20</v>
      </c>
    </row>
    <row r="8052" customFormat="false" ht="12.75" hidden="false" customHeight="false" outlineLevel="0" collapsed="false">
      <c r="A8052" s="0" t="s">
        <v>35644</v>
      </c>
      <c r="B8052" s="0" t="s">
        <v>35645</v>
      </c>
      <c r="C8052" s="0" t="s">
        <v>20</v>
      </c>
      <c r="D8052" s="0" t="s">
        <v>35646</v>
      </c>
      <c r="E8052" s="0" t="n">
        <v>40490</v>
      </c>
      <c r="F8052" s="0" t="s">
        <v>35647</v>
      </c>
      <c r="G8052" s="0" t="s">
        <v>20</v>
      </c>
      <c r="H8052" s="0" t="s">
        <v>20</v>
      </c>
      <c r="I8052" s="0" t="s">
        <v>20</v>
      </c>
      <c r="J8052" s="0" t="s">
        <v>20</v>
      </c>
    </row>
    <row r="8053" customFormat="false" ht="12.75" hidden="false" customHeight="false" outlineLevel="0" collapsed="false">
      <c r="A8053" s="0" t="s">
        <v>35648</v>
      </c>
      <c r="B8053" s="0" t="s">
        <v>35649</v>
      </c>
      <c r="C8053" s="0" t="s">
        <v>20</v>
      </c>
      <c r="D8053" s="0" t="s">
        <v>35650</v>
      </c>
      <c r="E8053" s="0" t="s">
        <v>20</v>
      </c>
      <c r="F8053" s="0" t="s">
        <v>20</v>
      </c>
      <c r="G8053" s="0" t="s">
        <v>20</v>
      </c>
      <c r="H8053" s="0" t="s">
        <v>20</v>
      </c>
      <c r="I8053" s="0" t="s">
        <v>20</v>
      </c>
      <c r="J8053" s="0" t="s">
        <v>20</v>
      </c>
    </row>
    <row r="8054" customFormat="false" ht="12.75" hidden="false" customHeight="false" outlineLevel="0" collapsed="false">
      <c r="A8054" s="0" t="s">
        <v>35651</v>
      </c>
      <c r="B8054" s="0" t="s">
        <v>35652</v>
      </c>
      <c r="C8054" s="0" t="s">
        <v>20</v>
      </c>
      <c r="D8054" s="0" t="s">
        <v>35653</v>
      </c>
      <c r="E8054" s="0" t="s">
        <v>20</v>
      </c>
      <c r="F8054" s="0" t="s">
        <v>20</v>
      </c>
      <c r="G8054" s="0" t="s">
        <v>20</v>
      </c>
      <c r="H8054" s="0" t="s">
        <v>20</v>
      </c>
      <c r="I8054" s="0" t="s">
        <v>20</v>
      </c>
      <c r="J8054" s="0" t="s">
        <v>20</v>
      </c>
    </row>
    <row r="8055" customFormat="false" ht="12.75" hidden="false" customHeight="false" outlineLevel="0" collapsed="false">
      <c r="A8055" s="0" t="s">
        <v>35654</v>
      </c>
      <c r="B8055" s="0" t="s">
        <v>35655</v>
      </c>
      <c r="C8055" s="0" t="s">
        <v>20</v>
      </c>
      <c r="D8055" s="0" t="s">
        <v>35656</v>
      </c>
      <c r="E8055" s="0" t="s">
        <v>20</v>
      </c>
      <c r="F8055" s="0" t="s">
        <v>20</v>
      </c>
      <c r="G8055" s="0" t="s">
        <v>20</v>
      </c>
      <c r="H8055" s="0" t="s">
        <v>20</v>
      </c>
      <c r="I8055" s="0" t="s">
        <v>20</v>
      </c>
      <c r="J8055" s="0" t="s">
        <v>20</v>
      </c>
    </row>
    <row r="8056" customFormat="false" ht="12.75" hidden="false" customHeight="false" outlineLevel="0" collapsed="false">
      <c r="A8056" s="0" t="s">
        <v>35657</v>
      </c>
      <c r="B8056" s="0" t="s">
        <v>35658</v>
      </c>
      <c r="C8056" s="0" t="s">
        <v>20</v>
      </c>
      <c r="D8056" s="0" t="s">
        <v>35659</v>
      </c>
      <c r="E8056" s="0" t="n">
        <v>40497</v>
      </c>
      <c r="F8056" s="0" t="s">
        <v>35660</v>
      </c>
      <c r="G8056" s="0" t="s">
        <v>20</v>
      </c>
      <c r="H8056" s="0" t="s">
        <v>20</v>
      </c>
      <c r="I8056" s="0" t="s">
        <v>20</v>
      </c>
      <c r="J8056" s="0" t="s">
        <v>20</v>
      </c>
    </row>
    <row r="8057" customFormat="false" ht="12.75" hidden="false" customHeight="false" outlineLevel="0" collapsed="false">
      <c r="A8057" s="0" t="s">
        <v>35661</v>
      </c>
      <c r="B8057" s="0" t="s">
        <v>35662</v>
      </c>
      <c r="C8057" s="0" t="s">
        <v>20</v>
      </c>
      <c r="D8057" s="0" t="s">
        <v>35663</v>
      </c>
      <c r="E8057" s="0" t="n">
        <v>40499</v>
      </c>
      <c r="F8057" s="0" t="s">
        <v>35664</v>
      </c>
      <c r="G8057" s="0" t="s">
        <v>20</v>
      </c>
      <c r="H8057" s="0" t="s">
        <v>20</v>
      </c>
      <c r="I8057" s="0" t="s">
        <v>20</v>
      </c>
      <c r="J8057" s="0" t="s">
        <v>20</v>
      </c>
    </row>
    <row r="8058" customFormat="false" ht="12.75" hidden="false" customHeight="false" outlineLevel="0" collapsed="false">
      <c r="A8058" s="0" t="s">
        <v>35665</v>
      </c>
      <c r="B8058" s="0" t="s">
        <v>35666</v>
      </c>
      <c r="C8058" s="0" t="s">
        <v>20</v>
      </c>
      <c r="D8058" s="0" t="s">
        <v>35667</v>
      </c>
      <c r="E8058" s="0" t="n">
        <v>40500</v>
      </c>
      <c r="F8058" s="0" t="s">
        <v>20</v>
      </c>
      <c r="G8058" s="0" t="s">
        <v>20</v>
      </c>
      <c r="H8058" s="0" t="s">
        <v>20</v>
      </c>
      <c r="I8058" s="0" t="s">
        <v>20</v>
      </c>
      <c r="J8058" s="0" t="s">
        <v>20</v>
      </c>
    </row>
    <row r="8059" customFormat="false" ht="12.75" hidden="false" customHeight="false" outlineLevel="0" collapsed="false">
      <c r="A8059" s="0" t="s">
        <v>35668</v>
      </c>
      <c r="B8059" s="0" t="s">
        <v>35669</v>
      </c>
      <c r="C8059" s="0" t="s">
        <v>20</v>
      </c>
      <c r="D8059" s="0" t="s">
        <v>35670</v>
      </c>
      <c r="E8059" s="0" t="n">
        <v>40501</v>
      </c>
      <c r="F8059" s="0" t="s">
        <v>35671</v>
      </c>
      <c r="G8059" s="0" t="s">
        <v>20</v>
      </c>
      <c r="H8059" s="0" t="s">
        <v>20</v>
      </c>
      <c r="I8059" s="0" t="s">
        <v>20</v>
      </c>
      <c r="J8059" s="0" t="s">
        <v>20</v>
      </c>
    </row>
    <row r="8060" customFormat="false" ht="12.75" hidden="false" customHeight="false" outlineLevel="0" collapsed="false">
      <c r="A8060" s="0" t="s">
        <v>35672</v>
      </c>
      <c r="B8060" s="0" t="s">
        <v>35673</v>
      </c>
      <c r="C8060" s="0" t="s">
        <v>20</v>
      </c>
      <c r="D8060" s="0" t="s">
        <v>35674</v>
      </c>
      <c r="E8060" s="0" t="n">
        <v>40503</v>
      </c>
      <c r="F8060" s="0" t="s">
        <v>35675</v>
      </c>
      <c r="G8060" s="0" t="s">
        <v>20</v>
      </c>
      <c r="H8060" s="0" t="s">
        <v>20</v>
      </c>
      <c r="I8060" s="0" t="s">
        <v>20</v>
      </c>
      <c r="J8060" s="0" t="s">
        <v>20</v>
      </c>
    </row>
    <row r="8061" customFormat="false" ht="12.75" hidden="false" customHeight="false" outlineLevel="0" collapsed="false">
      <c r="A8061" s="0" t="s">
        <v>35676</v>
      </c>
      <c r="B8061" s="0" t="s">
        <v>35677</v>
      </c>
      <c r="C8061" s="0" t="s">
        <v>20</v>
      </c>
      <c r="D8061" s="0" t="s">
        <v>35678</v>
      </c>
      <c r="E8061" s="0" t="s">
        <v>20</v>
      </c>
      <c r="F8061" s="0" t="s">
        <v>20</v>
      </c>
      <c r="G8061" s="0" t="s">
        <v>20</v>
      </c>
      <c r="H8061" s="0" t="s">
        <v>20</v>
      </c>
      <c r="I8061" s="0" t="s">
        <v>20</v>
      </c>
      <c r="J8061" s="0" t="s">
        <v>20</v>
      </c>
    </row>
    <row r="8062" customFormat="false" ht="12.75" hidden="false" customHeight="false" outlineLevel="0" collapsed="false">
      <c r="A8062" s="0" t="s">
        <v>35679</v>
      </c>
      <c r="B8062" s="0" t="s">
        <v>35680</v>
      </c>
      <c r="C8062" s="0" t="s">
        <v>20</v>
      </c>
      <c r="D8062" s="0" t="s">
        <v>35681</v>
      </c>
      <c r="E8062" s="0" t="n">
        <v>40508</v>
      </c>
      <c r="F8062" s="0" t="s">
        <v>35682</v>
      </c>
      <c r="G8062" s="0" t="s">
        <v>20</v>
      </c>
      <c r="H8062" s="0" t="s">
        <v>20</v>
      </c>
      <c r="I8062" s="0" t="s">
        <v>35683</v>
      </c>
      <c r="J8062" s="0" t="s">
        <v>20</v>
      </c>
    </row>
    <row r="8063" customFormat="false" ht="12.75" hidden="false" customHeight="false" outlineLevel="0" collapsed="false">
      <c r="A8063" s="0" t="s">
        <v>35684</v>
      </c>
      <c r="B8063" s="0" t="s">
        <v>35685</v>
      </c>
      <c r="C8063" s="0" t="s">
        <v>20</v>
      </c>
      <c r="D8063" s="0" t="s">
        <v>35686</v>
      </c>
      <c r="E8063" s="0" t="n">
        <v>40511</v>
      </c>
      <c r="F8063" s="0" t="s">
        <v>35687</v>
      </c>
      <c r="G8063" s="0" t="s">
        <v>20</v>
      </c>
      <c r="H8063" s="0" t="s">
        <v>20</v>
      </c>
      <c r="I8063" s="0" t="s">
        <v>20</v>
      </c>
      <c r="J8063" s="0" t="s">
        <v>20</v>
      </c>
    </row>
    <row r="8064" customFormat="false" ht="12.75" hidden="false" customHeight="false" outlineLevel="0" collapsed="false">
      <c r="A8064" s="0" t="s">
        <v>35688</v>
      </c>
      <c r="B8064" s="0" t="s">
        <v>35689</v>
      </c>
      <c r="C8064" s="0" t="s">
        <v>20</v>
      </c>
      <c r="D8064" s="0" t="s">
        <v>35690</v>
      </c>
      <c r="E8064" s="0" t="n">
        <v>40513</v>
      </c>
      <c r="F8064" s="0" t="s">
        <v>35691</v>
      </c>
      <c r="G8064" s="0" t="s">
        <v>20</v>
      </c>
      <c r="H8064" s="0" t="s">
        <v>20</v>
      </c>
      <c r="I8064" s="0" t="s">
        <v>20</v>
      </c>
      <c r="J8064" s="0" t="s">
        <v>20</v>
      </c>
    </row>
    <row r="8065" customFormat="false" ht="12.75" hidden="false" customHeight="false" outlineLevel="0" collapsed="false">
      <c r="A8065" s="0" t="s">
        <v>35692</v>
      </c>
      <c r="B8065" s="0" t="s">
        <v>35693</v>
      </c>
      <c r="C8065" s="0" t="s">
        <v>20</v>
      </c>
      <c r="D8065" s="0" t="s">
        <v>35694</v>
      </c>
      <c r="E8065" s="0" t="n">
        <v>40516</v>
      </c>
      <c r="F8065" s="0" t="s">
        <v>20</v>
      </c>
      <c r="G8065" s="0" t="s">
        <v>20</v>
      </c>
      <c r="H8065" s="0" t="s">
        <v>20</v>
      </c>
      <c r="I8065" s="0" t="s">
        <v>20</v>
      </c>
      <c r="J8065" s="0" t="s">
        <v>20</v>
      </c>
    </row>
    <row r="8066" customFormat="false" ht="12.75" hidden="false" customHeight="false" outlineLevel="0" collapsed="false">
      <c r="A8066" s="0" t="s">
        <v>35695</v>
      </c>
      <c r="B8066" s="0" t="s">
        <v>35696</v>
      </c>
      <c r="C8066" s="0" t="s">
        <v>20</v>
      </c>
      <c r="D8066" s="0" t="s">
        <v>35697</v>
      </c>
      <c r="E8066" s="0" t="n">
        <v>40518</v>
      </c>
      <c r="F8066" s="0" t="s">
        <v>20</v>
      </c>
      <c r="G8066" s="0" t="s">
        <v>20</v>
      </c>
      <c r="H8066" s="0" t="s">
        <v>20</v>
      </c>
      <c r="I8066" s="0" t="s">
        <v>20</v>
      </c>
      <c r="J8066" s="0" t="s">
        <v>20</v>
      </c>
    </row>
    <row r="8067" customFormat="false" ht="12.75" hidden="false" customHeight="false" outlineLevel="0" collapsed="false">
      <c r="A8067" s="0" t="s">
        <v>35698</v>
      </c>
      <c r="B8067" s="0" t="s">
        <v>35699</v>
      </c>
      <c r="C8067" s="0" t="s">
        <v>20</v>
      </c>
      <c r="D8067" s="0" t="s">
        <v>35700</v>
      </c>
      <c r="E8067" s="0" t="s">
        <v>20</v>
      </c>
      <c r="F8067" s="0" t="s">
        <v>20</v>
      </c>
      <c r="G8067" s="0" t="s">
        <v>20</v>
      </c>
      <c r="H8067" s="0" t="s">
        <v>20</v>
      </c>
      <c r="I8067" s="0" t="s">
        <v>20</v>
      </c>
      <c r="J8067" s="0" t="s">
        <v>20</v>
      </c>
    </row>
    <row r="8068" customFormat="false" ht="12.75" hidden="false" customHeight="false" outlineLevel="0" collapsed="false">
      <c r="A8068" s="0" t="s">
        <v>35701</v>
      </c>
      <c r="B8068" s="0" t="s">
        <v>35702</v>
      </c>
      <c r="C8068" s="0" t="s">
        <v>20</v>
      </c>
      <c r="D8068" s="0" t="s">
        <v>35703</v>
      </c>
      <c r="E8068" s="0" t="n">
        <v>40524</v>
      </c>
      <c r="F8068" s="0" t="s">
        <v>35704</v>
      </c>
      <c r="G8068" s="0" t="s">
        <v>20</v>
      </c>
      <c r="H8068" s="0" t="s">
        <v>20</v>
      </c>
      <c r="I8068" s="0" t="s">
        <v>35705</v>
      </c>
      <c r="J8068" s="0" t="s">
        <v>4170</v>
      </c>
    </row>
    <row r="8069" customFormat="false" ht="12.75" hidden="false" customHeight="false" outlineLevel="0" collapsed="false">
      <c r="A8069" s="0" t="s">
        <v>35706</v>
      </c>
      <c r="B8069" s="0" t="s">
        <v>35707</v>
      </c>
      <c r="C8069" s="0" t="s">
        <v>20</v>
      </c>
      <c r="D8069" s="0" t="s">
        <v>35708</v>
      </c>
      <c r="E8069" s="0" t="n">
        <v>40526</v>
      </c>
      <c r="F8069" s="0" t="s">
        <v>35709</v>
      </c>
      <c r="G8069" s="0" t="s">
        <v>20</v>
      </c>
      <c r="H8069" s="0" t="s">
        <v>20</v>
      </c>
      <c r="I8069" s="0" t="s">
        <v>20</v>
      </c>
      <c r="J8069" s="0" t="s">
        <v>20</v>
      </c>
    </row>
    <row r="8070" customFormat="false" ht="12.75" hidden="false" customHeight="false" outlineLevel="0" collapsed="false">
      <c r="A8070" s="0" t="s">
        <v>35710</v>
      </c>
      <c r="B8070" s="0" t="s">
        <v>35711</v>
      </c>
      <c r="C8070" s="0" t="s">
        <v>20</v>
      </c>
      <c r="D8070" s="0" t="s">
        <v>35712</v>
      </c>
      <c r="E8070" s="0" t="n">
        <v>40533</v>
      </c>
      <c r="F8070" s="0" t="s">
        <v>35713</v>
      </c>
      <c r="G8070" s="0" t="s">
        <v>20</v>
      </c>
      <c r="H8070" s="0" t="s">
        <v>20</v>
      </c>
      <c r="I8070" s="0" t="s">
        <v>20</v>
      </c>
      <c r="J8070" s="0" t="s">
        <v>20</v>
      </c>
    </row>
    <row r="8071" customFormat="false" ht="12.75" hidden="false" customHeight="false" outlineLevel="0" collapsed="false">
      <c r="A8071" s="0" t="s">
        <v>35714</v>
      </c>
      <c r="B8071" s="0" t="s">
        <v>35715</v>
      </c>
      <c r="C8071" s="0" t="s">
        <v>20</v>
      </c>
      <c r="D8071" s="0" t="s">
        <v>35716</v>
      </c>
      <c r="E8071" s="0" t="n">
        <v>40535</v>
      </c>
      <c r="F8071" s="0" t="s">
        <v>35717</v>
      </c>
      <c r="G8071" s="0" t="s">
        <v>20</v>
      </c>
      <c r="H8071" s="0" t="s">
        <v>20</v>
      </c>
      <c r="I8071" s="0" t="s">
        <v>20</v>
      </c>
      <c r="J8071" s="0" t="s">
        <v>20</v>
      </c>
    </row>
    <row r="8072" customFormat="false" ht="12.75" hidden="false" customHeight="false" outlineLevel="0" collapsed="false">
      <c r="A8072" s="0" t="s">
        <v>35718</v>
      </c>
      <c r="B8072" s="0" t="s">
        <v>35719</v>
      </c>
      <c r="C8072" s="0" t="s">
        <v>20</v>
      </c>
      <c r="D8072" s="0" t="s">
        <v>35720</v>
      </c>
      <c r="E8072" s="0" t="n">
        <v>40536</v>
      </c>
      <c r="F8072" s="0" t="s">
        <v>35721</v>
      </c>
      <c r="G8072" s="0" t="s">
        <v>20</v>
      </c>
      <c r="H8072" s="0" t="s">
        <v>20</v>
      </c>
      <c r="I8072" s="0" t="s">
        <v>20</v>
      </c>
      <c r="J8072" s="0" t="s">
        <v>20</v>
      </c>
    </row>
    <row r="8073" customFormat="false" ht="12.75" hidden="false" customHeight="false" outlineLevel="0" collapsed="false">
      <c r="A8073" s="0" t="s">
        <v>35722</v>
      </c>
      <c r="B8073" s="0" t="s">
        <v>35723</v>
      </c>
      <c r="C8073" s="0" t="s">
        <v>20</v>
      </c>
      <c r="D8073" s="0" t="s">
        <v>35724</v>
      </c>
      <c r="E8073" s="0" t="n">
        <v>40537</v>
      </c>
      <c r="F8073" s="0" t="s">
        <v>35725</v>
      </c>
      <c r="G8073" s="0" t="s">
        <v>20</v>
      </c>
      <c r="H8073" s="0" t="s">
        <v>20</v>
      </c>
      <c r="I8073" s="0" t="s">
        <v>20</v>
      </c>
      <c r="J8073" s="0" t="s">
        <v>20</v>
      </c>
    </row>
    <row r="8074" customFormat="false" ht="12.75" hidden="false" customHeight="false" outlineLevel="0" collapsed="false">
      <c r="A8074" s="0" t="s">
        <v>35726</v>
      </c>
      <c r="B8074" s="0" t="s">
        <v>35727</v>
      </c>
      <c r="C8074" s="0" t="s">
        <v>20</v>
      </c>
      <c r="D8074" s="0" t="s">
        <v>35728</v>
      </c>
      <c r="E8074" s="0" t="n">
        <v>40539</v>
      </c>
      <c r="F8074" s="0" t="s">
        <v>35729</v>
      </c>
      <c r="G8074" s="0" t="s">
        <v>20</v>
      </c>
      <c r="H8074" s="0" t="s">
        <v>20</v>
      </c>
      <c r="I8074" s="0" t="s">
        <v>20</v>
      </c>
      <c r="J8074" s="0" t="s">
        <v>20</v>
      </c>
    </row>
    <row r="8075" customFormat="false" ht="12.75" hidden="false" customHeight="false" outlineLevel="0" collapsed="false">
      <c r="A8075" s="0" t="s">
        <v>35730</v>
      </c>
      <c r="B8075" s="0" t="s">
        <v>35731</v>
      </c>
      <c r="C8075" s="0" t="s">
        <v>20</v>
      </c>
      <c r="D8075" s="0" t="s">
        <v>35732</v>
      </c>
      <c r="E8075" s="0" t="n">
        <v>40544</v>
      </c>
      <c r="F8075" s="0" t="s">
        <v>35733</v>
      </c>
      <c r="G8075" s="0" t="s">
        <v>18305</v>
      </c>
      <c r="H8075" s="0" t="s">
        <v>20</v>
      </c>
      <c r="I8075" s="0" t="s">
        <v>18306</v>
      </c>
      <c r="J8075" s="0" t="s">
        <v>20</v>
      </c>
    </row>
    <row r="8076" customFormat="false" ht="12.75" hidden="false" customHeight="false" outlineLevel="0" collapsed="false">
      <c r="A8076" s="0" t="s">
        <v>35734</v>
      </c>
      <c r="B8076" s="0" t="s">
        <v>35735</v>
      </c>
      <c r="C8076" s="0" t="s">
        <v>20</v>
      </c>
      <c r="D8076" s="0" t="s">
        <v>35736</v>
      </c>
      <c r="E8076" s="0" t="n">
        <v>40550</v>
      </c>
      <c r="F8076" s="0" t="s">
        <v>35737</v>
      </c>
      <c r="G8076" s="0" t="s">
        <v>20</v>
      </c>
      <c r="H8076" s="0" t="s">
        <v>20</v>
      </c>
      <c r="I8076" s="0" t="s">
        <v>20</v>
      </c>
      <c r="J8076" s="0" t="s">
        <v>20</v>
      </c>
    </row>
    <row r="8077" customFormat="false" ht="12.75" hidden="false" customHeight="false" outlineLevel="0" collapsed="false">
      <c r="A8077" s="0" t="s">
        <v>35738</v>
      </c>
      <c r="B8077" s="0" t="s">
        <v>35739</v>
      </c>
      <c r="C8077" s="0" t="s">
        <v>20</v>
      </c>
      <c r="D8077" s="0" t="s">
        <v>35740</v>
      </c>
      <c r="E8077" s="0" t="n">
        <v>40552</v>
      </c>
      <c r="F8077" s="0" t="s">
        <v>35741</v>
      </c>
      <c r="G8077" s="0" t="s">
        <v>20</v>
      </c>
      <c r="H8077" s="0" t="s">
        <v>20</v>
      </c>
      <c r="I8077" s="0" t="s">
        <v>35742</v>
      </c>
      <c r="J8077" s="0" t="s">
        <v>20</v>
      </c>
    </row>
    <row r="8078" customFormat="false" ht="12.75" hidden="false" customHeight="false" outlineLevel="0" collapsed="false">
      <c r="A8078" s="0" t="s">
        <v>35743</v>
      </c>
      <c r="B8078" s="0" t="s">
        <v>35744</v>
      </c>
      <c r="C8078" s="0" t="s">
        <v>20</v>
      </c>
      <c r="D8078" s="0" t="s">
        <v>35745</v>
      </c>
      <c r="E8078" s="0" t="s">
        <v>20</v>
      </c>
      <c r="F8078" s="0" t="s">
        <v>20</v>
      </c>
      <c r="G8078" s="0" t="s">
        <v>20</v>
      </c>
      <c r="H8078" s="0" t="s">
        <v>20</v>
      </c>
      <c r="I8078" s="0" t="s">
        <v>20</v>
      </c>
      <c r="J8078" s="0" t="s">
        <v>20</v>
      </c>
    </row>
    <row r="8079" customFormat="false" ht="12.75" hidden="false" customHeight="false" outlineLevel="0" collapsed="false">
      <c r="A8079" s="0" t="s">
        <v>35746</v>
      </c>
      <c r="B8079" s="0" t="s">
        <v>35747</v>
      </c>
      <c r="C8079" s="0" t="s">
        <v>20</v>
      </c>
      <c r="D8079" s="0" t="s">
        <v>35748</v>
      </c>
      <c r="E8079" s="0" t="s">
        <v>20</v>
      </c>
      <c r="F8079" s="0" t="s">
        <v>20</v>
      </c>
      <c r="G8079" s="0" t="s">
        <v>20</v>
      </c>
      <c r="H8079" s="0" t="s">
        <v>20</v>
      </c>
      <c r="I8079" s="0" t="s">
        <v>20</v>
      </c>
      <c r="J8079" s="0" t="s">
        <v>20</v>
      </c>
    </row>
    <row r="8080" customFormat="false" ht="12.75" hidden="false" customHeight="false" outlineLevel="0" collapsed="false">
      <c r="A8080" s="0" t="s">
        <v>35749</v>
      </c>
      <c r="B8080" s="0" t="s">
        <v>35750</v>
      </c>
      <c r="C8080" s="0" t="s">
        <v>20</v>
      </c>
      <c r="D8080" s="0" t="s">
        <v>35751</v>
      </c>
      <c r="E8080" s="0" t="n">
        <v>40562</v>
      </c>
      <c r="F8080" s="0" t="s">
        <v>35752</v>
      </c>
      <c r="G8080" s="0" t="s">
        <v>20</v>
      </c>
      <c r="H8080" s="0" t="s">
        <v>20</v>
      </c>
      <c r="I8080" s="0" t="s">
        <v>35753</v>
      </c>
      <c r="J8080" s="0" t="s">
        <v>20</v>
      </c>
    </row>
    <row r="8081" customFormat="false" ht="12.75" hidden="false" customHeight="false" outlineLevel="0" collapsed="false">
      <c r="A8081" s="0" t="s">
        <v>35754</v>
      </c>
      <c r="B8081" s="0" t="s">
        <v>35755</v>
      </c>
      <c r="C8081" s="0" t="s">
        <v>20</v>
      </c>
      <c r="D8081" s="0" t="s">
        <v>35756</v>
      </c>
      <c r="E8081" s="0" t="n">
        <v>40563</v>
      </c>
      <c r="F8081" s="0" t="s">
        <v>35757</v>
      </c>
      <c r="G8081" s="0" t="s">
        <v>1892</v>
      </c>
      <c r="H8081" s="0" t="s">
        <v>27992</v>
      </c>
      <c r="I8081" s="0" t="s">
        <v>6289</v>
      </c>
      <c r="J8081" s="0" t="s">
        <v>20</v>
      </c>
    </row>
    <row r="8082" customFormat="false" ht="12.75" hidden="false" customHeight="false" outlineLevel="0" collapsed="false">
      <c r="A8082" s="0" t="s">
        <v>35758</v>
      </c>
      <c r="B8082" s="0" t="s">
        <v>35759</v>
      </c>
      <c r="C8082" s="0" t="s">
        <v>20</v>
      </c>
      <c r="D8082" s="0" t="s">
        <v>35760</v>
      </c>
      <c r="E8082" s="0" t="n">
        <v>40568</v>
      </c>
      <c r="F8082" s="0" t="s">
        <v>35761</v>
      </c>
      <c r="G8082" s="0" t="s">
        <v>20</v>
      </c>
      <c r="H8082" s="0" t="s">
        <v>20</v>
      </c>
      <c r="I8082" s="0" t="s">
        <v>20</v>
      </c>
      <c r="J8082" s="0" t="s">
        <v>20</v>
      </c>
    </row>
    <row r="8083" customFormat="false" ht="12.75" hidden="false" customHeight="false" outlineLevel="0" collapsed="false">
      <c r="A8083" s="0" t="s">
        <v>35762</v>
      </c>
      <c r="B8083" s="0" t="s">
        <v>35763</v>
      </c>
      <c r="C8083" s="0" t="s">
        <v>20</v>
      </c>
      <c r="D8083" s="0" t="s">
        <v>35764</v>
      </c>
      <c r="E8083" s="0" t="n">
        <v>40570</v>
      </c>
      <c r="F8083" s="0" t="s">
        <v>35765</v>
      </c>
      <c r="G8083" s="0" t="s">
        <v>20</v>
      </c>
      <c r="H8083" s="0" t="s">
        <v>20</v>
      </c>
      <c r="I8083" s="0" t="s">
        <v>35766</v>
      </c>
      <c r="J8083" s="0" t="s">
        <v>295</v>
      </c>
    </row>
    <row r="8084" customFormat="false" ht="12.75" hidden="false" customHeight="false" outlineLevel="0" collapsed="false">
      <c r="A8084" s="0" t="s">
        <v>35767</v>
      </c>
      <c r="B8084" s="0" t="s">
        <v>35768</v>
      </c>
      <c r="C8084" s="0" t="s">
        <v>20</v>
      </c>
      <c r="D8084" s="0" t="s">
        <v>35769</v>
      </c>
      <c r="E8084" s="0" t="n">
        <v>40571</v>
      </c>
      <c r="F8084" s="0" t="s">
        <v>35770</v>
      </c>
      <c r="G8084" s="0" t="s">
        <v>20</v>
      </c>
      <c r="H8084" s="0" t="s">
        <v>20</v>
      </c>
      <c r="I8084" s="0" t="s">
        <v>20</v>
      </c>
      <c r="J8084" s="0" t="s">
        <v>20</v>
      </c>
    </row>
    <row r="8085" customFormat="false" ht="12.75" hidden="false" customHeight="false" outlineLevel="0" collapsed="false">
      <c r="A8085" s="0" t="s">
        <v>35771</v>
      </c>
      <c r="B8085" s="0" t="s">
        <v>35772</v>
      </c>
      <c r="C8085" s="0" t="s">
        <v>20</v>
      </c>
      <c r="D8085" s="0" t="s">
        <v>35773</v>
      </c>
      <c r="E8085" s="0" t="n">
        <v>40572</v>
      </c>
      <c r="F8085" s="0" t="s">
        <v>35774</v>
      </c>
      <c r="G8085" s="0" t="s">
        <v>20</v>
      </c>
      <c r="H8085" s="0" t="s">
        <v>20</v>
      </c>
      <c r="I8085" s="0" t="s">
        <v>20</v>
      </c>
      <c r="J8085" s="0" t="s">
        <v>20</v>
      </c>
    </row>
    <row r="8086" customFormat="false" ht="12.75" hidden="false" customHeight="false" outlineLevel="0" collapsed="false">
      <c r="A8086" s="0" t="s">
        <v>35775</v>
      </c>
      <c r="B8086" s="0" t="s">
        <v>35776</v>
      </c>
      <c r="C8086" s="0" t="s">
        <v>20</v>
      </c>
      <c r="D8086" s="0" t="s">
        <v>35777</v>
      </c>
      <c r="E8086" s="0" t="n">
        <v>40573</v>
      </c>
      <c r="F8086" s="0" t="s">
        <v>35778</v>
      </c>
      <c r="G8086" s="0" t="s">
        <v>20</v>
      </c>
      <c r="H8086" s="0" t="s">
        <v>20</v>
      </c>
      <c r="I8086" s="0" t="s">
        <v>20</v>
      </c>
      <c r="J8086" s="0" t="s">
        <v>20</v>
      </c>
    </row>
    <row r="8087" customFormat="false" ht="12.75" hidden="false" customHeight="false" outlineLevel="0" collapsed="false">
      <c r="A8087" s="0" t="s">
        <v>35779</v>
      </c>
      <c r="B8087" s="0" t="s">
        <v>35780</v>
      </c>
      <c r="C8087" s="0" t="s">
        <v>20</v>
      </c>
      <c r="D8087" s="0" t="s">
        <v>35781</v>
      </c>
      <c r="E8087" s="0" t="n">
        <v>40574</v>
      </c>
      <c r="F8087" s="0" t="s">
        <v>35782</v>
      </c>
      <c r="G8087" s="0" t="s">
        <v>20</v>
      </c>
      <c r="H8087" s="0" t="s">
        <v>20</v>
      </c>
      <c r="I8087" s="0" t="s">
        <v>20</v>
      </c>
      <c r="J8087" s="0" t="s">
        <v>20</v>
      </c>
    </row>
    <row r="8088" customFormat="false" ht="12.75" hidden="false" customHeight="false" outlineLevel="0" collapsed="false">
      <c r="A8088" s="0" t="s">
        <v>35783</v>
      </c>
      <c r="B8088" s="0" t="s">
        <v>35784</v>
      </c>
      <c r="C8088" s="0" t="s">
        <v>20</v>
      </c>
      <c r="D8088" s="0" t="s">
        <v>35785</v>
      </c>
      <c r="E8088" s="0" t="n">
        <v>40578</v>
      </c>
      <c r="F8088" s="0" t="s">
        <v>35786</v>
      </c>
      <c r="G8088" s="0" t="s">
        <v>20</v>
      </c>
      <c r="H8088" s="0" t="s">
        <v>20</v>
      </c>
      <c r="I8088" s="0" t="s">
        <v>35787</v>
      </c>
      <c r="J8088" s="0" t="s">
        <v>20</v>
      </c>
    </row>
    <row r="8089" customFormat="false" ht="12.75" hidden="false" customHeight="false" outlineLevel="0" collapsed="false">
      <c r="A8089" s="0" t="s">
        <v>35788</v>
      </c>
      <c r="B8089" s="0" t="s">
        <v>35789</v>
      </c>
      <c r="C8089" s="0" t="s">
        <v>20</v>
      </c>
      <c r="D8089" s="0" t="s">
        <v>35790</v>
      </c>
      <c r="E8089" s="0" t="n">
        <v>40582</v>
      </c>
      <c r="F8089" s="0" t="s">
        <v>35791</v>
      </c>
      <c r="G8089" s="0" t="s">
        <v>20</v>
      </c>
      <c r="H8089" s="0" t="s">
        <v>20</v>
      </c>
      <c r="I8089" s="0" t="s">
        <v>20</v>
      </c>
      <c r="J8089" s="0" t="s">
        <v>20</v>
      </c>
    </row>
    <row r="8090" customFormat="false" ht="12.75" hidden="false" customHeight="false" outlineLevel="0" collapsed="false">
      <c r="A8090" s="0" t="s">
        <v>35792</v>
      </c>
      <c r="B8090" s="0" t="s">
        <v>35793</v>
      </c>
      <c r="C8090" s="0" t="s">
        <v>20</v>
      </c>
      <c r="D8090" s="0" t="s">
        <v>35794</v>
      </c>
      <c r="E8090" s="0" t="s">
        <v>20</v>
      </c>
      <c r="F8090" s="0" t="s">
        <v>20</v>
      </c>
      <c r="G8090" s="0" t="s">
        <v>20</v>
      </c>
      <c r="H8090" s="0" t="s">
        <v>20</v>
      </c>
      <c r="I8090" s="0" t="s">
        <v>20</v>
      </c>
      <c r="J8090" s="0" t="s">
        <v>20</v>
      </c>
    </row>
    <row r="8091" customFormat="false" ht="12.75" hidden="false" customHeight="false" outlineLevel="0" collapsed="false">
      <c r="A8091" s="0" t="s">
        <v>35795</v>
      </c>
      <c r="B8091" s="0" t="s">
        <v>35796</v>
      </c>
      <c r="C8091" s="0" t="s">
        <v>20</v>
      </c>
      <c r="D8091" s="0" t="s">
        <v>35797</v>
      </c>
      <c r="E8091" s="0" t="s">
        <v>20</v>
      </c>
      <c r="F8091" s="0" t="s">
        <v>20</v>
      </c>
      <c r="G8091" s="0" t="s">
        <v>20</v>
      </c>
      <c r="H8091" s="0" t="s">
        <v>20</v>
      </c>
      <c r="I8091" s="0" t="s">
        <v>20</v>
      </c>
      <c r="J8091" s="0" t="s">
        <v>20</v>
      </c>
    </row>
    <row r="8092" customFormat="false" ht="12.75" hidden="false" customHeight="false" outlineLevel="0" collapsed="false">
      <c r="A8092" s="0" t="s">
        <v>35798</v>
      </c>
      <c r="B8092" s="0" t="s">
        <v>35799</v>
      </c>
      <c r="C8092" s="0" t="s">
        <v>20</v>
      </c>
      <c r="D8092" s="0" t="s">
        <v>35800</v>
      </c>
      <c r="E8092" s="0" t="n">
        <v>40587</v>
      </c>
      <c r="F8092" s="0" t="s">
        <v>35801</v>
      </c>
      <c r="G8092" s="0" t="s">
        <v>1892</v>
      </c>
      <c r="H8092" s="0" t="s">
        <v>6288</v>
      </c>
      <c r="I8092" s="0" t="s">
        <v>6289</v>
      </c>
      <c r="J8092" s="0" t="s">
        <v>20</v>
      </c>
    </row>
    <row r="8093" customFormat="false" ht="12.75" hidden="false" customHeight="false" outlineLevel="0" collapsed="false">
      <c r="A8093" s="0" t="s">
        <v>35802</v>
      </c>
      <c r="B8093" s="0" t="s">
        <v>35803</v>
      </c>
      <c r="C8093" s="0" t="s">
        <v>20</v>
      </c>
      <c r="D8093" s="0" t="s">
        <v>35804</v>
      </c>
      <c r="E8093" s="0" t="s">
        <v>20</v>
      </c>
      <c r="F8093" s="0" t="s">
        <v>20</v>
      </c>
      <c r="G8093" s="0" t="s">
        <v>20</v>
      </c>
      <c r="H8093" s="0" t="s">
        <v>20</v>
      </c>
      <c r="I8093" s="0" t="s">
        <v>20</v>
      </c>
      <c r="J8093" s="0" t="s">
        <v>20</v>
      </c>
    </row>
    <row r="8094" customFormat="false" ht="12.75" hidden="false" customHeight="false" outlineLevel="0" collapsed="false">
      <c r="A8094" s="0" t="s">
        <v>35805</v>
      </c>
      <c r="B8094" s="0" t="s">
        <v>35806</v>
      </c>
      <c r="C8094" s="0" t="s">
        <v>20</v>
      </c>
      <c r="D8094" s="0" t="s">
        <v>35807</v>
      </c>
      <c r="E8094" s="0" t="s">
        <v>20</v>
      </c>
      <c r="F8094" s="0" t="s">
        <v>20</v>
      </c>
      <c r="G8094" s="0" t="s">
        <v>20</v>
      </c>
      <c r="H8094" s="0" t="s">
        <v>20</v>
      </c>
      <c r="I8094" s="0" t="s">
        <v>20</v>
      </c>
      <c r="J8094" s="0" t="s">
        <v>20</v>
      </c>
    </row>
    <row r="8095" customFormat="false" ht="12.75" hidden="false" customHeight="false" outlineLevel="0" collapsed="false">
      <c r="A8095" s="0" t="s">
        <v>35808</v>
      </c>
      <c r="B8095" s="0" t="s">
        <v>35809</v>
      </c>
      <c r="C8095" s="0" t="s">
        <v>20</v>
      </c>
      <c r="D8095" s="0" t="s">
        <v>35810</v>
      </c>
      <c r="E8095" s="0" t="n">
        <v>40592</v>
      </c>
      <c r="F8095" s="0" t="s">
        <v>35811</v>
      </c>
      <c r="G8095" s="0" t="s">
        <v>20</v>
      </c>
      <c r="H8095" s="0" t="s">
        <v>20</v>
      </c>
      <c r="I8095" s="0" t="s">
        <v>20</v>
      </c>
      <c r="J8095" s="0" t="s">
        <v>20</v>
      </c>
    </row>
    <row r="8096" customFormat="false" ht="12.75" hidden="false" customHeight="false" outlineLevel="0" collapsed="false">
      <c r="A8096" s="0" t="s">
        <v>35812</v>
      </c>
      <c r="B8096" s="0" t="s">
        <v>35813</v>
      </c>
      <c r="C8096" s="0" t="s">
        <v>20</v>
      </c>
      <c r="D8096" s="0" t="s">
        <v>35814</v>
      </c>
      <c r="E8096" s="0" t="n">
        <v>40595</v>
      </c>
      <c r="F8096" s="0" t="s">
        <v>35815</v>
      </c>
      <c r="G8096" s="0" t="s">
        <v>20</v>
      </c>
      <c r="H8096" s="0" t="s">
        <v>20</v>
      </c>
      <c r="I8096" s="0" t="s">
        <v>20</v>
      </c>
      <c r="J8096" s="0" t="s">
        <v>20</v>
      </c>
    </row>
    <row r="8097" customFormat="false" ht="12.75" hidden="false" customHeight="false" outlineLevel="0" collapsed="false">
      <c r="A8097" s="0" t="s">
        <v>35816</v>
      </c>
      <c r="B8097" s="0" t="s">
        <v>35817</v>
      </c>
      <c r="C8097" s="0" t="s">
        <v>20</v>
      </c>
      <c r="D8097" s="0" t="s">
        <v>35818</v>
      </c>
      <c r="E8097" s="0" t="n">
        <v>40597</v>
      </c>
      <c r="F8097" s="0" t="s">
        <v>35819</v>
      </c>
      <c r="G8097" s="0" t="s">
        <v>20</v>
      </c>
      <c r="H8097" s="0" t="s">
        <v>20</v>
      </c>
      <c r="I8097" s="0" t="s">
        <v>20</v>
      </c>
      <c r="J8097" s="0" t="s">
        <v>20</v>
      </c>
    </row>
    <row r="8098" customFormat="false" ht="12.75" hidden="false" customHeight="false" outlineLevel="0" collapsed="false">
      <c r="A8098" s="0" t="s">
        <v>35820</v>
      </c>
      <c r="B8098" s="0" t="s">
        <v>35821</v>
      </c>
      <c r="C8098" s="0" t="s">
        <v>20</v>
      </c>
      <c r="D8098" s="0" t="s">
        <v>35822</v>
      </c>
      <c r="E8098" s="0" t="n">
        <v>40600</v>
      </c>
      <c r="F8098" s="0" t="s">
        <v>35823</v>
      </c>
      <c r="G8098" s="0" t="s">
        <v>20</v>
      </c>
      <c r="H8098" s="0" t="s">
        <v>20</v>
      </c>
      <c r="I8098" s="0" t="s">
        <v>20</v>
      </c>
      <c r="J8098" s="0" t="s">
        <v>20</v>
      </c>
    </row>
    <row r="8099" customFormat="false" ht="12.75" hidden="false" customHeight="false" outlineLevel="0" collapsed="false">
      <c r="A8099" s="0" t="s">
        <v>35824</v>
      </c>
      <c r="B8099" s="0" t="s">
        <v>35825</v>
      </c>
      <c r="C8099" s="0" t="s">
        <v>20</v>
      </c>
      <c r="D8099" s="0" t="s">
        <v>35826</v>
      </c>
      <c r="E8099" s="0" t="n">
        <v>40601</v>
      </c>
      <c r="F8099" s="0" t="s">
        <v>20</v>
      </c>
      <c r="G8099" s="0" t="s">
        <v>20</v>
      </c>
      <c r="H8099" s="0" t="s">
        <v>20</v>
      </c>
      <c r="I8099" s="0" t="s">
        <v>20</v>
      </c>
      <c r="J8099" s="0" t="s">
        <v>20</v>
      </c>
    </row>
    <row r="8100" customFormat="false" ht="12.75" hidden="false" customHeight="false" outlineLevel="0" collapsed="false">
      <c r="A8100" s="0" t="s">
        <v>35827</v>
      </c>
      <c r="B8100" s="0" t="s">
        <v>35828</v>
      </c>
      <c r="C8100" s="0" t="s">
        <v>20</v>
      </c>
      <c r="D8100" s="0" t="s">
        <v>35829</v>
      </c>
      <c r="E8100" s="0" t="n">
        <v>40602</v>
      </c>
      <c r="F8100" s="0" t="s">
        <v>35830</v>
      </c>
      <c r="G8100" s="0" t="s">
        <v>20</v>
      </c>
      <c r="H8100" s="0" t="s">
        <v>20</v>
      </c>
      <c r="I8100" s="0" t="s">
        <v>20</v>
      </c>
      <c r="J8100" s="0" t="s">
        <v>20</v>
      </c>
    </row>
    <row r="8101" customFormat="false" ht="12.75" hidden="false" customHeight="false" outlineLevel="0" collapsed="false">
      <c r="A8101" s="0" t="s">
        <v>35831</v>
      </c>
      <c r="B8101" s="0" t="s">
        <v>35832</v>
      </c>
      <c r="C8101" s="0" t="s">
        <v>20</v>
      </c>
      <c r="D8101" s="0" t="s">
        <v>35833</v>
      </c>
      <c r="E8101" s="0" t="n">
        <v>40603</v>
      </c>
      <c r="F8101" s="0" t="s">
        <v>35834</v>
      </c>
      <c r="G8101" s="0" t="s">
        <v>20</v>
      </c>
      <c r="H8101" s="0" t="s">
        <v>20</v>
      </c>
      <c r="I8101" s="0" t="s">
        <v>20</v>
      </c>
      <c r="J8101" s="0" t="s">
        <v>20</v>
      </c>
    </row>
    <row r="8102" customFormat="false" ht="12.75" hidden="false" customHeight="false" outlineLevel="0" collapsed="false">
      <c r="A8102" s="0" t="s">
        <v>35835</v>
      </c>
      <c r="B8102" s="0" t="s">
        <v>35836</v>
      </c>
      <c r="C8102" s="0" t="s">
        <v>20</v>
      </c>
      <c r="D8102" s="0" t="s">
        <v>35837</v>
      </c>
      <c r="E8102" s="0" t="n">
        <v>40604</v>
      </c>
      <c r="F8102" s="0" t="s">
        <v>35838</v>
      </c>
      <c r="G8102" s="0" t="s">
        <v>20</v>
      </c>
      <c r="H8102" s="0" t="s">
        <v>20</v>
      </c>
      <c r="I8102" s="0" t="s">
        <v>20</v>
      </c>
      <c r="J8102" s="0" t="s">
        <v>20</v>
      </c>
    </row>
    <row r="8103" customFormat="false" ht="12.75" hidden="false" customHeight="false" outlineLevel="0" collapsed="false">
      <c r="A8103" s="0" t="s">
        <v>35839</v>
      </c>
      <c r="B8103" s="0" t="s">
        <v>35840</v>
      </c>
      <c r="C8103" s="0" t="s">
        <v>20</v>
      </c>
      <c r="D8103" s="0" t="s">
        <v>35841</v>
      </c>
      <c r="E8103" s="0" t="n">
        <v>40606</v>
      </c>
      <c r="F8103" s="0" t="s">
        <v>35842</v>
      </c>
      <c r="G8103" s="0" t="s">
        <v>20</v>
      </c>
      <c r="H8103" s="0" t="s">
        <v>20</v>
      </c>
      <c r="I8103" s="0" t="s">
        <v>20</v>
      </c>
      <c r="J8103" s="0" t="s">
        <v>20</v>
      </c>
    </row>
    <row r="8104" customFormat="false" ht="12.75" hidden="false" customHeight="false" outlineLevel="0" collapsed="false">
      <c r="A8104" s="0" t="s">
        <v>35843</v>
      </c>
      <c r="B8104" s="0" t="s">
        <v>35844</v>
      </c>
      <c r="C8104" s="0" t="s">
        <v>20</v>
      </c>
      <c r="D8104" s="0" t="s">
        <v>35845</v>
      </c>
      <c r="E8104" s="0" t="s">
        <v>20</v>
      </c>
      <c r="F8104" s="0" t="s">
        <v>20</v>
      </c>
      <c r="G8104" s="0" t="s">
        <v>20</v>
      </c>
      <c r="H8104" s="0" t="s">
        <v>20</v>
      </c>
      <c r="I8104" s="0" t="s">
        <v>20</v>
      </c>
      <c r="J8104" s="0" t="s">
        <v>20</v>
      </c>
    </row>
    <row r="8105" customFormat="false" ht="12.75" hidden="false" customHeight="false" outlineLevel="0" collapsed="false">
      <c r="A8105" s="0" t="s">
        <v>35846</v>
      </c>
      <c r="B8105" s="0" t="s">
        <v>35847</v>
      </c>
      <c r="C8105" s="0" t="s">
        <v>20</v>
      </c>
      <c r="D8105" s="0" t="s">
        <v>35848</v>
      </c>
      <c r="E8105" s="0" t="n">
        <v>40611</v>
      </c>
      <c r="F8105" s="0" t="s">
        <v>35849</v>
      </c>
      <c r="G8105" s="0" t="s">
        <v>20</v>
      </c>
      <c r="H8105" s="0" t="s">
        <v>20</v>
      </c>
      <c r="I8105" s="0" t="s">
        <v>20</v>
      </c>
      <c r="J8105" s="0" t="s">
        <v>20</v>
      </c>
    </row>
    <row r="8106" customFormat="false" ht="12.75" hidden="false" customHeight="false" outlineLevel="0" collapsed="false">
      <c r="A8106" s="0" t="s">
        <v>35850</v>
      </c>
      <c r="B8106" s="0" t="s">
        <v>35851</v>
      </c>
      <c r="C8106" s="0" t="s">
        <v>20</v>
      </c>
      <c r="D8106" s="0" t="s">
        <v>35852</v>
      </c>
      <c r="E8106" s="0" t="n">
        <v>40612</v>
      </c>
      <c r="F8106" s="0" t="s">
        <v>35853</v>
      </c>
      <c r="G8106" s="0" t="s">
        <v>20</v>
      </c>
      <c r="H8106" s="0" t="s">
        <v>20</v>
      </c>
      <c r="I8106" s="0" t="s">
        <v>20</v>
      </c>
      <c r="J8106" s="0" t="s">
        <v>20</v>
      </c>
    </row>
    <row r="8107" customFormat="false" ht="12.75" hidden="false" customHeight="false" outlineLevel="0" collapsed="false">
      <c r="A8107" s="0" t="s">
        <v>35854</v>
      </c>
      <c r="B8107" s="0" t="s">
        <v>35855</v>
      </c>
      <c r="C8107" s="0" t="s">
        <v>20</v>
      </c>
      <c r="D8107" s="0" t="s">
        <v>35856</v>
      </c>
      <c r="E8107" s="0" t="n">
        <v>40613</v>
      </c>
      <c r="F8107" s="0" t="s">
        <v>35857</v>
      </c>
      <c r="G8107" s="0" t="s">
        <v>20</v>
      </c>
      <c r="H8107" s="0" t="s">
        <v>20</v>
      </c>
      <c r="I8107" s="0" t="s">
        <v>20</v>
      </c>
      <c r="J8107" s="0" t="s">
        <v>20</v>
      </c>
    </row>
    <row r="8108" customFormat="false" ht="12.75" hidden="false" customHeight="false" outlineLevel="0" collapsed="false">
      <c r="A8108" s="0" t="s">
        <v>35858</v>
      </c>
      <c r="B8108" s="0" t="s">
        <v>35859</v>
      </c>
      <c r="C8108" s="0" t="s">
        <v>20</v>
      </c>
      <c r="D8108" s="0" t="s">
        <v>35860</v>
      </c>
      <c r="E8108" s="0" t="n">
        <v>40614</v>
      </c>
      <c r="F8108" s="0" t="s">
        <v>35861</v>
      </c>
      <c r="G8108" s="0" t="s">
        <v>20</v>
      </c>
      <c r="H8108" s="0" t="s">
        <v>20</v>
      </c>
      <c r="I8108" s="0" t="s">
        <v>20</v>
      </c>
      <c r="J8108" s="0" t="s">
        <v>20</v>
      </c>
    </row>
    <row r="8109" customFormat="false" ht="12.75" hidden="false" customHeight="false" outlineLevel="0" collapsed="false">
      <c r="A8109" s="0" t="s">
        <v>35862</v>
      </c>
      <c r="B8109" s="0" t="s">
        <v>35863</v>
      </c>
      <c r="C8109" s="0" t="s">
        <v>20</v>
      </c>
      <c r="D8109" s="0" t="s">
        <v>35864</v>
      </c>
      <c r="E8109" s="0" t="n">
        <v>40615</v>
      </c>
      <c r="F8109" s="0" t="s">
        <v>35865</v>
      </c>
      <c r="G8109" s="0" t="s">
        <v>20</v>
      </c>
      <c r="H8109" s="0" t="s">
        <v>82</v>
      </c>
      <c r="I8109" s="0" t="s">
        <v>20</v>
      </c>
      <c r="J8109" s="0" t="s">
        <v>20</v>
      </c>
    </row>
    <row r="8110" customFormat="false" ht="12.75" hidden="false" customHeight="false" outlineLevel="0" collapsed="false">
      <c r="A8110" s="0" t="s">
        <v>35866</v>
      </c>
      <c r="B8110" s="0" t="s">
        <v>35867</v>
      </c>
      <c r="C8110" s="0" t="s">
        <v>20</v>
      </c>
      <c r="D8110" s="0" t="s">
        <v>35868</v>
      </c>
      <c r="E8110" s="0" t="n">
        <v>40618</v>
      </c>
      <c r="F8110" s="0" t="s">
        <v>35869</v>
      </c>
      <c r="G8110" s="0" t="s">
        <v>20</v>
      </c>
      <c r="H8110" s="0" t="s">
        <v>20</v>
      </c>
      <c r="I8110" s="0" t="s">
        <v>20</v>
      </c>
      <c r="J8110" s="0" t="s">
        <v>20</v>
      </c>
    </row>
    <row r="8111" customFormat="false" ht="12.75" hidden="false" customHeight="false" outlineLevel="0" collapsed="false">
      <c r="A8111" s="0" t="s">
        <v>35870</v>
      </c>
      <c r="B8111" s="0" t="s">
        <v>35871</v>
      </c>
      <c r="C8111" s="0" t="s">
        <v>20</v>
      </c>
      <c r="D8111" s="0" t="s">
        <v>35872</v>
      </c>
      <c r="E8111" s="0" t="n">
        <v>40619</v>
      </c>
      <c r="F8111" s="0" t="s">
        <v>35873</v>
      </c>
      <c r="G8111" s="0" t="s">
        <v>20</v>
      </c>
      <c r="H8111" s="0" t="s">
        <v>20</v>
      </c>
      <c r="I8111" s="0" t="s">
        <v>20</v>
      </c>
      <c r="J8111" s="0" t="s">
        <v>20</v>
      </c>
    </row>
    <row r="8112" customFormat="false" ht="12.75" hidden="false" customHeight="false" outlineLevel="0" collapsed="false">
      <c r="A8112" s="0" t="s">
        <v>35874</v>
      </c>
      <c r="B8112" s="0" t="s">
        <v>35875</v>
      </c>
      <c r="C8112" s="0" t="s">
        <v>20</v>
      </c>
      <c r="D8112" s="0" t="s">
        <v>35876</v>
      </c>
      <c r="E8112" s="0" t="n">
        <v>40621</v>
      </c>
      <c r="F8112" s="0" t="s">
        <v>35877</v>
      </c>
      <c r="G8112" s="0" t="s">
        <v>20</v>
      </c>
      <c r="H8112" s="0" t="s">
        <v>20976</v>
      </c>
      <c r="I8112" s="0" t="s">
        <v>23915</v>
      </c>
      <c r="J8112" s="0" t="s">
        <v>190</v>
      </c>
    </row>
    <row r="8113" customFormat="false" ht="12.75" hidden="false" customHeight="false" outlineLevel="0" collapsed="false">
      <c r="A8113" s="0" t="s">
        <v>35878</v>
      </c>
      <c r="B8113" s="0" t="s">
        <v>35879</v>
      </c>
      <c r="C8113" s="0" t="s">
        <v>20</v>
      </c>
      <c r="D8113" s="0" t="s">
        <v>35880</v>
      </c>
      <c r="E8113" s="0" t="n">
        <v>40622</v>
      </c>
      <c r="F8113" s="0" t="s">
        <v>35881</v>
      </c>
      <c r="G8113" s="0" t="s">
        <v>20</v>
      </c>
      <c r="H8113" s="0" t="s">
        <v>20</v>
      </c>
      <c r="I8113" s="0" t="s">
        <v>20</v>
      </c>
      <c r="J8113" s="0" t="s">
        <v>20</v>
      </c>
    </row>
    <row r="8114" customFormat="false" ht="12.75" hidden="false" customHeight="false" outlineLevel="0" collapsed="false">
      <c r="A8114" s="0" t="s">
        <v>35882</v>
      </c>
      <c r="B8114" s="0" t="s">
        <v>35883</v>
      </c>
      <c r="C8114" s="0" t="s">
        <v>20</v>
      </c>
      <c r="D8114" s="0" t="s">
        <v>35884</v>
      </c>
      <c r="E8114" s="0" t="n">
        <v>40623</v>
      </c>
      <c r="F8114" s="0" t="s">
        <v>35885</v>
      </c>
      <c r="G8114" s="0" t="s">
        <v>20</v>
      </c>
      <c r="H8114" s="0" t="s">
        <v>20</v>
      </c>
      <c r="I8114" s="0" t="s">
        <v>20</v>
      </c>
      <c r="J8114" s="0" t="s">
        <v>20</v>
      </c>
    </row>
    <row r="8115" customFormat="false" ht="12.75" hidden="false" customHeight="false" outlineLevel="0" collapsed="false">
      <c r="A8115" s="0" t="s">
        <v>35886</v>
      </c>
      <c r="B8115" s="0" t="s">
        <v>35887</v>
      </c>
      <c r="C8115" s="0" t="s">
        <v>20</v>
      </c>
      <c r="D8115" s="0" t="s">
        <v>35888</v>
      </c>
      <c r="E8115" s="0" t="s">
        <v>20</v>
      </c>
      <c r="F8115" s="0" t="s">
        <v>20</v>
      </c>
      <c r="G8115" s="0" t="s">
        <v>20</v>
      </c>
      <c r="H8115" s="0" t="s">
        <v>20</v>
      </c>
      <c r="I8115" s="0" t="s">
        <v>20</v>
      </c>
      <c r="J8115" s="0" t="s">
        <v>20</v>
      </c>
    </row>
    <row r="8116" customFormat="false" ht="12.75" hidden="false" customHeight="false" outlineLevel="0" collapsed="false">
      <c r="A8116" s="0" t="s">
        <v>35889</v>
      </c>
      <c r="B8116" s="0" t="s">
        <v>35890</v>
      </c>
      <c r="C8116" s="0" t="s">
        <v>20</v>
      </c>
      <c r="D8116" s="0" t="s">
        <v>35891</v>
      </c>
      <c r="E8116" s="0" t="n">
        <v>40626</v>
      </c>
      <c r="F8116" s="0" t="s">
        <v>35892</v>
      </c>
      <c r="G8116" s="0" t="s">
        <v>35893</v>
      </c>
      <c r="H8116" s="0" t="s">
        <v>20</v>
      </c>
      <c r="I8116" s="0" t="s">
        <v>20</v>
      </c>
      <c r="J8116" s="0" t="s">
        <v>20</v>
      </c>
    </row>
    <row r="8117" customFormat="false" ht="12.75" hidden="false" customHeight="false" outlineLevel="0" collapsed="false">
      <c r="A8117" s="0" t="s">
        <v>35894</v>
      </c>
      <c r="B8117" s="0" t="s">
        <v>35895</v>
      </c>
      <c r="C8117" s="0" t="s">
        <v>20</v>
      </c>
      <c r="D8117" s="0" t="s">
        <v>35896</v>
      </c>
      <c r="E8117" s="0" t="n">
        <v>40629</v>
      </c>
      <c r="F8117" s="0" t="s">
        <v>35897</v>
      </c>
      <c r="G8117" s="0" t="s">
        <v>20</v>
      </c>
      <c r="H8117" s="0" t="s">
        <v>20</v>
      </c>
      <c r="I8117" s="0" t="s">
        <v>20</v>
      </c>
      <c r="J8117" s="0" t="s">
        <v>20</v>
      </c>
    </row>
    <row r="8118" customFormat="false" ht="12.75" hidden="false" customHeight="false" outlineLevel="0" collapsed="false">
      <c r="A8118" s="0" t="s">
        <v>35898</v>
      </c>
      <c r="B8118" s="0" t="s">
        <v>35899</v>
      </c>
      <c r="C8118" s="0" t="s">
        <v>20</v>
      </c>
      <c r="D8118" s="0" t="s">
        <v>35900</v>
      </c>
      <c r="E8118" s="0" t="n">
        <v>40630</v>
      </c>
      <c r="F8118" s="0" t="s">
        <v>35901</v>
      </c>
      <c r="G8118" s="0" t="s">
        <v>20</v>
      </c>
      <c r="H8118" s="0" t="s">
        <v>20</v>
      </c>
      <c r="I8118" s="0" t="s">
        <v>35902</v>
      </c>
      <c r="J8118" s="0" t="s">
        <v>20</v>
      </c>
    </row>
    <row r="8119" customFormat="false" ht="12.75" hidden="false" customHeight="false" outlineLevel="0" collapsed="false">
      <c r="A8119" s="0" t="s">
        <v>35903</v>
      </c>
      <c r="B8119" s="0" t="s">
        <v>35904</v>
      </c>
      <c r="C8119" s="0" t="s">
        <v>20</v>
      </c>
      <c r="D8119" s="0" t="s">
        <v>35905</v>
      </c>
      <c r="E8119" s="0" t="s">
        <v>20</v>
      </c>
      <c r="F8119" s="0" t="s">
        <v>20</v>
      </c>
      <c r="G8119" s="0" t="s">
        <v>20</v>
      </c>
      <c r="H8119" s="0" t="s">
        <v>20</v>
      </c>
      <c r="I8119" s="0" t="s">
        <v>20</v>
      </c>
      <c r="J8119" s="0" t="s">
        <v>20</v>
      </c>
    </row>
    <row r="8120" customFormat="false" ht="12.75" hidden="false" customHeight="false" outlineLevel="0" collapsed="false">
      <c r="A8120" s="0" t="s">
        <v>35906</v>
      </c>
      <c r="B8120" s="0" t="s">
        <v>35907</v>
      </c>
      <c r="C8120" s="0" t="s">
        <v>20</v>
      </c>
      <c r="D8120" s="0" t="s">
        <v>35908</v>
      </c>
      <c r="E8120" s="0" t="n">
        <v>40632</v>
      </c>
      <c r="F8120" s="0" t="s">
        <v>35909</v>
      </c>
      <c r="G8120" s="0" t="s">
        <v>5519</v>
      </c>
      <c r="H8120" s="0" t="s">
        <v>5520</v>
      </c>
      <c r="I8120" s="0" t="s">
        <v>968</v>
      </c>
      <c r="J8120" s="0" t="s">
        <v>20</v>
      </c>
    </row>
    <row r="8121" customFormat="false" ht="12.75" hidden="false" customHeight="false" outlineLevel="0" collapsed="false">
      <c r="A8121" s="0" t="s">
        <v>35910</v>
      </c>
      <c r="B8121" s="0" t="s">
        <v>35911</v>
      </c>
      <c r="C8121" s="0" t="s">
        <v>20</v>
      </c>
      <c r="D8121" s="0" t="s">
        <v>35912</v>
      </c>
      <c r="E8121" s="0" t="n">
        <v>40634</v>
      </c>
      <c r="F8121" s="0" t="s">
        <v>20</v>
      </c>
      <c r="G8121" s="0" t="s">
        <v>20</v>
      </c>
      <c r="H8121" s="0" t="s">
        <v>20</v>
      </c>
      <c r="I8121" s="0" t="s">
        <v>20</v>
      </c>
      <c r="J8121" s="0" t="s">
        <v>20</v>
      </c>
    </row>
    <row r="8122" customFormat="false" ht="12.75" hidden="false" customHeight="false" outlineLevel="0" collapsed="false">
      <c r="A8122" s="0" t="s">
        <v>35913</v>
      </c>
      <c r="B8122" s="0" t="s">
        <v>35914</v>
      </c>
      <c r="C8122" s="0" t="s">
        <v>20</v>
      </c>
      <c r="D8122" s="0" t="s">
        <v>35915</v>
      </c>
      <c r="E8122" s="0" t="n">
        <v>40635</v>
      </c>
      <c r="F8122" s="0" t="s">
        <v>35916</v>
      </c>
      <c r="G8122" s="0" t="s">
        <v>5519</v>
      </c>
      <c r="H8122" s="0" t="s">
        <v>5520</v>
      </c>
      <c r="I8122" s="0" t="s">
        <v>968</v>
      </c>
      <c r="J8122" s="0" t="s">
        <v>20</v>
      </c>
    </row>
    <row r="8123" customFormat="false" ht="12.75" hidden="false" customHeight="false" outlineLevel="0" collapsed="false">
      <c r="A8123" s="0" t="s">
        <v>35917</v>
      </c>
      <c r="B8123" s="0" t="s">
        <v>35918</v>
      </c>
      <c r="C8123" s="0" t="s">
        <v>20</v>
      </c>
      <c r="D8123" s="0" t="s">
        <v>35919</v>
      </c>
      <c r="E8123" s="0" t="n">
        <v>40637</v>
      </c>
      <c r="F8123" s="0" t="s">
        <v>35920</v>
      </c>
      <c r="G8123" s="0" t="s">
        <v>20</v>
      </c>
      <c r="H8123" s="0" t="s">
        <v>35921</v>
      </c>
      <c r="I8123" s="0" t="s">
        <v>20</v>
      </c>
      <c r="J8123" s="0" t="s">
        <v>20</v>
      </c>
    </row>
    <row r="8124" customFormat="false" ht="12.75" hidden="false" customHeight="false" outlineLevel="0" collapsed="false">
      <c r="A8124" s="0" t="s">
        <v>35922</v>
      </c>
      <c r="B8124" s="0" t="s">
        <v>35923</v>
      </c>
      <c r="C8124" s="0" t="s">
        <v>20</v>
      </c>
      <c r="D8124" s="0" t="s">
        <v>35924</v>
      </c>
      <c r="E8124" s="0" t="n">
        <v>40638</v>
      </c>
      <c r="F8124" s="0" t="s">
        <v>35925</v>
      </c>
      <c r="G8124" s="0" t="s">
        <v>20</v>
      </c>
      <c r="H8124" s="0" t="s">
        <v>13875</v>
      </c>
      <c r="I8124" s="0" t="s">
        <v>20</v>
      </c>
      <c r="J8124" s="0" t="s">
        <v>20</v>
      </c>
    </row>
    <row r="8125" customFormat="false" ht="12.75" hidden="false" customHeight="false" outlineLevel="0" collapsed="false">
      <c r="A8125" s="0" t="s">
        <v>35926</v>
      </c>
      <c r="B8125" s="0" t="s">
        <v>35927</v>
      </c>
      <c r="C8125" s="0" t="s">
        <v>20</v>
      </c>
      <c r="D8125" s="0" t="s">
        <v>35928</v>
      </c>
      <c r="E8125" s="0" t="n">
        <v>40640</v>
      </c>
      <c r="F8125" s="0" t="s">
        <v>35929</v>
      </c>
      <c r="G8125" s="0" t="s">
        <v>20</v>
      </c>
      <c r="H8125" s="0" t="s">
        <v>20</v>
      </c>
      <c r="I8125" s="0" t="s">
        <v>35930</v>
      </c>
      <c r="J8125" s="0" t="s">
        <v>20</v>
      </c>
    </row>
    <row r="8126" customFormat="false" ht="12.75" hidden="false" customHeight="false" outlineLevel="0" collapsed="false">
      <c r="A8126" s="0" t="s">
        <v>35931</v>
      </c>
      <c r="B8126" s="0" t="s">
        <v>35932</v>
      </c>
      <c r="C8126" s="0" t="s">
        <v>20</v>
      </c>
      <c r="D8126" s="0" t="s">
        <v>35933</v>
      </c>
      <c r="E8126" s="0" t="n">
        <v>40642</v>
      </c>
      <c r="F8126" s="0" t="s">
        <v>35934</v>
      </c>
      <c r="G8126" s="0" t="s">
        <v>20</v>
      </c>
      <c r="H8126" s="0" t="s">
        <v>20</v>
      </c>
      <c r="I8126" s="0" t="s">
        <v>20</v>
      </c>
      <c r="J8126" s="0" t="s">
        <v>20</v>
      </c>
    </row>
    <row r="8127" customFormat="false" ht="12.75" hidden="false" customHeight="false" outlineLevel="0" collapsed="false">
      <c r="A8127" s="0" t="s">
        <v>35935</v>
      </c>
      <c r="B8127" s="0" t="s">
        <v>35936</v>
      </c>
      <c r="C8127" s="0" t="s">
        <v>20</v>
      </c>
      <c r="D8127" s="0" t="s">
        <v>35937</v>
      </c>
      <c r="E8127" s="0" t="s">
        <v>20</v>
      </c>
      <c r="F8127" s="0" t="s">
        <v>20</v>
      </c>
      <c r="G8127" s="0" t="s">
        <v>20</v>
      </c>
      <c r="H8127" s="0" t="s">
        <v>20</v>
      </c>
      <c r="I8127" s="0" t="s">
        <v>20</v>
      </c>
      <c r="J8127" s="0" t="s">
        <v>20</v>
      </c>
    </row>
    <row r="8128" customFormat="false" ht="12.75" hidden="false" customHeight="false" outlineLevel="0" collapsed="false">
      <c r="A8128" s="0" t="s">
        <v>35938</v>
      </c>
      <c r="B8128" s="0" t="s">
        <v>35939</v>
      </c>
      <c r="C8128" s="0" t="s">
        <v>20</v>
      </c>
      <c r="D8128" s="0" t="s">
        <v>35940</v>
      </c>
      <c r="E8128" s="0" t="n">
        <v>40646</v>
      </c>
      <c r="F8128" s="0" t="s">
        <v>35941</v>
      </c>
      <c r="G8128" s="0" t="s">
        <v>20</v>
      </c>
      <c r="H8128" s="0" t="s">
        <v>20</v>
      </c>
      <c r="I8128" s="0" t="s">
        <v>20</v>
      </c>
      <c r="J8128" s="0" t="s">
        <v>20</v>
      </c>
    </row>
    <row r="8129" customFormat="false" ht="12.75" hidden="false" customHeight="false" outlineLevel="0" collapsed="false">
      <c r="A8129" s="0" t="s">
        <v>35942</v>
      </c>
      <c r="B8129" s="0" t="s">
        <v>35943</v>
      </c>
      <c r="C8129" s="0" t="s">
        <v>20</v>
      </c>
      <c r="D8129" s="0" t="s">
        <v>35944</v>
      </c>
      <c r="E8129" s="0" t="n">
        <v>40647</v>
      </c>
      <c r="F8129" s="0" t="s">
        <v>35945</v>
      </c>
      <c r="G8129" s="0" t="s">
        <v>20</v>
      </c>
      <c r="H8129" s="0" t="s">
        <v>20</v>
      </c>
      <c r="I8129" s="0" t="s">
        <v>20</v>
      </c>
      <c r="J8129" s="0" t="s">
        <v>20</v>
      </c>
    </row>
    <row r="8130" customFormat="false" ht="12.75" hidden="false" customHeight="false" outlineLevel="0" collapsed="false">
      <c r="A8130" s="0" t="s">
        <v>35946</v>
      </c>
      <c r="B8130" s="0" t="s">
        <v>35947</v>
      </c>
      <c r="C8130" s="0" t="s">
        <v>35948</v>
      </c>
      <c r="D8130" s="0" t="s">
        <v>35949</v>
      </c>
      <c r="E8130" s="0" t="n">
        <v>40648</v>
      </c>
      <c r="F8130" s="0" t="s">
        <v>35950</v>
      </c>
      <c r="G8130" s="0" t="s">
        <v>7593</v>
      </c>
      <c r="H8130" s="0" t="s">
        <v>20</v>
      </c>
      <c r="I8130" s="0" t="s">
        <v>7594</v>
      </c>
      <c r="J8130" s="0" t="s">
        <v>20</v>
      </c>
    </row>
    <row r="8131" customFormat="false" ht="12.75" hidden="false" customHeight="false" outlineLevel="0" collapsed="false">
      <c r="A8131" s="0" t="s">
        <v>35951</v>
      </c>
      <c r="B8131" s="0" t="s">
        <v>35952</v>
      </c>
      <c r="C8131" s="0" t="s">
        <v>20</v>
      </c>
      <c r="D8131" s="0" t="s">
        <v>35953</v>
      </c>
      <c r="E8131" s="0" t="n">
        <v>40649</v>
      </c>
      <c r="F8131" s="0" t="s">
        <v>35954</v>
      </c>
      <c r="G8131" s="0" t="s">
        <v>20</v>
      </c>
      <c r="H8131" s="0" t="s">
        <v>20</v>
      </c>
      <c r="I8131" s="0" t="s">
        <v>4389</v>
      </c>
      <c r="J8131" s="0" t="s">
        <v>20</v>
      </c>
    </row>
    <row r="8132" customFormat="false" ht="12.75" hidden="false" customHeight="false" outlineLevel="0" collapsed="false">
      <c r="A8132" s="0" t="s">
        <v>35955</v>
      </c>
      <c r="B8132" s="0" t="s">
        <v>35956</v>
      </c>
      <c r="C8132" s="0" t="s">
        <v>35957</v>
      </c>
      <c r="D8132" s="0" t="s">
        <v>35958</v>
      </c>
      <c r="E8132" s="0" t="n">
        <v>40650</v>
      </c>
      <c r="F8132" s="0" t="s">
        <v>35959</v>
      </c>
      <c r="G8132" s="0" t="s">
        <v>14721</v>
      </c>
      <c r="H8132" s="0" t="s">
        <v>686</v>
      </c>
      <c r="I8132" s="0" t="s">
        <v>14722</v>
      </c>
      <c r="J8132" s="0" t="s">
        <v>20</v>
      </c>
    </row>
    <row r="8133" customFormat="false" ht="12.75" hidden="false" customHeight="false" outlineLevel="0" collapsed="false">
      <c r="A8133" s="0" t="s">
        <v>35960</v>
      </c>
      <c r="B8133" s="0" t="s">
        <v>35961</v>
      </c>
      <c r="C8133" s="0" t="s">
        <v>20</v>
      </c>
      <c r="D8133" s="0" t="s">
        <v>35962</v>
      </c>
      <c r="E8133" s="0" t="n">
        <v>40651</v>
      </c>
      <c r="F8133" s="0" t="s">
        <v>35963</v>
      </c>
      <c r="G8133" s="0" t="s">
        <v>854</v>
      </c>
      <c r="H8133" s="0" t="s">
        <v>20</v>
      </c>
      <c r="I8133" s="0" t="s">
        <v>35964</v>
      </c>
      <c r="J8133" s="0" t="s">
        <v>20</v>
      </c>
    </row>
    <row r="8134" customFormat="false" ht="12.75" hidden="false" customHeight="false" outlineLevel="0" collapsed="false">
      <c r="A8134" s="0" t="s">
        <v>35965</v>
      </c>
      <c r="B8134" s="0" t="s">
        <v>35966</v>
      </c>
      <c r="C8134" s="0" t="s">
        <v>20</v>
      </c>
      <c r="D8134" s="0" t="s">
        <v>35967</v>
      </c>
      <c r="E8134" s="0" t="n">
        <v>40652</v>
      </c>
      <c r="F8134" s="0" t="s">
        <v>35968</v>
      </c>
      <c r="G8134" s="0" t="s">
        <v>20</v>
      </c>
      <c r="H8134" s="0" t="s">
        <v>20</v>
      </c>
      <c r="I8134" s="0" t="s">
        <v>20</v>
      </c>
      <c r="J8134" s="0" t="s">
        <v>20</v>
      </c>
    </row>
    <row r="8135" customFormat="false" ht="12.75" hidden="false" customHeight="false" outlineLevel="0" collapsed="false">
      <c r="A8135" s="0" t="s">
        <v>35969</v>
      </c>
      <c r="B8135" s="0" t="s">
        <v>35970</v>
      </c>
      <c r="C8135" s="0" t="s">
        <v>20</v>
      </c>
      <c r="D8135" s="0" t="s">
        <v>35971</v>
      </c>
      <c r="E8135" s="0" t="n">
        <v>40653</v>
      </c>
      <c r="F8135" s="0" t="s">
        <v>35972</v>
      </c>
      <c r="G8135" s="0" t="s">
        <v>35973</v>
      </c>
      <c r="H8135" s="0" t="s">
        <v>67</v>
      </c>
      <c r="I8135" s="0" t="s">
        <v>35974</v>
      </c>
      <c r="J8135" s="0" t="s">
        <v>20</v>
      </c>
    </row>
    <row r="8136" customFormat="false" ht="12.75" hidden="false" customHeight="false" outlineLevel="0" collapsed="false">
      <c r="A8136" s="0" t="s">
        <v>35975</v>
      </c>
      <c r="B8136" s="0" t="s">
        <v>35976</v>
      </c>
      <c r="C8136" s="0" t="s">
        <v>20</v>
      </c>
      <c r="D8136" s="0" t="s">
        <v>35977</v>
      </c>
      <c r="E8136" s="0" t="n">
        <v>40654</v>
      </c>
      <c r="F8136" s="0" t="s">
        <v>35978</v>
      </c>
      <c r="G8136" s="0" t="s">
        <v>1193</v>
      </c>
      <c r="H8136" s="0" t="s">
        <v>14200</v>
      </c>
      <c r="I8136" s="0" t="s">
        <v>823</v>
      </c>
      <c r="J8136" s="0" t="s">
        <v>20</v>
      </c>
    </row>
    <row r="8137" customFormat="false" ht="12.75" hidden="false" customHeight="false" outlineLevel="0" collapsed="false">
      <c r="A8137" s="0" t="s">
        <v>35979</v>
      </c>
      <c r="B8137" s="0" t="s">
        <v>35980</v>
      </c>
      <c r="C8137" s="0" t="s">
        <v>20</v>
      </c>
      <c r="D8137" s="0" t="s">
        <v>35981</v>
      </c>
      <c r="E8137" s="0" t="n">
        <v>40659</v>
      </c>
      <c r="F8137" s="0" t="s">
        <v>35982</v>
      </c>
      <c r="G8137" s="0" t="s">
        <v>20</v>
      </c>
      <c r="H8137" s="0" t="s">
        <v>20</v>
      </c>
      <c r="I8137" s="0" t="s">
        <v>35983</v>
      </c>
      <c r="J8137" s="0" t="s">
        <v>35984</v>
      </c>
    </row>
    <row r="8138" customFormat="false" ht="12.75" hidden="false" customHeight="false" outlineLevel="0" collapsed="false">
      <c r="A8138" s="0" t="s">
        <v>35985</v>
      </c>
      <c r="B8138" s="0" t="s">
        <v>35986</v>
      </c>
      <c r="C8138" s="0" t="s">
        <v>20</v>
      </c>
      <c r="D8138" s="0" t="s">
        <v>35987</v>
      </c>
      <c r="E8138" s="0" t="s">
        <v>20</v>
      </c>
      <c r="F8138" s="0" t="s">
        <v>20</v>
      </c>
      <c r="G8138" s="0" t="s">
        <v>20</v>
      </c>
      <c r="H8138" s="0" t="s">
        <v>20</v>
      </c>
      <c r="I8138" s="0" t="s">
        <v>20</v>
      </c>
      <c r="J8138" s="0" t="s">
        <v>20</v>
      </c>
    </row>
    <row r="8139" customFormat="false" ht="12.75" hidden="false" customHeight="false" outlineLevel="0" collapsed="false">
      <c r="A8139" s="0" t="s">
        <v>35988</v>
      </c>
      <c r="B8139" s="0" t="s">
        <v>35989</v>
      </c>
      <c r="C8139" s="0" t="s">
        <v>20</v>
      </c>
      <c r="D8139" s="0" t="s">
        <v>35990</v>
      </c>
      <c r="E8139" s="0" t="n">
        <v>40670</v>
      </c>
      <c r="F8139" s="0" t="s">
        <v>35991</v>
      </c>
      <c r="G8139" s="0" t="s">
        <v>20</v>
      </c>
      <c r="H8139" s="0" t="s">
        <v>20</v>
      </c>
      <c r="I8139" s="0" t="s">
        <v>35992</v>
      </c>
      <c r="J8139" s="0" t="s">
        <v>751</v>
      </c>
    </row>
    <row r="8140" customFormat="false" ht="12.75" hidden="false" customHeight="false" outlineLevel="0" collapsed="false">
      <c r="A8140" s="0" t="s">
        <v>35993</v>
      </c>
      <c r="B8140" s="0" t="s">
        <v>35994</v>
      </c>
      <c r="C8140" s="0" t="s">
        <v>20</v>
      </c>
      <c r="D8140" s="0" t="s">
        <v>35995</v>
      </c>
      <c r="E8140" s="0" t="n">
        <v>40671</v>
      </c>
      <c r="F8140" s="0" t="s">
        <v>35996</v>
      </c>
      <c r="G8140" s="0" t="s">
        <v>20</v>
      </c>
      <c r="H8140" s="0" t="s">
        <v>20</v>
      </c>
      <c r="I8140" s="0" t="s">
        <v>20</v>
      </c>
      <c r="J8140" s="0" t="s">
        <v>20</v>
      </c>
    </row>
    <row r="8141" customFormat="false" ht="12.75" hidden="false" customHeight="false" outlineLevel="0" collapsed="false">
      <c r="A8141" s="0" t="s">
        <v>35997</v>
      </c>
      <c r="B8141" s="0" t="s">
        <v>35998</v>
      </c>
      <c r="C8141" s="0" t="s">
        <v>20</v>
      </c>
      <c r="D8141" s="0" t="s">
        <v>35999</v>
      </c>
      <c r="E8141" s="0" t="n">
        <v>40673</v>
      </c>
      <c r="F8141" s="0" t="s">
        <v>36000</v>
      </c>
      <c r="G8141" s="0" t="s">
        <v>20</v>
      </c>
      <c r="H8141" s="0" t="s">
        <v>20</v>
      </c>
      <c r="I8141" s="0" t="s">
        <v>36001</v>
      </c>
      <c r="J8141" s="0" t="s">
        <v>20</v>
      </c>
    </row>
    <row r="8142" customFormat="false" ht="12.75" hidden="false" customHeight="false" outlineLevel="0" collapsed="false">
      <c r="A8142" s="0" t="s">
        <v>36002</v>
      </c>
      <c r="B8142" s="0" t="s">
        <v>36003</v>
      </c>
      <c r="C8142" s="0" t="s">
        <v>20</v>
      </c>
      <c r="D8142" s="0" t="s">
        <v>36004</v>
      </c>
      <c r="E8142" s="0" t="n">
        <v>40677</v>
      </c>
      <c r="F8142" s="0" t="s">
        <v>36005</v>
      </c>
      <c r="G8142" s="0" t="s">
        <v>20</v>
      </c>
      <c r="H8142" s="0" t="s">
        <v>20</v>
      </c>
      <c r="I8142" s="0" t="s">
        <v>20</v>
      </c>
      <c r="J8142" s="0" t="s">
        <v>20</v>
      </c>
    </row>
    <row r="8143" customFormat="false" ht="12.75" hidden="false" customHeight="false" outlineLevel="0" collapsed="false">
      <c r="A8143" s="0" t="s">
        <v>36006</v>
      </c>
      <c r="B8143" s="0" t="s">
        <v>36007</v>
      </c>
      <c r="C8143" s="0" t="s">
        <v>20</v>
      </c>
      <c r="D8143" s="0" t="s">
        <v>36008</v>
      </c>
      <c r="E8143" s="0" t="n">
        <v>40681</v>
      </c>
      <c r="F8143" s="0" t="s">
        <v>36009</v>
      </c>
      <c r="G8143" s="0" t="s">
        <v>20</v>
      </c>
      <c r="H8143" s="0" t="s">
        <v>20</v>
      </c>
      <c r="I8143" s="0" t="s">
        <v>20</v>
      </c>
      <c r="J8143" s="0" t="s">
        <v>20</v>
      </c>
    </row>
    <row r="8144" customFormat="false" ht="12.75" hidden="false" customHeight="false" outlineLevel="0" collapsed="false">
      <c r="A8144" s="0" t="s">
        <v>36010</v>
      </c>
      <c r="B8144" s="0" t="s">
        <v>36011</v>
      </c>
      <c r="C8144" s="0" t="s">
        <v>20</v>
      </c>
      <c r="D8144" s="0" t="s">
        <v>36012</v>
      </c>
      <c r="E8144" s="0" t="s">
        <v>20</v>
      </c>
      <c r="F8144" s="0" t="s">
        <v>20</v>
      </c>
      <c r="G8144" s="0" t="s">
        <v>20</v>
      </c>
      <c r="H8144" s="0" t="s">
        <v>20</v>
      </c>
      <c r="I8144" s="0" t="s">
        <v>20</v>
      </c>
      <c r="J8144" s="0" t="s">
        <v>20</v>
      </c>
    </row>
    <row r="8145" customFormat="false" ht="12.75" hidden="false" customHeight="false" outlineLevel="0" collapsed="false">
      <c r="A8145" s="0" t="s">
        <v>36013</v>
      </c>
      <c r="B8145" s="0" t="s">
        <v>36014</v>
      </c>
      <c r="C8145" s="0" t="s">
        <v>20</v>
      </c>
      <c r="D8145" s="0" t="s">
        <v>36015</v>
      </c>
      <c r="E8145" s="0" t="n">
        <v>40686</v>
      </c>
      <c r="F8145" s="0" t="s">
        <v>36016</v>
      </c>
      <c r="G8145" s="0" t="s">
        <v>20</v>
      </c>
      <c r="H8145" s="0" t="s">
        <v>20</v>
      </c>
      <c r="I8145" s="0" t="s">
        <v>20</v>
      </c>
      <c r="J8145" s="0" t="s">
        <v>20</v>
      </c>
    </row>
    <row r="8146" customFormat="false" ht="12.75" hidden="false" customHeight="false" outlineLevel="0" collapsed="false">
      <c r="A8146" s="0" t="s">
        <v>36017</v>
      </c>
      <c r="B8146" s="0" t="s">
        <v>36018</v>
      </c>
      <c r="C8146" s="0" t="s">
        <v>20</v>
      </c>
      <c r="D8146" s="0" t="s">
        <v>36019</v>
      </c>
      <c r="E8146" s="0" t="n">
        <v>40688</v>
      </c>
      <c r="F8146" s="0" t="s">
        <v>36020</v>
      </c>
      <c r="G8146" s="0" t="s">
        <v>20</v>
      </c>
      <c r="H8146" s="0" t="s">
        <v>20</v>
      </c>
      <c r="I8146" s="0" t="s">
        <v>20</v>
      </c>
      <c r="J8146" s="0" t="s">
        <v>20</v>
      </c>
    </row>
    <row r="8147" customFormat="false" ht="12.75" hidden="false" customHeight="false" outlineLevel="0" collapsed="false">
      <c r="A8147" s="0" t="s">
        <v>36021</v>
      </c>
      <c r="B8147" s="0" t="s">
        <v>36022</v>
      </c>
      <c r="C8147" s="0" t="s">
        <v>20</v>
      </c>
      <c r="D8147" s="0" t="s">
        <v>36023</v>
      </c>
      <c r="E8147" s="0" t="n">
        <v>40690</v>
      </c>
      <c r="F8147" s="0" t="s">
        <v>36024</v>
      </c>
      <c r="G8147" s="0" t="s">
        <v>20</v>
      </c>
      <c r="H8147" s="0" t="s">
        <v>20</v>
      </c>
      <c r="I8147" s="0" t="s">
        <v>36025</v>
      </c>
      <c r="J8147" s="0" t="s">
        <v>20</v>
      </c>
    </row>
    <row r="8148" customFormat="false" ht="12.75" hidden="false" customHeight="false" outlineLevel="0" collapsed="false">
      <c r="A8148" s="0" t="s">
        <v>36026</v>
      </c>
      <c r="B8148" s="0" t="s">
        <v>36027</v>
      </c>
      <c r="C8148" s="0" t="s">
        <v>20</v>
      </c>
      <c r="D8148" s="0" t="s">
        <v>36028</v>
      </c>
      <c r="E8148" s="0" t="n">
        <v>40696</v>
      </c>
      <c r="F8148" s="0" t="s">
        <v>36029</v>
      </c>
      <c r="G8148" s="0" t="s">
        <v>29173</v>
      </c>
      <c r="H8148" s="0" t="s">
        <v>2973</v>
      </c>
      <c r="I8148" s="0" t="s">
        <v>36030</v>
      </c>
      <c r="J8148" s="0" t="s">
        <v>20</v>
      </c>
    </row>
    <row r="8149" customFormat="false" ht="12.75" hidden="false" customHeight="false" outlineLevel="0" collapsed="false">
      <c r="A8149" s="0" t="s">
        <v>36031</v>
      </c>
      <c r="B8149" s="0" t="s">
        <v>36032</v>
      </c>
      <c r="C8149" s="0" t="s">
        <v>20</v>
      </c>
      <c r="D8149" s="0" t="s">
        <v>36033</v>
      </c>
      <c r="E8149" s="0" t="n">
        <v>40700</v>
      </c>
      <c r="F8149" s="0" t="s">
        <v>36034</v>
      </c>
      <c r="G8149" s="0" t="s">
        <v>20</v>
      </c>
      <c r="H8149" s="0" t="s">
        <v>20</v>
      </c>
      <c r="I8149" s="0" t="s">
        <v>20</v>
      </c>
      <c r="J8149" s="0" t="s">
        <v>20</v>
      </c>
    </row>
    <row r="8150" customFormat="false" ht="12.75" hidden="false" customHeight="false" outlineLevel="0" collapsed="false">
      <c r="A8150" s="0" t="s">
        <v>36035</v>
      </c>
      <c r="B8150" s="0" t="s">
        <v>36036</v>
      </c>
      <c r="C8150" s="0" t="s">
        <v>20</v>
      </c>
      <c r="D8150" s="0" t="s">
        <v>36037</v>
      </c>
      <c r="E8150" s="0" t="n">
        <v>40701</v>
      </c>
      <c r="F8150" s="0" t="s">
        <v>36038</v>
      </c>
      <c r="G8150" s="0" t="s">
        <v>20</v>
      </c>
      <c r="H8150" s="0" t="s">
        <v>20</v>
      </c>
      <c r="I8150" s="0" t="s">
        <v>36039</v>
      </c>
      <c r="J8150" s="0" t="s">
        <v>20</v>
      </c>
    </row>
    <row r="8151" customFormat="false" ht="12.75" hidden="false" customHeight="false" outlineLevel="0" collapsed="false">
      <c r="A8151" s="0" t="s">
        <v>36040</v>
      </c>
      <c r="B8151" s="0" t="s">
        <v>36041</v>
      </c>
      <c r="C8151" s="0" t="s">
        <v>20</v>
      </c>
      <c r="D8151" s="0" t="s">
        <v>36042</v>
      </c>
      <c r="E8151" s="0" t="n">
        <v>40702</v>
      </c>
      <c r="F8151" s="0" t="s">
        <v>36043</v>
      </c>
      <c r="G8151" s="0" t="s">
        <v>20</v>
      </c>
      <c r="H8151" s="0" t="s">
        <v>20</v>
      </c>
      <c r="I8151" s="0" t="s">
        <v>36044</v>
      </c>
      <c r="J8151" s="0" t="s">
        <v>20</v>
      </c>
    </row>
    <row r="8152" customFormat="false" ht="12.75" hidden="false" customHeight="false" outlineLevel="0" collapsed="false">
      <c r="A8152" s="0" t="s">
        <v>36045</v>
      </c>
      <c r="B8152" s="0" t="s">
        <v>36046</v>
      </c>
      <c r="C8152" s="0" t="s">
        <v>20</v>
      </c>
      <c r="D8152" s="0" t="s">
        <v>36047</v>
      </c>
      <c r="E8152" s="0" t="n">
        <v>40703</v>
      </c>
      <c r="F8152" s="0" t="s">
        <v>36048</v>
      </c>
      <c r="G8152" s="0" t="s">
        <v>20</v>
      </c>
      <c r="H8152" s="0" t="s">
        <v>20</v>
      </c>
      <c r="I8152" s="0" t="s">
        <v>20</v>
      </c>
      <c r="J8152" s="0" t="s">
        <v>20</v>
      </c>
    </row>
    <row r="8153" customFormat="false" ht="12.75" hidden="false" customHeight="false" outlineLevel="0" collapsed="false">
      <c r="A8153" s="0" t="s">
        <v>36049</v>
      </c>
      <c r="B8153" s="0" t="s">
        <v>36050</v>
      </c>
      <c r="C8153" s="0" t="s">
        <v>20</v>
      </c>
      <c r="D8153" s="0" t="s">
        <v>36051</v>
      </c>
      <c r="E8153" s="0" t="n">
        <v>40716</v>
      </c>
      <c r="F8153" s="0" t="s">
        <v>36052</v>
      </c>
      <c r="G8153" s="0" t="s">
        <v>20</v>
      </c>
      <c r="H8153" s="0" t="s">
        <v>20</v>
      </c>
      <c r="I8153" s="0" t="s">
        <v>36053</v>
      </c>
      <c r="J8153" s="0" t="s">
        <v>20</v>
      </c>
    </row>
    <row r="8154" customFormat="false" ht="12.75" hidden="false" customHeight="false" outlineLevel="0" collapsed="false">
      <c r="A8154" s="0" t="s">
        <v>36054</v>
      </c>
      <c r="B8154" s="0" t="s">
        <v>36055</v>
      </c>
      <c r="C8154" s="0" t="s">
        <v>20</v>
      </c>
      <c r="D8154" s="0" t="s">
        <v>36056</v>
      </c>
      <c r="E8154" s="0" t="n">
        <v>40720</v>
      </c>
      <c r="F8154" s="0" t="s">
        <v>36057</v>
      </c>
      <c r="G8154" s="0" t="s">
        <v>20</v>
      </c>
      <c r="H8154" s="0" t="s">
        <v>20</v>
      </c>
      <c r="I8154" s="0" t="s">
        <v>20</v>
      </c>
      <c r="J8154" s="0" t="s">
        <v>20</v>
      </c>
    </row>
    <row r="8155" customFormat="false" ht="12.75" hidden="false" customHeight="false" outlineLevel="0" collapsed="false">
      <c r="A8155" s="0" t="s">
        <v>36058</v>
      </c>
      <c r="B8155" s="0" t="s">
        <v>36059</v>
      </c>
      <c r="C8155" s="0" t="s">
        <v>20</v>
      </c>
      <c r="D8155" s="0" t="s">
        <v>36060</v>
      </c>
      <c r="E8155" s="0" t="n">
        <v>40721</v>
      </c>
      <c r="F8155" s="0" t="s">
        <v>36061</v>
      </c>
      <c r="G8155" s="0" t="s">
        <v>20</v>
      </c>
      <c r="H8155" s="0" t="s">
        <v>20</v>
      </c>
      <c r="I8155" s="0" t="s">
        <v>20</v>
      </c>
      <c r="J8155" s="0" t="s">
        <v>20</v>
      </c>
    </row>
    <row r="8156" customFormat="false" ht="12.75" hidden="false" customHeight="false" outlineLevel="0" collapsed="false">
      <c r="A8156" s="0" t="s">
        <v>36062</v>
      </c>
      <c r="B8156" s="0" t="s">
        <v>36063</v>
      </c>
      <c r="C8156" s="0" t="s">
        <v>20</v>
      </c>
      <c r="D8156" s="0" t="s">
        <v>36064</v>
      </c>
      <c r="E8156" s="0" t="n">
        <v>40724</v>
      </c>
      <c r="F8156" s="0" t="s">
        <v>36065</v>
      </c>
      <c r="G8156" s="0" t="s">
        <v>20</v>
      </c>
      <c r="H8156" s="0" t="s">
        <v>20</v>
      </c>
      <c r="I8156" s="0" t="s">
        <v>20</v>
      </c>
      <c r="J8156" s="0" t="s">
        <v>20</v>
      </c>
    </row>
    <row r="8157" customFormat="false" ht="12.75" hidden="false" customHeight="false" outlineLevel="0" collapsed="false">
      <c r="A8157" s="0" t="s">
        <v>36066</v>
      </c>
      <c r="B8157" s="0" t="s">
        <v>36067</v>
      </c>
      <c r="C8157" s="0" t="s">
        <v>20</v>
      </c>
      <c r="D8157" s="0" t="s">
        <v>36068</v>
      </c>
      <c r="E8157" s="0" t="n">
        <v>40726</v>
      </c>
      <c r="F8157" s="0" t="s">
        <v>36069</v>
      </c>
      <c r="G8157" s="0" t="s">
        <v>20</v>
      </c>
      <c r="H8157" s="0" t="s">
        <v>20</v>
      </c>
      <c r="I8157" s="0" t="s">
        <v>20</v>
      </c>
      <c r="J8157" s="0" t="s">
        <v>20</v>
      </c>
    </row>
    <row r="8158" customFormat="false" ht="12.75" hidden="false" customHeight="false" outlineLevel="0" collapsed="false">
      <c r="A8158" s="0" t="s">
        <v>36070</v>
      </c>
      <c r="B8158" s="0" t="s">
        <v>36071</v>
      </c>
      <c r="C8158" s="0" t="s">
        <v>20</v>
      </c>
      <c r="D8158" s="0" t="s">
        <v>36072</v>
      </c>
      <c r="E8158" s="0" t="n">
        <v>40729</v>
      </c>
      <c r="F8158" s="0" t="s">
        <v>36073</v>
      </c>
      <c r="G8158" s="0" t="s">
        <v>20</v>
      </c>
      <c r="H8158" s="0" t="s">
        <v>20</v>
      </c>
      <c r="I8158" s="0" t="s">
        <v>20</v>
      </c>
      <c r="J8158" s="0" t="s">
        <v>20</v>
      </c>
    </row>
    <row r="8159" customFormat="false" ht="12.75" hidden="false" customHeight="false" outlineLevel="0" collapsed="false">
      <c r="A8159" s="0" t="s">
        <v>36074</v>
      </c>
      <c r="B8159" s="0" t="s">
        <v>36075</v>
      </c>
      <c r="C8159" s="0" t="s">
        <v>20</v>
      </c>
      <c r="D8159" s="0" t="s">
        <v>36076</v>
      </c>
      <c r="E8159" s="0" t="n">
        <v>40730</v>
      </c>
      <c r="F8159" s="0" t="s">
        <v>36077</v>
      </c>
      <c r="G8159" s="0" t="s">
        <v>20</v>
      </c>
      <c r="H8159" s="0" t="s">
        <v>20</v>
      </c>
      <c r="I8159" s="0" t="s">
        <v>20</v>
      </c>
      <c r="J8159" s="0" t="s">
        <v>20</v>
      </c>
    </row>
    <row r="8160" customFormat="false" ht="12.75" hidden="false" customHeight="false" outlineLevel="0" collapsed="false">
      <c r="A8160" s="0" t="s">
        <v>36078</v>
      </c>
      <c r="B8160" s="0" t="s">
        <v>36079</v>
      </c>
      <c r="C8160" s="0" t="s">
        <v>20</v>
      </c>
      <c r="D8160" s="0" t="s">
        <v>36080</v>
      </c>
      <c r="E8160" s="0" t="s">
        <v>20</v>
      </c>
      <c r="F8160" s="0" t="s">
        <v>20</v>
      </c>
      <c r="G8160" s="0" t="s">
        <v>20</v>
      </c>
      <c r="H8160" s="0" t="s">
        <v>20</v>
      </c>
      <c r="I8160" s="0" t="s">
        <v>20</v>
      </c>
      <c r="J8160" s="0" t="s">
        <v>20</v>
      </c>
    </row>
    <row r="8161" customFormat="false" ht="12.75" hidden="false" customHeight="false" outlineLevel="0" collapsed="false">
      <c r="A8161" s="0" t="s">
        <v>36081</v>
      </c>
      <c r="B8161" s="0" t="s">
        <v>36082</v>
      </c>
      <c r="C8161" s="0" t="s">
        <v>20</v>
      </c>
      <c r="D8161" s="0" t="s">
        <v>36083</v>
      </c>
      <c r="E8161" s="0" t="n">
        <v>40734</v>
      </c>
      <c r="F8161" s="0" t="s">
        <v>36084</v>
      </c>
      <c r="G8161" s="0" t="s">
        <v>20</v>
      </c>
      <c r="H8161" s="0" t="s">
        <v>20</v>
      </c>
      <c r="I8161" s="0" t="s">
        <v>20</v>
      </c>
      <c r="J8161" s="0" t="s">
        <v>20</v>
      </c>
    </row>
    <row r="8162" customFormat="false" ht="12.75" hidden="false" customHeight="false" outlineLevel="0" collapsed="false">
      <c r="A8162" s="0" t="s">
        <v>36085</v>
      </c>
      <c r="B8162" s="0" t="s">
        <v>36086</v>
      </c>
      <c r="C8162" s="0" t="s">
        <v>20</v>
      </c>
      <c r="D8162" s="0" t="s">
        <v>36087</v>
      </c>
      <c r="E8162" s="0" t="n">
        <v>40735</v>
      </c>
      <c r="F8162" s="0" t="s">
        <v>36088</v>
      </c>
      <c r="G8162" s="0" t="s">
        <v>20</v>
      </c>
      <c r="H8162" s="0" t="s">
        <v>20</v>
      </c>
      <c r="I8162" s="0" t="s">
        <v>20</v>
      </c>
      <c r="J8162" s="0" t="s">
        <v>20</v>
      </c>
    </row>
    <row r="8163" customFormat="false" ht="12.75" hidden="false" customHeight="false" outlineLevel="0" collapsed="false">
      <c r="A8163" s="0" t="s">
        <v>36089</v>
      </c>
      <c r="B8163" s="0" t="s">
        <v>36090</v>
      </c>
      <c r="C8163" s="0" t="s">
        <v>20</v>
      </c>
      <c r="D8163" s="0" t="s">
        <v>36091</v>
      </c>
      <c r="E8163" s="0" t="n">
        <v>40736</v>
      </c>
      <c r="F8163" s="0" t="s">
        <v>36092</v>
      </c>
      <c r="G8163" s="0" t="s">
        <v>20</v>
      </c>
      <c r="H8163" s="0" t="s">
        <v>20</v>
      </c>
      <c r="I8163" s="0" t="s">
        <v>20</v>
      </c>
      <c r="J8163" s="0" t="s">
        <v>20</v>
      </c>
    </row>
    <row r="8164" customFormat="false" ht="12.75" hidden="false" customHeight="false" outlineLevel="0" collapsed="false">
      <c r="A8164" s="0" t="s">
        <v>36093</v>
      </c>
      <c r="B8164" s="0" t="s">
        <v>36094</v>
      </c>
      <c r="C8164" s="0" t="s">
        <v>20</v>
      </c>
      <c r="D8164" s="0" t="s">
        <v>36095</v>
      </c>
      <c r="E8164" s="0" t="n">
        <v>40740</v>
      </c>
      <c r="F8164" s="0" t="s">
        <v>36096</v>
      </c>
      <c r="G8164" s="0" t="s">
        <v>20</v>
      </c>
      <c r="H8164" s="0" t="s">
        <v>20</v>
      </c>
      <c r="I8164" s="0" t="s">
        <v>36097</v>
      </c>
      <c r="J8164" s="0" t="s">
        <v>20</v>
      </c>
    </row>
    <row r="8165" customFormat="false" ht="12.75" hidden="false" customHeight="false" outlineLevel="0" collapsed="false">
      <c r="A8165" s="0" t="s">
        <v>36098</v>
      </c>
      <c r="B8165" s="0" t="s">
        <v>36099</v>
      </c>
      <c r="C8165" s="0" t="s">
        <v>20</v>
      </c>
      <c r="D8165" s="0" t="s">
        <v>36100</v>
      </c>
      <c r="E8165" s="0" t="n">
        <v>40742</v>
      </c>
      <c r="F8165" s="0" t="s">
        <v>36101</v>
      </c>
      <c r="G8165" s="0" t="s">
        <v>20</v>
      </c>
      <c r="H8165" s="0" t="s">
        <v>20</v>
      </c>
      <c r="I8165" s="0" t="s">
        <v>36102</v>
      </c>
      <c r="J8165" s="0" t="s">
        <v>20</v>
      </c>
    </row>
    <row r="8166" customFormat="false" ht="12.75" hidden="false" customHeight="false" outlineLevel="0" collapsed="false">
      <c r="A8166" s="0" t="s">
        <v>36103</v>
      </c>
      <c r="B8166" s="0" t="s">
        <v>36104</v>
      </c>
      <c r="C8166" s="0" t="s">
        <v>20</v>
      </c>
      <c r="D8166" s="0" t="s">
        <v>36105</v>
      </c>
      <c r="E8166" s="0" t="n">
        <v>40743</v>
      </c>
      <c r="F8166" s="0" t="s">
        <v>36106</v>
      </c>
      <c r="G8166" s="0" t="s">
        <v>20</v>
      </c>
      <c r="H8166" s="0" t="s">
        <v>20</v>
      </c>
      <c r="I8166" s="0" t="s">
        <v>20</v>
      </c>
      <c r="J8166" s="0" t="s">
        <v>20</v>
      </c>
    </row>
    <row r="8167" customFormat="false" ht="12.75" hidden="false" customHeight="false" outlineLevel="0" collapsed="false">
      <c r="A8167" s="0" t="s">
        <v>36107</v>
      </c>
      <c r="B8167" s="0" t="s">
        <v>36108</v>
      </c>
      <c r="C8167" s="0" t="s">
        <v>36109</v>
      </c>
      <c r="D8167" s="0" t="s">
        <v>36110</v>
      </c>
      <c r="E8167" s="0" t="n">
        <v>40744</v>
      </c>
      <c r="F8167" s="0" t="s">
        <v>36111</v>
      </c>
      <c r="G8167" s="0" t="s">
        <v>7593</v>
      </c>
      <c r="H8167" s="0" t="s">
        <v>686</v>
      </c>
      <c r="I8167" s="0" t="s">
        <v>7594</v>
      </c>
      <c r="J8167" s="0" t="s">
        <v>20</v>
      </c>
    </row>
    <row r="8168" customFormat="false" ht="12.75" hidden="false" customHeight="false" outlineLevel="0" collapsed="false">
      <c r="A8168" s="0" t="s">
        <v>36112</v>
      </c>
      <c r="B8168" s="0" t="s">
        <v>36113</v>
      </c>
      <c r="C8168" s="0" t="s">
        <v>20</v>
      </c>
      <c r="D8168" s="0" t="s">
        <v>36114</v>
      </c>
      <c r="E8168" s="0" t="s">
        <v>20</v>
      </c>
      <c r="F8168" s="0" t="s">
        <v>20</v>
      </c>
      <c r="G8168" s="0" t="s">
        <v>20</v>
      </c>
      <c r="H8168" s="0" t="s">
        <v>20</v>
      </c>
      <c r="I8168" s="0" t="s">
        <v>20</v>
      </c>
      <c r="J8168" s="0" t="s">
        <v>20</v>
      </c>
    </row>
    <row r="8169" customFormat="false" ht="12.75" hidden="false" customHeight="false" outlineLevel="0" collapsed="false">
      <c r="A8169" s="0" t="s">
        <v>36115</v>
      </c>
      <c r="B8169" s="0" t="s">
        <v>36116</v>
      </c>
      <c r="C8169" s="0" t="s">
        <v>20</v>
      </c>
      <c r="D8169" s="0" t="s">
        <v>36117</v>
      </c>
      <c r="E8169" s="0" t="s">
        <v>20</v>
      </c>
      <c r="F8169" s="0" t="s">
        <v>20</v>
      </c>
      <c r="G8169" s="0" t="s">
        <v>20</v>
      </c>
      <c r="H8169" s="0" t="s">
        <v>20</v>
      </c>
      <c r="I8169" s="0" t="s">
        <v>20</v>
      </c>
      <c r="J8169" s="0" t="s">
        <v>20</v>
      </c>
    </row>
    <row r="8170" customFormat="false" ht="12.75" hidden="false" customHeight="false" outlineLevel="0" collapsed="false">
      <c r="A8170" s="0" t="s">
        <v>36118</v>
      </c>
      <c r="B8170" s="0" t="s">
        <v>36119</v>
      </c>
      <c r="C8170" s="0" t="s">
        <v>20</v>
      </c>
      <c r="D8170" s="0" t="s">
        <v>36120</v>
      </c>
      <c r="E8170" s="0" t="n">
        <v>40748</v>
      </c>
      <c r="F8170" s="0" t="s">
        <v>36121</v>
      </c>
      <c r="G8170" s="0" t="s">
        <v>20</v>
      </c>
      <c r="H8170" s="0" t="s">
        <v>11795</v>
      </c>
      <c r="I8170" s="9" t="s">
        <v>36122</v>
      </c>
      <c r="J8170" s="0" t="s">
        <v>1687</v>
      </c>
    </row>
    <row r="8171" customFormat="false" ht="12.75" hidden="false" customHeight="false" outlineLevel="0" collapsed="false">
      <c r="A8171" s="0" t="s">
        <v>36123</v>
      </c>
      <c r="B8171" s="0" t="s">
        <v>36124</v>
      </c>
      <c r="C8171" s="0" t="s">
        <v>20</v>
      </c>
      <c r="D8171" s="0" t="s">
        <v>36125</v>
      </c>
      <c r="E8171" s="0" t="s">
        <v>20</v>
      </c>
      <c r="F8171" s="0" t="s">
        <v>20</v>
      </c>
      <c r="G8171" s="0" t="s">
        <v>20</v>
      </c>
      <c r="H8171" s="0" t="s">
        <v>20</v>
      </c>
      <c r="I8171" s="0" t="s">
        <v>20</v>
      </c>
      <c r="J8171" s="0" t="s">
        <v>20</v>
      </c>
    </row>
    <row r="8172" customFormat="false" ht="12.75" hidden="false" customHeight="false" outlineLevel="0" collapsed="false">
      <c r="A8172" s="0" t="s">
        <v>36126</v>
      </c>
      <c r="B8172" s="0" t="s">
        <v>36127</v>
      </c>
      <c r="C8172" s="0" t="s">
        <v>20</v>
      </c>
      <c r="D8172" s="0" t="s">
        <v>36128</v>
      </c>
      <c r="E8172" s="0" t="s">
        <v>20</v>
      </c>
      <c r="F8172" s="0" t="s">
        <v>20</v>
      </c>
      <c r="G8172" s="0" t="s">
        <v>20</v>
      </c>
      <c r="H8172" s="0" t="s">
        <v>20</v>
      </c>
      <c r="I8172" s="0" t="s">
        <v>20</v>
      </c>
      <c r="J8172" s="0" t="s">
        <v>20</v>
      </c>
    </row>
    <row r="8173" customFormat="false" ht="12.75" hidden="false" customHeight="false" outlineLevel="0" collapsed="false">
      <c r="A8173" s="0" t="s">
        <v>36129</v>
      </c>
      <c r="B8173" s="0" t="s">
        <v>36130</v>
      </c>
      <c r="C8173" s="0" t="s">
        <v>20</v>
      </c>
      <c r="D8173" s="0" t="s">
        <v>36131</v>
      </c>
      <c r="E8173" s="0" t="n">
        <v>40751</v>
      </c>
      <c r="F8173" s="0" t="s">
        <v>36132</v>
      </c>
      <c r="G8173" s="0" t="s">
        <v>20</v>
      </c>
      <c r="H8173" s="0" t="s">
        <v>20</v>
      </c>
      <c r="I8173" s="0" t="s">
        <v>20</v>
      </c>
      <c r="J8173" s="0" t="s">
        <v>20</v>
      </c>
    </row>
    <row r="8174" customFormat="false" ht="12.75" hidden="false" customHeight="false" outlineLevel="0" collapsed="false">
      <c r="A8174" s="0" t="s">
        <v>36133</v>
      </c>
      <c r="B8174" s="0" t="s">
        <v>36134</v>
      </c>
      <c r="C8174" s="0" t="s">
        <v>20</v>
      </c>
      <c r="D8174" s="0" t="s">
        <v>36135</v>
      </c>
      <c r="E8174" s="0" t="n">
        <v>40752</v>
      </c>
      <c r="F8174" s="0" t="s">
        <v>36136</v>
      </c>
      <c r="G8174" s="0" t="s">
        <v>20</v>
      </c>
      <c r="H8174" s="0" t="s">
        <v>20</v>
      </c>
      <c r="I8174" s="0" t="s">
        <v>20</v>
      </c>
      <c r="J8174" s="0" t="s">
        <v>20</v>
      </c>
    </row>
    <row r="8175" customFormat="false" ht="12.75" hidden="false" customHeight="false" outlineLevel="0" collapsed="false">
      <c r="A8175" s="0" t="s">
        <v>36137</v>
      </c>
      <c r="B8175" s="0" t="s">
        <v>36138</v>
      </c>
      <c r="C8175" s="0" t="s">
        <v>20</v>
      </c>
      <c r="D8175" s="0" t="s">
        <v>36139</v>
      </c>
      <c r="E8175" s="0" t="s">
        <v>20</v>
      </c>
      <c r="F8175" s="0" t="s">
        <v>20</v>
      </c>
      <c r="G8175" s="0" t="s">
        <v>20</v>
      </c>
      <c r="H8175" s="0" t="s">
        <v>20</v>
      </c>
      <c r="I8175" s="0" t="s">
        <v>20</v>
      </c>
      <c r="J8175" s="0" t="s">
        <v>20</v>
      </c>
    </row>
    <row r="8176" customFormat="false" ht="12.75" hidden="false" customHeight="false" outlineLevel="0" collapsed="false">
      <c r="A8176" s="0" t="s">
        <v>36140</v>
      </c>
      <c r="B8176" s="0" t="s">
        <v>36141</v>
      </c>
      <c r="C8176" s="0" t="s">
        <v>36142</v>
      </c>
      <c r="D8176" s="0" t="s">
        <v>36143</v>
      </c>
      <c r="E8176" s="0" t="n">
        <v>40754</v>
      </c>
      <c r="F8176" s="0" t="s">
        <v>36144</v>
      </c>
      <c r="G8176" s="0" t="s">
        <v>7718</v>
      </c>
      <c r="H8176" s="0" t="s">
        <v>686</v>
      </c>
      <c r="I8176" s="9" t="s">
        <v>36145</v>
      </c>
      <c r="J8176" s="0" t="s">
        <v>20</v>
      </c>
    </row>
    <row r="8177" customFormat="false" ht="12.75" hidden="false" customHeight="false" outlineLevel="0" collapsed="false">
      <c r="A8177" s="0" t="s">
        <v>36146</v>
      </c>
      <c r="B8177" s="0" t="s">
        <v>36147</v>
      </c>
      <c r="C8177" s="0" t="s">
        <v>20</v>
      </c>
      <c r="D8177" s="0" t="s">
        <v>36148</v>
      </c>
      <c r="E8177" s="0" t="n">
        <v>40755</v>
      </c>
      <c r="F8177" s="0" t="s">
        <v>36149</v>
      </c>
      <c r="G8177" s="0" t="s">
        <v>20</v>
      </c>
      <c r="H8177" s="0" t="s">
        <v>20</v>
      </c>
      <c r="I8177" s="0" t="s">
        <v>20</v>
      </c>
      <c r="J8177" s="0" t="s">
        <v>20</v>
      </c>
    </row>
    <row r="8178" customFormat="false" ht="12.75" hidden="false" customHeight="false" outlineLevel="0" collapsed="false">
      <c r="A8178" s="0" t="s">
        <v>36150</v>
      </c>
      <c r="B8178" s="0" t="s">
        <v>36151</v>
      </c>
      <c r="C8178" s="0" t="s">
        <v>20</v>
      </c>
      <c r="D8178" s="0" t="s">
        <v>36152</v>
      </c>
      <c r="E8178" s="0" t="n">
        <v>40756</v>
      </c>
      <c r="F8178" s="0" t="s">
        <v>36153</v>
      </c>
      <c r="G8178" s="0" t="s">
        <v>20</v>
      </c>
      <c r="H8178" s="0" t="s">
        <v>20</v>
      </c>
      <c r="I8178" s="0" t="s">
        <v>20</v>
      </c>
      <c r="J8178" s="0" t="s">
        <v>20</v>
      </c>
    </row>
    <row r="8179" customFormat="false" ht="12.75" hidden="false" customHeight="false" outlineLevel="0" collapsed="false">
      <c r="A8179" s="0" t="s">
        <v>36154</v>
      </c>
      <c r="B8179" s="0" t="s">
        <v>36155</v>
      </c>
      <c r="C8179" s="0" t="s">
        <v>20</v>
      </c>
      <c r="D8179" s="0" t="s">
        <v>36156</v>
      </c>
      <c r="E8179" s="0" t="n">
        <v>40757</v>
      </c>
      <c r="F8179" s="0" t="s">
        <v>36157</v>
      </c>
      <c r="G8179" s="0" t="s">
        <v>20</v>
      </c>
      <c r="H8179" s="0" t="s">
        <v>20</v>
      </c>
      <c r="I8179" s="0" t="s">
        <v>20</v>
      </c>
      <c r="J8179" s="0" t="s">
        <v>20</v>
      </c>
    </row>
    <row r="8180" customFormat="false" ht="12.75" hidden="false" customHeight="false" outlineLevel="0" collapsed="false">
      <c r="A8180" s="0" t="s">
        <v>36158</v>
      </c>
      <c r="B8180" s="0" t="s">
        <v>36159</v>
      </c>
      <c r="C8180" s="0" t="s">
        <v>20</v>
      </c>
      <c r="D8180" s="0" t="s">
        <v>36160</v>
      </c>
      <c r="E8180" s="0" t="n">
        <v>40758</v>
      </c>
      <c r="F8180" s="0" t="s">
        <v>36161</v>
      </c>
      <c r="G8180" s="0" t="s">
        <v>20</v>
      </c>
      <c r="H8180" s="0" t="s">
        <v>20</v>
      </c>
      <c r="I8180" s="0" t="s">
        <v>20</v>
      </c>
      <c r="J8180" s="0" t="s">
        <v>20</v>
      </c>
    </row>
    <row r="8181" customFormat="false" ht="12.75" hidden="false" customHeight="false" outlineLevel="0" collapsed="false">
      <c r="A8181" s="0" t="s">
        <v>36162</v>
      </c>
      <c r="B8181" s="0" t="s">
        <v>36163</v>
      </c>
      <c r="C8181" s="0" t="s">
        <v>20</v>
      </c>
      <c r="D8181" s="0" t="s">
        <v>36164</v>
      </c>
      <c r="E8181" s="0" t="n">
        <v>40759</v>
      </c>
      <c r="F8181" s="0" t="s">
        <v>36165</v>
      </c>
      <c r="G8181" s="0" t="s">
        <v>20</v>
      </c>
      <c r="H8181" s="0" t="s">
        <v>20</v>
      </c>
      <c r="I8181" s="0" t="s">
        <v>20</v>
      </c>
      <c r="J8181" s="0" t="s">
        <v>20</v>
      </c>
    </row>
    <row r="8182" customFormat="false" ht="12.75" hidden="false" customHeight="false" outlineLevel="0" collapsed="false">
      <c r="A8182" s="0" t="s">
        <v>36166</v>
      </c>
      <c r="B8182" s="0" t="s">
        <v>36167</v>
      </c>
      <c r="C8182" s="0" t="s">
        <v>20</v>
      </c>
      <c r="D8182" s="0" t="s">
        <v>36168</v>
      </c>
      <c r="E8182" s="0" t="n">
        <v>40761</v>
      </c>
      <c r="F8182" s="0" t="s">
        <v>36169</v>
      </c>
      <c r="G8182" s="0" t="s">
        <v>20</v>
      </c>
      <c r="H8182" s="0" t="s">
        <v>20</v>
      </c>
      <c r="I8182" s="0" t="s">
        <v>20</v>
      </c>
      <c r="J8182" s="0" t="s">
        <v>20</v>
      </c>
    </row>
    <row r="8183" customFormat="false" ht="12.75" hidden="false" customHeight="false" outlineLevel="0" collapsed="false">
      <c r="A8183" s="0" t="s">
        <v>36170</v>
      </c>
      <c r="B8183" s="0" t="s">
        <v>36171</v>
      </c>
      <c r="C8183" s="0" t="s">
        <v>20</v>
      </c>
      <c r="D8183" s="0" t="s">
        <v>36172</v>
      </c>
      <c r="E8183" s="0" t="n">
        <v>40762</v>
      </c>
      <c r="F8183" s="0" t="s">
        <v>36173</v>
      </c>
      <c r="G8183" s="0" t="s">
        <v>20</v>
      </c>
      <c r="H8183" s="0" t="s">
        <v>20</v>
      </c>
      <c r="I8183" s="0" t="s">
        <v>20</v>
      </c>
      <c r="J8183" s="0" t="s">
        <v>20</v>
      </c>
    </row>
    <row r="8184" customFormat="false" ht="12.75" hidden="false" customHeight="false" outlineLevel="0" collapsed="false">
      <c r="A8184" s="0" t="s">
        <v>36174</v>
      </c>
      <c r="B8184" s="0" t="s">
        <v>36175</v>
      </c>
      <c r="C8184" s="0" t="s">
        <v>20</v>
      </c>
      <c r="D8184" s="0" t="s">
        <v>36176</v>
      </c>
      <c r="E8184" s="0" t="n">
        <v>40763</v>
      </c>
      <c r="F8184" s="0" t="s">
        <v>36177</v>
      </c>
      <c r="G8184" s="0" t="s">
        <v>20</v>
      </c>
      <c r="H8184" s="0" t="s">
        <v>20</v>
      </c>
      <c r="I8184" s="0" t="s">
        <v>20</v>
      </c>
      <c r="J8184" s="0" t="s">
        <v>20</v>
      </c>
    </row>
    <row r="8185" customFormat="false" ht="12.75" hidden="false" customHeight="false" outlineLevel="0" collapsed="false">
      <c r="A8185" s="0" t="s">
        <v>36178</v>
      </c>
      <c r="B8185" s="0" t="s">
        <v>36179</v>
      </c>
      <c r="C8185" s="0" t="s">
        <v>20</v>
      </c>
      <c r="D8185" s="0" t="s">
        <v>36180</v>
      </c>
      <c r="E8185" s="0" t="n">
        <v>40764</v>
      </c>
      <c r="F8185" s="0" t="s">
        <v>36181</v>
      </c>
      <c r="G8185" s="0" t="s">
        <v>20</v>
      </c>
      <c r="H8185" s="0" t="s">
        <v>20</v>
      </c>
      <c r="I8185" s="0" t="s">
        <v>20</v>
      </c>
      <c r="J8185" s="0" t="s">
        <v>20</v>
      </c>
    </row>
    <row r="8186" customFormat="false" ht="12.75" hidden="false" customHeight="false" outlineLevel="0" collapsed="false">
      <c r="A8186" s="0" t="s">
        <v>36182</v>
      </c>
      <c r="B8186" s="0" t="s">
        <v>36183</v>
      </c>
      <c r="C8186" s="0" t="s">
        <v>20</v>
      </c>
      <c r="D8186" s="0" t="s">
        <v>36184</v>
      </c>
      <c r="E8186" s="0" t="n">
        <v>40765</v>
      </c>
      <c r="F8186" s="0" t="s">
        <v>36185</v>
      </c>
      <c r="G8186" s="0" t="s">
        <v>20</v>
      </c>
      <c r="H8186" s="0" t="s">
        <v>20</v>
      </c>
      <c r="I8186" s="0" t="s">
        <v>20</v>
      </c>
      <c r="J8186" s="0" t="s">
        <v>20</v>
      </c>
    </row>
    <row r="8187" customFormat="false" ht="12.75" hidden="false" customHeight="false" outlineLevel="0" collapsed="false">
      <c r="A8187" s="0" t="s">
        <v>36186</v>
      </c>
      <c r="B8187" s="0" t="s">
        <v>36187</v>
      </c>
      <c r="C8187" s="0" t="s">
        <v>20</v>
      </c>
      <c r="D8187" s="0" t="s">
        <v>36188</v>
      </c>
      <c r="E8187" s="0" t="n">
        <v>40766</v>
      </c>
      <c r="F8187" s="0" t="s">
        <v>36189</v>
      </c>
      <c r="G8187" s="0" t="s">
        <v>20</v>
      </c>
      <c r="H8187" s="0" t="s">
        <v>20</v>
      </c>
      <c r="I8187" s="0" t="s">
        <v>20</v>
      </c>
      <c r="J8187" s="0" t="s">
        <v>20</v>
      </c>
    </row>
    <row r="8188" customFormat="false" ht="12.75" hidden="false" customHeight="false" outlineLevel="0" collapsed="false">
      <c r="A8188" s="0" t="s">
        <v>36190</v>
      </c>
      <c r="B8188" s="0" t="s">
        <v>36191</v>
      </c>
      <c r="C8188" s="0" t="s">
        <v>20</v>
      </c>
      <c r="D8188" s="0" t="s">
        <v>36192</v>
      </c>
      <c r="E8188" s="0" t="n">
        <v>40767</v>
      </c>
      <c r="F8188" s="0" t="s">
        <v>36193</v>
      </c>
      <c r="G8188" s="0" t="s">
        <v>20</v>
      </c>
      <c r="H8188" s="0" t="s">
        <v>20</v>
      </c>
      <c r="I8188" s="0" t="s">
        <v>20</v>
      </c>
      <c r="J8188" s="0" t="s">
        <v>20</v>
      </c>
    </row>
    <row r="8189" customFormat="false" ht="12.75" hidden="false" customHeight="false" outlineLevel="0" collapsed="false">
      <c r="A8189" s="0" t="s">
        <v>36194</v>
      </c>
      <c r="B8189" s="0" t="s">
        <v>36195</v>
      </c>
      <c r="C8189" s="0" t="s">
        <v>20</v>
      </c>
      <c r="D8189" s="0" t="s">
        <v>36196</v>
      </c>
      <c r="E8189" s="0" t="n">
        <v>40768</v>
      </c>
      <c r="F8189" s="0" t="s">
        <v>36197</v>
      </c>
      <c r="G8189" s="0" t="s">
        <v>20</v>
      </c>
      <c r="H8189" s="0" t="s">
        <v>20</v>
      </c>
      <c r="I8189" s="0" t="s">
        <v>20</v>
      </c>
      <c r="J8189" s="0" t="s">
        <v>20</v>
      </c>
    </row>
    <row r="8190" customFormat="false" ht="12.75" hidden="false" customHeight="false" outlineLevel="0" collapsed="false">
      <c r="A8190" s="0" t="s">
        <v>36198</v>
      </c>
      <c r="B8190" s="0" t="s">
        <v>36199</v>
      </c>
      <c r="C8190" s="0" t="s">
        <v>20</v>
      </c>
      <c r="D8190" s="0" t="s">
        <v>36200</v>
      </c>
      <c r="E8190" s="0" t="n">
        <v>40769</v>
      </c>
      <c r="F8190" s="0" t="s">
        <v>36201</v>
      </c>
      <c r="G8190" s="0" t="s">
        <v>20</v>
      </c>
      <c r="H8190" s="0" t="s">
        <v>20</v>
      </c>
      <c r="I8190" s="0" t="s">
        <v>20</v>
      </c>
      <c r="J8190" s="0" t="s">
        <v>20</v>
      </c>
    </row>
    <row r="8191" customFormat="false" ht="12.75" hidden="false" customHeight="false" outlineLevel="0" collapsed="false">
      <c r="A8191" s="0" t="s">
        <v>36202</v>
      </c>
      <c r="B8191" s="0" t="s">
        <v>36203</v>
      </c>
      <c r="C8191" s="0" t="s">
        <v>20</v>
      </c>
      <c r="D8191" s="0" t="s">
        <v>36204</v>
      </c>
      <c r="E8191" s="0" t="n">
        <v>40771</v>
      </c>
      <c r="F8191" s="0" t="s">
        <v>36205</v>
      </c>
      <c r="G8191" s="0" t="s">
        <v>20</v>
      </c>
      <c r="H8191" s="0" t="s">
        <v>20</v>
      </c>
      <c r="I8191" s="0" t="s">
        <v>20</v>
      </c>
      <c r="J8191" s="0" t="s">
        <v>20</v>
      </c>
    </row>
    <row r="8192" customFormat="false" ht="12.75" hidden="false" customHeight="false" outlineLevel="0" collapsed="false">
      <c r="A8192" s="0" t="s">
        <v>36206</v>
      </c>
      <c r="B8192" s="0" t="s">
        <v>36207</v>
      </c>
      <c r="C8192" s="0" t="s">
        <v>20</v>
      </c>
      <c r="D8192" s="0" t="s">
        <v>36208</v>
      </c>
      <c r="E8192" s="0" t="s">
        <v>20</v>
      </c>
      <c r="F8192" s="0" t="s">
        <v>20</v>
      </c>
      <c r="G8192" s="0" t="s">
        <v>20</v>
      </c>
      <c r="H8192" s="0" t="s">
        <v>20</v>
      </c>
      <c r="I8192" s="0" t="s">
        <v>20</v>
      </c>
      <c r="J8192" s="0" t="s">
        <v>20</v>
      </c>
    </row>
    <row r="8193" customFormat="false" ht="12.75" hidden="false" customHeight="false" outlineLevel="0" collapsed="false">
      <c r="A8193" s="0" t="s">
        <v>36209</v>
      </c>
      <c r="B8193" s="0" t="s">
        <v>36210</v>
      </c>
      <c r="C8193" s="0" t="s">
        <v>20</v>
      </c>
      <c r="D8193" s="0" t="s">
        <v>36211</v>
      </c>
      <c r="E8193" s="0" t="n">
        <v>40773</v>
      </c>
      <c r="F8193" s="0" t="s">
        <v>20</v>
      </c>
      <c r="G8193" s="0" t="s">
        <v>20</v>
      </c>
      <c r="H8193" s="0" t="s">
        <v>20</v>
      </c>
      <c r="I8193" s="0" t="s">
        <v>20</v>
      </c>
      <c r="J8193" s="0" t="s">
        <v>20</v>
      </c>
    </row>
    <row r="8194" customFormat="false" ht="12.75" hidden="false" customHeight="false" outlineLevel="0" collapsed="false">
      <c r="A8194" s="0" t="s">
        <v>36212</v>
      </c>
      <c r="B8194" s="0" t="s">
        <v>36213</v>
      </c>
      <c r="C8194" s="0" t="s">
        <v>20</v>
      </c>
      <c r="D8194" s="0" t="s">
        <v>36214</v>
      </c>
      <c r="E8194" s="0" t="n">
        <v>40774</v>
      </c>
      <c r="F8194" s="0" t="s">
        <v>36215</v>
      </c>
      <c r="G8194" s="0" t="s">
        <v>20</v>
      </c>
      <c r="H8194" s="0" t="s">
        <v>20</v>
      </c>
      <c r="I8194" s="0" t="s">
        <v>20</v>
      </c>
      <c r="J8194" s="0" t="s">
        <v>20</v>
      </c>
    </row>
    <row r="8195" customFormat="false" ht="12.75" hidden="false" customHeight="false" outlineLevel="0" collapsed="false">
      <c r="A8195" s="0" t="s">
        <v>36216</v>
      </c>
      <c r="B8195" s="0" t="s">
        <v>36217</v>
      </c>
      <c r="C8195" s="0" t="s">
        <v>20</v>
      </c>
      <c r="D8195" s="0" t="s">
        <v>36218</v>
      </c>
      <c r="E8195" s="0" t="n">
        <v>40775</v>
      </c>
      <c r="F8195" s="0" t="s">
        <v>36219</v>
      </c>
      <c r="G8195" s="0" t="s">
        <v>20</v>
      </c>
      <c r="H8195" s="0" t="s">
        <v>20</v>
      </c>
      <c r="I8195" s="0" t="s">
        <v>20</v>
      </c>
      <c r="J8195" s="0" t="s">
        <v>20</v>
      </c>
    </row>
    <row r="8196" customFormat="false" ht="12.75" hidden="false" customHeight="false" outlineLevel="0" collapsed="false">
      <c r="A8196" s="0" t="s">
        <v>36220</v>
      </c>
      <c r="B8196" s="0" t="s">
        <v>36221</v>
      </c>
      <c r="C8196" s="0" t="s">
        <v>20</v>
      </c>
      <c r="D8196" s="0" t="s">
        <v>36222</v>
      </c>
      <c r="E8196" s="0" t="n">
        <v>40776</v>
      </c>
      <c r="F8196" s="0" t="s">
        <v>36223</v>
      </c>
      <c r="G8196" s="0" t="s">
        <v>20</v>
      </c>
      <c r="H8196" s="0" t="s">
        <v>20</v>
      </c>
      <c r="I8196" s="0" t="s">
        <v>20</v>
      </c>
      <c r="J8196" s="0" t="s">
        <v>20</v>
      </c>
    </row>
    <row r="8197" customFormat="false" ht="12.75" hidden="false" customHeight="false" outlineLevel="0" collapsed="false">
      <c r="A8197" s="0" t="s">
        <v>36224</v>
      </c>
      <c r="B8197" s="0" t="s">
        <v>36225</v>
      </c>
      <c r="C8197" s="0" t="s">
        <v>20</v>
      </c>
      <c r="D8197" s="0" t="s">
        <v>36226</v>
      </c>
      <c r="E8197" s="0" t="n">
        <v>40777</v>
      </c>
      <c r="F8197" s="0" t="s">
        <v>36227</v>
      </c>
      <c r="G8197" s="0" t="s">
        <v>20</v>
      </c>
      <c r="H8197" s="0" t="s">
        <v>20</v>
      </c>
      <c r="I8197" s="0" t="s">
        <v>20</v>
      </c>
      <c r="J8197" s="0" t="s">
        <v>20</v>
      </c>
    </row>
    <row r="8198" customFormat="false" ht="12.75" hidden="false" customHeight="false" outlineLevel="0" collapsed="false">
      <c r="A8198" s="0" t="s">
        <v>36228</v>
      </c>
      <c r="B8198" s="0" t="s">
        <v>36229</v>
      </c>
      <c r="C8198" s="0" t="s">
        <v>20</v>
      </c>
      <c r="D8198" s="0" t="s">
        <v>36230</v>
      </c>
      <c r="E8198" s="0" t="n">
        <v>40778</v>
      </c>
      <c r="F8198" s="0" t="s">
        <v>36231</v>
      </c>
      <c r="G8198" s="0" t="s">
        <v>20</v>
      </c>
      <c r="H8198" s="0" t="s">
        <v>20</v>
      </c>
      <c r="I8198" s="0" t="s">
        <v>4927</v>
      </c>
      <c r="J8198" s="0" t="s">
        <v>20</v>
      </c>
    </row>
    <row r="8199" customFormat="false" ht="12.75" hidden="false" customHeight="false" outlineLevel="0" collapsed="false">
      <c r="A8199" s="0" t="s">
        <v>36232</v>
      </c>
      <c r="B8199" s="0" t="s">
        <v>36233</v>
      </c>
      <c r="C8199" s="0" t="s">
        <v>20</v>
      </c>
      <c r="D8199" s="0" t="s">
        <v>36234</v>
      </c>
      <c r="E8199" s="0" t="n">
        <v>40782</v>
      </c>
      <c r="F8199" s="0" t="s">
        <v>36235</v>
      </c>
      <c r="G8199" s="0" t="s">
        <v>20</v>
      </c>
      <c r="H8199" s="0" t="s">
        <v>20</v>
      </c>
      <c r="I8199" s="0" t="s">
        <v>20</v>
      </c>
      <c r="J8199" s="0" t="s">
        <v>20</v>
      </c>
    </row>
    <row r="8200" customFormat="false" ht="12.75" hidden="false" customHeight="false" outlineLevel="0" collapsed="false">
      <c r="A8200" s="0" t="s">
        <v>36236</v>
      </c>
      <c r="B8200" s="0" t="s">
        <v>36237</v>
      </c>
      <c r="C8200" s="0" t="s">
        <v>20</v>
      </c>
      <c r="D8200" s="0" t="s">
        <v>36238</v>
      </c>
      <c r="E8200" s="0" t="n">
        <v>40783</v>
      </c>
      <c r="F8200" s="0" t="s">
        <v>36239</v>
      </c>
      <c r="G8200" s="0" t="s">
        <v>20</v>
      </c>
      <c r="H8200" s="0" t="s">
        <v>446</v>
      </c>
      <c r="I8200" s="9" t="s">
        <v>36240</v>
      </c>
      <c r="J8200" s="0" t="s">
        <v>20</v>
      </c>
    </row>
    <row r="8201" customFormat="false" ht="12.75" hidden="false" customHeight="false" outlineLevel="0" collapsed="false">
      <c r="A8201" s="0" t="s">
        <v>36241</v>
      </c>
      <c r="B8201" s="0" t="s">
        <v>36242</v>
      </c>
      <c r="C8201" s="0" t="s">
        <v>20</v>
      </c>
      <c r="D8201" s="0" t="s">
        <v>36243</v>
      </c>
      <c r="E8201" s="0" t="n">
        <v>40787</v>
      </c>
      <c r="F8201" s="0" t="s">
        <v>36244</v>
      </c>
      <c r="G8201" s="0" t="s">
        <v>20</v>
      </c>
      <c r="H8201" s="0" t="s">
        <v>1860</v>
      </c>
      <c r="I8201" s="0" t="s">
        <v>36245</v>
      </c>
      <c r="J8201" s="0" t="s">
        <v>23668</v>
      </c>
    </row>
    <row r="8202" customFormat="false" ht="12.75" hidden="false" customHeight="false" outlineLevel="0" collapsed="false">
      <c r="A8202" s="0" t="s">
        <v>36246</v>
      </c>
      <c r="B8202" s="0" t="s">
        <v>36247</v>
      </c>
      <c r="C8202" s="0" t="s">
        <v>20</v>
      </c>
      <c r="D8202" s="0" t="s">
        <v>36248</v>
      </c>
      <c r="E8202" s="0" t="n">
        <v>40788</v>
      </c>
      <c r="F8202" s="0" t="s">
        <v>36249</v>
      </c>
      <c r="G8202" s="0" t="s">
        <v>20</v>
      </c>
      <c r="H8202" s="0" t="s">
        <v>36250</v>
      </c>
      <c r="I8202" s="0" t="s">
        <v>20</v>
      </c>
      <c r="J8202" s="0" t="s">
        <v>20</v>
      </c>
    </row>
    <row r="8203" customFormat="false" ht="12.75" hidden="false" customHeight="false" outlineLevel="0" collapsed="false">
      <c r="A8203" s="0" t="s">
        <v>36251</v>
      </c>
      <c r="B8203" s="0" t="s">
        <v>36252</v>
      </c>
      <c r="C8203" s="0" t="s">
        <v>20</v>
      </c>
      <c r="D8203" s="0" t="s">
        <v>36253</v>
      </c>
      <c r="E8203" s="0" t="n">
        <v>40793</v>
      </c>
      <c r="F8203" s="0" t="s">
        <v>36254</v>
      </c>
      <c r="G8203" s="0" t="s">
        <v>20</v>
      </c>
      <c r="H8203" s="0" t="s">
        <v>20</v>
      </c>
      <c r="I8203" s="0" t="s">
        <v>20</v>
      </c>
      <c r="J8203" s="0" t="s">
        <v>20</v>
      </c>
    </row>
    <row r="8204" customFormat="false" ht="12.75" hidden="false" customHeight="false" outlineLevel="0" collapsed="false">
      <c r="A8204" s="0" t="s">
        <v>36255</v>
      </c>
      <c r="B8204" s="0" t="s">
        <v>36256</v>
      </c>
      <c r="C8204" s="0" t="s">
        <v>20</v>
      </c>
      <c r="D8204" s="0" t="s">
        <v>36257</v>
      </c>
      <c r="E8204" s="0" t="n">
        <v>40797</v>
      </c>
      <c r="F8204" s="0" t="s">
        <v>36258</v>
      </c>
      <c r="G8204" s="0" t="s">
        <v>20</v>
      </c>
      <c r="H8204" s="0" t="s">
        <v>20</v>
      </c>
      <c r="I8204" s="0" t="s">
        <v>20</v>
      </c>
      <c r="J8204" s="0" t="s">
        <v>20</v>
      </c>
    </row>
    <row r="8205" customFormat="false" ht="12.75" hidden="false" customHeight="false" outlineLevel="0" collapsed="false">
      <c r="A8205" s="0" t="s">
        <v>36259</v>
      </c>
      <c r="B8205" s="0" t="s">
        <v>36260</v>
      </c>
      <c r="C8205" s="0" t="s">
        <v>20</v>
      </c>
      <c r="D8205" s="0" t="s">
        <v>36261</v>
      </c>
      <c r="E8205" s="0" t="n">
        <v>40798</v>
      </c>
      <c r="F8205" s="0" t="s">
        <v>36262</v>
      </c>
      <c r="G8205" s="0" t="s">
        <v>20</v>
      </c>
      <c r="H8205" s="0" t="s">
        <v>20</v>
      </c>
      <c r="I8205" s="0" t="s">
        <v>20</v>
      </c>
      <c r="J8205" s="0" t="s">
        <v>20</v>
      </c>
    </row>
    <row r="8206" customFormat="false" ht="12.75" hidden="false" customHeight="false" outlineLevel="0" collapsed="false">
      <c r="A8206" s="0" t="s">
        <v>36263</v>
      </c>
      <c r="B8206" s="0" t="s">
        <v>36264</v>
      </c>
      <c r="C8206" s="0" t="s">
        <v>20</v>
      </c>
      <c r="D8206" s="0" t="s">
        <v>36265</v>
      </c>
      <c r="E8206" s="0" t="s">
        <v>20</v>
      </c>
      <c r="F8206" s="0" t="s">
        <v>20</v>
      </c>
      <c r="G8206" s="0" t="s">
        <v>20</v>
      </c>
      <c r="H8206" s="0" t="s">
        <v>20</v>
      </c>
      <c r="I8206" s="0" t="s">
        <v>20</v>
      </c>
      <c r="J8206" s="0" t="s">
        <v>20</v>
      </c>
    </row>
    <row r="8207" customFormat="false" ht="12.75" hidden="false" customHeight="false" outlineLevel="0" collapsed="false">
      <c r="A8207" s="0" t="s">
        <v>36266</v>
      </c>
      <c r="B8207" s="0" t="s">
        <v>36267</v>
      </c>
      <c r="C8207" s="0" t="s">
        <v>20</v>
      </c>
      <c r="D8207" s="0" t="s">
        <v>36268</v>
      </c>
      <c r="E8207" s="0" t="s">
        <v>20</v>
      </c>
      <c r="F8207" s="0" t="s">
        <v>20</v>
      </c>
      <c r="G8207" s="0" t="s">
        <v>20</v>
      </c>
      <c r="H8207" s="0" t="s">
        <v>20</v>
      </c>
      <c r="I8207" s="0" t="s">
        <v>20</v>
      </c>
      <c r="J8207" s="0" t="s">
        <v>20</v>
      </c>
    </row>
    <row r="8208" customFormat="false" ht="12.75" hidden="false" customHeight="false" outlineLevel="0" collapsed="false">
      <c r="A8208" s="0" t="s">
        <v>36269</v>
      </c>
      <c r="B8208" s="0" t="s">
        <v>36270</v>
      </c>
      <c r="C8208" s="0" t="s">
        <v>20</v>
      </c>
      <c r="D8208" s="0" t="s">
        <v>36271</v>
      </c>
      <c r="E8208" s="0" t="s">
        <v>20</v>
      </c>
      <c r="F8208" s="0" t="s">
        <v>20</v>
      </c>
      <c r="G8208" s="0" t="s">
        <v>20</v>
      </c>
      <c r="H8208" s="0" t="s">
        <v>20</v>
      </c>
      <c r="I8208" s="0" t="s">
        <v>20</v>
      </c>
      <c r="J8208" s="0" t="s">
        <v>20</v>
      </c>
    </row>
    <row r="8209" customFormat="false" ht="12.75" hidden="false" customHeight="false" outlineLevel="0" collapsed="false">
      <c r="A8209" s="0" t="s">
        <v>36272</v>
      </c>
      <c r="B8209" s="0" t="s">
        <v>36273</v>
      </c>
      <c r="C8209" s="0" t="s">
        <v>20</v>
      </c>
      <c r="D8209" s="0" t="s">
        <v>36274</v>
      </c>
      <c r="E8209" s="0" t="n">
        <v>40802</v>
      </c>
      <c r="F8209" s="0" t="s">
        <v>20</v>
      </c>
      <c r="G8209" s="0" t="s">
        <v>20</v>
      </c>
      <c r="H8209" s="0" t="s">
        <v>20</v>
      </c>
      <c r="I8209" s="0" t="s">
        <v>20</v>
      </c>
      <c r="J8209" s="0" t="s">
        <v>20</v>
      </c>
    </row>
    <row r="8210" customFormat="false" ht="12.75" hidden="false" customHeight="false" outlineLevel="0" collapsed="false">
      <c r="A8210" s="0" t="s">
        <v>36275</v>
      </c>
      <c r="B8210" s="0" t="s">
        <v>36276</v>
      </c>
      <c r="C8210" s="0" t="s">
        <v>20</v>
      </c>
      <c r="D8210" s="0" t="s">
        <v>36277</v>
      </c>
      <c r="E8210" s="0" t="n">
        <v>40803</v>
      </c>
      <c r="F8210" s="0" t="s">
        <v>36278</v>
      </c>
      <c r="G8210" s="0" t="s">
        <v>20</v>
      </c>
      <c r="H8210" s="0" t="s">
        <v>20</v>
      </c>
      <c r="I8210" s="0" t="s">
        <v>18886</v>
      </c>
      <c r="J8210" s="0" t="s">
        <v>20</v>
      </c>
    </row>
    <row r="8211" customFormat="false" ht="12.75" hidden="false" customHeight="false" outlineLevel="0" collapsed="false">
      <c r="A8211" s="0" t="s">
        <v>36279</v>
      </c>
      <c r="B8211" s="0" t="s">
        <v>36280</v>
      </c>
      <c r="C8211" s="0" t="s">
        <v>20</v>
      </c>
      <c r="D8211" s="0" t="s">
        <v>36281</v>
      </c>
      <c r="E8211" s="0" t="n">
        <v>40804</v>
      </c>
      <c r="F8211" s="0" t="s">
        <v>36282</v>
      </c>
      <c r="G8211" s="0" t="s">
        <v>20</v>
      </c>
      <c r="H8211" s="0" t="s">
        <v>20</v>
      </c>
      <c r="I8211" s="0" t="s">
        <v>20</v>
      </c>
      <c r="J8211" s="0" t="s">
        <v>20</v>
      </c>
    </row>
    <row r="8212" customFormat="false" ht="12.75" hidden="false" customHeight="false" outlineLevel="0" collapsed="false">
      <c r="A8212" s="0" t="s">
        <v>36283</v>
      </c>
      <c r="B8212" s="0" t="s">
        <v>36284</v>
      </c>
      <c r="C8212" s="0" t="s">
        <v>20</v>
      </c>
      <c r="D8212" s="0" t="s">
        <v>36285</v>
      </c>
      <c r="E8212" s="0" t="n">
        <v>40805</v>
      </c>
      <c r="F8212" s="0" t="s">
        <v>36286</v>
      </c>
      <c r="G8212" s="0" t="s">
        <v>20</v>
      </c>
      <c r="H8212" s="0" t="s">
        <v>20</v>
      </c>
      <c r="I8212" s="0" t="s">
        <v>20</v>
      </c>
      <c r="J8212" s="0" t="s">
        <v>20</v>
      </c>
    </row>
    <row r="8213" customFormat="false" ht="12.75" hidden="false" customHeight="false" outlineLevel="0" collapsed="false">
      <c r="A8213" s="0" t="s">
        <v>36287</v>
      </c>
      <c r="B8213" s="0" t="s">
        <v>36288</v>
      </c>
      <c r="C8213" s="0" t="s">
        <v>20</v>
      </c>
      <c r="D8213" s="0" t="s">
        <v>36289</v>
      </c>
      <c r="E8213" s="0" t="s">
        <v>20</v>
      </c>
      <c r="F8213" s="0" t="s">
        <v>20</v>
      </c>
      <c r="G8213" s="0" t="s">
        <v>20</v>
      </c>
      <c r="H8213" s="0" t="s">
        <v>20</v>
      </c>
      <c r="I8213" s="0" t="s">
        <v>20</v>
      </c>
      <c r="J8213" s="0" t="s">
        <v>20</v>
      </c>
    </row>
    <row r="8214" customFormat="false" ht="12.75" hidden="false" customHeight="false" outlineLevel="0" collapsed="false">
      <c r="A8214" s="0" t="s">
        <v>36290</v>
      </c>
      <c r="B8214" s="0" t="s">
        <v>36291</v>
      </c>
      <c r="C8214" s="0" t="s">
        <v>20</v>
      </c>
      <c r="D8214" s="0" t="s">
        <v>36292</v>
      </c>
      <c r="E8214" s="0" t="n">
        <v>40807</v>
      </c>
      <c r="F8214" s="0" t="s">
        <v>36293</v>
      </c>
      <c r="G8214" s="0" t="s">
        <v>20</v>
      </c>
      <c r="H8214" s="0" t="s">
        <v>20</v>
      </c>
      <c r="I8214" s="0" t="s">
        <v>20</v>
      </c>
      <c r="J8214" s="0" t="s">
        <v>20</v>
      </c>
    </row>
    <row r="8215" customFormat="false" ht="12.75" hidden="false" customHeight="false" outlineLevel="0" collapsed="false">
      <c r="A8215" s="0" t="s">
        <v>36294</v>
      </c>
      <c r="B8215" s="0" t="s">
        <v>36295</v>
      </c>
      <c r="C8215" s="0" t="s">
        <v>20</v>
      </c>
      <c r="D8215" s="0" t="s">
        <v>36296</v>
      </c>
      <c r="E8215" s="0" t="n">
        <v>40808</v>
      </c>
      <c r="F8215" s="0" t="s">
        <v>36297</v>
      </c>
      <c r="G8215" s="0" t="s">
        <v>20</v>
      </c>
      <c r="H8215" s="0" t="s">
        <v>20</v>
      </c>
      <c r="I8215" s="0" t="s">
        <v>20</v>
      </c>
      <c r="J8215" s="0" t="s">
        <v>20</v>
      </c>
    </row>
    <row r="8216" customFormat="false" ht="12.75" hidden="false" customHeight="false" outlineLevel="0" collapsed="false">
      <c r="A8216" s="0" t="s">
        <v>36298</v>
      </c>
      <c r="B8216" s="0" t="s">
        <v>36299</v>
      </c>
      <c r="C8216" s="0" t="s">
        <v>20</v>
      </c>
      <c r="D8216" s="0" t="s">
        <v>36300</v>
      </c>
      <c r="E8216" s="0" t="n">
        <v>40809</v>
      </c>
      <c r="F8216" s="0" t="s">
        <v>36301</v>
      </c>
      <c r="G8216" s="0" t="s">
        <v>20</v>
      </c>
      <c r="H8216" s="0" t="s">
        <v>20</v>
      </c>
      <c r="I8216" s="0" t="s">
        <v>36302</v>
      </c>
      <c r="J8216" s="0" t="s">
        <v>20</v>
      </c>
    </row>
    <row r="8217" customFormat="false" ht="12.75" hidden="false" customHeight="false" outlineLevel="0" collapsed="false">
      <c r="A8217" s="0" t="s">
        <v>36303</v>
      </c>
      <c r="B8217" s="0" t="s">
        <v>36304</v>
      </c>
      <c r="C8217" s="0" t="s">
        <v>20</v>
      </c>
      <c r="D8217" s="0" t="s">
        <v>36305</v>
      </c>
      <c r="E8217" s="0" t="n">
        <v>40810</v>
      </c>
      <c r="F8217" s="0" t="s">
        <v>36306</v>
      </c>
      <c r="G8217" s="0" t="s">
        <v>20</v>
      </c>
      <c r="H8217" s="0" t="s">
        <v>20</v>
      </c>
      <c r="I8217" s="0" t="s">
        <v>36307</v>
      </c>
      <c r="J8217" s="0" t="s">
        <v>20</v>
      </c>
    </row>
    <row r="8218" customFormat="false" ht="12.75" hidden="false" customHeight="false" outlineLevel="0" collapsed="false">
      <c r="A8218" s="0" t="s">
        <v>36308</v>
      </c>
      <c r="B8218" s="0" t="s">
        <v>36309</v>
      </c>
      <c r="C8218" s="0" t="s">
        <v>20</v>
      </c>
      <c r="D8218" s="0" t="s">
        <v>36310</v>
      </c>
      <c r="E8218" s="0" t="n">
        <v>40811</v>
      </c>
      <c r="F8218" s="0" t="s">
        <v>36311</v>
      </c>
      <c r="G8218" s="0" t="s">
        <v>20</v>
      </c>
      <c r="H8218" s="0" t="s">
        <v>20</v>
      </c>
      <c r="I8218" s="0" t="s">
        <v>36312</v>
      </c>
      <c r="J8218" s="0" t="s">
        <v>20</v>
      </c>
    </row>
    <row r="8219" customFormat="false" ht="12.75" hidden="false" customHeight="false" outlineLevel="0" collapsed="false">
      <c r="A8219" s="0" t="s">
        <v>36313</v>
      </c>
      <c r="B8219" s="0" t="s">
        <v>36314</v>
      </c>
      <c r="C8219" s="0" t="s">
        <v>20</v>
      </c>
      <c r="D8219" s="0" t="s">
        <v>36315</v>
      </c>
      <c r="E8219" s="0" t="n">
        <v>40839</v>
      </c>
      <c r="F8219" s="0" t="s">
        <v>36316</v>
      </c>
      <c r="G8219" s="0" t="s">
        <v>20</v>
      </c>
      <c r="H8219" s="0" t="s">
        <v>20</v>
      </c>
      <c r="I8219" s="0" t="s">
        <v>20</v>
      </c>
      <c r="J8219" s="0" t="s">
        <v>20</v>
      </c>
    </row>
    <row r="8220" customFormat="false" ht="12.75" hidden="false" customHeight="false" outlineLevel="0" collapsed="false">
      <c r="A8220" s="0" t="s">
        <v>36317</v>
      </c>
      <c r="B8220" s="0" t="s">
        <v>36318</v>
      </c>
      <c r="C8220" s="0" t="s">
        <v>20</v>
      </c>
      <c r="D8220" s="0" t="s">
        <v>36319</v>
      </c>
      <c r="E8220" s="0" t="n">
        <v>40840</v>
      </c>
      <c r="F8220" s="0" t="s">
        <v>36320</v>
      </c>
      <c r="G8220" s="0" t="s">
        <v>20</v>
      </c>
      <c r="H8220" s="0" t="s">
        <v>20</v>
      </c>
      <c r="I8220" s="0" t="s">
        <v>20</v>
      </c>
      <c r="J8220" s="0" t="s">
        <v>20</v>
      </c>
    </row>
    <row r="8221" customFormat="false" ht="12.75" hidden="false" customHeight="false" outlineLevel="0" collapsed="false">
      <c r="A8221" s="0" t="s">
        <v>36321</v>
      </c>
      <c r="B8221" s="0" t="s">
        <v>36322</v>
      </c>
      <c r="C8221" s="0" t="s">
        <v>20</v>
      </c>
      <c r="D8221" s="0" t="s">
        <v>36323</v>
      </c>
      <c r="E8221" s="0" t="n">
        <v>40841</v>
      </c>
      <c r="F8221" s="0" t="s">
        <v>36324</v>
      </c>
      <c r="G8221" s="0" t="s">
        <v>20</v>
      </c>
      <c r="H8221" s="0" t="s">
        <v>20</v>
      </c>
      <c r="I8221" s="0" t="s">
        <v>20</v>
      </c>
      <c r="J8221" s="0" t="s">
        <v>20</v>
      </c>
    </row>
    <row r="8222" customFormat="false" ht="12.75" hidden="false" customHeight="false" outlineLevel="0" collapsed="false">
      <c r="A8222" s="0" t="s">
        <v>36325</v>
      </c>
      <c r="B8222" s="0" t="s">
        <v>36326</v>
      </c>
      <c r="C8222" s="0" t="s">
        <v>20</v>
      </c>
      <c r="D8222" s="0" t="s">
        <v>36327</v>
      </c>
      <c r="E8222" s="0" t="n">
        <v>40844</v>
      </c>
      <c r="F8222" s="0" t="s">
        <v>36328</v>
      </c>
      <c r="G8222" s="0" t="s">
        <v>20</v>
      </c>
      <c r="H8222" s="0" t="s">
        <v>20</v>
      </c>
      <c r="I8222" s="0" t="s">
        <v>20</v>
      </c>
      <c r="J8222" s="0" t="s">
        <v>20</v>
      </c>
    </row>
    <row r="8223" customFormat="false" ht="12.75" hidden="false" customHeight="false" outlineLevel="0" collapsed="false">
      <c r="A8223" s="0" t="s">
        <v>36329</v>
      </c>
      <c r="B8223" s="0" t="s">
        <v>36330</v>
      </c>
      <c r="C8223" s="0" t="s">
        <v>20</v>
      </c>
      <c r="D8223" s="0" t="s">
        <v>36331</v>
      </c>
      <c r="E8223" s="0" t="n">
        <v>40846</v>
      </c>
      <c r="F8223" s="0" t="s">
        <v>36332</v>
      </c>
      <c r="G8223" s="0" t="s">
        <v>20</v>
      </c>
      <c r="H8223" s="0" t="s">
        <v>20</v>
      </c>
      <c r="I8223" s="0" t="s">
        <v>36333</v>
      </c>
      <c r="J8223" s="0" t="s">
        <v>20</v>
      </c>
    </row>
    <row r="8224" customFormat="false" ht="12.75" hidden="false" customHeight="false" outlineLevel="0" collapsed="false">
      <c r="A8224" s="0" t="s">
        <v>36334</v>
      </c>
      <c r="B8224" s="0" t="s">
        <v>36335</v>
      </c>
      <c r="C8224" s="0" t="s">
        <v>20</v>
      </c>
      <c r="D8224" s="0" t="s">
        <v>36336</v>
      </c>
      <c r="E8224" s="0" t="n">
        <v>40847</v>
      </c>
      <c r="F8224" s="0" t="s">
        <v>36337</v>
      </c>
      <c r="G8224" s="0" t="s">
        <v>20</v>
      </c>
      <c r="H8224" s="0" t="s">
        <v>20</v>
      </c>
      <c r="I8224" s="0" t="s">
        <v>20</v>
      </c>
      <c r="J8224" s="0" t="s">
        <v>20</v>
      </c>
    </row>
    <row r="8225" customFormat="false" ht="12.75" hidden="false" customHeight="false" outlineLevel="0" collapsed="false">
      <c r="A8225" s="0" t="s">
        <v>36338</v>
      </c>
      <c r="B8225" s="0" t="s">
        <v>36339</v>
      </c>
      <c r="C8225" s="0" t="s">
        <v>36340</v>
      </c>
      <c r="D8225" s="0" t="s">
        <v>36341</v>
      </c>
      <c r="E8225" s="0" t="n">
        <v>40854</v>
      </c>
      <c r="F8225" s="0" t="s">
        <v>36342</v>
      </c>
      <c r="G8225" s="0" t="s">
        <v>18779</v>
      </c>
      <c r="H8225" s="0" t="s">
        <v>446</v>
      </c>
      <c r="I8225" s="0" t="s">
        <v>447</v>
      </c>
      <c r="J8225" s="0" t="s">
        <v>20</v>
      </c>
    </row>
    <row r="8226" customFormat="false" ht="12.75" hidden="false" customHeight="false" outlineLevel="0" collapsed="false">
      <c r="A8226" s="0" t="s">
        <v>36343</v>
      </c>
      <c r="B8226" s="0" t="s">
        <v>36344</v>
      </c>
      <c r="C8226" s="0" t="s">
        <v>20</v>
      </c>
      <c r="D8226" s="0" t="s">
        <v>36345</v>
      </c>
      <c r="E8226" s="0" t="n">
        <v>40855</v>
      </c>
      <c r="F8226" s="0" t="s">
        <v>36346</v>
      </c>
      <c r="G8226" s="0" t="s">
        <v>20</v>
      </c>
      <c r="H8226" s="0" t="s">
        <v>20</v>
      </c>
      <c r="I8226" s="0" t="s">
        <v>20</v>
      </c>
      <c r="J8226" s="0" t="s">
        <v>20</v>
      </c>
    </row>
    <row r="8227" customFormat="false" ht="12.75" hidden="false" customHeight="false" outlineLevel="0" collapsed="false">
      <c r="A8227" s="0" t="s">
        <v>36347</v>
      </c>
      <c r="B8227" s="0" t="s">
        <v>36348</v>
      </c>
      <c r="C8227" s="0" t="s">
        <v>20</v>
      </c>
      <c r="D8227" s="0" t="s">
        <v>36349</v>
      </c>
      <c r="E8227" s="0" t="n">
        <v>40856</v>
      </c>
      <c r="F8227" s="0" t="s">
        <v>36350</v>
      </c>
      <c r="G8227" s="0" t="s">
        <v>20</v>
      </c>
      <c r="H8227" s="0" t="s">
        <v>20</v>
      </c>
      <c r="I8227" s="0" t="s">
        <v>20</v>
      </c>
      <c r="J8227" s="0" t="s">
        <v>20</v>
      </c>
    </row>
    <row r="8228" customFormat="false" ht="12.75" hidden="false" customHeight="false" outlineLevel="0" collapsed="false">
      <c r="A8228" s="0" t="s">
        <v>36351</v>
      </c>
      <c r="B8228" s="0" t="s">
        <v>36352</v>
      </c>
      <c r="C8228" s="0" t="s">
        <v>20</v>
      </c>
      <c r="D8228" s="0" t="s">
        <v>36353</v>
      </c>
      <c r="E8228" s="0" t="n">
        <v>40859</v>
      </c>
      <c r="F8228" s="0" t="s">
        <v>36354</v>
      </c>
      <c r="G8228" s="0" t="s">
        <v>20</v>
      </c>
      <c r="H8228" s="0" t="s">
        <v>20</v>
      </c>
      <c r="I8228" s="0" t="s">
        <v>20</v>
      </c>
      <c r="J8228" s="0" t="s">
        <v>20</v>
      </c>
    </row>
    <row r="8229" customFormat="false" ht="12.75" hidden="false" customHeight="false" outlineLevel="0" collapsed="false">
      <c r="A8229" s="0" t="s">
        <v>36355</v>
      </c>
      <c r="B8229" s="0" t="s">
        <v>36356</v>
      </c>
      <c r="C8229" s="0" t="s">
        <v>20</v>
      </c>
      <c r="D8229" s="0" t="s">
        <v>36357</v>
      </c>
      <c r="E8229" s="0" t="n">
        <v>40860</v>
      </c>
      <c r="F8229" s="0" t="s">
        <v>36358</v>
      </c>
      <c r="G8229" s="0" t="s">
        <v>20</v>
      </c>
      <c r="H8229" s="0" t="s">
        <v>20</v>
      </c>
      <c r="I8229" s="0" t="s">
        <v>20</v>
      </c>
      <c r="J8229" s="0" t="s">
        <v>20</v>
      </c>
    </row>
    <row r="8230" customFormat="false" ht="12.75" hidden="false" customHeight="false" outlineLevel="0" collapsed="false">
      <c r="A8230" s="0" t="s">
        <v>36359</v>
      </c>
      <c r="B8230" s="0" t="s">
        <v>36360</v>
      </c>
      <c r="C8230" s="0" t="s">
        <v>20</v>
      </c>
      <c r="D8230" s="0" t="s">
        <v>36361</v>
      </c>
      <c r="E8230" s="0" t="n">
        <v>40862</v>
      </c>
      <c r="F8230" s="0" t="s">
        <v>36362</v>
      </c>
      <c r="G8230" s="0" t="s">
        <v>20</v>
      </c>
      <c r="H8230" s="0" t="s">
        <v>20</v>
      </c>
      <c r="I8230" s="0" t="s">
        <v>20</v>
      </c>
      <c r="J8230" s="0" t="s">
        <v>20</v>
      </c>
    </row>
    <row r="8231" customFormat="false" ht="12.75" hidden="false" customHeight="false" outlineLevel="0" collapsed="false">
      <c r="A8231" s="0" t="s">
        <v>36363</v>
      </c>
      <c r="B8231" s="0" t="s">
        <v>36364</v>
      </c>
      <c r="C8231" s="0" t="s">
        <v>20</v>
      </c>
      <c r="D8231" s="0" t="s">
        <v>36365</v>
      </c>
      <c r="E8231" s="0" t="n">
        <v>40864</v>
      </c>
      <c r="F8231" s="0" t="s">
        <v>36366</v>
      </c>
      <c r="G8231" s="0" t="s">
        <v>20</v>
      </c>
      <c r="H8231" s="0" t="s">
        <v>20</v>
      </c>
      <c r="I8231" s="0" t="s">
        <v>20</v>
      </c>
      <c r="J8231" s="0" t="s">
        <v>20</v>
      </c>
    </row>
    <row r="8232" customFormat="false" ht="12.75" hidden="false" customHeight="false" outlineLevel="0" collapsed="false">
      <c r="A8232" s="0" t="s">
        <v>36367</v>
      </c>
      <c r="B8232" s="0" t="s">
        <v>36368</v>
      </c>
      <c r="C8232" s="0" t="s">
        <v>20</v>
      </c>
      <c r="D8232" s="0" t="s">
        <v>36369</v>
      </c>
      <c r="E8232" s="0" t="n">
        <v>40865</v>
      </c>
      <c r="F8232" s="0" t="s">
        <v>36370</v>
      </c>
      <c r="G8232" s="0" t="s">
        <v>20</v>
      </c>
      <c r="H8232" s="0" t="s">
        <v>20</v>
      </c>
      <c r="I8232" s="0" t="s">
        <v>20</v>
      </c>
      <c r="J8232" s="0" t="s">
        <v>20</v>
      </c>
    </row>
    <row r="8233" customFormat="false" ht="12.75" hidden="false" customHeight="false" outlineLevel="0" collapsed="false">
      <c r="A8233" s="0" t="s">
        <v>36371</v>
      </c>
      <c r="B8233" s="0" t="s">
        <v>36372</v>
      </c>
      <c r="C8233" s="0" t="s">
        <v>20</v>
      </c>
      <c r="D8233" s="0" t="s">
        <v>36373</v>
      </c>
      <c r="E8233" s="0" t="n">
        <v>40866</v>
      </c>
      <c r="F8233" s="0" t="s">
        <v>36374</v>
      </c>
      <c r="G8233" s="0" t="s">
        <v>20</v>
      </c>
      <c r="H8233" s="0" t="s">
        <v>20</v>
      </c>
      <c r="I8233" s="0" t="s">
        <v>36375</v>
      </c>
      <c r="J8233" s="0" t="s">
        <v>20</v>
      </c>
    </row>
    <row r="8234" customFormat="false" ht="12.75" hidden="false" customHeight="false" outlineLevel="0" collapsed="false">
      <c r="A8234" s="0" t="s">
        <v>36376</v>
      </c>
      <c r="B8234" s="0" t="s">
        <v>36377</v>
      </c>
      <c r="C8234" s="0" t="s">
        <v>20</v>
      </c>
      <c r="D8234" s="0" t="s">
        <v>36378</v>
      </c>
      <c r="E8234" s="0" t="n">
        <v>40867</v>
      </c>
      <c r="F8234" s="0" t="s">
        <v>36379</v>
      </c>
      <c r="G8234" s="0" t="s">
        <v>20</v>
      </c>
      <c r="H8234" s="0" t="s">
        <v>20</v>
      </c>
      <c r="I8234" s="0" t="s">
        <v>36380</v>
      </c>
      <c r="J8234" s="0" t="s">
        <v>20</v>
      </c>
    </row>
    <row r="8235" customFormat="false" ht="12.75" hidden="false" customHeight="false" outlineLevel="0" collapsed="false">
      <c r="A8235" s="0" t="s">
        <v>36381</v>
      </c>
      <c r="B8235" s="0" t="s">
        <v>36382</v>
      </c>
      <c r="C8235" s="0" t="s">
        <v>20</v>
      </c>
      <c r="D8235" s="0" t="s">
        <v>36383</v>
      </c>
      <c r="E8235" s="0" t="n">
        <v>40868</v>
      </c>
      <c r="F8235" s="0" t="s">
        <v>36384</v>
      </c>
      <c r="G8235" s="0" t="s">
        <v>20</v>
      </c>
      <c r="H8235" s="0" t="s">
        <v>20</v>
      </c>
      <c r="I8235" s="0" t="s">
        <v>36385</v>
      </c>
      <c r="J8235" s="0" t="s">
        <v>20</v>
      </c>
    </row>
    <row r="8236" customFormat="false" ht="12.75" hidden="false" customHeight="false" outlineLevel="0" collapsed="false">
      <c r="A8236" s="0" t="s">
        <v>36386</v>
      </c>
      <c r="B8236" s="0" t="s">
        <v>36387</v>
      </c>
      <c r="C8236" s="0" t="s">
        <v>20</v>
      </c>
      <c r="D8236" s="0" t="s">
        <v>36388</v>
      </c>
      <c r="E8236" s="0" t="n">
        <v>40869</v>
      </c>
      <c r="F8236" s="0" t="s">
        <v>36389</v>
      </c>
      <c r="G8236" s="0" t="s">
        <v>20</v>
      </c>
      <c r="H8236" s="0" t="s">
        <v>20</v>
      </c>
      <c r="I8236" s="0" t="s">
        <v>36390</v>
      </c>
      <c r="J8236" s="0" t="s">
        <v>20</v>
      </c>
    </row>
    <row r="8237" customFormat="false" ht="12.75" hidden="false" customHeight="false" outlineLevel="0" collapsed="false">
      <c r="A8237" s="0" t="s">
        <v>36391</v>
      </c>
      <c r="B8237" s="0" t="s">
        <v>36392</v>
      </c>
      <c r="C8237" s="0" t="s">
        <v>20</v>
      </c>
      <c r="D8237" s="0" t="s">
        <v>36393</v>
      </c>
      <c r="E8237" s="0" t="n">
        <v>40873</v>
      </c>
      <c r="F8237" s="0" t="s">
        <v>36394</v>
      </c>
      <c r="G8237" s="0" t="s">
        <v>20</v>
      </c>
      <c r="H8237" s="0" t="s">
        <v>20</v>
      </c>
      <c r="I8237" s="0" t="s">
        <v>20</v>
      </c>
      <c r="J8237" s="0" t="s">
        <v>20</v>
      </c>
    </row>
    <row r="8238" customFormat="false" ht="12.75" hidden="false" customHeight="false" outlineLevel="0" collapsed="false">
      <c r="A8238" s="0" t="s">
        <v>36395</v>
      </c>
      <c r="B8238" s="0" t="s">
        <v>36396</v>
      </c>
      <c r="C8238" s="0" t="s">
        <v>20</v>
      </c>
      <c r="D8238" s="0" t="s">
        <v>36397</v>
      </c>
      <c r="E8238" s="0" t="n">
        <v>40877</v>
      </c>
      <c r="F8238" s="0" t="s">
        <v>36398</v>
      </c>
      <c r="G8238" s="0" t="s">
        <v>20</v>
      </c>
      <c r="H8238" s="0" t="s">
        <v>20</v>
      </c>
      <c r="I8238" s="0" t="s">
        <v>20</v>
      </c>
      <c r="J8238" s="0" t="s">
        <v>20</v>
      </c>
    </row>
    <row r="8239" customFormat="false" ht="12.75" hidden="false" customHeight="false" outlineLevel="0" collapsed="false">
      <c r="A8239" s="0" t="s">
        <v>36399</v>
      </c>
      <c r="B8239" s="0" t="s">
        <v>36400</v>
      </c>
      <c r="C8239" s="0" t="s">
        <v>20</v>
      </c>
      <c r="D8239" s="0" t="s">
        <v>36401</v>
      </c>
      <c r="E8239" s="0" t="s">
        <v>20</v>
      </c>
      <c r="F8239" s="0" t="s">
        <v>20</v>
      </c>
      <c r="G8239" s="0" t="s">
        <v>20</v>
      </c>
      <c r="H8239" s="0" t="s">
        <v>20</v>
      </c>
      <c r="I8239" s="0" t="s">
        <v>20</v>
      </c>
      <c r="J8239" s="0" t="s">
        <v>20</v>
      </c>
    </row>
    <row r="8240" customFormat="false" ht="12.75" hidden="false" customHeight="false" outlineLevel="0" collapsed="false">
      <c r="A8240" s="0" t="s">
        <v>36402</v>
      </c>
      <c r="B8240" s="0" t="s">
        <v>36403</v>
      </c>
      <c r="C8240" s="0" t="s">
        <v>20</v>
      </c>
      <c r="D8240" s="0" t="s">
        <v>36404</v>
      </c>
      <c r="E8240" s="0" t="s">
        <v>20</v>
      </c>
      <c r="F8240" s="0" t="s">
        <v>20</v>
      </c>
      <c r="G8240" s="0" t="s">
        <v>20</v>
      </c>
      <c r="H8240" s="0" t="s">
        <v>20</v>
      </c>
      <c r="I8240" s="0" t="s">
        <v>20</v>
      </c>
      <c r="J8240" s="0" t="s">
        <v>20</v>
      </c>
    </row>
    <row r="8241" customFormat="false" ht="12.75" hidden="false" customHeight="false" outlineLevel="0" collapsed="false">
      <c r="A8241" s="0" t="s">
        <v>36405</v>
      </c>
      <c r="B8241" s="0" t="s">
        <v>36406</v>
      </c>
      <c r="C8241" s="0" t="s">
        <v>20</v>
      </c>
      <c r="D8241" s="0" t="s">
        <v>36407</v>
      </c>
      <c r="E8241" s="0" t="s">
        <v>20</v>
      </c>
      <c r="F8241" s="0" t="s">
        <v>20</v>
      </c>
      <c r="G8241" s="0" t="s">
        <v>20</v>
      </c>
      <c r="H8241" s="0" t="s">
        <v>20</v>
      </c>
      <c r="I8241" s="0" t="s">
        <v>20</v>
      </c>
      <c r="J8241" s="0" t="s">
        <v>20</v>
      </c>
    </row>
    <row r="8242" customFormat="false" ht="12.75" hidden="false" customHeight="false" outlineLevel="0" collapsed="false">
      <c r="A8242" s="0" t="s">
        <v>36408</v>
      </c>
      <c r="B8242" s="0" t="s">
        <v>36409</v>
      </c>
      <c r="C8242" s="0" t="s">
        <v>20</v>
      </c>
      <c r="D8242" s="0" t="s">
        <v>36410</v>
      </c>
      <c r="E8242" s="0" t="s">
        <v>20</v>
      </c>
      <c r="F8242" s="0" t="s">
        <v>20</v>
      </c>
      <c r="G8242" s="0" t="s">
        <v>20</v>
      </c>
      <c r="H8242" s="0" t="s">
        <v>20</v>
      </c>
      <c r="I8242" s="0" t="s">
        <v>20</v>
      </c>
      <c r="J8242" s="0" t="s">
        <v>20</v>
      </c>
    </row>
    <row r="8243" customFormat="false" ht="12.75" hidden="false" customHeight="false" outlineLevel="0" collapsed="false">
      <c r="A8243" s="0" t="s">
        <v>36411</v>
      </c>
      <c r="B8243" s="0" t="s">
        <v>36412</v>
      </c>
      <c r="C8243" s="0" t="s">
        <v>20</v>
      </c>
      <c r="D8243" s="0" t="s">
        <v>36413</v>
      </c>
      <c r="E8243" s="0" t="n">
        <v>40883</v>
      </c>
      <c r="F8243" s="0" t="s">
        <v>36414</v>
      </c>
      <c r="G8243" s="0" t="s">
        <v>20</v>
      </c>
      <c r="H8243" s="0" t="s">
        <v>20</v>
      </c>
      <c r="I8243" s="0" t="s">
        <v>36415</v>
      </c>
      <c r="J8243" s="0" t="s">
        <v>20</v>
      </c>
    </row>
    <row r="8244" customFormat="false" ht="12.75" hidden="false" customHeight="false" outlineLevel="0" collapsed="false">
      <c r="A8244" s="0" t="s">
        <v>36416</v>
      </c>
      <c r="B8244" s="0" t="s">
        <v>36417</v>
      </c>
      <c r="C8244" s="0" t="s">
        <v>20</v>
      </c>
      <c r="D8244" s="0" t="s">
        <v>36418</v>
      </c>
      <c r="E8244" s="0" t="s">
        <v>20</v>
      </c>
      <c r="F8244" s="0" t="s">
        <v>20</v>
      </c>
      <c r="G8244" s="0" t="s">
        <v>20</v>
      </c>
      <c r="H8244" s="0" t="s">
        <v>20</v>
      </c>
      <c r="I8244" s="0" t="s">
        <v>20</v>
      </c>
      <c r="J8244" s="0" t="s">
        <v>20</v>
      </c>
    </row>
    <row r="8245" customFormat="false" ht="12.75" hidden="false" customHeight="false" outlineLevel="0" collapsed="false">
      <c r="A8245" s="0" t="s">
        <v>36419</v>
      </c>
      <c r="B8245" s="0" t="s">
        <v>36420</v>
      </c>
      <c r="C8245" s="0" t="s">
        <v>20</v>
      </c>
      <c r="D8245" s="0" t="s">
        <v>36421</v>
      </c>
      <c r="E8245" s="0" t="n">
        <v>40885</v>
      </c>
      <c r="F8245" s="0" t="s">
        <v>36422</v>
      </c>
      <c r="G8245" s="0" t="s">
        <v>20</v>
      </c>
      <c r="H8245" s="0" t="s">
        <v>20</v>
      </c>
      <c r="I8245" s="0" t="s">
        <v>20</v>
      </c>
      <c r="J8245" s="0" t="s">
        <v>20</v>
      </c>
    </row>
    <row r="8246" customFormat="false" ht="12.75" hidden="false" customHeight="false" outlineLevel="0" collapsed="false">
      <c r="A8246" s="0" t="s">
        <v>36423</v>
      </c>
      <c r="B8246" s="0" t="s">
        <v>36424</v>
      </c>
      <c r="C8246" s="0" t="s">
        <v>20</v>
      </c>
      <c r="D8246" s="0" t="s">
        <v>36425</v>
      </c>
      <c r="E8246" s="0" t="n">
        <v>40891</v>
      </c>
      <c r="F8246" s="0" t="s">
        <v>36426</v>
      </c>
      <c r="G8246" s="0" t="s">
        <v>20</v>
      </c>
      <c r="H8246" s="0" t="s">
        <v>20</v>
      </c>
      <c r="I8246" s="0" t="s">
        <v>36427</v>
      </c>
      <c r="J8246" s="0" t="s">
        <v>20</v>
      </c>
    </row>
    <row r="8247" customFormat="false" ht="12.75" hidden="false" customHeight="false" outlineLevel="0" collapsed="false">
      <c r="A8247" s="0" t="s">
        <v>36428</v>
      </c>
      <c r="B8247" s="0" t="s">
        <v>36429</v>
      </c>
      <c r="C8247" s="0" t="s">
        <v>20</v>
      </c>
      <c r="D8247" s="0" t="s">
        <v>36430</v>
      </c>
      <c r="E8247" s="0" t="n">
        <v>40892</v>
      </c>
      <c r="F8247" s="0" t="s">
        <v>36431</v>
      </c>
      <c r="G8247" s="0" t="s">
        <v>20</v>
      </c>
      <c r="H8247" s="0" t="s">
        <v>20</v>
      </c>
      <c r="I8247" s="0" t="s">
        <v>20</v>
      </c>
      <c r="J8247" s="0" t="s">
        <v>20</v>
      </c>
    </row>
    <row r="8248" customFormat="false" ht="12.75" hidden="false" customHeight="false" outlineLevel="0" collapsed="false">
      <c r="A8248" s="0" t="s">
        <v>36432</v>
      </c>
      <c r="B8248" s="0" t="s">
        <v>36433</v>
      </c>
      <c r="C8248" s="0" t="s">
        <v>20</v>
      </c>
      <c r="D8248" s="0" t="s">
        <v>36434</v>
      </c>
      <c r="E8248" s="0" t="n">
        <v>40893</v>
      </c>
      <c r="F8248" s="0" t="s">
        <v>36435</v>
      </c>
      <c r="G8248" s="0" t="s">
        <v>20</v>
      </c>
      <c r="H8248" s="0" t="s">
        <v>20</v>
      </c>
      <c r="I8248" s="0" t="s">
        <v>20</v>
      </c>
      <c r="J8248" s="0" t="s">
        <v>20</v>
      </c>
    </row>
    <row r="8249" customFormat="false" ht="12.75" hidden="false" customHeight="false" outlineLevel="0" collapsed="false">
      <c r="A8249" s="0" t="s">
        <v>36436</v>
      </c>
      <c r="B8249" s="0" t="s">
        <v>36437</v>
      </c>
      <c r="C8249" s="0" t="s">
        <v>20</v>
      </c>
      <c r="D8249" s="0" t="s">
        <v>36438</v>
      </c>
      <c r="E8249" s="0" t="n">
        <v>40894</v>
      </c>
      <c r="F8249" s="0" t="s">
        <v>36439</v>
      </c>
      <c r="G8249" s="0" t="s">
        <v>20</v>
      </c>
      <c r="H8249" s="0" t="s">
        <v>20</v>
      </c>
      <c r="I8249" s="0" t="s">
        <v>20</v>
      </c>
      <c r="J8249" s="0" t="s">
        <v>20</v>
      </c>
    </row>
    <row r="8250" customFormat="false" ht="12.75" hidden="false" customHeight="false" outlineLevel="0" collapsed="false">
      <c r="A8250" s="0" t="s">
        <v>36440</v>
      </c>
      <c r="B8250" s="0" t="s">
        <v>36441</v>
      </c>
      <c r="C8250" s="0" t="s">
        <v>20</v>
      </c>
      <c r="D8250" s="0" t="s">
        <v>36442</v>
      </c>
      <c r="E8250" s="0" t="n">
        <v>40895</v>
      </c>
      <c r="F8250" s="0" t="s">
        <v>20</v>
      </c>
      <c r="G8250" s="0" t="s">
        <v>20</v>
      </c>
      <c r="H8250" s="0" t="s">
        <v>20</v>
      </c>
      <c r="I8250" s="0" t="s">
        <v>20</v>
      </c>
      <c r="J8250" s="0" t="s">
        <v>20</v>
      </c>
    </row>
    <row r="8251" customFormat="false" ht="12.75" hidden="false" customHeight="false" outlineLevel="0" collapsed="false">
      <c r="A8251" s="0" t="s">
        <v>36443</v>
      </c>
      <c r="B8251" s="0" t="s">
        <v>36444</v>
      </c>
      <c r="C8251" s="0" t="s">
        <v>20</v>
      </c>
      <c r="D8251" s="0" t="s">
        <v>36445</v>
      </c>
      <c r="E8251" s="0" t="n">
        <v>40898</v>
      </c>
      <c r="F8251" s="0" t="s">
        <v>36446</v>
      </c>
      <c r="G8251" s="0" t="s">
        <v>20</v>
      </c>
      <c r="H8251" s="0" t="s">
        <v>20</v>
      </c>
      <c r="I8251" s="0" t="s">
        <v>20</v>
      </c>
      <c r="J8251" s="0" t="s">
        <v>20</v>
      </c>
    </row>
    <row r="8252" customFormat="false" ht="12.75" hidden="false" customHeight="false" outlineLevel="0" collapsed="false">
      <c r="A8252" s="0" t="s">
        <v>36447</v>
      </c>
      <c r="B8252" s="0" t="s">
        <v>36448</v>
      </c>
      <c r="C8252" s="0" t="s">
        <v>20</v>
      </c>
      <c r="D8252" s="0" t="s">
        <v>36449</v>
      </c>
      <c r="E8252" s="0" t="s">
        <v>20</v>
      </c>
      <c r="F8252" s="0" t="s">
        <v>20</v>
      </c>
      <c r="G8252" s="0" t="s">
        <v>20</v>
      </c>
      <c r="H8252" s="0" t="s">
        <v>20</v>
      </c>
      <c r="I8252" s="0" t="s">
        <v>20</v>
      </c>
      <c r="J8252" s="0" t="s">
        <v>20</v>
      </c>
    </row>
    <row r="8253" customFormat="false" ht="12.75" hidden="false" customHeight="false" outlineLevel="0" collapsed="false">
      <c r="A8253" s="0" t="s">
        <v>36450</v>
      </c>
      <c r="B8253" s="0" t="s">
        <v>36451</v>
      </c>
      <c r="C8253" s="0" t="s">
        <v>20</v>
      </c>
      <c r="D8253" s="0" t="s">
        <v>36452</v>
      </c>
      <c r="E8253" s="0" t="s">
        <v>20</v>
      </c>
      <c r="F8253" s="0" t="s">
        <v>20</v>
      </c>
      <c r="G8253" s="0" t="s">
        <v>20</v>
      </c>
      <c r="H8253" s="0" t="s">
        <v>20</v>
      </c>
      <c r="I8253" s="0" t="s">
        <v>20</v>
      </c>
      <c r="J8253" s="0" t="s">
        <v>20</v>
      </c>
    </row>
    <row r="8254" customFormat="false" ht="12.75" hidden="false" customHeight="false" outlineLevel="0" collapsed="false">
      <c r="A8254" s="0" t="s">
        <v>36453</v>
      </c>
      <c r="B8254" s="0" t="s">
        <v>36454</v>
      </c>
      <c r="C8254" s="0" t="s">
        <v>20</v>
      </c>
      <c r="D8254" s="0" t="s">
        <v>36455</v>
      </c>
      <c r="E8254" s="0" t="n">
        <v>40912</v>
      </c>
      <c r="F8254" s="0" t="s">
        <v>36456</v>
      </c>
      <c r="G8254" s="0" t="s">
        <v>20</v>
      </c>
      <c r="H8254" s="0" t="s">
        <v>20</v>
      </c>
      <c r="I8254" s="0" t="s">
        <v>20</v>
      </c>
      <c r="J8254" s="0" t="s">
        <v>20</v>
      </c>
    </row>
    <row r="8255" customFormat="false" ht="12.75" hidden="false" customHeight="false" outlineLevel="0" collapsed="false">
      <c r="A8255" s="0" t="s">
        <v>36457</v>
      </c>
      <c r="B8255" s="0" t="s">
        <v>36458</v>
      </c>
      <c r="C8255" s="0" t="s">
        <v>20</v>
      </c>
      <c r="D8255" s="0" t="s">
        <v>36459</v>
      </c>
      <c r="E8255" s="0" t="s">
        <v>20</v>
      </c>
      <c r="F8255" s="0" t="s">
        <v>20</v>
      </c>
      <c r="G8255" s="0" t="s">
        <v>20</v>
      </c>
      <c r="H8255" s="0" t="s">
        <v>20</v>
      </c>
      <c r="I8255" s="0" t="s">
        <v>20</v>
      </c>
      <c r="J8255" s="0" t="s">
        <v>20</v>
      </c>
    </row>
    <row r="8256" customFormat="false" ht="12.75" hidden="false" customHeight="false" outlineLevel="0" collapsed="false">
      <c r="A8256" s="0" t="s">
        <v>36460</v>
      </c>
      <c r="B8256" s="0" t="s">
        <v>36461</v>
      </c>
      <c r="C8256" s="0" t="s">
        <v>20</v>
      </c>
      <c r="D8256" s="0" t="s">
        <v>36462</v>
      </c>
      <c r="E8256" s="0" t="s">
        <v>20</v>
      </c>
      <c r="F8256" s="0" t="s">
        <v>20</v>
      </c>
      <c r="G8256" s="0" t="s">
        <v>20</v>
      </c>
      <c r="H8256" s="0" t="s">
        <v>20</v>
      </c>
      <c r="I8256" s="0" t="s">
        <v>20</v>
      </c>
      <c r="J8256" s="0" t="s">
        <v>20</v>
      </c>
    </row>
    <row r="8257" customFormat="false" ht="12.75" hidden="false" customHeight="false" outlineLevel="0" collapsed="false">
      <c r="A8257" s="0" t="s">
        <v>36463</v>
      </c>
      <c r="B8257" s="0" t="s">
        <v>36464</v>
      </c>
      <c r="C8257" s="0" t="s">
        <v>20</v>
      </c>
      <c r="D8257" s="0" t="s">
        <v>36465</v>
      </c>
      <c r="E8257" s="0" t="n">
        <v>40917</v>
      </c>
      <c r="F8257" s="0" t="s">
        <v>36466</v>
      </c>
      <c r="G8257" s="0" t="s">
        <v>20</v>
      </c>
      <c r="H8257" s="0" t="s">
        <v>20</v>
      </c>
      <c r="I8257" s="0" t="s">
        <v>20</v>
      </c>
      <c r="J8257" s="0" t="s">
        <v>20</v>
      </c>
    </row>
    <row r="8258" customFormat="false" ht="12.75" hidden="false" customHeight="false" outlineLevel="0" collapsed="false">
      <c r="A8258" s="0" t="s">
        <v>36467</v>
      </c>
      <c r="B8258" s="0" t="s">
        <v>36468</v>
      </c>
      <c r="C8258" s="0" t="s">
        <v>20</v>
      </c>
      <c r="D8258" s="0" t="s">
        <v>36469</v>
      </c>
      <c r="E8258" s="0" t="n">
        <v>40919</v>
      </c>
      <c r="F8258" s="0" t="s">
        <v>36470</v>
      </c>
      <c r="G8258" s="0" t="s">
        <v>20</v>
      </c>
      <c r="H8258" s="0" t="s">
        <v>20</v>
      </c>
      <c r="I8258" s="0" t="s">
        <v>20</v>
      </c>
      <c r="J8258" s="0" t="s">
        <v>20</v>
      </c>
    </row>
    <row r="8259" customFormat="false" ht="12.75" hidden="false" customHeight="false" outlineLevel="0" collapsed="false">
      <c r="A8259" s="0" t="s">
        <v>36471</v>
      </c>
      <c r="B8259" s="0" t="s">
        <v>36472</v>
      </c>
      <c r="C8259" s="0" t="s">
        <v>20</v>
      </c>
      <c r="D8259" s="0" t="s">
        <v>36473</v>
      </c>
      <c r="E8259" s="0" t="n">
        <v>40920</v>
      </c>
      <c r="F8259" s="0" t="s">
        <v>36474</v>
      </c>
      <c r="G8259" s="0" t="s">
        <v>20</v>
      </c>
      <c r="H8259" s="0" t="s">
        <v>20</v>
      </c>
      <c r="I8259" s="0" t="s">
        <v>20</v>
      </c>
      <c r="J8259" s="0" t="s">
        <v>20</v>
      </c>
    </row>
    <row r="8260" customFormat="false" ht="12.75" hidden="false" customHeight="false" outlineLevel="0" collapsed="false">
      <c r="A8260" s="0" t="s">
        <v>36475</v>
      </c>
      <c r="B8260" s="0" t="s">
        <v>36476</v>
      </c>
      <c r="C8260" s="0" t="s">
        <v>20</v>
      </c>
      <c r="D8260" s="0" t="s">
        <v>36477</v>
      </c>
      <c r="E8260" s="0" t="n">
        <v>40922</v>
      </c>
      <c r="F8260" s="0" t="s">
        <v>36478</v>
      </c>
      <c r="G8260" s="0" t="s">
        <v>20</v>
      </c>
      <c r="H8260" s="0" t="s">
        <v>20</v>
      </c>
      <c r="I8260" s="0" t="s">
        <v>20</v>
      </c>
      <c r="J8260" s="0" t="s">
        <v>20</v>
      </c>
    </row>
    <row r="8261" customFormat="false" ht="12.75" hidden="false" customHeight="false" outlineLevel="0" collapsed="false">
      <c r="A8261" s="0" t="s">
        <v>36479</v>
      </c>
      <c r="B8261" s="0" t="s">
        <v>36480</v>
      </c>
      <c r="C8261" s="0" t="s">
        <v>20</v>
      </c>
      <c r="D8261" s="0" t="s">
        <v>36481</v>
      </c>
      <c r="E8261" s="0" t="n">
        <v>40923</v>
      </c>
      <c r="F8261" s="0" t="s">
        <v>36482</v>
      </c>
      <c r="G8261" s="0" t="s">
        <v>20</v>
      </c>
      <c r="H8261" s="0" t="s">
        <v>20</v>
      </c>
      <c r="I8261" s="0" t="s">
        <v>20</v>
      </c>
      <c r="J8261" s="0" t="s">
        <v>20</v>
      </c>
    </row>
    <row r="8262" customFormat="false" ht="12.75" hidden="false" customHeight="false" outlineLevel="0" collapsed="false">
      <c r="A8262" s="0" t="s">
        <v>36483</v>
      </c>
      <c r="B8262" s="0" t="s">
        <v>36484</v>
      </c>
      <c r="C8262" s="0" t="s">
        <v>20</v>
      </c>
      <c r="D8262" s="0" t="s">
        <v>36485</v>
      </c>
      <c r="E8262" s="0" t="s">
        <v>20</v>
      </c>
      <c r="F8262" s="0" t="s">
        <v>20</v>
      </c>
      <c r="G8262" s="0" t="s">
        <v>20</v>
      </c>
      <c r="H8262" s="0" t="s">
        <v>20</v>
      </c>
      <c r="I8262" s="0" t="s">
        <v>20</v>
      </c>
      <c r="J8262" s="0" t="s">
        <v>20</v>
      </c>
    </row>
    <row r="8263" customFormat="false" ht="12.75" hidden="false" customHeight="false" outlineLevel="0" collapsed="false">
      <c r="A8263" s="0" t="s">
        <v>36486</v>
      </c>
      <c r="B8263" s="0" t="s">
        <v>36487</v>
      </c>
      <c r="C8263" s="0" t="s">
        <v>20</v>
      </c>
      <c r="D8263" s="0" t="s">
        <v>36488</v>
      </c>
      <c r="E8263" s="0" t="s">
        <v>20</v>
      </c>
      <c r="F8263" s="0" t="s">
        <v>20</v>
      </c>
      <c r="G8263" s="0" t="s">
        <v>20</v>
      </c>
      <c r="H8263" s="0" t="s">
        <v>20</v>
      </c>
      <c r="I8263" s="0" t="s">
        <v>20</v>
      </c>
      <c r="J8263" s="0" t="s">
        <v>20</v>
      </c>
    </row>
    <row r="8264" customFormat="false" ht="12.75" hidden="false" customHeight="false" outlineLevel="0" collapsed="false">
      <c r="A8264" s="0" t="s">
        <v>36489</v>
      </c>
      <c r="B8264" s="0" t="s">
        <v>36490</v>
      </c>
      <c r="C8264" s="0" t="s">
        <v>20</v>
      </c>
      <c r="D8264" s="0" t="s">
        <v>36491</v>
      </c>
      <c r="E8264" s="0" t="s">
        <v>20</v>
      </c>
      <c r="F8264" s="0" t="s">
        <v>20</v>
      </c>
      <c r="G8264" s="0" t="s">
        <v>20</v>
      </c>
      <c r="H8264" s="0" t="s">
        <v>20</v>
      </c>
      <c r="I8264" s="0" t="s">
        <v>20</v>
      </c>
      <c r="J8264" s="0" t="s">
        <v>20</v>
      </c>
    </row>
    <row r="8265" customFormat="false" ht="12.75" hidden="false" customHeight="false" outlineLevel="0" collapsed="false">
      <c r="A8265" s="0" t="s">
        <v>36492</v>
      </c>
      <c r="B8265" s="0" t="s">
        <v>36493</v>
      </c>
      <c r="C8265" s="0" t="s">
        <v>20</v>
      </c>
      <c r="D8265" s="0" t="s">
        <v>36494</v>
      </c>
      <c r="E8265" s="0" t="n">
        <v>40928</v>
      </c>
      <c r="F8265" s="0" t="s">
        <v>36495</v>
      </c>
      <c r="G8265" s="0" t="s">
        <v>20</v>
      </c>
      <c r="H8265" s="0" t="s">
        <v>20</v>
      </c>
      <c r="I8265" s="0" t="s">
        <v>20</v>
      </c>
      <c r="J8265" s="0" t="s">
        <v>20</v>
      </c>
    </row>
    <row r="8266" customFormat="false" ht="12.75" hidden="false" customHeight="false" outlineLevel="0" collapsed="false">
      <c r="A8266" s="0" t="s">
        <v>36496</v>
      </c>
      <c r="B8266" s="0" t="s">
        <v>36497</v>
      </c>
      <c r="C8266" s="0" t="s">
        <v>20</v>
      </c>
      <c r="D8266" s="0" t="s">
        <v>36498</v>
      </c>
      <c r="E8266" s="0" t="n">
        <v>40929</v>
      </c>
      <c r="F8266" s="0" t="s">
        <v>36499</v>
      </c>
      <c r="G8266" s="0" t="s">
        <v>20</v>
      </c>
      <c r="H8266" s="0" t="s">
        <v>20</v>
      </c>
      <c r="I8266" s="0" t="s">
        <v>36500</v>
      </c>
      <c r="J8266" s="0" t="s">
        <v>18962</v>
      </c>
    </row>
    <row r="8267" customFormat="false" ht="12.75" hidden="false" customHeight="false" outlineLevel="0" collapsed="false">
      <c r="A8267" s="0" t="s">
        <v>36501</v>
      </c>
      <c r="B8267" s="0" t="s">
        <v>36502</v>
      </c>
      <c r="C8267" s="0" t="s">
        <v>20</v>
      </c>
      <c r="D8267" s="0" t="s">
        <v>36503</v>
      </c>
      <c r="E8267" s="0" t="s">
        <v>20</v>
      </c>
      <c r="F8267" s="0" t="s">
        <v>20</v>
      </c>
      <c r="G8267" s="0" t="s">
        <v>20</v>
      </c>
      <c r="H8267" s="0" t="s">
        <v>20</v>
      </c>
      <c r="I8267" s="0" t="s">
        <v>20</v>
      </c>
      <c r="J8267" s="0" t="s">
        <v>20</v>
      </c>
    </row>
    <row r="8268" customFormat="false" ht="12.75" hidden="false" customHeight="false" outlineLevel="0" collapsed="false">
      <c r="A8268" s="0" t="s">
        <v>36504</v>
      </c>
      <c r="B8268" s="0" t="s">
        <v>36505</v>
      </c>
      <c r="C8268" s="0" t="s">
        <v>20</v>
      </c>
      <c r="D8268" s="0" t="s">
        <v>36506</v>
      </c>
      <c r="E8268" s="0" t="n">
        <v>40938</v>
      </c>
      <c r="F8268" s="0" t="s">
        <v>36507</v>
      </c>
      <c r="G8268" s="0" t="s">
        <v>20</v>
      </c>
      <c r="H8268" s="0" t="s">
        <v>20</v>
      </c>
      <c r="I8268" s="0" t="s">
        <v>36508</v>
      </c>
      <c r="J8268" s="0" t="s">
        <v>20</v>
      </c>
    </row>
    <row r="8269" customFormat="false" ht="12.75" hidden="false" customHeight="false" outlineLevel="0" collapsed="false">
      <c r="A8269" s="0" t="s">
        <v>36509</v>
      </c>
      <c r="B8269" s="0" t="s">
        <v>36510</v>
      </c>
      <c r="C8269" s="0" t="s">
        <v>20</v>
      </c>
      <c r="D8269" s="0" t="s">
        <v>36511</v>
      </c>
      <c r="E8269" s="0" t="n">
        <v>40941</v>
      </c>
      <c r="F8269" s="0" t="s">
        <v>36512</v>
      </c>
      <c r="G8269" s="0" t="s">
        <v>20</v>
      </c>
      <c r="H8269" s="0" t="s">
        <v>20</v>
      </c>
      <c r="I8269" s="0" t="s">
        <v>20</v>
      </c>
      <c r="J8269" s="0" t="s">
        <v>20</v>
      </c>
    </row>
    <row r="8270" customFormat="false" ht="12.75" hidden="false" customHeight="false" outlineLevel="0" collapsed="false">
      <c r="A8270" s="0" t="s">
        <v>36513</v>
      </c>
      <c r="B8270" s="0" t="s">
        <v>36514</v>
      </c>
      <c r="C8270" s="0" t="s">
        <v>20</v>
      </c>
      <c r="D8270" s="0" t="s">
        <v>36515</v>
      </c>
      <c r="E8270" s="0" t="n">
        <v>40943</v>
      </c>
      <c r="F8270" s="0" t="s">
        <v>36516</v>
      </c>
      <c r="G8270" s="0" t="s">
        <v>20</v>
      </c>
      <c r="H8270" s="0" t="s">
        <v>20</v>
      </c>
      <c r="I8270" s="0" t="s">
        <v>36517</v>
      </c>
      <c r="J8270" s="0" t="s">
        <v>161</v>
      </c>
    </row>
    <row r="8271" customFormat="false" ht="12.75" hidden="false" customHeight="false" outlineLevel="0" collapsed="false">
      <c r="A8271" s="0" t="s">
        <v>36518</v>
      </c>
      <c r="B8271" s="0" t="s">
        <v>36519</v>
      </c>
      <c r="C8271" s="0" t="s">
        <v>20</v>
      </c>
      <c r="D8271" s="0" t="s">
        <v>36520</v>
      </c>
      <c r="E8271" s="0" t="n">
        <v>40944</v>
      </c>
      <c r="F8271" s="0" t="s">
        <v>36521</v>
      </c>
      <c r="G8271" s="0" t="s">
        <v>20</v>
      </c>
      <c r="H8271" s="0" t="s">
        <v>20</v>
      </c>
      <c r="I8271" s="0" t="s">
        <v>20</v>
      </c>
      <c r="J8271" s="0" t="s">
        <v>20</v>
      </c>
    </row>
    <row r="8272" customFormat="false" ht="12.75" hidden="false" customHeight="false" outlineLevel="0" collapsed="false">
      <c r="A8272" s="0" t="s">
        <v>36522</v>
      </c>
      <c r="B8272" s="0" t="s">
        <v>36523</v>
      </c>
      <c r="C8272" s="0" t="s">
        <v>20</v>
      </c>
      <c r="D8272" s="0" t="s">
        <v>36524</v>
      </c>
      <c r="E8272" s="0" t="n">
        <v>40950</v>
      </c>
      <c r="F8272" s="0" t="s">
        <v>36525</v>
      </c>
      <c r="G8272" s="0" t="s">
        <v>20</v>
      </c>
      <c r="H8272" s="0" t="s">
        <v>20</v>
      </c>
      <c r="I8272" s="0" t="s">
        <v>20</v>
      </c>
      <c r="J8272" s="0" t="s">
        <v>20</v>
      </c>
    </row>
    <row r="8273" customFormat="false" ht="12.75" hidden="false" customHeight="false" outlineLevel="0" collapsed="false">
      <c r="A8273" s="0" t="s">
        <v>36526</v>
      </c>
      <c r="B8273" s="0" t="s">
        <v>36527</v>
      </c>
      <c r="C8273" s="0" t="s">
        <v>20</v>
      </c>
      <c r="D8273" s="0" t="s">
        <v>36528</v>
      </c>
      <c r="E8273" s="0" t="n">
        <v>40952</v>
      </c>
      <c r="F8273" s="0" t="s">
        <v>36529</v>
      </c>
      <c r="G8273" s="0" t="s">
        <v>20</v>
      </c>
      <c r="H8273" s="0" t="s">
        <v>20</v>
      </c>
      <c r="I8273" s="0" t="s">
        <v>36530</v>
      </c>
      <c r="J8273" s="0" t="s">
        <v>20</v>
      </c>
    </row>
    <row r="8274" customFormat="false" ht="12.75" hidden="false" customHeight="false" outlineLevel="0" collapsed="false">
      <c r="A8274" s="0" t="s">
        <v>36531</v>
      </c>
      <c r="B8274" s="0" t="s">
        <v>36532</v>
      </c>
      <c r="C8274" s="0" t="s">
        <v>20</v>
      </c>
      <c r="D8274" s="0" t="s">
        <v>36533</v>
      </c>
      <c r="E8274" s="0" t="n">
        <v>40955</v>
      </c>
      <c r="F8274" s="0" t="s">
        <v>36534</v>
      </c>
      <c r="G8274" s="0" t="s">
        <v>8173</v>
      </c>
      <c r="H8274" s="0" t="s">
        <v>686</v>
      </c>
      <c r="I8274" s="0" t="s">
        <v>36535</v>
      </c>
      <c r="J8274" s="0" t="s">
        <v>20</v>
      </c>
    </row>
    <row r="8275" customFormat="false" ht="12.75" hidden="false" customHeight="false" outlineLevel="0" collapsed="false">
      <c r="A8275" s="0" t="s">
        <v>36536</v>
      </c>
      <c r="B8275" s="0" t="s">
        <v>36537</v>
      </c>
      <c r="C8275" s="0" t="s">
        <v>20</v>
      </c>
      <c r="D8275" s="0" t="s">
        <v>36538</v>
      </c>
      <c r="E8275" s="0" t="n">
        <v>40956</v>
      </c>
      <c r="F8275" s="0" t="s">
        <v>36539</v>
      </c>
      <c r="G8275" s="0" t="s">
        <v>20</v>
      </c>
      <c r="H8275" s="0" t="s">
        <v>20</v>
      </c>
      <c r="I8275" s="0" t="s">
        <v>36540</v>
      </c>
      <c r="J8275" s="0" t="s">
        <v>20</v>
      </c>
    </row>
    <row r="8276" customFormat="false" ht="12.75" hidden="false" customHeight="false" outlineLevel="0" collapsed="false">
      <c r="A8276" s="0" t="s">
        <v>36541</v>
      </c>
      <c r="B8276" s="0" t="s">
        <v>36542</v>
      </c>
      <c r="C8276" s="0" t="s">
        <v>20</v>
      </c>
      <c r="D8276" s="0" t="s">
        <v>36543</v>
      </c>
      <c r="E8276" s="0" t="n">
        <v>40957</v>
      </c>
      <c r="F8276" s="0" t="s">
        <v>36544</v>
      </c>
      <c r="G8276" s="0" t="s">
        <v>20</v>
      </c>
      <c r="H8276" s="0" t="s">
        <v>20</v>
      </c>
      <c r="I8276" s="0" t="s">
        <v>36545</v>
      </c>
      <c r="J8276" s="0" t="s">
        <v>20</v>
      </c>
    </row>
    <row r="8277" customFormat="false" ht="12.75" hidden="false" customHeight="false" outlineLevel="0" collapsed="false">
      <c r="A8277" s="0" t="s">
        <v>36546</v>
      </c>
      <c r="B8277" s="0" t="s">
        <v>36547</v>
      </c>
      <c r="C8277" s="0" t="s">
        <v>20</v>
      </c>
      <c r="D8277" s="0" t="s">
        <v>36548</v>
      </c>
      <c r="E8277" s="0" t="n">
        <v>40960</v>
      </c>
      <c r="F8277" s="0" t="s">
        <v>36549</v>
      </c>
      <c r="G8277" s="0" t="s">
        <v>20</v>
      </c>
      <c r="H8277" s="0" t="s">
        <v>20</v>
      </c>
      <c r="I8277" s="0" t="s">
        <v>20</v>
      </c>
      <c r="J8277" s="0" t="s">
        <v>20</v>
      </c>
    </row>
    <row r="8278" customFormat="false" ht="12.75" hidden="false" customHeight="false" outlineLevel="0" collapsed="false">
      <c r="A8278" s="0" t="s">
        <v>36550</v>
      </c>
      <c r="B8278" s="0" t="s">
        <v>36551</v>
      </c>
      <c r="C8278" s="0" t="s">
        <v>20</v>
      </c>
      <c r="D8278" s="0" t="s">
        <v>36552</v>
      </c>
      <c r="E8278" s="0" t="s">
        <v>20</v>
      </c>
      <c r="F8278" s="0" t="s">
        <v>20</v>
      </c>
      <c r="G8278" s="0" t="s">
        <v>20</v>
      </c>
      <c r="H8278" s="0" t="s">
        <v>20</v>
      </c>
      <c r="I8278" s="0" t="s">
        <v>20</v>
      </c>
      <c r="J8278" s="0" t="s">
        <v>20</v>
      </c>
    </row>
    <row r="8279" customFormat="false" ht="12.75" hidden="false" customHeight="false" outlineLevel="0" collapsed="false">
      <c r="A8279" s="0" t="s">
        <v>36553</v>
      </c>
      <c r="B8279" s="0" t="s">
        <v>36554</v>
      </c>
      <c r="C8279" s="0" t="s">
        <v>20</v>
      </c>
      <c r="D8279" s="0" t="s">
        <v>36555</v>
      </c>
      <c r="E8279" s="0" t="n">
        <v>40976</v>
      </c>
      <c r="F8279" s="0" t="s">
        <v>36556</v>
      </c>
      <c r="G8279" s="0" t="s">
        <v>20</v>
      </c>
      <c r="H8279" s="0" t="s">
        <v>20</v>
      </c>
      <c r="I8279" s="0" t="s">
        <v>20</v>
      </c>
      <c r="J8279" s="0" t="s">
        <v>20</v>
      </c>
    </row>
    <row r="8280" customFormat="false" ht="12.75" hidden="false" customHeight="false" outlineLevel="0" collapsed="false">
      <c r="A8280" s="0" t="s">
        <v>36557</v>
      </c>
      <c r="B8280" s="0" t="s">
        <v>36558</v>
      </c>
      <c r="C8280" s="0" t="s">
        <v>20</v>
      </c>
      <c r="D8280" s="0" t="s">
        <v>36559</v>
      </c>
      <c r="E8280" s="0" t="n">
        <v>40977</v>
      </c>
      <c r="F8280" s="0" t="s">
        <v>36560</v>
      </c>
      <c r="G8280" s="0" t="s">
        <v>20</v>
      </c>
      <c r="H8280" s="0" t="s">
        <v>20</v>
      </c>
      <c r="I8280" s="0" t="s">
        <v>20</v>
      </c>
      <c r="J8280" s="0" t="s">
        <v>20</v>
      </c>
    </row>
    <row r="8281" customFormat="false" ht="12.75" hidden="false" customHeight="false" outlineLevel="0" collapsed="false">
      <c r="A8281" s="0" t="s">
        <v>36561</v>
      </c>
      <c r="B8281" s="0" t="s">
        <v>36562</v>
      </c>
      <c r="C8281" s="0" t="s">
        <v>20</v>
      </c>
      <c r="D8281" s="0" t="s">
        <v>36563</v>
      </c>
      <c r="E8281" s="0" t="s">
        <v>20</v>
      </c>
      <c r="F8281" s="0" t="s">
        <v>20</v>
      </c>
      <c r="G8281" s="0" t="s">
        <v>20</v>
      </c>
      <c r="H8281" s="0" t="s">
        <v>20</v>
      </c>
      <c r="I8281" s="0" t="s">
        <v>20</v>
      </c>
      <c r="J8281" s="0" t="s">
        <v>20</v>
      </c>
    </row>
    <row r="8282" customFormat="false" ht="12.75" hidden="false" customHeight="false" outlineLevel="0" collapsed="false">
      <c r="A8282" s="0" t="s">
        <v>36564</v>
      </c>
      <c r="B8282" s="0" t="s">
        <v>36565</v>
      </c>
      <c r="C8282" s="0" t="s">
        <v>20</v>
      </c>
      <c r="D8282" s="0" t="s">
        <v>36566</v>
      </c>
      <c r="E8282" s="0" t="n">
        <v>40979</v>
      </c>
      <c r="F8282" s="0" t="s">
        <v>36567</v>
      </c>
      <c r="G8282" s="0" t="s">
        <v>20</v>
      </c>
      <c r="H8282" s="0" t="s">
        <v>20</v>
      </c>
      <c r="I8282" s="0" t="s">
        <v>20</v>
      </c>
      <c r="J8282" s="0" t="s">
        <v>20</v>
      </c>
    </row>
    <row r="8283" customFormat="false" ht="12.75" hidden="false" customHeight="false" outlineLevel="0" collapsed="false">
      <c r="A8283" s="0" t="s">
        <v>36568</v>
      </c>
      <c r="B8283" s="0" t="s">
        <v>36569</v>
      </c>
      <c r="C8283" s="0" t="s">
        <v>20</v>
      </c>
      <c r="D8283" s="0" t="s">
        <v>36570</v>
      </c>
      <c r="E8283" s="0" t="n">
        <v>40981</v>
      </c>
      <c r="F8283" s="0" t="s">
        <v>36571</v>
      </c>
      <c r="G8283" s="0" t="s">
        <v>36572</v>
      </c>
      <c r="H8283" s="0" t="s">
        <v>28264</v>
      </c>
      <c r="I8283" s="0" t="s">
        <v>36573</v>
      </c>
      <c r="J8283" s="0" t="s">
        <v>20</v>
      </c>
    </row>
    <row r="8284" customFormat="false" ht="12.75" hidden="false" customHeight="false" outlineLevel="0" collapsed="false">
      <c r="A8284" s="0" t="s">
        <v>36574</v>
      </c>
      <c r="B8284" s="0" t="s">
        <v>36575</v>
      </c>
      <c r="C8284" s="0" t="s">
        <v>20</v>
      </c>
      <c r="D8284" s="0" t="s">
        <v>36576</v>
      </c>
      <c r="E8284" s="0" t="n">
        <v>40982</v>
      </c>
      <c r="F8284" s="0" t="s">
        <v>36577</v>
      </c>
      <c r="G8284" s="0" t="s">
        <v>20</v>
      </c>
      <c r="H8284" s="0" t="s">
        <v>20</v>
      </c>
      <c r="I8284" s="0" t="s">
        <v>20</v>
      </c>
      <c r="J8284" s="0" t="s">
        <v>20</v>
      </c>
    </row>
    <row r="8285" customFormat="false" ht="12.75" hidden="false" customHeight="false" outlineLevel="0" collapsed="false">
      <c r="A8285" s="0" t="s">
        <v>36578</v>
      </c>
      <c r="B8285" s="0" t="s">
        <v>36579</v>
      </c>
      <c r="C8285" s="0" t="s">
        <v>20</v>
      </c>
      <c r="D8285" s="0" t="s">
        <v>36580</v>
      </c>
      <c r="E8285" s="0" t="n">
        <v>40983</v>
      </c>
      <c r="F8285" s="0" t="s">
        <v>36581</v>
      </c>
      <c r="G8285" s="0" t="s">
        <v>20</v>
      </c>
      <c r="H8285" s="0" t="s">
        <v>20</v>
      </c>
      <c r="I8285" s="0" t="s">
        <v>20</v>
      </c>
      <c r="J8285" s="0" t="s">
        <v>20</v>
      </c>
    </row>
    <row r="8286" customFormat="false" ht="12.75" hidden="false" customHeight="false" outlineLevel="0" collapsed="false">
      <c r="A8286" s="0" t="s">
        <v>36582</v>
      </c>
      <c r="B8286" s="0" t="s">
        <v>36583</v>
      </c>
      <c r="C8286" s="0" t="s">
        <v>20</v>
      </c>
      <c r="D8286" s="0" t="s">
        <v>36584</v>
      </c>
      <c r="E8286" s="0" t="n">
        <v>40984</v>
      </c>
      <c r="F8286" s="0" t="s">
        <v>36585</v>
      </c>
      <c r="G8286" s="0" t="s">
        <v>20</v>
      </c>
      <c r="H8286" s="0" t="s">
        <v>20</v>
      </c>
      <c r="I8286" s="0" t="s">
        <v>20</v>
      </c>
      <c r="J8286" s="0" t="s">
        <v>20</v>
      </c>
    </row>
    <row r="8287" customFormat="false" ht="12.75" hidden="false" customHeight="false" outlineLevel="0" collapsed="false">
      <c r="A8287" s="0" t="s">
        <v>36586</v>
      </c>
      <c r="B8287" s="0" t="s">
        <v>36587</v>
      </c>
      <c r="C8287" s="0" t="s">
        <v>20</v>
      </c>
      <c r="D8287" s="0" t="s">
        <v>36588</v>
      </c>
      <c r="E8287" s="0" t="n">
        <v>40985</v>
      </c>
      <c r="F8287" s="0" t="s">
        <v>36589</v>
      </c>
      <c r="G8287" s="0" t="s">
        <v>20</v>
      </c>
      <c r="H8287" s="0" t="s">
        <v>20</v>
      </c>
      <c r="I8287" s="0" t="s">
        <v>20</v>
      </c>
      <c r="J8287" s="0" t="s">
        <v>20</v>
      </c>
    </row>
    <row r="8288" customFormat="false" ht="12.75" hidden="false" customHeight="false" outlineLevel="0" collapsed="false">
      <c r="A8288" s="0" t="s">
        <v>36590</v>
      </c>
      <c r="B8288" s="0" t="s">
        <v>36591</v>
      </c>
      <c r="C8288" s="0" t="s">
        <v>20</v>
      </c>
      <c r="D8288" s="0" t="s">
        <v>36592</v>
      </c>
      <c r="E8288" s="0" t="n">
        <v>40986</v>
      </c>
      <c r="F8288" s="0" t="s">
        <v>36593</v>
      </c>
      <c r="G8288" s="0" t="s">
        <v>20</v>
      </c>
      <c r="H8288" s="0" t="s">
        <v>20</v>
      </c>
      <c r="I8288" s="0" t="s">
        <v>20</v>
      </c>
      <c r="J8288" s="0" t="s">
        <v>20</v>
      </c>
    </row>
    <row r="8289" customFormat="false" ht="12.75" hidden="false" customHeight="false" outlineLevel="0" collapsed="false">
      <c r="A8289" s="0" t="s">
        <v>36594</v>
      </c>
      <c r="B8289" s="0" t="s">
        <v>36595</v>
      </c>
      <c r="C8289" s="0" t="s">
        <v>20</v>
      </c>
      <c r="D8289" s="0" t="s">
        <v>36596</v>
      </c>
      <c r="E8289" s="0" t="n">
        <v>40987</v>
      </c>
      <c r="F8289" s="0" t="s">
        <v>36597</v>
      </c>
      <c r="G8289" s="0" t="s">
        <v>1892</v>
      </c>
      <c r="H8289" s="0" t="s">
        <v>1893</v>
      </c>
      <c r="I8289" s="0" t="s">
        <v>36598</v>
      </c>
      <c r="J8289" s="0" t="s">
        <v>295</v>
      </c>
    </row>
    <row r="8290" customFormat="false" ht="12.75" hidden="false" customHeight="false" outlineLevel="0" collapsed="false">
      <c r="A8290" s="0" t="s">
        <v>36599</v>
      </c>
      <c r="B8290" s="0" t="s">
        <v>36600</v>
      </c>
      <c r="C8290" s="0" t="s">
        <v>20</v>
      </c>
      <c r="D8290" s="0" t="s">
        <v>36601</v>
      </c>
      <c r="E8290" s="0" t="n">
        <v>40988</v>
      </c>
      <c r="F8290" s="0" t="s">
        <v>36602</v>
      </c>
      <c r="G8290" s="0" t="s">
        <v>1508</v>
      </c>
      <c r="H8290" s="0" t="s">
        <v>36603</v>
      </c>
      <c r="I8290" s="0" t="s">
        <v>36604</v>
      </c>
      <c r="J8290" s="0" t="s">
        <v>20</v>
      </c>
    </row>
    <row r="8291" customFormat="false" ht="12.75" hidden="false" customHeight="false" outlineLevel="0" collapsed="false">
      <c r="A8291" s="0" t="s">
        <v>36605</v>
      </c>
      <c r="B8291" s="0" t="s">
        <v>36606</v>
      </c>
      <c r="C8291" s="0" t="s">
        <v>20</v>
      </c>
      <c r="D8291" s="0" t="s">
        <v>36607</v>
      </c>
      <c r="E8291" s="0" t="n">
        <v>40989</v>
      </c>
      <c r="F8291" s="0" t="s">
        <v>36608</v>
      </c>
      <c r="G8291" s="0" t="s">
        <v>20</v>
      </c>
      <c r="H8291" s="0" t="s">
        <v>20</v>
      </c>
      <c r="I8291" s="0" t="s">
        <v>16700</v>
      </c>
      <c r="J8291" s="0" t="s">
        <v>20</v>
      </c>
    </row>
    <row r="8292" customFormat="false" ht="12.75" hidden="false" customHeight="false" outlineLevel="0" collapsed="false">
      <c r="A8292" s="0" t="s">
        <v>36609</v>
      </c>
      <c r="B8292" s="0" t="s">
        <v>36610</v>
      </c>
      <c r="C8292" s="0" t="s">
        <v>36611</v>
      </c>
      <c r="D8292" s="0" t="s">
        <v>36612</v>
      </c>
      <c r="E8292" s="0" t="n">
        <v>40991</v>
      </c>
      <c r="F8292" s="0" t="s">
        <v>36613</v>
      </c>
      <c r="G8292" s="0" t="s">
        <v>7593</v>
      </c>
      <c r="H8292" s="0" t="s">
        <v>686</v>
      </c>
      <c r="I8292" s="0" t="s">
        <v>7594</v>
      </c>
      <c r="J8292" s="0" t="s">
        <v>20</v>
      </c>
    </row>
    <row r="8293" customFormat="false" ht="12.75" hidden="false" customHeight="false" outlineLevel="0" collapsed="false">
      <c r="A8293" s="0" t="s">
        <v>36614</v>
      </c>
      <c r="B8293" s="0" t="s">
        <v>36615</v>
      </c>
      <c r="C8293" s="0" t="s">
        <v>20</v>
      </c>
      <c r="D8293" s="0" t="s">
        <v>36616</v>
      </c>
      <c r="E8293" s="0" t="n">
        <v>40992</v>
      </c>
      <c r="F8293" s="0" t="s">
        <v>36617</v>
      </c>
      <c r="G8293" s="0" t="s">
        <v>20</v>
      </c>
      <c r="H8293" s="0" t="s">
        <v>20</v>
      </c>
      <c r="I8293" s="0" t="s">
        <v>20</v>
      </c>
      <c r="J8293" s="0" t="s">
        <v>20</v>
      </c>
    </row>
    <row r="8294" customFormat="false" ht="12.75" hidden="false" customHeight="false" outlineLevel="0" collapsed="false">
      <c r="A8294" s="0" t="s">
        <v>36618</v>
      </c>
      <c r="B8294" s="0" t="s">
        <v>36619</v>
      </c>
      <c r="C8294" s="0" t="s">
        <v>20</v>
      </c>
      <c r="D8294" s="0" t="s">
        <v>36620</v>
      </c>
      <c r="E8294" s="0" t="n">
        <v>40994</v>
      </c>
      <c r="F8294" s="0" t="s">
        <v>36621</v>
      </c>
      <c r="G8294" s="0" t="s">
        <v>20</v>
      </c>
      <c r="H8294" s="0" t="s">
        <v>20</v>
      </c>
      <c r="I8294" s="0" t="s">
        <v>20</v>
      </c>
      <c r="J8294" s="0" t="s">
        <v>20</v>
      </c>
    </row>
    <row r="8295" customFormat="false" ht="12.75" hidden="false" customHeight="false" outlineLevel="0" collapsed="false">
      <c r="A8295" s="0" t="s">
        <v>36622</v>
      </c>
      <c r="B8295" s="0" t="s">
        <v>36623</v>
      </c>
      <c r="C8295" s="0" t="s">
        <v>20</v>
      </c>
      <c r="D8295" s="0" t="s">
        <v>36624</v>
      </c>
      <c r="E8295" s="0" t="n">
        <v>40995</v>
      </c>
      <c r="F8295" s="0" t="s">
        <v>36625</v>
      </c>
      <c r="G8295" s="0" t="s">
        <v>20</v>
      </c>
      <c r="H8295" s="0" t="s">
        <v>20</v>
      </c>
      <c r="I8295" s="0" t="s">
        <v>36626</v>
      </c>
      <c r="J8295" s="0" t="s">
        <v>20</v>
      </c>
    </row>
    <row r="8296" customFormat="false" ht="12.75" hidden="false" customHeight="false" outlineLevel="0" collapsed="false">
      <c r="A8296" s="0" t="s">
        <v>36627</v>
      </c>
      <c r="B8296" s="0" t="s">
        <v>36628</v>
      </c>
      <c r="C8296" s="0" t="s">
        <v>20</v>
      </c>
      <c r="D8296" s="0" t="s">
        <v>36629</v>
      </c>
      <c r="E8296" s="0" t="n">
        <v>40997</v>
      </c>
      <c r="F8296" s="0" t="s">
        <v>36630</v>
      </c>
      <c r="G8296" s="0" t="s">
        <v>20</v>
      </c>
      <c r="H8296" s="0" t="s">
        <v>20</v>
      </c>
      <c r="I8296" s="0" t="s">
        <v>20</v>
      </c>
      <c r="J8296" s="0" t="s">
        <v>20</v>
      </c>
    </row>
    <row r="8297" customFormat="false" ht="12.75" hidden="false" customHeight="false" outlineLevel="0" collapsed="false">
      <c r="A8297" s="0" t="s">
        <v>36631</v>
      </c>
      <c r="B8297" s="0" t="s">
        <v>36632</v>
      </c>
      <c r="C8297" s="0" t="s">
        <v>20</v>
      </c>
      <c r="D8297" s="0" t="s">
        <v>36633</v>
      </c>
      <c r="E8297" s="0" t="n">
        <v>41000</v>
      </c>
      <c r="F8297" s="0" t="s">
        <v>36634</v>
      </c>
      <c r="G8297" s="0" t="s">
        <v>20</v>
      </c>
      <c r="H8297" s="0" t="s">
        <v>20</v>
      </c>
      <c r="I8297" s="0" t="s">
        <v>20</v>
      </c>
      <c r="J8297" s="0" t="s">
        <v>20</v>
      </c>
    </row>
    <row r="8298" customFormat="false" ht="12.75" hidden="false" customHeight="false" outlineLevel="0" collapsed="false">
      <c r="A8298" s="0" t="s">
        <v>36635</v>
      </c>
      <c r="B8298" s="0" t="s">
        <v>36636</v>
      </c>
      <c r="C8298" s="0" t="s">
        <v>20</v>
      </c>
      <c r="D8298" s="0" t="s">
        <v>36637</v>
      </c>
      <c r="E8298" s="0" t="n">
        <v>41001</v>
      </c>
      <c r="F8298" s="0" t="s">
        <v>36638</v>
      </c>
      <c r="G8298" s="0" t="s">
        <v>20</v>
      </c>
      <c r="H8298" s="0" t="s">
        <v>20</v>
      </c>
      <c r="I8298" s="0" t="s">
        <v>20</v>
      </c>
      <c r="J8298" s="0" t="s">
        <v>20</v>
      </c>
    </row>
    <row r="8299" customFormat="false" ht="12.75" hidden="false" customHeight="false" outlineLevel="0" collapsed="false">
      <c r="A8299" s="0" t="s">
        <v>36639</v>
      </c>
      <c r="B8299" s="0" t="s">
        <v>36640</v>
      </c>
      <c r="C8299" s="0" t="s">
        <v>20</v>
      </c>
      <c r="D8299" s="0" t="s">
        <v>36641</v>
      </c>
      <c r="E8299" s="0" t="n">
        <v>41002</v>
      </c>
      <c r="F8299" s="0" t="s">
        <v>36642</v>
      </c>
      <c r="G8299" s="0" t="s">
        <v>20</v>
      </c>
      <c r="H8299" s="0" t="s">
        <v>20</v>
      </c>
      <c r="I8299" s="0" t="s">
        <v>20</v>
      </c>
      <c r="J8299" s="0" t="s">
        <v>20</v>
      </c>
    </row>
    <row r="8300" customFormat="false" ht="12.75" hidden="false" customHeight="false" outlineLevel="0" collapsed="false">
      <c r="A8300" s="0" t="s">
        <v>36643</v>
      </c>
      <c r="B8300" s="0" t="s">
        <v>36644</v>
      </c>
      <c r="C8300" s="0" t="s">
        <v>20</v>
      </c>
      <c r="D8300" s="0" t="s">
        <v>36645</v>
      </c>
      <c r="E8300" s="0" t="s">
        <v>20</v>
      </c>
      <c r="F8300" s="0" t="s">
        <v>20</v>
      </c>
      <c r="G8300" s="0" t="s">
        <v>20</v>
      </c>
      <c r="H8300" s="0" t="s">
        <v>20</v>
      </c>
      <c r="I8300" s="0" t="s">
        <v>20</v>
      </c>
      <c r="J8300" s="0" t="s">
        <v>20</v>
      </c>
    </row>
    <row r="8301" customFormat="false" ht="12.75" hidden="false" customHeight="false" outlineLevel="0" collapsed="false">
      <c r="A8301" s="0" t="s">
        <v>36646</v>
      </c>
      <c r="B8301" s="0" t="s">
        <v>36647</v>
      </c>
      <c r="C8301" s="0" t="s">
        <v>20</v>
      </c>
      <c r="D8301" s="0" t="s">
        <v>36648</v>
      </c>
      <c r="E8301" s="0" t="s">
        <v>20</v>
      </c>
      <c r="F8301" s="0" t="s">
        <v>20</v>
      </c>
      <c r="G8301" s="0" t="s">
        <v>20</v>
      </c>
      <c r="H8301" s="0" t="s">
        <v>20</v>
      </c>
      <c r="I8301" s="0" t="s">
        <v>20</v>
      </c>
      <c r="J8301" s="0" t="s">
        <v>20</v>
      </c>
    </row>
    <row r="8302" customFormat="false" ht="12.75" hidden="false" customHeight="false" outlineLevel="0" collapsed="false">
      <c r="A8302" s="0" t="s">
        <v>36649</v>
      </c>
      <c r="B8302" s="0" t="s">
        <v>36650</v>
      </c>
      <c r="C8302" s="0" t="s">
        <v>20</v>
      </c>
      <c r="D8302" s="0" t="s">
        <v>36651</v>
      </c>
      <c r="E8302" s="0" t="s">
        <v>20</v>
      </c>
      <c r="F8302" s="0" t="s">
        <v>20</v>
      </c>
      <c r="G8302" s="0" t="s">
        <v>20</v>
      </c>
      <c r="H8302" s="0" t="s">
        <v>20</v>
      </c>
      <c r="I8302" s="0" t="s">
        <v>20</v>
      </c>
      <c r="J8302" s="0" t="s">
        <v>20</v>
      </c>
    </row>
    <row r="8303" customFormat="false" ht="12.75" hidden="false" customHeight="false" outlineLevel="0" collapsed="false">
      <c r="A8303" s="0" t="s">
        <v>36652</v>
      </c>
      <c r="B8303" s="0" t="s">
        <v>36653</v>
      </c>
      <c r="C8303" s="0" t="s">
        <v>36654</v>
      </c>
      <c r="D8303" s="0" t="s">
        <v>36655</v>
      </c>
      <c r="E8303" s="0" t="n">
        <v>41006</v>
      </c>
      <c r="F8303" s="0" t="s">
        <v>36656</v>
      </c>
      <c r="G8303" s="0" t="s">
        <v>20</v>
      </c>
      <c r="H8303" s="0" t="s">
        <v>20</v>
      </c>
      <c r="I8303" s="0" t="s">
        <v>20</v>
      </c>
      <c r="J8303" s="0" t="s">
        <v>20</v>
      </c>
    </row>
    <row r="8304" customFormat="false" ht="12.75" hidden="false" customHeight="false" outlineLevel="0" collapsed="false">
      <c r="A8304" s="0" t="s">
        <v>36657</v>
      </c>
      <c r="B8304" s="0" t="s">
        <v>36658</v>
      </c>
      <c r="C8304" s="0" t="s">
        <v>36659</v>
      </c>
      <c r="D8304" s="0" t="s">
        <v>36660</v>
      </c>
      <c r="E8304" s="0" t="n">
        <v>41007</v>
      </c>
      <c r="F8304" s="0" t="s">
        <v>36661</v>
      </c>
      <c r="G8304" s="0" t="s">
        <v>7593</v>
      </c>
      <c r="H8304" s="0" t="s">
        <v>686</v>
      </c>
      <c r="I8304" s="0" t="s">
        <v>7594</v>
      </c>
      <c r="J8304" s="0" t="s">
        <v>20</v>
      </c>
    </row>
    <row r="8305" customFormat="false" ht="12.75" hidden="false" customHeight="false" outlineLevel="0" collapsed="false">
      <c r="A8305" s="0" t="s">
        <v>36662</v>
      </c>
      <c r="B8305" s="0" t="s">
        <v>36663</v>
      </c>
      <c r="C8305" s="0" t="s">
        <v>36664</v>
      </c>
      <c r="D8305" s="0" t="s">
        <v>36665</v>
      </c>
      <c r="E8305" s="0" t="n">
        <v>41008</v>
      </c>
      <c r="F8305" s="0" t="s">
        <v>36666</v>
      </c>
      <c r="G8305" s="0" t="s">
        <v>7593</v>
      </c>
      <c r="H8305" s="0" t="s">
        <v>686</v>
      </c>
      <c r="I8305" s="0" t="s">
        <v>7594</v>
      </c>
      <c r="J8305" s="0" t="s">
        <v>20</v>
      </c>
    </row>
    <row r="8306" customFormat="false" ht="12.75" hidden="false" customHeight="false" outlineLevel="0" collapsed="false">
      <c r="A8306" s="0" t="s">
        <v>36667</v>
      </c>
      <c r="B8306" s="0" t="s">
        <v>36668</v>
      </c>
      <c r="C8306" s="0" t="s">
        <v>20</v>
      </c>
      <c r="D8306" s="0" t="s">
        <v>36669</v>
      </c>
      <c r="E8306" s="0" t="n">
        <v>41009</v>
      </c>
      <c r="F8306" s="0" t="s">
        <v>36670</v>
      </c>
      <c r="G8306" s="0" t="s">
        <v>20</v>
      </c>
      <c r="H8306" s="0" t="s">
        <v>20</v>
      </c>
      <c r="I8306" s="0" t="s">
        <v>20</v>
      </c>
      <c r="J8306" s="0" t="s">
        <v>20</v>
      </c>
    </row>
    <row r="8307" customFormat="false" ht="12.75" hidden="false" customHeight="false" outlineLevel="0" collapsed="false">
      <c r="A8307" s="0" t="s">
        <v>36671</v>
      </c>
      <c r="B8307" s="0" t="s">
        <v>36672</v>
      </c>
      <c r="C8307" s="0" t="s">
        <v>20</v>
      </c>
      <c r="D8307" s="0" t="s">
        <v>36673</v>
      </c>
      <c r="E8307" s="0" t="s">
        <v>20</v>
      </c>
      <c r="F8307" s="0" t="s">
        <v>20</v>
      </c>
      <c r="G8307" s="0" t="s">
        <v>20</v>
      </c>
      <c r="H8307" s="0" t="s">
        <v>20</v>
      </c>
      <c r="I8307" s="0" t="s">
        <v>20</v>
      </c>
      <c r="J8307" s="0" t="s">
        <v>20</v>
      </c>
    </row>
    <row r="8308" customFormat="false" ht="12.75" hidden="false" customHeight="false" outlineLevel="0" collapsed="false">
      <c r="A8308" s="0" t="s">
        <v>36674</v>
      </c>
      <c r="B8308" s="0" t="s">
        <v>36675</v>
      </c>
      <c r="C8308" s="0" t="s">
        <v>36676</v>
      </c>
      <c r="D8308" s="0" t="s">
        <v>36677</v>
      </c>
      <c r="E8308" s="0" t="n">
        <v>41011</v>
      </c>
      <c r="F8308" s="0" t="s">
        <v>36678</v>
      </c>
      <c r="G8308" s="0" t="s">
        <v>7593</v>
      </c>
      <c r="H8308" s="0" t="s">
        <v>686</v>
      </c>
      <c r="I8308" s="0" t="s">
        <v>7594</v>
      </c>
      <c r="J8308" s="0" t="s">
        <v>20</v>
      </c>
    </row>
    <row r="8309" customFormat="false" ht="12.75" hidden="false" customHeight="false" outlineLevel="0" collapsed="false">
      <c r="A8309" s="0" t="s">
        <v>36679</v>
      </c>
      <c r="B8309" s="0" t="s">
        <v>36680</v>
      </c>
      <c r="C8309" s="0" t="s">
        <v>20</v>
      </c>
      <c r="D8309" s="0" t="s">
        <v>36681</v>
      </c>
      <c r="E8309" s="0" t="s">
        <v>20</v>
      </c>
      <c r="F8309" s="0" t="s">
        <v>20</v>
      </c>
      <c r="G8309" s="0" t="s">
        <v>20</v>
      </c>
      <c r="H8309" s="0" t="s">
        <v>20</v>
      </c>
      <c r="I8309" s="0" t="s">
        <v>20</v>
      </c>
      <c r="J8309" s="0" t="s">
        <v>20</v>
      </c>
    </row>
    <row r="8310" customFormat="false" ht="12.75" hidden="false" customHeight="false" outlineLevel="0" collapsed="false">
      <c r="A8310" s="0" t="s">
        <v>36682</v>
      </c>
      <c r="B8310" s="0" t="s">
        <v>36683</v>
      </c>
      <c r="C8310" s="0" t="s">
        <v>20</v>
      </c>
      <c r="D8310" s="0" t="s">
        <v>36684</v>
      </c>
      <c r="E8310" s="0" t="s">
        <v>20</v>
      </c>
      <c r="F8310" s="0" t="s">
        <v>20</v>
      </c>
      <c r="G8310" s="0" t="s">
        <v>20</v>
      </c>
      <c r="H8310" s="0" t="s">
        <v>20</v>
      </c>
      <c r="I8310" s="0" t="s">
        <v>20</v>
      </c>
      <c r="J8310" s="0" t="s">
        <v>20</v>
      </c>
    </row>
    <row r="8311" customFormat="false" ht="12.75" hidden="false" customHeight="false" outlineLevel="0" collapsed="false">
      <c r="A8311" s="0" t="s">
        <v>36685</v>
      </c>
      <c r="B8311" s="0" t="s">
        <v>36686</v>
      </c>
      <c r="C8311" s="0" t="s">
        <v>20</v>
      </c>
      <c r="D8311" s="0" t="s">
        <v>36687</v>
      </c>
      <c r="E8311" s="0" t="n">
        <v>41016</v>
      </c>
      <c r="F8311" s="0" t="s">
        <v>36688</v>
      </c>
      <c r="G8311" s="0" t="s">
        <v>6805</v>
      </c>
      <c r="H8311" s="0" t="s">
        <v>686</v>
      </c>
      <c r="I8311" s="0" t="s">
        <v>36689</v>
      </c>
      <c r="J8311" s="0" t="s">
        <v>20</v>
      </c>
    </row>
    <row r="8312" customFormat="false" ht="12.75" hidden="false" customHeight="false" outlineLevel="0" collapsed="false">
      <c r="A8312" s="0" t="s">
        <v>36690</v>
      </c>
      <c r="B8312" s="0" t="s">
        <v>36691</v>
      </c>
      <c r="C8312" s="0" t="s">
        <v>20</v>
      </c>
      <c r="D8312" s="0" t="s">
        <v>36692</v>
      </c>
      <c r="E8312" s="0" t="n">
        <v>41017</v>
      </c>
      <c r="F8312" s="0" t="s">
        <v>36693</v>
      </c>
      <c r="G8312" s="0" t="s">
        <v>36694</v>
      </c>
      <c r="H8312" s="0" t="s">
        <v>686</v>
      </c>
      <c r="I8312" s="9" t="s">
        <v>36695</v>
      </c>
      <c r="J8312" s="0" t="s">
        <v>20</v>
      </c>
    </row>
    <row r="8313" customFormat="false" ht="12.75" hidden="false" customHeight="false" outlineLevel="0" collapsed="false">
      <c r="A8313" s="0" t="s">
        <v>36696</v>
      </c>
      <c r="B8313" s="0" t="s">
        <v>36697</v>
      </c>
      <c r="C8313" s="0" t="s">
        <v>20</v>
      </c>
      <c r="D8313" s="0" t="s">
        <v>36698</v>
      </c>
      <c r="E8313" s="0" t="n">
        <v>41019</v>
      </c>
      <c r="F8313" s="0" t="s">
        <v>36699</v>
      </c>
      <c r="G8313" s="0" t="s">
        <v>36700</v>
      </c>
      <c r="H8313" s="0" t="s">
        <v>1969</v>
      </c>
      <c r="I8313" s="0" t="s">
        <v>1970</v>
      </c>
      <c r="J8313" s="0" t="s">
        <v>20</v>
      </c>
    </row>
    <row r="8314" customFormat="false" ht="12.75" hidden="false" customHeight="false" outlineLevel="0" collapsed="false">
      <c r="A8314" s="0" t="s">
        <v>36701</v>
      </c>
      <c r="B8314" s="0" t="s">
        <v>36702</v>
      </c>
      <c r="C8314" s="0" t="s">
        <v>20</v>
      </c>
      <c r="D8314" s="0" t="s">
        <v>36703</v>
      </c>
      <c r="E8314" s="0" t="n">
        <v>41021</v>
      </c>
      <c r="F8314" s="0" t="s">
        <v>36704</v>
      </c>
      <c r="G8314" s="0" t="s">
        <v>20</v>
      </c>
      <c r="H8314" s="0" t="s">
        <v>20</v>
      </c>
      <c r="I8314" s="0" t="s">
        <v>36705</v>
      </c>
      <c r="J8314" s="0" t="s">
        <v>20</v>
      </c>
    </row>
    <row r="8315" customFormat="false" ht="12.75" hidden="false" customHeight="false" outlineLevel="0" collapsed="false">
      <c r="A8315" s="0" t="s">
        <v>36706</v>
      </c>
      <c r="B8315" s="0" t="s">
        <v>36707</v>
      </c>
      <c r="C8315" s="0" t="s">
        <v>20</v>
      </c>
      <c r="D8315" s="0" t="s">
        <v>36708</v>
      </c>
      <c r="E8315" s="0" t="n">
        <v>41023</v>
      </c>
      <c r="F8315" s="0" t="s">
        <v>36709</v>
      </c>
      <c r="G8315" s="0" t="s">
        <v>20</v>
      </c>
      <c r="H8315" s="0" t="s">
        <v>20</v>
      </c>
      <c r="I8315" s="0" t="s">
        <v>20</v>
      </c>
      <c r="J8315" s="0" t="s">
        <v>20</v>
      </c>
    </row>
    <row r="8316" customFormat="false" ht="12.75" hidden="false" customHeight="false" outlineLevel="0" collapsed="false">
      <c r="A8316" s="0" t="s">
        <v>36710</v>
      </c>
      <c r="B8316" s="0" t="s">
        <v>36711</v>
      </c>
      <c r="C8316" s="0" t="s">
        <v>20</v>
      </c>
      <c r="D8316" s="0" t="s">
        <v>36712</v>
      </c>
      <c r="E8316" s="0" t="s">
        <v>20</v>
      </c>
      <c r="F8316" s="0" t="s">
        <v>20</v>
      </c>
      <c r="G8316" s="0" t="s">
        <v>20</v>
      </c>
      <c r="H8316" s="0" t="s">
        <v>20</v>
      </c>
      <c r="I8316" s="0" t="s">
        <v>20</v>
      </c>
      <c r="J8316" s="0" t="s">
        <v>20</v>
      </c>
    </row>
    <row r="8317" customFormat="false" ht="12.75" hidden="false" customHeight="false" outlineLevel="0" collapsed="false">
      <c r="A8317" s="0" t="s">
        <v>36713</v>
      </c>
      <c r="B8317" s="0" t="s">
        <v>36714</v>
      </c>
      <c r="C8317" s="0" t="s">
        <v>20</v>
      </c>
      <c r="D8317" s="0" t="s">
        <v>36715</v>
      </c>
      <c r="E8317" s="0" t="n">
        <v>41025</v>
      </c>
      <c r="F8317" s="0" t="s">
        <v>36716</v>
      </c>
      <c r="G8317" s="0" t="s">
        <v>20</v>
      </c>
      <c r="H8317" s="0" t="s">
        <v>20</v>
      </c>
      <c r="I8317" s="0" t="s">
        <v>20</v>
      </c>
      <c r="J8317" s="0" t="s">
        <v>20</v>
      </c>
    </row>
    <row r="8318" customFormat="false" ht="12.75" hidden="false" customHeight="false" outlineLevel="0" collapsed="false">
      <c r="A8318" s="0" t="s">
        <v>36717</v>
      </c>
      <c r="B8318" s="0" t="s">
        <v>36718</v>
      </c>
      <c r="C8318" s="0" t="s">
        <v>20</v>
      </c>
      <c r="D8318" s="0" t="s">
        <v>36719</v>
      </c>
      <c r="E8318" s="0" t="n">
        <v>41029</v>
      </c>
      <c r="F8318" s="0" t="s">
        <v>36720</v>
      </c>
      <c r="G8318" s="0" t="s">
        <v>20</v>
      </c>
      <c r="H8318" s="0" t="s">
        <v>20</v>
      </c>
      <c r="I8318" s="0" t="s">
        <v>20</v>
      </c>
      <c r="J8318" s="0" t="s">
        <v>20</v>
      </c>
    </row>
    <row r="8319" customFormat="false" ht="12.75" hidden="false" customHeight="false" outlineLevel="0" collapsed="false">
      <c r="A8319" s="0" t="s">
        <v>36721</v>
      </c>
      <c r="B8319" s="0" t="s">
        <v>36722</v>
      </c>
      <c r="C8319" s="0" t="s">
        <v>20</v>
      </c>
      <c r="D8319" s="0" t="s">
        <v>36723</v>
      </c>
      <c r="E8319" s="0" t="n">
        <v>41031</v>
      </c>
      <c r="F8319" s="0" t="s">
        <v>36724</v>
      </c>
      <c r="G8319" s="0" t="s">
        <v>20</v>
      </c>
      <c r="H8319" s="0" t="s">
        <v>20</v>
      </c>
      <c r="I8319" s="0" t="s">
        <v>20</v>
      </c>
      <c r="J8319" s="0" t="s">
        <v>20</v>
      </c>
    </row>
    <row r="8320" customFormat="false" ht="12.75" hidden="false" customHeight="false" outlineLevel="0" collapsed="false">
      <c r="A8320" s="0" t="s">
        <v>36725</v>
      </c>
      <c r="B8320" s="0" t="s">
        <v>36726</v>
      </c>
      <c r="C8320" s="0" t="s">
        <v>20</v>
      </c>
      <c r="D8320" s="0" t="s">
        <v>36727</v>
      </c>
      <c r="E8320" s="0" t="n">
        <v>41033</v>
      </c>
      <c r="F8320" s="0" t="s">
        <v>36728</v>
      </c>
      <c r="G8320" s="0" t="s">
        <v>20</v>
      </c>
      <c r="H8320" s="0" t="s">
        <v>20</v>
      </c>
      <c r="I8320" s="0" t="s">
        <v>36729</v>
      </c>
      <c r="J8320" s="0" t="s">
        <v>36730</v>
      </c>
    </row>
    <row r="8321" customFormat="false" ht="12.75" hidden="false" customHeight="false" outlineLevel="0" collapsed="false">
      <c r="A8321" s="0" t="s">
        <v>36731</v>
      </c>
      <c r="B8321" s="0" t="s">
        <v>36732</v>
      </c>
      <c r="C8321" s="0" t="s">
        <v>20</v>
      </c>
      <c r="D8321" s="0" t="s">
        <v>36733</v>
      </c>
      <c r="E8321" s="0" t="n">
        <v>41034</v>
      </c>
      <c r="F8321" s="0" t="s">
        <v>36734</v>
      </c>
      <c r="G8321" s="0" t="s">
        <v>20</v>
      </c>
      <c r="H8321" s="0" t="s">
        <v>20</v>
      </c>
      <c r="I8321" s="0" t="s">
        <v>36735</v>
      </c>
      <c r="J8321" s="0" t="s">
        <v>20</v>
      </c>
    </row>
    <row r="8322" customFormat="false" ht="12.75" hidden="false" customHeight="false" outlineLevel="0" collapsed="false">
      <c r="A8322" s="0" t="s">
        <v>36736</v>
      </c>
      <c r="B8322" s="0" t="s">
        <v>36737</v>
      </c>
      <c r="C8322" s="0" t="s">
        <v>20</v>
      </c>
      <c r="D8322" s="0" t="s">
        <v>36738</v>
      </c>
      <c r="E8322" s="0" t="n">
        <v>41035</v>
      </c>
      <c r="F8322" s="0" t="s">
        <v>36739</v>
      </c>
      <c r="G8322" s="0" t="s">
        <v>20</v>
      </c>
      <c r="H8322" s="0" t="s">
        <v>20</v>
      </c>
      <c r="I8322" s="0" t="s">
        <v>20</v>
      </c>
      <c r="J8322" s="0" t="s">
        <v>20</v>
      </c>
    </row>
    <row r="8323" customFormat="false" ht="12.75" hidden="false" customHeight="false" outlineLevel="0" collapsed="false">
      <c r="A8323" s="0" t="s">
        <v>36740</v>
      </c>
      <c r="B8323" s="0" t="s">
        <v>36741</v>
      </c>
      <c r="C8323" s="0" t="s">
        <v>20</v>
      </c>
      <c r="D8323" s="0" t="s">
        <v>36742</v>
      </c>
      <c r="E8323" s="0" t="n">
        <v>41039</v>
      </c>
      <c r="F8323" s="0" t="s">
        <v>36743</v>
      </c>
      <c r="G8323" s="0" t="s">
        <v>20</v>
      </c>
      <c r="H8323" s="0" t="s">
        <v>20</v>
      </c>
      <c r="I8323" s="0" t="s">
        <v>20</v>
      </c>
      <c r="J8323" s="0" t="s">
        <v>20</v>
      </c>
    </row>
    <row r="8324" customFormat="false" ht="12.75" hidden="false" customHeight="false" outlineLevel="0" collapsed="false">
      <c r="A8324" s="0" t="s">
        <v>36744</v>
      </c>
      <c r="B8324" s="0" t="s">
        <v>36745</v>
      </c>
      <c r="C8324" s="0" t="s">
        <v>20</v>
      </c>
      <c r="D8324" s="0" t="s">
        <v>36746</v>
      </c>
      <c r="E8324" s="0" t="n">
        <v>41046</v>
      </c>
      <c r="F8324" s="0" t="s">
        <v>36747</v>
      </c>
      <c r="G8324" s="0" t="s">
        <v>20</v>
      </c>
      <c r="H8324" s="0" t="s">
        <v>20</v>
      </c>
      <c r="I8324" s="0" t="s">
        <v>20</v>
      </c>
      <c r="J8324" s="0" t="s">
        <v>20</v>
      </c>
    </row>
    <row r="8325" customFormat="false" ht="12.75" hidden="false" customHeight="false" outlineLevel="0" collapsed="false">
      <c r="A8325" s="0" t="s">
        <v>36748</v>
      </c>
      <c r="B8325" s="0" t="s">
        <v>36749</v>
      </c>
      <c r="C8325" s="0" t="s">
        <v>20</v>
      </c>
      <c r="D8325" s="0" t="s">
        <v>36750</v>
      </c>
      <c r="E8325" s="0" t="n">
        <v>41047</v>
      </c>
      <c r="F8325" s="0" t="s">
        <v>36751</v>
      </c>
      <c r="G8325" s="0" t="s">
        <v>20</v>
      </c>
      <c r="H8325" s="0" t="s">
        <v>20</v>
      </c>
      <c r="I8325" s="0" t="s">
        <v>20</v>
      </c>
      <c r="J8325" s="0" t="s">
        <v>20</v>
      </c>
    </row>
    <row r="8326" customFormat="false" ht="12.75" hidden="false" customHeight="false" outlineLevel="0" collapsed="false">
      <c r="A8326" s="0" t="s">
        <v>36752</v>
      </c>
      <c r="B8326" s="0" t="s">
        <v>36753</v>
      </c>
      <c r="C8326" s="0" t="s">
        <v>20</v>
      </c>
      <c r="D8326" s="0" t="s">
        <v>36754</v>
      </c>
      <c r="E8326" s="0" t="n">
        <v>41048</v>
      </c>
      <c r="F8326" s="0" t="s">
        <v>36755</v>
      </c>
      <c r="G8326" s="0" t="s">
        <v>20</v>
      </c>
      <c r="H8326" s="0" t="s">
        <v>20</v>
      </c>
      <c r="I8326" s="0" t="s">
        <v>36756</v>
      </c>
      <c r="J8326" s="0" t="s">
        <v>20</v>
      </c>
    </row>
    <row r="8327" customFormat="false" ht="12.75" hidden="false" customHeight="false" outlineLevel="0" collapsed="false">
      <c r="A8327" s="0" t="s">
        <v>36757</v>
      </c>
      <c r="B8327" s="0" t="s">
        <v>36758</v>
      </c>
      <c r="C8327" s="0" t="s">
        <v>20</v>
      </c>
      <c r="D8327" s="0" t="s">
        <v>36759</v>
      </c>
      <c r="E8327" s="0" t="s">
        <v>20</v>
      </c>
      <c r="F8327" s="0" t="s">
        <v>20</v>
      </c>
      <c r="G8327" s="0" t="s">
        <v>20</v>
      </c>
      <c r="H8327" s="0" t="s">
        <v>20</v>
      </c>
      <c r="I8327" s="0" t="s">
        <v>20</v>
      </c>
      <c r="J8327" s="0" t="s">
        <v>20</v>
      </c>
    </row>
    <row r="8328" customFormat="false" ht="12.75" hidden="false" customHeight="false" outlineLevel="0" collapsed="false">
      <c r="A8328" s="0" t="s">
        <v>36760</v>
      </c>
      <c r="B8328" s="0" t="s">
        <v>36761</v>
      </c>
      <c r="C8328" s="0" t="s">
        <v>20</v>
      </c>
      <c r="D8328" s="0" t="s">
        <v>36762</v>
      </c>
      <c r="E8328" s="0" t="n">
        <v>41052</v>
      </c>
      <c r="F8328" s="0" t="s">
        <v>36763</v>
      </c>
      <c r="G8328" s="0" t="s">
        <v>20</v>
      </c>
      <c r="H8328" s="0" t="s">
        <v>20</v>
      </c>
      <c r="I8328" s="0" t="s">
        <v>36764</v>
      </c>
      <c r="J8328" s="0" t="s">
        <v>20</v>
      </c>
    </row>
    <row r="8329" customFormat="false" ht="12.75" hidden="false" customHeight="false" outlineLevel="0" collapsed="false">
      <c r="A8329" s="0" t="s">
        <v>36765</v>
      </c>
      <c r="B8329" s="0" t="s">
        <v>36766</v>
      </c>
      <c r="C8329" s="0" t="s">
        <v>20</v>
      </c>
      <c r="D8329" s="0" t="s">
        <v>36767</v>
      </c>
      <c r="E8329" s="0" t="n">
        <v>41053</v>
      </c>
      <c r="F8329" s="0" t="s">
        <v>36768</v>
      </c>
      <c r="G8329" s="0" t="s">
        <v>20</v>
      </c>
      <c r="H8329" s="0" t="s">
        <v>20</v>
      </c>
      <c r="I8329" s="0" t="s">
        <v>20</v>
      </c>
      <c r="J8329" s="0" t="s">
        <v>20</v>
      </c>
    </row>
    <row r="8330" customFormat="false" ht="12.75" hidden="false" customHeight="false" outlineLevel="0" collapsed="false">
      <c r="A8330" s="0" t="s">
        <v>36769</v>
      </c>
      <c r="B8330" s="0" t="s">
        <v>36770</v>
      </c>
      <c r="C8330" s="0" t="s">
        <v>20</v>
      </c>
      <c r="D8330" s="0" t="s">
        <v>36771</v>
      </c>
      <c r="E8330" s="0" t="n">
        <v>41057</v>
      </c>
      <c r="F8330" s="0" t="s">
        <v>36772</v>
      </c>
      <c r="G8330" s="0" t="s">
        <v>20</v>
      </c>
      <c r="H8330" s="0" t="s">
        <v>20</v>
      </c>
      <c r="I8330" s="0" t="s">
        <v>20</v>
      </c>
      <c r="J8330" s="0" t="s">
        <v>20</v>
      </c>
    </row>
    <row r="8331" customFormat="false" ht="12.75" hidden="false" customHeight="false" outlineLevel="0" collapsed="false">
      <c r="A8331" s="0" t="s">
        <v>36773</v>
      </c>
      <c r="B8331" s="0" t="s">
        <v>36774</v>
      </c>
      <c r="C8331" s="0" t="s">
        <v>20</v>
      </c>
      <c r="D8331" s="0" t="s">
        <v>36775</v>
      </c>
      <c r="E8331" s="0" t="s">
        <v>20</v>
      </c>
      <c r="F8331" s="0" t="s">
        <v>20</v>
      </c>
      <c r="G8331" s="0" t="s">
        <v>20</v>
      </c>
      <c r="H8331" s="0" t="s">
        <v>20</v>
      </c>
      <c r="I8331" s="0" t="s">
        <v>20</v>
      </c>
      <c r="J8331" s="0" t="s">
        <v>20</v>
      </c>
    </row>
    <row r="8332" customFormat="false" ht="12.75" hidden="false" customHeight="false" outlineLevel="0" collapsed="false">
      <c r="A8332" s="0" t="s">
        <v>36776</v>
      </c>
      <c r="B8332" s="0" t="s">
        <v>36777</v>
      </c>
      <c r="C8332" s="0" t="s">
        <v>20</v>
      </c>
      <c r="D8332" s="0" t="s">
        <v>36778</v>
      </c>
      <c r="E8332" s="0" t="n">
        <v>41063</v>
      </c>
      <c r="F8332" s="0" t="s">
        <v>36779</v>
      </c>
      <c r="G8332" s="0" t="s">
        <v>20</v>
      </c>
      <c r="H8332" s="0" t="s">
        <v>20</v>
      </c>
      <c r="I8332" s="0" t="s">
        <v>20</v>
      </c>
      <c r="J8332" s="0" t="s">
        <v>20</v>
      </c>
    </row>
    <row r="8333" customFormat="false" ht="12.75" hidden="false" customHeight="false" outlineLevel="0" collapsed="false">
      <c r="A8333" s="0" t="s">
        <v>36780</v>
      </c>
      <c r="B8333" s="0" t="s">
        <v>36781</v>
      </c>
      <c r="C8333" s="0" t="s">
        <v>20</v>
      </c>
      <c r="D8333" s="0" t="s">
        <v>36782</v>
      </c>
      <c r="E8333" s="0" t="s">
        <v>20</v>
      </c>
      <c r="F8333" s="0" t="s">
        <v>20</v>
      </c>
      <c r="G8333" s="0" t="s">
        <v>20</v>
      </c>
      <c r="H8333" s="0" t="s">
        <v>20</v>
      </c>
      <c r="I8333" s="0" t="s">
        <v>20</v>
      </c>
      <c r="J8333" s="0" t="s">
        <v>20</v>
      </c>
    </row>
    <row r="8334" customFormat="false" ht="12.75" hidden="false" customHeight="false" outlineLevel="0" collapsed="false">
      <c r="A8334" s="0" t="s">
        <v>36783</v>
      </c>
      <c r="B8334" s="0" t="s">
        <v>36784</v>
      </c>
      <c r="C8334" s="0" t="s">
        <v>20</v>
      </c>
      <c r="D8334" s="0" t="s">
        <v>36785</v>
      </c>
      <c r="E8334" s="0" t="s">
        <v>20</v>
      </c>
      <c r="F8334" s="0" t="s">
        <v>20</v>
      </c>
      <c r="G8334" s="0" t="s">
        <v>20</v>
      </c>
      <c r="H8334" s="0" t="s">
        <v>20</v>
      </c>
      <c r="I8334" s="0" t="s">
        <v>20</v>
      </c>
      <c r="J8334" s="0" t="s">
        <v>20</v>
      </c>
    </row>
    <row r="8335" customFormat="false" ht="12.75" hidden="false" customHeight="false" outlineLevel="0" collapsed="false">
      <c r="A8335" s="0" t="s">
        <v>36786</v>
      </c>
      <c r="B8335" s="0" t="s">
        <v>36787</v>
      </c>
      <c r="C8335" s="0" t="s">
        <v>20</v>
      </c>
      <c r="D8335" s="0" t="s">
        <v>36788</v>
      </c>
      <c r="E8335" s="0" t="n">
        <v>41069</v>
      </c>
      <c r="F8335" s="0" t="s">
        <v>36789</v>
      </c>
      <c r="G8335" s="0" t="s">
        <v>20</v>
      </c>
      <c r="H8335" s="0" t="s">
        <v>20</v>
      </c>
      <c r="I8335" s="0" t="s">
        <v>20</v>
      </c>
      <c r="J8335" s="0" t="s">
        <v>20</v>
      </c>
    </row>
    <row r="8336" customFormat="false" ht="12.75" hidden="false" customHeight="false" outlineLevel="0" collapsed="false">
      <c r="A8336" s="0" t="s">
        <v>36790</v>
      </c>
      <c r="B8336" s="0" t="s">
        <v>36791</v>
      </c>
      <c r="C8336" s="0" t="s">
        <v>20</v>
      </c>
      <c r="D8336" s="0" t="s">
        <v>36792</v>
      </c>
      <c r="E8336" s="0" t="s">
        <v>20</v>
      </c>
      <c r="F8336" s="0" t="s">
        <v>20</v>
      </c>
      <c r="G8336" s="0" t="s">
        <v>20</v>
      </c>
      <c r="H8336" s="0" t="s">
        <v>20</v>
      </c>
      <c r="I8336" s="0" t="s">
        <v>20</v>
      </c>
      <c r="J8336" s="0" t="s">
        <v>20</v>
      </c>
    </row>
    <row r="8337" customFormat="false" ht="12.75" hidden="false" customHeight="false" outlineLevel="0" collapsed="false">
      <c r="A8337" s="0" t="s">
        <v>36793</v>
      </c>
      <c r="B8337" s="0" t="s">
        <v>36794</v>
      </c>
      <c r="C8337" s="0" t="s">
        <v>20</v>
      </c>
      <c r="D8337" s="0" t="s">
        <v>36795</v>
      </c>
      <c r="E8337" s="0" t="n">
        <v>41076</v>
      </c>
      <c r="F8337" s="0" t="s">
        <v>36796</v>
      </c>
      <c r="G8337" s="0" t="s">
        <v>20</v>
      </c>
      <c r="H8337" s="0" t="s">
        <v>36797</v>
      </c>
      <c r="I8337" s="0" t="s">
        <v>20</v>
      </c>
      <c r="J8337" s="0" t="s">
        <v>20</v>
      </c>
    </row>
    <row r="8338" customFormat="false" ht="12.75" hidden="false" customHeight="false" outlineLevel="0" collapsed="false">
      <c r="A8338" s="0" t="s">
        <v>36798</v>
      </c>
      <c r="B8338" s="0" t="s">
        <v>36799</v>
      </c>
      <c r="C8338" s="0" t="s">
        <v>20</v>
      </c>
      <c r="D8338" s="0" t="s">
        <v>36800</v>
      </c>
      <c r="E8338" s="0" t="s">
        <v>20</v>
      </c>
      <c r="F8338" s="0" t="s">
        <v>20</v>
      </c>
      <c r="G8338" s="0" t="s">
        <v>20</v>
      </c>
      <c r="H8338" s="0" t="s">
        <v>20</v>
      </c>
      <c r="I8338" s="0" t="s">
        <v>20</v>
      </c>
      <c r="J8338" s="0" t="s">
        <v>20</v>
      </c>
    </row>
    <row r="8339" customFormat="false" ht="12.75" hidden="false" customHeight="false" outlineLevel="0" collapsed="false">
      <c r="A8339" s="0" t="s">
        <v>36801</v>
      </c>
      <c r="B8339" s="0" t="s">
        <v>36802</v>
      </c>
      <c r="C8339" s="0" t="s">
        <v>20</v>
      </c>
      <c r="D8339" s="0" t="s">
        <v>36803</v>
      </c>
      <c r="E8339" s="0" t="n">
        <v>41081</v>
      </c>
      <c r="F8339" s="0" t="s">
        <v>36804</v>
      </c>
      <c r="G8339" s="0" t="s">
        <v>20</v>
      </c>
      <c r="H8339" s="0" t="s">
        <v>20</v>
      </c>
      <c r="I8339" s="0" t="s">
        <v>20</v>
      </c>
      <c r="J8339" s="0" t="s">
        <v>20</v>
      </c>
    </row>
    <row r="8340" customFormat="false" ht="12.75" hidden="false" customHeight="false" outlineLevel="0" collapsed="false">
      <c r="A8340" s="0" t="s">
        <v>36805</v>
      </c>
      <c r="B8340" s="0" t="s">
        <v>36806</v>
      </c>
      <c r="C8340" s="0" t="s">
        <v>36807</v>
      </c>
      <c r="D8340" s="0" t="s">
        <v>36808</v>
      </c>
      <c r="E8340" s="0" t="n">
        <v>41092</v>
      </c>
      <c r="F8340" s="0" t="s">
        <v>36809</v>
      </c>
      <c r="G8340" s="0" t="s">
        <v>20</v>
      </c>
      <c r="H8340" s="0" t="s">
        <v>20</v>
      </c>
      <c r="I8340" s="0" t="s">
        <v>36810</v>
      </c>
      <c r="J8340" s="0" t="s">
        <v>295</v>
      </c>
    </row>
    <row r="8341" customFormat="false" ht="12.75" hidden="false" customHeight="false" outlineLevel="0" collapsed="false">
      <c r="A8341" s="0" t="s">
        <v>36811</v>
      </c>
      <c r="B8341" s="0" t="s">
        <v>36812</v>
      </c>
      <c r="C8341" s="0" t="s">
        <v>20</v>
      </c>
      <c r="D8341" s="0" t="s">
        <v>36813</v>
      </c>
      <c r="E8341" s="0" t="n">
        <v>41093</v>
      </c>
      <c r="F8341" s="0" t="s">
        <v>36814</v>
      </c>
      <c r="G8341" s="0" t="s">
        <v>20</v>
      </c>
      <c r="H8341" s="0" t="s">
        <v>20</v>
      </c>
      <c r="I8341" s="0" t="s">
        <v>20</v>
      </c>
      <c r="J8341" s="0" t="s">
        <v>20</v>
      </c>
    </row>
    <row r="8342" customFormat="false" ht="12.75" hidden="false" customHeight="false" outlineLevel="0" collapsed="false">
      <c r="A8342" s="0" t="s">
        <v>36815</v>
      </c>
      <c r="B8342" s="0" t="s">
        <v>36816</v>
      </c>
      <c r="C8342" s="0" t="s">
        <v>20</v>
      </c>
      <c r="D8342" s="0" t="s">
        <v>36817</v>
      </c>
      <c r="E8342" s="0" t="n">
        <v>41098</v>
      </c>
      <c r="F8342" s="0" t="s">
        <v>36818</v>
      </c>
      <c r="G8342" s="0" t="s">
        <v>20</v>
      </c>
      <c r="H8342" s="0" t="s">
        <v>20</v>
      </c>
      <c r="I8342" s="9" t="s">
        <v>36819</v>
      </c>
      <c r="J8342" s="0" t="s">
        <v>560</v>
      </c>
    </row>
    <row r="8343" customFormat="false" ht="12.75" hidden="false" customHeight="false" outlineLevel="0" collapsed="false">
      <c r="A8343" s="0" t="s">
        <v>36820</v>
      </c>
      <c r="B8343" s="0" t="s">
        <v>36821</v>
      </c>
      <c r="C8343" s="0" t="s">
        <v>20</v>
      </c>
      <c r="D8343" s="0" t="s">
        <v>36822</v>
      </c>
      <c r="E8343" s="0" t="n">
        <v>41099</v>
      </c>
      <c r="F8343" s="0" t="s">
        <v>36823</v>
      </c>
      <c r="G8343" s="0" t="s">
        <v>20</v>
      </c>
      <c r="H8343" s="0" t="s">
        <v>20</v>
      </c>
      <c r="I8343" s="0" t="s">
        <v>36824</v>
      </c>
      <c r="J8343" s="0" t="s">
        <v>20</v>
      </c>
    </row>
    <row r="8344" customFormat="false" ht="12.75" hidden="false" customHeight="false" outlineLevel="0" collapsed="false">
      <c r="A8344" s="0" t="s">
        <v>36825</v>
      </c>
      <c r="B8344" s="0" t="s">
        <v>36826</v>
      </c>
      <c r="C8344" s="0" t="s">
        <v>20</v>
      </c>
      <c r="D8344" s="0" t="s">
        <v>36827</v>
      </c>
      <c r="E8344" s="0" t="n">
        <v>41100</v>
      </c>
      <c r="F8344" s="0" t="s">
        <v>36828</v>
      </c>
      <c r="G8344" s="0" t="s">
        <v>20</v>
      </c>
      <c r="H8344" s="0" t="s">
        <v>20</v>
      </c>
      <c r="I8344" s="0" t="s">
        <v>20</v>
      </c>
      <c r="J8344" s="0" t="s">
        <v>20</v>
      </c>
    </row>
    <row r="8345" customFormat="false" ht="12.75" hidden="false" customHeight="false" outlineLevel="0" collapsed="false">
      <c r="A8345" s="0" t="s">
        <v>36829</v>
      </c>
      <c r="B8345" s="0" t="s">
        <v>36830</v>
      </c>
      <c r="C8345" s="0" t="s">
        <v>20</v>
      </c>
      <c r="D8345" s="0" t="s">
        <v>36831</v>
      </c>
      <c r="E8345" s="0" t="n">
        <v>41101</v>
      </c>
      <c r="F8345" s="0" t="s">
        <v>36832</v>
      </c>
      <c r="G8345" s="0" t="s">
        <v>20</v>
      </c>
      <c r="H8345" s="0" t="s">
        <v>641</v>
      </c>
      <c r="I8345" s="0" t="s">
        <v>36833</v>
      </c>
      <c r="J8345" s="0" t="s">
        <v>20</v>
      </c>
    </row>
    <row r="8346" customFormat="false" ht="12.75" hidden="false" customHeight="false" outlineLevel="0" collapsed="false">
      <c r="A8346" s="0" t="s">
        <v>36834</v>
      </c>
      <c r="B8346" s="0" t="s">
        <v>36835</v>
      </c>
      <c r="C8346" s="0" t="s">
        <v>20</v>
      </c>
      <c r="D8346" s="0" t="s">
        <v>36836</v>
      </c>
      <c r="E8346" s="0" t="n">
        <v>41102</v>
      </c>
      <c r="F8346" s="0" t="s">
        <v>36837</v>
      </c>
      <c r="G8346" s="0" t="s">
        <v>20</v>
      </c>
      <c r="H8346" s="0" t="s">
        <v>20</v>
      </c>
      <c r="I8346" s="0" t="s">
        <v>20</v>
      </c>
      <c r="J8346" s="0" t="s">
        <v>20</v>
      </c>
    </row>
    <row r="8347" customFormat="false" ht="12.75" hidden="false" customHeight="false" outlineLevel="0" collapsed="false">
      <c r="A8347" s="0" t="s">
        <v>36838</v>
      </c>
      <c r="B8347" s="0" t="s">
        <v>36839</v>
      </c>
      <c r="C8347" s="0" t="s">
        <v>36840</v>
      </c>
      <c r="D8347" s="0" t="s">
        <v>36841</v>
      </c>
      <c r="E8347" s="0" t="n">
        <v>41105</v>
      </c>
      <c r="F8347" s="0" t="s">
        <v>36842</v>
      </c>
      <c r="G8347" s="0" t="s">
        <v>18779</v>
      </c>
      <c r="H8347" s="0" t="s">
        <v>18780</v>
      </c>
      <c r="I8347" s="0" t="s">
        <v>447</v>
      </c>
      <c r="J8347" s="0" t="s">
        <v>20</v>
      </c>
    </row>
    <row r="8348" customFormat="false" ht="12.75" hidden="false" customHeight="false" outlineLevel="0" collapsed="false">
      <c r="A8348" s="0" t="s">
        <v>36843</v>
      </c>
      <c r="B8348" s="0" t="s">
        <v>36844</v>
      </c>
      <c r="C8348" s="0" t="s">
        <v>20</v>
      </c>
      <c r="D8348" s="0" t="s">
        <v>36845</v>
      </c>
      <c r="E8348" s="0" t="s">
        <v>20</v>
      </c>
      <c r="F8348" s="0" t="s">
        <v>20</v>
      </c>
      <c r="G8348" s="0" t="s">
        <v>20</v>
      </c>
      <c r="H8348" s="0" t="s">
        <v>20</v>
      </c>
      <c r="I8348" s="0" t="s">
        <v>20</v>
      </c>
      <c r="J8348" s="0" t="s">
        <v>20</v>
      </c>
    </row>
    <row r="8349" customFormat="false" ht="12.75" hidden="false" customHeight="false" outlineLevel="0" collapsed="false">
      <c r="A8349" s="0" t="s">
        <v>36846</v>
      </c>
      <c r="B8349" s="0" t="s">
        <v>36847</v>
      </c>
      <c r="C8349" s="0" t="s">
        <v>20</v>
      </c>
      <c r="D8349" s="0" t="s">
        <v>36848</v>
      </c>
      <c r="E8349" s="0" t="n">
        <v>41107</v>
      </c>
      <c r="F8349" s="0" t="s">
        <v>36849</v>
      </c>
      <c r="G8349" s="0" t="s">
        <v>20</v>
      </c>
      <c r="H8349" s="0" t="s">
        <v>20</v>
      </c>
      <c r="I8349" s="0" t="s">
        <v>20</v>
      </c>
      <c r="J8349" s="0" t="s">
        <v>20</v>
      </c>
    </row>
    <row r="8350" customFormat="false" ht="12.75" hidden="false" customHeight="false" outlineLevel="0" collapsed="false">
      <c r="A8350" s="0" t="s">
        <v>36850</v>
      </c>
      <c r="B8350" s="0" t="s">
        <v>36851</v>
      </c>
      <c r="C8350" s="0" t="s">
        <v>20</v>
      </c>
      <c r="D8350" s="0" t="s">
        <v>36852</v>
      </c>
      <c r="E8350" s="0" t="n">
        <v>41108</v>
      </c>
      <c r="F8350" s="0" t="s">
        <v>36853</v>
      </c>
      <c r="G8350" s="0" t="s">
        <v>20</v>
      </c>
      <c r="H8350" s="0" t="s">
        <v>20</v>
      </c>
      <c r="I8350" s="0" t="s">
        <v>36854</v>
      </c>
      <c r="J8350" s="0" t="s">
        <v>20</v>
      </c>
    </row>
    <row r="8351" customFormat="false" ht="12.75" hidden="false" customHeight="false" outlineLevel="0" collapsed="false">
      <c r="A8351" s="0" t="s">
        <v>36855</v>
      </c>
      <c r="B8351" s="0" t="s">
        <v>36856</v>
      </c>
      <c r="C8351" s="0" t="s">
        <v>20</v>
      </c>
      <c r="D8351" s="0" t="s">
        <v>36857</v>
      </c>
      <c r="E8351" s="0" t="n">
        <v>41109</v>
      </c>
      <c r="F8351" s="0" t="s">
        <v>36858</v>
      </c>
      <c r="G8351" s="0" t="s">
        <v>20</v>
      </c>
      <c r="H8351" s="0" t="s">
        <v>20</v>
      </c>
      <c r="I8351" s="0" t="s">
        <v>20</v>
      </c>
      <c r="J8351" s="0" t="s">
        <v>20</v>
      </c>
    </row>
    <row r="8352" customFormat="false" ht="12.75" hidden="false" customHeight="false" outlineLevel="0" collapsed="false">
      <c r="A8352" s="0" t="s">
        <v>36859</v>
      </c>
      <c r="B8352" s="0" t="s">
        <v>36860</v>
      </c>
      <c r="C8352" s="0" t="s">
        <v>20</v>
      </c>
      <c r="D8352" s="0" t="s">
        <v>36861</v>
      </c>
      <c r="E8352" s="0" t="n">
        <v>41110</v>
      </c>
      <c r="F8352" s="0" t="s">
        <v>36862</v>
      </c>
      <c r="G8352" s="0" t="s">
        <v>20</v>
      </c>
      <c r="H8352" s="0" t="s">
        <v>20</v>
      </c>
      <c r="I8352" s="0" t="s">
        <v>36863</v>
      </c>
      <c r="J8352" s="0" t="s">
        <v>20</v>
      </c>
    </row>
    <row r="8353" customFormat="false" ht="12.75" hidden="false" customHeight="false" outlineLevel="0" collapsed="false">
      <c r="A8353" s="0" t="s">
        <v>36864</v>
      </c>
      <c r="B8353" s="0" t="s">
        <v>36865</v>
      </c>
      <c r="C8353" s="0" t="s">
        <v>20</v>
      </c>
      <c r="D8353" s="0" t="s">
        <v>36866</v>
      </c>
      <c r="E8353" s="0" t="s">
        <v>20</v>
      </c>
      <c r="F8353" s="0" t="s">
        <v>20</v>
      </c>
      <c r="G8353" s="0" t="s">
        <v>20</v>
      </c>
      <c r="H8353" s="0" t="s">
        <v>20</v>
      </c>
      <c r="I8353" s="0" t="s">
        <v>20</v>
      </c>
      <c r="J8353" s="0" t="s">
        <v>20</v>
      </c>
    </row>
    <row r="8354" customFormat="false" ht="12.75" hidden="false" customHeight="false" outlineLevel="0" collapsed="false">
      <c r="A8354" s="0" t="s">
        <v>36867</v>
      </c>
      <c r="B8354" s="0" t="s">
        <v>36868</v>
      </c>
      <c r="C8354" s="0" t="s">
        <v>20</v>
      </c>
      <c r="D8354" s="0" t="s">
        <v>36869</v>
      </c>
      <c r="E8354" s="0" t="s">
        <v>20</v>
      </c>
      <c r="F8354" s="0" t="s">
        <v>20</v>
      </c>
      <c r="G8354" s="0" t="s">
        <v>20</v>
      </c>
      <c r="H8354" s="0" t="s">
        <v>20</v>
      </c>
      <c r="I8354" s="0" t="s">
        <v>20</v>
      </c>
      <c r="J8354" s="0" t="s">
        <v>20</v>
      </c>
    </row>
    <row r="8355" customFormat="false" ht="12.75" hidden="false" customHeight="false" outlineLevel="0" collapsed="false">
      <c r="A8355" s="0" t="s">
        <v>36870</v>
      </c>
      <c r="B8355" s="0" t="s">
        <v>36871</v>
      </c>
      <c r="C8355" s="0" t="s">
        <v>36872</v>
      </c>
      <c r="D8355" s="0" t="s">
        <v>36873</v>
      </c>
      <c r="E8355" s="0" t="n">
        <v>41119</v>
      </c>
      <c r="F8355" s="0" t="s">
        <v>36874</v>
      </c>
      <c r="G8355" s="0" t="s">
        <v>7593</v>
      </c>
      <c r="H8355" s="0" t="s">
        <v>686</v>
      </c>
      <c r="I8355" s="0" t="s">
        <v>7594</v>
      </c>
      <c r="J8355" s="0" t="s">
        <v>20</v>
      </c>
    </row>
    <row r="8356" customFormat="false" ht="12.75" hidden="false" customHeight="false" outlineLevel="0" collapsed="false">
      <c r="A8356" s="0" t="s">
        <v>36875</v>
      </c>
      <c r="B8356" s="0" t="s">
        <v>36876</v>
      </c>
      <c r="C8356" s="0" t="s">
        <v>20</v>
      </c>
      <c r="D8356" s="0" t="s">
        <v>36877</v>
      </c>
      <c r="E8356" s="0" t="n">
        <v>41120</v>
      </c>
      <c r="F8356" s="0" t="s">
        <v>36878</v>
      </c>
      <c r="G8356" s="0" t="s">
        <v>1193</v>
      </c>
      <c r="H8356" s="0" t="s">
        <v>14200</v>
      </c>
      <c r="I8356" s="0" t="s">
        <v>823</v>
      </c>
      <c r="J8356" s="0" t="s">
        <v>20</v>
      </c>
    </row>
    <row r="8357" customFormat="false" ht="12.75" hidden="false" customHeight="false" outlineLevel="0" collapsed="false">
      <c r="A8357" s="0" t="s">
        <v>36879</v>
      </c>
      <c r="B8357" s="0" t="s">
        <v>36880</v>
      </c>
      <c r="C8357" s="0" t="s">
        <v>20</v>
      </c>
      <c r="D8357" s="0" t="s">
        <v>36881</v>
      </c>
      <c r="E8357" s="0" t="n">
        <v>41125</v>
      </c>
      <c r="F8357" s="0" t="s">
        <v>36882</v>
      </c>
      <c r="G8357" s="0" t="s">
        <v>20</v>
      </c>
      <c r="H8357" s="0" t="s">
        <v>20</v>
      </c>
      <c r="I8357" s="0" t="s">
        <v>17799</v>
      </c>
      <c r="J8357" s="0" t="s">
        <v>20</v>
      </c>
    </row>
    <row r="8358" customFormat="false" ht="12.75" hidden="false" customHeight="false" outlineLevel="0" collapsed="false">
      <c r="A8358" s="0" t="s">
        <v>36883</v>
      </c>
      <c r="B8358" s="0" t="s">
        <v>36884</v>
      </c>
      <c r="C8358" s="0" t="s">
        <v>20</v>
      </c>
      <c r="D8358" s="0" t="s">
        <v>36885</v>
      </c>
      <c r="E8358" s="0" t="s">
        <v>20</v>
      </c>
      <c r="F8358" s="0" t="s">
        <v>20</v>
      </c>
      <c r="G8358" s="0" t="s">
        <v>20</v>
      </c>
      <c r="H8358" s="0" t="s">
        <v>20</v>
      </c>
      <c r="I8358" s="0" t="s">
        <v>20</v>
      </c>
      <c r="J8358" s="0" t="s">
        <v>20</v>
      </c>
    </row>
    <row r="8359" customFormat="false" ht="12.75" hidden="false" customHeight="false" outlineLevel="0" collapsed="false">
      <c r="A8359" s="0" t="s">
        <v>36886</v>
      </c>
      <c r="B8359" s="0" t="s">
        <v>36887</v>
      </c>
      <c r="C8359" s="0" t="s">
        <v>20</v>
      </c>
      <c r="D8359" s="0" t="s">
        <v>36888</v>
      </c>
      <c r="E8359" s="0" t="s">
        <v>20</v>
      </c>
      <c r="F8359" s="0" t="s">
        <v>20</v>
      </c>
      <c r="G8359" s="0" t="s">
        <v>20</v>
      </c>
      <c r="H8359" s="0" t="s">
        <v>20</v>
      </c>
      <c r="I8359" s="0" t="s">
        <v>20</v>
      </c>
      <c r="J8359" s="0" t="s">
        <v>20</v>
      </c>
    </row>
    <row r="8360" customFormat="false" ht="12.75" hidden="false" customHeight="false" outlineLevel="0" collapsed="false">
      <c r="A8360" s="0" t="s">
        <v>36889</v>
      </c>
      <c r="B8360" s="0" t="s">
        <v>36890</v>
      </c>
      <c r="C8360" s="0" t="s">
        <v>20</v>
      </c>
      <c r="D8360" s="0" t="s">
        <v>36891</v>
      </c>
      <c r="E8360" s="0" t="n">
        <v>41130</v>
      </c>
      <c r="F8360" s="0" t="s">
        <v>36892</v>
      </c>
      <c r="G8360" s="0" t="s">
        <v>20</v>
      </c>
      <c r="H8360" s="0" t="s">
        <v>20</v>
      </c>
      <c r="I8360" s="0" t="s">
        <v>20</v>
      </c>
      <c r="J8360" s="0" t="s">
        <v>20</v>
      </c>
    </row>
    <row r="8361" customFormat="false" ht="12.75" hidden="false" customHeight="false" outlineLevel="0" collapsed="false">
      <c r="A8361" s="0" t="s">
        <v>36893</v>
      </c>
      <c r="B8361" s="0" t="s">
        <v>36894</v>
      </c>
      <c r="C8361" s="0" t="s">
        <v>20</v>
      </c>
      <c r="D8361" s="0" t="s">
        <v>36895</v>
      </c>
      <c r="E8361" s="0" t="s">
        <v>20</v>
      </c>
      <c r="F8361" s="0" t="s">
        <v>20</v>
      </c>
      <c r="G8361" s="0" t="s">
        <v>20</v>
      </c>
      <c r="H8361" s="0" t="s">
        <v>20</v>
      </c>
      <c r="I8361" s="0" t="s">
        <v>20</v>
      </c>
      <c r="J8361" s="0" t="s">
        <v>20</v>
      </c>
    </row>
    <row r="8362" customFormat="false" ht="12.75" hidden="false" customHeight="false" outlineLevel="0" collapsed="false">
      <c r="A8362" s="0" t="s">
        <v>36896</v>
      </c>
      <c r="B8362" s="0" t="s">
        <v>36897</v>
      </c>
      <c r="C8362" s="0" t="s">
        <v>20</v>
      </c>
      <c r="D8362" s="0" t="s">
        <v>36898</v>
      </c>
      <c r="E8362" s="0" t="n">
        <v>41134</v>
      </c>
      <c r="F8362" s="0" t="s">
        <v>36899</v>
      </c>
      <c r="G8362" s="0" t="s">
        <v>20</v>
      </c>
      <c r="H8362" s="0" t="s">
        <v>20</v>
      </c>
      <c r="I8362" s="0" t="s">
        <v>20</v>
      </c>
      <c r="J8362" s="0" t="s">
        <v>20</v>
      </c>
    </row>
    <row r="8363" customFormat="false" ht="12.75" hidden="false" customHeight="false" outlineLevel="0" collapsed="false">
      <c r="A8363" s="0" t="s">
        <v>36900</v>
      </c>
      <c r="B8363" s="0" t="s">
        <v>36901</v>
      </c>
      <c r="C8363" s="0" t="s">
        <v>20</v>
      </c>
      <c r="D8363" s="0" t="s">
        <v>36902</v>
      </c>
      <c r="E8363" s="0" t="n">
        <v>41144</v>
      </c>
      <c r="F8363" s="0" t="s">
        <v>36903</v>
      </c>
      <c r="G8363" s="0" t="s">
        <v>36904</v>
      </c>
      <c r="H8363" s="0" t="s">
        <v>10768</v>
      </c>
      <c r="I8363" s="0" t="s">
        <v>8006</v>
      </c>
      <c r="J8363" s="0" t="s">
        <v>20</v>
      </c>
    </row>
    <row r="8364" customFormat="false" ht="12.75" hidden="false" customHeight="false" outlineLevel="0" collapsed="false">
      <c r="A8364" s="0" t="s">
        <v>36905</v>
      </c>
      <c r="B8364" s="0" t="s">
        <v>36906</v>
      </c>
      <c r="C8364" s="0" t="s">
        <v>20</v>
      </c>
      <c r="D8364" s="0" t="s">
        <v>36907</v>
      </c>
      <c r="E8364" s="0" t="n">
        <v>41145</v>
      </c>
      <c r="F8364" s="0" t="s">
        <v>36908</v>
      </c>
      <c r="G8364" s="0" t="s">
        <v>20</v>
      </c>
      <c r="H8364" s="0" t="s">
        <v>20</v>
      </c>
      <c r="I8364" s="0" t="s">
        <v>20</v>
      </c>
      <c r="J8364" s="0" t="s">
        <v>20</v>
      </c>
    </row>
    <row r="8365" customFormat="false" ht="12.75" hidden="false" customHeight="false" outlineLevel="0" collapsed="false">
      <c r="A8365" s="0" t="s">
        <v>36909</v>
      </c>
      <c r="B8365" s="0" t="s">
        <v>36910</v>
      </c>
      <c r="C8365" s="0" t="s">
        <v>20</v>
      </c>
      <c r="D8365" s="0" t="s">
        <v>36911</v>
      </c>
      <c r="E8365" s="0" t="s">
        <v>20</v>
      </c>
      <c r="F8365" s="0" t="s">
        <v>20</v>
      </c>
      <c r="G8365" s="0" t="s">
        <v>20</v>
      </c>
      <c r="H8365" s="0" t="s">
        <v>20</v>
      </c>
      <c r="I8365" s="0" t="s">
        <v>20</v>
      </c>
      <c r="J8365" s="0" t="s">
        <v>20</v>
      </c>
    </row>
    <row r="8366" customFormat="false" ht="12.75" hidden="false" customHeight="false" outlineLevel="0" collapsed="false">
      <c r="A8366" s="0" t="s">
        <v>36912</v>
      </c>
      <c r="B8366" s="0" t="s">
        <v>36913</v>
      </c>
      <c r="C8366" s="0" t="s">
        <v>20</v>
      </c>
      <c r="D8366" s="0" t="s">
        <v>36914</v>
      </c>
      <c r="E8366" s="0" t="n">
        <v>41148</v>
      </c>
      <c r="F8366" s="0" t="s">
        <v>36915</v>
      </c>
      <c r="G8366" s="0" t="s">
        <v>20</v>
      </c>
      <c r="H8366" s="0" t="s">
        <v>20</v>
      </c>
      <c r="I8366" s="0" t="s">
        <v>20</v>
      </c>
      <c r="J8366" s="0" t="s">
        <v>20</v>
      </c>
    </row>
    <row r="8367" customFormat="false" ht="12.75" hidden="false" customHeight="false" outlineLevel="0" collapsed="false">
      <c r="A8367" s="0" t="s">
        <v>36916</v>
      </c>
      <c r="B8367" s="0" t="s">
        <v>36917</v>
      </c>
      <c r="C8367" s="0" t="s">
        <v>20</v>
      </c>
      <c r="D8367" s="0" t="s">
        <v>36918</v>
      </c>
      <c r="E8367" s="0" t="n">
        <v>41153</v>
      </c>
      <c r="F8367" s="0" t="s">
        <v>36919</v>
      </c>
      <c r="G8367" s="0" t="s">
        <v>36920</v>
      </c>
      <c r="H8367" s="0" t="s">
        <v>20</v>
      </c>
      <c r="I8367" s="0" t="s">
        <v>36921</v>
      </c>
      <c r="J8367" s="0" t="s">
        <v>20</v>
      </c>
    </row>
    <row r="8368" customFormat="false" ht="12.75" hidden="false" customHeight="false" outlineLevel="0" collapsed="false">
      <c r="A8368" s="0" t="s">
        <v>36922</v>
      </c>
      <c r="B8368" s="0" t="s">
        <v>36923</v>
      </c>
      <c r="C8368" s="0" t="s">
        <v>20</v>
      </c>
      <c r="D8368" s="0" t="s">
        <v>36924</v>
      </c>
      <c r="E8368" s="0" t="n">
        <v>41154</v>
      </c>
      <c r="F8368" s="0" t="s">
        <v>36925</v>
      </c>
      <c r="G8368" s="0" t="s">
        <v>20</v>
      </c>
      <c r="H8368" s="0" t="s">
        <v>20</v>
      </c>
      <c r="I8368" s="0" t="s">
        <v>20</v>
      </c>
      <c r="J8368" s="0" t="s">
        <v>20</v>
      </c>
    </row>
    <row r="8369" customFormat="false" ht="12.75" hidden="false" customHeight="false" outlineLevel="0" collapsed="false">
      <c r="A8369" s="0" t="s">
        <v>36926</v>
      </c>
      <c r="B8369" s="0" t="s">
        <v>36927</v>
      </c>
      <c r="C8369" s="0" t="s">
        <v>20</v>
      </c>
      <c r="D8369" s="0" t="s">
        <v>36928</v>
      </c>
      <c r="E8369" s="0" t="n">
        <v>41155</v>
      </c>
      <c r="F8369" s="0" t="s">
        <v>36929</v>
      </c>
      <c r="G8369" s="0" t="s">
        <v>20</v>
      </c>
      <c r="H8369" s="0" t="s">
        <v>20</v>
      </c>
      <c r="I8369" s="0" t="s">
        <v>20</v>
      </c>
      <c r="J8369" s="0" t="s">
        <v>20</v>
      </c>
    </row>
    <row r="8370" customFormat="false" ht="12.75" hidden="false" customHeight="false" outlineLevel="0" collapsed="false">
      <c r="A8370" s="0" t="s">
        <v>36930</v>
      </c>
      <c r="B8370" s="0" t="s">
        <v>36931</v>
      </c>
      <c r="C8370" s="0" t="s">
        <v>20</v>
      </c>
      <c r="D8370" s="0" t="s">
        <v>36932</v>
      </c>
      <c r="E8370" s="0" t="n">
        <v>41156</v>
      </c>
      <c r="F8370" s="0" t="s">
        <v>36933</v>
      </c>
      <c r="G8370" s="0" t="s">
        <v>20</v>
      </c>
      <c r="H8370" s="0" t="s">
        <v>20</v>
      </c>
      <c r="I8370" s="0" t="s">
        <v>20</v>
      </c>
      <c r="J8370" s="0" t="s">
        <v>20</v>
      </c>
    </row>
    <row r="8371" customFormat="false" ht="12.75" hidden="false" customHeight="false" outlineLevel="0" collapsed="false">
      <c r="A8371" s="0" t="s">
        <v>36934</v>
      </c>
      <c r="B8371" s="0" t="s">
        <v>36935</v>
      </c>
      <c r="C8371" s="0" t="s">
        <v>20</v>
      </c>
      <c r="D8371" s="0" t="s">
        <v>36936</v>
      </c>
      <c r="E8371" s="0" t="n">
        <v>41157</v>
      </c>
      <c r="F8371" s="0" t="s">
        <v>36937</v>
      </c>
      <c r="G8371" s="0" t="s">
        <v>20</v>
      </c>
      <c r="H8371" s="0" t="s">
        <v>20</v>
      </c>
      <c r="I8371" s="0" t="s">
        <v>20</v>
      </c>
      <c r="J8371" s="0" t="s">
        <v>20</v>
      </c>
    </row>
    <row r="8372" customFormat="false" ht="12.75" hidden="false" customHeight="false" outlineLevel="0" collapsed="false">
      <c r="A8372" s="0" t="s">
        <v>36938</v>
      </c>
      <c r="B8372" s="0" t="s">
        <v>36939</v>
      </c>
      <c r="C8372" s="0" t="s">
        <v>20</v>
      </c>
      <c r="D8372" s="0" t="s">
        <v>36940</v>
      </c>
      <c r="E8372" s="0" t="n">
        <v>41159</v>
      </c>
      <c r="F8372" s="0" t="s">
        <v>36941</v>
      </c>
      <c r="G8372" s="0" t="s">
        <v>20</v>
      </c>
      <c r="H8372" s="0" t="s">
        <v>20</v>
      </c>
      <c r="I8372" s="0" t="s">
        <v>36942</v>
      </c>
      <c r="J8372" s="0" t="s">
        <v>20</v>
      </c>
    </row>
    <row r="8373" customFormat="false" ht="12.75" hidden="false" customHeight="false" outlineLevel="0" collapsed="false">
      <c r="A8373" s="0" t="s">
        <v>36943</v>
      </c>
      <c r="B8373" s="0" t="s">
        <v>36944</v>
      </c>
      <c r="C8373" s="0" t="s">
        <v>20</v>
      </c>
      <c r="D8373" s="0" t="s">
        <v>36945</v>
      </c>
      <c r="E8373" s="0" t="n">
        <v>41165</v>
      </c>
      <c r="F8373" s="0" t="s">
        <v>36946</v>
      </c>
      <c r="G8373" s="0" t="s">
        <v>20</v>
      </c>
      <c r="H8373" s="0" t="s">
        <v>446</v>
      </c>
      <c r="I8373" s="0" t="s">
        <v>447</v>
      </c>
      <c r="J8373" s="0" t="s">
        <v>20</v>
      </c>
    </row>
    <row r="8374" customFormat="false" ht="12.75" hidden="false" customHeight="false" outlineLevel="0" collapsed="false">
      <c r="A8374" s="0" t="s">
        <v>36947</v>
      </c>
      <c r="B8374" s="0" t="s">
        <v>36948</v>
      </c>
      <c r="C8374" s="0" t="s">
        <v>20</v>
      </c>
      <c r="D8374" s="0" t="s">
        <v>36949</v>
      </c>
      <c r="E8374" s="0" t="s">
        <v>20</v>
      </c>
      <c r="F8374" s="0" t="s">
        <v>20</v>
      </c>
      <c r="G8374" s="0" t="s">
        <v>20</v>
      </c>
      <c r="H8374" s="0" t="s">
        <v>20</v>
      </c>
      <c r="I8374" s="0" t="s">
        <v>20</v>
      </c>
      <c r="J8374" s="0" t="s">
        <v>20</v>
      </c>
    </row>
    <row r="8375" customFormat="false" ht="12.75" hidden="false" customHeight="false" outlineLevel="0" collapsed="false">
      <c r="A8375" s="0" t="s">
        <v>36950</v>
      </c>
      <c r="B8375" s="0" t="s">
        <v>36951</v>
      </c>
      <c r="C8375" s="0" t="s">
        <v>20</v>
      </c>
      <c r="D8375" s="0" t="s">
        <v>36952</v>
      </c>
      <c r="E8375" s="0" t="n">
        <v>41171</v>
      </c>
      <c r="F8375" s="0" t="s">
        <v>36953</v>
      </c>
      <c r="G8375" s="0" t="s">
        <v>625</v>
      </c>
      <c r="H8375" s="0" t="s">
        <v>6245</v>
      </c>
      <c r="I8375" s="0" t="s">
        <v>36954</v>
      </c>
      <c r="J8375" s="0" t="s">
        <v>20</v>
      </c>
    </row>
    <row r="8376" customFormat="false" ht="12.75" hidden="false" customHeight="false" outlineLevel="0" collapsed="false">
      <c r="A8376" s="0" t="s">
        <v>36955</v>
      </c>
      <c r="B8376" s="0" t="s">
        <v>36956</v>
      </c>
      <c r="C8376" s="0" t="s">
        <v>20</v>
      </c>
      <c r="D8376" s="0" t="s">
        <v>36957</v>
      </c>
      <c r="E8376" s="0" t="s">
        <v>20</v>
      </c>
      <c r="F8376" s="0" t="s">
        <v>20</v>
      </c>
      <c r="G8376" s="0" t="s">
        <v>20</v>
      </c>
      <c r="H8376" s="0" t="s">
        <v>20</v>
      </c>
      <c r="I8376" s="0" t="s">
        <v>20</v>
      </c>
      <c r="J8376" s="0" t="s">
        <v>20</v>
      </c>
    </row>
    <row r="8377" customFormat="false" ht="12.75" hidden="false" customHeight="false" outlineLevel="0" collapsed="false">
      <c r="A8377" s="0" t="s">
        <v>36958</v>
      </c>
      <c r="B8377" s="0" t="s">
        <v>36959</v>
      </c>
      <c r="C8377" s="0" t="s">
        <v>20</v>
      </c>
      <c r="D8377" s="0" t="s">
        <v>36960</v>
      </c>
      <c r="E8377" s="0" t="n">
        <v>41182</v>
      </c>
      <c r="F8377" s="0" t="s">
        <v>36961</v>
      </c>
      <c r="G8377" s="0" t="s">
        <v>20</v>
      </c>
      <c r="H8377" s="0" t="s">
        <v>446</v>
      </c>
      <c r="I8377" s="0" t="s">
        <v>447</v>
      </c>
      <c r="J8377" s="0" t="s">
        <v>20</v>
      </c>
    </row>
    <row r="8378" customFormat="false" ht="12.75" hidden="false" customHeight="false" outlineLevel="0" collapsed="false">
      <c r="A8378" s="0" t="s">
        <v>36962</v>
      </c>
      <c r="B8378" s="0" t="s">
        <v>36963</v>
      </c>
      <c r="C8378" s="0" t="s">
        <v>36964</v>
      </c>
      <c r="D8378" s="0" t="s">
        <v>36965</v>
      </c>
      <c r="E8378" s="0" t="n">
        <v>41185</v>
      </c>
      <c r="F8378" s="0" t="s">
        <v>36966</v>
      </c>
      <c r="G8378" s="0" t="s">
        <v>36967</v>
      </c>
      <c r="H8378" s="0" t="s">
        <v>36968</v>
      </c>
      <c r="I8378" s="0" t="s">
        <v>20</v>
      </c>
      <c r="J8378" s="0" t="s">
        <v>20</v>
      </c>
    </row>
    <row r="8379" customFormat="false" ht="12.75" hidden="false" customHeight="false" outlineLevel="0" collapsed="false">
      <c r="A8379" s="0" t="s">
        <v>36969</v>
      </c>
      <c r="B8379" s="0" t="s">
        <v>36970</v>
      </c>
      <c r="C8379" s="0" t="s">
        <v>20</v>
      </c>
      <c r="D8379" s="0" t="s">
        <v>36971</v>
      </c>
      <c r="E8379" s="0" t="s">
        <v>20</v>
      </c>
      <c r="F8379" s="0" t="s">
        <v>20</v>
      </c>
      <c r="G8379" s="0" t="s">
        <v>20</v>
      </c>
      <c r="H8379" s="0" t="s">
        <v>20</v>
      </c>
      <c r="I8379" s="0" t="s">
        <v>20</v>
      </c>
      <c r="J8379" s="0" t="s">
        <v>20</v>
      </c>
    </row>
    <row r="8380" customFormat="false" ht="12.75" hidden="false" customHeight="false" outlineLevel="0" collapsed="false">
      <c r="A8380" s="0" t="s">
        <v>36972</v>
      </c>
      <c r="B8380" s="0" t="s">
        <v>36973</v>
      </c>
      <c r="C8380" s="0" t="s">
        <v>20</v>
      </c>
      <c r="D8380" s="0" t="s">
        <v>36974</v>
      </c>
      <c r="E8380" s="0" t="n">
        <v>41187</v>
      </c>
      <c r="F8380" s="0" t="s">
        <v>36975</v>
      </c>
      <c r="G8380" s="0" t="s">
        <v>20</v>
      </c>
      <c r="H8380" s="0" t="s">
        <v>20</v>
      </c>
      <c r="I8380" s="0" t="s">
        <v>20</v>
      </c>
      <c r="J8380" s="0" t="s">
        <v>20</v>
      </c>
    </row>
    <row r="8381" customFormat="false" ht="12.75" hidden="false" customHeight="false" outlineLevel="0" collapsed="false">
      <c r="A8381" s="0" t="s">
        <v>36976</v>
      </c>
      <c r="B8381" s="0" t="s">
        <v>36977</v>
      </c>
      <c r="C8381" s="0" t="s">
        <v>20</v>
      </c>
      <c r="D8381" s="0" t="s">
        <v>36978</v>
      </c>
      <c r="E8381" s="0" t="n">
        <v>41189</v>
      </c>
      <c r="F8381" s="0" t="s">
        <v>36979</v>
      </c>
      <c r="G8381" s="0" t="s">
        <v>20</v>
      </c>
      <c r="H8381" s="0" t="s">
        <v>20</v>
      </c>
      <c r="I8381" s="0" t="s">
        <v>20</v>
      </c>
      <c r="J8381" s="0" t="s">
        <v>20</v>
      </c>
    </row>
    <row r="8382" customFormat="false" ht="12.75" hidden="false" customHeight="false" outlineLevel="0" collapsed="false">
      <c r="A8382" s="0" t="s">
        <v>36980</v>
      </c>
      <c r="B8382" s="0" t="s">
        <v>36981</v>
      </c>
      <c r="C8382" s="0" t="s">
        <v>20</v>
      </c>
      <c r="D8382" s="0" t="s">
        <v>36982</v>
      </c>
      <c r="E8382" s="0" t="n">
        <v>41190</v>
      </c>
      <c r="F8382" s="0" t="s">
        <v>36983</v>
      </c>
      <c r="G8382" s="0" t="s">
        <v>14261</v>
      </c>
      <c r="H8382" s="0" t="s">
        <v>36984</v>
      </c>
      <c r="I8382" s="0" t="s">
        <v>36985</v>
      </c>
      <c r="J8382" s="0" t="s">
        <v>20</v>
      </c>
    </row>
    <row r="8383" customFormat="false" ht="12.75" hidden="false" customHeight="false" outlineLevel="0" collapsed="false">
      <c r="A8383" s="0" t="s">
        <v>36986</v>
      </c>
      <c r="B8383" s="0" t="s">
        <v>36987</v>
      </c>
      <c r="C8383" s="0" t="s">
        <v>20</v>
      </c>
      <c r="D8383" s="0" t="s">
        <v>36988</v>
      </c>
      <c r="E8383" s="0" t="n">
        <v>41191</v>
      </c>
      <c r="F8383" s="0" t="s">
        <v>36989</v>
      </c>
      <c r="G8383" s="0" t="s">
        <v>20</v>
      </c>
      <c r="H8383" s="0" t="s">
        <v>20</v>
      </c>
      <c r="I8383" s="0" t="s">
        <v>20</v>
      </c>
      <c r="J8383" s="0" t="s">
        <v>20</v>
      </c>
    </row>
    <row r="8384" customFormat="false" ht="12.75" hidden="false" customHeight="false" outlineLevel="0" collapsed="false">
      <c r="A8384" s="0" t="s">
        <v>36990</v>
      </c>
      <c r="B8384" s="0" t="s">
        <v>36991</v>
      </c>
      <c r="C8384" s="0" t="s">
        <v>20</v>
      </c>
      <c r="D8384" s="0" t="s">
        <v>36992</v>
      </c>
      <c r="E8384" s="0" t="s">
        <v>20</v>
      </c>
      <c r="F8384" s="0" t="s">
        <v>20</v>
      </c>
      <c r="G8384" s="0" t="s">
        <v>20</v>
      </c>
      <c r="H8384" s="0" t="s">
        <v>20</v>
      </c>
      <c r="I8384" s="0" t="s">
        <v>20</v>
      </c>
      <c r="J8384" s="0" t="s">
        <v>20</v>
      </c>
    </row>
    <row r="8385" customFormat="false" ht="12.75" hidden="false" customHeight="false" outlineLevel="0" collapsed="false">
      <c r="A8385" s="0" t="s">
        <v>36993</v>
      </c>
      <c r="B8385" s="0" t="s">
        <v>36994</v>
      </c>
      <c r="C8385" s="0" t="s">
        <v>20</v>
      </c>
      <c r="D8385" s="0" t="s">
        <v>36995</v>
      </c>
      <c r="E8385" s="0" t="n">
        <v>41197</v>
      </c>
      <c r="F8385" s="0" t="s">
        <v>36996</v>
      </c>
      <c r="G8385" s="0" t="s">
        <v>20</v>
      </c>
      <c r="H8385" s="0" t="s">
        <v>20</v>
      </c>
      <c r="I8385" s="0" t="s">
        <v>36997</v>
      </c>
      <c r="J8385" s="0" t="s">
        <v>2034</v>
      </c>
    </row>
    <row r="8386" customFormat="false" ht="12.75" hidden="false" customHeight="false" outlineLevel="0" collapsed="false">
      <c r="A8386" s="0" t="s">
        <v>36998</v>
      </c>
      <c r="B8386" s="0" t="s">
        <v>36999</v>
      </c>
      <c r="C8386" s="0" t="s">
        <v>20</v>
      </c>
      <c r="D8386" s="0" t="s">
        <v>37000</v>
      </c>
      <c r="E8386" s="0" t="n">
        <v>41198</v>
      </c>
      <c r="F8386" s="0" t="s">
        <v>37001</v>
      </c>
      <c r="G8386" s="0" t="s">
        <v>20</v>
      </c>
      <c r="H8386" s="0" t="s">
        <v>20</v>
      </c>
      <c r="I8386" s="0" t="s">
        <v>20</v>
      </c>
      <c r="J8386" s="0" t="s">
        <v>20</v>
      </c>
    </row>
    <row r="8387" customFormat="false" ht="12.75" hidden="false" customHeight="false" outlineLevel="0" collapsed="false">
      <c r="A8387" s="0" t="s">
        <v>37002</v>
      </c>
      <c r="B8387" s="0" t="s">
        <v>37003</v>
      </c>
      <c r="C8387" s="0" t="s">
        <v>20</v>
      </c>
      <c r="D8387" s="0" t="s">
        <v>37004</v>
      </c>
      <c r="E8387" s="0" t="n">
        <v>41199</v>
      </c>
      <c r="F8387" s="0" t="s">
        <v>37005</v>
      </c>
      <c r="G8387" s="0" t="s">
        <v>20</v>
      </c>
      <c r="H8387" s="0" t="s">
        <v>20</v>
      </c>
      <c r="I8387" s="0" t="s">
        <v>20</v>
      </c>
      <c r="J8387" s="0" t="s">
        <v>20</v>
      </c>
    </row>
    <row r="8388" customFormat="false" ht="12.75" hidden="false" customHeight="false" outlineLevel="0" collapsed="false">
      <c r="A8388" s="0" t="s">
        <v>37006</v>
      </c>
      <c r="B8388" s="0" t="s">
        <v>37007</v>
      </c>
      <c r="C8388" s="0" t="s">
        <v>20</v>
      </c>
      <c r="D8388" s="0" t="s">
        <v>37008</v>
      </c>
      <c r="E8388" s="0" t="n">
        <v>41200</v>
      </c>
      <c r="F8388" s="0" t="s">
        <v>37009</v>
      </c>
      <c r="G8388" s="0" t="s">
        <v>1193</v>
      </c>
      <c r="H8388" s="0" t="s">
        <v>822</v>
      </c>
      <c r="I8388" s="0" t="s">
        <v>823</v>
      </c>
      <c r="J8388" s="0" t="s">
        <v>20</v>
      </c>
    </row>
    <row r="8389" customFormat="false" ht="12.75" hidden="false" customHeight="false" outlineLevel="0" collapsed="false">
      <c r="A8389" s="0" t="s">
        <v>37010</v>
      </c>
      <c r="B8389" s="0" t="s">
        <v>37011</v>
      </c>
      <c r="C8389" s="0" t="s">
        <v>20</v>
      </c>
      <c r="D8389" s="0" t="s">
        <v>37012</v>
      </c>
      <c r="E8389" s="0" t="n">
        <v>41201</v>
      </c>
      <c r="F8389" s="0" t="s">
        <v>37013</v>
      </c>
      <c r="G8389" s="0" t="s">
        <v>20</v>
      </c>
      <c r="H8389" s="0" t="s">
        <v>20</v>
      </c>
      <c r="I8389" s="0" t="s">
        <v>20</v>
      </c>
      <c r="J8389" s="0" t="s">
        <v>20</v>
      </c>
    </row>
    <row r="8390" customFormat="false" ht="12.75" hidden="false" customHeight="false" outlineLevel="0" collapsed="false">
      <c r="A8390" s="0" t="s">
        <v>37014</v>
      </c>
      <c r="B8390" s="0" t="s">
        <v>37015</v>
      </c>
      <c r="C8390" s="0" t="s">
        <v>20</v>
      </c>
      <c r="D8390" s="0" t="s">
        <v>37016</v>
      </c>
      <c r="E8390" s="0" t="n">
        <v>41203</v>
      </c>
      <c r="F8390" s="0" t="s">
        <v>37017</v>
      </c>
      <c r="G8390" s="0" t="s">
        <v>20</v>
      </c>
      <c r="H8390" s="0" t="s">
        <v>20</v>
      </c>
      <c r="I8390" s="0" t="s">
        <v>37018</v>
      </c>
      <c r="J8390" s="0" t="s">
        <v>20</v>
      </c>
    </row>
    <row r="8391" customFormat="false" ht="12.75" hidden="false" customHeight="false" outlineLevel="0" collapsed="false">
      <c r="A8391" s="0" t="s">
        <v>37019</v>
      </c>
      <c r="B8391" s="0" t="s">
        <v>37020</v>
      </c>
      <c r="C8391" s="0" t="s">
        <v>20</v>
      </c>
      <c r="D8391" s="0" t="s">
        <v>37021</v>
      </c>
      <c r="E8391" s="0" t="n">
        <v>41204</v>
      </c>
      <c r="F8391" s="0" t="s">
        <v>37022</v>
      </c>
      <c r="G8391" s="0" t="s">
        <v>20</v>
      </c>
      <c r="H8391" s="0" t="s">
        <v>20</v>
      </c>
      <c r="I8391" s="0" t="s">
        <v>20</v>
      </c>
      <c r="J8391" s="0" t="s">
        <v>20</v>
      </c>
    </row>
    <row r="8392" customFormat="false" ht="12.75" hidden="false" customHeight="false" outlineLevel="0" collapsed="false">
      <c r="A8392" s="0" t="s">
        <v>37023</v>
      </c>
      <c r="B8392" s="0" t="s">
        <v>37024</v>
      </c>
      <c r="C8392" s="0" t="s">
        <v>20</v>
      </c>
      <c r="D8392" s="0" t="s">
        <v>37025</v>
      </c>
      <c r="E8392" s="0" t="n">
        <v>41206</v>
      </c>
      <c r="F8392" s="0" t="s">
        <v>37026</v>
      </c>
      <c r="G8392" s="0" t="s">
        <v>20</v>
      </c>
      <c r="H8392" s="0" t="s">
        <v>20</v>
      </c>
      <c r="I8392" s="0" t="s">
        <v>20</v>
      </c>
      <c r="J8392" s="0" t="s">
        <v>20</v>
      </c>
    </row>
    <row r="8393" customFormat="false" ht="12.75" hidden="false" customHeight="false" outlineLevel="0" collapsed="false">
      <c r="A8393" s="0" t="s">
        <v>37027</v>
      </c>
      <c r="B8393" s="0" t="s">
        <v>37028</v>
      </c>
      <c r="C8393" s="0" t="s">
        <v>20</v>
      </c>
      <c r="D8393" s="0" t="s">
        <v>37029</v>
      </c>
      <c r="E8393" s="0" t="n">
        <v>41208</v>
      </c>
      <c r="F8393" s="0" t="s">
        <v>37030</v>
      </c>
      <c r="G8393" s="0" t="s">
        <v>37031</v>
      </c>
      <c r="H8393" s="0" t="s">
        <v>20</v>
      </c>
      <c r="I8393" s="0" t="s">
        <v>16097</v>
      </c>
      <c r="J8393" s="0" t="s">
        <v>16098</v>
      </c>
    </row>
    <row r="8394" customFormat="false" ht="12.75" hidden="false" customHeight="false" outlineLevel="0" collapsed="false">
      <c r="A8394" s="0" t="s">
        <v>37032</v>
      </c>
      <c r="B8394" s="0" t="s">
        <v>37033</v>
      </c>
      <c r="C8394" s="0" t="s">
        <v>20</v>
      </c>
      <c r="D8394" s="0" t="s">
        <v>37034</v>
      </c>
      <c r="E8394" s="0" t="n">
        <v>41210</v>
      </c>
      <c r="F8394" s="0" t="s">
        <v>37035</v>
      </c>
      <c r="G8394" s="0" t="s">
        <v>20</v>
      </c>
      <c r="H8394" s="0" t="s">
        <v>20</v>
      </c>
      <c r="I8394" s="0" t="s">
        <v>20</v>
      </c>
      <c r="J8394" s="0" t="s">
        <v>20</v>
      </c>
    </row>
    <row r="8395" customFormat="false" ht="12.75" hidden="false" customHeight="false" outlineLevel="0" collapsed="false">
      <c r="A8395" s="0" t="s">
        <v>37036</v>
      </c>
      <c r="B8395" s="0" t="s">
        <v>37037</v>
      </c>
      <c r="C8395" s="0" t="s">
        <v>20</v>
      </c>
      <c r="D8395" s="0" t="s">
        <v>37038</v>
      </c>
      <c r="E8395" s="0" t="n">
        <v>41211</v>
      </c>
      <c r="F8395" s="0" t="s">
        <v>37039</v>
      </c>
      <c r="G8395" s="0" t="s">
        <v>20</v>
      </c>
      <c r="H8395" s="0" t="s">
        <v>20</v>
      </c>
      <c r="I8395" s="0" t="s">
        <v>20</v>
      </c>
      <c r="J8395" s="0" t="s">
        <v>20</v>
      </c>
    </row>
    <row r="8396" customFormat="false" ht="12.75" hidden="false" customHeight="false" outlineLevel="0" collapsed="false">
      <c r="A8396" s="0" t="s">
        <v>37040</v>
      </c>
      <c r="B8396" s="0" t="s">
        <v>37041</v>
      </c>
      <c r="C8396" s="0" t="s">
        <v>20</v>
      </c>
      <c r="D8396" s="0" t="s">
        <v>37042</v>
      </c>
      <c r="E8396" s="0" t="n">
        <v>41213</v>
      </c>
      <c r="F8396" s="0" t="s">
        <v>37043</v>
      </c>
      <c r="G8396" s="0" t="s">
        <v>20</v>
      </c>
      <c r="H8396" s="0" t="s">
        <v>20</v>
      </c>
      <c r="I8396" s="0" t="s">
        <v>20</v>
      </c>
      <c r="J8396" s="0" t="s">
        <v>20</v>
      </c>
    </row>
    <row r="8397" customFormat="false" ht="12.75" hidden="false" customHeight="false" outlineLevel="0" collapsed="false">
      <c r="A8397" s="0" t="s">
        <v>37044</v>
      </c>
      <c r="B8397" s="0" t="s">
        <v>37045</v>
      </c>
      <c r="C8397" s="0" t="s">
        <v>20</v>
      </c>
      <c r="D8397" s="0" t="s">
        <v>37046</v>
      </c>
      <c r="E8397" s="0" t="n">
        <v>41214</v>
      </c>
      <c r="F8397" s="0" t="s">
        <v>37047</v>
      </c>
      <c r="G8397" s="0" t="s">
        <v>20</v>
      </c>
      <c r="H8397" s="0" t="s">
        <v>20</v>
      </c>
      <c r="I8397" s="0" t="s">
        <v>20</v>
      </c>
      <c r="J8397" s="0" t="s">
        <v>20</v>
      </c>
    </row>
    <row r="8398" customFormat="false" ht="12.75" hidden="false" customHeight="false" outlineLevel="0" collapsed="false">
      <c r="A8398" s="0" t="s">
        <v>37048</v>
      </c>
      <c r="B8398" s="0" t="s">
        <v>37049</v>
      </c>
      <c r="C8398" s="0" t="s">
        <v>20</v>
      </c>
      <c r="D8398" s="0" t="s">
        <v>37050</v>
      </c>
      <c r="E8398" s="0" t="n">
        <v>41215</v>
      </c>
      <c r="F8398" s="0" t="s">
        <v>37051</v>
      </c>
      <c r="G8398" s="0" t="s">
        <v>20</v>
      </c>
      <c r="H8398" s="0" t="s">
        <v>20</v>
      </c>
      <c r="I8398" s="0" t="s">
        <v>31132</v>
      </c>
      <c r="J8398" s="0" t="s">
        <v>20</v>
      </c>
    </row>
    <row r="8399" customFormat="false" ht="12.75" hidden="false" customHeight="false" outlineLevel="0" collapsed="false">
      <c r="A8399" s="0" t="s">
        <v>37052</v>
      </c>
      <c r="B8399" s="0" t="s">
        <v>37053</v>
      </c>
      <c r="C8399" s="0" t="s">
        <v>20</v>
      </c>
      <c r="D8399" s="0" t="s">
        <v>37054</v>
      </c>
      <c r="E8399" s="0" t="n">
        <v>41216</v>
      </c>
      <c r="F8399" s="0" t="s">
        <v>37055</v>
      </c>
      <c r="G8399" s="0" t="s">
        <v>20</v>
      </c>
      <c r="H8399" s="0" t="s">
        <v>20</v>
      </c>
      <c r="I8399" s="0" t="s">
        <v>20</v>
      </c>
      <c r="J8399" s="0" t="s">
        <v>20</v>
      </c>
    </row>
    <row r="8400" customFormat="false" ht="12.75" hidden="false" customHeight="false" outlineLevel="0" collapsed="false">
      <c r="A8400" s="0" t="s">
        <v>37056</v>
      </c>
      <c r="B8400" s="0" t="s">
        <v>37057</v>
      </c>
      <c r="C8400" s="0" t="s">
        <v>20</v>
      </c>
      <c r="D8400" s="0" t="s">
        <v>37058</v>
      </c>
      <c r="E8400" s="0" t="s">
        <v>20</v>
      </c>
      <c r="F8400" s="0" t="s">
        <v>20</v>
      </c>
      <c r="G8400" s="0" t="s">
        <v>20</v>
      </c>
      <c r="H8400" s="0" t="s">
        <v>20</v>
      </c>
      <c r="I8400" s="0" t="s">
        <v>20</v>
      </c>
      <c r="J8400" s="0" t="s">
        <v>20</v>
      </c>
    </row>
    <row r="8401" customFormat="false" ht="12.75" hidden="false" customHeight="false" outlineLevel="0" collapsed="false">
      <c r="A8401" s="0" t="s">
        <v>37059</v>
      </c>
      <c r="B8401" s="0" t="s">
        <v>37060</v>
      </c>
      <c r="C8401" s="0" t="s">
        <v>20</v>
      </c>
      <c r="D8401" s="0" t="s">
        <v>37061</v>
      </c>
      <c r="E8401" s="0" t="n">
        <v>41218</v>
      </c>
      <c r="F8401" s="0" t="s">
        <v>37062</v>
      </c>
      <c r="G8401" s="0" t="s">
        <v>20</v>
      </c>
      <c r="H8401" s="0" t="s">
        <v>20</v>
      </c>
      <c r="I8401" s="0" t="s">
        <v>20</v>
      </c>
      <c r="J8401" s="0" t="s">
        <v>20</v>
      </c>
    </row>
    <row r="8402" customFormat="false" ht="12.75" hidden="false" customHeight="false" outlineLevel="0" collapsed="false">
      <c r="A8402" s="0" t="s">
        <v>37063</v>
      </c>
      <c r="B8402" s="0" t="s">
        <v>37064</v>
      </c>
      <c r="C8402" s="0" t="s">
        <v>20</v>
      </c>
      <c r="D8402" s="0" t="s">
        <v>37065</v>
      </c>
      <c r="E8402" s="0" t="n">
        <v>41219</v>
      </c>
      <c r="F8402" s="0" t="s">
        <v>37066</v>
      </c>
      <c r="G8402" s="0" t="s">
        <v>20</v>
      </c>
      <c r="H8402" s="0" t="s">
        <v>20</v>
      </c>
      <c r="I8402" s="0" t="s">
        <v>21364</v>
      </c>
      <c r="J8402" s="0" t="s">
        <v>20</v>
      </c>
    </row>
    <row r="8403" customFormat="false" ht="12.75" hidden="false" customHeight="false" outlineLevel="0" collapsed="false">
      <c r="A8403" s="0" t="s">
        <v>37067</v>
      </c>
      <c r="B8403" s="0" t="s">
        <v>37068</v>
      </c>
      <c r="C8403" s="0" t="s">
        <v>20</v>
      </c>
      <c r="D8403" s="0" t="s">
        <v>37069</v>
      </c>
      <c r="E8403" s="0" t="n">
        <v>41220</v>
      </c>
      <c r="F8403" s="0" t="s">
        <v>37070</v>
      </c>
      <c r="G8403" s="0" t="s">
        <v>20</v>
      </c>
      <c r="H8403" s="0" t="s">
        <v>20</v>
      </c>
      <c r="I8403" s="0" t="s">
        <v>20</v>
      </c>
      <c r="J8403" s="0" t="s">
        <v>20</v>
      </c>
    </row>
    <row r="8404" customFormat="false" ht="12.75" hidden="false" customHeight="false" outlineLevel="0" collapsed="false">
      <c r="A8404" s="0" t="s">
        <v>37071</v>
      </c>
      <c r="B8404" s="0" t="s">
        <v>37072</v>
      </c>
      <c r="C8404" s="0" t="s">
        <v>20</v>
      </c>
      <c r="D8404" s="0" t="s">
        <v>37073</v>
      </c>
      <c r="E8404" s="0" t="n">
        <v>41221</v>
      </c>
      <c r="F8404" s="0" t="s">
        <v>37074</v>
      </c>
      <c r="G8404" s="0" t="s">
        <v>20</v>
      </c>
      <c r="H8404" s="0" t="s">
        <v>20</v>
      </c>
      <c r="I8404" s="0" t="s">
        <v>37075</v>
      </c>
      <c r="J8404" s="0" t="s">
        <v>20</v>
      </c>
    </row>
    <row r="8405" customFormat="false" ht="12.75" hidden="false" customHeight="false" outlineLevel="0" collapsed="false">
      <c r="A8405" s="0" t="s">
        <v>37076</v>
      </c>
      <c r="B8405" s="0" t="s">
        <v>37077</v>
      </c>
      <c r="C8405" s="0" t="s">
        <v>20</v>
      </c>
      <c r="D8405" s="0" t="s">
        <v>37078</v>
      </c>
      <c r="E8405" s="0" t="n">
        <v>41222</v>
      </c>
      <c r="F8405" s="0" t="s">
        <v>37079</v>
      </c>
      <c r="G8405" s="0" t="s">
        <v>20</v>
      </c>
      <c r="H8405" s="0" t="s">
        <v>20</v>
      </c>
      <c r="I8405" s="0" t="s">
        <v>20</v>
      </c>
      <c r="J8405" s="0" t="s">
        <v>20</v>
      </c>
    </row>
    <row r="8406" customFormat="false" ht="12.75" hidden="false" customHeight="false" outlineLevel="0" collapsed="false">
      <c r="A8406" s="0" t="s">
        <v>37080</v>
      </c>
      <c r="B8406" s="0" t="s">
        <v>37081</v>
      </c>
      <c r="C8406" s="0" t="s">
        <v>20</v>
      </c>
      <c r="D8406" s="0" t="s">
        <v>37082</v>
      </c>
      <c r="E8406" s="0" t="s">
        <v>20</v>
      </c>
      <c r="F8406" s="0" t="s">
        <v>20</v>
      </c>
      <c r="G8406" s="0" t="s">
        <v>20</v>
      </c>
      <c r="H8406" s="0" t="s">
        <v>20</v>
      </c>
      <c r="I8406" s="0" t="s">
        <v>20</v>
      </c>
      <c r="J8406" s="0" t="s">
        <v>20</v>
      </c>
    </row>
    <row r="8407" customFormat="false" ht="12.75" hidden="false" customHeight="false" outlineLevel="0" collapsed="false">
      <c r="A8407" s="0" t="s">
        <v>37083</v>
      </c>
      <c r="B8407" s="0" t="s">
        <v>37084</v>
      </c>
      <c r="C8407" s="0" t="s">
        <v>20</v>
      </c>
      <c r="D8407" s="0" t="s">
        <v>37085</v>
      </c>
      <c r="E8407" s="0" t="s">
        <v>20</v>
      </c>
      <c r="F8407" s="0" t="s">
        <v>20</v>
      </c>
      <c r="G8407" s="0" t="s">
        <v>20</v>
      </c>
      <c r="H8407" s="0" t="s">
        <v>20</v>
      </c>
      <c r="I8407" s="0" t="s">
        <v>20</v>
      </c>
      <c r="J8407" s="0" t="s">
        <v>20</v>
      </c>
    </row>
    <row r="8408" customFormat="false" ht="12.75" hidden="false" customHeight="false" outlineLevel="0" collapsed="false">
      <c r="A8408" s="0" t="s">
        <v>37086</v>
      </c>
      <c r="B8408" s="0" t="s">
        <v>37087</v>
      </c>
      <c r="C8408" s="0" t="s">
        <v>20</v>
      </c>
      <c r="D8408" s="0" t="s">
        <v>37088</v>
      </c>
      <c r="E8408" s="0" t="n">
        <v>41227</v>
      </c>
      <c r="F8408" s="0" t="s">
        <v>37089</v>
      </c>
      <c r="G8408" s="0" t="s">
        <v>20</v>
      </c>
      <c r="H8408" s="0" t="s">
        <v>20</v>
      </c>
      <c r="I8408" s="0" t="s">
        <v>20</v>
      </c>
      <c r="J8408" s="0" t="s">
        <v>20</v>
      </c>
    </row>
    <row r="8409" customFormat="false" ht="12.75" hidden="false" customHeight="false" outlineLevel="0" collapsed="false">
      <c r="A8409" s="0" t="s">
        <v>37090</v>
      </c>
      <c r="B8409" s="0" t="s">
        <v>37091</v>
      </c>
      <c r="C8409" s="0" t="s">
        <v>20</v>
      </c>
      <c r="D8409" s="0" t="s">
        <v>37092</v>
      </c>
      <c r="E8409" s="0" t="n">
        <v>41229</v>
      </c>
      <c r="F8409" s="0" t="s">
        <v>37093</v>
      </c>
      <c r="G8409" s="0" t="s">
        <v>20</v>
      </c>
      <c r="H8409" s="0" t="s">
        <v>20</v>
      </c>
      <c r="I8409" s="0" t="s">
        <v>20</v>
      </c>
      <c r="J8409" s="0" t="s">
        <v>20</v>
      </c>
    </row>
    <row r="8410" customFormat="false" ht="12.75" hidden="false" customHeight="false" outlineLevel="0" collapsed="false">
      <c r="A8410" s="0" t="s">
        <v>37094</v>
      </c>
      <c r="B8410" s="0" t="s">
        <v>37095</v>
      </c>
      <c r="C8410" s="0" t="s">
        <v>20</v>
      </c>
      <c r="D8410" s="0" t="s">
        <v>37096</v>
      </c>
      <c r="E8410" s="0" t="n">
        <v>41230</v>
      </c>
      <c r="F8410" s="0" t="s">
        <v>37097</v>
      </c>
      <c r="G8410" s="0" t="s">
        <v>20</v>
      </c>
      <c r="H8410" s="0" t="s">
        <v>20</v>
      </c>
      <c r="I8410" s="0" t="s">
        <v>20</v>
      </c>
      <c r="J8410" s="0" t="s">
        <v>20</v>
      </c>
    </row>
    <row r="8411" customFormat="false" ht="12.75" hidden="false" customHeight="false" outlineLevel="0" collapsed="false">
      <c r="A8411" s="0" t="s">
        <v>37098</v>
      </c>
      <c r="B8411" s="0" t="s">
        <v>37099</v>
      </c>
      <c r="C8411" s="0" t="s">
        <v>20</v>
      </c>
      <c r="D8411" s="0" t="s">
        <v>37100</v>
      </c>
      <c r="E8411" s="0" t="n">
        <v>41231</v>
      </c>
      <c r="F8411" s="0" t="s">
        <v>37101</v>
      </c>
      <c r="G8411" s="0" t="s">
        <v>20</v>
      </c>
      <c r="H8411" s="0" t="s">
        <v>20</v>
      </c>
      <c r="I8411" s="0" t="s">
        <v>20</v>
      </c>
      <c r="J8411" s="0" t="s">
        <v>20</v>
      </c>
    </row>
    <row r="8412" customFormat="false" ht="12.75" hidden="false" customHeight="false" outlineLevel="0" collapsed="false">
      <c r="A8412" s="0" t="s">
        <v>37102</v>
      </c>
      <c r="B8412" s="0" t="s">
        <v>37103</v>
      </c>
      <c r="C8412" s="0" t="s">
        <v>20</v>
      </c>
      <c r="D8412" s="0" t="s">
        <v>37104</v>
      </c>
      <c r="E8412" s="0" t="n">
        <v>41232</v>
      </c>
      <c r="F8412" s="0" t="s">
        <v>37105</v>
      </c>
      <c r="G8412" s="0" t="s">
        <v>20</v>
      </c>
      <c r="H8412" s="0" t="s">
        <v>20</v>
      </c>
      <c r="I8412" s="0" t="s">
        <v>20</v>
      </c>
      <c r="J8412" s="0" t="s">
        <v>20</v>
      </c>
    </row>
    <row r="8413" customFormat="false" ht="12.75" hidden="false" customHeight="false" outlineLevel="0" collapsed="false">
      <c r="A8413" s="0" t="s">
        <v>37106</v>
      </c>
      <c r="B8413" s="0" t="s">
        <v>37107</v>
      </c>
      <c r="C8413" s="0" t="s">
        <v>20</v>
      </c>
      <c r="D8413" s="0" t="s">
        <v>37108</v>
      </c>
      <c r="E8413" s="0" t="n">
        <v>41233</v>
      </c>
      <c r="F8413" s="0" t="s">
        <v>37109</v>
      </c>
      <c r="G8413" s="0" t="s">
        <v>20</v>
      </c>
      <c r="H8413" s="0" t="s">
        <v>20</v>
      </c>
      <c r="I8413" s="0" t="s">
        <v>20</v>
      </c>
      <c r="J8413" s="0" t="s">
        <v>20</v>
      </c>
    </row>
    <row r="8414" customFormat="false" ht="12.75" hidden="false" customHeight="false" outlineLevel="0" collapsed="false">
      <c r="A8414" s="0" t="s">
        <v>37110</v>
      </c>
      <c r="B8414" s="0" t="s">
        <v>37111</v>
      </c>
      <c r="C8414" s="0" t="s">
        <v>20</v>
      </c>
      <c r="D8414" s="0" t="s">
        <v>37112</v>
      </c>
      <c r="E8414" s="0" t="n">
        <v>41234</v>
      </c>
      <c r="F8414" s="0" t="s">
        <v>20</v>
      </c>
      <c r="G8414" s="0" t="s">
        <v>20</v>
      </c>
      <c r="H8414" s="0" t="s">
        <v>20</v>
      </c>
      <c r="I8414" s="0" t="s">
        <v>20</v>
      </c>
      <c r="J8414" s="0" t="s">
        <v>20</v>
      </c>
    </row>
    <row r="8415" customFormat="false" ht="12.75" hidden="false" customHeight="false" outlineLevel="0" collapsed="false">
      <c r="A8415" s="0" t="s">
        <v>37113</v>
      </c>
      <c r="B8415" s="0" t="s">
        <v>37114</v>
      </c>
      <c r="C8415" s="0" t="s">
        <v>20</v>
      </c>
      <c r="D8415" s="0" t="s">
        <v>37115</v>
      </c>
      <c r="E8415" s="0" t="s">
        <v>20</v>
      </c>
      <c r="F8415" s="0" t="s">
        <v>20</v>
      </c>
      <c r="G8415" s="0" t="s">
        <v>20</v>
      </c>
      <c r="H8415" s="0" t="s">
        <v>20</v>
      </c>
      <c r="I8415" s="0" t="s">
        <v>20</v>
      </c>
      <c r="J8415" s="0" t="s">
        <v>20</v>
      </c>
    </row>
    <row r="8416" customFormat="false" ht="12.75" hidden="false" customHeight="false" outlineLevel="0" collapsed="false">
      <c r="A8416" s="0" t="s">
        <v>37116</v>
      </c>
      <c r="B8416" s="0" t="s">
        <v>37117</v>
      </c>
      <c r="C8416" s="0" t="s">
        <v>20</v>
      </c>
      <c r="D8416" s="0" t="s">
        <v>37118</v>
      </c>
      <c r="E8416" s="0" t="n">
        <v>41236</v>
      </c>
      <c r="F8416" s="0" t="s">
        <v>37119</v>
      </c>
      <c r="G8416" s="0" t="s">
        <v>20</v>
      </c>
      <c r="H8416" s="0" t="s">
        <v>20</v>
      </c>
      <c r="I8416" s="0" t="s">
        <v>910</v>
      </c>
      <c r="J8416" s="0" t="s">
        <v>911</v>
      </c>
    </row>
    <row r="8417" customFormat="false" ht="12.75" hidden="false" customHeight="false" outlineLevel="0" collapsed="false">
      <c r="A8417" s="0" t="s">
        <v>37120</v>
      </c>
      <c r="B8417" s="0" t="s">
        <v>37121</v>
      </c>
      <c r="C8417" s="0" t="s">
        <v>20</v>
      </c>
      <c r="D8417" s="0" t="s">
        <v>37122</v>
      </c>
      <c r="E8417" s="0" t="n">
        <v>41238</v>
      </c>
      <c r="F8417" s="0" t="s">
        <v>37123</v>
      </c>
      <c r="G8417" s="0" t="s">
        <v>20</v>
      </c>
      <c r="H8417" s="0" t="s">
        <v>20</v>
      </c>
      <c r="I8417" s="0" t="s">
        <v>16898</v>
      </c>
      <c r="J8417" s="0" t="s">
        <v>16899</v>
      </c>
    </row>
    <row r="8418" customFormat="false" ht="12.75" hidden="false" customHeight="false" outlineLevel="0" collapsed="false">
      <c r="A8418" s="0" t="s">
        <v>37124</v>
      </c>
      <c r="B8418" s="0" t="s">
        <v>37125</v>
      </c>
      <c r="C8418" s="0" t="s">
        <v>20</v>
      </c>
      <c r="D8418" s="0" t="s">
        <v>37126</v>
      </c>
      <c r="E8418" s="0" t="n">
        <v>41239</v>
      </c>
      <c r="F8418" s="0" t="s">
        <v>37127</v>
      </c>
      <c r="G8418" s="0" t="s">
        <v>37128</v>
      </c>
      <c r="H8418" s="0" t="s">
        <v>20</v>
      </c>
      <c r="I8418" s="0" t="s">
        <v>37129</v>
      </c>
      <c r="J8418" s="0" t="s">
        <v>20</v>
      </c>
    </row>
    <row r="8419" customFormat="false" ht="12.75" hidden="false" customHeight="false" outlineLevel="0" collapsed="false">
      <c r="A8419" s="0" t="s">
        <v>37130</v>
      </c>
      <c r="B8419" s="0" t="s">
        <v>37131</v>
      </c>
      <c r="C8419" s="0" t="s">
        <v>20</v>
      </c>
      <c r="D8419" s="0" t="s">
        <v>37132</v>
      </c>
      <c r="E8419" s="0" t="s">
        <v>20</v>
      </c>
      <c r="F8419" s="0" t="s">
        <v>20</v>
      </c>
      <c r="G8419" s="0" t="s">
        <v>20</v>
      </c>
      <c r="H8419" s="0" t="s">
        <v>20</v>
      </c>
      <c r="I8419" s="0" t="s">
        <v>20</v>
      </c>
      <c r="J8419" s="0" t="s">
        <v>20</v>
      </c>
    </row>
    <row r="8420" customFormat="false" ht="12.75" hidden="false" customHeight="false" outlineLevel="0" collapsed="false">
      <c r="A8420" s="0" t="s">
        <v>37133</v>
      </c>
      <c r="B8420" s="0" t="s">
        <v>37134</v>
      </c>
      <c r="C8420" s="0" t="s">
        <v>20</v>
      </c>
      <c r="D8420" s="0" t="s">
        <v>37135</v>
      </c>
      <c r="E8420" s="0" t="s">
        <v>20</v>
      </c>
      <c r="F8420" s="0" t="s">
        <v>20</v>
      </c>
      <c r="G8420" s="0" t="s">
        <v>20</v>
      </c>
      <c r="H8420" s="0" t="s">
        <v>20</v>
      </c>
      <c r="I8420" s="0" t="s">
        <v>20</v>
      </c>
      <c r="J8420" s="0" t="s">
        <v>20</v>
      </c>
    </row>
    <row r="8421" customFormat="false" ht="12.75" hidden="false" customHeight="false" outlineLevel="0" collapsed="false">
      <c r="A8421" s="0" t="s">
        <v>37136</v>
      </c>
      <c r="B8421" s="0" t="s">
        <v>37137</v>
      </c>
      <c r="C8421" s="0" t="s">
        <v>20</v>
      </c>
      <c r="D8421" s="0" t="s">
        <v>37138</v>
      </c>
      <c r="E8421" s="0" t="n">
        <v>41246</v>
      </c>
      <c r="F8421" s="0" t="s">
        <v>37139</v>
      </c>
      <c r="G8421" s="0" t="s">
        <v>20</v>
      </c>
      <c r="H8421" s="0" t="s">
        <v>20</v>
      </c>
      <c r="I8421" s="0" t="s">
        <v>20</v>
      </c>
      <c r="J8421" s="0" t="s">
        <v>20</v>
      </c>
    </row>
    <row r="8422" customFormat="false" ht="12.75" hidden="false" customHeight="false" outlineLevel="0" collapsed="false">
      <c r="A8422" s="0" t="s">
        <v>37140</v>
      </c>
      <c r="B8422" s="0" t="s">
        <v>37141</v>
      </c>
      <c r="C8422" s="0" t="s">
        <v>20</v>
      </c>
      <c r="D8422" s="0" t="s">
        <v>37142</v>
      </c>
      <c r="E8422" s="0" t="n">
        <v>41249</v>
      </c>
      <c r="F8422" s="0" t="s">
        <v>37143</v>
      </c>
      <c r="G8422" s="0" t="s">
        <v>20</v>
      </c>
      <c r="H8422" s="0" t="s">
        <v>20</v>
      </c>
      <c r="I8422" s="0" t="s">
        <v>20</v>
      </c>
      <c r="J8422" s="0" t="s">
        <v>20</v>
      </c>
    </row>
    <row r="8423" customFormat="false" ht="12.75" hidden="false" customHeight="false" outlineLevel="0" collapsed="false">
      <c r="A8423" s="0" t="s">
        <v>37144</v>
      </c>
      <c r="B8423" s="0" t="s">
        <v>37145</v>
      </c>
      <c r="C8423" s="0" t="s">
        <v>20</v>
      </c>
      <c r="D8423" s="0" t="s">
        <v>37146</v>
      </c>
      <c r="E8423" s="0" t="n">
        <v>41250</v>
      </c>
      <c r="F8423" s="0" t="s">
        <v>37147</v>
      </c>
      <c r="G8423" s="0" t="s">
        <v>20</v>
      </c>
      <c r="H8423" s="0" t="s">
        <v>20</v>
      </c>
      <c r="I8423" s="0" t="s">
        <v>20</v>
      </c>
      <c r="J8423" s="0" t="s">
        <v>20</v>
      </c>
    </row>
    <row r="8424" customFormat="false" ht="12.75" hidden="false" customHeight="false" outlineLevel="0" collapsed="false">
      <c r="A8424" s="0" t="s">
        <v>37148</v>
      </c>
      <c r="B8424" s="0" t="s">
        <v>37149</v>
      </c>
      <c r="C8424" s="0" t="s">
        <v>20</v>
      </c>
      <c r="D8424" s="0" t="s">
        <v>37150</v>
      </c>
      <c r="E8424" s="0" t="n">
        <v>41251</v>
      </c>
      <c r="F8424" s="0" t="s">
        <v>37151</v>
      </c>
      <c r="G8424" s="0" t="s">
        <v>20</v>
      </c>
      <c r="H8424" s="0" t="s">
        <v>20</v>
      </c>
      <c r="I8424" s="0" t="s">
        <v>20</v>
      </c>
      <c r="J8424" s="0" t="s">
        <v>20</v>
      </c>
    </row>
    <row r="8425" customFormat="false" ht="12.75" hidden="false" customHeight="false" outlineLevel="0" collapsed="false">
      <c r="A8425" s="0" t="s">
        <v>37152</v>
      </c>
      <c r="B8425" s="0" t="s">
        <v>37153</v>
      </c>
      <c r="C8425" s="0" t="s">
        <v>20</v>
      </c>
      <c r="D8425" s="0" t="s">
        <v>37154</v>
      </c>
      <c r="E8425" s="0" t="n">
        <v>41252</v>
      </c>
      <c r="F8425" s="0" t="s">
        <v>37155</v>
      </c>
      <c r="G8425" s="0" t="s">
        <v>20</v>
      </c>
      <c r="H8425" s="0" t="s">
        <v>20</v>
      </c>
      <c r="I8425" s="0" t="s">
        <v>20</v>
      </c>
      <c r="J8425" s="0" t="s">
        <v>20</v>
      </c>
    </row>
    <row r="8426" customFormat="false" ht="12.75" hidden="false" customHeight="false" outlineLevel="0" collapsed="false">
      <c r="A8426" s="0" t="s">
        <v>37156</v>
      </c>
      <c r="B8426" s="0" t="s">
        <v>37157</v>
      </c>
      <c r="C8426" s="0" t="s">
        <v>20</v>
      </c>
      <c r="D8426" s="0" t="s">
        <v>37158</v>
      </c>
      <c r="E8426" s="0" t="n">
        <v>41253</v>
      </c>
      <c r="F8426" s="0" t="s">
        <v>37159</v>
      </c>
      <c r="G8426" s="0" t="s">
        <v>20</v>
      </c>
      <c r="H8426" s="0" t="s">
        <v>37160</v>
      </c>
      <c r="I8426" s="0" t="s">
        <v>37161</v>
      </c>
      <c r="J8426" s="0" t="s">
        <v>486</v>
      </c>
    </row>
    <row r="8427" customFormat="false" ht="12.75" hidden="false" customHeight="false" outlineLevel="0" collapsed="false">
      <c r="A8427" s="0" t="s">
        <v>37162</v>
      </c>
      <c r="B8427" s="0" t="s">
        <v>37163</v>
      </c>
      <c r="C8427" s="0" t="s">
        <v>20</v>
      </c>
      <c r="D8427" s="0" t="s">
        <v>37164</v>
      </c>
      <c r="E8427" s="0" t="n">
        <v>41254</v>
      </c>
      <c r="F8427" s="0" t="s">
        <v>37165</v>
      </c>
      <c r="G8427" s="0" t="s">
        <v>20</v>
      </c>
      <c r="H8427" s="0" t="s">
        <v>20</v>
      </c>
      <c r="I8427" s="0" t="s">
        <v>37166</v>
      </c>
      <c r="J8427" s="0" t="s">
        <v>20</v>
      </c>
    </row>
    <row r="8428" customFormat="false" ht="12.75" hidden="false" customHeight="false" outlineLevel="0" collapsed="false">
      <c r="A8428" s="0" t="s">
        <v>37167</v>
      </c>
      <c r="B8428" s="0" t="s">
        <v>37168</v>
      </c>
      <c r="C8428" s="0" t="s">
        <v>20</v>
      </c>
      <c r="D8428" s="0" t="s">
        <v>37169</v>
      </c>
      <c r="E8428" s="0" t="n">
        <v>41256</v>
      </c>
      <c r="F8428" s="0" t="s">
        <v>37170</v>
      </c>
      <c r="G8428" s="0" t="s">
        <v>854</v>
      </c>
      <c r="H8428" s="0" t="s">
        <v>20</v>
      </c>
      <c r="I8428" s="0" t="s">
        <v>37171</v>
      </c>
      <c r="J8428" s="0" t="s">
        <v>20</v>
      </c>
    </row>
    <row r="8429" customFormat="false" ht="12.75" hidden="false" customHeight="false" outlineLevel="0" collapsed="false">
      <c r="A8429" s="0" t="s">
        <v>37172</v>
      </c>
      <c r="B8429" s="0" t="s">
        <v>37173</v>
      </c>
      <c r="C8429" s="0" t="s">
        <v>20</v>
      </c>
      <c r="D8429" s="0" t="s">
        <v>37174</v>
      </c>
      <c r="E8429" s="0" t="n">
        <v>41258</v>
      </c>
      <c r="F8429" s="0" t="s">
        <v>37175</v>
      </c>
      <c r="G8429" s="0" t="s">
        <v>20</v>
      </c>
      <c r="H8429" s="0" t="s">
        <v>20</v>
      </c>
      <c r="I8429" s="0" t="s">
        <v>20</v>
      </c>
      <c r="J8429" s="0" t="s">
        <v>20</v>
      </c>
    </row>
    <row r="8430" customFormat="false" ht="12.75" hidden="false" customHeight="false" outlineLevel="0" collapsed="false">
      <c r="A8430" s="0" t="s">
        <v>37176</v>
      </c>
      <c r="B8430" s="0" t="s">
        <v>37177</v>
      </c>
      <c r="C8430" s="0" t="s">
        <v>20</v>
      </c>
      <c r="D8430" s="0" t="s">
        <v>37178</v>
      </c>
      <c r="E8430" s="0" t="n">
        <v>41260</v>
      </c>
      <c r="F8430" s="0" t="s">
        <v>37179</v>
      </c>
      <c r="G8430" s="0" t="s">
        <v>37180</v>
      </c>
      <c r="H8430" s="0" t="s">
        <v>20</v>
      </c>
      <c r="I8430" s="0" t="s">
        <v>37181</v>
      </c>
      <c r="J8430" s="0" t="s">
        <v>20</v>
      </c>
    </row>
    <row r="8431" customFormat="false" ht="12.75" hidden="false" customHeight="false" outlineLevel="0" collapsed="false">
      <c r="A8431" s="0" t="s">
        <v>37182</v>
      </c>
      <c r="B8431" s="0" t="s">
        <v>37183</v>
      </c>
      <c r="C8431" s="0" t="s">
        <v>20</v>
      </c>
      <c r="D8431" s="0" t="s">
        <v>37184</v>
      </c>
      <c r="E8431" s="0" t="n">
        <v>41261</v>
      </c>
      <c r="F8431" s="0" t="s">
        <v>37185</v>
      </c>
      <c r="G8431" s="0" t="s">
        <v>20</v>
      </c>
      <c r="H8431" s="0" t="s">
        <v>20</v>
      </c>
      <c r="I8431" s="0" t="s">
        <v>20</v>
      </c>
      <c r="J8431" s="0" t="s">
        <v>20</v>
      </c>
    </row>
    <row r="8432" customFormat="false" ht="12.75" hidden="false" customHeight="false" outlineLevel="0" collapsed="false">
      <c r="A8432" s="0" t="s">
        <v>37186</v>
      </c>
      <c r="B8432" s="0" t="s">
        <v>37187</v>
      </c>
      <c r="C8432" s="0" t="s">
        <v>20</v>
      </c>
      <c r="D8432" s="0" t="s">
        <v>37188</v>
      </c>
      <c r="E8432" s="0" t="n">
        <v>41264</v>
      </c>
      <c r="F8432" s="0" t="s">
        <v>37189</v>
      </c>
      <c r="G8432" s="0" t="s">
        <v>20</v>
      </c>
      <c r="H8432" s="0" t="s">
        <v>20</v>
      </c>
      <c r="I8432" s="0" t="s">
        <v>20</v>
      </c>
      <c r="J8432" s="0" t="s">
        <v>20</v>
      </c>
    </row>
    <row r="8433" customFormat="false" ht="12.75" hidden="false" customHeight="false" outlineLevel="0" collapsed="false">
      <c r="A8433" s="0" t="s">
        <v>37190</v>
      </c>
      <c r="B8433" s="0" t="s">
        <v>37191</v>
      </c>
      <c r="C8433" s="0" t="s">
        <v>20</v>
      </c>
      <c r="D8433" s="0" t="s">
        <v>37192</v>
      </c>
      <c r="E8433" s="0" t="n">
        <v>41271</v>
      </c>
      <c r="F8433" s="0" t="s">
        <v>37193</v>
      </c>
      <c r="G8433" s="0" t="s">
        <v>20</v>
      </c>
      <c r="H8433" s="0" t="s">
        <v>20</v>
      </c>
      <c r="I8433" s="0" t="s">
        <v>20</v>
      </c>
      <c r="J8433" s="0" t="s">
        <v>20</v>
      </c>
    </row>
    <row r="8434" customFormat="false" ht="12.75" hidden="false" customHeight="false" outlineLevel="0" collapsed="false">
      <c r="A8434" s="0" t="s">
        <v>37194</v>
      </c>
      <c r="B8434" s="0" t="s">
        <v>37195</v>
      </c>
      <c r="C8434" s="0" t="s">
        <v>20</v>
      </c>
      <c r="D8434" s="0" t="s">
        <v>37196</v>
      </c>
      <c r="E8434" s="0" t="n">
        <v>41272</v>
      </c>
      <c r="F8434" s="0" t="s">
        <v>37197</v>
      </c>
      <c r="G8434" s="0" t="s">
        <v>37198</v>
      </c>
      <c r="H8434" s="0" t="s">
        <v>17211</v>
      </c>
      <c r="I8434" s="0" t="s">
        <v>1970</v>
      </c>
      <c r="J8434" s="0" t="s">
        <v>20</v>
      </c>
    </row>
    <row r="8435" customFormat="false" ht="12.75" hidden="false" customHeight="false" outlineLevel="0" collapsed="false">
      <c r="A8435" s="0" t="s">
        <v>37199</v>
      </c>
      <c r="B8435" s="0" t="s">
        <v>37200</v>
      </c>
      <c r="C8435" s="0" t="s">
        <v>20</v>
      </c>
      <c r="D8435" s="0" t="s">
        <v>37201</v>
      </c>
      <c r="E8435" s="0" t="n">
        <v>41275</v>
      </c>
      <c r="F8435" s="0" t="s">
        <v>37202</v>
      </c>
      <c r="G8435" s="0" t="s">
        <v>20</v>
      </c>
      <c r="H8435" s="0" t="s">
        <v>20</v>
      </c>
      <c r="I8435" s="0" t="s">
        <v>20</v>
      </c>
      <c r="J8435" s="0" t="s">
        <v>20</v>
      </c>
    </row>
    <row r="8436" customFormat="false" ht="12.75" hidden="false" customHeight="false" outlineLevel="0" collapsed="false">
      <c r="A8436" s="0" t="s">
        <v>37203</v>
      </c>
      <c r="B8436" s="0" t="s">
        <v>37204</v>
      </c>
      <c r="C8436" s="0" t="s">
        <v>20</v>
      </c>
      <c r="D8436" s="0" t="s">
        <v>37205</v>
      </c>
      <c r="E8436" s="0" t="n">
        <v>41276</v>
      </c>
      <c r="F8436" s="0" t="s">
        <v>20</v>
      </c>
      <c r="G8436" s="0" t="s">
        <v>20</v>
      </c>
      <c r="H8436" s="0" t="s">
        <v>20</v>
      </c>
      <c r="I8436" s="0" t="s">
        <v>20</v>
      </c>
      <c r="J8436" s="0" t="s">
        <v>20</v>
      </c>
    </row>
    <row r="8437" customFormat="false" ht="12.75" hidden="false" customHeight="false" outlineLevel="0" collapsed="false">
      <c r="A8437" s="0" t="s">
        <v>37206</v>
      </c>
      <c r="B8437" s="0" t="s">
        <v>37207</v>
      </c>
      <c r="C8437" s="0" t="s">
        <v>20</v>
      </c>
      <c r="D8437" s="0" t="s">
        <v>37208</v>
      </c>
      <c r="E8437" s="0" t="s">
        <v>20</v>
      </c>
      <c r="F8437" s="0" t="s">
        <v>20</v>
      </c>
      <c r="G8437" s="0" t="s">
        <v>20</v>
      </c>
      <c r="H8437" s="0" t="s">
        <v>20</v>
      </c>
      <c r="I8437" s="0" t="s">
        <v>20</v>
      </c>
      <c r="J8437" s="0" t="s">
        <v>20</v>
      </c>
    </row>
    <row r="8438" customFormat="false" ht="12.75" hidden="false" customHeight="false" outlineLevel="0" collapsed="false">
      <c r="A8438" s="0" t="s">
        <v>37209</v>
      </c>
      <c r="B8438" s="0" t="s">
        <v>37210</v>
      </c>
      <c r="C8438" s="0" t="s">
        <v>20</v>
      </c>
      <c r="D8438" s="0" t="s">
        <v>37211</v>
      </c>
      <c r="E8438" s="0" t="n">
        <v>41281</v>
      </c>
      <c r="F8438" s="0" t="s">
        <v>37212</v>
      </c>
      <c r="G8438" s="0" t="s">
        <v>20</v>
      </c>
      <c r="H8438" s="0" t="s">
        <v>20</v>
      </c>
      <c r="I8438" s="0" t="s">
        <v>20</v>
      </c>
      <c r="J8438" s="0" t="s">
        <v>20</v>
      </c>
    </row>
    <row r="8439" customFormat="false" ht="12.75" hidden="false" customHeight="false" outlineLevel="0" collapsed="false">
      <c r="A8439" s="0" t="s">
        <v>37213</v>
      </c>
      <c r="B8439" s="0" t="s">
        <v>37214</v>
      </c>
      <c r="C8439" s="0" t="s">
        <v>20</v>
      </c>
      <c r="D8439" s="0" t="s">
        <v>37215</v>
      </c>
      <c r="E8439" s="0" t="s">
        <v>20</v>
      </c>
      <c r="F8439" s="0" t="s">
        <v>20</v>
      </c>
      <c r="G8439" s="0" t="s">
        <v>20</v>
      </c>
      <c r="H8439" s="0" t="s">
        <v>20</v>
      </c>
      <c r="I8439" s="0" t="s">
        <v>20</v>
      </c>
      <c r="J8439" s="0" t="s">
        <v>20</v>
      </c>
    </row>
    <row r="8440" customFormat="false" ht="12.75" hidden="false" customHeight="false" outlineLevel="0" collapsed="false">
      <c r="A8440" s="0" t="s">
        <v>37216</v>
      </c>
      <c r="B8440" s="0" t="s">
        <v>37217</v>
      </c>
      <c r="C8440" s="0" t="s">
        <v>20</v>
      </c>
      <c r="D8440" s="0" t="s">
        <v>37218</v>
      </c>
      <c r="E8440" s="0" t="n">
        <v>41283</v>
      </c>
      <c r="F8440" s="0" t="s">
        <v>37219</v>
      </c>
      <c r="G8440" s="0" t="s">
        <v>20</v>
      </c>
      <c r="H8440" s="0" t="s">
        <v>20</v>
      </c>
      <c r="I8440" s="0" t="s">
        <v>20</v>
      </c>
      <c r="J8440" s="0" t="s">
        <v>20</v>
      </c>
    </row>
    <row r="8441" customFormat="false" ht="12.75" hidden="false" customHeight="false" outlineLevel="0" collapsed="false">
      <c r="A8441" s="0" t="s">
        <v>37220</v>
      </c>
      <c r="B8441" s="0" t="s">
        <v>37221</v>
      </c>
      <c r="C8441" s="0" t="s">
        <v>20</v>
      </c>
      <c r="D8441" s="0" t="s">
        <v>37222</v>
      </c>
      <c r="E8441" s="0" t="n">
        <v>41284</v>
      </c>
      <c r="F8441" s="0" t="s">
        <v>37223</v>
      </c>
      <c r="G8441" s="0" t="s">
        <v>20</v>
      </c>
      <c r="H8441" s="0" t="s">
        <v>20</v>
      </c>
      <c r="I8441" s="0" t="s">
        <v>20</v>
      </c>
      <c r="J8441" s="0" t="s">
        <v>20</v>
      </c>
    </row>
    <row r="8442" customFormat="false" ht="12.75" hidden="false" customHeight="false" outlineLevel="0" collapsed="false">
      <c r="A8442" s="0" t="s">
        <v>37224</v>
      </c>
      <c r="B8442" s="0" t="s">
        <v>37225</v>
      </c>
      <c r="C8442" s="0" t="s">
        <v>20</v>
      </c>
      <c r="D8442" s="0" t="s">
        <v>37226</v>
      </c>
      <c r="E8442" s="0" t="n">
        <v>41285</v>
      </c>
      <c r="F8442" s="0" t="s">
        <v>37227</v>
      </c>
      <c r="G8442" s="0" t="s">
        <v>37228</v>
      </c>
      <c r="H8442" s="0" t="s">
        <v>23482</v>
      </c>
      <c r="I8442" s="0" t="s">
        <v>18757</v>
      </c>
      <c r="J8442" s="0" t="s">
        <v>20</v>
      </c>
    </row>
    <row r="8443" customFormat="false" ht="12.75" hidden="false" customHeight="false" outlineLevel="0" collapsed="false">
      <c r="A8443" s="0" t="s">
        <v>37229</v>
      </c>
      <c r="B8443" s="0" t="s">
        <v>37230</v>
      </c>
      <c r="C8443" s="0" t="s">
        <v>20</v>
      </c>
      <c r="D8443" s="0" t="s">
        <v>37231</v>
      </c>
      <c r="E8443" s="0" t="n">
        <v>41287</v>
      </c>
      <c r="F8443" s="0" t="s">
        <v>37232</v>
      </c>
      <c r="G8443" s="0" t="s">
        <v>20</v>
      </c>
      <c r="H8443" s="0" t="s">
        <v>19245</v>
      </c>
      <c r="I8443" s="0" t="s">
        <v>37233</v>
      </c>
      <c r="J8443" s="0" t="s">
        <v>20</v>
      </c>
    </row>
    <row r="8444" customFormat="false" ht="12.75" hidden="false" customHeight="false" outlineLevel="0" collapsed="false">
      <c r="A8444" s="0" t="s">
        <v>37234</v>
      </c>
      <c r="B8444" s="0" t="s">
        <v>37235</v>
      </c>
      <c r="C8444" s="0" t="s">
        <v>20</v>
      </c>
      <c r="D8444" s="0" t="s">
        <v>37236</v>
      </c>
      <c r="E8444" s="0" t="s">
        <v>20</v>
      </c>
      <c r="F8444" s="0" t="s">
        <v>20</v>
      </c>
      <c r="G8444" s="0" t="s">
        <v>20</v>
      </c>
      <c r="H8444" s="0" t="s">
        <v>20</v>
      </c>
      <c r="I8444" s="0" t="s">
        <v>20</v>
      </c>
      <c r="J8444" s="0" t="s">
        <v>20</v>
      </c>
    </row>
    <row r="8445" customFormat="false" ht="12.75" hidden="false" customHeight="false" outlineLevel="0" collapsed="false">
      <c r="A8445" s="0" t="s">
        <v>37237</v>
      </c>
      <c r="B8445" s="0" t="s">
        <v>37238</v>
      </c>
      <c r="C8445" s="0" t="s">
        <v>20</v>
      </c>
      <c r="D8445" s="0" t="s">
        <v>37239</v>
      </c>
      <c r="E8445" s="0" t="n">
        <v>41292</v>
      </c>
      <c r="F8445" s="0" t="s">
        <v>37240</v>
      </c>
      <c r="G8445" s="0" t="s">
        <v>20</v>
      </c>
      <c r="H8445" s="0" t="s">
        <v>20</v>
      </c>
      <c r="I8445" s="0" t="s">
        <v>20</v>
      </c>
      <c r="J8445" s="0" t="s">
        <v>20</v>
      </c>
    </row>
    <row r="8446" customFormat="false" ht="12.75" hidden="false" customHeight="false" outlineLevel="0" collapsed="false">
      <c r="A8446" s="0" t="s">
        <v>37241</v>
      </c>
      <c r="B8446" s="0" t="s">
        <v>37242</v>
      </c>
      <c r="C8446" s="0" t="s">
        <v>37243</v>
      </c>
      <c r="D8446" s="0" t="s">
        <v>37244</v>
      </c>
      <c r="E8446" s="0" t="n">
        <v>41293</v>
      </c>
      <c r="F8446" s="0" t="s">
        <v>37245</v>
      </c>
      <c r="G8446" s="0" t="s">
        <v>1193</v>
      </c>
      <c r="H8446" s="0" t="s">
        <v>2838</v>
      </c>
      <c r="I8446" s="0" t="s">
        <v>823</v>
      </c>
      <c r="J8446" s="0" t="s">
        <v>20</v>
      </c>
    </row>
    <row r="8447" customFormat="false" ht="12.75" hidden="false" customHeight="false" outlineLevel="0" collapsed="false">
      <c r="A8447" s="0" t="s">
        <v>37246</v>
      </c>
      <c r="B8447" s="0" t="s">
        <v>37247</v>
      </c>
      <c r="C8447" s="0" t="s">
        <v>20</v>
      </c>
      <c r="D8447" s="0" t="s">
        <v>37248</v>
      </c>
      <c r="E8447" s="0" t="n">
        <v>41297</v>
      </c>
      <c r="F8447" s="0" t="s">
        <v>37249</v>
      </c>
      <c r="G8447" s="0" t="s">
        <v>20</v>
      </c>
      <c r="H8447" s="0" t="s">
        <v>20</v>
      </c>
      <c r="I8447" s="0" t="s">
        <v>20</v>
      </c>
      <c r="J8447" s="0" t="s">
        <v>20</v>
      </c>
    </row>
    <row r="8448" customFormat="false" ht="12.75" hidden="false" customHeight="false" outlineLevel="0" collapsed="false">
      <c r="A8448" s="0" t="s">
        <v>37250</v>
      </c>
      <c r="B8448" s="0" t="s">
        <v>37251</v>
      </c>
      <c r="C8448" s="0" t="s">
        <v>20</v>
      </c>
      <c r="D8448" s="0" t="s">
        <v>37252</v>
      </c>
      <c r="E8448" s="0" t="n">
        <v>41298</v>
      </c>
      <c r="F8448" s="0" t="s">
        <v>37253</v>
      </c>
      <c r="G8448" s="0" t="s">
        <v>20</v>
      </c>
      <c r="H8448" s="0" t="s">
        <v>20</v>
      </c>
      <c r="I8448" s="0" t="s">
        <v>20</v>
      </c>
      <c r="J8448" s="0" t="s">
        <v>20</v>
      </c>
    </row>
    <row r="8449" customFormat="false" ht="12.75" hidden="false" customHeight="false" outlineLevel="0" collapsed="false">
      <c r="A8449" s="0" t="s">
        <v>37254</v>
      </c>
      <c r="B8449" s="0" t="s">
        <v>37255</v>
      </c>
      <c r="C8449" s="0" t="s">
        <v>20</v>
      </c>
      <c r="D8449" s="0" t="s">
        <v>37256</v>
      </c>
      <c r="E8449" s="0" t="n">
        <v>41299</v>
      </c>
      <c r="F8449" s="0" t="s">
        <v>37257</v>
      </c>
      <c r="G8449" s="0" t="s">
        <v>20</v>
      </c>
      <c r="H8449" s="0" t="s">
        <v>20</v>
      </c>
      <c r="I8449" s="0" t="s">
        <v>20</v>
      </c>
      <c r="J8449" s="0" t="s">
        <v>20</v>
      </c>
    </row>
    <row r="8450" customFormat="false" ht="12.75" hidden="false" customHeight="false" outlineLevel="0" collapsed="false">
      <c r="A8450" s="0" t="s">
        <v>37258</v>
      </c>
      <c r="B8450" s="0" t="s">
        <v>37259</v>
      </c>
      <c r="C8450" s="0" t="s">
        <v>20</v>
      </c>
      <c r="D8450" s="0" t="s">
        <v>37260</v>
      </c>
      <c r="E8450" s="0" t="n">
        <v>41302</v>
      </c>
      <c r="F8450" s="0" t="s">
        <v>37261</v>
      </c>
      <c r="G8450" s="0" t="s">
        <v>37262</v>
      </c>
      <c r="H8450" s="0" t="s">
        <v>37263</v>
      </c>
      <c r="I8450" s="9" t="s">
        <v>37264</v>
      </c>
      <c r="J8450" s="0" t="s">
        <v>20</v>
      </c>
    </row>
    <row r="8451" customFormat="false" ht="12.75" hidden="false" customHeight="false" outlineLevel="0" collapsed="false">
      <c r="A8451" s="0" t="s">
        <v>37265</v>
      </c>
      <c r="B8451" s="0" t="s">
        <v>37266</v>
      </c>
      <c r="C8451" s="0" t="s">
        <v>20</v>
      </c>
      <c r="D8451" s="0" t="s">
        <v>37267</v>
      </c>
      <c r="E8451" s="0" t="n">
        <v>41303</v>
      </c>
      <c r="F8451" s="0" t="s">
        <v>37268</v>
      </c>
      <c r="G8451" s="0" t="s">
        <v>20</v>
      </c>
      <c r="H8451" s="0" t="s">
        <v>20</v>
      </c>
      <c r="I8451" s="0" t="s">
        <v>20</v>
      </c>
      <c r="J8451" s="0" t="s">
        <v>20</v>
      </c>
    </row>
    <row r="8452" customFormat="false" ht="12.75" hidden="false" customHeight="false" outlineLevel="0" collapsed="false">
      <c r="A8452" s="0" t="s">
        <v>37269</v>
      </c>
      <c r="B8452" s="0" t="s">
        <v>37270</v>
      </c>
      <c r="C8452" s="0" t="s">
        <v>20</v>
      </c>
      <c r="D8452" s="0" t="s">
        <v>37271</v>
      </c>
      <c r="E8452" s="0" t="n">
        <v>41304</v>
      </c>
      <c r="F8452" s="0" t="s">
        <v>37272</v>
      </c>
      <c r="G8452" s="0" t="s">
        <v>20</v>
      </c>
      <c r="H8452" s="0" t="s">
        <v>20</v>
      </c>
      <c r="I8452" s="0" t="s">
        <v>16097</v>
      </c>
      <c r="J8452" s="0" t="s">
        <v>16098</v>
      </c>
    </row>
    <row r="8453" customFormat="false" ht="12.75" hidden="false" customHeight="false" outlineLevel="0" collapsed="false">
      <c r="A8453" s="0" t="s">
        <v>37273</v>
      </c>
      <c r="B8453" s="0" t="s">
        <v>37274</v>
      </c>
      <c r="C8453" s="0" t="s">
        <v>20</v>
      </c>
      <c r="D8453" s="0" t="s">
        <v>37275</v>
      </c>
      <c r="E8453" s="0" t="n">
        <v>41307</v>
      </c>
      <c r="F8453" s="0" t="s">
        <v>37276</v>
      </c>
      <c r="G8453" s="0" t="s">
        <v>20</v>
      </c>
      <c r="H8453" s="0" t="s">
        <v>20</v>
      </c>
      <c r="I8453" s="0" t="s">
        <v>37277</v>
      </c>
      <c r="J8453" s="0" t="s">
        <v>20</v>
      </c>
    </row>
    <row r="8454" customFormat="false" ht="12.75" hidden="false" customHeight="false" outlineLevel="0" collapsed="false">
      <c r="A8454" s="0" t="s">
        <v>37278</v>
      </c>
      <c r="B8454" s="0" t="s">
        <v>37279</v>
      </c>
      <c r="C8454" s="0" t="s">
        <v>20</v>
      </c>
      <c r="D8454" s="0" t="s">
        <v>37280</v>
      </c>
      <c r="E8454" s="0" t="n">
        <v>41308</v>
      </c>
      <c r="F8454" s="0" t="s">
        <v>37281</v>
      </c>
      <c r="G8454" s="0" t="s">
        <v>20</v>
      </c>
      <c r="H8454" s="0" t="s">
        <v>20</v>
      </c>
      <c r="I8454" s="0" t="s">
        <v>37282</v>
      </c>
      <c r="J8454" s="0" t="s">
        <v>20</v>
      </c>
    </row>
    <row r="8455" customFormat="false" ht="12.75" hidden="false" customHeight="false" outlineLevel="0" collapsed="false">
      <c r="A8455" s="0" t="s">
        <v>37283</v>
      </c>
      <c r="B8455" s="0" t="s">
        <v>37284</v>
      </c>
      <c r="C8455" s="0" t="s">
        <v>20</v>
      </c>
      <c r="D8455" s="0" t="s">
        <v>37285</v>
      </c>
      <c r="E8455" s="0" t="n">
        <v>41309</v>
      </c>
      <c r="F8455" s="0" t="s">
        <v>37286</v>
      </c>
      <c r="G8455" s="0" t="s">
        <v>20</v>
      </c>
      <c r="H8455" s="0" t="s">
        <v>20</v>
      </c>
      <c r="I8455" s="0" t="s">
        <v>37287</v>
      </c>
      <c r="J8455" s="0" t="s">
        <v>15291</v>
      </c>
    </row>
    <row r="8456" customFormat="false" ht="12.75" hidden="false" customHeight="false" outlineLevel="0" collapsed="false">
      <c r="A8456" s="0" t="s">
        <v>37288</v>
      </c>
      <c r="B8456" s="0" t="s">
        <v>37289</v>
      </c>
      <c r="C8456" s="0" t="s">
        <v>20</v>
      </c>
      <c r="D8456" s="0" t="s">
        <v>37290</v>
      </c>
      <c r="E8456" s="0" t="n">
        <v>41312</v>
      </c>
      <c r="F8456" s="0" t="s">
        <v>37291</v>
      </c>
      <c r="G8456" s="0" t="s">
        <v>20</v>
      </c>
      <c r="H8456" s="0" t="s">
        <v>20</v>
      </c>
      <c r="I8456" s="0" t="s">
        <v>20</v>
      </c>
      <c r="J8456" s="0" t="s">
        <v>20</v>
      </c>
    </row>
    <row r="8457" customFormat="false" ht="12.75" hidden="false" customHeight="false" outlineLevel="0" collapsed="false">
      <c r="A8457" s="0" t="s">
        <v>37292</v>
      </c>
      <c r="B8457" s="0" t="s">
        <v>37293</v>
      </c>
      <c r="C8457" s="0" t="s">
        <v>20</v>
      </c>
      <c r="D8457" s="0" t="s">
        <v>37294</v>
      </c>
      <c r="E8457" s="0" t="n">
        <v>41315</v>
      </c>
      <c r="F8457" s="0" t="s">
        <v>20</v>
      </c>
      <c r="G8457" s="0" t="s">
        <v>20</v>
      </c>
      <c r="H8457" s="0" t="s">
        <v>20</v>
      </c>
      <c r="I8457" s="0" t="s">
        <v>20</v>
      </c>
      <c r="J8457" s="0" t="s">
        <v>20</v>
      </c>
    </row>
    <row r="8458" customFormat="false" ht="12.75" hidden="false" customHeight="false" outlineLevel="0" collapsed="false">
      <c r="A8458" s="0" t="s">
        <v>37295</v>
      </c>
      <c r="B8458" s="0" t="s">
        <v>37296</v>
      </c>
      <c r="C8458" s="0" t="s">
        <v>20</v>
      </c>
      <c r="D8458" s="0" t="s">
        <v>37297</v>
      </c>
      <c r="E8458" s="0" t="n">
        <v>41316</v>
      </c>
      <c r="F8458" s="0" t="s">
        <v>37298</v>
      </c>
      <c r="G8458" s="0" t="s">
        <v>20</v>
      </c>
      <c r="H8458" s="0" t="s">
        <v>641</v>
      </c>
      <c r="I8458" s="0" t="s">
        <v>37299</v>
      </c>
      <c r="J8458" s="0" t="s">
        <v>20</v>
      </c>
    </row>
    <row r="8459" customFormat="false" ht="12.75" hidden="false" customHeight="false" outlineLevel="0" collapsed="false">
      <c r="A8459" s="0" t="s">
        <v>37300</v>
      </c>
      <c r="B8459" s="0" t="s">
        <v>37301</v>
      </c>
      <c r="C8459" s="0" t="s">
        <v>20</v>
      </c>
      <c r="D8459" s="0" t="s">
        <v>37302</v>
      </c>
      <c r="E8459" s="0" t="n">
        <v>41317</v>
      </c>
      <c r="F8459" s="0" t="s">
        <v>37303</v>
      </c>
      <c r="G8459" s="0" t="s">
        <v>20</v>
      </c>
      <c r="H8459" s="0" t="s">
        <v>20</v>
      </c>
      <c r="I8459" s="0" t="s">
        <v>20</v>
      </c>
      <c r="J8459" s="0" t="s">
        <v>20</v>
      </c>
    </row>
    <row r="8460" customFormat="false" ht="12.75" hidden="false" customHeight="false" outlineLevel="0" collapsed="false">
      <c r="A8460" s="0" t="s">
        <v>37304</v>
      </c>
      <c r="B8460" s="0" t="s">
        <v>37305</v>
      </c>
      <c r="C8460" s="0" t="s">
        <v>20</v>
      </c>
      <c r="D8460" s="0" t="s">
        <v>37306</v>
      </c>
      <c r="E8460" s="0" t="n">
        <v>41320</v>
      </c>
      <c r="F8460" s="0" t="s">
        <v>37307</v>
      </c>
      <c r="G8460" s="0" t="s">
        <v>20</v>
      </c>
      <c r="H8460" s="0" t="s">
        <v>20</v>
      </c>
      <c r="I8460" s="0" t="s">
        <v>20</v>
      </c>
      <c r="J8460" s="0" t="s">
        <v>20</v>
      </c>
    </row>
    <row r="8461" customFormat="false" ht="12.75" hidden="false" customHeight="false" outlineLevel="0" collapsed="false">
      <c r="A8461" s="0" t="s">
        <v>37308</v>
      </c>
      <c r="B8461" s="0" t="s">
        <v>37309</v>
      </c>
      <c r="C8461" s="0" t="s">
        <v>20</v>
      </c>
      <c r="D8461" s="0" t="s">
        <v>37310</v>
      </c>
      <c r="E8461" s="0" t="n">
        <v>41321</v>
      </c>
      <c r="F8461" s="0" t="s">
        <v>37311</v>
      </c>
      <c r="G8461" s="0" t="s">
        <v>20</v>
      </c>
      <c r="H8461" s="0" t="s">
        <v>20</v>
      </c>
      <c r="I8461" s="0" t="s">
        <v>37312</v>
      </c>
      <c r="J8461" s="0" t="s">
        <v>20</v>
      </c>
    </row>
    <row r="8462" customFormat="false" ht="12.75" hidden="false" customHeight="false" outlineLevel="0" collapsed="false">
      <c r="A8462" s="0" t="s">
        <v>37313</v>
      </c>
      <c r="B8462" s="0" t="s">
        <v>37314</v>
      </c>
      <c r="C8462" s="0" t="s">
        <v>20</v>
      </c>
      <c r="D8462" s="0" t="s">
        <v>37315</v>
      </c>
      <c r="E8462" s="0" t="n">
        <v>41322</v>
      </c>
      <c r="F8462" s="0" t="s">
        <v>37316</v>
      </c>
      <c r="G8462" s="0" t="s">
        <v>20</v>
      </c>
      <c r="H8462" s="0" t="s">
        <v>20</v>
      </c>
      <c r="I8462" s="0" t="s">
        <v>20</v>
      </c>
      <c r="J8462" s="0" t="s">
        <v>20</v>
      </c>
    </row>
    <row r="8463" customFormat="false" ht="12.75" hidden="false" customHeight="false" outlineLevel="0" collapsed="false">
      <c r="A8463" s="0" t="s">
        <v>37317</v>
      </c>
      <c r="B8463" s="0" t="s">
        <v>37318</v>
      </c>
      <c r="C8463" s="0" t="s">
        <v>20</v>
      </c>
      <c r="D8463" s="0" t="s">
        <v>37319</v>
      </c>
      <c r="E8463" s="0" t="n">
        <v>41323</v>
      </c>
      <c r="F8463" s="0" t="s">
        <v>37320</v>
      </c>
      <c r="G8463" s="0" t="s">
        <v>20</v>
      </c>
      <c r="H8463" s="0" t="s">
        <v>20</v>
      </c>
      <c r="I8463" s="0" t="s">
        <v>20</v>
      </c>
      <c r="J8463" s="0" t="s">
        <v>20</v>
      </c>
    </row>
    <row r="8464" customFormat="false" ht="12.75" hidden="false" customHeight="false" outlineLevel="0" collapsed="false">
      <c r="A8464" s="0" t="s">
        <v>37321</v>
      </c>
      <c r="B8464" s="0" t="s">
        <v>37322</v>
      </c>
      <c r="C8464" s="0" t="s">
        <v>20</v>
      </c>
      <c r="D8464" s="0" t="s">
        <v>37323</v>
      </c>
      <c r="E8464" s="0" t="n">
        <v>41324</v>
      </c>
      <c r="F8464" s="0" t="s">
        <v>37324</v>
      </c>
      <c r="G8464" s="0" t="s">
        <v>37325</v>
      </c>
      <c r="H8464" s="0" t="s">
        <v>19707</v>
      </c>
      <c r="I8464" s="0" t="s">
        <v>37326</v>
      </c>
      <c r="J8464" s="0" t="s">
        <v>19709</v>
      </c>
    </row>
    <row r="8465" customFormat="false" ht="12.75" hidden="false" customHeight="false" outlineLevel="0" collapsed="false">
      <c r="A8465" s="0" t="s">
        <v>37327</v>
      </c>
      <c r="B8465" s="0" t="s">
        <v>37328</v>
      </c>
      <c r="C8465" s="0" t="s">
        <v>20</v>
      </c>
      <c r="D8465" s="0" t="s">
        <v>37329</v>
      </c>
      <c r="E8465" s="0" t="s">
        <v>20</v>
      </c>
      <c r="F8465" s="0" t="s">
        <v>20</v>
      </c>
      <c r="G8465" s="0" t="s">
        <v>20</v>
      </c>
      <c r="H8465" s="0" t="s">
        <v>20</v>
      </c>
      <c r="I8465" s="0" t="s">
        <v>20</v>
      </c>
      <c r="J8465" s="0" t="s">
        <v>20</v>
      </c>
    </row>
    <row r="8466" customFormat="false" ht="12.75" hidden="false" customHeight="false" outlineLevel="0" collapsed="false">
      <c r="A8466" s="0" t="s">
        <v>37330</v>
      </c>
      <c r="B8466" s="0" t="s">
        <v>37331</v>
      </c>
      <c r="C8466" s="0" t="s">
        <v>20</v>
      </c>
      <c r="D8466" s="0" t="s">
        <v>37332</v>
      </c>
      <c r="E8466" s="0" t="n">
        <v>41326</v>
      </c>
      <c r="F8466" s="0" t="s">
        <v>37333</v>
      </c>
      <c r="G8466" s="0" t="s">
        <v>20</v>
      </c>
      <c r="H8466" s="0" t="s">
        <v>5406</v>
      </c>
      <c r="I8466" s="0" t="s">
        <v>37334</v>
      </c>
      <c r="J8466" s="0" t="s">
        <v>7169</v>
      </c>
    </row>
    <row r="8467" customFormat="false" ht="12.75" hidden="false" customHeight="false" outlineLevel="0" collapsed="false">
      <c r="A8467" s="0" t="s">
        <v>37335</v>
      </c>
      <c r="B8467" s="0" t="s">
        <v>37336</v>
      </c>
      <c r="C8467" s="0" t="s">
        <v>20</v>
      </c>
      <c r="D8467" s="0" t="s">
        <v>37337</v>
      </c>
      <c r="E8467" s="0" t="s">
        <v>20</v>
      </c>
      <c r="F8467" s="0" t="s">
        <v>20</v>
      </c>
      <c r="G8467" s="0" t="s">
        <v>20</v>
      </c>
      <c r="H8467" s="0" t="s">
        <v>20</v>
      </c>
      <c r="I8467" s="0" t="s">
        <v>20</v>
      </c>
      <c r="J8467" s="0" t="s">
        <v>20</v>
      </c>
    </row>
    <row r="8468" customFormat="false" ht="12.75" hidden="false" customHeight="false" outlineLevel="0" collapsed="false">
      <c r="A8468" s="0" t="s">
        <v>37338</v>
      </c>
      <c r="B8468" s="0" t="s">
        <v>37339</v>
      </c>
      <c r="C8468" s="0" t="s">
        <v>20</v>
      </c>
      <c r="D8468" s="0" t="s">
        <v>37340</v>
      </c>
      <c r="E8468" s="0" t="s">
        <v>20</v>
      </c>
      <c r="F8468" s="0" t="s">
        <v>20</v>
      </c>
      <c r="G8468" s="0" t="s">
        <v>20</v>
      </c>
      <c r="H8468" s="0" t="s">
        <v>20</v>
      </c>
      <c r="I8468" s="0" t="s">
        <v>20</v>
      </c>
      <c r="J8468" s="0" t="s">
        <v>20</v>
      </c>
    </row>
    <row r="8469" customFormat="false" ht="12.75" hidden="false" customHeight="false" outlineLevel="0" collapsed="false">
      <c r="A8469" s="0" t="s">
        <v>37341</v>
      </c>
      <c r="B8469" s="0" t="s">
        <v>37342</v>
      </c>
      <c r="C8469" s="0" t="s">
        <v>20</v>
      </c>
      <c r="D8469" s="0" t="s">
        <v>37343</v>
      </c>
      <c r="E8469" s="0" t="s">
        <v>20</v>
      </c>
      <c r="F8469" s="0" t="s">
        <v>20</v>
      </c>
      <c r="G8469" s="0" t="s">
        <v>20</v>
      </c>
      <c r="H8469" s="0" t="s">
        <v>20</v>
      </c>
      <c r="I8469" s="0" t="s">
        <v>20</v>
      </c>
      <c r="J8469" s="0" t="s">
        <v>20</v>
      </c>
    </row>
    <row r="8470" customFormat="false" ht="12.75" hidden="false" customHeight="false" outlineLevel="0" collapsed="false">
      <c r="A8470" s="0" t="s">
        <v>37344</v>
      </c>
      <c r="B8470" s="0" t="s">
        <v>37345</v>
      </c>
      <c r="C8470" s="0" t="s">
        <v>20</v>
      </c>
      <c r="D8470" s="0" t="s">
        <v>37346</v>
      </c>
      <c r="E8470" s="0" t="s">
        <v>20</v>
      </c>
      <c r="F8470" s="0" t="s">
        <v>20</v>
      </c>
      <c r="G8470" s="0" t="s">
        <v>20</v>
      </c>
      <c r="H8470" s="0" t="s">
        <v>20</v>
      </c>
      <c r="I8470" s="0" t="s">
        <v>20</v>
      </c>
      <c r="J8470" s="0" t="s">
        <v>20</v>
      </c>
    </row>
    <row r="8471" customFormat="false" ht="12.75" hidden="false" customHeight="false" outlineLevel="0" collapsed="false">
      <c r="A8471" s="0" t="s">
        <v>37347</v>
      </c>
      <c r="B8471" s="0" t="s">
        <v>37348</v>
      </c>
      <c r="C8471" s="0" t="s">
        <v>20</v>
      </c>
      <c r="D8471" s="0" t="s">
        <v>37349</v>
      </c>
      <c r="E8471" s="0" t="s">
        <v>20</v>
      </c>
      <c r="F8471" s="0" t="s">
        <v>20</v>
      </c>
      <c r="G8471" s="0" t="s">
        <v>20</v>
      </c>
      <c r="H8471" s="0" t="s">
        <v>20</v>
      </c>
      <c r="I8471" s="0" t="s">
        <v>20</v>
      </c>
      <c r="J8471" s="0" t="s">
        <v>20</v>
      </c>
    </row>
    <row r="8472" customFormat="false" ht="12.75" hidden="false" customHeight="false" outlineLevel="0" collapsed="false">
      <c r="A8472" s="0" t="s">
        <v>37350</v>
      </c>
      <c r="B8472" s="0" t="s">
        <v>37351</v>
      </c>
      <c r="C8472" s="0" t="s">
        <v>20</v>
      </c>
      <c r="D8472" s="0" t="s">
        <v>37352</v>
      </c>
      <c r="E8472" s="0" t="n">
        <v>41337</v>
      </c>
      <c r="F8472" s="0" t="s">
        <v>37353</v>
      </c>
      <c r="G8472" s="0" t="s">
        <v>20</v>
      </c>
      <c r="H8472" s="0" t="s">
        <v>20</v>
      </c>
      <c r="I8472" s="0" t="s">
        <v>20</v>
      </c>
      <c r="J8472" s="0" t="s">
        <v>20</v>
      </c>
    </row>
    <row r="8473" customFormat="false" ht="12.75" hidden="false" customHeight="false" outlineLevel="0" collapsed="false">
      <c r="A8473" s="0" t="s">
        <v>37354</v>
      </c>
      <c r="B8473" s="0" t="s">
        <v>37355</v>
      </c>
      <c r="C8473" s="0" t="s">
        <v>20</v>
      </c>
      <c r="D8473" s="0" t="s">
        <v>37356</v>
      </c>
      <c r="E8473" s="0" t="s">
        <v>20</v>
      </c>
      <c r="F8473" s="0" t="s">
        <v>20</v>
      </c>
      <c r="G8473" s="0" t="s">
        <v>20</v>
      </c>
      <c r="H8473" s="0" t="s">
        <v>20</v>
      </c>
      <c r="I8473" s="0" t="s">
        <v>20</v>
      </c>
      <c r="J8473" s="0" t="s">
        <v>20</v>
      </c>
    </row>
    <row r="8474" customFormat="false" ht="12.75" hidden="false" customHeight="false" outlineLevel="0" collapsed="false">
      <c r="A8474" s="0" t="s">
        <v>37357</v>
      </c>
      <c r="B8474" s="0" t="s">
        <v>37358</v>
      </c>
      <c r="C8474" s="0" t="s">
        <v>37359</v>
      </c>
      <c r="D8474" s="0" t="s">
        <v>37359</v>
      </c>
      <c r="E8474" s="0" t="n">
        <v>41339</v>
      </c>
      <c r="F8474" s="0" t="s">
        <v>37360</v>
      </c>
      <c r="G8474" s="0" t="s">
        <v>20</v>
      </c>
      <c r="H8474" s="0" t="s">
        <v>20</v>
      </c>
      <c r="I8474" s="0" t="s">
        <v>20</v>
      </c>
      <c r="J8474" s="0" t="s">
        <v>13401</v>
      </c>
    </row>
    <row r="8475" customFormat="false" ht="12.75" hidden="false" customHeight="false" outlineLevel="0" collapsed="false">
      <c r="A8475" s="0" t="s">
        <v>37361</v>
      </c>
      <c r="B8475" s="0" t="s">
        <v>37362</v>
      </c>
      <c r="C8475" s="0" t="s">
        <v>20</v>
      </c>
      <c r="D8475" s="0" t="s">
        <v>37363</v>
      </c>
      <c r="E8475" s="0" t="n">
        <v>41340</v>
      </c>
      <c r="F8475" s="0" t="s">
        <v>37364</v>
      </c>
      <c r="G8475" s="0" t="s">
        <v>37325</v>
      </c>
      <c r="H8475" s="0" t="s">
        <v>19707</v>
      </c>
      <c r="I8475" s="0" t="s">
        <v>37326</v>
      </c>
      <c r="J8475" s="0" t="s">
        <v>19709</v>
      </c>
    </row>
    <row r="8476" customFormat="false" ht="12.75" hidden="false" customHeight="false" outlineLevel="0" collapsed="false">
      <c r="A8476" s="0" t="s">
        <v>37365</v>
      </c>
      <c r="B8476" s="0" t="s">
        <v>37366</v>
      </c>
      <c r="C8476" s="0" t="s">
        <v>20</v>
      </c>
      <c r="D8476" s="0" t="s">
        <v>37367</v>
      </c>
      <c r="E8476" s="0" t="n">
        <v>41341</v>
      </c>
      <c r="F8476" s="0" t="s">
        <v>37368</v>
      </c>
      <c r="G8476" s="0" t="s">
        <v>20</v>
      </c>
      <c r="H8476" s="0" t="s">
        <v>619</v>
      </c>
      <c r="I8476" s="0" t="s">
        <v>20</v>
      </c>
      <c r="J8476" s="0" t="s">
        <v>20</v>
      </c>
    </row>
    <row r="8477" customFormat="false" ht="12.75" hidden="false" customHeight="false" outlineLevel="0" collapsed="false">
      <c r="A8477" s="0" t="s">
        <v>37369</v>
      </c>
      <c r="B8477" s="0" t="s">
        <v>37370</v>
      </c>
      <c r="C8477" s="0" t="s">
        <v>20</v>
      </c>
      <c r="D8477" s="0" t="s">
        <v>37371</v>
      </c>
      <c r="E8477" s="0" t="n">
        <v>41342</v>
      </c>
      <c r="F8477" s="0" t="s">
        <v>37372</v>
      </c>
      <c r="G8477" s="0" t="s">
        <v>20</v>
      </c>
      <c r="H8477" s="0" t="s">
        <v>20</v>
      </c>
      <c r="I8477" s="0" t="s">
        <v>37373</v>
      </c>
      <c r="J8477" s="0" t="s">
        <v>20</v>
      </c>
    </row>
    <row r="8478" customFormat="false" ht="12.75" hidden="false" customHeight="false" outlineLevel="0" collapsed="false">
      <c r="A8478" s="0" t="s">
        <v>37374</v>
      </c>
      <c r="B8478" s="0" t="s">
        <v>37375</v>
      </c>
      <c r="C8478" s="0" t="s">
        <v>20</v>
      </c>
      <c r="D8478" s="0" t="s">
        <v>37376</v>
      </c>
      <c r="E8478" s="0" t="n">
        <v>41344</v>
      </c>
      <c r="F8478" s="0" t="s">
        <v>37377</v>
      </c>
      <c r="G8478" s="0" t="s">
        <v>20</v>
      </c>
      <c r="H8478" s="0" t="s">
        <v>20</v>
      </c>
      <c r="I8478" s="0" t="s">
        <v>20</v>
      </c>
      <c r="J8478" s="0" t="s">
        <v>20</v>
      </c>
    </row>
    <row r="8479" customFormat="false" ht="12.75" hidden="false" customHeight="false" outlineLevel="0" collapsed="false">
      <c r="A8479" s="0" t="s">
        <v>37378</v>
      </c>
      <c r="B8479" s="0" t="s">
        <v>37379</v>
      </c>
      <c r="C8479" s="0" t="s">
        <v>37380</v>
      </c>
      <c r="D8479" s="0" t="s">
        <v>37381</v>
      </c>
      <c r="E8479" s="0" t="n">
        <v>41348</v>
      </c>
      <c r="F8479" s="0" t="s">
        <v>37382</v>
      </c>
      <c r="G8479" s="0" t="s">
        <v>20</v>
      </c>
      <c r="H8479" s="0" t="s">
        <v>37383</v>
      </c>
      <c r="I8479" s="0" t="s">
        <v>20</v>
      </c>
      <c r="J8479" s="0" t="s">
        <v>20</v>
      </c>
    </row>
    <row r="8480" customFormat="false" ht="12.75" hidden="false" customHeight="false" outlineLevel="0" collapsed="false">
      <c r="A8480" s="0" t="s">
        <v>37384</v>
      </c>
      <c r="B8480" s="0" t="s">
        <v>37385</v>
      </c>
      <c r="C8480" s="0" t="s">
        <v>20</v>
      </c>
      <c r="D8480" s="0" t="s">
        <v>37386</v>
      </c>
      <c r="E8480" s="0" t="n">
        <v>41350</v>
      </c>
      <c r="F8480" s="0" t="s">
        <v>37387</v>
      </c>
      <c r="G8480" s="0" t="s">
        <v>20</v>
      </c>
      <c r="H8480" s="0" t="s">
        <v>20</v>
      </c>
      <c r="I8480" s="0" t="s">
        <v>20</v>
      </c>
      <c r="J8480" s="0" t="s">
        <v>20</v>
      </c>
    </row>
    <row r="8481" customFormat="false" ht="12.75" hidden="false" customHeight="false" outlineLevel="0" collapsed="false">
      <c r="A8481" s="0" t="s">
        <v>37388</v>
      </c>
      <c r="B8481" s="0" t="s">
        <v>37389</v>
      </c>
      <c r="C8481" s="0" t="s">
        <v>20</v>
      </c>
      <c r="D8481" s="0" t="s">
        <v>37390</v>
      </c>
      <c r="E8481" s="0" t="n">
        <v>41352</v>
      </c>
      <c r="F8481" s="0" t="s">
        <v>37391</v>
      </c>
      <c r="G8481" s="0" t="s">
        <v>20</v>
      </c>
      <c r="H8481" s="0" t="s">
        <v>20</v>
      </c>
      <c r="I8481" s="0" t="s">
        <v>20</v>
      </c>
      <c r="J8481" s="0" t="s">
        <v>20</v>
      </c>
    </row>
    <row r="8482" customFormat="false" ht="12.75" hidden="false" customHeight="false" outlineLevel="0" collapsed="false">
      <c r="A8482" s="0" t="s">
        <v>37392</v>
      </c>
      <c r="B8482" s="0" t="s">
        <v>37393</v>
      </c>
      <c r="C8482" s="0" t="s">
        <v>20</v>
      </c>
      <c r="D8482" s="0" t="s">
        <v>37394</v>
      </c>
      <c r="E8482" s="0" t="n">
        <v>41354</v>
      </c>
      <c r="F8482" s="0" t="s">
        <v>37395</v>
      </c>
      <c r="G8482" s="0" t="s">
        <v>20</v>
      </c>
      <c r="H8482" s="0" t="s">
        <v>20</v>
      </c>
      <c r="I8482" s="0" t="s">
        <v>20</v>
      </c>
      <c r="J8482" s="0" t="s">
        <v>20</v>
      </c>
    </row>
    <row r="8483" customFormat="false" ht="12.75" hidden="false" customHeight="false" outlineLevel="0" collapsed="false">
      <c r="A8483" s="0" t="s">
        <v>37396</v>
      </c>
      <c r="B8483" s="0" t="s">
        <v>37397</v>
      </c>
      <c r="C8483" s="0" t="s">
        <v>20</v>
      </c>
      <c r="D8483" s="0" t="s">
        <v>37398</v>
      </c>
      <c r="E8483" s="0" t="n">
        <v>41359</v>
      </c>
      <c r="F8483" s="0" t="s">
        <v>37399</v>
      </c>
      <c r="G8483" s="0" t="s">
        <v>20</v>
      </c>
      <c r="H8483" s="0" t="s">
        <v>20</v>
      </c>
      <c r="I8483" s="0" t="s">
        <v>20</v>
      </c>
      <c r="J8483" s="0" t="s">
        <v>20</v>
      </c>
    </row>
    <row r="8484" customFormat="false" ht="12.75" hidden="false" customHeight="false" outlineLevel="0" collapsed="false">
      <c r="A8484" s="0" t="s">
        <v>37400</v>
      </c>
      <c r="B8484" s="0" t="s">
        <v>37401</v>
      </c>
      <c r="C8484" s="0" t="s">
        <v>37402</v>
      </c>
      <c r="D8484" s="0" t="s">
        <v>37403</v>
      </c>
      <c r="E8484" s="0" t="n">
        <v>41364</v>
      </c>
      <c r="F8484" s="0" t="s">
        <v>37404</v>
      </c>
      <c r="G8484" s="0" t="s">
        <v>1193</v>
      </c>
      <c r="H8484" s="0" t="s">
        <v>2838</v>
      </c>
      <c r="I8484" s="0" t="s">
        <v>823</v>
      </c>
      <c r="J8484" s="0" t="s">
        <v>20</v>
      </c>
    </row>
    <row r="8485" customFormat="false" ht="12.75" hidden="false" customHeight="false" outlineLevel="0" collapsed="false">
      <c r="A8485" s="0" t="s">
        <v>37405</v>
      </c>
      <c r="B8485" s="0" t="s">
        <v>37406</v>
      </c>
      <c r="C8485" s="0" t="s">
        <v>20</v>
      </c>
      <c r="D8485" s="0" t="s">
        <v>37407</v>
      </c>
      <c r="E8485" s="0" t="n">
        <v>41365</v>
      </c>
      <c r="F8485" s="0" t="s">
        <v>37408</v>
      </c>
      <c r="G8485" s="0" t="s">
        <v>31407</v>
      </c>
      <c r="H8485" s="0" t="s">
        <v>31408</v>
      </c>
      <c r="I8485" s="0" t="s">
        <v>37409</v>
      </c>
      <c r="J8485" s="0" t="s">
        <v>20</v>
      </c>
    </row>
    <row r="8486" customFormat="false" ht="12.75" hidden="false" customHeight="false" outlineLevel="0" collapsed="false">
      <c r="A8486" s="0" t="s">
        <v>37410</v>
      </c>
      <c r="B8486" s="0" t="s">
        <v>37411</v>
      </c>
      <c r="C8486" s="0" t="s">
        <v>20</v>
      </c>
      <c r="D8486" s="0" t="s">
        <v>37412</v>
      </c>
      <c r="E8486" s="0" t="n">
        <v>41368</v>
      </c>
      <c r="F8486" s="0" t="s">
        <v>37413</v>
      </c>
      <c r="G8486" s="0" t="s">
        <v>20</v>
      </c>
      <c r="H8486" s="0" t="s">
        <v>20</v>
      </c>
      <c r="I8486" s="0" t="s">
        <v>37414</v>
      </c>
      <c r="J8486" s="0" t="s">
        <v>20</v>
      </c>
    </row>
    <row r="8487" customFormat="false" ht="12.75" hidden="false" customHeight="false" outlineLevel="0" collapsed="false">
      <c r="A8487" s="0" t="s">
        <v>37415</v>
      </c>
      <c r="B8487" s="0" t="s">
        <v>37416</v>
      </c>
      <c r="C8487" s="0" t="s">
        <v>20</v>
      </c>
      <c r="D8487" s="0" t="s">
        <v>37417</v>
      </c>
      <c r="E8487" s="0" t="n">
        <v>41369</v>
      </c>
      <c r="F8487" s="0" t="s">
        <v>37418</v>
      </c>
      <c r="G8487" s="0" t="s">
        <v>20</v>
      </c>
      <c r="H8487" s="0" t="s">
        <v>20</v>
      </c>
      <c r="I8487" s="0" t="s">
        <v>37419</v>
      </c>
      <c r="J8487" s="0" t="s">
        <v>20</v>
      </c>
    </row>
    <row r="8488" customFormat="false" ht="12.75" hidden="false" customHeight="false" outlineLevel="0" collapsed="false">
      <c r="A8488" s="0" t="s">
        <v>37420</v>
      </c>
      <c r="B8488" s="0" t="s">
        <v>37421</v>
      </c>
      <c r="C8488" s="0" t="s">
        <v>20</v>
      </c>
      <c r="D8488" s="0" t="s">
        <v>37422</v>
      </c>
      <c r="E8488" s="0" t="n">
        <v>41371</v>
      </c>
      <c r="F8488" s="0" t="s">
        <v>37423</v>
      </c>
      <c r="G8488" s="0" t="s">
        <v>20</v>
      </c>
      <c r="H8488" s="0" t="s">
        <v>20</v>
      </c>
      <c r="I8488" s="0" t="s">
        <v>37424</v>
      </c>
      <c r="J8488" s="0" t="s">
        <v>20</v>
      </c>
    </row>
    <row r="8489" customFormat="false" ht="12.75" hidden="false" customHeight="false" outlineLevel="0" collapsed="false">
      <c r="A8489" s="0" t="s">
        <v>37425</v>
      </c>
      <c r="B8489" s="0" t="s">
        <v>37426</v>
      </c>
      <c r="C8489" s="0" t="s">
        <v>20</v>
      </c>
      <c r="D8489" s="0" t="s">
        <v>37427</v>
      </c>
      <c r="E8489" s="0" t="n">
        <v>41372</v>
      </c>
      <c r="F8489" s="0" t="s">
        <v>37428</v>
      </c>
      <c r="G8489" s="0" t="s">
        <v>1193</v>
      </c>
      <c r="H8489" s="0" t="s">
        <v>14200</v>
      </c>
      <c r="I8489" s="0" t="s">
        <v>823</v>
      </c>
      <c r="J8489" s="0" t="s">
        <v>20</v>
      </c>
    </row>
    <row r="8490" customFormat="false" ht="12.75" hidden="false" customHeight="false" outlineLevel="0" collapsed="false">
      <c r="A8490" s="0" t="s">
        <v>37429</v>
      </c>
      <c r="B8490" s="0" t="s">
        <v>37430</v>
      </c>
      <c r="C8490" s="0" t="s">
        <v>20</v>
      </c>
      <c r="D8490" s="0" t="s">
        <v>37431</v>
      </c>
      <c r="E8490" s="0" t="n">
        <v>41375</v>
      </c>
      <c r="F8490" s="0" t="s">
        <v>37432</v>
      </c>
      <c r="G8490" s="0" t="s">
        <v>20</v>
      </c>
      <c r="H8490" s="0" t="s">
        <v>37433</v>
      </c>
      <c r="I8490" s="0" t="s">
        <v>20</v>
      </c>
      <c r="J8490" s="0" t="s">
        <v>20</v>
      </c>
    </row>
    <row r="8491" customFormat="false" ht="12.75" hidden="false" customHeight="false" outlineLevel="0" collapsed="false">
      <c r="A8491" s="0" t="s">
        <v>37434</v>
      </c>
      <c r="B8491" s="0" t="s">
        <v>37435</v>
      </c>
      <c r="C8491" s="0" t="s">
        <v>20</v>
      </c>
      <c r="D8491" s="0" t="s">
        <v>37436</v>
      </c>
      <c r="E8491" s="0" t="s">
        <v>20</v>
      </c>
      <c r="F8491" s="0" t="s">
        <v>20</v>
      </c>
      <c r="G8491" s="0" t="s">
        <v>20</v>
      </c>
      <c r="H8491" s="0" t="s">
        <v>20</v>
      </c>
      <c r="I8491" s="0" t="s">
        <v>20</v>
      </c>
      <c r="J8491" s="0" t="s">
        <v>20</v>
      </c>
    </row>
    <row r="8492" customFormat="false" ht="12.75" hidden="false" customHeight="false" outlineLevel="0" collapsed="false">
      <c r="A8492" s="0" t="s">
        <v>37437</v>
      </c>
      <c r="B8492" s="0" t="s">
        <v>37438</v>
      </c>
      <c r="C8492" s="0" t="s">
        <v>20</v>
      </c>
      <c r="D8492" s="0" t="s">
        <v>37439</v>
      </c>
      <c r="E8492" s="0" t="n">
        <v>41382</v>
      </c>
      <c r="F8492" s="0" t="s">
        <v>37440</v>
      </c>
      <c r="G8492" s="0" t="s">
        <v>20</v>
      </c>
      <c r="H8492" s="0" t="s">
        <v>20</v>
      </c>
      <c r="I8492" s="0" t="s">
        <v>20</v>
      </c>
      <c r="J8492" s="0" t="s">
        <v>20</v>
      </c>
    </row>
    <row r="8493" customFormat="false" ht="12.75" hidden="false" customHeight="false" outlineLevel="0" collapsed="false">
      <c r="A8493" s="0" t="s">
        <v>37441</v>
      </c>
      <c r="B8493" s="0" t="s">
        <v>37442</v>
      </c>
      <c r="C8493" s="0" t="s">
        <v>20</v>
      </c>
      <c r="D8493" s="0" t="s">
        <v>37443</v>
      </c>
      <c r="E8493" s="0" t="n">
        <v>41383</v>
      </c>
      <c r="F8493" s="0" t="s">
        <v>37444</v>
      </c>
      <c r="G8493" s="0" t="s">
        <v>20</v>
      </c>
      <c r="H8493" s="0" t="s">
        <v>20</v>
      </c>
      <c r="I8493" s="0" t="s">
        <v>20</v>
      </c>
      <c r="J8493" s="0" t="s">
        <v>20</v>
      </c>
    </row>
    <row r="8494" customFormat="false" ht="12.75" hidden="false" customHeight="false" outlineLevel="0" collapsed="false">
      <c r="A8494" s="0" t="s">
        <v>37445</v>
      </c>
      <c r="B8494" s="0" t="s">
        <v>37446</v>
      </c>
      <c r="C8494" s="0" t="s">
        <v>20</v>
      </c>
      <c r="D8494" s="0" t="s">
        <v>37447</v>
      </c>
      <c r="E8494" s="0" t="s">
        <v>20</v>
      </c>
      <c r="F8494" s="0" t="s">
        <v>20</v>
      </c>
      <c r="G8494" s="0" t="s">
        <v>20</v>
      </c>
      <c r="H8494" s="0" t="s">
        <v>20</v>
      </c>
      <c r="I8494" s="0" t="s">
        <v>20</v>
      </c>
      <c r="J8494" s="0" t="s">
        <v>20</v>
      </c>
    </row>
    <row r="8495" customFormat="false" ht="12.75" hidden="false" customHeight="false" outlineLevel="0" collapsed="false">
      <c r="A8495" s="0" t="s">
        <v>37448</v>
      </c>
      <c r="B8495" s="0" t="s">
        <v>37449</v>
      </c>
      <c r="C8495" s="0" t="s">
        <v>20</v>
      </c>
      <c r="D8495" s="0" t="s">
        <v>37450</v>
      </c>
      <c r="E8495" s="0" t="n">
        <v>41389</v>
      </c>
      <c r="F8495" s="0" t="s">
        <v>37451</v>
      </c>
      <c r="G8495" s="0" t="s">
        <v>20</v>
      </c>
      <c r="H8495" s="0" t="s">
        <v>20</v>
      </c>
      <c r="I8495" s="0" t="s">
        <v>20</v>
      </c>
      <c r="J8495" s="0" t="s">
        <v>20</v>
      </c>
    </row>
    <row r="8496" customFormat="false" ht="12.75" hidden="false" customHeight="false" outlineLevel="0" collapsed="false">
      <c r="A8496" s="0" t="s">
        <v>37452</v>
      </c>
      <c r="B8496" s="0" t="s">
        <v>37453</v>
      </c>
      <c r="C8496" s="0" t="s">
        <v>20</v>
      </c>
      <c r="D8496" s="0" t="s">
        <v>37454</v>
      </c>
      <c r="E8496" s="0" t="n">
        <v>41390</v>
      </c>
      <c r="F8496" s="0" t="s">
        <v>37455</v>
      </c>
      <c r="G8496" s="0" t="s">
        <v>20</v>
      </c>
      <c r="H8496" s="0" t="s">
        <v>20</v>
      </c>
      <c r="I8496" s="0" t="s">
        <v>32139</v>
      </c>
      <c r="J8496" s="0" t="s">
        <v>20</v>
      </c>
    </row>
    <row r="8497" customFormat="false" ht="12.75" hidden="false" customHeight="false" outlineLevel="0" collapsed="false">
      <c r="A8497" s="0" t="s">
        <v>37456</v>
      </c>
      <c r="B8497" s="0" t="s">
        <v>37457</v>
      </c>
      <c r="C8497" s="0" t="s">
        <v>20</v>
      </c>
      <c r="D8497" s="0" t="s">
        <v>37458</v>
      </c>
      <c r="E8497" s="0" t="n">
        <v>41394</v>
      </c>
      <c r="F8497" s="0" t="s">
        <v>37459</v>
      </c>
      <c r="G8497" s="0" t="s">
        <v>20</v>
      </c>
      <c r="H8497" s="0" t="s">
        <v>20</v>
      </c>
      <c r="I8497" s="0" t="s">
        <v>20</v>
      </c>
      <c r="J8497" s="0" t="s">
        <v>20</v>
      </c>
    </row>
    <row r="8498" customFormat="false" ht="12.75" hidden="false" customHeight="false" outlineLevel="0" collapsed="false">
      <c r="A8498" s="0" t="s">
        <v>37460</v>
      </c>
      <c r="B8498" s="0" t="s">
        <v>37461</v>
      </c>
      <c r="C8498" s="0" t="s">
        <v>20</v>
      </c>
      <c r="D8498" s="0" t="s">
        <v>37462</v>
      </c>
      <c r="E8498" s="0" t="n">
        <v>41395</v>
      </c>
      <c r="F8498" s="0" t="s">
        <v>37463</v>
      </c>
      <c r="G8498" s="0" t="s">
        <v>20</v>
      </c>
      <c r="H8498" s="0" t="s">
        <v>20</v>
      </c>
      <c r="I8498" s="0" t="s">
        <v>20</v>
      </c>
      <c r="J8498" s="0" t="s">
        <v>20</v>
      </c>
    </row>
    <row r="8499" customFormat="false" ht="12.75" hidden="false" customHeight="false" outlineLevel="0" collapsed="false">
      <c r="A8499" s="0" t="s">
        <v>37464</v>
      </c>
      <c r="B8499" s="0" t="s">
        <v>37465</v>
      </c>
      <c r="C8499" s="0" t="s">
        <v>20</v>
      </c>
      <c r="D8499" s="0" t="s">
        <v>37466</v>
      </c>
      <c r="E8499" s="0" t="n">
        <v>41396</v>
      </c>
      <c r="F8499" s="0" t="s">
        <v>37467</v>
      </c>
      <c r="G8499" s="0" t="s">
        <v>20</v>
      </c>
      <c r="H8499" s="0" t="s">
        <v>20</v>
      </c>
      <c r="I8499" s="0" t="s">
        <v>20</v>
      </c>
      <c r="J8499" s="0" t="s">
        <v>20</v>
      </c>
    </row>
    <row r="8500" customFormat="false" ht="12.75" hidden="false" customHeight="false" outlineLevel="0" collapsed="false">
      <c r="A8500" s="0" t="s">
        <v>37468</v>
      </c>
      <c r="B8500" s="0" t="s">
        <v>37469</v>
      </c>
      <c r="C8500" s="0" t="s">
        <v>20</v>
      </c>
      <c r="D8500" s="0" t="s">
        <v>37470</v>
      </c>
      <c r="E8500" s="0" t="n">
        <v>41401</v>
      </c>
      <c r="F8500" s="0" t="s">
        <v>37471</v>
      </c>
      <c r="G8500" s="0" t="s">
        <v>20</v>
      </c>
      <c r="H8500" s="0" t="s">
        <v>20</v>
      </c>
      <c r="I8500" s="0" t="s">
        <v>20</v>
      </c>
      <c r="J8500" s="0" t="s">
        <v>20</v>
      </c>
    </row>
    <row r="8501" customFormat="false" ht="12.75" hidden="false" customHeight="false" outlineLevel="0" collapsed="false">
      <c r="A8501" s="0" t="s">
        <v>37472</v>
      </c>
      <c r="B8501" s="0" t="s">
        <v>37473</v>
      </c>
      <c r="C8501" s="0" t="s">
        <v>20</v>
      </c>
      <c r="D8501" s="0" t="s">
        <v>37474</v>
      </c>
      <c r="E8501" s="0" t="n">
        <v>41408</v>
      </c>
      <c r="F8501" s="0" t="s">
        <v>37475</v>
      </c>
      <c r="G8501" s="0" t="s">
        <v>20</v>
      </c>
      <c r="H8501" s="0" t="s">
        <v>20</v>
      </c>
      <c r="I8501" s="0" t="s">
        <v>20</v>
      </c>
      <c r="J8501" s="0" t="s">
        <v>20</v>
      </c>
    </row>
    <row r="8502" customFormat="false" ht="12.75" hidden="false" customHeight="false" outlineLevel="0" collapsed="false">
      <c r="A8502" s="0" t="s">
        <v>37476</v>
      </c>
      <c r="B8502" s="0" t="s">
        <v>37477</v>
      </c>
      <c r="C8502" s="0" t="s">
        <v>20</v>
      </c>
      <c r="D8502" s="0" t="s">
        <v>37478</v>
      </c>
      <c r="E8502" s="0" t="n">
        <v>41409</v>
      </c>
      <c r="F8502" s="0" t="s">
        <v>37479</v>
      </c>
      <c r="G8502" s="0" t="s">
        <v>20</v>
      </c>
      <c r="H8502" s="0" t="s">
        <v>20</v>
      </c>
      <c r="I8502" s="0" t="s">
        <v>20</v>
      </c>
      <c r="J8502" s="0" t="s">
        <v>20</v>
      </c>
    </row>
    <row r="8503" customFormat="false" ht="12.75" hidden="false" customHeight="false" outlineLevel="0" collapsed="false">
      <c r="A8503" s="0" t="s">
        <v>37480</v>
      </c>
      <c r="B8503" s="0" t="s">
        <v>37481</v>
      </c>
      <c r="C8503" s="0" t="s">
        <v>20</v>
      </c>
      <c r="D8503" s="0" t="s">
        <v>37482</v>
      </c>
      <c r="E8503" s="0" t="n">
        <v>41410</v>
      </c>
      <c r="F8503" s="0" t="s">
        <v>37483</v>
      </c>
      <c r="G8503" s="0" t="s">
        <v>20</v>
      </c>
      <c r="H8503" s="0" t="s">
        <v>20</v>
      </c>
      <c r="I8503" s="0" t="s">
        <v>20</v>
      </c>
      <c r="J8503" s="0" t="s">
        <v>20</v>
      </c>
    </row>
    <row r="8504" customFormat="false" ht="12.75" hidden="false" customHeight="false" outlineLevel="0" collapsed="false">
      <c r="A8504" s="0" t="s">
        <v>37484</v>
      </c>
      <c r="B8504" s="0" t="s">
        <v>37485</v>
      </c>
      <c r="C8504" s="0" t="s">
        <v>20</v>
      </c>
      <c r="D8504" s="0" t="s">
        <v>37486</v>
      </c>
      <c r="E8504" s="0" t="n">
        <v>41412</v>
      </c>
      <c r="F8504" s="0" t="s">
        <v>37487</v>
      </c>
      <c r="G8504" s="0" t="s">
        <v>20</v>
      </c>
      <c r="H8504" s="0" t="s">
        <v>20</v>
      </c>
      <c r="I8504" s="0" t="s">
        <v>37488</v>
      </c>
      <c r="J8504" s="0" t="s">
        <v>20</v>
      </c>
    </row>
    <row r="8505" customFormat="false" ht="12.75" hidden="false" customHeight="false" outlineLevel="0" collapsed="false">
      <c r="A8505" s="0" t="s">
        <v>37489</v>
      </c>
      <c r="B8505" s="0" t="s">
        <v>37490</v>
      </c>
      <c r="C8505" s="0" t="s">
        <v>20</v>
      </c>
      <c r="D8505" s="0" t="s">
        <v>37491</v>
      </c>
      <c r="E8505" s="0" t="n">
        <v>41415</v>
      </c>
      <c r="F8505" s="0" t="s">
        <v>37492</v>
      </c>
      <c r="G8505" s="0" t="s">
        <v>20</v>
      </c>
      <c r="H8505" s="0" t="s">
        <v>20</v>
      </c>
      <c r="I8505" s="0" t="s">
        <v>20</v>
      </c>
      <c r="J8505" s="0" t="s">
        <v>20</v>
      </c>
    </row>
    <row r="8506" customFormat="false" ht="12.75" hidden="false" customHeight="false" outlineLevel="0" collapsed="false">
      <c r="A8506" s="0" t="s">
        <v>37493</v>
      </c>
      <c r="B8506" s="0" t="s">
        <v>37494</v>
      </c>
      <c r="C8506" s="0" t="s">
        <v>20</v>
      </c>
      <c r="D8506" s="0" t="s">
        <v>37495</v>
      </c>
      <c r="E8506" s="0" t="n">
        <v>41416</v>
      </c>
      <c r="F8506" s="0" t="s">
        <v>37496</v>
      </c>
      <c r="G8506" s="0" t="s">
        <v>20</v>
      </c>
      <c r="H8506" s="0" t="s">
        <v>20</v>
      </c>
      <c r="I8506" s="0" t="s">
        <v>37497</v>
      </c>
      <c r="J8506" s="0" t="s">
        <v>20</v>
      </c>
    </row>
    <row r="8507" customFormat="false" ht="12.75" hidden="false" customHeight="false" outlineLevel="0" collapsed="false">
      <c r="A8507" s="0" t="s">
        <v>37498</v>
      </c>
      <c r="B8507" s="0" t="s">
        <v>37499</v>
      </c>
      <c r="C8507" s="0" t="s">
        <v>20</v>
      </c>
      <c r="D8507" s="0" t="s">
        <v>37500</v>
      </c>
      <c r="E8507" s="0" t="n">
        <v>41417</v>
      </c>
      <c r="F8507" s="0" t="s">
        <v>37501</v>
      </c>
      <c r="G8507" s="0" t="s">
        <v>20</v>
      </c>
      <c r="H8507" s="0" t="s">
        <v>20</v>
      </c>
      <c r="I8507" s="0" t="s">
        <v>37502</v>
      </c>
      <c r="J8507" s="0" t="s">
        <v>37503</v>
      </c>
    </row>
    <row r="8508" customFormat="false" ht="12.75" hidden="false" customHeight="false" outlineLevel="0" collapsed="false">
      <c r="A8508" s="0" t="s">
        <v>37504</v>
      </c>
      <c r="B8508" s="0" t="s">
        <v>37505</v>
      </c>
      <c r="C8508" s="0" t="s">
        <v>20</v>
      </c>
      <c r="D8508" s="0" t="s">
        <v>37506</v>
      </c>
      <c r="E8508" s="0" t="n">
        <v>41423</v>
      </c>
      <c r="F8508" s="0" t="s">
        <v>37507</v>
      </c>
      <c r="G8508" s="0" t="s">
        <v>20</v>
      </c>
      <c r="H8508" s="0" t="s">
        <v>20</v>
      </c>
      <c r="I8508" s="0" t="s">
        <v>20</v>
      </c>
      <c r="J8508" s="0" t="s">
        <v>20</v>
      </c>
    </row>
    <row r="8509" customFormat="false" ht="12.75" hidden="false" customHeight="false" outlineLevel="0" collapsed="false">
      <c r="A8509" s="0" t="s">
        <v>37508</v>
      </c>
      <c r="B8509" s="0" t="s">
        <v>37509</v>
      </c>
      <c r="C8509" s="0" t="s">
        <v>20</v>
      </c>
      <c r="D8509" s="0" t="s">
        <v>37510</v>
      </c>
      <c r="E8509" s="0" t="n">
        <v>41424</v>
      </c>
      <c r="F8509" s="0" t="s">
        <v>37511</v>
      </c>
      <c r="G8509" s="0" t="s">
        <v>20</v>
      </c>
      <c r="H8509" s="0" t="s">
        <v>20</v>
      </c>
      <c r="I8509" s="0" t="s">
        <v>20</v>
      </c>
      <c r="J8509" s="0" t="s">
        <v>20</v>
      </c>
    </row>
    <row r="8510" customFormat="false" ht="12.75" hidden="false" customHeight="false" outlineLevel="0" collapsed="false">
      <c r="A8510" s="0" t="s">
        <v>37512</v>
      </c>
      <c r="B8510" s="0" t="s">
        <v>37513</v>
      </c>
      <c r="C8510" s="0" t="s">
        <v>20</v>
      </c>
      <c r="D8510" s="0" t="s">
        <v>37514</v>
      </c>
      <c r="E8510" s="0" t="n">
        <v>41425</v>
      </c>
      <c r="F8510" s="0" t="s">
        <v>37515</v>
      </c>
      <c r="G8510" s="0" t="s">
        <v>20</v>
      </c>
      <c r="H8510" s="0" t="s">
        <v>20</v>
      </c>
      <c r="I8510" s="0" t="s">
        <v>20</v>
      </c>
      <c r="J8510" s="0" t="s">
        <v>20</v>
      </c>
    </row>
    <row r="8511" customFormat="false" ht="12.75" hidden="false" customHeight="false" outlineLevel="0" collapsed="false">
      <c r="A8511" s="0" t="s">
        <v>37516</v>
      </c>
      <c r="B8511" s="0" t="s">
        <v>37517</v>
      </c>
      <c r="C8511" s="0" t="s">
        <v>20</v>
      </c>
      <c r="D8511" s="0" t="s">
        <v>37518</v>
      </c>
      <c r="E8511" s="0" t="s">
        <v>20</v>
      </c>
      <c r="F8511" s="0" t="s">
        <v>20</v>
      </c>
      <c r="G8511" s="0" t="s">
        <v>20</v>
      </c>
      <c r="H8511" s="0" t="s">
        <v>20</v>
      </c>
      <c r="I8511" s="0" t="s">
        <v>20</v>
      </c>
      <c r="J8511" s="0" t="s">
        <v>20</v>
      </c>
    </row>
    <row r="8512" customFormat="false" ht="12.75" hidden="false" customHeight="false" outlineLevel="0" collapsed="false">
      <c r="A8512" s="0" t="s">
        <v>37519</v>
      </c>
      <c r="B8512" s="0" t="s">
        <v>37520</v>
      </c>
      <c r="C8512" s="0" t="s">
        <v>20</v>
      </c>
      <c r="D8512" s="0" t="s">
        <v>37521</v>
      </c>
      <c r="E8512" s="0" t="n">
        <v>41430</v>
      </c>
      <c r="F8512" s="0" t="s">
        <v>37522</v>
      </c>
      <c r="G8512" s="0" t="s">
        <v>20</v>
      </c>
      <c r="H8512" s="0" t="s">
        <v>20</v>
      </c>
      <c r="I8512" s="0" t="s">
        <v>20</v>
      </c>
      <c r="J8512" s="0" t="s">
        <v>20</v>
      </c>
    </row>
    <row r="8513" customFormat="false" ht="12.75" hidden="false" customHeight="false" outlineLevel="0" collapsed="false">
      <c r="A8513" s="0" t="s">
        <v>37523</v>
      </c>
      <c r="B8513" s="0" t="s">
        <v>37524</v>
      </c>
      <c r="C8513" s="0" t="s">
        <v>20</v>
      </c>
      <c r="D8513" s="0" t="s">
        <v>37525</v>
      </c>
      <c r="E8513" s="0" t="n">
        <v>41431</v>
      </c>
      <c r="F8513" s="0" t="s">
        <v>37526</v>
      </c>
      <c r="G8513" s="0" t="s">
        <v>20</v>
      </c>
      <c r="H8513" s="0" t="s">
        <v>20</v>
      </c>
      <c r="I8513" s="0" t="s">
        <v>37527</v>
      </c>
      <c r="J8513" s="0" t="s">
        <v>20</v>
      </c>
    </row>
    <row r="8514" customFormat="false" ht="12.75" hidden="false" customHeight="false" outlineLevel="0" collapsed="false">
      <c r="A8514" s="0" t="s">
        <v>37528</v>
      </c>
      <c r="B8514" s="0" t="s">
        <v>37529</v>
      </c>
      <c r="C8514" s="0" t="s">
        <v>20</v>
      </c>
      <c r="D8514" s="0" t="s">
        <v>37530</v>
      </c>
      <c r="E8514" s="0" t="n">
        <v>41434</v>
      </c>
      <c r="F8514" s="0" t="s">
        <v>37531</v>
      </c>
      <c r="G8514" s="0" t="s">
        <v>20</v>
      </c>
      <c r="H8514" s="0" t="s">
        <v>20</v>
      </c>
      <c r="I8514" s="0" t="s">
        <v>20</v>
      </c>
      <c r="J8514" s="0" t="s">
        <v>20</v>
      </c>
    </row>
    <row r="8515" customFormat="false" ht="12.75" hidden="false" customHeight="false" outlineLevel="0" collapsed="false">
      <c r="A8515" s="0" t="s">
        <v>37532</v>
      </c>
      <c r="B8515" s="0" t="s">
        <v>37533</v>
      </c>
      <c r="C8515" s="0" t="s">
        <v>20</v>
      </c>
      <c r="D8515" s="0" t="s">
        <v>37534</v>
      </c>
      <c r="E8515" s="0" t="s">
        <v>20</v>
      </c>
      <c r="F8515" s="0" t="s">
        <v>20</v>
      </c>
      <c r="G8515" s="0" t="s">
        <v>20</v>
      </c>
      <c r="H8515" s="0" t="s">
        <v>20</v>
      </c>
      <c r="I8515" s="0" t="s">
        <v>20</v>
      </c>
      <c r="J8515" s="0" t="s">
        <v>20</v>
      </c>
    </row>
    <row r="8516" customFormat="false" ht="12.75" hidden="false" customHeight="false" outlineLevel="0" collapsed="false">
      <c r="A8516" s="0" t="s">
        <v>37535</v>
      </c>
      <c r="B8516" s="0" t="s">
        <v>37536</v>
      </c>
      <c r="C8516" s="0" t="s">
        <v>20</v>
      </c>
      <c r="D8516" s="0" t="s">
        <v>37537</v>
      </c>
      <c r="E8516" s="0" t="s">
        <v>20</v>
      </c>
      <c r="F8516" s="0" t="s">
        <v>20</v>
      </c>
      <c r="G8516" s="0" t="s">
        <v>20</v>
      </c>
      <c r="H8516" s="0" t="s">
        <v>20</v>
      </c>
      <c r="I8516" s="0" t="s">
        <v>20</v>
      </c>
      <c r="J8516" s="0" t="s">
        <v>20</v>
      </c>
    </row>
    <row r="8517" customFormat="false" ht="12.75" hidden="false" customHeight="false" outlineLevel="0" collapsed="false">
      <c r="A8517" s="0" t="s">
        <v>37538</v>
      </c>
      <c r="B8517" s="0" t="s">
        <v>37539</v>
      </c>
      <c r="C8517" s="0" t="s">
        <v>20</v>
      </c>
      <c r="D8517" s="0" t="s">
        <v>37540</v>
      </c>
      <c r="E8517" s="0" t="n">
        <v>41438</v>
      </c>
      <c r="F8517" s="0" t="s">
        <v>37541</v>
      </c>
      <c r="G8517" s="0" t="s">
        <v>19129</v>
      </c>
      <c r="H8517" s="0" t="s">
        <v>9865</v>
      </c>
      <c r="I8517" s="0" t="s">
        <v>6807</v>
      </c>
      <c r="J8517" s="0" t="s">
        <v>20</v>
      </c>
    </row>
    <row r="8518" customFormat="false" ht="12.75" hidden="false" customHeight="false" outlineLevel="0" collapsed="false">
      <c r="A8518" s="0" t="s">
        <v>37542</v>
      </c>
      <c r="B8518" s="0" t="s">
        <v>37543</v>
      </c>
      <c r="C8518" s="0" t="s">
        <v>20</v>
      </c>
      <c r="D8518" s="0" t="s">
        <v>37544</v>
      </c>
      <c r="E8518" s="0" t="n">
        <v>41441</v>
      </c>
      <c r="F8518" s="0" t="s">
        <v>37545</v>
      </c>
      <c r="G8518" s="0" t="s">
        <v>37262</v>
      </c>
      <c r="H8518" s="0" t="s">
        <v>37263</v>
      </c>
      <c r="I8518" s="9" t="s">
        <v>37546</v>
      </c>
      <c r="J8518" s="0" t="s">
        <v>20</v>
      </c>
    </row>
    <row r="8519" customFormat="false" ht="12.75" hidden="false" customHeight="false" outlineLevel="0" collapsed="false">
      <c r="A8519" s="0" t="s">
        <v>37547</v>
      </c>
      <c r="B8519" s="0" t="s">
        <v>37548</v>
      </c>
      <c r="C8519" s="0" t="s">
        <v>20</v>
      </c>
      <c r="D8519" s="0" t="s">
        <v>37549</v>
      </c>
      <c r="E8519" s="0" t="n">
        <v>41442</v>
      </c>
      <c r="F8519" s="0" t="s">
        <v>37550</v>
      </c>
      <c r="G8519" s="0" t="s">
        <v>20</v>
      </c>
      <c r="H8519" s="0" t="s">
        <v>20</v>
      </c>
      <c r="I8519" s="0" t="s">
        <v>20</v>
      </c>
      <c r="J8519" s="0" t="s">
        <v>20</v>
      </c>
    </row>
    <row r="8520" customFormat="false" ht="12.75" hidden="false" customHeight="false" outlineLevel="0" collapsed="false">
      <c r="A8520" s="0" t="s">
        <v>37551</v>
      </c>
      <c r="B8520" s="0" t="s">
        <v>37552</v>
      </c>
      <c r="C8520" s="0" t="s">
        <v>20</v>
      </c>
      <c r="D8520" s="0" t="s">
        <v>37553</v>
      </c>
      <c r="E8520" s="0" t="s">
        <v>20</v>
      </c>
      <c r="F8520" s="0" t="s">
        <v>20</v>
      </c>
      <c r="G8520" s="0" t="s">
        <v>20</v>
      </c>
      <c r="H8520" s="0" t="s">
        <v>20</v>
      </c>
      <c r="I8520" s="0" t="s">
        <v>20</v>
      </c>
      <c r="J8520" s="0" t="s">
        <v>20</v>
      </c>
    </row>
    <row r="8521" customFormat="false" ht="12.75" hidden="false" customHeight="false" outlineLevel="0" collapsed="false">
      <c r="A8521" s="0" t="s">
        <v>37554</v>
      </c>
      <c r="B8521" s="0" t="s">
        <v>37555</v>
      </c>
      <c r="C8521" s="0" t="s">
        <v>20</v>
      </c>
      <c r="D8521" s="0" t="s">
        <v>37556</v>
      </c>
      <c r="E8521" s="0" t="n">
        <v>41448</v>
      </c>
      <c r="F8521" s="0" t="s">
        <v>37557</v>
      </c>
      <c r="G8521" s="0" t="s">
        <v>20</v>
      </c>
      <c r="H8521" s="0" t="s">
        <v>641</v>
      </c>
      <c r="I8521" s="0" t="s">
        <v>37558</v>
      </c>
      <c r="J8521" s="0" t="s">
        <v>20</v>
      </c>
    </row>
    <row r="8522" customFormat="false" ht="12.75" hidden="false" customHeight="false" outlineLevel="0" collapsed="false">
      <c r="A8522" s="0" t="s">
        <v>37559</v>
      </c>
      <c r="B8522" s="0" t="s">
        <v>37560</v>
      </c>
      <c r="C8522" s="0" t="s">
        <v>20</v>
      </c>
      <c r="D8522" s="0" t="s">
        <v>37561</v>
      </c>
      <c r="E8522" s="0" t="n">
        <v>41449</v>
      </c>
      <c r="F8522" s="0" t="s">
        <v>37562</v>
      </c>
      <c r="G8522" s="0" t="s">
        <v>20</v>
      </c>
      <c r="H8522" s="0" t="s">
        <v>641</v>
      </c>
      <c r="I8522" s="9" t="s">
        <v>37563</v>
      </c>
      <c r="J8522" s="0" t="s">
        <v>20</v>
      </c>
    </row>
    <row r="8523" customFormat="false" ht="12.75" hidden="false" customHeight="false" outlineLevel="0" collapsed="false">
      <c r="A8523" s="0" t="s">
        <v>37564</v>
      </c>
      <c r="B8523" s="0" t="s">
        <v>37565</v>
      </c>
      <c r="C8523" s="0" t="s">
        <v>20</v>
      </c>
      <c r="D8523" s="0" t="s">
        <v>37566</v>
      </c>
      <c r="E8523" s="0" t="n">
        <v>41451</v>
      </c>
      <c r="F8523" s="0" t="s">
        <v>37567</v>
      </c>
      <c r="G8523" s="0" t="s">
        <v>20</v>
      </c>
      <c r="H8523" s="0" t="s">
        <v>20</v>
      </c>
      <c r="I8523" s="0" t="s">
        <v>20</v>
      </c>
      <c r="J8523" s="0" t="s">
        <v>20</v>
      </c>
    </row>
    <row r="8524" customFormat="false" ht="12.75" hidden="false" customHeight="false" outlineLevel="0" collapsed="false">
      <c r="A8524" s="0" t="s">
        <v>37568</v>
      </c>
      <c r="B8524" s="0" t="s">
        <v>37569</v>
      </c>
      <c r="C8524" s="0" t="s">
        <v>20</v>
      </c>
      <c r="D8524" s="0" t="s">
        <v>37570</v>
      </c>
      <c r="E8524" s="0" t="n">
        <v>41452</v>
      </c>
      <c r="F8524" s="0" t="s">
        <v>37571</v>
      </c>
      <c r="G8524" s="0" t="s">
        <v>20</v>
      </c>
      <c r="H8524" s="0" t="s">
        <v>20</v>
      </c>
      <c r="I8524" s="0" t="s">
        <v>20</v>
      </c>
      <c r="J8524" s="0" t="s">
        <v>20</v>
      </c>
    </row>
    <row r="8525" customFormat="false" ht="12.75" hidden="false" customHeight="false" outlineLevel="0" collapsed="false">
      <c r="A8525" s="0" t="s">
        <v>37572</v>
      </c>
      <c r="B8525" s="0" t="s">
        <v>37573</v>
      </c>
      <c r="C8525" s="0" t="s">
        <v>20</v>
      </c>
      <c r="D8525" s="0" t="s">
        <v>37574</v>
      </c>
      <c r="E8525" s="0" t="n">
        <v>41453</v>
      </c>
      <c r="F8525" s="0" t="s">
        <v>37575</v>
      </c>
      <c r="G8525" s="0" t="s">
        <v>20</v>
      </c>
      <c r="H8525" s="0" t="s">
        <v>20</v>
      </c>
      <c r="I8525" s="0" t="s">
        <v>16982</v>
      </c>
      <c r="J8525" s="0" t="s">
        <v>20</v>
      </c>
    </row>
    <row r="8526" customFormat="false" ht="12.75" hidden="false" customHeight="false" outlineLevel="0" collapsed="false">
      <c r="A8526" s="0" t="s">
        <v>37576</v>
      </c>
      <c r="B8526" s="0" t="s">
        <v>37577</v>
      </c>
      <c r="C8526" s="0" t="s">
        <v>20</v>
      </c>
      <c r="D8526" s="0" t="s">
        <v>37578</v>
      </c>
      <c r="E8526" s="0" t="n">
        <v>41456</v>
      </c>
      <c r="F8526" s="0" t="s">
        <v>37579</v>
      </c>
      <c r="G8526" s="0" t="s">
        <v>24558</v>
      </c>
      <c r="H8526" s="0" t="s">
        <v>20</v>
      </c>
      <c r="I8526" s="0" t="s">
        <v>37580</v>
      </c>
      <c r="J8526" s="0" t="s">
        <v>20</v>
      </c>
    </row>
    <row r="8527" customFormat="false" ht="12.75" hidden="false" customHeight="false" outlineLevel="0" collapsed="false">
      <c r="A8527" s="0" t="s">
        <v>37581</v>
      </c>
      <c r="B8527" s="0" t="s">
        <v>37582</v>
      </c>
      <c r="C8527" s="0" t="s">
        <v>20</v>
      </c>
      <c r="D8527" s="0" t="s">
        <v>37583</v>
      </c>
      <c r="E8527" s="0" t="n">
        <v>41459</v>
      </c>
      <c r="F8527" s="0" t="s">
        <v>37584</v>
      </c>
      <c r="G8527" s="0" t="s">
        <v>20</v>
      </c>
      <c r="H8527" s="0" t="s">
        <v>20</v>
      </c>
      <c r="I8527" s="0" t="s">
        <v>20</v>
      </c>
      <c r="J8527" s="0" t="s">
        <v>20</v>
      </c>
    </row>
    <row r="8528" customFormat="false" ht="12.75" hidden="false" customHeight="false" outlineLevel="0" collapsed="false">
      <c r="A8528" s="0" t="s">
        <v>37585</v>
      </c>
      <c r="B8528" s="0" t="s">
        <v>37586</v>
      </c>
      <c r="C8528" s="0" t="s">
        <v>20</v>
      </c>
      <c r="D8528" s="0" t="s">
        <v>37587</v>
      </c>
      <c r="E8528" s="0" t="n">
        <v>41461</v>
      </c>
      <c r="F8528" s="0" t="s">
        <v>37588</v>
      </c>
      <c r="G8528" s="0" t="s">
        <v>2039</v>
      </c>
      <c r="H8528" s="9" t="s">
        <v>37589</v>
      </c>
      <c r="I8528" s="9" t="s">
        <v>37590</v>
      </c>
      <c r="J8528" s="0" t="s">
        <v>20</v>
      </c>
    </row>
    <row r="8529" customFormat="false" ht="12.75" hidden="false" customHeight="false" outlineLevel="0" collapsed="false">
      <c r="A8529" s="0" t="s">
        <v>37591</v>
      </c>
      <c r="B8529" s="0" t="s">
        <v>37592</v>
      </c>
      <c r="C8529" s="0" t="s">
        <v>20</v>
      </c>
      <c r="D8529" s="0" t="s">
        <v>37593</v>
      </c>
      <c r="E8529" s="0" t="s">
        <v>20</v>
      </c>
      <c r="F8529" s="0" t="s">
        <v>20</v>
      </c>
      <c r="G8529" s="0" t="s">
        <v>20</v>
      </c>
      <c r="H8529" s="0" t="s">
        <v>20</v>
      </c>
      <c r="I8529" s="0" t="s">
        <v>20</v>
      </c>
      <c r="J8529" s="0" t="s">
        <v>20</v>
      </c>
    </row>
    <row r="8530" customFormat="false" ht="12.75" hidden="false" customHeight="false" outlineLevel="0" collapsed="false">
      <c r="A8530" s="0" t="s">
        <v>37594</v>
      </c>
      <c r="B8530" s="0" t="s">
        <v>37595</v>
      </c>
      <c r="C8530" s="0" t="s">
        <v>20</v>
      </c>
      <c r="D8530" s="0" t="s">
        <v>37596</v>
      </c>
      <c r="E8530" s="0" t="s">
        <v>20</v>
      </c>
      <c r="F8530" s="0" t="s">
        <v>20</v>
      </c>
      <c r="G8530" s="0" t="s">
        <v>20</v>
      </c>
      <c r="H8530" s="0" t="s">
        <v>20</v>
      </c>
      <c r="I8530" s="0" t="s">
        <v>20</v>
      </c>
      <c r="J8530" s="0" t="s">
        <v>20</v>
      </c>
    </row>
    <row r="8531" customFormat="false" ht="12.75" hidden="false" customHeight="false" outlineLevel="0" collapsed="false">
      <c r="A8531" s="0" t="s">
        <v>37597</v>
      </c>
      <c r="B8531" s="0" t="s">
        <v>37598</v>
      </c>
      <c r="C8531" s="0" t="s">
        <v>20</v>
      </c>
      <c r="D8531" s="0" t="s">
        <v>37599</v>
      </c>
      <c r="E8531" s="0" t="n">
        <v>41466</v>
      </c>
      <c r="F8531" s="0" t="s">
        <v>37600</v>
      </c>
      <c r="G8531" s="0" t="s">
        <v>20</v>
      </c>
      <c r="H8531" s="0" t="s">
        <v>20</v>
      </c>
      <c r="I8531" s="0" t="s">
        <v>20</v>
      </c>
      <c r="J8531" s="0" t="s">
        <v>20</v>
      </c>
    </row>
    <row r="8532" customFormat="false" ht="12.75" hidden="false" customHeight="false" outlineLevel="0" collapsed="false">
      <c r="A8532" s="0" t="s">
        <v>37601</v>
      </c>
      <c r="B8532" s="0" t="s">
        <v>37602</v>
      </c>
      <c r="C8532" s="0" t="s">
        <v>20</v>
      </c>
      <c r="D8532" s="0" t="s">
        <v>37603</v>
      </c>
      <c r="E8532" s="0" t="n">
        <v>41467</v>
      </c>
      <c r="F8532" s="0" t="s">
        <v>37604</v>
      </c>
      <c r="G8532" s="0" t="s">
        <v>20</v>
      </c>
      <c r="H8532" s="0" t="s">
        <v>20</v>
      </c>
      <c r="I8532" s="0" t="s">
        <v>6463</v>
      </c>
      <c r="J8532" s="0" t="s">
        <v>20</v>
      </c>
    </row>
    <row r="8533" customFormat="false" ht="12.75" hidden="false" customHeight="false" outlineLevel="0" collapsed="false">
      <c r="A8533" s="0" t="s">
        <v>37605</v>
      </c>
      <c r="B8533" s="0" t="s">
        <v>37606</v>
      </c>
      <c r="C8533" s="0" t="s">
        <v>20</v>
      </c>
      <c r="D8533" s="0" t="s">
        <v>37607</v>
      </c>
      <c r="E8533" s="0" t="n">
        <v>41469</v>
      </c>
      <c r="F8533" s="0" t="s">
        <v>37608</v>
      </c>
      <c r="G8533" s="0" t="s">
        <v>20</v>
      </c>
      <c r="H8533" s="0" t="s">
        <v>20</v>
      </c>
      <c r="I8533" s="0" t="s">
        <v>37609</v>
      </c>
      <c r="J8533" s="0" t="s">
        <v>20</v>
      </c>
    </row>
    <row r="8534" customFormat="false" ht="12.75" hidden="false" customHeight="false" outlineLevel="0" collapsed="false">
      <c r="A8534" s="0" t="s">
        <v>37610</v>
      </c>
      <c r="B8534" s="0" t="s">
        <v>37611</v>
      </c>
      <c r="C8534" s="0" t="s">
        <v>20</v>
      </c>
      <c r="D8534" s="0" t="s">
        <v>37612</v>
      </c>
      <c r="E8534" s="0" t="s">
        <v>20</v>
      </c>
      <c r="F8534" s="0" t="s">
        <v>20</v>
      </c>
      <c r="G8534" s="0" t="s">
        <v>20</v>
      </c>
      <c r="H8534" s="0" t="s">
        <v>20</v>
      </c>
      <c r="I8534" s="0" t="s">
        <v>20</v>
      </c>
      <c r="J8534" s="0" t="s">
        <v>20</v>
      </c>
    </row>
    <row r="8535" customFormat="false" ht="12.75" hidden="false" customHeight="false" outlineLevel="0" collapsed="false">
      <c r="A8535" s="0" t="s">
        <v>37613</v>
      </c>
      <c r="B8535" s="0" t="s">
        <v>37614</v>
      </c>
      <c r="C8535" s="0" t="s">
        <v>20</v>
      </c>
      <c r="D8535" s="0" t="s">
        <v>37615</v>
      </c>
      <c r="E8535" s="0" t="s">
        <v>20</v>
      </c>
      <c r="F8535" s="0" t="s">
        <v>20</v>
      </c>
      <c r="G8535" s="0" t="s">
        <v>20</v>
      </c>
      <c r="H8535" s="0" t="s">
        <v>20</v>
      </c>
      <c r="I8535" s="0" t="s">
        <v>20</v>
      </c>
      <c r="J8535" s="0" t="s">
        <v>20</v>
      </c>
    </row>
    <row r="8536" customFormat="false" ht="12.75" hidden="false" customHeight="false" outlineLevel="0" collapsed="false">
      <c r="A8536" s="0" t="s">
        <v>37616</v>
      </c>
      <c r="B8536" s="0" t="s">
        <v>37617</v>
      </c>
      <c r="C8536" s="0" t="s">
        <v>20</v>
      </c>
      <c r="D8536" s="0" t="s">
        <v>37618</v>
      </c>
      <c r="E8536" s="0" t="n">
        <v>41473</v>
      </c>
      <c r="F8536" s="0" t="s">
        <v>37619</v>
      </c>
      <c r="G8536" s="0" t="s">
        <v>20</v>
      </c>
      <c r="H8536" s="0" t="s">
        <v>20</v>
      </c>
      <c r="I8536" s="0" t="s">
        <v>20</v>
      </c>
      <c r="J8536" s="0" t="s">
        <v>20</v>
      </c>
    </row>
    <row r="8537" customFormat="false" ht="12.75" hidden="false" customHeight="false" outlineLevel="0" collapsed="false">
      <c r="A8537" s="0" t="s">
        <v>37620</v>
      </c>
      <c r="B8537" s="0" t="s">
        <v>37621</v>
      </c>
      <c r="C8537" s="0" t="s">
        <v>20</v>
      </c>
      <c r="D8537" s="0" t="s">
        <v>37622</v>
      </c>
      <c r="E8537" s="0" t="n">
        <v>41475</v>
      </c>
      <c r="F8537" s="0" t="s">
        <v>37623</v>
      </c>
      <c r="G8537" s="0" t="s">
        <v>1892</v>
      </c>
      <c r="H8537" s="0" t="s">
        <v>6288</v>
      </c>
      <c r="I8537" s="0" t="s">
        <v>6289</v>
      </c>
      <c r="J8537" s="0" t="s">
        <v>20</v>
      </c>
    </row>
    <row r="8538" customFormat="false" ht="12.75" hidden="false" customHeight="false" outlineLevel="0" collapsed="false">
      <c r="A8538" s="0" t="s">
        <v>37624</v>
      </c>
      <c r="B8538" s="0" t="s">
        <v>37625</v>
      </c>
      <c r="C8538" s="0" t="s">
        <v>20</v>
      </c>
      <c r="D8538" s="0" t="s">
        <v>37626</v>
      </c>
      <c r="E8538" s="0" t="n">
        <v>41476</v>
      </c>
      <c r="F8538" s="0" t="s">
        <v>37627</v>
      </c>
      <c r="G8538" s="0" t="s">
        <v>20</v>
      </c>
      <c r="H8538" s="0" t="s">
        <v>20</v>
      </c>
      <c r="I8538" s="0" t="s">
        <v>37628</v>
      </c>
      <c r="J8538" s="0" t="s">
        <v>295</v>
      </c>
    </row>
    <row r="8539" customFormat="false" ht="12.75" hidden="false" customHeight="false" outlineLevel="0" collapsed="false">
      <c r="A8539" s="0" t="s">
        <v>37629</v>
      </c>
      <c r="B8539" s="0" t="s">
        <v>37630</v>
      </c>
      <c r="C8539" s="0" t="s">
        <v>20</v>
      </c>
      <c r="D8539" s="0" t="s">
        <v>37631</v>
      </c>
      <c r="E8539" s="0" t="n">
        <v>41477</v>
      </c>
      <c r="F8539" s="0" t="s">
        <v>37632</v>
      </c>
      <c r="G8539" s="0" t="s">
        <v>20</v>
      </c>
      <c r="H8539" s="0" t="s">
        <v>20</v>
      </c>
      <c r="I8539" s="0" t="s">
        <v>37633</v>
      </c>
      <c r="J8539" s="0" t="s">
        <v>20</v>
      </c>
    </row>
    <row r="8540" customFormat="false" ht="12.75" hidden="false" customHeight="false" outlineLevel="0" collapsed="false">
      <c r="A8540" s="0" t="s">
        <v>37634</v>
      </c>
      <c r="B8540" s="0" t="s">
        <v>37635</v>
      </c>
      <c r="C8540" s="0" t="s">
        <v>20</v>
      </c>
      <c r="D8540" s="0" t="s">
        <v>37636</v>
      </c>
      <c r="E8540" s="0" t="n">
        <v>41478</v>
      </c>
      <c r="F8540" s="0" t="s">
        <v>20</v>
      </c>
      <c r="G8540" s="0" t="s">
        <v>20</v>
      </c>
      <c r="H8540" s="0" t="s">
        <v>20</v>
      </c>
      <c r="I8540" s="0" t="s">
        <v>20</v>
      </c>
      <c r="J8540" s="0" t="s">
        <v>20</v>
      </c>
    </row>
    <row r="8541" customFormat="false" ht="12.75" hidden="false" customHeight="false" outlineLevel="0" collapsed="false">
      <c r="A8541" s="0" t="s">
        <v>37637</v>
      </c>
      <c r="B8541" s="0" t="s">
        <v>37638</v>
      </c>
      <c r="C8541" s="0" t="s">
        <v>20</v>
      </c>
      <c r="D8541" s="0" t="s">
        <v>37639</v>
      </c>
      <c r="E8541" s="0" t="n">
        <v>41481</v>
      </c>
      <c r="F8541" s="0" t="s">
        <v>37640</v>
      </c>
      <c r="G8541" s="0" t="s">
        <v>20</v>
      </c>
      <c r="H8541" s="0" t="s">
        <v>20</v>
      </c>
      <c r="I8541" s="0" t="s">
        <v>20</v>
      </c>
      <c r="J8541" s="0" t="s">
        <v>20</v>
      </c>
    </row>
    <row r="8542" customFormat="false" ht="12.75" hidden="false" customHeight="false" outlineLevel="0" collapsed="false">
      <c r="A8542" s="0" t="s">
        <v>37641</v>
      </c>
      <c r="B8542" s="0" t="s">
        <v>37642</v>
      </c>
      <c r="C8542" s="0" t="s">
        <v>20</v>
      </c>
      <c r="D8542" s="0" t="s">
        <v>37643</v>
      </c>
      <c r="E8542" s="0" t="n">
        <v>41482</v>
      </c>
      <c r="F8542" s="0" t="s">
        <v>37644</v>
      </c>
      <c r="G8542" s="0" t="s">
        <v>20</v>
      </c>
      <c r="H8542" s="0" t="s">
        <v>20</v>
      </c>
      <c r="I8542" s="0" t="s">
        <v>37645</v>
      </c>
      <c r="J8542" s="0" t="s">
        <v>20</v>
      </c>
    </row>
    <row r="8543" customFormat="false" ht="12.75" hidden="false" customHeight="false" outlineLevel="0" collapsed="false">
      <c r="A8543" s="0" t="s">
        <v>37646</v>
      </c>
      <c r="B8543" s="0" t="s">
        <v>37647</v>
      </c>
      <c r="C8543" s="0" t="s">
        <v>20</v>
      </c>
      <c r="D8543" s="0" t="s">
        <v>37648</v>
      </c>
      <c r="E8543" s="0" t="n">
        <v>41483</v>
      </c>
      <c r="F8543" s="0" t="s">
        <v>37649</v>
      </c>
      <c r="G8543" s="0" t="s">
        <v>20</v>
      </c>
      <c r="H8543" s="0" t="s">
        <v>20</v>
      </c>
      <c r="I8543" s="0" t="s">
        <v>31618</v>
      </c>
      <c r="J8543" s="0" t="s">
        <v>20</v>
      </c>
    </row>
    <row r="8544" customFormat="false" ht="12.75" hidden="false" customHeight="false" outlineLevel="0" collapsed="false">
      <c r="A8544" s="0" t="s">
        <v>37650</v>
      </c>
      <c r="B8544" s="0" t="s">
        <v>37651</v>
      </c>
      <c r="C8544" s="0" t="s">
        <v>20</v>
      </c>
      <c r="D8544" s="0" t="s">
        <v>37652</v>
      </c>
      <c r="E8544" s="0" t="n">
        <v>41484</v>
      </c>
      <c r="F8544" s="0" t="s">
        <v>37653</v>
      </c>
      <c r="G8544" s="0" t="s">
        <v>20</v>
      </c>
      <c r="H8544" s="0" t="s">
        <v>20</v>
      </c>
      <c r="I8544" s="0" t="s">
        <v>37654</v>
      </c>
      <c r="J8544" s="0" t="s">
        <v>20</v>
      </c>
    </row>
    <row r="8545" customFormat="false" ht="12.75" hidden="false" customHeight="false" outlineLevel="0" collapsed="false">
      <c r="A8545" s="0" t="s">
        <v>37655</v>
      </c>
      <c r="B8545" s="0" t="s">
        <v>37656</v>
      </c>
      <c r="C8545" s="0" t="s">
        <v>20</v>
      </c>
      <c r="D8545" s="0" t="s">
        <v>37657</v>
      </c>
      <c r="E8545" s="0" t="n">
        <v>41486</v>
      </c>
      <c r="F8545" s="0" t="s">
        <v>37658</v>
      </c>
      <c r="G8545" s="0" t="s">
        <v>37659</v>
      </c>
      <c r="H8545" s="0" t="s">
        <v>1969</v>
      </c>
      <c r="I8545" s="0" t="s">
        <v>1970</v>
      </c>
      <c r="J8545" s="0" t="s">
        <v>20</v>
      </c>
    </row>
    <row r="8546" customFormat="false" ht="12.75" hidden="false" customHeight="false" outlineLevel="0" collapsed="false">
      <c r="A8546" s="0" t="s">
        <v>37660</v>
      </c>
      <c r="B8546" s="0" t="s">
        <v>37661</v>
      </c>
      <c r="C8546" s="0" t="s">
        <v>20</v>
      </c>
      <c r="D8546" s="0" t="s">
        <v>37662</v>
      </c>
      <c r="E8546" s="0" t="n">
        <v>41487</v>
      </c>
      <c r="F8546" s="0" t="s">
        <v>37663</v>
      </c>
      <c r="G8546" s="0" t="s">
        <v>37664</v>
      </c>
      <c r="H8546" s="0" t="s">
        <v>1969</v>
      </c>
      <c r="I8546" s="0" t="s">
        <v>1970</v>
      </c>
      <c r="J8546" s="0" t="s">
        <v>20</v>
      </c>
    </row>
    <row r="8547" customFormat="false" ht="12.75" hidden="false" customHeight="false" outlineLevel="0" collapsed="false">
      <c r="A8547" s="0" t="s">
        <v>37665</v>
      </c>
      <c r="B8547" s="0" t="s">
        <v>37666</v>
      </c>
      <c r="C8547" s="0" t="s">
        <v>20</v>
      </c>
      <c r="D8547" s="0" t="s">
        <v>37667</v>
      </c>
      <c r="E8547" s="0" t="n">
        <v>41488</v>
      </c>
      <c r="F8547" s="0" t="s">
        <v>37668</v>
      </c>
      <c r="G8547" s="0" t="s">
        <v>37669</v>
      </c>
      <c r="H8547" s="0" t="s">
        <v>1969</v>
      </c>
      <c r="I8547" s="0" t="s">
        <v>1970</v>
      </c>
      <c r="J8547" s="0" t="s">
        <v>20</v>
      </c>
    </row>
    <row r="8548" customFormat="false" ht="12.75" hidden="false" customHeight="false" outlineLevel="0" collapsed="false">
      <c r="A8548" s="0" t="s">
        <v>37670</v>
      </c>
      <c r="B8548" s="0" t="s">
        <v>37671</v>
      </c>
      <c r="C8548" s="0" t="s">
        <v>20</v>
      </c>
      <c r="D8548" s="0" t="s">
        <v>37672</v>
      </c>
      <c r="E8548" s="0" t="n">
        <v>41489</v>
      </c>
      <c r="F8548" s="0" t="s">
        <v>37673</v>
      </c>
      <c r="G8548" s="0" t="s">
        <v>20</v>
      </c>
      <c r="H8548" s="0" t="s">
        <v>20</v>
      </c>
      <c r="I8548" s="0" t="s">
        <v>37674</v>
      </c>
      <c r="J8548" s="0" t="s">
        <v>20</v>
      </c>
    </row>
    <row r="8549" customFormat="false" ht="12.75" hidden="false" customHeight="false" outlineLevel="0" collapsed="false">
      <c r="A8549" s="0" t="s">
        <v>37675</v>
      </c>
      <c r="B8549" s="0" t="s">
        <v>37676</v>
      </c>
      <c r="C8549" s="0" t="s">
        <v>20</v>
      </c>
      <c r="D8549" s="0" t="s">
        <v>37677</v>
      </c>
      <c r="E8549" s="0" t="n">
        <v>41490</v>
      </c>
      <c r="F8549" s="0" t="s">
        <v>37678</v>
      </c>
      <c r="G8549" s="0" t="s">
        <v>20</v>
      </c>
      <c r="H8549" s="0" t="s">
        <v>20</v>
      </c>
      <c r="I8549" s="0" t="s">
        <v>20</v>
      </c>
      <c r="J8549" s="0" t="s">
        <v>20</v>
      </c>
    </row>
    <row r="8550" customFormat="false" ht="12.75" hidden="false" customHeight="false" outlineLevel="0" collapsed="false">
      <c r="A8550" s="0" t="s">
        <v>37679</v>
      </c>
      <c r="B8550" s="0" t="s">
        <v>37680</v>
      </c>
      <c r="C8550" s="0" t="s">
        <v>20</v>
      </c>
      <c r="D8550" s="0" t="s">
        <v>37681</v>
      </c>
      <c r="E8550" s="0" t="s">
        <v>20</v>
      </c>
      <c r="F8550" s="0" t="s">
        <v>20</v>
      </c>
      <c r="G8550" s="0" t="s">
        <v>20</v>
      </c>
      <c r="H8550" s="0" t="s">
        <v>20</v>
      </c>
      <c r="I8550" s="0" t="s">
        <v>20</v>
      </c>
      <c r="J8550" s="0" t="s">
        <v>20</v>
      </c>
    </row>
    <row r="8551" customFormat="false" ht="12.75" hidden="false" customHeight="false" outlineLevel="0" collapsed="false">
      <c r="A8551" s="0" t="s">
        <v>37682</v>
      </c>
      <c r="B8551" s="0" t="s">
        <v>37683</v>
      </c>
      <c r="C8551" s="0" t="s">
        <v>20</v>
      </c>
      <c r="D8551" s="0" t="s">
        <v>37684</v>
      </c>
      <c r="E8551" s="0" t="n">
        <v>41493</v>
      </c>
      <c r="F8551" s="0" t="s">
        <v>37685</v>
      </c>
      <c r="G8551" s="0" t="s">
        <v>20</v>
      </c>
      <c r="H8551" s="0" t="s">
        <v>20</v>
      </c>
      <c r="I8551" s="0" t="s">
        <v>20</v>
      </c>
      <c r="J8551" s="0" t="s">
        <v>20</v>
      </c>
    </row>
    <row r="8552" customFormat="false" ht="12.75" hidden="false" customHeight="false" outlineLevel="0" collapsed="false">
      <c r="A8552" s="0" t="s">
        <v>37686</v>
      </c>
      <c r="B8552" s="0" t="s">
        <v>37687</v>
      </c>
      <c r="C8552" s="0" t="s">
        <v>20</v>
      </c>
      <c r="D8552" s="0" t="s">
        <v>37688</v>
      </c>
      <c r="E8552" s="0" t="n">
        <v>41496</v>
      </c>
      <c r="F8552" s="0" t="s">
        <v>37689</v>
      </c>
      <c r="G8552" s="0" t="s">
        <v>20</v>
      </c>
      <c r="H8552" s="0" t="s">
        <v>20</v>
      </c>
      <c r="I8552" s="0" t="s">
        <v>37690</v>
      </c>
      <c r="J8552" s="0" t="s">
        <v>20</v>
      </c>
    </row>
    <row r="8553" customFormat="false" ht="12.75" hidden="false" customHeight="false" outlineLevel="0" collapsed="false">
      <c r="A8553" s="0" t="s">
        <v>37691</v>
      </c>
      <c r="B8553" s="0" t="s">
        <v>37692</v>
      </c>
      <c r="C8553" s="0" t="s">
        <v>20</v>
      </c>
      <c r="D8553" s="0" t="s">
        <v>37693</v>
      </c>
      <c r="E8553" s="0" t="s">
        <v>20</v>
      </c>
      <c r="F8553" s="0" t="s">
        <v>20</v>
      </c>
      <c r="G8553" s="0" t="s">
        <v>20</v>
      </c>
      <c r="H8553" s="0" t="s">
        <v>20</v>
      </c>
      <c r="I8553" s="0" t="s">
        <v>20</v>
      </c>
      <c r="J8553" s="0" t="s">
        <v>20</v>
      </c>
    </row>
    <row r="8554" customFormat="false" ht="12.75" hidden="false" customHeight="false" outlineLevel="0" collapsed="false">
      <c r="A8554" s="0" t="s">
        <v>37694</v>
      </c>
      <c r="B8554" s="0" t="s">
        <v>37695</v>
      </c>
      <c r="C8554" s="0" t="s">
        <v>20</v>
      </c>
      <c r="D8554" s="0" t="s">
        <v>37696</v>
      </c>
      <c r="E8554" s="0" t="n">
        <v>41499</v>
      </c>
      <c r="F8554" s="0" t="s">
        <v>37697</v>
      </c>
      <c r="G8554" s="0" t="s">
        <v>20</v>
      </c>
      <c r="H8554" s="0" t="s">
        <v>20</v>
      </c>
      <c r="I8554" s="0" t="s">
        <v>37698</v>
      </c>
      <c r="J8554" s="0" t="s">
        <v>20</v>
      </c>
    </row>
    <row r="8555" customFormat="false" ht="12.75" hidden="false" customHeight="false" outlineLevel="0" collapsed="false">
      <c r="A8555" s="0" t="s">
        <v>37699</v>
      </c>
      <c r="B8555" s="0" t="s">
        <v>37700</v>
      </c>
      <c r="C8555" s="0" t="s">
        <v>20</v>
      </c>
      <c r="D8555" s="0" t="s">
        <v>37701</v>
      </c>
      <c r="E8555" s="0" t="n">
        <v>41500</v>
      </c>
      <c r="F8555" s="0" t="s">
        <v>37702</v>
      </c>
      <c r="G8555" s="0" t="s">
        <v>37703</v>
      </c>
      <c r="H8555" s="0" t="s">
        <v>5520</v>
      </c>
      <c r="I8555" s="0" t="s">
        <v>37704</v>
      </c>
      <c r="J8555" s="0" t="s">
        <v>20</v>
      </c>
    </row>
    <row r="8556" customFormat="false" ht="12.75" hidden="false" customHeight="false" outlineLevel="0" collapsed="false">
      <c r="A8556" s="0" t="s">
        <v>37705</v>
      </c>
      <c r="B8556" s="0" t="s">
        <v>37706</v>
      </c>
      <c r="C8556" s="0" t="s">
        <v>20</v>
      </c>
      <c r="D8556" s="0" t="s">
        <v>37707</v>
      </c>
      <c r="E8556" s="0" t="s">
        <v>20</v>
      </c>
      <c r="F8556" s="0" t="s">
        <v>20</v>
      </c>
      <c r="G8556" s="0" t="s">
        <v>20</v>
      </c>
      <c r="H8556" s="0" t="s">
        <v>20</v>
      </c>
      <c r="I8556" s="0" t="s">
        <v>20</v>
      </c>
      <c r="J8556" s="0" t="s">
        <v>20</v>
      </c>
    </row>
    <row r="8557" customFormat="false" ht="12.75" hidden="false" customHeight="false" outlineLevel="0" collapsed="false">
      <c r="A8557" s="0" t="s">
        <v>37708</v>
      </c>
      <c r="B8557" s="0" t="s">
        <v>37709</v>
      </c>
      <c r="C8557" s="0" t="s">
        <v>37710</v>
      </c>
      <c r="D8557" s="0" t="s">
        <v>37711</v>
      </c>
      <c r="E8557" s="0" t="n">
        <v>41502</v>
      </c>
      <c r="F8557" s="0" t="s">
        <v>37712</v>
      </c>
      <c r="G8557" s="0" t="s">
        <v>20</v>
      </c>
      <c r="H8557" s="0" t="s">
        <v>20</v>
      </c>
      <c r="I8557" s="0" t="s">
        <v>5878</v>
      </c>
      <c r="J8557" s="0" t="s">
        <v>3134</v>
      </c>
    </row>
    <row r="8558" customFormat="false" ht="12.75" hidden="false" customHeight="false" outlineLevel="0" collapsed="false">
      <c r="A8558" s="0" t="s">
        <v>37713</v>
      </c>
      <c r="B8558" s="0" t="s">
        <v>37714</v>
      </c>
      <c r="C8558" s="0" t="s">
        <v>20</v>
      </c>
      <c r="D8558" s="0" t="s">
        <v>37715</v>
      </c>
      <c r="E8558" s="0" t="s">
        <v>20</v>
      </c>
      <c r="F8558" s="0" t="s">
        <v>20</v>
      </c>
      <c r="G8558" s="0" t="s">
        <v>20</v>
      </c>
      <c r="H8558" s="0" t="s">
        <v>20</v>
      </c>
      <c r="I8558" s="0" t="s">
        <v>20</v>
      </c>
      <c r="J8558" s="0" t="s">
        <v>20</v>
      </c>
    </row>
    <row r="8559" customFormat="false" ht="12.75" hidden="false" customHeight="false" outlineLevel="0" collapsed="false">
      <c r="A8559" s="0" t="s">
        <v>37716</v>
      </c>
      <c r="B8559" s="0" t="s">
        <v>37717</v>
      </c>
      <c r="C8559" s="0" t="s">
        <v>20</v>
      </c>
      <c r="D8559" s="0" t="s">
        <v>37718</v>
      </c>
      <c r="E8559" s="0" t="s">
        <v>20</v>
      </c>
      <c r="F8559" s="0" t="s">
        <v>20</v>
      </c>
      <c r="G8559" s="0" t="s">
        <v>20</v>
      </c>
      <c r="H8559" s="0" t="s">
        <v>20</v>
      </c>
      <c r="I8559" s="0" t="s">
        <v>20</v>
      </c>
      <c r="J8559" s="0" t="s">
        <v>20</v>
      </c>
    </row>
    <row r="8560" customFormat="false" ht="12.75" hidden="false" customHeight="false" outlineLevel="0" collapsed="false">
      <c r="A8560" s="0" t="s">
        <v>37719</v>
      </c>
      <c r="B8560" s="0" t="s">
        <v>37720</v>
      </c>
      <c r="C8560" s="0" t="s">
        <v>20</v>
      </c>
      <c r="D8560" s="0" t="s">
        <v>37721</v>
      </c>
      <c r="E8560" s="0" t="s">
        <v>20</v>
      </c>
      <c r="F8560" s="0" t="s">
        <v>20</v>
      </c>
      <c r="G8560" s="0" t="s">
        <v>20</v>
      </c>
      <c r="H8560" s="0" t="s">
        <v>20</v>
      </c>
      <c r="I8560" s="0" t="s">
        <v>20</v>
      </c>
      <c r="J8560" s="0" t="s">
        <v>20</v>
      </c>
    </row>
    <row r="8561" customFormat="false" ht="12.75" hidden="false" customHeight="false" outlineLevel="0" collapsed="false">
      <c r="A8561" s="0" t="s">
        <v>37722</v>
      </c>
      <c r="B8561" s="0" t="s">
        <v>37723</v>
      </c>
      <c r="C8561" s="0" t="s">
        <v>20</v>
      </c>
      <c r="D8561" s="0" t="s">
        <v>37724</v>
      </c>
      <c r="E8561" s="0" t="s">
        <v>20</v>
      </c>
      <c r="F8561" s="0" t="s">
        <v>20</v>
      </c>
      <c r="G8561" s="0" t="s">
        <v>20</v>
      </c>
      <c r="H8561" s="0" t="s">
        <v>20</v>
      </c>
      <c r="I8561" s="0" t="s">
        <v>20</v>
      </c>
      <c r="J8561" s="0" t="s">
        <v>20</v>
      </c>
    </row>
    <row r="8562" customFormat="false" ht="12.75" hidden="false" customHeight="false" outlineLevel="0" collapsed="false">
      <c r="A8562" s="0" t="s">
        <v>37725</v>
      </c>
      <c r="B8562" s="0" t="s">
        <v>37726</v>
      </c>
      <c r="C8562" s="0" t="s">
        <v>20</v>
      </c>
      <c r="D8562" s="0" t="s">
        <v>37727</v>
      </c>
      <c r="E8562" s="0" t="s">
        <v>20</v>
      </c>
      <c r="F8562" s="0" t="s">
        <v>20</v>
      </c>
      <c r="G8562" s="0" t="s">
        <v>20</v>
      </c>
      <c r="H8562" s="0" t="s">
        <v>20</v>
      </c>
      <c r="I8562" s="0" t="s">
        <v>20</v>
      </c>
      <c r="J8562" s="0" t="s">
        <v>20</v>
      </c>
    </row>
    <row r="8563" customFormat="false" ht="12.75" hidden="false" customHeight="false" outlineLevel="0" collapsed="false">
      <c r="A8563" s="0" t="s">
        <v>37728</v>
      </c>
      <c r="B8563" s="0" t="s">
        <v>37729</v>
      </c>
      <c r="C8563" s="0" t="s">
        <v>20</v>
      </c>
      <c r="D8563" s="0" t="s">
        <v>37730</v>
      </c>
      <c r="E8563" s="0" t="s">
        <v>20</v>
      </c>
      <c r="F8563" s="0" t="s">
        <v>20</v>
      </c>
      <c r="G8563" s="0" t="s">
        <v>20</v>
      </c>
      <c r="H8563" s="0" t="s">
        <v>20</v>
      </c>
      <c r="I8563" s="0" t="s">
        <v>20</v>
      </c>
      <c r="J8563" s="0" t="s">
        <v>20</v>
      </c>
    </row>
    <row r="8564" customFormat="false" ht="12.75" hidden="false" customHeight="false" outlineLevel="0" collapsed="false">
      <c r="A8564" s="0" t="s">
        <v>37731</v>
      </c>
      <c r="B8564" s="0" t="s">
        <v>37732</v>
      </c>
      <c r="C8564" s="0" t="s">
        <v>20</v>
      </c>
      <c r="D8564" s="0" t="s">
        <v>37733</v>
      </c>
      <c r="E8564" s="0" t="s">
        <v>20</v>
      </c>
      <c r="F8564" s="0" t="s">
        <v>20</v>
      </c>
      <c r="G8564" s="0" t="s">
        <v>20</v>
      </c>
      <c r="H8564" s="0" t="s">
        <v>20</v>
      </c>
      <c r="I8564" s="0" t="s">
        <v>20</v>
      </c>
      <c r="J8564" s="0" t="s">
        <v>20</v>
      </c>
    </row>
    <row r="8565" customFormat="false" ht="12.75" hidden="false" customHeight="false" outlineLevel="0" collapsed="false">
      <c r="A8565" s="0" t="s">
        <v>37734</v>
      </c>
      <c r="B8565" s="0" t="s">
        <v>37735</v>
      </c>
      <c r="C8565" s="0" t="s">
        <v>20</v>
      </c>
      <c r="D8565" s="0" t="s">
        <v>37736</v>
      </c>
      <c r="E8565" s="0" t="n">
        <v>41511</v>
      </c>
      <c r="F8565" s="0" t="s">
        <v>37737</v>
      </c>
      <c r="G8565" s="0" t="s">
        <v>20</v>
      </c>
      <c r="H8565" s="0" t="s">
        <v>20</v>
      </c>
      <c r="I8565" s="0" t="s">
        <v>20</v>
      </c>
      <c r="J8565" s="0" t="s">
        <v>20</v>
      </c>
    </row>
    <row r="8566" customFormat="false" ht="12.75" hidden="false" customHeight="false" outlineLevel="0" collapsed="false">
      <c r="A8566" s="0" t="s">
        <v>37738</v>
      </c>
      <c r="B8566" s="0" t="s">
        <v>37739</v>
      </c>
      <c r="C8566" s="0" t="s">
        <v>20</v>
      </c>
      <c r="D8566" s="0" t="s">
        <v>37740</v>
      </c>
      <c r="E8566" s="0" t="n">
        <v>41512</v>
      </c>
      <c r="F8566" s="0" t="s">
        <v>37741</v>
      </c>
      <c r="G8566" s="0" t="s">
        <v>20</v>
      </c>
      <c r="H8566" s="0" t="s">
        <v>20</v>
      </c>
      <c r="I8566" s="0" t="s">
        <v>5878</v>
      </c>
      <c r="J8566" s="0" t="s">
        <v>3134</v>
      </c>
    </row>
    <row r="8567" customFormat="false" ht="12.75" hidden="false" customHeight="false" outlineLevel="0" collapsed="false">
      <c r="A8567" s="0" t="s">
        <v>37742</v>
      </c>
      <c r="B8567" s="0" t="s">
        <v>37743</v>
      </c>
      <c r="C8567" s="0" t="s">
        <v>20</v>
      </c>
      <c r="D8567" s="0" t="s">
        <v>37744</v>
      </c>
      <c r="E8567" s="0" t="n">
        <v>41513</v>
      </c>
      <c r="F8567" s="0" t="s">
        <v>37745</v>
      </c>
      <c r="G8567" s="0" t="s">
        <v>20</v>
      </c>
      <c r="H8567" s="0" t="s">
        <v>20</v>
      </c>
      <c r="I8567" s="0" t="s">
        <v>20</v>
      </c>
      <c r="J8567" s="0" t="s">
        <v>20</v>
      </c>
    </row>
    <row r="8568" customFormat="false" ht="12.75" hidden="false" customHeight="false" outlineLevel="0" collapsed="false">
      <c r="A8568" s="0" t="s">
        <v>37746</v>
      </c>
      <c r="B8568" s="0" t="s">
        <v>37747</v>
      </c>
      <c r="C8568" s="0" t="s">
        <v>20</v>
      </c>
      <c r="D8568" s="0" t="s">
        <v>37748</v>
      </c>
      <c r="E8568" s="0" t="s">
        <v>20</v>
      </c>
      <c r="F8568" s="0" t="s">
        <v>20</v>
      </c>
      <c r="G8568" s="0" t="s">
        <v>20</v>
      </c>
      <c r="H8568" s="0" t="s">
        <v>20</v>
      </c>
      <c r="I8568" s="0" t="s">
        <v>20</v>
      </c>
      <c r="J8568" s="0" t="s">
        <v>20</v>
      </c>
    </row>
    <row r="8569" customFormat="false" ht="12.75" hidden="false" customHeight="false" outlineLevel="0" collapsed="false">
      <c r="A8569" s="0" t="s">
        <v>37749</v>
      </c>
      <c r="B8569" s="0" t="s">
        <v>37750</v>
      </c>
      <c r="C8569" s="0" t="s">
        <v>20</v>
      </c>
      <c r="D8569" s="0" t="s">
        <v>37751</v>
      </c>
      <c r="E8569" s="0" t="n">
        <v>41516</v>
      </c>
      <c r="F8569" s="0" t="s">
        <v>20</v>
      </c>
      <c r="G8569" s="0" t="s">
        <v>20</v>
      </c>
      <c r="H8569" s="0" t="s">
        <v>20</v>
      </c>
      <c r="I8569" s="0" t="s">
        <v>20</v>
      </c>
      <c r="J8569" s="0" t="s">
        <v>20</v>
      </c>
    </row>
    <row r="8570" customFormat="false" ht="12.75" hidden="false" customHeight="false" outlineLevel="0" collapsed="false">
      <c r="A8570" s="0" t="s">
        <v>37752</v>
      </c>
      <c r="B8570" s="0" t="s">
        <v>37753</v>
      </c>
      <c r="C8570" s="0" t="s">
        <v>20</v>
      </c>
      <c r="D8570" s="0" t="s">
        <v>37754</v>
      </c>
      <c r="E8570" s="0" t="n">
        <v>41517</v>
      </c>
      <c r="F8570" s="0" t="s">
        <v>20</v>
      </c>
      <c r="G8570" s="0" t="s">
        <v>20</v>
      </c>
      <c r="H8570" s="0" t="s">
        <v>20</v>
      </c>
      <c r="I8570" s="0" t="s">
        <v>20</v>
      </c>
      <c r="J8570" s="0" t="s">
        <v>20</v>
      </c>
    </row>
    <row r="8571" customFormat="false" ht="12.75" hidden="false" customHeight="false" outlineLevel="0" collapsed="false">
      <c r="A8571" s="0" t="s">
        <v>37755</v>
      </c>
      <c r="B8571" s="0" t="s">
        <v>37756</v>
      </c>
      <c r="C8571" s="0" t="s">
        <v>20</v>
      </c>
      <c r="D8571" s="0" t="s">
        <v>37757</v>
      </c>
      <c r="E8571" s="0" t="n">
        <v>41518</v>
      </c>
      <c r="F8571" s="0" t="s">
        <v>37758</v>
      </c>
      <c r="G8571" s="0" t="s">
        <v>20</v>
      </c>
      <c r="H8571" s="0" t="s">
        <v>20</v>
      </c>
      <c r="I8571" s="0" t="s">
        <v>18387</v>
      </c>
      <c r="J8571" s="0" t="s">
        <v>20</v>
      </c>
    </row>
    <row r="8572" customFormat="false" ht="12.75" hidden="false" customHeight="false" outlineLevel="0" collapsed="false">
      <c r="A8572" s="0" t="s">
        <v>37759</v>
      </c>
      <c r="B8572" s="0" t="s">
        <v>37760</v>
      </c>
      <c r="C8572" s="0" t="s">
        <v>20</v>
      </c>
      <c r="D8572" s="0" t="s">
        <v>37761</v>
      </c>
      <c r="E8572" s="0" t="n">
        <v>41519</v>
      </c>
      <c r="F8572" s="0" t="s">
        <v>37762</v>
      </c>
      <c r="G8572" s="0" t="s">
        <v>20</v>
      </c>
      <c r="H8572" s="0" t="s">
        <v>20</v>
      </c>
      <c r="I8572" s="0" t="s">
        <v>20</v>
      </c>
      <c r="J8572" s="0" t="s">
        <v>20</v>
      </c>
    </row>
    <row r="8573" customFormat="false" ht="12.75" hidden="false" customHeight="false" outlineLevel="0" collapsed="false">
      <c r="A8573" s="0" t="s">
        <v>37763</v>
      </c>
      <c r="B8573" s="0" t="s">
        <v>37764</v>
      </c>
      <c r="C8573" s="0" t="s">
        <v>20</v>
      </c>
      <c r="D8573" s="0" t="s">
        <v>37765</v>
      </c>
      <c r="E8573" s="0" t="n">
        <v>41521</v>
      </c>
      <c r="F8573" s="0" t="s">
        <v>37766</v>
      </c>
      <c r="G8573" s="0" t="s">
        <v>20</v>
      </c>
      <c r="H8573" s="0" t="s">
        <v>20</v>
      </c>
      <c r="I8573" s="0" t="s">
        <v>20</v>
      </c>
      <c r="J8573" s="0" t="s">
        <v>20</v>
      </c>
    </row>
    <row r="8574" customFormat="false" ht="12.75" hidden="false" customHeight="false" outlineLevel="0" collapsed="false">
      <c r="A8574" s="0" t="s">
        <v>37767</v>
      </c>
      <c r="B8574" s="0" t="s">
        <v>37768</v>
      </c>
      <c r="C8574" s="0" t="s">
        <v>37769</v>
      </c>
      <c r="D8574" s="0" t="s">
        <v>37770</v>
      </c>
      <c r="E8574" s="0" t="n">
        <v>41524</v>
      </c>
      <c r="F8574" s="0" t="s">
        <v>37771</v>
      </c>
      <c r="G8574" s="0" t="s">
        <v>20</v>
      </c>
      <c r="H8574" s="0" t="s">
        <v>446</v>
      </c>
      <c r="I8574" s="0" t="s">
        <v>37772</v>
      </c>
      <c r="J8574" s="0" t="s">
        <v>20</v>
      </c>
    </row>
    <row r="8575" customFormat="false" ht="12.75" hidden="false" customHeight="false" outlineLevel="0" collapsed="false">
      <c r="A8575" s="0" t="s">
        <v>37773</v>
      </c>
      <c r="B8575" s="0" t="s">
        <v>37774</v>
      </c>
      <c r="C8575" s="0" t="s">
        <v>37775</v>
      </c>
      <c r="D8575" s="0" t="s">
        <v>37776</v>
      </c>
      <c r="E8575" s="0" t="n">
        <v>41525</v>
      </c>
      <c r="F8575" s="0" t="s">
        <v>37777</v>
      </c>
      <c r="G8575" s="0" t="s">
        <v>20</v>
      </c>
      <c r="H8575" s="0" t="s">
        <v>14342</v>
      </c>
      <c r="I8575" s="0" t="s">
        <v>22484</v>
      </c>
      <c r="J8575" s="0" t="s">
        <v>20</v>
      </c>
    </row>
    <row r="8576" customFormat="false" ht="12.75" hidden="false" customHeight="false" outlineLevel="0" collapsed="false">
      <c r="A8576" s="0" t="s">
        <v>37778</v>
      </c>
      <c r="B8576" s="0" t="s">
        <v>37779</v>
      </c>
      <c r="C8576" s="0" t="s">
        <v>20</v>
      </c>
      <c r="D8576" s="0" t="s">
        <v>37780</v>
      </c>
      <c r="E8576" s="0" t="n">
        <v>41526</v>
      </c>
      <c r="F8576" s="0" t="s">
        <v>37781</v>
      </c>
      <c r="G8576" s="0" t="s">
        <v>20</v>
      </c>
      <c r="H8576" s="0" t="s">
        <v>313</v>
      </c>
      <c r="I8576" s="0" t="s">
        <v>8476</v>
      </c>
      <c r="J8576" s="0" t="s">
        <v>20</v>
      </c>
    </row>
    <row r="8577" customFormat="false" ht="12.75" hidden="false" customHeight="false" outlineLevel="0" collapsed="false">
      <c r="A8577" s="0" t="s">
        <v>37782</v>
      </c>
      <c r="B8577" s="0" t="s">
        <v>37783</v>
      </c>
      <c r="C8577" s="0" t="s">
        <v>37784</v>
      </c>
      <c r="D8577" s="0" t="s">
        <v>37785</v>
      </c>
      <c r="E8577" s="0" t="n">
        <v>41528</v>
      </c>
      <c r="F8577" s="0" t="s">
        <v>37786</v>
      </c>
      <c r="G8577" s="0" t="s">
        <v>37787</v>
      </c>
      <c r="H8577" s="0" t="s">
        <v>20</v>
      </c>
      <c r="I8577" s="0" t="s">
        <v>37788</v>
      </c>
      <c r="J8577" s="0" t="s">
        <v>20</v>
      </c>
    </row>
    <row r="8578" customFormat="false" ht="12.75" hidden="false" customHeight="false" outlineLevel="0" collapsed="false">
      <c r="A8578" s="0" t="s">
        <v>37789</v>
      </c>
      <c r="B8578" s="0" t="s">
        <v>37790</v>
      </c>
      <c r="C8578" s="0" t="s">
        <v>20</v>
      </c>
      <c r="D8578" s="0" t="s">
        <v>37791</v>
      </c>
      <c r="E8578" s="0" t="n">
        <v>41530</v>
      </c>
      <c r="F8578" s="0" t="s">
        <v>37792</v>
      </c>
      <c r="G8578" s="0" t="s">
        <v>20</v>
      </c>
      <c r="H8578" s="0" t="s">
        <v>20</v>
      </c>
      <c r="I8578" s="0" t="s">
        <v>20</v>
      </c>
      <c r="J8578" s="0" t="s">
        <v>20</v>
      </c>
    </row>
    <row r="8579" customFormat="false" ht="12.75" hidden="false" customHeight="false" outlineLevel="0" collapsed="false">
      <c r="A8579" s="0" t="s">
        <v>37793</v>
      </c>
      <c r="B8579" s="0" t="s">
        <v>37794</v>
      </c>
      <c r="C8579" s="0" t="s">
        <v>20</v>
      </c>
      <c r="D8579" s="0" t="s">
        <v>37795</v>
      </c>
      <c r="E8579" s="0" t="s">
        <v>20</v>
      </c>
      <c r="F8579" s="0" t="s">
        <v>20</v>
      </c>
      <c r="G8579" s="0" t="s">
        <v>20</v>
      </c>
      <c r="H8579" s="0" t="s">
        <v>20</v>
      </c>
      <c r="I8579" s="0" t="s">
        <v>20</v>
      </c>
      <c r="J8579" s="0" t="s">
        <v>20</v>
      </c>
    </row>
    <row r="8580" customFormat="false" ht="12.75" hidden="false" customHeight="false" outlineLevel="0" collapsed="false">
      <c r="A8580" s="0" t="s">
        <v>37796</v>
      </c>
      <c r="B8580" s="0" t="s">
        <v>37797</v>
      </c>
      <c r="C8580" s="0" t="s">
        <v>20</v>
      </c>
      <c r="D8580" s="0" t="s">
        <v>37798</v>
      </c>
      <c r="E8580" s="0" t="n">
        <v>41535</v>
      </c>
      <c r="F8580" s="0" t="s">
        <v>37799</v>
      </c>
      <c r="G8580" s="0" t="s">
        <v>20</v>
      </c>
      <c r="H8580" s="0" t="s">
        <v>20</v>
      </c>
      <c r="I8580" s="0" t="s">
        <v>20</v>
      </c>
      <c r="J8580" s="0" t="s">
        <v>20</v>
      </c>
    </row>
    <row r="8581" customFormat="false" ht="12.75" hidden="false" customHeight="false" outlineLevel="0" collapsed="false">
      <c r="A8581" s="0" t="s">
        <v>37800</v>
      </c>
      <c r="B8581" s="0" t="s">
        <v>37801</v>
      </c>
      <c r="C8581" s="0" t="s">
        <v>20</v>
      </c>
      <c r="D8581" s="0" t="s">
        <v>37802</v>
      </c>
      <c r="E8581" s="0" t="n">
        <v>41538</v>
      </c>
      <c r="F8581" s="0" t="s">
        <v>37803</v>
      </c>
      <c r="G8581" s="0" t="s">
        <v>20</v>
      </c>
      <c r="H8581" s="0" t="s">
        <v>20</v>
      </c>
      <c r="I8581" s="0" t="s">
        <v>20</v>
      </c>
      <c r="J8581" s="0" t="s">
        <v>20</v>
      </c>
    </row>
    <row r="8582" customFormat="false" ht="12.75" hidden="false" customHeight="false" outlineLevel="0" collapsed="false">
      <c r="A8582" s="0" t="s">
        <v>37804</v>
      </c>
      <c r="B8582" s="0" t="s">
        <v>37805</v>
      </c>
      <c r="C8582" s="0" t="s">
        <v>20</v>
      </c>
      <c r="D8582" s="0" t="s">
        <v>37806</v>
      </c>
      <c r="E8582" s="0" t="n">
        <v>41539</v>
      </c>
      <c r="F8582" s="0" t="s">
        <v>37807</v>
      </c>
      <c r="G8582" s="0" t="s">
        <v>20</v>
      </c>
      <c r="H8582" s="0" t="s">
        <v>20</v>
      </c>
      <c r="I8582" s="0" t="s">
        <v>20</v>
      </c>
      <c r="J8582" s="0" t="s">
        <v>20</v>
      </c>
    </row>
    <row r="8583" customFormat="false" ht="12.75" hidden="false" customHeight="false" outlineLevel="0" collapsed="false">
      <c r="A8583" s="0" t="s">
        <v>37808</v>
      </c>
      <c r="B8583" s="0" t="s">
        <v>37809</v>
      </c>
      <c r="C8583" s="0" t="s">
        <v>20</v>
      </c>
      <c r="D8583" s="0" t="s">
        <v>37810</v>
      </c>
      <c r="E8583" s="0" t="n">
        <v>41540</v>
      </c>
      <c r="F8583" s="0" t="s">
        <v>37811</v>
      </c>
      <c r="G8583" s="0" t="s">
        <v>20</v>
      </c>
      <c r="H8583" s="0" t="s">
        <v>20</v>
      </c>
      <c r="I8583" s="0" t="s">
        <v>20</v>
      </c>
      <c r="J8583" s="0" t="s">
        <v>20</v>
      </c>
    </row>
    <row r="8584" customFormat="false" ht="12.75" hidden="false" customHeight="false" outlineLevel="0" collapsed="false">
      <c r="A8584" s="0" t="s">
        <v>37812</v>
      </c>
      <c r="B8584" s="0" t="s">
        <v>37813</v>
      </c>
      <c r="C8584" s="0" t="s">
        <v>20</v>
      </c>
      <c r="D8584" s="0" t="s">
        <v>37814</v>
      </c>
      <c r="E8584" s="0" t="s">
        <v>20</v>
      </c>
      <c r="F8584" s="0" t="s">
        <v>20</v>
      </c>
      <c r="G8584" s="0" t="s">
        <v>20</v>
      </c>
      <c r="H8584" s="0" t="s">
        <v>20</v>
      </c>
      <c r="I8584" s="0" t="s">
        <v>20</v>
      </c>
      <c r="J8584" s="0" t="s">
        <v>20</v>
      </c>
    </row>
    <row r="8585" customFormat="false" ht="12.75" hidden="false" customHeight="false" outlineLevel="0" collapsed="false">
      <c r="A8585" s="0" t="s">
        <v>37815</v>
      </c>
      <c r="B8585" s="0" t="s">
        <v>37816</v>
      </c>
      <c r="C8585" s="0" t="s">
        <v>20</v>
      </c>
      <c r="D8585" s="0" t="s">
        <v>37817</v>
      </c>
      <c r="E8585" s="0" t="n">
        <v>41545</v>
      </c>
      <c r="F8585" s="0" t="s">
        <v>37818</v>
      </c>
      <c r="G8585" s="0" t="s">
        <v>20</v>
      </c>
      <c r="H8585" s="0" t="s">
        <v>20</v>
      </c>
      <c r="I8585" s="0" t="s">
        <v>20</v>
      </c>
      <c r="J8585" s="0" t="s">
        <v>20</v>
      </c>
    </row>
    <row r="8586" customFormat="false" ht="12.75" hidden="false" customHeight="false" outlineLevel="0" collapsed="false">
      <c r="A8586" s="0" t="s">
        <v>37819</v>
      </c>
      <c r="B8586" s="0" t="s">
        <v>37820</v>
      </c>
      <c r="C8586" s="0" t="s">
        <v>20</v>
      </c>
      <c r="D8586" s="0" t="s">
        <v>37821</v>
      </c>
      <c r="E8586" s="0" t="s">
        <v>20</v>
      </c>
      <c r="F8586" s="0" t="s">
        <v>20</v>
      </c>
      <c r="G8586" s="0" t="s">
        <v>20</v>
      </c>
      <c r="H8586" s="0" t="s">
        <v>20</v>
      </c>
      <c r="I8586" s="0" t="s">
        <v>20</v>
      </c>
      <c r="J8586" s="0" t="s">
        <v>20</v>
      </c>
    </row>
    <row r="8587" customFormat="false" ht="12.75" hidden="false" customHeight="false" outlineLevel="0" collapsed="false">
      <c r="A8587" s="0" t="s">
        <v>37822</v>
      </c>
      <c r="B8587" s="0" t="s">
        <v>37823</v>
      </c>
      <c r="C8587" s="0" t="s">
        <v>20</v>
      </c>
      <c r="D8587" s="0" t="s">
        <v>37824</v>
      </c>
      <c r="E8587" s="0" t="n">
        <v>41548</v>
      </c>
      <c r="F8587" s="0" t="s">
        <v>37825</v>
      </c>
      <c r="G8587" s="0" t="s">
        <v>6805</v>
      </c>
      <c r="H8587" s="0" t="s">
        <v>686</v>
      </c>
      <c r="I8587" s="0" t="s">
        <v>37826</v>
      </c>
      <c r="J8587" s="0" t="s">
        <v>20</v>
      </c>
    </row>
    <row r="8588" customFormat="false" ht="12.75" hidden="false" customHeight="false" outlineLevel="0" collapsed="false">
      <c r="A8588" s="0" t="s">
        <v>37827</v>
      </c>
      <c r="B8588" s="0" t="s">
        <v>37828</v>
      </c>
      <c r="C8588" s="0" t="s">
        <v>20</v>
      </c>
      <c r="D8588" s="0" t="s">
        <v>37829</v>
      </c>
      <c r="E8588" s="0" t="n">
        <v>41549</v>
      </c>
      <c r="F8588" s="0" t="s">
        <v>37830</v>
      </c>
      <c r="G8588" s="0" t="s">
        <v>20</v>
      </c>
      <c r="H8588" s="0" t="s">
        <v>20</v>
      </c>
      <c r="I8588" s="0" t="s">
        <v>20</v>
      </c>
      <c r="J8588" s="0" t="s">
        <v>20</v>
      </c>
    </row>
    <row r="8589" customFormat="false" ht="12.75" hidden="false" customHeight="false" outlineLevel="0" collapsed="false">
      <c r="A8589" s="0" t="s">
        <v>37831</v>
      </c>
      <c r="B8589" s="0" t="s">
        <v>37832</v>
      </c>
      <c r="C8589" s="0" t="s">
        <v>20</v>
      </c>
      <c r="D8589" s="0" t="s">
        <v>37833</v>
      </c>
      <c r="E8589" s="0" t="s">
        <v>20</v>
      </c>
      <c r="F8589" s="0" t="s">
        <v>20</v>
      </c>
      <c r="G8589" s="0" t="s">
        <v>20</v>
      </c>
      <c r="H8589" s="0" t="s">
        <v>20</v>
      </c>
      <c r="I8589" s="0" t="s">
        <v>20</v>
      </c>
      <c r="J8589" s="0" t="s">
        <v>20</v>
      </c>
    </row>
    <row r="8590" customFormat="false" ht="12.75" hidden="false" customHeight="false" outlineLevel="0" collapsed="false">
      <c r="A8590" s="0" t="s">
        <v>37834</v>
      </c>
      <c r="B8590" s="0" t="s">
        <v>37835</v>
      </c>
      <c r="C8590" s="0" t="s">
        <v>20</v>
      </c>
      <c r="D8590" s="0" t="s">
        <v>37836</v>
      </c>
      <c r="E8590" s="0" t="n">
        <v>41554</v>
      </c>
      <c r="F8590" s="0" t="s">
        <v>37837</v>
      </c>
      <c r="G8590" s="0" t="s">
        <v>20</v>
      </c>
      <c r="H8590" s="0" t="s">
        <v>20</v>
      </c>
      <c r="I8590" s="0" t="s">
        <v>1163</v>
      </c>
      <c r="J8590" s="0" t="s">
        <v>202</v>
      </c>
    </row>
    <row r="8591" customFormat="false" ht="12.75" hidden="false" customHeight="false" outlineLevel="0" collapsed="false">
      <c r="A8591" s="0" t="s">
        <v>37838</v>
      </c>
      <c r="B8591" s="0" t="s">
        <v>37839</v>
      </c>
      <c r="C8591" s="0" t="s">
        <v>20</v>
      </c>
      <c r="D8591" s="0" t="s">
        <v>37840</v>
      </c>
      <c r="E8591" s="0" t="n">
        <v>41555</v>
      </c>
      <c r="F8591" s="0" t="s">
        <v>37841</v>
      </c>
      <c r="G8591" s="0" t="s">
        <v>20</v>
      </c>
      <c r="H8591" s="0" t="s">
        <v>20</v>
      </c>
      <c r="I8591" s="0" t="s">
        <v>1163</v>
      </c>
      <c r="J8591" s="0" t="s">
        <v>202</v>
      </c>
    </row>
    <row r="8592" customFormat="false" ht="12.75" hidden="false" customHeight="false" outlineLevel="0" collapsed="false">
      <c r="A8592" s="0" t="s">
        <v>37842</v>
      </c>
      <c r="B8592" s="0" t="s">
        <v>37843</v>
      </c>
      <c r="C8592" s="0" t="s">
        <v>20</v>
      </c>
      <c r="D8592" s="0" t="s">
        <v>37844</v>
      </c>
      <c r="E8592" s="0" t="n">
        <v>41556</v>
      </c>
      <c r="F8592" s="0" t="s">
        <v>37845</v>
      </c>
      <c r="G8592" s="0" t="s">
        <v>20</v>
      </c>
      <c r="H8592" s="0" t="s">
        <v>20</v>
      </c>
      <c r="I8592" s="0" t="s">
        <v>1163</v>
      </c>
      <c r="J8592" s="0" t="s">
        <v>202</v>
      </c>
    </row>
    <row r="8593" customFormat="false" ht="12.75" hidden="false" customHeight="false" outlineLevel="0" collapsed="false">
      <c r="A8593" s="0" t="s">
        <v>37846</v>
      </c>
      <c r="B8593" s="0" t="s">
        <v>37847</v>
      </c>
      <c r="C8593" s="0" t="s">
        <v>20</v>
      </c>
      <c r="D8593" s="0" t="s">
        <v>37848</v>
      </c>
      <c r="E8593" s="0" t="n">
        <v>41557</v>
      </c>
      <c r="F8593" s="0" t="s">
        <v>37849</v>
      </c>
      <c r="G8593" s="0" t="s">
        <v>20</v>
      </c>
      <c r="H8593" s="0" t="s">
        <v>20</v>
      </c>
      <c r="I8593" s="0" t="s">
        <v>1163</v>
      </c>
      <c r="J8593" s="0" t="s">
        <v>202</v>
      </c>
    </row>
    <row r="8594" customFormat="false" ht="12.75" hidden="false" customHeight="false" outlineLevel="0" collapsed="false">
      <c r="A8594" s="0" t="s">
        <v>37850</v>
      </c>
      <c r="B8594" s="0" t="s">
        <v>37851</v>
      </c>
      <c r="C8594" s="0" t="s">
        <v>20</v>
      </c>
      <c r="D8594" s="0" t="s">
        <v>37852</v>
      </c>
      <c r="E8594" s="0" t="n">
        <v>41559</v>
      </c>
      <c r="F8594" s="0" t="s">
        <v>37853</v>
      </c>
      <c r="G8594" s="0" t="s">
        <v>20</v>
      </c>
      <c r="H8594" s="0" t="s">
        <v>20</v>
      </c>
      <c r="I8594" s="0" t="s">
        <v>207</v>
      </c>
      <c r="J8594" s="0" t="s">
        <v>20</v>
      </c>
    </row>
    <row r="8595" customFormat="false" ht="12.75" hidden="false" customHeight="false" outlineLevel="0" collapsed="false">
      <c r="A8595" s="0" t="s">
        <v>37854</v>
      </c>
      <c r="B8595" s="0" t="s">
        <v>37855</v>
      </c>
      <c r="C8595" s="0" t="s">
        <v>20</v>
      </c>
      <c r="D8595" s="0" t="s">
        <v>37856</v>
      </c>
      <c r="E8595" s="0" t="n">
        <v>41560</v>
      </c>
      <c r="F8595" s="0" t="s">
        <v>37857</v>
      </c>
      <c r="G8595" s="0" t="s">
        <v>20</v>
      </c>
      <c r="H8595" s="0" t="s">
        <v>20</v>
      </c>
      <c r="I8595" s="0" t="s">
        <v>20</v>
      </c>
      <c r="J8595" s="0" t="s">
        <v>20</v>
      </c>
    </row>
    <row r="8596" customFormat="false" ht="12.75" hidden="false" customHeight="false" outlineLevel="0" collapsed="false">
      <c r="A8596" s="0" t="s">
        <v>37858</v>
      </c>
      <c r="B8596" s="0" t="s">
        <v>37859</v>
      </c>
      <c r="C8596" s="0" t="s">
        <v>20</v>
      </c>
      <c r="D8596" s="0" t="s">
        <v>37860</v>
      </c>
      <c r="E8596" s="0" t="n">
        <v>41561</v>
      </c>
      <c r="F8596" s="0" t="s">
        <v>37861</v>
      </c>
      <c r="G8596" s="0" t="s">
        <v>20</v>
      </c>
      <c r="H8596" s="0" t="s">
        <v>20</v>
      </c>
      <c r="I8596" s="0" t="s">
        <v>37862</v>
      </c>
      <c r="J8596" s="0" t="s">
        <v>486</v>
      </c>
    </row>
    <row r="8597" customFormat="false" ht="12.75" hidden="false" customHeight="false" outlineLevel="0" collapsed="false">
      <c r="A8597" s="0" t="s">
        <v>37863</v>
      </c>
      <c r="B8597" s="0" t="s">
        <v>37864</v>
      </c>
      <c r="C8597" s="0" t="s">
        <v>20</v>
      </c>
      <c r="D8597" s="0" t="s">
        <v>37865</v>
      </c>
      <c r="E8597" s="0" t="n">
        <v>41567</v>
      </c>
      <c r="F8597" s="0" t="s">
        <v>37866</v>
      </c>
      <c r="G8597" s="0" t="s">
        <v>20</v>
      </c>
      <c r="H8597" s="0" t="s">
        <v>20</v>
      </c>
      <c r="I8597" s="0" t="s">
        <v>20</v>
      </c>
      <c r="J8597" s="0" t="s">
        <v>20</v>
      </c>
    </row>
    <row r="8598" customFormat="false" ht="12.75" hidden="false" customHeight="false" outlineLevel="0" collapsed="false">
      <c r="A8598" s="0" t="s">
        <v>37867</v>
      </c>
      <c r="B8598" s="0" t="s">
        <v>37868</v>
      </c>
      <c r="C8598" s="0" t="s">
        <v>20</v>
      </c>
      <c r="D8598" s="0" t="s">
        <v>37869</v>
      </c>
      <c r="E8598" s="0" t="n">
        <v>41568</v>
      </c>
      <c r="F8598" s="0" t="s">
        <v>37870</v>
      </c>
      <c r="G8598" s="0" t="s">
        <v>20</v>
      </c>
      <c r="H8598" s="0" t="s">
        <v>20</v>
      </c>
      <c r="I8598" s="0" t="s">
        <v>20</v>
      </c>
      <c r="J8598" s="0" t="s">
        <v>20</v>
      </c>
    </row>
    <row r="8599" customFormat="false" ht="12.75" hidden="false" customHeight="false" outlineLevel="0" collapsed="false">
      <c r="A8599" s="0" t="s">
        <v>37871</v>
      </c>
      <c r="B8599" s="0" t="s">
        <v>37872</v>
      </c>
      <c r="C8599" s="0" t="s">
        <v>20</v>
      </c>
      <c r="D8599" s="0" t="s">
        <v>37873</v>
      </c>
      <c r="E8599" s="0" t="n">
        <v>41570</v>
      </c>
      <c r="F8599" s="0" t="s">
        <v>37874</v>
      </c>
      <c r="G8599" s="0" t="s">
        <v>20</v>
      </c>
      <c r="H8599" s="0" t="s">
        <v>20</v>
      </c>
      <c r="I8599" s="0" t="s">
        <v>5838</v>
      </c>
      <c r="J8599" s="0" t="s">
        <v>20</v>
      </c>
    </row>
    <row r="8600" customFormat="false" ht="12.75" hidden="false" customHeight="false" outlineLevel="0" collapsed="false">
      <c r="A8600" s="0" t="s">
        <v>37875</v>
      </c>
      <c r="B8600" s="0" t="s">
        <v>37876</v>
      </c>
      <c r="C8600" s="0" t="s">
        <v>20</v>
      </c>
      <c r="D8600" s="0" t="s">
        <v>37877</v>
      </c>
      <c r="E8600" s="0" t="n">
        <v>41573</v>
      </c>
      <c r="F8600" s="0" t="s">
        <v>37878</v>
      </c>
      <c r="G8600" s="0" t="s">
        <v>20</v>
      </c>
      <c r="H8600" s="0" t="s">
        <v>20</v>
      </c>
      <c r="I8600" s="0" t="s">
        <v>37879</v>
      </c>
      <c r="J8600" s="0" t="s">
        <v>4712</v>
      </c>
    </row>
    <row r="8601" customFormat="false" ht="12.75" hidden="false" customHeight="false" outlineLevel="0" collapsed="false">
      <c r="A8601" s="0" t="s">
        <v>37880</v>
      </c>
      <c r="B8601" s="0" t="s">
        <v>37881</v>
      </c>
      <c r="C8601" s="0" t="s">
        <v>20</v>
      </c>
      <c r="D8601" s="0" t="s">
        <v>37882</v>
      </c>
      <c r="E8601" s="0" t="n">
        <v>41574</v>
      </c>
      <c r="F8601" s="0" t="s">
        <v>37883</v>
      </c>
      <c r="G8601" s="0" t="s">
        <v>20</v>
      </c>
      <c r="H8601" s="0" t="s">
        <v>20</v>
      </c>
      <c r="I8601" s="0" t="s">
        <v>37884</v>
      </c>
      <c r="J8601" s="0" t="s">
        <v>4712</v>
      </c>
    </row>
    <row r="8602" customFormat="false" ht="12.75" hidden="false" customHeight="false" outlineLevel="0" collapsed="false">
      <c r="A8602" s="0" t="s">
        <v>37885</v>
      </c>
      <c r="B8602" s="0" t="s">
        <v>37886</v>
      </c>
      <c r="C8602" s="0" t="s">
        <v>20</v>
      </c>
      <c r="D8602" s="0" t="s">
        <v>37887</v>
      </c>
      <c r="E8602" s="0" t="n">
        <v>41575</v>
      </c>
      <c r="F8602" s="0" t="s">
        <v>37888</v>
      </c>
      <c r="G8602" s="0" t="s">
        <v>20</v>
      </c>
      <c r="H8602" s="0" t="s">
        <v>961</v>
      </c>
      <c r="I8602" s="0" t="s">
        <v>20</v>
      </c>
      <c r="J8602" s="0" t="s">
        <v>20</v>
      </c>
    </row>
    <row r="8603" customFormat="false" ht="12.75" hidden="false" customHeight="false" outlineLevel="0" collapsed="false">
      <c r="A8603" s="0" t="s">
        <v>37889</v>
      </c>
      <c r="B8603" s="0" t="s">
        <v>37890</v>
      </c>
      <c r="C8603" s="0" t="s">
        <v>20</v>
      </c>
      <c r="D8603" s="0" t="s">
        <v>37891</v>
      </c>
      <c r="E8603" s="0" t="s">
        <v>20</v>
      </c>
      <c r="F8603" s="0" t="s">
        <v>20</v>
      </c>
      <c r="G8603" s="0" t="s">
        <v>20</v>
      </c>
      <c r="H8603" s="0" t="s">
        <v>20</v>
      </c>
      <c r="I8603" s="0" t="s">
        <v>20</v>
      </c>
      <c r="J8603" s="0" t="s">
        <v>20</v>
      </c>
    </row>
    <row r="8604" customFormat="false" ht="12.75" hidden="false" customHeight="false" outlineLevel="0" collapsed="false">
      <c r="A8604" s="0" t="s">
        <v>37892</v>
      </c>
      <c r="B8604" s="0" t="s">
        <v>37893</v>
      </c>
      <c r="C8604" s="0" t="s">
        <v>20</v>
      </c>
      <c r="D8604" s="0" t="s">
        <v>37894</v>
      </c>
      <c r="E8604" s="0" t="s">
        <v>20</v>
      </c>
      <c r="F8604" s="0" t="s">
        <v>20</v>
      </c>
      <c r="G8604" s="0" t="s">
        <v>20</v>
      </c>
      <c r="H8604" s="0" t="s">
        <v>20</v>
      </c>
      <c r="I8604" s="0" t="s">
        <v>20</v>
      </c>
      <c r="J8604" s="0" t="s">
        <v>20</v>
      </c>
    </row>
    <row r="8605" customFormat="false" ht="12.75" hidden="false" customHeight="false" outlineLevel="0" collapsed="false">
      <c r="A8605" s="0" t="s">
        <v>37895</v>
      </c>
      <c r="B8605" s="0" t="s">
        <v>37896</v>
      </c>
      <c r="C8605" s="0" t="s">
        <v>20</v>
      </c>
      <c r="D8605" s="0" t="s">
        <v>37897</v>
      </c>
      <c r="E8605" s="0" t="n">
        <v>41578</v>
      </c>
      <c r="F8605" s="0" t="s">
        <v>37898</v>
      </c>
      <c r="G8605" s="0" t="s">
        <v>20</v>
      </c>
      <c r="H8605" s="0" t="s">
        <v>961</v>
      </c>
      <c r="I8605" s="0" t="s">
        <v>20</v>
      </c>
      <c r="J8605" s="0" t="s">
        <v>20</v>
      </c>
    </row>
    <row r="8606" customFormat="false" ht="12.75" hidden="false" customHeight="false" outlineLevel="0" collapsed="false">
      <c r="A8606" s="0" t="s">
        <v>37899</v>
      </c>
      <c r="B8606" s="0" t="s">
        <v>37900</v>
      </c>
      <c r="C8606" s="0" t="s">
        <v>20</v>
      </c>
      <c r="D8606" s="0" t="s">
        <v>37901</v>
      </c>
      <c r="E8606" s="0" t="n">
        <v>41580</v>
      </c>
      <c r="F8606" s="0" t="s">
        <v>37902</v>
      </c>
      <c r="G8606" s="0" t="s">
        <v>20</v>
      </c>
      <c r="H8606" s="0" t="s">
        <v>20</v>
      </c>
      <c r="I8606" s="0" t="s">
        <v>37903</v>
      </c>
      <c r="J8606" s="0" t="s">
        <v>20</v>
      </c>
    </row>
    <row r="8607" customFormat="false" ht="12.75" hidden="false" customHeight="false" outlineLevel="0" collapsed="false">
      <c r="A8607" s="0" t="s">
        <v>37904</v>
      </c>
      <c r="B8607" s="0" t="s">
        <v>37905</v>
      </c>
      <c r="C8607" s="0" t="s">
        <v>20</v>
      </c>
      <c r="D8607" s="0" t="s">
        <v>37906</v>
      </c>
      <c r="E8607" s="0" t="n">
        <v>41581</v>
      </c>
      <c r="F8607" s="0" t="s">
        <v>37907</v>
      </c>
      <c r="G8607" s="0" t="s">
        <v>37908</v>
      </c>
      <c r="H8607" s="0" t="s">
        <v>12239</v>
      </c>
      <c r="I8607" s="0" t="s">
        <v>37909</v>
      </c>
      <c r="J8607" s="0" t="s">
        <v>20</v>
      </c>
    </row>
    <row r="8608" customFormat="false" ht="12.75" hidden="false" customHeight="false" outlineLevel="0" collapsed="false">
      <c r="A8608" s="0" t="s">
        <v>37910</v>
      </c>
      <c r="B8608" s="0" t="s">
        <v>37911</v>
      </c>
      <c r="C8608" s="0" t="s">
        <v>20</v>
      </c>
      <c r="D8608" s="0" t="s">
        <v>37912</v>
      </c>
      <c r="E8608" s="0" t="n">
        <v>41583</v>
      </c>
      <c r="F8608" s="0" t="s">
        <v>37913</v>
      </c>
      <c r="G8608" s="0" t="s">
        <v>20</v>
      </c>
      <c r="H8608" s="0" t="s">
        <v>961</v>
      </c>
      <c r="I8608" s="0" t="s">
        <v>20</v>
      </c>
      <c r="J8608" s="0" t="s">
        <v>20</v>
      </c>
    </row>
    <row r="8609" customFormat="false" ht="12.75" hidden="false" customHeight="false" outlineLevel="0" collapsed="false">
      <c r="A8609" s="0" t="s">
        <v>37914</v>
      </c>
      <c r="B8609" s="0" t="s">
        <v>37915</v>
      </c>
      <c r="C8609" s="0" t="s">
        <v>20</v>
      </c>
      <c r="D8609" s="0" t="s">
        <v>37916</v>
      </c>
      <c r="E8609" s="0" t="s">
        <v>20</v>
      </c>
      <c r="F8609" s="0" t="s">
        <v>20</v>
      </c>
      <c r="G8609" s="0" t="s">
        <v>20</v>
      </c>
      <c r="H8609" s="0" t="s">
        <v>20</v>
      </c>
      <c r="I8609" s="0" t="s">
        <v>20</v>
      </c>
      <c r="J8609" s="0" t="s">
        <v>20</v>
      </c>
    </row>
    <row r="8610" customFormat="false" ht="12.75" hidden="false" customHeight="false" outlineLevel="0" collapsed="false">
      <c r="A8610" s="0" t="s">
        <v>37917</v>
      </c>
      <c r="B8610" s="0" t="s">
        <v>37918</v>
      </c>
      <c r="C8610" s="0" t="s">
        <v>20</v>
      </c>
      <c r="D8610" s="0" t="s">
        <v>37919</v>
      </c>
      <c r="E8610" s="0" t="n">
        <v>41586</v>
      </c>
      <c r="F8610" s="0" t="s">
        <v>37920</v>
      </c>
      <c r="G8610" s="0" t="s">
        <v>37921</v>
      </c>
      <c r="H8610" s="0" t="s">
        <v>1969</v>
      </c>
      <c r="I8610" s="0" t="s">
        <v>1970</v>
      </c>
      <c r="J8610" s="0" t="s">
        <v>20</v>
      </c>
    </row>
    <row r="8611" customFormat="false" ht="12.75" hidden="false" customHeight="false" outlineLevel="0" collapsed="false">
      <c r="A8611" s="0" t="s">
        <v>37922</v>
      </c>
      <c r="B8611" s="0" t="s">
        <v>37923</v>
      </c>
      <c r="C8611" s="0" t="s">
        <v>20</v>
      </c>
      <c r="D8611" s="0" t="s">
        <v>37924</v>
      </c>
      <c r="E8611" s="0" t="n">
        <v>41590</v>
      </c>
      <c r="F8611" s="0" t="s">
        <v>37925</v>
      </c>
      <c r="G8611" s="0" t="s">
        <v>20</v>
      </c>
      <c r="H8611" s="0" t="s">
        <v>20</v>
      </c>
      <c r="I8611" s="0" t="s">
        <v>29397</v>
      </c>
      <c r="J8611" s="0" t="s">
        <v>20</v>
      </c>
    </row>
    <row r="8612" customFormat="false" ht="12.75" hidden="false" customHeight="false" outlineLevel="0" collapsed="false">
      <c r="A8612" s="0" t="s">
        <v>37926</v>
      </c>
      <c r="B8612" s="0" t="s">
        <v>37927</v>
      </c>
      <c r="C8612" s="0" t="s">
        <v>20</v>
      </c>
      <c r="D8612" s="0" t="s">
        <v>37928</v>
      </c>
      <c r="E8612" s="0" t="s">
        <v>20</v>
      </c>
      <c r="F8612" s="0" t="s">
        <v>20</v>
      </c>
      <c r="G8612" s="0" t="s">
        <v>20</v>
      </c>
      <c r="H8612" s="0" t="s">
        <v>20</v>
      </c>
      <c r="I8612" s="0" t="s">
        <v>20</v>
      </c>
      <c r="J8612" s="0" t="s">
        <v>20</v>
      </c>
    </row>
    <row r="8613" customFormat="false" ht="12.75" hidden="false" customHeight="false" outlineLevel="0" collapsed="false">
      <c r="A8613" s="0" t="s">
        <v>37929</v>
      </c>
      <c r="B8613" s="0" t="s">
        <v>37930</v>
      </c>
      <c r="C8613" s="0" t="s">
        <v>20</v>
      </c>
      <c r="D8613" s="0" t="s">
        <v>37931</v>
      </c>
      <c r="E8613" s="0" t="n">
        <v>41593</v>
      </c>
      <c r="F8613" s="0" t="s">
        <v>37932</v>
      </c>
      <c r="G8613" s="0" t="s">
        <v>20</v>
      </c>
      <c r="H8613" s="0" t="s">
        <v>20</v>
      </c>
      <c r="I8613" s="0" t="s">
        <v>20</v>
      </c>
      <c r="J8613" s="0" t="s">
        <v>20</v>
      </c>
    </row>
    <row r="8614" customFormat="false" ht="12.75" hidden="false" customHeight="false" outlineLevel="0" collapsed="false">
      <c r="A8614" s="0" t="s">
        <v>37933</v>
      </c>
      <c r="B8614" s="0" t="s">
        <v>37934</v>
      </c>
      <c r="C8614" s="0" t="s">
        <v>20</v>
      </c>
      <c r="D8614" s="0" t="s">
        <v>37935</v>
      </c>
      <c r="E8614" s="0" t="n">
        <v>41597</v>
      </c>
      <c r="F8614" s="0" t="s">
        <v>37936</v>
      </c>
      <c r="G8614" s="0" t="s">
        <v>20</v>
      </c>
      <c r="H8614" s="0" t="s">
        <v>20</v>
      </c>
      <c r="I8614" s="0" t="s">
        <v>24481</v>
      </c>
      <c r="J8614" s="0" t="s">
        <v>20</v>
      </c>
    </row>
    <row r="8615" customFormat="false" ht="12.75" hidden="false" customHeight="false" outlineLevel="0" collapsed="false">
      <c r="A8615" s="0" t="s">
        <v>37937</v>
      </c>
      <c r="B8615" s="0" t="s">
        <v>37938</v>
      </c>
      <c r="C8615" s="0" t="s">
        <v>20</v>
      </c>
      <c r="D8615" s="0" t="s">
        <v>37939</v>
      </c>
      <c r="E8615" s="0" t="n">
        <v>41598</v>
      </c>
      <c r="F8615" s="0" t="s">
        <v>37940</v>
      </c>
      <c r="G8615" s="0" t="s">
        <v>20</v>
      </c>
      <c r="H8615" s="0" t="s">
        <v>20</v>
      </c>
      <c r="I8615" s="0" t="s">
        <v>20</v>
      </c>
      <c r="J8615" s="0" t="s">
        <v>20</v>
      </c>
    </row>
    <row r="8616" customFormat="false" ht="12.75" hidden="false" customHeight="false" outlineLevel="0" collapsed="false">
      <c r="A8616" s="0" t="s">
        <v>37941</v>
      </c>
      <c r="B8616" s="0" t="s">
        <v>37942</v>
      </c>
      <c r="C8616" s="0" t="s">
        <v>20</v>
      </c>
      <c r="D8616" s="0" t="s">
        <v>37943</v>
      </c>
      <c r="E8616" s="0" t="n">
        <v>41603</v>
      </c>
      <c r="F8616" s="0" t="s">
        <v>37944</v>
      </c>
      <c r="G8616" s="0" t="s">
        <v>20</v>
      </c>
      <c r="H8616" s="0" t="s">
        <v>20</v>
      </c>
      <c r="I8616" s="0" t="s">
        <v>20</v>
      </c>
      <c r="J8616" s="0" t="s">
        <v>20</v>
      </c>
    </row>
    <row r="8617" customFormat="false" ht="12.75" hidden="false" customHeight="false" outlineLevel="0" collapsed="false">
      <c r="A8617" s="0" t="s">
        <v>37945</v>
      </c>
      <c r="B8617" s="0" t="s">
        <v>37946</v>
      </c>
      <c r="C8617" s="0" t="s">
        <v>20</v>
      </c>
      <c r="D8617" s="0" t="s">
        <v>37947</v>
      </c>
      <c r="E8617" s="0" t="n">
        <v>41606</v>
      </c>
      <c r="F8617" s="0" t="s">
        <v>37948</v>
      </c>
      <c r="G8617" s="0" t="s">
        <v>20</v>
      </c>
      <c r="H8617" s="0" t="s">
        <v>20</v>
      </c>
      <c r="I8617" s="0" t="s">
        <v>37949</v>
      </c>
      <c r="J8617" s="0" t="s">
        <v>20</v>
      </c>
    </row>
    <row r="8618" customFormat="false" ht="12.75" hidden="false" customHeight="false" outlineLevel="0" collapsed="false">
      <c r="A8618" s="0" t="s">
        <v>37950</v>
      </c>
      <c r="B8618" s="0" t="s">
        <v>37951</v>
      </c>
      <c r="C8618" s="0" t="s">
        <v>20</v>
      </c>
      <c r="D8618" s="0" t="s">
        <v>37952</v>
      </c>
      <c r="E8618" s="0" t="n">
        <v>41608</v>
      </c>
      <c r="F8618" s="0" t="s">
        <v>37953</v>
      </c>
      <c r="G8618" s="0" t="s">
        <v>20</v>
      </c>
      <c r="H8618" s="0" t="s">
        <v>20</v>
      </c>
      <c r="I8618" s="0" t="s">
        <v>37954</v>
      </c>
      <c r="J8618" s="0" t="s">
        <v>20</v>
      </c>
    </row>
    <row r="8619" customFormat="false" ht="12.75" hidden="false" customHeight="false" outlineLevel="0" collapsed="false">
      <c r="A8619" s="0" t="s">
        <v>37955</v>
      </c>
      <c r="B8619" s="0" t="s">
        <v>37956</v>
      </c>
      <c r="C8619" s="0" t="s">
        <v>20</v>
      </c>
      <c r="D8619" s="0" t="s">
        <v>37957</v>
      </c>
      <c r="E8619" s="0" t="s">
        <v>20</v>
      </c>
      <c r="F8619" s="0" t="s">
        <v>20</v>
      </c>
      <c r="G8619" s="0" t="s">
        <v>20</v>
      </c>
      <c r="H8619" s="0" t="s">
        <v>20</v>
      </c>
      <c r="I8619" s="0" t="s">
        <v>20</v>
      </c>
      <c r="J8619" s="0" t="s">
        <v>20</v>
      </c>
    </row>
    <row r="8620" customFormat="false" ht="12.75" hidden="false" customHeight="false" outlineLevel="0" collapsed="false">
      <c r="A8620" s="0" t="s">
        <v>37958</v>
      </c>
      <c r="B8620" s="0" t="s">
        <v>37959</v>
      </c>
      <c r="C8620" s="0" t="s">
        <v>20</v>
      </c>
      <c r="D8620" s="0" t="s">
        <v>37960</v>
      </c>
      <c r="E8620" s="0" t="s">
        <v>20</v>
      </c>
      <c r="F8620" s="0" t="s">
        <v>20</v>
      </c>
      <c r="G8620" s="0" t="s">
        <v>20</v>
      </c>
      <c r="H8620" s="0" t="s">
        <v>20</v>
      </c>
      <c r="I8620" s="0" t="s">
        <v>20</v>
      </c>
      <c r="J8620" s="0" t="s">
        <v>20</v>
      </c>
    </row>
    <row r="8621" customFormat="false" ht="12.75" hidden="false" customHeight="false" outlineLevel="0" collapsed="false">
      <c r="A8621" s="0" t="s">
        <v>37961</v>
      </c>
      <c r="B8621" s="0" t="s">
        <v>37962</v>
      </c>
      <c r="C8621" s="0" t="s">
        <v>37963</v>
      </c>
      <c r="D8621" s="0" t="s">
        <v>37963</v>
      </c>
      <c r="E8621" s="0" t="n">
        <v>41615</v>
      </c>
      <c r="F8621" s="0" t="s">
        <v>37964</v>
      </c>
      <c r="G8621" s="0" t="s">
        <v>20</v>
      </c>
      <c r="H8621" s="0" t="s">
        <v>20</v>
      </c>
      <c r="I8621" s="0" t="s">
        <v>20</v>
      </c>
      <c r="J8621" s="0" t="s">
        <v>20</v>
      </c>
    </row>
    <row r="8622" customFormat="false" ht="12.75" hidden="false" customHeight="false" outlineLevel="0" collapsed="false">
      <c r="A8622" s="0" t="s">
        <v>37965</v>
      </c>
      <c r="B8622" s="0" t="s">
        <v>37966</v>
      </c>
      <c r="C8622" s="0" t="s">
        <v>20</v>
      </c>
      <c r="D8622" s="0" t="s">
        <v>37967</v>
      </c>
      <c r="E8622" s="0" t="n">
        <v>41616</v>
      </c>
      <c r="F8622" s="0" t="s">
        <v>37968</v>
      </c>
      <c r="G8622" s="0" t="s">
        <v>20</v>
      </c>
      <c r="H8622" s="0" t="s">
        <v>20</v>
      </c>
      <c r="I8622" s="0" t="s">
        <v>20</v>
      </c>
      <c r="J8622" s="0" t="s">
        <v>20</v>
      </c>
    </row>
    <row r="8623" customFormat="false" ht="12.75" hidden="false" customHeight="false" outlineLevel="0" collapsed="false">
      <c r="A8623" s="0" t="s">
        <v>37969</v>
      </c>
      <c r="B8623" s="0" t="s">
        <v>37970</v>
      </c>
      <c r="C8623" s="0" t="s">
        <v>20</v>
      </c>
      <c r="D8623" s="0" t="s">
        <v>37971</v>
      </c>
      <c r="E8623" s="0" t="n">
        <v>41617</v>
      </c>
      <c r="F8623" s="0" t="s">
        <v>37972</v>
      </c>
      <c r="G8623" s="0" t="s">
        <v>20</v>
      </c>
      <c r="H8623" s="0" t="s">
        <v>20</v>
      </c>
      <c r="I8623" s="0" t="s">
        <v>20</v>
      </c>
      <c r="J8623" s="0" t="s">
        <v>20</v>
      </c>
    </row>
    <row r="8624" customFormat="false" ht="12.75" hidden="false" customHeight="false" outlineLevel="0" collapsed="false">
      <c r="A8624" s="0" t="s">
        <v>37973</v>
      </c>
      <c r="B8624" s="0" t="s">
        <v>37974</v>
      </c>
      <c r="C8624" s="0" t="s">
        <v>20</v>
      </c>
      <c r="D8624" s="0" t="s">
        <v>37975</v>
      </c>
      <c r="E8624" s="0" t="s">
        <v>20</v>
      </c>
      <c r="F8624" s="0" t="s">
        <v>20</v>
      </c>
      <c r="G8624" s="0" t="s">
        <v>20</v>
      </c>
      <c r="H8624" s="0" t="s">
        <v>20</v>
      </c>
      <c r="I8624" s="0" t="s">
        <v>20</v>
      </c>
      <c r="J8624" s="0" t="s">
        <v>20</v>
      </c>
    </row>
    <row r="8625" customFormat="false" ht="12.75" hidden="false" customHeight="false" outlineLevel="0" collapsed="false">
      <c r="A8625" s="0" t="s">
        <v>37976</v>
      </c>
      <c r="B8625" s="0" t="s">
        <v>37977</v>
      </c>
      <c r="C8625" s="0" t="s">
        <v>20</v>
      </c>
      <c r="D8625" s="0" t="s">
        <v>37978</v>
      </c>
      <c r="E8625" s="0" t="n">
        <v>41619</v>
      </c>
      <c r="F8625" s="0" t="s">
        <v>37979</v>
      </c>
      <c r="G8625" s="0" t="s">
        <v>20</v>
      </c>
      <c r="H8625" s="0" t="s">
        <v>20</v>
      </c>
      <c r="I8625" s="0" t="s">
        <v>20</v>
      </c>
      <c r="J8625" s="0" t="s">
        <v>20</v>
      </c>
    </row>
    <row r="8626" customFormat="false" ht="12.75" hidden="false" customHeight="false" outlineLevel="0" collapsed="false">
      <c r="A8626" s="0" t="s">
        <v>37980</v>
      </c>
      <c r="B8626" s="0" t="s">
        <v>37981</v>
      </c>
      <c r="C8626" s="0" t="s">
        <v>20</v>
      </c>
      <c r="D8626" s="0" t="s">
        <v>37982</v>
      </c>
      <c r="E8626" s="0" t="n">
        <v>41621</v>
      </c>
      <c r="F8626" s="0" t="s">
        <v>37983</v>
      </c>
      <c r="G8626" s="0" t="s">
        <v>20</v>
      </c>
      <c r="H8626" s="0" t="s">
        <v>20</v>
      </c>
      <c r="I8626" s="0" t="s">
        <v>20</v>
      </c>
      <c r="J8626" s="0" t="s">
        <v>20</v>
      </c>
    </row>
    <row r="8627" customFormat="false" ht="12.75" hidden="false" customHeight="false" outlineLevel="0" collapsed="false">
      <c r="A8627" s="0" t="s">
        <v>37984</v>
      </c>
      <c r="B8627" s="0" t="s">
        <v>37985</v>
      </c>
      <c r="C8627" s="0" t="s">
        <v>20</v>
      </c>
      <c r="D8627" s="0" t="s">
        <v>37986</v>
      </c>
      <c r="E8627" s="0" t="n">
        <v>41622</v>
      </c>
      <c r="F8627" s="0" t="s">
        <v>37987</v>
      </c>
      <c r="G8627" s="0" t="s">
        <v>20</v>
      </c>
      <c r="H8627" s="0" t="s">
        <v>20</v>
      </c>
      <c r="I8627" s="0" t="s">
        <v>20</v>
      </c>
      <c r="J8627" s="0" t="s">
        <v>20</v>
      </c>
    </row>
    <row r="8628" customFormat="false" ht="12.75" hidden="false" customHeight="false" outlineLevel="0" collapsed="false">
      <c r="A8628" s="0" t="s">
        <v>37988</v>
      </c>
      <c r="B8628" s="0" t="s">
        <v>37989</v>
      </c>
      <c r="C8628" s="0" t="s">
        <v>20</v>
      </c>
      <c r="D8628" s="0" t="s">
        <v>37990</v>
      </c>
      <c r="E8628" s="0" t="n">
        <v>41624</v>
      </c>
      <c r="F8628" s="0" t="s">
        <v>37991</v>
      </c>
      <c r="G8628" s="0" t="s">
        <v>20</v>
      </c>
      <c r="H8628" s="0" t="s">
        <v>20</v>
      </c>
      <c r="I8628" s="0" t="s">
        <v>20</v>
      </c>
      <c r="J8628" s="0" t="s">
        <v>20</v>
      </c>
    </row>
    <row r="8629" customFormat="false" ht="12.75" hidden="false" customHeight="false" outlineLevel="0" collapsed="false">
      <c r="A8629" s="0" t="s">
        <v>37992</v>
      </c>
      <c r="B8629" s="0" t="s">
        <v>37993</v>
      </c>
      <c r="C8629" s="0" t="s">
        <v>20</v>
      </c>
      <c r="D8629" s="0" t="s">
        <v>37994</v>
      </c>
      <c r="E8629" s="0" t="n">
        <v>41626</v>
      </c>
      <c r="F8629" s="0" t="s">
        <v>37995</v>
      </c>
      <c r="G8629" s="0" t="s">
        <v>20</v>
      </c>
      <c r="H8629" s="0" t="s">
        <v>20</v>
      </c>
      <c r="I8629" s="0" t="s">
        <v>37996</v>
      </c>
      <c r="J8629" s="0" t="s">
        <v>20</v>
      </c>
    </row>
    <row r="8630" customFormat="false" ht="12.75" hidden="false" customHeight="false" outlineLevel="0" collapsed="false">
      <c r="A8630" s="0" t="s">
        <v>37997</v>
      </c>
      <c r="B8630" s="0" t="s">
        <v>37998</v>
      </c>
      <c r="C8630" s="0" t="s">
        <v>20</v>
      </c>
      <c r="D8630" s="0" t="s">
        <v>37999</v>
      </c>
      <c r="E8630" s="0" t="n">
        <v>41629</v>
      </c>
      <c r="F8630" s="0" t="s">
        <v>38000</v>
      </c>
      <c r="G8630" s="0" t="s">
        <v>20</v>
      </c>
      <c r="H8630" s="0" t="s">
        <v>20</v>
      </c>
      <c r="I8630" s="0" t="s">
        <v>38001</v>
      </c>
      <c r="J8630" s="0" t="s">
        <v>20</v>
      </c>
    </row>
    <row r="8631" customFormat="false" ht="12.75" hidden="false" customHeight="false" outlineLevel="0" collapsed="false">
      <c r="A8631" s="0" t="s">
        <v>38002</v>
      </c>
      <c r="B8631" s="0" t="s">
        <v>38003</v>
      </c>
      <c r="C8631" s="0" t="s">
        <v>20</v>
      </c>
      <c r="D8631" s="0" t="s">
        <v>38004</v>
      </c>
      <c r="E8631" s="0" t="n">
        <v>41630</v>
      </c>
      <c r="F8631" s="0" t="s">
        <v>38005</v>
      </c>
      <c r="G8631" s="0" t="s">
        <v>20</v>
      </c>
      <c r="H8631" s="0" t="s">
        <v>20</v>
      </c>
      <c r="I8631" s="0" t="s">
        <v>20</v>
      </c>
      <c r="J8631" s="0" t="s">
        <v>20</v>
      </c>
    </row>
    <row r="8632" customFormat="false" ht="12.75" hidden="false" customHeight="false" outlineLevel="0" collapsed="false">
      <c r="A8632" s="0" t="s">
        <v>38006</v>
      </c>
      <c r="B8632" s="0" t="s">
        <v>38007</v>
      </c>
      <c r="C8632" s="0" t="s">
        <v>20</v>
      </c>
      <c r="D8632" s="0" t="s">
        <v>38008</v>
      </c>
      <c r="E8632" s="0" t="n">
        <v>41631</v>
      </c>
      <c r="F8632" s="0" t="s">
        <v>38009</v>
      </c>
      <c r="G8632" s="0" t="s">
        <v>20</v>
      </c>
      <c r="H8632" s="0" t="s">
        <v>20</v>
      </c>
      <c r="I8632" s="0" t="s">
        <v>20</v>
      </c>
      <c r="J8632" s="0" t="s">
        <v>20</v>
      </c>
    </row>
    <row r="8633" customFormat="false" ht="12.75" hidden="false" customHeight="false" outlineLevel="0" collapsed="false">
      <c r="A8633" s="0" t="s">
        <v>38010</v>
      </c>
      <c r="B8633" s="0" t="s">
        <v>38011</v>
      </c>
      <c r="C8633" s="0" t="s">
        <v>20</v>
      </c>
      <c r="D8633" s="0" t="s">
        <v>38012</v>
      </c>
      <c r="E8633" s="0" t="n">
        <v>41632</v>
      </c>
      <c r="F8633" s="0" t="s">
        <v>38013</v>
      </c>
      <c r="G8633" s="0" t="s">
        <v>20</v>
      </c>
      <c r="H8633" s="0" t="s">
        <v>20</v>
      </c>
      <c r="I8633" s="0" t="s">
        <v>20</v>
      </c>
      <c r="J8633" s="0" t="s">
        <v>20</v>
      </c>
    </row>
    <row r="8634" customFormat="false" ht="12.75" hidden="false" customHeight="false" outlineLevel="0" collapsed="false">
      <c r="A8634" s="0" t="s">
        <v>38014</v>
      </c>
      <c r="B8634" s="0" t="s">
        <v>38015</v>
      </c>
      <c r="C8634" s="0" t="s">
        <v>22185</v>
      </c>
      <c r="D8634" s="0" t="s">
        <v>38016</v>
      </c>
      <c r="E8634" s="0" t="n">
        <v>41633</v>
      </c>
      <c r="F8634" s="0" t="s">
        <v>38017</v>
      </c>
      <c r="G8634" s="0" t="s">
        <v>20</v>
      </c>
      <c r="H8634" s="0" t="s">
        <v>20</v>
      </c>
      <c r="I8634" s="0" t="s">
        <v>38018</v>
      </c>
      <c r="J8634" s="0" t="s">
        <v>20</v>
      </c>
    </row>
    <row r="8635" customFormat="false" ht="12.75" hidden="false" customHeight="false" outlineLevel="0" collapsed="false">
      <c r="A8635" s="0" t="s">
        <v>38019</v>
      </c>
      <c r="B8635" s="0" t="s">
        <v>38020</v>
      </c>
      <c r="C8635" s="0" t="s">
        <v>20</v>
      </c>
      <c r="D8635" s="0" t="s">
        <v>38021</v>
      </c>
      <c r="E8635" s="0" t="s">
        <v>20</v>
      </c>
      <c r="F8635" s="0" t="s">
        <v>20</v>
      </c>
      <c r="G8635" s="0" t="s">
        <v>20</v>
      </c>
      <c r="H8635" s="0" t="s">
        <v>20</v>
      </c>
      <c r="I8635" s="0" t="s">
        <v>20</v>
      </c>
      <c r="J8635" s="0" t="s">
        <v>20</v>
      </c>
    </row>
    <row r="8636" customFormat="false" ht="12.75" hidden="false" customHeight="false" outlineLevel="0" collapsed="false">
      <c r="A8636" s="0" t="s">
        <v>38022</v>
      </c>
      <c r="B8636" s="0" t="s">
        <v>38023</v>
      </c>
      <c r="C8636" s="0" t="s">
        <v>20</v>
      </c>
      <c r="D8636" s="0" t="s">
        <v>38024</v>
      </c>
      <c r="E8636" s="0" t="n">
        <v>41638</v>
      </c>
      <c r="F8636" s="0" t="s">
        <v>38025</v>
      </c>
      <c r="G8636" s="0" t="s">
        <v>6478</v>
      </c>
      <c r="H8636" s="0" t="s">
        <v>35399</v>
      </c>
      <c r="I8636" s="9" t="s">
        <v>38026</v>
      </c>
      <c r="J8636" s="0" t="s">
        <v>20</v>
      </c>
    </row>
    <row r="8637" customFormat="false" ht="12.75" hidden="false" customHeight="false" outlineLevel="0" collapsed="false">
      <c r="A8637" s="0" t="s">
        <v>38027</v>
      </c>
      <c r="B8637" s="0" t="s">
        <v>38028</v>
      </c>
      <c r="C8637" s="0" t="s">
        <v>20</v>
      </c>
      <c r="D8637" s="0" t="s">
        <v>38029</v>
      </c>
      <c r="E8637" s="0" t="n">
        <v>41639</v>
      </c>
      <c r="F8637" s="0" t="s">
        <v>38030</v>
      </c>
      <c r="G8637" s="0" t="s">
        <v>6478</v>
      </c>
      <c r="H8637" s="0" t="s">
        <v>35399</v>
      </c>
      <c r="I8637" s="9" t="s">
        <v>38031</v>
      </c>
      <c r="J8637" s="0" t="s">
        <v>20</v>
      </c>
    </row>
    <row r="8638" customFormat="false" ht="12.75" hidden="false" customHeight="false" outlineLevel="0" collapsed="false">
      <c r="A8638" s="0" t="s">
        <v>38032</v>
      </c>
      <c r="B8638" s="0" t="s">
        <v>38033</v>
      </c>
      <c r="C8638" s="0" t="s">
        <v>20</v>
      </c>
      <c r="D8638" s="0" t="s">
        <v>38034</v>
      </c>
      <c r="E8638" s="0" t="n">
        <v>41642</v>
      </c>
      <c r="F8638" s="0" t="s">
        <v>38035</v>
      </c>
      <c r="G8638" s="0" t="s">
        <v>20</v>
      </c>
      <c r="H8638" s="0" t="s">
        <v>20</v>
      </c>
      <c r="I8638" s="0" t="s">
        <v>20</v>
      </c>
      <c r="J8638" s="0" t="s">
        <v>20</v>
      </c>
    </row>
    <row r="8639" customFormat="false" ht="12.75" hidden="false" customHeight="false" outlineLevel="0" collapsed="false">
      <c r="A8639" s="0" t="s">
        <v>38036</v>
      </c>
      <c r="B8639" s="0" t="s">
        <v>38037</v>
      </c>
      <c r="C8639" s="0" t="s">
        <v>20</v>
      </c>
      <c r="D8639" s="0" t="s">
        <v>38038</v>
      </c>
      <c r="E8639" s="0" t="n">
        <v>41645</v>
      </c>
      <c r="F8639" s="0" t="s">
        <v>38039</v>
      </c>
      <c r="G8639" s="0" t="s">
        <v>20</v>
      </c>
      <c r="H8639" s="0" t="s">
        <v>20</v>
      </c>
      <c r="I8639" s="0" t="s">
        <v>38040</v>
      </c>
      <c r="J8639" s="0" t="s">
        <v>20</v>
      </c>
    </row>
    <row r="8640" customFormat="false" ht="12.75" hidden="false" customHeight="false" outlineLevel="0" collapsed="false">
      <c r="A8640" s="0" t="s">
        <v>38041</v>
      </c>
      <c r="B8640" s="0" t="s">
        <v>38042</v>
      </c>
      <c r="C8640" s="0" t="s">
        <v>20</v>
      </c>
      <c r="D8640" s="0" t="s">
        <v>38043</v>
      </c>
      <c r="E8640" s="0" t="n">
        <v>41648</v>
      </c>
      <c r="F8640" s="0" t="s">
        <v>38044</v>
      </c>
      <c r="G8640" s="0" t="s">
        <v>20</v>
      </c>
      <c r="H8640" s="0" t="s">
        <v>20</v>
      </c>
      <c r="I8640" s="0" t="s">
        <v>20</v>
      </c>
      <c r="J8640" s="0" t="s">
        <v>20</v>
      </c>
    </row>
    <row r="8641" customFormat="false" ht="12.75" hidden="false" customHeight="false" outlineLevel="0" collapsed="false">
      <c r="A8641" s="0" t="s">
        <v>38045</v>
      </c>
      <c r="B8641" s="0" t="s">
        <v>38046</v>
      </c>
      <c r="C8641" s="0" t="s">
        <v>20</v>
      </c>
      <c r="D8641" s="0" t="s">
        <v>38047</v>
      </c>
      <c r="E8641" s="0" t="n">
        <v>41649</v>
      </c>
      <c r="F8641" s="0" t="s">
        <v>38048</v>
      </c>
      <c r="G8641" s="0" t="s">
        <v>20</v>
      </c>
      <c r="H8641" s="0" t="s">
        <v>20</v>
      </c>
      <c r="I8641" s="0" t="s">
        <v>20</v>
      </c>
      <c r="J8641" s="0" t="s">
        <v>20</v>
      </c>
    </row>
    <row r="8642" customFormat="false" ht="12.75" hidden="false" customHeight="false" outlineLevel="0" collapsed="false">
      <c r="A8642" s="0" t="s">
        <v>38049</v>
      </c>
      <c r="B8642" s="0" t="s">
        <v>38050</v>
      </c>
      <c r="C8642" s="0" t="s">
        <v>20</v>
      </c>
      <c r="D8642" s="0" t="s">
        <v>38051</v>
      </c>
      <c r="E8642" s="0" t="n">
        <v>41651</v>
      </c>
      <c r="F8642" s="0" t="s">
        <v>38052</v>
      </c>
      <c r="G8642" s="0" t="s">
        <v>20</v>
      </c>
      <c r="H8642" s="0" t="s">
        <v>20</v>
      </c>
      <c r="I8642" s="0" t="s">
        <v>20</v>
      </c>
      <c r="J8642" s="0" t="s">
        <v>20</v>
      </c>
    </row>
    <row r="8643" customFormat="false" ht="12.75" hidden="false" customHeight="false" outlineLevel="0" collapsed="false">
      <c r="A8643" s="0" t="s">
        <v>38053</v>
      </c>
      <c r="B8643" s="0" t="s">
        <v>38054</v>
      </c>
      <c r="C8643" s="0" t="s">
        <v>20</v>
      </c>
      <c r="D8643" s="0" t="s">
        <v>38055</v>
      </c>
      <c r="E8643" s="0" t="n">
        <v>41652</v>
      </c>
      <c r="F8643" s="0" t="s">
        <v>38056</v>
      </c>
      <c r="G8643" s="0" t="s">
        <v>20</v>
      </c>
      <c r="H8643" s="0" t="s">
        <v>20</v>
      </c>
      <c r="I8643" s="0" t="s">
        <v>20</v>
      </c>
      <c r="J8643" s="0" t="s">
        <v>20</v>
      </c>
    </row>
    <row r="8644" customFormat="false" ht="12.75" hidden="false" customHeight="false" outlineLevel="0" collapsed="false">
      <c r="A8644" s="0" t="s">
        <v>38057</v>
      </c>
      <c r="B8644" s="0" t="s">
        <v>38058</v>
      </c>
      <c r="C8644" s="0" t="s">
        <v>20</v>
      </c>
      <c r="D8644" s="0" t="s">
        <v>38059</v>
      </c>
      <c r="E8644" s="0" t="s">
        <v>20</v>
      </c>
      <c r="F8644" s="0" t="s">
        <v>20</v>
      </c>
      <c r="G8644" s="0" t="s">
        <v>20</v>
      </c>
      <c r="H8644" s="0" t="s">
        <v>20</v>
      </c>
      <c r="I8644" s="0" t="s">
        <v>20</v>
      </c>
      <c r="J8644" s="0" t="s">
        <v>20</v>
      </c>
    </row>
    <row r="8645" customFormat="false" ht="12.75" hidden="false" customHeight="false" outlineLevel="0" collapsed="false">
      <c r="A8645" s="0" t="s">
        <v>38060</v>
      </c>
      <c r="B8645" s="0" t="s">
        <v>38061</v>
      </c>
      <c r="C8645" s="0" t="s">
        <v>20</v>
      </c>
      <c r="D8645" s="0" t="s">
        <v>38062</v>
      </c>
      <c r="E8645" s="0" t="n">
        <v>41654</v>
      </c>
      <c r="F8645" s="0" t="s">
        <v>38063</v>
      </c>
      <c r="G8645" s="0" t="s">
        <v>20</v>
      </c>
      <c r="H8645" s="0" t="s">
        <v>20</v>
      </c>
      <c r="I8645" s="0" t="s">
        <v>20</v>
      </c>
      <c r="J8645" s="0" t="s">
        <v>20</v>
      </c>
    </row>
    <row r="8646" customFormat="false" ht="12.75" hidden="false" customHeight="false" outlineLevel="0" collapsed="false">
      <c r="A8646" s="0" t="s">
        <v>38064</v>
      </c>
      <c r="B8646" s="0" t="s">
        <v>38065</v>
      </c>
      <c r="C8646" s="0" t="s">
        <v>20</v>
      </c>
      <c r="D8646" s="0" t="s">
        <v>38066</v>
      </c>
      <c r="E8646" s="0" t="s">
        <v>20</v>
      </c>
      <c r="F8646" s="0" t="s">
        <v>20</v>
      </c>
      <c r="G8646" s="0" t="s">
        <v>20</v>
      </c>
      <c r="H8646" s="0" t="s">
        <v>20</v>
      </c>
      <c r="I8646" s="0" t="s">
        <v>20</v>
      </c>
      <c r="J8646" s="0" t="s">
        <v>20</v>
      </c>
    </row>
    <row r="8647" customFormat="false" ht="12.75" hidden="false" customHeight="false" outlineLevel="0" collapsed="false">
      <c r="A8647" s="0" t="s">
        <v>38067</v>
      </c>
      <c r="B8647" s="0" t="s">
        <v>38068</v>
      </c>
      <c r="C8647" s="0" t="s">
        <v>20</v>
      </c>
      <c r="D8647" s="0" t="s">
        <v>38069</v>
      </c>
      <c r="E8647" s="0" t="n">
        <v>41657</v>
      </c>
      <c r="F8647" s="0" t="s">
        <v>38070</v>
      </c>
      <c r="G8647" s="0" t="s">
        <v>20</v>
      </c>
      <c r="H8647" s="0" t="s">
        <v>20</v>
      </c>
      <c r="I8647" s="0" t="s">
        <v>20</v>
      </c>
      <c r="J8647" s="0" t="s">
        <v>20</v>
      </c>
    </row>
    <row r="8648" customFormat="false" ht="12.75" hidden="false" customHeight="false" outlineLevel="0" collapsed="false">
      <c r="A8648" s="0" t="s">
        <v>38071</v>
      </c>
      <c r="B8648" s="0" t="s">
        <v>38072</v>
      </c>
      <c r="C8648" s="0" t="s">
        <v>20</v>
      </c>
      <c r="D8648" s="0" t="s">
        <v>38073</v>
      </c>
      <c r="E8648" s="0" t="n">
        <v>41658</v>
      </c>
      <c r="F8648" s="0" t="s">
        <v>38074</v>
      </c>
      <c r="G8648" s="0" t="s">
        <v>20</v>
      </c>
      <c r="H8648" s="0" t="s">
        <v>20</v>
      </c>
      <c r="I8648" s="0" t="s">
        <v>20</v>
      </c>
      <c r="J8648" s="0" t="s">
        <v>20</v>
      </c>
    </row>
    <row r="8649" customFormat="false" ht="12.75" hidden="false" customHeight="false" outlineLevel="0" collapsed="false">
      <c r="A8649" s="0" t="s">
        <v>38075</v>
      </c>
      <c r="B8649" s="0" t="s">
        <v>38076</v>
      </c>
      <c r="C8649" s="0" t="s">
        <v>20</v>
      </c>
      <c r="D8649" s="0" t="s">
        <v>38077</v>
      </c>
      <c r="E8649" s="0" t="n">
        <v>41659</v>
      </c>
      <c r="F8649" s="0" t="s">
        <v>38078</v>
      </c>
      <c r="G8649" s="0" t="s">
        <v>20</v>
      </c>
      <c r="H8649" s="0" t="s">
        <v>20</v>
      </c>
      <c r="I8649" s="0" t="s">
        <v>20</v>
      </c>
      <c r="J8649" s="0" t="s">
        <v>20</v>
      </c>
    </row>
    <row r="8650" customFormat="false" ht="12.75" hidden="false" customHeight="false" outlineLevel="0" collapsed="false">
      <c r="A8650" s="0" t="s">
        <v>38079</v>
      </c>
      <c r="B8650" s="0" t="s">
        <v>38080</v>
      </c>
      <c r="C8650" s="0" t="s">
        <v>20</v>
      </c>
      <c r="D8650" s="0" t="s">
        <v>38081</v>
      </c>
      <c r="E8650" s="0" t="n">
        <v>41660</v>
      </c>
      <c r="F8650" s="0" t="s">
        <v>38082</v>
      </c>
      <c r="G8650" s="0" t="s">
        <v>20</v>
      </c>
      <c r="H8650" s="0" t="s">
        <v>20</v>
      </c>
      <c r="I8650" s="0" t="s">
        <v>20</v>
      </c>
      <c r="J8650" s="0" t="s">
        <v>20</v>
      </c>
    </row>
    <row r="8651" customFormat="false" ht="12.75" hidden="false" customHeight="false" outlineLevel="0" collapsed="false">
      <c r="A8651" s="0" t="s">
        <v>38083</v>
      </c>
      <c r="B8651" s="0" t="s">
        <v>38084</v>
      </c>
      <c r="C8651" s="0" t="s">
        <v>20</v>
      </c>
      <c r="D8651" s="0" t="s">
        <v>38085</v>
      </c>
      <c r="E8651" s="0" t="n">
        <v>41661</v>
      </c>
      <c r="F8651" s="0" t="s">
        <v>38086</v>
      </c>
      <c r="G8651" s="0" t="s">
        <v>20</v>
      </c>
      <c r="H8651" s="0" t="s">
        <v>20</v>
      </c>
      <c r="I8651" s="0" t="s">
        <v>20</v>
      </c>
      <c r="J8651" s="0" t="s">
        <v>20</v>
      </c>
    </row>
    <row r="8652" customFormat="false" ht="12.75" hidden="false" customHeight="false" outlineLevel="0" collapsed="false">
      <c r="A8652" s="0" t="s">
        <v>38087</v>
      </c>
      <c r="B8652" s="0" t="s">
        <v>38088</v>
      </c>
      <c r="C8652" s="0" t="s">
        <v>20</v>
      </c>
      <c r="D8652" s="0" t="s">
        <v>38089</v>
      </c>
      <c r="E8652" s="0" t="n">
        <v>41663</v>
      </c>
      <c r="F8652" s="0" t="s">
        <v>38090</v>
      </c>
      <c r="G8652" s="0" t="s">
        <v>20</v>
      </c>
      <c r="H8652" s="0" t="s">
        <v>20</v>
      </c>
      <c r="I8652" s="0" t="s">
        <v>20</v>
      </c>
      <c r="J8652" s="0" t="s">
        <v>20</v>
      </c>
    </row>
    <row r="8653" customFormat="false" ht="12.75" hidden="false" customHeight="false" outlineLevel="0" collapsed="false">
      <c r="A8653" s="0" t="s">
        <v>38091</v>
      </c>
      <c r="B8653" s="0" t="s">
        <v>38092</v>
      </c>
      <c r="C8653" s="0" t="s">
        <v>20</v>
      </c>
      <c r="D8653" s="0" t="s">
        <v>38093</v>
      </c>
      <c r="E8653" s="0" t="n">
        <v>41664</v>
      </c>
      <c r="F8653" s="0" t="s">
        <v>38094</v>
      </c>
      <c r="G8653" s="0" t="s">
        <v>20</v>
      </c>
      <c r="H8653" s="0" t="s">
        <v>20</v>
      </c>
      <c r="I8653" s="0" t="s">
        <v>20</v>
      </c>
      <c r="J8653" s="0" t="s">
        <v>20</v>
      </c>
    </row>
    <row r="8654" customFormat="false" ht="12.75" hidden="false" customHeight="false" outlineLevel="0" collapsed="false">
      <c r="A8654" s="0" t="s">
        <v>38095</v>
      </c>
      <c r="B8654" s="0" t="s">
        <v>38096</v>
      </c>
      <c r="C8654" s="0" t="s">
        <v>20</v>
      </c>
      <c r="D8654" s="0" t="s">
        <v>38097</v>
      </c>
      <c r="E8654" s="0" t="n">
        <v>41671</v>
      </c>
      <c r="F8654" s="0" t="s">
        <v>38098</v>
      </c>
      <c r="G8654" s="0" t="s">
        <v>20</v>
      </c>
      <c r="H8654" s="0" t="s">
        <v>20</v>
      </c>
      <c r="I8654" s="0" t="s">
        <v>38099</v>
      </c>
      <c r="J8654" s="0" t="s">
        <v>20</v>
      </c>
    </row>
    <row r="8655" customFormat="false" ht="12.75" hidden="false" customHeight="false" outlineLevel="0" collapsed="false">
      <c r="A8655" s="0" t="s">
        <v>38100</v>
      </c>
      <c r="B8655" s="0" t="s">
        <v>38101</v>
      </c>
      <c r="C8655" s="0" t="s">
        <v>20</v>
      </c>
      <c r="D8655" s="0" t="s">
        <v>38102</v>
      </c>
      <c r="E8655" s="0" t="n">
        <v>41672</v>
      </c>
      <c r="F8655" s="0" t="s">
        <v>38103</v>
      </c>
      <c r="G8655" s="0" t="s">
        <v>38104</v>
      </c>
      <c r="H8655" s="0" t="s">
        <v>22968</v>
      </c>
      <c r="I8655" s="0" t="s">
        <v>20</v>
      </c>
      <c r="J8655" s="0" t="s">
        <v>20</v>
      </c>
    </row>
    <row r="8656" customFormat="false" ht="12.75" hidden="false" customHeight="false" outlineLevel="0" collapsed="false">
      <c r="A8656" s="0" t="s">
        <v>38105</v>
      </c>
      <c r="B8656" s="0" t="s">
        <v>38106</v>
      </c>
      <c r="C8656" s="0" t="s">
        <v>20</v>
      </c>
      <c r="D8656" s="0" t="s">
        <v>38107</v>
      </c>
      <c r="E8656" s="0" t="n">
        <v>41676</v>
      </c>
      <c r="F8656" s="0" t="s">
        <v>38108</v>
      </c>
      <c r="G8656" s="0" t="s">
        <v>20</v>
      </c>
      <c r="H8656" s="0" t="s">
        <v>20</v>
      </c>
      <c r="I8656" s="0" t="s">
        <v>20</v>
      </c>
      <c r="J8656" s="0" t="s">
        <v>20</v>
      </c>
    </row>
    <row r="8657" customFormat="false" ht="12.75" hidden="false" customHeight="false" outlineLevel="0" collapsed="false">
      <c r="A8657" s="0" t="s">
        <v>38109</v>
      </c>
      <c r="B8657" s="0" t="s">
        <v>38110</v>
      </c>
      <c r="C8657" s="0" t="s">
        <v>38111</v>
      </c>
      <c r="D8657" s="0" t="s">
        <v>38112</v>
      </c>
      <c r="E8657" s="0" t="n">
        <v>41679</v>
      </c>
      <c r="F8657" s="0" t="s">
        <v>38113</v>
      </c>
      <c r="G8657" s="0" t="s">
        <v>20</v>
      </c>
      <c r="H8657" s="0" t="s">
        <v>20</v>
      </c>
      <c r="I8657" s="9" t="s">
        <v>38114</v>
      </c>
      <c r="J8657" s="0" t="s">
        <v>295</v>
      </c>
    </row>
    <row r="8658" customFormat="false" ht="12.75" hidden="false" customHeight="false" outlineLevel="0" collapsed="false">
      <c r="A8658" s="0" t="s">
        <v>38115</v>
      </c>
      <c r="B8658" s="0" t="s">
        <v>38116</v>
      </c>
      <c r="C8658" s="0" t="s">
        <v>38117</v>
      </c>
      <c r="D8658" s="0" t="s">
        <v>38118</v>
      </c>
      <c r="E8658" s="0" t="n">
        <v>41680</v>
      </c>
      <c r="F8658" s="0" t="s">
        <v>38119</v>
      </c>
      <c r="G8658" s="0" t="s">
        <v>20</v>
      </c>
      <c r="H8658" s="0" t="s">
        <v>5056</v>
      </c>
      <c r="I8658" s="9" t="s">
        <v>38120</v>
      </c>
      <c r="J8658" s="0" t="s">
        <v>20</v>
      </c>
    </row>
    <row r="8659" customFormat="false" ht="12.75" hidden="false" customHeight="false" outlineLevel="0" collapsed="false">
      <c r="A8659" s="0" t="s">
        <v>38121</v>
      </c>
      <c r="B8659" s="0" t="s">
        <v>38122</v>
      </c>
      <c r="C8659" s="0" t="s">
        <v>20</v>
      </c>
      <c r="D8659" s="0" t="s">
        <v>38123</v>
      </c>
      <c r="E8659" s="0" t="s">
        <v>20</v>
      </c>
      <c r="F8659" s="0" t="s">
        <v>20</v>
      </c>
      <c r="G8659" s="0" t="s">
        <v>20</v>
      </c>
      <c r="H8659" s="0" t="s">
        <v>20</v>
      </c>
      <c r="I8659" s="0" t="s">
        <v>20</v>
      </c>
      <c r="J8659" s="0" t="s">
        <v>20</v>
      </c>
    </row>
    <row r="8660" customFormat="false" ht="12.75" hidden="false" customHeight="false" outlineLevel="0" collapsed="false">
      <c r="A8660" s="0" t="s">
        <v>38124</v>
      </c>
      <c r="B8660" s="0" t="s">
        <v>38125</v>
      </c>
      <c r="C8660" s="0" t="s">
        <v>20</v>
      </c>
      <c r="D8660" s="0" t="s">
        <v>38126</v>
      </c>
      <c r="E8660" s="0" t="n">
        <v>41682</v>
      </c>
      <c r="F8660" s="0" t="s">
        <v>38127</v>
      </c>
      <c r="G8660" s="0" t="s">
        <v>20</v>
      </c>
      <c r="H8660" s="0" t="s">
        <v>20</v>
      </c>
      <c r="I8660" s="0" t="s">
        <v>38128</v>
      </c>
      <c r="J8660" s="0" t="s">
        <v>6950</v>
      </c>
    </row>
    <row r="8661" customFormat="false" ht="12.75" hidden="false" customHeight="false" outlineLevel="0" collapsed="false">
      <c r="A8661" s="0" t="s">
        <v>38129</v>
      </c>
      <c r="B8661" s="0" t="s">
        <v>38130</v>
      </c>
      <c r="C8661" s="0" t="s">
        <v>20</v>
      </c>
      <c r="D8661" s="0" t="s">
        <v>38131</v>
      </c>
      <c r="E8661" s="0" t="n">
        <v>41683</v>
      </c>
      <c r="F8661" s="0" t="s">
        <v>38132</v>
      </c>
      <c r="G8661" s="0" t="s">
        <v>20</v>
      </c>
      <c r="H8661" s="0" t="s">
        <v>20</v>
      </c>
      <c r="I8661" s="0" t="s">
        <v>20</v>
      </c>
      <c r="J8661" s="0" t="s">
        <v>20</v>
      </c>
    </row>
    <row r="8662" customFormat="false" ht="12.75" hidden="false" customHeight="false" outlineLevel="0" collapsed="false">
      <c r="A8662" s="0" t="s">
        <v>38133</v>
      </c>
      <c r="B8662" s="0" t="s">
        <v>38134</v>
      </c>
      <c r="C8662" s="0" t="s">
        <v>20</v>
      </c>
      <c r="D8662" s="0" t="s">
        <v>38135</v>
      </c>
      <c r="E8662" s="0" t="n">
        <v>41684</v>
      </c>
      <c r="F8662" s="0" t="s">
        <v>38136</v>
      </c>
      <c r="G8662" s="0" t="s">
        <v>20</v>
      </c>
      <c r="H8662" s="0" t="s">
        <v>20</v>
      </c>
      <c r="I8662" s="0" t="s">
        <v>20</v>
      </c>
      <c r="J8662" s="0" t="s">
        <v>20</v>
      </c>
    </row>
    <row r="8663" customFormat="false" ht="12.75" hidden="false" customHeight="false" outlineLevel="0" collapsed="false">
      <c r="A8663" s="0" t="s">
        <v>38137</v>
      </c>
      <c r="B8663" s="0" t="s">
        <v>38138</v>
      </c>
      <c r="C8663" s="0" t="s">
        <v>20</v>
      </c>
      <c r="D8663" s="0" t="s">
        <v>38139</v>
      </c>
      <c r="E8663" s="0" t="n">
        <v>41692</v>
      </c>
      <c r="F8663" s="0" t="s">
        <v>38140</v>
      </c>
      <c r="G8663" s="0" t="s">
        <v>20</v>
      </c>
      <c r="H8663" s="0" t="s">
        <v>20</v>
      </c>
      <c r="I8663" s="0" t="s">
        <v>20</v>
      </c>
      <c r="J8663" s="0" t="s">
        <v>20</v>
      </c>
    </row>
    <row r="8664" customFormat="false" ht="12.75" hidden="false" customHeight="false" outlineLevel="0" collapsed="false">
      <c r="A8664" s="0" t="s">
        <v>38141</v>
      </c>
      <c r="B8664" s="0" t="s">
        <v>38142</v>
      </c>
      <c r="C8664" s="0" t="s">
        <v>20</v>
      </c>
      <c r="D8664" s="0" t="s">
        <v>38143</v>
      </c>
      <c r="E8664" s="0" t="n">
        <v>41695</v>
      </c>
      <c r="F8664" s="0" t="s">
        <v>38144</v>
      </c>
      <c r="G8664" s="0" t="s">
        <v>20</v>
      </c>
      <c r="H8664" s="0" t="s">
        <v>20</v>
      </c>
      <c r="I8664" s="0" t="s">
        <v>38145</v>
      </c>
      <c r="J8664" s="0" t="s">
        <v>20</v>
      </c>
    </row>
    <row r="8665" customFormat="false" ht="12.75" hidden="false" customHeight="false" outlineLevel="0" collapsed="false">
      <c r="A8665" s="0" t="s">
        <v>38146</v>
      </c>
      <c r="B8665" s="0" t="s">
        <v>38147</v>
      </c>
      <c r="C8665" s="0" t="s">
        <v>20</v>
      </c>
      <c r="D8665" s="0" t="s">
        <v>38148</v>
      </c>
      <c r="E8665" s="0" t="s">
        <v>20</v>
      </c>
      <c r="F8665" s="0" t="s">
        <v>20</v>
      </c>
      <c r="G8665" s="0" t="s">
        <v>20</v>
      </c>
      <c r="H8665" s="0" t="s">
        <v>20</v>
      </c>
      <c r="I8665" s="0" t="s">
        <v>20</v>
      </c>
      <c r="J8665" s="0" t="s">
        <v>20</v>
      </c>
    </row>
    <row r="8666" customFormat="false" ht="12.75" hidden="false" customHeight="false" outlineLevel="0" collapsed="false">
      <c r="A8666" s="0" t="s">
        <v>38149</v>
      </c>
      <c r="B8666" s="0" t="s">
        <v>38150</v>
      </c>
      <c r="C8666" s="0" t="s">
        <v>20</v>
      </c>
      <c r="D8666" s="0" t="s">
        <v>38151</v>
      </c>
      <c r="E8666" s="0" t="n">
        <v>41698</v>
      </c>
      <c r="F8666" s="0" t="s">
        <v>38152</v>
      </c>
      <c r="G8666" s="0" t="s">
        <v>20</v>
      </c>
      <c r="H8666" s="0" t="s">
        <v>20</v>
      </c>
      <c r="I8666" s="0" t="s">
        <v>21364</v>
      </c>
      <c r="J8666" s="0" t="s">
        <v>20</v>
      </c>
    </row>
    <row r="8667" customFormat="false" ht="12.75" hidden="false" customHeight="false" outlineLevel="0" collapsed="false">
      <c r="A8667" s="0" t="s">
        <v>38153</v>
      </c>
      <c r="B8667" s="0" t="s">
        <v>38154</v>
      </c>
      <c r="C8667" s="0" t="s">
        <v>20</v>
      </c>
      <c r="D8667" s="0" t="s">
        <v>38155</v>
      </c>
      <c r="E8667" s="0" t="n">
        <v>41699</v>
      </c>
      <c r="F8667" s="0" t="s">
        <v>38156</v>
      </c>
      <c r="G8667" s="0" t="s">
        <v>20</v>
      </c>
      <c r="H8667" s="0" t="s">
        <v>20</v>
      </c>
      <c r="I8667" s="0" t="s">
        <v>21364</v>
      </c>
      <c r="J8667" s="0" t="s">
        <v>20</v>
      </c>
    </row>
    <row r="8668" customFormat="false" ht="12.75" hidden="false" customHeight="false" outlineLevel="0" collapsed="false">
      <c r="A8668" s="0" t="s">
        <v>38157</v>
      </c>
      <c r="B8668" s="0" t="s">
        <v>38158</v>
      </c>
      <c r="C8668" s="0" t="s">
        <v>20</v>
      </c>
      <c r="D8668" s="0" t="s">
        <v>38159</v>
      </c>
      <c r="E8668" s="0" t="n">
        <v>41704</v>
      </c>
      <c r="F8668" s="0" t="s">
        <v>38160</v>
      </c>
      <c r="G8668" s="0" t="s">
        <v>20</v>
      </c>
      <c r="H8668" s="0" t="s">
        <v>20</v>
      </c>
      <c r="I8668" s="0" t="s">
        <v>20</v>
      </c>
      <c r="J8668" s="0" t="s">
        <v>20</v>
      </c>
    </row>
    <row r="8669" customFormat="false" ht="12.75" hidden="false" customHeight="false" outlineLevel="0" collapsed="false">
      <c r="A8669" s="0" t="s">
        <v>38161</v>
      </c>
      <c r="B8669" s="0" t="s">
        <v>38162</v>
      </c>
      <c r="C8669" s="0" t="s">
        <v>20</v>
      </c>
      <c r="D8669" s="0" t="s">
        <v>38163</v>
      </c>
      <c r="E8669" s="0" t="n">
        <v>41705</v>
      </c>
      <c r="F8669" s="0" t="s">
        <v>38164</v>
      </c>
      <c r="G8669" s="0" t="s">
        <v>20</v>
      </c>
      <c r="H8669" s="0" t="s">
        <v>20</v>
      </c>
      <c r="I8669" s="0" t="s">
        <v>20</v>
      </c>
      <c r="J8669" s="0" t="s">
        <v>20</v>
      </c>
    </row>
    <row r="8670" customFormat="false" ht="12.75" hidden="false" customHeight="false" outlineLevel="0" collapsed="false">
      <c r="A8670" s="0" t="s">
        <v>38165</v>
      </c>
      <c r="B8670" s="0" t="s">
        <v>38166</v>
      </c>
      <c r="C8670" s="0" t="s">
        <v>20</v>
      </c>
      <c r="D8670" s="0" t="s">
        <v>38167</v>
      </c>
      <c r="E8670" s="0" t="n">
        <v>41707</v>
      </c>
      <c r="F8670" s="0" t="s">
        <v>38168</v>
      </c>
      <c r="G8670" s="0" t="s">
        <v>20</v>
      </c>
      <c r="H8670" s="0" t="s">
        <v>20</v>
      </c>
      <c r="I8670" s="0" t="s">
        <v>20</v>
      </c>
      <c r="J8670" s="0" t="s">
        <v>20</v>
      </c>
    </row>
    <row r="8671" customFormat="false" ht="12.75" hidden="false" customHeight="false" outlineLevel="0" collapsed="false">
      <c r="A8671" s="0" t="s">
        <v>38169</v>
      </c>
      <c r="B8671" s="0" t="s">
        <v>38170</v>
      </c>
      <c r="C8671" s="0" t="s">
        <v>20</v>
      </c>
      <c r="D8671" s="0" t="s">
        <v>38171</v>
      </c>
      <c r="E8671" s="0" t="n">
        <v>41708</v>
      </c>
      <c r="F8671" s="0" t="s">
        <v>38172</v>
      </c>
      <c r="G8671" s="0" t="s">
        <v>20</v>
      </c>
      <c r="H8671" s="0" t="s">
        <v>20</v>
      </c>
      <c r="I8671" s="0" t="s">
        <v>20</v>
      </c>
      <c r="J8671" s="0" t="s">
        <v>20</v>
      </c>
    </row>
    <row r="8672" customFormat="false" ht="12.75" hidden="false" customHeight="false" outlineLevel="0" collapsed="false">
      <c r="A8672" s="0" t="s">
        <v>38173</v>
      </c>
      <c r="B8672" s="0" t="s">
        <v>38174</v>
      </c>
      <c r="C8672" s="0" t="s">
        <v>20</v>
      </c>
      <c r="D8672" s="0" t="s">
        <v>38175</v>
      </c>
      <c r="E8672" s="0" t="n">
        <v>41709</v>
      </c>
      <c r="F8672" s="0" t="s">
        <v>38176</v>
      </c>
      <c r="G8672" s="0" t="s">
        <v>20</v>
      </c>
      <c r="H8672" s="0" t="s">
        <v>446</v>
      </c>
      <c r="I8672" s="0" t="s">
        <v>447</v>
      </c>
      <c r="J8672" s="0" t="s">
        <v>20</v>
      </c>
    </row>
    <row r="8673" customFormat="false" ht="12.75" hidden="false" customHeight="false" outlineLevel="0" collapsed="false">
      <c r="A8673" s="0" t="s">
        <v>38177</v>
      </c>
      <c r="B8673" s="0" t="s">
        <v>38178</v>
      </c>
      <c r="C8673" s="0" t="s">
        <v>20</v>
      </c>
      <c r="D8673" s="0" t="s">
        <v>38179</v>
      </c>
      <c r="E8673" s="0" t="n">
        <v>41710</v>
      </c>
      <c r="F8673" s="0" t="s">
        <v>38180</v>
      </c>
      <c r="G8673" s="0" t="s">
        <v>20</v>
      </c>
      <c r="H8673" s="0" t="s">
        <v>20</v>
      </c>
      <c r="I8673" s="0" t="s">
        <v>20</v>
      </c>
      <c r="J8673" s="0" t="s">
        <v>20</v>
      </c>
    </row>
    <row r="8674" customFormat="false" ht="12.75" hidden="false" customHeight="false" outlineLevel="0" collapsed="false">
      <c r="A8674" s="0" t="s">
        <v>38181</v>
      </c>
      <c r="B8674" s="0" t="s">
        <v>38182</v>
      </c>
      <c r="C8674" s="0" t="s">
        <v>20</v>
      </c>
      <c r="D8674" s="0" t="s">
        <v>38183</v>
      </c>
      <c r="E8674" s="0" t="n">
        <v>41711</v>
      </c>
      <c r="F8674" s="0" t="s">
        <v>38184</v>
      </c>
      <c r="G8674" s="0" t="s">
        <v>20</v>
      </c>
      <c r="H8674" s="0" t="s">
        <v>20</v>
      </c>
      <c r="I8674" s="0" t="s">
        <v>20</v>
      </c>
      <c r="J8674" s="0" t="s">
        <v>20</v>
      </c>
    </row>
    <row r="8675" customFormat="false" ht="12.75" hidden="false" customHeight="false" outlineLevel="0" collapsed="false">
      <c r="A8675" s="0" t="s">
        <v>38185</v>
      </c>
      <c r="B8675" s="0" t="s">
        <v>38186</v>
      </c>
      <c r="C8675" s="0" t="s">
        <v>20</v>
      </c>
      <c r="D8675" s="0" t="s">
        <v>38187</v>
      </c>
      <c r="E8675" s="0" t="n">
        <v>41712</v>
      </c>
      <c r="F8675" s="0" t="s">
        <v>38188</v>
      </c>
      <c r="G8675" s="0" t="s">
        <v>20</v>
      </c>
      <c r="H8675" s="0" t="s">
        <v>20</v>
      </c>
      <c r="I8675" s="0" t="s">
        <v>38189</v>
      </c>
      <c r="J8675" s="0" t="s">
        <v>20</v>
      </c>
    </row>
    <row r="8676" customFormat="false" ht="12.75" hidden="false" customHeight="false" outlineLevel="0" collapsed="false">
      <c r="A8676" s="0" t="s">
        <v>38190</v>
      </c>
      <c r="B8676" s="0" t="s">
        <v>38191</v>
      </c>
      <c r="C8676" s="0" t="s">
        <v>20</v>
      </c>
      <c r="D8676" s="0" t="s">
        <v>38192</v>
      </c>
      <c r="E8676" s="0" t="n">
        <v>41713</v>
      </c>
      <c r="F8676" s="0" t="s">
        <v>38193</v>
      </c>
      <c r="G8676" s="0" t="s">
        <v>6478</v>
      </c>
      <c r="H8676" s="0" t="s">
        <v>35399</v>
      </c>
      <c r="I8676" s="9" t="s">
        <v>38194</v>
      </c>
      <c r="J8676" s="0" t="s">
        <v>20</v>
      </c>
    </row>
    <row r="8677" customFormat="false" ht="12.75" hidden="false" customHeight="false" outlineLevel="0" collapsed="false">
      <c r="A8677" s="0" t="s">
        <v>38195</v>
      </c>
      <c r="B8677" s="0" t="s">
        <v>38196</v>
      </c>
      <c r="C8677" s="0" t="s">
        <v>20</v>
      </c>
      <c r="D8677" s="0" t="s">
        <v>38197</v>
      </c>
      <c r="E8677" s="0" t="n">
        <v>41714</v>
      </c>
      <c r="F8677" s="0" t="s">
        <v>38198</v>
      </c>
      <c r="G8677" s="0" t="s">
        <v>20</v>
      </c>
      <c r="H8677" s="0" t="s">
        <v>20</v>
      </c>
      <c r="I8677" s="0" t="s">
        <v>20</v>
      </c>
      <c r="J8677" s="0" t="s">
        <v>20</v>
      </c>
    </row>
    <row r="8678" customFormat="false" ht="12.75" hidden="false" customHeight="false" outlineLevel="0" collapsed="false">
      <c r="A8678" s="0" t="s">
        <v>38199</v>
      </c>
      <c r="B8678" s="0" t="s">
        <v>38200</v>
      </c>
      <c r="C8678" s="0" t="s">
        <v>38201</v>
      </c>
      <c r="D8678" s="0" t="s">
        <v>38202</v>
      </c>
      <c r="E8678" s="0" t="n">
        <v>41715</v>
      </c>
      <c r="F8678" s="0" t="s">
        <v>38203</v>
      </c>
      <c r="G8678" s="0" t="s">
        <v>14721</v>
      </c>
      <c r="H8678" s="0" t="s">
        <v>9865</v>
      </c>
      <c r="I8678" s="0" t="s">
        <v>14722</v>
      </c>
      <c r="J8678" s="0" t="s">
        <v>20</v>
      </c>
    </row>
    <row r="8679" customFormat="false" ht="12.75" hidden="false" customHeight="false" outlineLevel="0" collapsed="false">
      <c r="A8679" s="0" t="s">
        <v>38204</v>
      </c>
      <c r="B8679" s="0" t="s">
        <v>38205</v>
      </c>
      <c r="C8679" s="0" t="s">
        <v>20</v>
      </c>
      <c r="D8679" s="0" t="s">
        <v>38206</v>
      </c>
      <c r="E8679" s="0" t="n">
        <v>41716</v>
      </c>
      <c r="F8679" s="0" t="s">
        <v>38207</v>
      </c>
      <c r="G8679" s="0" t="s">
        <v>20</v>
      </c>
      <c r="H8679" s="0" t="s">
        <v>20</v>
      </c>
      <c r="I8679" s="0" t="s">
        <v>20</v>
      </c>
      <c r="J8679" s="0" t="s">
        <v>20</v>
      </c>
    </row>
    <row r="8680" customFormat="false" ht="12.75" hidden="false" customHeight="false" outlineLevel="0" collapsed="false">
      <c r="A8680" s="0" t="s">
        <v>38208</v>
      </c>
      <c r="B8680" s="0" t="s">
        <v>38209</v>
      </c>
      <c r="C8680" s="0" t="s">
        <v>20</v>
      </c>
      <c r="D8680" s="0" t="s">
        <v>38210</v>
      </c>
      <c r="E8680" s="0" t="n">
        <v>41717</v>
      </c>
      <c r="F8680" s="0" t="s">
        <v>38211</v>
      </c>
      <c r="G8680" s="0" t="s">
        <v>625</v>
      </c>
      <c r="H8680" s="0" t="s">
        <v>1942</v>
      </c>
      <c r="I8680" s="0" t="s">
        <v>38212</v>
      </c>
      <c r="J8680" s="0" t="s">
        <v>20</v>
      </c>
    </row>
    <row r="8681" customFormat="false" ht="12.75" hidden="false" customHeight="false" outlineLevel="0" collapsed="false">
      <c r="A8681" s="0" t="s">
        <v>38213</v>
      </c>
      <c r="B8681" s="0" t="s">
        <v>38214</v>
      </c>
      <c r="C8681" s="0" t="s">
        <v>20</v>
      </c>
      <c r="D8681" s="0" t="s">
        <v>38215</v>
      </c>
      <c r="E8681" s="0" t="n">
        <v>41722</v>
      </c>
      <c r="F8681" s="0" t="s">
        <v>38216</v>
      </c>
      <c r="G8681" s="0" t="s">
        <v>20</v>
      </c>
      <c r="H8681" s="0" t="s">
        <v>20</v>
      </c>
      <c r="I8681" s="0" t="s">
        <v>20</v>
      </c>
      <c r="J8681" s="0" t="s">
        <v>20</v>
      </c>
    </row>
    <row r="8682" customFormat="false" ht="12.75" hidden="false" customHeight="false" outlineLevel="0" collapsed="false">
      <c r="A8682" s="0" t="s">
        <v>38217</v>
      </c>
      <c r="B8682" s="0" t="s">
        <v>38218</v>
      </c>
      <c r="C8682" s="0" t="s">
        <v>20</v>
      </c>
      <c r="D8682" s="0" t="s">
        <v>38219</v>
      </c>
      <c r="E8682" s="0" t="n">
        <v>41724</v>
      </c>
      <c r="F8682" s="0" t="s">
        <v>38220</v>
      </c>
      <c r="G8682" s="0" t="s">
        <v>20</v>
      </c>
      <c r="H8682" s="0" t="s">
        <v>20</v>
      </c>
      <c r="I8682" s="0" t="s">
        <v>38221</v>
      </c>
      <c r="J8682" s="0" t="s">
        <v>20</v>
      </c>
    </row>
    <row r="8683" customFormat="false" ht="12.75" hidden="false" customHeight="false" outlineLevel="0" collapsed="false">
      <c r="A8683" s="0" t="s">
        <v>38222</v>
      </c>
      <c r="B8683" s="0" t="s">
        <v>38223</v>
      </c>
      <c r="C8683" s="0" t="s">
        <v>20</v>
      </c>
      <c r="D8683" s="0" t="s">
        <v>38224</v>
      </c>
      <c r="E8683" s="0" t="n">
        <v>41725</v>
      </c>
      <c r="F8683" s="0" t="s">
        <v>38225</v>
      </c>
      <c r="G8683" s="0" t="s">
        <v>20</v>
      </c>
      <c r="H8683" s="0" t="s">
        <v>20</v>
      </c>
      <c r="I8683" s="0" t="s">
        <v>20</v>
      </c>
      <c r="J8683" s="0" t="s">
        <v>20</v>
      </c>
    </row>
    <row r="8684" customFormat="false" ht="12.75" hidden="false" customHeight="false" outlineLevel="0" collapsed="false">
      <c r="A8684" s="0" t="s">
        <v>38226</v>
      </c>
      <c r="B8684" s="0" t="s">
        <v>38227</v>
      </c>
      <c r="C8684" s="0" t="s">
        <v>20</v>
      </c>
      <c r="D8684" s="0" t="s">
        <v>38228</v>
      </c>
      <c r="E8684" s="0" t="s">
        <v>20</v>
      </c>
      <c r="F8684" s="0" t="s">
        <v>20</v>
      </c>
      <c r="G8684" s="0" t="s">
        <v>20</v>
      </c>
      <c r="H8684" s="0" t="s">
        <v>20</v>
      </c>
      <c r="I8684" s="0" t="s">
        <v>20</v>
      </c>
      <c r="J8684" s="0" t="s">
        <v>20</v>
      </c>
    </row>
    <row r="8685" customFormat="false" ht="12.75" hidden="false" customHeight="false" outlineLevel="0" collapsed="false">
      <c r="A8685" s="0" t="s">
        <v>38229</v>
      </c>
      <c r="B8685" s="0" t="s">
        <v>38230</v>
      </c>
      <c r="C8685" s="0" t="s">
        <v>20</v>
      </c>
      <c r="D8685" s="0" t="s">
        <v>38231</v>
      </c>
      <c r="E8685" s="0" t="n">
        <v>41730</v>
      </c>
      <c r="F8685" s="0" t="s">
        <v>38232</v>
      </c>
      <c r="G8685" s="0" t="s">
        <v>20</v>
      </c>
      <c r="H8685" s="0" t="s">
        <v>20</v>
      </c>
      <c r="I8685" s="0" t="s">
        <v>20</v>
      </c>
      <c r="J8685" s="0" t="s">
        <v>20</v>
      </c>
    </row>
    <row r="8686" customFormat="false" ht="12.75" hidden="false" customHeight="false" outlineLevel="0" collapsed="false">
      <c r="A8686" s="0" t="s">
        <v>38233</v>
      </c>
      <c r="B8686" s="0" t="s">
        <v>38234</v>
      </c>
      <c r="C8686" s="0" t="s">
        <v>20</v>
      </c>
      <c r="D8686" s="0" t="s">
        <v>38235</v>
      </c>
      <c r="E8686" s="0" t="n">
        <v>41731</v>
      </c>
      <c r="F8686" s="0" t="s">
        <v>38236</v>
      </c>
      <c r="G8686" s="0" t="s">
        <v>20</v>
      </c>
      <c r="H8686" s="0" t="s">
        <v>20</v>
      </c>
      <c r="I8686" s="0" t="s">
        <v>20</v>
      </c>
      <c r="J8686" s="0" t="s">
        <v>20</v>
      </c>
    </row>
    <row r="8687" customFormat="false" ht="12.75" hidden="false" customHeight="false" outlineLevel="0" collapsed="false">
      <c r="A8687" s="0" t="s">
        <v>38237</v>
      </c>
      <c r="B8687" s="0" t="s">
        <v>38238</v>
      </c>
      <c r="C8687" s="0" t="s">
        <v>20</v>
      </c>
      <c r="D8687" s="0" t="s">
        <v>38239</v>
      </c>
      <c r="E8687" s="0" t="s">
        <v>20</v>
      </c>
      <c r="F8687" s="0" t="s">
        <v>20</v>
      </c>
      <c r="G8687" s="0" t="s">
        <v>20</v>
      </c>
      <c r="H8687" s="0" t="s">
        <v>20</v>
      </c>
      <c r="I8687" s="0" t="s">
        <v>20</v>
      </c>
      <c r="J8687" s="0" t="s">
        <v>20</v>
      </c>
    </row>
    <row r="8688" customFormat="false" ht="12.75" hidden="false" customHeight="false" outlineLevel="0" collapsed="false">
      <c r="A8688" s="0" t="s">
        <v>38240</v>
      </c>
      <c r="B8688" s="0" t="s">
        <v>38241</v>
      </c>
      <c r="C8688" s="0" t="s">
        <v>20</v>
      </c>
      <c r="D8688" s="0" t="s">
        <v>38242</v>
      </c>
      <c r="E8688" s="0" t="n">
        <v>41734</v>
      </c>
      <c r="F8688" s="0" t="s">
        <v>38243</v>
      </c>
      <c r="G8688" s="0" t="s">
        <v>20</v>
      </c>
      <c r="H8688" s="0" t="s">
        <v>20</v>
      </c>
      <c r="I8688" s="0" t="s">
        <v>20</v>
      </c>
      <c r="J8688" s="0" t="s">
        <v>20</v>
      </c>
    </row>
    <row r="8689" customFormat="false" ht="12.75" hidden="false" customHeight="false" outlineLevel="0" collapsed="false">
      <c r="A8689" s="0" t="s">
        <v>38244</v>
      </c>
      <c r="B8689" s="0" t="s">
        <v>38245</v>
      </c>
      <c r="C8689" s="0" t="s">
        <v>20</v>
      </c>
      <c r="D8689" s="0" t="s">
        <v>38246</v>
      </c>
      <c r="E8689" s="0" t="n">
        <v>41735</v>
      </c>
      <c r="F8689" s="0" t="s">
        <v>38247</v>
      </c>
      <c r="G8689" s="0" t="s">
        <v>20</v>
      </c>
      <c r="H8689" s="0" t="s">
        <v>20</v>
      </c>
      <c r="I8689" s="0" t="s">
        <v>20</v>
      </c>
      <c r="J8689" s="0" t="s">
        <v>20</v>
      </c>
    </row>
    <row r="8690" customFormat="false" ht="12.75" hidden="false" customHeight="false" outlineLevel="0" collapsed="false">
      <c r="A8690" s="0" t="s">
        <v>38248</v>
      </c>
      <c r="B8690" s="0" t="s">
        <v>38249</v>
      </c>
      <c r="C8690" s="0" t="s">
        <v>20</v>
      </c>
      <c r="D8690" s="0" t="s">
        <v>38250</v>
      </c>
      <c r="E8690" s="0" t="n">
        <v>41736</v>
      </c>
      <c r="F8690" s="0" t="s">
        <v>38251</v>
      </c>
      <c r="G8690" s="0" t="s">
        <v>20</v>
      </c>
      <c r="H8690" s="0" t="s">
        <v>20</v>
      </c>
      <c r="I8690" s="0" t="s">
        <v>20</v>
      </c>
      <c r="J8690" s="0" t="s">
        <v>20</v>
      </c>
    </row>
    <row r="8691" customFormat="false" ht="12.75" hidden="false" customHeight="false" outlineLevel="0" collapsed="false">
      <c r="A8691" s="0" t="s">
        <v>38252</v>
      </c>
      <c r="B8691" s="0" t="s">
        <v>38253</v>
      </c>
      <c r="C8691" s="0" t="s">
        <v>20</v>
      </c>
      <c r="D8691" s="0" t="s">
        <v>38254</v>
      </c>
      <c r="E8691" s="0" t="n">
        <v>41739</v>
      </c>
      <c r="F8691" s="0" t="s">
        <v>38255</v>
      </c>
      <c r="G8691" s="0" t="s">
        <v>20</v>
      </c>
      <c r="H8691" s="0" t="s">
        <v>20</v>
      </c>
      <c r="I8691" s="0" t="s">
        <v>20</v>
      </c>
      <c r="J8691" s="0" t="s">
        <v>20</v>
      </c>
    </row>
    <row r="8692" customFormat="false" ht="12.75" hidden="false" customHeight="false" outlineLevel="0" collapsed="false">
      <c r="A8692" s="0" t="s">
        <v>38256</v>
      </c>
      <c r="B8692" s="0" t="s">
        <v>38257</v>
      </c>
      <c r="C8692" s="0" t="s">
        <v>20</v>
      </c>
      <c r="D8692" s="0" t="s">
        <v>38258</v>
      </c>
      <c r="E8692" s="0" t="n">
        <v>41744</v>
      </c>
      <c r="F8692" s="0" t="s">
        <v>38259</v>
      </c>
      <c r="G8692" s="0" t="s">
        <v>20</v>
      </c>
      <c r="H8692" s="0" t="s">
        <v>20</v>
      </c>
      <c r="I8692" s="0" t="s">
        <v>20</v>
      </c>
      <c r="J8692" s="0" t="s">
        <v>20</v>
      </c>
    </row>
    <row r="8693" customFormat="false" ht="12.75" hidden="false" customHeight="false" outlineLevel="0" collapsed="false">
      <c r="A8693" s="0" t="s">
        <v>38260</v>
      </c>
      <c r="B8693" s="0" t="s">
        <v>38261</v>
      </c>
      <c r="C8693" s="0" t="s">
        <v>20</v>
      </c>
      <c r="D8693" s="0" t="s">
        <v>38262</v>
      </c>
      <c r="E8693" s="0" t="n">
        <v>41749</v>
      </c>
      <c r="F8693" s="0" t="s">
        <v>38263</v>
      </c>
      <c r="G8693" s="0" t="s">
        <v>20</v>
      </c>
      <c r="H8693" s="0" t="s">
        <v>20</v>
      </c>
      <c r="I8693" s="0" t="s">
        <v>38264</v>
      </c>
      <c r="J8693" s="0" t="s">
        <v>20</v>
      </c>
    </row>
    <row r="8694" customFormat="false" ht="12.75" hidden="false" customHeight="false" outlineLevel="0" collapsed="false">
      <c r="A8694" s="0" t="s">
        <v>38265</v>
      </c>
      <c r="B8694" s="0" t="s">
        <v>38266</v>
      </c>
      <c r="C8694" s="0" t="s">
        <v>20</v>
      </c>
      <c r="D8694" s="0" t="s">
        <v>38267</v>
      </c>
      <c r="E8694" s="0" t="n">
        <v>41750</v>
      </c>
      <c r="F8694" s="0" t="s">
        <v>38268</v>
      </c>
      <c r="G8694" s="0" t="s">
        <v>20</v>
      </c>
      <c r="H8694" s="0" t="s">
        <v>20</v>
      </c>
      <c r="I8694" s="0" t="s">
        <v>20</v>
      </c>
      <c r="J8694" s="0" t="s">
        <v>20</v>
      </c>
    </row>
    <row r="8695" customFormat="false" ht="12.75" hidden="false" customHeight="false" outlineLevel="0" collapsed="false">
      <c r="A8695" s="0" t="s">
        <v>38269</v>
      </c>
      <c r="B8695" s="0" t="s">
        <v>38270</v>
      </c>
      <c r="C8695" s="0" t="s">
        <v>20</v>
      </c>
      <c r="D8695" s="0" t="s">
        <v>38271</v>
      </c>
      <c r="E8695" s="0" t="n">
        <v>41751</v>
      </c>
      <c r="F8695" s="0" t="s">
        <v>38272</v>
      </c>
      <c r="G8695" s="0" t="s">
        <v>20</v>
      </c>
      <c r="H8695" s="0" t="s">
        <v>20</v>
      </c>
      <c r="I8695" s="0" t="s">
        <v>20</v>
      </c>
      <c r="J8695" s="0" t="s">
        <v>20</v>
      </c>
    </row>
    <row r="8696" customFormat="false" ht="12.75" hidden="false" customHeight="false" outlineLevel="0" collapsed="false">
      <c r="A8696" s="0" t="s">
        <v>38273</v>
      </c>
      <c r="B8696" s="0" t="s">
        <v>38274</v>
      </c>
      <c r="C8696" s="0" t="s">
        <v>20</v>
      </c>
      <c r="D8696" s="0" t="s">
        <v>38275</v>
      </c>
      <c r="E8696" s="0" t="n">
        <v>41752</v>
      </c>
      <c r="F8696" s="0" t="s">
        <v>38276</v>
      </c>
      <c r="G8696" s="0" t="s">
        <v>20</v>
      </c>
      <c r="H8696" s="0" t="s">
        <v>20</v>
      </c>
      <c r="I8696" s="0" t="s">
        <v>20</v>
      </c>
      <c r="J8696" s="0" t="s">
        <v>20</v>
      </c>
    </row>
    <row r="8697" customFormat="false" ht="12.75" hidden="false" customHeight="false" outlineLevel="0" collapsed="false">
      <c r="A8697" s="0" t="s">
        <v>38277</v>
      </c>
      <c r="B8697" s="0" t="s">
        <v>38278</v>
      </c>
      <c r="C8697" s="0" t="s">
        <v>20</v>
      </c>
      <c r="D8697" s="0" t="s">
        <v>38279</v>
      </c>
      <c r="E8697" s="0" t="n">
        <v>41753</v>
      </c>
      <c r="F8697" s="0" t="s">
        <v>38280</v>
      </c>
      <c r="G8697" s="0" t="s">
        <v>20</v>
      </c>
      <c r="H8697" s="0" t="s">
        <v>20</v>
      </c>
      <c r="I8697" s="0" t="s">
        <v>20</v>
      </c>
      <c r="J8697" s="0" t="s">
        <v>20</v>
      </c>
    </row>
    <row r="8698" customFormat="false" ht="12.75" hidden="false" customHeight="false" outlineLevel="0" collapsed="false">
      <c r="A8698" s="0" t="s">
        <v>38281</v>
      </c>
      <c r="B8698" s="0" t="s">
        <v>38282</v>
      </c>
      <c r="C8698" s="0" t="s">
        <v>20</v>
      </c>
      <c r="D8698" s="0" t="s">
        <v>38283</v>
      </c>
      <c r="E8698" s="0" t="s">
        <v>20</v>
      </c>
      <c r="F8698" s="0" t="s">
        <v>20</v>
      </c>
      <c r="G8698" s="0" t="s">
        <v>20</v>
      </c>
      <c r="H8698" s="0" t="s">
        <v>20</v>
      </c>
      <c r="I8698" s="0" t="s">
        <v>20</v>
      </c>
      <c r="J8698" s="0" t="s">
        <v>20</v>
      </c>
    </row>
    <row r="8699" customFormat="false" ht="12.75" hidden="false" customHeight="false" outlineLevel="0" collapsed="false">
      <c r="A8699" s="0" t="s">
        <v>38284</v>
      </c>
      <c r="B8699" s="0" t="s">
        <v>38285</v>
      </c>
      <c r="C8699" s="0" t="s">
        <v>20</v>
      </c>
      <c r="D8699" s="0" t="s">
        <v>38286</v>
      </c>
      <c r="E8699" s="0" t="s">
        <v>20</v>
      </c>
      <c r="F8699" s="0" t="s">
        <v>20</v>
      </c>
      <c r="G8699" s="0" t="s">
        <v>20</v>
      </c>
      <c r="H8699" s="0" t="s">
        <v>20</v>
      </c>
      <c r="I8699" s="0" t="s">
        <v>20</v>
      </c>
      <c r="J8699" s="0" t="s">
        <v>20</v>
      </c>
    </row>
    <row r="8700" customFormat="false" ht="12.75" hidden="false" customHeight="false" outlineLevel="0" collapsed="false">
      <c r="A8700" s="0" t="s">
        <v>38287</v>
      </c>
      <c r="B8700" s="0" t="s">
        <v>38288</v>
      </c>
      <c r="C8700" s="0" t="s">
        <v>38289</v>
      </c>
      <c r="D8700" s="0" t="s">
        <v>38290</v>
      </c>
      <c r="E8700" s="0" t="n">
        <v>41757</v>
      </c>
      <c r="F8700" s="0" t="s">
        <v>38291</v>
      </c>
      <c r="G8700" s="0" t="s">
        <v>1193</v>
      </c>
      <c r="H8700" s="0" t="s">
        <v>2838</v>
      </c>
      <c r="I8700" s="0" t="s">
        <v>823</v>
      </c>
      <c r="J8700" s="0" t="s">
        <v>20</v>
      </c>
    </row>
    <row r="8701" customFormat="false" ht="12.75" hidden="false" customHeight="false" outlineLevel="0" collapsed="false">
      <c r="A8701" s="0" t="s">
        <v>38292</v>
      </c>
      <c r="B8701" s="0" t="s">
        <v>38293</v>
      </c>
      <c r="C8701" s="0" t="s">
        <v>20</v>
      </c>
      <c r="D8701" s="0" t="s">
        <v>38294</v>
      </c>
      <c r="E8701" s="0" t="n">
        <v>41759</v>
      </c>
      <c r="F8701" s="0" t="s">
        <v>38295</v>
      </c>
      <c r="G8701" s="0" t="s">
        <v>38296</v>
      </c>
      <c r="H8701" s="0" t="s">
        <v>1969</v>
      </c>
      <c r="I8701" s="0" t="s">
        <v>1970</v>
      </c>
      <c r="J8701" s="0" t="s">
        <v>20</v>
      </c>
    </row>
    <row r="8702" customFormat="false" ht="12.75" hidden="false" customHeight="false" outlineLevel="0" collapsed="false">
      <c r="A8702" s="0" t="s">
        <v>38297</v>
      </c>
      <c r="B8702" s="0" t="s">
        <v>38298</v>
      </c>
      <c r="C8702" s="0" t="s">
        <v>20</v>
      </c>
      <c r="D8702" s="0" t="s">
        <v>38299</v>
      </c>
      <c r="E8702" s="0" t="n">
        <v>41760</v>
      </c>
      <c r="F8702" s="0" t="s">
        <v>38300</v>
      </c>
      <c r="G8702" s="0" t="s">
        <v>20</v>
      </c>
      <c r="H8702" s="0" t="s">
        <v>20</v>
      </c>
      <c r="I8702" s="0" t="s">
        <v>38301</v>
      </c>
      <c r="J8702" s="0" t="s">
        <v>295</v>
      </c>
    </row>
    <row r="8703" customFormat="false" ht="12.75" hidden="false" customHeight="false" outlineLevel="0" collapsed="false">
      <c r="A8703" s="0" t="s">
        <v>38302</v>
      </c>
      <c r="B8703" s="0" t="s">
        <v>38303</v>
      </c>
      <c r="C8703" s="0" t="s">
        <v>20</v>
      </c>
      <c r="D8703" s="0" t="s">
        <v>38304</v>
      </c>
      <c r="E8703" s="0" t="n">
        <v>41761</v>
      </c>
      <c r="F8703" s="0" t="s">
        <v>38305</v>
      </c>
      <c r="G8703" s="0" t="s">
        <v>20</v>
      </c>
      <c r="H8703" s="0" t="s">
        <v>20</v>
      </c>
      <c r="I8703" s="0" t="s">
        <v>20</v>
      </c>
      <c r="J8703" s="0" t="s">
        <v>20</v>
      </c>
    </row>
    <row r="8704" customFormat="false" ht="12.75" hidden="false" customHeight="false" outlineLevel="0" collapsed="false">
      <c r="A8704" s="0" t="s">
        <v>38306</v>
      </c>
      <c r="B8704" s="0" t="s">
        <v>38307</v>
      </c>
      <c r="C8704" s="0" t="s">
        <v>20</v>
      </c>
      <c r="D8704" s="0" t="s">
        <v>38308</v>
      </c>
      <c r="E8704" s="0" t="n">
        <v>41762</v>
      </c>
      <c r="F8704" s="0" t="s">
        <v>38309</v>
      </c>
      <c r="G8704" s="0" t="s">
        <v>20</v>
      </c>
      <c r="H8704" s="0" t="s">
        <v>20</v>
      </c>
      <c r="I8704" s="0" t="s">
        <v>20</v>
      </c>
      <c r="J8704" s="0" t="s">
        <v>20</v>
      </c>
    </row>
    <row r="8705" customFormat="false" ht="12.75" hidden="false" customHeight="false" outlineLevel="0" collapsed="false">
      <c r="A8705" s="0" t="s">
        <v>38310</v>
      </c>
      <c r="B8705" s="0" t="s">
        <v>38311</v>
      </c>
      <c r="C8705" s="0" t="s">
        <v>20</v>
      </c>
      <c r="D8705" s="0" t="s">
        <v>38312</v>
      </c>
      <c r="E8705" s="0" t="n">
        <v>41763</v>
      </c>
      <c r="F8705" s="0" t="s">
        <v>38313</v>
      </c>
      <c r="G8705" s="0" t="s">
        <v>20</v>
      </c>
      <c r="H8705" s="0" t="s">
        <v>20</v>
      </c>
      <c r="I8705" s="0" t="s">
        <v>20</v>
      </c>
      <c r="J8705" s="0" t="s">
        <v>20</v>
      </c>
    </row>
    <row r="8706" customFormat="false" ht="12.75" hidden="false" customHeight="false" outlineLevel="0" collapsed="false">
      <c r="A8706" s="0" t="s">
        <v>38314</v>
      </c>
      <c r="B8706" s="0" t="s">
        <v>38315</v>
      </c>
      <c r="C8706" s="0" t="s">
        <v>20</v>
      </c>
      <c r="D8706" s="0" t="s">
        <v>38316</v>
      </c>
      <c r="E8706" s="0" t="n">
        <v>41764</v>
      </c>
      <c r="F8706" s="0" t="s">
        <v>38317</v>
      </c>
      <c r="G8706" s="0" t="s">
        <v>20</v>
      </c>
      <c r="H8706" s="0" t="s">
        <v>20</v>
      </c>
      <c r="I8706" s="0" t="s">
        <v>20</v>
      </c>
      <c r="J8706" s="0" t="s">
        <v>20</v>
      </c>
    </row>
    <row r="8707" customFormat="false" ht="12.75" hidden="false" customHeight="false" outlineLevel="0" collapsed="false">
      <c r="A8707" s="0" t="s">
        <v>38318</v>
      </c>
      <c r="B8707" s="0" t="s">
        <v>38319</v>
      </c>
      <c r="C8707" s="0" t="s">
        <v>20</v>
      </c>
      <c r="D8707" s="0" t="s">
        <v>38320</v>
      </c>
      <c r="E8707" s="0" t="n">
        <v>41765</v>
      </c>
      <c r="F8707" s="0" t="s">
        <v>38321</v>
      </c>
      <c r="G8707" s="0" t="s">
        <v>20</v>
      </c>
      <c r="H8707" s="0" t="s">
        <v>20</v>
      </c>
      <c r="I8707" s="0" t="s">
        <v>20</v>
      </c>
      <c r="J8707" s="0" t="s">
        <v>20</v>
      </c>
    </row>
    <row r="8708" customFormat="false" ht="12.75" hidden="false" customHeight="false" outlineLevel="0" collapsed="false">
      <c r="A8708" s="0" t="s">
        <v>38322</v>
      </c>
      <c r="B8708" s="0" t="s">
        <v>38323</v>
      </c>
      <c r="C8708" s="0" t="s">
        <v>20</v>
      </c>
      <c r="D8708" s="0" t="s">
        <v>38324</v>
      </c>
      <c r="E8708" s="0" t="n">
        <v>41766</v>
      </c>
      <c r="F8708" s="0" t="s">
        <v>38325</v>
      </c>
      <c r="G8708" s="0" t="s">
        <v>20</v>
      </c>
      <c r="H8708" s="0" t="s">
        <v>20</v>
      </c>
      <c r="I8708" s="0" t="s">
        <v>17240</v>
      </c>
      <c r="J8708" s="0" t="s">
        <v>20</v>
      </c>
    </row>
    <row r="8709" customFormat="false" ht="12.75" hidden="false" customHeight="false" outlineLevel="0" collapsed="false">
      <c r="A8709" s="0" t="s">
        <v>38326</v>
      </c>
      <c r="B8709" s="0" t="s">
        <v>38323</v>
      </c>
      <c r="C8709" s="0" t="s">
        <v>20</v>
      </c>
      <c r="D8709" s="0" t="s">
        <v>38324</v>
      </c>
      <c r="E8709" s="0" t="n">
        <v>41766</v>
      </c>
      <c r="F8709" s="0" t="s">
        <v>38325</v>
      </c>
      <c r="G8709" s="0" t="s">
        <v>20</v>
      </c>
      <c r="H8709" s="0" t="s">
        <v>20</v>
      </c>
      <c r="I8709" s="0" t="s">
        <v>17240</v>
      </c>
      <c r="J8709" s="0" t="s">
        <v>20</v>
      </c>
    </row>
    <row r="8710" customFormat="false" ht="12.75" hidden="false" customHeight="false" outlineLevel="0" collapsed="false">
      <c r="A8710" s="0" t="s">
        <v>38327</v>
      </c>
      <c r="B8710" s="0" t="s">
        <v>38328</v>
      </c>
      <c r="C8710" s="0" t="s">
        <v>20</v>
      </c>
      <c r="D8710" s="0" t="s">
        <v>38329</v>
      </c>
      <c r="E8710" s="0" t="s">
        <v>20</v>
      </c>
      <c r="F8710" s="0" t="s">
        <v>20</v>
      </c>
      <c r="G8710" s="0" t="s">
        <v>20</v>
      </c>
      <c r="H8710" s="0" t="s">
        <v>20</v>
      </c>
      <c r="I8710" s="0" t="s">
        <v>20</v>
      </c>
      <c r="J8710" s="0" t="s">
        <v>20</v>
      </c>
    </row>
    <row r="8711" customFormat="false" ht="12.75" hidden="false" customHeight="false" outlineLevel="0" collapsed="false">
      <c r="A8711" s="0" t="s">
        <v>38330</v>
      </c>
      <c r="B8711" s="0" t="s">
        <v>38331</v>
      </c>
      <c r="C8711" s="0" t="s">
        <v>20</v>
      </c>
      <c r="D8711" s="0" t="s">
        <v>38332</v>
      </c>
      <c r="E8711" s="0" t="n">
        <v>41771</v>
      </c>
      <c r="F8711" s="0" t="s">
        <v>38333</v>
      </c>
      <c r="G8711" s="0" t="s">
        <v>20</v>
      </c>
      <c r="H8711" s="0" t="s">
        <v>20</v>
      </c>
      <c r="I8711" s="0" t="s">
        <v>20</v>
      </c>
      <c r="J8711" s="0" t="s">
        <v>20</v>
      </c>
    </row>
    <row r="8712" customFormat="false" ht="12.75" hidden="false" customHeight="false" outlineLevel="0" collapsed="false">
      <c r="A8712" s="0" t="s">
        <v>38334</v>
      </c>
      <c r="B8712" s="0" t="s">
        <v>38335</v>
      </c>
      <c r="C8712" s="0" t="s">
        <v>20</v>
      </c>
      <c r="D8712" s="0" t="s">
        <v>38336</v>
      </c>
      <c r="E8712" s="0" t="n">
        <v>41774</v>
      </c>
      <c r="F8712" s="0" t="s">
        <v>38337</v>
      </c>
      <c r="G8712" s="0" t="s">
        <v>1023</v>
      </c>
      <c r="H8712" s="0" t="s">
        <v>1024</v>
      </c>
      <c r="I8712" s="0" t="s">
        <v>38338</v>
      </c>
      <c r="J8712" s="0" t="s">
        <v>20</v>
      </c>
    </row>
    <row r="8713" customFormat="false" ht="12.75" hidden="false" customHeight="false" outlineLevel="0" collapsed="false">
      <c r="A8713" s="0" t="s">
        <v>38339</v>
      </c>
      <c r="B8713" s="0" t="s">
        <v>38340</v>
      </c>
      <c r="C8713" s="0" t="s">
        <v>20</v>
      </c>
      <c r="D8713" s="0" t="s">
        <v>38341</v>
      </c>
      <c r="E8713" s="0" t="n">
        <v>41775</v>
      </c>
      <c r="F8713" s="0" t="s">
        <v>38342</v>
      </c>
      <c r="G8713" s="0" t="s">
        <v>20</v>
      </c>
      <c r="H8713" s="0" t="s">
        <v>20</v>
      </c>
      <c r="I8713" s="0" t="s">
        <v>20</v>
      </c>
      <c r="J8713" s="0" t="s">
        <v>20</v>
      </c>
    </row>
    <row r="8714" customFormat="false" ht="12.75" hidden="false" customHeight="false" outlineLevel="0" collapsed="false">
      <c r="A8714" s="0" t="s">
        <v>38343</v>
      </c>
      <c r="B8714" s="0" t="s">
        <v>38344</v>
      </c>
      <c r="C8714" s="0" t="s">
        <v>20</v>
      </c>
      <c r="D8714" s="0" t="s">
        <v>38345</v>
      </c>
      <c r="E8714" s="0" t="n">
        <v>41782</v>
      </c>
      <c r="F8714" s="0" t="s">
        <v>38346</v>
      </c>
      <c r="G8714" s="0" t="s">
        <v>20</v>
      </c>
      <c r="H8714" s="0" t="s">
        <v>20</v>
      </c>
      <c r="I8714" s="0" t="s">
        <v>20</v>
      </c>
      <c r="J8714" s="0" t="s">
        <v>20</v>
      </c>
    </row>
    <row r="8715" customFormat="false" ht="12.75" hidden="false" customHeight="false" outlineLevel="0" collapsed="false">
      <c r="A8715" s="0" t="s">
        <v>38347</v>
      </c>
      <c r="B8715" s="0" t="s">
        <v>38348</v>
      </c>
      <c r="C8715" s="0" t="s">
        <v>20</v>
      </c>
      <c r="D8715" s="0" t="s">
        <v>38349</v>
      </c>
      <c r="E8715" s="0" t="n">
        <v>41783</v>
      </c>
      <c r="F8715" s="0" t="s">
        <v>38350</v>
      </c>
      <c r="G8715" s="0" t="s">
        <v>20</v>
      </c>
      <c r="H8715" s="0" t="s">
        <v>20</v>
      </c>
      <c r="I8715" s="0" t="s">
        <v>20</v>
      </c>
      <c r="J8715" s="0" t="s">
        <v>20</v>
      </c>
    </row>
    <row r="8716" customFormat="false" ht="12.75" hidden="false" customHeight="false" outlineLevel="0" collapsed="false">
      <c r="A8716" s="0" t="s">
        <v>38351</v>
      </c>
      <c r="B8716" s="0" t="s">
        <v>38352</v>
      </c>
      <c r="C8716" s="0" t="s">
        <v>38353</v>
      </c>
      <c r="D8716" s="0" t="s">
        <v>38354</v>
      </c>
      <c r="E8716" s="0" t="n">
        <v>41786</v>
      </c>
      <c r="F8716" s="0" t="s">
        <v>38355</v>
      </c>
      <c r="G8716" s="0" t="s">
        <v>20</v>
      </c>
      <c r="H8716" s="0" t="s">
        <v>20</v>
      </c>
      <c r="I8716" s="0" t="s">
        <v>20</v>
      </c>
      <c r="J8716" s="0" t="s">
        <v>20</v>
      </c>
    </row>
    <row r="8717" customFormat="false" ht="12.75" hidden="false" customHeight="false" outlineLevel="0" collapsed="false">
      <c r="A8717" s="0" t="s">
        <v>38356</v>
      </c>
      <c r="B8717" s="0" t="s">
        <v>38357</v>
      </c>
      <c r="C8717" s="0" t="s">
        <v>20</v>
      </c>
      <c r="D8717" s="0" t="s">
        <v>38358</v>
      </c>
      <c r="E8717" s="0" t="n">
        <v>41787</v>
      </c>
      <c r="F8717" s="0" t="s">
        <v>38359</v>
      </c>
      <c r="G8717" s="0" t="s">
        <v>20</v>
      </c>
      <c r="H8717" s="0" t="s">
        <v>20</v>
      </c>
      <c r="I8717" s="0" t="s">
        <v>21034</v>
      </c>
      <c r="J8717" s="0" t="s">
        <v>2433</v>
      </c>
    </row>
    <row r="8718" customFormat="false" ht="12.75" hidden="false" customHeight="false" outlineLevel="0" collapsed="false">
      <c r="A8718" s="0" t="s">
        <v>38360</v>
      </c>
      <c r="B8718" s="0" t="s">
        <v>38361</v>
      </c>
      <c r="C8718" s="0" t="s">
        <v>20</v>
      </c>
      <c r="D8718" s="0" t="s">
        <v>38362</v>
      </c>
      <c r="E8718" s="0" t="n">
        <v>41789</v>
      </c>
      <c r="F8718" s="0" t="s">
        <v>38363</v>
      </c>
      <c r="G8718" s="0" t="s">
        <v>20</v>
      </c>
      <c r="H8718" s="0" t="s">
        <v>20</v>
      </c>
      <c r="I8718" s="0" t="s">
        <v>38364</v>
      </c>
      <c r="J8718" s="0" t="s">
        <v>20</v>
      </c>
    </row>
    <row r="8719" customFormat="false" ht="12.75" hidden="false" customHeight="false" outlineLevel="0" collapsed="false">
      <c r="A8719" s="0" t="s">
        <v>38365</v>
      </c>
      <c r="B8719" s="0" t="s">
        <v>38366</v>
      </c>
      <c r="C8719" s="0" t="s">
        <v>20</v>
      </c>
      <c r="D8719" s="0" t="s">
        <v>38367</v>
      </c>
      <c r="E8719" s="0" t="n">
        <v>41790</v>
      </c>
      <c r="F8719" s="0" t="s">
        <v>38368</v>
      </c>
      <c r="G8719" s="0" t="s">
        <v>20</v>
      </c>
      <c r="H8719" s="0" t="s">
        <v>20</v>
      </c>
      <c r="I8719" s="0" t="s">
        <v>38369</v>
      </c>
      <c r="J8719" s="0" t="s">
        <v>20</v>
      </c>
    </row>
    <row r="8720" customFormat="false" ht="12.75" hidden="false" customHeight="false" outlineLevel="0" collapsed="false">
      <c r="A8720" s="0" t="s">
        <v>38370</v>
      </c>
      <c r="B8720" s="0" t="s">
        <v>38371</v>
      </c>
      <c r="C8720" s="0" t="s">
        <v>20</v>
      </c>
      <c r="D8720" s="0" t="s">
        <v>38372</v>
      </c>
      <c r="E8720" s="0" t="n">
        <v>41791</v>
      </c>
      <c r="F8720" s="0" t="s">
        <v>38373</v>
      </c>
      <c r="G8720" s="0" t="s">
        <v>20</v>
      </c>
      <c r="H8720" s="0" t="s">
        <v>20</v>
      </c>
      <c r="I8720" s="0" t="s">
        <v>38374</v>
      </c>
      <c r="J8720" s="0" t="s">
        <v>20</v>
      </c>
    </row>
    <row r="8721" customFormat="false" ht="12.75" hidden="false" customHeight="false" outlineLevel="0" collapsed="false">
      <c r="A8721" s="0" t="s">
        <v>38375</v>
      </c>
      <c r="B8721" s="0" t="s">
        <v>38376</v>
      </c>
      <c r="C8721" s="0" t="s">
        <v>20</v>
      </c>
      <c r="D8721" s="0" t="s">
        <v>38377</v>
      </c>
      <c r="E8721" s="0" t="n">
        <v>41792</v>
      </c>
      <c r="F8721" s="0" t="s">
        <v>38378</v>
      </c>
      <c r="G8721" s="0" t="s">
        <v>38379</v>
      </c>
      <c r="H8721" s="0" t="s">
        <v>20</v>
      </c>
      <c r="I8721" s="0" t="s">
        <v>11836</v>
      </c>
      <c r="J8721" s="0" t="s">
        <v>20</v>
      </c>
    </row>
    <row r="8722" customFormat="false" ht="12.75" hidden="false" customHeight="false" outlineLevel="0" collapsed="false">
      <c r="A8722" s="0" t="s">
        <v>38380</v>
      </c>
      <c r="B8722" s="0" t="s">
        <v>38381</v>
      </c>
      <c r="C8722" s="0" t="s">
        <v>20</v>
      </c>
      <c r="D8722" s="0" t="s">
        <v>38382</v>
      </c>
      <c r="E8722" s="0" t="s">
        <v>20</v>
      </c>
      <c r="F8722" s="0" t="s">
        <v>20</v>
      </c>
      <c r="G8722" s="0" t="s">
        <v>20</v>
      </c>
      <c r="H8722" s="0" t="s">
        <v>20</v>
      </c>
      <c r="I8722" s="0" t="s">
        <v>20</v>
      </c>
      <c r="J8722" s="0" t="s">
        <v>20</v>
      </c>
    </row>
    <row r="8723" customFormat="false" ht="12.75" hidden="false" customHeight="false" outlineLevel="0" collapsed="false">
      <c r="A8723" s="0" t="s">
        <v>38383</v>
      </c>
      <c r="B8723" s="0" t="s">
        <v>38384</v>
      </c>
      <c r="C8723" s="0" t="s">
        <v>20</v>
      </c>
      <c r="D8723" s="0" t="s">
        <v>38385</v>
      </c>
      <c r="E8723" s="0" t="s">
        <v>20</v>
      </c>
      <c r="F8723" s="0" t="s">
        <v>20</v>
      </c>
      <c r="G8723" s="0" t="s">
        <v>20</v>
      </c>
      <c r="H8723" s="0" t="s">
        <v>20</v>
      </c>
      <c r="I8723" s="0" t="s">
        <v>20</v>
      </c>
      <c r="J8723" s="0" t="s">
        <v>20</v>
      </c>
    </row>
    <row r="8724" customFormat="false" ht="12.75" hidden="false" customHeight="false" outlineLevel="0" collapsed="false">
      <c r="A8724" s="0" t="s">
        <v>38386</v>
      </c>
      <c r="B8724" s="0" t="s">
        <v>38387</v>
      </c>
      <c r="C8724" s="0" t="s">
        <v>20</v>
      </c>
      <c r="D8724" s="0" t="s">
        <v>38388</v>
      </c>
      <c r="E8724" s="0" t="n">
        <v>41795</v>
      </c>
      <c r="F8724" s="0" t="s">
        <v>38389</v>
      </c>
      <c r="G8724" s="0" t="s">
        <v>20</v>
      </c>
      <c r="H8724" s="0" t="s">
        <v>20</v>
      </c>
      <c r="I8724" s="0" t="s">
        <v>20</v>
      </c>
      <c r="J8724" s="0" t="s">
        <v>20</v>
      </c>
    </row>
    <row r="8725" customFormat="false" ht="12.75" hidden="false" customHeight="false" outlineLevel="0" collapsed="false">
      <c r="A8725" s="0" t="s">
        <v>38390</v>
      </c>
      <c r="B8725" s="0" t="s">
        <v>38391</v>
      </c>
      <c r="C8725" s="0" t="s">
        <v>20</v>
      </c>
      <c r="D8725" s="0" t="s">
        <v>38392</v>
      </c>
      <c r="E8725" s="0" t="n">
        <v>41796</v>
      </c>
      <c r="F8725" s="0" t="s">
        <v>38393</v>
      </c>
      <c r="G8725" s="0" t="s">
        <v>20</v>
      </c>
      <c r="H8725" s="0" t="s">
        <v>20</v>
      </c>
      <c r="I8725" s="0" t="s">
        <v>20</v>
      </c>
      <c r="J8725" s="0" t="s">
        <v>20</v>
      </c>
    </row>
    <row r="8726" customFormat="false" ht="12.75" hidden="false" customHeight="false" outlineLevel="0" collapsed="false">
      <c r="A8726" s="0" t="s">
        <v>38394</v>
      </c>
      <c r="B8726" s="0" t="s">
        <v>38395</v>
      </c>
      <c r="C8726" s="0" t="s">
        <v>20</v>
      </c>
      <c r="D8726" s="0" t="s">
        <v>38396</v>
      </c>
      <c r="E8726" s="0" t="n">
        <v>41799</v>
      </c>
      <c r="F8726" s="0" t="s">
        <v>38397</v>
      </c>
      <c r="G8726" s="0" t="s">
        <v>20</v>
      </c>
      <c r="H8726" s="0" t="s">
        <v>20</v>
      </c>
      <c r="I8726" s="0" t="s">
        <v>20</v>
      </c>
      <c r="J8726" s="0" t="s">
        <v>20</v>
      </c>
    </row>
    <row r="8727" customFormat="false" ht="12.75" hidden="false" customHeight="false" outlineLevel="0" collapsed="false">
      <c r="A8727" s="0" t="s">
        <v>38398</v>
      </c>
      <c r="B8727" s="0" t="s">
        <v>38399</v>
      </c>
      <c r="C8727" s="0" t="s">
        <v>20</v>
      </c>
      <c r="D8727" s="0" t="s">
        <v>38400</v>
      </c>
      <c r="E8727" s="0" t="n">
        <v>41803</v>
      </c>
      <c r="F8727" s="0" t="s">
        <v>38401</v>
      </c>
      <c r="G8727" s="0" t="s">
        <v>20</v>
      </c>
      <c r="H8727" s="0" t="s">
        <v>20</v>
      </c>
      <c r="I8727" s="0" t="s">
        <v>20</v>
      </c>
      <c r="J8727" s="0" t="s">
        <v>20</v>
      </c>
    </row>
    <row r="8728" customFormat="false" ht="12.75" hidden="false" customHeight="false" outlineLevel="0" collapsed="false">
      <c r="A8728" s="0" t="s">
        <v>38402</v>
      </c>
      <c r="B8728" s="0" t="s">
        <v>38403</v>
      </c>
      <c r="C8728" s="0" t="s">
        <v>20</v>
      </c>
      <c r="D8728" s="0" t="s">
        <v>38404</v>
      </c>
      <c r="E8728" s="0" t="n">
        <v>41806</v>
      </c>
      <c r="F8728" s="0" t="s">
        <v>38405</v>
      </c>
      <c r="G8728" s="0" t="s">
        <v>20</v>
      </c>
      <c r="H8728" s="0" t="s">
        <v>38406</v>
      </c>
      <c r="I8728" s="0" t="s">
        <v>38407</v>
      </c>
      <c r="J8728" s="0" t="s">
        <v>13318</v>
      </c>
    </row>
    <row r="8729" customFormat="false" ht="12.75" hidden="false" customHeight="false" outlineLevel="0" collapsed="false">
      <c r="A8729" s="0" t="s">
        <v>38408</v>
      </c>
      <c r="B8729" s="0" t="s">
        <v>38409</v>
      </c>
      <c r="C8729" s="0" t="s">
        <v>20</v>
      </c>
      <c r="D8729" s="0" t="s">
        <v>38410</v>
      </c>
      <c r="E8729" s="0" t="n">
        <v>41810</v>
      </c>
      <c r="F8729" s="0" t="s">
        <v>38411</v>
      </c>
      <c r="G8729" s="0" t="s">
        <v>20</v>
      </c>
      <c r="H8729" s="0" t="s">
        <v>20</v>
      </c>
      <c r="I8729" s="0" t="s">
        <v>38412</v>
      </c>
      <c r="J8729" s="0" t="s">
        <v>20</v>
      </c>
    </row>
    <row r="8730" customFormat="false" ht="12.75" hidden="false" customHeight="false" outlineLevel="0" collapsed="false">
      <c r="A8730" s="0" t="s">
        <v>38413</v>
      </c>
      <c r="B8730" s="0" t="s">
        <v>38414</v>
      </c>
      <c r="C8730" s="0" t="s">
        <v>20</v>
      </c>
      <c r="D8730" s="0" t="s">
        <v>38415</v>
      </c>
      <c r="E8730" s="0" t="n">
        <v>41811</v>
      </c>
      <c r="F8730" s="0" t="s">
        <v>38416</v>
      </c>
      <c r="G8730" s="0" t="s">
        <v>1193</v>
      </c>
      <c r="H8730" s="0" t="s">
        <v>14200</v>
      </c>
      <c r="I8730" s="0" t="s">
        <v>823</v>
      </c>
      <c r="J8730" s="0" t="s">
        <v>20</v>
      </c>
    </row>
    <row r="8731" customFormat="false" ht="12.75" hidden="false" customHeight="false" outlineLevel="0" collapsed="false">
      <c r="A8731" s="0" t="s">
        <v>38417</v>
      </c>
      <c r="B8731" s="0" t="s">
        <v>38418</v>
      </c>
      <c r="C8731" s="0" t="s">
        <v>20</v>
      </c>
      <c r="D8731" s="0" t="s">
        <v>38419</v>
      </c>
      <c r="E8731" s="0" t="n">
        <v>41812</v>
      </c>
      <c r="F8731" s="0" t="s">
        <v>38420</v>
      </c>
      <c r="G8731" s="0" t="s">
        <v>20</v>
      </c>
      <c r="H8731" s="0" t="s">
        <v>20</v>
      </c>
      <c r="I8731" s="0" t="s">
        <v>20</v>
      </c>
      <c r="J8731" s="0" t="s">
        <v>20</v>
      </c>
    </row>
    <row r="8732" customFormat="false" ht="12.75" hidden="false" customHeight="false" outlineLevel="0" collapsed="false">
      <c r="A8732" s="0" t="s">
        <v>38421</v>
      </c>
      <c r="B8732" s="0" t="s">
        <v>38422</v>
      </c>
      <c r="C8732" s="0" t="s">
        <v>20</v>
      </c>
      <c r="D8732" s="0" t="s">
        <v>38423</v>
      </c>
      <c r="E8732" s="0" t="s">
        <v>20</v>
      </c>
      <c r="F8732" s="0" t="s">
        <v>20</v>
      </c>
      <c r="G8732" s="0" t="s">
        <v>20</v>
      </c>
      <c r="H8732" s="0" t="s">
        <v>20</v>
      </c>
      <c r="I8732" s="0" t="s">
        <v>20</v>
      </c>
      <c r="J8732" s="0" t="s">
        <v>20</v>
      </c>
    </row>
    <row r="8733" customFormat="false" ht="12.75" hidden="false" customHeight="false" outlineLevel="0" collapsed="false">
      <c r="A8733" s="0" t="s">
        <v>38424</v>
      </c>
      <c r="B8733" s="0" t="s">
        <v>38425</v>
      </c>
      <c r="C8733" s="0" t="s">
        <v>20</v>
      </c>
      <c r="D8733" s="0" t="s">
        <v>38426</v>
      </c>
      <c r="E8733" s="0" t="s">
        <v>20</v>
      </c>
      <c r="F8733" s="0" t="s">
        <v>20</v>
      </c>
      <c r="G8733" s="0" t="s">
        <v>20</v>
      </c>
      <c r="H8733" s="0" t="s">
        <v>20</v>
      </c>
      <c r="I8733" s="0" t="s">
        <v>20</v>
      </c>
      <c r="J8733" s="0" t="s">
        <v>20</v>
      </c>
    </row>
    <row r="8734" customFormat="false" ht="12.75" hidden="false" customHeight="false" outlineLevel="0" collapsed="false">
      <c r="A8734" s="0" t="s">
        <v>38427</v>
      </c>
      <c r="B8734" s="0" t="s">
        <v>38428</v>
      </c>
      <c r="C8734" s="0" t="s">
        <v>20</v>
      </c>
      <c r="D8734" s="0" t="s">
        <v>38429</v>
      </c>
      <c r="E8734" s="0" t="n">
        <v>41815</v>
      </c>
      <c r="F8734" s="0" t="s">
        <v>38430</v>
      </c>
      <c r="G8734" s="0" t="s">
        <v>20</v>
      </c>
      <c r="H8734" s="0" t="s">
        <v>19621</v>
      </c>
      <c r="I8734" s="0" t="s">
        <v>38431</v>
      </c>
      <c r="J8734" s="0" t="s">
        <v>20</v>
      </c>
    </row>
    <row r="8735" customFormat="false" ht="12.75" hidden="false" customHeight="false" outlineLevel="0" collapsed="false">
      <c r="A8735" s="0" t="s">
        <v>38432</v>
      </c>
      <c r="B8735" s="0" t="s">
        <v>38433</v>
      </c>
      <c r="C8735" s="0" t="s">
        <v>20</v>
      </c>
      <c r="D8735" s="0" t="s">
        <v>38434</v>
      </c>
      <c r="E8735" s="0" t="n">
        <v>41816</v>
      </c>
      <c r="F8735" s="0" t="s">
        <v>38435</v>
      </c>
      <c r="G8735" s="0" t="s">
        <v>20</v>
      </c>
      <c r="H8735" s="0" t="s">
        <v>20</v>
      </c>
      <c r="I8735" s="0" t="s">
        <v>20</v>
      </c>
      <c r="J8735" s="0" t="s">
        <v>20</v>
      </c>
    </row>
    <row r="8736" customFormat="false" ht="12.75" hidden="false" customHeight="false" outlineLevel="0" collapsed="false">
      <c r="A8736" s="0" t="s">
        <v>38436</v>
      </c>
      <c r="B8736" s="0" t="s">
        <v>38437</v>
      </c>
      <c r="C8736" s="0" t="s">
        <v>20</v>
      </c>
      <c r="D8736" s="0" t="s">
        <v>38438</v>
      </c>
      <c r="E8736" s="0" t="s">
        <v>20</v>
      </c>
      <c r="F8736" s="0" t="s">
        <v>20</v>
      </c>
      <c r="G8736" s="0" t="s">
        <v>20</v>
      </c>
      <c r="H8736" s="0" t="s">
        <v>20</v>
      </c>
      <c r="I8736" s="0" t="s">
        <v>20</v>
      </c>
      <c r="J8736" s="0" t="s">
        <v>20</v>
      </c>
    </row>
    <row r="8737" customFormat="false" ht="12.75" hidden="false" customHeight="false" outlineLevel="0" collapsed="false">
      <c r="A8737" s="0" t="s">
        <v>38439</v>
      </c>
      <c r="B8737" s="0" t="s">
        <v>38440</v>
      </c>
      <c r="C8737" s="0" t="s">
        <v>20</v>
      </c>
      <c r="D8737" s="0" t="s">
        <v>38441</v>
      </c>
      <c r="E8737" s="0" t="s">
        <v>20</v>
      </c>
      <c r="F8737" s="0" t="s">
        <v>20</v>
      </c>
      <c r="G8737" s="0" t="s">
        <v>20</v>
      </c>
      <c r="H8737" s="0" t="s">
        <v>20</v>
      </c>
      <c r="I8737" s="0" t="s">
        <v>20</v>
      </c>
      <c r="J8737" s="0" t="s">
        <v>20</v>
      </c>
    </row>
    <row r="8738" customFormat="false" ht="12.75" hidden="false" customHeight="false" outlineLevel="0" collapsed="false">
      <c r="A8738" s="0" t="s">
        <v>38442</v>
      </c>
      <c r="B8738" s="0" t="s">
        <v>38443</v>
      </c>
      <c r="C8738" s="0" t="s">
        <v>20</v>
      </c>
      <c r="D8738" s="0" t="s">
        <v>38444</v>
      </c>
      <c r="E8738" s="0" t="n">
        <v>41819</v>
      </c>
      <c r="F8738" s="0" t="s">
        <v>38445</v>
      </c>
      <c r="G8738" s="0" t="s">
        <v>20</v>
      </c>
      <c r="H8738" s="0" t="s">
        <v>20</v>
      </c>
      <c r="I8738" s="0" t="s">
        <v>20</v>
      </c>
      <c r="J8738" s="0" t="s">
        <v>20</v>
      </c>
    </row>
    <row r="8739" customFormat="false" ht="12.75" hidden="false" customHeight="false" outlineLevel="0" collapsed="false">
      <c r="A8739" s="0" t="s">
        <v>38446</v>
      </c>
      <c r="B8739" s="0" t="s">
        <v>38447</v>
      </c>
      <c r="C8739" s="0" t="s">
        <v>20</v>
      </c>
      <c r="D8739" s="0" t="s">
        <v>38448</v>
      </c>
      <c r="E8739" s="0" t="n">
        <v>41820</v>
      </c>
      <c r="F8739" s="0" t="s">
        <v>38449</v>
      </c>
      <c r="G8739" s="0" t="s">
        <v>20</v>
      </c>
      <c r="H8739" s="0" t="s">
        <v>20</v>
      </c>
      <c r="I8739" s="0" t="s">
        <v>20</v>
      </c>
      <c r="J8739" s="0" t="s">
        <v>20</v>
      </c>
    </row>
    <row r="8740" customFormat="false" ht="12.75" hidden="false" customHeight="false" outlineLevel="0" collapsed="false">
      <c r="A8740" s="0" t="s">
        <v>38450</v>
      </c>
      <c r="B8740" s="0" t="s">
        <v>38451</v>
      </c>
      <c r="C8740" s="0" t="s">
        <v>20</v>
      </c>
      <c r="D8740" s="0" t="s">
        <v>38452</v>
      </c>
      <c r="E8740" s="0" t="n">
        <v>41821</v>
      </c>
      <c r="F8740" s="0" t="s">
        <v>38453</v>
      </c>
      <c r="G8740" s="0" t="s">
        <v>20</v>
      </c>
      <c r="H8740" s="0" t="s">
        <v>20</v>
      </c>
      <c r="I8740" s="0" t="s">
        <v>20</v>
      </c>
      <c r="J8740" s="0" t="s">
        <v>20</v>
      </c>
    </row>
    <row r="8741" customFormat="false" ht="12.75" hidden="false" customHeight="false" outlineLevel="0" collapsed="false">
      <c r="A8741" s="0" t="s">
        <v>38454</v>
      </c>
      <c r="B8741" s="0" t="s">
        <v>38455</v>
      </c>
      <c r="C8741" s="0" t="s">
        <v>20</v>
      </c>
      <c r="D8741" s="0" t="s">
        <v>38456</v>
      </c>
      <c r="E8741" s="0" t="n">
        <v>41825</v>
      </c>
      <c r="F8741" s="0" t="s">
        <v>38457</v>
      </c>
      <c r="G8741" s="0" t="s">
        <v>20</v>
      </c>
      <c r="H8741" s="0" t="s">
        <v>38458</v>
      </c>
      <c r="I8741" s="0" t="s">
        <v>38459</v>
      </c>
      <c r="J8741" s="0" t="s">
        <v>23587</v>
      </c>
    </row>
    <row r="8742" customFormat="false" ht="12.75" hidden="false" customHeight="false" outlineLevel="0" collapsed="false">
      <c r="A8742" s="0" t="s">
        <v>38460</v>
      </c>
      <c r="B8742" s="0" t="s">
        <v>38461</v>
      </c>
      <c r="C8742" s="0" t="s">
        <v>20</v>
      </c>
      <c r="D8742" s="0" t="s">
        <v>38462</v>
      </c>
      <c r="E8742" s="0" t="n">
        <v>41832</v>
      </c>
      <c r="F8742" s="0" t="s">
        <v>38463</v>
      </c>
      <c r="G8742" s="0" t="s">
        <v>20</v>
      </c>
      <c r="H8742" s="0" t="s">
        <v>20</v>
      </c>
      <c r="I8742" s="0" t="s">
        <v>38464</v>
      </c>
      <c r="J8742" s="0" t="s">
        <v>20</v>
      </c>
    </row>
    <row r="8743" customFormat="false" ht="12.75" hidden="false" customHeight="false" outlineLevel="0" collapsed="false">
      <c r="A8743" s="0" t="s">
        <v>38465</v>
      </c>
      <c r="B8743" s="0" t="s">
        <v>38466</v>
      </c>
      <c r="C8743" s="0" t="s">
        <v>38467</v>
      </c>
      <c r="D8743" s="0" t="s">
        <v>38468</v>
      </c>
      <c r="E8743" s="0" t="n">
        <v>41838</v>
      </c>
      <c r="F8743" s="0" t="s">
        <v>38469</v>
      </c>
      <c r="G8743" s="0" t="s">
        <v>1193</v>
      </c>
      <c r="H8743" s="0" t="s">
        <v>1194</v>
      </c>
      <c r="I8743" s="0" t="s">
        <v>823</v>
      </c>
      <c r="J8743" s="0" t="s">
        <v>20</v>
      </c>
    </row>
    <row r="8744" customFormat="false" ht="12.75" hidden="false" customHeight="false" outlineLevel="0" collapsed="false">
      <c r="A8744" s="0" t="s">
        <v>38470</v>
      </c>
      <c r="B8744" s="0" t="s">
        <v>38471</v>
      </c>
      <c r="C8744" s="0" t="s">
        <v>20</v>
      </c>
      <c r="D8744" s="0" t="s">
        <v>38472</v>
      </c>
      <c r="E8744" s="0" t="n">
        <v>41839</v>
      </c>
      <c r="F8744" s="0" t="s">
        <v>38473</v>
      </c>
      <c r="G8744" s="0" t="s">
        <v>38474</v>
      </c>
      <c r="H8744" s="0" t="s">
        <v>20</v>
      </c>
      <c r="I8744" s="0" t="s">
        <v>38475</v>
      </c>
      <c r="J8744" s="0" t="s">
        <v>4845</v>
      </c>
    </row>
    <row r="8745" customFormat="false" ht="12.75" hidden="false" customHeight="false" outlineLevel="0" collapsed="false">
      <c r="A8745" s="0" t="s">
        <v>38476</v>
      </c>
      <c r="B8745" s="0" t="s">
        <v>38477</v>
      </c>
      <c r="C8745" s="0" t="s">
        <v>20</v>
      </c>
      <c r="D8745" s="0" t="s">
        <v>38478</v>
      </c>
      <c r="E8745" s="0" t="n">
        <v>41841</v>
      </c>
      <c r="F8745" s="0" t="s">
        <v>38479</v>
      </c>
      <c r="G8745" s="0" t="s">
        <v>20</v>
      </c>
      <c r="H8745" s="0" t="s">
        <v>20</v>
      </c>
      <c r="I8745" s="0" t="s">
        <v>38480</v>
      </c>
      <c r="J8745" s="0" t="s">
        <v>20</v>
      </c>
    </row>
    <row r="8746" customFormat="false" ht="12.75" hidden="false" customHeight="false" outlineLevel="0" collapsed="false">
      <c r="A8746" s="0" t="s">
        <v>38481</v>
      </c>
      <c r="B8746" s="0" t="s">
        <v>38482</v>
      </c>
      <c r="C8746" s="0" t="s">
        <v>20</v>
      </c>
      <c r="D8746" s="0" t="s">
        <v>38483</v>
      </c>
      <c r="E8746" s="0" t="n">
        <v>41842</v>
      </c>
      <c r="F8746" s="0" t="s">
        <v>38484</v>
      </c>
      <c r="G8746" s="0" t="s">
        <v>20</v>
      </c>
      <c r="H8746" s="0" t="s">
        <v>20</v>
      </c>
      <c r="I8746" s="0" t="s">
        <v>20</v>
      </c>
      <c r="J8746" s="0" t="s">
        <v>20</v>
      </c>
    </row>
    <row r="8747" customFormat="false" ht="12.75" hidden="false" customHeight="false" outlineLevel="0" collapsed="false">
      <c r="A8747" s="0" t="s">
        <v>38485</v>
      </c>
      <c r="B8747" s="0" t="s">
        <v>38486</v>
      </c>
      <c r="C8747" s="0" t="s">
        <v>20</v>
      </c>
      <c r="D8747" s="0" t="s">
        <v>38487</v>
      </c>
      <c r="E8747" s="0" t="n">
        <v>41846</v>
      </c>
      <c r="F8747" s="0" t="s">
        <v>38488</v>
      </c>
      <c r="G8747" s="0" t="s">
        <v>20</v>
      </c>
      <c r="H8747" s="0" t="s">
        <v>20</v>
      </c>
      <c r="I8747" s="0" t="s">
        <v>20</v>
      </c>
      <c r="J8747" s="0" t="s">
        <v>20</v>
      </c>
    </row>
    <row r="8748" customFormat="false" ht="12.75" hidden="false" customHeight="false" outlineLevel="0" collapsed="false">
      <c r="A8748" s="0" t="s">
        <v>38489</v>
      </c>
      <c r="B8748" s="0" t="s">
        <v>38490</v>
      </c>
      <c r="C8748" s="0" t="s">
        <v>20</v>
      </c>
      <c r="D8748" s="0" t="s">
        <v>38491</v>
      </c>
      <c r="E8748" s="0" t="n">
        <v>41847</v>
      </c>
      <c r="F8748" s="0" t="s">
        <v>38492</v>
      </c>
      <c r="G8748" s="0" t="s">
        <v>20</v>
      </c>
      <c r="H8748" s="0" t="s">
        <v>20</v>
      </c>
      <c r="I8748" s="0" t="s">
        <v>38493</v>
      </c>
      <c r="J8748" s="0" t="s">
        <v>20</v>
      </c>
    </row>
    <row r="8749" customFormat="false" ht="12.75" hidden="false" customHeight="false" outlineLevel="0" collapsed="false">
      <c r="A8749" s="0" t="s">
        <v>38494</v>
      </c>
      <c r="B8749" s="0" t="s">
        <v>38495</v>
      </c>
      <c r="C8749" s="0" t="s">
        <v>20</v>
      </c>
      <c r="D8749" s="0" t="s">
        <v>38496</v>
      </c>
      <c r="E8749" s="0" t="n">
        <v>41851</v>
      </c>
      <c r="F8749" s="0" t="s">
        <v>38497</v>
      </c>
      <c r="G8749" s="0" t="s">
        <v>20</v>
      </c>
      <c r="H8749" s="0" t="s">
        <v>20</v>
      </c>
      <c r="I8749" s="0" t="s">
        <v>20</v>
      </c>
      <c r="J8749" s="0" t="s">
        <v>20</v>
      </c>
    </row>
    <row r="8750" customFormat="false" ht="12.75" hidden="false" customHeight="false" outlineLevel="0" collapsed="false">
      <c r="A8750" s="0" t="s">
        <v>38498</v>
      </c>
      <c r="B8750" s="0" t="s">
        <v>38499</v>
      </c>
      <c r="C8750" s="0" t="s">
        <v>20</v>
      </c>
      <c r="D8750" s="0" t="s">
        <v>38500</v>
      </c>
      <c r="E8750" s="0" t="n">
        <v>41854</v>
      </c>
      <c r="F8750" s="0" t="s">
        <v>38501</v>
      </c>
      <c r="G8750" s="0" t="s">
        <v>20</v>
      </c>
      <c r="H8750" s="0" t="s">
        <v>20</v>
      </c>
      <c r="I8750" s="0" t="s">
        <v>38502</v>
      </c>
      <c r="J8750" s="0" t="s">
        <v>20</v>
      </c>
    </row>
    <row r="8751" customFormat="false" ht="12.75" hidden="false" customHeight="false" outlineLevel="0" collapsed="false">
      <c r="A8751" s="0" t="s">
        <v>38503</v>
      </c>
      <c r="B8751" s="0" t="s">
        <v>38504</v>
      </c>
      <c r="C8751" s="0" t="s">
        <v>38505</v>
      </c>
      <c r="D8751" s="0" t="s">
        <v>38506</v>
      </c>
      <c r="E8751" s="0" t="n">
        <v>41859</v>
      </c>
      <c r="F8751" s="0" t="s">
        <v>38507</v>
      </c>
      <c r="G8751" s="0" t="s">
        <v>1193</v>
      </c>
      <c r="H8751" s="0" t="s">
        <v>2838</v>
      </c>
      <c r="I8751" s="0" t="s">
        <v>823</v>
      </c>
      <c r="J8751" s="0" t="s">
        <v>20</v>
      </c>
    </row>
    <row r="8752" customFormat="false" ht="12.75" hidden="false" customHeight="false" outlineLevel="0" collapsed="false">
      <c r="A8752" s="0" t="s">
        <v>38508</v>
      </c>
      <c r="B8752" s="0" t="s">
        <v>38509</v>
      </c>
      <c r="C8752" s="0" t="s">
        <v>20</v>
      </c>
      <c r="D8752" s="0" t="s">
        <v>38510</v>
      </c>
      <c r="E8752" s="0" t="n">
        <v>41866</v>
      </c>
      <c r="F8752" s="0" t="s">
        <v>38511</v>
      </c>
      <c r="G8752" s="0" t="s">
        <v>20</v>
      </c>
      <c r="H8752" s="0" t="s">
        <v>20</v>
      </c>
      <c r="I8752" s="0" t="s">
        <v>20</v>
      </c>
      <c r="J8752" s="0" t="s">
        <v>20</v>
      </c>
    </row>
    <row r="8753" customFormat="false" ht="12.75" hidden="false" customHeight="false" outlineLevel="0" collapsed="false">
      <c r="A8753" s="0" t="s">
        <v>38512</v>
      </c>
      <c r="B8753" s="0" t="s">
        <v>38513</v>
      </c>
      <c r="C8753" s="0" t="s">
        <v>20</v>
      </c>
      <c r="D8753" s="0" t="s">
        <v>38514</v>
      </c>
      <c r="E8753" s="0" t="n">
        <v>41867</v>
      </c>
      <c r="F8753" s="0" t="s">
        <v>38515</v>
      </c>
      <c r="G8753" s="0" t="s">
        <v>20</v>
      </c>
      <c r="H8753" s="0" t="s">
        <v>216</v>
      </c>
      <c r="I8753" s="0" t="s">
        <v>217</v>
      </c>
      <c r="J8753" s="0" t="s">
        <v>20</v>
      </c>
    </row>
    <row r="8754" customFormat="false" ht="12.75" hidden="false" customHeight="false" outlineLevel="0" collapsed="false">
      <c r="A8754" s="0" t="s">
        <v>38516</v>
      </c>
      <c r="B8754" s="0" t="s">
        <v>38517</v>
      </c>
      <c r="C8754" s="0" t="s">
        <v>20</v>
      </c>
      <c r="D8754" s="0" t="s">
        <v>38518</v>
      </c>
      <c r="E8754" s="0" t="n">
        <v>41874</v>
      </c>
      <c r="F8754" s="0" t="s">
        <v>38519</v>
      </c>
      <c r="G8754" s="0" t="s">
        <v>20</v>
      </c>
      <c r="H8754" s="0" t="s">
        <v>20</v>
      </c>
      <c r="I8754" s="0" t="s">
        <v>20</v>
      </c>
      <c r="J8754" s="0" t="s">
        <v>20</v>
      </c>
    </row>
    <row r="8755" customFormat="false" ht="12.75" hidden="false" customHeight="false" outlineLevel="0" collapsed="false">
      <c r="A8755" s="0" t="s">
        <v>38520</v>
      </c>
      <c r="B8755" s="0" t="s">
        <v>38521</v>
      </c>
      <c r="C8755" s="0" t="s">
        <v>20</v>
      </c>
      <c r="D8755" s="0" t="s">
        <v>38522</v>
      </c>
      <c r="E8755" s="0" t="n">
        <v>41876</v>
      </c>
      <c r="F8755" s="0" t="s">
        <v>38523</v>
      </c>
      <c r="G8755" s="0" t="s">
        <v>20</v>
      </c>
      <c r="H8755" s="0" t="s">
        <v>20</v>
      </c>
      <c r="I8755" s="0" t="s">
        <v>20</v>
      </c>
      <c r="J8755" s="0" t="s">
        <v>20</v>
      </c>
    </row>
    <row r="8756" customFormat="false" ht="12.75" hidden="false" customHeight="false" outlineLevel="0" collapsed="false">
      <c r="A8756" s="0" t="s">
        <v>38524</v>
      </c>
      <c r="B8756" s="0" t="s">
        <v>38525</v>
      </c>
      <c r="C8756" s="0" t="s">
        <v>20</v>
      </c>
      <c r="D8756" s="0" t="s">
        <v>38526</v>
      </c>
      <c r="E8756" s="0" t="n">
        <v>41878</v>
      </c>
      <c r="F8756" s="0" t="s">
        <v>38527</v>
      </c>
      <c r="G8756" s="0" t="s">
        <v>20</v>
      </c>
      <c r="H8756" s="0" t="s">
        <v>20</v>
      </c>
      <c r="I8756" s="0" t="s">
        <v>20</v>
      </c>
      <c r="J8756" s="0" t="s">
        <v>20</v>
      </c>
    </row>
    <row r="8757" customFormat="false" ht="12.75" hidden="false" customHeight="false" outlineLevel="0" collapsed="false">
      <c r="A8757" s="0" t="s">
        <v>38528</v>
      </c>
      <c r="B8757" s="0" t="s">
        <v>38529</v>
      </c>
      <c r="C8757" s="0" t="s">
        <v>20</v>
      </c>
      <c r="D8757" s="0" t="s">
        <v>38530</v>
      </c>
      <c r="E8757" s="0" t="s">
        <v>20</v>
      </c>
      <c r="F8757" s="0" t="s">
        <v>20</v>
      </c>
      <c r="G8757" s="0" t="s">
        <v>20</v>
      </c>
      <c r="H8757" s="0" t="s">
        <v>20</v>
      </c>
      <c r="I8757" s="0" t="s">
        <v>20</v>
      </c>
      <c r="J8757" s="0" t="s">
        <v>20</v>
      </c>
    </row>
    <row r="8758" customFormat="false" ht="12.75" hidden="false" customHeight="false" outlineLevel="0" collapsed="false">
      <c r="A8758" s="0" t="s">
        <v>38531</v>
      </c>
      <c r="B8758" s="0" t="s">
        <v>38532</v>
      </c>
      <c r="C8758" s="0" t="s">
        <v>20</v>
      </c>
      <c r="D8758" s="0" t="s">
        <v>38533</v>
      </c>
      <c r="E8758" s="0" t="s">
        <v>20</v>
      </c>
      <c r="F8758" s="0" t="s">
        <v>20</v>
      </c>
      <c r="G8758" s="0" t="s">
        <v>20</v>
      </c>
      <c r="H8758" s="0" t="s">
        <v>20</v>
      </c>
      <c r="I8758" s="0" t="s">
        <v>20</v>
      </c>
      <c r="J8758" s="0" t="s">
        <v>20</v>
      </c>
    </row>
    <row r="8759" customFormat="false" ht="12.75" hidden="false" customHeight="false" outlineLevel="0" collapsed="false">
      <c r="A8759" s="0" t="s">
        <v>38534</v>
      </c>
      <c r="B8759" s="0" t="s">
        <v>38535</v>
      </c>
      <c r="C8759" s="0" t="s">
        <v>20</v>
      </c>
      <c r="D8759" s="0" t="s">
        <v>38536</v>
      </c>
      <c r="E8759" s="0" t="n">
        <v>41882</v>
      </c>
      <c r="F8759" s="0" t="s">
        <v>38537</v>
      </c>
      <c r="G8759" s="0" t="s">
        <v>20</v>
      </c>
      <c r="H8759" s="0" t="s">
        <v>20</v>
      </c>
      <c r="I8759" s="0" t="s">
        <v>38538</v>
      </c>
      <c r="J8759" s="0" t="s">
        <v>20</v>
      </c>
    </row>
    <row r="8760" customFormat="false" ht="12.75" hidden="false" customHeight="false" outlineLevel="0" collapsed="false">
      <c r="A8760" s="0" t="s">
        <v>38539</v>
      </c>
      <c r="B8760" s="0" t="s">
        <v>38540</v>
      </c>
      <c r="C8760" s="0" t="s">
        <v>20</v>
      </c>
      <c r="D8760" s="0" t="s">
        <v>38541</v>
      </c>
      <c r="E8760" s="0" t="n">
        <v>41884</v>
      </c>
      <c r="F8760" s="0" t="s">
        <v>38542</v>
      </c>
      <c r="G8760" s="0" t="s">
        <v>20</v>
      </c>
      <c r="H8760" s="0" t="s">
        <v>20</v>
      </c>
      <c r="I8760" s="0" t="s">
        <v>38543</v>
      </c>
      <c r="J8760" s="0" t="s">
        <v>20</v>
      </c>
    </row>
    <row r="8761" customFormat="false" ht="12.75" hidden="false" customHeight="false" outlineLevel="0" collapsed="false">
      <c r="A8761" s="0" t="s">
        <v>38544</v>
      </c>
      <c r="B8761" s="0" t="s">
        <v>38545</v>
      </c>
      <c r="C8761" s="0" t="s">
        <v>20</v>
      </c>
      <c r="D8761" s="0" t="s">
        <v>38546</v>
      </c>
      <c r="E8761" s="0" t="n">
        <v>41886</v>
      </c>
      <c r="F8761" s="0" t="s">
        <v>20</v>
      </c>
      <c r="G8761" s="0" t="s">
        <v>20</v>
      </c>
      <c r="H8761" s="0" t="s">
        <v>20</v>
      </c>
      <c r="I8761" s="0" t="s">
        <v>14022</v>
      </c>
      <c r="J8761" s="0" t="s">
        <v>20</v>
      </c>
    </row>
    <row r="8762" customFormat="false" ht="12.75" hidden="false" customHeight="false" outlineLevel="0" collapsed="false">
      <c r="A8762" s="0" t="s">
        <v>38547</v>
      </c>
      <c r="B8762" s="0" t="s">
        <v>38548</v>
      </c>
      <c r="C8762" s="0" t="s">
        <v>20</v>
      </c>
      <c r="D8762" s="0" t="s">
        <v>38549</v>
      </c>
      <c r="E8762" s="0" t="n">
        <v>41887</v>
      </c>
      <c r="F8762" s="0" t="s">
        <v>38550</v>
      </c>
      <c r="G8762" s="0" t="s">
        <v>20</v>
      </c>
      <c r="H8762" s="0" t="s">
        <v>20</v>
      </c>
      <c r="I8762" s="0" t="s">
        <v>38551</v>
      </c>
      <c r="J8762" s="0" t="s">
        <v>20</v>
      </c>
    </row>
    <row r="8763" customFormat="false" ht="12.75" hidden="false" customHeight="false" outlineLevel="0" collapsed="false">
      <c r="A8763" s="0" t="s">
        <v>38552</v>
      </c>
      <c r="B8763" s="0" t="s">
        <v>38553</v>
      </c>
      <c r="C8763" s="0" t="s">
        <v>20</v>
      </c>
      <c r="D8763" s="0" t="s">
        <v>38554</v>
      </c>
      <c r="E8763" s="0" t="n">
        <v>41888</v>
      </c>
      <c r="F8763" s="0" t="s">
        <v>38555</v>
      </c>
      <c r="G8763" s="0" t="s">
        <v>20</v>
      </c>
      <c r="H8763" s="0" t="s">
        <v>20</v>
      </c>
      <c r="I8763" s="0" t="s">
        <v>20</v>
      </c>
      <c r="J8763" s="0" t="s">
        <v>20</v>
      </c>
    </row>
    <row r="8764" customFormat="false" ht="12.75" hidden="false" customHeight="false" outlineLevel="0" collapsed="false">
      <c r="A8764" s="0" t="s">
        <v>38556</v>
      </c>
      <c r="B8764" s="0" t="s">
        <v>38557</v>
      </c>
      <c r="C8764" s="0" t="s">
        <v>20</v>
      </c>
      <c r="D8764" s="0" t="s">
        <v>38558</v>
      </c>
      <c r="E8764" s="0" t="n">
        <v>41890</v>
      </c>
      <c r="F8764" s="0" t="s">
        <v>38559</v>
      </c>
      <c r="G8764" s="0" t="s">
        <v>20</v>
      </c>
      <c r="H8764" s="0" t="s">
        <v>20</v>
      </c>
      <c r="I8764" s="0" t="s">
        <v>20</v>
      </c>
      <c r="J8764" s="0" t="s">
        <v>20</v>
      </c>
    </row>
    <row r="8765" customFormat="false" ht="12.75" hidden="false" customHeight="false" outlineLevel="0" collapsed="false">
      <c r="A8765" s="0" t="s">
        <v>38560</v>
      </c>
      <c r="B8765" s="0" t="s">
        <v>38561</v>
      </c>
      <c r="C8765" s="0" t="s">
        <v>20</v>
      </c>
      <c r="D8765" s="0" t="s">
        <v>38562</v>
      </c>
      <c r="E8765" s="0" t="n">
        <v>41892</v>
      </c>
      <c r="F8765" s="0" t="s">
        <v>38563</v>
      </c>
      <c r="G8765" s="0" t="s">
        <v>20</v>
      </c>
      <c r="H8765" s="0" t="s">
        <v>20</v>
      </c>
      <c r="I8765" s="0" t="s">
        <v>38564</v>
      </c>
      <c r="J8765" s="0" t="s">
        <v>20</v>
      </c>
    </row>
    <row r="8766" customFormat="false" ht="12.75" hidden="false" customHeight="false" outlineLevel="0" collapsed="false">
      <c r="A8766" s="0" t="s">
        <v>38565</v>
      </c>
      <c r="B8766" s="0" t="s">
        <v>38566</v>
      </c>
      <c r="C8766" s="0" t="s">
        <v>20</v>
      </c>
      <c r="D8766" s="0" t="s">
        <v>38567</v>
      </c>
      <c r="E8766" s="0" t="n">
        <v>41893</v>
      </c>
      <c r="F8766" s="0" t="s">
        <v>38568</v>
      </c>
      <c r="G8766" s="0" t="s">
        <v>20</v>
      </c>
      <c r="H8766" s="0" t="s">
        <v>20</v>
      </c>
      <c r="I8766" s="0" t="s">
        <v>20</v>
      </c>
      <c r="J8766" s="0" t="s">
        <v>20</v>
      </c>
    </row>
    <row r="8767" customFormat="false" ht="12.75" hidden="false" customHeight="false" outlineLevel="0" collapsed="false">
      <c r="A8767" s="0" t="s">
        <v>38569</v>
      </c>
      <c r="B8767" s="0" t="s">
        <v>38570</v>
      </c>
      <c r="C8767" s="0" t="s">
        <v>20</v>
      </c>
      <c r="D8767" s="0" t="s">
        <v>38571</v>
      </c>
      <c r="E8767" s="0" t="n">
        <v>41897</v>
      </c>
      <c r="F8767" s="0" t="s">
        <v>38572</v>
      </c>
      <c r="G8767" s="0" t="s">
        <v>20</v>
      </c>
      <c r="H8767" s="0" t="s">
        <v>20</v>
      </c>
      <c r="I8767" s="0" t="s">
        <v>38573</v>
      </c>
      <c r="J8767" s="0" t="s">
        <v>20</v>
      </c>
    </row>
    <row r="8768" customFormat="false" ht="12.75" hidden="false" customHeight="false" outlineLevel="0" collapsed="false">
      <c r="A8768" s="0" t="s">
        <v>38574</v>
      </c>
      <c r="B8768" s="0" t="s">
        <v>38575</v>
      </c>
      <c r="C8768" s="0" t="s">
        <v>20</v>
      </c>
      <c r="D8768" s="0" t="s">
        <v>38576</v>
      </c>
      <c r="E8768" s="0" t="n">
        <v>41898</v>
      </c>
      <c r="F8768" s="0" t="s">
        <v>38577</v>
      </c>
      <c r="G8768" s="0" t="s">
        <v>20</v>
      </c>
      <c r="H8768" s="0" t="s">
        <v>20</v>
      </c>
      <c r="I8768" s="0" t="s">
        <v>38578</v>
      </c>
      <c r="J8768" s="0" t="s">
        <v>20</v>
      </c>
    </row>
    <row r="8769" customFormat="false" ht="12.75" hidden="false" customHeight="false" outlineLevel="0" collapsed="false">
      <c r="A8769" s="0" t="s">
        <v>38579</v>
      </c>
      <c r="B8769" s="0" t="s">
        <v>38580</v>
      </c>
      <c r="C8769" s="0" t="s">
        <v>20</v>
      </c>
      <c r="D8769" s="0" t="s">
        <v>38581</v>
      </c>
      <c r="E8769" s="0" t="s">
        <v>20</v>
      </c>
      <c r="F8769" s="0" t="s">
        <v>20</v>
      </c>
      <c r="G8769" s="0" t="s">
        <v>20</v>
      </c>
      <c r="H8769" s="0" t="s">
        <v>20</v>
      </c>
      <c r="I8769" s="0" t="s">
        <v>20</v>
      </c>
      <c r="J8769" s="0" t="s">
        <v>20</v>
      </c>
    </row>
    <row r="8770" customFormat="false" ht="12.75" hidden="false" customHeight="false" outlineLevel="0" collapsed="false">
      <c r="A8770" s="0" t="s">
        <v>38582</v>
      </c>
      <c r="B8770" s="0" t="s">
        <v>38583</v>
      </c>
      <c r="C8770" s="0" t="s">
        <v>20</v>
      </c>
      <c r="D8770" s="0" t="s">
        <v>38584</v>
      </c>
      <c r="E8770" s="0" t="n">
        <v>41900</v>
      </c>
      <c r="F8770" s="0" t="s">
        <v>38585</v>
      </c>
      <c r="G8770" s="0" t="s">
        <v>20</v>
      </c>
      <c r="H8770" s="0" t="s">
        <v>20</v>
      </c>
      <c r="I8770" s="0" t="s">
        <v>20</v>
      </c>
      <c r="J8770" s="0" t="s">
        <v>20</v>
      </c>
    </row>
    <row r="8771" customFormat="false" ht="12.75" hidden="false" customHeight="false" outlineLevel="0" collapsed="false">
      <c r="A8771" s="0" t="s">
        <v>38586</v>
      </c>
      <c r="B8771" s="0" t="s">
        <v>38587</v>
      </c>
      <c r="C8771" s="0" t="s">
        <v>20</v>
      </c>
      <c r="D8771" s="0" t="s">
        <v>38588</v>
      </c>
      <c r="E8771" s="0" t="n">
        <v>41902</v>
      </c>
      <c r="F8771" s="0" t="s">
        <v>38589</v>
      </c>
      <c r="G8771" s="0" t="s">
        <v>20</v>
      </c>
      <c r="H8771" s="0" t="s">
        <v>20</v>
      </c>
      <c r="I8771" s="0" t="s">
        <v>20</v>
      </c>
      <c r="J8771" s="0" t="s">
        <v>20</v>
      </c>
    </row>
    <row r="8772" customFormat="false" ht="12.75" hidden="false" customHeight="false" outlineLevel="0" collapsed="false">
      <c r="A8772" s="0" t="s">
        <v>38590</v>
      </c>
      <c r="B8772" s="0" t="s">
        <v>38591</v>
      </c>
      <c r="C8772" s="0" t="s">
        <v>20</v>
      </c>
      <c r="D8772" s="0" t="s">
        <v>38592</v>
      </c>
      <c r="E8772" s="0" t="n">
        <v>41903</v>
      </c>
      <c r="F8772" s="0" t="s">
        <v>38593</v>
      </c>
      <c r="G8772" s="0" t="s">
        <v>20</v>
      </c>
      <c r="H8772" s="0" t="s">
        <v>20</v>
      </c>
      <c r="I8772" s="0" t="s">
        <v>20</v>
      </c>
      <c r="J8772" s="0" t="s">
        <v>20</v>
      </c>
    </row>
    <row r="8773" customFormat="false" ht="12.75" hidden="false" customHeight="false" outlineLevel="0" collapsed="false">
      <c r="A8773" s="0" t="s">
        <v>38594</v>
      </c>
      <c r="B8773" s="0" t="s">
        <v>38595</v>
      </c>
      <c r="C8773" s="0" t="s">
        <v>20</v>
      </c>
      <c r="D8773" s="0" t="s">
        <v>38596</v>
      </c>
      <c r="E8773" s="0" t="n">
        <v>41904</v>
      </c>
      <c r="F8773" s="0" t="s">
        <v>38597</v>
      </c>
      <c r="G8773" s="0" t="s">
        <v>20</v>
      </c>
      <c r="H8773" s="0" t="s">
        <v>20</v>
      </c>
      <c r="I8773" s="0" t="s">
        <v>20</v>
      </c>
      <c r="J8773" s="0" t="s">
        <v>20</v>
      </c>
    </row>
    <row r="8774" customFormat="false" ht="12.75" hidden="false" customHeight="false" outlineLevel="0" collapsed="false">
      <c r="A8774" s="0" t="s">
        <v>38598</v>
      </c>
      <c r="B8774" s="0" t="s">
        <v>38599</v>
      </c>
      <c r="C8774" s="0" t="s">
        <v>20</v>
      </c>
      <c r="D8774" s="0" t="s">
        <v>38600</v>
      </c>
      <c r="E8774" s="0" t="n">
        <v>41906</v>
      </c>
      <c r="F8774" s="0" t="s">
        <v>38601</v>
      </c>
      <c r="G8774" s="0" t="s">
        <v>20</v>
      </c>
      <c r="H8774" s="0" t="s">
        <v>20</v>
      </c>
      <c r="I8774" s="0" t="s">
        <v>20</v>
      </c>
      <c r="J8774" s="0" t="s">
        <v>20</v>
      </c>
    </row>
    <row r="8775" customFormat="false" ht="12.75" hidden="false" customHeight="false" outlineLevel="0" collapsed="false">
      <c r="A8775" s="0" t="s">
        <v>38602</v>
      </c>
      <c r="B8775" s="0" t="s">
        <v>38603</v>
      </c>
      <c r="C8775" s="0" t="s">
        <v>20</v>
      </c>
      <c r="D8775" s="0" t="s">
        <v>38604</v>
      </c>
      <c r="E8775" s="0" t="n">
        <v>41908</v>
      </c>
      <c r="F8775" s="0" t="s">
        <v>38605</v>
      </c>
      <c r="G8775" s="0" t="s">
        <v>20</v>
      </c>
      <c r="H8775" s="0" t="s">
        <v>20</v>
      </c>
      <c r="I8775" s="0" t="s">
        <v>38606</v>
      </c>
      <c r="J8775" s="0" t="s">
        <v>2034</v>
      </c>
    </row>
    <row r="8776" customFormat="false" ht="12.75" hidden="false" customHeight="false" outlineLevel="0" collapsed="false">
      <c r="A8776" s="0" t="s">
        <v>38607</v>
      </c>
      <c r="B8776" s="0" t="s">
        <v>38608</v>
      </c>
      <c r="C8776" s="0" t="s">
        <v>20</v>
      </c>
      <c r="D8776" s="0" t="s">
        <v>38609</v>
      </c>
      <c r="E8776" s="0" t="n">
        <v>41910</v>
      </c>
      <c r="F8776" s="0" t="s">
        <v>38610</v>
      </c>
      <c r="G8776" s="0" t="s">
        <v>20</v>
      </c>
      <c r="H8776" s="0" t="s">
        <v>20</v>
      </c>
      <c r="I8776" s="0" t="s">
        <v>38611</v>
      </c>
      <c r="J8776" s="0" t="s">
        <v>20</v>
      </c>
    </row>
    <row r="8777" customFormat="false" ht="12.75" hidden="false" customHeight="false" outlineLevel="0" collapsed="false">
      <c r="A8777" s="0" t="s">
        <v>38612</v>
      </c>
      <c r="B8777" s="0" t="s">
        <v>38613</v>
      </c>
      <c r="C8777" s="0" t="s">
        <v>20</v>
      </c>
      <c r="D8777" s="0" t="s">
        <v>38614</v>
      </c>
      <c r="E8777" s="0" t="n">
        <v>41912</v>
      </c>
      <c r="F8777" s="0" t="s">
        <v>38615</v>
      </c>
      <c r="G8777" s="0" t="s">
        <v>20</v>
      </c>
      <c r="H8777" s="0" t="s">
        <v>20</v>
      </c>
      <c r="I8777" s="0" t="s">
        <v>20</v>
      </c>
      <c r="J8777" s="0" t="s">
        <v>20</v>
      </c>
    </row>
    <row r="8778" customFormat="false" ht="12.75" hidden="false" customHeight="false" outlineLevel="0" collapsed="false">
      <c r="A8778" s="0" t="s">
        <v>38616</v>
      </c>
      <c r="B8778" s="0" t="s">
        <v>38617</v>
      </c>
      <c r="C8778" s="0" t="s">
        <v>20</v>
      </c>
      <c r="D8778" s="0" t="s">
        <v>38618</v>
      </c>
      <c r="E8778" s="0" t="n">
        <v>41914</v>
      </c>
      <c r="F8778" s="0" t="s">
        <v>38619</v>
      </c>
      <c r="G8778" s="0" t="s">
        <v>20</v>
      </c>
      <c r="H8778" s="0" t="s">
        <v>20</v>
      </c>
      <c r="I8778" s="0" t="s">
        <v>38620</v>
      </c>
      <c r="J8778" s="0" t="s">
        <v>20</v>
      </c>
    </row>
    <row r="8779" customFormat="false" ht="12.75" hidden="false" customHeight="false" outlineLevel="0" collapsed="false">
      <c r="A8779" s="0" t="s">
        <v>38621</v>
      </c>
      <c r="B8779" s="0" t="s">
        <v>38622</v>
      </c>
      <c r="C8779" s="0" t="s">
        <v>20</v>
      </c>
      <c r="D8779" s="0" t="s">
        <v>38623</v>
      </c>
      <c r="E8779" s="0" t="s">
        <v>20</v>
      </c>
      <c r="F8779" s="0" t="s">
        <v>20</v>
      </c>
      <c r="G8779" s="0" t="s">
        <v>20</v>
      </c>
      <c r="H8779" s="0" t="s">
        <v>20</v>
      </c>
      <c r="I8779" s="0" t="s">
        <v>20</v>
      </c>
      <c r="J8779" s="0" t="s">
        <v>20</v>
      </c>
    </row>
    <row r="8780" customFormat="false" ht="12.75" hidden="false" customHeight="false" outlineLevel="0" collapsed="false">
      <c r="A8780" s="0" t="s">
        <v>38624</v>
      </c>
      <c r="B8780" s="0" t="s">
        <v>38625</v>
      </c>
      <c r="C8780" s="0" t="s">
        <v>20</v>
      </c>
      <c r="D8780" s="0" t="s">
        <v>38626</v>
      </c>
      <c r="E8780" s="0" t="n">
        <v>41916</v>
      </c>
      <c r="F8780" s="0" t="s">
        <v>38627</v>
      </c>
      <c r="G8780" s="0" t="s">
        <v>20</v>
      </c>
      <c r="H8780" s="0" t="s">
        <v>20</v>
      </c>
      <c r="I8780" s="0" t="s">
        <v>20</v>
      </c>
      <c r="J8780" s="0" t="s">
        <v>20</v>
      </c>
    </row>
    <row r="8781" customFormat="false" ht="12.75" hidden="false" customHeight="false" outlineLevel="0" collapsed="false">
      <c r="A8781" s="0" t="s">
        <v>38628</v>
      </c>
      <c r="B8781" s="0" t="s">
        <v>38629</v>
      </c>
      <c r="C8781" s="0" t="s">
        <v>20</v>
      </c>
      <c r="D8781" s="0" t="s">
        <v>38630</v>
      </c>
      <c r="E8781" s="0" t="n">
        <v>41917</v>
      </c>
      <c r="F8781" s="0" t="s">
        <v>38631</v>
      </c>
      <c r="G8781" s="0" t="s">
        <v>20</v>
      </c>
      <c r="H8781" s="0" t="s">
        <v>20</v>
      </c>
      <c r="I8781" s="0" t="s">
        <v>1882</v>
      </c>
      <c r="J8781" s="0" t="s">
        <v>20</v>
      </c>
    </row>
    <row r="8782" customFormat="false" ht="12.75" hidden="false" customHeight="false" outlineLevel="0" collapsed="false">
      <c r="A8782" s="0" t="s">
        <v>38632</v>
      </c>
      <c r="B8782" s="0" t="s">
        <v>38633</v>
      </c>
      <c r="C8782" s="0" t="s">
        <v>20</v>
      </c>
      <c r="D8782" s="0" t="s">
        <v>38634</v>
      </c>
      <c r="E8782" s="0" t="n">
        <v>41920</v>
      </c>
      <c r="F8782" s="0" t="s">
        <v>38635</v>
      </c>
      <c r="G8782" s="0" t="s">
        <v>20</v>
      </c>
      <c r="H8782" s="0" t="s">
        <v>20</v>
      </c>
      <c r="I8782" s="0" t="s">
        <v>20</v>
      </c>
      <c r="J8782" s="0" t="s">
        <v>20</v>
      </c>
    </row>
    <row r="8783" customFormat="false" ht="12.75" hidden="false" customHeight="false" outlineLevel="0" collapsed="false">
      <c r="A8783" s="0" t="s">
        <v>38636</v>
      </c>
      <c r="B8783" s="0" t="s">
        <v>38637</v>
      </c>
      <c r="C8783" s="0" t="s">
        <v>20</v>
      </c>
      <c r="D8783" s="0" t="s">
        <v>38638</v>
      </c>
      <c r="E8783" s="0" t="n">
        <v>41922</v>
      </c>
      <c r="F8783" s="0" t="s">
        <v>38639</v>
      </c>
      <c r="G8783" s="0" t="s">
        <v>20</v>
      </c>
      <c r="H8783" s="0" t="s">
        <v>20</v>
      </c>
      <c r="I8783" s="0" t="s">
        <v>38640</v>
      </c>
      <c r="J8783" s="0" t="s">
        <v>13104</v>
      </c>
    </row>
    <row r="8784" customFormat="false" ht="12.75" hidden="false" customHeight="false" outlineLevel="0" collapsed="false">
      <c r="A8784" s="0" t="s">
        <v>38641</v>
      </c>
      <c r="B8784" s="0" t="s">
        <v>38642</v>
      </c>
      <c r="C8784" s="0" t="s">
        <v>20</v>
      </c>
      <c r="D8784" s="0" t="s">
        <v>38643</v>
      </c>
      <c r="E8784" s="0" t="s">
        <v>20</v>
      </c>
      <c r="F8784" s="0" t="s">
        <v>20</v>
      </c>
      <c r="G8784" s="0" t="s">
        <v>20</v>
      </c>
      <c r="H8784" s="0" t="s">
        <v>20</v>
      </c>
      <c r="I8784" s="0" t="s">
        <v>20</v>
      </c>
      <c r="J8784" s="0" t="s">
        <v>20</v>
      </c>
    </row>
    <row r="8785" customFormat="false" ht="12.75" hidden="false" customHeight="false" outlineLevel="0" collapsed="false">
      <c r="A8785" s="0" t="s">
        <v>38644</v>
      </c>
      <c r="B8785" s="0" t="s">
        <v>38645</v>
      </c>
      <c r="C8785" s="0" t="s">
        <v>20</v>
      </c>
      <c r="D8785" s="0" t="s">
        <v>38646</v>
      </c>
      <c r="E8785" s="0" t="n">
        <v>41926</v>
      </c>
      <c r="F8785" s="0" t="s">
        <v>38647</v>
      </c>
      <c r="G8785" s="0" t="s">
        <v>20</v>
      </c>
      <c r="H8785" s="0" t="s">
        <v>20</v>
      </c>
      <c r="I8785" s="0" t="s">
        <v>20</v>
      </c>
      <c r="J8785" s="0" t="s">
        <v>20</v>
      </c>
    </row>
    <row r="8786" customFormat="false" ht="12.75" hidden="false" customHeight="false" outlineLevel="0" collapsed="false">
      <c r="A8786" s="0" t="s">
        <v>38648</v>
      </c>
      <c r="B8786" s="0" t="s">
        <v>38649</v>
      </c>
      <c r="C8786" s="0" t="s">
        <v>20</v>
      </c>
      <c r="D8786" s="0" t="s">
        <v>38650</v>
      </c>
      <c r="E8786" s="0" t="s">
        <v>20</v>
      </c>
      <c r="F8786" s="0" t="s">
        <v>20</v>
      </c>
      <c r="G8786" s="0" t="s">
        <v>20</v>
      </c>
      <c r="H8786" s="0" t="s">
        <v>20</v>
      </c>
      <c r="I8786" s="0" t="s">
        <v>20</v>
      </c>
      <c r="J8786" s="0" t="s">
        <v>20</v>
      </c>
    </row>
    <row r="8787" customFormat="false" ht="12.75" hidden="false" customHeight="false" outlineLevel="0" collapsed="false">
      <c r="A8787" s="0" t="s">
        <v>38651</v>
      </c>
      <c r="B8787" s="0" t="s">
        <v>38652</v>
      </c>
      <c r="C8787" s="0" t="s">
        <v>20</v>
      </c>
      <c r="D8787" s="0" t="s">
        <v>38653</v>
      </c>
      <c r="E8787" s="0" t="n">
        <v>41929</v>
      </c>
      <c r="F8787" s="0" t="s">
        <v>38654</v>
      </c>
      <c r="G8787" s="0" t="s">
        <v>20</v>
      </c>
      <c r="H8787" s="0" t="s">
        <v>20</v>
      </c>
      <c r="I8787" s="0" t="s">
        <v>33456</v>
      </c>
      <c r="J8787" s="0" t="s">
        <v>295</v>
      </c>
    </row>
    <row r="8788" customFormat="false" ht="12.75" hidden="false" customHeight="false" outlineLevel="0" collapsed="false">
      <c r="A8788" s="0" t="s">
        <v>38655</v>
      </c>
      <c r="B8788" s="0" t="s">
        <v>38656</v>
      </c>
      <c r="C8788" s="0" t="s">
        <v>20</v>
      </c>
      <c r="D8788" s="0" t="s">
        <v>38657</v>
      </c>
      <c r="E8788" s="0" t="s">
        <v>20</v>
      </c>
      <c r="F8788" s="0" t="s">
        <v>20</v>
      </c>
      <c r="G8788" s="0" t="s">
        <v>20</v>
      </c>
      <c r="H8788" s="0" t="s">
        <v>20</v>
      </c>
      <c r="I8788" s="0" t="s">
        <v>20</v>
      </c>
      <c r="J8788" s="0" t="s">
        <v>20</v>
      </c>
    </row>
    <row r="8789" customFormat="false" ht="12.75" hidden="false" customHeight="false" outlineLevel="0" collapsed="false">
      <c r="A8789" s="0" t="s">
        <v>38658</v>
      </c>
      <c r="B8789" s="0" t="s">
        <v>38659</v>
      </c>
      <c r="C8789" s="0" t="s">
        <v>20</v>
      </c>
      <c r="D8789" s="0" t="s">
        <v>38660</v>
      </c>
      <c r="E8789" s="0" t="s">
        <v>20</v>
      </c>
      <c r="F8789" s="0" t="s">
        <v>20</v>
      </c>
      <c r="G8789" s="0" t="s">
        <v>20</v>
      </c>
      <c r="H8789" s="0" t="s">
        <v>20</v>
      </c>
      <c r="I8789" s="0" t="s">
        <v>20</v>
      </c>
      <c r="J8789" s="0" t="s">
        <v>20</v>
      </c>
    </row>
    <row r="8790" customFormat="false" ht="12.75" hidden="false" customHeight="false" outlineLevel="0" collapsed="false">
      <c r="A8790" s="0" t="s">
        <v>38661</v>
      </c>
      <c r="B8790" s="0" t="s">
        <v>38662</v>
      </c>
      <c r="C8790" s="0" t="s">
        <v>20</v>
      </c>
      <c r="D8790" s="0" t="s">
        <v>38663</v>
      </c>
      <c r="E8790" s="0" t="n">
        <v>41934</v>
      </c>
      <c r="F8790" s="0" t="s">
        <v>38664</v>
      </c>
      <c r="G8790" s="0" t="s">
        <v>20</v>
      </c>
      <c r="H8790" s="0" t="s">
        <v>20</v>
      </c>
      <c r="I8790" s="0" t="s">
        <v>20</v>
      </c>
      <c r="J8790" s="0" t="s">
        <v>20</v>
      </c>
    </row>
    <row r="8791" customFormat="false" ht="12.75" hidden="false" customHeight="false" outlineLevel="0" collapsed="false">
      <c r="A8791" s="0" t="s">
        <v>38665</v>
      </c>
      <c r="B8791" s="0" t="s">
        <v>38666</v>
      </c>
      <c r="C8791" s="0" t="s">
        <v>20</v>
      </c>
      <c r="D8791" s="0" t="s">
        <v>38667</v>
      </c>
      <c r="E8791" s="0" t="n">
        <v>41936</v>
      </c>
      <c r="F8791" s="0" t="s">
        <v>38668</v>
      </c>
      <c r="G8791" s="0" t="s">
        <v>20</v>
      </c>
      <c r="H8791" s="0" t="s">
        <v>20</v>
      </c>
      <c r="I8791" s="0" t="s">
        <v>20</v>
      </c>
      <c r="J8791" s="0" t="s">
        <v>20</v>
      </c>
    </row>
    <row r="8792" customFormat="false" ht="12.75" hidden="false" customHeight="false" outlineLevel="0" collapsed="false">
      <c r="A8792" s="0" t="s">
        <v>38669</v>
      </c>
      <c r="B8792" s="0" t="s">
        <v>38670</v>
      </c>
      <c r="C8792" s="0" t="s">
        <v>38671</v>
      </c>
      <c r="D8792" s="0" t="s">
        <v>38672</v>
      </c>
      <c r="E8792" s="0" t="n">
        <v>41937</v>
      </c>
      <c r="F8792" s="0" t="s">
        <v>38673</v>
      </c>
      <c r="G8792" s="0" t="s">
        <v>38674</v>
      </c>
      <c r="H8792" s="0" t="s">
        <v>20</v>
      </c>
      <c r="I8792" s="0" t="s">
        <v>20</v>
      </c>
      <c r="J8792" s="0" t="s">
        <v>20</v>
      </c>
    </row>
    <row r="8793" customFormat="false" ht="12.75" hidden="false" customHeight="false" outlineLevel="0" collapsed="false">
      <c r="A8793" s="0" t="s">
        <v>38675</v>
      </c>
      <c r="B8793" s="0" t="s">
        <v>38676</v>
      </c>
      <c r="C8793" s="0" t="s">
        <v>20</v>
      </c>
      <c r="D8793" s="0" t="s">
        <v>38677</v>
      </c>
      <c r="E8793" s="0" t="n">
        <v>41940</v>
      </c>
      <c r="F8793" s="0" t="s">
        <v>38678</v>
      </c>
      <c r="G8793" s="0" t="s">
        <v>20</v>
      </c>
      <c r="H8793" s="0" t="s">
        <v>20</v>
      </c>
      <c r="I8793" s="0" t="s">
        <v>38679</v>
      </c>
      <c r="J8793" s="0" t="s">
        <v>20</v>
      </c>
    </row>
    <row r="8794" customFormat="false" ht="12.75" hidden="false" customHeight="false" outlineLevel="0" collapsed="false">
      <c r="A8794" s="0" t="s">
        <v>38680</v>
      </c>
      <c r="B8794" s="0" t="s">
        <v>38681</v>
      </c>
      <c r="C8794" s="0" t="s">
        <v>38682</v>
      </c>
      <c r="D8794" s="0" t="s">
        <v>38683</v>
      </c>
      <c r="E8794" s="0" t="n">
        <v>41941</v>
      </c>
      <c r="F8794" s="0" t="s">
        <v>38684</v>
      </c>
      <c r="G8794" s="0" t="s">
        <v>38685</v>
      </c>
      <c r="H8794" s="0" t="s">
        <v>446</v>
      </c>
      <c r="I8794" s="0" t="s">
        <v>1742</v>
      </c>
      <c r="J8794" s="0" t="s">
        <v>20</v>
      </c>
    </row>
    <row r="8795" customFormat="false" ht="12.75" hidden="false" customHeight="false" outlineLevel="0" collapsed="false">
      <c r="A8795" s="0" t="s">
        <v>38686</v>
      </c>
      <c r="B8795" s="0" t="s">
        <v>38687</v>
      </c>
      <c r="C8795" s="0" t="s">
        <v>20</v>
      </c>
      <c r="D8795" s="0" t="s">
        <v>38688</v>
      </c>
      <c r="E8795" s="0" t="n">
        <v>41946</v>
      </c>
      <c r="F8795" s="0" t="s">
        <v>38689</v>
      </c>
      <c r="G8795" s="0" t="s">
        <v>20</v>
      </c>
      <c r="H8795" s="0" t="s">
        <v>20</v>
      </c>
      <c r="I8795" s="0" t="s">
        <v>20</v>
      </c>
      <c r="J8795" s="0" t="s">
        <v>20</v>
      </c>
    </row>
    <row r="8796" customFormat="false" ht="12.75" hidden="false" customHeight="false" outlineLevel="0" collapsed="false">
      <c r="A8796" s="0" t="s">
        <v>38690</v>
      </c>
      <c r="B8796" s="0" t="s">
        <v>38691</v>
      </c>
      <c r="C8796" s="0" t="s">
        <v>20</v>
      </c>
      <c r="D8796" s="0" t="s">
        <v>38692</v>
      </c>
      <c r="E8796" s="0" t="n">
        <v>41948</v>
      </c>
      <c r="F8796" s="0" t="s">
        <v>38693</v>
      </c>
      <c r="G8796" s="0" t="s">
        <v>20</v>
      </c>
      <c r="H8796" s="0" t="s">
        <v>20</v>
      </c>
      <c r="I8796" s="0" t="s">
        <v>20</v>
      </c>
      <c r="J8796" s="0" t="s">
        <v>20</v>
      </c>
    </row>
    <row r="8797" customFormat="false" ht="12.75" hidden="false" customHeight="false" outlineLevel="0" collapsed="false">
      <c r="A8797" s="0" t="s">
        <v>38694</v>
      </c>
      <c r="B8797" s="0" t="s">
        <v>38695</v>
      </c>
      <c r="C8797" s="0" t="s">
        <v>20</v>
      </c>
      <c r="D8797" s="0" t="s">
        <v>38696</v>
      </c>
      <c r="E8797" s="0" t="n">
        <v>41951</v>
      </c>
      <c r="F8797" s="0" t="s">
        <v>38697</v>
      </c>
      <c r="G8797" s="0" t="s">
        <v>20</v>
      </c>
      <c r="H8797" s="0" t="s">
        <v>20</v>
      </c>
      <c r="I8797" s="0" t="s">
        <v>20</v>
      </c>
      <c r="J8797" s="0" t="s">
        <v>20</v>
      </c>
    </row>
    <row r="8798" customFormat="false" ht="12.75" hidden="false" customHeight="false" outlineLevel="0" collapsed="false">
      <c r="A8798" s="0" t="s">
        <v>38698</v>
      </c>
      <c r="B8798" s="0" t="s">
        <v>38699</v>
      </c>
      <c r="C8798" s="0" t="s">
        <v>20</v>
      </c>
      <c r="D8798" s="0" t="s">
        <v>38700</v>
      </c>
      <c r="E8798" s="0" t="n">
        <v>41953</v>
      </c>
      <c r="F8798" s="0" t="s">
        <v>38701</v>
      </c>
      <c r="G8798" s="0" t="s">
        <v>20</v>
      </c>
      <c r="H8798" s="0" t="s">
        <v>20</v>
      </c>
      <c r="I8798" s="0" t="s">
        <v>20</v>
      </c>
      <c r="J8798" s="0" t="s">
        <v>20</v>
      </c>
    </row>
    <row r="8799" customFormat="false" ht="12.75" hidden="false" customHeight="false" outlineLevel="0" collapsed="false">
      <c r="A8799" s="0" t="s">
        <v>38702</v>
      </c>
      <c r="B8799" s="0" t="s">
        <v>38703</v>
      </c>
      <c r="C8799" s="0" t="s">
        <v>20</v>
      </c>
      <c r="D8799" s="0" t="s">
        <v>38704</v>
      </c>
      <c r="E8799" s="0" t="s">
        <v>20</v>
      </c>
      <c r="F8799" s="0" t="s">
        <v>20</v>
      </c>
      <c r="G8799" s="0" t="s">
        <v>20</v>
      </c>
      <c r="H8799" s="0" t="s">
        <v>20</v>
      </c>
      <c r="I8799" s="0" t="s">
        <v>20</v>
      </c>
      <c r="J8799" s="0" t="s">
        <v>20</v>
      </c>
    </row>
    <row r="8800" customFormat="false" ht="12.75" hidden="false" customHeight="false" outlineLevel="0" collapsed="false">
      <c r="A8800" s="0" t="s">
        <v>38705</v>
      </c>
      <c r="B8800" s="0" t="s">
        <v>38706</v>
      </c>
      <c r="C8800" s="0" t="s">
        <v>38707</v>
      </c>
      <c r="D8800" s="0" t="s">
        <v>38708</v>
      </c>
      <c r="E8800" s="0" t="n">
        <v>41961</v>
      </c>
      <c r="F8800" s="0" t="s">
        <v>38709</v>
      </c>
      <c r="G8800" s="0" t="s">
        <v>18779</v>
      </c>
      <c r="H8800" s="0" t="s">
        <v>446</v>
      </c>
      <c r="I8800" s="0" t="s">
        <v>447</v>
      </c>
      <c r="J8800" s="0" t="s">
        <v>20</v>
      </c>
    </row>
    <row r="8801" customFormat="false" ht="12.75" hidden="false" customHeight="false" outlineLevel="0" collapsed="false">
      <c r="A8801" s="0" t="s">
        <v>38710</v>
      </c>
      <c r="B8801" s="0" t="s">
        <v>38711</v>
      </c>
      <c r="C8801" s="0" t="s">
        <v>20</v>
      </c>
      <c r="D8801" s="0" t="s">
        <v>38712</v>
      </c>
      <c r="E8801" s="0" t="n">
        <v>41963</v>
      </c>
      <c r="F8801" s="0" t="s">
        <v>38713</v>
      </c>
      <c r="G8801" s="0" t="s">
        <v>20</v>
      </c>
      <c r="H8801" s="0" t="s">
        <v>20</v>
      </c>
      <c r="I8801" s="0" t="s">
        <v>38714</v>
      </c>
      <c r="J8801" s="0" t="s">
        <v>20</v>
      </c>
    </row>
    <row r="8802" customFormat="false" ht="12.75" hidden="false" customHeight="false" outlineLevel="0" collapsed="false">
      <c r="A8802" s="0" t="s">
        <v>38715</v>
      </c>
      <c r="B8802" s="0" t="s">
        <v>38716</v>
      </c>
      <c r="C8802" s="0" t="s">
        <v>20</v>
      </c>
      <c r="D8802" s="0" t="s">
        <v>38717</v>
      </c>
      <c r="E8802" s="0" t="n">
        <v>41964</v>
      </c>
      <c r="F8802" s="0" t="s">
        <v>38718</v>
      </c>
      <c r="G8802" s="0" t="s">
        <v>20</v>
      </c>
      <c r="H8802" s="0" t="s">
        <v>20</v>
      </c>
      <c r="I8802" s="0" t="s">
        <v>20</v>
      </c>
      <c r="J8802" s="0" t="s">
        <v>20</v>
      </c>
    </row>
    <row r="8803" customFormat="false" ht="12.75" hidden="false" customHeight="false" outlineLevel="0" collapsed="false">
      <c r="A8803" s="0" t="s">
        <v>38719</v>
      </c>
      <c r="B8803" s="0" t="s">
        <v>38720</v>
      </c>
      <c r="C8803" s="0" t="s">
        <v>20</v>
      </c>
      <c r="D8803" s="0" t="s">
        <v>38721</v>
      </c>
      <c r="E8803" s="0" t="s">
        <v>20</v>
      </c>
      <c r="F8803" s="0" t="s">
        <v>20</v>
      </c>
      <c r="G8803" s="0" t="s">
        <v>20</v>
      </c>
      <c r="H8803" s="0" t="s">
        <v>20</v>
      </c>
      <c r="I8803" s="0" t="s">
        <v>20</v>
      </c>
      <c r="J8803" s="0" t="s">
        <v>20</v>
      </c>
    </row>
    <row r="8804" customFormat="false" ht="12.75" hidden="false" customHeight="false" outlineLevel="0" collapsed="false">
      <c r="A8804" s="0" t="s">
        <v>38722</v>
      </c>
      <c r="B8804" s="0" t="s">
        <v>38723</v>
      </c>
      <c r="C8804" s="0" t="s">
        <v>20</v>
      </c>
      <c r="D8804" s="0" t="s">
        <v>38724</v>
      </c>
      <c r="E8804" s="0" t="s">
        <v>20</v>
      </c>
      <c r="F8804" s="0" t="s">
        <v>20</v>
      </c>
      <c r="G8804" s="0" t="s">
        <v>20</v>
      </c>
      <c r="H8804" s="0" t="s">
        <v>20</v>
      </c>
      <c r="I8804" s="0" t="s">
        <v>20</v>
      </c>
      <c r="J8804" s="0" t="s">
        <v>20</v>
      </c>
    </row>
    <row r="8805" customFormat="false" ht="12.75" hidden="false" customHeight="false" outlineLevel="0" collapsed="false">
      <c r="A8805" s="0" t="s">
        <v>38725</v>
      </c>
      <c r="B8805" s="0" t="s">
        <v>38726</v>
      </c>
      <c r="C8805" s="0" t="s">
        <v>38727</v>
      </c>
      <c r="D8805" s="0" t="s">
        <v>38728</v>
      </c>
      <c r="E8805" s="0" t="n">
        <v>41975</v>
      </c>
      <c r="F8805" s="0" t="s">
        <v>38729</v>
      </c>
      <c r="G8805" s="0" t="s">
        <v>20</v>
      </c>
      <c r="H8805" s="0" t="s">
        <v>20</v>
      </c>
      <c r="I8805" s="0" t="s">
        <v>38730</v>
      </c>
      <c r="J8805" s="0" t="s">
        <v>20</v>
      </c>
    </row>
    <row r="8806" customFormat="false" ht="12.75" hidden="false" customHeight="false" outlineLevel="0" collapsed="false">
      <c r="A8806" s="0" t="s">
        <v>38731</v>
      </c>
      <c r="B8806" s="0" t="s">
        <v>38732</v>
      </c>
      <c r="C8806" s="0" t="s">
        <v>20</v>
      </c>
      <c r="D8806" s="0" t="s">
        <v>38733</v>
      </c>
      <c r="E8806" s="0" t="n">
        <v>41977</v>
      </c>
      <c r="F8806" s="0" t="s">
        <v>38734</v>
      </c>
      <c r="G8806" s="0" t="s">
        <v>20</v>
      </c>
      <c r="H8806" s="0" t="s">
        <v>20</v>
      </c>
      <c r="I8806" s="0" t="s">
        <v>38735</v>
      </c>
      <c r="J8806" s="0" t="s">
        <v>20</v>
      </c>
    </row>
    <row r="8807" customFormat="false" ht="12.75" hidden="false" customHeight="false" outlineLevel="0" collapsed="false">
      <c r="A8807" s="0" t="s">
        <v>38736</v>
      </c>
      <c r="B8807" s="0" t="s">
        <v>38737</v>
      </c>
      <c r="C8807" s="0" t="s">
        <v>20</v>
      </c>
      <c r="D8807" s="0" t="s">
        <v>38738</v>
      </c>
      <c r="E8807" s="0" t="n">
        <v>41978</v>
      </c>
      <c r="F8807" s="0" t="s">
        <v>38739</v>
      </c>
      <c r="G8807" s="0" t="s">
        <v>20</v>
      </c>
      <c r="H8807" s="0" t="s">
        <v>20</v>
      </c>
      <c r="I8807" s="0" t="s">
        <v>38740</v>
      </c>
      <c r="J8807" s="0" t="s">
        <v>20</v>
      </c>
    </row>
    <row r="8808" customFormat="false" ht="12.75" hidden="false" customHeight="false" outlineLevel="0" collapsed="false">
      <c r="A8808" s="0" t="s">
        <v>38741</v>
      </c>
      <c r="B8808" s="0" t="s">
        <v>38742</v>
      </c>
      <c r="C8808" s="0" t="s">
        <v>20</v>
      </c>
      <c r="D8808" s="0" t="s">
        <v>38743</v>
      </c>
      <c r="E8808" s="0" t="n">
        <v>41981</v>
      </c>
      <c r="F8808" s="0" t="s">
        <v>38744</v>
      </c>
      <c r="G8808" s="0" t="s">
        <v>20</v>
      </c>
      <c r="H8808" s="0" t="s">
        <v>20</v>
      </c>
      <c r="I8808" s="0" t="s">
        <v>20</v>
      </c>
      <c r="J8808" s="0" t="s">
        <v>20</v>
      </c>
    </row>
    <row r="8809" customFormat="false" ht="12.75" hidden="false" customHeight="false" outlineLevel="0" collapsed="false">
      <c r="A8809" s="0" t="s">
        <v>38745</v>
      </c>
      <c r="B8809" s="0" t="s">
        <v>38746</v>
      </c>
      <c r="C8809" s="0" t="s">
        <v>20</v>
      </c>
      <c r="D8809" s="0" t="s">
        <v>38747</v>
      </c>
      <c r="E8809" s="0" t="n">
        <v>41982</v>
      </c>
      <c r="F8809" s="0" t="s">
        <v>38748</v>
      </c>
      <c r="G8809" s="0" t="s">
        <v>20</v>
      </c>
      <c r="H8809" s="0" t="s">
        <v>20</v>
      </c>
      <c r="I8809" s="0" t="s">
        <v>20</v>
      </c>
      <c r="J8809" s="0" t="s">
        <v>20</v>
      </c>
    </row>
    <row r="8810" customFormat="false" ht="12.75" hidden="false" customHeight="false" outlineLevel="0" collapsed="false">
      <c r="A8810" s="0" t="s">
        <v>38749</v>
      </c>
      <c r="B8810" s="0" t="s">
        <v>38750</v>
      </c>
      <c r="C8810" s="0" t="s">
        <v>20</v>
      </c>
      <c r="D8810" s="0" t="s">
        <v>38751</v>
      </c>
      <c r="E8810" s="0" t="n">
        <v>41984</v>
      </c>
      <c r="F8810" s="0" t="s">
        <v>38752</v>
      </c>
      <c r="G8810" s="0" t="s">
        <v>20</v>
      </c>
      <c r="H8810" s="0" t="s">
        <v>20</v>
      </c>
      <c r="I8810" s="0" t="s">
        <v>20</v>
      </c>
      <c r="J8810" s="0" t="s">
        <v>20</v>
      </c>
    </row>
    <row r="8811" customFormat="false" ht="12.75" hidden="false" customHeight="false" outlineLevel="0" collapsed="false">
      <c r="A8811" s="0" t="s">
        <v>38753</v>
      </c>
      <c r="B8811" s="0" t="s">
        <v>38754</v>
      </c>
      <c r="C8811" s="0" t="s">
        <v>20</v>
      </c>
      <c r="D8811" s="0" t="s">
        <v>38755</v>
      </c>
      <c r="E8811" s="0" t="n">
        <v>41985</v>
      </c>
      <c r="F8811" s="0" t="s">
        <v>38756</v>
      </c>
      <c r="G8811" s="0" t="s">
        <v>20</v>
      </c>
      <c r="H8811" s="0" t="s">
        <v>20</v>
      </c>
      <c r="I8811" s="0" t="s">
        <v>20</v>
      </c>
      <c r="J8811" s="0" t="s">
        <v>20</v>
      </c>
    </row>
    <row r="8812" customFormat="false" ht="12.75" hidden="false" customHeight="false" outlineLevel="0" collapsed="false">
      <c r="A8812" s="0" t="s">
        <v>38757</v>
      </c>
      <c r="B8812" s="0" t="s">
        <v>38758</v>
      </c>
      <c r="C8812" s="0" t="s">
        <v>20</v>
      </c>
      <c r="D8812" s="0" t="s">
        <v>38759</v>
      </c>
      <c r="E8812" s="0" t="n">
        <v>41986</v>
      </c>
      <c r="F8812" s="0" t="s">
        <v>38760</v>
      </c>
      <c r="G8812" s="0" t="s">
        <v>20</v>
      </c>
      <c r="H8812" s="0" t="s">
        <v>20</v>
      </c>
      <c r="I8812" s="0" t="s">
        <v>38761</v>
      </c>
      <c r="J8812" s="0" t="s">
        <v>20</v>
      </c>
    </row>
    <row r="8813" customFormat="false" ht="12.75" hidden="false" customHeight="false" outlineLevel="0" collapsed="false">
      <c r="A8813" s="0" t="s">
        <v>38762</v>
      </c>
      <c r="B8813" s="0" t="s">
        <v>38763</v>
      </c>
      <c r="C8813" s="0" t="s">
        <v>20</v>
      </c>
      <c r="D8813" s="0" t="s">
        <v>38764</v>
      </c>
      <c r="E8813" s="0" t="n">
        <v>41987</v>
      </c>
      <c r="F8813" s="0" t="s">
        <v>38765</v>
      </c>
      <c r="G8813" s="0" t="s">
        <v>20</v>
      </c>
      <c r="H8813" s="0" t="s">
        <v>20</v>
      </c>
      <c r="I8813" s="0" t="s">
        <v>20</v>
      </c>
      <c r="J8813" s="0" t="s">
        <v>20</v>
      </c>
    </row>
    <row r="8814" customFormat="false" ht="12.75" hidden="false" customHeight="false" outlineLevel="0" collapsed="false">
      <c r="A8814" s="0" t="s">
        <v>38766</v>
      </c>
      <c r="B8814" s="0" t="s">
        <v>38767</v>
      </c>
      <c r="C8814" s="0" t="s">
        <v>20</v>
      </c>
      <c r="D8814" s="0" t="s">
        <v>38768</v>
      </c>
      <c r="E8814" s="0" t="n">
        <v>41990</v>
      </c>
      <c r="F8814" s="0" t="s">
        <v>38769</v>
      </c>
      <c r="G8814" s="0" t="s">
        <v>20</v>
      </c>
      <c r="H8814" s="0" t="s">
        <v>20</v>
      </c>
      <c r="I8814" s="0" t="s">
        <v>20</v>
      </c>
      <c r="J8814" s="0" t="s">
        <v>20</v>
      </c>
    </row>
    <row r="8815" customFormat="false" ht="12.75" hidden="false" customHeight="false" outlineLevel="0" collapsed="false">
      <c r="A8815" s="0" t="s">
        <v>38770</v>
      </c>
      <c r="B8815" s="0" t="s">
        <v>38771</v>
      </c>
      <c r="C8815" s="0" t="s">
        <v>38772</v>
      </c>
      <c r="D8815" s="0" t="s">
        <v>38773</v>
      </c>
      <c r="E8815" s="0" t="n">
        <v>41991</v>
      </c>
      <c r="F8815" s="0" t="s">
        <v>38774</v>
      </c>
      <c r="G8815" s="0" t="s">
        <v>1193</v>
      </c>
      <c r="H8815" s="0" t="s">
        <v>1194</v>
      </c>
      <c r="I8815" s="0" t="s">
        <v>823</v>
      </c>
      <c r="J8815" s="0" t="s">
        <v>20</v>
      </c>
    </row>
    <row r="8816" customFormat="false" ht="12.75" hidden="false" customHeight="false" outlineLevel="0" collapsed="false">
      <c r="A8816" s="0" t="s">
        <v>38775</v>
      </c>
      <c r="B8816" s="0" t="s">
        <v>38776</v>
      </c>
      <c r="C8816" s="0" t="s">
        <v>20</v>
      </c>
      <c r="D8816" s="0" t="s">
        <v>38777</v>
      </c>
      <c r="E8816" s="0" t="n">
        <v>41992</v>
      </c>
      <c r="F8816" s="0" t="s">
        <v>38778</v>
      </c>
      <c r="G8816" s="0" t="s">
        <v>20</v>
      </c>
      <c r="H8816" s="0" t="s">
        <v>20</v>
      </c>
      <c r="I8816" s="0" t="s">
        <v>20</v>
      </c>
      <c r="J8816" s="0" t="s">
        <v>20</v>
      </c>
    </row>
    <row r="8817" customFormat="false" ht="12.75" hidden="false" customHeight="false" outlineLevel="0" collapsed="false">
      <c r="A8817" s="0" t="s">
        <v>38779</v>
      </c>
      <c r="B8817" s="0" t="s">
        <v>38780</v>
      </c>
      <c r="C8817" s="0" t="s">
        <v>20</v>
      </c>
      <c r="D8817" s="0" t="s">
        <v>38781</v>
      </c>
      <c r="E8817" s="0" t="n">
        <v>41993</v>
      </c>
      <c r="F8817" s="0" t="s">
        <v>38782</v>
      </c>
      <c r="G8817" s="0" t="s">
        <v>20</v>
      </c>
      <c r="H8817" s="0" t="s">
        <v>20</v>
      </c>
      <c r="I8817" s="0" t="s">
        <v>20</v>
      </c>
      <c r="J8817" s="0" t="s">
        <v>20</v>
      </c>
    </row>
    <row r="8818" customFormat="false" ht="12.75" hidden="false" customHeight="false" outlineLevel="0" collapsed="false">
      <c r="A8818" s="0" t="s">
        <v>38783</v>
      </c>
      <c r="B8818" s="0" t="s">
        <v>38784</v>
      </c>
      <c r="C8818" s="0" t="s">
        <v>20</v>
      </c>
      <c r="D8818" s="0" t="s">
        <v>38785</v>
      </c>
      <c r="E8818" s="0" t="s">
        <v>20</v>
      </c>
      <c r="F8818" s="0" t="s">
        <v>20</v>
      </c>
      <c r="G8818" s="0" t="s">
        <v>20</v>
      </c>
      <c r="H8818" s="0" t="s">
        <v>20</v>
      </c>
      <c r="I8818" s="0" t="s">
        <v>20</v>
      </c>
      <c r="J8818" s="0" t="s">
        <v>20</v>
      </c>
    </row>
    <row r="8819" customFormat="false" ht="12.75" hidden="false" customHeight="false" outlineLevel="0" collapsed="false">
      <c r="A8819" s="0" t="s">
        <v>38786</v>
      </c>
      <c r="B8819" s="0" t="s">
        <v>38787</v>
      </c>
      <c r="C8819" s="0" t="s">
        <v>20</v>
      </c>
      <c r="D8819" s="0" t="s">
        <v>38788</v>
      </c>
      <c r="E8819" s="0" t="n">
        <v>41996</v>
      </c>
      <c r="F8819" s="0" t="s">
        <v>38789</v>
      </c>
      <c r="G8819" s="0" t="s">
        <v>20</v>
      </c>
      <c r="H8819" s="0" t="s">
        <v>20</v>
      </c>
      <c r="I8819" s="0" t="s">
        <v>38790</v>
      </c>
      <c r="J8819" s="0" t="s">
        <v>20</v>
      </c>
    </row>
    <row r="8820" customFormat="false" ht="12.75" hidden="false" customHeight="false" outlineLevel="0" collapsed="false">
      <c r="A8820" s="0" t="s">
        <v>38791</v>
      </c>
      <c r="B8820" s="0" t="s">
        <v>38792</v>
      </c>
      <c r="C8820" s="0" t="s">
        <v>20</v>
      </c>
      <c r="D8820" s="0" t="s">
        <v>38793</v>
      </c>
      <c r="E8820" s="0" t="n">
        <v>41997</v>
      </c>
      <c r="F8820" s="0" t="s">
        <v>38794</v>
      </c>
      <c r="G8820" s="0" t="s">
        <v>20</v>
      </c>
      <c r="H8820" s="0" t="s">
        <v>20</v>
      </c>
      <c r="I8820" s="0" t="s">
        <v>20</v>
      </c>
      <c r="J8820" s="0" t="s">
        <v>20</v>
      </c>
    </row>
    <row r="8821" customFormat="false" ht="12.75" hidden="false" customHeight="false" outlineLevel="0" collapsed="false">
      <c r="A8821" s="0" t="s">
        <v>38795</v>
      </c>
      <c r="B8821" s="0" t="s">
        <v>38796</v>
      </c>
      <c r="C8821" s="0" t="s">
        <v>20</v>
      </c>
      <c r="D8821" s="0" t="s">
        <v>38797</v>
      </c>
      <c r="E8821" s="0" t="n">
        <v>42001</v>
      </c>
      <c r="F8821" s="0" t="s">
        <v>38798</v>
      </c>
      <c r="G8821" s="0" t="s">
        <v>20</v>
      </c>
      <c r="H8821" s="0" t="s">
        <v>20</v>
      </c>
      <c r="I8821" s="0" t="s">
        <v>38459</v>
      </c>
      <c r="J8821" s="0" t="s">
        <v>295</v>
      </c>
    </row>
    <row r="8822" customFormat="false" ht="12.75" hidden="false" customHeight="false" outlineLevel="0" collapsed="false">
      <c r="A8822" s="0" t="s">
        <v>38799</v>
      </c>
      <c r="B8822" s="0" t="s">
        <v>38800</v>
      </c>
      <c r="C8822" s="0" t="s">
        <v>20</v>
      </c>
      <c r="D8822" s="0" t="s">
        <v>38801</v>
      </c>
      <c r="E8822" s="0" t="n">
        <v>42004</v>
      </c>
      <c r="F8822" s="0" t="s">
        <v>38802</v>
      </c>
      <c r="G8822" s="0" t="s">
        <v>20</v>
      </c>
      <c r="H8822" s="0" t="s">
        <v>20</v>
      </c>
      <c r="I8822" s="0" t="s">
        <v>20</v>
      </c>
      <c r="J8822" s="0" t="s">
        <v>20</v>
      </c>
    </row>
    <row r="8823" customFormat="false" ht="12.75" hidden="false" customHeight="false" outlineLevel="0" collapsed="false">
      <c r="A8823" s="0" t="s">
        <v>38803</v>
      </c>
      <c r="B8823" s="0" t="s">
        <v>38804</v>
      </c>
      <c r="C8823" s="0" t="s">
        <v>20</v>
      </c>
      <c r="D8823" s="0" t="s">
        <v>38805</v>
      </c>
      <c r="E8823" s="0" t="n">
        <v>42005</v>
      </c>
      <c r="F8823" s="0" t="s">
        <v>38806</v>
      </c>
      <c r="G8823" s="0" t="s">
        <v>20</v>
      </c>
      <c r="H8823" s="0" t="s">
        <v>20</v>
      </c>
      <c r="I8823" s="0" t="s">
        <v>20</v>
      </c>
      <c r="J8823" s="0" t="s">
        <v>20</v>
      </c>
    </row>
    <row r="8824" customFormat="false" ht="12.75" hidden="false" customHeight="false" outlineLevel="0" collapsed="false">
      <c r="A8824" s="0" t="s">
        <v>38807</v>
      </c>
      <c r="B8824" s="0" t="s">
        <v>38808</v>
      </c>
      <c r="C8824" s="0" t="s">
        <v>20</v>
      </c>
      <c r="D8824" s="0" t="s">
        <v>38809</v>
      </c>
      <c r="E8824" s="0" t="n">
        <v>42006</v>
      </c>
      <c r="F8824" s="0" t="s">
        <v>38810</v>
      </c>
      <c r="G8824" s="0" t="s">
        <v>37262</v>
      </c>
      <c r="H8824" s="0" t="s">
        <v>37263</v>
      </c>
      <c r="I8824" s="9" t="s">
        <v>38811</v>
      </c>
      <c r="J8824" s="0" t="s">
        <v>20</v>
      </c>
    </row>
    <row r="8825" customFormat="false" ht="12.75" hidden="false" customHeight="false" outlineLevel="0" collapsed="false">
      <c r="A8825" s="0" t="s">
        <v>38812</v>
      </c>
      <c r="B8825" s="0" t="s">
        <v>38813</v>
      </c>
      <c r="C8825" s="0" t="s">
        <v>20</v>
      </c>
      <c r="D8825" s="0" t="s">
        <v>38814</v>
      </c>
      <c r="E8825" s="0" t="n">
        <v>42007</v>
      </c>
      <c r="F8825" s="0" t="s">
        <v>38815</v>
      </c>
      <c r="G8825" s="0" t="s">
        <v>20</v>
      </c>
      <c r="H8825" s="0" t="s">
        <v>20</v>
      </c>
      <c r="I8825" s="0" t="s">
        <v>20</v>
      </c>
      <c r="J8825" s="0" t="s">
        <v>20</v>
      </c>
    </row>
    <row r="8826" customFormat="false" ht="12.75" hidden="false" customHeight="false" outlineLevel="0" collapsed="false">
      <c r="A8826" s="0" t="s">
        <v>38816</v>
      </c>
      <c r="B8826" s="0" t="s">
        <v>38817</v>
      </c>
      <c r="C8826" s="0" t="s">
        <v>20</v>
      </c>
      <c r="D8826" s="0" t="s">
        <v>38818</v>
      </c>
      <c r="E8826" s="0" t="n">
        <v>42009</v>
      </c>
      <c r="F8826" s="0" t="s">
        <v>38819</v>
      </c>
      <c r="G8826" s="0" t="s">
        <v>20</v>
      </c>
      <c r="H8826" s="0" t="s">
        <v>20</v>
      </c>
      <c r="I8826" s="0" t="s">
        <v>20</v>
      </c>
      <c r="J8826" s="0" t="s">
        <v>20</v>
      </c>
    </row>
    <row r="8827" customFormat="false" ht="12.75" hidden="false" customHeight="false" outlineLevel="0" collapsed="false">
      <c r="A8827" s="0" t="s">
        <v>38820</v>
      </c>
      <c r="B8827" s="0" t="s">
        <v>38821</v>
      </c>
      <c r="C8827" s="0" t="s">
        <v>20</v>
      </c>
      <c r="D8827" s="0" t="s">
        <v>38822</v>
      </c>
      <c r="E8827" s="0" t="n">
        <v>42010</v>
      </c>
      <c r="F8827" s="0" t="s">
        <v>38823</v>
      </c>
      <c r="G8827" s="0" t="s">
        <v>20</v>
      </c>
      <c r="H8827" s="0" t="s">
        <v>20</v>
      </c>
      <c r="I8827" s="0" t="s">
        <v>20</v>
      </c>
      <c r="J8827" s="0" t="s">
        <v>20</v>
      </c>
    </row>
    <row r="8828" customFormat="false" ht="12.75" hidden="false" customHeight="false" outlineLevel="0" collapsed="false">
      <c r="A8828" s="0" t="s">
        <v>38824</v>
      </c>
      <c r="B8828" s="0" t="s">
        <v>38825</v>
      </c>
      <c r="C8828" s="0" t="s">
        <v>20</v>
      </c>
      <c r="D8828" s="0" t="s">
        <v>38826</v>
      </c>
      <c r="E8828" s="0" t="n">
        <v>42011</v>
      </c>
      <c r="F8828" s="0" t="s">
        <v>38827</v>
      </c>
      <c r="G8828" s="0" t="s">
        <v>20</v>
      </c>
      <c r="H8828" s="0" t="s">
        <v>20</v>
      </c>
      <c r="I8828" s="0" t="s">
        <v>20</v>
      </c>
      <c r="J8828" s="0" t="s">
        <v>20</v>
      </c>
    </row>
    <row r="8829" customFormat="false" ht="12.75" hidden="false" customHeight="false" outlineLevel="0" collapsed="false">
      <c r="A8829" s="0" t="s">
        <v>38828</v>
      </c>
      <c r="B8829" s="0" t="s">
        <v>38829</v>
      </c>
      <c r="C8829" s="0" t="s">
        <v>20</v>
      </c>
      <c r="D8829" s="0" t="s">
        <v>38830</v>
      </c>
      <c r="E8829" s="0" t="n">
        <v>42012</v>
      </c>
      <c r="F8829" s="0" t="s">
        <v>38831</v>
      </c>
      <c r="G8829" s="0" t="s">
        <v>20</v>
      </c>
      <c r="H8829" s="0" t="s">
        <v>20</v>
      </c>
      <c r="I8829" s="0" t="s">
        <v>20</v>
      </c>
      <c r="J8829" s="0" t="s">
        <v>20</v>
      </c>
    </row>
    <row r="8830" customFormat="false" ht="12.75" hidden="false" customHeight="false" outlineLevel="0" collapsed="false">
      <c r="A8830" s="0" t="s">
        <v>38832</v>
      </c>
      <c r="B8830" s="0" t="s">
        <v>38833</v>
      </c>
      <c r="C8830" s="0" t="s">
        <v>20</v>
      </c>
      <c r="D8830" s="0" t="s">
        <v>38834</v>
      </c>
      <c r="E8830" s="0" t="n">
        <v>42014</v>
      </c>
      <c r="F8830" s="0" t="s">
        <v>38835</v>
      </c>
      <c r="G8830" s="0" t="s">
        <v>20</v>
      </c>
      <c r="H8830" s="0" t="s">
        <v>20</v>
      </c>
      <c r="I8830" s="0" t="s">
        <v>20</v>
      </c>
      <c r="J8830" s="0" t="s">
        <v>20</v>
      </c>
    </row>
    <row r="8831" customFormat="false" ht="12.75" hidden="false" customHeight="false" outlineLevel="0" collapsed="false">
      <c r="A8831" s="0" t="s">
        <v>38836</v>
      </c>
      <c r="B8831" s="0" t="s">
        <v>38837</v>
      </c>
      <c r="C8831" s="0" t="s">
        <v>20</v>
      </c>
      <c r="D8831" s="0" t="s">
        <v>38838</v>
      </c>
      <c r="E8831" s="0" t="n">
        <v>42016</v>
      </c>
      <c r="F8831" s="0" t="s">
        <v>38839</v>
      </c>
      <c r="G8831" s="0" t="s">
        <v>20</v>
      </c>
      <c r="H8831" s="0" t="s">
        <v>20</v>
      </c>
      <c r="I8831" s="0" t="s">
        <v>38840</v>
      </c>
      <c r="J8831" s="0" t="s">
        <v>20</v>
      </c>
    </row>
    <row r="8832" customFormat="false" ht="12.75" hidden="false" customHeight="false" outlineLevel="0" collapsed="false">
      <c r="A8832" s="0" t="s">
        <v>38841</v>
      </c>
      <c r="B8832" s="0" t="s">
        <v>38842</v>
      </c>
      <c r="C8832" s="0" t="s">
        <v>20</v>
      </c>
      <c r="D8832" s="0" t="s">
        <v>38843</v>
      </c>
      <c r="E8832" s="0" t="n">
        <v>42021</v>
      </c>
      <c r="F8832" s="0" t="s">
        <v>38844</v>
      </c>
      <c r="G8832" s="0" t="s">
        <v>20</v>
      </c>
      <c r="H8832" s="0" t="s">
        <v>20</v>
      </c>
      <c r="I8832" s="0" t="s">
        <v>20</v>
      </c>
      <c r="J8832" s="0" t="s">
        <v>20</v>
      </c>
    </row>
    <row r="8833" customFormat="false" ht="12.75" hidden="false" customHeight="false" outlineLevel="0" collapsed="false">
      <c r="A8833" s="0" t="s">
        <v>38845</v>
      </c>
      <c r="B8833" s="0" t="s">
        <v>38846</v>
      </c>
      <c r="C8833" s="0" t="s">
        <v>20</v>
      </c>
      <c r="D8833" s="0" t="s">
        <v>38847</v>
      </c>
      <c r="E8833" s="0" t="n">
        <v>42022</v>
      </c>
      <c r="F8833" s="0" t="s">
        <v>38848</v>
      </c>
      <c r="G8833" s="0" t="s">
        <v>20</v>
      </c>
      <c r="H8833" s="0" t="s">
        <v>20</v>
      </c>
      <c r="I8833" s="0" t="s">
        <v>20</v>
      </c>
      <c r="J8833" s="0" t="s">
        <v>20</v>
      </c>
    </row>
    <row r="8834" customFormat="false" ht="12.75" hidden="false" customHeight="false" outlineLevel="0" collapsed="false">
      <c r="A8834" s="0" t="s">
        <v>38849</v>
      </c>
      <c r="B8834" s="0" t="s">
        <v>38850</v>
      </c>
      <c r="C8834" s="0" t="s">
        <v>20</v>
      </c>
      <c r="D8834" s="0" t="s">
        <v>38851</v>
      </c>
      <c r="E8834" s="0" t="n">
        <v>42023</v>
      </c>
      <c r="F8834" s="0" t="s">
        <v>38852</v>
      </c>
      <c r="G8834" s="0" t="s">
        <v>20</v>
      </c>
      <c r="H8834" s="0" t="s">
        <v>20</v>
      </c>
      <c r="I8834" s="0" t="s">
        <v>20</v>
      </c>
      <c r="J8834" s="0" t="s">
        <v>20</v>
      </c>
    </row>
    <row r="8835" customFormat="false" ht="12.75" hidden="false" customHeight="false" outlineLevel="0" collapsed="false">
      <c r="A8835" s="0" t="s">
        <v>38853</v>
      </c>
      <c r="B8835" s="0" t="s">
        <v>38854</v>
      </c>
      <c r="C8835" s="0" t="s">
        <v>20</v>
      </c>
      <c r="D8835" s="0" t="s">
        <v>38855</v>
      </c>
      <c r="E8835" s="0" t="n">
        <v>42024</v>
      </c>
      <c r="F8835" s="0" t="s">
        <v>38856</v>
      </c>
      <c r="G8835" s="0" t="s">
        <v>20</v>
      </c>
      <c r="H8835" s="0" t="s">
        <v>20</v>
      </c>
      <c r="I8835" s="0" t="s">
        <v>20</v>
      </c>
      <c r="J8835" s="0" t="s">
        <v>20</v>
      </c>
    </row>
    <row r="8836" customFormat="false" ht="12.75" hidden="false" customHeight="false" outlineLevel="0" collapsed="false">
      <c r="A8836" s="0" t="s">
        <v>38857</v>
      </c>
      <c r="B8836" s="0" t="s">
        <v>38858</v>
      </c>
      <c r="C8836" s="0" t="s">
        <v>20</v>
      </c>
      <c r="D8836" s="0" t="s">
        <v>38859</v>
      </c>
      <c r="E8836" s="0" t="n">
        <v>42027</v>
      </c>
      <c r="F8836" s="0" t="s">
        <v>38860</v>
      </c>
      <c r="G8836" s="0" t="s">
        <v>20</v>
      </c>
      <c r="H8836" s="0" t="s">
        <v>1024</v>
      </c>
      <c r="I8836" s="0" t="s">
        <v>20</v>
      </c>
      <c r="J8836" s="0" t="s">
        <v>20</v>
      </c>
    </row>
    <row r="8837" customFormat="false" ht="12.75" hidden="false" customHeight="false" outlineLevel="0" collapsed="false">
      <c r="A8837" s="0" t="s">
        <v>38861</v>
      </c>
      <c r="B8837" s="0" t="s">
        <v>38862</v>
      </c>
      <c r="C8837" s="0" t="s">
        <v>20</v>
      </c>
      <c r="D8837" s="0" t="s">
        <v>38863</v>
      </c>
      <c r="E8837" s="0" t="n">
        <v>42028</v>
      </c>
      <c r="F8837" s="0" t="s">
        <v>38864</v>
      </c>
      <c r="G8837" s="0" t="s">
        <v>20</v>
      </c>
      <c r="H8837" s="0" t="s">
        <v>20</v>
      </c>
      <c r="I8837" s="0" t="s">
        <v>20</v>
      </c>
      <c r="J8837" s="0" t="s">
        <v>20</v>
      </c>
    </row>
    <row r="8838" customFormat="false" ht="12.75" hidden="false" customHeight="false" outlineLevel="0" collapsed="false">
      <c r="A8838" s="0" t="s">
        <v>38865</v>
      </c>
      <c r="B8838" s="0" t="s">
        <v>38866</v>
      </c>
      <c r="C8838" s="0" t="s">
        <v>20</v>
      </c>
      <c r="D8838" s="0" t="s">
        <v>38867</v>
      </c>
      <c r="E8838" s="0" t="n">
        <v>42031</v>
      </c>
      <c r="F8838" s="0" t="s">
        <v>38868</v>
      </c>
      <c r="G8838" s="0" t="s">
        <v>20</v>
      </c>
      <c r="H8838" s="0" t="s">
        <v>20</v>
      </c>
      <c r="I8838" s="0" t="s">
        <v>20</v>
      </c>
      <c r="J8838" s="0" t="s">
        <v>20</v>
      </c>
    </row>
    <row r="8839" customFormat="false" ht="12.75" hidden="false" customHeight="false" outlineLevel="0" collapsed="false">
      <c r="A8839" s="0" t="s">
        <v>38869</v>
      </c>
      <c r="B8839" s="0" t="s">
        <v>38870</v>
      </c>
      <c r="C8839" s="0" t="s">
        <v>20</v>
      </c>
      <c r="D8839" s="0" t="s">
        <v>38871</v>
      </c>
      <c r="E8839" s="0" t="s">
        <v>20</v>
      </c>
      <c r="F8839" s="0" t="s">
        <v>20</v>
      </c>
      <c r="G8839" s="0" t="s">
        <v>20</v>
      </c>
      <c r="H8839" s="0" t="s">
        <v>20</v>
      </c>
      <c r="I8839" s="0" t="s">
        <v>20</v>
      </c>
      <c r="J8839" s="0" t="s">
        <v>20</v>
      </c>
    </row>
    <row r="8840" customFormat="false" ht="12.75" hidden="false" customHeight="false" outlineLevel="0" collapsed="false">
      <c r="A8840" s="0" t="s">
        <v>38872</v>
      </c>
      <c r="B8840" s="0" t="s">
        <v>38873</v>
      </c>
      <c r="C8840" s="0" t="s">
        <v>20</v>
      </c>
      <c r="D8840" s="0" t="s">
        <v>38874</v>
      </c>
      <c r="E8840" s="0" t="n">
        <v>42041</v>
      </c>
      <c r="F8840" s="0" t="s">
        <v>38875</v>
      </c>
      <c r="G8840" s="0" t="s">
        <v>20</v>
      </c>
      <c r="H8840" s="0" t="s">
        <v>20</v>
      </c>
      <c r="I8840" s="0" t="s">
        <v>20</v>
      </c>
      <c r="J8840" s="0" t="s">
        <v>20</v>
      </c>
    </row>
    <row r="8841" customFormat="false" ht="12.75" hidden="false" customHeight="false" outlineLevel="0" collapsed="false">
      <c r="A8841" s="0" t="s">
        <v>38876</v>
      </c>
      <c r="B8841" s="0" t="s">
        <v>38877</v>
      </c>
      <c r="C8841" s="0" t="s">
        <v>20</v>
      </c>
      <c r="D8841" s="0" t="s">
        <v>38878</v>
      </c>
      <c r="E8841" s="0" t="n">
        <v>42045</v>
      </c>
      <c r="F8841" s="0" t="s">
        <v>38879</v>
      </c>
      <c r="G8841" s="0" t="s">
        <v>20</v>
      </c>
      <c r="H8841" s="0" t="s">
        <v>20</v>
      </c>
      <c r="I8841" s="0" t="s">
        <v>20</v>
      </c>
      <c r="J8841" s="0" t="s">
        <v>20</v>
      </c>
    </row>
    <row r="8842" customFormat="false" ht="12.75" hidden="false" customHeight="false" outlineLevel="0" collapsed="false">
      <c r="A8842" s="0" t="s">
        <v>38880</v>
      </c>
      <c r="B8842" s="0" t="s">
        <v>38881</v>
      </c>
      <c r="C8842" s="0" t="s">
        <v>20</v>
      </c>
      <c r="D8842" s="0" t="s">
        <v>38882</v>
      </c>
      <c r="E8842" s="0" t="n">
        <v>42046</v>
      </c>
      <c r="F8842" s="0" t="s">
        <v>38883</v>
      </c>
      <c r="G8842" s="0" t="s">
        <v>20</v>
      </c>
      <c r="H8842" s="0" t="s">
        <v>20</v>
      </c>
      <c r="I8842" s="0" t="s">
        <v>20</v>
      </c>
      <c r="J8842" s="0" t="s">
        <v>20</v>
      </c>
    </row>
    <row r="8843" customFormat="false" ht="12.75" hidden="false" customHeight="false" outlineLevel="0" collapsed="false">
      <c r="A8843" s="0" t="s">
        <v>38884</v>
      </c>
      <c r="B8843" s="0" t="s">
        <v>38885</v>
      </c>
      <c r="C8843" s="0" t="s">
        <v>20</v>
      </c>
      <c r="D8843" s="0" t="s">
        <v>38886</v>
      </c>
      <c r="E8843" s="0" t="n">
        <v>42051</v>
      </c>
      <c r="F8843" s="0" t="s">
        <v>38887</v>
      </c>
      <c r="G8843" s="0" t="s">
        <v>20</v>
      </c>
      <c r="H8843" s="0" t="s">
        <v>20</v>
      </c>
      <c r="I8843" s="0" t="s">
        <v>38888</v>
      </c>
      <c r="J8843" s="0" t="s">
        <v>38889</v>
      </c>
    </row>
    <row r="8844" customFormat="false" ht="12.75" hidden="false" customHeight="false" outlineLevel="0" collapsed="false">
      <c r="A8844" s="0" t="s">
        <v>38890</v>
      </c>
      <c r="B8844" s="0" t="s">
        <v>38891</v>
      </c>
      <c r="C8844" s="0" t="s">
        <v>20</v>
      </c>
      <c r="D8844" s="0" t="s">
        <v>38892</v>
      </c>
      <c r="E8844" s="0" t="n">
        <v>42053</v>
      </c>
      <c r="F8844" s="0" t="s">
        <v>38893</v>
      </c>
      <c r="G8844" s="0" t="s">
        <v>20</v>
      </c>
      <c r="H8844" s="0" t="s">
        <v>20</v>
      </c>
      <c r="I8844" s="0" t="s">
        <v>20</v>
      </c>
      <c r="J8844" s="0" t="s">
        <v>20</v>
      </c>
    </row>
    <row r="8845" customFormat="false" ht="12.75" hidden="false" customHeight="false" outlineLevel="0" collapsed="false">
      <c r="A8845" s="0" t="s">
        <v>38894</v>
      </c>
      <c r="B8845" s="0" t="s">
        <v>38895</v>
      </c>
      <c r="C8845" s="0" t="s">
        <v>20</v>
      </c>
      <c r="D8845" s="0" t="s">
        <v>38896</v>
      </c>
      <c r="E8845" s="0" t="n">
        <v>42054</v>
      </c>
      <c r="F8845" s="0" t="s">
        <v>38897</v>
      </c>
      <c r="G8845" s="0" t="s">
        <v>20</v>
      </c>
      <c r="H8845" s="0" t="s">
        <v>20</v>
      </c>
      <c r="I8845" s="0" t="s">
        <v>38898</v>
      </c>
      <c r="J8845" s="0" t="s">
        <v>2802</v>
      </c>
    </row>
    <row r="8846" customFormat="false" ht="12.75" hidden="false" customHeight="false" outlineLevel="0" collapsed="false">
      <c r="A8846" s="0" t="s">
        <v>38899</v>
      </c>
      <c r="B8846" s="0" t="s">
        <v>38900</v>
      </c>
      <c r="C8846" s="0" t="s">
        <v>20</v>
      </c>
      <c r="D8846" s="0" t="s">
        <v>38901</v>
      </c>
      <c r="E8846" s="0" t="n">
        <v>42055</v>
      </c>
      <c r="F8846" s="0" t="s">
        <v>38902</v>
      </c>
      <c r="G8846" s="0" t="s">
        <v>20</v>
      </c>
      <c r="H8846" s="0" t="s">
        <v>20</v>
      </c>
      <c r="I8846" s="0" t="s">
        <v>20</v>
      </c>
      <c r="J8846" s="0" t="s">
        <v>20</v>
      </c>
    </row>
    <row r="8847" customFormat="false" ht="12.75" hidden="false" customHeight="false" outlineLevel="0" collapsed="false">
      <c r="A8847" s="0" t="s">
        <v>38903</v>
      </c>
      <c r="B8847" s="0" t="s">
        <v>38904</v>
      </c>
      <c r="C8847" s="0" t="s">
        <v>20</v>
      </c>
      <c r="D8847" s="0" t="s">
        <v>38905</v>
      </c>
      <c r="E8847" s="0" t="n">
        <v>42060</v>
      </c>
      <c r="F8847" s="0" t="s">
        <v>38906</v>
      </c>
      <c r="G8847" s="0" t="s">
        <v>20</v>
      </c>
      <c r="H8847" s="0" t="s">
        <v>20</v>
      </c>
      <c r="I8847" s="0" t="s">
        <v>20</v>
      </c>
      <c r="J8847" s="0" t="s">
        <v>20</v>
      </c>
    </row>
    <row r="8848" customFormat="false" ht="12.75" hidden="false" customHeight="false" outlineLevel="0" collapsed="false">
      <c r="A8848" s="0" t="s">
        <v>38907</v>
      </c>
      <c r="B8848" s="0" t="s">
        <v>38908</v>
      </c>
      <c r="C8848" s="0" t="s">
        <v>38909</v>
      </c>
      <c r="D8848" s="0" t="s">
        <v>38910</v>
      </c>
      <c r="E8848" s="0" t="n">
        <v>42061</v>
      </c>
      <c r="F8848" s="0" t="s">
        <v>38911</v>
      </c>
      <c r="G8848" s="0" t="s">
        <v>1193</v>
      </c>
      <c r="H8848" s="0" t="s">
        <v>1194</v>
      </c>
      <c r="I8848" s="0" t="s">
        <v>823</v>
      </c>
      <c r="J8848" s="0" t="s">
        <v>20</v>
      </c>
    </row>
    <row r="8849" customFormat="false" ht="12.75" hidden="false" customHeight="false" outlineLevel="0" collapsed="false">
      <c r="A8849" s="0" t="s">
        <v>38912</v>
      </c>
      <c r="B8849" s="0" t="s">
        <v>38913</v>
      </c>
      <c r="C8849" s="0" t="s">
        <v>20</v>
      </c>
      <c r="D8849" s="0" t="s">
        <v>38914</v>
      </c>
      <c r="E8849" s="0" t="n">
        <v>42064</v>
      </c>
      <c r="F8849" s="0" t="s">
        <v>38915</v>
      </c>
      <c r="G8849" s="0" t="s">
        <v>854</v>
      </c>
      <c r="H8849" s="0" t="s">
        <v>20</v>
      </c>
      <c r="I8849" s="0" t="s">
        <v>38916</v>
      </c>
      <c r="J8849" s="0" t="s">
        <v>20</v>
      </c>
    </row>
    <row r="8850" customFormat="false" ht="12.75" hidden="false" customHeight="false" outlineLevel="0" collapsed="false">
      <c r="A8850" s="0" t="s">
        <v>38917</v>
      </c>
      <c r="B8850" s="0" t="s">
        <v>38918</v>
      </c>
      <c r="C8850" s="0" t="s">
        <v>20</v>
      </c>
      <c r="D8850" s="0" t="s">
        <v>38919</v>
      </c>
      <c r="E8850" s="0" t="n">
        <v>42067</v>
      </c>
      <c r="F8850" s="0" t="s">
        <v>38920</v>
      </c>
      <c r="G8850" s="0" t="s">
        <v>20</v>
      </c>
      <c r="H8850" s="0" t="s">
        <v>20</v>
      </c>
      <c r="I8850" s="0" t="s">
        <v>38921</v>
      </c>
      <c r="J8850" s="0" t="s">
        <v>20</v>
      </c>
    </row>
    <row r="8851" customFormat="false" ht="12.75" hidden="false" customHeight="false" outlineLevel="0" collapsed="false">
      <c r="A8851" s="0" t="s">
        <v>38922</v>
      </c>
      <c r="B8851" s="0" t="s">
        <v>38923</v>
      </c>
      <c r="C8851" s="0" t="s">
        <v>20</v>
      </c>
      <c r="D8851" s="0" t="s">
        <v>38924</v>
      </c>
      <c r="E8851" s="0" t="s">
        <v>20</v>
      </c>
      <c r="F8851" s="0" t="s">
        <v>20</v>
      </c>
      <c r="G8851" s="0" t="s">
        <v>20</v>
      </c>
      <c r="H8851" s="0" t="s">
        <v>20</v>
      </c>
      <c r="I8851" s="0" t="s">
        <v>20</v>
      </c>
      <c r="J8851" s="0" t="s">
        <v>20</v>
      </c>
    </row>
    <row r="8852" customFormat="false" ht="12.75" hidden="false" customHeight="false" outlineLevel="0" collapsed="false">
      <c r="A8852" s="0" t="s">
        <v>38925</v>
      </c>
      <c r="B8852" s="0" t="s">
        <v>38926</v>
      </c>
      <c r="C8852" s="0" t="s">
        <v>20</v>
      </c>
      <c r="D8852" s="0" t="s">
        <v>38927</v>
      </c>
      <c r="E8852" s="0" t="n">
        <v>42069</v>
      </c>
      <c r="F8852" s="0" t="s">
        <v>38928</v>
      </c>
      <c r="G8852" s="0" t="s">
        <v>20</v>
      </c>
      <c r="H8852" s="0" t="s">
        <v>20</v>
      </c>
      <c r="I8852" s="0" t="s">
        <v>38929</v>
      </c>
      <c r="J8852" s="0" t="s">
        <v>20</v>
      </c>
    </row>
    <row r="8853" customFormat="false" ht="12.75" hidden="false" customHeight="false" outlineLevel="0" collapsed="false">
      <c r="A8853" s="0" t="s">
        <v>38930</v>
      </c>
      <c r="B8853" s="0" t="s">
        <v>38931</v>
      </c>
      <c r="C8853" s="0" t="s">
        <v>20</v>
      </c>
      <c r="D8853" s="0" t="s">
        <v>38932</v>
      </c>
      <c r="E8853" s="0" t="n">
        <v>42070</v>
      </c>
      <c r="F8853" s="0" t="s">
        <v>38933</v>
      </c>
      <c r="G8853" s="0" t="s">
        <v>20</v>
      </c>
      <c r="H8853" s="0" t="s">
        <v>20</v>
      </c>
      <c r="I8853" s="0" t="s">
        <v>16525</v>
      </c>
      <c r="J8853" s="0" t="s">
        <v>20</v>
      </c>
    </row>
    <row r="8854" customFormat="false" ht="12.75" hidden="false" customHeight="false" outlineLevel="0" collapsed="false">
      <c r="A8854" s="0" t="s">
        <v>38934</v>
      </c>
      <c r="B8854" s="0" t="s">
        <v>38935</v>
      </c>
      <c r="C8854" s="0" t="s">
        <v>20</v>
      </c>
      <c r="D8854" s="0" t="s">
        <v>38936</v>
      </c>
      <c r="E8854" s="0" t="s">
        <v>20</v>
      </c>
      <c r="F8854" s="0" t="s">
        <v>20</v>
      </c>
      <c r="G8854" s="0" t="s">
        <v>20</v>
      </c>
      <c r="H8854" s="0" t="s">
        <v>20</v>
      </c>
      <c r="I8854" s="0" t="s">
        <v>20</v>
      </c>
      <c r="J8854" s="0" t="s">
        <v>20</v>
      </c>
    </row>
    <row r="8855" customFormat="false" ht="12.75" hidden="false" customHeight="false" outlineLevel="0" collapsed="false">
      <c r="A8855" s="0" t="s">
        <v>38937</v>
      </c>
      <c r="B8855" s="0" t="s">
        <v>38938</v>
      </c>
      <c r="C8855" s="0" t="s">
        <v>20</v>
      </c>
      <c r="D8855" s="0" t="s">
        <v>38939</v>
      </c>
      <c r="E8855" s="0" t="n">
        <v>42072</v>
      </c>
      <c r="F8855" s="0" t="s">
        <v>38940</v>
      </c>
      <c r="G8855" s="0" t="s">
        <v>20</v>
      </c>
      <c r="H8855" s="0" t="s">
        <v>20</v>
      </c>
      <c r="I8855" s="0" t="s">
        <v>38941</v>
      </c>
      <c r="J8855" s="0" t="s">
        <v>20</v>
      </c>
    </row>
    <row r="8856" customFormat="false" ht="12.75" hidden="false" customHeight="false" outlineLevel="0" collapsed="false">
      <c r="A8856" s="0" t="s">
        <v>38942</v>
      </c>
      <c r="B8856" s="0" t="s">
        <v>38943</v>
      </c>
      <c r="C8856" s="0" t="s">
        <v>20</v>
      </c>
      <c r="D8856" s="0" t="s">
        <v>38944</v>
      </c>
      <c r="E8856" s="0" t="n">
        <v>42073</v>
      </c>
      <c r="F8856" s="0" t="s">
        <v>38945</v>
      </c>
      <c r="G8856" s="0" t="s">
        <v>20</v>
      </c>
      <c r="H8856" s="0" t="s">
        <v>20</v>
      </c>
      <c r="I8856" s="0" t="s">
        <v>16525</v>
      </c>
      <c r="J8856" s="0" t="s">
        <v>20</v>
      </c>
    </row>
    <row r="8857" customFormat="false" ht="12.75" hidden="false" customHeight="false" outlineLevel="0" collapsed="false">
      <c r="A8857" s="0" t="s">
        <v>38946</v>
      </c>
      <c r="B8857" s="0" t="s">
        <v>38947</v>
      </c>
      <c r="C8857" s="0" t="s">
        <v>20</v>
      </c>
      <c r="D8857" s="0" t="s">
        <v>38948</v>
      </c>
      <c r="E8857" s="0" t="n">
        <v>42074</v>
      </c>
      <c r="F8857" s="0" t="s">
        <v>38949</v>
      </c>
      <c r="G8857" s="0" t="s">
        <v>20</v>
      </c>
      <c r="H8857" s="0" t="s">
        <v>20</v>
      </c>
      <c r="I8857" s="0" t="s">
        <v>38950</v>
      </c>
      <c r="J8857" s="0" t="s">
        <v>23668</v>
      </c>
    </row>
    <row r="8858" customFormat="false" ht="12.75" hidden="false" customHeight="false" outlineLevel="0" collapsed="false">
      <c r="A8858" s="0" t="s">
        <v>38951</v>
      </c>
      <c r="B8858" s="0" t="s">
        <v>38952</v>
      </c>
      <c r="C8858" s="0" t="s">
        <v>20</v>
      </c>
      <c r="D8858" s="0" t="s">
        <v>38953</v>
      </c>
      <c r="E8858" s="0" t="n">
        <v>42076</v>
      </c>
      <c r="F8858" s="0" t="s">
        <v>38954</v>
      </c>
      <c r="G8858" s="0" t="s">
        <v>20</v>
      </c>
      <c r="H8858" s="0" t="s">
        <v>20</v>
      </c>
      <c r="I8858" s="0" t="s">
        <v>20</v>
      </c>
      <c r="J8858" s="0" t="s">
        <v>20</v>
      </c>
    </row>
    <row r="8859" customFormat="false" ht="12.75" hidden="false" customHeight="false" outlineLevel="0" collapsed="false">
      <c r="A8859" s="0" t="s">
        <v>38955</v>
      </c>
      <c r="B8859" s="0" t="s">
        <v>38956</v>
      </c>
      <c r="C8859" s="0" t="s">
        <v>20</v>
      </c>
      <c r="D8859" s="0" t="s">
        <v>38957</v>
      </c>
      <c r="E8859" s="0" t="n">
        <v>42077</v>
      </c>
      <c r="F8859" s="0" t="s">
        <v>38958</v>
      </c>
      <c r="G8859" s="0" t="s">
        <v>20</v>
      </c>
      <c r="H8859" s="0" t="s">
        <v>20</v>
      </c>
      <c r="I8859" s="0" t="s">
        <v>4915</v>
      </c>
      <c r="J8859" s="0" t="s">
        <v>20</v>
      </c>
    </row>
    <row r="8860" customFormat="false" ht="12.75" hidden="false" customHeight="false" outlineLevel="0" collapsed="false">
      <c r="A8860" s="0" t="s">
        <v>38959</v>
      </c>
      <c r="B8860" s="0" t="s">
        <v>38960</v>
      </c>
      <c r="C8860" s="0" t="s">
        <v>20</v>
      </c>
      <c r="D8860" s="0" t="s">
        <v>38961</v>
      </c>
      <c r="E8860" s="0" t="n">
        <v>42078</v>
      </c>
      <c r="F8860" s="0" t="s">
        <v>38962</v>
      </c>
      <c r="G8860" s="0" t="s">
        <v>20</v>
      </c>
      <c r="H8860" s="0" t="s">
        <v>20</v>
      </c>
      <c r="I8860" s="0" t="s">
        <v>38963</v>
      </c>
      <c r="J8860" s="0" t="s">
        <v>20</v>
      </c>
    </row>
    <row r="8861" customFormat="false" ht="12.75" hidden="false" customHeight="false" outlineLevel="0" collapsed="false">
      <c r="A8861" s="0" t="s">
        <v>38964</v>
      </c>
      <c r="B8861" s="0" t="s">
        <v>38965</v>
      </c>
      <c r="C8861" s="0" t="s">
        <v>20</v>
      </c>
      <c r="D8861" s="0" t="s">
        <v>38966</v>
      </c>
      <c r="E8861" s="0" t="n">
        <v>42079</v>
      </c>
      <c r="F8861" s="0" t="s">
        <v>38967</v>
      </c>
      <c r="G8861" s="0" t="s">
        <v>20</v>
      </c>
      <c r="H8861" s="0" t="s">
        <v>20</v>
      </c>
      <c r="I8861" s="0" t="s">
        <v>38968</v>
      </c>
      <c r="J8861" s="0" t="s">
        <v>6819</v>
      </c>
    </row>
    <row r="8862" customFormat="false" ht="12.75" hidden="false" customHeight="false" outlineLevel="0" collapsed="false">
      <c r="A8862" s="0" t="s">
        <v>38969</v>
      </c>
      <c r="B8862" s="0" t="s">
        <v>38970</v>
      </c>
      <c r="C8862" s="0" t="s">
        <v>20</v>
      </c>
      <c r="D8862" s="0" t="s">
        <v>38971</v>
      </c>
      <c r="E8862" s="0" t="n">
        <v>42080</v>
      </c>
      <c r="F8862" s="0" t="s">
        <v>38972</v>
      </c>
      <c r="G8862" s="0" t="s">
        <v>20</v>
      </c>
      <c r="H8862" s="0" t="s">
        <v>20</v>
      </c>
      <c r="I8862" s="0" t="s">
        <v>38973</v>
      </c>
      <c r="J8862" s="0" t="s">
        <v>982</v>
      </c>
    </row>
    <row r="8863" customFormat="false" ht="12.75" hidden="false" customHeight="false" outlineLevel="0" collapsed="false">
      <c r="A8863" s="0" t="s">
        <v>38974</v>
      </c>
      <c r="B8863" s="0" t="s">
        <v>38975</v>
      </c>
      <c r="C8863" s="0" t="s">
        <v>20</v>
      </c>
      <c r="D8863" s="0" t="s">
        <v>38976</v>
      </c>
      <c r="E8863" s="0" t="s">
        <v>20</v>
      </c>
      <c r="F8863" s="0" t="s">
        <v>20</v>
      </c>
      <c r="G8863" s="0" t="s">
        <v>20</v>
      </c>
      <c r="H8863" s="0" t="s">
        <v>20</v>
      </c>
      <c r="I8863" s="0" t="s">
        <v>20</v>
      </c>
      <c r="J8863" s="0" t="s">
        <v>20</v>
      </c>
    </row>
    <row r="8864" customFormat="false" ht="12.75" hidden="false" customHeight="false" outlineLevel="0" collapsed="false">
      <c r="A8864" s="0" t="s">
        <v>38977</v>
      </c>
      <c r="B8864" s="0" t="s">
        <v>38978</v>
      </c>
      <c r="C8864" s="0" t="s">
        <v>20</v>
      </c>
      <c r="D8864" s="0" t="s">
        <v>38979</v>
      </c>
      <c r="E8864" s="0" t="n">
        <v>42082</v>
      </c>
      <c r="F8864" s="0" t="s">
        <v>38980</v>
      </c>
      <c r="G8864" s="0" t="s">
        <v>20</v>
      </c>
      <c r="H8864" s="0" t="s">
        <v>961</v>
      </c>
      <c r="I8864" s="0" t="s">
        <v>20</v>
      </c>
      <c r="J8864" s="0" t="s">
        <v>20</v>
      </c>
    </row>
    <row r="8865" customFormat="false" ht="12.75" hidden="false" customHeight="false" outlineLevel="0" collapsed="false">
      <c r="A8865" s="0" t="s">
        <v>38981</v>
      </c>
      <c r="B8865" s="0" t="s">
        <v>38982</v>
      </c>
      <c r="C8865" s="0" t="s">
        <v>20</v>
      </c>
      <c r="D8865" s="0" t="s">
        <v>38983</v>
      </c>
      <c r="E8865" s="0" t="n">
        <v>42083</v>
      </c>
      <c r="F8865" s="0" t="s">
        <v>20</v>
      </c>
      <c r="G8865" s="0" t="s">
        <v>20</v>
      </c>
      <c r="H8865" s="0" t="s">
        <v>20</v>
      </c>
      <c r="I8865" s="0" t="s">
        <v>20</v>
      </c>
      <c r="J8865" s="0" t="s">
        <v>20</v>
      </c>
    </row>
    <row r="8866" customFormat="false" ht="12.75" hidden="false" customHeight="false" outlineLevel="0" collapsed="false">
      <c r="A8866" s="0" t="s">
        <v>38984</v>
      </c>
      <c r="B8866" s="0" t="s">
        <v>38985</v>
      </c>
      <c r="C8866" s="0" t="s">
        <v>20</v>
      </c>
      <c r="D8866" s="0" t="s">
        <v>38986</v>
      </c>
      <c r="E8866" s="0" t="s">
        <v>20</v>
      </c>
      <c r="F8866" s="0" t="s">
        <v>20</v>
      </c>
      <c r="G8866" s="0" t="s">
        <v>20</v>
      </c>
      <c r="H8866" s="0" t="s">
        <v>20</v>
      </c>
      <c r="I8866" s="0" t="s">
        <v>20</v>
      </c>
      <c r="J8866" s="0" t="s">
        <v>20</v>
      </c>
    </row>
    <row r="8867" customFormat="false" ht="12.75" hidden="false" customHeight="false" outlineLevel="0" collapsed="false">
      <c r="A8867" s="0" t="s">
        <v>38987</v>
      </c>
      <c r="B8867" s="0" t="s">
        <v>38988</v>
      </c>
      <c r="C8867" s="0" t="s">
        <v>20</v>
      </c>
      <c r="D8867" s="0" t="s">
        <v>38989</v>
      </c>
      <c r="E8867" s="0" t="s">
        <v>20</v>
      </c>
      <c r="F8867" s="0" t="s">
        <v>20</v>
      </c>
      <c r="G8867" s="0" t="s">
        <v>20</v>
      </c>
      <c r="H8867" s="0" t="s">
        <v>20</v>
      </c>
      <c r="I8867" s="0" t="s">
        <v>20</v>
      </c>
      <c r="J8867" s="0" t="s">
        <v>20</v>
      </c>
    </row>
    <row r="8868" customFormat="false" ht="12.75" hidden="false" customHeight="false" outlineLevel="0" collapsed="false">
      <c r="A8868" s="0" t="s">
        <v>38990</v>
      </c>
      <c r="B8868" s="0" t="s">
        <v>38991</v>
      </c>
      <c r="C8868" s="0" t="s">
        <v>38992</v>
      </c>
      <c r="D8868" s="0" t="s">
        <v>38993</v>
      </c>
      <c r="E8868" s="0" t="n">
        <v>42086</v>
      </c>
      <c r="F8868" s="0" t="s">
        <v>38994</v>
      </c>
      <c r="G8868" s="9" t="s">
        <v>38995</v>
      </c>
      <c r="H8868" s="0" t="s">
        <v>961</v>
      </c>
      <c r="I8868" s="0" t="s">
        <v>4815</v>
      </c>
      <c r="J8868" s="0" t="s">
        <v>20</v>
      </c>
    </row>
    <row r="8869" customFormat="false" ht="12.75" hidden="false" customHeight="false" outlineLevel="0" collapsed="false">
      <c r="A8869" s="0" t="s">
        <v>38996</v>
      </c>
      <c r="B8869" s="0" t="s">
        <v>38997</v>
      </c>
      <c r="C8869" s="0" t="s">
        <v>20</v>
      </c>
      <c r="D8869" s="0" t="s">
        <v>38998</v>
      </c>
      <c r="E8869" s="0" t="n">
        <v>42088</v>
      </c>
      <c r="F8869" s="0" t="s">
        <v>38999</v>
      </c>
      <c r="G8869" s="0" t="s">
        <v>20</v>
      </c>
      <c r="H8869" s="0" t="s">
        <v>20</v>
      </c>
      <c r="I8869" s="0" t="s">
        <v>20</v>
      </c>
      <c r="J8869" s="0" t="s">
        <v>20</v>
      </c>
    </row>
    <row r="8870" customFormat="false" ht="12.75" hidden="false" customHeight="false" outlineLevel="0" collapsed="false">
      <c r="A8870" s="0" t="s">
        <v>39000</v>
      </c>
      <c r="B8870" s="0" t="s">
        <v>39001</v>
      </c>
      <c r="C8870" s="0" t="s">
        <v>20</v>
      </c>
      <c r="D8870" s="0" t="s">
        <v>39002</v>
      </c>
      <c r="E8870" s="0" t="s">
        <v>20</v>
      </c>
      <c r="F8870" s="0" t="s">
        <v>20</v>
      </c>
      <c r="G8870" s="0" t="s">
        <v>20</v>
      </c>
      <c r="H8870" s="0" t="s">
        <v>20</v>
      </c>
      <c r="I8870" s="0" t="s">
        <v>20</v>
      </c>
      <c r="J8870" s="0" t="s">
        <v>20</v>
      </c>
    </row>
    <row r="8871" customFormat="false" ht="12.75" hidden="false" customHeight="false" outlineLevel="0" collapsed="false">
      <c r="A8871" s="0" t="s">
        <v>39003</v>
      </c>
      <c r="B8871" s="0" t="s">
        <v>39004</v>
      </c>
      <c r="C8871" s="0" t="s">
        <v>20</v>
      </c>
      <c r="D8871" s="0" t="s">
        <v>39005</v>
      </c>
      <c r="E8871" s="0" t="n">
        <v>42093</v>
      </c>
      <c r="F8871" s="0" t="s">
        <v>39006</v>
      </c>
      <c r="G8871" s="0" t="s">
        <v>20</v>
      </c>
      <c r="H8871" s="0" t="s">
        <v>20</v>
      </c>
      <c r="I8871" s="0" t="s">
        <v>6027</v>
      </c>
      <c r="J8871" s="0" t="s">
        <v>20</v>
      </c>
    </row>
    <row r="8872" customFormat="false" ht="12.75" hidden="false" customHeight="false" outlineLevel="0" collapsed="false">
      <c r="A8872" s="0" t="s">
        <v>39007</v>
      </c>
      <c r="B8872" s="0" t="s">
        <v>39008</v>
      </c>
      <c r="C8872" s="0" t="s">
        <v>20</v>
      </c>
      <c r="D8872" s="0" t="s">
        <v>39009</v>
      </c>
      <c r="E8872" s="0" t="n">
        <v>42094</v>
      </c>
      <c r="F8872" s="0" t="s">
        <v>39010</v>
      </c>
      <c r="G8872" s="0" t="s">
        <v>20</v>
      </c>
      <c r="H8872" s="0" t="s">
        <v>20</v>
      </c>
      <c r="I8872" s="0" t="s">
        <v>39011</v>
      </c>
      <c r="J8872" s="0" t="s">
        <v>20</v>
      </c>
    </row>
    <row r="8873" customFormat="false" ht="12.75" hidden="false" customHeight="false" outlineLevel="0" collapsed="false">
      <c r="A8873" s="0" t="s">
        <v>39012</v>
      </c>
      <c r="B8873" s="0" t="s">
        <v>39013</v>
      </c>
      <c r="C8873" s="0" t="s">
        <v>20</v>
      </c>
      <c r="D8873" s="0" t="s">
        <v>39014</v>
      </c>
      <c r="E8873" s="0" t="n">
        <v>42095</v>
      </c>
      <c r="F8873" s="0" t="s">
        <v>39015</v>
      </c>
      <c r="G8873" s="0" t="s">
        <v>20</v>
      </c>
      <c r="H8873" s="0" t="s">
        <v>20</v>
      </c>
      <c r="I8873" s="0" t="s">
        <v>39016</v>
      </c>
      <c r="J8873" s="0" t="s">
        <v>20</v>
      </c>
    </row>
    <row r="8874" customFormat="false" ht="12.75" hidden="false" customHeight="false" outlineLevel="0" collapsed="false">
      <c r="A8874" s="0" t="s">
        <v>39017</v>
      </c>
      <c r="B8874" s="0" t="s">
        <v>39018</v>
      </c>
      <c r="C8874" s="0" t="s">
        <v>20</v>
      </c>
      <c r="D8874" s="0" t="s">
        <v>39019</v>
      </c>
      <c r="E8874" s="0" t="n">
        <v>42096</v>
      </c>
      <c r="F8874" s="0" t="s">
        <v>39020</v>
      </c>
      <c r="G8874" s="0" t="s">
        <v>20</v>
      </c>
      <c r="H8874" s="0" t="s">
        <v>20</v>
      </c>
      <c r="I8874" s="0" t="s">
        <v>39021</v>
      </c>
      <c r="J8874" s="0" t="s">
        <v>20</v>
      </c>
    </row>
    <row r="8875" customFormat="false" ht="12.75" hidden="false" customHeight="false" outlineLevel="0" collapsed="false">
      <c r="A8875" s="0" t="s">
        <v>39022</v>
      </c>
      <c r="B8875" s="0" t="s">
        <v>39023</v>
      </c>
      <c r="C8875" s="0" t="s">
        <v>20</v>
      </c>
      <c r="D8875" s="0" t="s">
        <v>39024</v>
      </c>
      <c r="E8875" s="0" t="n">
        <v>42097</v>
      </c>
      <c r="F8875" s="0" t="s">
        <v>39025</v>
      </c>
      <c r="G8875" s="0" t="s">
        <v>20</v>
      </c>
      <c r="H8875" s="0" t="s">
        <v>20</v>
      </c>
      <c r="I8875" s="0" t="s">
        <v>20</v>
      </c>
      <c r="J8875" s="0" t="s">
        <v>20</v>
      </c>
    </row>
    <row r="8876" customFormat="false" ht="12.75" hidden="false" customHeight="false" outlineLevel="0" collapsed="false">
      <c r="A8876" s="0" t="s">
        <v>39026</v>
      </c>
      <c r="B8876" s="0" t="s">
        <v>39027</v>
      </c>
      <c r="C8876" s="0" t="s">
        <v>20</v>
      </c>
      <c r="D8876" s="0" t="s">
        <v>39028</v>
      </c>
      <c r="E8876" s="0" t="n">
        <v>42098</v>
      </c>
      <c r="F8876" s="0" t="s">
        <v>39029</v>
      </c>
      <c r="G8876" s="0" t="s">
        <v>20</v>
      </c>
      <c r="H8876" s="0" t="s">
        <v>20</v>
      </c>
      <c r="I8876" s="0" t="s">
        <v>20</v>
      </c>
      <c r="J8876" s="0" t="s">
        <v>20</v>
      </c>
    </row>
    <row r="8877" customFormat="false" ht="12.75" hidden="false" customHeight="false" outlineLevel="0" collapsed="false">
      <c r="A8877" s="0" t="s">
        <v>39030</v>
      </c>
      <c r="B8877" s="0" t="s">
        <v>39031</v>
      </c>
      <c r="C8877" s="0" t="s">
        <v>20</v>
      </c>
      <c r="D8877" s="0" t="s">
        <v>39032</v>
      </c>
      <c r="E8877" s="0" t="n">
        <v>42099</v>
      </c>
      <c r="F8877" s="0" t="s">
        <v>39033</v>
      </c>
      <c r="G8877" s="0" t="s">
        <v>20</v>
      </c>
      <c r="H8877" s="0" t="s">
        <v>20</v>
      </c>
      <c r="I8877" s="0" t="s">
        <v>20</v>
      </c>
      <c r="J8877" s="0" t="s">
        <v>20</v>
      </c>
    </row>
    <row r="8878" customFormat="false" ht="12.75" hidden="false" customHeight="false" outlineLevel="0" collapsed="false">
      <c r="A8878" s="0" t="s">
        <v>39034</v>
      </c>
      <c r="B8878" s="0" t="s">
        <v>39035</v>
      </c>
      <c r="C8878" s="0" t="s">
        <v>20</v>
      </c>
      <c r="D8878" s="0" t="s">
        <v>39036</v>
      </c>
      <c r="E8878" s="0" t="n">
        <v>42100</v>
      </c>
      <c r="F8878" s="0" t="s">
        <v>39037</v>
      </c>
      <c r="G8878" s="0" t="s">
        <v>20</v>
      </c>
      <c r="H8878" s="0" t="s">
        <v>20</v>
      </c>
      <c r="I8878" s="0" t="s">
        <v>38898</v>
      </c>
      <c r="J8878" s="0" t="s">
        <v>2802</v>
      </c>
    </row>
    <row r="8879" customFormat="false" ht="12.75" hidden="false" customHeight="false" outlineLevel="0" collapsed="false">
      <c r="A8879" s="0" t="s">
        <v>39038</v>
      </c>
      <c r="B8879" s="0" t="s">
        <v>39039</v>
      </c>
      <c r="C8879" s="0" t="s">
        <v>20</v>
      </c>
      <c r="D8879" s="0" t="s">
        <v>39040</v>
      </c>
      <c r="E8879" s="0" t="n">
        <v>42102</v>
      </c>
      <c r="F8879" s="0" t="s">
        <v>39041</v>
      </c>
      <c r="G8879" s="0" t="s">
        <v>20</v>
      </c>
      <c r="H8879" s="0" t="s">
        <v>20</v>
      </c>
      <c r="I8879" s="0" t="s">
        <v>20</v>
      </c>
      <c r="J8879" s="0" t="s">
        <v>20</v>
      </c>
    </row>
    <row r="8880" customFormat="false" ht="12.75" hidden="false" customHeight="false" outlineLevel="0" collapsed="false">
      <c r="A8880" s="0" t="s">
        <v>39042</v>
      </c>
      <c r="B8880" s="0" t="s">
        <v>39043</v>
      </c>
      <c r="C8880" s="0" t="s">
        <v>20</v>
      </c>
      <c r="D8880" s="0" t="s">
        <v>39044</v>
      </c>
      <c r="E8880" s="0" t="s">
        <v>20</v>
      </c>
      <c r="F8880" s="0" t="s">
        <v>20</v>
      </c>
      <c r="G8880" s="0" t="s">
        <v>20</v>
      </c>
      <c r="H8880" s="0" t="s">
        <v>20</v>
      </c>
      <c r="I8880" s="0" t="s">
        <v>20</v>
      </c>
      <c r="J8880" s="0" t="s">
        <v>20</v>
      </c>
    </row>
    <row r="8881" customFormat="false" ht="12.75" hidden="false" customHeight="false" outlineLevel="0" collapsed="false">
      <c r="A8881" s="0" t="s">
        <v>39045</v>
      </c>
      <c r="B8881" s="0" t="s">
        <v>39046</v>
      </c>
      <c r="C8881" s="0" t="s">
        <v>20</v>
      </c>
      <c r="D8881" s="0" t="s">
        <v>39047</v>
      </c>
      <c r="E8881" s="0" t="s">
        <v>20</v>
      </c>
      <c r="F8881" s="0" t="s">
        <v>20</v>
      </c>
      <c r="G8881" s="0" t="s">
        <v>20</v>
      </c>
      <c r="H8881" s="0" t="s">
        <v>20</v>
      </c>
      <c r="I8881" s="0" t="s">
        <v>20</v>
      </c>
      <c r="J8881" s="0" t="s">
        <v>20</v>
      </c>
    </row>
    <row r="8882" customFormat="false" ht="12.75" hidden="false" customHeight="false" outlineLevel="0" collapsed="false">
      <c r="A8882" s="0" t="s">
        <v>39048</v>
      </c>
      <c r="B8882" s="0" t="s">
        <v>39049</v>
      </c>
      <c r="C8882" s="0" t="s">
        <v>20</v>
      </c>
      <c r="D8882" s="0" t="s">
        <v>39050</v>
      </c>
      <c r="E8882" s="0" t="n">
        <v>42106</v>
      </c>
      <c r="F8882" s="0" t="s">
        <v>39051</v>
      </c>
      <c r="G8882" s="0" t="s">
        <v>20</v>
      </c>
      <c r="H8882" s="0" t="s">
        <v>20</v>
      </c>
      <c r="I8882" s="0" t="s">
        <v>13103</v>
      </c>
      <c r="J8882" s="0" t="s">
        <v>13104</v>
      </c>
    </row>
    <row r="8883" customFormat="false" ht="12.75" hidden="false" customHeight="false" outlineLevel="0" collapsed="false">
      <c r="A8883" s="0" t="s">
        <v>39052</v>
      </c>
      <c r="B8883" s="0" t="s">
        <v>39053</v>
      </c>
      <c r="C8883" s="0" t="s">
        <v>20</v>
      </c>
      <c r="D8883" s="0" t="s">
        <v>39054</v>
      </c>
      <c r="E8883" s="0" t="n">
        <v>42110</v>
      </c>
      <c r="F8883" s="0" t="s">
        <v>39055</v>
      </c>
      <c r="G8883" s="0" t="s">
        <v>20</v>
      </c>
      <c r="H8883" s="0" t="s">
        <v>20</v>
      </c>
      <c r="I8883" s="0" t="s">
        <v>20</v>
      </c>
      <c r="J8883" s="0" t="s">
        <v>20</v>
      </c>
    </row>
    <row r="8884" customFormat="false" ht="12.75" hidden="false" customHeight="false" outlineLevel="0" collapsed="false">
      <c r="A8884" s="0" t="s">
        <v>39056</v>
      </c>
      <c r="B8884" s="0" t="s">
        <v>39057</v>
      </c>
      <c r="C8884" s="0" t="s">
        <v>20</v>
      </c>
      <c r="D8884" s="0" t="s">
        <v>39058</v>
      </c>
      <c r="E8884" s="0" t="s">
        <v>20</v>
      </c>
      <c r="F8884" s="0" t="s">
        <v>20</v>
      </c>
      <c r="G8884" s="0" t="s">
        <v>20</v>
      </c>
      <c r="H8884" s="0" t="s">
        <v>20</v>
      </c>
      <c r="I8884" s="0" t="s">
        <v>20</v>
      </c>
      <c r="J8884" s="0" t="s">
        <v>20</v>
      </c>
    </row>
    <row r="8885" customFormat="false" ht="12.75" hidden="false" customHeight="false" outlineLevel="0" collapsed="false">
      <c r="A8885" s="0" t="s">
        <v>39059</v>
      </c>
      <c r="B8885" s="0" t="s">
        <v>39060</v>
      </c>
      <c r="C8885" s="0" t="s">
        <v>20</v>
      </c>
      <c r="D8885" s="0" t="s">
        <v>39061</v>
      </c>
      <c r="E8885" s="0" t="n">
        <v>42112</v>
      </c>
      <c r="F8885" s="0" t="s">
        <v>39062</v>
      </c>
      <c r="G8885" s="0" t="s">
        <v>20</v>
      </c>
      <c r="H8885" s="0" t="s">
        <v>20</v>
      </c>
      <c r="I8885" s="0" t="s">
        <v>20</v>
      </c>
      <c r="J8885" s="0" t="s">
        <v>20</v>
      </c>
    </row>
    <row r="8886" customFormat="false" ht="12.75" hidden="false" customHeight="false" outlineLevel="0" collapsed="false">
      <c r="A8886" s="0" t="s">
        <v>39063</v>
      </c>
      <c r="B8886" s="0" t="s">
        <v>39064</v>
      </c>
      <c r="C8886" s="0" t="s">
        <v>20</v>
      </c>
      <c r="D8886" s="0" t="s">
        <v>39065</v>
      </c>
      <c r="E8886" s="0" t="n">
        <v>42113</v>
      </c>
      <c r="F8886" s="0" t="s">
        <v>39066</v>
      </c>
      <c r="G8886" s="0" t="s">
        <v>20</v>
      </c>
      <c r="H8886" s="0" t="s">
        <v>20</v>
      </c>
      <c r="I8886" s="0" t="s">
        <v>20</v>
      </c>
      <c r="J8886" s="0" t="s">
        <v>20</v>
      </c>
    </row>
    <row r="8887" customFormat="false" ht="12.75" hidden="false" customHeight="false" outlineLevel="0" collapsed="false">
      <c r="A8887" s="0" t="s">
        <v>39067</v>
      </c>
      <c r="B8887" s="0" t="s">
        <v>39068</v>
      </c>
      <c r="C8887" s="0" t="s">
        <v>20</v>
      </c>
      <c r="D8887" s="0" t="s">
        <v>39069</v>
      </c>
      <c r="E8887" s="0" t="n">
        <v>42116</v>
      </c>
      <c r="F8887" s="0" t="s">
        <v>39070</v>
      </c>
      <c r="G8887" s="0" t="s">
        <v>20</v>
      </c>
      <c r="H8887" s="0" t="s">
        <v>20</v>
      </c>
      <c r="I8887" s="0" t="s">
        <v>20</v>
      </c>
      <c r="J8887" s="0" t="s">
        <v>20</v>
      </c>
    </row>
    <row r="8888" customFormat="false" ht="12.75" hidden="false" customHeight="false" outlineLevel="0" collapsed="false">
      <c r="A8888" s="0" t="s">
        <v>39071</v>
      </c>
      <c r="B8888" s="0" t="s">
        <v>39072</v>
      </c>
      <c r="C8888" s="0" t="s">
        <v>20</v>
      </c>
      <c r="D8888" s="0" t="s">
        <v>39073</v>
      </c>
      <c r="E8888" s="0" t="n">
        <v>42118</v>
      </c>
      <c r="F8888" s="0" t="s">
        <v>39074</v>
      </c>
      <c r="G8888" s="0" t="s">
        <v>20</v>
      </c>
      <c r="H8888" s="0" t="s">
        <v>20</v>
      </c>
      <c r="I8888" s="0" t="s">
        <v>20</v>
      </c>
      <c r="J8888" s="0" t="s">
        <v>20</v>
      </c>
    </row>
    <row r="8889" customFormat="false" ht="12.75" hidden="false" customHeight="false" outlineLevel="0" collapsed="false">
      <c r="A8889" s="0" t="s">
        <v>39075</v>
      </c>
      <c r="B8889" s="0" t="s">
        <v>39076</v>
      </c>
      <c r="C8889" s="0" t="s">
        <v>20</v>
      </c>
      <c r="D8889" s="0" t="s">
        <v>39077</v>
      </c>
      <c r="E8889" s="0" t="n">
        <v>42119</v>
      </c>
      <c r="F8889" s="0" t="s">
        <v>39078</v>
      </c>
      <c r="G8889" s="0" t="s">
        <v>20</v>
      </c>
      <c r="H8889" s="0" t="s">
        <v>20</v>
      </c>
      <c r="I8889" s="0" t="s">
        <v>20</v>
      </c>
      <c r="J8889" s="0" t="s">
        <v>20</v>
      </c>
    </row>
    <row r="8890" customFormat="false" ht="12.75" hidden="false" customHeight="false" outlineLevel="0" collapsed="false">
      <c r="A8890" s="0" t="s">
        <v>39079</v>
      </c>
      <c r="B8890" s="0" t="s">
        <v>39080</v>
      </c>
      <c r="C8890" s="0" t="s">
        <v>20</v>
      </c>
      <c r="D8890" s="0" t="s">
        <v>39081</v>
      </c>
      <c r="E8890" s="0" t="n">
        <v>42120</v>
      </c>
      <c r="F8890" s="0" t="s">
        <v>39082</v>
      </c>
      <c r="G8890" s="0" t="s">
        <v>20</v>
      </c>
      <c r="H8890" s="0" t="s">
        <v>20</v>
      </c>
      <c r="I8890" s="0" t="s">
        <v>20</v>
      </c>
      <c r="J8890" s="0" t="s">
        <v>20</v>
      </c>
    </row>
    <row r="8891" customFormat="false" ht="12.75" hidden="false" customHeight="false" outlineLevel="0" collapsed="false">
      <c r="A8891" s="0" t="s">
        <v>39083</v>
      </c>
      <c r="B8891" s="0" t="s">
        <v>39084</v>
      </c>
      <c r="C8891" s="0" t="s">
        <v>20</v>
      </c>
      <c r="D8891" s="0" t="s">
        <v>39085</v>
      </c>
      <c r="E8891" s="0" t="n">
        <v>42121</v>
      </c>
      <c r="F8891" s="0" t="s">
        <v>39086</v>
      </c>
      <c r="G8891" s="0" t="s">
        <v>20</v>
      </c>
      <c r="H8891" s="0" t="s">
        <v>20</v>
      </c>
      <c r="I8891" s="0" t="s">
        <v>20</v>
      </c>
      <c r="J8891" s="0" t="s">
        <v>20</v>
      </c>
    </row>
    <row r="8892" customFormat="false" ht="12.75" hidden="false" customHeight="false" outlineLevel="0" collapsed="false">
      <c r="A8892" s="0" t="s">
        <v>39087</v>
      </c>
      <c r="B8892" s="0" t="s">
        <v>39088</v>
      </c>
      <c r="C8892" s="0" t="s">
        <v>39089</v>
      </c>
      <c r="D8892" s="0" t="s">
        <v>39090</v>
      </c>
      <c r="E8892" s="0" t="n">
        <v>42122</v>
      </c>
      <c r="F8892" s="0" t="s">
        <v>39091</v>
      </c>
      <c r="G8892" s="0" t="s">
        <v>28406</v>
      </c>
      <c r="H8892" s="0" t="s">
        <v>20</v>
      </c>
      <c r="I8892" s="0" t="s">
        <v>28407</v>
      </c>
      <c r="J8892" s="0" t="s">
        <v>20</v>
      </c>
    </row>
    <row r="8893" customFormat="false" ht="12.75" hidden="false" customHeight="false" outlineLevel="0" collapsed="false">
      <c r="A8893" s="0" t="s">
        <v>39092</v>
      </c>
      <c r="B8893" s="0" t="s">
        <v>39093</v>
      </c>
      <c r="C8893" s="0" t="s">
        <v>20</v>
      </c>
      <c r="D8893" s="0" t="s">
        <v>39094</v>
      </c>
      <c r="E8893" s="0" t="n">
        <v>42123</v>
      </c>
      <c r="F8893" s="0" t="s">
        <v>39095</v>
      </c>
      <c r="G8893" s="0" t="s">
        <v>20</v>
      </c>
      <c r="H8893" s="0" t="s">
        <v>20</v>
      </c>
      <c r="I8893" s="0" t="s">
        <v>20</v>
      </c>
      <c r="J8893" s="0" t="s">
        <v>20</v>
      </c>
    </row>
    <row r="8894" customFormat="false" ht="12.75" hidden="false" customHeight="false" outlineLevel="0" collapsed="false">
      <c r="A8894" s="0" t="s">
        <v>39096</v>
      </c>
      <c r="B8894" s="0" t="s">
        <v>39097</v>
      </c>
      <c r="C8894" s="0" t="s">
        <v>20</v>
      </c>
      <c r="D8894" s="0" t="s">
        <v>39098</v>
      </c>
      <c r="E8894" s="0" t="n">
        <v>42124</v>
      </c>
      <c r="F8894" s="0" t="s">
        <v>39099</v>
      </c>
      <c r="G8894" s="0" t="s">
        <v>20</v>
      </c>
      <c r="H8894" s="0" t="s">
        <v>20</v>
      </c>
      <c r="I8894" s="0" t="s">
        <v>20</v>
      </c>
      <c r="J8894" s="0" t="s">
        <v>20</v>
      </c>
    </row>
    <row r="8895" customFormat="false" ht="12.75" hidden="false" customHeight="false" outlineLevel="0" collapsed="false">
      <c r="A8895" s="0" t="s">
        <v>39100</v>
      </c>
      <c r="B8895" s="0" t="s">
        <v>39101</v>
      </c>
      <c r="C8895" s="0" t="s">
        <v>20</v>
      </c>
      <c r="D8895" s="0" t="s">
        <v>39102</v>
      </c>
      <c r="E8895" s="0" t="s">
        <v>20</v>
      </c>
      <c r="F8895" s="0" t="s">
        <v>20</v>
      </c>
      <c r="G8895" s="0" t="s">
        <v>20</v>
      </c>
      <c r="H8895" s="0" t="s">
        <v>20</v>
      </c>
      <c r="I8895" s="0" t="s">
        <v>20</v>
      </c>
      <c r="J8895" s="0" t="s">
        <v>20</v>
      </c>
    </row>
    <row r="8896" customFormat="false" ht="12.75" hidden="false" customHeight="false" outlineLevel="0" collapsed="false">
      <c r="A8896" s="0" t="s">
        <v>39103</v>
      </c>
      <c r="B8896" s="0" t="s">
        <v>39104</v>
      </c>
      <c r="C8896" s="0" t="s">
        <v>20</v>
      </c>
      <c r="D8896" s="0" t="s">
        <v>39105</v>
      </c>
      <c r="E8896" s="0" t="n">
        <v>42132</v>
      </c>
      <c r="F8896" s="0" t="s">
        <v>39106</v>
      </c>
      <c r="G8896" s="0" t="s">
        <v>20</v>
      </c>
      <c r="H8896" s="0" t="s">
        <v>20</v>
      </c>
      <c r="I8896" s="0" t="s">
        <v>20</v>
      </c>
      <c r="J8896" s="0" t="s">
        <v>20</v>
      </c>
    </row>
    <row r="8897" customFormat="false" ht="12.75" hidden="false" customHeight="false" outlineLevel="0" collapsed="false">
      <c r="A8897" s="0" t="s">
        <v>39107</v>
      </c>
      <c r="B8897" s="0" t="s">
        <v>39108</v>
      </c>
      <c r="C8897" s="0" t="s">
        <v>20</v>
      </c>
      <c r="D8897" s="0" t="s">
        <v>39109</v>
      </c>
      <c r="E8897" s="0" t="n">
        <v>42134</v>
      </c>
      <c r="F8897" s="0" t="s">
        <v>39110</v>
      </c>
      <c r="G8897" s="0" t="s">
        <v>20</v>
      </c>
      <c r="H8897" s="0" t="s">
        <v>20</v>
      </c>
      <c r="I8897" s="0" t="s">
        <v>20</v>
      </c>
      <c r="J8897" s="0" t="s">
        <v>20</v>
      </c>
    </row>
    <row r="8898" customFormat="false" ht="12.75" hidden="false" customHeight="false" outlineLevel="0" collapsed="false">
      <c r="A8898" s="0" t="s">
        <v>39111</v>
      </c>
      <c r="B8898" s="0" t="s">
        <v>39112</v>
      </c>
      <c r="C8898" s="0" t="s">
        <v>20</v>
      </c>
      <c r="D8898" s="0" t="s">
        <v>39113</v>
      </c>
      <c r="E8898" s="0" t="n">
        <v>42135</v>
      </c>
      <c r="F8898" s="0" t="s">
        <v>39114</v>
      </c>
      <c r="G8898" s="0" t="s">
        <v>6805</v>
      </c>
      <c r="H8898" s="0" t="s">
        <v>686</v>
      </c>
      <c r="I8898" s="0" t="s">
        <v>39115</v>
      </c>
      <c r="J8898" s="0" t="s">
        <v>20</v>
      </c>
    </row>
    <row r="8899" customFormat="false" ht="12.75" hidden="false" customHeight="false" outlineLevel="0" collapsed="false">
      <c r="A8899" s="0" t="s">
        <v>39116</v>
      </c>
      <c r="B8899" s="0" t="s">
        <v>39117</v>
      </c>
      <c r="C8899" s="0" t="s">
        <v>20</v>
      </c>
      <c r="D8899" s="0" t="s">
        <v>39118</v>
      </c>
      <c r="E8899" s="0" t="n">
        <v>42136</v>
      </c>
      <c r="F8899" s="0" t="s">
        <v>39119</v>
      </c>
      <c r="G8899" s="0" t="s">
        <v>6805</v>
      </c>
      <c r="H8899" s="0" t="s">
        <v>686</v>
      </c>
      <c r="I8899" s="0" t="s">
        <v>39120</v>
      </c>
      <c r="J8899" s="0" t="s">
        <v>20</v>
      </c>
    </row>
    <row r="8900" customFormat="false" ht="12.75" hidden="false" customHeight="false" outlineLevel="0" collapsed="false">
      <c r="A8900" s="0" t="s">
        <v>39121</v>
      </c>
      <c r="B8900" s="0" t="s">
        <v>39122</v>
      </c>
      <c r="C8900" s="0" t="s">
        <v>20</v>
      </c>
      <c r="D8900" s="0" t="s">
        <v>39123</v>
      </c>
      <c r="E8900" s="0" t="n">
        <v>42137</v>
      </c>
      <c r="F8900" s="0" t="s">
        <v>39124</v>
      </c>
      <c r="G8900" s="0" t="s">
        <v>20</v>
      </c>
      <c r="H8900" s="0" t="s">
        <v>20</v>
      </c>
      <c r="I8900" s="0" t="s">
        <v>20</v>
      </c>
      <c r="J8900" s="0" t="s">
        <v>20</v>
      </c>
    </row>
    <row r="8901" customFormat="false" ht="12.75" hidden="false" customHeight="false" outlineLevel="0" collapsed="false">
      <c r="A8901" s="0" t="s">
        <v>39125</v>
      </c>
      <c r="B8901" s="0" t="s">
        <v>39126</v>
      </c>
      <c r="C8901" s="0" t="s">
        <v>20</v>
      </c>
      <c r="D8901" s="0" t="s">
        <v>39127</v>
      </c>
      <c r="E8901" s="0" t="n">
        <v>42138</v>
      </c>
      <c r="F8901" s="0" t="s">
        <v>39128</v>
      </c>
      <c r="G8901" s="0" t="s">
        <v>20</v>
      </c>
      <c r="H8901" s="0" t="s">
        <v>20</v>
      </c>
      <c r="I8901" s="0" t="s">
        <v>20</v>
      </c>
      <c r="J8901" s="0" t="s">
        <v>20</v>
      </c>
    </row>
    <row r="8902" customFormat="false" ht="12.75" hidden="false" customHeight="false" outlineLevel="0" collapsed="false">
      <c r="A8902" s="0" t="s">
        <v>39129</v>
      </c>
      <c r="B8902" s="0" t="s">
        <v>39130</v>
      </c>
      <c r="C8902" s="0" t="s">
        <v>20</v>
      </c>
      <c r="D8902" s="0" t="s">
        <v>39131</v>
      </c>
      <c r="E8902" s="0" t="n">
        <v>42139</v>
      </c>
      <c r="F8902" s="0" t="s">
        <v>39132</v>
      </c>
      <c r="G8902" s="0" t="s">
        <v>20</v>
      </c>
      <c r="H8902" s="0" t="s">
        <v>20</v>
      </c>
      <c r="I8902" s="0" t="s">
        <v>20</v>
      </c>
      <c r="J8902" s="0" t="s">
        <v>20</v>
      </c>
    </row>
    <row r="8903" customFormat="false" ht="12.75" hidden="false" customHeight="false" outlineLevel="0" collapsed="false">
      <c r="A8903" s="0" t="s">
        <v>39133</v>
      </c>
      <c r="B8903" s="0" t="s">
        <v>39134</v>
      </c>
      <c r="C8903" s="0" t="s">
        <v>20</v>
      </c>
      <c r="D8903" s="0" t="s">
        <v>39135</v>
      </c>
      <c r="E8903" s="0" t="n">
        <v>42141</v>
      </c>
      <c r="F8903" s="0" t="s">
        <v>39136</v>
      </c>
      <c r="G8903" s="0" t="s">
        <v>20</v>
      </c>
      <c r="H8903" s="0" t="s">
        <v>20</v>
      </c>
      <c r="I8903" s="0" t="s">
        <v>20</v>
      </c>
      <c r="J8903" s="0" t="s">
        <v>20</v>
      </c>
    </row>
    <row r="8904" customFormat="false" ht="12.75" hidden="false" customHeight="false" outlineLevel="0" collapsed="false">
      <c r="A8904" s="0" t="s">
        <v>39137</v>
      </c>
      <c r="B8904" s="0" t="s">
        <v>39138</v>
      </c>
      <c r="C8904" s="0" t="s">
        <v>20</v>
      </c>
      <c r="D8904" s="0" t="s">
        <v>39139</v>
      </c>
      <c r="E8904" s="0" t="n">
        <v>42143</v>
      </c>
      <c r="F8904" s="0" t="s">
        <v>39140</v>
      </c>
      <c r="G8904" s="0" t="s">
        <v>20</v>
      </c>
      <c r="H8904" s="0" t="s">
        <v>20</v>
      </c>
      <c r="I8904" s="0" t="s">
        <v>20</v>
      </c>
      <c r="J8904" s="0" t="s">
        <v>20</v>
      </c>
    </row>
    <row r="8905" customFormat="false" ht="12.75" hidden="false" customHeight="false" outlineLevel="0" collapsed="false">
      <c r="A8905" s="0" t="s">
        <v>39141</v>
      </c>
      <c r="B8905" s="0" t="s">
        <v>39142</v>
      </c>
      <c r="C8905" s="0" t="s">
        <v>20</v>
      </c>
      <c r="D8905" s="0" t="s">
        <v>39143</v>
      </c>
      <c r="E8905" s="0" t="s">
        <v>20</v>
      </c>
      <c r="F8905" s="0" t="s">
        <v>20</v>
      </c>
      <c r="G8905" s="0" t="s">
        <v>20</v>
      </c>
      <c r="H8905" s="0" t="s">
        <v>20</v>
      </c>
      <c r="I8905" s="0" t="s">
        <v>20</v>
      </c>
      <c r="J8905" s="0" t="s">
        <v>20</v>
      </c>
    </row>
    <row r="8906" customFormat="false" ht="12.75" hidden="false" customHeight="false" outlineLevel="0" collapsed="false">
      <c r="A8906" s="0" t="s">
        <v>39144</v>
      </c>
      <c r="B8906" s="0" t="s">
        <v>39145</v>
      </c>
      <c r="C8906" s="0" t="s">
        <v>39146</v>
      </c>
      <c r="D8906" s="0" t="s">
        <v>39147</v>
      </c>
      <c r="E8906" s="0" t="n">
        <v>42148</v>
      </c>
      <c r="F8906" s="0" t="s">
        <v>39148</v>
      </c>
      <c r="G8906" s="0" t="s">
        <v>20</v>
      </c>
      <c r="H8906" s="0" t="s">
        <v>770</v>
      </c>
      <c r="I8906" s="0" t="s">
        <v>20</v>
      </c>
      <c r="J8906" s="0" t="s">
        <v>20</v>
      </c>
    </row>
    <row r="8907" customFormat="false" ht="12.75" hidden="false" customHeight="false" outlineLevel="0" collapsed="false">
      <c r="A8907" s="0" t="s">
        <v>39149</v>
      </c>
      <c r="B8907" s="0" t="s">
        <v>39150</v>
      </c>
      <c r="C8907" s="0" t="s">
        <v>20</v>
      </c>
      <c r="D8907" s="0" t="s">
        <v>39151</v>
      </c>
      <c r="E8907" s="0" t="s">
        <v>20</v>
      </c>
      <c r="F8907" s="0" t="s">
        <v>20</v>
      </c>
      <c r="G8907" s="0" t="s">
        <v>20</v>
      </c>
      <c r="H8907" s="0" t="s">
        <v>20</v>
      </c>
      <c r="I8907" s="0" t="s">
        <v>20</v>
      </c>
      <c r="J8907" s="0" t="s">
        <v>20</v>
      </c>
    </row>
    <row r="8908" customFormat="false" ht="12.75" hidden="false" customHeight="false" outlineLevel="0" collapsed="false">
      <c r="A8908" s="0" t="s">
        <v>39152</v>
      </c>
      <c r="B8908" s="0" t="s">
        <v>39153</v>
      </c>
      <c r="C8908" s="0" t="s">
        <v>20</v>
      </c>
      <c r="D8908" s="0" t="s">
        <v>39154</v>
      </c>
      <c r="E8908" s="0" t="n">
        <v>42150</v>
      </c>
      <c r="F8908" s="0" t="s">
        <v>39155</v>
      </c>
      <c r="G8908" s="9" t="s">
        <v>39156</v>
      </c>
      <c r="H8908" s="0" t="s">
        <v>101</v>
      </c>
      <c r="I8908" s="0" t="s">
        <v>20</v>
      </c>
      <c r="J8908" s="0" t="s">
        <v>20</v>
      </c>
    </row>
    <row r="8909" customFormat="false" ht="12.75" hidden="false" customHeight="false" outlineLevel="0" collapsed="false">
      <c r="A8909" s="0" t="s">
        <v>39157</v>
      </c>
      <c r="B8909" s="0" t="s">
        <v>39158</v>
      </c>
      <c r="C8909" s="0" t="s">
        <v>20</v>
      </c>
      <c r="D8909" s="0" t="s">
        <v>39159</v>
      </c>
      <c r="E8909" s="0" t="n">
        <v>42151</v>
      </c>
      <c r="F8909" s="0" t="s">
        <v>39160</v>
      </c>
      <c r="G8909" s="0" t="s">
        <v>20</v>
      </c>
      <c r="H8909" s="0" t="s">
        <v>20</v>
      </c>
      <c r="I8909" s="0" t="s">
        <v>20</v>
      </c>
      <c r="J8909" s="0" t="s">
        <v>20</v>
      </c>
    </row>
    <row r="8910" customFormat="false" ht="12.75" hidden="false" customHeight="false" outlineLevel="0" collapsed="false">
      <c r="A8910" s="0" t="s">
        <v>39161</v>
      </c>
      <c r="B8910" s="0" t="s">
        <v>39162</v>
      </c>
      <c r="C8910" s="0" t="s">
        <v>20</v>
      </c>
      <c r="D8910" s="0" t="s">
        <v>39163</v>
      </c>
      <c r="E8910" s="0" t="n">
        <v>42152</v>
      </c>
      <c r="F8910" s="0" t="s">
        <v>39164</v>
      </c>
      <c r="G8910" s="0" t="s">
        <v>20</v>
      </c>
      <c r="H8910" s="0" t="s">
        <v>20</v>
      </c>
      <c r="I8910" s="0" t="s">
        <v>20</v>
      </c>
      <c r="J8910" s="0" t="s">
        <v>20</v>
      </c>
    </row>
    <row r="8911" customFormat="false" ht="12.75" hidden="false" customHeight="false" outlineLevel="0" collapsed="false">
      <c r="A8911" s="0" t="s">
        <v>39165</v>
      </c>
      <c r="B8911" s="0" t="s">
        <v>39166</v>
      </c>
      <c r="C8911" s="0" t="s">
        <v>20</v>
      </c>
      <c r="D8911" s="0" t="s">
        <v>39167</v>
      </c>
      <c r="E8911" s="0" t="n">
        <v>42153</v>
      </c>
      <c r="F8911" s="0" t="s">
        <v>39168</v>
      </c>
      <c r="G8911" s="0" t="s">
        <v>20</v>
      </c>
      <c r="H8911" s="0" t="s">
        <v>20</v>
      </c>
      <c r="I8911" s="0" t="s">
        <v>20</v>
      </c>
      <c r="J8911" s="0" t="s">
        <v>20</v>
      </c>
    </row>
    <row r="8912" customFormat="false" ht="12.75" hidden="false" customHeight="false" outlineLevel="0" collapsed="false">
      <c r="A8912" s="0" t="s">
        <v>39169</v>
      </c>
      <c r="B8912" s="0" t="s">
        <v>39170</v>
      </c>
      <c r="C8912" s="0" t="s">
        <v>20</v>
      </c>
      <c r="D8912" s="0" t="s">
        <v>39171</v>
      </c>
      <c r="E8912" s="0" t="s">
        <v>20</v>
      </c>
      <c r="F8912" s="0" t="s">
        <v>20</v>
      </c>
      <c r="G8912" s="0" t="s">
        <v>20</v>
      </c>
      <c r="H8912" s="0" t="s">
        <v>20</v>
      </c>
      <c r="I8912" s="0" t="s">
        <v>20</v>
      </c>
      <c r="J8912" s="0" t="s">
        <v>20</v>
      </c>
    </row>
    <row r="8913" customFormat="false" ht="12.75" hidden="false" customHeight="false" outlineLevel="0" collapsed="false">
      <c r="A8913" s="0" t="s">
        <v>39172</v>
      </c>
      <c r="B8913" s="0" t="s">
        <v>39173</v>
      </c>
      <c r="C8913" s="0" t="s">
        <v>20</v>
      </c>
      <c r="D8913" s="0" t="s">
        <v>39174</v>
      </c>
      <c r="E8913" s="0" t="s">
        <v>20</v>
      </c>
      <c r="F8913" s="0" t="s">
        <v>20</v>
      </c>
      <c r="G8913" s="0" t="s">
        <v>20</v>
      </c>
      <c r="H8913" s="0" t="s">
        <v>20</v>
      </c>
      <c r="I8913" s="0" t="s">
        <v>20</v>
      </c>
      <c r="J8913" s="0" t="s">
        <v>20</v>
      </c>
    </row>
    <row r="8914" customFormat="false" ht="12.75" hidden="false" customHeight="false" outlineLevel="0" collapsed="false">
      <c r="A8914" s="0" t="s">
        <v>39175</v>
      </c>
      <c r="B8914" s="0" t="s">
        <v>39176</v>
      </c>
      <c r="C8914" s="0" t="s">
        <v>20</v>
      </c>
      <c r="D8914" s="0" t="s">
        <v>39177</v>
      </c>
      <c r="E8914" s="0" t="n">
        <v>42158</v>
      </c>
      <c r="F8914" s="0" t="s">
        <v>39178</v>
      </c>
      <c r="G8914" s="0" t="s">
        <v>20</v>
      </c>
      <c r="H8914" s="0" t="s">
        <v>20</v>
      </c>
      <c r="I8914" s="0" t="s">
        <v>20</v>
      </c>
      <c r="J8914" s="0" t="s">
        <v>20</v>
      </c>
    </row>
    <row r="8915" customFormat="false" ht="12.75" hidden="false" customHeight="false" outlineLevel="0" collapsed="false">
      <c r="A8915" s="0" t="s">
        <v>39179</v>
      </c>
      <c r="B8915" s="0" t="s">
        <v>39180</v>
      </c>
      <c r="C8915" s="0" t="s">
        <v>20</v>
      </c>
      <c r="D8915" s="0" t="s">
        <v>39181</v>
      </c>
      <c r="E8915" s="0" t="n">
        <v>42159</v>
      </c>
      <c r="F8915" s="0" t="s">
        <v>39182</v>
      </c>
      <c r="G8915" s="0" t="s">
        <v>27826</v>
      </c>
      <c r="H8915" s="0" t="s">
        <v>39183</v>
      </c>
      <c r="I8915" s="0" t="s">
        <v>177</v>
      </c>
      <c r="J8915" s="0" t="s">
        <v>20</v>
      </c>
    </row>
    <row r="8916" customFormat="false" ht="12.75" hidden="false" customHeight="false" outlineLevel="0" collapsed="false">
      <c r="A8916" s="0" t="s">
        <v>39184</v>
      </c>
      <c r="B8916" s="0" t="s">
        <v>39185</v>
      </c>
      <c r="C8916" s="0" t="s">
        <v>20</v>
      </c>
      <c r="D8916" s="0" t="s">
        <v>39186</v>
      </c>
      <c r="E8916" s="0" t="n">
        <v>42161</v>
      </c>
      <c r="F8916" s="0" t="s">
        <v>39187</v>
      </c>
      <c r="G8916" s="0" t="s">
        <v>20</v>
      </c>
      <c r="H8916" s="0" t="s">
        <v>20</v>
      </c>
      <c r="I8916" s="0" t="s">
        <v>20</v>
      </c>
      <c r="J8916" s="0" t="s">
        <v>20</v>
      </c>
    </row>
    <row r="8917" customFormat="false" ht="12.75" hidden="false" customHeight="false" outlineLevel="0" collapsed="false">
      <c r="A8917" s="0" t="s">
        <v>39188</v>
      </c>
      <c r="B8917" s="0" t="s">
        <v>39189</v>
      </c>
      <c r="C8917" s="0" t="s">
        <v>20</v>
      </c>
      <c r="D8917" s="0" t="s">
        <v>39190</v>
      </c>
      <c r="E8917" s="0" t="n">
        <v>42163</v>
      </c>
      <c r="F8917" s="0" t="s">
        <v>39191</v>
      </c>
      <c r="G8917" s="0" t="s">
        <v>20</v>
      </c>
      <c r="H8917" s="0" t="s">
        <v>20</v>
      </c>
      <c r="I8917" s="0" t="s">
        <v>20</v>
      </c>
      <c r="J8917" s="0" t="s">
        <v>20</v>
      </c>
    </row>
    <row r="8918" customFormat="false" ht="12.75" hidden="false" customHeight="false" outlineLevel="0" collapsed="false">
      <c r="A8918" s="0" t="s">
        <v>39192</v>
      </c>
      <c r="B8918" s="0" t="s">
        <v>39193</v>
      </c>
      <c r="C8918" s="0" t="s">
        <v>20</v>
      </c>
      <c r="D8918" s="0" t="s">
        <v>39194</v>
      </c>
      <c r="E8918" s="0" t="n">
        <v>42164</v>
      </c>
      <c r="F8918" s="0" t="s">
        <v>39195</v>
      </c>
      <c r="G8918" s="0" t="s">
        <v>20</v>
      </c>
      <c r="H8918" s="0" t="s">
        <v>20</v>
      </c>
      <c r="I8918" s="0" t="s">
        <v>20</v>
      </c>
      <c r="J8918" s="0" t="s">
        <v>20</v>
      </c>
    </row>
    <row r="8919" customFormat="false" ht="12.75" hidden="false" customHeight="false" outlineLevel="0" collapsed="false">
      <c r="A8919" s="0" t="s">
        <v>39196</v>
      </c>
      <c r="B8919" s="0" t="s">
        <v>39197</v>
      </c>
      <c r="C8919" s="0" t="s">
        <v>20</v>
      </c>
      <c r="D8919" s="0" t="s">
        <v>39198</v>
      </c>
      <c r="E8919" s="0" t="n">
        <v>42168</v>
      </c>
      <c r="F8919" s="0" t="s">
        <v>39199</v>
      </c>
      <c r="G8919" s="0" t="s">
        <v>20</v>
      </c>
      <c r="H8919" s="0" t="s">
        <v>20</v>
      </c>
      <c r="I8919" s="0" t="s">
        <v>20</v>
      </c>
      <c r="J8919" s="0" t="s">
        <v>20</v>
      </c>
    </row>
    <row r="8920" customFormat="false" ht="12.75" hidden="false" customHeight="false" outlineLevel="0" collapsed="false">
      <c r="A8920" s="0" t="s">
        <v>39200</v>
      </c>
      <c r="B8920" s="0" t="s">
        <v>39201</v>
      </c>
      <c r="C8920" s="0" t="s">
        <v>20</v>
      </c>
      <c r="D8920" s="0" t="s">
        <v>39202</v>
      </c>
      <c r="E8920" s="0" t="n">
        <v>42172</v>
      </c>
      <c r="F8920" s="0" t="s">
        <v>39203</v>
      </c>
      <c r="G8920" s="0" t="s">
        <v>20</v>
      </c>
      <c r="H8920" s="0" t="s">
        <v>20</v>
      </c>
      <c r="I8920" s="0" t="s">
        <v>20</v>
      </c>
      <c r="J8920" s="0" t="s">
        <v>20</v>
      </c>
    </row>
    <row r="8921" customFormat="false" ht="12.75" hidden="false" customHeight="false" outlineLevel="0" collapsed="false">
      <c r="A8921" s="0" t="s">
        <v>39204</v>
      </c>
      <c r="B8921" s="0" t="s">
        <v>39205</v>
      </c>
      <c r="C8921" s="0" t="s">
        <v>20</v>
      </c>
      <c r="D8921" s="0" t="s">
        <v>39206</v>
      </c>
      <c r="E8921" s="0" t="n">
        <v>42179</v>
      </c>
      <c r="F8921" s="0" t="s">
        <v>39207</v>
      </c>
      <c r="G8921" s="0" t="s">
        <v>20</v>
      </c>
      <c r="H8921" s="0" t="s">
        <v>20</v>
      </c>
      <c r="I8921" s="0" t="s">
        <v>20</v>
      </c>
      <c r="J8921" s="0" t="s">
        <v>20</v>
      </c>
    </row>
    <row r="8922" customFormat="false" ht="12.75" hidden="false" customHeight="false" outlineLevel="0" collapsed="false">
      <c r="A8922" s="0" t="s">
        <v>39208</v>
      </c>
      <c r="B8922" s="0" t="s">
        <v>39209</v>
      </c>
      <c r="C8922" s="0" t="s">
        <v>20</v>
      </c>
      <c r="D8922" s="0" t="s">
        <v>39210</v>
      </c>
      <c r="E8922" s="0" t="n">
        <v>42180</v>
      </c>
      <c r="F8922" s="0" t="s">
        <v>39211</v>
      </c>
      <c r="G8922" s="0" t="s">
        <v>20</v>
      </c>
      <c r="H8922" s="0" t="s">
        <v>20</v>
      </c>
      <c r="I8922" s="0" t="s">
        <v>20</v>
      </c>
      <c r="J8922" s="0" t="s">
        <v>20</v>
      </c>
    </row>
    <row r="8923" customFormat="false" ht="12.75" hidden="false" customHeight="false" outlineLevel="0" collapsed="false">
      <c r="A8923" s="0" t="s">
        <v>39212</v>
      </c>
      <c r="B8923" s="0" t="s">
        <v>39213</v>
      </c>
      <c r="C8923" s="0" t="s">
        <v>20</v>
      </c>
      <c r="D8923" s="0" t="s">
        <v>39214</v>
      </c>
      <c r="E8923" s="0" t="n">
        <v>42185</v>
      </c>
      <c r="F8923" s="0" t="s">
        <v>39215</v>
      </c>
      <c r="G8923" s="0" t="s">
        <v>20</v>
      </c>
      <c r="H8923" s="0" t="s">
        <v>16658</v>
      </c>
      <c r="I8923" s="0" t="s">
        <v>39216</v>
      </c>
      <c r="J8923" s="0" t="s">
        <v>23038</v>
      </c>
    </row>
    <row r="8924" customFormat="false" ht="12.75" hidden="false" customHeight="false" outlineLevel="0" collapsed="false">
      <c r="A8924" s="0" t="s">
        <v>39217</v>
      </c>
      <c r="B8924" s="0" t="s">
        <v>39218</v>
      </c>
      <c r="C8924" s="0" t="s">
        <v>20</v>
      </c>
      <c r="D8924" s="0" t="s">
        <v>39219</v>
      </c>
      <c r="E8924" s="0" t="n">
        <v>42188</v>
      </c>
      <c r="F8924" s="0" t="s">
        <v>39220</v>
      </c>
      <c r="G8924" s="0" t="s">
        <v>20</v>
      </c>
      <c r="H8924" s="0" t="s">
        <v>20</v>
      </c>
      <c r="I8924" s="0" t="s">
        <v>20</v>
      </c>
      <c r="J8924" s="0" t="s">
        <v>20</v>
      </c>
    </row>
    <row r="8925" customFormat="false" ht="12.75" hidden="false" customHeight="false" outlineLevel="0" collapsed="false">
      <c r="A8925" s="0" t="s">
        <v>39221</v>
      </c>
      <c r="B8925" s="0" t="s">
        <v>39222</v>
      </c>
      <c r="C8925" s="0" t="s">
        <v>20</v>
      </c>
      <c r="D8925" s="0" t="s">
        <v>39223</v>
      </c>
      <c r="E8925" s="0" t="n">
        <v>42189</v>
      </c>
      <c r="F8925" s="0" t="s">
        <v>39224</v>
      </c>
      <c r="G8925" s="0" t="s">
        <v>20</v>
      </c>
      <c r="H8925" s="0" t="s">
        <v>20</v>
      </c>
      <c r="I8925" s="0" t="s">
        <v>20</v>
      </c>
      <c r="J8925" s="0" t="s">
        <v>20</v>
      </c>
    </row>
    <row r="8926" customFormat="false" ht="12.75" hidden="false" customHeight="false" outlineLevel="0" collapsed="false">
      <c r="A8926" s="0" t="s">
        <v>39225</v>
      </c>
      <c r="B8926" s="0" t="s">
        <v>39226</v>
      </c>
      <c r="C8926" s="0" t="s">
        <v>20</v>
      </c>
      <c r="D8926" s="0" t="s">
        <v>39227</v>
      </c>
      <c r="E8926" s="0" t="s">
        <v>20</v>
      </c>
      <c r="F8926" s="0" t="s">
        <v>20</v>
      </c>
      <c r="G8926" s="0" t="s">
        <v>20</v>
      </c>
      <c r="H8926" s="0" t="s">
        <v>20</v>
      </c>
      <c r="I8926" s="0" t="s">
        <v>20</v>
      </c>
      <c r="J8926" s="0" t="s">
        <v>20</v>
      </c>
    </row>
    <row r="8927" customFormat="false" ht="12.75" hidden="false" customHeight="false" outlineLevel="0" collapsed="false">
      <c r="A8927" s="0" t="s">
        <v>39228</v>
      </c>
      <c r="B8927" s="0" t="s">
        <v>39229</v>
      </c>
      <c r="C8927" s="0" t="s">
        <v>20</v>
      </c>
      <c r="D8927" s="0" t="s">
        <v>39230</v>
      </c>
      <c r="E8927" s="0" t="n">
        <v>42191</v>
      </c>
      <c r="F8927" s="0" t="s">
        <v>39231</v>
      </c>
      <c r="G8927" s="0" t="s">
        <v>20</v>
      </c>
      <c r="H8927" s="0" t="s">
        <v>20</v>
      </c>
      <c r="I8927" s="0" t="s">
        <v>39232</v>
      </c>
      <c r="J8927" s="0" t="s">
        <v>20</v>
      </c>
    </row>
    <row r="8928" customFormat="false" ht="12.75" hidden="false" customHeight="false" outlineLevel="0" collapsed="false">
      <c r="A8928" s="0" t="s">
        <v>39233</v>
      </c>
      <c r="B8928" s="0" t="s">
        <v>39234</v>
      </c>
      <c r="C8928" s="0" t="s">
        <v>20</v>
      </c>
      <c r="D8928" s="0" t="s">
        <v>39235</v>
      </c>
      <c r="E8928" s="0" t="s">
        <v>20</v>
      </c>
      <c r="F8928" s="0" t="s">
        <v>20</v>
      </c>
      <c r="G8928" s="0" t="s">
        <v>20</v>
      </c>
      <c r="H8928" s="0" t="s">
        <v>20</v>
      </c>
      <c r="I8928" s="0" t="s">
        <v>20</v>
      </c>
      <c r="J8928" s="0" t="s">
        <v>20</v>
      </c>
    </row>
    <row r="8929" customFormat="false" ht="12.75" hidden="false" customHeight="false" outlineLevel="0" collapsed="false">
      <c r="A8929" s="0" t="s">
        <v>39236</v>
      </c>
      <c r="B8929" s="0" t="s">
        <v>39237</v>
      </c>
      <c r="C8929" s="0" t="s">
        <v>20</v>
      </c>
      <c r="D8929" s="0" t="s">
        <v>39238</v>
      </c>
      <c r="E8929" s="0" t="n">
        <v>42194</v>
      </c>
      <c r="F8929" s="0" t="s">
        <v>39239</v>
      </c>
      <c r="G8929" s="0" t="s">
        <v>20</v>
      </c>
      <c r="H8929" s="0" t="s">
        <v>20</v>
      </c>
      <c r="I8929" s="0" t="s">
        <v>39240</v>
      </c>
      <c r="J8929" s="0" t="s">
        <v>20</v>
      </c>
    </row>
    <row r="8930" customFormat="false" ht="12.75" hidden="false" customHeight="false" outlineLevel="0" collapsed="false">
      <c r="A8930" s="0" t="s">
        <v>39241</v>
      </c>
      <c r="B8930" s="0" t="s">
        <v>39242</v>
      </c>
      <c r="C8930" s="0" t="s">
        <v>20</v>
      </c>
      <c r="D8930" s="0" t="s">
        <v>39243</v>
      </c>
      <c r="E8930" s="0" t="n">
        <v>42195</v>
      </c>
      <c r="F8930" s="0" t="s">
        <v>39244</v>
      </c>
      <c r="G8930" s="0" t="s">
        <v>20</v>
      </c>
      <c r="H8930" s="0" t="s">
        <v>20</v>
      </c>
      <c r="I8930" s="0" t="s">
        <v>20</v>
      </c>
      <c r="J8930" s="0" t="s">
        <v>20</v>
      </c>
    </row>
    <row r="8931" customFormat="false" ht="12.75" hidden="false" customHeight="false" outlineLevel="0" collapsed="false">
      <c r="A8931" s="0" t="s">
        <v>39245</v>
      </c>
      <c r="B8931" s="0" t="s">
        <v>39246</v>
      </c>
      <c r="C8931" s="0" t="s">
        <v>20</v>
      </c>
      <c r="D8931" s="0" t="s">
        <v>39247</v>
      </c>
      <c r="E8931" s="0" t="n">
        <v>42200</v>
      </c>
      <c r="F8931" s="0" t="s">
        <v>20</v>
      </c>
      <c r="G8931" s="0" t="s">
        <v>20</v>
      </c>
      <c r="H8931" s="0" t="s">
        <v>20</v>
      </c>
      <c r="I8931" s="0" t="s">
        <v>20</v>
      </c>
      <c r="J8931" s="0" t="s">
        <v>20</v>
      </c>
    </row>
    <row r="8932" customFormat="false" ht="12.75" hidden="false" customHeight="false" outlineLevel="0" collapsed="false">
      <c r="A8932" s="0" t="s">
        <v>39248</v>
      </c>
      <c r="B8932" s="0" t="s">
        <v>39249</v>
      </c>
      <c r="C8932" s="0" t="s">
        <v>20</v>
      </c>
      <c r="D8932" s="0" t="s">
        <v>39250</v>
      </c>
      <c r="E8932" s="0" t="n">
        <v>42202</v>
      </c>
      <c r="F8932" s="0" t="s">
        <v>39251</v>
      </c>
      <c r="G8932" s="0" t="s">
        <v>20</v>
      </c>
      <c r="H8932" s="0" t="s">
        <v>20</v>
      </c>
      <c r="I8932" s="0" t="s">
        <v>20</v>
      </c>
      <c r="J8932" s="0" t="s">
        <v>20</v>
      </c>
    </row>
    <row r="8933" customFormat="false" ht="12.75" hidden="false" customHeight="false" outlineLevel="0" collapsed="false">
      <c r="A8933" s="0" t="s">
        <v>39252</v>
      </c>
      <c r="B8933" s="0" t="s">
        <v>39253</v>
      </c>
      <c r="C8933" s="0" t="s">
        <v>20</v>
      </c>
      <c r="D8933" s="0" t="s">
        <v>39254</v>
      </c>
      <c r="E8933" s="0" t="n">
        <v>42203</v>
      </c>
      <c r="F8933" s="0" t="s">
        <v>39255</v>
      </c>
      <c r="G8933" s="0" t="s">
        <v>39256</v>
      </c>
      <c r="H8933" s="0" t="s">
        <v>20</v>
      </c>
      <c r="I8933" s="0" t="s">
        <v>39257</v>
      </c>
      <c r="J8933" s="0" t="s">
        <v>20</v>
      </c>
    </row>
    <row r="8934" customFormat="false" ht="12.75" hidden="false" customHeight="false" outlineLevel="0" collapsed="false">
      <c r="A8934" s="0" t="s">
        <v>39258</v>
      </c>
      <c r="B8934" s="0" t="s">
        <v>39259</v>
      </c>
      <c r="C8934" s="0" t="s">
        <v>20</v>
      </c>
      <c r="D8934" s="0" t="s">
        <v>39260</v>
      </c>
      <c r="E8934" s="0" t="s">
        <v>20</v>
      </c>
      <c r="F8934" s="0" t="s">
        <v>20</v>
      </c>
      <c r="G8934" s="0" t="s">
        <v>20</v>
      </c>
      <c r="H8934" s="0" t="s">
        <v>20</v>
      </c>
      <c r="I8934" s="0" t="s">
        <v>20</v>
      </c>
      <c r="J8934" s="0" t="s">
        <v>20</v>
      </c>
    </row>
    <row r="8935" customFormat="false" ht="12.75" hidden="false" customHeight="false" outlineLevel="0" collapsed="false">
      <c r="A8935" s="0" t="s">
        <v>39261</v>
      </c>
      <c r="B8935" s="0" t="s">
        <v>39262</v>
      </c>
      <c r="C8935" s="0" t="s">
        <v>20</v>
      </c>
      <c r="D8935" s="0" t="s">
        <v>39263</v>
      </c>
      <c r="E8935" s="0" t="s">
        <v>20</v>
      </c>
      <c r="F8935" s="0" t="s">
        <v>20</v>
      </c>
      <c r="G8935" s="0" t="s">
        <v>20</v>
      </c>
      <c r="H8935" s="0" t="s">
        <v>20</v>
      </c>
      <c r="I8935" s="0" t="s">
        <v>20</v>
      </c>
      <c r="J8935" s="0" t="s">
        <v>20</v>
      </c>
    </row>
    <row r="8936" customFormat="false" ht="12.75" hidden="false" customHeight="false" outlineLevel="0" collapsed="false">
      <c r="A8936" s="0" t="s">
        <v>39264</v>
      </c>
      <c r="B8936" s="0" t="s">
        <v>39265</v>
      </c>
      <c r="C8936" s="0" t="s">
        <v>20</v>
      </c>
      <c r="D8936" s="0" t="s">
        <v>39266</v>
      </c>
      <c r="E8936" s="0" t="n">
        <v>42206</v>
      </c>
      <c r="F8936" s="0" t="s">
        <v>39267</v>
      </c>
      <c r="G8936" s="0" t="s">
        <v>39268</v>
      </c>
      <c r="H8936" s="0" t="s">
        <v>20</v>
      </c>
      <c r="I8936" s="0" t="s">
        <v>20</v>
      </c>
      <c r="J8936" s="0" t="s">
        <v>20</v>
      </c>
    </row>
    <row r="8937" customFormat="false" ht="12.75" hidden="false" customHeight="false" outlineLevel="0" collapsed="false">
      <c r="A8937" s="0" t="s">
        <v>39269</v>
      </c>
      <c r="B8937" s="0" t="s">
        <v>39270</v>
      </c>
      <c r="C8937" s="0" t="s">
        <v>20</v>
      </c>
      <c r="D8937" s="0" t="s">
        <v>39271</v>
      </c>
      <c r="E8937" s="0" t="n">
        <v>42209</v>
      </c>
      <c r="F8937" s="0" t="s">
        <v>39272</v>
      </c>
      <c r="G8937" s="0" t="s">
        <v>20</v>
      </c>
      <c r="H8937" s="0" t="s">
        <v>20</v>
      </c>
      <c r="I8937" s="0" t="s">
        <v>20</v>
      </c>
      <c r="J8937" s="0" t="s">
        <v>20</v>
      </c>
    </row>
    <row r="8938" customFormat="false" ht="12.75" hidden="false" customHeight="false" outlineLevel="0" collapsed="false">
      <c r="A8938" s="0" t="s">
        <v>39273</v>
      </c>
      <c r="B8938" s="0" t="s">
        <v>39274</v>
      </c>
      <c r="C8938" s="0" t="s">
        <v>20</v>
      </c>
      <c r="D8938" s="0" t="s">
        <v>39275</v>
      </c>
      <c r="E8938" s="0" t="n">
        <v>42212</v>
      </c>
      <c r="F8938" s="0" t="s">
        <v>39276</v>
      </c>
      <c r="G8938" s="0" t="s">
        <v>20</v>
      </c>
      <c r="H8938" s="0" t="s">
        <v>20</v>
      </c>
      <c r="I8938" s="0" t="s">
        <v>20</v>
      </c>
      <c r="J8938" s="0" t="s">
        <v>20</v>
      </c>
    </row>
    <row r="8939" customFormat="false" ht="12.75" hidden="false" customHeight="false" outlineLevel="0" collapsed="false">
      <c r="A8939" s="0" t="s">
        <v>39277</v>
      </c>
      <c r="B8939" s="0" t="s">
        <v>39278</v>
      </c>
      <c r="C8939" s="0" t="s">
        <v>20</v>
      </c>
      <c r="D8939" s="0" t="s">
        <v>39279</v>
      </c>
      <c r="E8939" s="0" t="n">
        <v>42213</v>
      </c>
      <c r="F8939" s="0" t="s">
        <v>39280</v>
      </c>
      <c r="G8939" s="0" t="s">
        <v>20</v>
      </c>
      <c r="H8939" s="0" t="s">
        <v>20</v>
      </c>
      <c r="I8939" s="0" t="s">
        <v>20</v>
      </c>
      <c r="J8939" s="0" t="s">
        <v>20</v>
      </c>
    </row>
    <row r="8940" customFormat="false" ht="12.75" hidden="false" customHeight="false" outlineLevel="0" collapsed="false">
      <c r="A8940" s="0" t="s">
        <v>39281</v>
      </c>
      <c r="B8940" s="0" t="s">
        <v>39282</v>
      </c>
      <c r="C8940" s="0" t="s">
        <v>20</v>
      </c>
      <c r="D8940" s="0" t="s">
        <v>39283</v>
      </c>
      <c r="E8940" s="0" t="s">
        <v>20</v>
      </c>
      <c r="F8940" s="0" t="s">
        <v>20</v>
      </c>
      <c r="G8940" s="0" t="s">
        <v>20</v>
      </c>
      <c r="H8940" s="0" t="s">
        <v>20</v>
      </c>
      <c r="I8940" s="0" t="s">
        <v>20</v>
      </c>
      <c r="J8940" s="0" t="s">
        <v>20</v>
      </c>
    </row>
    <row r="8941" customFormat="false" ht="12.75" hidden="false" customHeight="false" outlineLevel="0" collapsed="false">
      <c r="A8941" s="0" t="s">
        <v>39284</v>
      </c>
      <c r="B8941" s="0" t="s">
        <v>39285</v>
      </c>
      <c r="C8941" s="0" t="s">
        <v>20</v>
      </c>
      <c r="D8941" s="0" t="s">
        <v>39286</v>
      </c>
      <c r="E8941" s="0" t="n">
        <v>42220</v>
      </c>
      <c r="F8941" s="0" t="s">
        <v>39287</v>
      </c>
      <c r="G8941" s="0" t="s">
        <v>20</v>
      </c>
      <c r="H8941" s="0" t="s">
        <v>41</v>
      </c>
      <c r="I8941" s="0" t="s">
        <v>42</v>
      </c>
      <c r="J8941" s="0" t="s">
        <v>43</v>
      </c>
    </row>
    <row r="8942" customFormat="false" ht="12.75" hidden="false" customHeight="false" outlineLevel="0" collapsed="false">
      <c r="A8942" s="0" t="s">
        <v>39288</v>
      </c>
      <c r="B8942" s="0" t="s">
        <v>39289</v>
      </c>
      <c r="C8942" s="0" t="s">
        <v>20</v>
      </c>
      <c r="D8942" s="0" t="s">
        <v>39290</v>
      </c>
      <c r="E8942" s="0" t="s">
        <v>20</v>
      </c>
      <c r="F8942" s="0" t="s">
        <v>20</v>
      </c>
      <c r="G8942" s="0" t="s">
        <v>20</v>
      </c>
      <c r="H8942" s="0" t="s">
        <v>20</v>
      </c>
      <c r="I8942" s="0" t="s">
        <v>20</v>
      </c>
      <c r="J8942" s="0" t="s">
        <v>20</v>
      </c>
    </row>
    <row r="8943" customFormat="false" ht="12.75" hidden="false" customHeight="false" outlineLevel="0" collapsed="false">
      <c r="A8943" s="0" t="s">
        <v>39291</v>
      </c>
      <c r="B8943" s="0" t="s">
        <v>39292</v>
      </c>
      <c r="C8943" s="0" t="s">
        <v>20</v>
      </c>
      <c r="D8943" s="0" t="s">
        <v>39293</v>
      </c>
      <c r="E8943" s="0" t="n">
        <v>42222</v>
      </c>
      <c r="F8943" s="0" t="s">
        <v>39294</v>
      </c>
      <c r="G8943" s="0" t="s">
        <v>20</v>
      </c>
      <c r="H8943" s="0" t="s">
        <v>20</v>
      </c>
      <c r="I8943" s="0" t="s">
        <v>39295</v>
      </c>
      <c r="J8943" s="0" t="s">
        <v>20</v>
      </c>
    </row>
    <row r="8944" customFormat="false" ht="12.75" hidden="false" customHeight="false" outlineLevel="0" collapsed="false">
      <c r="A8944" s="0" t="s">
        <v>39296</v>
      </c>
      <c r="B8944" s="0" t="s">
        <v>39297</v>
      </c>
      <c r="C8944" s="0" t="s">
        <v>20</v>
      </c>
      <c r="D8944" s="0" t="s">
        <v>39298</v>
      </c>
      <c r="E8944" s="0" t="s">
        <v>20</v>
      </c>
      <c r="F8944" s="0" t="s">
        <v>20</v>
      </c>
      <c r="G8944" s="0" t="s">
        <v>20</v>
      </c>
      <c r="H8944" s="0" t="s">
        <v>20</v>
      </c>
      <c r="I8944" s="0" t="s">
        <v>20</v>
      </c>
      <c r="J8944" s="0" t="s">
        <v>20</v>
      </c>
    </row>
    <row r="8945" customFormat="false" ht="12.75" hidden="false" customHeight="false" outlineLevel="0" collapsed="false">
      <c r="A8945" s="0" t="s">
        <v>39299</v>
      </c>
      <c r="B8945" s="0" t="s">
        <v>39300</v>
      </c>
      <c r="C8945" s="0" t="s">
        <v>20</v>
      </c>
      <c r="D8945" s="0" t="s">
        <v>39301</v>
      </c>
      <c r="E8945" s="0" t="s">
        <v>20</v>
      </c>
      <c r="F8945" s="0" t="s">
        <v>20</v>
      </c>
      <c r="G8945" s="0" t="s">
        <v>20</v>
      </c>
      <c r="H8945" s="0" t="s">
        <v>20</v>
      </c>
      <c r="I8945" s="0" t="s">
        <v>20</v>
      </c>
      <c r="J8945" s="0" t="s">
        <v>20</v>
      </c>
    </row>
    <row r="8946" customFormat="false" ht="12.75" hidden="false" customHeight="false" outlineLevel="0" collapsed="false">
      <c r="A8946" s="0" t="s">
        <v>39302</v>
      </c>
      <c r="B8946" s="0" t="s">
        <v>39303</v>
      </c>
      <c r="C8946" s="0" t="s">
        <v>20</v>
      </c>
      <c r="D8946" s="0" t="s">
        <v>39304</v>
      </c>
      <c r="E8946" s="0" t="s">
        <v>20</v>
      </c>
      <c r="F8946" s="0" t="s">
        <v>20</v>
      </c>
      <c r="G8946" s="0" t="s">
        <v>20</v>
      </c>
      <c r="H8946" s="0" t="s">
        <v>20</v>
      </c>
      <c r="I8946" s="0" t="s">
        <v>20</v>
      </c>
      <c r="J8946" s="0" t="s">
        <v>20</v>
      </c>
    </row>
    <row r="8947" customFormat="false" ht="12.75" hidden="false" customHeight="false" outlineLevel="0" collapsed="false">
      <c r="A8947" s="0" t="s">
        <v>39305</v>
      </c>
      <c r="B8947" s="0" t="s">
        <v>39306</v>
      </c>
      <c r="C8947" s="0" t="s">
        <v>20</v>
      </c>
      <c r="D8947" s="0" t="s">
        <v>39307</v>
      </c>
      <c r="E8947" s="0" t="s">
        <v>20</v>
      </c>
      <c r="F8947" s="0" t="s">
        <v>20</v>
      </c>
      <c r="G8947" s="0" t="s">
        <v>20</v>
      </c>
      <c r="H8947" s="0" t="s">
        <v>20</v>
      </c>
      <c r="I8947" s="0" t="s">
        <v>20</v>
      </c>
      <c r="J8947" s="0" t="s">
        <v>20</v>
      </c>
    </row>
    <row r="8948" customFormat="false" ht="12.75" hidden="false" customHeight="false" outlineLevel="0" collapsed="false">
      <c r="A8948" s="0" t="s">
        <v>39308</v>
      </c>
      <c r="B8948" s="0" t="s">
        <v>39309</v>
      </c>
      <c r="C8948" s="0" t="s">
        <v>20</v>
      </c>
      <c r="D8948" s="0" t="s">
        <v>39310</v>
      </c>
      <c r="E8948" s="0" t="n">
        <v>42228</v>
      </c>
      <c r="F8948" s="0" t="s">
        <v>39311</v>
      </c>
      <c r="G8948" s="0" t="s">
        <v>20</v>
      </c>
      <c r="H8948" s="0" t="s">
        <v>20</v>
      </c>
      <c r="I8948" s="0" t="s">
        <v>20</v>
      </c>
      <c r="J8948" s="0" t="s">
        <v>20</v>
      </c>
    </row>
    <row r="8949" customFormat="false" ht="12.75" hidden="false" customHeight="false" outlineLevel="0" collapsed="false">
      <c r="A8949" s="0" t="s">
        <v>39312</v>
      </c>
      <c r="B8949" s="0" t="s">
        <v>39313</v>
      </c>
      <c r="C8949" s="0" t="s">
        <v>20</v>
      </c>
      <c r="D8949" s="0" t="s">
        <v>39314</v>
      </c>
      <c r="E8949" s="0" t="n">
        <v>42230</v>
      </c>
      <c r="F8949" s="0" t="s">
        <v>39315</v>
      </c>
      <c r="G8949" s="0" t="s">
        <v>20</v>
      </c>
      <c r="H8949" s="0" t="s">
        <v>20</v>
      </c>
      <c r="I8949" s="0" t="s">
        <v>20</v>
      </c>
      <c r="J8949" s="0" t="s">
        <v>20</v>
      </c>
    </row>
    <row r="8950" customFormat="false" ht="12.75" hidden="false" customHeight="false" outlineLevel="0" collapsed="false">
      <c r="A8950" s="0" t="s">
        <v>39316</v>
      </c>
      <c r="B8950" s="0" t="s">
        <v>39317</v>
      </c>
      <c r="C8950" s="0" t="s">
        <v>20</v>
      </c>
      <c r="D8950" s="0" t="s">
        <v>39318</v>
      </c>
      <c r="E8950" s="0" t="n">
        <v>42231</v>
      </c>
      <c r="F8950" s="0" t="s">
        <v>39319</v>
      </c>
      <c r="G8950" s="0" t="s">
        <v>20</v>
      </c>
      <c r="H8950" s="0" t="s">
        <v>20</v>
      </c>
      <c r="I8950" s="0" t="s">
        <v>39320</v>
      </c>
      <c r="J8950" s="0" t="s">
        <v>20</v>
      </c>
    </row>
    <row r="8951" customFormat="false" ht="12.75" hidden="false" customHeight="false" outlineLevel="0" collapsed="false">
      <c r="A8951" s="0" t="s">
        <v>39321</v>
      </c>
      <c r="B8951" s="0" t="s">
        <v>39322</v>
      </c>
      <c r="C8951" s="0" t="s">
        <v>20</v>
      </c>
      <c r="D8951" s="0" t="s">
        <v>39323</v>
      </c>
      <c r="E8951" s="0" t="n">
        <v>42232</v>
      </c>
      <c r="F8951" s="0" t="s">
        <v>39324</v>
      </c>
      <c r="G8951" s="0" t="s">
        <v>20</v>
      </c>
      <c r="H8951" s="0" t="s">
        <v>20</v>
      </c>
      <c r="I8951" s="0" t="s">
        <v>39325</v>
      </c>
      <c r="J8951" s="0" t="s">
        <v>20</v>
      </c>
    </row>
    <row r="8952" customFormat="false" ht="12.75" hidden="false" customHeight="false" outlineLevel="0" collapsed="false">
      <c r="A8952" s="0" t="s">
        <v>39326</v>
      </c>
      <c r="B8952" s="0" t="s">
        <v>39327</v>
      </c>
      <c r="C8952" s="0" t="s">
        <v>20</v>
      </c>
      <c r="D8952" s="0" t="s">
        <v>39328</v>
      </c>
      <c r="E8952" s="0" t="n">
        <v>42233</v>
      </c>
      <c r="F8952" s="0" t="s">
        <v>39329</v>
      </c>
      <c r="G8952" s="0" t="s">
        <v>854</v>
      </c>
      <c r="H8952" s="0" t="s">
        <v>20</v>
      </c>
      <c r="I8952" s="0" t="s">
        <v>39330</v>
      </c>
      <c r="J8952" s="0" t="s">
        <v>20</v>
      </c>
    </row>
    <row r="8953" customFormat="false" ht="12.75" hidden="false" customHeight="false" outlineLevel="0" collapsed="false">
      <c r="A8953" s="0" t="s">
        <v>39331</v>
      </c>
      <c r="B8953" s="0" t="s">
        <v>39332</v>
      </c>
      <c r="C8953" s="0" t="s">
        <v>20</v>
      </c>
      <c r="D8953" s="0" t="s">
        <v>39333</v>
      </c>
      <c r="E8953" s="0" t="n">
        <v>42234</v>
      </c>
      <c r="F8953" s="0" t="s">
        <v>39334</v>
      </c>
      <c r="G8953" s="0" t="s">
        <v>20</v>
      </c>
      <c r="H8953" s="0" t="s">
        <v>20</v>
      </c>
      <c r="I8953" s="0" t="s">
        <v>20</v>
      </c>
      <c r="J8953" s="0" t="s">
        <v>20</v>
      </c>
    </row>
    <row r="8954" customFormat="false" ht="12.75" hidden="false" customHeight="false" outlineLevel="0" collapsed="false">
      <c r="A8954" s="0" t="s">
        <v>39335</v>
      </c>
      <c r="B8954" s="0" t="s">
        <v>39336</v>
      </c>
      <c r="C8954" s="0" t="s">
        <v>20</v>
      </c>
      <c r="D8954" s="0" t="s">
        <v>39337</v>
      </c>
      <c r="E8954" s="0" t="n">
        <v>42235</v>
      </c>
      <c r="F8954" s="0" t="s">
        <v>39338</v>
      </c>
      <c r="G8954" s="0" t="s">
        <v>20</v>
      </c>
      <c r="H8954" s="0" t="s">
        <v>20</v>
      </c>
      <c r="I8954" s="0" t="s">
        <v>39339</v>
      </c>
      <c r="J8954" s="0" t="s">
        <v>20</v>
      </c>
    </row>
    <row r="8955" customFormat="false" ht="12.75" hidden="false" customHeight="false" outlineLevel="0" collapsed="false">
      <c r="A8955" s="0" t="s">
        <v>39340</v>
      </c>
      <c r="B8955" s="0" t="s">
        <v>39341</v>
      </c>
      <c r="C8955" s="0" t="s">
        <v>20</v>
      </c>
      <c r="D8955" s="0" t="s">
        <v>39342</v>
      </c>
      <c r="E8955" s="0" t="n">
        <v>42236</v>
      </c>
      <c r="F8955" s="0" t="s">
        <v>39343</v>
      </c>
      <c r="G8955" s="0" t="s">
        <v>20</v>
      </c>
      <c r="H8955" s="0" t="s">
        <v>20</v>
      </c>
      <c r="I8955" s="0" t="s">
        <v>20</v>
      </c>
      <c r="J8955" s="0" t="s">
        <v>20</v>
      </c>
    </row>
    <row r="8956" customFormat="false" ht="12.75" hidden="false" customHeight="false" outlineLevel="0" collapsed="false">
      <c r="A8956" s="0" t="s">
        <v>39344</v>
      </c>
      <c r="B8956" s="0" t="s">
        <v>39345</v>
      </c>
      <c r="C8956" s="0" t="s">
        <v>20</v>
      </c>
      <c r="D8956" s="0" t="s">
        <v>39346</v>
      </c>
      <c r="E8956" s="0" t="n">
        <v>42240</v>
      </c>
      <c r="F8956" s="0" t="s">
        <v>39347</v>
      </c>
      <c r="G8956" s="0" t="s">
        <v>13044</v>
      </c>
      <c r="H8956" s="0" t="s">
        <v>13045</v>
      </c>
      <c r="I8956" s="0" t="s">
        <v>20</v>
      </c>
      <c r="J8956" s="0" t="s">
        <v>20</v>
      </c>
    </row>
    <row r="8957" customFormat="false" ht="12.75" hidden="false" customHeight="false" outlineLevel="0" collapsed="false">
      <c r="A8957" s="0" t="s">
        <v>39348</v>
      </c>
      <c r="B8957" s="0" t="s">
        <v>39349</v>
      </c>
      <c r="C8957" s="0" t="s">
        <v>20</v>
      </c>
      <c r="D8957" s="0" t="s">
        <v>39350</v>
      </c>
      <c r="E8957" s="0" t="s">
        <v>20</v>
      </c>
      <c r="F8957" s="0" t="s">
        <v>20</v>
      </c>
      <c r="G8957" s="0" t="s">
        <v>20</v>
      </c>
      <c r="H8957" s="0" t="s">
        <v>20</v>
      </c>
      <c r="I8957" s="0" t="s">
        <v>20</v>
      </c>
      <c r="J8957" s="0" t="s">
        <v>20</v>
      </c>
    </row>
    <row r="8958" customFormat="false" ht="12.75" hidden="false" customHeight="false" outlineLevel="0" collapsed="false">
      <c r="A8958" s="0" t="s">
        <v>39351</v>
      </c>
      <c r="B8958" s="0" t="s">
        <v>39352</v>
      </c>
      <c r="C8958" s="0" t="s">
        <v>20</v>
      </c>
      <c r="D8958" s="0" t="s">
        <v>39353</v>
      </c>
      <c r="E8958" s="0" t="n">
        <v>42246</v>
      </c>
      <c r="F8958" s="0" t="s">
        <v>39354</v>
      </c>
      <c r="G8958" s="0" t="s">
        <v>20</v>
      </c>
      <c r="H8958" s="0" t="s">
        <v>20</v>
      </c>
      <c r="I8958" s="0" t="s">
        <v>20</v>
      </c>
      <c r="J8958" s="0" t="s">
        <v>20</v>
      </c>
    </row>
    <row r="8959" customFormat="false" ht="12.75" hidden="false" customHeight="false" outlineLevel="0" collapsed="false">
      <c r="A8959" s="0" t="s">
        <v>39355</v>
      </c>
      <c r="B8959" s="0" t="s">
        <v>39356</v>
      </c>
      <c r="C8959" s="0" t="s">
        <v>20</v>
      </c>
      <c r="D8959" s="0" t="s">
        <v>39357</v>
      </c>
      <c r="E8959" s="0" t="n">
        <v>42247</v>
      </c>
      <c r="F8959" s="0" t="s">
        <v>20</v>
      </c>
      <c r="G8959" s="0" t="s">
        <v>20</v>
      </c>
      <c r="H8959" s="0" t="s">
        <v>20</v>
      </c>
      <c r="I8959" s="0" t="s">
        <v>20</v>
      </c>
      <c r="J8959" s="0" t="s">
        <v>20</v>
      </c>
    </row>
    <row r="8960" customFormat="false" ht="12.75" hidden="false" customHeight="false" outlineLevel="0" collapsed="false">
      <c r="A8960" s="0" t="s">
        <v>39358</v>
      </c>
      <c r="B8960" s="0" t="s">
        <v>39359</v>
      </c>
      <c r="C8960" s="0" t="s">
        <v>20</v>
      </c>
      <c r="D8960" s="0" t="s">
        <v>39360</v>
      </c>
      <c r="E8960" s="0" t="n">
        <v>42248</v>
      </c>
      <c r="F8960" s="0" t="s">
        <v>39361</v>
      </c>
      <c r="G8960" s="0" t="s">
        <v>20</v>
      </c>
      <c r="H8960" s="0" t="s">
        <v>20</v>
      </c>
      <c r="I8960" s="0" t="s">
        <v>20</v>
      </c>
      <c r="J8960" s="0" t="s">
        <v>20</v>
      </c>
    </row>
    <row r="8961" customFormat="false" ht="12.75" hidden="false" customHeight="false" outlineLevel="0" collapsed="false">
      <c r="A8961" s="0" t="s">
        <v>39362</v>
      </c>
      <c r="B8961" s="0" t="s">
        <v>39363</v>
      </c>
      <c r="C8961" s="0" t="s">
        <v>20</v>
      </c>
      <c r="D8961" s="0" t="s">
        <v>39364</v>
      </c>
      <c r="E8961" s="0" t="n">
        <v>42250</v>
      </c>
      <c r="F8961" s="0" t="s">
        <v>39365</v>
      </c>
      <c r="G8961" s="0" t="s">
        <v>20</v>
      </c>
      <c r="H8961" s="0" t="s">
        <v>20</v>
      </c>
      <c r="I8961" s="0" t="s">
        <v>39366</v>
      </c>
      <c r="J8961" s="0" t="s">
        <v>20</v>
      </c>
    </row>
    <row r="8962" customFormat="false" ht="12.75" hidden="false" customHeight="false" outlineLevel="0" collapsed="false">
      <c r="A8962" s="0" t="s">
        <v>39367</v>
      </c>
      <c r="B8962" s="0" t="s">
        <v>39368</v>
      </c>
      <c r="C8962" s="0" t="s">
        <v>20</v>
      </c>
      <c r="D8962" s="0" t="s">
        <v>39369</v>
      </c>
      <c r="E8962" s="0" t="n">
        <v>42251</v>
      </c>
      <c r="F8962" s="0" t="s">
        <v>39370</v>
      </c>
      <c r="G8962" s="0" t="s">
        <v>20</v>
      </c>
      <c r="H8962" s="0" t="s">
        <v>20</v>
      </c>
      <c r="I8962" s="0" t="s">
        <v>20</v>
      </c>
      <c r="J8962" s="0" t="s">
        <v>20</v>
      </c>
    </row>
    <row r="8963" customFormat="false" ht="12.75" hidden="false" customHeight="false" outlineLevel="0" collapsed="false">
      <c r="A8963" s="0" t="s">
        <v>39371</v>
      </c>
      <c r="B8963" s="0" t="s">
        <v>39372</v>
      </c>
      <c r="C8963" s="0" t="s">
        <v>20</v>
      </c>
      <c r="D8963" s="0" t="s">
        <v>39373</v>
      </c>
      <c r="E8963" s="0" t="n">
        <v>42252</v>
      </c>
      <c r="F8963" s="0" t="s">
        <v>39374</v>
      </c>
      <c r="G8963" s="0" t="s">
        <v>20</v>
      </c>
      <c r="H8963" s="0" t="s">
        <v>20</v>
      </c>
      <c r="I8963" s="0" t="s">
        <v>20</v>
      </c>
      <c r="J8963" s="0" t="s">
        <v>20</v>
      </c>
    </row>
    <row r="8964" customFormat="false" ht="12.75" hidden="false" customHeight="false" outlineLevel="0" collapsed="false">
      <c r="A8964" s="0" t="s">
        <v>39375</v>
      </c>
      <c r="B8964" s="0" t="s">
        <v>39376</v>
      </c>
      <c r="C8964" s="0" t="s">
        <v>20</v>
      </c>
      <c r="D8964" s="0" t="s">
        <v>39377</v>
      </c>
      <c r="E8964" s="0" t="n">
        <v>42254</v>
      </c>
      <c r="F8964" s="0" t="s">
        <v>39378</v>
      </c>
      <c r="G8964" s="0" t="s">
        <v>20</v>
      </c>
      <c r="H8964" s="0" t="s">
        <v>20</v>
      </c>
      <c r="I8964" s="0" t="s">
        <v>39379</v>
      </c>
      <c r="J8964" s="0" t="s">
        <v>202</v>
      </c>
    </row>
    <row r="8965" customFormat="false" ht="12.75" hidden="false" customHeight="false" outlineLevel="0" collapsed="false">
      <c r="A8965" s="0" t="s">
        <v>39380</v>
      </c>
      <c r="B8965" s="0" t="s">
        <v>39381</v>
      </c>
      <c r="C8965" s="0" t="s">
        <v>20</v>
      </c>
      <c r="D8965" s="0" t="s">
        <v>39382</v>
      </c>
      <c r="E8965" s="0" t="n">
        <v>42258</v>
      </c>
      <c r="F8965" s="0" t="s">
        <v>39383</v>
      </c>
      <c r="G8965" s="0" t="s">
        <v>20</v>
      </c>
      <c r="H8965" s="0" t="s">
        <v>20</v>
      </c>
      <c r="I8965" s="0" t="s">
        <v>39384</v>
      </c>
      <c r="J8965" s="0" t="s">
        <v>20</v>
      </c>
    </row>
    <row r="8966" customFormat="false" ht="12.75" hidden="false" customHeight="false" outlineLevel="0" collapsed="false">
      <c r="A8966" s="0" t="s">
        <v>39385</v>
      </c>
      <c r="B8966" s="0" t="s">
        <v>39386</v>
      </c>
      <c r="C8966" s="0" t="s">
        <v>20</v>
      </c>
      <c r="D8966" s="0" t="s">
        <v>39387</v>
      </c>
      <c r="E8966" s="0" t="n">
        <v>42259</v>
      </c>
      <c r="F8966" s="0" t="s">
        <v>39388</v>
      </c>
      <c r="G8966" s="0" t="s">
        <v>20</v>
      </c>
      <c r="H8966" s="0" t="s">
        <v>20</v>
      </c>
      <c r="I8966" s="0" t="s">
        <v>39389</v>
      </c>
      <c r="J8966" s="0" t="s">
        <v>20</v>
      </c>
    </row>
    <row r="8967" customFormat="false" ht="12.75" hidden="false" customHeight="false" outlineLevel="0" collapsed="false">
      <c r="A8967" s="0" t="s">
        <v>39390</v>
      </c>
      <c r="B8967" s="0" t="s">
        <v>39391</v>
      </c>
      <c r="C8967" s="0" t="s">
        <v>20</v>
      </c>
      <c r="D8967" s="0" t="s">
        <v>39392</v>
      </c>
      <c r="E8967" s="0" t="n">
        <v>42260</v>
      </c>
      <c r="F8967" s="0" t="s">
        <v>39393</v>
      </c>
      <c r="G8967" s="0" t="s">
        <v>2359</v>
      </c>
      <c r="H8967" s="0" t="s">
        <v>619</v>
      </c>
      <c r="I8967" s="0" t="s">
        <v>1402</v>
      </c>
      <c r="J8967" s="0" t="s">
        <v>356</v>
      </c>
    </row>
    <row r="8968" customFormat="false" ht="12.75" hidden="false" customHeight="false" outlineLevel="0" collapsed="false">
      <c r="A8968" s="0" t="s">
        <v>39394</v>
      </c>
      <c r="B8968" s="0" t="s">
        <v>39395</v>
      </c>
      <c r="C8968" s="0" t="s">
        <v>20</v>
      </c>
      <c r="D8968" s="0" t="s">
        <v>39396</v>
      </c>
      <c r="E8968" s="0" t="n">
        <v>42262</v>
      </c>
      <c r="F8968" s="0" t="s">
        <v>39397</v>
      </c>
      <c r="G8968" s="0" t="s">
        <v>20</v>
      </c>
      <c r="H8968" s="0" t="s">
        <v>20</v>
      </c>
      <c r="I8968" s="0" t="s">
        <v>20</v>
      </c>
      <c r="J8968" s="0" t="s">
        <v>20</v>
      </c>
    </row>
    <row r="8969" customFormat="false" ht="12.75" hidden="false" customHeight="false" outlineLevel="0" collapsed="false">
      <c r="A8969" s="0" t="s">
        <v>39398</v>
      </c>
      <c r="B8969" s="0" t="s">
        <v>39399</v>
      </c>
      <c r="C8969" s="0" t="s">
        <v>20</v>
      </c>
      <c r="D8969" s="0" t="s">
        <v>39400</v>
      </c>
      <c r="E8969" s="0" t="n">
        <v>42263</v>
      </c>
      <c r="F8969" s="0" t="s">
        <v>20</v>
      </c>
      <c r="G8969" s="0" t="s">
        <v>20</v>
      </c>
      <c r="H8969" s="0" t="s">
        <v>20</v>
      </c>
      <c r="I8969" s="0" t="s">
        <v>20</v>
      </c>
      <c r="J8969" s="0" t="s">
        <v>20</v>
      </c>
    </row>
    <row r="8970" customFormat="false" ht="12.75" hidden="false" customHeight="false" outlineLevel="0" collapsed="false">
      <c r="A8970" s="0" t="s">
        <v>39401</v>
      </c>
      <c r="B8970" s="0" t="s">
        <v>39402</v>
      </c>
      <c r="C8970" s="0" t="s">
        <v>20</v>
      </c>
      <c r="D8970" s="0" t="s">
        <v>39403</v>
      </c>
      <c r="E8970" s="0" t="n">
        <v>42264</v>
      </c>
      <c r="F8970" s="0" t="s">
        <v>39404</v>
      </c>
      <c r="G8970" s="0" t="s">
        <v>20</v>
      </c>
      <c r="H8970" s="0" t="s">
        <v>20</v>
      </c>
      <c r="I8970" s="0" t="s">
        <v>20</v>
      </c>
      <c r="J8970" s="0" t="s">
        <v>20</v>
      </c>
    </row>
    <row r="8971" customFormat="false" ht="12.75" hidden="false" customHeight="false" outlineLevel="0" collapsed="false">
      <c r="A8971" s="0" t="s">
        <v>39405</v>
      </c>
      <c r="B8971" s="0" t="s">
        <v>39406</v>
      </c>
      <c r="C8971" s="0" t="s">
        <v>20</v>
      </c>
      <c r="D8971" s="0" t="s">
        <v>39407</v>
      </c>
      <c r="E8971" s="0" t="n">
        <v>42266</v>
      </c>
      <c r="F8971" s="0" t="s">
        <v>39408</v>
      </c>
      <c r="G8971" s="0" t="s">
        <v>20</v>
      </c>
      <c r="H8971" s="0" t="s">
        <v>20</v>
      </c>
      <c r="I8971" s="0" t="s">
        <v>39409</v>
      </c>
      <c r="J8971" s="0" t="s">
        <v>20</v>
      </c>
    </row>
    <row r="8972" customFormat="false" ht="12.75" hidden="false" customHeight="false" outlineLevel="0" collapsed="false">
      <c r="A8972" s="0" t="s">
        <v>39410</v>
      </c>
      <c r="B8972" s="0" t="s">
        <v>39411</v>
      </c>
      <c r="C8972" s="0" t="s">
        <v>20</v>
      </c>
      <c r="D8972" s="0" t="s">
        <v>39412</v>
      </c>
      <c r="E8972" s="0" t="s">
        <v>20</v>
      </c>
      <c r="F8972" s="0" t="s">
        <v>20</v>
      </c>
      <c r="G8972" s="0" t="s">
        <v>20</v>
      </c>
      <c r="H8972" s="0" t="s">
        <v>20</v>
      </c>
      <c r="I8972" s="0" t="s">
        <v>20</v>
      </c>
      <c r="J8972" s="0" t="s">
        <v>20</v>
      </c>
    </row>
    <row r="8973" customFormat="false" ht="12.75" hidden="false" customHeight="false" outlineLevel="0" collapsed="false">
      <c r="A8973" s="0" t="s">
        <v>39413</v>
      </c>
      <c r="B8973" s="0" t="s">
        <v>39414</v>
      </c>
      <c r="C8973" s="0" t="s">
        <v>20</v>
      </c>
      <c r="D8973" s="0" t="s">
        <v>39415</v>
      </c>
      <c r="E8973" s="0" t="n">
        <v>42274</v>
      </c>
      <c r="F8973" s="0" t="s">
        <v>39416</v>
      </c>
      <c r="G8973" s="0" t="s">
        <v>266</v>
      </c>
      <c r="H8973" s="0" t="s">
        <v>39417</v>
      </c>
      <c r="I8973" s="0" t="s">
        <v>2396</v>
      </c>
      <c r="J8973" s="0" t="s">
        <v>20</v>
      </c>
    </row>
    <row r="8974" customFormat="false" ht="12.75" hidden="false" customHeight="false" outlineLevel="0" collapsed="false">
      <c r="A8974" s="0" t="s">
        <v>39418</v>
      </c>
      <c r="B8974" s="0" t="s">
        <v>39419</v>
      </c>
      <c r="C8974" s="0" t="s">
        <v>20</v>
      </c>
      <c r="D8974" s="0" t="s">
        <v>39420</v>
      </c>
      <c r="E8974" s="0" t="s">
        <v>20</v>
      </c>
      <c r="F8974" s="0" t="s">
        <v>20</v>
      </c>
      <c r="G8974" s="0" t="s">
        <v>20</v>
      </c>
      <c r="H8974" s="0" t="s">
        <v>20</v>
      </c>
      <c r="I8974" s="0" t="s">
        <v>20</v>
      </c>
      <c r="J8974" s="0" t="s">
        <v>20</v>
      </c>
    </row>
    <row r="8975" customFormat="false" ht="12.75" hidden="false" customHeight="false" outlineLevel="0" collapsed="false">
      <c r="A8975" s="0" t="s">
        <v>39421</v>
      </c>
      <c r="B8975" s="0" t="s">
        <v>39422</v>
      </c>
      <c r="C8975" s="0" t="s">
        <v>20</v>
      </c>
      <c r="D8975" s="0" t="s">
        <v>39423</v>
      </c>
      <c r="E8975" s="0" t="s">
        <v>20</v>
      </c>
      <c r="F8975" s="0" t="s">
        <v>20</v>
      </c>
      <c r="G8975" s="0" t="s">
        <v>20</v>
      </c>
      <c r="H8975" s="0" t="s">
        <v>20</v>
      </c>
      <c r="I8975" s="0" t="s">
        <v>20</v>
      </c>
      <c r="J8975" s="0" t="s">
        <v>20</v>
      </c>
    </row>
    <row r="8976" customFormat="false" ht="12.75" hidden="false" customHeight="false" outlineLevel="0" collapsed="false">
      <c r="A8976" s="0" t="s">
        <v>39424</v>
      </c>
      <c r="B8976" s="0" t="s">
        <v>39425</v>
      </c>
      <c r="C8976" s="0" t="s">
        <v>20</v>
      </c>
      <c r="D8976" s="0" t="s">
        <v>39426</v>
      </c>
      <c r="E8976" s="0" t="s">
        <v>20</v>
      </c>
      <c r="F8976" s="0" t="s">
        <v>20</v>
      </c>
      <c r="G8976" s="0" t="s">
        <v>20</v>
      </c>
      <c r="H8976" s="0" t="s">
        <v>20</v>
      </c>
      <c r="I8976" s="0" t="s">
        <v>20</v>
      </c>
      <c r="J8976" s="0" t="s">
        <v>20</v>
      </c>
    </row>
    <row r="8977" customFormat="false" ht="12.75" hidden="false" customHeight="false" outlineLevel="0" collapsed="false">
      <c r="A8977" s="0" t="s">
        <v>39427</v>
      </c>
      <c r="B8977" s="0" t="s">
        <v>39428</v>
      </c>
      <c r="C8977" s="0" t="s">
        <v>20</v>
      </c>
      <c r="D8977" s="0" t="s">
        <v>39429</v>
      </c>
      <c r="E8977" s="0" t="n">
        <v>42280</v>
      </c>
      <c r="F8977" s="0" t="s">
        <v>39430</v>
      </c>
      <c r="G8977" s="0" t="s">
        <v>20</v>
      </c>
      <c r="H8977" s="0" t="s">
        <v>20</v>
      </c>
      <c r="I8977" s="0" t="s">
        <v>20</v>
      </c>
      <c r="J8977" s="0" t="s">
        <v>20</v>
      </c>
    </row>
    <row r="8978" customFormat="false" ht="12.75" hidden="false" customHeight="false" outlineLevel="0" collapsed="false">
      <c r="A8978" s="0" t="s">
        <v>39431</v>
      </c>
      <c r="B8978" s="0" t="s">
        <v>39432</v>
      </c>
      <c r="C8978" s="0" t="s">
        <v>20</v>
      </c>
      <c r="D8978" s="0" t="s">
        <v>39433</v>
      </c>
      <c r="E8978" s="0" t="n">
        <v>42281</v>
      </c>
      <c r="F8978" s="0" t="s">
        <v>39434</v>
      </c>
      <c r="G8978" s="0" t="s">
        <v>20</v>
      </c>
      <c r="H8978" s="0" t="s">
        <v>20</v>
      </c>
      <c r="I8978" s="0" t="s">
        <v>20</v>
      </c>
      <c r="J8978" s="0" t="s">
        <v>20</v>
      </c>
    </row>
    <row r="8979" customFormat="false" ht="12.75" hidden="false" customHeight="false" outlineLevel="0" collapsed="false">
      <c r="A8979" s="0" t="s">
        <v>39435</v>
      </c>
      <c r="B8979" s="0" t="s">
        <v>39436</v>
      </c>
      <c r="C8979" s="0" t="s">
        <v>20</v>
      </c>
      <c r="D8979" s="0" t="s">
        <v>39437</v>
      </c>
      <c r="E8979" s="0" t="n">
        <v>42287</v>
      </c>
      <c r="F8979" s="0" t="s">
        <v>39438</v>
      </c>
      <c r="G8979" s="0" t="s">
        <v>20</v>
      </c>
      <c r="H8979" s="0" t="s">
        <v>20</v>
      </c>
      <c r="I8979" s="0" t="s">
        <v>20</v>
      </c>
      <c r="J8979" s="0" t="s">
        <v>20</v>
      </c>
    </row>
    <row r="8980" customFormat="false" ht="12.75" hidden="false" customHeight="false" outlineLevel="0" collapsed="false">
      <c r="A8980" s="0" t="s">
        <v>39439</v>
      </c>
      <c r="B8980" s="0" t="s">
        <v>39440</v>
      </c>
      <c r="C8980" s="0" t="s">
        <v>20</v>
      </c>
      <c r="D8980" s="0" t="s">
        <v>39441</v>
      </c>
      <c r="E8980" s="0" t="n">
        <v>42288</v>
      </c>
      <c r="F8980" s="0" t="s">
        <v>20</v>
      </c>
      <c r="G8980" s="0" t="s">
        <v>20</v>
      </c>
      <c r="H8980" s="0" t="s">
        <v>20</v>
      </c>
      <c r="I8980" s="0" t="s">
        <v>20</v>
      </c>
      <c r="J8980" s="0" t="s">
        <v>20</v>
      </c>
    </row>
    <row r="8981" customFormat="false" ht="12.75" hidden="false" customHeight="false" outlineLevel="0" collapsed="false">
      <c r="A8981" s="0" t="s">
        <v>39442</v>
      </c>
      <c r="B8981" s="0" t="s">
        <v>39443</v>
      </c>
      <c r="C8981" s="0" t="s">
        <v>39444</v>
      </c>
      <c r="D8981" s="0" t="s">
        <v>39445</v>
      </c>
      <c r="E8981" s="0" t="n">
        <v>42290</v>
      </c>
      <c r="F8981" s="0" t="s">
        <v>39446</v>
      </c>
      <c r="G8981" s="0" t="s">
        <v>20</v>
      </c>
      <c r="H8981" s="0" t="s">
        <v>39447</v>
      </c>
      <c r="I8981" s="0" t="s">
        <v>39448</v>
      </c>
      <c r="J8981" s="0" t="s">
        <v>20</v>
      </c>
    </row>
    <row r="8982" customFormat="false" ht="12.75" hidden="false" customHeight="false" outlineLevel="0" collapsed="false">
      <c r="A8982" s="0" t="s">
        <v>39449</v>
      </c>
      <c r="B8982" s="0" t="s">
        <v>39450</v>
      </c>
      <c r="C8982" s="0" t="s">
        <v>20</v>
      </c>
      <c r="D8982" s="0" t="s">
        <v>39451</v>
      </c>
      <c r="E8982" s="0" t="n">
        <v>42293</v>
      </c>
      <c r="F8982" s="0" t="s">
        <v>39452</v>
      </c>
      <c r="G8982" s="0" t="s">
        <v>39453</v>
      </c>
      <c r="H8982" s="0" t="s">
        <v>17211</v>
      </c>
      <c r="I8982" s="0" t="s">
        <v>1970</v>
      </c>
      <c r="J8982" s="0" t="s">
        <v>20</v>
      </c>
    </row>
    <row r="8983" customFormat="false" ht="12.75" hidden="false" customHeight="false" outlineLevel="0" collapsed="false">
      <c r="A8983" s="0" t="s">
        <v>39454</v>
      </c>
      <c r="B8983" s="0" t="s">
        <v>39455</v>
      </c>
      <c r="C8983" s="0" t="s">
        <v>20</v>
      </c>
      <c r="D8983" s="0" t="s">
        <v>39456</v>
      </c>
      <c r="E8983" s="0" t="n">
        <v>42294</v>
      </c>
      <c r="F8983" s="0" t="s">
        <v>39457</v>
      </c>
      <c r="G8983" s="0" t="s">
        <v>39458</v>
      </c>
      <c r="H8983" s="0" t="s">
        <v>17211</v>
      </c>
      <c r="I8983" s="0" t="s">
        <v>1970</v>
      </c>
      <c r="J8983" s="0" t="s">
        <v>20</v>
      </c>
    </row>
    <row r="8984" customFormat="false" ht="12.75" hidden="false" customHeight="false" outlineLevel="0" collapsed="false">
      <c r="A8984" s="0" t="s">
        <v>39459</v>
      </c>
      <c r="B8984" s="0" t="s">
        <v>39460</v>
      </c>
      <c r="C8984" s="0" t="s">
        <v>20</v>
      </c>
      <c r="D8984" s="0" t="s">
        <v>39461</v>
      </c>
      <c r="E8984" s="0" t="n">
        <v>42301</v>
      </c>
      <c r="F8984" s="0" t="s">
        <v>39462</v>
      </c>
      <c r="G8984" s="0" t="s">
        <v>20</v>
      </c>
      <c r="H8984" s="0" t="s">
        <v>20</v>
      </c>
      <c r="I8984" s="0" t="s">
        <v>20</v>
      </c>
      <c r="J8984" s="0" t="s">
        <v>20</v>
      </c>
    </row>
    <row r="8985" customFormat="false" ht="12.75" hidden="false" customHeight="false" outlineLevel="0" collapsed="false">
      <c r="A8985" s="0" t="s">
        <v>39463</v>
      </c>
      <c r="B8985" s="0" t="s">
        <v>39464</v>
      </c>
      <c r="C8985" s="0" t="s">
        <v>20</v>
      </c>
      <c r="D8985" s="0" t="s">
        <v>39465</v>
      </c>
      <c r="E8985" s="0" t="s">
        <v>20</v>
      </c>
      <c r="F8985" s="0" t="s">
        <v>20</v>
      </c>
      <c r="G8985" s="0" t="s">
        <v>20</v>
      </c>
      <c r="H8985" s="0" t="s">
        <v>20</v>
      </c>
      <c r="I8985" s="0" t="s">
        <v>20</v>
      </c>
      <c r="J8985" s="0" t="s">
        <v>20</v>
      </c>
    </row>
    <row r="8986" customFormat="false" ht="12.75" hidden="false" customHeight="false" outlineLevel="0" collapsed="false">
      <c r="A8986" s="0" t="s">
        <v>39466</v>
      </c>
      <c r="B8986" s="0" t="s">
        <v>39467</v>
      </c>
      <c r="C8986" s="0" t="s">
        <v>20</v>
      </c>
      <c r="D8986" s="0" t="s">
        <v>39468</v>
      </c>
      <c r="E8986" s="0" t="n">
        <v>42308</v>
      </c>
      <c r="F8986" s="0" t="s">
        <v>39469</v>
      </c>
      <c r="G8986" s="0" t="s">
        <v>20</v>
      </c>
      <c r="H8986" s="0" t="s">
        <v>29236</v>
      </c>
      <c r="I8986" s="0" t="s">
        <v>39470</v>
      </c>
      <c r="J8986" s="0" t="s">
        <v>20</v>
      </c>
    </row>
    <row r="8987" customFormat="false" ht="12.75" hidden="false" customHeight="false" outlineLevel="0" collapsed="false">
      <c r="A8987" s="0" t="s">
        <v>39471</v>
      </c>
      <c r="B8987" s="0" t="s">
        <v>39472</v>
      </c>
      <c r="C8987" s="0" t="s">
        <v>20</v>
      </c>
      <c r="D8987" s="0" t="s">
        <v>39473</v>
      </c>
      <c r="E8987" s="0" t="n">
        <v>42309</v>
      </c>
      <c r="F8987" s="0" t="s">
        <v>39474</v>
      </c>
      <c r="G8987" s="0" t="s">
        <v>20</v>
      </c>
      <c r="H8987" s="0" t="s">
        <v>20</v>
      </c>
      <c r="I8987" s="0" t="s">
        <v>20</v>
      </c>
      <c r="J8987" s="0" t="s">
        <v>20</v>
      </c>
    </row>
    <row r="8988" customFormat="false" ht="12.75" hidden="false" customHeight="false" outlineLevel="0" collapsed="false">
      <c r="A8988" s="0" t="s">
        <v>39475</v>
      </c>
      <c r="B8988" s="0" t="s">
        <v>39476</v>
      </c>
      <c r="C8988" s="0" t="s">
        <v>20</v>
      </c>
      <c r="D8988" s="0" t="s">
        <v>39477</v>
      </c>
      <c r="E8988" s="0" t="n">
        <v>42311</v>
      </c>
      <c r="F8988" s="0" t="s">
        <v>39478</v>
      </c>
      <c r="G8988" s="0" t="s">
        <v>20</v>
      </c>
      <c r="H8988" s="0" t="s">
        <v>20</v>
      </c>
      <c r="I8988" s="0" t="s">
        <v>20</v>
      </c>
      <c r="J8988" s="0" t="s">
        <v>20</v>
      </c>
    </row>
    <row r="8989" customFormat="false" ht="12.75" hidden="false" customHeight="false" outlineLevel="0" collapsed="false">
      <c r="A8989" s="0" t="s">
        <v>39479</v>
      </c>
      <c r="B8989" s="0" t="s">
        <v>39480</v>
      </c>
      <c r="C8989" s="0" t="s">
        <v>20</v>
      </c>
      <c r="D8989" s="0" t="s">
        <v>39481</v>
      </c>
      <c r="E8989" s="0" t="n">
        <v>42312</v>
      </c>
      <c r="F8989" s="0" t="s">
        <v>39482</v>
      </c>
      <c r="G8989" s="0" t="s">
        <v>20</v>
      </c>
      <c r="H8989" s="0" t="s">
        <v>20</v>
      </c>
      <c r="I8989" s="0" t="s">
        <v>20</v>
      </c>
      <c r="J8989" s="0" t="s">
        <v>20</v>
      </c>
    </row>
    <row r="8990" customFormat="false" ht="12.75" hidden="false" customHeight="false" outlineLevel="0" collapsed="false">
      <c r="A8990" s="0" t="s">
        <v>39483</v>
      </c>
      <c r="B8990" s="0" t="s">
        <v>39484</v>
      </c>
      <c r="C8990" s="0" t="s">
        <v>20</v>
      </c>
      <c r="D8990" s="0" t="s">
        <v>39485</v>
      </c>
      <c r="E8990" s="0" t="n">
        <v>42315</v>
      </c>
      <c r="F8990" s="0" t="s">
        <v>39486</v>
      </c>
      <c r="G8990" s="0" t="s">
        <v>20</v>
      </c>
      <c r="H8990" s="0" t="s">
        <v>20</v>
      </c>
      <c r="I8990" s="0" t="s">
        <v>20</v>
      </c>
      <c r="J8990" s="0" t="s">
        <v>20</v>
      </c>
    </row>
    <row r="8991" customFormat="false" ht="12.75" hidden="false" customHeight="false" outlineLevel="0" collapsed="false">
      <c r="A8991" s="0" t="s">
        <v>39487</v>
      </c>
      <c r="B8991" s="0" t="s">
        <v>39488</v>
      </c>
      <c r="C8991" s="0" t="s">
        <v>20</v>
      </c>
      <c r="D8991" s="0" t="s">
        <v>39489</v>
      </c>
      <c r="E8991" s="0" t="s">
        <v>20</v>
      </c>
      <c r="F8991" s="0" t="s">
        <v>20</v>
      </c>
      <c r="G8991" s="0" t="s">
        <v>20</v>
      </c>
      <c r="H8991" s="0" t="s">
        <v>20</v>
      </c>
      <c r="I8991" s="0" t="s">
        <v>20</v>
      </c>
      <c r="J8991" s="0" t="s">
        <v>20</v>
      </c>
    </row>
    <row r="8992" customFormat="false" ht="12.75" hidden="false" customHeight="false" outlineLevel="0" collapsed="false">
      <c r="A8992" s="0" t="s">
        <v>39490</v>
      </c>
      <c r="B8992" s="0" t="s">
        <v>39491</v>
      </c>
      <c r="C8992" s="0" t="s">
        <v>20</v>
      </c>
      <c r="D8992" s="0" t="s">
        <v>39492</v>
      </c>
      <c r="E8992" s="0" t="s">
        <v>20</v>
      </c>
      <c r="F8992" s="0" t="s">
        <v>20</v>
      </c>
      <c r="G8992" s="0" t="s">
        <v>20</v>
      </c>
      <c r="H8992" s="0" t="s">
        <v>20</v>
      </c>
      <c r="I8992" s="0" t="s">
        <v>20</v>
      </c>
      <c r="J8992" s="0" t="s">
        <v>20</v>
      </c>
    </row>
    <row r="8993" customFormat="false" ht="12.75" hidden="false" customHeight="false" outlineLevel="0" collapsed="false">
      <c r="A8993" s="0" t="s">
        <v>39493</v>
      </c>
      <c r="B8993" s="0" t="s">
        <v>39494</v>
      </c>
      <c r="C8993" s="0" t="s">
        <v>20</v>
      </c>
      <c r="D8993" s="0" t="s">
        <v>39495</v>
      </c>
      <c r="E8993" s="0" t="n">
        <v>42318</v>
      </c>
      <c r="F8993" s="0" t="s">
        <v>39496</v>
      </c>
      <c r="G8993" s="0" t="s">
        <v>20</v>
      </c>
      <c r="H8993" s="0" t="s">
        <v>20</v>
      </c>
      <c r="I8993" s="0" t="s">
        <v>39497</v>
      </c>
      <c r="J8993" s="0" t="s">
        <v>20</v>
      </c>
    </row>
    <row r="8994" customFormat="false" ht="12.75" hidden="false" customHeight="false" outlineLevel="0" collapsed="false">
      <c r="A8994" s="0" t="s">
        <v>39498</v>
      </c>
      <c r="B8994" s="0" t="s">
        <v>39499</v>
      </c>
      <c r="C8994" s="0" t="s">
        <v>20</v>
      </c>
      <c r="D8994" s="0" t="s">
        <v>39500</v>
      </c>
      <c r="E8994" s="0" t="n">
        <v>42319</v>
      </c>
      <c r="F8994" s="0" t="s">
        <v>39501</v>
      </c>
      <c r="G8994" s="0" t="s">
        <v>20</v>
      </c>
      <c r="H8994" s="0" t="s">
        <v>20</v>
      </c>
      <c r="I8994" s="0" t="s">
        <v>20</v>
      </c>
      <c r="J8994" s="0" t="s">
        <v>20</v>
      </c>
    </row>
    <row r="8995" customFormat="false" ht="12.75" hidden="false" customHeight="false" outlineLevel="0" collapsed="false">
      <c r="A8995" s="0" t="s">
        <v>39502</v>
      </c>
      <c r="B8995" s="0" t="s">
        <v>39503</v>
      </c>
      <c r="C8995" s="0" t="s">
        <v>20</v>
      </c>
      <c r="D8995" s="0" t="s">
        <v>39504</v>
      </c>
      <c r="E8995" s="0" t="n">
        <v>42320</v>
      </c>
      <c r="F8995" s="0" t="s">
        <v>39505</v>
      </c>
      <c r="G8995" s="0" t="s">
        <v>20</v>
      </c>
      <c r="H8995" s="0" t="s">
        <v>20</v>
      </c>
      <c r="I8995" s="0" t="s">
        <v>39497</v>
      </c>
      <c r="J8995" s="0" t="s">
        <v>20</v>
      </c>
    </row>
    <row r="8996" customFormat="false" ht="12.75" hidden="false" customHeight="false" outlineLevel="0" collapsed="false">
      <c r="A8996" s="0" t="s">
        <v>39506</v>
      </c>
      <c r="B8996" s="0" t="s">
        <v>39507</v>
      </c>
      <c r="C8996" s="0" t="s">
        <v>20</v>
      </c>
      <c r="D8996" s="0" t="s">
        <v>39508</v>
      </c>
      <c r="E8996" s="0" t="s">
        <v>20</v>
      </c>
      <c r="F8996" s="0" t="s">
        <v>20</v>
      </c>
      <c r="G8996" s="0" t="s">
        <v>20</v>
      </c>
      <c r="H8996" s="0" t="s">
        <v>20</v>
      </c>
      <c r="I8996" s="0" t="s">
        <v>20</v>
      </c>
      <c r="J8996" s="0" t="s">
        <v>20</v>
      </c>
    </row>
    <row r="8997" customFormat="false" ht="12.75" hidden="false" customHeight="false" outlineLevel="0" collapsed="false">
      <c r="A8997" s="0" t="s">
        <v>39509</v>
      </c>
      <c r="B8997" s="0" t="s">
        <v>39510</v>
      </c>
      <c r="C8997" s="0" t="s">
        <v>20</v>
      </c>
      <c r="D8997" s="0" t="s">
        <v>39511</v>
      </c>
      <c r="E8997" s="0" t="n">
        <v>42322</v>
      </c>
      <c r="F8997" s="0" t="s">
        <v>39512</v>
      </c>
      <c r="G8997" s="0" t="s">
        <v>20</v>
      </c>
      <c r="H8997" s="0" t="s">
        <v>20</v>
      </c>
      <c r="I8997" s="0" t="s">
        <v>20</v>
      </c>
      <c r="J8997" s="0" t="s">
        <v>20</v>
      </c>
    </row>
    <row r="8998" customFormat="false" ht="12.75" hidden="false" customHeight="false" outlineLevel="0" collapsed="false">
      <c r="A8998" s="0" t="s">
        <v>39513</v>
      </c>
      <c r="B8998" s="0" t="s">
        <v>39514</v>
      </c>
      <c r="C8998" s="0" t="s">
        <v>20</v>
      </c>
      <c r="D8998" s="0" t="s">
        <v>39515</v>
      </c>
      <c r="E8998" s="0" t="n">
        <v>42323</v>
      </c>
      <c r="F8998" s="0" t="s">
        <v>39516</v>
      </c>
      <c r="G8998" s="0" t="s">
        <v>20</v>
      </c>
      <c r="H8998" s="0" t="s">
        <v>20</v>
      </c>
      <c r="I8998" s="0" t="s">
        <v>31745</v>
      </c>
      <c r="J8998" s="0" t="s">
        <v>20</v>
      </c>
    </row>
    <row r="8999" customFormat="false" ht="12.75" hidden="false" customHeight="false" outlineLevel="0" collapsed="false">
      <c r="A8999" s="0" t="s">
        <v>39517</v>
      </c>
      <c r="B8999" s="0" t="s">
        <v>39518</v>
      </c>
      <c r="C8999" s="0" t="s">
        <v>20</v>
      </c>
      <c r="D8999" s="0" t="s">
        <v>39519</v>
      </c>
      <c r="E8999" s="0" t="n">
        <v>42324</v>
      </c>
      <c r="F8999" s="0" t="s">
        <v>39520</v>
      </c>
      <c r="G8999" s="0" t="s">
        <v>20</v>
      </c>
      <c r="H8999" s="0" t="s">
        <v>20</v>
      </c>
      <c r="I8999" s="0" t="s">
        <v>20</v>
      </c>
      <c r="J8999" s="0" t="s">
        <v>20</v>
      </c>
    </row>
    <row r="9000" customFormat="false" ht="12.75" hidden="false" customHeight="false" outlineLevel="0" collapsed="false">
      <c r="A9000" s="0" t="s">
        <v>39521</v>
      </c>
      <c r="B9000" s="0" t="s">
        <v>39522</v>
      </c>
      <c r="C9000" s="0" t="s">
        <v>20</v>
      </c>
      <c r="D9000" s="0" t="s">
        <v>39523</v>
      </c>
      <c r="E9000" s="0" t="s">
        <v>20</v>
      </c>
      <c r="F9000" s="0" t="s">
        <v>20</v>
      </c>
      <c r="G9000" s="0" t="s">
        <v>20</v>
      </c>
      <c r="H9000" s="0" t="s">
        <v>20</v>
      </c>
      <c r="I9000" s="0" t="s">
        <v>20</v>
      </c>
      <c r="J9000" s="0" t="s">
        <v>20</v>
      </c>
    </row>
    <row r="9001" customFormat="false" ht="12.75" hidden="false" customHeight="false" outlineLevel="0" collapsed="false">
      <c r="A9001" s="0" t="s">
        <v>39524</v>
      </c>
      <c r="B9001" s="0" t="s">
        <v>39525</v>
      </c>
      <c r="C9001" s="0" t="s">
        <v>20</v>
      </c>
      <c r="D9001" s="0" t="s">
        <v>39526</v>
      </c>
      <c r="E9001" s="0" t="n">
        <v>42328</v>
      </c>
      <c r="F9001" s="0" t="s">
        <v>39527</v>
      </c>
      <c r="G9001" s="0" t="s">
        <v>20</v>
      </c>
      <c r="H9001" s="0" t="s">
        <v>20</v>
      </c>
      <c r="I9001" s="0" t="s">
        <v>20</v>
      </c>
      <c r="J9001" s="0" t="s">
        <v>20</v>
      </c>
    </row>
    <row r="9002" customFormat="false" ht="12.75" hidden="false" customHeight="false" outlineLevel="0" collapsed="false">
      <c r="A9002" s="0" t="s">
        <v>39528</v>
      </c>
      <c r="B9002" s="0" t="s">
        <v>39529</v>
      </c>
      <c r="C9002" s="0" t="s">
        <v>20</v>
      </c>
      <c r="D9002" s="0" t="s">
        <v>39530</v>
      </c>
      <c r="E9002" s="0" t="s">
        <v>20</v>
      </c>
      <c r="F9002" s="0" t="s">
        <v>20</v>
      </c>
      <c r="G9002" s="0" t="s">
        <v>20</v>
      </c>
      <c r="H9002" s="0" t="s">
        <v>20</v>
      </c>
      <c r="I9002" s="0" t="s">
        <v>20</v>
      </c>
      <c r="J9002" s="0" t="s">
        <v>20</v>
      </c>
    </row>
    <row r="9003" customFormat="false" ht="12.75" hidden="false" customHeight="false" outlineLevel="0" collapsed="false">
      <c r="A9003" s="0" t="s">
        <v>39531</v>
      </c>
      <c r="B9003" s="0" t="s">
        <v>39532</v>
      </c>
      <c r="C9003" s="0" t="s">
        <v>20</v>
      </c>
      <c r="D9003" s="0" t="s">
        <v>39533</v>
      </c>
      <c r="E9003" s="0" t="s">
        <v>20</v>
      </c>
      <c r="F9003" s="0" t="s">
        <v>20</v>
      </c>
      <c r="G9003" s="0" t="s">
        <v>20</v>
      </c>
      <c r="H9003" s="0" t="s">
        <v>20</v>
      </c>
      <c r="I9003" s="0" t="s">
        <v>20</v>
      </c>
      <c r="J9003" s="0" t="s">
        <v>20</v>
      </c>
    </row>
    <row r="9004" customFormat="false" ht="12.75" hidden="false" customHeight="false" outlineLevel="0" collapsed="false">
      <c r="A9004" s="0" t="s">
        <v>39534</v>
      </c>
      <c r="B9004" s="0" t="s">
        <v>39535</v>
      </c>
      <c r="C9004" s="0" t="s">
        <v>20</v>
      </c>
      <c r="D9004" s="0" t="s">
        <v>39536</v>
      </c>
      <c r="E9004" s="0" t="n">
        <v>42332</v>
      </c>
      <c r="F9004" s="0" t="s">
        <v>39537</v>
      </c>
      <c r="G9004" s="0" t="s">
        <v>20</v>
      </c>
      <c r="H9004" s="0" t="s">
        <v>20</v>
      </c>
      <c r="I9004" s="0" t="s">
        <v>20</v>
      </c>
      <c r="J9004" s="0" t="s">
        <v>20</v>
      </c>
    </row>
    <row r="9005" customFormat="false" ht="12.75" hidden="false" customHeight="false" outlineLevel="0" collapsed="false">
      <c r="A9005" s="0" t="s">
        <v>39538</v>
      </c>
      <c r="B9005" s="0" t="s">
        <v>39539</v>
      </c>
      <c r="C9005" s="0" t="s">
        <v>20</v>
      </c>
      <c r="D9005" s="0" t="s">
        <v>39540</v>
      </c>
      <c r="E9005" s="0" t="n">
        <v>42333</v>
      </c>
      <c r="F9005" s="0" t="s">
        <v>39541</v>
      </c>
      <c r="G9005" s="0" t="s">
        <v>20</v>
      </c>
      <c r="H9005" s="0" t="s">
        <v>20</v>
      </c>
      <c r="I9005" s="0" t="s">
        <v>598</v>
      </c>
      <c r="J9005" s="0" t="s">
        <v>20</v>
      </c>
    </row>
    <row r="9006" customFormat="false" ht="12.75" hidden="false" customHeight="false" outlineLevel="0" collapsed="false">
      <c r="A9006" s="0" t="s">
        <v>39542</v>
      </c>
      <c r="B9006" s="0" t="s">
        <v>39543</v>
      </c>
      <c r="C9006" s="0" t="s">
        <v>20</v>
      </c>
      <c r="D9006" s="0" t="s">
        <v>39544</v>
      </c>
      <c r="E9006" s="0" t="n">
        <v>42334</v>
      </c>
      <c r="F9006" s="0" t="s">
        <v>39545</v>
      </c>
      <c r="G9006" s="0" t="s">
        <v>20</v>
      </c>
      <c r="H9006" s="0" t="s">
        <v>20</v>
      </c>
      <c r="I9006" s="0" t="s">
        <v>39546</v>
      </c>
      <c r="J9006" s="0" t="s">
        <v>20</v>
      </c>
    </row>
    <row r="9007" customFormat="false" ht="12.75" hidden="false" customHeight="false" outlineLevel="0" collapsed="false">
      <c r="A9007" s="0" t="s">
        <v>39547</v>
      </c>
      <c r="B9007" s="0" t="s">
        <v>39548</v>
      </c>
      <c r="C9007" s="0" t="s">
        <v>20</v>
      </c>
      <c r="D9007" s="0" t="s">
        <v>39549</v>
      </c>
      <c r="E9007" s="0" t="n">
        <v>42336</v>
      </c>
      <c r="F9007" s="0" t="s">
        <v>39550</v>
      </c>
      <c r="G9007" s="0" t="s">
        <v>20</v>
      </c>
      <c r="H9007" s="0" t="s">
        <v>20</v>
      </c>
      <c r="I9007" s="0" t="s">
        <v>39551</v>
      </c>
      <c r="J9007" s="0" t="s">
        <v>20</v>
      </c>
    </row>
    <row r="9008" customFormat="false" ht="12.75" hidden="false" customHeight="false" outlineLevel="0" collapsed="false">
      <c r="A9008" s="0" t="s">
        <v>39552</v>
      </c>
      <c r="B9008" s="0" t="s">
        <v>39553</v>
      </c>
      <c r="C9008" s="0" t="s">
        <v>20</v>
      </c>
      <c r="D9008" s="0" t="s">
        <v>39554</v>
      </c>
      <c r="E9008" s="0" t="n">
        <v>42337</v>
      </c>
      <c r="F9008" s="0" t="s">
        <v>39555</v>
      </c>
      <c r="G9008" s="0" t="s">
        <v>20</v>
      </c>
      <c r="H9008" s="0" t="s">
        <v>20</v>
      </c>
      <c r="I9008" s="0" t="s">
        <v>39556</v>
      </c>
      <c r="J9008" s="0" t="s">
        <v>20</v>
      </c>
    </row>
    <row r="9009" customFormat="false" ht="12.75" hidden="false" customHeight="false" outlineLevel="0" collapsed="false">
      <c r="A9009" s="0" t="s">
        <v>39557</v>
      </c>
      <c r="B9009" s="0" t="s">
        <v>39558</v>
      </c>
      <c r="C9009" s="0" t="s">
        <v>20</v>
      </c>
      <c r="D9009" s="0" t="s">
        <v>39559</v>
      </c>
      <c r="E9009" s="0" t="n">
        <v>42338</v>
      </c>
      <c r="F9009" s="0" t="s">
        <v>39560</v>
      </c>
      <c r="G9009" s="0" t="s">
        <v>20</v>
      </c>
      <c r="H9009" s="0" t="s">
        <v>20</v>
      </c>
      <c r="I9009" s="0" t="s">
        <v>39561</v>
      </c>
      <c r="J9009" s="0" t="s">
        <v>20</v>
      </c>
    </row>
    <row r="9010" customFormat="false" ht="12.75" hidden="false" customHeight="false" outlineLevel="0" collapsed="false">
      <c r="A9010" s="0" t="s">
        <v>39562</v>
      </c>
      <c r="B9010" s="0" t="s">
        <v>39563</v>
      </c>
      <c r="C9010" s="0" t="s">
        <v>20</v>
      </c>
      <c r="D9010" s="0" t="s">
        <v>39564</v>
      </c>
      <c r="E9010" s="0" t="n">
        <v>42339</v>
      </c>
      <c r="F9010" s="0" t="s">
        <v>39565</v>
      </c>
      <c r="G9010" s="0" t="s">
        <v>20</v>
      </c>
      <c r="H9010" s="0" t="s">
        <v>20</v>
      </c>
      <c r="I9010" s="0" t="s">
        <v>39566</v>
      </c>
      <c r="J9010" s="0" t="s">
        <v>20</v>
      </c>
    </row>
    <row r="9011" customFormat="false" ht="12.75" hidden="false" customHeight="false" outlineLevel="0" collapsed="false">
      <c r="A9011" s="0" t="s">
        <v>39567</v>
      </c>
      <c r="B9011" s="0" t="s">
        <v>39568</v>
      </c>
      <c r="C9011" s="0" t="s">
        <v>20</v>
      </c>
      <c r="D9011" s="0" t="s">
        <v>39569</v>
      </c>
      <c r="E9011" s="0" t="n">
        <v>42342</v>
      </c>
      <c r="F9011" s="0" t="s">
        <v>39570</v>
      </c>
      <c r="G9011" s="0" t="s">
        <v>20</v>
      </c>
      <c r="H9011" s="0" t="s">
        <v>60</v>
      </c>
      <c r="I9011" s="0" t="s">
        <v>20</v>
      </c>
      <c r="J9011" s="0" t="s">
        <v>20</v>
      </c>
    </row>
    <row r="9012" customFormat="false" ht="12.75" hidden="false" customHeight="false" outlineLevel="0" collapsed="false">
      <c r="A9012" s="0" t="s">
        <v>39571</v>
      </c>
      <c r="B9012" s="0" t="s">
        <v>39572</v>
      </c>
      <c r="C9012" s="0" t="s">
        <v>20</v>
      </c>
      <c r="D9012" s="0" t="s">
        <v>39573</v>
      </c>
      <c r="E9012" s="0" t="n">
        <v>42343</v>
      </c>
      <c r="F9012" s="0" t="s">
        <v>39574</v>
      </c>
      <c r="G9012" s="0" t="s">
        <v>20</v>
      </c>
      <c r="H9012" s="0" t="s">
        <v>20</v>
      </c>
      <c r="I9012" s="0" t="s">
        <v>17346</v>
      </c>
      <c r="J9012" s="0" t="s">
        <v>20</v>
      </c>
    </row>
    <row r="9013" customFormat="false" ht="12.75" hidden="false" customHeight="false" outlineLevel="0" collapsed="false">
      <c r="A9013" s="0" t="s">
        <v>39575</v>
      </c>
      <c r="B9013" s="0" t="s">
        <v>39576</v>
      </c>
      <c r="C9013" s="0" t="s">
        <v>20</v>
      </c>
      <c r="D9013" s="0" t="s">
        <v>39577</v>
      </c>
      <c r="E9013" s="0" t="s">
        <v>20</v>
      </c>
      <c r="F9013" s="0" t="s">
        <v>20</v>
      </c>
      <c r="G9013" s="0" t="s">
        <v>20</v>
      </c>
      <c r="H9013" s="0" t="s">
        <v>20</v>
      </c>
      <c r="I9013" s="0" t="s">
        <v>20</v>
      </c>
      <c r="J9013" s="0" t="s">
        <v>20</v>
      </c>
    </row>
    <row r="9014" customFormat="false" ht="12.75" hidden="false" customHeight="false" outlineLevel="0" collapsed="false">
      <c r="A9014" s="0" t="s">
        <v>39578</v>
      </c>
      <c r="B9014" s="0" t="s">
        <v>39579</v>
      </c>
      <c r="C9014" s="0" t="s">
        <v>20</v>
      </c>
      <c r="D9014" s="0" t="s">
        <v>39580</v>
      </c>
      <c r="E9014" s="0" t="n">
        <v>42345</v>
      </c>
      <c r="F9014" s="0" t="s">
        <v>39581</v>
      </c>
      <c r="G9014" s="0" t="s">
        <v>20</v>
      </c>
      <c r="H9014" s="0" t="s">
        <v>20</v>
      </c>
      <c r="I9014" s="0" t="s">
        <v>39582</v>
      </c>
      <c r="J9014" s="0" t="s">
        <v>20</v>
      </c>
    </row>
    <row r="9015" customFormat="false" ht="12.75" hidden="false" customHeight="false" outlineLevel="0" collapsed="false">
      <c r="A9015" s="0" t="s">
        <v>39583</v>
      </c>
      <c r="B9015" s="0" t="s">
        <v>39584</v>
      </c>
      <c r="C9015" s="0" t="s">
        <v>20</v>
      </c>
      <c r="D9015" s="0" t="s">
        <v>39585</v>
      </c>
      <c r="E9015" s="0" t="s">
        <v>20</v>
      </c>
      <c r="F9015" s="0" t="s">
        <v>20</v>
      </c>
      <c r="G9015" s="0" t="s">
        <v>20</v>
      </c>
      <c r="H9015" s="0" t="s">
        <v>20</v>
      </c>
      <c r="I9015" s="0" t="s">
        <v>20</v>
      </c>
      <c r="J9015" s="0" t="s">
        <v>20</v>
      </c>
    </row>
    <row r="9016" customFormat="false" ht="12.75" hidden="false" customHeight="false" outlineLevel="0" collapsed="false">
      <c r="A9016" s="0" t="s">
        <v>39586</v>
      </c>
      <c r="B9016" s="0" t="s">
        <v>39587</v>
      </c>
      <c r="C9016" s="0" t="s">
        <v>20</v>
      </c>
      <c r="D9016" s="0" t="s">
        <v>39588</v>
      </c>
      <c r="E9016" s="0" t="n">
        <v>42347</v>
      </c>
      <c r="F9016" s="0" t="s">
        <v>39589</v>
      </c>
      <c r="G9016" s="0" t="s">
        <v>20</v>
      </c>
      <c r="H9016" s="0" t="s">
        <v>20</v>
      </c>
      <c r="I9016" s="0" t="s">
        <v>39590</v>
      </c>
      <c r="J9016" s="0" t="s">
        <v>20</v>
      </c>
    </row>
    <row r="9017" customFormat="false" ht="12.75" hidden="false" customHeight="false" outlineLevel="0" collapsed="false">
      <c r="A9017" s="0" t="s">
        <v>39591</v>
      </c>
      <c r="B9017" s="0" t="s">
        <v>39592</v>
      </c>
      <c r="C9017" s="0" t="s">
        <v>20</v>
      </c>
      <c r="D9017" s="0" t="s">
        <v>39593</v>
      </c>
      <c r="E9017" s="0" t="s">
        <v>20</v>
      </c>
      <c r="F9017" s="0" t="s">
        <v>20</v>
      </c>
      <c r="G9017" s="0" t="s">
        <v>20</v>
      </c>
      <c r="H9017" s="0" t="s">
        <v>20</v>
      </c>
      <c r="I9017" s="0" t="s">
        <v>20</v>
      </c>
      <c r="J9017" s="0" t="s">
        <v>20</v>
      </c>
    </row>
    <row r="9018" customFormat="false" ht="12.75" hidden="false" customHeight="false" outlineLevel="0" collapsed="false">
      <c r="A9018" s="0" t="s">
        <v>39594</v>
      </c>
      <c r="B9018" s="0" t="s">
        <v>39595</v>
      </c>
      <c r="C9018" s="0" t="s">
        <v>20</v>
      </c>
      <c r="D9018" s="0" t="s">
        <v>39596</v>
      </c>
      <c r="E9018" s="0" t="n">
        <v>42351</v>
      </c>
      <c r="F9018" s="0" t="s">
        <v>39597</v>
      </c>
      <c r="G9018" s="0" t="s">
        <v>20</v>
      </c>
      <c r="H9018" s="0" t="s">
        <v>20</v>
      </c>
      <c r="I9018" s="0" t="s">
        <v>39598</v>
      </c>
      <c r="J9018" s="0" t="s">
        <v>20</v>
      </c>
    </row>
    <row r="9019" customFormat="false" ht="12.75" hidden="false" customHeight="false" outlineLevel="0" collapsed="false">
      <c r="A9019" s="0" t="s">
        <v>39599</v>
      </c>
      <c r="B9019" s="0" t="s">
        <v>39600</v>
      </c>
      <c r="C9019" s="0" t="s">
        <v>20</v>
      </c>
      <c r="D9019" s="0" t="s">
        <v>39601</v>
      </c>
      <c r="E9019" s="0" t="n">
        <v>42352</v>
      </c>
      <c r="F9019" s="0" t="s">
        <v>39602</v>
      </c>
      <c r="G9019" s="0" t="s">
        <v>20</v>
      </c>
      <c r="H9019" s="0" t="s">
        <v>20</v>
      </c>
      <c r="I9019" s="0" t="s">
        <v>39603</v>
      </c>
      <c r="J9019" s="0" t="s">
        <v>20</v>
      </c>
    </row>
    <row r="9020" customFormat="false" ht="12.75" hidden="false" customHeight="false" outlineLevel="0" collapsed="false">
      <c r="A9020" s="0" t="s">
        <v>39604</v>
      </c>
      <c r="B9020" s="0" t="s">
        <v>39605</v>
      </c>
      <c r="C9020" s="0" t="s">
        <v>20</v>
      </c>
      <c r="D9020" s="0" t="s">
        <v>39606</v>
      </c>
      <c r="E9020" s="0" t="n">
        <v>42353</v>
      </c>
      <c r="F9020" s="0" t="s">
        <v>39607</v>
      </c>
      <c r="G9020" s="0" t="s">
        <v>20</v>
      </c>
      <c r="H9020" s="0" t="s">
        <v>20</v>
      </c>
      <c r="I9020" s="0" t="s">
        <v>39608</v>
      </c>
      <c r="J9020" s="0" t="s">
        <v>20</v>
      </c>
    </row>
    <row r="9021" customFormat="false" ht="12.75" hidden="false" customHeight="false" outlineLevel="0" collapsed="false">
      <c r="A9021" s="0" t="s">
        <v>39609</v>
      </c>
      <c r="B9021" s="0" t="s">
        <v>39610</v>
      </c>
      <c r="C9021" s="0" t="s">
        <v>20</v>
      </c>
      <c r="D9021" s="0" t="s">
        <v>39611</v>
      </c>
      <c r="E9021" s="0" t="n">
        <v>42355</v>
      </c>
      <c r="F9021" s="0" t="s">
        <v>39612</v>
      </c>
      <c r="G9021" s="0" t="s">
        <v>20</v>
      </c>
      <c r="H9021" s="0" t="s">
        <v>20</v>
      </c>
      <c r="I9021" s="0" t="s">
        <v>39613</v>
      </c>
      <c r="J9021" s="0" t="s">
        <v>20</v>
      </c>
    </row>
    <row r="9022" customFormat="false" ht="12.75" hidden="false" customHeight="false" outlineLevel="0" collapsed="false">
      <c r="A9022" s="0" t="s">
        <v>39614</v>
      </c>
      <c r="B9022" s="0" t="s">
        <v>39615</v>
      </c>
      <c r="C9022" s="0" t="s">
        <v>20</v>
      </c>
      <c r="D9022" s="0" t="s">
        <v>39616</v>
      </c>
      <c r="E9022" s="0" t="n">
        <v>42358</v>
      </c>
      <c r="F9022" s="0" t="s">
        <v>39617</v>
      </c>
      <c r="G9022" s="0" t="s">
        <v>854</v>
      </c>
      <c r="H9022" s="0" t="s">
        <v>20</v>
      </c>
      <c r="I9022" s="0" t="s">
        <v>4457</v>
      </c>
      <c r="J9022" s="0" t="s">
        <v>20</v>
      </c>
    </row>
    <row r="9023" customFormat="false" ht="12.75" hidden="false" customHeight="false" outlineLevel="0" collapsed="false">
      <c r="A9023" s="0" t="s">
        <v>39618</v>
      </c>
      <c r="B9023" s="0" t="s">
        <v>39619</v>
      </c>
      <c r="C9023" s="0" t="s">
        <v>20</v>
      </c>
      <c r="D9023" s="0" t="s">
        <v>39620</v>
      </c>
      <c r="E9023" s="0" t="n">
        <v>42359</v>
      </c>
      <c r="F9023" s="0" t="s">
        <v>39621</v>
      </c>
      <c r="G9023" s="0" t="s">
        <v>20</v>
      </c>
      <c r="H9023" s="0" t="s">
        <v>20</v>
      </c>
      <c r="I9023" s="0" t="s">
        <v>39622</v>
      </c>
      <c r="J9023" s="0" t="s">
        <v>20</v>
      </c>
    </row>
    <row r="9024" customFormat="false" ht="12.75" hidden="false" customHeight="false" outlineLevel="0" collapsed="false">
      <c r="A9024" s="0" t="s">
        <v>39623</v>
      </c>
      <c r="B9024" s="0" t="s">
        <v>39624</v>
      </c>
      <c r="C9024" s="0" t="s">
        <v>20</v>
      </c>
      <c r="D9024" s="0" t="s">
        <v>39625</v>
      </c>
      <c r="E9024" s="0" t="n">
        <v>42361</v>
      </c>
      <c r="F9024" s="0" t="s">
        <v>39626</v>
      </c>
      <c r="G9024" s="0" t="s">
        <v>20</v>
      </c>
      <c r="H9024" s="0" t="s">
        <v>20</v>
      </c>
      <c r="I9024" s="0" t="s">
        <v>20</v>
      </c>
      <c r="J9024" s="0" t="s">
        <v>20</v>
      </c>
    </row>
    <row r="9025" customFormat="false" ht="12.75" hidden="false" customHeight="false" outlineLevel="0" collapsed="false">
      <c r="A9025" s="0" t="s">
        <v>39627</v>
      </c>
      <c r="B9025" s="0" t="s">
        <v>39628</v>
      </c>
      <c r="C9025" s="0" t="s">
        <v>20</v>
      </c>
      <c r="D9025" s="0" t="s">
        <v>39629</v>
      </c>
      <c r="E9025" s="0" t="n">
        <v>42362</v>
      </c>
      <c r="F9025" s="0" t="s">
        <v>39630</v>
      </c>
      <c r="G9025" s="0" t="s">
        <v>20</v>
      </c>
      <c r="H9025" s="0" t="s">
        <v>20</v>
      </c>
      <c r="I9025" s="0" t="s">
        <v>2349</v>
      </c>
      <c r="J9025" s="0" t="s">
        <v>20</v>
      </c>
    </row>
    <row r="9026" customFormat="false" ht="12.75" hidden="false" customHeight="false" outlineLevel="0" collapsed="false">
      <c r="A9026" s="0" t="s">
        <v>39631</v>
      </c>
      <c r="B9026" s="0" t="s">
        <v>39632</v>
      </c>
      <c r="C9026" s="0" t="s">
        <v>20</v>
      </c>
      <c r="D9026" s="0" t="s">
        <v>39633</v>
      </c>
      <c r="E9026" s="0" t="n">
        <v>42363</v>
      </c>
      <c r="F9026" s="0" t="s">
        <v>39634</v>
      </c>
      <c r="G9026" s="0" t="s">
        <v>20</v>
      </c>
      <c r="H9026" s="0" t="s">
        <v>20</v>
      </c>
      <c r="I9026" s="0" t="s">
        <v>20</v>
      </c>
      <c r="J9026" s="0" t="s">
        <v>20</v>
      </c>
    </row>
    <row r="9027" customFormat="false" ht="12.75" hidden="false" customHeight="false" outlineLevel="0" collapsed="false">
      <c r="A9027" s="0" t="s">
        <v>39635</v>
      </c>
      <c r="B9027" s="0" t="s">
        <v>39636</v>
      </c>
      <c r="C9027" s="0" t="s">
        <v>20</v>
      </c>
      <c r="D9027" s="0" t="s">
        <v>39637</v>
      </c>
      <c r="E9027" s="0" t="n">
        <v>42364</v>
      </c>
      <c r="F9027" s="0" t="s">
        <v>39638</v>
      </c>
      <c r="G9027" s="0" t="s">
        <v>2039</v>
      </c>
      <c r="H9027" s="0" t="s">
        <v>6752</v>
      </c>
      <c r="I9027" s="9" t="s">
        <v>39639</v>
      </c>
      <c r="J9027" s="0" t="s">
        <v>39640</v>
      </c>
    </row>
    <row r="9028" customFormat="false" ht="12.75" hidden="false" customHeight="false" outlineLevel="0" collapsed="false">
      <c r="A9028" s="0" t="s">
        <v>39641</v>
      </c>
      <c r="B9028" s="0" t="s">
        <v>39642</v>
      </c>
      <c r="C9028" s="0" t="s">
        <v>20</v>
      </c>
      <c r="D9028" s="0" t="s">
        <v>39643</v>
      </c>
      <c r="E9028" s="0" t="n">
        <v>42365</v>
      </c>
      <c r="F9028" s="0" t="s">
        <v>20</v>
      </c>
      <c r="G9028" s="0" t="s">
        <v>20</v>
      </c>
      <c r="H9028" s="0" t="s">
        <v>20</v>
      </c>
      <c r="I9028" s="0" t="s">
        <v>39644</v>
      </c>
      <c r="J9028" s="0" t="s">
        <v>39645</v>
      </c>
    </row>
    <row r="9029" customFormat="false" ht="12.75" hidden="false" customHeight="false" outlineLevel="0" collapsed="false">
      <c r="A9029" s="0" t="s">
        <v>39646</v>
      </c>
      <c r="B9029" s="0" t="s">
        <v>39647</v>
      </c>
      <c r="C9029" s="0" t="s">
        <v>20</v>
      </c>
      <c r="D9029" s="0" t="s">
        <v>39648</v>
      </c>
      <c r="E9029" s="0" t="n">
        <v>42368</v>
      </c>
      <c r="F9029" s="0" t="s">
        <v>39649</v>
      </c>
      <c r="G9029" s="0" t="s">
        <v>20</v>
      </c>
      <c r="H9029" s="0" t="s">
        <v>20</v>
      </c>
      <c r="I9029" s="0" t="s">
        <v>39650</v>
      </c>
      <c r="J9029" s="0" t="s">
        <v>20</v>
      </c>
    </row>
    <row r="9030" customFormat="false" ht="12.75" hidden="false" customHeight="false" outlineLevel="0" collapsed="false">
      <c r="A9030" s="0" t="s">
        <v>39651</v>
      </c>
      <c r="B9030" s="0" t="s">
        <v>39652</v>
      </c>
      <c r="C9030" s="0" t="s">
        <v>20</v>
      </c>
      <c r="D9030" s="0" t="s">
        <v>39653</v>
      </c>
      <c r="E9030" s="0" t="n">
        <v>42371</v>
      </c>
      <c r="F9030" s="0" t="s">
        <v>39654</v>
      </c>
      <c r="G9030" s="0" t="s">
        <v>20</v>
      </c>
      <c r="H9030" s="0" t="s">
        <v>20</v>
      </c>
      <c r="I9030" s="0" t="s">
        <v>1928</v>
      </c>
      <c r="J9030" s="0" t="s">
        <v>20</v>
      </c>
    </row>
    <row r="9031" customFormat="false" ht="12.75" hidden="false" customHeight="false" outlineLevel="0" collapsed="false">
      <c r="A9031" s="0" t="s">
        <v>39655</v>
      </c>
      <c r="B9031" s="0" t="s">
        <v>39656</v>
      </c>
      <c r="C9031" s="0" t="s">
        <v>20</v>
      </c>
      <c r="D9031" s="0" t="s">
        <v>39657</v>
      </c>
      <c r="E9031" s="0" t="n">
        <v>42374</v>
      </c>
      <c r="F9031" s="0" t="s">
        <v>39658</v>
      </c>
      <c r="G9031" s="0" t="s">
        <v>20</v>
      </c>
      <c r="H9031" s="0" t="s">
        <v>20</v>
      </c>
      <c r="I9031" s="0" t="s">
        <v>39659</v>
      </c>
      <c r="J9031" s="0" t="s">
        <v>20</v>
      </c>
    </row>
    <row r="9032" customFormat="false" ht="12.75" hidden="false" customHeight="false" outlineLevel="0" collapsed="false">
      <c r="A9032" s="0" t="s">
        <v>39660</v>
      </c>
      <c r="B9032" s="0" t="s">
        <v>39661</v>
      </c>
      <c r="C9032" s="0" t="s">
        <v>20</v>
      </c>
      <c r="D9032" s="0" t="s">
        <v>39662</v>
      </c>
      <c r="E9032" s="0" t="n">
        <v>42375</v>
      </c>
      <c r="F9032" s="0" t="s">
        <v>39663</v>
      </c>
      <c r="G9032" s="0" t="s">
        <v>20</v>
      </c>
      <c r="H9032" s="0" t="s">
        <v>20</v>
      </c>
      <c r="I9032" s="0" t="s">
        <v>20</v>
      </c>
      <c r="J9032" s="0" t="s">
        <v>20</v>
      </c>
    </row>
    <row r="9033" customFormat="false" ht="12.75" hidden="false" customHeight="false" outlineLevel="0" collapsed="false">
      <c r="A9033" s="0" t="s">
        <v>39664</v>
      </c>
      <c r="B9033" s="0" t="s">
        <v>39665</v>
      </c>
      <c r="C9033" s="0" t="s">
        <v>20</v>
      </c>
      <c r="D9033" s="0" t="s">
        <v>39666</v>
      </c>
      <c r="E9033" s="0" t="n">
        <v>42377</v>
      </c>
      <c r="F9033" s="0" t="s">
        <v>39667</v>
      </c>
      <c r="G9033" s="0" t="s">
        <v>20</v>
      </c>
      <c r="H9033" s="0" t="s">
        <v>20</v>
      </c>
      <c r="I9033" s="0" t="s">
        <v>39668</v>
      </c>
      <c r="J9033" s="0" t="s">
        <v>20</v>
      </c>
    </row>
    <row r="9034" customFormat="false" ht="12.75" hidden="false" customHeight="false" outlineLevel="0" collapsed="false">
      <c r="A9034" s="0" t="s">
        <v>39669</v>
      </c>
      <c r="B9034" s="0" t="s">
        <v>39670</v>
      </c>
      <c r="C9034" s="0" t="s">
        <v>39671</v>
      </c>
      <c r="D9034" s="0" t="s">
        <v>39672</v>
      </c>
      <c r="E9034" s="0" t="n">
        <v>42380</v>
      </c>
      <c r="F9034" s="0" t="s">
        <v>39673</v>
      </c>
      <c r="G9034" s="0" t="s">
        <v>20</v>
      </c>
      <c r="H9034" s="0" t="s">
        <v>20</v>
      </c>
      <c r="I9034" s="0" t="s">
        <v>39674</v>
      </c>
      <c r="J9034" s="0" t="s">
        <v>20</v>
      </c>
    </row>
    <row r="9035" customFormat="false" ht="12.75" hidden="false" customHeight="false" outlineLevel="0" collapsed="false">
      <c r="A9035" s="0" t="s">
        <v>39675</v>
      </c>
      <c r="B9035" s="0" t="s">
        <v>39676</v>
      </c>
      <c r="C9035" s="0" t="s">
        <v>20</v>
      </c>
      <c r="D9035" s="0" t="s">
        <v>39677</v>
      </c>
      <c r="E9035" s="0" t="n">
        <v>42381</v>
      </c>
      <c r="F9035" s="0" t="s">
        <v>39678</v>
      </c>
      <c r="G9035" s="0" t="s">
        <v>20</v>
      </c>
      <c r="H9035" s="0" t="s">
        <v>20</v>
      </c>
      <c r="I9035" s="0" t="s">
        <v>20</v>
      </c>
      <c r="J9035" s="0" t="s">
        <v>20</v>
      </c>
    </row>
    <row r="9036" customFormat="false" ht="12.75" hidden="false" customHeight="false" outlineLevel="0" collapsed="false">
      <c r="A9036" s="0" t="s">
        <v>39679</v>
      </c>
      <c r="B9036" s="0" t="s">
        <v>39680</v>
      </c>
      <c r="C9036" s="0" t="s">
        <v>20</v>
      </c>
      <c r="D9036" s="0" t="s">
        <v>39681</v>
      </c>
      <c r="E9036" s="0" t="s">
        <v>20</v>
      </c>
      <c r="F9036" s="0" t="s">
        <v>20</v>
      </c>
      <c r="G9036" s="0" t="s">
        <v>20</v>
      </c>
      <c r="H9036" s="0" t="s">
        <v>20</v>
      </c>
      <c r="I9036" s="0" t="s">
        <v>20</v>
      </c>
      <c r="J9036" s="0" t="s">
        <v>20</v>
      </c>
    </row>
    <row r="9037" customFormat="false" ht="12.75" hidden="false" customHeight="false" outlineLevel="0" collapsed="false">
      <c r="A9037" s="0" t="s">
        <v>39682</v>
      </c>
      <c r="B9037" s="0" t="s">
        <v>39683</v>
      </c>
      <c r="C9037" s="0" t="s">
        <v>20</v>
      </c>
      <c r="D9037" s="0" t="s">
        <v>39684</v>
      </c>
      <c r="E9037" s="0" t="s">
        <v>20</v>
      </c>
      <c r="F9037" s="0" t="s">
        <v>20</v>
      </c>
      <c r="G9037" s="0" t="s">
        <v>20</v>
      </c>
      <c r="H9037" s="0" t="s">
        <v>20</v>
      </c>
      <c r="I9037" s="0" t="s">
        <v>20</v>
      </c>
      <c r="J9037" s="0" t="s">
        <v>20</v>
      </c>
    </row>
    <row r="9038" customFormat="false" ht="12.75" hidden="false" customHeight="false" outlineLevel="0" collapsed="false">
      <c r="A9038" s="0" t="s">
        <v>39685</v>
      </c>
      <c r="B9038" s="0" t="s">
        <v>39686</v>
      </c>
      <c r="C9038" s="0" t="s">
        <v>20</v>
      </c>
      <c r="D9038" s="0" t="s">
        <v>39687</v>
      </c>
      <c r="E9038" s="0" t="s">
        <v>20</v>
      </c>
      <c r="F9038" s="0" t="s">
        <v>20</v>
      </c>
      <c r="G9038" s="0" t="s">
        <v>20</v>
      </c>
      <c r="H9038" s="0" t="s">
        <v>20</v>
      </c>
      <c r="I9038" s="0" t="s">
        <v>20</v>
      </c>
      <c r="J9038" s="0" t="s">
        <v>20</v>
      </c>
    </row>
    <row r="9039" customFormat="false" ht="12.75" hidden="false" customHeight="false" outlineLevel="0" collapsed="false">
      <c r="A9039" s="0" t="s">
        <v>39688</v>
      </c>
      <c r="B9039" s="0" t="s">
        <v>39689</v>
      </c>
      <c r="C9039" s="0" t="s">
        <v>20</v>
      </c>
      <c r="D9039" s="0" t="s">
        <v>39690</v>
      </c>
      <c r="E9039" s="0" t="n">
        <v>42386</v>
      </c>
      <c r="F9039" s="0" t="s">
        <v>39691</v>
      </c>
      <c r="G9039" s="0" t="s">
        <v>20</v>
      </c>
      <c r="H9039" s="0" t="s">
        <v>20</v>
      </c>
      <c r="I9039" s="0" t="s">
        <v>20</v>
      </c>
      <c r="J9039" s="0" t="s">
        <v>20</v>
      </c>
    </row>
    <row r="9040" customFormat="false" ht="12.75" hidden="false" customHeight="false" outlineLevel="0" collapsed="false">
      <c r="A9040" s="0" t="s">
        <v>39692</v>
      </c>
      <c r="B9040" s="0" t="s">
        <v>39693</v>
      </c>
      <c r="C9040" s="0" t="s">
        <v>20</v>
      </c>
      <c r="D9040" s="0" t="s">
        <v>39694</v>
      </c>
      <c r="E9040" s="0" t="n">
        <v>42388</v>
      </c>
      <c r="F9040" s="0" t="s">
        <v>39695</v>
      </c>
      <c r="G9040" s="0" t="s">
        <v>20</v>
      </c>
      <c r="H9040" s="0" t="s">
        <v>20</v>
      </c>
      <c r="I9040" s="0" t="s">
        <v>20</v>
      </c>
      <c r="J9040" s="0" t="s">
        <v>20</v>
      </c>
    </row>
    <row r="9041" customFormat="false" ht="12.75" hidden="false" customHeight="false" outlineLevel="0" collapsed="false">
      <c r="A9041" s="0" t="s">
        <v>39696</v>
      </c>
      <c r="B9041" s="0" t="s">
        <v>39697</v>
      </c>
      <c r="C9041" s="0" t="s">
        <v>20</v>
      </c>
      <c r="D9041" s="0" t="s">
        <v>39698</v>
      </c>
      <c r="E9041" s="0" t="n">
        <v>42389</v>
      </c>
      <c r="F9041" s="0" t="s">
        <v>39699</v>
      </c>
      <c r="G9041" s="0" t="s">
        <v>20</v>
      </c>
      <c r="H9041" s="0" t="s">
        <v>20</v>
      </c>
      <c r="I9041" s="0" t="s">
        <v>20</v>
      </c>
      <c r="J9041" s="0" t="s">
        <v>20</v>
      </c>
    </row>
    <row r="9042" customFormat="false" ht="12.75" hidden="false" customHeight="false" outlineLevel="0" collapsed="false">
      <c r="A9042" s="0" t="s">
        <v>39700</v>
      </c>
      <c r="B9042" s="0" t="s">
        <v>39701</v>
      </c>
      <c r="C9042" s="0" t="s">
        <v>20</v>
      </c>
      <c r="D9042" s="0" t="s">
        <v>39702</v>
      </c>
      <c r="E9042" s="0" t="n">
        <v>42391</v>
      </c>
      <c r="F9042" s="0" t="s">
        <v>39703</v>
      </c>
      <c r="G9042" s="0" t="s">
        <v>20</v>
      </c>
      <c r="H9042" s="0" t="s">
        <v>20</v>
      </c>
      <c r="I9042" s="0" t="s">
        <v>20</v>
      </c>
      <c r="J9042" s="0" t="s">
        <v>20</v>
      </c>
    </row>
    <row r="9043" customFormat="false" ht="12.75" hidden="false" customHeight="false" outlineLevel="0" collapsed="false">
      <c r="A9043" s="0" t="s">
        <v>39704</v>
      </c>
      <c r="B9043" s="0" t="s">
        <v>39705</v>
      </c>
      <c r="C9043" s="0" t="s">
        <v>20</v>
      </c>
      <c r="D9043" s="0" t="s">
        <v>39706</v>
      </c>
      <c r="E9043" s="0" t="n">
        <v>42392</v>
      </c>
      <c r="F9043" s="0" t="s">
        <v>39707</v>
      </c>
      <c r="G9043" s="0" t="s">
        <v>20</v>
      </c>
      <c r="H9043" s="0" t="s">
        <v>20</v>
      </c>
      <c r="I9043" s="0" t="s">
        <v>20</v>
      </c>
      <c r="J9043" s="0" t="s">
        <v>20</v>
      </c>
    </row>
    <row r="9044" customFormat="false" ht="12.75" hidden="false" customHeight="false" outlineLevel="0" collapsed="false">
      <c r="A9044" s="0" t="s">
        <v>39708</v>
      </c>
      <c r="B9044" s="0" t="s">
        <v>39709</v>
      </c>
      <c r="C9044" s="0" t="s">
        <v>20</v>
      </c>
      <c r="D9044" s="0" t="s">
        <v>39710</v>
      </c>
      <c r="E9044" s="0" t="n">
        <v>42399</v>
      </c>
      <c r="F9044" s="0" t="s">
        <v>39711</v>
      </c>
      <c r="G9044" s="0" t="s">
        <v>20</v>
      </c>
      <c r="H9044" s="0" t="s">
        <v>20</v>
      </c>
      <c r="I9044" s="0" t="s">
        <v>20</v>
      </c>
      <c r="J9044" s="0" t="s">
        <v>20</v>
      </c>
    </row>
    <row r="9045" customFormat="false" ht="12.75" hidden="false" customHeight="false" outlineLevel="0" collapsed="false">
      <c r="A9045" s="0" t="s">
        <v>39712</v>
      </c>
      <c r="B9045" s="0" t="s">
        <v>39713</v>
      </c>
      <c r="C9045" s="0" t="s">
        <v>20</v>
      </c>
      <c r="D9045" s="0" t="s">
        <v>39714</v>
      </c>
      <c r="E9045" s="0" t="n">
        <v>42401</v>
      </c>
      <c r="F9045" s="0" t="s">
        <v>39715</v>
      </c>
      <c r="G9045" s="0" t="s">
        <v>20</v>
      </c>
      <c r="H9045" s="0" t="s">
        <v>20</v>
      </c>
      <c r="I9045" s="0" t="s">
        <v>39716</v>
      </c>
      <c r="J9045" s="0" t="s">
        <v>20</v>
      </c>
    </row>
    <row r="9046" customFormat="false" ht="12.75" hidden="false" customHeight="false" outlineLevel="0" collapsed="false">
      <c r="A9046" s="0" t="s">
        <v>39717</v>
      </c>
      <c r="B9046" s="0" t="s">
        <v>39718</v>
      </c>
      <c r="C9046" s="0" t="s">
        <v>20</v>
      </c>
      <c r="D9046" s="0" t="s">
        <v>39719</v>
      </c>
      <c r="E9046" s="0" t="n">
        <v>42402</v>
      </c>
      <c r="F9046" s="0" t="s">
        <v>39720</v>
      </c>
      <c r="G9046" s="0" t="s">
        <v>20</v>
      </c>
      <c r="H9046" s="0" t="s">
        <v>20</v>
      </c>
      <c r="I9046" s="9" t="s">
        <v>39721</v>
      </c>
      <c r="J9046" s="0" t="s">
        <v>20</v>
      </c>
    </row>
    <row r="9047" customFormat="false" ht="12.75" hidden="false" customHeight="false" outlineLevel="0" collapsed="false">
      <c r="A9047" s="0" t="s">
        <v>39722</v>
      </c>
      <c r="B9047" s="0" t="s">
        <v>39723</v>
      </c>
      <c r="C9047" s="0" t="s">
        <v>20</v>
      </c>
      <c r="D9047" s="0" t="s">
        <v>39724</v>
      </c>
      <c r="E9047" s="0" t="s">
        <v>20</v>
      </c>
      <c r="F9047" s="0" t="s">
        <v>20</v>
      </c>
      <c r="G9047" s="0" t="s">
        <v>20</v>
      </c>
      <c r="H9047" s="0" t="s">
        <v>20</v>
      </c>
      <c r="I9047" s="0" t="s">
        <v>20</v>
      </c>
      <c r="J9047" s="0" t="s">
        <v>20</v>
      </c>
    </row>
    <row r="9048" customFormat="false" ht="12.75" hidden="false" customHeight="false" outlineLevel="0" collapsed="false">
      <c r="A9048" s="0" t="s">
        <v>39725</v>
      </c>
      <c r="B9048" s="0" t="s">
        <v>39726</v>
      </c>
      <c r="C9048" s="0" t="s">
        <v>20</v>
      </c>
      <c r="D9048" s="0" t="s">
        <v>39727</v>
      </c>
      <c r="E9048" s="0" t="s">
        <v>20</v>
      </c>
      <c r="F9048" s="0" t="s">
        <v>20</v>
      </c>
      <c r="G9048" s="0" t="s">
        <v>20</v>
      </c>
      <c r="H9048" s="0" t="s">
        <v>20</v>
      </c>
      <c r="I9048" s="0" t="s">
        <v>20</v>
      </c>
      <c r="J9048" s="0" t="s">
        <v>20</v>
      </c>
    </row>
    <row r="9049" customFormat="false" ht="12.75" hidden="false" customHeight="false" outlineLevel="0" collapsed="false">
      <c r="A9049" s="0" t="s">
        <v>39728</v>
      </c>
      <c r="B9049" s="0" t="s">
        <v>39729</v>
      </c>
      <c r="C9049" s="0" t="s">
        <v>20</v>
      </c>
      <c r="D9049" s="0" t="s">
        <v>39730</v>
      </c>
      <c r="E9049" s="0" t="s">
        <v>20</v>
      </c>
      <c r="F9049" s="0" t="s">
        <v>20</v>
      </c>
      <c r="G9049" s="0" t="s">
        <v>20</v>
      </c>
      <c r="H9049" s="0" t="s">
        <v>20</v>
      </c>
      <c r="I9049" s="0" t="s">
        <v>20</v>
      </c>
      <c r="J9049" s="0" t="s">
        <v>20</v>
      </c>
    </row>
    <row r="9050" customFormat="false" ht="12.75" hidden="false" customHeight="false" outlineLevel="0" collapsed="false">
      <c r="A9050" s="0" t="s">
        <v>39731</v>
      </c>
      <c r="B9050" s="0" t="s">
        <v>39732</v>
      </c>
      <c r="C9050" s="0" t="s">
        <v>20</v>
      </c>
      <c r="D9050" s="0" t="s">
        <v>39733</v>
      </c>
      <c r="E9050" s="0" t="n">
        <v>42406</v>
      </c>
      <c r="F9050" s="0" t="s">
        <v>39734</v>
      </c>
      <c r="G9050" s="0" t="s">
        <v>20</v>
      </c>
      <c r="H9050" s="0" t="s">
        <v>20</v>
      </c>
      <c r="I9050" s="0" t="s">
        <v>20</v>
      </c>
      <c r="J9050" s="0" t="s">
        <v>20</v>
      </c>
    </row>
    <row r="9051" customFormat="false" ht="12.75" hidden="false" customHeight="false" outlineLevel="0" collapsed="false">
      <c r="A9051" s="0" t="s">
        <v>39735</v>
      </c>
      <c r="B9051" s="0" t="s">
        <v>39736</v>
      </c>
      <c r="C9051" s="0" t="s">
        <v>20</v>
      </c>
      <c r="D9051" s="0" t="s">
        <v>39737</v>
      </c>
      <c r="E9051" s="0" t="n">
        <v>42407</v>
      </c>
      <c r="F9051" s="0" t="s">
        <v>39738</v>
      </c>
      <c r="G9051" s="0" t="s">
        <v>20</v>
      </c>
      <c r="H9051" s="0" t="s">
        <v>20</v>
      </c>
      <c r="I9051" s="0" t="s">
        <v>20</v>
      </c>
      <c r="J9051" s="0" t="s">
        <v>20</v>
      </c>
    </row>
    <row r="9052" customFormat="false" ht="12.75" hidden="false" customHeight="false" outlineLevel="0" collapsed="false">
      <c r="A9052" s="0" t="s">
        <v>39739</v>
      </c>
      <c r="B9052" s="0" t="s">
        <v>39740</v>
      </c>
      <c r="C9052" s="0" t="s">
        <v>20</v>
      </c>
      <c r="D9052" s="0" t="s">
        <v>39741</v>
      </c>
      <c r="E9052" s="0" t="s">
        <v>20</v>
      </c>
      <c r="F9052" s="0" t="s">
        <v>20</v>
      </c>
      <c r="G9052" s="0" t="s">
        <v>20</v>
      </c>
      <c r="H9052" s="0" t="s">
        <v>20</v>
      </c>
      <c r="I9052" s="0" t="s">
        <v>20</v>
      </c>
      <c r="J9052" s="0" t="s">
        <v>20</v>
      </c>
    </row>
    <row r="9053" customFormat="false" ht="12.75" hidden="false" customHeight="false" outlineLevel="0" collapsed="false">
      <c r="A9053" s="0" t="s">
        <v>39742</v>
      </c>
      <c r="B9053" s="0" t="s">
        <v>39743</v>
      </c>
      <c r="C9053" s="0" t="s">
        <v>20</v>
      </c>
      <c r="D9053" s="0" t="s">
        <v>39744</v>
      </c>
      <c r="E9053" s="0" t="n">
        <v>42409</v>
      </c>
      <c r="F9053" s="0" t="s">
        <v>39745</v>
      </c>
      <c r="G9053" s="0" t="s">
        <v>20</v>
      </c>
      <c r="H9053" s="0" t="s">
        <v>20</v>
      </c>
      <c r="I9053" s="0" t="s">
        <v>20</v>
      </c>
      <c r="J9053" s="0" t="s">
        <v>20</v>
      </c>
    </row>
    <row r="9054" customFormat="false" ht="12.75" hidden="false" customHeight="false" outlineLevel="0" collapsed="false">
      <c r="A9054" s="0" t="s">
        <v>39746</v>
      </c>
      <c r="B9054" s="0" t="s">
        <v>39747</v>
      </c>
      <c r="C9054" s="0" t="s">
        <v>20</v>
      </c>
      <c r="D9054" s="0" t="s">
        <v>39748</v>
      </c>
      <c r="E9054" s="0" t="n">
        <v>42410</v>
      </c>
      <c r="F9054" s="0" t="s">
        <v>39749</v>
      </c>
      <c r="G9054" s="0" t="s">
        <v>20</v>
      </c>
      <c r="H9054" s="0" t="s">
        <v>20</v>
      </c>
      <c r="I9054" s="0" t="s">
        <v>20</v>
      </c>
      <c r="J9054" s="0" t="s">
        <v>20</v>
      </c>
    </row>
    <row r="9055" customFormat="false" ht="12.75" hidden="false" customHeight="false" outlineLevel="0" collapsed="false">
      <c r="A9055" s="0" t="s">
        <v>39750</v>
      </c>
      <c r="B9055" s="0" t="s">
        <v>39751</v>
      </c>
      <c r="C9055" s="0" t="s">
        <v>20</v>
      </c>
      <c r="D9055" s="0" t="s">
        <v>39752</v>
      </c>
      <c r="E9055" s="0" t="n">
        <v>42411</v>
      </c>
      <c r="F9055" s="0" t="s">
        <v>39753</v>
      </c>
      <c r="G9055" s="0" t="s">
        <v>20</v>
      </c>
      <c r="H9055" s="0" t="s">
        <v>20</v>
      </c>
      <c r="I9055" s="0" t="s">
        <v>20</v>
      </c>
      <c r="J9055" s="0" t="s">
        <v>20</v>
      </c>
    </row>
    <row r="9056" customFormat="false" ht="12.75" hidden="false" customHeight="false" outlineLevel="0" collapsed="false">
      <c r="A9056" s="0" t="s">
        <v>39754</v>
      </c>
      <c r="B9056" s="0" t="s">
        <v>39755</v>
      </c>
      <c r="C9056" s="0" t="s">
        <v>20</v>
      </c>
      <c r="D9056" s="0" t="s">
        <v>39756</v>
      </c>
      <c r="E9056" s="0" t="n">
        <v>42413</v>
      </c>
      <c r="F9056" s="0" t="s">
        <v>39757</v>
      </c>
      <c r="G9056" s="0" t="s">
        <v>20</v>
      </c>
      <c r="H9056" s="0" t="s">
        <v>20</v>
      </c>
      <c r="I9056" s="0" t="s">
        <v>20</v>
      </c>
      <c r="J9056" s="0" t="s">
        <v>20</v>
      </c>
    </row>
    <row r="9057" customFormat="false" ht="12.75" hidden="false" customHeight="false" outlineLevel="0" collapsed="false">
      <c r="A9057" s="0" t="s">
        <v>39758</v>
      </c>
      <c r="B9057" s="0" t="s">
        <v>39759</v>
      </c>
      <c r="C9057" s="0" t="s">
        <v>20</v>
      </c>
      <c r="D9057" s="0" t="s">
        <v>39760</v>
      </c>
      <c r="E9057" s="0" t="n">
        <v>42414</v>
      </c>
      <c r="F9057" s="0" t="s">
        <v>39761</v>
      </c>
      <c r="G9057" s="0" t="s">
        <v>20</v>
      </c>
      <c r="H9057" s="0" t="s">
        <v>20</v>
      </c>
      <c r="I9057" s="0" t="s">
        <v>39762</v>
      </c>
      <c r="J9057" s="0" t="s">
        <v>20</v>
      </c>
    </row>
    <row r="9058" customFormat="false" ht="12.75" hidden="false" customHeight="false" outlineLevel="0" collapsed="false">
      <c r="A9058" s="0" t="s">
        <v>39763</v>
      </c>
      <c r="B9058" s="0" t="s">
        <v>39764</v>
      </c>
      <c r="C9058" s="0" t="s">
        <v>20</v>
      </c>
      <c r="D9058" s="0" t="s">
        <v>39765</v>
      </c>
      <c r="E9058" s="0" t="n">
        <v>42415</v>
      </c>
      <c r="F9058" s="0" t="s">
        <v>39766</v>
      </c>
      <c r="G9058" s="0" t="s">
        <v>20</v>
      </c>
      <c r="H9058" s="0" t="s">
        <v>20</v>
      </c>
      <c r="I9058" s="0" t="s">
        <v>20</v>
      </c>
      <c r="J9058" s="0" t="s">
        <v>20</v>
      </c>
    </row>
    <row r="9059" customFormat="false" ht="12.75" hidden="false" customHeight="false" outlineLevel="0" collapsed="false">
      <c r="A9059" s="0" t="s">
        <v>39767</v>
      </c>
      <c r="B9059" s="0" t="s">
        <v>39768</v>
      </c>
      <c r="C9059" s="0" t="s">
        <v>39769</v>
      </c>
      <c r="D9059" s="0" t="s">
        <v>39770</v>
      </c>
      <c r="E9059" s="0" t="n">
        <v>42416</v>
      </c>
      <c r="F9059" s="0" t="s">
        <v>39771</v>
      </c>
      <c r="G9059" s="0" t="s">
        <v>20</v>
      </c>
      <c r="H9059" s="0" t="s">
        <v>20</v>
      </c>
      <c r="I9059" s="0" t="s">
        <v>39772</v>
      </c>
      <c r="J9059" s="0" t="s">
        <v>20</v>
      </c>
    </row>
    <row r="9060" customFormat="false" ht="12.75" hidden="false" customHeight="false" outlineLevel="0" collapsed="false">
      <c r="A9060" s="0" t="s">
        <v>39773</v>
      </c>
      <c r="B9060" s="0" t="s">
        <v>39774</v>
      </c>
      <c r="C9060" s="0" t="s">
        <v>20</v>
      </c>
      <c r="D9060" s="0" t="s">
        <v>39775</v>
      </c>
      <c r="E9060" s="0" t="n">
        <v>42417</v>
      </c>
      <c r="F9060" s="0" t="s">
        <v>39776</v>
      </c>
      <c r="G9060" s="0" t="s">
        <v>20</v>
      </c>
      <c r="H9060" s="0" t="s">
        <v>20</v>
      </c>
      <c r="I9060" s="0" t="s">
        <v>20</v>
      </c>
      <c r="J9060" s="0" t="s">
        <v>20</v>
      </c>
    </row>
    <row r="9061" customFormat="false" ht="12.75" hidden="false" customHeight="false" outlineLevel="0" collapsed="false">
      <c r="A9061" s="0" t="s">
        <v>39777</v>
      </c>
      <c r="B9061" s="0" t="s">
        <v>39778</v>
      </c>
      <c r="C9061" s="0" t="s">
        <v>20</v>
      </c>
      <c r="D9061" s="0" t="s">
        <v>39779</v>
      </c>
      <c r="E9061" s="0" t="n">
        <v>42418</v>
      </c>
      <c r="F9061" s="0" t="s">
        <v>39780</v>
      </c>
      <c r="G9061" s="0" t="s">
        <v>20</v>
      </c>
      <c r="H9061" s="0" t="s">
        <v>20</v>
      </c>
      <c r="I9061" s="0" t="s">
        <v>20</v>
      </c>
      <c r="J9061" s="0" t="s">
        <v>20</v>
      </c>
    </row>
    <row r="9062" customFormat="false" ht="12.75" hidden="false" customHeight="false" outlineLevel="0" collapsed="false">
      <c r="A9062" s="0" t="s">
        <v>39781</v>
      </c>
      <c r="B9062" s="0" t="s">
        <v>39782</v>
      </c>
      <c r="C9062" s="0" t="s">
        <v>39783</v>
      </c>
      <c r="D9062" s="0" t="s">
        <v>39784</v>
      </c>
      <c r="E9062" s="0" t="n">
        <v>42419</v>
      </c>
      <c r="F9062" s="0" t="s">
        <v>39785</v>
      </c>
      <c r="G9062" s="0" t="s">
        <v>20</v>
      </c>
      <c r="H9062" s="0" t="s">
        <v>20</v>
      </c>
      <c r="I9062" s="0" t="s">
        <v>20</v>
      </c>
      <c r="J9062" s="0" t="s">
        <v>20</v>
      </c>
    </row>
    <row r="9063" customFormat="false" ht="12.75" hidden="false" customHeight="false" outlineLevel="0" collapsed="false">
      <c r="A9063" s="0" t="s">
        <v>39786</v>
      </c>
      <c r="B9063" s="0" t="s">
        <v>39787</v>
      </c>
      <c r="C9063" s="0" t="s">
        <v>20</v>
      </c>
      <c r="D9063" s="0" t="s">
        <v>39788</v>
      </c>
      <c r="E9063" s="0" t="n">
        <v>42421</v>
      </c>
      <c r="F9063" s="0" t="s">
        <v>39789</v>
      </c>
      <c r="G9063" s="0" t="s">
        <v>20</v>
      </c>
      <c r="H9063" s="0" t="s">
        <v>20</v>
      </c>
      <c r="I9063" s="0" t="s">
        <v>39790</v>
      </c>
      <c r="J9063" s="0" t="s">
        <v>545</v>
      </c>
    </row>
    <row r="9064" customFormat="false" ht="12.75" hidden="false" customHeight="false" outlineLevel="0" collapsed="false">
      <c r="A9064" s="0" t="s">
        <v>39791</v>
      </c>
      <c r="B9064" s="0" t="s">
        <v>39792</v>
      </c>
      <c r="C9064" s="0" t="s">
        <v>20</v>
      </c>
      <c r="D9064" s="0" t="s">
        <v>39793</v>
      </c>
      <c r="E9064" s="0" t="n">
        <v>42422</v>
      </c>
      <c r="F9064" s="0" t="s">
        <v>39794</v>
      </c>
      <c r="G9064" s="0" t="s">
        <v>1892</v>
      </c>
      <c r="H9064" s="0" t="s">
        <v>6288</v>
      </c>
      <c r="I9064" s="0" t="s">
        <v>39795</v>
      </c>
      <c r="J9064" s="0" t="s">
        <v>20</v>
      </c>
    </row>
    <row r="9065" customFormat="false" ht="12.75" hidden="false" customHeight="false" outlineLevel="0" collapsed="false">
      <c r="A9065" s="0" t="s">
        <v>39796</v>
      </c>
      <c r="B9065" s="0" t="s">
        <v>39797</v>
      </c>
      <c r="C9065" s="0" t="s">
        <v>20</v>
      </c>
      <c r="D9065" s="0" t="s">
        <v>39798</v>
      </c>
      <c r="E9065" s="0" t="n">
        <v>42429</v>
      </c>
      <c r="F9065" s="0" t="s">
        <v>39799</v>
      </c>
      <c r="G9065" s="0" t="s">
        <v>20</v>
      </c>
      <c r="H9065" s="0" t="s">
        <v>641</v>
      </c>
      <c r="I9065" s="0" t="s">
        <v>39800</v>
      </c>
      <c r="J9065" s="0" t="s">
        <v>20</v>
      </c>
    </row>
    <row r="9066" customFormat="false" ht="12.75" hidden="false" customHeight="false" outlineLevel="0" collapsed="false">
      <c r="A9066" s="0" t="s">
        <v>39801</v>
      </c>
      <c r="B9066" s="0" t="s">
        <v>39802</v>
      </c>
      <c r="C9066" s="0" t="s">
        <v>20</v>
      </c>
      <c r="D9066" s="0" t="s">
        <v>39803</v>
      </c>
      <c r="E9066" s="0" t="s">
        <v>20</v>
      </c>
      <c r="F9066" s="0" t="s">
        <v>20</v>
      </c>
      <c r="G9066" s="0" t="s">
        <v>20</v>
      </c>
      <c r="H9066" s="0" t="s">
        <v>20</v>
      </c>
      <c r="I9066" s="0" t="s">
        <v>20</v>
      </c>
      <c r="J9066" s="0" t="s">
        <v>20</v>
      </c>
    </row>
    <row r="9067" customFormat="false" ht="12.75" hidden="false" customHeight="false" outlineLevel="0" collapsed="false">
      <c r="A9067" s="0" t="s">
        <v>39804</v>
      </c>
      <c r="B9067" s="0" t="s">
        <v>39805</v>
      </c>
      <c r="C9067" s="0" t="s">
        <v>20</v>
      </c>
      <c r="D9067" s="0" t="s">
        <v>39806</v>
      </c>
      <c r="E9067" s="0" t="n">
        <v>42432</v>
      </c>
      <c r="F9067" s="0" t="s">
        <v>39807</v>
      </c>
      <c r="G9067" s="0" t="s">
        <v>39808</v>
      </c>
      <c r="H9067" s="0" t="s">
        <v>20</v>
      </c>
      <c r="I9067" s="0" t="s">
        <v>20</v>
      </c>
      <c r="J9067" s="0" t="s">
        <v>20</v>
      </c>
    </row>
    <row r="9068" customFormat="false" ht="12.75" hidden="false" customHeight="false" outlineLevel="0" collapsed="false">
      <c r="A9068" s="0" t="s">
        <v>39809</v>
      </c>
      <c r="B9068" s="0" t="s">
        <v>39810</v>
      </c>
      <c r="C9068" s="0" t="s">
        <v>20</v>
      </c>
      <c r="D9068" s="0" t="s">
        <v>39811</v>
      </c>
      <c r="E9068" s="0" t="n">
        <v>42436</v>
      </c>
      <c r="F9068" s="0" t="s">
        <v>39812</v>
      </c>
      <c r="G9068" s="0" t="s">
        <v>1156</v>
      </c>
      <c r="H9068" s="0" t="s">
        <v>1157</v>
      </c>
      <c r="I9068" s="0" t="s">
        <v>39813</v>
      </c>
      <c r="J9068" s="0" t="s">
        <v>20</v>
      </c>
    </row>
    <row r="9069" customFormat="false" ht="12.75" hidden="false" customHeight="false" outlineLevel="0" collapsed="false">
      <c r="A9069" s="0" t="s">
        <v>39814</v>
      </c>
      <c r="B9069" s="0" t="s">
        <v>39815</v>
      </c>
      <c r="C9069" s="0" t="s">
        <v>20</v>
      </c>
      <c r="D9069" s="0" t="s">
        <v>39816</v>
      </c>
      <c r="E9069" s="0" t="n">
        <v>42440</v>
      </c>
      <c r="F9069" s="0" t="s">
        <v>39817</v>
      </c>
      <c r="G9069" s="0" t="s">
        <v>20</v>
      </c>
      <c r="H9069" s="0" t="s">
        <v>20</v>
      </c>
      <c r="I9069" s="0" t="s">
        <v>39818</v>
      </c>
      <c r="J9069" s="0" t="s">
        <v>6819</v>
      </c>
    </row>
    <row r="9070" customFormat="false" ht="12.75" hidden="false" customHeight="false" outlineLevel="0" collapsed="false">
      <c r="A9070" s="0" t="s">
        <v>39819</v>
      </c>
      <c r="B9070" s="0" t="s">
        <v>39820</v>
      </c>
      <c r="C9070" s="0" t="s">
        <v>20</v>
      </c>
      <c r="D9070" s="0" t="s">
        <v>39821</v>
      </c>
      <c r="E9070" s="0" t="s">
        <v>20</v>
      </c>
      <c r="F9070" s="0" t="s">
        <v>20</v>
      </c>
      <c r="G9070" s="0" t="s">
        <v>20</v>
      </c>
      <c r="H9070" s="0" t="s">
        <v>20</v>
      </c>
      <c r="I9070" s="0" t="s">
        <v>20</v>
      </c>
      <c r="J9070" s="0" t="s">
        <v>20</v>
      </c>
    </row>
    <row r="9071" customFormat="false" ht="12.75" hidden="false" customHeight="false" outlineLevel="0" collapsed="false">
      <c r="A9071" s="0" t="s">
        <v>39822</v>
      </c>
      <c r="B9071" s="0" t="s">
        <v>39823</v>
      </c>
      <c r="C9071" s="0" t="s">
        <v>20</v>
      </c>
      <c r="D9071" s="0" t="s">
        <v>39824</v>
      </c>
      <c r="E9071" s="0" t="s">
        <v>20</v>
      </c>
      <c r="F9071" s="0" t="s">
        <v>20</v>
      </c>
      <c r="G9071" s="0" t="s">
        <v>20</v>
      </c>
      <c r="H9071" s="0" t="s">
        <v>20</v>
      </c>
      <c r="I9071" s="0" t="s">
        <v>20</v>
      </c>
      <c r="J9071" s="0" t="s">
        <v>20</v>
      </c>
    </row>
    <row r="9072" customFormat="false" ht="12.75" hidden="false" customHeight="false" outlineLevel="0" collapsed="false">
      <c r="A9072" s="0" t="s">
        <v>39825</v>
      </c>
      <c r="B9072" s="0" t="s">
        <v>39826</v>
      </c>
      <c r="C9072" s="0" t="s">
        <v>20</v>
      </c>
      <c r="D9072" s="0" t="s">
        <v>39827</v>
      </c>
      <c r="E9072" s="0" t="n">
        <v>42443</v>
      </c>
      <c r="F9072" s="0" t="s">
        <v>39828</v>
      </c>
      <c r="G9072" s="0" t="s">
        <v>20</v>
      </c>
      <c r="H9072" s="0" t="s">
        <v>20</v>
      </c>
      <c r="I9072" s="0" t="s">
        <v>20</v>
      </c>
      <c r="J9072" s="0" t="s">
        <v>20</v>
      </c>
    </row>
    <row r="9073" customFormat="false" ht="12.75" hidden="false" customHeight="false" outlineLevel="0" collapsed="false">
      <c r="A9073" s="0" t="s">
        <v>39829</v>
      </c>
      <c r="B9073" s="0" t="s">
        <v>39830</v>
      </c>
      <c r="C9073" s="0" t="s">
        <v>20</v>
      </c>
      <c r="D9073" s="0" t="s">
        <v>39831</v>
      </c>
      <c r="E9073" s="0" t="n">
        <v>42447</v>
      </c>
      <c r="F9073" s="0" t="s">
        <v>39832</v>
      </c>
      <c r="G9073" s="0" t="s">
        <v>20</v>
      </c>
      <c r="H9073" s="0" t="s">
        <v>20</v>
      </c>
      <c r="I9073" s="0" t="s">
        <v>39833</v>
      </c>
      <c r="J9073" s="0" t="s">
        <v>20</v>
      </c>
    </row>
    <row r="9074" customFormat="false" ht="12.75" hidden="false" customHeight="false" outlineLevel="0" collapsed="false">
      <c r="A9074" s="0" t="s">
        <v>39834</v>
      </c>
      <c r="B9074" s="0" t="s">
        <v>39835</v>
      </c>
      <c r="C9074" s="0" t="s">
        <v>20</v>
      </c>
      <c r="D9074" s="0" t="s">
        <v>39836</v>
      </c>
      <c r="E9074" s="0" t="s">
        <v>20</v>
      </c>
      <c r="F9074" s="0" t="s">
        <v>20</v>
      </c>
      <c r="G9074" s="0" t="s">
        <v>20</v>
      </c>
      <c r="H9074" s="0" t="s">
        <v>20</v>
      </c>
      <c r="I9074" s="0" t="s">
        <v>20</v>
      </c>
      <c r="J9074" s="0" t="s">
        <v>20</v>
      </c>
    </row>
    <row r="9075" customFormat="false" ht="12.75" hidden="false" customHeight="false" outlineLevel="0" collapsed="false">
      <c r="A9075" s="0" t="s">
        <v>39837</v>
      </c>
      <c r="B9075" s="0" t="s">
        <v>39838</v>
      </c>
      <c r="C9075" s="0" t="s">
        <v>20</v>
      </c>
      <c r="D9075" s="0" t="s">
        <v>39839</v>
      </c>
      <c r="E9075" s="0" t="n">
        <v>42450</v>
      </c>
      <c r="F9075" s="0" t="s">
        <v>39840</v>
      </c>
      <c r="G9075" s="0" t="s">
        <v>20</v>
      </c>
      <c r="H9075" s="0" t="s">
        <v>20</v>
      </c>
      <c r="I9075" s="0" t="s">
        <v>94</v>
      </c>
      <c r="J9075" s="0" t="s">
        <v>20</v>
      </c>
    </row>
    <row r="9076" customFormat="false" ht="12.75" hidden="false" customHeight="false" outlineLevel="0" collapsed="false">
      <c r="A9076" s="0" t="s">
        <v>39841</v>
      </c>
      <c r="B9076" s="0" t="s">
        <v>39842</v>
      </c>
      <c r="C9076" s="0" t="s">
        <v>20</v>
      </c>
      <c r="D9076" s="0" t="s">
        <v>39843</v>
      </c>
      <c r="E9076" s="0" t="n">
        <v>42451</v>
      </c>
      <c r="F9076" s="0" t="s">
        <v>39844</v>
      </c>
      <c r="G9076" s="0" t="s">
        <v>20</v>
      </c>
      <c r="H9076" s="0" t="s">
        <v>20</v>
      </c>
      <c r="I9076" s="0" t="s">
        <v>20</v>
      </c>
      <c r="J9076" s="0" t="s">
        <v>20</v>
      </c>
    </row>
    <row r="9077" customFormat="false" ht="12.75" hidden="false" customHeight="false" outlineLevel="0" collapsed="false">
      <c r="A9077" s="0" t="s">
        <v>39845</v>
      </c>
      <c r="B9077" s="0" t="s">
        <v>39846</v>
      </c>
      <c r="C9077" s="0" t="s">
        <v>20</v>
      </c>
      <c r="D9077" s="0" t="s">
        <v>39847</v>
      </c>
      <c r="E9077" s="0" t="n">
        <v>42454</v>
      </c>
      <c r="F9077" s="0" t="s">
        <v>39848</v>
      </c>
      <c r="G9077" s="0" t="s">
        <v>20</v>
      </c>
      <c r="H9077" s="0" t="s">
        <v>20</v>
      </c>
      <c r="I9077" s="0" t="s">
        <v>20</v>
      </c>
      <c r="J9077" s="0" t="s">
        <v>20</v>
      </c>
    </row>
    <row r="9078" customFormat="false" ht="12.75" hidden="false" customHeight="false" outlineLevel="0" collapsed="false">
      <c r="A9078" s="0" t="s">
        <v>39849</v>
      </c>
      <c r="B9078" s="0" t="s">
        <v>39850</v>
      </c>
      <c r="C9078" s="0" t="s">
        <v>20</v>
      </c>
      <c r="D9078" s="0" t="s">
        <v>39851</v>
      </c>
      <c r="E9078" s="0" t="s">
        <v>20</v>
      </c>
      <c r="F9078" s="0" t="s">
        <v>20</v>
      </c>
      <c r="G9078" s="0" t="s">
        <v>20</v>
      </c>
      <c r="H9078" s="0" t="s">
        <v>20</v>
      </c>
      <c r="I9078" s="0" t="s">
        <v>20</v>
      </c>
      <c r="J9078" s="0" t="s">
        <v>20</v>
      </c>
    </row>
    <row r="9079" customFormat="false" ht="12.75" hidden="false" customHeight="false" outlineLevel="0" collapsed="false">
      <c r="A9079" s="0" t="s">
        <v>39852</v>
      </c>
      <c r="B9079" s="0" t="s">
        <v>39853</v>
      </c>
      <c r="C9079" s="0" t="s">
        <v>20</v>
      </c>
      <c r="D9079" s="0" t="s">
        <v>39854</v>
      </c>
      <c r="E9079" s="0" t="n">
        <v>42459</v>
      </c>
      <c r="F9079" s="0" t="s">
        <v>39855</v>
      </c>
      <c r="G9079" s="0" t="s">
        <v>20</v>
      </c>
      <c r="H9079" s="0" t="s">
        <v>20</v>
      </c>
      <c r="I9079" s="0" t="s">
        <v>20</v>
      </c>
      <c r="J9079" s="0" t="s">
        <v>20</v>
      </c>
    </row>
    <row r="9080" customFormat="false" ht="12.75" hidden="false" customHeight="false" outlineLevel="0" collapsed="false">
      <c r="A9080" s="0" t="s">
        <v>39856</v>
      </c>
      <c r="B9080" s="0" t="s">
        <v>39857</v>
      </c>
      <c r="C9080" s="0" t="s">
        <v>20</v>
      </c>
      <c r="D9080" s="0" t="s">
        <v>39858</v>
      </c>
      <c r="E9080" s="0" t="n">
        <v>42465</v>
      </c>
      <c r="F9080" s="0" t="s">
        <v>39859</v>
      </c>
      <c r="G9080" s="0" t="s">
        <v>20</v>
      </c>
      <c r="H9080" s="0" t="s">
        <v>20</v>
      </c>
      <c r="I9080" s="0" t="s">
        <v>1887</v>
      </c>
      <c r="J9080" s="0" t="s">
        <v>20</v>
      </c>
    </row>
    <row r="9081" customFormat="false" ht="12.75" hidden="false" customHeight="false" outlineLevel="0" collapsed="false">
      <c r="A9081" s="0" t="s">
        <v>39860</v>
      </c>
      <c r="B9081" s="0" t="s">
        <v>39861</v>
      </c>
      <c r="C9081" s="0" t="s">
        <v>20</v>
      </c>
      <c r="D9081" s="0" t="s">
        <v>39862</v>
      </c>
      <c r="E9081" s="0" t="n">
        <v>42468</v>
      </c>
      <c r="F9081" s="0" t="s">
        <v>39863</v>
      </c>
      <c r="G9081" s="0" t="s">
        <v>20</v>
      </c>
      <c r="H9081" s="0" t="s">
        <v>20</v>
      </c>
      <c r="I9081" s="0" t="s">
        <v>20</v>
      </c>
      <c r="J9081" s="0" t="s">
        <v>20</v>
      </c>
    </row>
    <row r="9082" customFormat="false" ht="12.75" hidden="false" customHeight="false" outlineLevel="0" collapsed="false">
      <c r="A9082" s="0" t="s">
        <v>39864</v>
      </c>
      <c r="B9082" s="0" t="s">
        <v>39865</v>
      </c>
      <c r="C9082" s="0" t="s">
        <v>20</v>
      </c>
      <c r="D9082" s="0" t="s">
        <v>39866</v>
      </c>
      <c r="E9082" s="0" t="n">
        <v>42469</v>
      </c>
      <c r="F9082" s="0" t="s">
        <v>39867</v>
      </c>
      <c r="G9082" s="0" t="s">
        <v>20</v>
      </c>
      <c r="H9082" s="0" t="s">
        <v>446</v>
      </c>
      <c r="I9082" s="0" t="s">
        <v>447</v>
      </c>
      <c r="J9082" s="0" t="s">
        <v>20</v>
      </c>
    </row>
    <row r="9083" customFormat="false" ht="12.75" hidden="false" customHeight="false" outlineLevel="0" collapsed="false">
      <c r="A9083" s="0" t="s">
        <v>39868</v>
      </c>
      <c r="B9083" s="0" t="s">
        <v>39869</v>
      </c>
      <c r="C9083" s="0" t="s">
        <v>20</v>
      </c>
      <c r="D9083" s="0" t="s">
        <v>39870</v>
      </c>
      <c r="E9083" s="0" t="n">
        <v>42470</v>
      </c>
      <c r="F9083" s="0" t="s">
        <v>39871</v>
      </c>
      <c r="G9083" s="0" t="s">
        <v>20</v>
      </c>
      <c r="H9083" s="0" t="s">
        <v>822</v>
      </c>
      <c r="I9083" s="0" t="s">
        <v>823</v>
      </c>
      <c r="J9083" s="0" t="s">
        <v>20</v>
      </c>
    </row>
    <row r="9084" customFormat="false" ht="12.75" hidden="false" customHeight="false" outlineLevel="0" collapsed="false">
      <c r="A9084" s="0" t="s">
        <v>39872</v>
      </c>
      <c r="B9084" s="0" t="s">
        <v>39873</v>
      </c>
      <c r="C9084" s="0" t="s">
        <v>20</v>
      </c>
      <c r="D9084" s="0" t="s">
        <v>39874</v>
      </c>
      <c r="E9084" s="0" t="n">
        <v>42472</v>
      </c>
      <c r="F9084" s="0" t="s">
        <v>39875</v>
      </c>
      <c r="G9084" s="0" t="s">
        <v>20</v>
      </c>
      <c r="H9084" s="0" t="s">
        <v>20</v>
      </c>
      <c r="I9084" s="0" t="s">
        <v>20</v>
      </c>
      <c r="J9084" s="0" t="s">
        <v>20</v>
      </c>
    </row>
    <row r="9085" customFormat="false" ht="12.75" hidden="false" customHeight="false" outlineLevel="0" collapsed="false">
      <c r="A9085" s="0" t="s">
        <v>39876</v>
      </c>
      <c r="B9085" s="0" t="s">
        <v>39877</v>
      </c>
      <c r="C9085" s="0" t="s">
        <v>20</v>
      </c>
      <c r="D9085" s="0" t="s">
        <v>39878</v>
      </c>
      <c r="E9085" s="0" t="n">
        <v>42473</v>
      </c>
      <c r="F9085" s="0" t="s">
        <v>39879</v>
      </c>
      <c r="G9085" s="0" t="s">
        <v>20</v>
      </c>
      <c r="H9085" s="0" t="s">
        <v>20</v>
      </c>
      <c r="I9085" s="0" t="s">
        <v>39880</v>
      </c>
      <c r="J9085" s="0" t="s">
        <v>20</v>
      </c>
    </row>
    <row r="9086" customFormat="false" ht="12.75" hidden="false" customHeight="false" outlineLevel="0" collapsed="false">
      <c r="A9086" s="0" t="s">
        <v>39881</v>
      </c>
      <c r="B9086" s="0" t="s">
        <v>39882</v>
      </c>
      <c r="C9086" s="0" t="s">
        <v>39883</v>
      </c>
      <c r="D9086" s="0" t="s">
        <v>39884</v>
      </c>
      <c r="E9086" s="0" t="n">
        <v>42474</v>
      </c>
      <c r="F9086" s="0" t="s">
        <v>39885</v>
      </c>
      <c r="G9086" s="0" t="s">
        <v>21658</v>
      </c>
      <c r="H9086" s="0" t="s">
        <v>20</v>
      </c>
      <c r="I9086" s="0" t="s">
        <v>20</v>
      </c>
      <c r="J9086" s="0" t="s">
        <v>20</v>
      </c>
    </row>
    <row r="9087" customFormat="false" ht="12.75" hidden="false" customHeight="false" outlineLevel="0" collapsed="false">
      <c r="A9087" s="0" t="s">
        <v>39886</v>
      </c>
      <c r="B9087" s="0" t="s">
        <v>39887</v>
      </c>
      <c r="C9087" s="0" t="s">
        <v>20</v>
      </c>
      <c r="D9087" s="0" t="s">
        <v>39888</v>
      </c>
      <c r="E9087" s="0" t="n">
        <v>42475</v>
      </c>
      <c r="F9087" s="0" t="s">
        <v>39889</v>
      </c>
      <c r="G9087" s="0" t="s">
        <v>20</v>
      </c>
      <c r="H9087" s="0" t="s">
        <v>20</v>
      </c>
      <c r="I9087" s="0" t="s">
        <v>39890</v>
      </c>
      <c r="J9087" s="0" t="s">
        <v>20</v>
      </c>
    </row>
    <row r="9088" customFormat="false" ht="12.75" hidden="false" customHeight="false" outlineLevel="0" collapsed="false">
      <c r="A9088" s="0" t="s">
        <v>39891</v>
      </c>
      <c r="B9088" s="0" t="s">
        <v>39892</v>
      </c>
      <c r="C9088" s="0" t="s">
        <v>20</v>
      </c>
      <c r="D9088" s="0" t="s">
        <v>39893</v>
      </c>
      <c r="E9088" s="0" t="s">
        <v>20</v>
      </c>
      <c r="F9088" s="0" t="s">
        <v>20</v>
      </c>
      <c r="G9088" s="0" t="s">
        <v>20</v>
      </c>
      <c r="H9088" s="0" t="s">
        <v>20</v>
      </c>
      <c r="I9088" s="0" t="s">
        <v>20</v>
      </c>
      <c r="J9088" s="0" t="s">
        <v>20</v>
      </c>
    </row>
    <row r="9089" customFormat="false" ht="12.75" hidden="false" customHeight="false" outlineLevel="0" collapsed="false">
      <c r="A9089" s="0" t="s">
        <v>39894</v>
      </c>
      <c r="B9089" s="0" t="s">
        <v>39895</v>
      </c>
      <c r="C9089" s="0" t="s">
        <v>20</v>
      </c>
      <c r="D9089" s="0" t="s">
        <v>39896</v>
      </c>
      <c r="E9089" s="0" t="n">
        <v>42478</v>
      </c>
      <c r="F9089" s="0" t="s">
        <v>39897</v>
      </c>
      <c r="G9089" s="0" t="s">
        <v>20</v>
      </c>
      <c r="H9089" s="0" t="s">
        <v>20</v>
      </c>
      <c r="I9089" s="0" t="s">
        <v>20</v>
      </c>
      <c r="J9089" s="0" t="s">
        <v>20</v>
      </c>
    </row>
    <row r="9090" customFormat="false" ht="12.75" hidden="false" customHeight="false" outlineLevel="0" collapsed="false">
      <c r="A9090" s="0" t="s">
        <v>39898</v>
      </c>
      <c r="B9090" s="0" t="s">
        <v>39899</v>
      </c>
      <c r="C9090" s="0" t="s">
        <v>20</v>
      </c>
      <c r="D9090" s="0" t="s">
        <v>39900</v>
      </c>
      <c r="E9090" s="0" t="s">
        <v>20</v>
      </c>
      <c r="F9090" s="0" t="s">
        <v>20</v>
      </c>
      <c r="G9090" s="0" t="s">
        <v>20</v>
      </c>
      <c r="H9090" s="0" t="s">
        <v>20</v>
      </c>
      <c r="I9090" s="0" t="s">
        <v>20</v>
      </c>
      <c r="J9090" s="0" t="s">
        <v>20</v>
      </c>
    </row>
    <row r="9091" customFormat="false" ht="12.75" hidden="false" customHeight="false" outlineLevel="0" collapsed="false">
      <c r="A9091" s="0" t="s">
        <v>39901</v>
      </c>
      <c r="B9091" s="0" t="s">
        <v>39902</v>
      </c>
      <c r="C9091" s="0" t="s">
        <v>20</v>
      </c>
      <c r="D9091" s="0" t="s">
        <v>39903</v>
      </c>
      <c r="E9091" s="0" t="n">
        <v>42483</v>
      </c>
      <c r="F9091" s="0" t="s">
        <v>39904</v>
      </c>
      <c r="G9091" s="0" t="s">
        <v>20</v>
      </c>
      <c r="H9091" s="0" t="s">
        <v>20</v>
      </c>
      <c r="I9091" s="0" t="s">
        <v>20</v>
      </c>
      <c r="J9091" s="0" t="s">
        <v>20</v>
      </c>
    </row>
    <row r="9092" customFormat="false" ht="12.75" hidden="false" customHeight="false" outlineLevel="0" collapsed="false">
      <c r="A9092" s="0" t="s">
        <v>39905</v>
      </c>
      <c r="B9092" s="0" t="s">
        <v>39906</v>
      </c>
      <c r="C9092" s="0" t="s">
        <v>20</v>
      </c>
      <c r="D9092" s="0" t="s">
        <v>39907</v>
      </c>
      <c r="E9092" s="0" t="n">
        <v>42486</v>
      </c>
      <c r="F9092" s="0" t="s">
        <v>39908</v>
      </c>
      <c r="G9092" s="0" t="s">
        <v>20</v>
      </c>
      <c r="H9092" s="0" t="s">
        <v>20</v>
      </c>
      <c r="I9092" s="0" t="s">
        <v>20</v>
      </c>
      <c r="J9092" s="0" t="s">
        <v>20</v>
      </c>
    </row>
    <row r="9093" customFormat="false" ht="12.75" hidden="false" customHeight="false" outlineLevel="0" collapsed="false">
      <c r="A9093" s="0" t="s">
        <v>39909</v>
      </c>
      <c r="B9093" s="0" t="s">
        <v>39910</v>
      </c>
      <c r="C9093" s="0" t="s">
        <v>20</v>
      </c>
      <c r="D9093" s="0" t="s">
        <v>39911</v>
      </c>
      <c r="E9093" s="0" t="s">
        <v>20</v>
      </c>
      <c r="F9093" s="0" t="s">
        <v>20</v>
      </c>
      <c r="G9093" s="0" t="s">
        <v>20</v>
      </c>
      <c r="H9093" s="0" t="s">
        <v>20</v>
      </c>
      <c r="I9093" s="0" t="s">
        <v>20</v>
      </c>
      <c r="J9093" s="0" t="s">
        <v>20</v>
      </c>
    </row>
    <row r="9094" customFormat="false" ht="12.75" hidden="false" customHeight="false" outlineLevel="0" collapsed="false">
      <c r="A9094" s="0" t="s">
        <v>39912</v>
      </c>
      <c r="B9094" s="0" t="s">
        <v>39913</v>
      </c>
      <c r="C9094" s="0" t="s">
        <v>20</v>
      </c>
      <c r="D9094" s="0" t="s">
        <v>39914</v>
      </c>
      <c r="E9094" s="0" t="n">
        <v>42488</v>
      </c>
      <c r="F9094" s="0" t="s">
        <v>39915</v>
      </c>
      <c r="G9094" s="0" t="s">
        <v>20</v>
      </c>
      <c r="H9094" s="0" t="s">
        <v>20</v>
      </c>
      <c r="I9094" s="0" t="s">
        <v>20</v>
      </c>
      <c r="J9094" s="0" t="s">
        <v>20</v>
      </c>
    </row>
    <row r="9095" customFormat="false" ht="12.75" hidden="false" customHeight="false" outlineLevel="0" collapsed="false">
      <c r="A9095" s="0" t="s">
        <v>39916</v>
      </c>
      <c r="B9095" s="0" t="s">
        <v>39917</v>
      </c>
      <c r="C9095" s="0" t="s">
        <v>39918</v>
      </c>
      <c r="D9095" s="0" t="s">
        <v>39919</v>
      </c>
      <c r="E9095" s="0" t="n">
        <v>42494</v>
      </c>
      <c r="F9095" s="0" t="s">
        <v>39920</v>
      </c>
      <c r="G9095" s="0" t="s">
        <v>20</v>
      </c>
      <c r="H9095" s="0" t="s">
        <v>446</v>
      </c>
      <c r="I9095" s="0" t="s">
        <v>39921</v>
      </c>
      <c r="J9095" s="0" t="s">
        <v>20</v>
      </c>
    </row>
    <row r="9096" customFormat="false" ht="12.75" hidden="false" customHeight="false" outlineLevel="0" collapsed="false">
      <c r="A9096" s="0" t="s">
        <v>39922</v>
      </c>
      <c r="B9096" s="0" t="s">
        <v>39923</v>
      </c>
      <c r="C9096" s="0" t="s">
        <v>20</v>
      </c>
      <c r="D9096" s="0" t="s">
        <v>39924</v>
      </c>
      <c r="E9096" s="0" t="n">
        <v>42495</v>
      </c>
      <c r="F9096" s="0" t="s">
        <v>39925</v>
      </c>
      <c r="G9096" s="0" t="s">
        <v>20</v>
      </c>
      <c r="H9096" s="0" t="s">
        <v>446</v>
      </c>
      <c r="I9096" s="0" t="s">
        <v>447</v>
      </c>
      <c r="J9096" s="0" t="s">
        <v>20</v>
      </c>
    </row>
    <row r="9097" customFormat="false" ht="12.75" hidden="false" customHeight="false" outlineLevel="0" collapsed="false">
      <c r="A9097" s="0" t="s">
        <v>39926</v>
      </c>
      <c r="B9097" s="0" t="s">
        <v>39927</v>
      </c>
      <c r="C9097" s="0" t="s">
        <v>20</v>
      </c>
      <c r="D9097" s="0" t="s">
        <v>39928</v>
      </c>
      <c r="E9097" s="0" t="n">
        <v>42497</v>
      </c>
      <c r="F9097" s="0" t="s">
        <v>39929</v>
      </c>
      <c r="G9097" s="0" t="s">
        <v>20</v>
      </c>
      <c r="H9097" s="0" t="s">
        <v>20</v>
      </c>
      <c r="I9097" s="0" t="s">
        <v>20</v>
      </c>
      <c r="J9097" s="0" t="s">
        <v>20</v>
      </c>
    </row>
    <row r="9098" customFormat="false" ht="12.75" hidden="false" customHeight="false" outlineLevel="0" collapsed="false">
      <c r="A9098" s="0" t="s">
        <v>39930</v>
      </c>
      <c r="B9098" s="0" t="s">
        <v>39931</v>
      </c>
      <c r="C9098" s="0" t="s">
        <v>20</v>
      </c>
      <c r="D9098" s="0" t="s">
        <v>39932</v>
      </c>
      <c r="E9098" s="0" t="n">
        <v>42499</v>
      </c>
      <c r="F9098" s="0" t="s">
        <v>39933</v>
      </c>
      <c r="G9098" s="9" t="s">
        <v>1841</v>
      </c>
      <c r="H9098" s="0" t="s">
        <v>433</v>
      </c>
      <c r="I9098" s="0" t="s">
        <v>20</v>
      </c>
      <c r="J9098" s="0" t="s">
        <v>20</v>
      </c>
    </row>
    <row r="9099" customFormat="false" ht="12.75" hidden="false" customHeight="false" outlineLevel="0" collapsed="false">
      <c r="A9099" s="0" t="s">
        <v>39934</v>
      </c>
      <c r="B9099" s="0" t="s">
        <v>39935</v>
      </c>
      <c r="C9099" s="0" t="s">
        <v>20</v>
      </c>
      <c r="D9099" s="0" t="s">
        <v>39936</v>
      </c>
      <c r="E9099" s="0" t="n">
        <v>42505</v>
      </c>
      <c r="F9099" s="0" t="s">
        <v>39937</v>
      </c>
      <c r="G9099" s="0" t="s">
        <v>20</v>
      </c>
      <c r="H9099" s="0" t="s">
        <v>20</v>
      </c>
      <c r="I9099" s="0" t="s">
        <v>39938</v>
      </c>
      <c r="J9099" s="0" t="s">
        <v>20</v>
      </c>
    </row>
    <row r="9100" customFormat="false" ht="12.75" hidden="false" customHeight="false" outlineLevel="0" collapsed="false">
      <c r="A9100" s="0" t="s">
        <v>39939</v>
      </c>
      <c r="B9100" s="0" t="s">
        <v>39940</v>
      </c>
      <c r="C9100" s="0" t="s">
        <v>39941</v>
      </c>
      <c r="D9100" s="0" t="s">
        <v>39942</v>
      </c>
      <c r="E9100" s="0" t="n">
        <v>42506</v>
      </c>
      <c r="F9100" s="0" t="s">
        <v>39943</v>
      </c>
      <c r="G9100" s="0" t="s">
        <v>20</v>
      </c>
      <c r="H9100" s="0" t="s">
        <v>20</v>
      </c>
      <c r="I9100" s="0" t="s">
        <v>13567</v>
      </c>
      <c r="J9100" s="0" t="s">
        <v>20</v>
      </c>
    </row>
    <row r="9101" customFormat="false" ht="12.75" hidden="false" customHeight="false" outlineLevel="0" collapsed="false">
      <c r="A9101" s="0" t="s">
        <v>39944</v>
      </c>
      <c r="B9101" s="0" t="s">
        <v>39945</v>
      </c>
      <c r="C9101" s="0" t="s">
        <v>20</v>
      </c>
      <c r="D9101" s="0" t="s">
        <v>39946</v>
      </c>
      <c r="E9101" s="0" t="n">
        <v>42508</v>
      </c>
      <c r="F9101" s="0" t="s">
        <v>39947</v>
      </c>
      <c r="G9101" s="0" t="s">
        <v>20</v>
      </c>
      <c r="H9101" s="0" t="s">
        <v>20</v>
      </c>
      <c r="I9101" s="0" t="s">
        <v>39622</v>
      </c>
      <c r="J9101" s="0" t="s">
        <v>20</v>
      </c>
    </row>
    <row r="9102" customFormat="false" ht="12.75" hidden="false" customHeight="false" outlineLevel="0" collapsed="false">
      <c r="A9102" s="0" t="s">
        <v>39948</v>
      </c>
      <c r="B9102" s="0" t="s">
        <v>39949</v>
      </c>
      <c r="C9102" s="0" t="s">
        <v>20</v>
      </c>
      <c r="D9102" s="0" t="s">
        <v>39950</v>
      </c>
      <c r="E9102" s="0" t="n">
        <v>42510</v>
      </c>
      <c r="F9102" s="0" t="s">
        <v>39951</v>
      </c>
      <c r="G9102" s="0" t="s">
        <v>20</v>
      </c>
      <c r="H9102" s="0" t="s">
        <v>39952</v>
      </c>
      <c r="I9102" s="0" t="s">
        <v>2047</v>
      </c>
      <c r="J9102" s="0" t="s">
        <v>20</v>
      </c>
    </row>
    <row r="9103" customFormat="false" ht="12.75" hidden="false" customHeight="false" outlineLevel="0" collapsed="false">
      <c r="A9103" s="0" t="s">
        <v>39953</v>
      </c>
      <c r="B9103" s="0" t="s">
        <v>39954</v>
      </c>
      <c r="C9103" s="0" t="s">
        <v>20</v>
      </c>
      <c r="D9103" s="0" t="s">
        <v>39955</v>
      </c>
      <c r="E9103" s="0" t="s">
        <v>20</v>
      </c>
      <c r="F9103" s="0" t="s">
        <v>20</v>
      </c>
      <c r="G9103" s="0" t="s">
        <v>20</v>
      </c>
      <c r="H9103" s="0" t="s">
        <v>20</v>
      </c>
      <c r="I9103" s="0" t="s">
        <v>20</v>
      </c>
      <c r="J9103" s="0" t="s">
        <v>20</v>
      </c>
    </row>
    <row r="9104" customFormat="false" ht="12.75" hidden="false" customHeight="false" outlineLevel="0" collapsed="false">
      <c r="A9104" s="0" t="s">
        <v>39956</v>
      </c>
      <c r="B9104" s="0" t="s">
        <v>39957</v>
      </c>
      <c r="C9104" s="0" t="s">
        <v>20</v>
      </c>
      <c r="D9104" s="0" t="s">
        <v>39958</v>
      </c>
      <c r="E9104" s="0" t="n">
        <v>42513</v>
      </c>
      <c r="F9104" s="0" t="s">
        <v>39959</v>
      </c>
      <c r="G9104" s="0" t="s">
        <v>20</v>
      </c>
      <c r="H9104" s="0" t="s">
        <v>20</v>
      </c>
      <c r="I9104" s="0" t="s">
        <v>20</v>
      </c>
      <c r="J9104" s="0" t="s">
        <v>20</v>
      </c>
    </row>
    <row r="9105" customFormat="false" ht="12.75" hidden="false" customHeight="false" outlineLevel="0" collapsed="false">
      <c r="A9105" s="0" t="s">
        <v>39960</v>
      </c>
      <c r="B9105" s="0" t="s">
        <v>39961</v>
      </c>
      <c r="C9105" s="0" t="s">
        <v>20</v>
      </c>
      <c r="D9105" s="0" t="s">
        <v>39962</v>
      </c>
      <c r="E9105" s="0" t="n">
        <v>42514</v>
      </c>
      <c r="F9105" s="0" t="s">
        <v>39963</v>
      </c>
      <c r="G9105" s="0" t="s">
        <v>39964</v>
      </c>
      <c r="H9105" s="0" t="s">
        <v>2960</v>
      </c>
      <c r="I9105" s="0" t="s">
        <v>39965</v>
      </c>
      <c r="J9105" s="0" t="s">
        <v>20</v>
      </c>
    </row>
    <row r="9106" customFormat="false" ht="12.75" hidden="false" customHeight="false" outlineLevel="0" collapsed="false">
      <c r="A9106" s="0" t="s">
        <v>39966</v>
      </c>
      <c r="B9106" s="0" t="s">
        <v>39967</v>
      </c>
      <c r="C9106" s="0" t="s">
        <v>20</v>
      </c>
      <c r="D9106" s="0" t="s">
        <v>39968</v>
      </c>
      <c r="E9106" s="0" t="n">
        <v>42517</v>
      </c>
      <c r="F9106" s="0" t="s">
        <v>39969</v>
      </c>
      <c r="G9106" s="0" t="s">
        <v>20</v>
      </c>
      <c r="H9106" s="0" t="s">
        <v>20</v>
      </c>
      <c r="I9106" s="0" t="s">
        <v>20</v>
      </c>
      <c r="J9106" s="0" t="s">
        <v>20</v>
      </c>
    </row>
    <row r="9107" customFormat="false" ht="12.75" hidden="false" customHeight="false" outlineLevel="0" collapsed="false">
      <c r="A9107" s="0" t="s">
        <v>39970</v>
      </c>
      <c r="B9107" s="0" t="s">
        <v>39971</v>
      </c>
      <c r="C9107" s="0" t="s">
        <v>20</v>
      </c>
      <c r="D9107" s="0" t="s">
        <v>39972</v>
      </c>
      <c r="E9107" s="0" t="n">
        <v>42519</v>
      </c>
      <c r="F9107" s="0" t="s">
        <v>39973</v>
      </c>
      <c r="G9107" s="0" t="s">
        <v>20</v>
      </c>
      <c r="H9107" s="0" t="s">
        <v>20</v>
      </c>
      <c r="I9107" s="0" t="s">
        <v>20</v>
      </c>
      <c r="J9107" s="0" t="s">
        <v>20</v>
      </c>
    </row>
    <row r="9108" customFormat="false" ht="12.75" hidden="false" customHeight="false" outlineLevel="0" collapsed="false">
      <c r="A9108" s="0" t="s">
        <v>39974</v>
      </c>
      <c r="B9108" s="0" t="s">
        <v>39975</v>
      </c>
      <c r="C9108" s="0" t="s">
        <v>20</v>
      </c>
      <c r="D9108" s="0" t="s">
        <v>39976</v>
      </c>
      <c r="E9108" s="0" t="n">
        <v>42522</v>
      </c>
      <c r="F9108" s="0" t="s">
        <v>39977</v>
      </c>
      <c r="G9108" s="0" t="s">
        <v>20</v>
      </c>
      <c r="H9108" s="0" t="s">
        <v>20</v>
      </c>
      <c r="I9108" s="0" t="s">
        <v>39978</v>
      </c>
      <c r="J9108" s="0" t="s">
        <v>20</v>
      </c>
    </row>
    <row r="9109" customFormat="false" ht="12.75" hidden="false" customHeight="false" outlineLevel="0" collapsed="false">
      <c r="A9109" s="0" t="s">
        <v>39979</v>
      </c>
      <c r="B9109" s="0" t="s">
        <v>39980</v>
      </c>
      <c r="C9109" s="0" t="s">
        <v>20</v>
      </c>
      <c r="D9109" s="0" t="s">
        <v>39981</v>
      </c>
      <c r="E9109" s="0" t="n">
        <v>42523</v>
      </c>
      <c r="F9109" s="0" t="s">
        <v>39982</v>
      </c>
      <c r="G9109" s="0" t="s">
        <v>6478</v>
      </c>
      <c r="H9109" s="0" t="s">
        <v>686</v>
      </c>
      <c r="I9109" s="9" t="s">
        <v>39983</v>
      </c>
      <c r="J9109" s="0" t="s">
        <v>20</v>
      </c>
    </row>
    <row r="9110" customFormat="false" ht="12.75" hidden="false" customHeight="false" outlineLevel="0" collapsed="false">
      <c r="A9110" s="0" t="s">
        <v>39984</v>
      </c>
      <c r="B9110" s="0" t="s">
        <v>39985</v>
      </c>
      <c r="C9110" s="0" t="s">
        <v>20</v>
      </c>
      <c r="D9110" s="0" t="s">
        <v>39986</v>
      </c>
      <c r="E9110" s="0" t="s">
        <v>20</v>
      </c>
      <c r="F9110" s="0" t="s">
        <v>20</v>
      </c>
      <c r="G9110" s="0" t="s">
        <v>20</v>
      </c>
      <c r="H9110" s="0" t="s">
        <v>20</v>
      </c>
      <c r="I9110" s="0" t="s">
        <v>20</v>
      </c>
      <c r="J9110" s="0" t="s">
        <v>20</v>
      </c>
    </row>
    <row r="9111" customFormat="false" ht="12.75" hidden="false" customHeight="false" outlineLevel="0" collapsed="false">
      <c r="A9111" s="0" t="s">
        <v>39987</v>
      </c>
      <c r="B9111" s="0" t="s">
        <v>39988</v>
      </c>
      <c r="C9111" s="0" t="s">
        <v>20</v>
      </c>
      <c r="D9111" s="0" t="s">
        <v>39989</v>
      </c>
      <c r="E9111" s="0" t="n">
        <v>42529</v>
      </c>
      <c r="F9111" s="0" t="s">
        <v>39990</v>
      </c>
      <c r="G9111" s="0" t="s">
        <v>20</v>
      </c>
      <c r="H9111" s="0" t="s">
        <v>20</v>
      </c>
      <c r="I9111" s="0" t="s">
        <v>20</v>
      </c>
      <c r="J9111" s="0" t="s">
        <v>20</v>
      </c>
    </row>
    <row r="9112" customFormat="false" ht="12.75" hidden="false" customHeight="false" outlineLevel="0" collapsed="false">
      <c r="A9112" s="0" t="s">
        <v>39991</v>
      </c>
      <c r="B9112" s="0" t="s">
        <v>39992</v>
      </c>
      <c r="C9112" s="0" t="s">
        <v>20</v>
      </c>
      <c r="D9112" s="0" t="s">
        <v>39993</v>
      </c>
      <c r="E9112" s="0" t="n">
        <v>42530</v>
      </c>
      <c r="F9112" s="0" t="s">
        <v>39994</v>
      </c>
      <c r="G9112" s="0" t="s">
        <v>6805</v>
      </c>
      <c r="H9112" s="0" t="s">
        <v>686</v>
      </c>
      <c r="I9112" s="0" t="s">
        <v>39995</v>
      </c>
      <c r="J9112" s="0" t="s">
        <v>20</v>
      </c>
    </row>
    <row r="9113" customFormat="false" ht="12.75" hidden="false" customHeight="false" outlineLevel="0" collapsed="false">
      <c r="A9113" s="0" t="s">
        <v>39996</v>
      </c>
      <c r="B9113" s="0" t="s">
        <v>39997</v>
      </c>
      <c r="C9113" s="0" t="s">
        <v>20</v>
      </c>
      <c r="D9113" s="0" t="s">
        <v>39998</v>
      </c>
      <c r="E9113" s="0" t="s">
        <v>20</v>
      </c>
      <c r="F9113" s="0" t="s">
        <v>20</v>
      </c>
      <c r="G9113" s="0" t="s">
        <v>20</v>
      </c>
      <c r="H9113" s="0" t="s">
        <v>20</v>
      </c>
      <c r="I9113" s="0" t="s">
        <v>20</v>
      </c>
      <c r="J9113" s="0" t="s">
        <v>20</v>
      </c>
    </row>
    <row r="9114" customFormat="false" ht="12.75" hidden="false" customHeight="false" outlineLevel="0" collapsed="false">
      <c r="A9114" s="0" t="s">
        <v>39999</v>
      </c>
      <c r="B9114" s="0" t="s">
        <v>40000</v>
      </c>
      <c r="C9114" s="0" t="s">
        <v>20</v>
      </c>
      <c r="D9114" s="0" t="s">
        <v>40001</v>
      </c>
      <c r="E9114" s="0" t="n">
        <v>42538</v>
      </c>
      <c r="F9114" s="0" t="s">
        <v>40002</v>
      </c>
      <c r="G9114" s="0" t="s">
        <v>20</v>
      </c>
      <c r="H9114" s="0" t="s">
        <v>20</v>
      </c>
      <c r="I9114" s="0" t="s">
        <v>40003</v>
      </c>
      <c r="J9114" s="0" t="s">
        <v>4712</v>
      </c>
    </row>
    <row r="9115" customFormat="false" ht="12.75" hidden="false" customHeight="false" outlineLevel="0" collapsed="false">
      <c r="A9115" s="0" t="s">
        <v>40004</v>
      </c>
      <c r="B9115" s="0" t="s">
        <v>40005</v>
      </c>
      <c r="C9115" s="0" t="s">
        <v>20</v>
      </c>
      <c r="D9115" s="0" t="s">
        <v>40006</v>
      </c>
      <c r="E9115" s="0" t="n">
        <v>42539</v>
      </c>
      <c r="F9115" s="0" t="s">
        <v>40007</v>
      </c>
      <c r="G9115" s="0" t="s">
        <v>266</v>
      </c>
      <c r="H9115" s="0" t="s">
        <v>40008</v>
      </c>
      <c r="I9115" s="0" t="s">
        <v>40009</v>
      </c>
      <c r="J9115" s="0" t="s">
        <v>20</v>
      </c>
    </row>
    <row r="9116" customFormat="false" ht="12.75" hidden="false" customHeight="false" outlineLevel="0" collapsed="false">
      <c r="A9116" s="0" t="s">
        <v>40010</v>
      </c>
      <c r="B9116" s="0" t="s">
        <v>40011</v>
      </c>
      <c r="C9116" s="0" t="s">
        <v>20</v>
      </c>
      <c r="D9116" s="0" t="s">
        <v>40012</v>
      </c>
      <c r="E9116" s="0" t="n">
        <v>42540</v>
      </c>
      <c r="F9116" s="0" t="s">
        <v>40013</v>
      </c>
      <c r="G9116" s="0" t="s">
        <v>20</v>
      </c>
      <c r="H9116" s="0" t="s">
        <v>20</v>
      </c>
      <c r="I9116" s="0" t="s">
        <v>20</v>
      </c>
      <c r="J9116" s="0" t="s">
        <v>20</v>
      </c>
    </row>
    <row r="9117" customFormat="false" ht="12.75" hidden="false" customHeight="false" outlineLevel="0" collapsed="false">
      <c r="A9117" s="0" t="s">
        <v>40014</v>
      </c>
      <c r="B9117" s="0" t="s">
        <v>40015</v>
      </c>
      <c r="C9117" s="0" t="s">
        <v>20</v>
      </c>
      <c r="D9117" s="0" t="s">
        <v>40016</v>
      </c>
      <c r="E9117" s="0" t="n">
        <v>42545</v>
      </c>
      <c r="F9117" s="0" t="s">
        <v>40017</v>
      </c>
      <c r="G9117" s="0" t="s">
        <v>20</v>
      </c>
      <c r="H9117" s="0" t="s">
        <v>20</v>
      </c>
      <c r="I9117" s="0" t="s">
        <v>20</v>
      </c>
      <c r="J9117" s="0" t="s">
        <v>20</v>
      </c>
    </row>
    <row r="9118" customFormat="false" ht="12.75" hidden="false" customHeight="false" outlineLevel="0" collapsed="false">
      <c r="A9118" s="0" t="s">
        <v>40018</v>
      </c>
      <c r="B9118" s="0" t="s">
        <v>40019</v>
      </c>
      <c r="C9118" s="0" t="s">
        <v>20</v>
      </c>
      <c r="D9118" s="0" t="s">
        <v>40020</v>
      </c>
      <c r="E9118" s="0" t="n">
        <v>42546</v>
      </c>
      <c r="F9118" s="0" t="s">
        <v>40021</v>
      </c>
      <c r="G9118" s="0" t="s">
        <v>20</v>
      </c>
      <c r="H9118" s="0" t="s">
        <v>20</v>
      </c>
      <c r="I9118" s="0" t="s">
        <v>20</v>
      </c>
      <c r="J9118" s="0" t="s">
        <v>20</v>
      </c>
    </row>
    <row r="9119" customFormat="false" ht="12.75" hidden="false" customHeight="false" outlineLevel="0" collapsed="false">
      <c r="A9119" s="0" t="s">
        <v>40022</v>
      </c>
      <c r="B9119" s="0" t="s">
        <v>40023</v>
      </c>
      <c r="C9119" s="0" t="s">
        <v>20</v>
      </c>
      <c r="D9119" s="0" t="s">
        <v>40024</v>
      </c>
      <c r="E9119" s="0" t="n">
        <v>42548</v>
      </c>
      <c r="F9119" s="0" t="s">
        <v>40025</v>
      </c>
      <c r="G9119" s="0" t="s">
        <v>20</v>
      </c>
      <c r="H9119" s="0" t="s">
        <v>20</v>
      </c>
      <c r="I9119" s="0" t="s">
        <v>20</v>
      </c>
      <c r="J9119" s="0" t="s">
        <v>20</v>
      </c>
    </row>
    <row r="9120" customFormat="false" ht="12.75" hidden="false" customHeight="false" outlineLevel="0" collapsed="false">
      <c r="A9120" s="0" t="s">
        <v>40026</v>
      </c>
      <c r="B9120" s="0" t="s">
        <v>40027</v>
      </c>
      <c r="C9120" s="0" t="s">
        <v>20</v>
      </c>
      <c r="D9120" s="0" t="s">
        <v>40028</v>
      </c>
      <c r="E9120" s="0" t="n">
        <v>42551</v>
      </c>
      <c r="F9120" s="0" t="s">
        <v>40029</v>
      </c>
      <c r="G9120" s="0" t="s">
        <v>20</v>
      </c>
      <c r="H9120" s="0" t="s">
        <v>20</v>
      </c>
      <c r="I9120" s="0" t="s">
        <v>20</v>
      </c>
      <c r="J9120" s="0" t="s">
        <v>20</v>
      </c>
    </row>
    <row r="9121" customFormat="false" ht="12.75" hidden="false" customHeight="false" outlineLevel="0" collapsed="false">
      <c r="A9121" s="0" t="s">
        <v>40030</v>
      </c>
      <c r="B9121" s="0" t="s">
        <v>40031</v>
      </c>
      <c r="C9121" s="0" t="s">
        <v>20</v>
      </c>
      <c r="D9121" s="0" t="s">
        <v>40032</v>
      </c>
      <c r="E9121" s="0" t="n">
        <v>42552</v>
      </c>
      <c r="F9121" s="0" t="s">
        <v>40033</v>
      </c>
      <c r="G9121" s="0" t="s">
        <v>20</v>
      </c>
      <c r="H9121" s="0" t="s">
        <v>20</v>
      </c>
      <c r="I9121" s="0" t="s">
        <v>20</v>
      </c>
      <c r="J9121" s="0" t="s">
        <v>20</v>
      </c>
    </row>
    <row r="9122" customFormat="false" ht="12.75" hidden="false" customHeight="false" outlineLevel="0" collapsed="false">
      <c r="A9122" s="0" t="s">
        <v>40034</v>
      </c>
      <c r="B9122" s="0" t="s">
        <v>40035</v>
      </c>
      <c r="C9122" s="0" t="s">
        <v>20</v>
      </c>
      <c r="D9122" s="0" t="s">
        <v>40036</v>
      </c>
      <c r="E9122" s="0" t="s">
        <v>20</v>
      </c>
      <c r="F9122" s="0" t="s">
        <v>20</v>
      </c>
      <c r="G9122" s="0" t="s">
        <v>20</v>
      </c>
      <c r="H9122" s="0" t="s">
        <v>20</v>
      </c>
      <c r="I9122" s="0" t="s">
        <v>20</v>
      </c>
      <c r="J9122" s="0" t="s">
        <v>20</v>
      </c>
    </row>
    <row r="9123" customFormat="false" ht="12.75" hidden="false" customHeight="false" outlineLevel="0" collapsed="false">
      <c r="A9123" s="0" t="s">
        <v>40037</v>
      </c>
      <c r="B9123" s="0" t="s">
        <v>40038</v>
      </c>
      <c r="C9123" s="0" t="s">
        <v>20</v>
      </c>
      <c r="D9123" s="0" t="s">
        <v>40039</v>
      </c>
      <c r="E9123" s="0" t="s">
        <v>20</v>
      </c>
      <c r="F9123" s="0" t="s">
        <v>20</v>
      </c>
      <c r="G9123" s="0" t="s">
        <v>20</v>
      </c>
      <c r="H9123" s="0" t="s">
        <v>20</v>
      </c>
      <c r="I9123" s="0" t="s">
        <v>20</v>
      </c>
      <c r="J9123" s="0" t="s">
        <v>20</v>
      </c>
    </row>
    <row r="9124" customFormat="false" ht="12.75" hidden="false" customHeight="false" outlineLevel="0" collapsed="false">
      <c r="A9124" s="0" t="s">
        <v>40040</v>
      </c>
      <c r="B9124" s="0" t="s">
        <v>40041</v>
      </c>
      <c r="C9124" s="0" t="s">
        <v>20</v>
      </c>
      <c r="D9124" s="0" t="s">
        <v>40042</v>
      </c>
      <c r="E9124" s="0" t="n">
        <v>42556</v>
      </c>
      <c r="F9124" s="0" t="s">
        <v>40043</v>
      </c>
      <c r="G9124" s="0" t="s">
        <v>20</v>
      </c>
      <c r="H9124" s="0" t="s">
        <v>20</v>
      </c>
      <c r="I9124" s="0" t="s">
        <v>6651</v>
      </c>
      <c r="J9124" s="0" t="s">
        <v>3134</v>
      </c>
    </row>
    <row r="9125" customFormat="false" ht="12.75" hidden="false" customHeight="false" outlineLevel="0" collapsed="false">
      <c r="A9125" s="0" t="s">
        <v>40044</v>
      </c>
      <c r="B9125" s="0" t="s">
        <v>40045</v>
      </c>
      <c r="C9125" s="0" t="s">
        <v>20</v>
      </c>
      <c r="D9125" s="0" t="s">
        <v>40046</v>
      </c>
      <c r="E9125" s="0" t="n">
        <v>42559</v>
      </c>
      <c r="F9125" s="0" t="s">
        <v>40047</v>
      </c>
      <c r="G9125" s="0" t="s">
        <v>20</v>
      </c>
      <c r="H9125" s="0" t="s">
        <v>20</v>
      </c>
      <c r="I9125" s="0" t="s">
        <v>20</v>
      </c>
      <c r="J9125" s="0" t="s">
        <v>20</v>
      </c>
    </row>
    <row r="9126" customFormat="false" ht="12.75" hidden="false" customHeight="false" outlineLevel="0" collapsed="false">
      <c r="A9126" s="0" t="s">
        <v>40048</v>
      </c>
      <c r="B9126" s="0" t="s">
        <v>40049</v>
      </c>
      <c r="C9126" s="0" t="s">
        <v>20</v>
      </c>
      <c r="D9126" s="0" t="s">
        <v>40050</v>
      </c>
      <c r="E9126" s="0" t="n">
        <v>42560</v>
      </c>
      <c r="F9126" s="0" t="s">
        <v>40051</v>
      </c>
      <c r="G9126" s="0" t="s">
        <v>20</v>
      </c>
      <c r="H9126" s="0" t="s">
        <v>20</v>
      </c>
      <c r="I9126" s="0" t="s">
        <v>20</v>
      </c>
      <c r="J9126" s="0" t="s">
        <v>20</v>
      </c>
    </row>
    <row r="9127" customFormat="false" ht="12.75" hidden="false" customHeight="false" outlineLevel="0" collapsed="false">
      <c r="A9127" s="0" t="s">
        <v>40052</v>
      </c>
      <c r="B9127" s="0" t="s">
        <v>40053</v>
      </c>
      <c r="C9127" s="0" t="s">
        <v>20</v>
      </c>
      <c r="D9127" s="0" t="s">
        <v>40054</v>
      </c>
      <c r="E9127" s="0" t="n">
        <v>42562</v>
      </c>
      <c r="F9127" s="0" t="s">
        <v>40055</v>
      </c>
      <c r="G9127" s="0" t="s">
        <v>2175</v>
      </c>
      <c r="H9127" s="0" t="s">
        <v>20</v>
      </c>
      <c r="I9127" s="9" t="s">
        <v>40056</v>
      </c>
      <c r="J9127" s="0" t="s">
        <v>20</v>
      </c>
    </row>
    <row r="9128" customFormat="false" ht="12.75" hidden="false" customHeight="false" outlineLevel="0" collapsed="false">
      <c r="A9128" s="0" t="s">
        <v>40057</v>
      </c>
      <c r="B9128" s="0" t="s">
        <v>40058</v>
      </c>
      <c r="C9128" s="0" t="s">
        <v>20</v>
      </c>
      <c r="D9128" s="0" t="s">
        <v>40059</v>
      </c>
      <c r="E9128" s="0" t="n">
        <v>42563</v>
      </c>
      <c r="F9128" s="0" t="s">
        <v>40060</v>
      </c>
      <c r="G9128" s="0" t="s">
        <v>40061</v>
      </c>
      <c r="H9128" s="0" t="s">
        <v>40062</v>
      </c>
      <c r="I9128" s="0" t="s">
        <v>40063</v>
      </c>
      <c r="J9128" s="0" t="s">
        <v>782</v>
      </c>
    </row>
    <row r="9129" customFormat="false" ht="12.75" hidden="false" customHeight="false" outlineLevel="0" collapsed="false">
      <c r="A9129" s="0" t="s">
        <v>40064</v>
      </c>
      <c r="B9129" s="0" t="s">
        <v>40065</v>
      </c>
      <c r="C9129" s="0" t="s">
        <v>20</v>
      </c>
      <c r="D9129" s="0" t="s">
        <v>40066</v>
      </c>
      <c r="E9129" s="0" t="s">
        <v>20</v>
      </c>
      <c r="F9129" s="0" t="s">
        <v>20</v>
      </c>
      <c r="G9129" s="0" t="s">
        <v>20</v>
      </c>
      <c r="H9129" s="0" t="s">
        <v>20</v>
      </c>
      <c r="I9129" s="0" t="s">
        <v>20</v>
      </c>
      <c r="J9129" s="0" t="s">
        <v>20</v>
      </c>
    </row>
    <row r="9130" customFormat="false" ht="12.75" hidden="false" customHeight="false" outlineLevel="0" collapsed="false">
      <c r="A9130" s="0" t="s">
        <v>40067</v>
      </c>
      <c r="B9130" s="0" t="s">
        <v>40068</v>
      </c>
      <c r="C9130" s="0" t="s">
        <v>20</v>
      </c>
      <c r="D9130" s="0" t="s">
        <v>40069</v>
      </c>
      <c r="E9130" s="0" t="s">
        <v>20</v>
      </c>
      <c r="F9130" s="0" t="s">
        <v>20</v>
      </c>
      <c r="G9130" s="0" t="s">
        <v>20</v>
      </c>
      <c r="H9130" s="0" t="s">
        <v>20</v>
      </c>
      <c r="I9130" s="0" t="s">
        <v>20</v>
      </c>
      <c r="J9130" s="0" t="s">
        <v>20</v>
      </c>
    </row>
    <row r="9131" customFormat="false" ht="12.75" hidden="false" customHeight="false" outlineLevel="0" collapsed="false">
      <c r="A9131" s="0" t="s">
        <v>40070</v>
      </c>
      <c r="B9131" s="0" t="s">
        <v>40071</v>
      </c>
      <c r="C9131" s="0" t="s">
        <v>20</v>
      </c>
      <c r="D9131" s="0" t="s">
        <v>40072</v>
      </c>
      <c r="E9131" s="0" t="n">
        <v>42569</v>
      </c>
      <c r="F9131" s="0" t="s">
        <v>40073</v>
      </c>
      <c r="G9131" s="0" t="s">
        <v>20</v>
      </c>
      <c r="H9131" s="0" t="s">
        <v>20</v>
      </c>
      <c r="I9131" s="0" t="s">
        <v>20</v>
      </c>
      <c r="J9131" s="0" t="s">
        <v>20</v>
      </c>
    </row>
    <row r="9132" customFormat="false" ht="12.75" hidden="false" customHeight="false" outlineLevel="0" collapsed="false">
      <c r="A9132" s="0" t="s">
        <v>40074</v>
      </c>
      <c r="B9132" s="0" t="s">
        <v>40075</v>
      </c>
      <c r="C9132" s="0" t="s">
        <v>20</v>
      </c>
      <c r="D9132" s="0" t="s">
        <v>40076</v>
      </c>
      <c r="E9132" s="0" t="s">
        <v>20</v>
      </c>
      <c r="F9132" s="0" t="s">
        <v>20</v>
      </c>
      <c r="G9132" s="0" t="s">
        <v>20</v>
      </c>
      <c r="H9132" s="0" t="s">
        <v>20</v>
      </c>
      <c r="I9132" s="0" t="s">
        <v>20</v>
      </c>
      <c r="J9132" s="0" t="s">
        <v>20</v>
      </c>
    </row>
    <row r="9133" customFormat="false" ht="12.75" hidden="false" customHeight="false" outlineLevel="0" collapsed="false">
      <c r="A9133" s="0" t="s">
        <v>40077</v>
      </c>
      <c r="B9133" s="0" t="s">
        <v>40078</v>
      </c>
      <c r="C9133" s="0" t="s">
        <v>20</v>
      </c>
      <c r="D9133" s="0" t="s">
        <v>40079</v>
      </c>
      <c r="E9133" s="0" t="n">
        <v>42572</v>
      </c>
      <c r="F9133" s="0" t="s">
        <v>40080</v>
      </c>
      <c r="G9133" s="0" t="s">
        <v>20</v>
      </c>
      <c r="H9133" s="0" t="s">
        <v>20</v>
      </c>
      <c r="I9133" s="0" t="s">
        <v>20</v>
      </c>
      <c r="J9133" s="0" t="s">
        <v>20</v>
      </c>
    </row>
    <row r="9134" customFormat="false" ht="12.75" hidden="false" customHeight="false" outlineLevel="0" collapsed="false">
      <c r="A9134" s="0" t="s">
        <v>40081</v>
      </c>
      <c r="B9134" s="0" t="s">
        <v>40082</v>
      </c>
      <c r="C9134" s="0" t="s">
        <v>20</v>
      </c>
      <c r="D9134" s="0" t="s">
        <v>40083</v>
      </c>
      <c r="E9134" s="0" t="n">
        <v>42573</v>
      </c>
      <c r="F9134" s="0" t="s">
        <v>40084</v>
      </c>
      <c r="G9134" s="0" t="s">
        <v>20</v>
      </c>
      <c r="H9134" s="0" t="s">
        <v>20</v>
      </c>
      <c r="I9134" s="0" t="s">
        <v>20</v>
      </c>
      <c r="J9134" s="0" t="s">
        <v>20</v>
      </c>
    </row>
    <row r="9135" customFormat="false" ht="12.75" hidden="false" customHeight="false" outlineLevel="0" collapsed="false">
      <c r="A9135" s="0" t="s">
        <v>40085</v>
      </c>
      <c r="B9135" s="0" t="s">
        <v>40086</v>
      </c>
      <c r="C9135" s="0" t="s">
        <v>20</v>
      </c>
      <c r="D9135" s="0" t="s">
        <v>40087</v>
      </c>
      <c r="E9135" s="0" t="n">
        <v>42574</v>
      </c>
      <c r="F9135" s="0" t="s">
        <v>40088</v>
      </c>
      <c r="G9135" s="0" t="s">
        <v>20</v>
      </c>
      <c r="H9135" s="0" t="s">
        <v>20</v>
      </c>
      <c r="I9135" s="0" t="s">
        <v>20</v>
      </c>
      <c r="J9135" s="0" t="s">
        <v>20</v>
      </c>
    </row>
    <row r="9136" customFormat="false" ht="12.75" hidden="false" customHeight="false" outlineLevel="0" collapsed="false">
      <c r="A9136" s="0" t="s">
        <v>40089</v>
      </c>
      <c r="B9136" s="0" t="s">
        <v>40090</v>
      </c>
      <c r="C9136" s="0" t="s">
        <v>20</v>
      </c>
      <c r="D9136" s="0" t="s">
        <v>40091</v>
      </c>
      <c r="E9136" s="0" t="s">
        <v>20</v>
      </c>
      <c r="F9136" s="0" t="s">
        <v>20</v>
      </c>
      <c r="G9136" s="0" t="s">
        <v>20</v>
      </c>
      <c r="H9136" s="0" t="s">
        <v>20</v>
      </c>
      <c r="I9136" s="0" t="s">
        <v>20</v>
      </c>
      <c r="J9136" s="0" t="s">
        <v>20</v>
      </c>
    </row>
    <row r="9137" customFormat="false" ht="12.75" hidden="false" customHeight="false" outlineLevel="0" collapsed="false">
      <c r="A9137" s="0" t="s">
        <v>40092</v>
      </c>
      <c r="B9137" s="0" t="s">
        <v>40093</v>
      </c>
      <c r="C9137" s="0" t="s">
        <v>20</v>
      </c>
      <c r="D9137" s="0" t="s">
        <v>40094</v>
      </c>
      <c r="E9137" s="0" t="n">
        <v>42578</v>
      </c>
      <c r="F9137" s="0" t="s">
        <v>40095</v>
      </c>
      <c r="G9137" s="0" t="s">
        <v>20</v>
      </c>
      <c r="H9137" s="0" t="s">
        <v>20</v>
      </c>
      <c r="I9137" s="0" t="s">
        <v>20</v>
      </c>
      <c r="J9137" s="0" t="s">
        <v>20</v>
      </c>
    </row>
    <row r="9138" customFormat="false" ht="12.75" hidden="false" customHeight="false" outlineLevel="0" collapsed="false">
      <c r="A9138" s="0" t="s">
        <v>40096</v>
      </c>
      <c r="B9138" s="0" t="s">
        <v>40097</v>
      </c>
      <c r="C9138" s="0" t="s">
        <v>20</v>
      </c>
      <c r="D9138" s="0" t="s">
        <v>40098</v>
      </c>
      <c r="E9138" s="0" t="n">
        <v>42579</v>
      </c>
      <c r="F9138" s="0" t="s">
        <v>40099</v>
      </c>
      <c r="G9138" s="0" t="s">
        <v>20476</v>
      </c>
      <c r="H9138" s="0" t="s">
        <v>20</v>
      </c>
      <c r="I9138" s="0" t="s">
        <v>40100</v>
      </c>
      <c r="J9138" s="0" t="s">
        <v>20</v>
      </c>
    </row>
    <row r="9139" customFormat="false" ht="12.75" hidden="false" customHeight="false" outlineLevel="0" collapsed="false">
      <c r="A9139" s="0" t="s">
        <v>40101</v>
      </c>
      <c r="B9139" s="0" t="s">
        <v>40102</v>
      </c>
      <c r="C9139" s="0" t="s">
        <v>20</v>
      </c>
      <c r="D9139" s="0" t="s">
        <v>40103</v>
      </c>
      <c r="E9139" s="0" t="n">
        <v>42580</v>
      </c>
      <c r="F9139" s="0" t="s">
        <v>40104</v>
      </c>
      <c r="G9139" s="0" t="s">
        <v>20</v>
      </c>
      <c r="H9139" s="0" t="s">
        <v>20</v>
      </c>
      <c r="I9139" s="0" t="s">
        <v>26783</v>
      </c>
      <c r="J9139" s="0" t="s">
        <v>20</v>
      </c>
    </row>
    <row r="9140" customFormat="false" ht="12.75" hidden="false" customHeight="false" outlineLevel="0" collapsed="false">
      <c r="A9140" s="0" t="s">
        <v>40105</v>
      </c>
      <c r="B9140" s="0" t="s">
        <v>40106</v>
      </c>
      <c r="C9140" s="0" t="s">
        <v>20</v>
      </c>
      <c r="D9140" s="0" t="s">
        <v>40107</v>
      </c>
      <c r="E9140" s="0" t="n">
        <v>42581</v>
      </c>
      <c r="F9140" s="0" t="s">
        <v>40108</v>
      </c>
      <c r="G9140" s="0" t="s">
        <v>20</v>
      </c>
      <c r="H9140" s="0" t="s">
        <v>20</v>
      </c>
      <c r="I9140" s="0" t="s">
        <v>20</v>
      </c>
      <c r="J9140" s="0" t="s">
        <v>20</v>
      </c>
    </row>
    <row r="9141" customFormat="false" ht="12.75" hidden="false" customHeight="false" outlineLevel="0" collapsed="false">
      <c r="A9141" s="0" t="s">
        <v>40109</v>
      </c>
      <c r="B9141" s="0" t="s">
        <v>40110</v>
      </c>
      <c r="C9141" s="0" t="s">
        <v>20</v>
      </c>
      <c r="D9141" s="0" t="s">
        <v>40111</v>
      </c>
      <c r="E9141" s="0" t="n">
        <v>42582</v>
      </c>
      <c r="F9141" s="0" t="s">
        <v>40112</v>
      </c>
      <c r="G9141" s="0" t="s">
        <v>20</v>
      </c>
      <c r="H9141" s="0" t="s">
        <v>20</v>
      </c>
      <c r="I9141" s="0" t="s">
        <v>19951</v>
      </c>
      <c r="J9141" s="0" t="s">
        <v>20</v>
      </c>
    </row>
    <row r="9142" customFormat="false" ht="12.75" hidden="false" customHeight="false" outlineLevel="0" collapsed="false">
      <c r="A9142" s="0" t="s">
        <v>40113</v>
      </c>
      <c r="B9142" s="0" t="s">
        <v>40114</v>
      </c>
      <c r="C9142" s="0" t="s">
        <v>40115</v>
      </c>
      <c r="D9142" s="0" t="s">
        <v>40116</v>
      </c>
      <c r="E9142" s="0" t="n">
        <v>42588</v>
      </c>
      <c r="F9142" s="0" t="s">
        <v>40117</v>
      </c>
      <c r="G9142" s="0" t="s">
        <v>20</v>
      </c>
      <c r="H9142" s="0" t="s">
        <v>2838</v>
      </c>
      <c r="I9142" s="0" t="s">
        <v>823</v>
      </c>
      <c r="J9142" s="0" t="s">
        <v>20</v>
      </c>
    </row>
    <row r="9143" customFormat="false" ht="12.75" hidden="false" customHeight="false" outlineLevel="0" collapsed="false">
      <c r="A9143" s="0" t="s">
        <v>40118</v>
      </c>
      <c r="B9143" s="0" t="s">
        <v>40119</v>
      </c>
      <c r="C9143" s="0" t="s">
        <v>40120</v>
      </c>
      <c r="D9143" s="0" t="s">
        <v>40121</v>
      </c>
      <c r="E9143" s="0" t="n">
        <v>42594</v>
      </c>
      <c r="F9143" s="0" t="s">
        <v>40122</v>
      </c>
      <c r="G9143" s="0" t="s">
        <v>40123</v>
      </c>
      <c r="H9143" s="0" t="s">
        <v>20</v>
      </c>
      <c r="I9143" s="0" t="s">
        <v>40124</v>
      </c>
      <c r="J9143" s="0" t="s">
        <v>20</v>
      </c>
    </row>
    <row r="9144" customFormat="false" ht="12.75" hidden="false" customHeight="false" outlineLevel="0" collapsed="false">
      <c r="A9144" s="0" t="s">
        <v>40125</v>
      </c>
      <c r="B9144" s="0" t="s">
        <v>40126</v>
      </c>
      <c r="C9144" s="0" t="s">
        <v>20</v>
      </c>
      <c r="D9144" s="0" t="s">
        <v>40127</v>
      </c>
      <c r="E9144" s="0" t="n">
        <v>42597</v>
      </c>
      <c r="F9144" s="0" t="s">
        <v>40128</v>
      </c>
      <c r="G9144" s="0" t="s">
        <v>20</v>
      </c>
      <c r="H9144" s="0" t="s">
        <v>20</v>
      </c>
      <c r="I9144" s="0" t="s">
        <v>20</v>
      </c>
      <c r="J9144" s="0" t="s">
        <v>20</v>
      </c>
    </row>
    <row r="9145" customFormat="false" ht="12.75" hidden="false" customHeight="false" outlineLevel="0" collapsed="false">
      <c r="A9145" s="0" t="s">
        <v>40129</v>
      </c>
      <c r="B9145" s="0" t="s">
        <v>40130</v>
      </c>
      <c r="C9145" s="0" t="s">
        <v>20</v>
      </c>
      <c r="D9145" s="0" t="s">
        <v>40131</v>
      </c>
      <c r="E9145" s="0" t="n">
        <v>42598</v>
      </c>
      <c r="F9145" s="0" t="s">
        <v>40132</v>
      </c>
      <c r="G9145" s="0" t="s">
        <v>20</v>
      </c>
      <c r="H9145" s="0" t="s">
        <v>20</v>
      </c>
      <c r="I9145" s="0" t="s">
        <v>20</v>
      </c>
      <c r="J9145" s="0" t="s">
        <v>20</v>
      </c>
    </row>
    <row r="9146" customFormat="false" ht="12.75" hidden="false" customHeight="false" outlineLevel="0" collapsed="false">
      <c r="A9146" s="0" t="s">
        <v>40133</v>
      </c>
      <c r="B9146" s="0" t="s">
        <v>40134</v>
      </c>
      <c r="C9146" s="0" t="s">
        <v>20</v>
      </c>
      <c r="D9146" s="0" t="s">
        <v>40135</v>
      </c>
      <c r="E9146" s="0" t="n">
        <v>42599</v>
      </c>
      <c r="F9146" s="0" t="s">
        <v>40136</v>
      </c>
      <c r="G9146" s="0" t="s">
        <v>20</v>
      </c>
      <c r="H9146" s="0" t="s">
        <v>20</v>
      </c>
      <c r="I9146" s="0" t="s">
        <v>20</v>
      </c>
      <c r="J9146" s="0" t="s">
        <v>20</v>
      </c>
    </row>
    <row r="9147" customFormat="false" ht="12.75" hidden="false" customHeight="false" outlineLevel="0" collapsed="false">
      <c r="A9147" s="0" t="s">
        <v>40137</v>
      </c>
      <c r="B9147" s="0" t="s">
        <v>40138</v>
      </c>
      <c r="C9147" s="0" t="s">
        <v>20</v>
      </c>
      <c r="D9147" s="0" t="s">
        <v>40139</v>
      </c>
      <c r="E9147" s="0" t="s">
        <v>20</v>
      </c>
      <c r="F9147" s="0" t="s">
        <v>20</v>
      </c>
      <c r="G9147" s="0" t="s">
        <v>20</v>
      </c>
      <c r="H9147" s="0" t="s">
        <v>20</v>
      </c>
      <c r="I9147" s="0" t="s">
        <v>20</v>
      </c>
      <c r="J9147" s="0" t="s">
        <v>20</v>
      </c>
    </row>
    <row r="9148" customFormat="false" ht="12.75" hidden="false" customHeight="false" outlineLevel="0" collapsed="false">
      <c r="A9148" s="0" t="s">
        <v>40140</v>
      </c>
      <c r="B9148" s="0" t="s">
        <v>40141</v>
      </c>
      <c r="C9148" s="0" t="s">
        <v>20</v>
      </c>
      <c r="D9148" s="0" t="s">
        <v>40142</v>
      </c>
      <c r="E9148" s="0" t="n">
        <v>42602</v>
      </c>
      <c r="F9148" s="0" t="s">
        <v>40143</v>
      </c>
      <c r="G9148" s="0" t="s">
        <v>20</v>
      </c>
      <c r="H9148" s="0" t="s">
        <v>20</v>
      </c>
      <c r="I9148" s="0" t="s">
        <v>539</v>
      </c>
      <c r="J9148" s="0" t="s">
        <v>20</v>
      </c>
    </row>
    <row r="9149" customFormat="false" ht="12.75" hidden="false" customHeight="false" outlineLevel="0" collapsed="false">
      <c r="A9149" s="0" t="s">
        <v>40144</v>
      </c>
      <c r="B9149" s="0" t="s">
        <v>40145</v>
      </c>
      <c r="C9149" s="0" t="s">
        <v>20</v>
      </c>
      <c r="D9149" s="0" t="s">
        <v>40146</v>
      </c>
      <c r="E9149" s="0" t="s">
        <v>20</v>
      </c>
      <c r="F9149" s="0" t="s">
        <v>20</v>
      </c>
      <c r="G9149" s="0" t="s">
        <v>20</v>
      </c>
      <c r="H9149" s="0" t="s">
        <v>20</v>
      </c>
      <c r="I9149" s="0" t="s">
        <v>20</v>
      </c>
      <c r="J9149" s="0" t="s">
        <v>20</v>
      </c>
    </row>
    <row r="9150" customFormat="false" ht="12.75" hidden="false" customHeight="false" outlineLevel="0" collapsed="false">
      <c r="A9150" s="0" t="s">
        <v>40147</v>
      </c>
      <c r="B9150" s="0" t="s">
        <v>40148</v>
      </c>
      <c r="C9150" s="0" t="s">
        <v>20</v>
      </c>
      <c r="D9150" s="0" t="s">
        <v>40149</v>
      </c>
      <c r="E9150" s="0" t="s">
        <v>20</v>
      </c>
      <c r="F9150" s="0" t="s">
        <v>20</v>
      </c>
      <c r="G9150" s="0" t="s">
        <v>20</v>
      </c>
      <c r="H9150" s="0" t="s">
        <v>20</v>
      </c>
      <c r="I9150" s="0" t="s">
        <v>20</v>
      </c>
      <c r="J9150" s="0" t="s">
        <v>20</v>
      </c>
    </row>
    <row r="9151" customFormat="false" ht="12.75" hidden="false" customHeight="false" outlineLevel="0" collapsed="false">
      <c r="A9151" s="0" t="s">
        <v>40150</v>
      </c>
      <c r="B9151" s="0" t="s">
        <v>40151</v>
      </c>
      <c r="C9151" s="0" t="s">
        <v>20</v>
      </c>
      <c r="D9151" s="0" t="s">
        <v>40152</v>
      </c>
      <c r="E9151" s="0" t="n">
        <v>42607</v>
      </c>
      <c r="F9151" s="0" t="s">
        <v>40153</v>
      </c>
      <c r="G9151" s="0" t="s">
        <v>20</v>
      </c>
      <c r="H9151" s="0" t="s">
        <v>20</v>
      </c>
      <c r="I9151" s="0" t="s">
        <v>20</v>
      </c>
      <c r="J9151" s="0" t="s">
        <v>20</v>
      </c>
    </row>
    <row r="9152" customFormat="false" ht="12.75" hidden="false" customHeight="false" outlineLevel="0" collapsed="false">
      <c r="A9152" s="0" t="s">
        <v>40154</v>
      </c>
      <c r="B9152" s="0" t="s">
        <v>40155</v>
      </c>
      <c r="C9152" s="0" t="s">
        <v>20</v>
      </c>
      <c r="D9152" s="0" t="s">
        <v>40156</v>
      </c>
      <c r="E9152" s="0" t="n">
        <v>42608</v>
      </c>
      <c r="F9152" s="0" t="s">
        <v>40157</v>
      </c>
      <c r="G9152" s="0" t="s">
        <v>20</v>
      </c>
      <c r="H9152" s="0" t="s">
        <v>20</v>
      </c>
      <c r="I9152" s="0" t="s">
        <v>20</v>
      </c>
      <c r="J9152" s="0" t="s">
        <v>20</v>
      </c>
    </row>
    <row r="9153" customFormat="false" ht="12.75" hidden="false" customHeight="false" outlineLevel="0" collapsed="false">
      <c r="A9153" s="0" t="s">
        <v>40158</v>
      </c>
      <c r="B9153" s="0" t="s">
        <v>40159</v>
      </c>
      <c r="C9153" s="0" t="s">
        <v>20</v>
      </c>
      <c r="D9153" s="0" t="s">
        <v>40160</v>
      </c>
      <c r="E9153" s="0" t="n">
        <v>42610</v>
      </c>
      <c r="F9153" s="0" t="s">
        <v>40161</v>
      </c>
      <c r="G9153" s="0" t="s">
        <v>20</v>
      </c>
      <c r="H9153" s="0" t="s">
        <v>20</v>
      </c>
      <c r="I9153" s="0" t="s">
        <v>20</v>
      </c>
      <c r="J9153" s="0" t="s">
        <v>20</v>
      </c>
    </row>
    <row r="9154" customFormat="false" ht="12.75" hidden="false" customHeight="false" outlineLevel="0" collapsed="false">
      <c r="A9154" s="0" t="s">
        <v>40162</v>
      </c>
      <c r="B9154" s="0" t="s">
        <v>40163</v>
      </c>
      <c r="C9154" s="0" t="s">
        <v>20</v>
      </c>
      <c r="D9154" s="0" t="s">
        <v>40164</v>
      </c>
      <c r="E9154" s="0" t="n">
        <v>42611</v>
      </c>
      <c r="F9154" s="0" t="s">
        <v>40165</v>
      </c>
      <c r="G9154" s="0" t="s">
        <v>20</v>
      </c>
      <c r="H9154" s="0" t="s">
        <v>20</v>
      </c>
      <c r="I9154" s="0" t="s">
        <v>20</v>
      </c>
      <c r="J9154" s="0" t="s">
        <v>20</v>
      </c>
    </row>
    <row r="9155" customFormat="false" ht="12.75" hidden="false" customHeight="false" outlineLevel="0" collapsed="false">
      <c r="A9155" s="0" t="s">
        <v>40166</v>
      </c>
      <c r="B9155" s="0" t="s">
        <v>40167</v>
      </c>
      <c r="C9155" s="0" t="s">
        <v>20</v>
      </c>
      <c r="D9155" s="0" t="s">
        <v>40168</v>
      </c>
      <c r="E9155" s="0" t="n">
        <v>42612</v>
      </c>
      <c r="F9155" s="0" t="s">
        <v>40169</v>
      </c>
      <c r="G9155" s="0" t="s">
        <v>20</v>
      </c>
      <c r="H9155" s="0" t="s">
        <v>20</v>
      </c>
      <c r="I9155" s="0" t="s">
        <v>20</v>
      </c>
      <c r="J9155" s="0" t="s">
        <v>20</v>
      </c>
    </row>
    <row r="9156" customFormat="false" ht="12.75" hidden="false" customHeight="false" outlineLevel="0" collapsed="false">
      <c r="A9156" s="0" t="s">
        <v>40170</v>
      </c>
      <c r="B9156" s="0" t="s">
        <v>40171</v>
      </c>
      <c r="C9156" s="0" t="s">
        <v>20</v>
      </c>
      <c r="D9156" s="0" t="s">
        <v>40172</v>
      </c>
      <c r="E9156" s="0" t="n">
        <v>42613</v>
      </c>
      <c r="F9156" s="0" t="s">
        <v>40173</v>
      </c>
      <c r="G9156" s="0" t="s">
        <v>20</v>
      </c>
      <c r="H9156" s="0" t="s">
        <v>20</v>
      </c>
      <c r="I9156" s="0" t="s">
        <v>20</v>
      </c>
      <c r="J9156" s="0" t="s">
        <v>20</v>
      </c>
    </row>
    <row r="9157" customFormat="false" ht="12.75" hidden="false" customHeight="false" outlineLevel="0" collapsed="false">
      <c r="A9157" s="0" t="s">
        <v>40174</v>
      </c>
      <c r="B9157" s="0" t="s">
        <v>40175</v>
      </c>
      <c r="C9157" s="0" t="s">
        <v>20</v>
      </c>
      <c r="D9157" s="0" t="s">
        <v>40176</v>
      </c>
      <c r="E9157" s="0" t="n">
        <v>42617</v>
      </c>
      <c r="F9157" s="0" t="s">
        <v>40177</v>
      </c>
      <c r="G9157" s="0" t="s">
        <v>20</v>
      </c>
      <c r="H9157" s="0" t="s">
        <v>20</v>
      </c>
      <c r="I9157" s="0" t="s">
        <v>20</v>
      </c>
      <c r="J9157" s="0" t="s">
        <v>20</v>
      </c>
    </row>
    <row r="9158" customFormat="false" ht="12.75" hidden="false" customHeight="false" outlineLevel="0" collapsed="false">
      <c r="A9158" s="0" t="s">
        <v>40178</v>
      </c>
      <c r="B9158" s="0" t="s">
        <v>40179</v>
      </c>
      <c r="C9158" s="0" t="s">
        <v>20</v>
      </c>
      <c r="D9158" s="0" t="s">
        <v>40180</v>
      </c>
      <c r="E9158" s="0" t="n">
        <v>42619</v>
      </c>
      <c r="F9158" s="0" t="s">
        <v>40181</v>
      </c>
      <c r="G9158" s="0" t="s">
        <v>40182</v>
      </c>
      <c r="H9158" s="0" t="s">
        <v>40183</v>
      </c>
      <c r="I9158" s="0" t="s">
        <v>40184</v>
      </c>
      <c r="J9158" s="0" t="s">
        <v>782</v>
      </c>
    </row>
    <row r="9159" customFormat="false" ht="12.75" hidden="false" customHeight="false" outlineLevel="0" collapsed="false">
      <c r="A9159" s="0" t="s">
        <v>40185</v>
      </c>
      <c r="B9159" s="0" t="s">
        <v>40186</v>
      </c>
      <c r="C9159" s="0" t="s">
        <v>20</v>
      </c>
      <c r="D9159" s="0" t="s">
        <v>40187</v>
      </c>
      <c r="E9159" s="0" t="s">
        <v>20</v>
      </c>
      <c r="F9159" s="0" t="s">
        <v>20</v>
      </c>
      <c r="G9159" s="0" t="s">
        <v>20</v>
      </c>
      <c r="H9159" s="0" t="s">
        <v>20</v>
      </c>
      <c r="I9159" s="0" t="s">
        <v>20</v>
      </c>
      <c r="J9159" s="0" t="s">
        <v>20</v>
      </c>
    </row>
    <row r="9160" customFormat="false" ht="12.75" hidden="false" customHeight="false" outlineLevel="0" collapsed="false">
      <c r="A9160" s="0" t="s">
        <v>40188</v>
      </c>
      <c r="B9160" s="0" t="s">
        <v>40189</v>
      </c>
      <c r="C9160" s="0" t="s">
        <v>20</v>
      </c>
      <c r="D9160" s="0" t="s">
        <v>40190</v>
      </c>
      <c r="E9160" s="0" t="n">
        <v>42625</v>
      </c>
      <c r="F9160" s="0" t="s">
        <v>40191</v>
      </c>
      <c r="G9160" s="0" t="s">
        <v>20</v>
      </c>
      <c r="H9160" s="0" t="s">
        <v>20</v>
      </c>
      <c r="I9160" s="0" t="s">
        <v>16898</v>
      </c>
      <c r="J9160" s="0" t="s">
        <v>16899</v>
      </c>
    </row>
    <row r="9161" customFormat="false" ht="12.75" hidden="false" customHeight="false" outlineLevel="0" collapsed="false">
      <c r="A9161" s="0" t="s">
        <v>40192</v>
      </c>
      <c r="B9161" s="0" t="s">
        <v>40193</v>
      </c>
      <c r="C9161" s="0" t="s">
        <v>20</v>
      </c>
      <c r="D9161" s="0" t="s">
        <v>40194</v>
      </c>
      <c r="E9161" s="0" t="n">
        <v>42626</v>
      </c>
      <c r="F9161" s="0" t="s">
        <v>40195</v>
      </c>
      <c r="G9161" s="0" t="s">
        <v>20</v>
      </c>
      <c r="H9161" s="0" t="s">
        <v>20</v>
      </c>
      <c r="I9161" s="9" t="s">
        <v>40196</v>
      </c>
      <c r="J9161" s="0" t="s">
        <v>18450</v>
      </c>
    </row>
    <row r="9162" customFormat="false" ht="12.75" hidden="false" customHeight="false" outlineLevel="0" collapsed="false">
      <c r="A9162" s="0" t="s">
        <v>40197</v>
      </c>
      <c r="B9162" s="0" t="s">
        <v>40198</v>
      </c>
      <c r="C9162" s="0" t="s">
        <v>20</v>
      </c>
      <c r="D9162" s="0" t="s">
        <v>40199</v>
      </c>
      <c r="E9162" s="0" t="n">
        <v>42627</v>
      </c>
      <c r="F9162" s="0" t="s">
        <v>40200</v>
      </c>
      <c r="G9162" s="0" t="s">
        <v>20</v>
      </c>
      <c r="H9162" s="0" t="s">
        <v>20</v>
      </c>
      <c r="I9162" s="0" t="s">
        <v>20</v>
      </c>
      <c r="J9162" s="0" t="s">
        <v>20</v>
      </c>
    </row>
    <row r="9163" customFormat="false" ht="12.75" hidden="false" customHeight="false" outlineLevel="0" collapsed="false">
      <c r="A9163" s="0" t="s">
        <v>40201</v>
      </c>
      <c r="B9163" s="0" t="s">
        <v>40202</v>
      </c>
      <c r="C9163" s="0" t="s">
        <v>20</v>
      </c>
      <c r="D9163" s="0" t="s">
        <v>40203</v>
      </c>
      <c r="E9163" s="0" t="n">
        <v>42628</v>
      </c>
      <c r="F9163" s="0" t="s">
        <v>40204</v>
      </c>
      <c r="G9163" s="0" t="s">
        <v>20</v>
      </c>
      <c r="H9163" s="0" t="s">
        <v>20</v>
      </c>
      <c r="I9163" s="0" t="s">
        <v>20</v>
      </c>
      <c r="J9163" s="0" t="s">
        <v>20</v>
      </c>
    </row>
    <row r="9164" customFormat="false" ht="12.75" hidden="false" customHeight="false" outlineLevel="0" collapsed="false">
      <c r="A9164" s="0" t="s">
        <v>40205</v>
      </c>
      <c r="B9164" s="0" t="s">
        <v>40206</v>
      </c>
      <c r="C9164" s="0" t="s">
        <v>20</v>
      </c>
      <c r="D9164" s="0" t="s">
        <v>40207</v>
      </c>
      <c r="E9164" s="0" t="n">
        <v>42629</v>
      </c>
      <c r="F9164" s="0" t="s">
        <v>40208</v>
      </c>
      <c r="G9164" s="0" t="s">
        <v>20</v>
      </c>
      <c r="H9164" s="0" t="s">
        <v>20</v>
      </c>
      <c r="I9164" s="0" t="s">
        <v>20</v>
      </c>
      <c r="J9164" s="0" t="s">
        <v>20</v>
      </c>
    </row>
    <row r="9165" customFormat="false" ht="12.75" hidden="false" customHeight="false" outlineLevel="0" collapsed="false">
      <c r="A9165" s="0" t="s">
        <v>40209</v>
      </c>
      <c r="B9165" s="0" t="s">
        <v>40210</v>
      </c>
      <c r="C9165" s="0" t="s">
        <v>20</v>
      </c>
      <c r="D9165" s="0" t="s">
        <v>40211</v>
      </c>
      <c r="E9165" s="0" t="n">
        <v>42630</v>
      </c>
      <c r="F9165" s="0" t="s">
        <v>40212</v>
      </c>
      <c r="G9165" s="0" t="s">
        <v>20</v>
      </c>
      <c r="H9165" s="0" t="s">
        <v>20</v>
      </c>
      <c r="I9165" s="0" t="s">
        <v>20</v>
      </c>
      <c r="J9165" s="0" t="s">
        <v>20</v>
      </c>
    </row>
    <row r="9166" customFormat="false" ht="12.75" hidden="false" customHeight="false" outlineLevel="0" collapsed="false">
      <c r="A9166" s="0" t="s">
        <v>40213</v>
      </c>
      <c r="B9166" s="0" t="s">
        <v>40214</v>
      </c>
      <c r="C9166" s="0" t="s">
        <v>20</v>
      </c>
      <c r="D9166" s="0" t="s">
        <v>40215</v>
      </c>
      <c r="E9166" s="0" t="s">
        <v>20</v>
      </c>
      <c r="F9166" s="0" t="s">
        <v>20</v>
      </c>
      <c r="G9166" s="0" t="s">
        <v>20</v>
      </c>
      <c r="H9166" s="0" t="s">
        <v>20</v>
      </c>
      <c r="I9166" s="0" t="s">
        <v>20</v>
      </c>
      <c r="J9166" s="0" t="s">
        <v>20</v>
      </c>
    </row>
    <row r="9167" customFormat="false" ht="12.75" hidden="false" customHeight="false" outlineLevel="0" collapsed="false">
      <c r="A9167" s="0" t="s">
        <v>40216</v>
      </c>
      <c r="B9167" s="0" t="s">
        <v>40217</v>
      </c>
      <c r="C9167" s="0" t="s">
        <v>20</v>
      </c>
      <c r="D9167" s="0" t="s">
        <v>40218</v>
      </c>
      <c r="E9167" s="0" t="n">
        <v>42637</v>
      </c>
      <c r="F9167" s="0" t="s">
        <v>40219</v>
      </c>
      <c r="G9167" s="0" t="s">
        <v>20</v>
      </c>
      <c r="H9167" s="0" t="s">
        <v>20</v>
      </c>
      <c r="I9167" s="0" t="s">
        <v>20</v>
      </c>
      <c r="J9167" s="0" t="s">
        <v>20</v>
      </c>
    </row>
    <row r="9168" customFormat="false" ht="12.75" hidden="false" customHeight="false" outlineLevel="0" collapsed="false">
      <c r="A9168" s="0" t="s">
        <v>40220</v>
      </c>
      <c r="B9168" s="0" t="s">
        <v>40221</v>
      </c>
      <c r="C9168" s="0" t="s">
        <v>20</v>
      </c>
      <c r="D9168" s="0" t="s">
        <v>40222</v>
      </c>
      <c r="E9168" s="0" t="s">
        <v>20</v>
      </c>
      <c r="F9168" s="0" t="s">
        <v>20</v>
      </c>
      <c r="G9168" s="0" t="s">
        <v>20</v>
      </c>
      <c r="H9168" s="0" t="s">
        <v>20</v>
      </c>
      <c r="I9168" s="0" t="s">
        <v>20</v>
      </c>
      <c r="J9168" s="0" t="s">
        <v>20</v>
      </c>
    </row>
    <row r="9169" customFormat="false" ht="12.75" hidden="false" customHeight="false" outlineLevel="0" collapsed="false">
      <c r="A9169" s="0" t="s">
        <v>40223</v>
      </c>
      <c r="B9169" s="0" t="s">
        <v>40224</v>
      </c>
      <c r="C9169" s="0" t="s">
        <v>20</v>
      </c>
      <c r="D9169" s="0" t="s">
        <v>40225</v>
      </c>
      <c r="E9169" s="0" t="s">
        <v>20</v>
      </c>
      <c r="F9169" s="0" t="s">
        <v>20</v>
      </c>
      <c r="G9169" s="0" t="s">
        <v>20</v>
      </c>
      <c r="H9169" s="0" t="s">
        <v>20</v>
      </c>
      <c r="I9169" s="0" t="s">
        <v>20</v>
      </c>
      <c r="J9169" s="0" t="s">
        <v>20</v>
      </c>
    </row>
    <row r="9170" customFormat="false" ht="12.75" hidden="false" customHeight="false" outlineLevel="0" collapsed="false">
      <c r="A9170" s="0" t="s">
        <v>40226</v>
      </c>
      <c r="B9170" s="0" t="s">
        <v>40227</v>
      </c>
      <c r="C9170" s="0" t="s">
        <v>20</v>
      </c>
      <c r="D9170" s="0" t="s">
        <v>40228</v>
      </c>
      <c r="E9170" s="0" t="n">
        <v>42640</v>
      </c>
      <c r="F9170" s="0" t="s">
        <v>40229</v>
      </c>
      <c r="G9170" s="0" t="s">
        <v>20</v>
      </c>
      <c r="H9170" s="0" t="s">
        <v>20</v>
      </c>
      <c r="I9170" s="0" t="s">
        <v>20</v>
      </c>
      <c r="J9170" s="0" t="s">
        <v>20</v>
      </c>
    </row>
    <row r="9171" customFormat="false" ht="12.75" hidden="false" customHeight="false" outlineLevel="0" collapsed="false">
      <c r="A9171" s="0" t="s">
        <v>40230</v>
      </c>
      <c r="B9171" s="0" t="s">
        <v>40231</v>
      </c>
      <c r="C9171" s="0" t="s">
        <v>20</v>
      </c>
      <c r="D9171" s="0" t="s">
        <v>40232</v>
      </c>
      <c r="E9171" s="0" t="n">
        <v>42644</v>
      </c>
      <c r="F9171" s="0" t="s">
        <v>40233</v>
      </c>
      <c r="G9171" s="0" t="s">
        <v>20</v>
      </c>
      <c r="H9171" s="0" t="s">
        <v>20</v>
      </c>
      <c r="I9171" s="0" t="s">
        <v>20</v>
      </c>
      <c r="J9171" s="0" t="s">
        <v>20</v>
      </c>
    </row>
    <row r="9172" customFormat="false" ht="12.75" hidden="false" customHeight="false" outlineLevel="0" collapsed="false">
      <c r="A9172" s="0" t="s">
        <v>40234</v>
      </c>
      <c r="B9172" s="0" t="s">
        <v>40235</v>
      </c>
      <c r="C9172" s="0" t="s">
        <v>20</v>
      </c>
      <c r="D9172" s="0" t="s">
        <v>40236</v>
      </c>
      <c r="E9172" s="0" t="n">
        <v>42645</v>
      </c>
      <c r="F9172" s="0" t="s">
        <v>40237</v>
      </c>
      <c r="G9172" s="0" t="s">
        <v>20</v>
      </c>
      <c r="H9172" s="0" t="s">
        <v>20</v>
      </c>
      <c r="I9172" s="0" t="s">
        <v>40238</v>
      </c>
      <c r="J9172" s="0" t="s">
        <v>20</v>
      </c>
    </row>
    <row r="9173" customFormat="false" ht="12.75" hidden="false" customHeight="false" outlineLevel="0" collapsed="false">
      <c r="A9173" s="0" t="s">
        <v>40239</v>
      </c>
      <c r="B9173" s="0" t="s">
        <v>40240</v>
      </c>
      <c r="C9173" s="0" t="s">
        <v>20</v>
      </c>
      <c r="D9173" s="0" t="s">
        <v>40241</v>
      </c>
      <c r="E9173" s="0" t="n">
        <v>42648</v>
      </c>
      <c r="F9173" s="0" t="s">
        <v>40242</v>
      </c>
      <c r="G9173" s="0" t="s">
        <v>20</v>
      </c>
      <c r="H9173" s="0" t="s">
        <v>20</v>
      </c>
      <c r="I9173" s="0" t="s">
        <v>20</v>
      </c>
      <c r="J9173" s="0" t="s">
        <v>20</v>
      </c>
    </row>
    <row r="9174" customFormat="false" ht="12.75" hidden="false" customHeight="false" outlineLevel="0" collapsed="false">
      <c r="A9174" s="0" t="s">
        <v>40243</v>
      </c>
      <c r="B9174" s="0" t="s">
        <v>40244</v>
      </c>
      <c r="C9174" s="0" t="s">
        <v>20</v>
      </c>
      <c r="D9174" s="0" t="s">
        <v>40245</v>
      </c>
      <c r="E9174" s="0" t="n">
        <v>42650</v>
      </c>
      <c r="F9174" s="0" t="s">
        <v>40246</v>
      </c>
      <c r="G9174" s="0" t="s">
        <v>20</v>
      </c>
      <c r="H9174" s="0" t="s">
        <v>446</v>
      </c>
      <c r="I9174" s="0" t="s">
        <v>1742</v>
      </c>
      <c r="J9174" s="0" t="s">
        <v>20</v>
      </c>
    </row>
    <row r="9175" customFormat="false" ht="12.75" hidden="false" customHeight="false" outlineLevel="0" collapsed="false">
      <c r="A9175" s="0" t="s">
        <v>40247</v>
      </c>
      <c r="B9175" s="0" t="s">
        <v>40248</v>
      </c>
      <c r="C9175" s="0" t="s">
        <v>20</v>
      </c>
      <c r="D9175" s="0" t="s">
        <v>40249</v>
      </c>
      <c r="E9175" s="0" t="n">
        <v>42651</v>
      </c>
      <c r="F9175" s="0" t="s">
        <v>40250</v>
      </c>
      <c r="G9175" s="0" t="s">
        <v>20</v>
      </c>
      <c r="H9175" s="0" t="s">
        <v>446</v>
      </c>
      <c r="I9175" s="0" t="s">
        <v>1742</v>
      </c>
      <c r="J9175" s="0" t="s">
        <v>20</v>
      </c>
    </row>
    <row r="9176" customFormat="false" ht="12.75" hidden="false" customHeight="false" outlineLevel="0" collapsed="false">
      <c r="A9176" s="0" t="s">
        <v>40251</v>
      </c>
      <c r="B9176" s="0" t="s">
        <v>40252</v>
      </c>
      <c r="C9176" s="0" t="s">
        <v>20</v>
      </c>
      <c r="D9176" s="0" t="s">
        <v>40253</v>
      </c>
      <c r="E9176" s="0" t="n">
        <v>42652</v>
      </c>
      <c r="F9176" s="0" t="s">
        <v>40254</v>
      </c>
      <c r="G9176" s="0" t="s">
        <v>6805</v>
      </c>
      <c r="H9176" s="0" t="s">
        <v>686</v>
      </c>
      <c r="I9176" s="0" t="s">
        <v>40255</v>
      </c>
      <c r="J9176" s="0" t="s">
        <v>20</v>
      </c>
    </row>
    <row r="9177" customFormat="false" ht="12.75" hidden="false" customHeight="false" outlineLevel="0" collapsed="false">
      <c r="A9177" s="0" t="s">
        <v>40256</v>
      </c>
      <c r="B9177" s="0" t="s">
        <v>40257</v>
      </c>
      <c r="C9177" s="0" t="s">
        <v>20</v>
      </c>
      <c r="D9177" s="0" t="s">
        <v>40258</v>
      </c>
      <c r="E9177" s="0" t="n">
        <v>42655</v>
      </c>
      <c r="F9177" s="0" t="s">
        <v>40259</v>
      </c>
      <c r="G9177" s="0" t="s">
        <v>20</v>
      </c>
      <c r="H9177" s="0" t="s">
        <v>20</v>
      </c>
      <c r="I9177" s="0" t="s">
        <v>20</v>
      </c>
      <c r="J9177" s="0" t="s">
        <v>20</v>
      </c>
    </row>
    <row r="9178" customFormat="false" ht="12.75" hidden="false" customHeight="false" outlineLevel="0" collapsed="false">
      <c r="A9178" s="0" t="s">
        <v>40260</v>
      </c>
      <c r="B9178" s="0" t="s">
        <v>40261</v>
      </c>
      <c r="C9178" s="0" t="s">
        <v>20</v>
      </c>
      <c r="D9178" s="0" t="s">
        <v>40262</v>
      </c>
      <c r="E9178" s="0" t="n">
        <v>42658</v>
      </c>
      <c r="F9178" s="0" t="s">
        <v>40263</v>
      </c>
      <c r="G9178" s="0" t="s">
        <v>20</v>
      </c>
      <c r="H9178" s="0" t="s">
        <v>20</v>
      </c>
      <c r="I9178" s="0" t="s">
        <v>20</v>
      </c>
      <c r="J9178" s="0" t="s">
        <v>20</v>
      </c>
    </row>
    <row r="9179" customFormat="false" ht="12.75" hidden="false" customHeight="false" outlineLevel="0" collapsed="false">
      <c r="A9179" s="0" t="s">
        <v>40264</v>
      </c>
      <c r="B9179" s="0" t="s">
        <v>40265</v>
      </c>
      <c r="C9179" s="0" t="s">
        <v>20</v>
      </c>
      <c r="D9179" s="0" t="s">
        <v>40266</v>
      </c>
      <c r="E9179" s="0" t="s">
        <v>20</v>
      </c>
      <c r="F9179" s="0" t="s">
        <v>20</v>
      </c>
      <c r="G9179" s="0" t="s">
        <v>20</v>
      </c>
      <c r="H9179" s="0" t="s">
        <v>20</v>
      </c>
      <c r="I9179" s="0" t="s">
        <v>20</v>
      </c>
      <c r="J9179" s="0" t="s">
        <v>20</v>
      </c>
    </row>
    <row r="9180" customFormat="false" ht="12.75" hidden="false" customHeight="false" outlineLevel="0" collapsed="false">
      <c r="A9180" s="0" t="s">
        <v>40267</v>
      </c>
      <c r="B9180" s="0" t="s">
        <v>40268</v>
      </c>
      <c r="C9180" s="0" t="s">
        <v>20</v>
      </c>
      <c r="D9180" s="0" t="s">
        <v>40269</v>
      </c>
      <c r="E9180" s="0" t="s">
        <v>20</v>
      </c>
      <c r="F9180" s="0" t="s">
        <v>20</v>
      </c>
      <c r="G9180" s="0" t="s">
        <v>20</v>
      </c>
      <c r="H9180" s="0" t="s">
        <v>20</v>
      </c>
      <c r="I9180" s="0" t="s">
        <v>20</v>
      </c>
      <c r="J9180" s="0" t="s">
        <v>20</v>
      </c>
    </row>
    <row r="9181" customFormat="false" ht="12.75" hidden="false" customHeight="false" outlineLevel="0" collapsed="false">
      <c r="A9181" s="0" t="s">
        <v>40270</v>
      </c>
      <c r="B9181" s="0" t="s">
        <v>40271</v>
      </c>
      <c r="C9181" s="0" t="s">
        <v>20</v>
      </c>
      <c r="D9181" s="0" t="s">
        <v>40272</v>
      </c>
      <c r="E9181" s="0" t="n">
        <v>42662</v>
      </c>
      <c r="F9181" s="0" t="s">
        <v>40273</v>
      </c>
      <c r="G9181" s="0" t="s">
        <v>20</v>
      </c>
      <c r="H9181" s="0" t="s">
        <v>20</v>
      </c>
      <c r="I9181" s="0" t="s">
        <v>40274</v>
      </c>
      <c r="J9181" s="0" t="s">
        <v>20</v>
      </c>
    </row>
    <row r="9182" customFormat="false" ht="12.75" hidden="false" customHeight="false" outlineLevel="0" collapsed="false">
      <c r="A9182" s="0" t="s">
        <v>40275</v>
      </c>
      <c r="B9182" s="0" t="s">
        <v>40276</v>
      </c>
      <c r="C9182" s="0" t="s">
        <v>20</v>
      </c>
      <c r="D9182" s="0" t="s">
        <v>40277</v>
      </c>
      <c r="E9182" s="0" t="s">
        <v>20</v>
      </c>
      <c r="F9182" s="0" t="s">
        <v>20</v>
      </c>
      <c r="G9182" s="0" t="s">
        <v>20</v>
      </c>
      <c r="H9182" s="0" t="s">
        <v>20</v>
      </c>
      <c r="I9182" s="0" t="s">
        <v>20</v>
      </c>
      <c r="J9182" s="0" t="s">
        <v>20</v>
      </c>
    </row>
    <row r="9183" customFormat="false" ht="12.75" hidden="false" customHeight="false" outlineLevel="0" collapsed="false">
      <c r="A9183" s="0" t="s">
        <v>40278</v>
      </c>
      <c r="B9183" s="0" t="s">
        <v>40279</v>
      </c>
      <c r="C9183" s="0" t="s">
        <v>20</v>
      </c>
      <c r="D9183" s="0" t="s">
        <v>40280</v>
      </c>
      <c r="E9183" s="0" t="s">
        <v>20</v>
      </c>
      <c r="F9183" s="0" t="s">
        <v>20</v>
      </c>
      <c r="G9183" s="0" t="s">
        <v>20</v>
      </c>
      <c r="H9183" s="0" t="s">
        <v>20</v>
      </c>
      <c r="I9183" s="0" t="s">
        <v>20</v>
      </c>
      <c r="J9183" s="0" t="s">
        <v>20</v>
      </c>
    </row>
    <row r="9184" customFormat="false" ht="12.75" hidden="false" customHeight="false" outlineLevel="0" collapsed="false">
      <c r="A9184" s="0" t="s">
        <v>40281</v>
      </c>
      <c r="B9184" s="0" t="s">
        <v>40282</v>
      </c>
      <c r="C9184" s="0" t="s">
        <v>20</v>
      </c>
      <c r="D9184" s="0" t="s">
        <v>40283</v>
      </c>
      <c r="E9184" s="0" t="n">
        <v>42668</v>
      </c>
      <c r="F9184" s="0" t="s">
        <v>40284</v>
      </c>
      <c r="G9184" s="0" t="s">
        <v>20</v>
      </c>
      <c r="H9184" s="0" t="s">
        <v>20</v>
      </c>
      <c r="I9184" s="0" t="s">
        <v>20</v>
      </c>
      <c r="J9184" s="0" t="s">
        <v>20</v>
      </c>
    </row>
    <row r="9185" customFormat="false" ht="12.75" hidden="false" customHeight="false" outlineLevel="0" collapsed="false">
      <c r="A9185" s="0" t="s">
        <v>40285</v>
      </c>
      <c r="B9185" s="0" t="s">
        <v>40286</v>
      </c>
      <c r="C9185" s="0" t="s">
        <v>20</v>
      </c>
      <c r="D9185" s="0" t="s">
        <v>40287</v>
      </c>
      <c r="E9185" s="0" t="s">
        <v>20</v>
      </c>
      <c r="F9185" s="0" t="s">
        <v>20</v>
      </c>
      <c r="G9185" s="0" t="s">
        <v>20</v>
      </c>
      <c r="H9185" s="0" t="s">
        <v>20</v>
      </c>
      <c r="I9185" s="0" t="s">
        <v>20</v>
      </c>
      <c r="J9185" s="0" t="s">
        <v>20</v>
      </c>
    </row>
    <row r="9186" customFormat="false" ht="12.75" hidden="false" customHeight="false" outlineLevel="0" collapsed="false">
      <c r="A9186" s="0" t="s">
        <v>40288</v>
      </c>
      <c r="B9186" s="0" t="s">
        <v>40289</v>
      </c>
      <c r="C9186" s="0" t="s">
        <v>20</v>
      </c>
      <c r="D9186" s="0" t="s">
        <v>40290</v>
      </c>
      <c r="E9186" s="0" t="s">
        <v>20</v>
      </c>
      <c r="F9186" s="0" t="s">
        <v>20</v>
      </c>
      <c r="G9186" s="0" t="s">
        <v>20</v>
      </c>
      <c r="H9186" s="0" t="s">
        <v>20</v>
      </c>
      <c r="I9186" s="0" t="s">
        <v>20</v>
      </c>
      <c r="J9186" s="0" t="s">
        <v>20</v>
      </c>
    </row>
    <row r="9187" customFormat="false" ht="12.75" hidden="false" customHeight="false" outlineLevel="0" collapsed="false">
      <c r="A9187" s="0" t="s">
        <v>40291</v>
      </c>
      <c r="B9187" s="0" t="s">
        <v>40292</v>
      </c>
      <c r="C9187" s="0" t="s">
        <v>40293</v>
      </c>
      <c r="D9187" s="0" t="s">
        <v>40294</v>
      </c>
      <c r="E9187" s="0" t="n">
        <v>42671</v>
      </c>
      <c r="F9187" s="0" t="s">
        <v>40295</v>
      </c>
      <c r="G9187" s="0" t="s">
        <v>20</v>
      </c>
      <c r="H9187" s="0" t="s">
        <v>2838</v>
      </c>
      <c r="I9187" s="0" t="s">
        <v>823</v>
      </c>
      <c r="J9187" s="0" t="s">
        <v>20</v>
      </c>
    </row>
    <row r="9188" customFormat="false" ht="12.75" hidden="false" customHeight="false" outlineLevel="0" collapsed="false">
      <c r="A9188" s="0" t="s">
        <v>40296</v>
      </c>
      <c r="B9188" s="0" t="s">
        <v>40297</v>
      </c>
      <c r="C9188" s="0" t="s">
        <v>20</v>
      </c>
      <c r="D9188" s="0" t="s">
        <v>40298</v>
      </c>
      <c r="E9188" s="0" t="s">
        <v>20</v>
      </c>
      <c r="F9188" s="0" t="s">
        <v>20</v>
      </c>
      <c r="G9188" s="0" t="s">
        <v>20</v>
      </c>
      <c r="H9188" s="0" t="s">
        <v>20</v>
      </c>
      <c r="I9188" s="0" t="s">
        <v>20</v>
      </c>
      <c r="J9188" s="0" t="s">
        <v>20</v>
      </c>
    </row>
    <row r="9189" customFormat="false" ht="12.75" hidden="false" customHeight="false" outlineLevel="0" collapsed="false">
      <c r="A9189" s="0" t="s">
        <v>40299</v>
      </c>
      <c r="B9189" s="0" t="s">
        <v>40300</v>
      </c>
      <c r="C9189" s="0" t="s">
        <v>20</v>
      </c>
      <c r="D9189" s="0" t="s">
        <v>40301</v>
      </c>
      <c r="E9189" s="0" t="n">
        <v>42674</v>
      </c>
      <c r="F9189" s="0" t="s">
        <v>40302</v>
      </c>
      <c r="G9189" s="0" t="s">
        <v>20</v>
      </c>
      <c r="H9189" s="0" t="s">
        <v>20</v>
      </c>
      <c r="I9189" s="0" t="s">
        <v>20</v>
      </c>
      <c r="J9189" s="0" t="s">
        <v>20</v>
      </c>
    </row>
    <row r="9190" customFormat="false" ht="12.75" hidden="false" customHeight="false" outlineLevel="0" collapsed="false">
      <c r="A9190" s="0" t="s">
        <v>40303</v>
      </c>
      <c r="B9190" s="0" t="s">
        <v>40304</v>
      </c>
      <c r="C9190" s="0" t="s">
        <v>20</v>
      </c>
      <c r="D9190" s="0" t="s">
        <v>40305</v>
      </c>
      <c r="E9190" s="0" t="n">
        <v>42675</v>
      </c>
      <c r="F9190" s="0" t="s">
        <v>40306</v>
      </c>
      <c r="G9190" s="0" t="s">
        <v>20</v>
      </c>
      <c r="H9190" s="0" t="s">
        <v>20</v>
      </c>
      <c r="I9190" s="0" t="s">
        <v>20</v>
      </c>
      <c r="J9190" s="0" t="s">
        <v>20</v>
      </c>
    </row>
    <row r="9191" customFormat="false" ht="12.75" hidden="false" customHeight="false" outlineLevel="0" collapsed="false">
      <c r="A9191" s="0" t="s">
        <v>40307</v>
      </c>
      <c r="B9191" s="0" t="s">
        <v>40308</v>
      </c>
      <c r="C9191" s="0" t="s">
        <v>20</v>
      </c>
      <c r="D9191" s="0" t="s">
        <v>40309</v>
      </c>
      <c r="E9191" s="0" t="n">
        <v>42676</v>
      </c>
      <c r="F9191" s="0" t="s">
        <v>40310</v>
      </c>
      <c r="G9191" s="0" t="s">
        <v>20</v>
      </c>
      <c r="H9191" s="0" t="s">
        <v>20</v>
      </c>
      <c r="I9191" s="0" t="s">
        <v>20</v>
      </c>
      <c r="J9191" s="0" t="s">
        <v>20</v>
      </c>
    </row>
    <row r="9192" customFormat="false" ht="12.75" hidden="false" customHeight="false" outlineLevel="0" collapsed="false">
      <c r="A9192" s="0" t="s">
        <v>40311</v>
      </c>
      <c r="B9192" s="0" t="s">
        <v>40312</v>
      </c>
      <c r="C9192" s="0" t="s">
        <v>20</v>
      </c>
      <c r="D9192" s="0" t="s">
        <v>40313</v>
      </c>
      <c r="E9192" s="0" t="n">
        <v>42678</v>
      </c>
      <c r="F9192" s="0" t="s">
        <v>40314</v>
      </c>
      <c r="G9192" s="0" t="s">
        <v>20</v>
      </c>
      <c r="H9192" s="0" t="s">
        <v>20</v>
      </c>
      <c r="I9192" s="0" t="s">
        <v>20</v>
      </c>
      <c r="J9192" s="0" t="s">
        <v>20</v>
      </c>
    </row>
    <row r="9193" customFormat="false" ht="12.75" hidden="false" customHeight="false" outlineLevel="0" collapsed="false">
      <c r="A9193" s="0" t="s">
        <v>40315</v>
      </c>
      <c r="B9193" s="0" t="s">
        <v>40316</v>
      </c>
      <c r="C9193" s="0" t="s">
        <v>20</v>
      </c>
      <c r="D9193" s="0" t="s">
        <v>40317</v>
      </c>
      <c r="E9193" s="0" t="n">
        <v>42679</v>
      </c>
      <c r="F9193" s="0" t="s">
        <v>40318</v>
      </c>
      <c r="G9193" s="0" t="s">
        <v>20</v>
      </c>
      <c r="H9193" s="0" t="s">
        <v>40319</v>
      </c>
      <c r="I9193" s="0" t="s">
        <v>40320</v>
      </c>
      <c r="J9193" s="0" t="s">
        <v>19418</v>
      </c>
    </row>
    <row r="9194" customFormat="false" ht="12.75" hidden="false" customHeight="false" outlineLevel="0" collapsed="false">
      <c r="A9194" s="0" t="s">
        <v>40321</v>
      </c>
      <c r="B9194" s="0" t="s">
        <v>40322</v>
      </c>
      <c r="C9194" s="0" t="s">
        <v>20</v>
      </c>
      <c r="D9194" s="0" t="s">
        <v>40323</v>
      </c>
      <c r="E9194" s="0" t="n">
        <v>42681</v>
      </c>
      <c r="F9194" s="0" t="s">
        <v>40324</v>
      </c>
      <c r="G9194" s="0" t="s">
        <v>20</v>
      </c>
      <c r="H9194" s="0" t="s">
        <v>20</v>
      </c>
      <c r="I9194" s="0" t="s">
        <v>38898</v>
      </c>
      <c r="J9194" s="0" t="s">
        <v>2802</v>
      </c>
    </row>
    <row r="9195" customFormat="false" ht="12.75" hidden="false" customHeight="false" outlineLevel="0" collapsed="false">
      <c r="A9195" s="0" t="s">
        <v>40325</v>
      </c>
      <c r="B9195" s="0" t="s">
        <v>40326</v>
      </c>
      <c r="C9195" s="0" t="s">
        <v>20</v>
      </c>
      <c r="D9195" s="0" t="s">
        <v>40327</v>
      </c>
      <c r="E9195" s="0" t="n">
        <v>42683</v>
      </c>
      <c r="F9195" s="0" t="s">
        <v>40328</v>
      </c>
      <c r="G9195" s="0" t="s">
        <v>40329</v>
      </c>
      <c r="H9195" s="0" t="s">
        <v>20</v>
      </c>
      <c r="I9195" s="0" t="s">
        <v>40330</v>
      </c>
      <c r="J9195" s="0" t="s">
        <v>20</v>
      </c>
    </row>
    <row r="9196" customFormat="false" ht="12.75" hidden="false" customHeight="false" outlineLevel="0" collapsed="false">
      <c r="A9196" s="0" t="s">
        <v>40331</v>
      </c>
      <c r="B9196" s="0" t="s">
        <v>40332</v>
      </c>
      <c r="C9196" s="0" t="s">
        <v>20</v>
      </c>
      <c r="D9196" s="0" t="s">
        <v>40333</v>
      </c>
      <c r="E9196" s="0" t="n">
        <v>42684</v>
      </c>
      <c r="F9196" s="0" t="s">
        <v>40334</v>
      </c>
      <c r="G9196" s="0" t="s">
        <v>20</v>
      </c>
      <c r="H9196" s="0" t="s">
        <v>20</v>
      </c>
      <c r="I9196" s="0" t="s">
        <v>20</v>
      </c>
      <c r="J9196" s="0" t="s">
        <v>20</v>
      </c>
    </row>
    <row r="9197" customFormat="false" ht="12.75" hidden="false" customHeight="false" outlineLevel="0" collapsed="false">
      <c r="A9197" s="0" t="s">
        <v>40335</v>
      </c>
      <c r="B9197" s="0" t="s">
        <v>40336</v>
      </c>
      <c r="C9197" s="0" t="s">
        <v>20</v>
      </c>
      <c r="D9197" s="0" t="s">
        <v>40337</v>
      </c>
      <c r="E9197" s="0" t="n">
        <v>42685</v>
      </c>
      <c r="F9197" s="0" t="s">
        <v>40338</v>
      </c>
      <c r="G9197" s="0" t="s">
        <v>20</v>
      </c>
      <c r="H9197" s="0" t="s">
        <v>20</v>
      </c>
      <c r="I9197" s="0" t="s">
        <v>20</v>
      </c>
      <c r="J9197" s="0" t="s">
        <v>20</v>
      </c>
    </row>
    <row r="9198" customFormat="false" ht="12.75" hidden="false" customHeight="false" outlineLevel="0" collapsed="false">
      <c r="A9198" s="0" t="s">
        <v>40339</v>
      </c>
      <c r="B9198" s="0" t="s">
        <v>40340</v>
      </c>
      <c r="C9198" s="0" t="s">
        <v>20</v>
      </c>
      <c r="D9198" s="0" t="s">
        <v>40341</v>
      </c>
      <c r="E9198" s="0" t="n">
        <v>42691</v>
      </c>
      <c r="F9198" s="0" t="s">
        <v>40342</v>
      </c>
      <c r="G9198" s="0" t="s">
        <v>20</v>
      </c>
      <c r="H9198" s="0" t="s">
        <v>40343</v>
      </c>
      <c r="I9198" s="0" t="s">
        <v>20</v>
      </c>
      <c r="J9198" s="0" t="s">
        <v>20</v>
      </c>
    </row>
    <row r="9199" customFormat="false" ht="12.75" hidden="false" customHeight="false" outlineLevel="0" collapsed="false">
      <c r="A9199" s="0" t="s">
        <v>40344</v>
      </c>
      <c r="B9199" s="0" t="s">
        <v>40345</v>
      </c>
      <c r="C9199" s="0" t="s">
        <v>20</v>
      </c>
      <c r="D9199" s="0" t="s">
        <v>40346</v>
      </c>
      <c r="E9199" s="0" t="n">
        <v>42697</v>
      </c>
      <c r="F9199" s="0" t="s">
        <v>40347</v>
      </c>
      <c r="G9199" s="0" t="s">
        <v>20</v>
      </c>
      <c r="H9199" s="0" t="s">
        <v>20</v>
      </c>
      <c r="I9199" s="0" t="s">
        <v>20</v>
      </c>
      <c r="J9199" s="0" t="s">
        <v>20</v>
      </c>
    </row>
    <row r="9200" customFormat="false" ht="12.75" hidden="false" customHeight="false" outlineLevel="0" collapsed="false">
      <c r="A9200" s="0" t="s">
        <v>40348</v>
      </c>
      <c r="B9200" s="0" t="s">
        <v>40349</v>
      </c>
      <c r="C9200" s="0" t="s">
        <v>20</v>
      </c>
      <c r="D9200" s="0" t="s">
        <v>40350</v>
      </c>
      <c r="E9200" s="0" t="n">
        <v>42699</v>
      </c>
      <c r="F9200" s="0" t="s">
        <v>40351</v>
      </c>
      <c r="G9200" s="0" t="s">
        <v>20</v>
      </c>
      <c r="H9200" s="0" t="s">
        <v>20</v>
      </c>
      <c r="I9200" s="0" t="s">
        <v>40352</v>
      </c>
      <c r="J9200" s="0" t="s">
        <v>20</v>
      </c>
    </row>
    <row r="9201" customFormat="false" ht="12.75" hidden="false" customHeight="false" outlineLevel="0" collapsed="false">
      <c r="A9201" s="0" t="s">
        <v>40353</v>
      </c>
      <c r="B9201" s="0" t="s">
        <v>40354</v>
      </c>
      <c r="C9201" s="0" t="s">
        <v>20</v>
      </c>
      <c r="D9201" s="0" t="s">
        <v>40355</v>
      </c>
      <c r="E9201" s="0" t="n">
        <v>42702</v>
      </c>
      <c r="F9201" s="0" t="s">
        <v>40356</v>
      </c>
      <c r="G9201" s="0" t="s">
        <v>2027</v>
      </c>
      <c r="H9201" s="0" t="s">
        <v>20</v>
      </c>
      <c r="I9201" s="0" t="s">
        <v>2028</v>
      </c>
      <c r="J9201" s="0" t="s">
        <v>20</v>
      </c>
    </row>
    <row r="9202" customFormat="false" ht="12.75" hidden="false" customHeight="false" outlineLevel="0" collapsed="false">
      <c r="A9202" s="0" t="s">
        <v>40357</v>
      </c>
      <c r="B9202" s="0" t="s">
        <v>40358</v>
      </c>
      <c r="C9202" s="0" t="s">
        <v>20</v>
      </c>
      <c r="D9202" s="0" t="s">
        <v>40359</v>
      </c>
      <c r="E9202" s="0" t="n">
        <v>42704</v>
      </c>
      <c r="F9202" s="0" t="s">
        <v>40360</v>
      </c>
      <c r="G9202" s="0" t="s">
        <v>20</v>
      </c>
      <c r="H9202" s="0" t="s">
        <v>20</v>
      </c>
      <c r="I9202" s="0" t="s">
        <v>20</v>
      </c>
      <c r="J9202" s="0" t="s">
        <v>20</v>
      </c>
    </row>
    <row r="9203" customFormat="false" ht="12.75" hidden="false" customHeight="false" outlineLevel="0" collapsed="false">
      <c r="A9203" s="0" t="s">
        <v>40361</v>
      </c>
      <c r="B9203" s="0" t="s">
        <v>40362</v>
      </c>
      <c r="C9203" s="0" t="s">
        <v>20</v>
      </c>
      <c r="D9203" s="0" t="s">
        <v>40363</v>
      </c>
      <c r="E9203" s="0" t="n">
        <v>42705</v>
      </c>
      <c r="F9203" s="0" t="s">
        <v>40364</v>
      </c>
      <c r="G9203" s="0" t="s">
        <v>20</v>
      </c>
      <c r="H9203" s="0" t="s">
        <v>20</v>
      </c>
      <c r="I9203" s="0" t="s">
        <v>20</v>
      </c>
      <c r="J9203" s="0" t="s">
        <v>20</v>
      </c>
    </row>
    <row r="9204" customFormat="false" ht="12.75" hidden="false" customHeight="false" outlineLevel="0" collapsed="false">
      <c r="A9204" s="0" t="s">
        <v>40365</v>
      </c>
      <c r="B9204" s="0" t="s">
        <v>40366</v>
      </c>
      <c r="C9204" s="0" t="s">
        <v>20</v>
      </c>
      <c r="D9204" s="0" t="s">
        <v>40367</v>
      </c>
      <c r="E9204" s="0" t="n">
        <v>42706</v>
      </c>
      <c r="F9204" s="0" t="s">
        <v>40368</v>
      </c>
      <c r="G9204" s="0" t="s">
        <v>20</v>
      </c>
      <c r="H9204" s="0" t="s">
        <v>20</v>
      </c>
      <c r="I9204" s="0" t="s">
        <v>40369</v>
      </c>
      <c r="J9204" s="0" t="s">
        <v>20</v>
      </c>
    </row>
    <row r="9205" customFormat="false" ht="12.75" hidden="false" customHeight="false" outlineLevel="0" collapsed="false">
      <c r="A9205" s="0" t="s">
        <v>40370</v>
      </c>
      <c r="B9205" s="0" t="s">
        <v>40371</v>
      </c>
      <c r="C9205" s="0" t="s">
        <v>20</v>
      </c>
      <c r="D9205" s="0" t="s">
        <v>40372</v>
      </c>
      <c r="E9205" s="0" t="n">
        <v>42708</v>
      </c>
      <c r="F9205" s="0" t="s">
        <v>40373</v>
      </c>
      <c r="G9205" s="0" t="s">
        <v>20</v>
      </c>
      <c r="H9205" s="0" t="s">
        <v>20</v>
      </c>
      <c r="I9205" s="0" t="s">
        <v>20</v>
      </c>
      <c r="J9205" s="0" t="s">
        <v>20</v>
      </c>
    </row>
    <row r="9206" customFormat="false" ht="12.75" hidden="false" customHeight="false" outlineLevel="0" collapsed="false">
      <c r="A9206" s="0" t="s">
        <v>40374</v>
      </c>
      <c r="B9206" s="0" t="s">
        <v>40375</v>
      </c>
      <c r="C9206" s="0" t="s">
        <v>20</v>
      </c>
      <c r="D9206" s="0" t="s">
        <v>40376</v>
      </c>
      <c r="E9206" s="0" t="n">
        <v>42709</v>
      </c>
      <c r="F9206" s="0" t="s">
        <v>40377</v>
      </c>
      <c r="G9206" s="0" t="s">
        <v>20</v>
      </c>
      <c r="H9206" s="0" t="s">
        <v>20</v>
      </c>
      <c r="I9206" s="0" t="s">
        <v>20</v>
      </c>
      <c r="J9206" s="0" t="s">
        <v>20</v>
      </c>
    </row>
    <row r="9207" customFormat="false" ht="12.75" hidden="false" customHeight="false" outlineLevel="0" collapsed="false">
      <c r="A9207" s="0" t="s">
        <v>40378</v>
      </c>
      <c r="B9207" s="0" t="s">
        <v>40379</v>
      </c>
      <c r="C9207" s="0" t="s">
        <v>20</v>
      </c>
      <c r="D9207" s="0" t="s">
        <v>40380</v>
      </c>
      <c r="E9207" s="0" t="s">
        <v>20</v>
      </c>
      <c r="F9207" s="0" t="s">
        <v>20</v>
      </c>
      <c r="G9207" s="0" t="s">
        <v>20</v>
      </c>
      <c r="H9207" s="0" t="s">
        <v>20</v>
      </c>
      <c r="I9207" s="0" t="s">
        <v>20</v>
      </c>
      <c r="J9207" s="0" t="s">
        <v>20</v>
      </c>
    </row>
    <row r="9208" customFormat="false" ht="12.75" hidden="false" customHeight="false" outlineLevel="0" collapsed="false">
      <c r="A9208" s="0" t="s">
        <v>40381</v>
      </c>
      <c r="B9208" s="0" t="s">
        <v>40382</v>
      </c>
      <c r="C9208" s="0" t="s">
        <v>40383</v>
      </c>
      <c r="D9208" s="0" t="s">
        <v>40384</v>
      </c>
      <c r="E9208" s="0" t="n">
        <v>42711</v>
      </c>
      <c r="F9208" s="0" t="s">
        <v>40385</v>
      </c>
      <c r="G9208" s="0" t="s">
        <v>14005</v>
      </c>
      <c r="H9208" s="0" t="s">
        <v>4910</v>
      </c>
      <c r="I9208" s="0" t="s">
        <v>7055</v>
      </c>
      <c r="J9208" s="0" t="s">
        <v>20</v>
      </c>
    </row>
    <row r="9209" customFormat="false" ht="12.75" hidden="false" customHeight="false" outlineLevel="0" collapsed="false">
      <c r="A9209" s="0" t="s">
        <v>40386</v>
      </c>
      <c r="B9209" s="0" t="s">
        <v>40387</v>
      </c>
      <c r="C9209" s="0" t="s">
        <v>40388</v>
      </c>
      <c r="D9209" s="0" t="s">
        <v>40389</v>
      </c>
      <c r="E9209" s="0" t="n">
        <v>42712</v>
      </c>
      <c r="F9209" s="0" t="s">
        <v>40390</v>
      </c>
      <c r="G9209" s="0" t="s">
        <v>14005</v>
      </c>
      <c r="H9209" s="0" t="s">
        <v>4910</v>
      </c>
      <c r="I9209" s="0" t="s">
        <v>7055</v>
      </c>
      <c r="J9209" s="0" t="s">
        <v>20</v>
      </c>
    </row>
    <row r="9210" customFormat="false" ht="12.75" hidden="false" customHeight="false" outlineLevel="0" collapsed="false">
      <c r="A9210" s="0" t="s">
        <v>40391</v>
      </c>
      <c r="B9210" s="0" t="s">
        <v>40392</v>
      </c>
      <c r="C9210" s="0" t="s">
        <v>20</v>
      </c>
      <c r="D9210" s="0" t="s">
        <v>40393</v>
      </c>
      <c r="E9210" s="0" t="s">
        <v>20</v>
      </c>
      <c r="F9210" s="0" t="s">
        <v>20</v>
      </c>
      <c r="G9210" s="0" t="s">
        <v>20</v>
      </c>
      <c r="H9210" s="0" t="s">
        <v>20</v>
      </c>
      <c r="I9210" s="0" t="s">
        <v>20</v>
      </c>
      <c r="J9210" s="0" t="s">
        <v>20</v>
      </c>
    </row>
    <row r="9211" customFormat="false" ht="12.75" hidden="false" customHeight="false" outlineLevel="0" collapsed="false">
      <c r="A9211" s="0" t="s">
        <v>40394</v>
      </c>
      <c r="B9211" s="0" t="s">
        <v>40395</v>
      </c>
      <c r="C9211" s="0" t="s">
        <v>20</v>
      </c>
      <c r="D9211" s="0" t="s">
        <v>40396</v>
      </c>
      <c r="E9211" s="0" t="n">
        <v>42714</v>
      </c>
      <c r="F9211" s="0" t="s">
        <v>40397</v>
      </c>
      <c r="G9211" s="0" t="s">
        <v>20</v>
      </c>
      <c r="H9211" s="0" t="s">
        <v>20</v>
      </c>
      <c r="I9211" s="0" t="s">
        <v>20</v>
      </c>
      <c r="J9211" s="0" t="s">
        <v>20</v>
      </c>
    </row>
    <row r="9212" customFormat="false" ht="12.75" hidden="false" customHeight="false" outlineLevel="0" collapsed="false">
      <c r="A9212" s="0" t="s">
        <v>40398</v>
      </c>
      <c r="B9212" s="0" t="s">
        <v>40399</v>
      </c>
      <c r="C9212" s="0" t="s">
        <v>20</v>
      </c>
      <c r="D9212" s="0" t="s">
        <v>40400</v>
      </c>
      <c r="E9212" s="0" t="n">
        <v>42715</v>
      </c>
      <c r="F9212" s="0" t="s">
        <v>40401</v>
      </c>
      <c r="G9212" s="0" t="s">
        <v>40402</v>
      </c>
      <c r="H9212" s="0" t="s">
        <v>20</v>
      </c>
      <c r="I9212" s="0" t="s">
        <v>20</v>
      </c>
      <c r="J9212" s="0" t="s">
        <v>20</v>
      </c>
    </row>
    <row r="9213" customFormat="false" ht="12.75" hidden="false" customHeight="false" outlineLevel="0" collapsed="false">
      <c r="A9213" s="0" t="s">
        <v>40403</v>
      </c>
      <c r="B9213" s="0" t="s">
        <v>40404</v>
      </c>
      <c r="C9213" s="0" t="s">
        <v>20</v>
      </c>
      <c r="D9213" s="0" t="s">
        <v>40405</v>
      </c>
      <c r="E9213" s="0" t="n">
        <v>42716</v>
      </c>
      <c r="F9213" s="0" t="s">
        <v>40406</v>
      </c>
      <c r="G9213" s="0" t="s">
        <v>40407</v>
      </c>
      <c r="H9213" s="0" t="s">
        <v>20</v>
      </c>
      <c r="I9213" s="0" t="s">
        <v>20</v>
      </c>
      <c r="J9213" s="0" t="s">
        <v>20</v>
      </c>
    </row>
    <row r="9214" customFormat="false" ht="12.75" hidden="false" customHeight="false" outlineLevel="0" collapsed="false">
      <c r="A9214" s="0" t="s">
        <v>40408</v>
      </c>
      <c r="B9214" s="0" t="s">
        <v>40409</v>
      </c>
      <c r="C9214" s="0" t="s">
        <v>20</v>
      </c>
      <c r="D9214" s="0" t="s">
        <v>40410</v>
      </c>
      <c r="E9214" s="0" t="n">
        <v>42718</v>
      </c>
      <c r="F9214" s="0" t="s">
        <v>40411</v>
      </c>
      <c r="G9214" s="0" t="s">
        <v>20</v>
      </c>
      <c r="H9214" s="0" t="s">
        <v>20</v>
      </c>
      <c r="I9214" s="0" t="s">
        <v>16982</v>
      </c>
      <c r="J9214" s="0" t="s">
        <v>20</v>
      </c>
    </row>
    <row r="9215" customFormat="false" ht="12.75" hidden="false" customHeight="false" outlineLevel="0" collapsed="false">
      <c r="A9215" s="0" t="s">
        <v>40412</v>
      </c>
      <c r="B9215" s="0" t="s">
        <v>40413</v>
      </c>
      <c r="C9215" s="0" t="s">
        <v>20</v>
      </c>
      <c r="D9215" s="0" t="s">
        <v>40414</v>
      </c>
      <c r="E9215" s="0" t="n">
        <v>42719</v>
      </c>
      <c r="F9215" s="0" t="s">
        <v>40415</v>
      </c>
      <c r="G9215" s="0" t="s">
        <v>20</v>
      </c>
      <c r="H9215" s="0" t="s">
        <v>20</v>
      </c>
      <c r="I9215" s="0" t="s">
        <v>20</v>
      </c>
      <c r="J9215" s="0" t="s">
        <v>20</v>
      </c>
    </row>
    <row r="9216" customFormat="false" ht="12.75" hidden="false" customHeight="false" outlineLevel="0" collapsed="false">
      <c r="A9216" s="0" t="s">
        <v>40416</v>
      </c>
      <c r="B9216" s="0" t="s">
        <v>40417</v>
      </c>
      <c r="C9216" s="0" t="s">
        <v>20</v>
      </c>
      <c r="D9216" s="0" t="s">
        <v>40418</v>
      </c>
      <c r="E9216" s="0" t="n">
        <v>42720</v>
      </c>
      <c r="F9216" s="0" t="s">
        <v>40419</v>
      </c>
      <c r="G9216" s="0" t="s">
        <v>20</v>
      </c>
      <c r="H9216" s="0" t="s">
        <v>20</v>
      </c>
      <c r="I9216" s="0" t="s">
        <v>40420</v>
      </c>
      <c r="J9216" s="0" t="s">
        <v>20</v>
      </c>
    </row>
    <row r="9217" customFormat="false" ht="12.75" hidden="false" customHeight="false" outlineLevel="0" collapsed="false">
      <c r="A9217" s="0" t="s">
        <v>40421</v>
      </c>
      <c r="B9217" s="0" t="s">
        <v>40422</v>
      </c>
      <c r="C9217" s="0" t="s">
        <v>20</v>
      </c>
      <c r="D9217" s="0" t="s">
        <v>40423</v>
      </c>
      <c r="E9217" s="0" t="n">
        <v>42721</v>
      </c>
      <c r="F9217" s="0" t="s">
        <v>40424</v>
      </c>
      <c r="G9217" s="0" t="s">
        <v>20</v>
      </c>
      <c r="H9217" s="0" t="s">
        <v>20</v>
      </c>
      <c r="I9217" s="0" t="s">
        <v>40425</v>
      </c>
      <c r="J9217" s="0" t="s">
        <v>20</v>
      </c>
    </row>
    <row r="9218" customFormat="false" ht="12.75" hidden="false" customHeight="false" outlineLevel="0" collapsed="false">
      <c r="A9218" s="0" t="s">
        <v>40426</v>
      </c>
      <c r="B9218" s="0" t="s">
        <v>40427</v>
      </c>
      <c r="C9218" s="0" t="s">
        <v>40428</v>
      </c>
      <c r="D9218" s="0" t="s">
        <v>40429</v>
      </c>
      <c r="E9218" s="0" t="n">
        <v>42722</v>
      </c>
      <c r="F9218" s="0" t="s">
        <v>40430</v>
      </c>
      <c r="G9218" s="9" t="s">
        <v>40431</v>
      </c>
      <c r="H9218" s="0" t="s">
        <v>20</v>
      </c>
      <c r="I9218" s="0" t="s">
        <v>40432</v>
      </c>
      <c r="J9218" s="0" t="s">
        <v>20</v>
      </c>
    </row>
    <row r="9219" customFormat="false" ht="12.75" hidden="false" customHeight="false" outlineLevel="0" collapsed="false">
      <c r="A9219" s="0" t="s">
        <v>40433</v>
      </c>
      <c r="B9219" s="0" t="s">
        <v>40434</v>
      </c>
      <c r="C9219" s="0" t="s">
        <v>20</v>
      </c>
      <c r="D9219" s="0" t="s">
        <v>40435</v>
      </c>
      <c r="E9219" s="0" t="n">
        <v>42723</v>
      </c>
      <c r="F9219" s="0" t="s">
        <v>40436</v>
      </c>
      <c r="G9219" s="0" t="s">
        <v>40437</v>
      </c>
      <c r="H9219" s="0" t="s">
        <v>40438</v>
      </c>
      <c r="I9219" s="0" t="s">
        <v>40439</v>
      </c>
      <c r="J9219" s="0" t="s">
        <v>20</v>
      </c>
    </row>
    <row r="9220" customFormat="false" ht="12.75" hidden="false" customHeight="false" outlineLevel="0" collapsed="false">
      <c r="A9220" s="0" t="s">
        <v>40440</v>
      </c>
      <c r="B9220" s="0" t="s">
        <v>40441</v>
      </c>
      <c r="C9220" s="0" t="s">
        <v>20</v>
      </c>
      <c r="D9220" s="0" t="s">
        <v>40442</v>
      </c>
      <c r="E9220" s="0" t="s">
        <v>20</v>
      </c>
      <c r="F9220" s="0" t="s">
        <v>20</v>
      </c>
      <c r="G9220" s="0" t="s">
        <v>20</v>
      </c>
      <c r="H9220" s="0" t="s">
        <v>20</v>
      </c>
      <c r="I9220" s="0" t="s">
        <v>20</v>
      </c>
      <c r="J9220" s="0" t="s">
        <v>20</v>
      </c>
    </row>
    <row r="9221" customFormat="false" ht="12.75" hidden="false" customHeight="false" outlineLevel="0" collapsed="false">
      <c r="A9221" s="0" t="s">
        <v>40443</v>
      </c>
      <c r="B9221" s="0" t="s">
        <v>40444</v>
      </c>
      <c r="C9221" s="0" t="s">
        <v>20</v>
      </c>
      <c r="D9221" s="0" t="s">
        <v>40445</v>
      </c>
      <c r="E9221" s="0" t="s">
        <v>20</v>
      </c>
      <c r="F9221" s="0" t="s">
        <v>20</v>
      </c>
      <c r="G9221" s="0" t="s">
        <v>20</v>
      </c>
      <c r="H9221" s="0" t="s">
        <v>20</v>
      </c>
      <c r="I9221" s="0" t="s">
        <v>20</v>
      </c>
      <c r="J9221" s="0" t="s">
        <v>20</v>
      </c>
    </row>
    <row r="9222" customFormat="false" ht="12.75" hidden="false" customHeight="false" outlineLevel="0" collapsed="false">
      <c r="A9222" s="0" t="s">
        <v>40446</v>
      </c>
      <c r="B9222" s="0" t="s">
        <v>40447</v>
      </c>
      <c r="C9222" s="0" t="s">
        <v>20</v>
      </c>
      <c r="D9222" s="0" t="s">
        <v>40448</v>
      </c>
      <c r="E9222" s="0" t="n">
        <v>42727</v>
      </c>
      <c r="F9222" s="0" t="s">
        <v>40449</v>
      </c>
      <c r="G9222" s="0" t="s">
        <v>20</v>
      </c>
      <c r="H9222" s="0" t="s">
        <v>20</v>
      </c>
      <c r="I9222" s="0" t="s">
        <v>20</v>
      </c>
      <c r="J9222" s="0" t="s">
        <v>20</v>
      </c>
    </row>
    <row r="9223" customFormat="false" ht="12.75" hidden="false" customHeight="false" outlineLevel="0" collapsed="false">
      <c r="A9223" s="0" t="s">
        <v>40450</v>
      </c>
      <c r="B9223" s="0" t="s">
        <v>40451</v>
      </c>
      <c r="C9223" s="0" t="s">
        <v>20</v>
      </c>
      <c r="D9223" s="0" t="s">
        <v>40452</v>
      </c>
      <c r="E9223" s="0" t="n">
        <v>42728</v>
      </c>
      <c r="F9223" s="0" t="s">
        <v>40453</v>
      </c>
      <c r="G9223" s="0" t="s">
        <v>20</v>
      </c>
      <c r="H9223" s="0" t="s">
        <v>20</v>
      </c>
      <c r="I9223" s="0" t="s">
        <v>40454</v>
      </c>
      <c r="J9223" s="0" t="s">
        <v>40455</v>
      </c>
    </row>
    <row r="9224" customFormat="false" ht="12.75" hidden="false" customHeight="false" outlineLevel="0" collapsed="false">
      <c r="A9224" s="0" t="s">
        <v>40456</v>
      </c>
      <c r="B9224" s="0" t="s">
        <v>40457</v>
      </c>
      <c r="C9224" s="0" t="s">
        <v>20</v>
      </c>
      <c r="D9224" s="0" t="s">
        <v>40458</v>
      </c>
      <c r="E9224" s="0" t="n">
        <v>42729</v>
      </c>
      <c r="F9224" s="0" t="s">
        <v>40459</v>
      </c>
      <c r="G9224" s="0" t="s">
        <v>20</v>
      </c>
      <c r="H9224" s="0" t="s">
        <v>20</v>
      </c>
      <c r="I9224" s="0" t="s">
        <v>40460</v>
      </c>
      <c r="J9224" s="0" t="s">
        <v>40455</v>
      </c>
    </row>
    <row r="9225" customFormat="false" ht="12.75" hidden="false" customHeight="false" outlineLevel="0" collapsed="false">
      <c r="A9225" s="0" t="s">
        <v>40461</v>
      </c>
      <c r="B9225" s="0" t="s">
        <v>40462</v>
      </c>
      <c r="C9225" s="0" t="s">
        <v>20</v>
      </c>
      <c r="D9225" s="0" t="s">
        <v>40463</v>
      </c>
      <c r="E9225" s="0" t="n">
        <v>42730</v>
      </c>
      <c r="F9225" s="0" t="s">
        <v>40464</v>
      </c>
      <c r="G9225" s="0" t="s">
        <v>20</v>
      </c>
      <c r="H9225" s="0" t="s">
        <v>20</v>
      </c>
      <c r="I9225" s="0" t="s">
        <v>40465</v>
      </c>
      <c r="J9225" s="0" t="s">
        <v>40455</v>
      </c>
    </row>
    <row r="9226" customFormat="false" ht="12.75" hidden="false" customHeight="false" outlineLevel="0" collapsed="false">
      <c r="A9226" s="0" t="s">
        <v>40466</v>
      </c>
      <c r="B9226" s="0" t="s">
        <v>40467</v>
      </c>
      <c r="C9226" s="0" t="s">
        <v>20</v>
      </c>
      <c r="D9226" s="0" t="s">
        <v>40468</v>
      </c>
      <c r="E9226" s="0" t="n">
        <v>42731</v>
      </c>
      <c r="F9226" s="0" t="s">
        <v>40469</v>
      </c>
      <c r="G9226" s="0" t="s">
        <v>20</v>
      </c>
      <c r="H9226" s="0" t="s">
        <v>20</v>
      </c>
      <c r="I9226" s="0" t="s">
        <v>40470</v>
      </c>
      <c r="J9226" s="0" t="s">
        <v>40455</v>
      </c>
    </row>
    <row r="9227" customFormat="false" ht="12.75" hidden="false" customHeight="false" outlineLevel="0" collapsed="false">
      <c r="A9227" s="0" t="s">
        <v>40471</v>
      </c>
      <c r="B9227" s="0" t="s">
        <v>40472</v>
      </c>
      <c r="C9227" s="0" t="s">
        <v>20</v>
      </c>
      <c r="D9227" s="0" t="s">
        <v>40473</v>
      </c>
      <c r="E9227" s="0" t="n">
        <v>42732</v>
      </c>
      <c r="F9227" s="0" t="s">
        <v>40474</v>
      </c>
      <c r="G9227" s="0" t="s">
        <v>20</v>
      </c>
      <c r="H9227" s="0" t="s">
        <v>20</v>
      </c>
      <c r="I9227" s="0" t="s">
        <v>40475</v>
      </c>
      <c r="J9227" s="0" t="s">
        <v>40455</v>
      </c>
    </row>
    <row r="9228" customFormat="false" ht="12.75" hidden="false" customHeight="false" outlineLevel="0" collapsed="false">
      <c r="A9228" s="0" t="s">
        <v>40476</v>
      </c>
      <c r="B9228" s="0" t="s">
        <v>40477</v>
      </c>
      <c r="C9228" s="0" t="s">
        <v>20</v>
      </c>
      <c r="D9228" s="0" t="s">
        <v>40478</v>
      </c>
      <c r="E9228" s="0" t="n">
        <v>42733</v>
      </c>
      <c r="F9228" s="0" t="s">
        <v>40479</v>
      </c>
      <c r="G9228" s="0" t="s">
        <v>20</v>
      </c>
      <c r="H9228" s="0" t="s">
        <v>20</v>
      </c>
      <c r="I9228" s="0" t="s">
        <v>20</v>
      </c>
      <c r="J9228" s="0" t="s">
        <v>20</v>
      </c>
    </row>
    <row r="9229" customFormat="false" ht="12.75" hidden="false" customHeight="false" outlineLevel="0" collapsed="false">
      <c r="A9229" s="0" t="s">
        <v>40480</v>
      </c>
      <c r="B9229" s="0" t="s">
        <v>40481</v>
      </c>
      <c r="C9229" s="0" t="s">
        <v>20</v>
      </c>
      <c r="D9229" s="0" t="s">
        <v>40482</v>
      </c>
      <c r="E9229" s="0" t="n">
        <v>42734</v>
      </c>
      <c r="F9229" s="0" t="s">
        <v>40483</v>
      </c>
      <c r="G9229" s="0" t="s">
        <v>20</v>
      </c>
      <c r="H9229" s="0" t="s">
        <v>20</v>
      </c>
      <c r="I9229" s="0" t="s">
        <v>20</v>
      </c>
      <c r="J9229" s="0" t="s">
        <v>20</v>
      </c>
    </row>
    <row r="9230" customFormat="false" ht="12.75" hidden="false" customHeight="false" outlineLevel="0" collapsed="false">
      <c r="A9230" s="0" t="s">
        <v>40484</v>
      </c>
      <c r="B9230" s="0" t="s">
        <v>40485</v>
      </c>
      <c r="C9230" s="0" t="s">
        <v>20</v>
      </c>
      <c r="D9230" s="0" t="s">
        <v>40486</v>
      </c>
      <c r="E9230" s="0" t="n">
        <v>42739</v>
      </c>
      <c r="F9230" s="0" t="s">
        <v>40487</v>
      </c>
      <c r="G9230" s="0" t="s">
        <v>20</v>
      </c>
      <c r="H9230" s="0" t="s">
        <v>40488</v>
      </c>
      <c r="I9230" s="0" t="s">
        <v>5702</v>
      </c>
      <c r="J9230" s="0" t="s">
        <v>1687</v>
      </c>
    </row>
    <row r="9231" customFormat="false" ht="12.75" hidden="false" customHeight="false" outlineLevel="0" collapsed="false">
      <c r="A9231" s="0" t="s">
        <v>40489</v>
      </c>
      <c r="B9231" s="0" t="s">
        <v>40490</v>
      </c>
      <c r="C9231" s="0" t="s">
        <v>20</v>
      </c>
      <c r="D9231" s="0" t="s">
        <v>40491</v>
      </c>
      <c r="E9231" s="0" t="n">
        <v>42740</v>
      </c>
      <c r="F9231" s="0" t="s">
        <v>40492</v>
      </c>
      <c r="G9231" s="0" t="s">
        <v>20</v>
      </c>
      <c r="H9231" s="0" t="s">
        <v>20</v>
      </c>
      <c r="I9231" s="0" t="s">
        <v>20</v>
      </c>
      <c r="J9231" s="0" t="s">
        <v>20</v>
      </c>
    </row>
    <row r="9232" customFormat="false" ht="12.75" hidden="false" customHeight="false" outlineLevel="0" collapsed="false">
      <c r="A9232" s="0" t="s">
        <v>40493</v>
      </c>
      <c r="B9232" s="0" t="s">
        <v>40494</v>
      </c>
      <c r="C9232" s="0" t="s">
        <v>20</v>
      </c>
      <c r="D9232" s="0" t="s">
        <v>40495</v>
      </c>
      <c r="E9232" s="0" t="n">
        <v>42741</v>
      </c>
      <c r="F9232" s="0" t="s">
        <v>40496</v>
      </c>
      <c r="G9232" s="0" t="s">
        <v>20</v>
      </c>
      <c r="H9232" s="0" t="s">
        <v>20</v>
      </c>
      <c r="I9232" s="0" t="s">
        <v>20</v>
      </c>
      <c r="J9232" s="0" t="s">
        <v>20</v>
      </c>
    </row>
    <row r="9233" customFormat="false" ht="12.75" hidden="false" customHeight="false" outlineLevel="0" collapsed="false">
      <c r="A9233" s="0" t="s">
        <v>40497</v>
      </c>
      <c r="B9233" s="0" t="s">
        <v>40498</v>
      </c>
      <c r="C9233" s="0" t="s">
        <v>40499</v>
      </c>
      <c r="D9233" s="0" t="s">
        <v>40500</v>
      </c>
      <c r="E9233" s="0" t="n">
        <v>42742</v>
      </c>
      <c r="F9233" s="0" t="s">
        <v>40501</v>
      </c>
      <c r="G9233" s="0" t="s">
        <v>20</v>
      </c>
      <c r="H9233" s="0" t="s">
        <v>20</v>
      </c>
      <c r="I9233" s="0" t="s">
        <v>40502</v>
      </c>
      <c r="J9233" s="0" t="s">
        <v>20</v>
      </c>
    </row>
    <row r="9234" customFormat="false" ht="12.75" hidden="false" customHeight="false" outlineLevel="0" collapsed="false">
      <c r="A9234" s="0" t="s">
        <v>40503</v>
      </c>
      <c r="B9234" s="0" t="s">
        <v>40504</v>
      </c>
      <c r="C9234" s="0" t="s">
        <v>20</v>
      </c>
      <c r="D9234" s="0" t="s">
        <v>40505</v>
      </c>
      <c r="E9234" s="0" t="s">
        <v>20</v>
      </c>
      <c r="F9234" s="0" t="s">
        <v>20</v>
      </c>
      <c r="G9234" s="0" t="s">
        <v>20</v>
      </c>
      <c r="H9234" s="0" t="s">
        <v>20</v>
      </c>
      <c r="I9234" s="0" t="s">
        <v>20</v>
      </c>
      <c r="J9234" s="0" t="s">
        <v>20</v>
      </c>
    </row>
    <row r="9235" customFormat="false" ht="12.75" hidden="false" customHeight="false" outlineLevel="0" collapsed="false">
      <c r="A9235" s="0" t="s">
        <v>40506</v>
      </c>
      <c r="B9235" s="0" t="s">
        <v>40507</v>
      </c>
      <c r="C9235" s="0" t="s">
        <v>20</v>
      </c>
      <c r="D9235" s="0" t="s">
        <v>40508</v>
      </c>
      <c r="E9235" s="0" t="n">
        <v>42746</v>
      </c>
      <c r="F9235" s="0" t="s">
        <v>20</v>
      </c>
      <c r="G9235" s="0" t="s">
        <v>20</v>
      </c>
      <c r="H9235" s="0" t="s">
        <v>20</v>
      </c>
      <c r="I9235" s="0" t="s">
        <v>20</v>
      </c>
      <c r="J9235" s="0" t="s">
        <v>20</v>
      </c>
    </row>
    <row r="9236" customFormat="false" ht="12.75" hidden="false" customHeight="false" outlineLevel="0" collapsed="false">
      <c r="A9236" s="0" t="s">
        <v>40509</v>
      </c>
      <c r="B9236" s="0" t="s">
        <v>40510</v>
      </c>
      <c r="C9236" s="0" t="s">
        <v>20</v>
      </c>
      <c r="D9236" s="0" t="s">
        <v>40511</v>
      </c>
      <c r="E9236" s="0" t="n">
        <v>42747</v>
      </c>
      <c r="F9236" s="0" t="s">
        <v>40512</v>
      </c>
      <c r="G9236" s="0" t="s">
        <v>20</v>
      </c>
      <c r="H9236" s="0" t="s">
        <v>20</v>
      </c>
      <c r="I9236" s="0" t="s">
        <v>40513</v>
      </c>
      <c r="J9236" s="0" t="s">
        <v>20</v>
      </c>
    </row>
    <row r="9237" customFormat="false" ht="12.75" hidden="false" customHeight="false" outlineLevel="0" collapsed="false">
      <c r="A9237" s="0" t="s">
        <v>40514</v>
      </c>
      <c r="B9237" s="0" t="s">
        <v>40515</v>
      </c>
      <c r="C9237" s="0" t="s">
        <v>20</v>
      </c>
      <c r="D9237" s="0" t="s">
        <v>40516</v>
      </c>
      <c r="E9237" s="0" t="n">
        <v>42748</v>
      </c>
      <c r="F9237" s="0" t="s">
        <v>40517</v>
      </c>
      <c r="G9237" s="0" t="s">
        <v>20</v>
      </c>
      <c r="H9237" s="0" t="s">
        <v>20</v>
      </c>
      <c r="I9237" s="0" t="s">
        <v>20</v>
      </c>
      <c r="J9237" s="0" t="s">
        <v>20</v>
      </c>
    </row>
    <row r="9238" customFormat="false" ht="12.75" hidden="false" customHeight="false" outlineLevel="0" collapsed="false">
      <c r="A9238" s="0" t="s">
        <v>40518</v>
      </c>
      <c r="B9238" s="0" t="s">
        <v>40519</v>
      </c>
      <c r="C9238" s="0" t="s">
        <v>20</v>
      </c>
      <c r="D9238" s="0" t="s">
        <v>40520</v>
      </c>
      <c r="E9238" s="0" t="n">
        <v>42750</v>
      </c>
      <c r="F9238" s="0" t="s">
        <v>40521</v>
      </c>
      <c r="G9238" s="0" t="s">
        <v>20</v>
      </c>
      <c r="H9238" s="0" t="s">
        <v>40522</v>
      </c>
      <c r="I9238" s="0" t="s">
        <v>40523</v>
      </c>
      <c r="J9238" s="0" t="s">
        <v>20</v>
      </c>
    </row>
    <row r="9239" customFormat="false" ht="12.75" hidden="false" customHeight="false" outlineLevel="0" collapsed="false">
      <c r="A9239" s="0" t="s">
        <v>40524</v>
      </c>
      <c r="B9239" s="0" t="s">
        <v>40525</v>
      </c>
      <c r="C9239" s="0" t="s">
        <v>20</v>
      </c>
      <c r="D9239" s="0" t="s">
        <v>40526</v>
      </c>
      <c r="E9239" s="0" t="n">
        <v>42751</v>
      </c>
      <c r="F9239" s="0" t="s">
        <v>40527</v>
      </c>
      <c r="G9239" s="0" t="s">
        <v>20</v>
      </c>
      <c r="H9239" s="0" t="s">
        <v>20</v>
      </c>
      <c r="I9239" s="0" t="s">
        <v>20</v>
      </c>
      <c r="J9239" s="0" t="s">
        <v>20</v>
      </c>
    </row>
    <row r="9240" customFormat="false" ht="12.75" hidden="false" customHeight="false" outlineLevel="0" collapsed="false">
      <c r="A9240" s="0" t="s">
        <v>40528</v>
      </c>
      <c r="B9240" s="0" t="s">
        <v>40529</v>
      </c>
      <c r="C9240" s="0" t="s">
        <v>20</v>
      </c>
      <c r="D9240" s="0" t="s">
        <v>40530</v>
      </c>
      <c r="E9240" s="0" t="n">
        <v>42754</v>
      </c>
      <c r="F9240" s="0" t="s">
        <v>40531</v>
      </c>
      <c r="G9240" s="0" t="s">
        <v>20</v>
      </c>
      <c r="H9240" s="0" t="s">
        <v>19621</v>
      </c>
      <c r="I9240" s="0" t="s">
        <v>40532</v>
      </c>
      <c r="J9240" s="0" t="s">
        <v>20</v>
      </c>
    </row>
    <row r="9241" customFormat="false" ht="12.75" hidden="false" customHeight="false" outlineLevel="0" collapsed="false">
      <c r="A9241" s="0" t="s">
        <v>40533</v>
      </c>
      <c r="B9241" s="0" t="s">
        <v>40534</v>
      </c>
      <c r="C9241" s="0" t="s">
        <v>20</v>
      </c>
      <c r="D9241" s="0" t="s">
        <v>40535</v>
      </c>
      <c r="E9241" s="0" t="n">
        <v>42755</v>
      </c>
      <c r="F9241" s="0" t="s">
        <v>40536</v>
      </c>
      <c r="G9241" s="0" t="s">
        <v>20</v>
      </c>
      <c r="H9241" s="0" t="s">
        <v>20</v>
      </c>
      <c r="I9241" s="0" t="s">
        <v>20</v>
      </c>
      <c r="J9241" s="0" t="s">
        <v>20</v>
      </c>
    </row>
    <row r="9242" customFormat="false" ht="12.75" hidden="false" customHeight="false" outlineLevel="0" collapsed="false">
      <c r="A9242" s="0" t="s">
        <v>40537</v>
      </c>
      <c r="B9242" s="0" t="s">
        <v>40538</v>
      </c>
      <c r="C9242" s="0" t="s">
        <v>20</v>
      </c>
      <c r="D9242" s="0" t="s">
        <v>40539</v>
      </c>
      <c r="E9242" s="0" t="n">
        <v>42756</v>
      </c>
      <c r="F9242" s="0" t="s">
        <v>40540</v>
      </c>
      <c r="G9242" s="0" t="s">
        <v>20</v>
      </c>
      <c r="H9242" s="0" t="s">
        <v>20</v>
      </c>
      <c r="I9242" s="0" t="s">
        <v>40541</v>
      </c>
      <c r="J9242" s="0" t="s">
        <v>40542</v>
      </c>
    </row>
    <row r="9243" customFormat="false" ht="12.75" hidden="false" customHeight="false" outlineLevel="0" collapsed="false">
      <c r="A9243" s="0" t="s">
        <v>40543</v>
      </c>
      <c r="B9243" s="0" t="s">
        <v>40544</v>
      </c>
      <c r="C9243" s="0" t="s">
        <v>20</v>
      </c>
      <c r="D9243" s="0" t="s">
        <v>40545</v>
      </c>
      <c r="E9243" s="0" t="n">
        <v>42763</v>
      </c>
      <c r="F9243" s="0" t="s">
        <v>40546</v>
      </c>
      <c r="G9243" s="0" t="s">
        <v>20</v>
      </c>
      <c r="H9243" s="0" t="s">
        <v>20</v>
      </c>
      <c r="I9243" s="0" t="s">
        <v>9385</v>
      </c>
      <c r="J9243" s="0" t="s">
        <v>20</v>
      </c>
    </row>
    <row r="9244" customFormat="false" ht="12.75" hidden="false" customHeight="false" outlineLevel="0" collapsed="false">
      <c r="A9244" s="0" t="s">
        <v>40547</v>
      </c>
      <c r="B9244" s="0" t="s">
        <v>40548</v>
      </c>
      <c r="C9244" s="0" t="s">
        <v>20</v>
      </c>
      <c r="D9244" s="0" t="s">
        <v>40549</v>
      </c>
      <c r="E9244" s="0" t="n">
        <v>42764</v>
      </c>
      <c r="F9244" s="0" t="s">
        <v>40550</v>
      </c>
      <c r="G9244" s="0" t="s">
        <v>20</v>
      </c>
      <c r="H9244" s="0" t="s">
        <v>20</v>
      </c>
      <c r="I9244" s="0" t="s">
        <v>20</v>
      </c>
      <c r="J9244" s="0" t="s">
        <v>20</v>
      </c>
    </row>
    <row r="9245" customFormat="false" ht="12.75" hidden="false" customHeight="false" outlineLevel="0" collapsed="false">
      <c r="A9245" s="0" t="s">
        <v>40551</v>
      </c>
      <c r="B9245" s="0" t="s">
        <v>40552</v>
      </c>
      <c r="C9245" s="0" t="s">
        <v>20</v>
      </c>
      <c r="D9245" s="0" t="s">
        <v>40553</v>
      </c>
      <c r="E9245" s="0" t="n">
        <v>42765</v>
      </c>
      <c r="F9245" s="0" t="s">
        <v>40554</v>
      </c>
      <c r="G9245" s="0" t="s">
        <v>20</v>
      </c>
      <c r="H9245" s="0" t="s">
        <v>20</v>
      </c>
      <c r="I9245" s="0" t="s">
        <v>20</v>
      </c>
      <c r="J9245" s="0" t="s">
        <v>20</v>
      </c>
    </row>
    <row r="9246" customFormat="false" ht="12.75" hidden="false" customHeight="false" outlineLevel="0" collapsed="false">
      <c r="A9246" s="0" t="s">
        <v>40555</v>
      </c>
      <c r="B9246" s="0" t="s">
        <v>40556</v>
      </c>
      <c r="C9246" s="0" t="s">
        <v>20</v>
      </c>
      <c r="D9246" s="0" t="s">
        <v>40557</v>
      </c>
      <c r="E9246" s="0" t="n">
        <v>42766</v>
      </c>
      <c r="F9246" s="0" t="s">
        <v>40558</v>
      </c>
      <c r="G9246" s="0" t="s">
        <v>20</v>
      </c>
      <c r="H9246" s="0" t="s">
        <v>20</v>
      </c>
      <c r="I9246" s="0" t="s">
        <v>9385</v>
      </c>
      <c r="J9246" s="0" t="s">
        <v>20</v>
      </c>
    </row>
    <row r="9247" customFormat="false" ht="12.75" hidden="false" customHeight="false" outlineLevel="0" collapsed="false">
      <c r="A9247" s="0" t="s">
        <v>40559</v>
      </c>
      <c r="B9247" s="0" t="s">
        <v>40560</v>
      </c>
      <c r="C9247" s="0" t="s">
        <v>20</v>
      </c>
      <c r="D9247" s="0" t="s">
        <v>40561</v>
      </c>
      <c r="E9247" s="0" t="n">
        <v>42767</v>
      </c>
      <c r="F9247" s="0" t="s">
        <v>40562</v>
      </c>
      <c r="G9247" s="0" t="s">
        <v>20</v>
      </c>
      <c r="H9247" s="0" t="s">
        <v>20</v>
      </c>
      <c r="I9247" s="0" t="s">
        <v>20</v>
      </c>
      <c r="J9247" s="0" t="s">
        <v>20</v>
      </c>
    </row>
    <row r="9248" customFormat="false" ht="12.75" hidden="false" customHeight="false" outlineLevel="0" collapsed="false">
      <c r="A9248" s="0" t="s">
        <v>40563</v>
      </c>
      <c r="B9248" s="0" t="s">
        <v>40564</v>
      </c>
      <c r="C9248" s="0" t="s">
        <v>20</v>
      </c>
      <c r="D9248" s="0" t="s">
        <v>40565</v>
      </c>
      <c r="E9248" s="0" t="n">
        <v>42768</v>
      </c>
      <c r="F9248" s="0" t="s">
        <v>40566</v>
      </c>
      <c r="G9248" s="0" t="s">
        <v>20</v>
      </c>
      <c r="H9248" s="0" t="s">
        <v>20</v>
      </c>
      <c r="I9248" s="0" t="s">
        <v>20</v>
      </c>
      <c r="J9248" s="0" t="s">
        <v>20</v>
      </c>
    </row>
    <row r="9249" customFormat="false" ht="12.75" hidden="false" customHeight="false" outlineLevel="0" collapsed="false">
      <c r="A9249" s="0" t="s">
        <v>40567</v>
      </c>
      <c r="B9249" s="0" t="s">
        <v>40568</v>
      </c>
      <c r="C9249" s="0" t="s">
        <v>20</v>
      </c>
      <c r="D9249" s="0" t="s">
        <v>40569</v>
      </c>
      <c r="E9249" s="0" t="n">
        <v>42769</v>
      </c>
      <c r="F9249" s="0" t="s">
        <v>40570</v>
      </c>
      <c r="G9249" s="0" t="s">
        <v>20</v>
      </c>
      <c r="H9249" s="0" t="s">
        <v>20</v>
      </c>
      <c r="I9249" s="0" t="s">
        <v>20</v>
      </c>
      <c r="J9249" s="0" t="s">
        <v>20</v>
      </c>
    </row>
    <row r="9250" customFormat="false" ht="12.75" hidden="false" customHeight="false" outlineLevel="0" collapsed="false">
      <c r="A9250" s="0" t="s">
        <v>40571</v>
      </c>
      <c r="B9250" s="0" t="s">
        <v>40572</v>
      </c>
      <c r="C9250" s="0" t="s">
        <v>20</v>
      </c>
      <c r="D9250" s="0" t="s">
        <v>40573</v>
      </c>
      <c r="E9250" s="0" t="s">
        <v>20</v>
      </c>
      <c r="F9250" s="0" t="s">
        <v>20</v>
      </c>
      <c r="G9250" s="0" t="s">
        <v>20</v>
      </c>
      <c r="H9250" s="0" t="s">
        <v>20</v>
      </c>
      <c r="I9250" s="0" t="s">
        <v>20</v>
      </c>
      <c r="J9250" s="0" t="s">
        <v>20</v>
      </c>
    </row>
    <row r="9251" customFormat="false" ht="12.75" hidden="false" customHeight="false" outlineLevel="0" collapsed="false">
      <c r="A9251" s="0" t="s">
        <v>40574</v>
      </c>
      <c r="B9251" s="0" t="s">
        <v>40575</v>
      </c>
      <c r="C9251" s="0" t="s">
        <v>20</v>
      </c>
      <c r="D9251" s="0" t="s">
        <v>40576</v>
      </c>
      <c r="E9251" s="0" t="n">
        <v>42772</v>
      </c>
      <c r="F9251" s="0" t="s">
        <v>40577</v>
      </c>
      <c r="G9251" s="0" t="s">
        <v>40578</v>
      </c>
      <c r="H9251" s="0" t="s">
        <v>20</v>
      </c>
      <c r="I9251" s="0" t="s">
        <v>40579</v>
      </c>
      <c r="J9251" s="0" t="s">
        <v>20</v>
      </c>
    </row>
    <row r="9252" customFormat="false" ht="12.75" hidden="false" customHeight="false" outlineLevel="0" collapsed="false">
      <c r="A9252" s="0" t="s">
        <v>40580</v>
      </c>
      <c r="B9252" s="0" t="s">
        <v>40581</v>
      </c>
      <c r="C9252" s="0" t="s">
        <v>20</v>
      </c>
      <c r="D9252" s="0" t="s">
        <v>40582</v>
      </c>
      <c r="E9252" s="0" t="n">
        <v>42773</v>
      </c>
      <c r="F9252" s="0" t="s">
        <v>40583</v>
      </c>
      <c r="G9252" s="0" t="s">
        <v>20</v>
      </c>
      <c r="H9252" s="0" t="s">
        <v>20</v>
      </c>
      <c r="I9252" s="0" t="s">
        <v>40584</v>
      </c>
      <c r="J9252" s="0" t="s">
        <v>20</v>
      </c>
    </row>
    <row r="9253" customFormat="false" ht="12.75" hidden="false" customHeight="false" outlineLevel="0" collapsed="false">
      <c r="A9253" s="0" t="s">
        <v>40585</v>
      </c>
      <c r="B9253" s="0" t="s">
        <v>40586</v>
      </c>
      <c r="C9253" s="0" t="s">
        <v>20</v>
      </c>
      <c r="D9253" s="0" t="s">
        <v>40587</v>
      </c>
      <c r="E9253" s="0" t="n">
        <v>42774</v>
      </c>
      <c r="F9253" s="0" t="s">
        <v>40588</v>
      </c>
      <c r="G9253" s="0" t="s">
        <v>20</v>
      </c>
      <c r="H9253" s="0" t="s">
        <v>20</v>
      </c>
      <c r="I9253" s="0" t="s">
        <v>40589</v>
      </c>
      <c r="J9253" s="0" t="s">
        <v>20</v>
      </c>
    </row>
    <row r="9254" customFormat="false" ht="12.75" hidden="false" customHeight="false" outlineLevel="0" collapsed="false">
      <c r="A9254" s="0" t="s">
        <v>40590</v>
      </c>
      <c r="B9254" s="0" t="s">
        <v>40591</v>
      </c>
      <c r="C9254" s="0" t="s">
        <v>20</v>
      </c>
      <c r="D9254" s="0" t="s">
        <v>40592</v>
      </c>
      <c r="E9254" s="0" t="n">
        <v>42775</v>
      </c>
      <c r="F9254" s="0" t="s">
        <v>40593</v>
      </c>
      <c r="G9254" s="0" t="s">
        <v>20</v>
      </c>
      <c r="H9254" s="0" t="s">
        <v>20</v>
      </c>
      <c r="I9254" s="0" t="s">
        <v>40594</v>
      </c>
      <c r="J9254" s="0" t="s">
        <v>20</v>
      </c>
    </row>
    <row r="9255" customFormat="false" ht="12.75" hidden="false" customHeight="false" outlineLevel="0" collapsed="false">
      <c r="A9255" s="0" t="s">
        <v>40595</v>
      </c>
      <c r="B9255" s="0" t="s">
        <v>40596</v>
      </c>
      <c r="C9255" s="0" t="s">
        <v>20</v>
      </c>
      <c r="D9255" s="0" t="s">
        <v>40597</v>
      </c>
      <c r="E9255" s="0" t="n">
        <v>42776</v>
      </c>
      <c r="F9255" s="0" t="s">
        <v>40598</v>
      </c>
      <c r="G9255" s="0" t="s">
        <v>20</v>
      </c>
      <c r="H9255" s="0" t="s">
        <v>20</v>
      </c>
      <c r="I9255" s="0" t="s">
        <v>40599</v>
      </c>
      <c r="J9255" s="0" t="s">
        <v>20</v>
      </c>
    </row>
    <row r="9256" customFormat="false" ht="12.75" hidden="false" customHeight="false" outlineLevel="0" collapsed="false">
      <c r="A9256" s="0" t="s">
        <v>40600</v>
      </c>
      <c r="B9256" s="0" t="s">
        <v>40601</v>
      </c>
      <c r="C9256" s="0" t="s">
        <v>20</v>
      </c>
      <c r="D9256" s="0" t="s">
        <v>40602</v>
      </c>
      <c r="E9256" s="0" t="n">
        <v>42777</v>
      </c>
      <c r="F9256" s="0" t="s">
        <v>40603</v>
      </c>
      <c r="G9256" s="0" t="s">
        <v>20</v>
      </c>
      <c r="H9256" s="0" t="s">
        <v>20</v>
      </c>
      <c r="I9256" s="0" t="s">
        <v>20</v>
      </c>
      <c r="J9256" s="0" t="s">
        <v>20</v>
      </c>
    </row>
    <row r="9257" customFormat="false" ht="12.75" hidden="false" customHeight="false" outlineLevel="0" collapsed="false">
      <c r="A9257" s="0" t="s">
        <v>40604</v>
      </c>
      <c r="B9257" s="0" t="s">
        <v>40605</v>
      </c>
      <c r="C9257" s="0" t="s">
        <v>20</v>
      </c>
      <c r="D9257" s="0" t="s">
        <v>40606</v>
      </c>
      <c r="E9257" s="0" t="n">
        <v>42778</v>
      </c>
      <c r="F9257" s="0" t="s">
        <v>40607</v>
      </c>
      <c r="G9257" s="0" t="s">
        <v>20</v>
      </c>
      <c r="H9257" s="0" t="s">
        <v>961</v>
      </c>
      <c r="I9257" s="0" t="s">
        <v>20</v>
      </c>
      <c r="J9257" s="0" t="s">
        <v>20</v>
      </c>
    </row>
    <row r="9258" customFormat="false" ht="12.75" hidden="false" customHeight="false" outlineLevel="0" collapsed="false">
      <c r="A9258" s="0" t="s">
        <v>40608</v>
      </c>
      <c r="B9258" s="0" t="s">
        <v>40609</v>
      </c>
      <c r="C9258" s="0" t="s">
        <v>20</v>
      </c>
      <c r="D9258" s="0" t="s">
        <v>40610</v>
      </c>
      <c r="E9258" s="0" t="n">
        <v>42780</v>
      </c>
      <c r="F9258" s="0" t="s">
        <v>40611</v>
      </c>
      <c r="G9258" s="0" t="s">
        <v>20</v>
      </c>
      <c r="H9258" s="0" t="s">
        <v>20</v>
      </c>
      <c r="I9258" s="0" t="s">
        <v>40612</v>
      </c>
      <c r="J9258" s="0" t="s">
        <v>20</v>
      </c>
    </row>
    <row r="9259" customFormat="false" ht="12.75" hidden="false" customHeight="false" outlineLevel="0" collapsed="false">
      <c r="A9259" s="0" t="s">
        <v>40613</v>
      </c>
      <c r="B9259" s="0" t="s">
        <v>40614</v>
      </c>
      <c r="C9259" s="0" t="s">
        <v>20</v>
      </c>
      <c r="D9259" s="0" t="s">
        <v>40615</v>
      </c>
      <c r="E9259" s="0" t="n">
        <v>42781</v>
      </c>
      <c r="F9259" s="0" t="s">
        <v>40616</v>
      </c>
      <c r="G9259" s="0" t="s">
        <v>20</v>
      </c>
      <c r="H9259" s="0" t="s">
        <v>20</v>
      </c>
      <c r="I9259" s="0" t="s">
        <v>20</v>
      </c>
      <c r="J9259" s="0" t="s">
        <v>20</v>
      </c>
    </row>
    <row r="9260" customFormat="false" ht="12.75" hidden="false" customHeight="false" outlineLevel="0" collapsed="false">
      <c r="A9260" s="0" t="s">
        <v>40617</v>
      </c>
      <c r="B9260" s="0" t="s">
        <v>40618</v>
      </c>
      <c r="C9260" s="0" t="s">
        <v>20</v>
      </c>
      <c r="D9260" s="0" t="s">
        <v>40619</v>
      </c>
      <c r="E9260" s="0" t="n">
        <v>42782</v>
      </c>
      <c r="F9260" s="0" t="s">
        <v>40620</v>
      </c>
      <c r="G9260" s="0" t="s">
        <v>20</v>
      </c>
      <c r="H9260" s="0" t="s">
        <v>20</v>
      </c>
      <c r="I9260" s="0" t="s">
        <v>40621</v>
      </c>
      <c r="J9260" s="0" t="s">
        <v>20</v>
      </c>
    </row>
    <row r="9261" customFormat="false" ht="12.75" hidden="false" customHeight="false" outlineLevel="0" collapsed="false">
      <c r="A9261" s="0" t="s">
        <v>40622</v>
      </c>
      <c r="B9261" s="0" t="s">
        <v>40623</v>
      </c>
      <c r="C9261" s="0" t="s">
        <v>20</v>
      </c>
      <c r="D9261" s="0" t="s">
        <v>40624</v>
      </c>
      <c r="E9261" s="0" t="s">
        <v>20</v>
      </c>
      <c r="F9261" s="0" t="s">
        <v>20</v>
      </c>
      <c r="G9261" s="0" t="s">
        <v>20</v>
      </c>
      <c r="H9261" s="0" t="s">
        <v>20</v>
      </c>
      <c r="I9261" s="0" t="s">
        <v>20</v>
      </c>
      <c r="J9261" s="0" t="s">
        <v>20</v>
      </c>
    </row>
    <row r="9262" customFormat="false" ht="12.75" hidden="false" customHeight="false" outlineLevel="0" collapsed="false">
      <c r="A9262" s="0" t="s">
        <v>40625</v>
      </c>
      <c r="B9262" s="0" t="s">
        <v>40626</v>
      </c>
      <c r="C9262" s="0" t="s">
        <v>20</v>
      </c>
      <c r="D9262" s="0" t="s">
        <v>40627</v>
      </c>
      <c r="E9262" s="0" t="s">
        <v>20</v>
      </c>
      <c r="F9262" s="0" t="s">
        <v>20</v>
      </c>
      <c r="G9262" s="0" t="s">
        <v>20</v>
      </c>
      <c r="H9262" s="0" t="s">
        <v>20</v>
      </c>
      <c r="I9262" s="0" t="s">
        <v>20</v>
      </c>
      <c r="J9262" s="0" t="s">
        <v>20</v>
      </c>
    </row>
    <row r="9263" customFormat="false" ht="12.75" hidden="false" customHeight="false" outlineLevel="0" collapsed="false">
      <c r="A9263" s="0" t="s">
        <v>40628</v>
      </c>
      <c r="B9263" s="0" t="s">
        <v>40629</v>
      </c>
      <c r="C9263" s="0" t="s">
        <v>20</v>
      </c>
      <c r="D9263" s="0" t="s">
        <v>40630</v>
      </c>
      <c r="E9263" s="0" t="s">
        <v>20</v>
      </c>
      <c r="F9263" s="0" t="s">
        <v>20</v>
      </c>
      <c r="G9263" s="0" t="s">
        <v>20</v>
      </c>
      <c r="H9263" s="0" t="s">
        <v>20</v>
      </c>
      <c r="I9263" s="0" t="s">
        <v>20</v>
      </c>
      <c r="J9263" s="0" t="s">
        <v>20</v>
      </c>
    </row>
    <row r="9264" customFormat="false" ht="12.75" hidden="false" customHeight="false" outlineLevel="0" collapsed="false">
      <c r="A9264" s="0" t="s">
        <v>40631</v>
      </c>
      <c r="B9264" s="0" t="s">
        <v>40632</v>
      </c>
      <c r="C9264" s="0" t="s">
        <v>20</v>
      </c>
      <c r="D9264" s="0" t="s">
        <v>40633</v>
      </c>
      <c r="E9264" s="0" t="n">
        <v>42790</v>
      </c>
      <c r="F9264" s="0" t="s">
        <v>40634</v>
      </c>
      <c r="G9264" s="0" t="s">
        <v>20</v>
      </c>
      <c r="H9264" s="0" t="s">
        <v>20</v>
      </c>
      <c r="I9264" s="0" t="s">
        <v>40635</v>
      </c>
      <c r="J9264" s="0" t="s">
        <v>20</v>
      </c>
    </row>
    <row r="9265" customFormat="false" ht="12.75" hidden="false" customHeight="false" outlineLevel="0" collapsed="false">
      <c r="A9265" s="0" t="s">
        <v>40636</v>
      </c>
      <c r="B9265" s="0" t="s">
        <v>40637</v>
      </c>
      <c r="C9265" s="0" t="s">
        <v>20</v>
      </c>
      <c r="D9265" s="0" t="s">
        <v>40638</v>
      </c>
      <c r="E9265" s="0" t="n">
        <v>42797</v>
      </c>
      <c r="F9265" s="0" t="s">
        <v>40639</v>
      </c>
      <c r="G9265" s="0" t="s">
        <v>20</v>
      </c>
      <c r="H9265" s="0" t="s">
        <v>20</v>
      </c>
      <c r="I9265" s="0" t="s">
        <v>20</v>
      </c>
      <c r="J9265" s="0" t="s">
        <v>20</v>
      </c>
    </row>
    <row r="9266" customFormat="false" ht="12.75" hidden="false" customHeight="false" outlineLevel="0" collapsed="false">
      <c r="A9266" s="0" t="s">
        <v>40640</v>
      </c>
      <c r="B9266" s="0" t="s">
        <v>40641</v>
      </c>
      <c r="C9266" s="0" t="s">
        <v>20</v>
      </c>
      <c r="D9266" s="0" t="s">
        <v>40642</v>
      </c>
      <c r="E9266" s="0" t="n">
        <v>42798</v>
      </c>
      <c r="F9266" s="0" t="s">
        <v>40643</v>
      </c>
      <c r="G9266" s="0" t="s">
        <v>20</v>
      </c>
      <c r="H9266" s="0" t="s">
        <v>20</v>
      </c>
      <c r="I9266" s="0" t="s">
        <v>4389</v>
      </c>
      <c r="J9266" s="0" t="s">
        <v>20</v>
      </c>
    </row>
    <row r="9267" customFormat="false" ht="12.75" hidden="false" customHeight="false" outlineLevel="0" collapsed="false">
      <c r="A9267" s="0" t="s">
        <v>40644</v>
      </c>
      <c r="B9267" s="0" t="s">
        <v>40645</v>
      </c>
      <c r="C9267" s="0" t="s">
        <v>20</v>
      </c>
      <c r="D9267" s="0" t="s">
        <v>40646</v>
      </c>
      <c r="E9267" s="0" t="n">
        <v>42800</v>
      </c>
      <c r="F9267" s="0" t="s">
        <v>40647</v>
      </c>
      <c r="G9267" s="0" t="s">
        <v>20</v>
      </c>
      <c r="H9267" s="0" t="s">
        <v>20</v>
      </c>
      <c r="I9267" s="0" t="s">
        <v>40648</v>
      </c>
      <c r="J9267" s="0" t="s">
        <v>20</v>
      </c>
    </row>
    <row r="9268" customFormat="false" ht="12.75" hidden="false" customHeight="false" outlineLevel="0" collapsed="false">
      <c r="A9268" s="0" t="s">
        <v>40649</v>
      </c>
      <c r="B9268" s="0" t="s">
        <v>40650</v>
      </c>
      <c r="C9268" s="0" t="s">
        <v>20</v>
      </c>
      <c r="D9268" s="0" t="s">
        <v>40651</v>
      </c>
      <c r="E9268" s="0" t="n">
        <v>42807</v>
      </c>
      <c r="F9268" s="0" t="s">
        <v>40652</v>
      </c>
      <c r="G9268" s="0" t="s">
        <v>2359</v>
      </c>
      <c r="H9268" s="0" t="s">
        <v>20</v>
      </c>
      <c r="I9268" s="0" t="s">
        <v>19714</v>
      </c>
      <c r="J9268" s="0" t="s">
        <v>20</v>
      </c>
    </row>
    <row r="9269" customFormat="false" ht="12.75" hidden="false" customHeight="false" outlineLevel="0" collapsed="false">
      <c r="A9269" s="0" t="s">
        <v>40653</v>
      </c>
      <c r="B9269" s="0" t="s">
        <v>40654</v>
      </c>
      <c r="C9269" s="0" t="s">
        <v>20</v>
      </c>
      <c r="D9269" s="0" t="s">
        <v>40655</v>
      </c>
      <c r="E9269" s="0" t="n">
        <v>42808</v>
      </c>
      <c r="F9269" s="0" t="s">
        <v>40656</v>
      </c>
      <c r="G9269" s="0" t="s">
        <v>20</v>
      </c>
      <c r="H9269" s="0" t="s">
        <v>20</v>
      </c>
      <c r="I9269" s="0" t="s">
        <v>37326</v>
      </c>
      <c r="J9269" s="0" t="s">
        <v>19709</v>
      </c>
    </row>
    <row r="9270" customFormat="false" ht="12.75" hidden="false" customHeight="false" outlineLevel="0" collapsed="false">
      <c r="A9270" s="0" t="s">
        <v>40657</v>
      </c>
      <c r="B9270" s="0" t="s">
        <v>40658</v>
      </c>
      <c r="C9270" s="0" t="s">
        <v>20</v>
      </c>
      <c r="D9270" s="0" t="s">
        <v>40659</v>
      </c>
      <c r="E9270" s="0" t="n">
        <v>42809</v>
      </c>
      <c r="F9270" s="0" t="s">
        <v>40660</v>
      </c>
      <c r="G9270" s="0" t="s">
        <v>20</v>
      </c>
      <c r="H9270" s="0" t="s">
        <v>20</v>
      </c>
      <c r="I9270" s="0" t="s">
        <v>20</v>
      </c>
      <c r="J9270" s="0" t="s">
        <v>20</v>
      </c>
    </row>
    <row r="9271" customFormat="false" ht="12.75" hidden="false" customHeight="false" outlineLevel="0" collapsed="false">
      <c r="A9271" s="0" t="s">
        <v>40661</v>
      </c>
      <c r="B9271" s="0" t="s">
        <v>40662</v>
      </c>
      <c r="C9271" s="0" t="s">
        <v>20</v>
      </c>
      <c r="D9271" s="0" t="s">
        <v>40663</v>
      </c>
      <c r="E9271" s="0" t="n">
        <v>42816</v>
      </c>
      <c r="F9271" s="0" t="s">
        <v>40664</v>
      </c>
      <c r="G9271" s="0" t="s">
        <v>20</v>
      </c>
      <c r="H9271" s="0" t="s">
        <v>60</v>
      </c>
      <c r="I9271" s="0" t="s">
        <v>20</v>
      </c>
      <c r="J9271" s="0" t="s">
        <v>20</v>
      </c>
    </row>
    <row r="9272" customFormat="false" ht="12.75" hidden="false" customHeight="false" outlineLevel="0" collapsed="false">
      <c r="A9272" s="0" t="s">
        <v>40665</v>
      </c>
      <c r="B9272" s="0" t="s">
        <v>40666</v>
      </c>
      <c r="C9272" s="0" t="s">
        <v>20</v>
      </c>
      <c r="D9272" s="0" t="s">
        <v>40667</v>
      </c>
      <c r="E9272" s="0" t="s">
        <v>20</v>
      </c>
      <c r="F9272" s="0" t="s">
        <v>20</v>
      </c>
      <c r="G9272" s="0" t="s">
        <v>20</v>
      </c>
      <c r="H9272" s="0" t="s">
        <v>20</v>
      </c>
      <c r="I9272" s="0" t="s">
        <v>20</v>
      </c>
      <c r="J9272" s="0" t="s">
        <v>20</v>
      </c>
    </row>
    <row r="9273" customFormat="false" ht="12.75" hidden="false" customHeight="false" outlineLevel="0" collapsed="false">
      <c r="A9273" s="0" t="s">
        <v>40668</v>
      </c>
      <c r="B9273" s="0" t="s">
        <v>40669</v>
      </c>
      <c r="C9273" s="0" t="s">
        <v>20</v>
      </c>
      <c r="D9273" s="0" t="s">
        <v>40670</v>
      </c>
      <c r="E9273" s="0" t="n">
        <v>42820</v>
      </c>
      <c r="F9273" s="0" t="s">
        <v>40671</v>
      </c>
      <c r="G9273" s="0" t="s">
        <v>20</v>
      </c>
      <c r="H9273" s="0" t="s">
        <v>20</v>
      </c>
      <c r="I9273" s="0" t="s">
        <v>40672</v>
      </c>
      <c r="J9273" s="0" t="s">
        <v>20</v>
      </c>
    </row>
    <row r="9274" customFormat="false" ht="12.75" hidden="false" customHeight="false" outlineLevel="0" collapsed="false">
      <c r="A9274" s="0" t="s">
        <v>40673</v>
      </c>
      <c r="B9274" s="0" t="s">
        <v>40674</v>
      </c>
      <c r="C9274" s="0" t="s">
        <v>20</v>
      </c>
      <c r="D9274" s="0" t="s">
        <v>40675</v>
      </c>
      <c r="E9274" s="0" t="n">
        <v>42829</v>
      </c>
      <c r="F9274" s="0" t="s">
        <v>40676</v>
      </c>
      <c r="G9274" s="0" t="s">
        <v>20</v>
      </c>
      <c r="H9274" s="0" t="s">
        <v>20</v>
      </c>
      <c r="I9274" s="0" t="s">
        <v>20</v>
      </c>
      <c r="J9274" s="0" t="s">
        <v>20</v>
      </c>
    </row>
    <row r="9275" customFormat="false" ht="12.75" hidden="false" customHeight="false" outlineLevel="0" collapsed="false">
      <c r="A9275" s="0" t="s">
        <v>40677</v>
      </c>
      <c r="B9275" s="0" t="s">
        <v>40678</v>
      </c>
      <c r="C9275" s="0" t="s">
        <v>20</v>
      </c>
      <c r="D9275" s="0" t="s">
        <v>40679</v>
      </c>
      <c r="E9275" s="0" t="n">
        <v>42830</v>
      </c>
      <c r="F9275" s="0" t="s">
        <v>40680</v>
      </c>
      <c r="G9275" s="0" t="s">
        <v>1193</v>
      </c>
      <c r="H9275" s="0" t="s">
        <v>822</v>
      </c>
      <c r="I9275" s="0" t="s">
        <v>823</v>
      </c>
      <c r="J9275" s="0" t="s">
        <v>20</v>
      </c>
    </row>
    <row r="9276" customFormat="false" ht="12.75" hidden="false" customHeight="false" outlineLevel="0" collapsed="false">
      <c r="A9276" s="0" t="s">
        <v>40681</v>
      </c>
      <c r="B9276" s="0" t="s">
        <v>40682</v>
      </c>
      <c r="C9276" s="0" t="s">
        <v>20</v>
      </c>
      <c r="D9276" s="0" t="s">
        <v>40683</v>
      </c>
      <c r="E9276" s="0" t="n">
        <v>42833</v>
      </c>
      <c r="F9276" s="0" t="s">
        <v>40684</v>
      </c>
      <c r="G9276" s="0" t="s">
        <v>20</v>
      </c>
      <c r="H9276" s="0" t="s">
        <v>20</v>
      </c>
      <c r="I9276" s="0" t="s">
        <v>20</v>
      </c>
      <c r="J9276" s="0" t="s">
        <v>20</v>
      </c>
    </row>
    <row r="9277" customFormat="false" ht="12.75" hidden="false" customHeight="false" outlineLevel="0" collapsed="false">
      <c r="A9277" s="0" t="s">
        <v>40685</v>
      </c>
      <c r="B9277" s="0" t="s">
        <v>40686</v>
      </c>
      <c r="C9277" s="0" t="s">
        <v>20</v>
      </c>
      <c r="D9277" s="0" t="s">
        <v>40687</v>
      </c>
      <c r="E9277" s="0" t="s">
        <v>20</v>
      </c>
      <c r="F9277" s="0" t="s">
        <v>20</v>
      </c>
      <c r="G9277" s="0" t="s">
        <v>20</v>
      </c>
      <c r="H9277" s="0" t="s">
        <v>20</v>
      </c>
      <c r="I9277" s="0" t="s">
        <v>20</v>
      </c>
      <c r="J9277" s="0" t="s">
        <v>20</v>
      </c>
    </row>
    <row r="9278" customFormat="false" ht="12.75" hidden="false" customHeight="false" outlineLevel="0" collapsed="false">
      <c r="A9278" s="0" t="s">
        <v>40688</v>
      </c>
      <c r="B9278" s="0" t="s">
        <v>40689</v>
      </c>
      <c r="C9278" s="0" t="s">
        <v>20</v>
      </c>
      <c r="D9278" s="0" t="s">
        <v>40690</v>
      </c>
      <c r="E9278" s="0" t="s">
        <v>20</v>
      </c>
      <c r="F9278" s="0" t="s">
        <v>20</v>
      </c>
      <c r="G9278" s="0" t="s">
        <v>20</v>
      </c>
      <c r="H9278" s="0" t="s">
        <v>20</v>
      </c>
      <c r="I9278" s="0" t="s">
        <v>20</v>
      </c>
      <c r="J9278" s="0" t="s">
        <v>20</v>
      </c>
    </row>
    <row r="9279" customFormat="false" ht="12.75" hidden="false" customHeight="false" outlineLevel="0" collapsed="false">
      <c r="A9279" s="0" t="s">
        <v>40691</v>
      </c>
      <c r="B9279" s="0" t="s">
        <v>40692</v>
      </c>
      <c r="C9279" s="0" t="s">
        <v>20</v>
      </c>
      <c r="D9279" s="0" t="s">
        <v>40693</v>
      </c>
      <c r="E9279" s="0" t="n">
        <v>42844</v>
      </c>
      <c r="F9279" s="0" t="s">
        <v>40694</v>
      </c>
      <c r="G9279" s="0" t="s">
        <v>20</v>
      </c>
      <c r="H9279" s="0" t="s">
        <v>20</v>
      </c>
      <c r="I9279" s="0" t="s">
        <v>40695</v>
      </c>
      <c r="J9279" s="0" t="s">
        <v>20</v>
      </c>
    </row>
    <row r="9280" customFormat="false" ht="12.75" hidden="false" customHeight="false" outlineLevel="0" collapsed="false">
      <c r="A9280" s="0" t="s">
        <v>40696</v>
      </c>
      <c r="B9280" s="0" t="s">
        <v>40697</v>
      </c>
      <c r="C9280" s="0" t="s">
        <v>20</v>
      </c>
      <c r="D9280" s="0" t="s">
        <v>40698</v>
      </c>
      <c r="E9280" s="0" t="n">
        <v>42845</v>
      </c>
      <c r="F9280" s="0" t="s">
        <v>40699</v>
      </c>
      <c r="G9280" s="0" t="s">
        <v>20</v>
      </c>
      <c r="H9280" s="0" t="s">
        <v>20</v>
      </c>
      <c r="I9280" s="0" t="s">
        <v>40700</v>
      </c>
      <c r="J9280" s="0" t="s">
        <v>20</v>
      </c>
    </row>
    <row r="9281" customFormat="false" ht="12.75" hidden="false" customHeight="false" outlineLevel="0" collapsed="false">
      <c r="A9281" s="0" t="s">
        <v>40701</v>
      </c>
      <c r="B9281" s="0" t="s">
        <v>40702</v>
      </c>
      <c r="C9281" s="0" t="s">
        <v>20</v>
      </c>
      <c r="D9281" s="0" t="s">
        <v>40703</v>
      </c>
      <c r="E9281" s="0" t="n">
        <v>42851</v>
      </c>
      <c r="F9281" s="0" t="s">
        <v>40704</v>
      </c>
      <c r="G9281" s="0" t="s">
        <v>20</v>
      </c>
      <c r="H9281" s="0" t="s">
        <v>20</v>
      </c>
      <c r="I9281" s="0" t="s">
        <v>5838</v>
      </c>
      <c r="J9281" s="0" t="s">
        <v>20</v>
      </c>
    </row>
    <row r="9282" customFormat="false" ht="12.75" hidden="false" customHeight="false" outlineLevel="0" collapsed="false">
      <c r="A9282" s="0" t="s">
        <v>40705</v>
      </c>
      <c r="B9282" s="0" t="s">
        <v>40706</v>
      </c>
      <c r="C9282" s="0" t="s">
        <v>20</v>
      </c>
      <c r="D9282" s="0" t="s">
        <v>40707</v>
      </c>
      <c r="E9282" s="0" t="n">
        <v>42855</v>
      </c>
      <c r="F9282" s="0" t="s">
        <v>40708</v>
      </c>
      <c r="G9282" s="0" t="s">
        <v>40709</v>
      </c>
      <c r="H9282" s="0" t="s">
        <v>20</v>
      </c>
      <c r="I9282" s="0" t="s">
        <v>314</v>
      </c>
      <c r="J9282" s="0" t="s">
        <v>20</v>
      </c>
    </row>
    <row r="9283" customFormat="false" ht="12.75" hidden="false" customHeight="false" outlineLevel="0" collapsed="false">
      <c r="A9283" s="0" t="s">
        <v>40710</v>
      </c>
      <c r="B9283" s="0" t="s">
        <v>40711</v>
      </c>
      <c r="C9283" s="0" t="s">
        <v>20</v>
      </c>
      <c r="D9283" s="0" t="s">
        <v>40712</v>
      </c>
      <c r="E9283" s="0" t="n">
        <v>42857</v>
      </c>
      <c r="F9283" s="0" t="s">
        <v>40713</v>
      </c>
      <c r="G9283" s="0" t="s">
        <v>20</v>
      </c>
      <c r="H9283" s="0" t="s">
        <v>20</v>
      </c>
      <c r="I9283" s="0" t="s">
        <v>20</v>
      </c>
      <c r="J9283" s="0" t="s">
        <v>20</v>
      </c>
    </row>
    <row r="9284" customFormat="false" ht="12.75" hidden="false" customHeight="false" outlineLevel="0" collapsed="false">
      <c r="A9284" s="0" t="s">
        <v>40714</v>
      </c>
      <c r="B9284" s="0" t="s">
        <v>40715</v>
      </c>
      <c r="C9284" s="0" t="s">
        <v>20</v>
      </c>
      <c r="D9284" s="0" t="s">
        <v>40716</v>
      </c>
      <c r="E9284" s="0" t="n">
        <v>42859</v>
      </c>
      <c r="F9284" s="0" t="s">
        <v>40717</v>
      </c>
      <c r="G9284" s="0" t="s">
        <v>20</v>
      </c>
      <c r="H9284" s="0" t="s">
        <v>20</v>
      </c>
      <c r="I9284" s="0" t="s">
        <v>20</v>
      </c>
      <c r="J9284" s="0" t="s">
        <v>20</v>
      </c>
    </row>
    <row r="9285" customFormat="false" ht="12.75" hidden="false" customHeight="false" outlineLevel="0" collapsed="false">
      <c r="A9285" s="0" t="s">
        <v>40718</v>
      </c>
      <c r="B9285" s="0" t="s">
        <v>40719</v>
      </c>
      <c r="C9285" s="0" t="s">
        <v>20</v>
      </c>
      <c r="D9285" s="0" t="s">
        <v>40720</v>
      </c>
      <c r="E9285" s="0" t="n">
        <v>42860</v>
      </c>
      <c r="F9285" s="0" t="s">
        <v>40721</v>
      </c>
      <c r="G9285" s="0" t="s">
        <v>20</v>
      </c>
      <c r="H9285" s="0" t="s">
        <v>20</v>
      </c>
      <c r="I9285" s="0" t="s">
        <v>20</v>
      </c>
      <c r="J9285" s="0" t="s">
        <v>20</v>
      </c>
    </row>
    <row r="9286" customFormat="false" ht="12.75" hidden="false" customHeight="false" outlineLevel="0" collapsed="false">
      <c r="A9286" s="0" t="s">
        <v>40722</v>
      </c>
      <c r="B9286" s="0" t="s">
        <v>40723</v>
      </c>
      <c r="C9286" s="0" t="s">
        <v>20</v>
      </c>
      <c r="D9286" s="0" t="s">
        <v>40724</v>
      </c>
      <c r="E9286" s="0" t="n">
        <v>42861</v>
      </c>
      <c r="F9286" s="0" t="s">
        <v>40725</v>
      </c>
      <c r="G9286" s="0" t="s">
        <v>20</v>
      </c>
      <c r="H9286" s="0" t="s">
        <v>5406</v>
      </c>
      <c r="I9286" s="0" t="s">
        <v>40726</v>
      </c>
      <c r="J9286" s="0" t="s">
        <v>20</v>
      </c>
    </row>
    <row r="9287" customFormat="false" ht="12.75" hidden="false" customHeight="false" outlineLevel="0" collapsed="false">
      <c r="A9287" s="0" t="s">
        <v>40727</v>
      </c>
      <c r="B9287" s="0" t="s">
        <v>40728</v>
      </c>
      <c r="C9287" s="0" t="s">
        <v>20</v>
      </c>
      <c r="D9287" s="0" t="s">
        <v>40729</v>
      </c>
      <c r="E9287" s="0" t="s">
        <v>20</v>
      </c>
      <c r="F9287" s="0" t="s">
        <v>20</v>
      </c>
      <c r="G9287" s="0" t="s">
        <v>20</v>
      </c>
      <c r="H9287" s="0" t="s">
        <v>40730</v>
      </c>
      <c r="I9287" s="0" t="s">
        <v>40731</v>
      </c>
      <c r="J9287" s="0" t="s">
        <v>20</v>
      </c>
    </row>
    <row r="9288" customFormat="false" ht="12.75" hidden="false" customHeight="false" outlineLevel="0" collapsed="false">
      <c r="A9288" s="0" t="s">
        <v>40732</v>
      </c>
      <c r="B9288" s="0" t="s">
        <v>40733</v>
      </c>
      <c r="C9288" s="0" t="s">
        <v>20</v>
      </c>
      <c r="D9288" s="0" t="s">
        <v>40734</v>
      </c>
      <c r="E9288" s="0" t="n">
        <v>42869</v>
      </c>
      <c r="F9288" s="0" t="s">
        <v>40735</v>
      </c>
      <c r="G9288" s="0" t="s">
        <v>20</v>
      </c>
      <c r="H9288" s="0" t="s">
        <v>20</v>
      </c>
      <c r="I9288" s="0" t="s">
        <v>20</v>
      </c>
      <c r="J9288" s="0" t="s">
        <v>20</v>
      </c>
    </row>
    <row r="9289" customFormat="false" ht="12.75" hidden="false" customHeight="false" outlineLevel="0" collapsed="false">
      <c r="A9289" s="0" t="s">
        <v>40736</v>
      </c>
      <c r="B9289" s="0" t="s">
        <v>40737</v>
      </c>
      <c r="C9289" s="0" t="s">
        <v>40738</v>
      </c>
      <c r="D9289" s="0" t="s">
        <v>40739</v>
      </c>
      <c r="E9289" s="0" t="n">
        <v>42870</v>
      </c>
      <c r="F9289" s="0" t="s">
        <v>40740</v>
      </c>
      <c r="G9289" s="0" t="s">
        <v>1193</v>
      </c>
      <c r="H9289" s="0" t="s">
        <v>1194</v>
      </c>
      <c r="I9289" s="0" t="s">
        <v>823</v>
      </c>
      <c r="J9289" s="0" t="s">
        <v>20</v>
      </c>
    </row>
    <row r="9290" customFormat="false" ht="12.75" hidden="false" customHeight="false" outlineLevel="0" collapsed="false">
      <c r="A9290" s="0" t="s">
        <v>40741</v>
      </c>
      <c r="B9290" s="0" t="s">
        <v>40742</v>
      </c>
      <c r="C9290" s="0" t="s">
        <v>20</v>
      </c>
      <c r="D9290" s="0" t="s">
        <v>40743</v>
      </c>
      <c r="E9290" s="0" t="n">
        <v>42872</v>
      </c>
      <c r="F9290" s="0" t="s">
        <v>40744</v>
      </c>
      <c r="G9290" s="0" t="s">
        <v>20</v>
      </c>
      <c r="H9290" s="0" t="s">
        <v>20</v>
      </c>
      <c r="I9290" s="0" t="s">
        <v>40745</v>
      </c>
      <c r="J9290" s="0" t="s">
        <v>20</v>
      </c>
    </row>
    <row r="9291" customFormat="false" ht="12.75" hidden="false" customHeight="false" outlineLevel="0" collapsed="false">
      <c r="A9291" s="0" t="s">
        <v>40746</v>
      </c>
      <c r="B9291" s="0" t="s">
        <v>40747</v>
      </c>
      <c r="C9291" s="0" t="s">
        <v>20</v>
      </c>
      <c r="D9291" s="0" t="s">
        <v>40748</v>
      </c>
      <c r="E9291" s="0" t="n">
        <v>42873</v>
      </c>
      <c r="F9291" s="0" t="s">
        <v>40749</v>
      </c>
      <c r="G9291" s="0" t="s">
        <v>20</v>
      </c>
      <c r="H9291" s="0" t="s">
        <v>20</v>
      </c>
      <c r="I9291" s="0" t="s">
        <v>20</v>
      </c>
      <c r="J9291" s="0" t="s">
        <v>20</v>
      </c>
    </row>
    <row r="9292" customFormat="false" ht="12.75" hidden="false" customHeight="false" outlineLevel="0" collapsed="false">
      <c r="A9292" s="0" t="s">
        <v>40750</v>
      </c>
      <c r="B9292" s="0" t="s">
        <v>40751</v>
      </c>
      <c r="C9292" s="0" t="s">
        <v>20</v>
      </c>
      <c r="D9292" s="0" t="s">
        <v>40752</v>
      </c>
      <c r="E9292" s="0" t="s">
        <v>20</v>
      </c>
      <c r="F9292" s="0" t="s">
        <v>20</v>
      </c>
      <c r="G9292" s="0" t="s">
        <v>20</v>
      </c>
      <c r="H9292" s="0" t="s">
        <v>20</v>
      </c>
      <c r="I9292" s="0" t="s">
        <v>20</v>
      </c>
      <c r="J9292" s="0" t="s">
        <v>20</v>
      </c>
    </row>
    <row r="9293" customFormat="false" ht="12.75" hidden="false" customHeight="false" outlineLevel="0" collapsed="false">
      <c r="A9293" s="0" t="s">
        <v>40753</v>
      </c>
      <c r="B9293" s="0" t="s">
        <v>40754</v>
      </c>
      <c r="C9293" s="0" t="s">
        <v>20</v>
      </c>
      <c r="D9293" s="0" t="s">
        <v>40755</v>
      </c>
      <c r="E9293" s="0" t="n">
        <v>42876</v>
      </c>
      <c r="F9293" s="0" t="s">
        <v>40756</v>
      </c>
      <c r="G9293" s="0" t="s">
        <v>6166</v>
      </c>
      <c r="H9293" s="0" t="s">
        <v>20</v>
      </c>
      <c r="I9293" s="0" t="s">
        <v>40757</v>
      </c>
      <c r="J9293" s="0" t="s">
        <v>20</v>
      </c>
    </row>
    <row r="9294" customFormat="false" ht="12.75" hidden="false" customHeight="false" outlineLevel="0" collapsed="false">
      <c r="A9294" s="0" t="s">
        <v>40758</v>
      </c>
      <c r="B9294" s="0" t="s">
        <v>40759</v>
      </c>
      <c r="C9294" s="0" t="s">
        <v>20</v>
      </c>
      <c r="D9294" s="0" t="s">
        <v>40760</v>
      </c>
      <c r="E9294" s="0" t="s">
        <v>20</v>
      </c>
      <c r="F9294" s="0" t="s">
        <v>20</v>
      </c>
      <c r="G9294" s="0" t="s">
        <v>20</v>
      </c>
      <c r="H9294" s="0" t="s">
        <v>20</v>
      </c>
      <c r="I9294" s="0" t="s">
        <v>20</v>
      </c>
      <c r="J9294" s="0" t="s">
        <v>20</v>
      </c>
    </row>
    <row r="9295" customFormat="false" ht="12.75" hidden="false" customHeight="false" outlineLevel="0" collapsed="false">
      <c r="A9295" s="0" t="s">
        <v>40761</v>
      </c>
      <c r="B9295" s="0" t="s">
        <v>40762</v>
      </c>
      <c r="C9295" s="0" t="s">
        <v>20</v>
      </c>
      <c r="D9295" s="0" t="s">
        <v>40763</v>
      </c>
      <c r="E9295" s="0" t="n">
        <v>42879</v>
      </c>
      <c r="F9295" s="0" t="s">
        <v>40764</v>
      </c>
      <c r="G9295" s="0" t="s">
        <v>20</v>
      </c>
      <c r="H9295" s="0" t="s">
        <v>20</v>
      </c>
      <c r="I9295" s="0" t="s">
        <v>20</v>
      </c>
      <c r="J9295" s="0" t="s">
        <v>20</v>
      </c>
    </row>
    <row r="9296" customFormat="false" ht="12.75" hidden="false" customHeight="false" outlineLevel="0" collapsed="false">
      <c r="A9296" s="0" t="s">
        <v>40765</v>
      </c>
      <c r="B9296" s="0" t="s">
        <v>40766</v>
      </c>
      <c r="C9296" s="0" t="s">
        <v>20</v>
      </c>
      <c r="D9296" s="0" t="s">
        <v>40767</v>
      </c>
      <c r="E9296" s="0" t="n">
        <v>42880</v>
      </c>
      <c r="F9296" s="0" t="s">
        <v>40768</v>
      </c>
      <c r="G9296" s="0" t="s">
        <v>40769</v>
      </c>
      <c r="H9296" s="0" t="s">
        <v>446</v>
      </c>
      <c r="I9296" s="0" t="s">
        <v>40770</v>
      </c>
      <c r="J9296" s="0" t="s">
        <v>20</v>
      </c>
    </row>
    <row r="9297" customFormat="false" ht="12.75" hidden="false" customHeight="false" outlineLevel="0" collapsed="false">
      <c r="A9297" s="0" t="s">
        <v>40771</v>
      </c>
      <c r="B9297" s="0" t="s">
        <v>40772</v>
      </c>
      <c r="C9297" s="0" t="s">
        <v>20</v>
      </c>
      <c r="D9297" s="0" t="s">
        <v>40773</v>
      </c>
      <c r="E9297" s="0" t="n">
        <v>42883</v>
      </c>
      <c r="F9297" s="0" t="s">
        <v>40774</v>
      </c>
      <c r="G9297" s="0" t="s">
        <v>20</v>
      </c>
      <c r="H9297" s="0" t="s">
        <v>20</v>
      </c>
      <c r="I9297" s="0" t="s">
        <v>20</v>
      </c>
      <c r="J9297" s="0" t="s">
        <v>20</v>
      </c>
    </row>
    <row r="9298" customFormat="false" ht="12.75" hidden="false" customHeight="false" outlineLevel="0" collapsed="false">
      <c r="A9298" s="0" t="s">
        <v>40775</v>
      </c>
      <c r="B9298" s="0" t="s">
        <v>40776</v>
      </c>
      <c r="C9298" s="0" t="s">
        <v>20</v>
      </c>
      <c r="D9298" s="0" t="s">
        <v>40777</v>
      </c>
      <c r="E9298" s="0" t="n">
        <v>42885</v>
      </c>
      <c r="F9298" s="0" t="s">
        <v>40778</v>
      </c>
      <c r="G9298" s="0" t="s">
        <v>40779</v>
      </c>
      <c r="H9298" s="0" t="s">
        <v>40780</v>
      </c>
      <c r="I9298" s="0" t="s">
        <v>40781</v>
      </c>
      <c r="J9298" s="0" t="s">
        <v>20</v>
      </c>
    </row>
    <row r="9299" customFormat="false" ht="12.75" hidden="false" customHeight="false" outlineLevel="0" collapsed="false">
      <c r="A9299" s="0" t="s">
        <v>40782</v>
      </c>
      <c r="B9299" s="0" t="s">
        <v>40783</v>
      </c>
      <c r="C9299" s="0" t="s">
        <v>20</v>
      </c>
      <c r="D9299" s="0" t="s">
        <v>40784</v>
      </c>
      <c r="E9299" s="0" t="s">
        <v>20</v>
      </c>
      <c r="F9299" s="0" t="s">
        <v>20</v>
      </c>
      <c r="G9299" s="0" t="s">
        <v>20</v>
      </c>
      <c r="H9299" s="0" t="s">
        <v>20</v>
      </c>
      <c r="I9299" s="0" t="s">
        <v>20</v>
      </c>
      <c r="J9299" s="0" t="s">
        <v>20</v>
      </c>
    </row>
    <row r="9300" customFormat="false" ht="12.75" hidden="false" customHeight="false" outlineLevel="0" collapsed="false">
      <c r="A9300" s="0" t="s">
        <v>40785</v>
      </c>
      <c r="B9300" s="0" t="s">
        <v>40786</v>
      </c>
      <c r="C9300" s="0" t="s">
        <v>20</v>
      </c>
      <c r="D9300" s="0" t="s">
        <v>40787</v>
      </c>
      <c r="E9300" s="0" t="n">
        <v>42892</v>
      </c>
      <c r="F9300" s="0" t="s">
        <v>40788</v>
      </c>
      <c r="G9300" s="0" t="s">
        <v>40789</v>
      </c>
      <c r="H9300" s="0" t="s">
        <v>20</v>
      </c>
      <c r="I9300" s="0" t="s">
        <v>20</v>
      </c>
      <c r="J9300" s="0" t="s">
        <v>20</v>
      </c>
    </row>
    <row r="9301" customFormat="false" ht="12.75" hidden="false" customHeight="false" outlineLevel="0" collapsed="false">
      <c r="A9301" s="0" t="s">
        <v>40790</v>
      </c>
      <c r="B9301" s="0" t="s">
        <v>40791</v>
      </c>
      <c r="C9301" s="0" t="s">
        <v>20</v>
      </c>
      <c r="D9301" s="0" t="s">
        <v>40792</v>
      </c>
      <c r="E9301" s="0" t="n">
        <v>42893</v>
      </c>
      <c r="F9301" s="0" t="s">
        <v>40793</v>
      </c>
      <c r="G9301" s="0" t="s">
        <v>20</v>
      </c>
      <c r="H9301" s="0" t="s">
        <v>20</v>
      </c>
      <c r="I9301" s="0" t="s">
        <v>40794</v>
      </c>
      <c r="J9301" s="0" t="s">
        <v>20</v>
      </c>
    </row>
    <row r="9302" customFormat="false" ht="12.75" hidden="false" customHeight="false" outlineLevel="0" collapsed="false">
      <c r="A9302" s="0" t="s">
        <v>40795</v>
      </c>
      <c r="B9302" s="0" t="s">
        <v>40796</v>
      </c>
      <c r="C9302" s="0" t="s">
        <v>20</v>
      </c>
      <c r="D9302" s="0" t="s">
        <v>40797</v>
      </c>
      <c r="E9302" s="0" t="n">
        <v>42895</v>
      </c>
      <c r="F9302" s="0" t="s">
        <v>40798</v>
      </c>
      <c r="G9302" s="0" t="s">
        <v>20</v>
      </c>
      <c r="H9302" s="0" t="s">
        <v>19621</v>
      </c>
      <c r="I9302" s="0" t="s">
        <v>40799</v>
      </c>
      <c r="J9302" s="0" t="s">
        <v>20</v>
      </c>
    </row>
    <row r="9303" customFormat="false" ht="12.75" hidden="false" customHeight="false" outlineLevel="0" collapsed="false">
      <c r="A9303" s="0" t="s">
        <v>40800</v>
      </c>
      <c r="B9303" s="0" t="s">
        <v>40801</v>
      </c>
      <c r="C9303" s="0" t="s">
        <v>20</v>
      </c>
      <c r="D9303" s="0" t="s">
        <v>40802</v>
      </c>
      <c r="E9303" s="0" t="s">
        <v>20</v>
      </c>
      <c r="F9303" s="0" t="s">
        <v>20</v>
      </c>
      <c r="G9303" s="0" t="s">
        <v>20</v>
      </c>
      <c r="H9303" s="0" t="s">
        <v>20</v>
      </c>
      <c r="I9303" s="0" t="s">
        <v>20</v>
      </c>
      <c r="J9303" s="0" t="s">
        <v>20</v>
      </c>
    </row>
    <row r="9304" customFormat="false" ht="12.75" hidden="false" customHeight="false" outlineLevel="0" collapsed="false">
      <c r="A9304" s="0" t="s">
        <v>40803</v>
      </c>
      <c r="B9304" s="0" t="s">
        <v>40804</v>
      </c>
      <c r="C9304" s="0" t="s">
        <v>20</v>
      </c>
      <c r="D9304" s="0" t="s">
        <v>40805</v>
      </c>
      <c r="E9304" s="0" t="n">
        <v>42905</v>
      </c>
      <c r="F9304" s="0" t="s">
        <v>40806</v>
      </c>
      <c r="G9304" s="0" t="s">
        <v>20</v>
      </c>
      <c r="H9304" s="0" t="s">
        <v>20</v>
      </c>
      <c r="I9304" s="0" t="s">
        <v>20</v>
      </c>
      <c r="J9304" s="0" t="s">
        <v>20</v>
      </c>
    </row>
    <row r="9305" customFormat="false" ht="12.75" hidden="false" customHeight="false" outlineLevel="0" collapsed="false">
      <c r="A9305" s="0" t="s">
        <v>40807</v>
      </c>
      <c r="B9305" s="0" t="s">
        <v>40808</v>
      </c>
      <c r="C9305" s="0" t="s">
        <v>20</v>
      </c>
      <c r="D9305" s="0" t="s">
        <v>40809</v>
      </c>
      <c r="E9305" s="0" t="s">
        <v>20</v>
      </c>
      <c r="F9305" s="0" t="s">
        <v>20</v>
      </c>
      <c r="G9305" s="0" t="s">
        <v>20</v>
      </c>
      <c r="H9305" s="0" t="s">
        <v>20</v>
      </c>
      <c r="I9305" s="0" t="s">
        <v>20</v>
      </c>
      <c r="J9305" s="0" t="s">
        <v>20</v>
      </c>
    </row>
    <row r="9306" customFormat="false" ht="12.75" hidden="false" customHeight="false" outlineLevel="0" collapsed="false">
      <c r="A9306" s="0" t="s">
        <v>40810</v>
      </c>
      <c r="B9306" s="0" t="s">
        <v>40811</v>
      </c>
      <c r="C9306" s="0" t="s">
        <v>20</v>
      </c>
      <c r="D9306" s="0" t="s">
        <v>40812</v>
      </c>
      <c r="E9306" s="0" t="n">
        <v>42909</v>
      </c>
      <c r="F9306" s="0" t="s">
        <v>40813</v>
      </c>
      <c r="G9306" s="0" t="s">
        <v>20</v>
      </c>
      <c r="H9306" s="0" t="s">
        <v>20</v>
      </c>
      <c r="I9306" s="0" t="s">
        <v>20</v>
      </c>
      <c r="J9306" s="0" t="s">
        <v>20</v>
      </c>
    </row>
    <row r="9307" customFormat="false" ht="12.75" hidden="false" customHeight="false" outlineLevel="0" collapsed="false">
      <c r="A9307" s="0" t="s">
        <v>40814</v>
      </c>
      <c r="B9307" s="0" t="s">
        <v>40815</v>
      </c>
      <c r="C9307" s="0" t="s">
        <v>20</v>
      </c>
      <c r="D9307" s="0" t="s">
        <v>40816</v>
      </c>
      <c r="E9307" s="0" t="n">
        <v>42910</v>
      </c>
      <c r="F9307" s="0" t="s">
        <v>40817</v>
      </c>
      <c r="G9307" s="0" t="s">
        <v>20</v>
      </c>
      <c r="H9307" s="0" t="s">
        <v>20</v>
      </c>
      <c r="I9307" s="0" t="s">
        <v>20</v>
      </c>
      <c r="J9307" s="0" t="s">
        <v>20</v>
      </c>
    </row>
    <row r="9308" customFormat="false" ht="12.75" hidden="false" customHeight="false" outlineLevel="0" collapsed="false">
      <c r="A9308" s="0" t="s">
        <v>40818</v>
      </c>
      <c r="B9308" s="0" t="s">
        <v>40819</v>
      </c>
      <c r="C9308" s="0" t="s">
        <v>20</v>
      </c>
      <c r="D9308" s="0" t="s">
        <v>40820</v>
      </c>
      <c r="E9308" s="0" t="n">
        <v>42911</v>
      </c>
      <c r="F9308" s="0" t="s">
        <v>40821</v>
      </c>
      <c r="G9308" s="0" t="s">
        <v>20</v>
      </c>
      <c r="H9308" s="0" t="s">
        <v>20</v>
      </c>
      <c r="I9308" s="0" t="s">
        <v>20</v>
      </c>
      <c r="J9308" s="0" t="s">
        <v>20</v>
      </c>
    </row>
    <row r="9309" customFormat="false" ht="12.75" hidden="false" customHeight="false" outlineLevel="0" collapsed="false">
      <c r="A9309" s="0" t="s">
        <v>40822</v>
      </c>
      <c r="B9309" s="0" t="s">
        <v>40823</v>
      </c>
      <c r="C9309" s="0" t="s">
        <v>20</v>
      </c>
      <c r="D9309" s="0" t="s">
        <v>40824</v>
      </c>
      <c r="E9309" s="0" t="n">
        <v>42912</v>
      </c>
      <c r="F9309" s="0" t="s">
        <v>40825</v>
      </c>
      <c r="G9309" s="0" t="s">
        <v>20</v>
      </c>
      <c r="H9309" s="0" t="s">
        <v>20</v>
      </c>
      <c r="I9309" s="0" t="s">
        <v>20</v>
      </c>
      <c r="J9309" s="0" t="s">
        <v>20</v>
      </c>
    </row>
    <row r="9310" customFormat="false" ht="12.75" hidden="false" customHeight="false" outlineLevel="0" collapsed="false">
      <c r="A9310" s="0" t="s">
        <v>40826</v>
      </c>
      <c r="B9310" s="0" t="s">
        <v>40827</v>
      </c>
      <c r="C9310" s="0" t="s">
        <v>20</v>
      </c>
      <c r="D9310" s="0" t="s">
        <v>40828</v>
      </c>
      <c r="E9310" s="0" t="n">
        <v>42913</v>
      </c>
      <c r="F9310" s="0" t="s">
        <v>40829</v>
      </c>
      <c r="G9310" s="0" t="s">
        <v>20</v>
      </c>
      <c r="H9310" s="0" t="s">
        <v>20</v>
      </c>
      <c r="I9310" s="0" t="s">
        <v>20</v>
      </c>
      <c r="J9310" s="0" t="s">
        <v>20</v>
      </c>
    </row>
    <row r="9311" customFormat="false" ht="12.75" hidden="false" customHeight="false" outlineLevel="0" collapsed="false">
      <c r="A9311" s="0" t="s">
        <v>40830</v>
      </c>
      <c r="B9311" s="0" t="s">
        <v>40831</v>
      </c>
      <c r="C9311" s="0" t="s">
        <v>20</v>
      </c>
      <c r="D9311" s="0" t="s">
        <v>40832</v>
      </c>
      <c r="E9311" s="0" t="n">
        <v>42914</v>
      </c>
      <c r="F9311" s="0" t="s">
        <v>40833</v>
      </c>
      <c r="G9311" s="0" t="s">
        <v>20</v>
      </c>
      <c r="H9311" s="0" t="s">
        <v>20</v>
      </c>
      <c r="I9311" s="0" t="s">
        <v>20</v>
      </c>
      <c r="J9311" s="0" t="s">
        <v>20</v>
      </c>
    </row>
    <row r="9312" customFormat="false" ht="12.75" hidden="false" customHeight="false" outlineLevel="0" collapsed="false">
      <c r="A9312" s="0" t="s">
        <v>40834</v>
      </c>
      <c r="B9312" s="0" t="s">
        <v>40835</v>
      </c>
      <c r="C9312" s="0" t="s">
        <v>20</v>
      </c>
      <c r="D9312" s="0" t="s">
        <v>40836</v>
      </c>
      <c r="E9312" s="0" t="n">
        <v>42916</v>
      </c>
      <c r="F9312" s="0" t="s">
        <v>40837</v>
      </c>
      <c r="G9312" s="0" t="s">
        <v>20</v>
      </c>
      <c r="H9312" s="0" t="s">
        <v>20</v>
      </c>
      <c r="I9312" s="0" t="s">
        <v>20</v>
      </c>
      <c r="J9312" s="0" t="s">
        <v>20</v>
      </c>
    </row>
    <row r="9313" customFormat="false" ht="12.75" hidden="false" customHeight="false" outlineLevel="0" collapsed="false">
      <c r="A9313" s="0" t="s">
        <v>40838</v>
      </c>
      <c r="B9313" s="0" t="s">
        <v>40839</v>
      </c>
      <c r="C9313" s="0" t="s">
        <v>20</v>
      </c>
      <c r="D9313" s="0" t="s">
        <v>40840</v>
      </c>
      <c r="E9313" s="0" t="n">
        <v>42917</v>
      </c>
      <c r="F9313" s="0" t="s">
        <v>40841</v>
      </c>
      <c r="G9313" s="0" t="s">
        <v>20</v>
      </c>
      <c r="H9313" s="0" t="s">
        <v>20</v>
      </c>
      <c r="I9313" s="0" t="s">
        <v>20</v>
      </c>
      <c r="J9313" s="0" t="s">
        <v>20</v>
      </c>
    </row>
    <row r="9314" customFormat="false" ht="12.75" hidden="false" customHeight="false" outlineLevel="0" collapsed="false">
      <c r="A9314" s="0" t="s">
        <v>40842</v>
      </c>
      <c r="B9314" s="0" t="s">
        <v>40843</v>
      </c>
      <c r="C9314" s="0" t="s">
        <v>20</v>
      </c>
      <c r="D9314" s="0" t="s">
        <v>40844</v>
      </c>
      <c r="E9314" s="0" t="n">
        <v>42921</v>
      </c>
      <c r="F9314" s="0" t="s">
        <v>40845</v>
      </c>
      <c r="G9314" s="0" t="s">
        <v>20</v>
      </c>
      <c r="H9314" s="0" t="s">
        <v>20</v>
      </c>
      <c r="I9314" s="0" t="s">
        <v>20</v>
      </c>
      <c r="J9314" s="0" t="s">
        <v>20</v>
      </c>
    </row>
    <row r="9315" customFormat="false" ht="12.75" hidden="false" customHeight="false" outlineLevel="0" collapsed="false">
      <c r="A9315" s="0" t="s">
        <v>40846</v>
      </c>
      <c r="B9315" s="0" t="s">
        <v>40847</v>
      </c>
      <c r="C9315" s="0" t="s">
        <v>20</v>
      </c>
      <c r="D9315" s="0" t="s">
        <v>40848</v>
      </c>
      <c r="E9315" s="0" t="n">
        <v>42923</v>
      </c>
      <c r="F9315" s="0" t="s">
        <v>40849</v>
      </c>
      <c r="G9315" s="0" t="s">
        <v>20</v>
      </c>
      <c r="H9315" s="0" t="s">
        <v>20</v>
      </c>
      <c r="I9315" s="0" t="s">
        <v>20</v>
      </c>
      <c r="J9315" s="0" t="s">
        <v>20</v>
      </c>
    </row>
    <row r="9316" customFormat="false" ht="12.75" hidden="false" customHeight="false" outlineLevel="0" collapsed="false">
      <c r="A9316" s="0" t="s">
        <v>40850</v>
      </c>
      <c r="B9316" s="0" t="s">
        <v>40851</v>
      </c>
      <c r="C9316" s="0" t="s">
        <v>20</v>
      </c>
      <c r="D9316" s="0" t="s">
        <v>40852</v>
      </c>
      <c r="E9316" s="0" t="n">
        <v>42924</v>
      </c>
      <c r="F9316" s="0" t="s">
        <v>40853</v>
      </c>
      <c r="G9316" s="0" t="s">
        <v>20</v>
      </c>
      <c r="H9316" s="0" t="s">
        <v>20</v>
      </c>
      <c r="I9316" s="0" t="s">
        <v>20</v>
      </c>
      <c r="J9316" s="0" t="s">
        <v>20</v>
      </c>
    </row>
    <row r="9317" customFormat="false" ht="12.75" hidden="false" customHeight="false" outlineLevel="0" collapsed="false">
      <c r="A9317" s="0" t="s">
        <v>40854</v>
      </c>
      <c r="B9317" s="0" t="s">
        <v>40855</v>
      </c>
      <c r="C9317" s="0" t="s">
        <v>20</v>
      </c>
      <c r="D9317" s="0" t="s">
        <v>40856</v>
      </c>
      <c r="E9317" s="0" t="n">
        <v>42925</v>
      </c>
      <c r="F9317" s="0" t="s">
        <v>40857</v>
      </c>
      <c r="G9317" s="0" t="s">
        <v>20</v>
      </c>
      <c r="H9317" s="0" t="s">
        <v>20</v>
      </c>
      <c r="I9317" s="0" t="s">
        <v>20</v>
      </c>
      <c r="J9317" s="0" t="s">
        <v>20</v>
      </c>
    </row>
    <row r="9318" customFormat="false" ht="12.75" hidden="false" customHeight="false" outlineLevel="0" collapsed="false">
      <c r="A9318" s="0" t="s">
        <v>40858</v>
      </c>
      <c r="B9318" s="0" t="s">
        <v>40859</v>
      </c>
      <c r="C9318" s="0" t="s">
        <v>20</v>
      </c>
      <c r="D9318" s="0" t="s">
        <v>40860</v>
      </c>
      <c r="E9318" s="0" t="n">
        <v>42926</v>
      </c>
      <c r="F9318" s="0" t="s">
        <v>40861</v>
      </c>
      <c r="G9318" s="0" t="s">
        <v>20</v>
      </c>
      <c r="H9318" s="0" t="s">
        <v>20</v>
      </c>
      <c r="I9318" s="0" t="s">
        <v>20</v>
      </c>
      <c r="J9318" s="0" t="s">
        <v>20</v>
      </c>
    </row>
    <row r="9319" customFormat="false" ht="12.75" hidden="false" customHeight="false" outlineLevel="0" collapsed="false">
      <c r="A9319" s="0" t="s">
        <v>40862</v>
      </c>
      <c r="B9319" s="0" t="s">
        <v>40863</v>
      </c>
      <c r="C9319" s="0" t="s">
        <v>20</v>
      </c>
      <c r="D9319" s="0" t="s">
        <v>40864</v>
      </c>
      <c r="E9319" s="0" t="n">
        <v>42935</v>
      </c>
      <c r="F9319" s="0" t="s">
        <v>40865</v>
      </c>
      <c r="G9319" s="0" t="s">
        <v>20</v>
      </c>
      <c r="H9319" s="0" t="s">
        <v>20</v>
      </c>
      <c r="I9319" s="0" t="s">
        <v>20</v>
      </c>
      <c r="J9319" s="0" t="s">
        <v>20</v>
      </c>
    </row>
    <row r="9320" customFormat="false" ht="12.75" hidden="false" customHeight="false" outlineLevel="0" collapsed="false">
      <c r="A9320" s="0" t="s">
        <v>40866</v>
      </c>
      <c r="B9320" s="0" t="s">
        <v>40867</v>
      </c>
      <c r="C9320" s="0" t="s">
        <v>20</v>
      </c>
      <c r="D9320" s="0" t="s">
        <v>40868</v>
      </c>
      <c r="E9320" s="0" t="n">
        <v>42938</v>
      </c>
      <c r="F9320" s="0" t="s">
        <v>20</v>
      </c>
      <c r="G9320" s="0" t="s">
        <v>20</v>
      </c>
      <c r="H9320" s="0" t="s">
        <v>20</v>
      </c>
      <c r="I9320" s="0" t="s">
        <v>20</v>
      </c>
      <c r="J9320" s="0" t="s">
        <v>20</v>
      </c>
    </row>
    <row r="9321" customFormat="false" ht="12.75" hidden="false" customHeight="false" outlineLevel="0" collapsed="false">
      <c r="A9321" s="0" t="s">
        <v>40869</v>
      </c>
      <c r="B9321" s="0" t="s">
        <v>40870</v>
      </c>
      <c r="C9321" s="0" t="s">
        <v>20</v>
      </c>
      <c r="D9321" s="0" t="s">
        <v>40871</v>
      </c>
      <c r="E9321" s="0" t="n">
        <v>42941</v>
      </c>
      <c r="F9321" s="0" t="s">
        <v>40872</v>
      </c>
      <c r="G9321" s="0" t="s">
        <v>20</v>
      </c>
      <c r="H9321" s="0" t="s">
        <v>20</v>
      </c>
      <c r="I9321" s="0" t="s">
        <v>20</v>
      </c>
      <c r="J9321" s="0" t="s">
        <v>20</v>
      </c>
    </row>
    <row r="9322" customFormat="false" ht="12.75" hidden="false" customHeight="false" outlineLevel="0" collapsed="false">
      <c r="A9322" s="0" t="s">
        <v>40873</v>
      </c>
      <c r="B9322" s="0" t="s">
        <v>40874</v>
      </c>
      <c r="C9322" s="0" t="s">
        <v>20</v>
      </c>
      <c r="D9322" s="0" t="s">
        <v>40875</v>
      </c>
      <c r="E9322" s="0" t="n">
        <v>42942</v>
      </c>
      <c r="F9322" s="0" t="s">
        <v>40876</v>
      </c>
      <c r="G9322" s="0" t="s">
        <v>40877</v>
      </c>
      <c r="H9322" s="0" t="s">
        <v>40878</v>
      </c>
      <c r="I9322" s="0" t="s">
        <v>40879</v>
      </c>
      <c r="J9322" s="0" t="s">
        <v>782</v>
      </c>
    </row>
    <row r="9323" customFormat="false" ht="12.75" hidden="false" customHeight="false" outlineLevel="0" collapsed="false">
      <c r="A9323" s="0" t="s">
        <v>40880</v>
      </c>
      <c r="B9323" s="0" t="s">
        <v>40881</v>
      </c>
      <c r="C9323" s="0" t="s">
        <v>20</v>
      </c>
      <c r="D9323" s="0" t="s">
        <v>40882</v>
      </c>
      <c r="E9323" s="0" t="s">
        <v>20</v>
      </c>
      <c r="F9323" s="0" t="s">
        <v>20</v>
      </c>
      <c r="G9323" s="0" t="s">
        <v>20</v>
      </c>
      <c r="H9323" s="0" t="s">
        <v>20</v>
      </c>
      <c r="I9323" s="0" t="s">
        <v>20</v>
      </c>
      <c r="J9323" s="0" t="s">
        <v>20</v>
      </c>
    </row>
    <row r="9324" customFormat="false" ht="12.75" hidden="false" customHeight="false" outlineLevel="0" collapsed="false">
      <c r="A9324" s="0" t="s">
        <v>40883</v>
      </c>
      <c r="B9324" s="0" t="s">
        <v>40884</v>
      </c>
      <c r="C9324" s="0" t="s">
        <v>20</v>
      </c>
      <c r="D9324" s="0" t="s">
        <v>40885</v>
      </c>
      <c r="E9324" s="0" t="n">
        <v>42948</v>
      </c>
      <c r="F9324" s="0" t="s">
        <v>40886</v>
      </c>
      <c r="G9324" s="0" t="s">
        <v>20</v>
      </c>
      <c r="H9324" s="0" t="s">
        <v>20</v>
      </c>
      <c r="I9324" s="0" t="s">
        <v>20</v>
      </c>
      <c r="J9324" s="0" t="s">
        <v>20</v>
      </c>
    </row>
    <row r="9325" customFormat="false" ht="12.75" hidden="false" customHeight="false" outlineLevel="0" collapsed="false">
      <c r="A9325" s="0" t="s">
        <v>40887</v>
      </c>
      <c r="B9325" s="0" t="s">
        <v>40888</v>
      </c>
      <c r="C9325" s="0" t="s">
        <v>20</v>
      </c>
      <c r="D9325" s="0" t="s">
        <v>40889</v>
      </c>
      <c r="E9325" s="0" t="n">
        <v>42949</v>
      </c>
      <c r="F9325" s="0" t="s">
        <v>40890</v>
      </c>
      <c r="G9325" s="0" t="s">
        <v>20</v>
      </c>
      <c r="H9325" s="0" t="s">
        <v>20</v>
      </c>
      <c r="I9325" s="0" t="s">
        <v>38898</v>
      </c>
      <c r="J9325" s="0" t="s">
        <v>2802</v>
      </c>
    </row>
    <row r="9326" customFormat="false" ht="12.75" hidden="false" customHeight="false" outlineLevel="0" collapsed="false">
      <c r="A9326" s="0" t="s">
        <v>40891</v>
      </c>
      <c r="B9326" s="0" t="s">
        <v>40892</v>
      </c>
      <c r="C9326" s="0" t="s">
        <v>20</v>
      </c>
      <c r="D9326" s="0" t="s">
        <v>40893</v>
      </c>
      <c r="E9326" s="0" t="n">
        <v>42951</v>
      </c>
      <c r="F9326" s="0" t="s">
        <v>40894</v>
      </c>
      <c r="G9326" s="0" t="s">
        <v>20</v>
      </c>
      <c r="H9326" s="0" t="s">
        <v>20</v>
      </c>
      <c r="I9326" s="0" t="s">
        <v>20</v>
      </c>
      <c r="J9326" s="0" t="s">
        <v>20</v>
      </c>
    </row>
    <row r="9327" customFormat="false" ht="12.75" hidden="false" customHeight="false" outlineLevel="0" collapsed="false">
      <c r="A9327" s="0" t="s">
        <v>40895</v>
      </c>
      <c r="B9327" s="0" t="s">
        <v>40896</v>
      </c>
      <c r="C9327" s="0" t="s">
        <v>20</v>
      </c>
      <c r="D9327" s="0" t="s">
        <v>40897</v>
      </c>
      <c r="E9327" s="0" t="n">
        <v>42952</v>
      </c>
      <c r="F9327" s="0" t="s">
        <v>40898</v>
      </c>
      <c r="G9327" s="0" t="s">
        <v>20</v>
      </c>
      <c r="H9327" s="0" t="s">
        <v>446</v>
      </c>
      <c r="I9327" s="0" t="s">
        <v>447</v>
      </c>
      <c r="J9327" s="0" t="s">
        <v>20</v>
      </c>
    </row>
    <row r="9328" customFormat="false" ht="12.75" hidden="false" customHeight="false" outlineLevel="0" collapsed="false">
      <c r="A9328" s="0" t="s">
        <v>40899</v>
      </c>
      <c r="B9328" s="0" t="s">
        <v>40900</v>
      </c>
      <c r="C9328" s="0" t="s">
        <v>20</v>
      </c>
      <c r="D9328" s="0" t="s">
        <v>40901</v>
      </c>
      <c r="E9328" s="0" t="n">
        <v>42959</v>
      </c>
      <c r="F9328" s="0" t="s">
        <v>40902</v>
      </c>
      <c r="G9328" s="0" t="s">
        <v>854</v>
      </c>
      <c r="H9328" s="0" t="s">
        <v>20</v>
      </c>
      <c r="I9328" s="9" t="s">
        <v>40903</v>
      </c>
      <c r="J9328" s="0" t="s">
        <v>20</v>
      </c>
    </row>
    <row r="9329" customFormat="false" ht="12.75" hidden="false" customHeight="false" outlineLevel="0" collapsed="false">
      <c r="A9329" s="0" t="s">
        <v>40904</v>
      </c>
      <c r="B9329" s="0" t="s">
        <v>40905</v>
      </c>
      <c r="C9329" s="0" t="s">
        <v>20</v>
      </c>
      <c r="D9329" s="0" t="s">
        <v>40906</v>
      </c>
      <c r="E9329" s="0" t="s">
        <v>20</v>
      </c>
      <c r="F9329" s="0" t="s">
        <v>20</v>
      </c>
      <c r="G9329" s="0" t="s">
        <v>20</v>
      </c>
      <c r="H9329" s="0" t="s">
        <v>20</v>
      </c>
      <c r="I9329" s="0" t="s">
        <v>20</v>
      </c>
      <c r="J9329" s="0" t="s">
        <v>20</v>
      </c>
    </row>
    <row r="9330" customFormat="false" ht="12.75" hidden="false" customHeight="false" outlineLevel="0" collapsed="false">
      <c r="A9330" s="0" t="s">
        <v>40907</v>
      </c>
      <c r="B9330" s="0" t="s">
        <v>40908</v>
      </c>
      <c r="C9330" s="0" t="s">
        <v>20</v>
      </c>
      <c r="D9330" s="0" t="s">
        <v>40909</v>
      </c>
      <c r="E9330" s="0" t="n">
        <v>42961</v>
      </c>
      <c r="F9330" s="0" t="s">
        <v>40910</v>
      </c>
      <c r="G9330" s="0" t="s">
        <v>20</v>
      </c>
      <c r="H9330" s="0" t="s">
        <v>20</v>
      </c>
      <c r="I9330" s="0" t="s">
        <v>20</v>
      </c>
      <c r="J9330" s="0" t="s">
        <v>20</v>
      </c>
    </row>
    <row r="9331" customFormat="false" ht="12.75" hidden="false" customHeight="false" outlineLevel="0" collapsed="false">
      <c r="A9331" s="0" t="s">
        <v>40911</v>
      </c>
      <c r="B9331" s="0" t="s">
        <v>40912</v>
      </c>
      <c r="C9331" s="0" t="s">
        <v>20</v>
      </c>
      <c r="D9331" s="0" t="s">
        <v>40913</v>
      </c>
      <c r="E9331" s="0" t="n">
        <v>42965</v>
      </c>
      <c r="F9331" s="0" t="s">
        <v>40914</v>
      </c>
      <c r="G9331" s="0" t="s">
        <v>20</v>
      </c>
      <c r="H9331" s="0" t="s">
        <v>20</v>
      </c>
      <c r="I9331" s="0" t="s">
        <v>40915</v>
      </c>
      <c r="J9331" s="0" t="s">
        <v>20</v>
      </c>
    </row>
    <row r="9332" customFormat="false" ht="12.75" hidden="false" customHeight="false" outlineLevel="0" collapsed="false">
      <c r="A9332" s="0" t="s">
        <v>40916</v>
      </c>
      <c r="B9332" s="0" t="s">
        <v>40917</v>
      </c>
      <c r="C9332" s="0" t="s">
        <v>20</v>
      </c>
      <c r="D9332" s="0" t="s">
        <v>40918</v>
      </c>
      <c r="E9332" s="0" t="n">
        <v>42966</v>
      </c>
      <c r="F9332" s="0" t="s">
        <v>20</v>
      </c>
      <c r="G9332" s="0" t="s">
        <v>20</v>
      </c>
      <c r="H9332" s="0" t="s">
        <v>20</v>
      </c>
      <c r="I9332" s="0" t="s">
        <v>20</v>
      </c>
      <c r="J9332" s="0" t="s">
        <v>20</v>
      </c>
    </row>
    <row r="9333" customFormat="false" ht="12.75" hidden="false" customHeight="false" outlineLevel="0" collapsed="false">
      <c r="A9333" s="0" t="s">
        <v>40919</v>
      </c>
      <c r="B9333" s="0" t="s">
        <v>40920</v>
      </c>
      <c r="C9333" s="0" t="s">
        <v>20</v>
      </c>
      <c r="D9333" s="0" t="s">
        <v>40921</v>
      </c>
      <c r="E9333" s="0" t="n">
        <v>42967</v>
      </c>
      <c r="F9333" s="0" t="s">
        <v>40922</v>
      </c>
      <c r="G9333" s="0" t="s">
        <v>20</v>
      </c>
      <c r="H9333" s="0" t="s">
        <v>20</v>
      </c>
      <c r="I9333" s="0" t="s">
        <v>20</v>
      </c>
      <c r="J9333" s="0" t="s">
        <v>20</v>
      </c>
    </row>
    <row r="9334" customFormat="false" ht="12.75" hidden="false" customHeight="false" outlineLevel="0" collapsed="false">
      <c r="A9334" s="0" t="s">
        <v>40923</v>
      </c>
      <c r="B9334" s="0" t="s">
        <v>40924</v>
      </c>
      <c r="C9334" s="0" t="s">
        <v>20</v>
      </c>
      <c r="D9334" s="0" t="s">
        <v>40925</v>
      </c>
      <c r="E9334" s="0" t="n">
        <v>42968</v>
      </c>
      <c r="F9334" s="0" t="s">
        <v>40926</v>
      </c>
      <c r="G9334" s="0" t="s">
        <v>20</v>
      </c>
      <c r="H9334" s="0" t="s">
        <v>20</v>
      </c>
      <c r="I9334" s="0" t="s">
        <v>20</v>
      </c>
      <c r="J9334" s="0" t="s">
        <v>20</v>
      </c>
    </row>
    <row r="9335" customFormat="false" ht="12.75" hidden="false" customHeight="false" outlineLevel="0" collapsed="false">
      <c r="A9335" s="0" t="s">
        <v>40927</v>
      </c>
      <c r="B9335" s="0" t="s">
        <v>40928</v>
      </c>
      <c r="C9335" s="0" t="s">
        <v>20</v>
      </c>
      <c r="D9335" s="0" t="s">
        <v>40929</v>
      </c>
      <c r="E9335" s="0" t="n">
        <v>42969</v>
      </c>
      <c r="F9335" s="0" t="s">
        <v>40930</v>
      </c>
      <c r="G9335" s="0" t="s">
        <v>20</v>
      </c>
      <c r="H9335" s="0" t="s">
        <v>20</v>
      </c>
      <c r="I9335" s="0" t="s">
        <v>20</v>
      </c>
      <c r="J9335" s="0" t="s">
        <v>20</v>
      </c>
    </row>
    <row r="9336" customFormat="false" ht="12.75" hidden="false" customHeight="false" outlineLevel="0" collapsed="false">
      <c r="A9336" s="0" t="s">
        <v>40931</v>
      </c>
      <c r="B9336" s="0" t="s">
        <v>40932</v>
      </c>
      <c r="C9336" s="0" t="s">
        <v>20</v>
      </c>
      <c r="D9336" s="0" t="s">
        <v>40933</v>
      </c>
      <c r="E9336" s="0" t="n">
        <v>42972</v>
      </c>
      <c r="F9336" s="0" t="s">
        <v>40934</v>
      </c>
      <c r="G9336" s="0" t="s">
        <v>20</v>
      </c>
      <c r="H9336" s="0" t="s">
        <v>20</v>
      </c>
      <c r="I9336" s="0" t="s">
        <v>40935</v>
      </c>
      <c r="J9336" s="0" t="s">
        <v>20</v>
      </c>
    </row>
    <row r="9337" customFormat="false" ht="12.75" hidden="false" customHeight="false" outlineLevel="0" collapsed="false">
      <c r="A9337" s="0" t="s">
        <v>40936</v>
      </c>
      <c r="B9337" s="0" t="s">
        <v>40937</v>
      </c>
      <c r="C9337" s="0" t="s">
        <v>20</v>
      </c>
      <c r="D9337" s="0" t="s">
        <v>40938</v>
      </c>
      <c r="E9337" s="0" t="s">
        <v>20</v>
      </c>
      <c r="F9337" s="0" t="s">
        <v>20</v>
      </c>
      <c r="G9337" s="0" t="s">
        <v>20</v>
      </c>
      <c r="H9337" s="0" t="s">
        <v>20</v>
      </c>
      <c r="I9337" s="0" t="s">
        <v>20</v>
      </c>
      <c r="J9337" s="0" t="s">
        <v>20</v>
      </c>
    </row>
    <row r="9338" customFormat="false" ht="12.75" hidden="false" customHeight="false" outlineLevel="0" collapsed="false">
      <c r="A9338" s="0" t="s">
        <v>40939</v>
      </c>
      <c r="B9338" s="0" t="s">
        <v>40940</v>
      </c>
      <c r="C9338" s="0" t="s">
        <v>20</v>
      </c>
      <c r="D9338" s="0" t="s">
        <v>40941</v>
      </c>
      <c r="E9338" s="0" t="s">
        <v>20</v>
      </c>
      <c r="F9338" s="0" t="s">
        <v>20</v>
      </c>
      <c r="G9338" s="0" t="s">
        <v>20</v>
      </c>
      <c r="H9338" s="0" t="s">
        <v>20</v>
      </c>
      <c r="I9338" s="0" t="s">
        <v>20</v>
      </c>
      <c r="J9338" s="0" t="s">
        <v>20</v>
      </c>
    </row>
    <row r="9339" customFormat="false" ht="12.75" hidden="false" customHeight="false" outlineLevel="0" collapsed="false">
      <c r="A9339" s="0" t="s">
        <v>40942</v>
      </c>
      <c r="B9339" s="0" t="s">
        <v>40943</v>
      </c>
      <c r="C9339" s="0" t="s">
        <v>20</v>
      </c>
      <c r="D9339" s="0" t="s">
        <v>40944</v>
      </c>
      <c r="E9339" s="0" t="n">
        <v>42977</v>
      </c>
      <c r="F9339" s="0" t="s">
        <v>20</v>
      </c>
      <c r="G9339" s="0" t="s">
        <v>20</v>
      </c>
      <c r="H9339" s="0" t="s">
        <v>20</v>
      </c>
      <c r="I9339" s="0" t="s">
        <v>20</v>
      </c>
      <c r="J9339" s="0" t="s">
        <v>20</v>
      </c>
    </row>
    <row r="9340" customFormat="false" ht="12.75" hidden="false" customHeight="false" outlineLevel="0" collapsed="false">
      <c r="A9340" s="0" t="s">
        <v>40945</v>
      </c>
      <c r="B9340" s="0" t="s">
        <v>40946</v>
      </c>
      <c r="C9340" s="0" t="s">
        <v>20</v>
      </c>
      <c r="D9340" s="0" t="s">
        <v>40947</v>
      </c>
      <c r="E9340" s="0" t="n">
        <v>42978</v>
      </c>
      <c r="F9340" s="0" t="s">
        <v>40948</v>
      </c>
      <c r="G9340" s="0" t="s">
        <v>27826</v>
      </c>
      <c r="H9340" s="0" t="s">
        <v>40949</v>
      </c>
      <c r="I9340" s="0" t="s">
        <v>27694</v>
      </c>
      <c r="J9340" s="0" t="s">
        <v>20</v>
      </c>
    </row>
    <row r="9341" customFormat="false" ht="12.75" hidden="false" customHeight="false" outlineLevel="0" collapsed="false">
      <c r="A9341" s="0" t="s">
        <v>40950</v>
      </c>
      <c r="B9341" s="0" t="s">
        <v>40951</v>
      </c>
      <c r="C9341" s="0" t="s">
        <v>20</v>
      </c>
      <c r="D9341" s="0" t="s">
        <v>40952</v>
      </c>
      <c r="E9341" s="0" t="n">
        <v>42983</v>
      </c>
      <c r="F9341" s="0" t="s">
        <v>40953</v>
      </c>
      <c r="G9341" s="0" t="s">
        <v>40954</v>
      </c>
      <c r="H9341" s="0" t="s">
        <v>446</v>
      </c>
      <c r="I9341" s="0" t="s">
        <v>40955</v>
      </c>
      <c r="J9341" s="0" t="s">
        <v>2202</v>
      </c>
    </row>
    <row r="9342" customFormat="false" ht="12.75" hidden="false" customHeight="false" outlineLevel="0" collapsed="false">
      <c r="A9342" s="0" t="s">
        <v>40956</v>
      </c>
      <c r="B9342" s="0" t="s">
        <v>40957</v>
      </c>
      <c r="C9342" s="0" t="s">
        <v>20</v>
      </c>
      <c r="D9342" s="0" t="s">
        <v>40958</v>
      </c>
      <c r="E9342" s="0" t="n">
        <v>42987</v>
      </c>
      <c r="F9342" s="0" t="s">
        <v>40959</v>
      </c>
      <c r="G9342" s="0" t="s">
        <v>20</v>
      </c>
      <c r="H9342" s="0" t="s">
        <v>20</v>
      </c>
      <c r="I9342" s="0" t="s">
        <v>20</v>
      </c>
      <c r="J9342" s="0" t="s">
        <v>20</v>
      </c>
    </row>
    <row r="9343" customFormat="false" ht="12.75" hidden="false" customHeight="false" outlineLevel="0" collapsed="false">
      <c r="A9343" s="0" t="s">
        <v>40960</v>
      </c>
      <c r="B9343" s="0" t="s">
        <v>40961</v>
      </c>
      <c r="C9343" s="0" t="s">
        <v>20</v>
      </c>
      <c r="D9343" s="0" t="s">
        <v>40962</v>
      </c>
      <c r="E9343" s="0" t="n">
        <v>42988</v>
      </c>
      <c r="F9343" s="0" t="s">
        <v>40963</v>
      </c>
      <c r="G9343" s="0" t="s">
        <v>20</v>
      </c>
      <c r="H9343" s="0" t="s">
        <v>20</v>
      </c>
      <c r="I9343" s="0" t="s">
        <v>40964</v>
      </c>
      <c r="J9343" s="0" t="s">
        <v>20</v>
      </c>
    </row>
    <row r="9344" customFormat="false" ht="12.75" hidden="false" customHeight="false" outlineLevel="0" collapsed="false">
      <c r="A9344" s="0" t="s">
        <v>40965</v>
      </c>
      <c r="B9344" s="0" t="s">
        <v>40966</v>
      </c>
      <c r="C9344" s="0" t="s">
        <v>20</v>
      </c>
      <c r="D9344" s="0" t="s">
        <v>40967</v>
      </c>
      <c r="E9344" s="0" t="n">
        <v>42989</v>
      </c>
      <c r="F9344" s="0" t="s">
        <v>40968</v>
      </c>
      <c r="G9344" s="0" t="s">
        <v>20</v>
      </c>
      <c r="H9344" s="0" t="s">
        <v>20</v>
      </c>
      <c r="I9344" s="0" t="s">
        <v>20</v>
      </c>
      <c r="J9344" s="0" t="s">
        <v>20</v>
      </c>
    </row>
    <row r="9345" customFormat="false" ht="12.75" hidden="false" customHeight="false" outlineLevel="0" collapsed="false">
      <c r="A9345" s="0" t="s">
        <v>40969</v>
      </c>
      <c r="B9345" s="0" t="s">
        <v>40970</v>
      </c>
      <c r="C9345" s="0" t="s">
        <v>20</v>
      </c>
      <c r="D9345" s="0" t="s">
        <v>40971</v>
      </c>
      <c r="E9345" s="0" t="n">
        <v>42990</v>
      </c>
      <c r="F9345" s="0" t="s">
        <v>40972</v>
      </c>
      <c r="G9345" s="0" t="s">
        <v>20</v>
      </c>
      <c r="H9345" s="0" t="s">
        <v>20</v>
      </c>
      <c r="I9345" s="0" t="s">
        <v>20</v>
      </c>
      <c r="J9345" s="0" t="s">
        <v>20</v>
      </c>
    </row>
    <row r="9346" customFormat="false" ht="12.75" hidden="false" customHeight="false" outlineLevel="0" collapsed="false">
      <c r="A9346" s="0" t="s">
        <v>40973</v>
      </c>
      <c r="B9346" s="0" t="s">
        <v>40974</v>
      </c>
      <c r="C9346" s="0" t="s">
        <v>40975</v>
      </c>
      <c r="D9346" s="0" t="s">
        <v>40976</v>
      </c>
      <c r="E9346" s="0" t="n">
        <v>42991</v>
      </c>
      <c r="F9346" s="0" t="s">
        <v>40977</v>
      </c>
      <c r="G9346" s="9" t="s">
        <v>40978</v>
      </c>
      <c r="H9346" s="0" t="s">
        <v>40979</v>
      </c>
      <c r="I9346" s="9" t="s">
        <v>40980</v>
      </c>
      <c r="J9346" s="0" t="s">
        <v>40981</v>
      </c>
    </row>
    <row r="9347" customFormat="false" ht="12.75" hidden="false" customHeight="false" outlineLevel="0" collapsed="false">
      <c r="A9347" s="0" t="s">
        <v>40982</v>
      </c>
      <c r="B9347" s="0" t="s">
        <v>40983</v>
      </c>
      <c r="C9347" s="0" t="s">
        <v>20</v>
      </c>
      <c r="D9347" s="0" t="s">
        <v>40984</v>
      </c>
      <c r="E9347" s="0" t="n">
        <v>42992</v>
      </c>
      <c r="F9347" s="0" t="s">
        <v>40985</v>
      </c>
      <c r="G9347" s="0" t="s">
        <v>20</v>
      </c>
      <c r="H9347" s="0" t="s">
        <v>20</v>
      </c>
      <c r="I9347" s="0" t="s">
        <v>20</v>
      </c>
      <c r="J9347" s="0" t="s">
        <v>20</v>
      </c>
    </row>
    <row r="9348" customFormat="false" ht="12.75" hidden="false" customHeight="false" outlineLevel="0" collapsed="false">
      <c r="A9348" s="0" t="s">
        <v>40986</v>
      </c>
      <c r="B9348" s="0" t="s">
        <v>40987</v>
      </c>
      <c r="C9348" s="0" t="s">
        <v>20</v>
      </c>
      <c r="D9348" s="0" t="s">
        <v>40988</v>
      </c>
      <c r="E9348" s="0" t="n">
        <v>42995</v>
      </c>
      <c r="F9348" s="0" t="s">
        <v>40989</v>
      </c>
      <c r="G9348" s="0" t="s">
        <v>20</v>
      </c>
      <c r="H9348" s="0" t="s">
        <v>20</v>
      </c>
      <c r="I9348" s="0" t="s">
        <v>20</v>
      </c>
      <c r="J9348" s="0" t="s">
        <v>20</v>
      </c>
    </row>
    <row r="9349" customFormat="false" ht="12.75" hidden="false" customHeight="false" outlineLevel="0" collapsed="false">
      <c r="A9349" s="0" t="s">
        <v>40990</v>
      </c>
      <c r="B9349" s="0" t="s">
        <v>40991</v>
      </c>
      <c r="C9349" s="0" t="s">
        <v>20</v>
      </c>
      <c r="D9349" s="0" t="s">
        <v>40992</v>
      </c>
      <c r="E9349" s="0" t="n">
        <v>42996</v>
      </c>
      <c r="F9349" s="0" t="s">
        <v>40993</v>
      </c>
      <c r="G9349" s="0" t="s">
        <v>37128</v>
      </c>
      <c r="H9349" s="0" t="s">
        <v>40994</v>
      </c>
      <c r="I9349" s="0" t="s">
        <v>40995</v>
      </c>
      <c r="J9349" s="0" t="s">
        <v>20</v>
      </c>
    </row>
    <row r="9350" customFormat="false" ht="12.75" hidden="false" customHeight="false" outlineLevel="0" collapsed="false">
      <c r="A9350" s="0" t="s">
        <v>40996</v>
      </c>
      <c r="B9350" s="0" t="s">
        <v>40997</v>
      </c>
      <c r="C9350" s="0" t="s">
        <v>20</v>
      </c>
      <c r="D9350" s="0" t="s">
        <v>40998</v>
      </c>
      <c r="E9350" s="0" t="s">
        <v>20</v>
      </c>
      <c r="F9350" s="0" t="s">
        <v>20</v>
      </c>
      <c r="G9350" s="0" t="s">
        <v>20</v>
      </c>
      <c r="H9350" s="0" t="s">
        <v>20</v>
      </c>
      <c r="I9350" s="0" t="s">
        <v>20</v>
      </c>
      <c r="J9350" s="0" t="s">
        <v>20</v>
      </c>
    </row>
    <row r="9351" customFormat="false" ht="12.75" hidden="false" customHeight="false" outlineLevel="0" collapsed="false">
      <c r="A9351" s="0" t="s">
        <v>40999</v>
      </c>
      <c r="B9351" s="0" t="s">
        <v>41000</v>
      </c>
      <c r="C9351" s="0" t="s">
        <v>20</v>
      </c>
      <c r="D9351" s="0" t="s">
        <v>41001</v>
      </c>
      <c r="E9351" s="0" t="n">
        <v>43002</v>
      </c>
      <c r="F9351" s="0" t="s">
        <v>41002</v>
      </c>
      <c r="G9351" s="0" t="s">
        <v>20</v>
      </c>
      <c r="H9351" s="0" t="s">
        <v>20</v>
      </c>
      <c r="I9351" s="0" t="s">
        <v>20</v>
      </c>
      <c r="J9351" s="0" t="s">
        <v>20</v>
      </c>
    </row>
    <row r="9352" customFormat="false" ht="12.75" hidden="false" customHeight="false" outlineLevel="0" collapsed="false">
      <c r="A9352" s="0" t="s">
        <v>41003</v>
      </c>
      <c r="B9352" s="0" t="s">
        <v>41004</v>
      </c>
      <c r="C9352" s="0" t="s">
        <v>20</v>
      </c>
      <c r="D9352" s="0" t="s">
        <v>41005</v>
      </c>
      <c r="E9352" s="0" t="n">
        <v>43003</v>
      </c>
      <c r="F9352" s="0" t="s">
        <v>41006</v>
      </c>
      <c r="G9352" s="0" t="s">
        <v>20</v>
      </c>
      <c r="H9352" s="0" t="s">
        <v>20</v>
      </c>
      <c r="I9352" s="0" t="s">
        <v>20</v>
      </c>
      <c r="J9352" s="0" t="s">
        <v>20</v>
      </c>
    </row>
    <row r="9353" customFormat="false" ht="12.75" hidden="false" customHeight="false" outlineLevel="0" collapsed="false">
      <c r="A9353" s="0" t="s">
        <v>41007</v>
      </c>
      <c r="B9353" s="0" t="s">
        <v>41008</v>
      </c>
      <c r="C9353" s="0" t="s">
        <v>20</v>
      </c>
      <c r="D9353" s="0" t="s">
        <v>41009</v>
      </c>
      <c r="E9353" s="0" t="n">
        <v>43006</v>
      </c>
      <c r="F9353" s="0" t="s">
        <v>41010</v>
      </c>
      <c r="G9353" s="0" t="s">
        <v>20</v>
      </c>
      <c r="H9353" s="0" t="s">
        <v>20</v>
      </c>
      <c r="I9353" s="0" t="s">
        <v>20</v>
      </c>
      <c r="J9353" s="0" t="s">
        <v>20</v>
      </c>
    </row>
    <row r="9354" customFormat="false" ht="12.75" hidden="false" customHeight="false" outlineLevel="0" collapsed="false">
      <c r="A9354" s="0" t="s">
        <v>41011</v>
      </c>
      <c r="B9354" s="0" t="s">
        <v>41012</v>
      </c>
      <c r="C9354" s="0" t="s">
        <v>20</v>
      </c>
      <c r="D9354" s="0" t="s">
        <v>41013</v>
      </c>
      <c r="E9354" s="0" t="n">
        <v>43008</v>
      </c>
      <c r="F9354" s="0" t="s">
        <v>41014</v>
      </c>
      <c r="G9354" s="0" t="s">
        <v>20</v>
      </c>
      <c r="H9354" s="0" t="s">
        <v>20</v>
      </c>
      <c r="I9354" s="0" t="s">
        <v>41015</v>
      </c>
      <c r="J9354" s="0" t="s">
        <v>20</v>
      </c>
    </row>
    <row r="9355" customFormat="false" ht="12.75" hidden="false" customHeight="false" outlineLevel="0" collapsed="false">
      <c r="A9355" s="0" t="s">
        <v>41016</v>
      </c>
      <c r="B9355" s="0" t="s">
        <v>41017</v>
      </c>
      <c r="C9355" s="0" t="s">
        <v>20</v>
      </c>
      <c r="D9355" s="0" t="s">
        <v>41018</v>
      </c>
      <c r="E9355" s="0" t="n">
        <v>43018</v>
      </c>
      <c r="F9355" s="0" t="s">
        <v>41019</v>
      </c>
      <c r="G9355" s="0" t="s">
        <v>20</v>
      </c>
      <c r="H9355" s="0" t="s">
        <v>20</v>
      </c>
      <c r="I9355" s="0" t="s">
        <v>20</v>
      </c>
      <c r="J9355" s="0" t="s">
        <v>20</v>
      </c>
    </row>
    <row r="9356" customFormat="false" ht="12.75" hidden="false" customHeight="false" outlineLevel="0" collapsed="false">
      <c r="A9356" s="0" t="s">
        <v>41020</v>
      </c>
      <c r="B9356" s="0" t="s">
        <v>41021</v>
      </c>
      <c r="C9356" s="0" t="s">
        <v>20</v>
      </c>
      <c r="D9356" s="0" t="s">
        <v>41022</v>
      </c>
      <c r="E9356" s="0" t="n">
        <v>43020</v>
      </c>
      <c r="F9356" s="0" t="s">
        <v>41023</v>
      </c>
      <c r="G9356" s="0" t="s">
        <v>20</v>
      </c>
      <c r="H9356" s="0" t="s">
        <v>20</v>
      </c>
      <c r="I9356" s="0" t="s">
        <v>2679</v>
      </c>
      <c r="J9356" s="0" t="s">
        <v>20</v>
      </c>
    </row>
    <row r="9357" customFormat="false" ht="12.75" hidden="false" customHeight="false" outlineLevel="0" collapsed="false">
      <c r="A9357" s="0" t="s">
        <v>41024</v>
      </c>
      <c r="B9357" s="0" t="s">
        <v>41025</v>
      </c>
      <c r="C9357" s="0" t="s">
        <v>20</v>
      </c>
      <c r="D9357" s="0" t="s">
        <v>41026</v>
      </c>
      <c r="E9357" s="0" t="n">
        <v>43021</v>
      </c>
      <c r="F9357" s="0" t="s">
        <v>41027</v>
      </c>
      <c r="G9357" s="0" t="s">
        <v>20</v>
      </c>
      <c r="H9357" s="0" t="s">
        <v>20</v>
      </c>
      <c r="I9357" s="0" t="s">
        <v>20</v>
      </c>
      <c r="J9357" s="0" t="s">
        <v>20</v>
      </c>
    </row>
    <row r="9358" customFormat="false" ht="12.75" hidden="false" customHeight="false" outlineLevel="0" collapsed="false">
      <c r="A9358" s="0" t="s">
        <v>41028</v>
      </c>
      <c r="B9358" s="0" t="s">
        <v>41029</v>
      </c>
      <c r="C9358" s="0" t="s">
        <v>20</v>
      </c>
      <c r="D9358" s="0" t="s">
        <v>41030</v>
      </c>
      <c r="E9358" s="0" t="n">
        <v>43022</v>
      </c>
      <c r="F9358" s="0" t="s">
        <v>41031</v>
      </c>
      <c r="G9358" s="0" t="s">
        <v>20</v>
      </c>
      <c r="H9358" s="0" t="s">
        <v>20</v>
      </c>
      <c r="I9358" s="0" t="s">
        <v>20</v>
      </c>
      <c r="J9358" s="0" t="s">
        <v>20</v>
      </c>
    </row>
    <row r="9359" customFormat="false" ht="12.75" hidden="false" customHeight="false" outlineLevel="0" collapsed="false">
      <c r="A9359" s="0" t="s">
        <v>41032</v>
      </c>
      <c r="B9359" s="0" t="s">
        <v>41033</v>
      </c>
      <c r="C9359" s="0" t="s">
        <v>20</v>
      </c>
      <c r="D9359" s="0" t="s">
        <v>41034</v>
      </c>
      <c r="E9359" s="0" t="n">
        <v>43024</v>
      </c>
      <c r="F9359" s="0" t="s">
        <v>41035</v>
      </c>
      <c r="G9359" s="0" t="s">
        <v>20</v>
      </c>
      <c r="H9359" s="0" t="s">
        <v>20</v>
      </c>
      <c r="I9359" s="0" t="s">
        <v>20</v>
      </c>
      <c r="J9359" s="0" t="s">
        <v>20</v>
      </c>
    </row>
    <row r="9360" customFormat="false" ht="12.75" hidden="false" customHeight="false" outlineLevel="0" collapsed="false">
      <c r="A9360" s="0" t="s">
        <v>41036</v>
      </c>
      <c r="B9360" s="0" t="s">
        <v>41037</v>
      </c>
      <c r="C9360" s="0" t="s">
        <v>20</v>
      </c>
      <c r="D9360" s="0" t="s">
        <v>41038</v>
      </c>
      <c r="E9360" s="0" t="n">
        <v>43025</v>
      </c>
      <c r="F9360" s="0" t="s">
        <v>41039</v>
      </c>
      <c r="G9360" s="0" t="s">
        <v>20</v>
      </c>
      <c r="H9360" s="0" t="s">
        <v>20</v>
      </c>
      <c r="I9360" s="0" t="s">
        <v>20</v>
      </c>
      <c r="J9360" s="0" t="s">
        <v>20</v>
      </c>
    </row>
    <row r="9361" customFormat="false" ht="12.75" hidden="false" customHeight="false" outlineLevel="0" collapsed="false">
      <c r="A9361" s="0" t="s">
        <v>41040</v>
      </c>
      <c r="B9361" s="0" t="s">
        <v>41041</v>
      </c>
      <c r="C9361" s="0" t="s">
        <v>20</v>
      </c>
      <c r="D9361" s="0" t="s">
        <v>41042</v>
      </c>
      <c r="E9361" s="0" t="s">
        <v>20</v>
      </c>
      <c r="F9361" s="0" t="s">
        <v>20</v>
      </c>
      <c r="G9361" s="0" t="s">
        <v>20</v>
      </c>
      <c r="H9361" s="0" t="s">
        <v>20</v>
      </c>
      <c r="I9361" s="0" t="s">
        <v>20</v>
      </c>
      <c r="J9361" s="0" t="s">
        <v>20</v>
      </c>
    </row>
    <row r="9362" customFormat="false" ht="12.75" hidden="false" customHeight="false" outlineLevel="0" collapsed="false">
      <c r="A9362" s="0" t="s">
        <v>41043</v>
      </c>
      <c r="B9362" s="0" t="s">
        <v>41044</v>
      </c>
      <c r="C9362" s="0" t="s">
        <v>20</v>
      </c>
      <c r="D9362" s="0" t="s">
        <v>41045</v>
      </c>
      <c r="E9362" s="0" t="n">
        <v>43028</v>
      </c>
      <c r="F9362" s="0" t="s">
        <v>41046</v>
      </c>
      <c r="G9362" s="0" t="s">
        <v>20</v>
      </c>
      <c r="H9362" s="0" t="s">
        <v>20</v>
      </c>
      <c r="I9362" s="0" t="s">
        <v>20</v>
      </c>
      <c r="J9362" s="0" t="s">
        <v>20</v>
      </c>
    </row>
    <row r="9363" customFormat="false" ht="12.75" hidden="false" customHeight="false" outlineLevel="0" collapsed="false">
      <c r="A9363" s="0" t="s">
        <v>41047</v>
      </c>
      <c r="B9363" s="0" t="s">
        <v>41048</v>
      </c>
      <c r="C9363" s="0" t="s">
        <v>20</v>
      </c>
      <c r="D9363" s="0" t="s">
        <v>41049</v>
      </c>
      <c r="E9363" s="0" t="n">
        <v>43029</v>
      </c>
      <c r="F9363" s="0" t="s">
        <v>41050</v>
      </c>
      <c r="G9363" s="0" t="s">
        <v>20</v>
      </c>
      <c r="H9363" s="0" t="s">
        <v>20</v>
      </c>
      <c r="I9363" s="0" t="s">
        <v>20</v>
      </c>
      <c r="J9363" s="0" t="s">
        <v>20</v>
      </c>
    </row>
    <row r="9364" customFormat="false" ht="12.75" hidden="false" customHeight="false" outlineLevel="0" collapsed="false">
      <c r="A9364" s="0" t="s">
        <v>41051</v>
      </c>
      <c r="B9364" s="0" t="s">
        <v>41052</v>
      </c>
      <c r="C9364" s="0" t="s">
        <v>20</v>
      </c>
      <c r="D9364" s="0" t="s">
        <v>41053</v>
      </c>
      <c r="E9364" s="0" t="s">
        <v>20</v>
      </c>
      <c r="F9364" s="0" t="s">
        <v>20</v>
      </c>
      <c r="G9364" s="0" t="s">
        <v>20</v>
      </c>
      <c r="H9364" s="0" t="s">
        <v>20</v>
      </c>
      <c r="I9364" s="0" t="s">
        <v>20</v>
      </c>
      <c r="J9364" s="0" t="s">
        <v>20</v>
      </c>
    </row>
    <row r="9365" customFormat="false" ht="12.75" hidden="false" customHeight="false" outlineLevel="0" collapsed="false">
      <c r="A9365" s="0" t="s">
        <v>41054</v>
      </c>
      <c r="B9365" s="0" t="s">
        <v>41055</v>
      </c>
      <c r="C9365" s="0" t="s">
        <v>20</v>
      </c>
      <c r="D9365" s="0" t="s">
        <v>41056</v>
      </c>
      <c r="E9365" s="0" t="n">
        <v>43032</v>
      </c>
      <c r="F9365" s="0" t="s">
        <v>41057</v>
      </c>
      <c r="G9365" s="0" t="s">
        <v>1023</v>
      </c>
      <c r="H9365" s="0" t="s">
        <v>1024</v>
      </c>
      <c r="I9365" s="0" t="s">
        <v>41058</v>
      </c>
      <c r="J9365" s="0" t="s">
        <v>20</v>
      </c>
    </row>
    <row r="9366" customFormat="false" ht="12.75" hidden="false" customHeight="false" outlineLevel="0" collapsed="false">
      <c r="A9366" s="0" t="s">
        <v>41059</v>
      </c>
      <c r="B9366" s="0" t="s">
        <v>41060</v>
      </c>
      <c r="C9366" s="0" t="s">
        <v>20</v>
      </c>
      <c r="D9366" s="0" t="s">
        <v>41061</v>
      </c>
      <c r="E9366" s="0" t="n">
        <v>43033</v>
      </c>
      <c r="F9366" s="0" t="s">
        <v>41062</v>
      </c>
      <c r="G9366" s="0" t="s">
        <v>20</v>
      </c>
      <c r="H9366" s="0" t="s">
        <v>20</v>
      </c>
      <c r="I9366" s="0" t="s">
        <v>20</v>
      </c>
      <c r="J9366" s="0" t="s">
        <v>20</v>
      </c>
    </row>
    <row r="9367" customFormat="false" ht="12.75" hidden="false" customHeight="false" outlineLevel="0" collapsed="false">
      <c r="A9367" s="0" t="s">
        <v>41063</v>
      </c>
      <c r="B9367" s="0" t="s">
        <v>41064</v>
      </c>
      <c r="C9367" s="0" t="s">
        <v>20</v>
      </c>
      <c r="D9367" s="0" t="s">
        <v>41065</v>
      </c>
      <c r="E9367" s="0" t="n">
        <v>43035</v>
      </c>
      <c r="F9367" s="0" t="s">
        <v>41066</v>
      </c>
      <c r="G9367" s="0" t="s">
        <v>20</v>
      </c>
      <c r="H9367" s="0" t="s">
        <v>20</v>
      </c>
      <c r="I9367" s="0" t="s">
        <v>20</v>
      </c>
      <c r="J9367" s="0" t="s">
        <v>20</v>
      </c>
    </row>
    <row r="9368" customFormat="false" ht="12.75" hidden="false" customHeight="false" outlineLevel="0" collapsed="false">
      <c r="A9368" s="0" t="s">
        <v>41067</v>
      </c>
      <c r="B9368" s="0" t="s">
        <v>41068</v>
      </c>
      <c r="C9368" s="0" t="s">
        <v>20</v>
      </c>
      <c r="D9368" s="0" t="s">
        <v>41069</v>
      </c>
      <c r="E9368" s="0" t="n">
        <v>43037</v>
      </c>
      <c r="F9368" s="0" t="s">
        <v>41070</v>
      </c>
      <c r="G9368" s="0" t="s">
        <v>20</v>
      </c>
      <c r="H9368" s="0" t="s">
        <v>20</v>
      </c>
      <c r="I9368" s="0" t="s">
        <v>20</v>
      </c>
      <c r="J9368" s="0" t="s">
        <v>20</v>
      </c>
    </row>
    <row r="9369" customFormat="false" ht="12.75" hidden="false" customHeight="false" outlineLevel="0" collapsed="false">
      <c r="A9369" s="0" t="s">
        <v>41071</v>
      </c>
      <c r="B9369" s="0" t="s">
        <v>41072</v>
      </c>
      <c r="C9369" s="0" t="s">
        <v>20</v>
      </c>
      <c r="D9369" s="0" t="s">
        <v>41073</v>
      </c>
      <c r="E9369" s="0" t="n">
        <v>43039</v>
      </c>
      <c r="F9369" s="0" t="s">
        <v>41074</v>
      </c>
      <c r="G9369" s="0" t="s">
        <v>20</v>
      </c>
      <c r="H9369" s="0" t="s">
        <v>41075</v>
      </c>
      <c r="I9369" s="0" t="s">
        <v>823</v>
      </c>
      <c r="J9369" s="0" t="s">
        <v>20</v>
      </c>
    </row>
    <row r="9370" customFormat="false" ht="12.75" hidden="false" customHeight="false" outlineLevel="0" collapsed="false">
      <c r="A9370" s="0" t="s">
        <v>41076</v>
      </c>
      <c r="B9370" s="0" t="s">
        <v>41077</v>
      </c>
      <c r="C9370" s="0" t="s">
        <v>20</v>
      </c>
      <c r="D9370" s="0" t="s">
        <v>41078</v>
      </c>
      <c r="E9370" s="0" t="n">
        <v>43040</v>
      </c>
      <c r="F9370" s="0" t="s">
        <v>41079</v>
      </c>
      <c r="G9370" s="0" t="s">
        <v>20</v>
      </c>
      <c r="H9370" s="0" t="s">
        <v>20</v>
      </c>
      <c r="I9370" s="0" t="s">
        <v>20</v>
      </c>
      <c r="J9370" s="0" t="s">
        <v>20</v>
      </c>
    </row>
    <row r="9371" customFormat="false" ht="12.75" hidden="false" customHeight="false" outlineLevel="0" collapsed="false">
      <c r="A9371" s="0" t="s">
        <v>41080</v>
      </c>
      <c r="B9371" s="0" t="s">
        <v>41081</v>
      </c>
      <c r="C9371" s="0" t="s">
        <v>20</v>
      </c>
      <c r="D9371" s="0" t="s">
        <v>41082</v>
      </c>
      <c r="E9371" s="0" t="n">
        <v>43042</v>
      </c>
      <c r="F9371" s="0" t="s">
        <v>41083</v>
      </c>
      <c r="G9371" s="0" t="s">
        <v>37128</v>
      </c>
      <c r="H9371" s="0" t="s">
        <v>41084</v>
      </c>
      <c r="I9371" s="0" t="s">
        <v>20</v>
      </c>
      <c r="J9371" s="0" t="s">
        <v>20</v>
      </c>
    </row>
    <row r="9372" customFormat="false" ht="12.75" hidden="false" customHeight="false" outlineLevel="0" collapsed="false">
      <c r="A9372" s="0" t="s">
        <v>41085</v>
      </c>
      <c r="B9372" s="0" t="s">
        <v>41086</v>
      </c>
      <c r="C9372" s="0" t="s">
        <v>20</v>
      </c>
      <c r="D9372" s="0" t="s">
        <v>41087</v>
      </c>
      <c r="E9372" s="0" t="n">
        <v>43044</v>
      </c>
      <c r="F9372" s="0" t="s">
        <v>41088</v>
      </c>
      <c r="G9372" s="0" t="s">
        <v>20</v>
      </c>
      <c r="H9372" s="0" t="s">
        <v>20</v>
      </c>
      <c r="I9372" s="0" t="s">
        <v>25168</v>
      </c>
      <c r="J9372" s="0" t="s">
        <v>20</v>
      </c>
    </row>
    <row r="9373" customFormat="false" ht="12.75" hidden="false" customHeight="false" outlineLevel="0" collapsed="false">
      <c r="A9373" s="0" t="s">
        <v>41089</v>
      </c>
      <c r="B9373" s="0" t="s">
        <v>41090</v>
      </c>
      <c r="C9373" s="0" t="s">
        <v>20</v>
      </c>
      <c r="D9373" s="0" t="s">
        <v>41091</v>
      </c>
      <c r="E9373" s="0" t="n">
        <v>43046</v>
      </c>
      <c r="F9373" s="0" t="s">
        <v>41092</v>
      </c>
      <c r="G9373" s="0" t="s">
        <v>20</v>
      </c>
      <c r="H9373" s="0" t="s">
        <v>20</v>
      </c>
      <c r="I9373" s="0" t="s">
        <v>2931</v>
      </c>
      <c r="J9373" s="0" t="s">
        <v>20</v>
      </c>
    </row>
    <row r="9374" customFormat="false" ht="12.75" hidden="false" customHeight="false" outlineLevel="0" collapsed="false">
      <c r="A9374" s="0" t="s">
        <v>41093</v>
      </c>
      <c r="B9374" s="0" t="s">
        <v>41094</v>
      </c>
      <c r="C9374" s="0" t="s">
        <v>20</v>
      </c>
      <c r="D9374" s="0" t="s">
        <v>41095</v>
      </c>
      <c r="E9374" s="0" t="n">
        <v>43047</v>
      </c>
      <c r="F9374" s="0" t="s">
        <v>41096</v>
      </c>
      <c r="G9374" s="0" t="s">
        <v>20</v>
      </c>
      <c r="H9374" s="0" t="s">
        <v>20</v>
      </c>
      <c r="I9374" s="0" t="s">
        <v>20</v>
      </c>
      <c r="J9374" s="0" t="s">
        <v>20</v>
      </c>
    </row>
    <row r="9375" customFormat="false" ht="12.75" hidden="false" customHeight="false" outlineLevel="0" collapsed="false">
      <c r="A9375" s="0" t="s">
        <v>41097</v>
      </c>
      <c r="B9375" s="0" t="s">
        <v>41098</v>
      </c>
      <c r="C9375" s="0" t="s">
        <v>20</v>
      </c>
      <c r="D9375" s="0" t="s">
        <v>41099</v>
      </c>
      <c r="E9375" s="0" t="n">
        <v>43048</v>
      </c>
      <c r="F9375" s="0" t="s">
        <v>41100</v>
      </c>
      <c r="G9375" s="0" t="s">
        <v>20</v>
      </c>
      <c r="H9375" s="0" t="s">
        <v>20</v>
      </c>
      <c r="I9375" s="0" t="s">
        <v>20</v>
      </c>
      <c r="J9375" s="0" t="s">
        <v>20</v>
      </c>
    </row>
    <row r="9376" customFormat="false" ht="12.75" hidden="false" customHeight="false" outlineLevel="0" collapsed="false">
      <c r="A9376" s="0" t="s">
        <v>41101</v>
      </c>
      <c r="B9376" s="0" t="s">
        <v>41102</v>
      </c>
      <c r="C9376" s="0" t="s">
        <v>20</v>
      </c>
      <c r="D9376" s="0" t="s">
        <v>41103</v>
      </c>
      <c r="E9376" s="0" t="n">
        <v>43049</v>
      </c>
      <c r="F9376" s="0" t="s">
        <v>41104</v>
      </c>
      <c r="G9376" s="0" t="s">
        <v>20</v>
      </c>
      <c r="H9376" s="0" t="s">
        <v>20</v>
      </c>
      <c r="I9376" s="0" t="s">
        <v>20</v>
      </c>
      <c r="J9376" s="0" t="s">
        <v>20</v>
      </c>
    </row>
    <row r="9377" customFormat="false" ht="12.75" hidden="false" customHeight="false" outlineLevel="0" collapsed="false">
      <c r="A9377" s="0" t="s">
        <v>41105</v>
      </c>
      <c r="B9377" s="0" t="s">
        <v>41106</v>
      </c>
      <c r="C9377" s="0" t="s">
        <v>20</v>
      </c>
      <c r="D9377" s="0" t="s">
        <v>41107</v>
      </c>
      <c r="E9377" s="0" t="n">
        <v>43050</v>
      </c>
      <c r="F9377" s="0" t="s">
        <v>41108</v>
      </c>
      <c r="G9377" s="0" t="s">
        <v>20</v>
      </c>
      <c r="H9377" s="0" t="s">
        <v>20</v>
      </c>
      <c r="I9377" s="0" t="s">
        <v>20</v>
      </c>
      <c r="J9377" s="0" t="s">
        <v>20</v>
      </c>
    </row>
    <row r="9378" customFormat="false" ht="12.75" hidden="false" customHeight="false" outlineLevel="0" collapsed="false">
      <c r="A9378" s="0" t="s">
        <v>41109</v>
      </c>
      <c r="B9378" s="0" t="s">
        <v>41110</v>
      </c>
      <c r="C9378" s="0" t="s">
        <v>20</v>
      </c>
      <c r="D9378" s="0" t="s">
        <v>41111</v>
      </c>
      <c r="E9378" s="0" t="n">
        <v>43052</v>
      </c>
      <c r="F9378" s="0" t="s">
        <v>41112</v>
      </c>
      <c r="G9378" s="0" t="s">
        <v>20</v>
      </c>
      <c r="H9378" s="0" t="s">
        <v>20</v>
      </c>
      <c r="I9378" s="0" t="s">
        <v>20</v>
      </c>
      <c r="J9378" s="0" t="s">
        <v>20</v>
      </c>
    </row>
    <row r="9379" customFormat="false" ht="12.75" hidden="false" customHeight="false" outlineLevel="0" collapsed="false">
      <c r="A9379" s="0" t="s">
        <v>41113</v>
      </c>
      <c r="B9379" s="0" t="s">
        <v>41114</v>
      </c>
      <c r="C9379" s="0" t="s">
        <v>20</v>
      </c>
      <c r="D9379" s="0" t="s">
        <v>41115</v>
      </c>
      <c r="E9379" s="0" t="s">
        <v>20</v>
      </c>
      <c r="F9379" s="0" t="s">
        <v>20</v>
      </c>
      <c r="G9379" s="0" t="s">
        <v>20</v>
      </c>
      <c r="H9379" s="0" t="s">
        <v>20</v>
      </c>
      <c r="I9379" s="0" t="s">
        <v>20</v>
      </c>
      <c r="J9379" s="0" t="s">
        <v>20</v>
      </c>
    </row>
    <row r="9380" customFormat="false" ht="12.75" hidden="false" customHeight="false" outlineLevel="0" collapsed="false">
      <c r="A9380" s="0" t="s">
        <v>41116</v>
      </c>
      <c r="B9380" s="0" t="s">
        <v>41117</v>
      </c>
      <c r="C9380" s="0" t="s">
        <v>20</v>
      </c>
      <c r="D9380" s="0" t="s">
        <v>41118</v>
      </c>
      <c r="E9380" s="0" t="n">
        <v>43055</v>
      </c>
      <c r="F9380" s="0" t="s">
        <v>41119</v>
      </c>
      <c r="G9380" s="0" t="s">
        <v>20</v>
      </c>
      <c r="H9380" s="0" t="s">
        <v>20</v>
      </c>
      <c r="I9380" s="0" t="s">
        <v>20</v>
      </c>
      <c r="J9380" s="0" t="s">
        <v>20</v>
      </c>
    </row>
    <row r="9381" customFormat="false" ht="12.75" hidden="false" customHeight="false" outlineLevel="0" collapsed="false">
      <c r="A9381" s="0" t="s">
        <v>41120</v>
      </c>
      <c r="B9381" s="0" t="s">
        <v>41121</v>
      </c>
      <c r="C9381" s="0" t="s">
        <v>20</v>
      </c>
      <c r="D9381" s="0" t="s">
        <v>41122</v>
      </c>
      <c r="E9381" s="0" t="n">
        <v>43056</v>
      </c>
      <c r="F9381" s="0" t="s">
        <v>41123</v>
      </c>
      <c r="G9381" s="0" t="s">
        <v>20</v>
      </c>
      <c r="H9381" s="0" t="s">
        <v>20</v>
      </c>
      <c r="I9381" s="0" t="s">
        <v>20</v>
      </c>
      <c r="J9381" s="0" t="s">
        <v>20</v>
      </c>
    </row>
    <row r="9382" customFormat="false" ht="12.75" hidden="false" customHeight="false" outlineLevel="0" collapsed="false">
      <c r="A9382" s="0" t="s">
        <v>41124</v>
      </c>
      <c r="B9382" s="0" t="s">
        <v>41125</v>
      </c>
      <c r="C9382" s="0" t="s">
        <v>20</v>
      </c>
      <c r="D9382" s="0" t="s">
        <v>41126</v>
      </c>
      <c r="E9382" s="0" t="s">
        <v>20</v>
      </c>
      <c r="F9382" s="0" t="s">
        <v>20</v>
      </c>
      <c r="G9382" s="0" t="s">
        <v>20</v>
      </c>
      <c r="H9382" s="0" t="s">
        <v>20</v>
      </c>
      <c r="I9382" s="0" t="s">
        <v>20</v>
      </c>
      <c r="J9382" s="0" t="s">
        <v>20</v>
      </c>
    </row>
    <row r="9383" customFormat="false" ht="12.75" hidden="false" customHeight="false" outlineLevel="0" collapsed="false">
      <c r="A9383" s="0" t="s">
        <v>41127</v>
      </c>
      <c r="B9383" s="0" t="s">
        <v>41128</v>
      </c>
      <c r="C9383" s="0" t="s">
        <v>20</v>
      </c>
      <c r="D9383" s="0" t="s">
        <v>41129</v>
      </c>
      <c r="E9383" s="0" t="s">
        <v>20</v>
      </c>
      <c r="F9383" s="0" t="s">
        <v>20</v>
      </c>
      <c r="G9383" s="0" t="s">
        <v>20</v>
      </c>
      <c r="H9383" s="0" t="s">
        <v>20</v>
      </c>
      <c r="I9383" s="0" t="s">
        <v>20</v>
      </c>
      <c r="J9383" s="0" t="s">
        <v>20</v>
      </c>
    </row>
    <row r="9384" customFormat="false" ht="12.75" hidden="false" customHeight="false" outlineLevel="0" collapsed="false">
      <c r="A9384" s="0" t="s">
        <v>41130</v>
      </c>
      <c r="B9384" s="0" t="s">
        <v>41131</v>
      </c>
      <c r="C9384" s="0" t="s">
        <v>20</v>
      </c>
      <c r="D9384" s="0" t="s">
        <v>41132</v>
      </c>
      <c r="E9384" s="0" t="n">
        <v>43059</v>
      </c>
      <c r="F9384" s="0" t="s">
        <v>41133</v>
      </c>
      <c r="G9384" s="0" t="s">
        <v>20</v>
      </c>
      <c r="H9384" s="0" t="s">
        <v>20</v>
      </c>
      <c r="I9384" s="0" t="s">
        <v>20</v>
      </c>
      <c r="J9384" s="0" t="s">
        <v>20</v>
      </c>
    </row>
    <row r="9385" customFormat="false" ht="12.75" hidden="false" customHeight="false" outlineLevel="0" collapsed="false">
      <c r="A9385" s="0" t="s">
        <v>41134</v>
      </c>
      <c r="B9385" s="0" t="s">
        <v>41135</v>
      </c>
      <c r="C9385" s="0" t="s">
        <v>20</v>
      </c>
      <c r="D9385" s="0" t="s">
        <v>41136</v>
      </c>
      <c r="E9385" s="0" t="s">
        <v>20</v>
      </c>
      <c r="F9385" s="0" t="s">
        <v>20</v>
      </c>
      <c r="G9385" s="0" t="s">
        <v>20</v>
      </c>
      <c r="H9385" s="0" t="s">
        <v>20</v>
      </c>
      <c r="I9385" s="0" t="s">
        <v>20</v>
      </c>
      <c r="J9385" s="0" t="s">
        <v>20</v>
      </c>
    </row>
    <row r="9386" customFormat="false" ht="12.75" hidden="false" customHeight="false" outlineLevel="0" collapsed="false">
      <c r="A9386" s="0" t="s">
        <v>41137</v>
      </c>
      <c r="B9386" s="0" t="s">
        <v>41138</v>
      </c>
      <c r="C9386" s="0" t="s">
        <v>20</v>
      </c>
      <c r="D9386" s="0" t="s">
        <v>41139</v>
      </c>
      <c r="E9386" s="0" t="s">
        <v>20</v>
      </c>
      <c r="F9386" s="0" t="s">
        <v>20</v>
      </c>
      <c r="G9386" s="0" t="s">
        <v>20</v>
      </c>
      <c r="H9386" s="0" t="s">
        <v>20</v>
      </c>
      <c r="I9386" s="0" t="s">
        <v>20</v>
      </c>
      <c r="J9386" s="0" t="s">
        <v>20</v>
      </c>
    </row>
    <row r="9387" customFormat="false" ht="12.75" hidden="false" customHeight="false" outlineLevel="0" collapsed="false">
      <c r="A9387" s="0" t="s">
        <v>41140</v>
      </c>
      <c r="B9387" s="0" t="s">
        <v>41141</v>
      </c>
      <c r="C9387" s="0" t="s">
        <v>20</v>
      </c>
      <c r="D9387" s="0" t="s">
        <v>41142</v>
      </c>
      <c r="E9387" s="0" t="n">
        <v>43063</v>
      </c>
      <c r="F9387" s="0" t="s">
        <v>41143</v>
      </c>
      <c r="G9387" s="0" t="s">
        <v>20</v>
      </c>
      <c r="H9387" s="0" t="s">
        <v>20</v>
      </c>
      <c r="I9387" s="0" t="s">
        <v>20</v>
      </c>
      <c r="J9387" s="0" t="s">
        <v>20</v>
      </c>
    </row>
    <row r="9388" customFormat="false" ht="12.75" hidden="false" customHeight="false" outlineLevel="0" collapsed="false">
      <c r="A9388" s="0" t="s">
        <v>41144</v>
      </c>
      <c r="B9388" s="0" t="s">
        <v>41145</v>
      </c>
      <c r="C9388" s="0" t="s">
        <v>20</v>
      </c>
      <c r="D9388" s="0" t="s">
        <v>41146</v>
      </c>
      <c r="E9388" s="0" t="n">
        <v>43064</v>
      </c>
      <c r="F9388" s="0" t="s">
        <v>41147</v>
      </c>
      <c r="G9388" s="0" t="s">
        <v>20</v>
      </c>
      <c r="H9388" s="0" t="s">
        <v>20</v>
      </c>
      <c r="I9388" s="0" t="s">
        <v>20</v>
      </c>
      <c r="J9388" s="0" t="s">
        <v>20</v>
      </c>
    </row>
    <row r="9389" customFormat="false" ht="12.75" hidden="false" customHeight="false" outlineLevel="0" collapsed="false">
      <c r="A9389" s="0" t="s">
        <v>41148</v>
      </c>
      <c r="B9389" s="0" t="s">
        <v>41149</v>
      </c>
      <c r="C9389" s="0" t="s">
        <v>20</v>
      </c>
      <c r="D9389" s="0" t="s">
        <v>41150</v>
      </c>
      <c r="E9389" s="0" t="n">
        <v>43069</v>
      </c>
      <c r="F9389" s="0" t="s">
        <v>41151</v>
      </c>
      <c r="G9389" s="0" t="s">
        <v>20</v>
      </c>
      <c r="H9389" s="0" t="s">
        <v>20</v>
      </c>
      <c r="I9389" s="0" t="s">
        <v>20</v>
      </c>
      <c r="J9389" s="0" t="s">
        <v>20</v>
      </c>
    </row>
    <row r="9390" customFormat="false" ht="12.75" hidden="false" customHeight="false" outlineLevel="0" collapsed="false">
      <c r="A9390" s="0" t="s">
        <v>41152</v>
      </c>
      <c r="B9390" s="0" t="s">
        <v>41153</v>
      </c>
      <c r="C9390" s="0" t="s">
        <v>20</v>
      </c>
      <c r="D9390" s="0" t="s">
        <v>41154</v>
      </c>
      <c r="E9390" s="0" t="n">
        <v>43072</v>
      </c>
      <c r="F9390" s="0" t="s">
        <v>41155</v>
      </c>
      <c r="G9390" s="0" t="s">
        <v>20</v>
      </c>
      <c r="H9390" s="0" t="s">
        <v>41</v>
      </c>
      <c r="I9390" s="0" t="s">
        <v>41156</v>
      </c>
      <c r="J9390" s="0" t="s">
        <v>43</v>
      </c>
    </row>
    <row r="9391" customFormat="false" ht="12.75" hidden="false" customHeight="false" outlineLevel="0" collapsed="false">
      <c r="A9391" s="0" t="s">
        <v>41157</v>
      </c>
      <c r="B9391" s="0" t="s">
        <v>41158</v>
      </c>
      <c r="C9391" s="0" t="s">
        <v>20</v>
      </c>
      <c r="D9391" s="0" t="s">
        <v>41159</v>
      </c>
      <c r="E9391" s="0" t="n">
        <v>43073</v>
      </c>
      <c r="F9391" s="0" t="s">
        <v>41160</v>
      </c>
      <c r="G9391" s="0" t="s">
        <v>20</v>
      </c>
      <c r="H9391" s="0" t="s">
        <v>4574</v>
      </c>
      <c r="I9391" s="0" t="s">
        <v>41161</v>
      </c>
      <c r="J9391" s="0" t="s">
        <v>4576</v>
      </c>
    </row>
    <row r="9392" customFormat="false" ht="12.75" hidden="false" customHeight="false" outlineLevel="0" collapsed="false">
      <c r="A9392" s="0" t="s">
        <v>41162</v>
      </c>
      <c r="B9392" s="0" t="s">
        <v>41163</v>
      </c>
      <c r="C9392" s="0" t="s">
        <v>20</v>
      </c>
      <c r="D9392" s="0" t="s">
        <v>41164</v>
      </c>
      <c r="E9392" s="0" t="n">
        <v>43079</v>
      </c>
      <c r="F9392" s="0" t="s">
        <v>41165</v>
      </c>
      <c r="G9392" s="0" t="s">
        <v>3061</v>
      </c>
      <c r="H9392" s="0" t="s">
        <v>3062</v>
      </c>
      <c r="I9392" s="0" t="s">
        <v>3063</v>
      </c>
      <c r="J9392" s="0" t="s">
        <v>20</v>
      </c>
    </row>
    <row r="9393" customFormat="false" ht="12.75" hidden="false" customHeight="false" outlineLevel="0" collapsed="false">
      <c r="A9393" s="0" t="s">
        <v>41166</v>
      </c>
      <c r="B9393" s="0" t="s">
        <v>41167</v>
      </c>
      <c r="C9393" s="0" t="s">
        <v>20</v>
      </c>
      <c r="D9393" s="0" t="s">
        <v>41168</v>
      </c>
      <c r="E9393" s="0" t="n">
        <v>43081</v>
      </c>
      <c r="F9393" s="0" t="s">
        <v>41169</v>
      </c>
      <c r="G9393" s="0" t="s">
        <v>20</v>
      </c>
      <c r="H9393" s="0" t="s">
        <v>20</v>
      </c>
      <c r="I9393" s="0" t="s">
        <v>17346</v>
      </c>
      <c r="J9393" s="0" t="s">
        <v>20</v>
      </c>
    </row>
    <row r="9394" customFormat="false" ht="12.75" hidden="false" customHeight="false" outlineLevel="0" collapsed="false">
      <c r="A9394" s="0" t="s">
        <v>41170</v>
      </c>
      <c r="B9394" s="0" t="s">
        <v>41171</v>
      </c>
      <c r="C9394" s="0" t="s">
        <v>20</v>
      </c>
      <c r="D9394" s="0" t="s">
        <v>41172</v>
      </c>
      <c r="E9394" s="0" t="s">
        <v>20</v>
      </c>
      <c r="F9394" s="0" t="s">
        <v>20</v>
      </c>
      <c r="G9394" s="0" t="s">
        <v>20</v>
      </c>
      <c r="H9394" s="0" t="s">
        <v>20</v>
      </c>
      <c r="I9394" s="0" t="s">
        <v>20</v>
      </c>
      <c r="J9394" s="0" t="s">
        <v>20</v>
      </c>
    </row>
    <row r="9395" customFormat="false" ht="12.75" hidden="false" customHeight="false" outlineLevel="0" collapsed="false">
      <c r="A9395" s="0" t="s">
        <v>41173</v>
      </c>
      <c r="B9395" s="0" t="s">
        <v>41174</v>
      </c>
      <c r="C9395" s="0" t="s">
        <v>20</v>
      </c>
      <c r="D9395" s="0" t="s">
        <v>41175</v>
      </c>
      <c r="E9395" s="0" t="n">
        <v>43085</v>
      </c>
      <c r="F9395" s="0" t="s">
        <v>41176</v>
      </c>
      <c r="G9395" s="0" t="s">
        <v>20</v>
      </c>
      <c r="H9395" s="0" t="s">
        <v>20</v>
      </c>
      <c r="I9395" s="0" t="s">
        <v>20</v>
      </c>
      <c r="J9395" s="0" t="s">
        <v>20</v>
      </c>
    </row>
    <row r="9396" customFormat="false" ht="12.75" hidden="false" customHeight="false" outlineLevel="0" collapsed="false">
      <c r="A9396" s="0" t="s">
        <v>41177</v>
      </c>
      <c r="B9396" s="0" t="s">
        <v>41178</v>
      </c>
      <c r="C9396" s="0" t="s">
        <v>20</v>
      </c>
      <c r="D9396" s="0" t="s">
        <v>41179</v>
      </c>
      <c r="E9396" s="0" t="n">
        <v>43086</v>
      </c>
      <c r="F9396" s="0" t="s">
        <v>41180</v>
      </c>
      <c r="G9396" s="0" t="s">
        <v>20</v>
      </c>
      <c r="H9396" s="0" t="s">
        <v>20</v>
      </c>
      <c r="I9396" s="0" t="s">
        <v>41181</v>
      </c>
      <c r="J9396" s="0" t="s">
        <v>202</v>
      </c>
    </row>
    <row r="9397" customFormat="false" ht="12.75" hidden="false" customHeight="false" outlineLevel="0" collapsed="false">
      <c r="A9397" s="0" t="s">
        <v>41182</v>
      </c>
      <c r="B9397" s="0" t="s">
        <v>41183</v>
      </c>
      <c r="C9397" s="0" t="s">
        <v>20</v>
      </c>
      <c r="D9397" s="0" t="s">
        <v>41184</v>
      </c>
      <c r="E9397" s="0" t="n">
        <v>43088</v>
      </c>
      <c r="F9397" s="0" t="s">
        <v>41185</v>
      </c>
      <c r="G9397" s="0" t="s">
        <v>20</v>
      </c>
      <c r="H9397" s="0" t="s">
        <v>20</v>
      </c>
      <c r="I9397" s="0" t="s">
        <v>20</v>
      </c>
      <c r="J9397" s="0" t="s">
        <v>20</v>
      </c>
    </row>
    <row r="9398" customFormat="false" ht="12.75" hidden="false" customHeight="false" outlineLevel="0" collapsed="false">
      <c r="A9398" s="0" t="s">
        <v>41186</v>
      </c>
      <c r="B9398" s="0" t="s">
        <v>41187</v>
      </c>
      <c r="C9398" s="0" t="s">
        <v>20</v>
      </c>
      <c r="D9398" s="0" t="s">
        <v>41188</v>
      </c>
      <c r="E9398" s="0" t="n">
        <v>43089</v>
      </c>
      <c r="F9398" s="0" t="s">
        <v>41189</v>
      </c>
      <c r="G9398" s="0" t="s">
        <v>20</v>
      </c>
      <c r="H9398" s="0" t="s">
        <v>20</v>
      </c>
      <c r="I9398" s="0" t="s">
        <v>20</v>
      </c>
      <c r="J9398" s="0" t="s">
        <v>20</v>
      </c>
    </row>
    <row r="9399" customFormat="false" ht="12.75" hidden="false" customHeight="false" outlineLevel="0" collapsed="false">
      <c r="A9399" s="0" t="s">
        <v>41190</v>
      </c>
      <c r="B9399" s="0" t="s">
        <v>41191</v>
      </c>
      <c r="C9399" s="0" t="s">
        <v>20</v>
      </c>
      <c r="D9399" s="0" t="s">
        <v>41192</v>
      </c>
      <c r="E9399" s="0" t="n">
        <v>43090</v>
      </c>
      <c r="F9399" s="0" t="s">
        <v>41193</v>
      </c>
      <c r="G9399" s="0" t="s">
        <v>20</v>
      </c>
      <c r="H9399" s="0" t="s">
        <v>20</v>
      </c>
      <c r="I9399" s="0" t="s">
        <v>41194</v>
      </c>
      <c r="J9399" s="0" t="s">
        <v>20</v>
      </c>
    </row>
    <row r="9400" customFormat="false" ht="12.75" hidden="false" customHeight="false" outlineLevel="0" collapsed="false">
      <c r="A9400" s="0" t="s">
        <v>41195</v>
      </c>
      <c r="B9400" s="0" t="s">
        <v>41196</v>
      </c>
      <c r="C9400" s="0" t="s">
        <v>20</v>
      </c>
      <c r="D9400" s="0" t="s">
        <v>41197</v>
      </c>
      <c r="E9400" s="0" t="s">
        <v>20</v>
      </c>
      <c r="F9400" s="0" t="s">
        <v>20</v>
      </c>
      <c r="G9400" s="0" t="s">
        <v>20</v>
      </c>
      <c r="H9400" s="0" t="s">
        <v>20</v>
      </c>
      <c r="I9400" s="0" t="s">
        <v>20</v>
      </c>
      <c r="J9400" s="0" t="s">
        <v>20</v>
      </c>
    </row>
    <row r="9401" customFormat="false" ht="12.75" hidden="false" customHeight="false" outlineLevel="0" collapsed="false">
      <c r="A9401" s="0" t="s">
        <v>41198</v>
      </c>
      <c r="B9401" s="0" t="s">
        <v>41199</v>
      </c>
      <c r="C9401" s="0" t="s">
        <v>20</v>
      </c>
      <c r="D9401" s="0" t="s">
        <v>41200</v>
      </c>
      <c r="E9401" s="0" t="n">
        <v>43098</v>
      </c>
      <c r="F9401" s="0" t="s">
        <v>41201</v>
      </c>
      <c r="G9401" s="0" t="s">
        <v>6805</v>
      </c>
      <c r="H9401" s="0" t="s">
        <v>686</v>
      </c>
      <c r="I9401" s="0" t="s">
        <v>41202</v>
      </c>
      <c r="J9401" s="0" t="s">
        <v>20</v>
      </c>
    </row>
    <row r="9402" customFormat="false" ht="12.75" hidden="false" customHeight="false" outlineLevel="0" collapsed="false">
      <c r="A9402" s="0" t="s">
        <v>41203</v>
      </c>
      <c r="B9402" s="0" t="s">
        <v>41204</v>
      </c>
      <c r="C9402" s="0" t="s">
        <v>20</v>
      </c>
      <c r="D9402" s="0" t="s">
        <v>41205</v>
      </c>
      <c r="E9402" s="0" t="n">
        <v>43099</v>
      </c>
      <c r="F9402" s="0" t="s">
        <v>41206</v>
      </c>
      <c r="G9402" s="0" t="s">
        <v>20</v>
      </c>
      <c r="H9402" s="0" t="s">
        <v>20</v>
      </c>
      <c r="I9402" s="0" t="s">
        <v>20</v>
      </c>
      <c r="J9402" s="0" t="s">
        <v>20</v>
      </c>
    </row>
    <row r="9403" customFormat="false" ht="12.75" hidden="false" customHeight="false" outlineLevel="0" collapsed="false">
      <c r="A9403" s="0" t="s">
        <v>41207</v>
      </c>
      <c r="B9403" s="0" t="s">
        <v>41208</v>
      </c>
      <c r="C9403" s="0" t="s">
        <v>20</v>
      </c>
      <c r="D9403" s="0" t="s">
        <v>41209</v>
      </c>
      <c r="E9403" s="0" t="n">
        <v>43100</v>
      </c>
      <c r="F9403" s="0" t="s">
        <v>41210</v>
      </c>
      <c r="G9403" s="0" t="s">
        <v>20</v>
      </c>
      <c r="H9403" s="0" t="s">
        <v>20</v>
      </c>
      <c r="I9403" s="0" t="s">
        <v>20</v>
      </c>
      <c r="J9403" s="0" t="s">
        <v>20</v>
      </c>
    </row>
    <row r="9404" customFormat="false" ht="12.75" hidden="false" customHeight="false" outlineLevel="0" collapsed="false">
      <c r="A9404" s="0" t="s">
        <v>41211</v>
      </c>
      <c r="B9404" s="0" t="s">
        <v>41212</v>
      </c>
      <c r="C9404" s="0" t="s">
        <v>20</v>
      </c>
      <c r="D9404" s="0" t="s">
        <v>41213</v>
      </c>
      <c r="E9404" s="0" t="n">
        <v>43101</v>
      </c>
      <c r="F9404" s="0" t="s">
        <v>41214</v>
      </c>
      <c r="G9404" s="0" t="s">
        <v>20</v>
      </c>
      <c r="H9404" s="0" t="s">
        <v>641</v>
      </c>
      <c r="I9404" s="0" t="s">
        <v>41215</v>
      </c>
      <c r="J9404" s="0" t="s">
        <v>20</v>
      </c>
    </row>
    <row r="9405" customFormat="false" ht="12.75" hidden="false" customHeight="false" outlineLevel="0" collapsed="false">
      <c r="A9405" s="0" t="s">
        <v>41216</v>
      </c>
      <c r="B9405" s="0" t="s">
        <v>41217</v>
      </c>
      <c r="C9405" s="0" t="s">
        <v>20</v>
      </c>
      <c r="D9405" s="0" t="s">
        <v>41218</v>
      </c>
      <c r="E9405" s="0" t="n">
        <v>43102</v>
      </c>
      <c r="F9405" s="0" t="s">
        <v>41219</v>
      </c>
      <c r="G9405" s="0" t="s">
        <v>20</v>
      </c>
      <c r="H9405" s="0" t="s">
        <v>16658</v>
      </c>
      <c r="I9405" s="0" t="s">
        <v>41220</v>
      </c>
      <c r="J9405" s="0" t="s">
        <v>19848</v>
      </c>
    </row>
    <row r="9406" customFormat="false" ht="12.75" hidden="false" customHeight="false" outlineLevel="0" collapsed="false">
      <c r="A9406" s="0" t="s">
        <v>41221</v>
      </c>
      <c r="B9406" s="0" t="s">
        <v>41222</v>
      </c>
      <c r="C9406" s="0" t="s">
        <v>20</v>
      </c>
      <c r="D9406" s="0" t="s">
        <v>41223</v>
      </c>
      <c r="E9406" s="0" t="n">
        <v>43103</v>
      </c>
      <c r="F9406" s="0" t="s">
        <v>41224</v>
      </c>
      <c r="G9406" s="0" t="s">
        <v>1193</v>
      </c>
      <c r="H9406" s="0" t="s">
        <v>14200</v>
      </c>
      <c r="I9406" s="0" t="s">
        <v>823</v>
      </c>
      <c r="J9406" s="0" t="s">
        <v>20</v>
      </c>
    </row>
    <row r="9407" customFormat="false" ht="12.75" hidden="false" customHeight="false" outlineLevel="0" collapsed="false">
      <c r="A9407" s="0" t="s">
        <v>41225</v>
      </c>
      <c r="B9407" s="0" t="s">
        <v>41226</v>
      </c>
      <c r="C9407" s="0" t="s">
        <v>20</v>
      </c>
      <c r="D9407" s="0" t="s">
        <v>41227</v>
      </c>
      <c r="E9407" s="0" t="n">
        <v>43104</v>
      </c>
      <c r="F9407" s="0" t="s">
        <v>41228</v>
      </c>
      <c r="G9407" s="0" t="s">
        <v>41229</v>
      </c>
      <c r="H9407" s="0" t="s">
        <v>20</v>
      </c>
      <c r="I9407" s="0" t="s">
        <v>41230</v>
      </c>
      <c r="J9407" s="0" t="s">
        <v>20</v>
      </c>
    </row>
    <row r="9408" customFormat="false" ht="12.75" hidden="false" customHeight="false" outlineLevel="0" collapsed="false">
      <c r="A9408" s="0" t="s">
        <v>41231</v>
      </c>
      <c r="B9408" s="0" t="s">
        <v>41232</v>
      </c>
      <c r="C9408" s="0" t="s">
        <v>20</v>
      </c>
      <c r="D9408" s="0" t="s">
        <v>41233</v>
      </c>
      <c r="E9408" s="0" t="s">
        <v>20</v>
      </c>
      <c r="F9408" s="0" t="s">
        <v>20</v>
      </c>
      <c r="G9408" s="0" t="s">
        <v>20</v>
      </c>
      <c r="H9408" s="0" t="s">
        <v>20</v>
      </c>
      <c r="I9408" s="0" t="s">
        <v>20</v>
      </c>
      <c r="J9408" s="0" t="s">
        <v>20</v>
      </c>
    </row>
    <row r="9409" customFormat="false" ht="12.75" hidden="false" customHeight="false" outlineLevel="0" collapsed="false">
      <c r="A9409" s="0" t="s">
        <v>41234</v>
      </c>
      <c r="B9409" s="0" t="s">
        <v>41235</v>
      </c>
      <c r="C9409" s="0" t="s">
        <v>20</v>
      </c>
      <c r="D9409" s="0" t="s">
        <v>41236</v>
      </c>
      <c r="E9409" s="0" t="n">
        <v>43107</v>
      </c>
      <c r="F9409" s="0" t="s">
        <v>41237</v>
      </c>
      <c r="G9409" s="0" t="s">
        <v>20</v>
      </c>
      <c r="H9409" s="0" t="s">
        <v>20</v>
      </c>
      <c r="I9409" s="0" t="s">
        <v>17309</v>
      </c>
      <c r="J9409" s="0" t="s">
        <v>20</v>
      </c>
    </row>
    <row r="9410" customFormat="false" ht="12.75" hidden="false" customHeight="false" outlineLevel="0" collapsed="false">
      <c r="A9410" s="0" t="s">
        <v>41238</v>
      </c>
      <c r="B9410" s="0" t="s">
        <v>41239</v>
      </c>
      <c r="C9410" s="0" t="s">
        <v>20</v>
      </c>
      <c r="D9410" s="0" t="s">
        <v>41240</v>
      </c>
      <c r="E9410" s="0" t="s">
        <v>20</v>
      </c>
      <c r="F9410" s="0" t="s">
        <v>20</v>
      </c>
      <c r="G9410" s="0" t="s">
        <v>20</v>
      </c>
      <c r="H9410" s="0" t="s">
        <v>20</v>
      </c>
      <c r="I9410" s="0" t="s">
        <v>20</v>
      </c>
      <c r="J9410" s="0" t="s">
        <v>20</v>
      </c>
    </row>
    <row r="9411" customFormat="false" ht="12.75" hidden="false" customHeight="false" outlineLevel="0" collapsed="false">
      <c r="A9411" s="0" t="s">
        <v>41241</v>
      </c>
      <c r="B9411" s="0" t="s">
        <v>41242</v>
      </c>
      <c r="C9411" s="0" t="s">
        <v>20</v>
      </c>
      <c r="D9411" s="0" t="s">
        <v>41243</v>
      </c>
      <c r="E9411" s="0" t="s">
        <v>20</v>
      </c>
      <c r="F9411" s="0" t="s">
        <v>20</v>
      </c>
      <c r="G9411" s="0" t="s">
        <v>20</v>
      </c>
      <c r="H9411" s="0" t="s">
        <v>20</v>
      </c>
      <c r="I9411" s="0" t="s">
        <v>20</v>
      </c>
      <c r="J9411" s="0" t="s">
        <v>20</v>
      </c>
    </row>
    <row r="9412" customFormat="false" ht="12.75" hidden="false" customHeight="false" outlineLevel="0" collapsed="false">
      <c r="A9412" s="0" t="s">
        <v>41244</v>
      </c>
      <c r="B9412" s="0" t="s">
        <v>41245</v>
      </c>
      <c r="C9412" s="0" t="s">
        <v>20</v>
      </c>
      <c r="D9412" s="0" t="s">
        <v>41246</v>
      </c>
      <c r="E9412" s="0" t="n">
        <v>43110</v>
      </c>
      <c r="F9412" s="0" t="s">
        <v>41247</v>
      </c>
      <c r="G9412" s="0" t="s">
        <v>20</v>
      </c>
      <c r="H9412" s="0" t="s">
        <v>20</v>
      </c>
      <c r="I9412" s="0" t="s">
        <v>20</v>
      </c>
      <c r="J9412" s="0" t="s">
        <v>20</v>
      </c>
    </row>
    <row r="9413" customFormat="false" ht="12.75" hidden="false" customHeight="false" outlineLevel="0" collapsed="false">
      <c r="A9413" s="0" t="s">
        <v>41248</v>
      </c>
      <c r="B9413" s="0" t="s">
        <v>41249</v>
      </c>
      <c r="C9413" s="0" t="s">
        <v>20</v>
      </c>
      <c r="D9413" s="0" t="s">
        <v>41250</v>
      </c>
      <c r="E9413" s="0" t="n">
        <v>43111</v>
      </c>
      <c r="F9413" s="0" t="s">
        <v>41251</v>
      </c>
      <c r="G9413" s="0" t="s">
        <v>20</v>
      </c>
      <c r="H9413" s="0" t="s">
        <v>20</v>
      </c>
      <c r="I9413" s="0" t="s">
        <v>20</v>
      </c>
      <c r="J9413" s="0" t="s">
        <v>20</v>
      </c>
    </row>
    <row r="9414" customFormat="false" ht="12.75" hidden="false" customHeight="false" outlineLevel="0" collapsed="false">
      <c r="A9414" s="0" t="s">
        <v>41252</v>
      </c>
      <c r="B9414" s="0" t="s">
        <v>41253</v>
      </c>
      <c r="C9414" s="0" t="s">
        <v>20</v>
      </c>
      <c r="D9414" s="0" t="s">
        <v>41254</v>
      </c>
      <c r="E9414" s="0" t="n">
        <v>43112</v>
      </c>
      <c r="F9414" s="0" t="s">
        <v>41255</v>
      </c>
      <c r="G9414" s="0" t="s">
        <v>20</v>
      </c>
      <c r="H9414" s="0" t="s">
        <v>20</v>
      </c>
      <c r="I9414" s="0" t="s">
        <v>20</v>
      </c>
      <c r="J9414" s="0" t="s">
        <v>20</v>
      </c>
    </row>
    <row r="9415" customFormat="false" ht="12.75" hidden="false" customHeight="false" outlineLevel="0" collapsed="false">
      <c r="A9415" s="0" t="s">
        <v>41256</v>
      </c>
      <c r="B9415" s="0" t="s">
        <v>41257</v>
      </c>
      <c r="C9415" s="0" t="s">
        <v>20</v>
      </c>
      <c r="D9415" s="0" t="s">
        <v>41258</v>
      </c>
      <c r="E9415" s="0" t="n">
        <v>43113</v>
      </c>
      <c r="F9415" s="0" t="s">
        <v>41259</v>
      </c>
      <c r="G9415" s="0" t="s">
        <v>20</v>
      </c>
      <c r="H9415" s="0" t="s">
        <v>20</v>
      </c>
      <c r="I9415" s="0" t="s">
        <v>20</v>
      </c>
      <c r="J9415" s="0" t="s">
        <v>20</v>
      </c>
    </row>
    <row r="9416" customFormat="false" ht="12.75" hidden="false" customHeight="false" outlineLevel="0" collapsed="false">
      <c r="A9416" s="0" t="s">
        <v>41260</v>
      </c>
      <c r="B9416" s="0" t="s">
        <v>41261</v>
      </c>
      <c r="C9416" s="0" t="s">
        <v>20</v>
      </c>
      <c r="D9416" s="0" t="s">
        <v>41262</v>
      </c>
      <c r="E9416" s="0" t="n">
        <v>43114</v>
      </c>
      <c r="F9416" s="0" t="s">
        <v>41263</v>
      </c>
      <c r="G9416" s="0" t="s">
        <v>20</v>
      </c>
      <c r="H9416" s="0" t="s">
        <v>20</v>
      </c>
      <c r="I9416" s="0" t="s">
        <v>20</v>
      </c>
      <c r="J9416" s="0" t="s">
        <v>20</v>
      </c>
    </row>
    <row r="9417" customFormat="false" ht="12.75" hidden="false" customHeight="false" outlineLevel="0" collapsed="false">
      <c r="A9417" s="0" t="s">
        <v>41264</v>
      </c>
      <c r="B9417" s="0" t="s">
        <v>41265</v>
      </c>
      <c r="C9417" s="0" t="s">
        <v>20</v>
      </c>
      <c r="D9417" s="0" t="s">
        <v>41266</v>
      </c>
      <c r="E9417" s="0" t="n">
        <v>43115</v>
      </c>
      <c r="F9417" s="0" t="s">
        <v>41267</v>
      </c>
      <c r="G9417" s="0" t="s">
        <v>20</v>
      </c>
      <c r="H9417" s="0" t="s">
        <v>20</v>
      </c>
      <c r="I9417" s="0" t="s">
        <v>20</v>
      </c>
      <c r="J9417" s="0" t="s">
        <v>20</v>
      </c>
    </row>
    <row r="9418" customFormat="false" ht="12.75" hidden="false" customHeight="false" outlineLevel="0" collapsed="false">
      <c r="A9418" s="0" t="s">
        <v>41268</v>
      </c>
      <c r="B9418" s="0" t="s">
        <v>41269</v>
      </c>
      <c r="C9418" s="0" t="s">
        <v>20</v>
      </c>
      <c r="D9418" s="0" t="s">
        <v>41270</v>
      </c>
      <c r="E9418" s="0" t="s">
        <v>20</v>
      </c>
      <c r="F9418" s="0" t="s">
        <v>20</v>
      </c>
      <c r="G9418" s="0" t="s">
        <v>20</v>
      </c>
      <c r="H9418" s="0" t="s">
        <v>20</v>
      </c>
      <c r="I9418" s="0" t="s">
        <v>20</v>
      </c>
      <c r="J9418" s="0" t="s">
        <v>20</v>
      </c>
    </row>
    <row r="9419" customFormat="false" ht="12.75" hidden="false" customHeight="false" outlineLevel="0" collapsed="false">
      <c r="A9419" s="0" t="s">
        <v>41271</v>
      </c>
      <c r="B9419" s="0" t="s">
        <v>41272</v>
      </c>
      <c r="C9419" s="0" t="s">
        <v>20</v>
      </c>
      <c r="D9419" s="0" t="s">
        <v>41273</v>
      </c>
      <c r="E9419" s="0" t="n">
        <v>43117</v>
      </c>
      <c r="F9419" s="0" t="s">
        <v>41274</v>
      </c>
      <c r="G9419" s="0" t="s">
        <v>20</v>
      </c>
      <c r="H9419" s="0" t="s">
        <v>20</v>
      </c>
      <c r="I9419" s="0" t="s">
        <v>1887</v>
      </c>
      <c r="J9419" s="0" t="s">
        <v>20</v>
      </c>
    </row>
    <row r="9420" customFormat="false" ht="12.75" hidden="false" customHeight="false" outlineLevel="0" collapsed="false">
      <c r="A9420" s="0" t="s">
        <v>41275</v>
      </c>
      <c r="B9420" s="0" t="s">
        <v>41276</v>
      </c>
      <c r="C9420" s="0" t="s">
        <v>20</v>
      </c>
      <c r="D9420" s="0" t="s">
        <v>41277</v>
      </c>
      <c r="E9420" s="0" t="n">
        <v>43118</v>
      </c>
      <c r="F9420" s="0" t="s">
        <v>41278</v>
      </c>
      <c r="G9420" s="0" t="s">
        <v>20</v>
      </c>
      <c r="H9420" s="0" t="s">
        <v>20</v>
      </c>
      <c r="I9420" s="0" t="s">
        <v>1887</v>
      </c>
      <c r="J9420" s="0" t="s">
        <v>20</v>
      </c>
    </row>
    <row r="9421" customFormat="false" ht="12.75" hidden="false" customHeight="false" outlineLevel="0" collapsed="false">
      <c r="A9421" s="0" t="s">
        <v>41279</v>
      </c>
      <c r="B9421" s="0" t="s">
        <v>41280</v>
      </c>
      <c r="C9421" s="0" t="s">
        <v>20</v>
      </c>
      <c r="D9421" s="0" t="s">
        <v>41281</v>
      </c>
      <c r="E9421" s="0" t="n">
        <v>43120</v>
      </c>
      <c r="F9421" s="0" t="s">
        <v>41282</v>
      </c>
      <c r="G9421" s="0" t="s">
        <v>20</v>
      </c>
      <c r="H9421" s="0" t="s">
        <v>20</v>
      </c>
      <c r="I9421" s="0" t="s">
        <v>20</v>
      </c>
      <c r="J9421" s="0" t="s">
        <v>20</v>
      </c>
    </row>
    <row r="9422" customFormat="false" ht="12.75" hidden="false" customHeight="false" outlineLevel="0" collapsed="false">
      <c r="A9422" s="0" t="s">
        <v>41283</v>
      </c>
      <c r="B9422" s="0" t="s">
        <v>41284</v>
      </c>
      <c r="C9422" s="0" t="s">
        <v>20</v>
      </c>
      <c r="D9422" s="0" t="s">
        <v>41285</v>
      </c>
      <c r="E9422" s="0" t="n">
        <v>43124</v>
      </c>
      <c r="F9422" s="0" t="s">
        <v>41286</v>
      </c>
      <c r="G9422" s="0" t="s">
        <v>20</v>
      </c>
      <c r="H9422" s="0" t="s">
        <v>20</v>
      </c>
      <c r="I9422" s="0" t="s">
        <v>20</v>
      </c>
      <c r="J9422" s="0" t="s">
        <v>20</v>
      </c>
    </row>
    <row r="9423" customFormat="false" ht="12.75" hidden="false" customHeight="false" outlineLevel="0" collapsed="false">
      <c r="A9423" s="0" t="s">
        <v>41287</v>
      </c>
      <c r="B9423" s="0" t="s">
        <v>41288</v>
      </c>
      <c r="C9423" s="0" t="s">
        <v>20</v>
      </c>
      <c r="D9423" s="0" t="s">
        <v>41289</v>
      </c>
      <c r="E9423" s="0" t="n">
        <v>43126</v>
      </c>
      <c r="F9423" s="0" t="s">
        <v>41290</v>
      </c>
      <c r="G9423" s="0" t="s">
        <v>20</v>
      </c>
      <c r="H9423" s="0" t="s">
        <v>20</v>
      </c>
      <c r="I9423" s="0" t="s">
        <v>1887</v>
      </c>
      <c r="J9423" s="0" t="s">
        <v>20</v>
      </c>
    </row>
    <row r="9424" customFormat="false" ht="12.75" hidden="false" customHeight="false" outlineLevel="0" collapsed="false">
      <c r="A9424" s="0" t="s">
        <v>41291</v>
      </c>
      <c r="B9424" s="0" t="s">
        <v>41292</v>
      </c>
      <c r="C9424" s="0" t="s">
        <v>20</v>
      </c>
      <c r="D9424" s="0" t="s">
        <v>41293</v>
      </c>
      <c r="E9424" s="0" t="n">
        <v>43128</v>
      </c>
      <c r="F9424" s="0" t="s">
        <v>41294</v>
      </c>
      <c r="G9424" s="0" t="s">
        <v>20</v>
      </c>
      <c r="H9424" s="0" t="s">
        <v>20</v>
      </c>
      <c r="I9424" s="0" t="s">
        <v>20</v>
      </c>
      <c r="J9424" s="0" t="s">
        <v>20</v>
      </c>
    </row>
    <row r="9425" customFormat="false" ht="12.75" hidden="false" customHeight="false" outlineLevel="0" collapsed="false">
      <c r="A9425" s="0" t="s">
        <v>41295</v>
      </c>
      <c r="B9425" s="0" t="s">
        <v>41296</v>
      </c>
      <c r="C9425" s="0" t="s">
        <v>20</v>
      </c>
      <c r="D9425" s="0" t="s">
        <v>41297</v>
      </c>
      <c r="E9425" s="0" t="n">
        <v>43132</v>
      </c>
      <c r="F9425" s="0" t="s">
        <v>41298</v>
      </c>
      <c r="G9425" s="0" t="s">
        <v>20</v>
      </c>
      <c r="H9425" s="0" t="s">
        <v>20</v>
      </c>
      <c r="I9425" s="0" t="s">
        <v>20</v>
      </c>
      <c r="J9425" s="0" t="s">
        <v>20</v>
      </c>
    </row>
    <row r="9426" customFormat="false" ht="12.75" hidden="false" customHeight="false" outlineLevel="0" collapsed="false">
      <c r="A9426" s="0" t="s">
        <v>41299</v>
      </c>
      <c r="B9426" s="0" t="s">
        <v>41300</v>
      </c>
      <c r="C9426" s="0" t="s">
        <v>20</v>
      </c>
      <c r="D9426" s="0" t="s">
        <v>41301</v>
      </c>
      <c r="E9426" s="0" t="n">
        <v>43133</v>
      </c>
      <c r="F9426" s="0" t="s">
        <v>41302</v>
      </c>
      <c r="G9426" s="0" t="s">
        <v>20</v>
      </c>
      <c r="H9426" s="0" t="s">
        <v>20</v>
      </c>
      <c r="I9426" s="0" t="s">
        <v>41303</v>
      </c>
      <c r="J9426" s="0" t="s">
        <v>20</v>
      </c>
    </row>
    <row r="9427" customFormat="false" ht="12.75" hidden="false" customHeight="false" outlineLevel="0" collapsed="false">
      <c r="A9427" s="0" t="s">
        <v>41304</v>
      </c>
      <c r="B9427" s="0" t="s">
        <v>41305</v>
      </c>
      <c r="C9427" s="0" t="s">
        <v>20</v>
      </c>
      <c r="D9427" s="0" t="s">
        <v>41306</v>
      </c>
      <c r="E9427" s="0" t="n">
        <v>43134</v>
      </c>
      <c r="F9427" s="0" t="s">
        <v>41307</v>
      </c>
      <c r="G9427" s="0" t="s">
        <v>20</v>
      </c>
      <c r="H9427" s="0" t="s">
        <v>20</v>
      </c>
      <c r="I9427" s="9" t="s">
        <v>41308</v>
      </c>
      <c r="J9427" s="0" t="s">
        <v>41309</v>
      </c>
    </row>
    <row r="9428" customFormat="false" ht="12.75" hidden="false" customHeight="false" outlineLevel="0" collapsed="false">
      <c r="A9428" s="0" t="s">
        <v>41310</v>
      </c>
      <c r="B9428" s="0" t="s">
        <v>41311</v>
      </c>
      <c r="C9428" s="0" t="s">
        <v>20</v>
      </c>
      <c r="D9428" s="0" t="s">
        <v>41312</v>
      </c>
      <c r="E9428" s="0" t="s">
        <v>20</v>
      </c>
      <c r="F9428" s="0" t="s">
        <v>20</v>
      </c>
      <c r="G9428" s="0" t="s">
        <v>20</v>
      </c>
      <c r="H9428" s="0" t="s">
        <v>20</v>
      </c>
      <c r="I9428" s="0" t="s">
        <v>20</v>
      </c>
      <c r="J9428" s="0" t="s">
        <v>20</v>
      </c>
    </row>
    <row r="9429" customFormat="false" ht="12.75" hidden="false" customHeight="false" outlineLevel="0" collapsed="false">
      <c r="A9429" s="0" t="s">
        <v>41313</v>
      </c>
      <c r="B9429" s="0" t="s">
        <v>41314</v>
      </c>
      <c r="C9429" s="0" t="s">
        <v>20</v>
      </c>
      <c r="D9429" s="0" t="s">
        <v>41315</v>
      </c>
      <c r="E9429" s="0" t="s">
        <v>20</v>
      </c>
      <c r="F9429" s="0" t="s">
        <v>20</v>
      </c>
      <c r="G9429" s="0" t="s">
        <v>20</v>
      </c>
      <c r="H9429" s="0" t="s">
        <v>20</v>
      </c>
      <c r="I9429" s="0" t="s">
        <v>20</v>
      </c>
      <c r="J9429" s="0" t="s">
        <v>20</v>
      </c>
    </row>
    <row r="9430" customFormat="false" ht="12.75" hidden="false" customHeight="false" outlineLevel="0" collapsed="false">
      <c r="A9430" s="0" t="s">
        <v>41316</v>
      </c>
      <c r="B9430" s="0" t="s">
        <v>41317</v>
      </c>
      <c r="C9430" s="0" t="s">
        <v>20</v>
      </c>
      <c r="D9430" s="0" t="s">
        <v>41318</v>
      </c>
      <c r="E9430" s="0" t="n">
        <v>43137</v>
      </c>
      <c r="F9430" s="0" t="s">
        <v>41319</v>
      </c>
      <c r="G9430" s="0" t="s">
        <v>20</v>
      </c>
      <c r="H9430" s="0" t="s">
        <v>20</v>
      </c>
      <c r="I9430" s="0" t="s">
        <v>41320</v>
      </c>
      <c r="J9430" s="0" t="s">
        <v>20</v>
      </c>
    </row>
    <row r="9431" customFormat="false" ht="12.75" hidden="false" customHeight="false" outlineLevel="0" collapsed="false">
      <c r="A9431" s="0" t="s">
        <v>41321</v>
      </c>
      <c r="B9431" s="0" t="s">
        <v>41322</v>
      </c>
      <c r="C9431" s="0" t="s">
        <v>20</v>
      </c>
      <c r="D9431" s="0" t="s">
        <v>41323</v>
      </c>
      <c r="E9431" s="0" t="n">
        <v>43138</v>
      </c>
      <c r="F9431" s="0" t="s">
        <v>41324</v>
      </c>
      <c r="G9431" s="0" t="s">
        <v>20</v>
      </c>
      <c r="H9431" s="0" t="s">
        <v>20</v>
      </c>
      <c r="I9431" s="0" t="s">
        <v>41325</v>
      </c>
      <c r="J9431" s="0" t="s">
        <v>20</v>
      </c>
    </row>
    <row r="9432" customFormat="false" ht="12.75" hidden="false" customHeight="false" outlineLevel="0" collapsed="false">
      <c r="A9432" s="0" t="s">
        <v>41326</v>
      </c>
      <c r="B9432" s="0" t="s">
        <v>41327</v>
      </c>
      <c r="C9432" s="0" t="s">
        <v>20</v>
      </c>
      <c r="D9432" s="0" t="s">
        <v>41328</v>
      </c>
      <c r="E9432" s="0" t="s">
        <v>20</v>
      </c>
      <c r="F9432" s="0" t="s">
        <v>20</v>
      </c>
      <c r="G9432" s="0" t="s">
        <v>20</v>
      </c>
      <c r="H9432" s="0" t="s">
        <v>20</v>
      </c>
      <c r="I9432" s="0" t="s">
        <v>20</v>
      </c>
      <c r="J9432" s="0" t="s">
        <v>20</v>
      </c>
    </row>
    <row r="9433" customFormat="false" ht="12.75" hidden="false" customHeight="false" outlineLevel="0" collapsed="false">
      <c r="A9433" s="0" t="s">
        <v>41329</v>
      </c>
      <c r="B9433" s="0" t="s">
        <v>41330</v>
      </c>
      <c r="C9433" s="0" t="s">
        <v>20</v>
      </c>
      <c r="D9433" s="0" t="s">
        <v>41331</v>
      </c>
      <c r="E9433" s="0" t="n">
        <v>43140</v>
      </c>
      <c r="F9433" s="0" t="s">
        <v>41332</v>
      </c>
      <c r="G9433" s="0" t="s">
        <v>20</v>
      </c>
      <c r="H9433" s="0" t="s">
        <v>20</v>
      </c>
      <c r="I9433" s="0" t="s">
        <v>41325</v>
      </c>
      <c r="J9433" s="0" t="s">
        <v>20</v>
      </c>
    </row>
    <row r="9434" customFormat="false" ht="12.75" hidden="false" customHeight="false" outlineLevel="0" collapsed="false">
      <c r="A9434" s="0" t="s">
        <v>41333</v>
      </c>
      <c r="B9434" s="0" t="s">
        <v>41334</v>
      </c>
      <c r="C9434" s="0" t="s">
        <v>20</v>
      </c>
      <c r="D9434" s="0" t="s">
        <v>41335</v>
      </c>
      <c r="E9434" s="0" t="n">
        <v>43141</v>
      </c>
      <c r="F9434" s="0" t="s">
        <v>41336</v>
      </c>
      <c r="G9434" s="0" t="s">
        <v>20</v>
      </c>
      <c r="H9434" s="0" t="s">
        <v>20</v>
      </c>
      <c r="I9434" s="0" t="s">
        <v>41325</v>
      </c>
      <c r="J9434" s="0" t="s">
        <v>20</v>
      </c>
    </row>
    <row r="9435" customFormat="false" ht="12.75" hidden="false" customHeight="false" outlineLevel="0" collapsed="false">
      <c r="A9435" s="0" t="s">
        <v>41337</v>
      </c>
      <c r="B9435" s="0" t="s">
        <v>41338</v>
      </c>
      <c r="C9435" s="0" t="s">
        <v>20</v>
      </c>
      <c r="D9435" s="0" t="s">
        <v>41339</v>
      </c>
      <c r="E9435" s="0" t="n">
        <v>43142</v>
      </c>
      <c r="F9435" s="0" t="s">
        <v>41340</v>
      </c>
      <c r="G9435" s="0" t="s">
        <v>20</v>
      </c>
      <c r="H9435" s="0" t="s">
        <v>20</v>
      </c>
      <c r="I9435" s="0" t="s">
        <v>20</v>
      </c>
      <c r="J9435" s="0" t="s">
        <v>20</v>
      </c>
    </row>
    <row r="9436" customFormat="false" ht="12.75" hidden="false" customHeight="false" outlineLevel="0" collapsed="false">
      <c r="A9436" s="0" t="s">
        <v>41341</v>
      </c>
      <c r="B9436" s="0" t="s">
        <v>41342</v>
      </c>
      <c r="C9436" s="0" t="s">
        <v>20</v>
      </c>
      <c r="D9436" s="0" t="s">
        <v>41343</v>
      </c>
      <c r="E9436" s="0" t="n">
        <v>43143</v>
      </c>
      <c r="F9436" s="0" t="s">
        <v>41344</v>
      </c>
      <c r="G9436" s="0" t="s">
        <v>6478</v>
      </c>
      <c r="H9436" s="0" t="s">
        <v>35399</v>
      </c>
      <c r="I9436" s="9" t="s">
        <v>41345</v>
      </c>
      <c r="J9436" s="0" t="s">
        <v>20</v>
      </c>
    </row>
    <row r="9437" customFormat="false" ht="12.75" hidden="false" customHeight="false" outlineLevel="0" collapsed="false">
      <c r="A9437" s="0" t="s">
        <v>41346</v>
      </c>
      <c r="B9437" s="0" t="s">
        <v>41347</v>
      </c>
      <c r="C9437" s="0" t="s">
        <v>20</v>
      </c>
      <c r="D9437" s="0" t="s">
        <v>41348</v>
      </c>
      <c r="E9437" s="0" t="n">
        <v>43144</v>
      </c>
      <c r="F9437" s="0" t="s">
        <v>41349</v>
      </c>
      <c r="G9437" s="0" t="s">
        <v>20</v>
      </c>
      <c r="H9437" s="0" t="s">
        <v>20</v>
      </c>
      <c r="I9437" s="0" t="s">
        <v>20</v>
      </c>
      <c r="J9437" s="0" t="s">
        <v>20</v>
      </c>
    </row>
    <row r="9438" customFormat="false" ht="12.75" hidden="false" customHeight="false" outlineLevel="0" collapsed="false">
      <c r="A9438" s="0" t="s">
        <v>41350</v>
      </c>
      <c r="B9438" s="0" t="s">
        <v>41351</v>
      </c>
      <c r="C9438" s="0" t="s">
        <v>20</v>
      </c>
      <c r="D9438" s="0" t="s">
        <v>41352</v>
      </c>
      <c r="E9438" s="0" t="n">
        <v>43145</v>
      </c>
      <c r="F9438" s="0" t="s">
        <v>41353</v>
      </c>
      <c r="G9438" s="0" t="s">
        <v>20</v>
      </c>
      <c r="H9438" s="0" t="s">
        <v>20</v>
      </c>
      <c r="I9438" s="0" t="s">
        <v>20</v>
      </c>
      <c r="J9438" s="0" t="s">
        <v>20</v>
      </c>
    </row>
    <row r="9439" customFormat="false" ht="12.75" hidden="false" customHeight="false" outlineLevel="0" collapsed="false">
      <c r="A9439" s="0" t="s">
        <v>41354</v>
      </c>
      <c r="B9439" s="0" t="s">
        <v>41355</v>
      </c>
      <c r="C9439" s="0" t="s">
        <v>20</v>
      </c>
      <c r="D9439" s="0" t="s">
        <v>41356</v>
      </c>
      <c r="E9439" s="0" t="n">
        <v>43147</v>
      </c>
      <c r="F9439" s="0" t="s">
        <v>41357</v>
      </c>
      <c r="G9439" s="0" t="s">
        <v>20</v>
      </c>
      <c r="H9439" s="0" t="s">
        <v>20</v>
      </c>
      <c r="I9439" s="0" t="s">
        <v>20</v>
      </c>
      <c r="J9439" s="0" t="s">
        <v>20</v>
      </c>
    </row>
    <row r="9440" customFormat="false" ht="12.75" hidden="false" customHeight="false" outlineLevel="0" collapsed="false">
      <c r="A9440" s="0" t="s">
        <v>41358</v>
      </c>
      <c r="B9440" s="0" t="s">
        <v>41359</v>
      </c>
      <c r="C9440" s="0" t="s">
        <v>20</v>
      </c>
      <c r="D9440" s="0" t="s">
        <v>41360</v>
      </c>
      <c r="E9440" s="0" t="n">
        <v>43148</v>
      </c>
      <c r="F9440" s="0" t="s">
        <v>41361</v>
      </c>
      <c r="G9440" s="0" t="s">
        <v>20</v>
      </c>
      <c r="H9440" s="0" t="s">
        <v>20</v>
      </c>
      <c r="I9440" s="0" t="s">
        <v>20</v>
      </c>
      <c r="J9440" s="0" t="s">
        <v>20</v>
      </c>
    </row>
    <row r="9441" customFormat="false" ht="12.75" hidden="false" customHeight="false" outlineLevel="0" collapsed="false">
      <c r="A9441" s="0" t="s">
        <v>41362</v>
      </c>
      <c r="B9441" s="0" t="s">
        <v>41363</v>
      </c>
      <c r="C9441" s="0" t="s">
        <v>20</v>
      </c>
      <c r="D9441" s="0" t="s">
        <v>41364</v>
      </c>
      <c r="E9441" s="0" t="n">
        <v>43163</v>
      </c>
      <c r="F9441" s="0" t="s">
        <v>41365</v>
      </c>
      <c r="G9441" s="0" t="s">
        <v>20</v>
      </c>
      <c r="H9441" s="0" t="s">
        <v>1693</v>
      </c>
      <c r="I9441" s="0" t="s">
        <v>20</v>
      </c>
      <c r="J9441" s="0" t="s">
        <v>20</v>
      </c>
    </row>
    <row r="9442" customFormat="false" ht="12.75" hidden="false" customHeight="false" outlineLevel="0" collapsed="false">
      <c r="A9442" s="0" t="s">
        <v>41366</v>
      </c>
      <c r="B9442" s="0" t="s">
        <v>41367</v>
      </c>
      <c r="C9442" s="0" t="s">
        <v>20</v>
      </c>
      <c r="D9442" s="0" t="s">
        <v>41368</v>
      </c>
      <c r="E9442" s="0" t="n">
        <v>43166</v>
      </c>
      <c r="F9442" s="0" t="s">
        <v>41369</v>
      </c>
      <c r="G9442" s="0" t="s">
        <v>20</v>
      </c>
      <c r="H9442" s="0" t="s">
        <v>20</v>
      </c>
      <c r="I9442" s="0" t="s">
        <v>20</v>
      </c>
      <c r="J9442" s="0" t="s">
        <v>20</v>
      </c>
    </row>
    <row r="9443" customFormat="false" ht="12.75" hidden="false" customHeight="false" outlineLevel="0" collapsed="false">
      <c r="A9443" s="0" t="s">
        <v>41370</v>
      </c>
      <c r="B9443" s="0" t="s">
        <v>41371</v>
      </c>
      <c r="C9443" s="0" t="s">
        <v>20</v>
      </c>
      <c r="D9443" s="0" t="s">
        <v>41372</v>
      </c>
      <c r="E9443" s="0" t="n">
        <v>43167</v>
      </c>
      <c r="F9443" s="0" t="s">
        <v>41373</v>
      </c>
      <c r="G9443" s="0" t="s">
        <v>20</v>
      </c>
      <c r="H9443" s="0" t="s">
        <v>20</v>
      </c>
      <c r="I9443" s="0" t="s">
        <v>20</v>
      </c>
      <c r="J9443" s="0" t="s">
        <v>20</v>
      </c>
    </row>
    <row r="9444" customFormat="false" ht="12.75" hidden="false" customHeight="false" outlineLevel="0" collapsed="false">
      <c r="A9444" s="0" t="s">
        <v>41374</v>
      </c>
      <c r="B9444" s="0" t="s">
        <v>41375</v>
      </c>
      <c r="C9444" s="0" t="s">
        <v>20</v>
      </c>
      <c r="D9444" s="0" t="s">
        <v>41376</v>
      </c>
      <c r="E9444" s="0" t="n">
        <v>43168</v>
      </c>
      <c r="F9444" s="0" t="s">
        <v>41377</v>
      </c>
      <c r="G9444" s="0" t="s">
        <v>20</v>
      </c>
      <c r="H9444" s="0" t="s">
        <v>20</v>
      </c>
      <c r="I9444" s="0" t="s">
        <v>20</v>
      </c>
      <c r="J9444" s="0" t="s">
        <v>20</v>
      </c>
    </row>
    <row r="9445" customFormat="false" ht="12.75" hidden="false" customHeight="false" outlineLevel="0" collapsed="false">
      <c r="A9445" s="0" t="s">
        <v>41378</v>
      </c>
      <c r="B9445" s="0" t="s">
        <v>41379</v>
      </c>
      <c r="C9445" s="0" t="s">
        <v>20</v>
      </c>
      <c r="D9445" s="0" t="s">
        <v>41380</v>
      </c>
      <c r="E9445" s="0" t="n">
        <v>43169</v>
      </c>
      <c r="F9445" s="0" t="s">
        <v>41381</v>
      </c>
      <c r="G9445" s="0" t="s">
        <v>20</v>
      </c>
      <c r="H9445" s="0" t="s">
        <v>14200</v>
      </c>
      <c r="I9445" s="0" t="s">
        <v>823</v>
      </c>
      <c r="J9445" s="0" t="s">
        <v>20</v>
      </c>
    </row>
    <row r="9446" customFormat="false" ht="12.75" hidden="false" customHeight="false" outlineLevel="0" collapsed="false">
      <c r="A9446" s="0" t="s">
        <v>41382</v>
      </c>
      <c r="B9446" s="0" t="s">
        <v>41383</v>
      </c>
      <c r="C9446" s="0" t="s">
        <v>20</v>
      </c>
      <c r="D9446" s="0" t="s">
        <v>41384</v>
      </c>
      <c r="E9446" s="0" t="n">
        <v>43170</v>
      </c>
      <c r="F9446" s="0" t="s">
        <v>41385</v>
      </c>
      <c r="G9446" s="0" t="s">
        <v>20</v>
      </c>
      <c r="H9446" s="0" t="s">
        <v>20</v>
      </c>
      <c r="I9446" s="0" t="s">
        <v>20</v>
      </c>
      <c r="J9446" s="0" t="s">
        <v>20</v>
      </c>
    </row>
    <row r="9447" customFormat="false" ht="12.75" hidden="false" customHeight="false" outlineLevel="0" collapsed="false">
      <c r="A9447" s="0" t="s">
        <v>41386</v>
      </c>
      <c r="B9447" s="0" t="s">
        <v>41387</v>
      </c>
      <c r="C9447" s="0" t="s">
        <v>20</v>
      </c>
      <c r="D9447" s="0" t="s">
        <v>41388</v>
      </c>
      <c r="E9447" s="0" t="n">
        <v>43171</v>
      </c>
      <c r="F9447" s="0" t="s">
        <v>41389</v>
      </c>
      <c r="G9447" s="0" t="s">
        <v>20</v>
      </c>
      <c r="H9447" s="0" t="s">
        <v>20</v>
      </c>
      <c r="I9447" s="0" t="s">
        <v>20</v>
      </c>
      <c r="J9447" s="0" t="s">
        <v>20</v>
      </c>
    </row>
    <row r="9448" customFormat="false" ht="12.75" hidden="false" customHeight="false" outlineLevel="0" collapsed="false">
      <c r="A9448" s="0" t="s">
        <v>41390</v>
      </c>
      <c r="B9448" s="0" t="s">
        <v>41391</v>
      </c>
      <c r="C9448" s="0" t="s">
        <v>20</v>
      </c>
      <c r="D9448" s="0" t="s">
        <v>41392</v>
      </c>
      <c r="E9448" s="0" t="s">
        <v>20</v>
      </c>
      <c r="F9448" s="0" t="s">
        <v>20</v>
      </c>
      <c r="G9448" s="0" t="s">
        <v>20</v>
      </c>
      <c r="H9448" s="0" t="s">
        <v>20</v>
      </c>
      <c r="I9448" s="0" t="s">
        <v>20</v>
      </c>
      <c r="J9448" s="0" t="s">
        <v>20</v>
      </c>
    </row>
    <row r="9449" customFormat="false" ht="12.75" hidden="false" customHeight="false" outlineLevel="0" collapsed="false">
      <c r="A9449" s="0" t="s">
        <v>41393</v>
      </c>
      <c r="B9449" s="0" t="s">
        <v>41394</v>
      </c>
      <c r="C9449" s="0" t="s">
        <v>20</v>
      </c>
      <c r="D9449" s="0" t="s">
        <v>41395</v>
      </c>
      <c r="E9449" s="0" t="s">
        <v>20</v>
      </c>
      <c r="F9449" s="0" t="s">
        <v>20</v>
      </c>
      <c r="G9449" s="0" t="s">
        <v>20</v>
      </c>
      <c r="H9449" s="0" t="s">
        <v>20</v>
      </c>
      <c r="I9449" s="0" t="s">
        <v>20</v>
      </c>
      <c r="J9449" s="0" t="s">
        <v>20</v>
      </c>
    </row>
    <row r="9450" customFormat="false" ht="12.75" hidden="false" customHeight="false" outlineLevel="0" collapsed="false">
      <c r="A9450" s="0" t="s">
        <v>41396</v>
      </c>
      <c r="B9450" s="0" t="s">
        <v>41397</v>
      </c>
      <c r="C9450" s="0" t="s">
        <v>41398</v>
      </c>
      <c r="D9450" s="0" t="s">
        <v>41399</v>
      </c>
      <c r="E9450" s="0" t="n">
        <v>43174</v>
      </c>
      <c r="F9450" s="0" t="s">
        <v>41400</v>
      </c>
      <c r="G9450" s="0" t="s">
        <v>41401</v>
      </c>
      <c r="H9450" s="0" t="s">
        <v>18780</v>
      </c>
      <c r="I9450" s="0" t="s">
        <v>447</v>
      </c>
      <c r="J9450" s="0" t="s">
        <v>20</v>
      </c>
    </row>
    <row r="9451" customFormat="false" ht="12.75" hidden="false" customHeight="false" outlineLevel="0" collapsed="false">
      <c r="A9451" s="0" t="s">
        <v>41402</v>
      </c>
      <c r="B9451" s="0" t="s">
        <v>41403</v>
      </c>
      <c r="C9451" s="0" t="s">
        <v>20</v>
      </c>
      <c r="D9451" s="0" t="s">
        <v>41404</v>
      </c>
      <c r="E9451" s="0" t="s">
        <v>20</v>
      </c>
      <c r="F9451" s="0" t="s">
        <v>20</v>
      </c>
      <c r="G9451" s="0" t="s">
        <v>20</v>
      </c>
      <c r="H9451" s="0" t="s">
        <v>20</v>
      </c>
      <c r="I9451" s="0" t="s">
        <v>20</v>
      </c>
      <c r="J9451" s="0" t="s">
        <v>20</v>
      </c>
    </row>
    <row r="9452" customFormat="false" ht="12.75" hidden="false" customHeight="false" outlineLevel="0" collapsed="false">
      <c r="A9452" s="0" t="s">
        <v>41405</v>
      </c>
      <c r="B9452" s="0" t="s">
        <v>41406</v>
      </c>
      <c r="C9452" s="0" t="s">
        <v>20</v>
      </c>
      <c r="D9452" s="0" t="s">
        <v>41407</v>
      </c>
      <c r="E9452" s="0" t="n">
        <v>43176</v>
      </c>
      <c r="F9452" s="0" t="s">
        <v>41408</v>
      </c>
      <c r="G9452" s="0" t="s">
        <v>20</v>
      </c>
      <c r="H9452" s="0" t="s">
        <v>20</v>
      </c>
      <c r="I9452" s="0" t="s">
        <v>20</v>
      </c>
      <c r="J9452" s="0" t="s">
        <v>20</v>
      </c>
    </row>
    <row r="9453" customFormat="false" ht="12.75" hidden="false" customHeight="false" outlineLevel="0" collapsed="false">
      <c r="A9453" s="0" t="s">
        <v>41409</v>
      </c>
      <c r="B9453" s="0" t="s">
        <v>41410</v>
      </c>
      <c r="C9453" s="0" t="s">
        <v>20</v>
      </c>
      <c r="D9453" s="0" t="s">
        <v>41411</v>
      </c>
      <c r="E9453" s="0" t="n">
        <v>43178</v>
      </c>
      <c r="F9453" s="0" t="s">
        <v>41412</v>
      </c>
      <c r="G9453" s="0" t="s">
        <v>20</v>
      </c>
      <c r="H9453" s="0" t="s">
        <v>20</v>
      </c>
      <c r="I9453" s="0" t="s">
        <v>41413</v>
      </c>
      <c r="J9453" s="0" t="s">
        <v>20</v>
      </c>
    </row>
    <row r="9454" customFormat="false" ht="12.75" hidden="false" customHeight="false" outlineLevel="0" collapsed="false">
      <c r="A9454" s="0" t="s">
        <v>41414</v>
      </c>
      <c r="B9454" s="0" t="s">
        <v>41415</v>
      </c>
      <c r="C9454" s="0" t="s">
        <v>20</v>
      </c>
      <c r="D9454" s="0" t="s">
        <v>41416</v>
      </c>
      <c r="E9454" s="0" t="s">
        <v>20</v>
      </c>
      <c r="F9454" s="0" t="s">
        <v>20</v>
      </c>
      <c r="G9454" s="0" t="s">
        <v>20</v>
      </c>
      <c r="H9454" s="0" t="s">
        <v>20</v>
      </c>
      <c r="I9454" s="0" t="s">
        <v>20</v>
      </c>
      <c r="J9454" s="0" t="s">
        <v>20</v>
      </c>
    </row>
    <row r="9455" customFormat="false" ht="12.75" hidden="false" customHeight="false" outlineLevel="0" collapsed="false">
      <c r="A9455" s="0" t="s">
        <v>41417</v>
      </c>
      <c r="B9455" s="0" t="s">
        <v>41418</v>
      </c>
      <c r="C9455" s="0" t="s">
        <v>20</v>
      </c>
      <c r="D9455" s="0" t="s">
        <v>41419</v>
      </c>
      <c r="E9455" s="0" t="n">
        <v>43181</v>
      </c>
      <c r="F9455" s="0" t="s">
        <v>41420</v>
      </c>
      <c r="G9455" s="0" t="s">
        <v>20</v>
      </c>
      <c r="H9455" s="0" t="s">
        <v>20</v>
      </c>
      <c r="I9455" s="0" t="s">
        <v>41421</v>
      </c>
      <c r="J9455" s="0" t="s">
        <v>20</v>
      </c>
    </row>
    <row r="9456" customFormat="false" ht="12.75" hidden="false" customHeight="false" outlineLevel="0" collapsed="false">
      <c r="A9456" s="0" t="s">
        <v>41422</v>
      </c>
      <c r="B9456" s="0" t="s">
        <v>41423</v>
      </c>
      <c r="C9456" s="0" t="s">
        <v>20</v>
      </c>
      <c r="D9456" s="0" t="s">
        <v>41424</v>
      </c>
      <c r="E9456" s="0" t="n">
        <v>43184</v>
      </c>
      <c r="F9456" s="0" t="s">
        <v>41425</v>
      </c>
      <c r="G9456" s="0" t="s">
        <v>20</v>
      </c>
      <c r="H9456" s="0" t="s">
        <v>20</v>
      </c>
      <c r="I9456" s="0" t="s">
        <v>33012</v>
      </c>
      <c r="J9456" s="0" t="s">
        <v>20</v>
      </c>
    </row>
    <row r="9457" customFormat="false" ht="12.75" hidden="false" customHeight="false" outlineLevel="0" collapsed="false">
      <c r="A9457" s="0" t="s">
        <v>41426</v>
      </c>
      <c r="B9457" s="0" t="s">
        <v>41427</v>
      </c>
      <c r="C9457" s="0" t="s">
        <v>20</v>
      </c>
      <c r="D9457" s="0" t="s">
        <v>41428</v>
      </c>
      <c r="E9457" s="0" t="n">
        <v>43185</v>
      </c>
      <c r="F9457" s="0" t="s">
        <v>41429</v>
      </c>
      <c r="G9457" s="0" t="s">
        <v>2359</v>
      </c>
      <c r="H9457" s="0" t="s">
        <v>20</v>
      </c>
      <c r="I9457" s="9" t="s">
        <v>41430</v>
      </c>
      <c r="J9457" s="0" t="s">
        <v>20</v>
      </c>
    </row>
    <row r="9458" customFormat="false" ht="12.75" hidden="false" customHeight="false" outlineLevel="0" collapsed="false">
      <c r="A9458" s="0" t="s">
        <v>41431</v>
      </c>
      <c r="B9458" s="0" t="s">
        <v>41432</v>
      </c>
      <c r="C9458" s="0" t="s">
        <v>20</v>
      </c>
      <c r="D9458" s="0" t="s">
        <v>41433</v>
      </c>
      <c r="E9458" s="0" t="s">
        <v>20</v>
      </c>
      <c r="F9458" s="0" t="s">
        <v>20</v>
      </c>
      <c r="G9458" s="0" t="s">
        <v>20</v>
      </c>
      <c r="H9458" s="0" t="s">
        <v>20</v>
      </c>
      <c r="I9458" s="0" t="s">
        <v>20</v>
      </c>
      <c r="J9458" s="0" t="s">
        <v>20</v>
      </c>
    </row>
    <row r="9459" customFormat="false" ht="12.75" hidden="false" customHeight="false" outlineLevel="0" collapsed="false">
      <c r="A9459" s="0" t="s">
        <v>41434</v>
      </c>
      <c r="B9459" s="0" t="s">
        <v>41435</v>
      </c>
      <c r="C9459" s="0" t="s">
        <v>20</v>
      </c>
      <c r="D9459" s="0" t="s">
        <v>41436</v>
      </c>
      <c r="E9459" s="0" t="n">
        <v>43188</v>
      </c>
      <c r="F9459" s="0" t="s">
        <v>41437</v>
      </c>
      <c r="G9459" s="0" t="s">
        <v>20</v>
      </c>
      <c r="H9459" s="0" t="s">
        <v>20</v>
      </c>
      <c r="I9459" s="0" t="s">
        <v>20</v>
      </c>
      <c r="J9459" s="0" t="s">
        <v>20</v>
      </c>
    </row>
    <row r="9460" customFormat="false" ht="12.75" hidden="false" customHeight="false" outlineLevel="0" collapsed="false">
      <c r="A9460" s="0" t="s">
        <v>41438</v>
      </c>
      <c r="B9460" s="0" t="s">
        <v>41439</v>
      </c>
      <c r="C9460" s="0" t="s">
        <v>20</v>
      </c>
      <c r="D9460" s="0" t="s">
        <v>41440</v>
      </c>
      <c r="E9460" s="0" t="n">
        <v>43189</v>
      </c>
      <c r="F9460" s="0" t="s">
        <v>41441</v>
      </c>
      <c r="G9460" s="0" t="s">
        <v>20</v>
      </c>
      <c r="H9460" s="0" t="s">
        <v>20</v>
      </c>
      <c r="I9460" s="0" t="s">
        <v>41442</v>
      </c>
      <c r="J9460" s="0" t="s">
        <v>41443</v>
      </c>
    </row>
    <row r="9461" customFormat="false" ht="12.75" hidden="false" customHeight="false" outlineLevel="0" collapsed="false">
      <c r="A9461" s="0" t="s">
        <v>41444</v>
      </c>
      <c r="B9461" s="0" t="s">
        <v>41445</v>
      </c>
      <c r="C9461" s="0" t="s">
        <v>20</v>
      </c>
      <c r="D9461" s="0" t="s">
        <v>41446</v>
      </c>
      <c r="E9461" s="0" t="n">
        <v>43194</v>
      </c>
      <c r="F9461" s="0" t="s">
        <v>41447</v>
      </c>
      <c r="G9461" s="0" t="s">
        <v>20</v>
      </c>
      <c r="H9461" s="0" t="s">
        <v>20</v>
      </c>
      <c r="I9461" s="0" t="s">
        <v>20</v>
      </c>
      <c r="J9461" s="0" t="s">
        <v>20</v>
      </c>
    </row>
    <row r="9462" customFormat="false" ht="12.75" hidden="false" customHeight="false" outlineLevel="0" collapsed="false">
      <c r="A9462" s="0" t="s">
        <v>41448</v>
      </c>
      <c r="B9462" s="0" t="s">
        <v>41449</v>
      </c>
      <c r="C9462" s="0" t="s">
        <v>20</v>
      </c>
      <c r="D9462" s="0" t="s">
        <v>41450</v>
      </c>
      <c r="E9462" s="0" t="n">
        <v>43195</v>
      </c>
      <c r="F9462" s="0" t="s">
        <v>41451</v>
      </c>
      <c r="G9462" s="0" t="s">
        <v>20</v>
      </c>
      <c r="H9462" s="0" t="s">
        <v>20</v>
      </c>
      <c r="I9462" s="0" t="s">
        <v>20</v>
      </c>
      <c r="J9462" s="0" t="s">
        <v>20</v>
      </c>
    </row>
    <row r="9463" customFormat="false" ht="12.75" hidden="false" customHeight="false" outlineLevel="0" collapsed="false">
      <c r="A9463" s="0" t="s">
        <v>41452</v>
      </c>
      <c r="B9463" s="0" t="s">
        <v>41453</v>
      </c>
      <c r="C9463" s="0" t="s">
        <v>20</v>
      </c>
      <c r="D9463" s="0" t="s">
        <v>41454</v>
      </c>
      <c r="E9463" s="0" t="n">
        <v>43197</v>
      </c>
      <c r="F9463" s="0" t="s">
        <v>41455</v>
      </c>
      <c r="G9463" s="0" t="s">
        <v>20</v>
      </c>
      <c r="H9463" s="0" t="s">
        <v>20</v>
      </c>
      <c r="I9463" s="0" t="s">
        <v>20</v>
      </c>
      <c r="J9463" s="0" t="s">
        <v>20</v>
      </c>
    </row>
    <row r="9464" customFormat="false" ht="12.75" hidden="false" customHeight="false" outlineLevel="0" collapsed="false">
      <c r="A9464" s="0" t="s">
        <v>41456</v>
      </c>
      <c r="B9464" s="0" t="s">
        <v>41457</v>
      </c>
      <c r="C9464" s="0" t="s">
        <v>20</v>
      </c>
      <c r="D9464" s="0" t="s">
        <v>41458</v>
      </c>
      <c r="E9464" s="0" t="n">
        <v>43200</v>
      </c>
      <c r="F9464" s="0" t="s">
        <v>41459</v>
      </c>
      <c r="G9464" s="0" t="s">
        <v>20</v>
      </c>
      <c r="H9464" s="0" t="s">
        <v>20</v>
      </c>
      <c r="I9464" s="0" t="s">
        <v>20</v>
      </c>
      <c r="J9464" s="0" t="s">
        <v>20</v>
      </c>
    </row>
    <row r="9465" customFormat="false" ht="12.75" hidden="false" customHeight="false" outlineLevel="0" collapsed="false">
      <c r="A9465" s="0" t="s">
        <v>41460</v>
      </c>
      <c r="B9465" s="0" t="s">
        <v>41457</v>
      </c>
      <c r="C9465" s="0" t="s">
        <v>20</v>
      </c>
      <c r="D9465" s="0" t="s">
        <v>41458</v>
      </c>
      <c r="E9465" s="0" t="n">
        <v>43200</v>
      </c>
      <c r="F9465" s="0" t="s">
        <v>41459</v>
      </c>
      <c r="G9465" s="0" t="s">
        <v>20</v>
      </c>
      <c r="H9465" s="0" t="s">
        <v>20</v>
      </c>
      <c r="I9465" s="0" t="s">
        <v>20</v>
      </c>
      <c r="J9465" s="0" t="s">
        <v>20</v>
      </c>
    </row>
    <row r="9466" customFormat="false" ht="12.75" hidden="false" customHeight="false" outlineLevel="0" collapsed="false">
      <c r="A9466" s="0" t="s">
        <v>41461</v>
      </c>
      <c r="B9466" s="0" t="s">
        <v>41462</v>
      </c>
      <c r="C9466" s="0" t="s">
        <v>20</v>
      </c>
      <c r="D9466" s="0" t="s">
        <v>41463</v>
      </c>
      <c r="E9466" s="0" t="n">
        <v>43201</v>
      </c>
      <c r="F9466" s="0" t="s">
        <v>41464</v>
      </c>
      <c r="G9466" s="0" t="s">
        <v>20</v>
      </c>
      <c r="H9466" s="0" t="s">
        <v>20</v>
      </c>
      <c r="I9466" s="0" t="s">
        <v>20</v>
      </c>
      <c r="J9466" s="0" t="s">
        <v>20</v>
      </c>
    </row>
    <row r="9467" customFormat="false" ht="12.75" hidden="false" customHeight="false" outlineLevel="0" collapsed="false">
      <c r="A9467" s="0" t="s">
        <v>41465</v>
      </c>
      <c r="B9467" s="0" t="s">
        <v>41466</v>
      </c>
      <c r="C9467" s="0" t="s">
        <v>20</v>
      </c>
      <c r="D9467" s="0" t="s">
        <v>41467</v>
      </c>
      <c r="E9467" s="0" t="n">
        <v>43202</v>
      </c>
      <c r="F9467" s="0" t="s">
        <v>41468</v>
      </c>
      <c r="G9467" s="0" t="s">
        <v>20</v>
      </c>
      <c r="H9467" s="0" t="s">
        <v>20</v>
      </c>
      <c r="I9467" s="0" t="s">
        <v>20</v>
      </c>
      <c r="J9467" s="0" t="s">
        <v>20</v>
      </c>
    </row>
    <row r="9468" customFormat="false" ht="12.75" hidden="false" customHeight="false" outlineLevel="0" collapsed="false">
      <c r="A9468" s="0" t="s">
        <v>41469</v>
      </c>
      <c r="B9468" s="0" t="s">
        <v>41470</v>
      </c>
      <c r="C9468" s="0" t="s">
        <v>20</v>
      </c>
      <c r="D9468" s="0" t="s">
        <v>41471</v>
      </c>
      <c r="E9468" s="0" t="n">
        <v>43204</v>
      </c>
      <c r="F9468" s="0" t="s">
        <v>41472</v>
      </c>
      <c r="G9468" s="0" t="s">
        <v>20</v>
      </c>
      <c r="H9468" s="0" t="s">
        <v>20</v>
      </c>
      <c r="I9468" s="0" t="s">
        <v>20</v>
      </c>
      <c r="J9468" s="0" t="s">
        <v>20</v>
      </c>
    </row>
    <row r="9469" customFormat="false" ht="12.75" hidden="false" customHeight="false" outlineLevel="0" collapsed="false">
      <c r="A9469" s="0" t="s">
        <v>41473</v>
      </c>
      <c r="B9469" s="0" t="s">
        <v>41474</v>
      </c>
      <c r="C9469" s="0" t="s">
        <v>20</v>
      </c>
      <c r="D9469" s="0" t="s">
        <v>41475</v>
      </c>
      <c r="E9469" s="0" t="n">
        <v>43205</v>
      </c>
      <c r="F9469" s="0" t="s">
        <v>41476</v>
      </c>
      <c r="G9469" s="0" t="s">
        <v>20</v>
      </c>
      <c r="H9469" s="0" t="s">
        <v>20</v>
      </c>
      <c r="I9469" s="0" t="s">
        <v>20</v>
      </c>
      <c r="J9469" s="0" t="s">
        <v>20</v>
      </c>
    </row>
    <row r="9470" customFormat="false" ht="12.75" hidden="false" customHeight="false" outlineLevel="0" collapsed="false">
      <c r="A9470" s="0" t="s">
        <v>41477</v>
      </c>
      <c r="B9470" s="0" t="s">
        <v>41478</v>
      </c>
      <c r="C9470" s="0" t="s">
        <v>20</v>
      </c>
      <c r="D9470" s="0" t="s">
        <v>41479</v>
      </c>
      <c r="E9470" s="0" t="n">
        <v>43206</v>
      </c>
      <c r="F9470" s="0" t="s">
        <v>41480</v>
      </c>
      <c r="G9470" s="0" t="s">
        <v>20</v>
      </c>
      <c r="H9470" s="0" t="s">
        <v>20</v>
      </c>
      <c r="I9470" s="0" t="s">
        <v>20</v>
      </c>
      <c r="J9470" s="0" t="s">
        <v>20</v>
      </c>
    </row>
    <row r="9471" customFormat="false" ht="12.75" hidden="false" customHeight="false" outlineLevel="0" collapsed="false">
      <c r="A9471" s="0" t="s">
        <v>41481</v>
      </c>
      <c r="B9471" s="0" t="s">
        <v>41478</v>
      </c>
      <c r="C9471" s="0" t="s">
        <v>20</v>
      </c>
      <c r="D9471" s="0" t="s">
        <v>41479</v>
      </c>
      <c r="E9471" s="0" t="n">
        <v>43206</v>
      </c>
      <c r="F9471" s="0" t="s">
        <v>41480</v>
      </c>
      <c r="G9471" s="0" t="s">
        <v>20</v>
      </c>
      <c r="H9471" s="0" t="s">
        <v>20</v>
      </c>
      <c r="I9471" s="0" t="s">
        <v>20</v>
      </c>
      <c r="J9471" s="0" t="s">
        <v>20</v>
      </c>
    </row>
    <row r="9472" customFormat="false" ht="12.75" hidden="false" customHeight="false" outlineLevel="0" collapsed="false">
      <c r="A9472" s="0" t="s">
        <v>41482</v>
      </c>
      <c r="B9472" s="0" t="s">
        <v>41483</v>
      </c>
      <c r="C9472" s="0" t="s">
        <v>20</v>
      </c>
      <c r="D9472" s="0" t="s">
        <v>41484</v>
      </c>
      <c r="E9472" s="0" t="n">
        <v>43207</v>
      </c>
      <c r="F9472" s="0" t="s">
        <v>41485</v>
      </c>
      <c r="G9472" s="0" t="s">
        <v>20</v>
      </c>
      <c r="H9472" s="0" t="s">
        <v>20</v>
      </c>
      <c r="I9472" s="0" t="s">
        <v>20</v>
      </c>
      <c r="J9472" s="0" t="s">
        <v>20</v>
      </c>
    </row>
    <row r="9473" customFormat="false" ht="12.75" hidden="false" customHeight="false" outlineLevel="0" collapsed="false">
      <c r="A9473" s="0" t="s">
        <v>41486</v>
      </c>
      <c r="B9473" s="0" t="s">
        <v>41483</v>
      </c>
      <c r="C9473" s="0" t="s">
        <v>20</v>
      </c>
      <c r="D9473" s="0" t="s">
        <v>41484</v>
      </c>
      <c r="E9473" s="0" t="n">
        <v>43207</v>
      </c>
      <c r="F9473" s="0" t="s">
        <v>41485</v>
      </c>
      <c r="G9473" s="0" t="s">
        <v>20</v>
      </c>
      <c r="H9473" s="0" t="s">
        <v>20</v>
      </c>
      <c r="I9473" s="0" t="s">
        <v>20</v>
      </c>
      <c r="J9473" s="0" t="s">
        <v>20</v>
      </c>
    </row>
    <row r="9474" customFormat="false" ht="12.75" hidden="false" customHeight="false" outlineLevel="0" collapsed="false">
      <c r="A9474" s="0" t="s">
        <v>41487</v>
      </c>
      <c r="B9474" s="0" t="s">
        <v>41488</v>
      </c>
      <c r="C9474" s="0" t="s">
        <v>20</v>
      </c>
      <c r="D9474" s="0" t="s">
        <v>41489</v>
      </c>
      <c r="E9474" s="0" t="s">
        <v>20</v>
      </c>
      <c r="F9474" s="0" t="s">
        <v>20</v>
      </c>
      <c r="G9474" s="0" t="s">
        <v>20</v>
      </c>
      <c r="H9474" s="0" t="s">
        <v>20</v>
      </c>
      <c r="I9474" s="0" t="s">
        <v>20</v>
      </c>
      <c r="J9474" s="0" t="s">
        <v>20</v>
      </c>
    </row>
    <row r="9475" customFormat="false" ht="12.75" hidden="false" customHeight="false" outlineLevel="0" collapsed="false">
      <c r="A9475" s="0" t="s">
        <v>41490</v>
      </c>
      <c r="B9475" s="0" t="s">
        <v>41491</v>
      </c>
      <c r="C9475" s="0" t="s">
        <v>20</v>
      </c>
      <c r="D9475" s="0" t="s">
        <v>41492</v>
      </c>
      <c r="E9475" s="0" t="n">
        <v>43209</v>
      </c>
      <c r="F9475" s="0" t="s">
        <v>41493</v>
      </c>
      <c r="G9475" s="0" t="s">
        <v>20</v>
      </c>
      <c r="H9475" s="0" t="s">
        <v>20</v>
      </c>
      <c r="I9475" s="0" t="s">
        <v>20</v>
      </c>
      <c r="J9475" s="0" t="s">
        <v>20</v>
      </c>
    </row>
    <row r="9476" customFormat="false" ht="12.75" hidden="false" customHeight="false" outlineLevel="0" collapsed="false">
      <c r="A9476" s="0" t="s">
        <v>41494</v>
      </c>
      <c r="B9476" s="0" t="s">
        <v>41495</v>
      </c>
      <c r="C9476" s="0" t="s">
        <v>20</v>
      </c>
      <c r="D9476" s="0" t="s">
        <v>41496</v>
      </c>
      <c r="E9476" s="0" t="n">
        <v>43210</v>
      </c>
      <c r="F9476" s="0" t="s">
        <v>41497</v>
      </c>
      <c r="G9476" s="0" t="s">
        <v>20</v>
      </c>
      <c r="H9476" s="0" t="s">
        <v>20</v>
      </c>
      <c r="I9476" s="0" t="s">
        <v>20</v>
      </c>
      <c r="J9476" s="0" t="s">
        <v>20</v>
      </c>
    </row>
    <row r="9477" customFormat="false" ht="12.75" hidden="false" customHeight="false" outlineLevel="0" collapsed="false">
      <c r="A9477" s="0" t="s">
        <v>41498</v>
      </c>
      <c r="B9477" s="0" t="s">
        <v>41499</v>
      </c>
      <c r="C9477" s="0" t="s">
        <v>20</v>
      </c>
      <c r="D9477" s="0" t="s">
        <v>41500</v>
      </c>
      <c r="E9477" s="0" t="n">
        <v>43211</v>
      </c>
      <c r="F9477" s="0" t="s">
        <v>41501</v>
      </c>
      <c r="G9477" s="0" t="s">
        <v>20</v>
      </c>
      <c r="H9477" s="0" t="s">
        <v>20</v>
      </c>
      <c r="I9477" s="0" t="s">
        <v>20</v>
      </c>
      <c r="J9477" s="0" t="s">
        <v>20</v>
      </c>
    </row>
    <row r="9478" customFormat="false" ht="12.75" hidden="false" customHeight="false" outlineLevel="0" collapsed="false">
      <c r="A9478" s="0" t="s">
        <v>41502</v>
      </c>
      <c r="B9478" s="0" t="s">
        <v>41503</v>
      </c>
      <c r="C9478" s="0" t="s">
        <v>20</v>
      </c>
      <c r="D9478" s="0" t="s">
        <v>41504</v>
      </c>
      <c r="E9478" s="0" t="n">
        <v>43212</v>
      </c>
      <c r="F9478" s="0" t="s">
        <v>41505</v>
      </c>
      <c r="G9478" s="0" t="s">
        <v>20</v>
      </c>
      <c r="H9478" s="0" t="s">
        <v>20</v>
      </c>
      <c r="I9478" s="0" t="s">
        <v>20</v>
      </c>
      <c r="J9478" s="0" t="s">
        <v>20</v>
      </c>
    </row>
    <row r="9479" customFormat="false" ht="12.75" hidden="false" customHeight="false" outlineLevel="0" collapsed="false">
      <c r="A9479" s="0" t="s">
        <v>41506</v>
      </c>
      <c r="B9479" s="0" t="s">
        <v>41507</v>
      </c>
      <c r="C9479" s="0" t="s">
        <v>20</v>
      </c>
      <c r="D9479" s="0" t="s">
        <v>41508</v>
      </c>
      <c r="E9479" s="0" t="n">
        <v>43213</v>
      </c>
      <c r="F9479" s="0" t="s">
        <v>41509</v>
      </c>
      <c r="G9479" s="0" t="s">
        <v>20</v>
      </c>
      <c r="H9479" s="0" t="s">
        <v>961</v>
      </c>
      <c r="I9479" s="0" t="s">
        <v>20</v>
      </c>
      <c r="J9479" s="0" t="s">
        <v>20</v>
      </c>
    </row>
    <row r="9480" customFormat="false" ht="12.75" hidden="false" customHeight="false" outlineLevel="0" collapsed="false">
      <c r="A9480" s="0" t="s">
        <v>41510</v>
      </c>
      <c r="B9480" s="0" t="s">
        <v>41511</v>
      </c>
      <c r="C9480" s="0" t="s">
        <v>20</v>
      </c>
      <c r="D9480" s="0" t="s">
        <v>41512</v>
      </c>
      <c r="E9480" s="0" t="n">
        <v>43214</v>
      </c>
      <c r="F9480" s="0" t="s">
        <v>41513</v>
      </c>
      <c r="G9480" s="0" t="s">
        <v>20</v>
      </c>
      <c r="H9480" s="0" t="s">
        <v>20</v>
      </c>
      <c r="I9480" s="0" t="s">
        <v>20</v>
      </c>
      <c r="J9480" s="0" t="s">
        <v>20</v>
      </c>
    </row>
    <row r="9481" customFormat="false" ht="12.75" hidden="false" customHeight="false" outlineLevel="0" collapsed="false">
      <c r="A9481" s="0" t="s">
        <v>41514</v>
      </c>
      <c r="B9481" s="0" t="s">
        <v>41515</v>
      </c>
      <c r="C9481" s="0" t="s">
        <v>20</v>
      </c>
      <c r="D9481" s="0" t="s">
        <v>41516</v>
      </c>
      <c r="E9481" s="0" t="n">
        <v>43216</v>
      </c>
      <c r="F9481" s="0" t="s">
        <v>41517</v>
      </c>
      <c r="G9481" s="0" t="s">
        <v>20</v>
      </c>
      <c r="H9481" s="0" t="s">
        <v>20</v>
      </c>
      <c r="I9481" s="0" t="s">
        <v>20</v>
      </c>
      <c r="J9481" s="0" t="s">
        <v>20</v>
      </c>
    </row>
    <row r="9482" customFormat="false" ht="12.75" hidden="false" customHeight="false" outlineLevel="0" collapsed="false">
      <c r="A9482" s="0" t="s">
        <v>41518</v>
      </c>
      <c r="B9482" s="0" t="s">
        <v>41519</v>
      </c>
      <c r="C9482" s="0" t="s">
        <v>20</v>
      </c>
      <c r="D9482" s="0" t="s">
        <v>41520</v>
      </c>
      <c r="E9482" s="0" t="n">
        <v>43217</v>
      </c>
      <c r="F9482" s="0" t="s">
        <v>41521</v>
      </c>
      <c r="G9482" s="0" t="s">
        <v>20</v>
      </c>
      <c r="H9482" s="0" t="s">
        <v>20</v>
      </c>
      <c r="I9482" s="0" t="s">
        <v>20</v>
      </c>
      <c r="J9482" s="0" t="s">
        <v>20</v>
      </c>
    </row>
    <row r="9483" customFormat="false" ht="12.75" hidden="false" customHeight="false" outlineLevel="0" collapsed="false">
      <c r="A9483" s="0" t="s">
        <v>41522</v>
      </c>
      <c r="B9483" s="0" t="s">
        <v>41523</v>
      </c>
      <c r="C9483" s="0" t="s">
        <v>20</v>
      </c>
      <c r="D9483" s="0" t="s">
        <v>41524</v>
      </c>
      <c r="E9483" s="0" t="n">
        <v>43218</v>
      </c>
      <c r="F9483" s="0" t="s">
        <v>41525</v>
      </c>
      <c r="G9483" s="0" t="s">
        <v>20</v>
      </c>
      <c r="H9483" s="0" t="s">
        <v>20</v>
      </c>
      <c r="I9483" s="0" t="s">
        <v>20</v>
      </c>
      <c r="J9483" s="0" t="s">
        <v>20</v>
      </c>
    </row>
    <row r="9484" customFormat="false" ht="12.75" hidden="false" customHeight="false" outlineLevel="0" collapsed="false">
      <c r="A9484" s="0" t="s">
        <v>41526</v>
      </c>
      <c r="B9484" s="0" t="s">
        <v>41527</v>
      </c>
      <c r="C9484" s="0" t="s">
        <v>20</v>
      </c>
      <c r="D9484" s="0" t="s">
        <v>41528</v>
      </c>
      <c r="E9484" s="0" t="n">
        <v>43219</v>
      </c>
      <c r="F9484" s="0" t="s">
        <v>41529</v>
      </c>
      <c r="G9484" s="0" t="s">
        <v>20</v>
      </c>
      <c r="H9484" s="0" t="s">
        <v>20</v>
      </c>
      <c r="I9484" s="0" t="s">
        <v>20</v>
      </c>
      <c r="J9484" s="0" t="s">
        <v>20</v>
      </c>
    </row>
    <row r="9485" customFormat="false" ht="12.75" hidden="false" customHeight="false" outlineLevel="0" collapsed="false">
      <c r="A9485" s="0" t="s">
        <v>41530</v>
      </c>
      <c r="B9485" s="0" t="s">
        <v>41531</v>
      </c>
      <c r="C9485" s="0" t="s">
        <v>20</v>
      </c>
      <c r="D9485" s="0" t="s">
        <v>41532</v>
      </c>
      <c r="E9485" s="0" t="n">
        <v>43220</v>
      </c>
      <c r="F9485" s="0" t="s">
        <v>41533</v>
      </c>
      <c r="G9485" s="0" t="s">
        <v>20</v>
      </c>
      <c r="H9485" s="0" t="s">
        <v>20</v>
      </c>
      <c r="I9485" s="0" t="s">
        <v>41534</v>
      </c>
      <c r="J9485" s="0" t="s">
        <v>20</v>
      </c>
    </row>
    <row r="9486" customFormat="false" ht="12.75" hidden="false" customHeight="false" outlineLevel="0" collapsed="false">
      <c r="A9486" s="0" t="s">
        <v>41535</v>
      </c>
      <c r="B9486" s="0" t="s">
        <v>41536</v>
      </c>
      <c r="C9486" s="0" t="s">
        <v>20</v>
      </c>
      <c r="D9486" s="0" t="s">
        <v>41537</v>
      </c>
      <c r="E9486" s="0" t="n">
        <v>43221</v>
      </c>
      <c r="F9486" s="0" t="s">
        <v>41538</v>
      </c>
      <c r="G9486" s="0" t="s">
        <v>20</v>
      </c>
      <c r="H9486" s="0" t="s">
        <v>20</v>
      </c>
      <c r="I9486" s="0" t="s">
        <v>20</v>
      </c>
      <c r="J9486" s="0" t="s">
        <v>20</v>
      </c>
    </row>
    <row r="9487" customFormat="false" ht="12.75" hidden="false" customHeight="false" outlineLevel="0" collapsed="false">
      <c r="A9487" s="0" t="s">
        <v>41539</v>
      </c>
      <c r="B9487" s="0" t="s">
        <v>41540</v>
      </c>
      <c r="C9487" s="0" t="s">
        <v>20</v>
      </c>
      <c r="D9487" s="0" t="s">
        <v>41541</v>
      </c>
      <c r="E9487" s="0" t="s">
        <v>20</v>
      </c>
      <c r="F9487" s="0" t="s">
        <v>20</v>
      </c>
      <c r="G9487" s="0" t="s">
        <v>20</v>
      </c>
      <c r="H9487" s="0" t="s">
        <v>20</v>
      </c>
      <c r="I9487" s="0" t="s">
        <v>20</v>
      </c>
      <c r="J9487" s="0" t="s">
        <v>20</v>
      </c>
    </row>
    <row r="9488" customFormat="false" ht="12.75" hidden="false" customHeight="false" outlineLevel="0" collapsed="false">
      <c r="A9488" s="0" t="s">
        <v>41542</v>
      </c>
      <c r="B9488" s="0" t="s">
        <v>41543</v>
      </c>
      <c r="C9488" s="0" t="s">
        <v>20</v>
      </c>
      <c r="D9488" s="0" t="s">
        <v>41544</v>
      </c>
      <c r="E9488" s="0" t="s">
        <v>20</v>
      </c>
      <c r="F9488" s="0" t="s">
        <v>20</v>
      </c>
      <c r="G9488" s="0" t="s">
        <v>20</v>
      </c>
      <c r="H9488" s="0" t="s">
        <v>20</v>
      </c>
      <c r="I9488" s="0" t="s">
        <v>20</v>
      </c>
      <c r="J9488" s="0" t="s">
        <v>20</v>
      </c>
    </row>
    <row r="9489" customFormat="false" ht="12.75" hidden="false" customHeight="false" outlineLevel="0" collapsed="false">
      <c r="A9489" s="0" t="s">
        <v>41545</v>
      </c>
      <c r="B9489" s="0" t="s">
        <v>41546</v>
      </c>
      <c r="C9489" s="0" t="s">
        <v>20</v>
      </c>
      <c r="D9489" s="0" t="s">
        <v>41547</v>
      </c>
      <c r="E9489" s="0" t="s">
        <v>20</v>
      </c>
      <c r="F9489" s="0" t="s">
        <v>20</v>
      </c>
      <c r="G9489" s="0" t="s">
        <v>20</v>
      </c>
      <c r="H9489" s="0" t="s">
        <v>20</v>
      </c>
      <c r="I9489" s="0" t="s">
        <v>20</v>
      </c>
      <c r="J9489" s="0" t="s">
        <v>20</v>
      </c>
    </row>
    <row r="9490" customFormat="false" ht="12.75" hidden="false" customHeight="false" outlineLevel="0" collapsed="false">
      <c r="A9490" s="0" t="s">
        <v>41548</v>
      </c>
      <c r="B9490" s="0" t="s">
        <v>41549</v>
      </c>
      <c r="C9490" s="0" t="s">
        <v>20</v>
      </c>
      <c r="D9490" s="0" t="s">
        <v>41550</v>
      </c>
      <c r="E9490" s="0" t="s">
        <v>20</v>
      </c>
      <c r="F9490" s="0" t="s">
        <v>20</v>
      </c>
      <c r="G9490" s="0" t="s">
        <v>20</v>
      </c>
      <c r="H9490" s="0" t="s">
        <v>20</v>
      </c>
      <c r="I9490" s="0" t="s">
        <v>20</v>
      </c>
      <c r="J9490" s="0" t="s">
        <v>20</v>
      </c>
    </row>
    <row r="9491" customFormat="false" ht="12.75" hidden="false" customHeight="false" outlineLevel="0" collapsed="false">
      <c r="A9491" s="0" t="s">
        <v>41551</v>
      </c>
      <c r="B9491" s="0" t="s">
        <v>41552</v>
      </c>
      <c r="C9491" s="0" t="s">
        <v>20</v>
      </c>
      <c r="D9491" s="0" t="s">
        <v>41553</v>
      </c>
      <c r="E9491" s="0" t="n">
        <v>43227</v>
      </c>
      <c r="F9491" s="0" t="s">
        <v>41554</v>
      </c>
      <c r="G9491" s="0" t="s">
        <v>20</v>
      </c>
      <c r="H9491" s="0" t="s">
        <v>20</v>
      </c>
      <c r="I9491" s="0" t="s">
        <v>41555</v>
      </c>
      <c r="J9491" s="0" t="s">
        <v>20</v>
      </c>
    </row>
    <row r="9492" customFormat="false" ht="12.75" hidden="false" customHeight="false" outlineLevel="0" collapsed="false">
      <c r="A9492" s="0" t="s">
        <v>41556</v>
      </c>
      <c r="B9492" s="0" t="s">
        <v>41557</v>
      </c>
      <c r="C9492" s="0" t="s">
        <v>20</v>
      </c>
      <c r="D9492" s="0" t="s">
        <v>41558</v>
      </c>
      <c r="E9492" s="0" t="n">
        <v>43232</v>
      </c>
      <c r="F9492" s="0" t="s">
        <v>41559</v>
      </c>
      <c r="G9492" s="0" t="s">
        <v>20</v>
      </c>
      <c r="H9492" s="0" t="s">
        <v>20</v>
      </c>
      <c r="I9492" s="0" t="s">
        <v>20</v>
      </c>
      <c r="J9492" s="0" t="s">
        <v>20</v>
      </c>
    </row>
    <row r="9493" customFormat="false" ht="12.75" hidden="false" customHeight="false" outlineLevel="0" collapsed="false">
      <c r="A9493" s="0" t="s">
        <v>41560</v>
      </c>
      <c r="B9493" s="0" t="s">
        <v>41561</v>
      </c>
      <c r="C9493" s="0" t="s">
        <v>20</v>
      </c>
      <c r="D9493" s="0" t="s">
        <v>41562</v>
      </c>
      <c r="E9493" s="0" t="n">
        <v>43233</v>
      </c>
      <c r="F9493" s="0" t="s">
        <v>41563</v>
      </c>
      <c r="G9493" s="0" t="s">
        <v>20</v>
      </c>
      <c r="H9493" s="0" t="s">
        <v>20</v>
      </c>
      <c r="I9493" s="0" t="s">
        <v>20</v>
      </c>
      <c r="J9493" s="0" t="s">
        <v>20</v>
      </c>
    </row>
    <row r="9494" customFormat="false" ht="12.75" hidden="false" customHeight="false" outlineLevel="0" collapsed="false">
      <c r="A9494" s="0" t="s">
        <v>41564</v>
      </c>
      <c r="B9494" s="0" t="s">
        <v>41565</v>
      </c>
      <c r="C9494" s="0" t="s">
        <v>20</v>
      </c>
      <c r="D9494" s="0" t="s">
        <v>41566</v>
      </c>
      <c r="E9494" s="0" t="n">
        <v>43238</v>
      </c>
      <c r="F9494" s="0" t="s">
        <v>41567</v>
      </c>
      <c r="G9494" s="0" t="s">
        <v>20</v>
      </c>
      <c r="H9494" s="0" t="s">
        <v>20</v>
      </c>
      <c r="I9494" s="0" t="s">
        <v>20</v>
      </c>
      <c r="J9494" s="0" t="s">
        <v>20</v>
      </c>
    </row>
    <row r="9495" customFormat="false" ht="12.75" hidden="false" customHeight="false" outlineLevel="0" collapsed="false">
      <c r="A9495" s="0" t="s">
        <v>41568</v>
      </c>
      <c r="B9495" s="0" t="s">
        <v>41569</v>
      </c>
      <c r="C9495" s="0" t="s">
        <v>20</v>
      </c>
      <c r="D9495" s="0" t="s">
        <v>41570</v>
      </c>
      <c r="E9495" s="0" t="n">
        <v>43239</v>
      </c>
      <c r="F9495" s="0" t="s">
        <v>41571</v>
      </c>
      <c r="G9495" s="0" t="s">
        <v>20</v>
      </c>
      <c r="H9495" s="0" t="s">
        <v>20</v>
      </c>
      <c r="I9495" s="0" t="s">
        <v>20</v>
      </c>
      <c r="J9495" s="0" t="s">
        <v>20</v>
      </c>
    </row>
    <row r="9496" customFormat="false" ht="12.75" hidden="false" customHeight="false" outlineLevel="0" collapsed="false">
      <c r="A9496" s="0" t="s">
        <v>41572</v>
      </c>
      <c r="B9496" s="0" t="s">
        <v>41573</v>
      </c>
      <c r="C9496" s="0" t="s">
        <v>41574</v>
      </c>
      <c r="D9496" s="0" t="s">
        <v>41575</v>
      </c>
      <c r="E9496" s="0" t="n">
        <v>43241</v>
      </c>
      <c r="F9496" s="0" t="s">
        <v>41576</v>
      </c>
      <c r="G9496" s="0" t="s">
        <v>20</v>
      </c>
      <c r="H9496" s="0" t="s">
        <v>686</v>
      </c>
      <c r="I9496" s="0" t="s">
        <v>20</v>
      </c>
      <c r="J9496" s="0" t="s">
        <v>20</v>
      </c>
    </row>
    <row r="9497" customFormat="false" ht="12.75" hidden="false" customHeight="false" outlineLevel="0" collapsed="false">
      <c r="A9497" s="0" t="s">
        <v>41577</v>
      </c>
      <c r="B9497" s="0" t="s">
        <v>41578</v>
      </c>
      <c r="C9497" s="0" t="s">
        <v>20</v>
      </c>
      <c r="D9497" s="0" t="s">
        <v>41579</v>
      </c>
      <c r="E9497" s="0" t="n">
        <v>43242</v>
      </c>
      <c r="F9497" s="0" t="s">
        <v>41580</v>
      </c>
      <c r="G9497" s="0" t="s">
        <v>20</v>
      </c>
      <c r="H9497" s="0" t="s">
        <v>20</v>
      </c>
      <c r="I9497" s="0" t="s">
        <v>20</v>
      </c>
      <c r="J9497" s="0" t="s">
        <v>20</v>
      </c>
    </row>
    <row r="9498" customFormat="false" ht="12.75" hidden="false" customHeight="false" outlineLevel="0" collapsed="false">
      <c r="A9498" s="0" t="s">
        <v>41581</v>
      </c>
      <c r="B9498" s="0" t="s">
        <v>41582</v>
      </c>
      <c r="C9498" s="0" t="s">
        <v>20</v>
      </c>
      <c r="D9498" s="0" t="s">
        <v>41583</v>
      </c>
      <c r="E9498" s="0" t="n">
        <v>43243</v>
      </c>
      <c r="F9498" s="0" t="s">
        <v>41584</v>
      </c>
      <c r="G9498" s="0" t="s">
        <v>20</v>
      </c>
      <c r="H9498" s="0" t="s">
        <v>20</v>
      </c>
      <c r="I9498" s="0" t="s">
        <v>20</v>
      </c>
      <c r="J9498" s="0" t="s">
        <v>20</v>
      </c>
    </row>
    <row r="9499" customFormat="false" ht="12.75" hidden="false" customHeight="false" outlineLevel="0" collapsed="false">
      <c r="A9499" s="0" t="s">
        <v>41585</v>
      </c>
      <c r="B9499" s="0" t="s">
        <v>41586</v>
      </c>
      <c r="C9499" s="0" t="s">
        <v>20</v>
      </c>
      <c r="D9499" s="0" t="s">
        <v>41587</v>
      </c>
      <c r="E9499" s="0" t="s">
        <v>20</v>
      </c>
      <c r="F9499" s="0" t="s">
        <v>20</v>
      </c>
      <c r="G9499" s="0" t="s">
        <v>20</v>
      </c>
      <c r="H9499" s="0" t="s">
        <v>20</v>
      </c>
      <c r="I9499" s="0" t="s">
        <v>20</v>
      </c>
      <c r="J9499" s="0" t="s">
        <v>20</v>
      </c>
    </row>
    <row r="9500" customFormat="false" ht="12.75" hidden="false" customHeight="false" outlineLevel="0" collapsed="false">
      <c r="A9500" s="0" t="s">
        <v>41588</v>
      </c>
      <c r="B9500" s="0" t="s">
        <v>41589</v>
      </c>
      <c r="C9500" s="0" t="s">
        <v>20</v>
      </c>
      <c r="D9500" s="0" t="s">
        <v>41590</v>
      </c>
      <c r="E9500" s="0" t="n">
        <v>43245</v>
      </c>
      <c r="F9500" s="0" t="s">
        <v>41591</v>
      </c>
      <c r="G9500" s="0" t="s">
        <v>20</v>
      </c>
      <c r="H9500" s="0" t="s">
        <v>20</v>
      </c>
      <c r="I9500" s="0" t="s">
        <v>20</v>
      </c>
      <c r="J9500" s="0" t="s">
        <v>20</v>
      </c>
    </row>
    <row r="9501" customFormat="false" ht="12.75" hidden="false" customHeight="false" outlineLevel="0" collapsed="false">
      <c r="A9501" s="0" t="s">
        <v>41592</v>
      </c>
      <c r="B9501" s="0" t="s">
        <v>41593</v>
      </c>
      <c r="C9501" s="0" t="s">
        <v>20</v>
      </c>
      <c r="D9501" s="0" t="s">
        <v>41594</v>
      </c>
      <c r="E9501" s="0" t="n">
        <v>43247</v>
      </c>
      <c r="F9501" s="0" t="s">
        <v>41595</v>
      </c>
      <c r="G9501" s="0" t="s">
        <v>20</v>
      </c>
      <c r="H9501" s="0" t="s">
        <v>20</v>
      </c>
      <c r="I9501" s="0" t="s">
        <v>41596</v>
      </c>
      <c r="J9501" s="0" t="s">
        <v>202</v>
      </c>
    </row>
    <row r="9502" customFormat="false" ht="12.75" hidden="false" customHeight="false" outlineLevel="0" collapsed="false">
      <c r="A9502" s="0" t="s">
        <v>41597</v>
      </c>
      <c r="B9502" s="0" t="s">
        <v>41598</v>
      </c>
      <c r="C9502" s="0" t="s">
        <v>20</v>
      </c>
      <c r="D9502" s="0" t="s">
        <v>41599</v>
      </c>
      <c r="E9502" s="0" t="n">
        <v>43248</v>
      </c>
      <c r="F9502" s="0" t="s">
        <v>41600</v>
      </c>
      <c r="G9502" s="0" t="s">
        <v>20</v>
      </c>
      <c r="H9502" s="0" t="s">
        <v>20</v>
      </c>
      <c r="I9502" s="0" t="s">
        <v>41601</v>
      </c>
      <c r="J9502" s="0" t="s">
        <v>202</v>
      </c>
    </row>
    <row r="9503" customFormat="false" ht="12.75" hidden="false" customHeight="false" outlineLevel="0" collapsed="false">
      <c r="A9503" s="0" t="s">
        <v>41602</v>
      </c>
      <c r="B9503" s="0" t="s">
        <v>41603</v>
      </c>
      <c r="C9503" s="0" t="s">
        <v>20</v>
      </c>
      <c r="D9503" s="0" t="s">
        <v>41604</v>
      </c>
      <c r="E9503" s="0" t="n">
        <v>43249</v>
      </c>
      <c r="F9503" s="0" t="s">
        <v>41605</v>
      </c>
      <c r="G9503" s="0" t="s">
        <v>20</v>
      </c>
      <c r="H9503" s="0" t="s">
        <v>20</v>
      </c>
      <c r="I9503" s="0" t="s">
        <v>41606</v>
      </c>
      <c r="J9503" s="0" t="s">
        <v>202</v>
      </c>
    </row>
    <row r="9504" customFormat="false" ht="12.75" hidden="false" customHeight="false" outlineLevel="0" collapsed="false">
      <c r="A9504" s="0" t="s">
        <v>41607</v>
      </c>
      <c r="B9504" s="0" t="s">
        <v>41608</v>
      </c>
      <c r="C9504" s="0" t="s">
        <v>20</v>
      </c>
      <c r="D9504" s="0" t="s">
        <v>41609</v>
      </c>
      <c r="E9504" s="0" t="n">
        <v>43250</v>
      </c>
      <c r="F9504" s="0" t="s">
        <v>41610</v>
      </c>
      <c r="G9504" s="0" t="s">
        <v>20</v>
      </c>
      <c r="H9504" s="0" t="s">
        <v>20</v>
      </c>
      <c r="I9504" s="0" t="s">
        <v>41611</v>
      </c>
      <c r="J9504" s="0" t="s">
        <v>202</v>
      </c>
    </row>
    <row r="9505" customFormat="false" ht="12.75" hidden="false" customHeight="false" outlineLevel="0" collapsed="false">
      <c r="A9505" s="0" t="s">
        <v>41612</v>
      </c>
      <c r="B9505" s="0" t="s">
        <v>41613</v>
      </c>
      <c r="C9505" s="0" t="s">
        <v>20</v>
      </c>
      <c r="D9505" s="0" t="s">
        <v>41614</v>
      </c>
      <c r="E9505" s="0" t="n">
        <v>43251</v>
      </c>
      <c r="F9505" s="0" t="s">
        <v>41615</v>
      </c>
      <c r="G9505" s="0" t="s">
        <v>20</v>
      </c>
      <c r="H9505" s="0" t="s">
        <v>20</v>
      </c>
      <c r="I9505" s="0" t="s">
        <v>41616</v>
      </c>
      <c r="J9505" s="0" t="s">
        <v>202</v>
      </c>
    </row>
    <row r="9506" customFormat="false" ht="12.75" hidden="false" customHeight="false" outlineLevel="0" collapsed="false">
      <c r="A9506" s="0" t="s">
        <v>41617</v>
      </c>
      <c r="B9506" s="0" t="s">
        <v>41618</v>
      </c>
      <c r="C9506" s="0" t="s">
        <v>20</v>
      </c>
      <c r="D9506" s="0" t="s">
        <v>41619</v>
      </c>
      <c r="E9506" s="0" t="n">
        <v>43255</v>
      </c>
      <c r="F9506" s="0" t="s">
        <v>41620</v>
      </c>
      <c r="G9506" s="0" t="s">
        <v>20</v>
      </c>
      <c r="H9506" s="0" t="s">
        <v>20</v>
      </c>
      <c r="I9506" s="0" t="s">
        <v>41621</v>
      </c>
      <c r="J9506" s="0" t="s">
        <v>20</v>
      </c>
    </row>
    <row r="9507" customFormat="false" ht="12.75" hidden="false" customHeight="false" outlineLevel="0" collapsed="false">
      <c r="A9507" s="0" t="s">
        <v>41622</v>
      </c>
      <c r="B9507" s="0" t="s">
        <v>41623</v>
      </c>
      <c r="C9507" s="0" t="s">
        <v>20</v>
      </c>
      <c r="D9507" s="0" t="s">
        <v>41624</v>
      </c>
      <c r="E9507" s="0" t="n">
        <v>43257</v>
      </c>
      <c r="F9507" s="0" t="s">
        <v>41625</v>
      </c>
      <c r="G9507" s="0" t="s">
        <v>20</v>
      </c>
      <c r="H9507" s="0" t="s">
        <v>20</v>
      </c>
      <c r="I9507" s="0" t="s">
        <v>20</v>
      </c>
      <c r="J9507" s="0" t="s">
        <v>20</v>
      </c>
    </row>
    <row r="9508" customFormat="false" ht="12.75" hidden="false" customHeight="false" outlineLevel="0" collapsed="false">
      <c r="A9508" s="0" t="s">
        <v>41626</v>
      </c>
      <c r="B9508" s="0" t="s">
        <v>41627</v>
      </c>
      <c r="C9508" s="0" t="s">
        <v>20</v>
      </c>
      <c r="D9508" s="0" t="s">
        <v>41628</v>
      </c>
      <c r="E9508" s="0" t="n">
        <v>43258</v>
      </c>
      <c r="F9508" s="0" t="s">
        <v>41629</v>
      </c>
      <c r="G9508" s="0" t="s">
        <v>20</v>
      </c>
      <c r="H9508" s="0" t="s">
        <v>20</v>
      </c>
      <c r="I9508" s="0" t="s">
        <v>20</v>
      </c>
      <c r="J9508" s="0" t="s">
        <v>20</v>
      </c>
    </row>
    <row r="9509" customFormat="false" ht="12.75" hidden="false" customHeight="false" outlineLevel="0" collapsed="false">
      <c r="A9509" s="0" t="s">
        <v>41630</v>
      </c>
      <c r="B9509" s="0" t="s">
        <v>41631</v>
      </c>
      <c r="C9509" s="0" t="s">
        <v>20</v>
      </c>
      <c r="D9509" s="0" t="s">
        <v>41632</v>
      </c>
      <c r="E9509" s="0" t="n">
        <v>43259</v>
      </c>
      <c r="F9509" s="0" t="s">
        <v>41633</v>
      </c>
      <c r="G9509" s="0" t="s">
        <v>20</v>
      </c>
      <c r="H9509" s="0" t="s">
        <v>20</v>
      </c>
      <c r="I9509" s="0" t="s">
        <v>20</v>
      </c>
      <c r="J9509" s="0" t="s">
        <v>20</v>
      </c>
    </row>
    <row r="9510" customFormat="false" ht="12.75" hidden="false" customHeight="false" outlineLevel="0" collapsed="false">
      <c r="A9510" s="0" t="s">
        <v>41634</v>
      </c>
      <c r="B9510" s="0" t="s">
        <v>41635</v>
      </c>
      <c r="C9510" s="0" t="s">
        <v>20</v>
      </c>
      <c r="D9510" s="0" t="s">
        <v>41636</v>
      </c>
      <c r="E9510" s="0" t="n">
        <v>43260</v>
      </c>
      <c r="F9510" s="0" t="s">
        <v>41637</v>
      </c>
      <c r="G9510" s="0" t="s">
        <v>20</v>
      </c>
      <c r="H9510" s="0" t="s">
        <v>20</v>
      </c>
      <c r="I9510" s="0" t="s">
        <v>20</v>
      </c>
      <c r="J9510" s="0" t="s">
        <v>20</v>
      </c>
    </row>
    <row r="9511" customFormat="false" ht="12.75" hidden="false" customHeight="false" outlineLevel="0" collapsed="false">
      <c r="A9511" s="0" t="s">
        <v>41638</v>
      </c>
      <c r="B9511" s="0" t="s">
        <v>41639</v>
      </c>
      <c r="C9511" s="0" t="s">
        <v>20</v>
      </c>
      <c r="D9511" s="0" t="s">
        <v>41640</v>
      </c>
      <c r="E9511" s="0" t="n">
        <v>43261</v>
      </c>
      <c r="F9511" s="0" t="s">
        <v>41641</v>
      </c>
      <c r="G9511" s="0" t="s">
        <v>20</v>
      </c>
      <c r="H9511" s="0" t="s">
        <v>20</v>
      </c>
      <c r="I9511" s="0" t="s">
        <v>20</v>
      </c>
      <c r="J9511" s="0" t="s">
        <v>20</v>
      </c>
    </row>
    <row r="9512" customFormat="false" ht="12.75" hidden="false" customHeight="false" outlineLevel="0" collapsed="false">
      <c r="A9512" s="0" t="s">
        <v>41642</v>
      </c>
      <c r="B9512" s="0" t="s">
        <v>41643</v>
      </c>
      <c r="C9512" s="0" t="s">
        <v>20</v>
      </c>
      <c r="D9512" s="0" t="s">
        <v>41644</v>
      </c>
      <c r="E9512" s="0" t="n">
        <v>43262</v>
      </c>
      <c r="F9512" s="0" t="s">
        <v>41645</v>
      </c>
      <c r="G9512" s="0" t="s">
        <v>20</v>
      </c>
      <c r="H9512" s="0" t="s">
        <v>20</v>
      </c>
      <c r="I9512" s="0" t="s">
        <v>20</v>
      </c>
      <c r="J9512" s="0" t="s">
        <v>20</v>
      </c>
    </row>
    <row r="9513" customFormat="false" ht="12.75" hidden="false" customHeight="false" outlineLevel="0" collapsed="false">
      <c r="A9513" s="0" t="s">
        <v>41646</v>
      </c>
      <c r="B9513" s="0" t="s">
        <v>41647</v>
      </c>
      <c r="C9513" s="0" t="s">
        <v>20</v>
      </c>
      <c r="D9513" s="0" t="s">
        <v>41648</v>
      </c>
      <c r="E9513" s="0" t="n">
        <v>43263</v>
      </c>
      <c r="F9513" s="0" t="s">
        <v>41649</v>
      </c>
      <c r="G9513" s="0" t="s">
        <v>20</v>
      </c>
      <c r="H9513" s="0" t="s">
        <v>20</v>
      </c>
      <c r="I9513" s="0" t="s">
        <v>20</v>
      </c>
      <c r="J9513" s="0" t="s">
        <v>20</v>
      </c>
    </row>
    <row r="9514" customFormat="false" ht="12.75" hidden="false" customHeight="false" outlineLevel="0" collapsed="false">
      <c r="A9514" s="0" t="s">
        <v>41650</v>
      </c>
      <c r="B9514" s="0" t="s">
        <v>41651</v>
      </c>
      <c r="C9514" s="0" t="s">
        <v>20</v>
      </c>
      <c r="D9514" s="0" t="s">
        <v>41652</v>
      </c>
      <c r="E9514" s="0" t="n">
        <v>43264</v>
      </c>
      <c r="F9514" s="0" t="s">
        <v>41653</v>
      </c>
      <c r="G9514" s="0" t="s">
        <v>20</v>
      </c>
      <c r="H9514" s="0" t="s">
        <v>20</v>
      </c>
      <c r="I9514" s="0" t="s">
        <v>16898</v>
      </c>
      <c r="J9514" s="0" t="s">
        <v>16899</v>
      </c>
    </row>
    <row r="9515" customFormat="false" ht="12.75" hidden="false" customHeight="false" outlineLevel="0" collapsed="false">
      <c r="A9515" s="0" t="s">
        <v>41654</v>
      </c>
      <c r="B9515" s="0" t="s">
        <v>41655</v>
      </c>
      <c r="C9515" s="0" t="s">
        <v>20</v>
      </c>
      <c r="D9515" s="0" t="s">
        <v>41656</v>
      </c>
      <c r="E9515" s="0" t="n">
        <v>43267</v>
      </c>
      <c r="F9515" s="0" t="s">
        <v>41657</v>
      </c>
      <c r="G9515" s="0" t="s">
        <v>20</v>
      </c>
      <c r="H9515" s="0" t="s">
        <v>20</v>
      </c>
      <c r="I9515" s="0" t="s">
        <v>20</v>
      </c>
      <c r="J9515" s="0" t="s">
        <v>20</v>
      </c>
    </row>
    <row r="9516" customFormat="false" ht="12.75" hidden="false" customHeight="false" outlineLevel="0" collapsed="false">
      <c r="A9516" s="0" t="s">
        <v>41658</v>
      </c>
      <c r="B9516" s="0" t="s">
        <v>41659</v>
      </c>
      <c r="C9516" s="0" t="s">
        <v>20</v>
      </c>
      <c r="D9516" s="0" t="s">
        <v>41660</v>
      </c>
      <c r="E9516" s="0" t="n">
        <v>43269</v>
      </c>
      <c r="F9516" s="0" t="s">
        <v>41661</v>
      </c>
      <c r="G9516" s="0" t="s">
        <v>20</v>
      </c>
      <c r="H9516" s="0" t="s">
        <v>20</v>
      </c>
      <c r="I9516" s="0" t="s">
        <v>20</v>
      </c>
      <c r="J9516" s="0" t="s">
        <v>20</v>
      </c>
    </row>
    <row r="9517" customFormat="false" ht="12.75" hidden="false" customHeight="false" outlineLevel="0" collapsed="false">
      <c r="A9517" s="0" t="s">
        <v>41662</v>
      </c>
      <c r="B9517" s="0" t="s">
        <v>41663</v>
      </c>
      <c r="C9517" s="0" t="s">
        <v>20</v>
      </c>
      <c r="D9517" s="0" t="s">
        <v>41664</v>
      </c>
      <c r="E9517" s="0" t="n">
        <v>43271</v>
      </c>
      <c r="F9517" s="0" t="s">
        <v>41665</v>
      </c>
      <c r="G9517" s="0" t="s">
        <v>20</v>
      </c>
      <c r="H9517" s="0" t="s">
        <v>20</v>
      </c>
      <c r="I9517" s="0" t="s">
        <v>41666</v>
      </c>
      <c r="J9517" s="0" t="s">
        <v>20</v>
      </c>
    </row>
    <row r="9518" customFormat="false" ht="12.75" hidden="false" customHeight="false" outlineLevel="0" collapsed="false">
      <c r="A9518" s="0" t="s">
        <v>41667</v>
      </c>
      <c r="B9518" s="0" t="s">
        <v>41668</v>
      </c>
      <c r="C9518" s="0" t="s">
        <v>20</v>
      </c>
      <c r="D9518" s="0" t="s">
        <v>41669</v>
      </c>
      <c r="E9518" s="0" t="n">
        <v>43273</v>
      </c>
      <c r="F9518" s="0" t="s">
        <v>41670</v>
      </c>
      <c r="G9518" s="0" t="s">
        <v>20</v>
      </c>
      <c r="H9518" s="0" t="s">
        <v>20</v>
      </c>
      <c r="I9518" s="0" t="s">
        <v>41671</v>
      </c>
      <c r="J9518" s="0" t="s">
        <v>20</v>
      </c>
    </row>
    <row r="9519" customFormat="false" ht="12.75" hidden="false" customHeight="false" outlineLevel="0" collapsed="false">
      <c r="A9519" s="0" t="s">
        <v>41672</v>
      </c>
      <c r="B9519" s="0" t="s">
        <v>41673</v>
      </c>
      <c r="C9519" s="0" t="s">
        <v>20</v>
      </c>
      <c r="D9519" s="0" t="s">
        <v>41674</v>
      </c>
      <c r="E9519" s="0" t="n">
        <v>43274</v>
      </c>
      <c r="F9519" s="0" t="s">
        <v>41675</v>
      </c>
      <c r="G9519" s="0" t="s">
        <v>20</v>
      </c>
      <c r="H9519" s="0" t="s">
        <v>20</v>
      </c>
      <c r="I9519" s="0" t="s">
        <v>41676</v>
      </c>
      <c r="J9519" s="0" t="s">
        <v>20</v>
      </c>
    </row>
    <row r="9520" customFormat="false" ht="12.75" hidden="false" customHeight="false" outlineLevel="0" collapsed="false">
      <c r="A9520" s="0" t="s">
        <v>41677</v>
      </c>
      <c r="B9520" s="0" t="s">
        <v>41678</v>
      </c>
      <c r="C9520" s="0" t="s">
        <v>20</v>
      </c>
      <c r="D9520" s="0" t="s">
        <v>41679</v>
      </c>
      <c r="E9520" s="0" t="s">
        <v>20</v>
      </c>
      <c r="F9520" s="0" t="s">
        <v>20</v>
      </c>
      <c r="G9520" s="0" t="s">
        <v>20</v>
      </c>
      <c r="H9520" s="0" t="s">
        <v>20</v>
      </c>
      <c r="I9520" s="0" t="s">
        <v>20</v>
      </c>
      <c r="J9520" s="0" t="s">
        <v>20</v>
      </c>
    </row>
    <row r="9521" customFormat="false" ht="12.75" hidden="false" customHeight="false" outlineLevel="0" collapsed="false">
      <c r="A9521" s="0" t="s">
        <v>41680</v>
      </c>
      <c r="B9521" s="0" t="s">
        <v>41681</v>
      </c>
      <c r="C9521" s="0" t="s">
        <v>20</v>
      </c>
      <c r="D9521" s="0" t="s">
        <v>41682</v>
      </c>
      <c r="E9521" s="0" t="n">
        <v>43279</v>
      </c>
      <c r="F9521" s="0" t="s">
        <v>41683</v>
      </c>
      <c r="G9521" s="0" t="s">
        <v>20</v>
      </c>
      <c r="H9521" s="0" t="s">
        <v>20</v>
      </c>
      <c r="I9521" s="0" t="s">
        <v>20</v>
      </c>
      <c r="J9521" s="0" t="s">
        <v>20</v>
      </c>
    </row>
    <row r="9522" customFormat="false" ht="12.75" hidden="false" customHeight="false" outlineLevel="0" collapsed="false">
      <c r="A9522" s="0" t="s">
        <v>41684</v>
      </c>
      <c r="B9522" s="0" t="s">
        <v>41685</v>
      </c>
      <c r="C9522" s="0" t="s">
        <v>20</v>
      </c>
      <c r="D9522" s="0" t="s">
        <v>41686</v>
      </c>
      <c r="E9522" s="0" t="n">
        <v>43281</v>
      </c>
      <c r="F9522" s="0" t="s">
        <v>41687</v>
      </c>
      <c r="G9522" s="0" t="s">
        <v>20</v>
      </c>
      <c r="H9522" s="0" t="s">
        <v>20</v>
      </c>
      <c r="I9522" s="0" t="s">
        <v>1882</v>
      </c>
      <c r="J9522" s="0" t="s">
        <v>20</v>
      </c>
    </row>
    <row r="9523" customFormat="false" ht="12.75" hidden="false" customHeight="false" outlineLevel="0" collapsed="false">
      <c r="A9523" s="0" t="s">
        <v>41688</v>
      </c>
      <c r="B9523" s="0" t="s">
        <v>41689</v>
      </c>
      <c r="C9523" s="0" t="s">
        <v>20</v>
      </c>
      <c r="D9523" s="0" t="s">
        <v>41690</v>
      </c>
      <c r="E9523" s="0" t="s">
        <v>20</v>
      </c>
      <c r="F9523" s="0" t="s">
        <v>20</v>
      </c>
      <c r="G9523" s="0" t="s">
        <v>20</v>
      </c>
      <c r="H9523" s="0" t="s">
        <v>20</v>
      </c>
      <c r="I9523" s="0" t="s">
        <v>20</v>
      </c>
      <c r="J9523" s="0" t="s">
        <v>20</v>
      </c>
    </row>
    <row r="9524" customFormat="false" ht="12.75" hidden="false" customHeight="false" outlineLevel="0" collapsed="false">
      <c r="A9524" s="0" t="s">
        <v>41691</v>
      </c>
      <c r="B9524" s="0" t="s">
        <v>41692</v>
      </c>
      <c r="C9524" s="0" t="s">
        <v>20</v>
      </c>
      <c r="D9524" s="0" t="s">
        <v>41693</v>
      </c>
      <c r="E9524" s="0" t="n">
        <v>43287</v>
      </c>
      <c r="F9524" s="0" t="s">
        <v>41694</v>
      </c>
      <c r="G9524" s="0" t="s">
        <v>20</v>
      </c>
      <c r="H9524" s="0" t="s">
        <v>20</v>
      </c>
      <c r="I9524" s="0" t="s">
        <v>41695</v>
      </c>
      <c r="J9524" s="0" t="s">
        <v>20</v>
      </c>
    </row>
    <row r="9525" customFormat="false" ht="12.75" hidden="false" customHeight="false" outlineLevel="0" collapsed="false">
      <c r="A9525" s="0" t="s">
        <v>41696</v>
      </c>
      <c r="B9525" s="0" t="s">
        <v>41697</v>
      </c>
      <c r="C9525" s="0" t="s">
        <v>20</v>
      </c>
      <c r="D9525" s="0" t="s">
        <v>41698</v>
      </c>
      <c r="E9525" s="0" t="n">
        <v>43291</v>
      </c>
      <c r="F9525" s="0" t="s">
        <v>41699</v>
      </c>
      <c r="G9525" s="0" t="s">
        <v>20</v>
      </c>
      <c r="H9525" s="0" t="s">
        <v>20</v>
      </c>
      <c r="I9525" s="0" t="s">
        <v>20</v>
      </c>
      <c r="J9525" s="0" t="s">
        <v>20</v>
      </c>
    </row>
    <row r="9526" customFormat="false" ht="12.75" hidden="false" customHeight="false" outlineLevel="0" collapsed="false">
      <c r="A9526" s="0" t="s">
        <v>41700</v>
      </c>
      <c r="B9526" s="0" t="s">
        <v>41701</v>
      </c>
      <c r="C9526" s="0" t="s">
        <v>20</v>
      </c>
      <c r="D9526" s="0" t="s">
        <v>41702</v>
      </c>
      <c r="E9526" s="0" t="n">
        <v>43295</v>
      </c>
      <c r="F9526" s="0" t="s">
        <v>41703</v>
      </c>
      <c r="G9526" s="0" t="s">
        <v>625</v>
      </c>
      <c r="H9526" s="0" t="s">
        <v>4966</v>
      </c>
      <c r="I9526" s="0" t="s">
        <v>6246</v>
      </c>
      <c r="J9526" s="0" t="s">
        <v>20</v>
      </c>
    </row>
    <row r="9527" customFormat="false" ht="12.75" hidden="false" customHeight="false" outlineLevel="0" collapsed="false">
      <c r="A9527" s="0" t="s">
        <v>41704</v>
      </c>
      <c r="B9527" s="0" t="s">
        <v>41705</v>
      </c>
      <c r="C9527" s="0" t="s">
        <v>20</v>
      </c>
      <c r="D9527" s="0" t="s">
        <v>41706</v>
      </c>
      <c r="E9527" s="0" t="n">
        <v>43297</v>
      </c>
      <c r="F9527" s="0" t="s">
        <v>41707</v>
      </c>
      <c r="G9527" s="0" t="s">
        <v>20</v>
      </c>
      <c r="H9527" s="0" t="s">
        <v>20</v>
      </c>
      <c r="I9527" s="0" t="s">
        <v>20</v>
      </c>
      <c r="J9527" s="0" t="s">
        <v>20</v>
      </c>
    </row>
    <row r="9528" customFormat="false" ht="12.75" hidden="false" customHeight="false" outlineLevel="0" collapsed="false">
      <c r="A9528" s="0" t="s">
        <v>41708</v>
      </c>
      <c r="B9528" s="0" t="s">
        <v>41709</v>
      </c>
      <c r="C9528" s="0" t="s">
        <v>20</v>
      </c>
      <c r="D9528" s="0" t="s">
        <v>41710</v>
      </c>
      <c r="E9528" s="0" t="n">
        <v>43298</v>
      </c>
      <c r="F9528" s="0" t="s">
        <v>41711</v>
      </c>
      <c r="G9528" s="0" t="s">
        <v>20</v>
      </c>
      <c r="H9528" s="0" t="s">
        <v>20</v>
      </c>
      <c r="I9528" s="0" t="s">
        <v>20</v>
      </c>
      <c r="J9528" s="0" t="s">
        <v>20</v>
      </c>
    </row>
    <row r="9529" customFormat="false" ht="12.75" hidden="false" customHeight="false" outlineLevel="0" collapsed="false">
      <c r="A9529" s="0" t="s">
        <v>41712</v>
      </c>
      <c r="B9529" s="0" t="s">
        <v>41713</v>
      </c>
      <c r="C9529" s="0" t="s">
        <v>20</v>
      </c>
      <c r="D9529" s="0" t="s">
        <v>41714</v>
      </c>
      <c r="E9529" s="0" t="n">
        <v>43299</v>
      </c>
      <c r="F9529" s="0" t="s">
        <v>41715</v>
      </c>
      <c r="G9529" s="0" t="s">
        <v>20</v>
      </c>
      <c r="H9529" s="0" t="s">
        <v>20</v>
      </c>
      <c r="I9529" s="0" t="s">
        <v>20</v>
      </c>
      <c r="J9529" s="0" t="s">
        <v>20</v>
      </c>
    </row>
    <row r="9530" customFormat="false" ht="12.75" hidden="false" customHeight="false" outlineLevel="0" collapsed="false">
      <c r="A9530" s="0" t="s">
        <v>41716</v>
      </c>
      <c r="B9530" s="0" t="s">
        <v>41717</v>
      </c>
      <c r="C9530" s="0" t="s">
        <v>20</v>
      </c>
      <c r="D9530" s="0" t="s">
        <v>41718</v>
      </c>
      <c r="E9530" s="0" t="s">
        <v>20</v>
      </c>
      <c r="F9530" s="0" t="s">
        <v>20</v>
      </c>
      <c r="G9530" s="0" t="s">
        <v>20</v>
      </c>
      <c r="H9530" s="0" t="s">
        <v>20</v>
      </c>
      <c r="I9530" s="0" t="s">
        <v>20</v>
      </c>
      <c r="J9530" s="0" t="s">
        <v>20</v>
      </c>
    </row>
    <row r="9531" customFormat="false" ht="12.75" hidden="false" customHeight="false" outlineLevel="0" collapsed="false">
      <c r="A9531" s="0" t="s">
        <v>41719</v>
      </c>
      <c r="B9531" s="0" t="s">
        <v>41720</v>
      </c>
      <c r="C9531" s="0" t="s">
        <v>20</v>
      </c>
      <c r="D9531" s="0" t="s">
        <v>41721</v>
      </c>
      <c r="E9531" s="0" t="s">
        <v>20</v>
      </c>
      <c r="F9531" s="0" t="s">
        <v>20</v>
      </c>
      <c r="G9531" s="0" t="s">
        <v>20</v>
      </c>
      <c r="H9531" s="0" t="s">
        <v>20</v>
      </c>
      <c r="I9531" s="0" t="s">
        <v>20</v>
      </c>
      <c r="J9531" s="0" t="s">
        <v>20</v>
      </c>
    </row>
    <row r="9532" customFormat="false" ht="12.75" hidden="false" customHeight="false" outlineLevel="0" collapsed="false">
      <c r="A9532" s="0" t="s">
        <v>41722</v>
      </c>
      <c r="B9532" s="0" t="s">
        <v>41723</v>
      </c>
      <c r="C9532" s="0" t="s">
        <v>20</v>
      </c>
      <c r="D9532" s="0" t="s">
        <v>41724</v>
      </c>
      <c r="E9532" s="0" t="s">
        <v>20</v>
      </c>
      <c r="F9532" s="0" t="s">
        <v>20</v>
      </c>
      <c r="G9532" s="0" t="s">
        <v>20</v>
      </c>
      <c r="H9532" s="0" t="s">
        <v>20</v>
      </c>
      <c r="I9532" s="0" t="s">
        <v>20</v>
      </c>
      <c r="J9532" s="0" t="s">
        <v>20</v>
      </c>
    </row>
    <row r="9533" customFormat="false" ht="12.75" hidden="false" customHeight="false" outlineLevel="0" collapsed="false">
      <c r="A9533" s="0" t="s">
        <v>41725</v>
      </c>
      <c r="B9533" s="0" t="s">
        <v>41726</v>
      </c>
      <c r="C9533" s="0" t="s">
        <v>20</v>
      </c>
      <c r="D9533" s="0" t="s">
        <v>41727</v>
      </c>
      <c r="E9533" s="0" t="n">
        <v>43303</v>
      </c>
      <c r="F9533" s="0" t="s">
        <v>41728</v>
      </c>
      <c r="G9533" s="0" t="s">
        <v>20</v>
      </c>
      <c r="H9533" s="0" t="s">
        <v>20</v>
      </c>
      <c r="I9533" s="0" t="s">
        <v>20</v>
      </c>
      <c r="J9533" s="0" t="s">
        <v>20</v>
      </c>
    </row>
    <row r="9534" customFormat="false" ht="12.75" hidden="false" customHeight="false" outlineLevel="0" collapsed="false">
      <c r="A9534" s="0" t="s">
        <v>41729</v>
      </c>
      <c r="B9534" s="0" t="s">
        <v>41730</v>
      </c>
      <c r="C9534" s="0" t="s">
        <v>20</v>
      </c>
      <c r="D9534" s="0" t="s">
        <v>41731</v>
      </c>
      <c r="E9534" s="0" t="n">
        <v>43304</v>
      </c>
      <c r="F9534" s="0" t="s">
        <v>41732</v>
      </c>
      <c r="G9534" s="0" t="s">
        <v>41733</v>
      </c>
      <c r="H9534" s="0" t="s">
        <v>1969</v>
      </c>
      <c r="I9534" s="0" t="s">
        <v>1970</v>
      </c>
      <c r="J9534" s="0" t="s">
        <v>20</v>
      </c>
    </row>
    <row r="9535" customFormat="false" ht="12.75" hidden="false" customHeight="false" outlineLevel="0" collapsed="false">
      <c r="A9535" s="0" t="s">
        <v>41734</v>
      </c>
      <c r="B9535" s="0" t="s">
        <v>41735</v>
      </c>
      <c r="C9535" s="0" t="s">
        <v>41736</v>
      </c>
      <c r="D9535" s="0" t="s">
        <v>41737</v>
      </c>
      <c r="E9535" s="0" t="n">
        <v>43305</v>
      </c>
      <c r="F9535" s="0" t="s">
        <v>41738</v>
      </c>
      <c r="G9535" s="0" t="s">
        <v>25461</v>
      </c>
      <c r="H9535" s="0" t="s">
        <v>20</v>
      </c>
      <c r="I9535" s="0" t="s">
        <v>25462</v>
      </c>
      <c r="J9535" s="0" t="s">
        <v>20</v>
      </c>
    </row>
    <row r="9536" customFormat="false" ht="12.75" hidden="false" customHeight="false" outlineLevel="0" collapsed="false">
      <c r="A9536" s="0" t="s">
        <v>41739</v>
      </c>
      <c r="B9536" s="0" t="s">
        <v>41740</v>
      </c>
      <c r="C9536" s="0" t="s">
        <v>20</v>
      </c>
      <c r="D9536" s="0" t="s">
        <v>41741</v>
      </c>
      <c r="E9536" s="0" t="n">
        <v>43306</v>
      </c>
      <c r="F9536" s="0" t="s">
        <v>41742</v>
      </c>
      <c r="G9536" s="0" t="s">
        <v>20</v>
      </c>
      <c r="H9536" s="0" t="s">
        <v>20</v>
      </c>
      <c r="I9536" s="0" t="s">
        <v>20</v>
      </c>
      <c r="J9536" s="0" t="s">
        <v>20</v>
      </c>
    </row>
    <row r="9537" customFormat="false" ht="12.75" hidden="false" customHeight="false" outlineLevel="0" collapsed="false">
      <c r="A9537" s="0" t="s">
        <v>41743</v>
      </c>
      <c r="B9537" s="0" t="s">
        <v>41744</v>
      </c>
      <c r="C9537" s="0" t="s">
        <v>20</v>
      </c>
      <c r="D9537" s="0" t="s">
        <v>41745</v>
      </c>
      <c r="E9537" s="0" t="n">
        <v>43307</v>
      </c>
      <c r="F9537" s="0" t="s">
        <v>41746</v>
      </c>
      <c r="G9537" s="0" t="s">
        <v>20</v>
      </c>
      <c r="H9537" s="0" t="s">
        <v>20</v>
      </c>
      <c r="I9537" s="0" t="s">
        <v>20</v>
      </c>
      <c r="J9537" s="0" t="s">
        <v>20</v>
      </c>
    </row>
    <row r="9538" customFormat="false" ht="12.75" hidden="false" customHeight="false" outlineLevel="0" collapsed="false">
      <c r="A9538" s="0" t="s">
        <v>41747</v>
      </c>
      <c r="B9538" s="0" t="s">
        <v>41748</v>
      </c>
      <c r="C9538" s="0" t="s">
        <v>20</v>
      </c>
      <c r="D9538" s="0" t="s">
        <v>41749</v>
      </c>
      <c r="E9538" s="0" t="n">
        <v>43308</v>
      </c>
      <c r="F9538" s="0" t="s">
        <v>41750</v>
      </c>
      <c r="G9538" s="0" t="s">
        <v>20</v>
      </c>
      <c r="H9538" s="0" t="s">
        <v>20</v>
      </c>
      <c r="I9538" s="0" t="s">
        <v>20</v>
      </c>
      <c r="J9538" s="0" t="s">
        <v>20</v>
      </c>
    </row>
    <row r="9539" customFormat="false" ht="12.75" hidden="false" customHeight="false" outlineLevel="0" collapsed="false">
      <c r="A9539" s="0" t="s">
        <v>41751</v>
      </c>
      <c r="B9539" s="0" t="s">
        <v>41752</v>
      </c>
      <c r="C9539" s="0" t="s">
        <v>20</v>
      </c>
      <c r="D9539" s="0" t="s">
        <v>41753</v>
      </c>
      <c r="E9539" s="0" t="s">
        <v>20</v>
      </c>
      <c r="F9539" s="0" t="s">
        <v>20</v>
      </c>
      <c r="G9539" s="0" t="s">
        <v>20</v>
      </c>
      <c r="H9539" s="0" t="s">
        <v>20</v>
      </c>
      <c r="I9539" s="0" t="s">
        <v>20</v>
      </c>
      <c r="J9539" s="0" t="s">
        <v>20</v>
      </c>
    </row>
    <row r="9540" customFormat="false" ht="12.75" hidden="false" customHeight="false" outlineLevel="0" collapsed="false">
      <c r="A9540" s="0" t="s">
        <v>41754</v>
      </c>
      <c r="B9540" s="0" t="s">
        <v>41755</v>
      </c>
      <c r="C9540" s="0" t="s">
        <v>20</v>
      </c>
      <c r="D9540" s="0" t="s">
        <v>41756</v>
      </c>
      <c r="E9540" s="0" t="n">
        <v>43314</v>
      </c>
      <c r="F9540" s="0" t="s">
        <v>41757</v>
      </c>
      <c r="G9540" s="0" t="s">
        <v>20</v>
      </c>
      <c r="H9540" s="0" t="s">
        <v>20</v>
      </c>
      <c r="I9540" s="0" t="s">
        <v>20</v>
      </c>
      <c r="J9540" s="0" t="s">
        <v>20</v>
      </c>
    </row>
    <row r="9541" customFormat="false" ht="12.75" hidden="false" customHeight="false" outlineLevel="0" collapsed="false">
      <c r="A9541" s="0" t="s">
        <v>41758</v>
      </c>
      <c r="B9541" s="0" t="s">
        <v>41759</v>
      </c>
      <c r="C9541" s="0" t="s">
        <v>20</v>
      </c>
      <c r="D9541" s="0" t="s">
        <v>41760</v>
      </c>
      <c r="E9541" s="0" t="n">
        <v>43316</v>
      </c>
      <c r="F9541" s="0" t="s">
        <v>41761</v>
      </c>
      <c r="G9541" s="0" t="s">
        <v>20</v>
      </c>
      <c r="H9541" s="0" t="s">
        <v>20</v>
      </c>
      <c r="I9541" s="0" t="s">
        <v>20</v>
      </c>
      <c r="J9541" s="0" t="s">
        <v>20</v>
      </c>
    </row>
    <row r="9542" customFormat="false" ht="12.75" hidden="false" customHeight="false" outlineLevel="0" collapsed="false">
      <c r="A9542" s="0" t="s">
        <v>41762</v>
      </c>
      <c r="B9542" s="0" t="s">
        <v>41763</v>
      </c>
      <c r="C9542" s="0" t="s">
        <v>20</v>
      </c>
      <c r="D9542" s="0" t="s">
        <v>41764</v>
      </c>
      <c r="E9542" s="0" t="n">
        <v>43317</v>
      </c>
      <c r="F9542" s="0" t="s">
        <v>41765</v>
      </c>
      <c r="G9542" s="0" t="s">
        <v>20</v>
      </c>
      <c r="H9542" s="0" t="s">
        <v>20</v>
      </c>
      <c r="I9542" s="0" t="s">
        <v>20</v>
      </c>
      <c r="J9542" s="0" t="s">
        <v>20</v>
      </c>
    </row>
    <row r="9543" customFormat="false" ht="12.75" hidden="false" customHeight="false" outlineLevel="0" collapsed="false">
      <c r="A9543" s="0" t="s">
        <v>41766</v>
      </c>
      <c r="B9543" s="0" t="s">
        <v>41767</v>
      </c>
      <c r="C9543" s="0" t="s">
        <v>20</v>
      </c>
      <c r="D9543" s="0" t="s">
        <v>41768</v>
      </c>
      <c r="E9543" s="0" t="n">
        <v>43318</v>
      </c>
      <c r="F9543" s="0" t="s">
        <v>41769</v>
      </c>
      <c r="G9543" s="0" t="s">
        <v>20</v>
      </c>
      <c r="H9543" s="0" t="s">
        <v>20</v>
      </c>
      <c r="I9543" s="0" t="s">
        <v>41770</v>
      </c>
      <c r="J9543" s="9" t="s">
        <v>26911</v>
      </c>
    </row>
    <row r="9544" customFormat="false" ht="12.75" hidden="false" customHeight="false" outlineLevel="0" collapsed="false">
      <c r="A9544" s="0" t="s">
        <v>41771</v>
      </c>
      <c r="B9544" s="0" t="s">
        <v>41772</v>
      </c>
      <c r="C9544" s="0" t="s">
        <v>41773</v>
      </c>
      <c r="D9544" s="0" t="s">
        <v>41774</v>
      </c>
      <c r="E9544" s="0" t="n">
        <v>43319</v>
      </c>
      <c r="F9544" s="0" t="s">
        <v>41775</v>
      </c>
      <c r="G9544" s="0" t="s">
        <v>41776</v>
      </c>
      <c r="H9544" s="0" t="s">
        <v>20</v>
      </c>
      <c r="I9544" s="0" t="s">
        <v>41777</v>
      </c>
      <c r="J9544" s="0" t="s">
        <v>20</v>
      </c>
    </row>
    <row r="9545" customFormat="false" ht="12.75" hidden="false" customHeight="false" outlineLevel="0" collapsed="false">
      <c r="A9545" s="0" t="s">
        <v>41778</v>
      </c>
      <c r="B9545" s="0" t="s">
        <v>41779</v>
      </c>
      <c r="C9545" s="0" t="s">
        <v>20</v>
      </c>
      <c r="D9545" s="0" t="s">
        <v>41780</v>
      </c>
      <c r="E9545" s="0" t="s">
        <v>20</v>
      </c>
      <c r="F9545" s="0" t="s">
        <v>20</v>
      </c>
      <c r="G9545" s="0" t="s">
        <v>20</v>
      </c>
      <c r="H9545" s="0" t="s">
        <v>20</v>
      </c>
      <c r="I9545" s="0" t="s">
        <v>20</v>
      </c>
      <c r="J9545" s="0" t="s">
        <v>20</v>
      </c>
    </row>
    <row r="9546" customFormat="false" ht="12.75" hidden="false" customHeight="false" outlineLevel="0" collapsed="false">
      <c r="A9546" s="0" t="s">
        <v>41781</v>
      </c>
      <c r="B9546" s="0" t="s">
        <v>41782</v>
      </c>
      <c r="C9546" s="0" t="s">
        <v>20</v>
      </c>
      <c r="D9546" s="0" t="s">
        <v>41783</v>
      </c>
      <c r="E9546" s="0" t="s">
        <v>20</v>
      </c>
      <c r="F9546" s="0" t="s">
        <v>20</v>
      </c>
      <c r="G9546" s="0" t="s">
        <v>20</v>
      </c>
      <c r="H9546" s="0" t="s">
        <v>20</v>
      </c>
      <c r="I9546" s="0" t="s">
        <v>20</v>
      </c>
      <c r="J9546" s="0" t="s">
        <v>20</v>
      </c>
    </row>
    <row r="9547" customFormat="false" ht="12.75" hidden="false" customHeight="false" outlineLevel="0" collapsed="false">
      <c r="A9547" s="0" t="s">
        <v>41784</v>
      </c>
      <c r="B9547" s="0" t="s">
        <v>41785</v>
      </c>
      <c r="C9547" s="0" t="s">
        <v>20</v>
      </c>
      <c r="D9547" s="0" t="s">
        <v>41786</v>
      </c>
      <c r="E9547" s="0" t="n">
        <v>43324</v>
      </c>
      <c r="F9547" s="0" t="s">
        <v>41787</v>
      </c>
      <c r="G9547" s="0" t="s">
        <v>20</v>
      </c>
      <c r="H9547" s="0" t="s">
        <v>20</v>
      </c>
      <c r="I9547" s="0" t="s">
        <v>20</v>
      </c>
      <c r="J9547" s="0" t="s">
        <v>20</v>
      </c>
    </row>
    <row r="9548" customFormat="false" ht="12.75" hidden="false" customHeight="false" outlineLevel="0" collapsed="false">
      <c r="A9548" s="0" t="s">
        <v>41788</v>
      </c>
      <c r="B9548" s="0" t="s">
        <v>41789</v>
      </c>
      <c r="C9548" s="0" t="s">
        <v>20</v>
      </c>
      <c r="D9548" s="0" t="s">
        <v>41790</v>
      </c>
      <c r="E9548" s="0" t="n">
        <v>43326</v>
      </c>
      <c r="F9548" s="0" t="s">
        <v>41791</v>
      </c>
      <c r="G9548" s="0" t="s">
        <v>20</v>
      </c>
      <c r="H9548" s="0" t="s">
        <v>20</v>
      </c>
      <c r="I9548" s="0" t="s">
        <v>20</v>
      </c>
      <c r="J9548" s="0" t="s">
        <v>20</v>
      </c>
    </row>
    <row r="9549" customFormat="false" ht="12.75" hidden="false" customHeight="false" outlineLevel="0" collapsed="false">
      <c r="A9549" s="0" t="s">
        <v>41792</v>
      </c>
      <c r="B9549" s="0" t="s">
        <v>41793</v>
      </c>
      <c r="C9549" s="0" t="s">
        <v>20</v>
      </c>
      <c r="D9549" s="0" t="s">
        <v>41794</v>
      </c>
      <c r="E9549" s="0" t="n">
        <v>43329</v>
      </c>
      <c r="F9549" s="0" t="s">
        <v>41795</v>
      </c>
      <c r="G9549" s="0" t="s">
        <v>20</v>
      </c>
      <c r="H9549" s="0" t="s">
        <v>20</v>
      </c>
      <c r="I9549" s="0" t="s">
        <v>20</v>
      </c>
      <c r="J9549" s="0" t="s">
        <v>20</v>
      </c>
    </row>
    <row r="9550" customFormat="false" ht="12.75" hidden="false" customHeight="false" outlineLevel="0" collapsed="false">
      <c r="A9550" s="0" t="s">
        <v>41796</v>
      </c>
      <c r="B9550" s="0" t="s">
        <v>41797</v>
      </c>
      <c r="C9550" s="0" t="s">
        <v>20</v>
      </c>
      <c r="D9550" s="0" t="s">
        <v>41798</v>
      </c>
      <c r="E9550" s="0" t="n">
        <v>43333</v>
      </c>
      <c r="F9550" s="0" t="s">
        <v>41799</v>
      </c>
      <c r="G9550" s="0" t="s">
        <v>20</v>
      </c>
      <c r="H9550" s="0" t="s">
        <v>20</v>
      </c>
      <c r="I9550" s="0" t="s">
        <v>41800</v>
      </c>
      <c r="J9550" s="0" t="s">
        <v>20</v>
      </c>
    </row>
    <row r="9551" customFormat="false" ht="12.75" hidden="false" customHeight="false" outlineLevel="0" collapsed="false">
      <c r="A9551" s="0" t="s">
        <v>41801</v>
      </c>
      <c r="B9551" s="0" t="s">
        <v>41802</v>
      </c>
      <c r="C9551" s="0" t="s">
        <v>20</v>
      </c>
      <c r="D9551" s="0" t="s">
        <v>41803</v>
      </c>
      <c r="E9551" s="0" t="n">
        <v>43335</v>
      </c>
      <c r="F9551" s="0" t="s">
        <v>41804</v>
      </c>
      <c r="G9551" s="0" t="s">
        <v>20</v>
      </c>
      <c r="H9551" s="0" t="s">
        <v>20</v>
      </c>
      <c r="I9551" s="0" t="s">
        <v>20</v>
      </c>
      <c r="J9551" s="0" t="s">
        <v>20</v>
      </c>
    </row>
    <row r="9552" customFormat="false" ht="12.75" hidden="false" customHeight="false" outlineLevel="0" collapsed="false">
      <c r="A9552" s="0" t="s">
        <v>41805</v>
      </c>
      <c r="B9552" s="0" t="s">
        <v>41806</v>
      </c>
      <c r="C9552" s="0" t="s">
        <v>20</v>
      </c>
      <c r="D9552" s="0" t="s">
        <v>41807</v>
      </c>
      <c r="E9552" s="0" t="n">
        <v>43336</v>
      </c>
      <c r="F9552" s="0" t="s">
        <v>41808</v>
      </c>
      <c r="G9552" s="0" t="s">
        <v>20</v>
      </c>
      <c r="H9552" s="0" t="s">
        <v>20</v>
      </c>
      <c r="I9552" s="0" t="s">
        <v>20</v>
      </c>
      <c r="J9552" s="0" t="s">
        <v>20</v>
      </c>
    </row>
    <row r="9553" customFormat="false" ht="12.75" hidden="false" customHeight="false" outlineLevel="0" collapsed="false">
      <c r="A9553" s="0" t="s">
        <v>41809</v>
      </c>
      <c r="B9553" s="0" t="s">
        <v>41810</v>
      </c>
      <c r="C9553" s="0" t="s">
        <v>20</v>
      </c>
      <c r="D9553" s="0" t="s">
        <v>41811</v>
      </c>
      <c r="E9553" s="0" t="n">
        <v>43337</v>
      </c>
      <c r="F9553" s="0" t="s">
        <v>41812</v>
      </c>
      <c r="G9553" s="0" t="s">
        <v>20</v>
      </c>
      <c r="H9553" s="0" t="s">
        <v>20</v>
      </c>
      <c r="I9553" s="0" t="s">
        <v>20</v>
      </c>
      <c r="J9553" s="0" t="s">
        <v>20</v>
      </c>
    </row>
    <row r="9554" customFormat="false" ht="12.75" hidden="false" customHeight="false" outlineLevel="0" collapsed="false">
      <c r="A9554" s="0" t="s">
        <v>41813</v>
      </c>
      <c r="B9554" s="0" t="s">
        <v>41814</v>
      </c>
      <c r="C9554" s="0" t="s">
        <v>20</v>
      </c>
      <c r="D9554" s="0" t="s">
        <v>41815</v>
      </c>
      <c r="E9554" s="0" t="n">
        <v>43338</v>
      </c>
      <c r="F9554" s="0" t="s">
        <v>41816</v>
      </c>
      <c r="G9554" s="0" t="s">
        <v>20</v>
      </c>
      <c r="H9554" s="0" t="s">
        <v>20</v>
      </c>
      <c r="I9554" s="0" t="s">
        <v>20</v>
      </c>
      <c r="J9554" s="0" t="s">
        <v>20</v>
      </c>
    </row>
    <row r="9555" customFormat="false" ht="12.75" hidden="false" customHeight="false" outlineLevel="0" collapsed="false">
      <c r="A9555" s="0" t="s">
        <v>41817</v>
      </c>
      <c r="B9555" s="0" t="s">
        <v>41818</v>
      </c>
      <c r="C9555" s="0" t="s">
        <v>20</v>
      </c>
      <c r="D9555" s="0" t="s">
        <v>41819</v>
      </c>
      <c r="E9555" s="0" t="n">
        <v>43339</v>
      </c>
      <c r="F9555" s="0" t="s">
        <v>41820</v>
      </c>
      <c r="G9555" s="0" t="s">
        <v>20</v>
      </c>
      <c r="H9555" s="0" t="s">
        <v>20</v>
      </c>
      <c r="I9555" s="0" t="s">
        <v>20</v>
      </c>
      <c r="J9555" s="0" t="s">
        <v>20</v>
      </c>
    </row>
    <row r="9556" customFormat="false" ht="12.75" hidden="false" customHeight="false" outlineLevel="0" collapsed="false">
      <c r="A9556" s="0" t="s">
        <v>41821</v>
      </c>
      <c r="B9556" s="0" t="s">
        <v>41822</v>
      </c>
      <c r="C9556" s="0" t="s">
        <v>20</v>
      </c>
      <c r="D9556" s="0" t="s">
        <v>41823</v>
      </c>
      <c r="E9556" s="0" t="n">
        <v>43340</v>
      </c>
      <c r="F9556" s="0" t="s">
        <v>41824</v>
      </c>
      <c r="G9556" s="0" t="s">
        <v>20</v>
      </c>
      <c r="H9556" s="0" t="s">
        <v>20</v>
      </c>
      <c r="I9556" s="0" t="s">
        <v>20</v>
      </c>
      <c r="J9556" s="0" t="s">
        <v>20</v>
      </c>
    </row>
    <row r="9557" customFormat="false" ht="12.75" hidden="false" customHeight="false" outlineLevel="0" collapsed="false">
      <c r="A9557" s="0" t="s">
        <v>41825</v>
      </c>
      <c r="B9557" s="0" t="s">
        <v>41826</v>
      </c>
      <c r="C9557" s="0" t="s">
        <v>41827</v>
      </c>
      <c r="D9557" s="0" t="s">
        <v>41828</v>
      </c>
      <c r="E9557" s="0" t="n">
        <v>43341</v>
      </c>
      <c r="F9557" s="0" t="s">
        <v>41829</v>
      </c>
      <c r="G9557" s="0" t="s">
        <v>7593</v>
      </c>
      <c r="H9557" s="0" t="s">
        <v>686</v>
      </c>
      <c r="I9557" s="0" t="s">
        <v>7594</v>
      </c>
      <c r="J9557" s="0" t="s">
        <v>20</v>
      </c>
    </row>
    <row r="9558" customFormat="false" ht="12.75" hidden="false" customHeight="false" outlineLevel="0" collapsed="false">
      <c r="A9558" s="0" t="s">
        <v>41830</v>
      </c>
      <c r="B9558" s="0" t="s">
        <v>41831</v>
      </c>
      <c r="C9558" s="0" t="s">
        <v>20</v>
      </c>
      <c r="D9558" s="0" t="s">
        <v>41832</v>
      </c>
      <c r="E9558" s="0" t="n">
        <v>43342</v>
      </c>
      <c r="F9558" s="0" t="s">
        <v>41833</v>
      </c>
      <c r="G9558" s="0" t="s">
        <v>20</v>
      </c>
      <c r="H9558" s="0" t="s">
        <v>20</v>
      </c>
      <c r="I9558" s="0" t="s">
        <v>20</v>
      </c>
      <c r="J9558" s="0" t="s">
        <v>20</v>
      </c>
    </row>
    <row r="9559" customFormat="false" ht="12.75" hidden="false" customHeight="false" outlineLevel="0" collapsed="false">
      <c r="A9559" s="0" t="s">
        <v>41834</v>
      </c>
      <c r="B9559" s="0" t="s">
        <v>41835</v>
      </c>
      <c r="C9559" s="0" t="s">
        <v>20</v>
      </c>
      <c r="D9559" s="0" t="s">
        <v>41836</v>
      </c>
      <c r="E9559" s="0" t="n">
        <v>43343</v>
      </c>
      <c r="F9559" s="0" t="s">
        <v>41837</v>
      </c>
      <c r="G9559" s="0" t="s">
        <v>41838</v>
      </c>
      <c r="H9559" s="0" t="s">
        <v>20</v>
      </c>
      <c r="I9559" s="0" t="s">
        <v>41839</v>
      </c>
      <c r="J9559" s="0" t="s">
        <v>20</v>
      </c>
    </row>
    <row r="9560" customFormat="false" ht="12.75" hidden="false" customHeight="false" outlineLevel="0" collapsed="false">
      <c r="A9560" s="0" t="s">
        <v>41840</v>
      </c>
      <c r="B9560" s="0" t="s">
        <v>41841</v>
      </c>
      <c r="C9560" s="0" t="s">
        <v>20</v>
      </c>
      <c r="D9560" s="0" t="s">
        <v>41842</v>
      </c>
      <c r="E9560" s="0" t="n">
        <v>43351</v>
      </c>
      <c r="F9560" s="0" t="s">
        <v>41843</v>
      </c>
      <c r="G9560" s="0" t="s">
        <v>20</v>
      </c>
      <c r="H9560" s="0" t="s">
        <v>20</v>
      </c>
      <c r="I9560" s="0" t="s">
        <v>41844</v>
      </c>
      <c r="J9560" s="0" t="s">
        <v>20</v>
      </c>
    </row>
    <row r="9561" customFormat="false" ht="12.75" hidden="false" customHeight="false" outlineLevel="0" collapsed="false">
      <c r="A9561" s="0" t="s">
        <v>41845</v>
      </c>
      <c r="B9561" s="0" t="s">
        <v>41846</v>
      </c>
      <c r="C9561" s="0" t="s">
        <v>20</v>
      </c>
      <c r="D9561" s="0" t="s">
        <v>41847</v>
      </c>
      <c r="E9561" s="0" t="n">
        <v>43353</v>
      </c>
      <c r="F9561" s="0" t="s">
        <v>41848</v>
      </c>
      <c r="G9561" s="0" t="s">
        <v>20</v>
      </c>
      <c r="H9561" s="0" t="s">
        <v>641</v>
      </c>
      <c r="I9561" s="0" t="s">
        <v>41849</v>
      </c>
      <c r="J9561" s="0" t="s">
        <v>20</v>
      </c>
    </row>
    <row r="9562" customFormat="false" ht="12.75" hidden="false" customHeight="false" outlineLevel="0" collapsed="false">
      <c r="A9562" s="0" t="s">
        <v>41850</v>
      </c>
      <c r="B9562" s="0" t="s">
        <v>41851</v>
      </c>
      <c r="C9562" s="0" t="s">
        <v>20</v>
      </c>
      <c r="D9562" s="0" t="s">
        <v>41852</v>
      </c>
      <c r="E9562" s="0" t="n">
        <v>43356</v>
      </c>
      <c r="F9562" s="0" t="s">
        <v>41853</v>
      </c>
      <c r="G9562" s="0" t="s">
        <v>20</v>
      </c>
      <c r="H9562" s="0" t="s">
        <v>20</v>
      </c>
      <c r="I9562" s="0" t="s">
        <v>41854</v>
      </c>
      <c r="J9562" s="0" t="s">
        <v>20</v>
      </c>
    </row>
    <row r="9563" customFormat="false" ht="12.75" hidden="false" customHeight="false" outlineLevel="0" collapsed="false">
      <c r="A9563" s="0" t="s">
        <v>41855</v>
      </c>
      <c r="B9563" s="0" t="s">
        <v>41856</v>
      </c>
      <c r="C9563" s="0" t="s">
        <v>20</v>
      </c>
      <c r="D9563" s="0" t="s">
        <v>41857</v>
      </c>
      <c r="E9563" s="0" t="n">
        <v>43357</v>
      </c>
      <c r="F9563" s="0" t="s">
        <v>41858</v>
      </c>
      <c r="G9563" s="0" t="s">
        <v>20</v>
      </c>
      <c r="H9563" s="0" t="s">
        <v>20</v>
      </c>
      <c r="I9563" s="0" t="s">
        <v>20</v>
      </c>
      <c r="J9563" s="0" t="s">
        <v>20</v>
      </c>
    </row>
    <row r="9564" customFormat="false" ht="12.75" hidden="false" customHeight="false" outlineLevel="0" collapsed="false">
      <c r="A9564" s="0" t="s">
        <v>41859</v>
      </c>
      <c r="B9564" s="0" t="s">
        <v>41860</v>
      </c>
      <c r="C9564" s="0" t="s">
        <v>20</v>
      </c>
      <c r="D9564" s="0" t="s">
        <v>41861</v>
      </c>
      <c r="E9564" s="0" t="n">
        <v>43359</v>
      </c>
      <c r="F9564" s="0" t="s">
        <v>41862</v>
      </c>
      <c r="G9564" s="0" t="s">
        <v>20</v>
      </c>
      <c r="H9564" s="0" t="s">
        <v>39183</v>
      </c>
      <c r="I9564" s="0" t="s">
        <v>177</v>
      </c>
      <c r="J9564" s="0" t="s">
        <v>20</v>
      </c>
    </row>
    <row r="9565" customFormat="false" ht="12.75" hidden="false" customHeight="false" outlineLevel="0" collapsed="false">
      <c r="A9565" s="0" t="s">
        <v>41863</v>
      </c>
      <c r="B9565" s="0" t="s">
        <v>41864</v>
      </c>
      <c r="C9565" s="0" t="s">
        <v>20</v>
      </c>
      <c r="D9565" s="0" t="s">
        <v>41865</v>
      </c>
      <c r="E9565" s="0" t="n">
        <v>43360</v>
      </c>
      <c r="F9565" s="0" t="s">
        <v>41866</v>
      </c>
      <c r="G9565" s="0" t="s">
        <v>20</v>
      </c>
      <c r="H9565" s="0" t="s">
        <v>20</v>
      </c>
      <c r="I9565" s="0" t="s">
        <v>41867</v>
      </c>
      <c r="J9565" s="0" t="s">
        <v>20</v>
      </c>
    </row>
    <row r="9566" customFormat="false" ht="12.75" hidden="false" customHeight="false" outlineLevel="0" collapsed="false">
      <c r="A9566" s="0" t="s">
        <v>41868</v>
      </c>
      <c r="B9566" s="0" t="s">
        <v>41869</v>
      </c>
      <c r="C9566" s="0" t="s">
        <v>20</v>
      </c>
      <c r="D9566" s="0" t="s">
        <v>41870</v>
      </c>
      <c r="E9566" s="0" t="n">
        <v>43361</v>
      </c>
      <c r="F9566" s="0" t="s">
        <v>41871</v>
      </c>
      <c r="G9566" s="0" t="s">
        <v>20</v>
      </c>
      <c r="H9566" s="0" t="s">
        <v>20</v>
      </c>
      <c r="I9566" s="0" t="s">
        <v>20</v>
      </c>
      <c r="J9566" s="0" t="s">
        <v>20</v>
      </c>
    </row>
    <row r="9567" customFormat="false" ht="12.75" hidden="false" customHeight="false" outlineLevel="0" collapsed="false">
      <c r="A9567" s="0" t="s">
        <v>41872</v>
      </c>
      <c r="B9567" s="0" t="s">
        <v>41873</v>
      </c>
      <c r="C9567" s="0" t="s">
        <v>20</v>
      </c>
      <c r="D9567" s="0" t="s">
        <v>41874</v>
      </c>
      <c r="E9567" s="0" t="n">
        <v>43362</v>
      </c>
      <c r="F9567" s="0" t="s">
        <v>41875</v>
      </c>
      <c r="G9567" s="0" t="s">
        <v>20</v>
      </c>
      <c r="H9567" s="0" t="s">
        <v>20</v>
      </c>
      <c r="I9567" s="0" t="s">
        <v>41876</v>
      </c>
      <c r="J9567" s="0" t="s">
        <v>20</v>
      </c>
    </row>
    <row r="9568" customFormat="false" ht="12.75" hidden="false" customHeight="false" outlineLevel="0" collapsed="false">
      <c r="A9568" s="0" t="s">
        <v>41877</v>
      </c>
      <c r="B9568" s="0" t="s">
        <v>41878</v>
      </c>
      <c r="C9568" s="0" t="s">
        <v>20</v>
      </c>
      <c r="D9568" s="0" t="s">
        <v>41879</v>
      </c>
      <c r="E9568" s="0" t="n">
        <v>43363</v>
      </c>
      <c r="F9568" s="0" t="s">
        <v>41880</v>
      </c>
      <c r="G9568" s="0" t="s">
        <v>20</v>
      </c>
      <c r="H9568" s="0" t="s">
        <v>20</v>
      </c>
      <c r="I9568" s="0" t="s">
        <v>20</v>
      </c>
      <c r="J9568" s="0" t="s">
        <v>20</v>
      </c>
    </row>
    <row r="9569" customFormat="false" ht="12.75" hidden="false" customHeight="false" outlineLevel="0" collapsed="false">
      <c r="A9569" s="0" t="s">
        <v>41881</v>
      </c>
      <c r="B9569" s="0" t="s">
        <v>41882</v>
      </c>
      <c r="C9569" s="0" t="s">
        <v>20</v>
      </c>
      <c r="D9569" s="0" t="s">
        <v>41883</v>
      </c>
      <c r="E9569" s="0" t="n">
        <v>43364</v>
      </c>
      <c r="F9569" s="0" t="s">
        <v>41884</v>
      </c>
      <c r="G9569" s="0" t="s">
        <v>20</v>
      </c>
      <c r="H9569" s="0" t="s">
        <v>20</v>
      </c>
      <c r="I9569" s="0" t="s">
        <v>41885</v>
      </c>
      <c r="J9569" s="0" t="s">
        <v>20</v>
      </c>
    </row>
    <row r="9570" customFormat="false" ht="12.75" hidden="false" customHeight="false" outlineLevel="0" collapsed="false">
      <c r="A9570" s="0" t="s">
        <v>41886</v>
      </c>
      <c r="B9570" s="0" t="s">
        <v>41887</v>
      </c>
      <c r="C9570" s="0" t="s">
        <v>20</v>
      </c>
      <c r="D9570" s="0" t="s">
        <v>41888</v>
      </c>
      <c r="E9570" s="0" t="n">
        <v>43365</v>
      </c>
      <c r="F9570" s="0" t="s">
        <v>41889</v>
      </c>
      <c r="G9570" s="0" t="s">
        <v>20</v>
      </c>
      <c r="H9570" s="0" t="s">
        <v>20</v>
      </c>
      <c r="I9570" s="0" t="s">
        <v>20</v>
      </c>
      <c r="J9570" s="0" t="s">
        <v>20</v>
      </c>
    </row>
    <row r="9571" customFormat="false" ht="12.75" hidden="false" customHeight="false" outlineLevel="0" collapsed="false">
      <c r="A9571" s="0" t="s">
        <v>41890</v>
      </c>
      <c r="B9571" s="0" t="s">
        <v>41891</v>
      </c>
      <c r="C9571" s="0" t="s">
        <v>20</v>
      </c>
      <c r="D9571" s="0" t="s">
        <v>41892</v>
      </c>
      <c r="E9571" s="0" t="n">
        <v>43366</v>
      </c>
      <c r="F9571" s="0" t="s">
        <v>41893</v>
      </c>
      <c r="G9571" s="0" t="s">
        <v>20</v>
      </c>
      <c r="H9571" s="0" t="s">
        <v>20</v>
      </c>
      <c r="I9571" s="0" t="s">
        <v>41894</v>
      </c>
      <c r="J9571" s="0" t="s">
        <v>20</v>
      </c>
    </row>
    <row r="9572" customFormat="false" ht="12.75" hidden="false" customHeight="false" outlineLevel="0" collapsed="false">
      <c r="A9572" s="0" t="s">
        <v>41895</v>
      </c>
      <c r="B9572" s="0" t="s">
        <v>41896</v>
      </c>
      <c r="C9572" s="0" t="s">
        <v>20</v>
      </c>
      <c r="D9572" s="0" t="s">
        <v>41897</v>
      </c>
      <c r="E9572" s="0" t="n">
        <v>43369</v>
      </c>
      <c r="F9572" s="0" t="s">
        <v>41898</v>
      </c>
      <c r="G9572" s="0" t="s">
        <v>20</v>
      </c>
      <c r="H9572" s="0" t="s">
        <v>19039</v>
      </c>
      <c r="I9572" s="0" t="s">
        <v>19040</v>
      </c>
      <c r="J9572" s="0" t="s">
        <v>13318</v>
      </c>
    </row>
    <row r="9573" customFormat="false" ht="12.75" hidden="false" customHeight="false" outlineLevel="0" collapsed="false">
      <c r="A9573" s="0" t="s">
        <v>41899</v>
      </c>
      <c r="B9573" s="0" t="s">
        <v>41900</v>
      </c>
      <c r="C9573" s="0" t="s">
        <v>20</v>
      </c>
      <c r="D9573" s="0" t="s">
        <v>41901</v>
      </c>
      <c r="E9573" s="0" t="n">
        <v>43370</v>
      </c>
      <c r="F9573" s="0" t="s">
        <v>41902</v>
      </c>
      <c r="G9573" s="0" t="s">
        <v>20</v>
      </c>
      <c r="H9573" s="0" t="s">
        <v>20</v>
      </c>
      <c r="I9573" s="0" t="s">
        <v>20</v>
      </c>
      <c r="J9573" s="0" t="s">
        <v>20</v>
      </c>
    </row>
    <row r="9574" customFormat="false" ht="12.75" hidden="false" customHeight="false" outlineLevel="0" collapsed="false">
      <c r="A9574" s="0" t="s">
        <v>41903</v>
      </c>
      <c r="B9574" s="0" t="s">
        <v>41904</v>
      </c>
      <c r="C9574" s="0" t="s">
        <v>20</v>
      </c>
      <c r="D9574" s="0" t="s">
        <v>41905</v>
      </c>
      <c r="E9574" s="0" t="n">
        <v>43372</v>
      </c>
      <c r="F9574" s="0" t="s">
        <v>41906</v>
      </c>
      <c r="G9574" s="0" t="s">
        <v>20</v>
      </c>
      <c r="H9574" s="0" t="s">
        <v>20</v>
      </c>
      <c r="I9574" s="0" t="s">
        <v>20</v>
      </c>
      <c r="J9574" s="0" t="s">
        <v>20</v>
      </c>
    </row>
    <row r="9575" customFormat="false" ht="12.75" hidden="false" customHeight="false" outlineLevel="0" collapsed="false">
      <c r="A9575" s="0" t="s">
        <v>41907</v>
      </c>
      <c r="B9575" s="0" t="s">
        <v>41908</v>
      </c>
      <c r="C9575" s="0" t="s">
        <v>41909</v>
      </c>
      <c r="D9575" s="0" t="s">
        <v>41910</v>
      </c>
      <c r="E9575" s="0" t="n">
        <v>43375</v>
      </c>
      <c r="F9575" s="0" t="s">
        <v>41911</v>
      </c>
      <c r="G9575" s="0" t="s">
        <v>7593</v>
      </c>
      <c r="H9575" s="0" t="s">
        <v>686</v>
      </c>
      <c r="I9575" s="0" t="s">
        <v>7594</v>
      </c>
      <c r="J9575" s="0" t="s">
        <v>20</v>
      </c>
    </row>
    <row r="9576" customFormat="false" ht="12.75" hidden="false" customHeight="false" outlineLevel="0" collapsed="false">
      <c r="A9576" s="0" t="s">
        <v>41912</v>
      </c>
      <c r="B9576" s="0" t="s">
        <v>41913</v>
      </c>
      <c r="C9576" s="0" t="s">
        <v>20</v>
      </c>
      <c r="D9576" s="0" t="s">
        <v>41914</v>
      </c>
      <c r="E9576" s="0" t="s">
        <v>20</v>
      </c>
      <c r="F9576" s="0" t="s">
        <v>20</v>
      </c>
      <c r="G9576" s="0" t="s">
        <v>20</v>
      </c>
      <c r="H9576" s="0" t="s">
        <v>20</v>
      </c>
      <c r="I9576" s="0" t="s">
        <v>20</v>
      </c>
      <c r="J9576" s="0" t="s">
        <v>20</v>
      </c>
    </row>
    <row r="9577" customFormat="false" ht="12.75" hidden="false" customHeight="false" outlineLevel="0" collapsed="false">
      <c r="A9577" s="0" t="s">
        <v>41915</v>
      </c>
      <c r="B9577" s="0" t="s">
        <v>41916</v>
      </c>
      <c r="C9577" s="0" t="s">
        <v>20</v>
      </c>
      <c r="D9577" s="0" t="s">
        <v>41917</v>
      </c>
      <c r="E9577" s="0" t="n">
        <v>43377</v>
      </c>
      <c r="F9577" s="0" t="s">
        <v>41918</v>
      </c>
      <c r="G9577" s="0" t="s">
        <v>20</v>
      </c>
      <c r="H9577" s="0" t="s">
        <v>961</v>
      </c>
      <c r="I9577" s="0" t="s">
        <v>20</v>
      </c>
      <c r="J9577" s="0" t="s">
        <v>20</v>
      </c>
    </row>
    <row r="9578" customFormat="false" ht="12.75" hidden="false" customHeight="false" outlineLevel="0" collapsed="false">
      <c r="A9578" s="0" t="s">
        <v>41919</v>
      </c>
      <c r="B9578" s="0" t="s">
        <v>41920</v>
      </c>
      <c r="C9578" s="0" t="s">
        <v>20</v>
      </c>
      <c r="D9578" s="0" t="s">
        <v>41921</v>
      </c>
      <c r="E9578" s="0" t="n">
        <v>43378</v>
      </c>
      <c r="F9578" s="0" t="s">
        <v>41922</v>
      </c>
      <c r="G9578" s="0" t="s">
        <v>20</v>
      </c>
      <c r="H9578" s="0" t="s">
        <v>20</v>
      </c>
      <c r="I9578" s="0" t="s">
        <v>36053</v>
      </c>
      <c r="J9578" s="0" t="s">
        <v>20</v>
      </c>
    </row>
    <row r="9579" customFormat="false" ht="12.75" hidden="false" customHeight="false" outlineLevel="0" collapsed="false">
      <c r="A9579" s="0" t="s">
        <v>41923</v>
      </c>
      <c r="B9579" s="0" t="s">
        <v>41924</v>
      </c>
      <c r="C9579" s="0" t="s">
        <v>20</v>
      </c>
      <c r="D9579" s="0" t="s">
        <v>41925</v>
      </c>
      <c r="E9579" s="0" t="n">
        <v>43382</v>
      </c>
      <c r="F9579" s="0" t="s">
        <v>41926</v>
      </c>
      <c r="G9579" s="0" t="s">
        <v>41927</v>
      </c>
      <c r="H9579" s="0" t="s">
        <v>5406</v>
      </c>
      <c r="I9579" s="0" t="s">
        <v>41928</v>
      </c>
      <c r="J9579" s="0" t="s">
        <v>20</v>
      </c>
    </row>
    <row r="9580" customFormat="false" ht="12.75" hidden="false" customHeight="false" outlineLevel="0" collapsed="false">
      <c r="A9580" s="0" t="s">
        <v>41929</v>
      </c>
      <c r="B9580" s="0" t="s">
        <v>41930</v>
      </c>
      <c r="C9580" s="0" t="s">
        <v>20</v>
      </c>
      <c r="D9580" s="0" t="s">
        <v>41931</v>
      </c>
      <c r="E9580" s="0" t="n">
        <v>43388</v>
      </c>
      <c r="F9580" s="0" t="s">
        <v>41932</v>
      </c>
      <c r="G9580" s="0" t="s">
        <v>20</v>
      </c>
      <c r="H9580" s="0" t="s">
        <v>20</v>
      </c>
      <c r="I9580" s="0" t="s">
        <v>20</v>
      </c>
      <c r="J9580" s="0" t="s">
        <v>20</v>
      </c>
    </row>
    <row r="9581" customFormat="false" ht="12.75" hidden="false" customHeight="false" outlineLevel="0" collapsed="false">
      <c r="A9581" s="0" t="s">
        <v>41933</v>
      </c>
      <c r="B9581" s="0" t="s">
        <v>41934</v>
      </c>
      <c r="C9581" s="0" t="s">
        <v>20</v>
      </c>
      <c r="D9581" s="0" t="s">
        <v>41935</v>
      </c>
      <c r="E9581" s="0" t="n">
        <v>43389</v>
      </c>
      <c r="F9581" s="0" t="s">
        <v>41936</v>
      </c>
      <c r="G9581" s="0" t="s">
        <v>20</v>
      </c>
      <c r="H9581" s="0" t="s">
        <v>20</v>
      </c>
      <c r="I9581" s="0" t="s">
        <v>41937</v>
      </c>
      <c r="J9581" s="0" t="s">
        <v>20</v>
      </c>
    </row>
    <row r="9582" customFormat="false" ht="12.75" hidden="false" customHeight="false" outlineLevel="0" collapsed="false">
      <c r="A9582" s="0" t="s">
        <v>41938</v>
      </c>
      <c r="B9582" s="0" t="s">
        <v>41939</v>
      </c>
      <c r="C9582" s="0" t="s">
        <v>20</v>
      </c>
      <c r="D9582" s="0" t="s">
        <v>41940</v>
      </c>
      <c r="E9582" s="0" t="n">
        <v>43390</v>
      </c>
      <c r="F9582" s="0" t="s">
        <v>41941</v>
      </c>
      <c r="G9582" s="0" t="s">
        <v>20</v>
      </c>
      <c r="H9582" s="0" t="s">
        <v>20</v>
      </c>
      <c r="I9582" s="0" t="s">
        <v>41942</v>
      </c>
      <c r="J9582" s="0" t="s">
        <v>20</v>
      </c>
    </row>
    <row r="9583" customFormat="false" ht="12.75" hidden="false" customHeight="false" outlineLevel="0" collapsed="false">
      <c r="A9583" s="0" t="s">
        <v>41943</v>
      </c>
      <c r="B9583" s="0" t="s">
        <v>41944</v>
      </c>
      <c r="C9583" s="0" t="s">
        <v>41945</v>
      </c>
      <c r="D9583" s="0" t="s">
        <v>41946</v>
      </c>
      <c r="E9583" s="0" t="n">
        <v>43393</v>
      </c>
      <c r="F9583" s="0" t="s">
        <v>41947</v>
      </c>
      <c r="G9583" s="0" t="s">
        <v>6805</v>
      </c>
      <c r="H9583" s="0" t="s">
        <v>686</v>
      </c>
      <c r="I9583" s="9" t="s">
        <v>41948</v>
      </c>
      <c r="J9583" s="0" t="s">
        <v>20</v>
      </c>
    </row>
    <row r="9584" customFormat="false" ht="12.75" hidden="false" customHeight="false" outlineLevel="0" collapsed="false">
      <c r="A9584" s="0" t="s">
        <v>41949</v>
      </c>
      <c r="B9584" s="0" t="s">
        <v>41950</v>
      </c>
      <c r="C9584" s="0" t="s">
        <v>20</v>
      </c>
      <c r="D9584" s="0" t="s">
        <v>41951</v>
      </c>
      <c r="E9584" s="0" t="n">
        <v>43394</v>
      </c>
      <c r="F9584" s="0" t="s">
        <v>41952</v>
      </c>
      <c r="G9584" s="0" t="s">
        <v>20</v>
      </c>
      <c r="H9584" s="0" t="s">
        <v>20</v>
      </c>
      <c r="I9584" s="0" t="s">
        <v>3099</v>
      </c>
      <c r="J9584" s="0" t="s">
        <v>3100</v>
      </c>
    </row>
    <row r="9585" customFormat="false" ht="12.75" hidden="false" customHeight="false" outlineLevel="0" collapsed="false">
      <c r="A9585" s="0" t="s">
        <v>41953</v>
      </c>
      <c r="B9585" s="0" t="s">
        <v>41954</v>
      </c>
      <c r="C9585" s="0" t="s">
        <v>20</v>
      </c>
      <c r="D9585" s="0" t="s">
        <v>41955</v>
      </c>
      <c r="E9585" s="0" t="n">
        <v>43395</v>
      </c>
      <c r="F9585" s="0" t="s">
        <v>41956</v>
      </c>
      <c r="G9585" s="0" t="s">
        <v>20</v>
      </c>
      <c r="H9585" s="0" t="s">
        <v>20</v>
      </c>
      <c r="I9585" s="0" t="s">
        <v>20</v>
      </c>
      <c r="J9585" s="0" t="s">
        <v>20</v>
      </c>
    </row>
    <row r="9586" customFormat="false" ht="12.75" hidden="false" customHeight="false" outlineLevel="0" collapsed="false">
      <c r="A9586" s="0" t="s">
        <v>41957</v>
      </c>
      <c r="B9586" s="0" t="s">
        <v>41958</v>
      </c>
      <c r="C9586" s="0" t="s">
        <v>20</v>
      </c>
      <c r="D9586" s="0" t="s">
        <v>41959</v>
      </c>
      <c r="E9586" s="0" t="n">
        <v>43396</v>
      </c>
      <c r="F9586" s="0" t="s">
        <v>41960</v>
      </c>
      <c r="G9586" s="0" t="s">
        <v>20</v>
      </c>
      <c r="H9586" s="0" t="s">
        <v>20</v>
      </c>
      <c r="I9586" s="0" t="s">
        <v>20</v>
      </c>
      <c r="J9586" s="0" t="s">
        <v>20</v>
      </c>
    </row>
    <row r="9587" customFormat="false" ht="12.75" hidden="false" customHeight="false" outlineLevel="0" collapsed="false">
      <c r="A9587" s="0" t="s">
        <v>41961</v>
      </c>
      <c r="B9587" s="0" t="s">
        <v>41962</v>
      </c>
      <c r="C9587" s="0" t="s">
        <v>20</v>
      </c>
      <c r="D9587" s="0" t="s">
        <v>41963</v>
      </c>
      <c r="E9587" s="0" t="s">
        <v>20</v>
      </c>
      <c r="F9587" s="0" t="s">
        <v>20</v>
      </c>
      <c r="G9587" s="0" t="s">
        <v>20</v>
      </c>
      <c r="H9587" s="0" t="s">
        <v>20</v>
      </c>
      <c r="I9587" s="0" t="s">
        <v>20</v>
      </c>
      <c r="J9587" s="0" t="s">
        <v>20</v>
      </c>
    </row>
    <row r="9588" customFormat="false" ht="12.75" hidden="false" customHeight="false" outlineLevel="0" collapsed="false">
      <c r="A9588" s="0" t="s">
        <v>41964</v>
      </c>
      <c r="B9588" s="0" t="s">
        <v>41965</v>
      </c>
      <c r="C9588" s="0" t="s">
        <v>20</v>
      </c>
      <c r="D9588" s="0" t="s">
        <v>41966</v>
      </c>
      <c r="E9588" s="0" t="s">
        <v>20</v>
      </c>
      <c r="F9588" s="0" t="s">
        <v>20</v>
      </c>
      <c r="G9588" s="0" t="s">
        <v>20</v>
      </c>
      <c r="H9588" s="0" t="s">
        <v>20</v>
      </c>
      <c r="I9588" s="0" t="s">
        <v>20</v>
      </c>
      <c r="J9588" s="0" t="s">
        <v>20</v>
      </c>
    </row>
    <row r="9589" customFormat="false" ht="12.75" hidden="false" customHeight="false" outlineLevel="0" collapsed="false">
      <c r="A9589" s="0" t="s">
        <v>41967</v>
      </c>
      <c r="B9589" s="0" t="s">
        <v>41968</v>
      </c>
      <c r="C9589" s="0" t="s">
        <v>20</v>
      </c>
      <c r="D9589" s="0" t="s">
        <v>41969</v>
      </c>
      <c r="E9589" s="0" t="s">
        <v>20</v>
      </c>
      <c r="F9589" s="0" t="s">
        <v>20</v>
      </c>
      <c r="G9589" s="0" t="s">
        <v>20</v>
      </c>
      <c r="H9589" s="0" t="s">
        <v>20</v>
      </c>
      <c r="I9589" s="0" t="s">
        <v>20</v>
      </c>
      <c r="J9589" s="0" t="s">
        <v>20</v>
      </c>
    </row>
    <row r="9590" customFormat="false" ht="12.75" hidden="false" customHeight="false" outlineLevel="0" collapsed="false">
      <c r="A9590" s="0" t="s">
        <v>41970</v>
      </c>
      <c r="B9590" s="0" t="s">
        <v>41971</v>
      </c>
      <c r="C9590" s="0" t="s">
        <v>20</v>
      </c>
      <c r="D9590" s="0" t="s">
        <v>41972</v>
      </c>
      <c r="E9590" s="0" t="s">
        <v>20</v>
      </c>
      <c r="F9590" s="0" t="s">
        <v>20</v>
      </c>
      <c r="G9590" s="0" t="s">
        <v>20</v>
      </c>
      <c r="H9590" s="0" t="s">
        <v>20</v>
      </c>
      <c r="I9590" s="0" t="s">
        <v>20</v>
      </c>
      <c r="J9590" s="0" t="s">
        <v>20</v>
      </c>
    </row>
    <row r="9591" customFormat="false" ht="12.75" hidden="false" customHeight="false" outlineLevel="0" collapsed="false">
      <c r="A9591" s="0" t="s">
        <v>41973</v>
      </c>
      <c r="B9591" s="0" t="s">
        <v>41974</v>
      </c>
      <c r="C9591" s="0" t="s">
        <v>20</v>
      </c>
      <c r="D9591" s="0" t="s">
        <v>41975</v>
      </c>
      <c r="E9591" s="0" t="n">
        <v>43408</v>
      </c>
      <c r="F9591" s="0" t="s">
        <v>41976</v>
      </c>
      <c r="G9591" s="0" t="s">
        <v>20</v>
      </c>
      <c r="H9591" s="0" t="s">
        <v>20</v>
      </c>
      <c r="I9591" s="0" t="s">
        <v>41977</v>
      </c>
      <c r="J9591" s="0" t="s">
        <v>20</v>
      </c>
    </row>
    <row r="9592" customFormat="false" ht="12.75" hidden="false" customHeight="false" outlineLevel="0" collapsed="false">
      <c r="A9592" s="0" t="s">
        <v>41978</v>
      </c>
      <c r="B9592" s="0" t="s">
        <v>41979</v>
      </c>
      <c r="C9592" s="0" t="s">
        <v>20</v>
      </c>
      <c r="D9592" s="0" t="s">
        <v>41980</v>
      </c>
      <c r="E9592" s="0" t="s">
        <v>20</v>
      </c>
      <c r="F9592" s="0" t="s">
        <v>20</v>
      </c>
      <c r="G9592" s="0" t="s">
        <v>20</v>
      </c>
      <c r="H9592" s="0" t="s">
        <v>20</v>
      </c>
      <c r="I9592" s="0" t="s">
        <v>20</v>
      </c>
      <c r="J9592" s="0" t="s">
        <v>20</v>
      </c>
    </row>
    <row r="9593" customFormat="false" ht="12.75" hidden="false" customHeight="false" outlineLevel="0" collapsed="false">
      <c r="A9593" s="0" t="s">
        <v>41981</v>
      </c>
      <c r="B9593" s="0" t="s">
        <v>41982</v>
      </c>
      <c r="C9593" s="0" t="s">
        <v>20</v>
      </c>
      <c r="D9593" s="0" t="s">
        <v>41983</v>
      </c>
      <c r="E9593" s="0" t="n">
        <v>43410</v>
      </c>
      <c r="F9593" s="0" t="s">
        <v>41984</v>
      </c>
      <c r="G9593" s="0" t="s">
        <v>20</v>
      </c>
      <c r="H9593" s="0" t="s">
        <v>20</v>
      </c>
      <c r="I9593" s="0" t="s">
        <v>41985</v>
      </c>
      <c r="J9593" s="0" t="s">
        <v>20</v>
      </c>
    </row>
    <row r="9594" customFormat="false" ht="12.75" hidden="false" customHeight="false" outlineLevel="0" collapsed="false">
      <c r="A9594" s="0" t="s">
        <v>41986</v>
      </c>
      <c r="B9594" s="0" t="s">
        <v>41987</v>
      </c>
      <c r="C9594" s="0" t="s">
        <v>20</v>
      </c>
      <c r="D9594" s="0" t="s">
        <v>41988</v>
      </c>
      <c r="E9594" s="0" t="s">
        <v>20</v>
      </c>
      <c r="F9594" s="0" t="s">
        <v>20</v>
      </c>
      <c r="G9594" s="0" t="s">
        <v>20</v>
      </c>
      <c r="H9594" s="0" t="s">
        <v>20</v>
      </c>
      <c r="I9594" s="0" t="s">
        <v>20</v>
      </c>
      <c r="J9594" s="0" t="s">
        <v>20</v>
      </c>
    </row>
    <row r="9595" customFormat="false" ht="12.75" hidden="false" customHeight="false" outlineLevel="0" collapsed="false">
      <c r="A9595" s="0" t="s">
        <v>41989</v>
      </c>
      <c r="B9595" s="0" t="s">
        <v>41990</v>
      </c>
      <c r="C9595" s="0" t="s">
        <v>20</v>
      </c>
      <c r="D9595" s="0" t="s">
        <v>41991</v>
      </c>
      <c r="E9595" s="0" t="n">
        <v>43416</v>
      </c>
      <c r="F9595" s="0" t="s">
        <v>41992</v>
      </c>
      <c r="G9595" s="0" t="s">
        <v>2250</v>
      </c>
      <c r="H9595" s="0" t="s">
        <v>2251</v>
      </c>
      <c r="I9595" s="0" t="s">
        <v>2252</v>
      </c>
      <c r="J9595" s="0" t="s">
        <v>2253</v>
      </c>
    </row>
    <row r="9596" customFormat="false" ht="12.75" hidden="false" customHeight="false" outlineLevel="0" collapsed="false">
      <c r="A9596" s="0" t="s">
        <v>41993</v>
      </c>
      <c r="B9596" s="0" t="s">
        <v>41994</v>
      </c>
      <c r="C9596" s="0" t="s">
        <v>20</v>
      </c>
      <c r="D9596" s="0" t="s">
        <v>41995</v>
      </c>
      <c r="E9596" s="0" t="n">
        <v>43418</v>
      </c>
      <c r="F9596" s="0" t="s">
        <v>41996</v>
      </c>
      <c r="G9596" s="0" t="s">
        <v>20</v>
      </c>
      <c r="H9596" s="0" t="s">
        <v>20</v>
      </c>
      <c r="I9596" s="0" t="s">
        <v>20</v>
      </c>
      <c r="J9596" s="0" t="s">
        <v>20</v>
      </c>
    </row>
    <row r="9597" customFormat="false" ht="12.75" hidden="false" customHeight="false" outlineLevel="0" collapsed="false">
      <c r="A9597" s="0" t="s">
        <v>41997</v>
      </c>
      <c r="B9597" s="0" t="s">
        <v>41998</v>
      </c>
      <c r="C9597" s="0" t="s">
        <v>20</v>
      </c>
      <c r="D9597" s="0" t="s">
        <v>41999</v>
      </c>
      <c r="E9597" s="0" t="n">
        <v>43419</v>
      </c>
      <c r="F9597" s="0" t="s">
        <v>42000</v>
      </c>
      <c r="G9597" s="0" t="s">
        <v>20</v>
      </c>
      <c r="H9597" s="0" t="s">
        <v>20</v>
      </c>
      <c r="I9597" s="0" t="s">
        <v>20</v>
      </c>
      <c r="J9597" s="0" t="s">
        <v>20</v>
      </c>
    </row>
    <row r="9598" customFormat="false" ht="12.75" hidden="false" customHeight="false" outlineLevel="0" collapsed="false">
      <c r="A9598" s="0" t="s">
        <v>42001</v>
      </c>
      <c r="B9598" s="0" t="s">
        <v>42002</v>
      </c>
      <c r="C9598" s="0" t="s">
        <v>20</v>
      </c>
      <c r="D9598" s="0" t="s">
        <v>42003</v>
      </c>
      <c r="E9598" s="0" t="n">
        <v>43420</v>
      </c>
      <c r="F9598" s="0" t="s">
        <v>42004</v>
      </c>
      <c r="G9598" s="0" t="s">
        <v>20</v>
      </c>
      <c r="H9598" s="0" t="s">
        <v>20</v>
      </c>
      <c r="I9598" s="0" t="s">
        <v>20</v>
      </c>
      <c r="J9598" s="0" t="s">
        <v>20</v>
      </c>
    </row>
    <row r="9599" customFormat="false" ht="12.75" hidden="false" customHeight="false" outlineLevel="0" collapsed="false">
      <c r="A9599" s="0" t="s">
        <v>42005</v>
      </c>
      <c r="B9599" s="0" t="s">
        <v>42006</v>
      </c>
      <c r="C9599" s="0" t="s">
        <v>20</v>
      </c>
      <c r="D9599" s="0" t="s">
        <v>42007</v>
      </c>
      <c r="E9599" s="0" t="n">
        <v>43421</v>
      </c>
      <c r="F9599" s="0" t="s">
        <v>42008</v>
      </c>
      <c r="G9599" s="0" t="s">
        <v>20</v>
      </c>
      <c r="H9599" s="0" t="s">
        <v>20</v>
      </c>
      <c r="I9599" s="0" t="s">
        <v>20</v>
      </c>
      <c r="J9599" s="0" t="s">
        <v>20</v>
      </c>
    </row>
    <row r="9600" customFormat="false" ht="12.75" hidden="false" customHeight="false" outlineLevel="0" collapsed="false">
      <c r="A9600" s="0" t="s">
        <v>42009</v>
      </c>
      <c r="B9600" s="0" t="s">
        <v>42010</v>
      </c>
      <c r="C9600" s="0" t="s">
        <v>20</v>
      </c>
      <c r="D9600" s="0" t="s">
        <v>42011</v>
      </c>
      <c r="E9600" s="0" t="n">
        <v>43422</v>
      </c>
      <c r="F9600" s="0" t="s">
        <v>42012</v>
      </c>
      <c r="G9600" s="0" t="s">
        <v>20</v>
      </c>
      <c r="H9600" s="0" t="s">
        <v>1893</v>
      </c>
      <c r="I9600" s="0" t="s">
        <v>42013</v>
      </c>
      <c r="J9600" s="0" t="s">
        <v>20</v>
      </c>
    </row>
    <row r="9601" customFormat="false" ht="12.75" hidden="false" customHeight="false" outlineLevel="0" collapsed="false">
      <c r="A9601" s="0" t="s">
        <v>42014</v>
      </c>
      <c r="B9601" s="0" t="s">
        <v>42015</v>
      </c>
      <c r="C9601" s="0" t="s">
        <v>20</v>
      </c>
      <c r="D9601" s="0" t="s">
        <v>42016</v>
      </c>
      <c r="E9601" s="0" t="n">
        <v>43424</v>
      </c>
      <c r="F9601" s="0" t="s">
        <v>42017</v>
      </c>
      <c r="G9601" s="0" t="s">
        <v>20</v>
      </c>
      <c r="H9601" s="0" t="s">
        <v>20</v>
      </c>
      <c r="I9601" s="0" t="s">
        <v>42018</v>
      </c>
      <c r="J9601" s="0" t="s">
        <v>20</v>
      </c>
    </row>
    <row r="9602" customFormat="false" ht="12.75" hidden="false" customHeight="false" outlineLevel="0" collapsed="false">
      <c r="A9602" s="0" t="s">
        <v>42019</v>
      </c>
      <c r="B9602" s="0" t="s">
        <v>42020</v>
      </c>
      <c r="C9602" s="0" t="s">
        <v>20</v>
      </c>
      <c r="D9602" s="0" t="s">
        <v>42021</v>
      </c>
      <c r="E9602" s="0" t="n">
        <v>43425</v>
      </c>
      <c r="F9602" s="0" t="s">
        <v>42022</v>
      </c>
      <c r="G9602" s="0" t="s">
        <v>20</v>
      </c>
      <c r="H9602" s="0" t="s">
        <v>20</v>
      </c>
      <c r="I9602" s="0" t="s">
        <v>42023</v>
      </c>
      <c r="J9602" s="0" t="s">
        <v>20</v>
      </c>
    </row>
    <row r="9603" customFormat="false" ht="12.75" hidden="false" customHeight="false" outlineLevel="0" collapsed="false">
      <c r="A9603" s="0" t="s">
        <v>42024</v>
      </c>
      <c r="B9603" s="0" t="s">
        <v>42025</v>
      </c>
      <c r="C9603" s="0" t="s">
        <v>20</v>
      </c>
      <c r="D9603" s="0" t="s">
        <v>42026</v>
      </c>
      <c r="E9603" s="0" t="n">
        <v>43427</v>
      </c>
      <c r="F9603" s="0" t="s">
        <v>42027</v>
      </c>
      <c r="G9603" s="0" t="s">
        <v>266</v>
      </c>
      <c r="H9603" s="0" t="s">
        <v>2537</v>
      </c>
      <c r="I9603" s="0" t="s">
        <v>42028</v>
      </c>
      <c r="J9603" s="0" t="s">
        <v>20</v>
      </c>
    </row>
    <row r="9604" customFormat="false" ht="12.75" hidden="false" customHeight="false" outlineLevel="0" collapsed="false">
      <c r="A9604" s="0" t="s">
        <v>42029</v>
      </c>
      <c r="B9604" s="0" t="s">
        <v>42030</v>
      </c>
      <c r="C9604" s="0" t="s">
        <v>20</v>
      </c>
      <c r="D9604" s="0" t="s">
        <v>42031</v>
      </c>
      <c r="E9604" s="0" t="n">
        <v>43432</v>
      </c>
      <c r="F9604" s="0" t="s">
        <v>42032</v>
      </c>
      <c r="G9604" s="0" t="s">
        <v>20</v>
      </c>
      <c r="H9604" s="0" t="s">
        <v>20</v>
      </c>
      <c r="I9604" s="0" t="s">
        <v>42033</v>
      </c>
      <c r="J9604" s="0" t="s">
        <v>20</v>
      </c>
    </row>
    <row r="9605" customFormat="false" ht="12.75" hidden="false" customHeight="false" outlineLevel="0" collapsed="false">
      <c r="A9605" s="0" t="s">
        <v>42034</v>
      </c>
      <c r="B9605" s="0" t="s">
        <v>42035</v>
      </c>
      <c r="C9605" s="0" t="s">
        <v>20</v>
      </c>
      <c r="D9605" s="0" t="s">
        <v>42036</v>
      </c>
      <c r="E9605" s="0" t="n">
        <v>43434</v>
      </c>
      <c r="F9605" s="0" t="s">
        <v>42037</v>
      </c>
      <c r="G9605" s="0" t="s">
        <v>42038</v>
      </c>
      <c r="H9605" s="0" t="s">
        <v>20</v>
      </c>
      <c r="I9605" s="0" t="s">
        <v>42039</v>
      </c>
      <c r="J9605" s="0" t="s">
        <v>20</v>
      </c>
    </row>
    <row r="9606" customFormat="false" ht="12.75" hidden="false" customHeight="false" outlineLevel="0" collapsed="false">
      <c r="A9606" s="0" t="s">
        <v>42040</v>
      </c>
      <c r="B9606" s="0" t="s">
        <v>42041</v>
      </c>
      <c r="C9606" s="0" t="s">
        <v>20</v>
      </c>
      <c r="D9606" s="0" t="s">
        <v>42042</v>
      </c>
      <c r="E9606" s="0" t="n">
        <v>43435</v>
      </c>
      <c r="F9606" s="0" t="s">
        <v>42043</v>
      </c>
      <c r="G9606" s="0" t="s">
        <v>20</v>
      </c>
      <c r="H9606" s="0" t="s">
        <v>20</v>
      </c>
      <c r="I9606" s="0" t="s">
        <v>20</v>
      </c>
      <c r="J9606" s="0" t="s">
        <v>20</v>
      </c>
    </row>
    <row r="9607" customFormat="false" ht="12.75" hidden="false" customHeight="false" outlineLevel="0" collapsed="false">
      <c r="A9607" s="0" t="s">
        <v>42044</v>
      </c>
      <c r="B9607" s="0" t="s">
        <v>42045</v>
      </c>
      <c r="C9607" s="0" t="s">
        <v>20</v>
      </c>
      <c r="D9607" s="0" t="s">
        <v>42046</v>
      </c>
      <c r="E9607" s="0" t="n">
        <v>43436</v>
      </c>
      <c r="F9607" s="0" t="s">
        <v>42047</v>
      </c>
      <c r="G9607" s="0" t="s">
        <v>20</v>
      </c>
      <c r="H9607" s="0" t="s">
        <v>20</v>
      </c>
      <c r="I9607" s="0" t="s">
        <v>23690</v>
      </c>
      <c r="J9607" s="0" t="s">
        <v>4242</v>
      </c>
    </row>
    <row r="9608" customFormat="false" ht="12.75" hidden="false" customHeight="false" outlineLevel="0" collapsed="false">
      <c r="A9608" s="0" t="s">
        <v>42048</v>
      </c>
      <c r="B9608" s="0" t="s">
        <v>42049</v>
      </c>
      <c r="C9608" s="0" t="s">
        <v>20</v>
      </c>
      <c r="D9608" s="0" t="s">
        <v>42050</v>
      </c>
      <c r="E9608" s="0" t="n">
        <v>43443</v>
      </c>
      <c r="F9608" s="0" t="s">
        <v>42051</v>
      </c>
      <c r="G9608" s="0" t="s">
        <v>20</v>
      </c>
      <c r="H9608" s="0" t="s">
        <v>20</v>
      </c>
      <c r="I9608" s="0" t="s">
        <v>20</v>
      </c>
      <c r="J9608" s="0" t="s">
        <v>20</v>
      </c>
    </row>
    <row r="9609" customFormat="false" ht="12.75" hidden="false" customHeight="false" outlineLevel="0" collapsed="false">
      <c r="A9609" s="0" t="s">
        <v>42052</v>
      </c>
      <c r="B9609" s="0" t="s">
        <v>42053</v>
      </c>
      <c r="C9609" s="0" t="s">
        <v>20</v>
      </c>
      <c r="D9609" s="0" t="s">
        <v>42054</v>
      </c>
      <c r="E9609" s="0" t="n">
        <v>43444</v>
      </c>
      <c r="F9609" s="0" t="s">
        <v>42055</v>
      </c>
      <c r="G9609" s="0" t="s">
        <v>20</v>
      </c>
      <c r="H9609" s="0" t="s">
        <v>20</v>
      </c>
      <c r="I9609" s="0" t="s">
        <v>6651</v>
      </c>
      <c r="J9609" s="0" t="s">
        <v>3134</v>
      </c>
    </row>
    <row r="9610" customFormat="false" ht="12.75" hidden="false" customHeight="false" outlineLevel="0" collapsed="false">
      <c r="A9610" s="0" t="s">
        <v>42056</v>
      </c>
      <c r="B9610" s="0" t="s">
        <v>42057</v>
      </c>
      <c r="C9610" s="0" t="s">
        <v>20</v>
      </c>
      <c r="D9610" s="0" t="s">
        <v>42058</v>
      </c>
      <c r="E9610" s="0" t="n">
        <v>43445</v>
      </c>
      <c r="F9610" s="0" t="s">
        <v>42059</v>
      </c>
      <c r="G9610" s="0" t="s">
        <v>20</v>
      </c>
      <c r="H9610" s="0" t="s">
        <v>20</v>
      </c>
      <c r="I9610" s="0" t="s">
        <v>42060</v>
      </c>
      <c r="J9610" s="0" t="s">
        <v>20</v>
      </c>
    </row>
    <row r="9611" customFormat="false" ht="12.75" hidden="false" customHeight="false" outlineLevel="0" collapsed="false">
      <c r="A9611" s="0" t="s">
        <v>42061</v>
      </c>
      <c r="B9611" s="0" t="s">
        <v>42062</v>
      </c>
      <c r="C9611" s="0" t="s">
        <v>20</v>
      </c>
      <c r="D9611" s="0" t="s">
        <v>42063</v>
      </c>
      <c r="E9611" s="0" t="n">
        <v>43446</v>
      </c>
      <c r="F9611" s="0" t="s">
        <v>42064</v>
      </c>
      <c r="G9611" s="0" t="s">
        <v>20</v>
      </c>
      <c r="H9611" s="0" t="s">
        <v>20</v>
      </c>
      <c r="I9611" s="0" t="s">
        <v>20</v>
      </c>
      <c r="J9611" s="0" t="s">
        <v>20</v>
      </c>
    </row>
    <row r="9612" customFormat="false" ht="12.75" hidden="false" customHeight="false" outlineLevel="0" collapsed="false">
      <c r="A9612" s="0" t="s">
        <v>42065</v>
      </c>
      <c r="B9612" s="0" t="s">
        <v>42066</v>
      </c>
      <c r="C9612" s="0" t="s">
        <v>20</v>
      </c>
      <c r="D9612" s="0" t="s">
        <v>42067</v>
      </c>
      <c r="E9612" s="0" t="n">
        <v>43451</v>
      </c>
      <c r="F9612" s="0" t="s">
        <v>42068</v>
      </c>
      <c r="G9612" s="0" t="s">
        <v>20</v>
      </c>
      <c r="H9612" s="0" t="s">
        <v>20</v>
      </c>
      <c r="I9612" s="9" t="s">
        <v>42069</v>
      </c>
      <c r="J9612" s="0" t="s">
        <v>20</v>
      </c>
    </row>
    <row r="9613" customFormat="false" ht="12.75" hidden="false" customHeight="false" outlineLevel="0" collapsed="false">
      <c r="A9613" s="0" t="s">
        <v>42070</v>
      </c>
      <c r="B9613" s="0" t="s">
        <v>42071</v>
      </c>
      <c r="C9613" s="0" t="s">
        <v>20</v>
      </c>
      <c r="D9613" s="0" t="s">
        <v>42072</v>
      </c>
      <c r="E9613" s="0" t="n">
        <v>43453</v>
      </c>
      <c r="F9613" s="0" t="s">
        <v>42073</v>
      </c>
      <c r="G9613" s="0" t="s">
        <v>20</v>
      </c>
      <c r="H9613" s="0" t="s">
        <v>20</v>
      </c>
      <c r="I9613" s="0" t="s">
        <v>20</v>
      </c>
      <c r="J9613" s="0" t="s">
        <v>20</v>
      </c>
    </row>
    <row r="9614" customFormat="false" ht="12.75" hidden="false" customHeight="false" outlineLevel="0" collapsed="false">
      <c r="A9614" s="0" t="s">
        <v>42074</v>
      </c>
      <c r="B9614" s="0" t="s">
        <v>42075</v>
      </c>
      <c r="C9614" s="0" t="s">
        <v>20</v>
      </c>
      <c r="D9614" s="0" t="s">
        <v>42076</v>
      </c>
      <c r="E9614" s="0" t="n">
        <v>43454</v>
      </c>
      <c r="F9614" s="0" t="s">
        <v>42077</v>
      </c>
      <c r="G9614" s="0" t="s">
        <v>20</v>
      </c>
      <c r="H9614" s="0" t="s">
        <v>20</v>
      </c>
      <c r="I9614" s="0" t="s">
        <v>20</v>
      </c>
      <c r="J9614" s="0" t="s">
        <v>20</v>
      </c>
    </row>
    <row r="9615" customFormat="false" ht="12.75" hidden="false" customHeight="false" outlineLevel="0" collapsed="false">
      <c r="A9615" s="0" t="s">
        <v>42078</v>
      </c>
      <c r="B9615" s="0" t="s">
        <v>42079</v>
      </c>
      <c r="C9615" s="0" t="s">
        <v>20</v>
      </c>
      <c r="D9615" s="0" t="s">
        <v>42080</v>
      </c>
      <c r="E9615" s="0" t="n">
        <v>43456</v>
      </c>
      <c r="F9615" s="0" t="s">
        <v>42081</v>
      </c>
      <c r="G9615" s="0" t="s">
        <v>20</v>
      </c>
      <c r="H9615" s="0" t="s">
        <v>20</v>
      </c>
      <c r="I9615" s="0" t="s">
        <v>20</v>
      </c>
      <c r="J9615" s="0" t="s">
        <v>20</v>
      </c>
    </row>
    <row r="9616" customFormat="false" ht="12.75" hidden="false" customHeight="false" outlineLevel="0" collapsed="false">
      <c r="A9616" s="0" t="s">
        <v>42082</v>
      </c>
      <c r="B9616" s="0" t="s">
        <v>42083</v>
      </c>
      <c r="C9616" s="0" t="s">
        <v>20</v>
      </c>
      <c r="D9616" s="0" t="s">
        <v>42084</v>
      </c>
      <c r="E9616" s="0" t="n">
        <v>43457</v>
      </c>
      <c r="F9616" s="0" t="s">
        <v>42085</v>
      </c>
      <c r="G9616" s="0" t="s">
        <v>42086</v>
      </c>
      <c r="H9616" s="0" t="s">
        <v>20</v>
      </c>
      <c r="I9616" s="0" t="s">
        <v>42087</v>
      </c>
      <c r="J9616" s="0" t="s">
        <v>20</v>
      </c>
    </row>
    <row r="9617" customFormat="false" ht="12.75" hidden="false" customHeight="false" outlineLevel="0" collapsed="false">
      <c r="A9617" s="0" t="s">
        <v>42088</v>
      </c>
      <c r="B9617" s="0" t="s">
        <v>42089</v>
      </c>
      <c r="C9617" s="0" t="s">
        <v>20</v>
      </c>
      <c r="D9617" s="0" t="s">
        <v>42090</v>
      </c>
      <c r="E9617" s="0" t="s">
        <v>20</v>
      </c>
      <c r="F9617" s="0" t="s">
        <v>20</v>
      </c>
      <c r="G9617" s="0" t="s">
        <v>20</v>
      </c>
      <c r="H9617" s="0" t="s">
        <v>20</v>
      </c>
      <c r="I9617" s="0" t="s">
        <v>20</v>
      </c>
      <c r="J9617" s="0" t="s">
        <v>20</v>
      </c>
    </row>
    <row r="9618" customFormat="false" ht="12.75" hidden="false" customHeight="false" outlineLevel="0" collapsed="false">
      <c r="A9618" s="0" t="s">
        <v>42091</v>
      </c>
      <c r="B9618" s="0" t="s">
        <v>42092</v>
      </c>
      <c r="C9618" s="0" t="s">
        <v>20</v>
      </c>
      <c r="D9618" s="0" t="s">
        <v>42093</v>
      </c>
      <c r="E9618" s="0" t="s">
        <v>20</v>
      </c>
      <c r="F9618" s="0" t="s">
        <v>20</v>
      </c>
      <c r="G9618" s="0" t="s">
        <v>20</v>
      </c>
      <c r="H9618" s="0" t="s">
        <v>20</v>
      </c>
      <c r="I9618" s="0" t="s">
        <v>20</v>
      </c>
      <c r="J9618" s="0" t="s">
        <v>20</v>
      </c>
    </row>
    <row r="9619" customFormat="false" ht="12.75" hidden="false" customHeight="false" outlineLevel="0" collapsed="false">
      <c r="A9619" s="0" t="s">
        <v>42094</v>
      </c>
      <c r="B9619" s="0" t="s">
        <v>42095</v>
      </c>
      <c r="C9619" s="0" t="s">
        <v>20</v>
      </c>
      <c r="D9619" s="0" t="s">
        <v>42096</v>
      </c>
      <c r="E9619" s="0" t="n">
        <v>43461</v>
      </c>
      <c r="F9619" s="0" t="s">
        <v>42097</v>
      </c>
      <c r="G9619" s="0" t="s">
        <v>20</v>
      </c>
      <c r="H9619" s="0" t="s">
        <v>20</v>
      </c>
      <c r="I9619" s="0" t="s">
        <v>16210</v>
      </c>
      <c r="J9619" s="0" t="s">
        <v>7491</v>
      </c>
    </row>
    <row r="9620" customFormat="false" ht="12.75" hidden="false" customHeight="false" outlineLevel="0" collapsed="false">
      <c r="A9620" s="0" t="s">
        <v>42098</v>
      </c>
      <c r="B9620" s="0" t="s">
        <v>42099</v>
      </c>
      <c r="C9620" s="0" t="s">
        <v>20</v>
      </c>
      <c r="D9620" s="0" t="s">
        <v>42100</v>
      </c>
      <c r="E9620" s="0" t="n">
        <v>43463</v>
      </c>
      <c r="F9620" s="0" t="s">
        <v>42101</v>
      </c>
      <c r="G9620" s="0" t="s">
        <v>20</v>
      </c>
      <c r="H9620" s="0" t="s">
        <v>20</v>
      </c>
      <c r="I9620" s="0" t="s">
        <v>6651</v>
      </c>
      <c r="J9620" s="0" t="s">
        <v>3134</v>
      </c>
    </row>
    <row r="9621" customFormat="false" ht="12.75" hidden="false" customHeight="false" outlineLevel="0" collapsed="false">
      <c r="A9621" s="0" t="s">
        <v>42102</v>
      </c>
      <c r="B9621" s="0" t="s">
        <v>42103</v>
      </c>
      <c r="C9621" s="0" t="s">
        <v>20</v>
      </c>
      <c r="D9621" s="0" t="s">
        <v>42104</v>
      </c>
      <c r="E9621" s="0" t="n">
        <v>43467</v>
      </c>
      <c r="F9621" s="0" t="s">
        <v>42105</v>
      </c>
      <c r="G9621" s="0" t="s">
        <v>20</v>
      </c>
      <c r="H9621" s="0" t="s">
        <v>20</v>
      </c>
      <c r="I9621" s="0" t="s">
        <v>42106</v>
      </c>
      <c r="J9621" s="0" t="s">
        <v>20</v>
      </c>
    </row>
    <row r="9622" customFormat="false" ht="12.75" hidden="false" customHeight="false" outlineLevel="0" collapsed="false">
      <c r="A9622" s="0" t="s">
        <v>42107</v>
      </c>
      <c r="B9622" s="0" t="s">
        <v>42108</v>
      </c>
      <c r="C9622" s="0" t="s">
        <v>20</v>
      </c>
      <c r="D9622" s="0" t="s">
        <v>42109</v>
      </c>
      <c r="E9622" s="0" t="n">
        <v>43469</v>
      </c>
      <c r="F9622" s="0" t="s">
        <v>42110</v>
      </c>
      <c r="G9622" s="0" t="s">
        <v>2359</v>
      </c>
      <c r="H9622" s="0" t="s">
        <v>20</v>
      </c>
      <c r="I9622" s="0" t="s">
        <v>1402</v>
      </c>
      <c r="J9622" s="0" t="s">
        <v>356</v>
      </c>
    </row>
    <row r="9623" customFormat="false" ht="12.75" hidden="false" customHeight="false" outlineLevel="0" collapsed="false">
      <c r="A9623" s="0" t="s">
        <v>42111</v>
      </c>
      <c r="B9623" s="0" t="s">
        <v>42112</v>
      </c>
      <c r="C9623" s="0" t="s">
        <v>20</v>
      </c>
      <c r="D9623" s="0" t="s">
        <v>42113</v>
      </c>
      <c r="E9623" s="0" t="n">
        <v>43473</v>
      </c>
      <c r="F9623" s="0" t="s">
        <v>42114</v>
      </c>
      <c r="G9623" s="0" t="s">
        <v>20</v>
      </c>
      <c r="H9623" s="0" t="s">
        <v>20</v>
      </c>
      <c r="I9623" s="0" t="s">
        <v>20</v>
      </c>
      <c r="J9623" s="0" t="s">
        <v>20</v>
      </c>
    </row>
    <row r="9624" customFormat="false" ht="12.75" hidden="false" customHeight="false" outlineLevel="0" collapsed="false">
      <c r="A9624" s="0" t="s">
        <v>42115</v>
      </c>
      <c r="B9624" s="0" t="s">
        <v>42116</v>
      </c>
      <c r="C9624" s="0" t="s">
        <v>20</v>
      </c>
      <c r="D9624" s="0" t="s">
        <v>42117</v>
      </c>
      <c r="E9624" s="0" t="n">
        <v>43474</v>
      </c>
      <c r="F9624" s="0" t="s">
        <v>42118</v>
      </c>
      <c r="G9624" s="0" t="s">
        <v>20</v>
      </c>
      <c r="H9624" s="0" t="s">
        <v>20</v>
      </c>
      <c r="I9624" s="0" t="s">
        <v>20</v>
      </c>
      <c r="J9624" s="0" t="s">
        <v>20</v>
      </c>
    </row>
    <row r="9625" customFormat="false" ht="12.75" hidden="false" customHeight="false" outlineLevel="0" collapsed="false">
      <c r="A9625" s="0" t="s">
        <v>42119</v>
      </c>
      <c r="B9625" s="0" t="s">
        <v>42120</v>
      </c>
      <c r="C9625" s="0" t="s">
        <v>20</v>
      </c>
      <c r="D9625" s="0" t="s">
        <v>42121</v>
      </c>
      <c r="E9625" s="0" t="n">
        <v>43476</v>
      </c>
      <c r="F9625" s="0" t="s">
        <v>42122</v>
      </c>
      <c r="G9625" s="0" t="s">
        <v>20</v>
      </c>
      <c r="H9625" s="0" t="s">
        <v>20</v>
      </c>
      <c r="I9625" s="0" t="s">
        <v>20</v>
      </c>
      <c r="J9625" s="0" t="s">
        <v>20</v>
      </c>
    </row>
    <row r="9626" customFormat="false" ht="12.75" hidden="false" customHeight="false" outlineLevel="0" collapsed="false">
      <c r="A9626" s="0" t="s">
        <v>42123</v>
      </c>
      <c r="B9626" s="0" t="s">
        <v>42124</v>
      </c>
      <c r="C9626" s="0" t="s">
        <v>20</v>
      </c>
      <c r="D9626" s="0" t="s">
        <v>42125</v>
      </c>
      <c r="E9626" s="0" t="n">
        <v>43477</v>
      </c>
      <c r="F9626" s="0" t="s">
        <v>42126</v>
      </c>
      <c r="G9626" s="0" t="s">
        <v>20</v>
      </c>
      <c r="H9626" s="0" t="s">
        <v>4574</v>
      </c>
      <c r="I9626" s="0" t="s">
        <v>18702</v>
      </c>
      <c r="J9626" s="0" t="s">
        <v>4576</v>
      </c>
    </row>
    <row r="9627" customFormat="false" ht="12.75" hidden="false" customHeight="false" outlineLevel="0" collapsed="false">
      <c r="A9627" s="0" t="s">
        <v>42127</v>
      </c>
      <c r="B9627" s="0" t="s">
        <v>42128</v>
      </c>
      <c r="C9627" s="0" t="s">
        <v>20</v>
      </c>
      <c r="D9627" s="0" t="s">
        <v>42129</v>
      </c>
      <c r="E9627" s="0" t="n">
        <v>43479</v>
      </c>
      <c r="F9627" s="0" t="s">
        <v>42130</v>
      </c>
      <c r="G9627" s="0" t="s">
        <v>20</v>
      </c>
      <c r="H9627" s="0" t="s">
        <v>20</v>
      </c>
      <c r="I9627" s="0" t="s">
        <v>20</v>
      </c>
      <c r="J9627" s="0" t="s">
        <v>20</v>
      </c>
    </row>
    <row r="9628" customFormat="false" ht="12.75" hidden="false" customHeight="false" outlineLevel="0" collapsed="false">
      <c r="A9628" s="0" t="s">
        <v>42131</v>
      </c>
      <c r="B9628" s="0" t="s">
        <v>42132</v>
      </c>
      <c r="C9628" s="0" t="s">
        <v>20</v>
      </c>
      <c r="D9628" s="0" t="s">
        <v>42133</v>
      </c>
      <c r="E9628" s="0" t="n">
        <v>43480</v>
      </c>
      <c r="F9628" s="0" t="s">
        <v>42134</v>
      </c>
      <c r="G9628" s="0" t="s">
        <v>20</v>
      </c>
      <c r="H9628" s="0" t="s">
        <v>20</v>
      </c>
      <c r="I9628" s="0" t="s">
        <v>20</v>
      </c>
      <c r="J9628" s="0" t="s">
        <v>20</v>
      </c>
    </row>
    <row r="9629" customFormat="false" ht="12.75" hidden="false" customHeight="false" outlineLevel="0" collapsed="false">
      <c r="A9629" s="0" t="s">
        <v>42135</v>
      </c>
      <c r="B9629" s="0" t="s">
        <v>42136</v>
      </c>
      <c r="C9629" s="0" t="s">
        <v>20</v>
      </c>
      <c r="D9629" s="0" t="s">
        <v>42137</v>
      </c>
      <c r="E9629" s="0" t="n">
        <v>43482</v>
      </c>
      <c r="F9629" s="0" t="s">
        <v>42138</v>
      </c>
      <c r="G9629" s="0" t="s">
        <v>20</v>
      </c>
      <c r="H9629" s="0" t="s">
        <v>20</v>
      </c>
      <c r="I9629" s="0" t="s">
        <v>20</v>
      </c>
      <c r="J9629" s="0" t="s">
        <v>20</v>
      </c>
    </row>
    <row r="9630" customFormat="false" ht="12.75" hidden="false" customHeight="false" outlineLevel="0" collapsed="false">
      <c r="A9630" s="0" t="s">
        <v>42139</v>
      </c>
      <c r="B9630" s="0" t="s">
        <v>42140</v>
      </c>
      <c r="C9630" s="0" t="s">
        <v>20</v>
      </c>
      <c r="D9630" s="0" t="s">
        <v>42141</v>
      </c>
      <c r="E9630" s="0" t="n">
        <v>43485</v>
      </c>
      <c r="F9630" s="0" t="s">
        <v>42142</v>
      </c>
      <c r="G9630" s="0" t="s">
        <v>20</v>
      </c>
      <c r="H9630" s="0" t="s">
        <v>20</v>
      </c>
      <c r="I9630" s="0" t="s">
        <v>42143</v>
      </c>
      <c r="J9630" s="0" t="s">
        <v>20</v>
      </c>
    </row>
    <row r="9631" customFormat="false" ht="12.75" hidden="false" customHeight="false" outlineLevel="0" collapsed="false">
      <c r="A9631" s="0" t="s">
        <v>42144</v>
      </c>
      <c r="B9631" s="0" t="s">
        <v>42145</v>
      </c>
      <c r="C9631" s="0" t="s">
        <v>20</v>
      </c>
      <c r="D9631" s="0" t="s">
        <v>42146</v>
      </c>
      <c r="E9631" s="0" t="n">
        <v>43486</v>
      </c>
      <c r="F9631" s="0" t="s">
        <v>42147</v>
      </c>
      <c r="G9631" s="0" t="s">
        <v>20</v>
      </c>
      <c r="H9631" s="0" t="s">
        <v>20</v>
      </c>
      <c r="I9631" s="0" t="s">
        <v>42148</v>
      </c>
      <c r="J9631" s="0" t="s">
        <v>20</v>
      </c>
    </row>
    <row r="9632" customFormat="false" ht="12.75" hidden="false" customHeight="false" outlineLevel="0" collapsed="false">
      <c r="A9632" s="0" t="s">
        <v>42149</v>
      </c>
      <c r="B9632" s="0" t="s">
        <v>42150</v>
      </c>
      <c r="C9632" s="0" t="s">
        <v>20</v>
      </c>
      <c r="D9632" s="0" t="s">
        <v>42151</v>
      </c>
      <c r="E9632" s="0" t="n">
        <v>43487</v>
      </c>
      <c r="F9632" s="0" t="s">
        <v>42152</v>
      </c>
      <c r="G9632" s="0" t="s">
        <v>20</v>
      </c>
      <c r="H9632" s="0" t="s">
        <v>20</v>
      </c>
      <c r="I9632" s="0" t="s">
        <v>42153</v>
      </c>
      <c r="J9632" s="0" t="s">
        <v>20</v>
      </c>
    </row>
    <row r="9633" customFormat="false" ht="12.75" hidden="false" customHeight="false" outlineLevel="0" collapsed="false">
      <c r="A9633" s="0" t="s">
        <v>42154</v>
      </c>
      <c r="B9633" s="0" t="s">
        <v>42155</v>
      </c>
      <c r="C9633" s="0" t="s">
        <v>42156</v>
      </c>
      <c r="D9633" s="0" t="s">
        <v>42157</v>
      </c>
      <c r="E9633" s="0" t="n">
        <v>43488</v>
      </c>
      <c r="F9633" s="0" t="s">
        <v>42158</v>
      </c>
      <c r="G9633" s="0" t="s">
        <v>20</v>
      </c>
      <c r="H9633" s="0" t="s">
        <v>20</v>
      </c>
      <c r="I9633" s="0" t="s">
        <v>13567</v>
      </c>
      <c r="J9633" s="0" t="s">
        <v>20</v>
      </c>
    </row>
    <row r="9634" customFormat="false" ht="12.75" hidden="false" customHeight="false" outlineLevel="0" collapsed="false">
      <c r="A9634" s="0" t="s">
        <v>42159</v>
      </c>
      <c r="B9634" s="0" t="s">
        <v>42160</v>
      </c>
      <c r="C9634" s="0" t="s">
        <v>20</v>
      </c>
      <c r="D9634" s="0" t="s">
        <v>42161</v>
      </c>
      <c r="E9634" s="0" t="n">
        <v>43489</v>
      </c>
      <c r="F9634" s="0" t="s">
        <v>42162</v>
      </c>
      <c r="G9634" s="0" t="s">
        <v>20</v>
      </c>
      <c r="H9634" s="0" t="s">
        <v>20</v>
      </c>
      <c r="I9634" s="0" t="s">
        <v>42163</v>
      </c>
      <c r="J9634" s="0" t="s">
        <v>20</v>
      </c>
    </row>
    <row r="9635" customFormat="false" ht="12.75" hidden="false" customHeight="false" outlineLevel="0" collapsed="false">
      <c r="A9635" s="0" t="s">
        <v>42164</v>
      </c>
      <c r="B9635" s="0" t="s">
        <v>42165</v>
      </c>
      <c r="C9635" s="0" t="s">
        <v>20</v>
      </c>
      <c r="D9635" s="0" t="s">
        <v>42166</v>
      </c>
      <c r="E9635" s="0" t="n">
        <v>43492</v>
      </c>
      <c r="F9635" s="0" t="s">
        <v>42167</v>
      </c>
      <c r="G9635" s="0" t="s">
        <v>20</v>
      </c>
      <c r="H9635" s="0" t="s">
        <v>20</v>
      </c>
      <c r="I9635" s="0" t="s">
        <v>20</v>
      </c>
      <c r="J9635" s="0" t="s">
        <v>20</v>
      </c>
    </row>
    <row r="9636" customFormat="false" ht="12.75" hidden="false" customHeight="false" outlineLevel="0" collapsed="false">
      <c r="A9636" s="0" t="s">
        <v>42168</v>
      </c>
      <c r="B9636" s="0" t="s">
        <v>42169</v>
      </c>
      <c r="C9636" s="0" t="s">
        <v>42170</v>
      </c>
      <c r="D9636" s="0" t="s">
        <v>42171</v>
      </c>
      <c r="E9636" s="0" t="n">
        <v>43494</v>
      </c>
      <c r="F9636" s="0" t="s">
        <v>42172</v>
      </c>
      <c r="G9636" s="0" t="s">
        <v>20</v>
      </c>
      <c r="H9636" s="0" t="s">
        <v>20</v>
      </c>
      <c r="I9636" s="0" t="s">
        <v>20</v>
      </c>
      <c r="J9636" s="0" t="s">
        <v>20</v>
      </c>
    </row>
    <row r="9637" customFormat="false" ht="12.75" hidden="false" customHeight="false" outlineLevel="0" collapsed="false">
      <c r="A9637" s="0" t="s">
        <v>42173</v>
      </c>
      <c r="B9637" s="0" t="s">
        <v>42174</v>
      </c>
      <c r="C9637" s="0" t="s">
        <v>42175</v>
      </c>
      <c r="D9637" s="0" t="s">
        <v>42176</v>
      </c>
      <c r="E9637" s="0" t="n">
        <v>43495</v>
      </c>
      <c r="F9637" s="0" t="s">
        <v>42177</v>
      </c>
      <c r="G9637" s="0" t="s">
        <v>20</v>
      </c>
      <c r="H9637" s="0" t="s">
        <v>446</v>
      </c>
      <c r="I9637" s="0" t="s">
        <v>42178</v>
      </c>
      <c r="J9637" s="0" t="s">
        <v>20</v>
      </c>
    </row>
    <row r="9638" customFormat="false" ht="12.75" hidden="false" customHeight="false" outlineLevel="0" collapsed="false">
      <c r="A9638" s="0" t="s">
        <v>42179</v>
      </c>
      <c r="B9638" s="0" t="s">
        <v>42180</v>
      </c>
      <c r="C9638" s="0" t="s">
        <v>42181</v>
      </c>
      <c r="D9638" s="0" t="s">
        <v>42182</v>
      </c>
      <c r="E9638" s="0" t="n">
        <v>43496</v>
      </c>
      <c r="F9638" s="0" t="s">
        <v>42183</v>
      </c>
      <c r="G9638" s="0" t="s">
        <v>20</v>
      </c>
      <c r="H9638" s="0" t="s">
        <v>20</v>
      </c>
      <c r="I9638" s="0" t="s">
        <v>20</v>
      </c>
      <c r="J9638" s="0" t="s">
        <v>20</v>
      </c>
    </row>
    <row r="9639" customFormat="false" ht="12.75" hidden="false" customHeight="false" outlineLevel="0" collapsed="false">
      <c r="A9639" s="0" t="s">
        <v>42184</v>
      </c>
      <c r="B9639" s="0" t="s">
        <v>42185</v>
      </c>
      <c r="C9639" s="0" t="s">
        <v>42186</v>
      </c>
      <c r="D9639" s="0" t="s">
        <v>42187</v>
      </c>
      <c r="E9639" s="0" t="n">
        <v>43497</v>
      </c>
      <c r="F9639" s="0" t="s">
        <v>42188</v>
      </c>
      <c r="G9639" s="0" t="s">
        <v>20</v>
      </c>
      <c r="H9639" s="0" t="s">
        <v>20</v>
      </c>
      <c r="I9639" s="0" t="s">
        <v>42189</v>
      </c>
      <c r="J9639" s="0" t="s">
        <v>20</v>
      </c>
    </row>
    <row r="9640" customFormat="false" ht="12.75" hidden="false" customHeight="false" outlineLevel="0" collapsed="false">
      <c r="A9640" s="0" t="s">
        <v>42190</v>
      </c>
      <c r="B9640" s="0" t="s">
        <v>42191</v>
      </c>
      <c r="C9640" s="0" t="s">
        <v>20</v>
      </c>
      <c r="D9640" s="0" t="s">
        <v>42192</v>
      </c>
      <c r="E9640" s="0" t="n">
        <v>43498</v>
      </c>
      <c r="F9640" s="0" t="s">
        <v>42193</v>
      </c>
      <c r="G9640" s="0" t="s">
        <v>20</v>
      </c>
      <c r="H9640" s="0" t="s">
        <v>20</v>
      </c>
      <c r="I9640" s="0" t="s">
        <v>20</v>
      </c>
      <c r="J9640" s="0" t="s">
        <v>20</v>
      </c>
    </row>
    <row r="9641" customFormat="false" ht="12.75" hidden="false" customHeight="false" outlineLevel="0" collapsed="false">
      <c r="A9641" s="0" t="s">
        <v>42194</v>
      </c>
      <c r="B9641" s="0" t="s">
        <v>42195</v>
      </c>
      <c r="C9641" s="0" t="s">
        <v>20</v>
      </c>
      <c r="D9641" s="0" t="s">
        <v>42196</v>
      </c>
      <c r="E9641" s="0" t="n">
        <v>43500</v>
      </c>
      <c r="F9641" s="0" t="s">
        <v>42197</v>
      </c>
      <c r="G9641" s="0" t="s">
        <v>20</v>
      </c>
      <c r="H9641" s="0" t="s">
        <v>20</v>
      </c>
      <c r="I9641" s="0" t="s">
        <v>42198</v>
      </c>
      <c r="J9641" s="0" t="s">
        <v>20</v>
      </c>
    </row>
    <row r="9642" customFormat="false" ht="12.75" hidden="false" customHeight="false" outlineLevel="0" collapsed="false">
      <c r="A9642" s="0" t="s">
        <v>42199</v>
      </c>
      <c r="B9642" s="0" t="s">
        <v>42200</v>
      </c>
      <c r="C9642" s="0" t="s">
        <v>20</v>
      </c>
      <c r="D9642" s="0" t="s">
        <v>42201</v>
      </c>
      <c r="E9642" s="0" t="n">
        <v>43501</v>
      </c>
      <c r="F9642" s="0" t="s">
        <v>42202</v>
      </c>
      <c r="G9642" s="0" t="s">
        <v>20</v>
      </c>
      <c r="H9642" s="0" t="s">
        <v>20</v>
      </c>
      <c r="I9642" s="0" t="s">
        <v>16432</v>
      </c>
      <c r="J9642" s="0" t="s">
        <v>20</v>
      </c>
    </row>
    <row r="9643" customFormat="false" ht="12.75" hidden="false" customHeight="false" outlineLevel="0" collapsed="false">
      <c r="A9643" s="0" t="s">
        <v>42203</v>
      </c>
      <c r="B9643" s="0" t="s">
        <v>42204</v>
      </c>
      <c r="C9643" s="0" t="s">
        <v>20</v>
      </c>
      <c r="D9643" s="0" t="s">
        <v>42205</v>
      </c>
      <c r="E9643" s="0" t="n">
        <v>43508</v>
      </c>
      <c r="F9643" s="0" t="s">
        <v>42206</v>
      </c>
      <c r="G9643" s="0" t="s">
        <v>20</v>
      </c>
      <c r="H9643" s="0" t="s">
        <v>20</v>
      </c>
      <c r="I9643" s="0" t="s">
        <v>2931</v>
      </c>
      <c r="J9643" s="0" t="s">
        <v>20</v>
      </c>
    </row>
    <row r="9644" customFormat="false" ht="12.75" hidden="false" customHeight="false" outlineLevel="0" collapsed="false">
      <c r="A9644" s="0" t="s">
        <v>42207</v>
      </c>
      <c r="B9644" s="0" t="s">
        <v>42208</v>
      </c>
      <c r="C9644" s="0" t="s">
        <v>20</v>
      </c>
      <c r="D9644" s="0" t="s">
        <v>42209</v>
      </c>
      <c r="E9644" s="0" t="n">
        <v>43509</v>
      </c>
      <c r="F9644" s="0" t="s">
        <v>42210</v>
      </c>
      <c r="G9644" s="0" t="s">
        <v>20</v>
      </c>
      <c r="H9644" s="0" t="s">
        <v>20</v>
      </c>
      <c r="I9644" s="0" t="s">
        <v>20</v>
      </c>
      <c r="J9644" s="0" t="s">
        <v>20</v>
      </c>
    </row>
    <row r="9645" customFormat="false" ht="12.75" hidden="false" customHeight="false" outlineLevel="0" collapsed="false">
      <c r="A9645" s="0" t="s">
        <v>42211</v>
      </c>
      <c r="B9645" s="0" t="s">
        <v>42212</v>
      </c>
      <c r="C9645" s="0" t="s">
        <v>42213</v>
      </c>
      <c r="D9645" s="0" t="s">
        <v>42214</v>
      </c>
      <c r="E9645" s="0" t="n">
        <v>43511</v>
      </c>
      <c r="F9645" s="0" t="s">
        <v>42215</v>
      </c>
      <c r="G9645" s="0" t="s">
        <v>20</v>
      </c>
      <c r="H9645" s="0" t="s">
        <v>20</v>
      </c>
      <c r="I9645" s="0" t="s">
        <v>20</v>
      </c>
      <c r="J9645" s="0" t="s">
        <v>20</v>
      </c>
    </row>
    <row r="9646" customFormat="false" ht="12.75" hidden="false" customHeight="false" outlineLevel="0" collapsed="false">
      <c r="A9646" s="0" t="s">
        <v>42216</v>
      </c>
      <c r="B9646" s="0" t="s">
        <v>42217</v>
      </c>
      <c r="C9646" s="0" t="s">
        <v>20</v>
      </c>
      <c r="D9646" s="0" t="s">
        <v>42218</v>
      </c>
      <c r="E9646" s="0" t="n">
        <v>43512</v>
      </c>
      <c r="F9646" s="0" t="s">
        <v>42219</v>
      </c>
      <c r="G9646" s="0" t="s">
        <v>20</v>
      </c>
      <c r="H9646" s="0" t="s">
        <v>20</v>
      </c>
      <c r="I9646" s="0" t="s">
        <v>42220</v>
      </c>
      <c r="J9646" s="0" t="s">
        <v>42221</v>
      </c>
    </row>
    <row r="9647" customFormat="false" ht="12.75" hidden="false" customHeight="false" outlineLevel="0" collapsed="false">
      <c r="A9647" s="0" t="s">
        <v>42222</v>
      </c>
      <c r="B9647" s="0" t="s">
        <v>42223</v>
      </c>
      <c r="C9647" s="0" t="s">
        <v>20</v>
      </c>
      <c r="D9647" s="0" t="s">
        <v>42224</v>
      </c>
      <c r="E9647" s="0" t="s">
        <v>20</v>
      </c>
      <c r="F9647" s="0" t="s">
        <v>20</v>
      </c>
      <c r="G9647" s="0" t="s">
        <v>20</v>
      </c>
      <c r="H9647" s="0" t="s">
        <v>20</v>
      </c>
      <c r="I9647" s="0" t="s">
        <v>20</v>
      </c>
      <c r="J9647" s="0" t="s">
        <v>20</v>
      </c>
    </row>
    <row r="9648" customFormat="false" ht="12.75" hidden="false" customHeight="false" outlineLevel="0" collapsed="false">
      <c r="A9648" s="0" t="s">
        <v>42225</v>
      </c>
      <c r="B9648" s="0" t="s">
        <v>42226</v>
      </c>
      <c r="C9648" s="0" t="s">
        <v>20</v>
      </c>
      <c r="D9648" s="0" t="s">
        <v>42227</v>
      </c>
      <c r="E9648" s="0" t="s">
        <v>20</v>
      </c>
      <c r="F9648" s="0" t="s">
        <v>20</v>
      </c>
      <c r="G9648" s="0" t="s">
        <v>20</v>
      </c>
      <c r="H9648" s="0" t="s">
        <v>20</v>
      </c>
      <c r="I9648" s="0" t="s">
        <v>20</v>
      </c>
      <c r="J9648" s="0" t="s">
        <v>20</v>
      </c>
    </row>
    <row r="9649" customFormat="false" ht="12.75" hidden="false" customHeight="false" outlineLevel="0" collapsed="false">
      <c r="A9649" s="0" t="s">
        <v>42228</v>
      </c>
      <c r="B9649" s="0" t="s">
        <v>42229</v>
      </c>
      <c r="C9649" s="0" t="s">
        <v>20</v>
      </c>
      <c r="D9649" s="0" t="s">
        <v>42230</v>
      </c>
      <c r="E9649" s="0" t="n">
        <v>43521</v>
      </c>
      <c r="F9649" s="0" t="s">
        <v>42231</v>
      </c>
      <c r="G9649" s="0" t="s">
        <v>20</v>
      </c>
      <c r="H9649" s="0" t="s">
        <v>20</v>
      </c>
      <c r="I9649" s="0" t="s">
        <v>20</v>
      </c>
      <c r="J9649" s="0" t="s">
        <v>20</v>
      </c>
    </row>
    <row r="9650" customFormat="false" ht="12.75" hidden="false" customHeight="false" outlineLevel="0" collapsed="false">
      <c r="A9650" s="0" t="s">
        <v>42232</v>
      </c>
      <c r="B9650" s="0" t="s">
        <v>42233</v>
      </c>
      <c r="C9650" s="0" t="s">
        <v>20</v>
      </c>
      <c r="D9650" s="0" t="s">
        <v>42234</v>
      </c>
      <c r="E9650" s="0" t="n">
        <v>43522</v>
      </c>
      <c r="F9650" s="0" t="s">
        <v>42235</v>
      </c>
      <c r="G9650" s="0" t="s">
        <v>20</v>
      </c>
      <c r="H9650" s="0" t="s">
        <v>20</v>
      </c>
      <c r="I9650" s="0" t="s">
        <v>16525</v>
      </c>
      <c r="J9650" s="0" t="s">
        <v>20</v>
      </c>
    </row>
    <row r="9651" customFormat="false" ht="12.75" hidden="false" customHeight="false" outlineLevel="0" collapsed="false">
      <c r="A9651" s="0" t="s">
        <v>42236</v>
      </c>
      <c r="B9651" s="0" t="s">
        <v>42237</v>
      </c>
      <c r="C9651" s="0" t="s">
        <v>20</v>
      </c>
      <c r="D9651" s="0" t="s">
        <v>42238</v>
      </c>
      <c r="E9651" s="0" t="s">
        <v>20</v>
      </c>
      <c r="F9651" s="0" t="s">
        <v>20</v>
      </c>
      <c r="G9651" s="0" t="s">
        <v>20</v>
      </c>
      <c r="H9651" s="0" t="s">
        <v>20</v>
      </c>
      <c r="I9651" s="0" t="s">
        <v>20</v>
      </c>
      <c r="J9651" s="0" t="s">
        <v>20</v>
      </c>
    </row>
    <row r="9652" customFormat="false" ht="12.75" hidden="false" customHeight="false" outlineLevel="0" collapsed="false">
      <c r="A9652" s="0" t="s">
        <v>42239</v>
      </c>
      <c r="B9652" s="0" t="s">
        <v>42240</v>
      </c>
      <c r="C9652" s="0" t="s">
        <v>20</v>
      </c>
      <c r="D9652" s="0" t="s">
        <v>42241</v>
      </c>
      <c r="E9652" s="0" t="n">
        <v>43526</v>
      </c>
      <c r="F9652" s="0" t="s">
        <v>42242</v>
      </c>
      <c r="G9652" s="0" t="s">
        <v>20</v>
      </c>
      <c r="H9652" s="0" t="s">
        <v>20</v>
      </c>
      <c r="I9652" s="0" t="s">
        <v>20</v>
      </c>
      <c r="J9652" s="0" t="s">
        <v>20</v>
      </c>
    </row>
    <row r="9653" customFormat="false" ht="12.75" hidden="false" customHeight="false" outlineLevel="0" collapsed="false">
      <c r="A9653" s="0" t="s">
        <v>42243</v>
      </c>
      <c r="B9653" s="0" t="s">
        <v>42244</v>
      </c>
      <c r="C9653" s="0" t="s">
        <v>20</v>
      </c>
      <c r="D9653" s="0" t="s">
        <v>42245</v>
      </c>
      <c r="E9653" s="0" t="s">
        <v>20</v>
      </c>
      <c r="F9653" s="0" t="s">
        <v>20</v>
      </c>
      <c r="G9653" s="0" t="s">
        <v>20</v>
      </c>
      <c r="H9653" s="0" t="s">
        <v>20</v>
      </c>
      <c r="I9653" s="0" t="s">
        <v>20</v>
      </c>
      <c r="J9653" s="0" t="s">
        <v>20</v>
      </c>
    </row>
    <row r="9654" customFormat="false" ht="12.75" hidden="false" customHeight="false" outlineLevel="0" collapsed="false">
      <c r="A9654" s="0" t="s">
        <v>42246</v>
      </c>
      <c r="B9654" s="0" t="s">
        <v>42247</v>
      </c>
      <c r="C9654" s="0" t="s">
        <v>20</v>
      </c>
      <c r="D9654" s="0" t="s">
        <v>42248</v>
      </c>
      <c r="E9654" s="0" t="n">
        <v>43530</v>
      </c>
      <c r="F9654" s="0" t="s">
        <v>42249</v>
      </c>
      <c r="G9654" s="0" t="s">
        <v>20</v>
      </c>
      <c r="H9654" s="0" t="s">
        <v>20</v>
      </c>
      <c r="I9654" s="0" t="s">
        <v>20</v>
      </c>
      <c r="J9654" s="0" t="s">
        <v>20</v>
      </c>
    </row>
    <row r="9655" customFormat="false" ht="12.75" hidden="false" customHeight="false" outlineLevel="0" collapsed="false">
      <c r="A9655" s="0" t="s">
        <v>42250</v>
      </c>
      <c r="B9655" s="0" t="s">
        <v>42251</v>
      </c>
      <c r="C9655" s="0" t="s">
        <v>20</v>
      </c>
      <c r="D9655" s="0" t="s">
        <v>42252</v>
      </c>
      <c r="E9655" s="0" t="n">
        <v>43532</v>
      </c>
      <c r="F9655" s="0" t="s">
        <v>42253</v>
      </c>
      <c r="G9655" s="0" t="s">
        <v>1193</v>
      </c>
      <c r="H9655" s="0" t="s">
        <v>822</v>
      </c>
      <c r="I9655" s="0" t="s">
        <v>823</v>
      </c>
      <c r="J9655" s="0" t="s">
        <v>20</v>
      </c>
    </row>
    <row r="9656" customFormat="false" ht="12.75" hidden="false" customHeight="false" outlineLevel="0" collapsed="false">
      <c r="A9656" s="0" t="s">
        <v>42254</v>
      </c>
      <c r="B9656" s="0" t="s">
        <v>42255</v>
      </c>
      <c r="C9656" s="0" t="s">
        <v>20</v>
      </c>
      <c r="D9656" s="0" t="s">
        <v>42256</v>
      </c>
      <c r="E9656" s="0" t="s">
        <v>20</v>
      </c>
      <c r="F9656" s="0" t="s">
        <v>20</v>
      </c>
      <c r="G9656" s="0" t="s">
        <v>20</v>
      </c>
      <c r="H9656" s="0" t="s">
        <v>20</v>
      </c>
      <c r="I9656" s="0" t="s">
        <v>20</v>
      </c>
      <c r="J9656" s="0" t="s">
        <v>20</v>
      </c>
    </row>
    <row r="9657" customFormat="false" ht="12.75" hidden="false" customHeight="false" outlineLevel="0" collapsed="false">
      <c r="A9657" s="0" t="s">
        <v>42257</v>
      </c>
      <c r="B9657" s="0" t="s">
        <v>42258</v>
      </c>
      <c r="C9657" s="0" t="s">
        <v>20</v>
      </c>
      <c r="D9657" s="0" t="s">
        <v>42259</v>
      </c>
      <c r="E9657" s="0" t="n">
        <v>43537</v>
      </c>
      <c r="F9657" s="0" t="s">
        <v>42260</v>
      </c>
      <c r="G9657" s="0" t="s">
        <v>20</v>
      </c>
      <c r="H9657" s="0" t="s">
        <v>20</v>
      </c>
      <c r="I9657" s="0" t="s">
        <v>20</v>
      </c>
      <c r="J9657" s="0" t="s">
        <v>20</v>
      </c>
    </row>
    <row r="9658" customFormat="false" ht="12.75" hidden="false" customHeight="false" outlineLevel="0" collapsed="false">
      <c r="A9658" s="0" t="s">
        <v>42261</v>
      </c>
      <c r="B9658" s="0" t="s">
        <v>42262</v>
      </c>
      <c r="C9658" s="0" t="s">
        <v>20</v>
      </c>
      <c r="D9658" s="0" t="s">
        <v>42263</v>
      </c>
      <c r="E9658" s="0" t="n">
        <v>43538</v>
      </c>
      <c r="F9658" s="0" t="s">
        <v>42264</v>
      </c>
      <c r="G9658" s="0" t="s">
        <v>20</v>
      </c>
      <c r="H9658" s="0" t="s">
        <v>20</v>
      </c>
      <c r="I9658" s="0" t="s">
        <v>20</v>
      </c>
      <c r="J9658" s="0" t="s">
        <v>20</v>
      </c>
    </row>
    <row r="9659" customFormat="false" ht="12.75" hidden="false" customHeight="false" outlineLevel="0" collapsed="false">
      <c r="A9659" s="0" t="s">
        <v>42265</v>
      </c>
      <c r="B9659" s="0" t="s">
        <v>42266</v>
      </c>
      <c r="C9659" s="0" t="s">
        <v>20</v>
      </c>
      <c r="D9659" s="0" t="s">
        <v>42267</v>
      </c>
      <c r="E9659" s="0" t="s">
        <v>20</v>
      </c>
      <c r="F9659" s="0" t="s">
        <v>20</v>
      </c>
      <c r="G9659" s="0" t="s">
        <v>20</v>
      </c>
      <c r="H9659" s="0" t="s">
        <v>20</v>
      </c>
      <c r="I9659" s="0" t="s">
        <v>20</v>
      </c>
      <c r="J9659" s="0" t="s">
        <v>20</v>
      </c>
    </row>
    <row r="9660" customFormat="false" ht="12.75" hidden="false" customHeight="false" outlineLevel="0" collapsed="false">
      <c r="A9660" s="0" t="s">
        <v>42268</v>
      </c>
      <c r="B9660" s="0" t="s">
        <v>42269</v>
      </c>
      <c r="C9660" s="0" t="s">
        <v>20</v>
      </c>
      <c r="D9660" s="0" t="s">
        <v>42270</v>
      </c>
      <c r="E9660" s="0" t="s">
        <v>20</v>
      </c>
      <c r="F9660" s="0" t="s">
        <v>20</v>
      </c>
      <c r="G9660" s="0" t="s">
        <v>20</v>
      </c>
      <c r="H9660" s="0" t="s">
        <v>20</v>
      </c>
      <c r="I9660" s="0" t="s">
        <v>20</v>
      </c>
      <c r="J9660" s="0" t="s">
        <v>20</v>
      </c>
    </row>
    <row r="9661" customFormat="false" ht="12.75" hidden="false" customHeight="false" outlineLevel="0" collapsed="false">
      <c r="A9661" s="0" t="s">
        <v>42271</v>
      </c>
      <c r="B9661" s="0" t="s">
        <v>42272</v>
      </c>
      <c r="C9661" s="0" t="s">
        <v>20</v>
      </c>
      <c r="D9661" s="0" t="s">
        <v>42273</v>
      </c>
      <c r="E9661" s="0" t="n">
        <v>43546</v>
      </c>
      <c r="F9661" s="0" t="s">
        <v>42274</v>
      </c>
      <c r="G9661" s="0" t="s">
        <v>20</v>
      </c>
      <c r="H9661" s="0" t="s">
        <v>20</v>
      </c>
      <c r="I9661" s="0" t="s">
        <v>20</v>
      </c>
      <c r="J9661" s="0" t="s">
        <v>20</v>
      </c>
    </row>
    <row r="9662" customFormat="false" ht="12.75" hidden="false" customHeight="false" outlineLevel="0" collapsed="false">
      <c r="A9662" s="0" t="s">
        <v>42275</v>
      </c>
      <c r="B9662" s="0" t="s">
        <v>42276</v>
      </c>
      <c r="C9662" s="0" t="s">
        <v>20</v>
      </c>
      <c r="D9662" s="0" t="s">
        <v>42277</v>
      </c>
      <c r="E9662" s="0" t="s">
        <v>20</v>
      </c>
      <c r="F9662" s="0" t="s">
        <v>20</v>
      </c>
      <c r="G9662" s="0" t="s">
        <v>20</v>
      </c>
      <c r="H9662" s="0" t="s">
        <v>20</v>
      </c>
      <c r="I9662" s="0" t="s">
        <v>20</v>
      </c>
      <c r="J9662" s="0" t="s">
        <v>20</v>
      </c>
    </row>
    <row r="9663" customFormat="false" ht="12.75" hidden="false" customHeight="false" outlineLevel="0" collapsed="false">
      <c r="A9663" s="0" t="s">
        <v>42278</v>
      </c>
      <c r="B9663" s="0" t="s">
        <v>42279</v>
      </c>
      <c r="C9663" s="0" t="s">
        <v>20</v>
      </c>
      <c r="D9663" s="0" t="s">
        <v>42280</v>
      </c>
      <c r="E9663" s="0" t="n">
        <v>43550</v>
      </c>
      <c r="F9663" s="0" t="s">
        <v>42281</v>
      </c>
      <c r="G9663" s="0" t="s">
        <v>20</v>
      </c>
      <c r="H9663" s="0" t="s">
        <v>20</v>
      </c>
      <c r="I9663" s="0" t="s">
        <v>20</v>
      </c>
      <c r="J9663" s="0" t="s">
        <v>20</v>
      </c>
    </row>
    <row r="9664" customFormat="false" ht="12.75" hidden="false" customHeight="false" outlineLevel="0" collapsed="false">
      <c r="A9664" s="0" t="s">
        <v>42282</v>
      </c>
      <c r="B9664" s="0" t="s">
        <v>42283</v>
      </c>
      <c r="C9664" s="0" t="s">
        <v>20</v>
      </c>
      <c r="D9664" s="0" t="s">
        <v>42284</v>
      </c>
      <c r="E9664" s="0" t="s">
        <v>20</v>
      </c>
      <c r="F9664" s="0" t="s">
        <v>20</v>
      </c>
      <c r="G9664" s="0" t="s">
        <v>20</v>
      </c>
      <c r="H9664" s="0" t="s">
        <v>20</v>
      </c>
      <c r="I9664" s="0" t="s">
        <v>20</v>
      </c>
      <c r="J9664" s="0" t="s">
        <v>20</v>
      </c>
    </row>
    <row r="9665" customFormat="false" ht="12.75" hidden="false" customHeight="false" outlineLevel="0" collapsed="false">
      <c r="A9665" s="0" t="s">
        <v>42285</v>
      </c>
      <c r="B9665" s="0" t="s">
        <v>42286</v>
      </c>
      <c r="C9665" s="0" t="s">
        <v>20</v>
      </c>
      <c r="D9665" s="0" t="s">
        <v>42287</v>
      </c>
      <c r="E9665" s="0" t="n">
        <v>43554</v>
      </c>
      <c r="F9665" s="0" t="s">
        <v>42288</v>
      </c>
      <c r="G9665" s="0" t="s">
        <v>20</v>
      </c>
      <c r="H9665" s="0" t="s">
        <v>20</v>
      </c>
      <c r="I9665" s="0" t="s">
        <v>42289</v>
      </c>
      <c r="J9665" s="0" t="s">
        <v>20</v>
      </c>
    </row>
    <row r="9666" customFormat="false" ht="12.75" hidden="false" customHeight="false" outlineLevel="0" collapsed="false">
      <c r="A9666" s="0" t="s">
        <v>42290</v>
      </c>
      <c r="B9666" s="0" t="s">
        <v>42291</v>
      </c>
      <c r="C9666" s="0" t="s">
        <v>20</v>
      </c>
      <c r="D9666" s="0" t="s">
        <v>42292</v>
      </c>
      <c r="E9666" s="0" t="n">
        <v>43555</v>
      </c>
      <c r="F9666" s="0" t="s">
        <v>42293</v>
      </c>
      <c r="G9666" s="0" t="s">
        <v>20</v>
      </c>
      <c r="H9666" s="0" t="s">
        <v>20</v>
      </c>
      <c r="I9666" s="0" t="s">
        <v>20</v>
      </c>
      <c r="J9666" s="0" t="s">
        <v>20</v>
      </c>
    </row>
    <row r="9667" customFormat="false" ht="12.75" hidden="false" customHeight="false" outlineLevel="0" collapsed="false">
      <c r="A9667" s="0" t="s">
        <v>42294</v>
      </c>
      <c r="B9667" s="0" t="s">
        <v>42295</v>
      </c>
      <c r="C9667" s="0" t="s">
        <v>20</v>
      </c>
      <c r="D9667" s="0" t="s">
        <v>42296</v>
      </c>
      <c r="E9667" s="0" t="n">
        <v>43556</v>
      </c>
      <c r="F9667" s="0" t="s">
        <v>42297</v>
      </c>
      <c r="G9667" s="0" t="s">
        <v>20</v>
      </c>
      <c r="H9667" s="0" t="s">
        <v>20</v>
      </c>
      <c r="I9667" s="0" t="s">
        <v>20</v>
      </c>
      <c r="J9667" s="0" t="s">
        <v>20</v>
      </c>
    </row>
    <row r="9668" customFormat="false" ht="12.75" hidden="false" customHeight="false" outlineLevel="0" collapsed="false">
      <c r="A9668" s="0" t="s">
        <v>42298</v>
      </c>
      <c r="B9668" s="0" t="s">
        <v>42299</v>
      </c>
      <c r="C9668" s="0" t="s">
        <v>20</v>
      </c>
      <c r="D9668" s="0" t="s">
        <v>42300</v>
      </c>
      <c r="E9668" s="0" t="n">
        <v>43559</v>
      </c>
      <c r="F9668" s="0" t="s">
        <v>42301</v>
      </c>
      <c r="G9668" s="0" t="s">
        <v>20</v>
      </c>
      <c r="H9668" s="0" t="s">
        <v>20</v>
      </c>
      <c r="I9668" s="0" t="s">
        <v>42302</v>
      </c>
      <c r="J9668" s="0" t="s">
        <v>20</v>
      </c>
    </row>
    <row r="9669" customFormat="false" ht="12.75" hidden="false" customHeight="false" outlineLevel="0" collapsed="false">
      <c r="A9669" s="0" t="s">
        <v>42303</v>
      </c>
      <c r="B9669" s="0" t="s">
        <v>42304</v>
      </c>
      <c r="C9669" s="0" t="s">
        <v>20</v>
      </c>
      <c r="D9669" s="0" t="s">
        <v>42305</v>
      </c>
      <c r="E9669" s="0" t="n">
        <v>43561</v>
      </c>
      <c r="F9669" s="0" t="s">
        <v>42306</v>
      </c>
      <c r="G9669" s="0" t="s">
        <v>20</v>
      </c>
      <c r="H9669" s="0" t="s">
        <v>20</v>
      </c>
      <c r="I9669" s="0" t="s">
        <v>42307</v>
      </c>
      <c r="J9669" s="0" t="s">
        <v>20</v>
      </c>
    </row>
    <row r="9670" customFormat="false" ht="12.75" hidden="false" customHeight="false" outlineLevel="0" collapsed="false">
      <c r="A9670" s="0" t="s">
        <v>42308</v>
      </c>
      <c r="B9670" s="0" t="s">
        <v>42309</v>
      </c>
      <c r="C9670" s="0" t="s">
        <v>20</v>
      </c>
      <c r="D9670" s="0" t="s">
        <v>42310</v>
      </c>
      <c r="E9670" s="0" t="n">
        <v>43563</v>
      </c>
      <c r="F9670" s="0" t="s">
        <v>42311</v>
      </c>
      <c r="G9670" s="0" t="s">
        <v>42312</v>
      </c>
      <c r="H9670" s="0" t="s">
        <v>20</v>
      </c>
      <c r="I9670" s="0" t="s">
        <v>42313</v>
      </c>
      <c r="J9670" s="0" t="s">
        <v>4242</v>
      </c>
    </row>
    <row r="9671" customFormat="false" ht="12.75" hidden="false" customHeight="false" outlineLevel="0" collapsed="false">
      <c r="A9671" s="0" t="s">
        <v>42314</v>
      </c>
      <c r="B9671" s="0" t="s">
        <v>42315</v>
      </c>
      <c r="C9671" s="0" t="s">
        <v>20</v>
      </c>
      <c r="D9671" s="0" t="s">
        <v>42316</v>
      </c>
      <c r="E9671" s="0" t="n">
        <v>43564</v>
      </c>
      <c r="F9671" s="0" t="s">
        <v>42317</v>
      </c>
      <c r="G9671" s="0" t="s">
        <v>20</v>
      </c>
      <c r="H9671" s="0" t="s">
        <v>822</v>
      </c>
      <c r="I9671" s="0" t="s">
        <v>823</v>
      </c>
      <c r="J9671" s="0" t="s">
        <v>20</v>
      </c>
    </row>
    <row r="9672" customFormat="false" ht="12.75" hidden="false" customHeight="false" outlineLevel="0" collapsed="false">
      <c r="A9672" s="0" t="s">
        <v>42318</v>
      </c>
      <c r="B9672" s="0" t="s">
        <v>42319</v>
      </c>
      <c r="C9672" s="0" t="s">
        <v>20</v>
      </c>
      <c r="D9672" s="0" t="s">
        <v>42320</v>
      </c>
      <c r="E9672" s="0" t="n">
        <v>43575</v>
      </c>
      <c r="F9672" s="0" t="s">
        <v>42321</v>
      </c>
      <c r="G9672" s="0" t="s">
        <v>2359</v>
      </c>
      <c r="H9672" s="0" t="s">
        <v>20</v>
      </c>
      <c r="I9672" s="0" t="s">
        <v>19714</v>
      </c>
      <c r="J9672" s="0" t="s">
        <v>20</v>
      </c>
    </row>
    <row r="9673" customFormat="false" ht="12.75" hidden="false" customHeight="false" outlineLevel="0" collapsed="false">
      <c r="A9673" s="0" t="s">
        <v>42322</v>
      </c>
      <c r="B9673" s="0" t="s">
        <v>42323</v>
      </c>
      <c r="C9673" s="0" t="s">
        <v>20</v>
      </c>
      <c r="D9673" s="0" t="s">
        <v>42324</v>
      </c>
      <c r="E9673" s="0" t="n">
        <v>43578</v>
      </c>
      <c r="F9673" s="0" t="s">
        <v>42325</v>
      </c>
      <c r="G9673" s="0" t="s">
        <v>20</v>
      </c>
      <c r="H9673" s="0" t="s">
        <v>20</v>
      </c>
      <c r="I9673" s="0" t="s">
        <v>20</v>
      </c>
      <c r="J9673" s="0" t="s">
        <v>20</v>
      </c>
    </row>
    <row r="9674" customFormat="false" ht="12.75" hidden="false" customHeight="false" outlineLevel="0" collapsed="false">
      <c r="A9674" s="0" t="s">
        <v>42326</v>
      </c>
      <c r="B9674" s="0" t="s">
        <v>42327</v>
      </c>
      <c r="C9674" s="0" t="s">
        <v>20</v>
      </c>
      <c r="D9674" s="0" t="s">
        <v>42328</v>
      </c>
      <c r="E9674" s="0" t="n">
        <v>43583</v>
      </c>
      <c r="F9674" s="0" t="s">
        <v>42329</v>
      </c>
      <c r="G9674" s="0" t="s">
        <v>6805</v>
      </c>
      <c r="H9674" s="0" t="s">
        <v>42330</v>
      </c>
      <c r="I9674" s="9" t="s">
        <v>42331</v>
      </c>
      <c r="J9674" s="0" t="s">
        <v>20</v>
      </c>
    </row>
    <row r="9675" customFormat="false" ht="12.75" hidden="false" customHeight="false" outlineLevel="0" collapsed="false">
      <c r="A9675" s="0" t="s">
        <v>42332</v>
      </c>
      <c r="B9675" s="0" t="s">
        <v>42333</v>
      </c>
      <c r="C9675" s="0" t="s">
        <v>20</v>
      </c>
      <c r="D9675" s="0" t="s">
        <v>42334</v>
      </c>
      <c r="E9675" s="0" t="n">
        <v>43584</v>
      </c>
      <c r="F9675" s="0" t="s">
        <v>42335</v>
      </c>
      <c r="G9675" s="0" t="s">
        <v>42336</v>
      </c>
      <c r="H9675" s="0" t="s">
        <v>20</v>
      </c>
      <c r="I9675" s="0" t="s">
        <v>20</v>
      </c>
      <c r="J9675" s="0" t="s">
        <v>20</v>
      </c>
    </row>
    <row r="9676" customFormat="false" ht="12.75" hidden="false" customHeight="false" outlineLevel="0" collapsed="false">
      <c r="A9676" s="0" t="s">
        <v>42337</v>
      </c>
      <c r="B9676" s="0" t="s">
        <v>42338</v>
      </c>
      <c r="C9676" s="0" t="s">
        <v>20</v>
      </c>
      <c r="D9676" s="0" t="s">
        <v>42339</v>
      </c>
      <c r="E9676" s="0" t="n">
        <v>43585</v>
      </c>
      <c r="F9676" s="0" t="s">
        <v>42340</v>
      </c>
      <c r="G9676" s="0" t="s">
        <v>20</v>
      </c>
      <c r="H9676" s="0" t="s">
        <v>20</v>
      </c>
      <c r="I9676" s="0" t="s">
        <v>20</v>
      </c>
      <c r="J9676" s="0" t="s">
        <v>20</v>
      </c>
    </row>
    <row r="9677" customFormat="false" ht="12.75" hidden="false" customHeight="false" outlineLevel="0" collapsed="false">
      <c r="A9677" s="0" t="s">
        <v>42341</v>
      </c>
      <c r="B9677" s="0" t="s">
        <v>42342</v>
      </c>
      <c r="C9677" s="0" t="s">
        <v>20</v>
      </c>
      <c r="D9677" s="0" t="s">
        <v>42343</v>
      </c>
      <c r="E9677" s="0" t="s">
        <v>20</v>
      </c>
      <c r="F9677" s="0" t="s">
        <v>20</v>
      </c>
      <c r="G9677" s="0" t="s">
        <v>20</v>
      </c>
      <c r="H9677" s="0" t="s">
        <v>20</v>
      </c>
      <c r="I9677" s="0" t="s">
        <v>20</v>
      </c>
      <c r="J9677" s="0" t="s">
        <v>20</v>
      </c>
    </row>
    <row r="9678" customFormat="false" ht="12.75" hidden="false" customHeight="false" outlineLevel="0" collapsed="false">
      <c r="A9678" s="0" t="s">
        <v>42344</v>
      </c>
      <c r="B9678" s="0" t="s">
        <v>42345</v>
      </c>
      <c r="C9678" s="0" t="s">
        <v>20</v>
      </c>
      <c r="D9678" s="0" t="s">
        <v>42346</v>
      </c>
      <c r="E9678" s="0" t="n">
        <v>43588</v>
      </c>
      <c r="F9678" s="0" t="s">
        <v>42347</v>
      </c>
      <c r="G9678" s="0" t="s">
        <v>20</v>
      </c>
      <c r="H9678" s="0" t="s">
        <v>20</v>
      </c>
      <c r="I9678" s="0" t="s">
        <v>20</v>
      </c>
      <c r="J9678" s="0" t="s">
        <v>20</v>
      </c>
    </row>
    <row r="9679" customFormat="false" ht="12.75" hidden="false" customHeight="false" outlineLevel="0" collapsed="false">
      <c r="A9679" s="0" t="s">
        <v>42348</v>
      </c>
      <c r="B9679" s="0" t="s">
        <v>42349</v>
      </c>
      <c r="C9679" s="0" t="s">
        <v>20</v>
      </c>
      <c r="D9679" s="0" t="s">
        <v>42350</v>
      </c>
      <c r="E9679" s="0" t="n">
        <v>43589</v>
      </c>
      <c r="F9679" s="0" t="s">
        <v>42351</v>
      </c>
      <c r="G9679" s="0" t="s">
        <v>20</v>
      </c>
      <c r="H9679" s="0" t="s">
        <v>20</v>
      </c>
      <c r="I9679" s="0" t="s">
        <v>20</v>
      </c>
      <c r="J9679" s="0" t="s">
        <v>20</v>
      </c>
    </row>
    <row r="9680" customFormat="false" ht="12.75" hidden="false" customHeight="false" outlineLevel="0" collapsed="false">
      <c r="A9680" s="0" t="s">
        <v>42352</v>
      </c>
      <c r="B9680" s="0" t="s">
        <v>42353</v>
      </c>
      <c r="C9680" s="0" t="s">
        <v>20</v>
      </c>
      <c r="D9680" s="0" t="s">
        <v>42354</v>
      </c>
      <c r="E9680" s="0" t="n">
        <v>43590</v>
      </c>
      <c r="F9680" s="0" t="s">
        <v>42355</v>
      </c>
      <c r="G9680" s="0" t="s">
        <v>20</v>
      </c>
      <c r="H9680" s="0" t="s">
        <v>20</v>
      </c>
      <c r="I9680" s="0" t="s">
        <v>20</v>
      </c>
      <c r="J9680" s="0" t="s">
        <v>20</v>
      </c>
    </row>
    <row r="9681" customFormat="false" ht="12.75" hidden="false" customHeight="false" outlineLevel="0" collapsed="false">
      <c r="A9681" s="0" t="s">
        <v>42356</v>
      </c>
      <c r="B9681" s="0" t="s">
        <v>42357</v>
      </c>
      <c r="C9681" s="0" t="s">
        <v>20</v>
      </c>
      <c r="D9681" s="0" t="s">
        <v>42358</v>
      </c>
      <c r="E9681" s="0" t="n">
        <v>43592</v>
      </c>
      <c r="F9681" s="0" t="s">
        <v>42359</v>
      </c>
      <c r="G9681" s="0" t="s">
        <v>20</v>
      </c>
      <c r="H9681" s="0" t="s">
        <v>20</v>
      </c>
      <c r="I9681" s="0" t="s">
        <v>42360</v>
      </c>
      <c r="J9681" s="0" t="s">
        <v>20</v>
      </c>
    </row>
    <row r="9682" customFormat="false" ht="12.75" hidden="false" customHeight="false" outlineLevel="0" collapsed="false">
      <c r="A9682" s="0" t="s">
        <v>42361</v>
      </c>
      <c r="B9682" s="0" t="s">
        <v>42362</v>
      </c>
      <c r="C9682" s="0" t="s">
        <v>20</v>
      </c>
      <c r="D9682" s="0" t="s">
        <v>42363</v>
      </c>
      <c r="E9682" s="0" t="n">
        <v>43593</v>
      </c>
      <c r="F9682" s="0" t="s">
        <v>42364</v>
      </c>
      <c r="G9682" s="0" t="s">
        <v>20</v>
      </c>
      <c r="H9682" s="0" t="s">
        <v>20</v>
      </c>
      <c r="I9682" s="0" t="s">
        <v>42365</v>
      </c>
      <c r="J9682" s="0" t="s">
        <v>20</v>
      </c>
    </row>
    <row r="9683" customFormat="false" ht="12.75" hidden="false" customHeight="false" outlineLevel="0" collapsed="false">
      <c r="A9683" s="0" t="s">
        <v>42366</v>
      </c>
      <c r="B9683" s="0" t="s">
        <v>42367</v>
      </c>
      <c r="C9683" s="0" t="s">
        <v>20</v>
      </c>
      <c r="D9683" s="0" t="s">
        <v>42368</v>
      </c>
      <c r="E9683" s="0" t="n">
        <v>43594</v>
      </c>
      <c r="F9683" s="0" t="s">
        <v>42369</v>
      </c>
      <c r="G9683" s="0" t="s">
        <v>1193</v>
      </c>
      <c r="H9683" s="0" t="s">
        <v>822</v>
      </c>
      <c r="I9683" s="0" t="s">
        <v>823</v>
      </c>
      <c r="J9683" s="0" t="s">
        <v>20</v>
      </c>
    </row>
    <row r="9684" customFormat="false" ht="12.75" hidden="false" customHeight="false" outlineLevel="0" collapsed="false">
      <c r="A9684" s="0" t="s">
        <v>42370</v>
      </c>
      <c r="B9684" s="0" t="s">
        <v>42371</v>
      </c>
      <c r="C9684" s="0" t="s">
        <v>20</v>
      </c>
      <c r="D9684" s="0" t="s">
        <v>42372</v>
      </c>
      <c r="E9684" s="0" t="n">
        <v>43600</v>
      </c>
      <c r="F9684" s="0" t="s">
        <v>42373</v>
      </c>
      <c r="G9684" s="0" t="s">
        <v>20</v>
      </c>
      <c r="H9684" s="0" t="s">
        <v>20</v>
      </c>
      <c r="I9684" s="0" t="s">
        <v>42374</v>
      </c>
      <c r="J9684" s="0" t="s">
        <v>20</v>
      </c>
    </row>
    <row r="9685" customFormat="false" ht="12.75" hidden="false" customHeight="false" outlineLevel="0" collapsed="false">
      <c r="A9685" s="0" t="s">
        <v>42375</v>
      </c>
      <c r="B9685" s="0" t="s">
        <v>42376</v>
      </c>
      <c r="C9685" s="0" t="s">
        <v>20</v>
      </c>
      <c r="D9685" s="0" t="s">
        <v>42377</v>
      </c>
      <c r="E9685" s="0" t="n">
        <v>43601</v>
      </c>
      <c r="F9685" s="0" t="s">
        <v>42378</v>
      </c>
      <c r="G9685" s="0" t="s">
        <v>2482</v>
      </c>
      <c r="H9685" s="0" t="s">
        <v>20</v>
      </c>
      <c r="I9685" s="9" t="s">
        <v>42379</v>
      </c>
      <c r="J9685" s="0" t="s">
        <v>20</v>
      </c>
    </row>
    <row r="9686" customFormat="false" ht="12.75" hidden="false" customHeight="false" outlineLevel="0" collapsed="false">
      <c r="A9686" s="0" t="s">
        <v>42380</v>
      </c>
      <c r="B9686" s="0" t="s">
        <v>42381</v>
      </c>
      <c r="C9686" s="0" t="s">
        <v>20</v>
      </c>
      <c r="D9686" s="0" t="s">
        <v>42382</v>
      </c>
      <c r="E9686" s="0" t="n">
        <v>43603</v>
      </c>
      <c r="F9686" s="0" t="s">
        <v>42383</v>
      </c>
      <c r="G9686" s="0" t="s">
        <v>20</v>
      </c>
      <c r="H9686" s="0" t="s">
        <v>20</v>
      </c>
      <c r="I9686" s="0" t="s">
        <v>20</v>
      </c>
      <c r="J9686" s="0" t="s">
        <v>20</v>
      </c>
    </row>
    <row r="9687" customFormat="false" ht="12.75" hidden="false" customHeight="false" outlineLevel="0" collapsed="false">
      <c r="A9687" s="0" t="s">
        <v>42384</v>
      </c>
      <c r="B9687" s="0" t="s">
        <v>42385</v>
      </c>
      <c r="C9687" s="0" t="s">
        <v>20</v>
      </c>
      <c r="D9687" s="0" t="s">
        <v>42386</v>
      </c>
      <c r="E9687" s="0" t="n">
        <v>43608</v>
      </c>
      <c r="F9687" s="0" t="s">
        <v>42387</v>
      </c>
      <c r="G9687" s="0" t="s">
        <v>20</v>
      </c>
      <c r="H9687" s="0" t="s">
        <v>20</v>
      </c>
      <c r="I9687" s="0" t="s">
        <v>20</v>
      </c>
      <c r="J9687" s="0" t="s">
        <v>20</v>
      </c>
    </row>
    <row r="9688" customFormat="false" ht="12.75" hidden="false" customHeight="false" outlineLevel="0" collapsed="false">
      <c r="A9688" s="0" t="s">
        <v>42388</v>
      </c>
      <c r="B9688" s="0" t="s">
        <v>42389</v>
      </c>
      <c r="C9688" s="0" t="s">
        <v>42390</v>
      </c>
      <c r="D9688" s="0" t="s">
        <v>42391</v>
      </c>
      <c r="E9688" s="0" t="n">
        <v>43609</v>
      </c>
      <c r="F9688" s="0" t="s">
        <v>42392</v>
      </c>
      <c r="G9688" s="0" t="s">
        <v>1193</v>
      </c>
      <c r="H9688" s="0" t="s">
        <v>1194</v>
      </c>
      <c r="I9688" s="0" t="s">
        <v>823</v>
      </c>
      <c r="J9688" s="0" t="s">
        <v>20</v>
      </c>
    </row>
    <row r="9689" customFormat="false" ht="12.75" hidden="false" customHeight="false" outlineLevel="0" collapsed="false">
      <c r="A9689" s="0" t="s">
        <v>42393</v>
      </c>
      <c r="B9689" s="0" t="s">
        <v>42394</v>
      </c>
      <c r="C9689" s="0" t="s">
        <v>20</v>
      </c>
      <c r="D9689" s="0" t="s">
        <v>42395</v>
      </c>
      <c r="E9689" s="0" t="n">
        <v>43612</v>
      </c>
      <c r="F9689" s="0" t="s">
        <v>42396</v>
      </c>
      <c r="G9689" s="0" t="s">
        <v>20</v>
      </c>
      <c r="H9689" s="0" t="s">
        <v>20</v>
      </c>
      <c r="I9689" s="0" t="s">
        <v>42397</v>
      </c>
      <c r="J9689" s="0" t="s">
        <v>42398</v>
      </c>
    </row>
    <row r="9690" customFormat="false" ht="12.75" hidden="false" customHeight="false" outlineLevel="0" collapsed="false">
      <c r="A9690" s="0" t="s">
        <v>42399</v>
      </c>
      <c r="B9690" s="0" t="s">
        <v>42400</v>
      </c>
      <c r="C9690" s="0" t="s">
        <v>20</v>
      </c>
      <c r="D9690" s="0" t="s">
        <v>42401</v>
      </c>
      <c r="E9690" s="0" t="n">
        <v>43613</v>
      </c>
      <c r="F9690" s="0" t="s">
        <v>42402</v>
      </c>
      <c r="G9690" s="0" t="s">
        <v>20</v>
      </c>
      <c r="H9690" s="0" t="s">
        <v>20</v>
      </c>
      <c r="I9690" s="0" t="s">
        <v>42403</v>
      </c>
      <c r="J9690" s="0" t="s">
        <v>42398</v>
      </c>
    </row>
    <row r="9691" customFormat="false" ht="12.75" hidden="false" customHeight="false" outlineLevel="0" collapsed="false">
      <c r="A9691" s="0" t="s">
        <v>42404</v>
      </c>
      <c r="B9691" s="0" t="s">
        <v>42405</v>
      </c>
      <c r="C9691" s="0" t="s">
        <v>20</v>
      </c>
      <c r="D9691" s="0" t="s">
        <v>42406</v>
      </c>
      <c r="E9691" s="0" t="n">
        <v>43614</v>
      </c>
      <c r="F9691" s="0" t="s">
        <v>42407</v>
      </c>
      <c r="G9691" s="0" t="s">
        <v>20</v>
      </c>
      <c r="H9691" s="0" t="s">
        <v>20</v>
      </c>
      <c r="I9691" s="0" t="s">
        <v>42408</v>
      </c>
      <c r="J9691" s="0" t="s">
        <v>20</v>
      </c>
    </row>
    <row r="9692" customFormat="false" ht="12.75" hidden="false" customHeight="false" outlineLevel="0" collapsed="false">
      <c r="A9692" s="0" t="s">
        <v>42409</v>
      </c>
      <c r="B9692" s="0" t="s">
        <v>42410</v>
      </c>
      <c r="C9692" s="0" t="s">
        <v>20</v>
      </c>
      <c r="D9692" s="0" t="s">
        <v>42411</v>
      </c>
      <c r="E9692" s="0" t="n">
        <v>43615</v>
      </c>
      <c r="F9692" s="0" t="s">
        <v>42412</v>
      </c>
      <c r="G9692" s="0" t="s">
        <v>20</v>
      </c>
      <c r="H9692" s="0" t="s">
        <v>20</v>
      </c>
      <c r="I9692" s="0" t="s">
        <v>20</v>
      </c>
      <c r="J9692" s="0" t="s">
        <v>20</v>
      </c>
    </row>
    <row r="9693" customFormat="false" ht="12.75" hidden="false" customHeight="false" outlineLevel="0" collapsed="false">
      <c r="A9693" s="0" t="s">
        <v>42413</v>
      </c>
      <c r="B9693" s="0" t="s">
        <v>42414</v>
      </c>
      <c r="C9693" s="0" t="s">
        <v>20</v>
      </c>
      <c r="D9693" s="0" t="s">
        <v>42415</v>
      </c>
      <c r="E9693" s="0" t="n">
        <v>43617</v>
      </c>
      <c r="F9693" s="0" t="s">
        <v>42416</v>
      </c>
      <c r="G9693" s="0" t="s">
        <v>20</v>
      </c>
      <c r="H9693" s="0" t="s">
        <v>20</v>
      </c>
      <c r="I9693" s="0" t="s">
        <v>20</v>
      </c>
      <c r="J9693" s="0" t="s">
        <v>20</v>
      </c>
    </row>
    <row r="9694" customFormat="false" ht="12.75" hidden="false" customHeight="false" outlineLevel="0" collapsed="false">
      <c r="A9694" s="0" t="s">
        <v>42417</v>
      </c>
      <c r="B9694" s="0" t="s">
        <v>42418</v>
      </c>
      <c r="C9694" s="0" t="s">
        <v>20</v>
      </c>
      <c r="D9694" s="0" t="s">
        <v>42419</v>
      </c>
      <c r="E9694" s="0" t="s">
        <v>20</v>
      </c>
      <c r="F9694" s="0" t="s">
        <v>20</v>
      </c>
      <c r="G9694" s="0" t="s">
        <v>20</v>
      </c>
      <c r="H9694" s="0" t="s">
        <v>20</v>
      </c>
      <c r="I9694" s="0" t="s">
        <v>20</v>
      </c>
      <c r="J9694" s="0" t="s">
        <v>20</v>
      </c>
    </row>
    <row r="9695" customFormat="false" ht="12.75" hidden="false" customHeight="false" outlineLevel="0" collapsed="false">
      <c r="A9695" s="0" t="s">
        <v>42420</v>
      </c>
      <c r="B9695" s="0" t="s">
        <v>42421</v>
      </c>
      <c r="C9695" s="0" t="s">
        <v>20</v>
      </c>
      <c r="D9695" s="0" t="s">
        <v>42422</v>
      </c>
      <c r="E9695" s="0" t="n">
        <v>43621</v>
      </c>
      <c r="F9695" s="0" t="s">
        <v>42423</v>
      </c>
      <c r="G9695" s="0" t="s">
        <v>20</v>
      </c>
      <c r="H9695" s="0" t="s">
        <v>20</v>
      </c>
      <c r="I9695" s="0" t="s">
        <v>42424</v>
      </c>
      <c r="J9695" s="0" t="s">
        <v>20</v>
      </c>
    </row>
    <row r="9696" customFormat="false" ht="12.75" hidden="false" customHeight="false" outlineLevel="0" collapsed="false">
      <c r="A9696" s="0" t="s">
        <v>42425</v>
      </c>
      <c r="B9696" s="0" t="s">
        <v>42426</v>
      </c>
      <c r="C9696" s="0" t="s">
        <v>42427</v>
      </c>
      <c r="D9696" s="0" t="s">
        <v>42428</v>
      </c>
      <c r="E9696" s="0" t="n">
        <v>43623</v>
      </c>
      <c r="F9696" s="0" t="s">
        <v>42429</v>
      </c>
      <c r="G9696" s="0" t="s">
        <v>20</v>
      </c>
      <c r="H9696" s="0" t="s">
        <v>2251</v>
      </c>
      <c r="I9696" s="0" t="s">
        <v>2252</v>
      </c>
      <c r="J9696" s="0" t="s">
        <v>2253</v>
      </c>
    </row>
    <row r="9697" customFormat="false" ht="12.75" hidden="false" customHeight="false" outlineLevel="0" collapsed="false">
      <c r="A9697" s="0" t="s">
        <v>42430</v>
      </c>
      <c r="B9697" s="0" t="s">
        <v>42431</v>
      </c>
      <c r="C9697" s="0" t="s">
        <v>20</v>
      </c>
      <c r="D9697" s="0" t="s">
        <v>42432</v>
      </c>
      <c r="E9697" s="0" t="s">
        <v>20</v>
      </c>
      <c r="F9697" s="0" t="s">
        <v>20</v>
      </c>
      <c r="G9697" s="0" t="s">
        <v>20</v>
      </c>
      <c r="H9697" s="0" t="s">
        <v>20</v>
      </c>
      <c r="I9697" s="0" t="s">
        <v>20</v>
      </c>
      <c r="J9697" s="0" t="s">
        <v>20</v>
      </c>
    </row>
    <row r="9698" customFormat="false" ht="12.75" hidden="false" customHeight="false" outlineLevel="0" collapsed="false">
      <c r="A9698" s="0" t="s">
        <v>42433</v>
      </c>
      <c r="B9698" s="0" t="s">
        <v>42434</v>
      </c>
      <c r="C9698" s="0" t="s">
        <v>20</v>
      </c>
      <c r="D9698" s="0" t="s">
        <v>42435</v>
      </c>
      <c r="E9698" s="0" t="n">
        <v>43627</v>
      </c>
      <c r="F9698" s="0" t="s">
        <v>42436</v>
      </c>
      <c r="G9698" s="0" t="s">
        <v>2250</v>
      </c>
      <c r="H9698" s="0" t="s">
        <v>2251</v>
      </c>
      <c r="I9698" s="0" t="s">
        <v>2252</v>
      </c>
      <c r="J9698" s="0" t="s">
        <v>2253</v>
      </c>
    </row>
    <row r="9699" customFormat="false" ht="12.75" hidden="false" customHeight="false" outlineLevel="0" collapsed="false">
      <c r="A9699" s="0" t="s">
        <v>42437</v>
      </c>
      <c r="B9699" s="0" t="s">
        <v>42438</v>
      </c>
      <c r="C9699" s="0" t="s">
        <v>42439</v>
      </c>
      <c r="D9699" s="0" t="s">
        <v>42440</v>
      </c>
      <c r="E9699" s="0" t="n">
        <v>43628</v>
      </c>
      <c r="F9699" s="0" t="s">
        <v>42441</v>
      </c>
      <c r="G9699" s="0" t="s">
        <v>2250</v>
      </c>
      <c r="H9699" s="0" t="s">
        <v>2251</v>
      </c>
      <c r="I9699" s="0" t="s">
        <v>2252</v>
      </c>
      <c r="J9699" s="0" t="s">
        <v>2253</v>
      </c>
    </row>
    <row r="9700" customFormat="false" ht="12.75" hidden="false" customHeight="false" outlineLevel="0" collapsed="false">
      <c r="A9700" s="0" t="s">
        <v>42442</v>
      </c>
      <c r="B9700" s="0" t="s">
        <v>42443</v>
      </c>
      <c r="C9700" s="0" t="s">
        <v>20</v>
      </c>
      <c r="D9700" s="0" t="s">
        <v>42444</v>
      </c>
      <c r="E9700" s="0" t="n">
        <v>43629</v>
      </c>
      <c r="F9700" s="0" t="s">
        <v>42445</v>
      </c>
      <c r="G9700" s="0" t="s">
        <v>2250</v>
      </c>
      <c r="H9700" s="0" t="s">
        <v>2251</v>
      </c>
      <c r="I9700" s="0" t="s">
        <v>2252</v>
      </c>
      <c r="J9700" s="0" t="s">
        <v>2253</v>
      </c>
    </row>
    <row r="9701" customFormat="false" ht="12.75" hidden="false" customHeight="false" outlineLevel="0" collapsed="false">
      <c r="A9701" s="0" t="s">
        <v>42446</v>
      </c>
      <c r="B9701" s="0" t="s">
        <v>42447</v>
      </c>
      <c r="C9701" s="0" t="s">
        <v>20</v>
      </c>
      <c r="D9701" s="0" t="s">
        <v>42448</v>
      </c>
      <c r="E9701" s="0" t="s">
        <v>20</v>
      </c>
      <c r="F9701" s="0" t="s">
        <v>20</v>
      </c>
      <c r="G9701" s="0" t="s">
        <v>20</v>
      </c>
      <c r="H9701" s="0" t="s">
        <v>20</v>
      </c>
      <c r="I9701" s="0" t="s">
        <v>20</v>
      </c>
      <c r="J9701" s="0" t="s">
        <v>20</v>
      </c>
    </row>
    <row r="9702" customFormat="false" ht="12.75" hidden="false" customHeight="false" outlineLevel="0" collapsed="false">
      <c r="A9702" s="0" t="s">
        <v>42449</v>
      </c>
      <c r="B9702" s="0" t="s">
        <v>42450</v>
      </c>
      <c r="C9702" s="0" t="s">
        <v>20</v>
      </c>
      <c r="D9702" s="0" t="s">
        <v>42451</v>
      </c>
      <c r="E9702" s="0" t="s">
        <v>20</v>
      </c>
      <c r="F9702" s="0" t="s">
        <v>20</v>
      </c>
      <c r="G9702" s="0" t="s">
        <v>20</v>
      </c>
      <c r="H9702" s="0" t="s">
        <v>20</v>
      </c>
      <c r="I9702" s="0" t="s">
        <v>20</v>
      </c>
      <c r="J9702" s="0" t="s">
        <v>20</v>
      </c>
    </row>
    <row r="9703" customFormat="false" ht="12.75" hidden="false" customHeight="false" outlineLevel="0" collapsed="false">
      <c r="A9703" s="0" t="s">
        <v>42452</v>
      </c>
      <c r="B9703" s="0" t="s">
        <v>42453</v>
      </c>
      <c r="C9703" s="0" t="s">
        <v>20</v>
      </c>
      <c r="D9703" s="0" t="s">
        <v>42454</v>
      </c>
      <c r="E9703" s="0" t="n">
        <v>43634</v>
      </c>
      <c r="F9703" s="0" t="s">
        <v>42455</v>
      </c>
      <c r="G9703" s="0" t="s">
        <v>20</v>
      </c>
      <c r="H9703" s="0" t="s">
        <v>20</v>
      </c>
      <c r="I9703" s="0" t="s">
        <v>42456</v>
      </c>
      <c r="J9703" s="0" t="s">
        <v>20</v>
      </c>
    </row>
    <row r="9704" customFormat="false" ht="12.75" hidden="false" customHeight="false" outlineLevel="0" collapsed="false">
      <c r="A9704" s="0" t="s">
        <v>42457</v>
      </c>
      <c r="B9704" s="0" t="s">
        <v>42458</v>
      </c>
      <c r="C9704" s="0" t="s">
        <v>20</v>
      </c>
      <c r="D9704" s="0" t="s">
        <v>42459</v>
      </c>
      <c r="E9704" s="0" t="n">
        <v>43635</v>
      </c>
      <c r="F9704" s="0" t="s">
        <v>42460</v>
      </c>
      <c r="G9704" s="0" t="s">
        <v>14261</v>
      </c>
      <c r="H9704" s="0" t="s">
        <v>36984</v>
      </c>
      <c r="I9704" s="0" t="s">
        <v>42461</v>
      </c>
      <c r="J9704" s="0" t="s">
        <v>20</v>
      </c>
    </row>
    <row r="9705" customFormat="false" ht="12.75" hidden="false" customHeight="false" outlineLevel="0" collapsed="false">
      <c r="A9705" s="0" t="s">
        <v>42462</v>
      </c>
      <c r="B9705" s="0" t="s">
        <v>42463</v>
      </c>
      <c r="C9705" s="0" t="s">
        <v>20</v>
      </c>
      <c r="D9705" s="0" t="s">
        <v>42464</v>
      </c>
      <c r="E9705" s="0" t="n">
        <v>43636</v>
      </c>
      <c r="F9705" s="0" t="s">
        <v>42465</v>
      </c>
      <c r="G9705" s="0" t="s">
        <v>20</v>
      </c>
      <c r="H9705" s="0" t="s">
        <v>20</v>
      </c>
      <c r="I9705" s="0" t="s">
        <v>42466</v>
      </c>
      <c r="J9705" s="0" t="s">
        <v>20</v>
      </c>
    </row>
    <row r="9706" customFormat="false" ht="12.75" hidden="false" customHeight="false" outlineLevel="0" collapsed="false">
      <c r="A9706" s="0" t="s">
        <v>42467</v>
      </c>
      <c r="B9706" s="0" t="s">
        <v>42468</v>
      </c>
      <c r="C9706" s="0" t="s">
        <v>20</v>
      </c>
      <c r="D9706" s="0" t="s">
        <v>42469</v>
      </c>
      <c r="E9706" s="0" t="n">
        <v>43639</v>
      </c>
      <c r="F9706" s="0" t="s">
        <v>42470</v>
      </c>
      <c r="G9706" s="0" t="s">
        <v>20</v>
      </c>
      <c r="H9706" s="0" t="s">
        <v>20</v>
      </c>
      <c r="I9706" s="0" t="s">
        <v>20</v>
      </c>
      <c r="J9706" s="0" t="s">
        <v>20</v>
      </c>
    </row>
    <row r="9707" customFormat="false" ht="12.75" hidden="false" customHeight="false" outlineLevel="0" collapsed="false">
      <c r="A9707" s="0" t="s">
        <v>42471</v>
      </c>
      <c r="B9707" s="0" t="s">
        <v>42472</v>
      </c>
      <c r="C9707" s="0" t="s">
        <v>20</v>
      </c>
      <c r="D9707" s="0" t="s">
        <v>42473</v>
      </c>
      <c r="E9707" s="0" t="s">
        <v>20</v>
      </c>
      <c r="F9707" s="0" t="s">
        <v>20</v>
      </c>
      <c r="G9707" s="0" t="s">
        <v>20</v>
      </c>
      <c r="H9707" s="0" t="s">
        <v>20</v>
      </c>
      <c r="I9707" s="0" t="s">
        <v>20</v>
      </c>
      <c r="J9707" s="0" t="s">
        <v>20</v>
      </c>
    </row>
    <row r="9708" customFormat="false" ht="12.75" hidden="false" customHeight="false" outlineLevel="0" collapsed="false">
      <c r="A9708" s="0" t="s">
        <v>42474</v>
      </c>
      <c r="B9708" s="0" t="s">
        <v>42475</v>
      </c>
      <c r="C9708" s="0" t="s">
        <v>20</v>
      </c>
      <c r="D9708" s="0" t="s">
        <v>42476</v>
      </c>
      <c r="E9708" s="0" t="n">
        <v>43641</v>
      </c>
      <c r="F9708" s="0" t="s">
        <v>42477</v>
      </c>
      <c r="G9708" s="0" t="s">
        <v>20</v>
      </c>
      <c r="H9708" s="0" t="s">
        <v>20</v>
      </c>
      <c r="I9708" s="0" t="s">
        <v>20</v>
      </c>
      <c r="J9708" s="0" t="s">
        <v>20</v>
      </c>
    </row>
    <row r="9709" customFormat="false" ht="12.75" hidden="false" customHeight="false" outlineLevel="0" collapsed="false">
      <c r="A9709" s="0" t="s">
        <v>42478</v>
      </c>
      <c r="B9709" s="0" t="s">
        <v>42479</v>
      </c>
      <c r="C9709" s="0" t="s">
        <v>20</v>
      </c>
      <c r="D9709" s="0" t="s">
        <v>42480</v>
      </c>
      <c r="E9709" s="0" t="n">
        <v>43643</v>
      </c>
      <c r="F9709" s="0" t="s">
        <v>42481</v>
      </c>
      <c r="G9709" s="0" t="s">
        <v>854</v>
      </c>
      <c r="H9709" s="0" t="s">
        <v>20</v>
      </c>
      <c r="I9709" s="0" t="s">
        <v>42482</v>
      </c>
      <c r="J9709" s="0" t="s">
        <v>20</v>
      </c>
    </row>
    <row r="9710" customFormat="false" ht="12.75" hidden="false" customHeight="false" outlineLevel="0" collapsed="false">
      <c r="A9710" s="0" t="s">
        <v>42483</v>
      </c>
      <c r="B9710" s="0" t="s">
        <v>42484</v>
      </c>
      <c r="C9710" s="0" t="s">
        <v>20</v>
      </c>
      <c r="D9710" s="0" t="s">
        <v>42485</v>
      </c>
      <c r="E9710" s="0" t="n">
        <v>43646</v>
      </c>
      <c r="F9710" s="0" t="s">
        <v>42486</v>
      </c>
      <c r="G9710" s="0" t="s">
        <v>20</v>
      </c>
      <c r="H9710" s="0" t="s">
        <v>20</v>
      </c>
      <c r="I9710" s="0" t="s">
        <v>42487</v>
      </c>
      <c r="J9710" s="0" t="s">
        <v>20</v>
      </c>
    </row>
    <row r="9711" customFormat="false" ht="12.75" hidden="false" customHeight="false" outlineLevel="0" collapsed="false">
      <c r="A9711" s="0" t="s">
        <v>42488</v>
      </c>
      <c r="B9711" s="0" t="s">
        <v>42489</v>
      </c>
      <c r="C9711" s="0" t="s">
        <v>20</v>
      </c>
      <c r="D9711" s="0" t="s">
        <v>42490</v>
      </c>
      <c r="E9711" s="0" t="n">
        <v>43647</v>
      </c>
      <c r="F9711" s="0" t="s">
        <v>42491</v>
      </c>
      <c r="G9711" s="0" t="s">
        <v>20</v>
      </c>
      <c r="H9711" s="0" t="s">
        <v>20</v>
      </c>
      <c r="I9711" s="0" t="s">
        <v>20</v>
      </c>
      <c r="J9711" s="0" t="s">
        <v>20</v>
      </c>
    </row>
    <row r="9712" customFormat="false" ht="12.75" hidden="false" customHeight="false" outlineLevel="0" collapsed="false">
      <c r="A9712" s="0" t="s">
        <v>42492</v>
      </c>
      <c r="B9712" s="0" t="s">
        <v>42493</v>
      </c>
      <c r="C9712" s="0" t="s">
        <v>20</v>
      </c>
      <c r="D9712" s="0" t="s">
        <v>42494</v>
      </c>
      <c r="E9712" s="0" t="n">
        <v>43652</v>
      </c>
      <c r="F9712" s="0" t="s">
        <v>42495</v>
      </c>
      <c r="G9712" s="0" t="s">
        <v>20</v>
      </c>
      <c r="H9712" s="0" t="s">
        <v>20</v>
      </c>
      <c r="I9712" s="0" t="s">
        <v>20</v>
      </c>
      <c r="J9712" s="0" t="s">
        <v>20</v>
      </c>
    </row>
    <row r="9713" customFormat="false" ht="12.75" hidden="false" customHeight="false" outlineLevel="0" collapsed="false">
      <c r="A9713" s="0" t="s">
        <v>42496</v>
      </c>
      <c r="B9713" s="0" t="s">
        <v>42497</v>
      </c>
      <c r="C9713" s="0" t="s">
        <v>20</v>
      </c>
      <c r="D9713" s="0" t="s">
        <v>42498</v>
      </c>
      <c r="E9713" s="0" t="s">
        <v>20</v>
      </c>
      <c r="F9713" s="0" t="s">
        <v>20</v>
      </c>
      <c r="G9713" s="0" t="s">
        <v>20</v>
      </c>
      <c r="H9713" s="0" t="s">
        <v>20</v>
      </c>
      <c r="I9713" s="0" t="s">
        <v>20</v>
      </c>
      <c r="J9713" s="0" t="s">
        <v>20</v>
      </c>
    </row>
    <row r="9714" customFormat="false" ht="12.75" hidden="false" customHeight="false" outlineLevel="0" collapsed="false">
      <c r="A9714" s="0" t="s">
        <v>42499</v>
      </c>
      <c r="B9714" s="0" t="s">
        <v>42500</v>
      </c>
      <c r="C9714" s="0" t="s">
        <v>20</v>
      </c>
      <c r="D9714" s="0" t="s">
        <v>42501</v>
      </c>
      <c r="E9714" s="0" t="n">
        <v>43655</v>
      </c>
      <c r="F9714" s="0" t="s">
        <v>42502</v>
      </c>
      <c r="G9714" s="0" t="s">
        <v>20</v>
      </c>
      <c r="H9714" s="0" t="s">
        <v>20</v>
      </c>
      <c r="I9714" s="0" t="s">
        <v>20</v>
      </c>
      <c r="J9714" s="0" t="s">
        <v>20</v>
      </c>
    </row>
    <row r="9715" customFormat="false" ht="12.75" hidden="false" customHeight="false" outlineLevel="0" collapsed="false">
      <c r="A9715" s="0" t="s">
        <v>42503</v>
      </c>
      <c r="B9715" s="0" t="s">
        <v>42504</v>
      </c>
      <c r="C9715" s="0" t="s">
        <v>20</v>
      </c>
      <c r="D9715" s="0" t="s">
        <v>42505</v>
      </c>
      <c r="E9715" s="0" t="n">
        <v>43657</v>
      </c>
      <c r="F9715" s="0" t="s">
        <v>42506</v>
      </c>
      <c r="G9715" s="0" t="s">
        <v>20</v>
      </c>
      <c r="H9715" s="0" t="s">
        <v>20</v>
      </c>
      <c r="I9715" s="0" t="s">
        <v>20</v>
      </c>
      <c r="J9715" s="0" t="s">
        <v>20</v>
      </c>
    </row>
    <row r="9716" customFormat="false" ht="12.75" hidden="false" customHeight="false" outlineLevel="0" collapsed="false">
      <c r="A9716" s="0" t="s">
        <v>42507</v>
      </c>
      <c r="B9716" s="0" t="s">
        <v>42508</v>
      </c>
      <c r="C9716" s="0" t="s">
        <v>20</v>
      </c>
      <c r="D9716" s="0" t="s">
        <v>42509</v>
      </c>
      <c r="E9716" s="0" t="n">
        <v>43658</v>
      </c>
      <c r="F9716" s="0" t="s">
        <v>42510</v>
      </c>
      <c r="G9716" s="0" t="s">
        <v>20</v>
      </c>
      <c r="H9716" s="0" t="s">
        <v>20</v>
      </c>
      <c r="I9716" s="0" t="s">
        <v>20</v>
      </c>
      <c r="J9716" s="0" t="s">
        <v>20</v>
      </c>
    </row>
    <row r="9717" customFormat="false" ht="12.75" hidden="false" customHeight="false" outlineLevel="0" collapsed="false">
      <c r="A9717" s="0" t="s">
        <v>42511</v>
      </c>
      <c r="B9717" s="0" t="s">
        <v>42512</v>
      </c>
      <c r="C9717" s="0" t="s">
        <v>20</v>
      </c>
      <c r="D9717" s="0" t="s">
        <v>42513</v>
      </c>
      <c r="E9717" s="0" t="n">
        <v>43659</v>
      </c>
      <c r="F9717" s="0" t="s">
        <v>42514</v>
      </c>
      <c r="G9717" s="0" t="s">
        <v>20</v>
      </c>
      <c r="H9717" s="0" t="s">
        <v>20</v>
      </c>
      <c r="I9717" s="0" t="s">
        <v>20</v>
      </c>
      <c r="J9717" s="0" t="s">
        <v>20</v>
      </c>
    </row>
    <row r="9718" customFormat="false" ht="12.75" hidden="false" customHeight="false" outlineLevel="0" collapsed="false">
      <c r="A9718" s="0" t="s">
        <v>42515</v>
      </c>
      <c r="B9718" s="0" t="s">
        <v>42516</v>
      </c>
      <c r="C9718" s="0" t="s">
        <v>20</v>
      </c>
      <c r="D9718" s="0" t="s">
        <v>42517</v>
      </c>
      <c r="E9718" s="0" t="n">
        <v>43660</v>
      </c>
      <c r="F9718" s="0" t="s">
        <v>42518</v>
      </c>
      <c r="G9718" s="0" t="s">
        <v>20</v>
      </c>
      <c r="H9718" s="0" t="s">
        <v>20</v>
      </c>
      <c r="I9718" s="0" t="s">
        <v>20</v>
      </c>
      <c r="J9718" s="0" t="s">
        <v>20</v>
      </c>
    </row>
    <row r="9719" customFormat="false" ht="12.75" hidden="false" customHeight="false" outlineLevel="0" collapsed="false">
      <c r="A9719" s="0" t="s">
        <v>42519</v>
      </c>
      <c r="B9719" s="0" t="s">
        <v>42520</v>
      </c>
      <c r="C9719" s="0" t="s">
        <v>20</v>
      </c>
      <c r="D9719" s="0" t="s">
        <v>42521</v>
      </c>
      <c r="E9719" s="0" t="n">
        <v>43665</v>
      </c>
      <c r="F9719" s="0" t="s">
        <v>42522</v>
      </c>
      <c r="G9719" s="0" t="s">
        <v>20</v>
      </c>
      <c r="H9719" s="0" t="s">
        <v>20</v>
      </c>
      <c r="I9719" s="0" t="s">
        <v>20</v>
      </c>
      <c r="J9719" s="0" t="s">
        <v>20</v>
      </c>
    </row>
    <row r="9720" customFormat="false" ht="12.75" hidden="false" customHeight="false" outlineLevel="0" collapsed="false">
      <c r="A9720" s="0" t="s">
        <v>42523</v>
      </c>
      <c r="B9720" s="0" t="s">
        <v>42524</v>
      </c>
      <c r="C9720" s="0" t="s">
        <v>20</v>
      </c>
      <c r="D9720" s="0" t="s">
        <v>42525</v>
      </c>
      <c r="E9720" s="0" t="n">
        <v>43666</v>
      </c>
      <c r="F9720" s="0" t="s">
        <v>42526</v>
      </c>
      <c r="G9720" s="0" t="s">
        <v>20</v>
      </c>
      <c r="H9720" s="0" t="s">
        <v>20</v>
      </c>
      <c r="I9720" s="0" t="s">
        <v>20</v>
      </c>
      <c r="J9720" s="0" t="s">
        <v>20</v>
      </c>
    </row>
    <row r="9721" customFormat="false" ht="12.75" hidden="false" customHeight="false" outlineLevel="0" collapsed="false">
      <c r="A9721" s="0" t="s">
        <v>42527</v>
      </c>
      <c r="B9721" s="0" t="s">
        <v>42528</v>
      </c>
      <c r="C9721" s="0" t="s">
        <v>20</v>
      </c>
      <c r="D9721" s="0" t="s">
        <v>42529</v>
      </c>
      <c r="E9721" s="0" t="n">
        <v>43667</v>
      </c>
      <c r="F9721" s="0" t="s">
        <v>42530</v>
      </c>
      <c r="G9721" s="0" t="s">
        <v>20</v>
      </c>
      <c r="H9721" s="0" t="s">
        <v>20</v>
      </c>
      <c r="I9721" s="0" t="s">
        <v>20</v>
      </c>
      <c r="J9721" s="0" t="s">
        <v>20</v>
      </c>
    </row>
    <row r="9722" customFormat="false" ht="12.75" hidden="false" customHeight="false" outlineLevel="0" collapsed="false">
      <c r="A9722" s="0" t="s">
        <v>42531</v>
      </c>
      <c r="B9722" s="0" t="s">
        <v>42532</v>
      </c>
      <c r="C9722" s="0" t="s">
        <v>20</v>
      </c>
      <c r="D9722" s="0" t="s">
        <v>42533</v>
      </c>
      <c r="E9722" s="0" t="n">
        <v>43668</v>
      </c>
      <c r="F9722" s="0" t="s">
        <v>42534</v>
      </c>
      <c r="G9722" s="0" t="s">
        <v>20</v>
      </c>
      <c r="H9722" s="0" t="s">
        <v>20</v>
      </c>
      <c r="I9722" s="0" t="s">
        <v>16700</v>
      </c>
      <c r="J9722" s="0" t="s">
        <v>20</v>
      </c>
    </row>
    <row r="9723" customFormat="false" ht="12.75" hidden="false" customHeight="false" outlineLevel="0" collapsed="false">
      <c r="A9723" s="0" t="s">
        <v>42535</v>
      </c>
      <c r="B9723" s="0" t="s">
        <v>42536</v>
      </c>
      <c r="C9723" s="0" t="s">
        <v>20</v>
      </c>
      <c r="D9723" s="0" t="s">
        <v>42537</v>
      </c>
      <c r="E9723" s="0" t="s">
        <v>20</v>
      </c>
      <c r="F9723" s="0" t="s">
        <v>20</v>
      </c>
      <c r="G9723" s="0" t="s">
        <v>20</v>
      </c>
      <c r="H9723" s="0" t="s">
        <v>20</v>
      </c>
      <c r="I9723" s="0" t="s">
        <v>20</v>
      </c>
      <c r="J9723" s="0" t="s">
        <v>20</v>
      </c>
    </row>
    <row r="9724" customFormat="false" ht="12.75" hidden="false" customHeight="false" outlineLevel="0" collapsed="false">
      <c r="A9724" s="0" t="s">
        <v>42538</v>
      </c>
      <c r="B9724" s="0" t="s">
        <v>42539</v>
      </c>
      <c r="C9724" s="0" t="s">
        <v>20</v>
      </c>
      <c r="D9724" s="0" t="s">
        <v>42540</v>
      </c>
      <c r="E9724" s="0" t="s">
        <v>20</v>
      </c>
      <c r="F9724" s="0" t="s">
        <v>20</v>
      </c>
      <c r="G9724" s="0" t="s">
        <v>20</v>
      </c>
      <c r="H9724" s="0" t="s">
        <v>20</v>
      </c>
      <c r="I9724" s="0" t="s">
        <v>20</v>
      </c>
      <c r="J9724" s="0" t="s">
        <v>20</v>
      </c>
    </row>
    <row r="9725" customFormat="false" ht="12.75" hidden="false" customHeight="false" outlineLevel="0" collapsed="false">
      <c r="A9725" s="0" t="s">
        <v>42541</v>
      </c>
      <c r="B9725" s="0" t="s">
        <v>42542</v>
      </c>
      <c r="C9725" s="0" t="s">
        <v>20</v>
      </c>
      <c r="D9725" s="0" t="s">
        <v>42543</v>
      </c>
      <c r="E9725" s="0" t="n">
        <v>43677</v>
      </c>
      <c r="F9725" s="0" t="s">
        <v>42544</v>
      </c>
      <c r="G9725" s="0" t="s">
        <v>20</v>
      </c>
      <c r="H9725" s="0" t="s">
        <v>20</v>
      </c>
      <c r="I9725" s="0" t="s">
        <v>20</v>
      </c>
      <c r="J9725" s="0" t="s">
        <v>20</v>
      </c>
    </row>
    <row r="9726" customFormat="false" ht="12.75" hidden="false" customHeight="false" outlineLevel="0" collapsed="false">
      <c r="A9726" s="0" t="s">
        <v>42545</v>
      </c>
      <c r="B9726" s="0" t="s">
        <v>42546</v>
      </c>
      <c r="C9726" s="0" t="s">
        <v>20</v>
      </c>
      <c r="D9726" s="0" t="s">
        <v>42547</v>
      </c>
      <c r="E9726" s="0" t="n">
        <v>43678</v>
      </c>
      <c r="F9726" s="0" t="s">
        <v>42548</v>
      </c>
      <c r="G9726" s="0" t="s">
        <v>6805</v>
      </c>
      <c r="H9726" s="0" t="s">
        <v>686</v>
      </c>
      <c r="I9726" s="0" t="s">
        <v>6807</v>
      </c>
      <c r="J9726" s="0" t="s">
        <v>20</v>
      </c>
    </row>
    <row r="9727" customFormat="false" ht="12.75" hidden="false" customHeight="false" outlineLevel="0" collapsed="false">
      <c r="A9727" s="0" t="s">
        <v>42549</v>
      </c>
      <c r="B9727" s="0" t="s">
        <v>42550</v>
      </c>
      <c r="C9727" s="0" t="s">
        <v>20</v>
      </c>
      <c r="D9727" s="0" t="s">
        <v>42551</v>
      </c>
      <c r="E9727" s="0" t="n">
        <v>43679</v>
      </c>
      <c r="F9727" s="0" t="s">
        <v>42552</v>
      </c>
      <c r="G9727" s="0" t="s">
        <v>20</v>
      </c>
      <c r="H9727" s="0" t="s">
        <v>1546</v>
      </c>
      <c r="I9727" s="0" t="s">
        <v>1547</v>
      </c>
      <c r="J9727" s="0" t="s">
        <v>190</v>
      </c>
    </row>
    <row r="9728" customFormat="false" ht="12.75" hidden="false" customHeight="false" outlineLevel="0" collapsed="false">
      <c r="A9728" s="0" t="s">
        <v>42553</v>
      </c>
      <c r="B9728" s="0" t="s">
        <v>42554</v>
      </c>
      <c r="C9728" s="0" t="s">
        <v>20</v>
      </c>
      <c r="D9728" s="0" t="s">
        <v>42555</v>
      </c>
      <c r="E9728" s="0" t="n">
        <v>43680</v>
      </c>
      <c r="F9728" s="0" t="s">
        <v>42556</v>
      </c>
      <c r="G9728" s="0" t="s">
        <v>20</v>
      </c>
      <c r="H9728" s="0" t="s">
        <v>20</v>
      </c>
      <c r="I9728" s="0" t="s">
        <v>20</v>
      </c>
      <c r="J9728" s="0" t="s">
        <v>20</v>
      </c>
    </row>
    <row r="9729" customFormat="false" ht="12.75" hidden="false" customHeight="false" outlineLevel="0" collapsed="false">
      <c r="A9729" s="0" t="s">
        <v>42557</v>
      </c>
      <c r="B9729" s="0" t="s">
        <v>42558</v>
      </c>
      <c r="C9729" s="0" t="s">
        <v>20</v>
      </c>
      <c r="D9729" s="0" t="s">
        <v>42559</v>
      </c>
      <c r="E9729" s="0" t="n">
        <v>43681</v>
      </c>
      <c r="F9729" s="0" t="s">
        <v>42560</v>
      </c>
      <c r="G9729" s="0" t="s">
        <v>6805</v>
      </c>
      <c r="H9729" s="0" t="s">
        <v>686</v>
      </c>
      <c r="I9729" s="0" t="s">
        <v>6807</v>
      </c>
      <c r="J9729" s="0" t="s">
        <v>20</v>
      </c>
    </row>
    <row r="9730" customFormat="false" ht="12.75" hidden="false" customHeight="false" outlineLevel="0" collapsed="false">
      <c r="A9730" s="0" t="s">
        <v>42561</v>
      </c>
      <c r="B9730" s="0" t="s">
        <v>42562</v>
      </c>
      <c r="C9730" s="0" t="s">
        <v>20</v>
      </c>
      <c r="D9730" s="0" t="s">
        <v>42563</v>
      </c>
      <c r="E9730" s="0" t="s">
        <v>20</v>
      </c>
      <c r="F9730" s="0" t="s">
        <v>20</v>
      </c>
      <c r="G9730" s="0" t="s">
        <v>20</v>
      </c>
      <c r="H9730" s="0" t="s">
        <v>20</v>
      </c>
      <c r="I9730" s="0" t="s">
        <v>20</v>
      </c>
      <c r="J9730" s="0" t="s">
        <v>20</v>
      </c>
    </row>
    <row r="9731" customFormat="false" ht="12.75" hidden="false" customHeight="false" outlineLevel="0" collapsed="false">
      <c r="A9731" s="0" t="s">
        <v>42564</v>
      </c>
      <c r="B9731" s="0" t="s">
        <v>42565</v>
      </c>
      <c r="C9731" s="0" t="s">
        <v>20</v>
      </c>
      <c r="D9731" s="0" t="s">
        <v>42566</v>
      </c>
      <c r="E9731" s="0" t="s">
        <v>20</v>
      </c>
      <c r="F9731" s="0" t="s">
        <v>20</v>
      </c>
      <c r="G9731" s="0" t="s">
        <v>20</v>
      </c>
      <c r="H9731" s="0" t="s">
        <v>20</v>
      </c>
      <c r="I9731" s="0" t="s">
        <v>20</v>
      </c>
      <c r="J9731" s="0" t="s">
        <v>20</v>
      </c>
    </row>
    <row r="9732" customFormat="false" ht="12.75" hidden="false" customHeight="false" outlineLevel="0" collapsed="false">
      <c r="A9732" s="0" t="s">
        <v>42567</v>
      </c>
      <c r="B9732" s="0" t="s">
        <v>42568</v>
      </c>
      <c r="C9732" s="0" t="s">
        <v>20</v>
      </c>
      <c r="D9732" s="0" t="s">
        <v>42569</v>
      </c>
      <c r="E9732" s="0" t="s">
        <v>20</v>
      </c>
      <c r="F9732" s="0" t="s">
        <v>20</v>
      </c>
      <c r="G9732" s="0" t="s">
        <v>20</v>
      </c>
      <c r="H9732" s="0" t="s">
        <v>20</v>
      </c>
      <c r="I9732" s="0" t="s">
        <v>20</v>
      </c>
      <c r="J9732" s="0" t="s">
        <v>20</v>
      </c>
    </row>
    <row r="9733" customFormat="false" ht="12.75" hidden="false" customHeight="false" outlineLevel="0" collapsed="false">
      <c r="A9733" s="0" t="s">
        <v>42570</v>
      </c>
      <c r="B9733" s="0" t="s">
        <v>42571</v>
      </c>
      <c r="C9733" s="0" t="s">
        <v>20</v>
      </c>
      <c r="D9733" s="0" t="s">
        <v>42572</v>
      </c>
      <c r="E9733" s="0" t="n">
        <v>43695</v>
      </c>
      <c r="F9733" s="0" t="s">
        <v>42573</v>
      </c>
      <c r="G9733" s="0" t="s">
        <v>20</v>
      </c>
      <c r="H9733" s="0" t="s">
        <v>20</v>
      </c>
      <c r="I9733" s="0" t="s">
        <v>20</v>
      </c>
      <c r="J9733" s="0" t="s">
        <v>20</v>
      </c>
    </row>
    <row r="9734" customFormat="false" ht="12.75" hidden="false" customHeight="false" outlineLevel="0" collapsed="false">
      <c r="A9734" s="0" t="s">
        <v>42574</v>
      </c>
      <c r="B9734" s="0" t="s">
        <v>42575</v>
      </c>
      <c r="C9734" s="0" t="s">
        <v>20</v>
      </c>
      <c r="D9734" s="0" t="s">
        <v>42576</v>
      </c>
      <c r="E9734" s="0" t="n">
        <v>43696</v>
      </c>
      <c r="F9734" s="0" t="s">
        <v>42577</v>
      </c>
      <c r="G9734" s="0" t="s">
        <v>20</v>
      </c>
      <c r="H9734" s="0" t="s">
        <v>20</v>
      </c>
      <c r="I9734" s="0" t="s">
        <v>20</v>
      </c>
      <c r="J9734" s="0" t="s">
        <v>20</v>
      </c>
    </row>
    <row r="9735" customFormat="false" ht="12.75" hidden="false" customHeight="false" outlineLevel="0" collapsed="false">
      <c r="A9735" s="0" t="s">
        <v>42578</v>
      </c>
      <c r="B9735" s="0" t="s">
        <v>42579</v>
      </c>
      <c r="C9735" s="0" t="s">
        <v>20</v>
      </c>
      <c r="D9735" s="0" t="s">
        <v>42580</v>
      </c>
      <c r="E9735" s="0" t="s">
        <v>20</v>
      </c>
      <c r="F9735" s="0" t="s">
        <v>20</v>
      </c>
      <c r="G9735" s="0" t="s">
        <v>20</v>
      </c>
      <c r="H9735" s="0" t="s">
        <v>20</v>
      </c>
      <c r="I9735" s="0" t="s">
        <v>20</v>
      </c>
      <c r="J9735" s="0" t="s">
        <v>20</v>
      </c>
    </row>
    <row r="9736" customFormat="false" ht="12.75" hidden="false" customHeight="false" outlineLevel="0" collapsed="false">
      <c r="A9736" s="0" t="s">
        <v>42581</v>
      </c>
      <c r="B9736" s="0" t="s">
        <v>42582</v>
      </c>
      <c r="C9736" s="0" t="s">
        <v>42583</v>
      </c>
      <c r="D9736" s="0" t="s">
        <v>42584</v>
      </c>
      <c r="E9736" s="0" t="n">
        <v>43698</v>
      </c>
      <c r="F9736" s="0" t="s">
        <v>42585</v>
      </c>
      <c r="G9736" s="0" t="s">
        <v>1193</v>
      </c>
      <c r="H9736" s="0" t="s">
        <v>2838</v>
      </c>
      <c r="I9736" s="0" t="s">
        <v>823</v>
      </c>
      <c r="J9736" s="0" t="s">
        <v>20</v>
      </c>
    </row>
    <row r="9737" customFormat="false" ht="12.75" hidden="false" customHeight="false" outlineLevel="0" collapsed="false">
      <c r="A9737" s="0" t="s">
        <v>42586</v>
      </c>
      <c r="B9737" s="0" t="s">
        <v>42587</v>
      </c>
      <c r="C9737" s="0" t="s">
        <v>20</v>
      </c>
      <c r="D9737" s="0" t="s">
        <v>42588</v>
      </c>
      <c r="E9737" s="0" t="n">
        <v>43701</v>
      </c>
      <c r="F9737" s="0" t="s">
        <v>42589</v>
      </c>
      <c r="G9737" s="0" t="s">
        <v>20</v>
      </c>
      <c r="H9737" s="0" t="s">
        <v>20</v>
      </c>
      <c r="I9737" s="0" t="s">
        <v>16898</v>
      </c>
      <c r="J9737" s="0" t="s">
        <v>16899</v>
      </c>
    </row>
    <row r="9738" customFormat="false" ht="12.75" hidden="false" customHeight="false" outlineLevel="0" collapsed="false">
      <c r="A9738" s="0" t="s">
        <v>42590</v>
      </c>
      <c r="B9738" s="0" t="s">
        <v>42591</v>
      </c>
      <c r="C9738" s="0" t="s">
        <v>20</v>
      </c>
      <c r="D9738" s="0" t="s">
        <v>42592</v>
      </c>
      <c r="E9738" s="0" t="n">
        <v>43702</v>
      </c>
      <c r="F9738" s="0" t="s">
        <v>42593</v>
      </c>
      <c r="G9738" s="0" t="s">
        <v>20</v>
      </c>
      <c r="H9738" s="0" t="s">
        <v>20</v>
      </c>
      <c r="I9738" s="0" t="s">
        <v>42594</v>
      </c>
      <c r="J9738" s="0" t="s">
        <v>20</v>
      </c>
    </row>
    <row r="9739" customFormat="false" ht="12.75" hidden="false" customHeight="false" outlineLevel="0" collapsed="false">
      <c r="A9739" s="0" t="s">
        <v>42595</v>
      </c>
      <c r="B9739" s="0" t="s">
        <v>42596</v>
      </c>
      <c r="C9739" s="0" t="s">
        <v>20</v>
      </c>
      <c r="D9739" s="0" t="s">
        <v>42597</v>
      </c>
      <c r="E9739" s="0" t="n">
        <v>43703</v>
      </c>
      <c r="F9739" s="0" t="s">
        <v>42598</v>
      </c>
      <c r="G9739" s="0" t="s">
        <v>20</v>
      </c>
      <c r="H9739" s="0" t="s">
        <v>26338</v>
      </c>
      <c r="I9739" s="0" t="s">
        <v>42599</v>
      </c>
      <c r="J9739" s="0" t="s">
        <v>20</v>
      </c>
    </row>
    <row r="9740" customFormat="false" ht="12.75" hidden="false" customHeight="false" outlineLevel="0" collapsed="false">
      <c r="A9740" s="0" t="s">
        <v>42600</v>
      </c>
      <c r="B9740" s="0" t="s">
        <v>42601</v>
      </c>
      <c r="C9740" s="0" t="s">
        <v>20</v>
      </c>
      <c r="D9740" s="0" t="s">
        <v>42602</v>
      </c>
      <c r="E9740" s="0" t="n">
        <v>43704</v>
      </c>
      <c r="F9740" s="0" t="s">
        <v>42603</v>
      </c>
      <c r="G9740" s="0" t="s">
        <v>20</v>
      </c>
      <c r="H9740" s="0" t="s">
        <v>42604</v>
      </c>
      <c r="I9740" s="0" t="s">
        <v>42605</v>
      </c>
      <c r="J9740" s="0" t="s">
        <v>20</v>
      </c>
    </row>
    <row r="9741" customFormat="false" ht="12.75" hidden="false" customHeight="false" outlineLevel="0" collapsed="false">
      <c r="A9741" s="0" t="s">
        <v>42606</v>
      </c>
      <c r="B9741" s="0" t="s">
        <v>42607</v>
      </c>
      <c r="C9741" s="0" t="s">
        <v>20</v>
      </c>
      <c r="D9741" s="0" t="s">
        <v>42608</v>
      </c>
      <c r="E9741" s="0" t="n">
        <v>43705</v>
      </c>
      <c r="F9741" s="0" t="s">
        <v>42609</v>
      </c>
      <c r="G9741" s="0" t="s">
        <v>20</v>
      </c>
      <c r="H9741" s="0" t="s">
        <v>20</v>
      </c>
      <c r="I9741" s="0" t="s">
        <v>20</v>
      </c>
      <c r="J9741" s="0" t="s">
        <v>20</v>
      </c>
    </row>
    <row r="9742" customFormat="false" ht="12.75" hidden="false" customHeight="false" outlineLevel="0" collapsed="false">
      <c r="A9742" s="0" t="s">
        <v>42610</v>
      </c>
      <c r="B9742" s="0" t="s">
        <v>42611</v>
      </c>
      <c r="C9742" s="0" t="s">
        <v>20</v>
      </c>
      <c r="D9742" s="0" t="s">
        <v>42612</v>
      </c>
      <c r="E9742" s="0" t="n">
        <v>43706</v>
      </c>
      <c r="F9742" s="0" t="s">
        <v>20</v>
      </c>
      <c r="G9742" s="0" t="s">
        <v>20</v>
      </c>
      <c r="H9742" s="0" t="s">
        <v>20</v>
      </c>
      <c r="I9742" s="0" t="s">
        <v>20</v>
      </c>
      <c r="J9742" s="0" t="s">
        <v>20</v>
      </c>
    </row>
    <row r="9743" customFormat="false" ht="12.75" hidden="false" customHeight="false" outlineLevel="0" collapsed="false">
      <c r="A9743" s="0" t="s">
        <v>42613</v>
      </c>
      <c r="B9743" s="0" t="s">
        <v>42611</v>
      </c>
      <c r="C9743" s="0" t="s">
        <v>20</v>
      </c>
      <c r="D9743" s="0" t="s">
        <v>42612</v>
      </c>
      <c r="E9743" s="0" t="n">
        <v>43706</v>
      </c>
      <c r="F9743" s="0" t="s">
        <v>20</v>
      </c>
      <c r="G9743" s="0" t="s">
        <v>20</v>
      </c>
      <c r="H9743" s="0" t="s">
        <v>20</v>
      </c>
      <c r="I9743" s="0" t="s">
        <v>20</v>
      </c>
      <c r="J9743" s="0" t="s">
        <v>20</v>
      </c>
    </row>
    <row r="9744" customFormat="false" ht="12.75" hidden="false" customHeight="false" outlineLevel="0" collapsed="false">
      <c r="A9744" s="0" t="s">
        <v>42614</v>
      </c>
      <c r="B9744" s="0" t="s">
        <v>42615</v>
      </c>
      <c r="C9744" s="0" t="s">
        <v>20</v>
      </c>
      <c r="D9744" s="0" t="s">
        <v>42616</v>
      </c>
      <c r="E9744" s="0" t="s">
        <v>20</v>
      </c>
      <c r="F9744" s="0" t="s">
        <v>20</v>
      </c>
      <c r="G9744" s="0" t="s">
        <v>20</v>
      </c>
      <c r="H9744" s="0" t="s">
        <v>20</v>
      </c>
      <c r="I9744" s="0" t="s">
        <v>20</v>
      </c>
      <c r="J9744" s="0" t="s">
        <v>20</v>
      </c>
    </row>
    <row r="9745" customFormat="false" ht="12.75" hidden="false" customHeight="false" outlineLevel="0" collapsed="false">
      <c r="A9745" s="0" t="s">
        <v>42617</v>
      </c>
      <c r="B9745" s="0" t="s">
        <v>42618</v>
      </c>
      <c r="C9745" s="0" t="s">
        <v>42619</v>
      </c>
      <c r="D9745" s="0" t="s">
        <v>42620</v>
      </c>
      <c r="E9745" s="0" t="n">
        <v>43712</v>
      </c>
      <c r="F9745" s="0" t="s">
        <v>42621</v>
      </c>
      <c r="G9745" s="0" t="s">
        <v>20</v>
      </c>
      <c r="H9745" s="0" t="s">
        <v>20</v>
      </c>
      <c r="I9745" s="0" t="s">
        <v>42622</v>
      </c>
      <c r="J9745" s="0" t="s">
        <v>20</v>
      </c>
    </row>
    <row r="9746" customFormat="false" ht="12.75" hidden="false" customHeight="false" outlineLevel="0" collapsed="false">
      <c r="A9746" s="0" t="s">
        <v>42623</v>
      </c>
      <c r="B9746" s="0" t="s">
        <v>42624</v>
      </c>
      <c r="C9746" s="0" t="s">
        <v>20</v>
      </c>
      <c r="D9746" s="0" t="s">
        <v>42625</v>
      </c>
      <c r="E9746" s="0" t="n">
        <v>43713</v>
      </c>
      <c r="F9746" s="0" t="s">
        <v>42626</v>
      </c>
      <c r="G9746" s="0" t="s">
        <v>1193</v>
      </c>
      <c r="H9746" s="0" t="s">
        <v>42627</v>
      </c>
      <c r="I9746" s="0" t="s">
        <v>42628</v>
      </c>
      <c r="J9746" s="0" t="s">
        <v>20</v>
      </c>
    </row>
    <row r="9747" customFormat="false" ht="12.75" hidden="false" customHeight="false" outlineLevel="0" collapsed="false">
      <c r="A9747" s="0" t="s">
        <v>42629</v>
      </c>
      <c r="B9747" s="0" t="s">
        <v>42630</v>
      </c>
      <c r="C9747" s="0" t="s">
        <v>20</v>
      </c>
      <c r="D9747" s="0" t="s">
        <v>42631</v>
      </c>
      <c r="E9747" s="0" t="n">
        <v>43714</v>
      </c>
      <c r="F9747" s="0" t="s">
        <v>42632</v>
      </c>
      <c r="G9747" s="0" t="s">
        <v>20</v>
      </c>
      <c r="H9747" s="0" t="s">
        <v>20</v>
      </c>
      <c r="I9747" s="0" t="s">
        <v>42633</v>
      </c>
      <c r="J9747" s="0" t="s">
        <v>20</v>
      </c>
    </row>
    <row r="9748" customFormat="false" ht="12.75" hidden="false" customHeight="false" outlineLevel="0" collapsed="false">
      <c r="A9748" s="0" t="s">
        <v>42634</v>
      </c>
      <c r="B9748" s="0" t="s">
        <v>42635</v>
      </c>
      <c r="C9748" s="0" t="s">
        <v>20</v>
      </c>
      <c r="D9748" s="0" t="s">
        <v>42636</v>
      </c>
      <c r="E9748" s="0" t="n">
        <v>43716</v>
      </c>
      <c r="F9748" s="0" t="s">
        <v>42637</v>
      </c>
      <c r="G9748" s="0" t="s">
        <v>20</v>
      </c>
      <c r="H9748" s="0" t="s">
        <v>20</v>
      </c>
      <c r="I9748" s="0" t="s">
        <v>20</v>
      </c>
      <c r="J9748" s="0" t="s">
        <v>20</v>
      </c>
    </row>
    <row r="9749" customFormat="false" ht="12.75" hidden="false" customHeight="false" outlineLevel="0" collapsed="false">
      <c r="A9749" s="0" t="s">
        <v>42638</v>
      </c>
      <c r="B9749" s="0" t="s">
        <v>42639</v>
      </c>
      <c r="C9749" s="0" t="s">
        <v>20</v>
      </c>
      <c r="D9749" s="0" t="s">
        <v>42640</v>
      </c>
      <c r="E9749" s="0" t="s">
        <v>20</v>
      </c>
      <c r="F9749" s="0" t="s">
        <v>20</v>
      </c>
      <c r="G9749" s="0" t="s">
        <v>20</v>
      </c>
      <c r="H9749" s="0" t="s">
        <v>20</v>
      </c>
      <c r="I9749" s="0" t="s">
        <v>20</v>
      </c>
      <c r="J9749" s="0" t="s">
        <v>20</v>
      </c>
    </row>
    <row r="9750" customFormat="false" ht="12.75" hidden="false" customHeight="false" outlineLevel="0" collapsed="false">
      <c r="A9750" s="0" t="s">
        <v>42641</v>
      </c>
      <c r="B9750" s="0" t="s">
        <v>42642</v>
      </c>
      <c r="C9750" s="0" t="s">
        <v>20</v>
      </c>
      <c r="D9750" s="0" t="s">
        <v>42643</v>
      </c>
      <c r="E9750" s="0" t="n">
        <v>43721</v>
      </c>
      <c r="F9750" s="0" t="s">
        <v>42644</v>
      </c>
      <c r="G9750" s="0" t="s">
        <v>20</v>
      </c>
      <c r="H9750" s="0" t="s">
        <v>20</v>
      </c>
      <c r="I9750" s="0" t="s">
        <v>22051</v>
      </c>
      <c r="J9750" s="0" t="s">
        <v>20</v>
      </c>
    </row>
    <row r="9751" customFormat="false" ht="12.75" hidden="false" customHeight="false" outlineLevel="0" collapsed="false">
      <c r="A9751" s="0" t="s">
        <v>42645</v>
      </c>
      <c r="B9751" s="0" t="s">
        <v>42646</v>
      </c>
      <c r="C9751" s="0" t="s">
        <v>20</v>
      </c>
      <c r="D9751" s="0" t="s">
        <v>42647</v>
      </c>
      <c r="E9751" s="0" t="n">
        <v>43723</v>
      </c>
      <c r="F9751" s="0" t="s">
        <v>42648</v>
      </c>
      <c r="G9751" s="0" t="s">
        <v>20</v>
      </c>
      <c r="H9751" s="0" t="s">
        <v>42649</v>
      </c>
      <c r="I9751" s="0" t="s">
        <v>20</v>
      </c>
      <c r="J9751" s="0" t="s">
        <v>20</v>
      </c>
    </row>
    <row r="9752" customFormat="false" ht="12.75" hidden="false" customHeight="false" outlineLevel="0" collapsed="false">
      <c r="A9752" s="0" t="s">
        <v>42650</v>
      </c>
      <c r="B9752" s="0" t="s">
        <v>42651</v>
      </c>
      <c r="C9752" s="0" t="s">
        <v>20</v>
      </c>
      <c r="D9752" s="0" t="s">
        <v>42652</v>
      </c>
      <c r="E9752" s="0" t="n">
        <v>43726</v>
      </c>
      <c r="F9752" s="0" t="s">
        <v>42653</v>
      </c>
      <c r="G9752" s="0" t="s">
        <v>20</v>
      </c>
      <c r="H9752" s="0" t="s">
        <v>20</v>
      </c>
      <c r="I9752" s="0" t="s">
        <v>20</v>
      </c>
      <c r="J9752" s="0" t="s">
        <v>20</v>
      </c>
    </row>
    <row r="9753" customFormat="false" ht="12.75" hidden="false" customHeight="false" outlineLevel="0" collapsed="false">
      <c r="A9753" s="0" t="s">
        <v>42654</v>
      </c>
      <c r="B9753" s="0" t="s">
        <v>42655</v>
      </c>
      <c r="C9753" s="0" t="s">
        <v>20</v>
      </c>
      <c r="D9753" s="0" t="s">
        <v>42656</v>
      </c>
      <c r="E9753" s="0" t="n">
        <v>43727</v>
      </c>
      <c r="F9753" s="0" t="s">
        <v>42657</v>
      </c>
      <c r="G9753" s="0" t="s">
        <v>20</v>
      </c>
      <c r="H9753" s="0" t="s">
        <v>20</v>
      </c>
      <c r="I9753" s="0" t="s">
        <v>20</v>
      </c>
      <c r="J9753" s="0" t="s">
        <v>20</v>
      </c>
    </row>
    <row r="9754" customFormat="false" ht="12.75" hidden="false" customHeight="false" outlineLevel="0" collapsed="false">
      <c r="A9754" s="0" t="s">
        <v>42658</v>
      </c>
      <c r="B9754" s="0" t="s">
        <v>42659</v>
      </c>
      <c r="C9754" s="0" t="s">
        <v>20</v>
      </c>
      <c r="D9754" s="0" t="s">
        <v>42660</v>
      </c>
      <c r="E9754" s="0" t="n">
        <v>43729</v>
      </c>
      <c r="F9754" s="0" t="s">
        <v>42661</v>
      </c>
      <c r="G9754" s="0" t="s">
        <v>20</v>
      </c>
      <c r="H9754" s="0" t="s">
        <v>20</v>
      </c>
      <c r="I9754" s="0" t="s">
        <v>20</v>
      </c>
      <c r="J9754" s="0" t="s">
        <v>20</v>
      </c>
    </row>
    <row r="9755" customFormat="false" ht="12.75" hidden="false" customHeight="false" outlineLevel="0" collapsed="false">
      <c r="A9755" s="0" t="s">
        <v>42662</v>
      </c>
      <c r="B9755" s="0" t="s">
        <v>42663</v>
      </c>
      <c r="C9755" s="0" t="s">
        <v>20</v>
      </c>
      <c r="D9755" s="0" t="s">
        <v>42664</v>
      </c>
      <c r="E9755" s="0" t="n">
        <v>43731</v>
      </c>
      <c r="F9755" s="0" t="s">
        <v>42665</v>
      </c>
      <c r="G9755" s="0" t="s">
        <v>20</v>
      </c>
      <c r="H9755" s="0" t="s">
        <v>20</v>
      </c>
      <c r="I9755" s="0" t="s">
        <v>20</v>
      </c>
      <c r="J9755" s="0" t="s">
        <v>20</v>
      </c>
    </row>
    <row r="9756" customFormat="false" ht="12.75" hidden="false" customHeight="false" outlineLevel="0" collapsed="false">
      <c r="A9756" s="0" t="s">
        <v>42666</v>
      </c>
      <c r="B9756" s="0" t="s">
        <v>42667</v>
      </c>
      <c r="C9756" s="0" t="s">
        <v>20</v>
      </c>
      <c r="D9756" s="0" t="s">
        <v>42668</v>
      </c>
      <c r="E9756" s="0" t="n">
        <v>43735</v>
      </c>
      <c r="F9756" s="0" t="s">
        <v>42669</v>
      </c>
      <c r="G9756" s="0" t="s">
        <v>20</v>
      </c>
      <c r="H9756" s="0" t="s">
        <v>20</v>
      </c>
      <c r="I9756" s="0" t="s">
        <v>20</v>
      </c>
      <c r="J9756" s="0" t="s">
        <v>20</v>
      </c>
    </row>
    <row r="9757" customFormat="false" ht="12.75" hidden="false" customHeight="false" outlineLevel="0" collapsed="false">
      <c r="A9757" s="0" t="s">
        <v>42670</v>
      </c>
      <c r="B9757" s="0" t="s">
        <v>42671</v>
      </c>
      <c r="C9757" s="0" t="s">
        <v>20</v>
      </c>
      <c r="D9757" s="0" t="s">
        <v>42672</v>
      </c>
      <c r="E9757" s="0" t="n">
        <v>43744</v>
      </c>
      <c r="F9757" s="0" t="s">
        <v>42673</v>
      </c>
      <c r="G9757" s="0" t="s">
        <v>20</v>
      </c>
      <c r="H9757" s="0" t="s">
        <v>20</v>
      </c>
      <c r="I9757" s="0" t="s">
        <v>42674</v>
      </c>
      <c r="J9757" s="0" t="s">
        <v>20</v>
      </c>
    </row>
    <row r="9758" customFormat="false" ht="12.75" hidden="false" customHeight="false" outlineLevel="0" collapsed="false">
      <c r="A9758" s="0" t="s">
        <v>42675</v>
      </c>
      <c r="B9758" s="0" t="s">
        <v>42676</v>
      </c>
      <c r="C9758" s="0" t="s">
        <v>20</v>
      </c>
      <c r="D9758" s="0" t="s">
        <v>42677</v>
      </c>
      <c r="E9758" s="0" t="n">
        <v>43748</v>
      </c>
      <c r="F9758" s="0" t="s">
        <v>42678</v>
      </c>
      <c r="G9758" s="0" t="s">
        <v>20</v>
      </c>
      <c r="H9758" s="0" t="s">
        <v>20</v>
      </c>
      <c r="I9758" s="0" t="s">
        <v>20</v>
      </c>
      <c r="J9758" s="0" t="s">
        <v>20</v>
      </c>
    </row>
    <row r="9759" customFormat="false" ht="12.75" hidden="false" customHeight="false" outlineLevel="0" collapsed="false">
      <c r="A9759" s="0" t="s">
        <v>42679</v>
      </c>
      <c r="B9759" s="0" t="s">
        <v>42680</v>
      </c>
      <c r="C9759" s="0" t="s">
        <v>20</v>
      </c>
      <c r="D9759" s="0" t="s">
        <v>42681</v>
      </c>
      <c r="E9759" s="0" t="n">
        <v>43752</v>
      </c>
      <c r="F9759" s="0" t="s">
        <v>42682</v>
      </c>
      <c r="G9759" s="0" t="s">
        <v>20</v>
      </c>
      <c r="H9759" s="0" t="s">
        <v>20</v>
      </c>
      <c r="I9759" s="0" t="s">
        <v>20</v>
      </c>
      <c r="J9759" s="0" t="s">
        <v>20</v>
      </c>
    </row>
    <row r="9760" customFormat="false" ht="12.75" hidden="false" customHeight="false" outlineLevel="0" collapsed="false">
      <c r="A9760" s="0" t="s">
        <v>42683</v>
      </c>
      <c r="B9760" s="0" t="s">
        <v>42684</v>
      </c>
      <c r="C9760" s="0" t="s">
        <v>20</v>
      </c>
      <c r="D9760" s="0" t="s">
        <v>42685</v>
      </c>
      <c r="E9760" s="0" t="n">
        <v>43753</v>
      </c>
      <c r="F9760" s="0" t="s">
        <v>42686</v>
      </c>
      <c r="G9760" s="0" t="s">
        <v>20</v>
      </c>
      <c r="H9760" s="0" t="s">
        <v>20</v>
      </c>
      <c r="I9760" s="0" t="s">
        <v>42687</v>
      </c>
      <c r="J9760" s="0" t="s">
        <v>20</v>
      </c>
    </row>
    <row r="9761" customFormat="false" ht="12.75" hidden="false" customHeight="false" outlineLevel="0" collapsed="false">
      <c r="A9761" s="0" t="s">
        <v>42688</v>
      </c>
      <c r="B9761" s="0" t="s">
        <v>42689</v>
      </c>
      <c r="C9761" s="0" t="s">
        <v>20</v>
      </c>
      <c r="D9761" s="0" t="s">
        <v>42690</v>
      </c>
      <c r="E9761" s="0" t="n">
        <v>43754</v>
      </c>
      <c r="F9761" s="0" t="s">
        <v>42691</v>
      </c>
      <c r="G9761" s="0" t="s">
        <v>20</v>
      </c>
      <c r="H9761" s="0" t="s">
        <v>20</v>
      </c>
      <c r="I9761" s="0" t="s">
        <v>20</v>
      </c>
      <c r="J9761" s="0" t="s">
        <v>20</v>
      </c>
    </row>
    <row r="9762" customFormat="false" ht="12.75" hidden="false" customHeight="false" outlineLevel="0" collapsed="false">
      <c r="A9762" s="0" t="s">
        <v>42692</v>
      </c>
      <c r="B9762" s="0" t="s">
        <v>42693</v>
      </c>
      <c r="C9762" s="0" t="s">
        <v>20</v>
      </c>
      <c r="D9762" s="0" t="s">
        <v>42694</v>
      </c>
      <c r="E9762" s="0" t="n">
        <v>43758</v>
      </c>
      <c r="F9762" s="0" t="s">
        <v>42695</v>
      </c>
      <c r="G9762" s="0" t="s">
        <v>42696</v>
      </c>
      <c r="H9762" s="0" t="s">
        <v>20</v>
      </c>
      <c r="I9762" s="0" t="s">
        <v>1928</v>
      </c>
      <c r="J9762" s="0" t="s">
        <v>20</v>
      </c>
    </row>
    <row r="9763" customFormat="false" ht="12.75" hidden="false" customHeight="false" outlineLevel="0" collapsed="false">
      <c r="A9763" s="0" t="s">
        <v>42697</v>
      </c>
      <c r="B9763" s="0" t="s">
        <v>42698</v>
      </c>
      <c r="C9763" s="0" t="s">
        <v>20</v>
      </c>
      <c r="D9763" s="0" t="s">
        <v>42699</v>
      </c>
      <c r="E9763" s="0" t="s">
        <v>20</v>
      </c>
      <c r="F9763" s="0" t="s">
        <v>20</v>
      </c>
      <c r="G9763" s="0" t="s">
        <v>20</v>
      </c>
      <c r="H9763" s="0" t="s">
        <v>20</v>
      </c>
      <c r="I9763" s="0" t="s">
        <v>20</v>
      </c>
      <c r="J9763" s="0" t="s">
        <v>20</v>
      </c>
    </row>
    <row r="9764" customFormat="false" ht="12.75" hidden="false" customHeight="false" outlineLevel="0" collapsed="false">
      <c r="A9764" s="0" t="s">
        <v>42700</v>
      </c>
      <c r="B9764" s="0" t="s">
        <v>42701</v>
      </c>
      <c r="C9764" s="0" t="s">
        <v>20</v>
      </c>
      <c r="D9764" s="0" t="s">
        <v>42702</v>
      </c>
      <c r="E9764" s="0" t="n">
        <v>43761</v>
      </c>
      <c r="F9764" s="0" t="s">
        <v>42703</v>
      </c>
      <c r="G9764" s="0" t="s">
        <v>20</v>
      </c>
      <c r="H9764" s="0" t="s">
        <v>20</v>
      </c>
      <c r="I9764" s="0" t="s">
        <v>42704</v>
      </c>
      <c r="J9764" s="0" t="s">
        <v>20</v>
      </c>
    </row>
    <row r="9765" customFormat="false" ht="12.75" hidden="false" customHeight="false" outlineLevel="0" collapsed="false">
      <c r="A9765" s="0" t="s">
        <v>42705</v>
      </c>
      <c r="B9765" s="0" t="s">
        <v>42706</v>
      </c>
      <c r="C9765" s="0" t="s">
        <v>20</v>
      </c>
      <c r="D9765" s="0" t="s">
        <v>42707</v>
      </c>
      <c r="E9765" s="0" t="n">
        <v>43762</v>
      </c>
      <c r="F9765" s="0" t="s">
        <v>42708</v>
      </c>
      <c r="G9765" s="0" t="s">
        <v>20</v>
      </c>
      <c r="H9765" s="0" t="s">
        <v>20</v>
      </c>
      <c r="I9765" s="0" t="s">
        <v>20</v>
      </c>
      <c r="J9765" s="0" t="s">
        <v>20</v>
      </c>
    </row>
    <row r="9766" customFormat="false" ht="12.75" hidden="false" customHeight="false" outlineLevel="0" collapsed="false">
      <c r="A9766" s="0" t="s">
        <v>42709</v>
      </c>
      <c r="B9766" s="0" t="s">
        <v>42710</v>
      </c>
      <c r="C9766" s="0" t="s">
        <v>20</v>
      </c>
      <c r="D9766" s="0" t="s">
        <v>42711</v>
      </c>
      <c r="E9766" s="0" t="s">
        <v>20</v>
      </c>
      <c r="F9766" s="0" t="s">
        <v>20</v>
      </c>
      <c r="G9766" s="0" t="s">
        <v>20</v>
      </c>
      <c r="H9766" s="0" t="s">
        <v>20</v>
      </c>
      <c r="I9766" s="0" t="s">
        <v>20</v>
      </c>
      <c r="J9766" s="0" t="s">
        <v>20</v>
      </c>
    </row>
    <row r="9767" customFormat="false" ht="12.75" hidden="false" customHeight="false" outlineLevel="0" collapsed="false">
      <c r="A9767" s="0" t="s">
        <v>42712</v>
      </c>
      <c r="B9767" s="0" t="s">
        <v>42713</v>
      </c>
      <c r="C9767" s="0" t="s">
        <v>20</v>
      </c>
      <c r="D9767" s="0" t="s">
        <v>42714</v>
      </c>
      <c r="E9767" s="0" t="n">
        <v>43771</v>
      </c>
      <c r="F9767" s="0" t="s">
        <v>42715</v>
      </c>
      <c r="G9767" s="0" t="s">
        <v>20</v>
      </c>
      <c r="H9767" s="0" t="s">
        <v>20</v>
      </c>
      <c r="I9767" s="0" t="s">
        <v>26783</v>
      </c>
      <c r="J9767" s="0" t="s">
        <v>20</v>
      </c>
    </row>
    <row r="9768" customFormat="false" ht="12.75" hidden="false" customHeight="false" outlineLevel="0" collapsed="false">
      <c r="A9768" s="0" t="s">
        <v>42716</v>
      </c>
      <c r="B9768" s="0" t="s">
        <v>42717</v>
      </c>
      <c r="C9768" s="0" t="s">
        <v>20</v>
      </c>
      <c r="D9768" s="0" t="s">
        <v>42718</v>
      </c>
      <c r="E9768" s="0" t="s">
        <v>20</v>
      </c>
      <c r="F9768" s="0" t="s">
        <v>20</v>
      </c>
      <c r="G9768" s="0" t="s">
        <v>20</v>
      </c>
      <c r="H9768" s="0" t="s">
        <v>20</v>
      </c>
      <c r="I9768" s="0" t="s">
        <v>20</v>
      </c>
      <c r="J9768" s="0" t="s">
        <v>20</v>
      </c>
    </row>
    <row r="9769" customFormat="false" ht="12.75" hidden="false" customHeight="false" outlineLevel="0" collapsed="false">
      <c r="A9769" s="0" t="s">
        <v>42719</v>
      </c>
      <c r="B9769" s="0" t="s">
        <v>42720</v>
      </c>
      <c r="C9769" s="0" t="s">
        <v>20</v>
      </c>
      <c r="D9769" s="0" t="s">
        <v>42721</v>
      </c>
      <c r="E9769" s="0" t="n">
        <v>43776</v>
      </c>
      <c r="F9769" s="0" t="s">
        <v>20</v>
      </c>
      <c r="G9769" s="0" t="s">
        <v>20</v>
      </c>
      <c r="H9769" s="0" t="s">
        <v>20</v>
      </c>
      <c r="I9769" s="0" t="s">
        <v>20</v>
      </c>
      <c r="J9769" s="0" t="s">
        <v>20</v>
      </c>
    </row>
    <row r="9770" customFormat="false" ht="12.75" hidden="false" customHeight="false" outlineLevel="0" collapsed="false">
      <c r="A9770" s="0" t="s">
        <v>42722</v>
      </c>
      <c r="B9770" s="0" t="s">
        <v>42723</v>
      </c>
      <c r="C9770" s="0" t="s">
        <v>20</v>
      </c>
      <c r="D9770" s="0" t="s">
        <v>42724</v>
      </c>
      <c r="E9770" s="0" t="s">
        <v>20</v>
      </c>
      <c r="F9770" s="0" t="s">
        <v>20</v>
      </c>
      <c r="G9770" s="0" t="s">
        <v>20</v>
      </c>
      <c r="H9770" s="0" t="s">
        <v>20</v>
      </c>
      <c r="I9770" s="0" t="s">
        <v>20</v>
      </c>
      <c r="J9770" s="0" t="s">
        <v>20</v>
      </c>
    </row>
    <row r="9771" customFormat="false" ht="12.75" hidden="false" customHeight="false" outlineLevel="0" collapsed="false">
      <c r="A9771" s="0" t="s">
        <v>42725</v>
      </c>
      <c r="B9771" s="0" t="s">
        <v>42726</v>
      </c>
      <c r="C9771" s="0" t="s">
        <v>20</v>
      </c>
      <c r="D9771" s="0" t="s">
        <v>42727</v>
      </c>
      <c r="E9771" s="0" t="s">
        <v>20</v>
      </c>
      <c r="F9771" s="0" t="s">
        <v>20</v>
      </c>
      <c r="G9771" s="0" t="s">
        <v>20</v>
      </c>
      <c r="H9771" s="0" t="s">
        <v>20</v>
      </c>
      <c r="I9771" s="0" t="s">
        <v>20</v>
      </c>
      <c r="J9771" s="0" t="s">
        <v>20</v>
      </c>
    </row>
    <row r="9772" customFormat="false" ht="12.75" hidden="false" customHeight="false" outlineLevel="0" collapsed="false">
      <c r="A9772" s="0" t="s">
        <v>42728</v>
      </c>
      <c r="B9772" s="0" t="s">
        <v>42729</v>
      </c>
      <c r="C9772" s="0" t="s">
        <v>20</v>
      </c>
      <c r="D9772" s="0" t="s">
        <v>42730</v>
      </c>
      <c r="E9772" s="0" t="n">
        <v>43779</v>
      </c>
      <c r="F9772" s="0" t="s">
        <v>42731</v>
      </c>
      <c r="G9772" s="0" t="s">
        <v>20</v>
      </c>
      <c r="H9772" s="0" t="s">
        <v>20</v>
      </c>
      <c r="I9772" s="0" t="s">
        <v>20</v>
      </c>
      <c r="J9772" s="0" t="s">
        <v>20</v>
      </c>
    </row>
    <row r="9773" customFormat="false" ht="12.75" hidden="false" customHeight="false" outlineLevel="0" collapsed="false">
      <c r="A9773" s="0" t="s">
        <v>42732</v>
      </c>
      <c r="B9773" s="0" t="s">
        <v>42733</v>
      </c>
      <c r="C9773" s="0" t="s">
        <v>20</v>
      </c>
      <c r="D9773" s="0" t="s">
        <v>42734</v>
      </c>
      <c r="E9773" s="0" t="n">
        <v>43780</v>
      </c>
      <c r="F9773" s="0" t="s">
        <v>42735</v>
      </c>
      <c r="G9773" s="0" t="s">
        <v>20</v>
      </c>
      <c r="H9773" s="0" t="s">
        <v>20</v>
      </c>
      <c r="I9773" s="0" t="s">
        <v>20</v>
      </c>
      <c r="J9773" s="0" t="s">
        <v>20</v>
      </c>
    </row>
    <row r="9774" customFormat="false" ht="12.75" hidden="false" customHeight="false" outlineLevel="0" collapsed="false">
      <c r="A9774" s="0" t="s">
        <v>42736</v>
      </c>
      <c r="B9774" s="0" t="s">
        <v>42737</v>
      </c>
      <c r="C9774" s="0" t="s">
        <v>20</v>
      </c>
      <c r="D9774" s="0" t="s">
        <v>42738</v>
      </c>
      <c r="E9774" s="0" t="n">
        <v>43781</v>
      </c>
      <c r="F9774" s="0" t="s">
        <v>42739</v>
      </c>
      <c r="G9774" s="0" t="s">
        <v>20</v>
      </c>
      <c r="H9774" s="0" t="s">
        <v>20</v>
      </c>
      <c r="I9774" s="0" t="s">
        <v>38264</v>
      </c>
      <c r="J9774" s="0" t="s">
        <v>20</v>
      </c>
    </row>
    <row r="9775" customFormat="false" ht="12.75" hidden="false" customHeight="false" outlineLevel="0" collapsed="false">
      <c r="A9775" s="0" t="s">
        <v>42740</v>
      </c>
      <c r="B9775" s="0" t="s">
        <v>42741</v>
      </c>
      <c r="C9775" s="0" t="s">
        <v>20</v>
      </c>
      <c r="D9775" s="0" t="s">
        <v>42742</v>
      </c>
      <c r="E9775" s="0" t="n">
        <v>43782</v>
      </c>
      <c r="F9775" s="0" t="s">
        <v>42743</v>
      </c>
      <c r="G9775" s="0" t="s">
        <v>20</v>
      </c>
      <c r="H9775" s="0" t="s">
        <v>446</v>
      </c>
      <c r="I9775" s="0" t="s">
        <v>447</v>
      </c>
      <c r="J9775" s="0" t="s">
        <v>20</v>
      </c>
    </row>
    <row r="9776" customFormat="false" ht="12.75" hidden="false" customHeight="false" outlineLevel="0" collapsed="false">
      <c r="A9776" s="0" t="s">
        <v>42744</v>
      </c>
      <c r="B9776" s="0" t="s">
        <v>42745</v>
      </c>
      <c r="C9776" s="0" t="s">
        <v>20</v>
      </c>
      <c r="D9776" s="0" t="s">
        <v>42746</v>
      </c>
      <c r="E9776" s="0" t="n">
        <v>43783</v>
      </c>
      <c r="F9776" s="0" t="s">
        <v>42747</v>
      </c>
      <c r="G9776" s="0" t="s">
        <v>15078</v>
      </c>
      <c r="H9776" s="0" t="s">
        <v>19245</v>
      </c>
      <c r="I9776" s="0" t="s">
        <v>15080</v>
      </c>
      <c r="J9776" s="0" t="s">
        <v>20</v>
      </c>
    </row>
    <row r="9777" customFormat="false" ht="12.75" hidden="false" customHeight="false" outlineLevel="0" collapsed="false">
      <c r="A9777" s="0" t="s">
        <v>42748</v>
      </c>
      <c r="B9777" s="0" t="s">
        <v>42749</v>
      </c>
      <c r="C9777" s="0" t="s">
        <v>20</v>
      </c>
      <c r="D9777" s="0" t="s">
        <v>42750</v>
      </c>
      <c r="E9777" s="0" t="s">
        <v>20</v>
      </c>
      <c r="F9777" s="0" t="s">
        <v>20</v>
      </c>
      <c r="G9777" s="0" t="s">
        <v>20</v>
      </c>
      <c r="H9777" s="0" t="s">
        <v>20</v>
      </c>
      <c r="I9777" s="0" t="s">
        <v>20</v>
      </c>
      <c r="J9777" s="0" t="s">
        <v>20</v>
      </c>
    </row>
    <row r="9778" customFormat="false" ht="12.75" hidden="false" customHeight="false" outlineLevel="0" collapsed="false">
      <c r="A9778" s="0" t="s">
        <v>42751</v>
      </c>
      <c r="B9778" s="0" t="s">
        <v>42752</v>
      </c>
      <c r="C9778" s="0" t="s">
        <v>20</v>
      </c>
      <c r="D9778" s="0" t="s">
        <v>42753</v>
      </c>
      <c r="E9778" s="0" t="n">
        <v>43786</v>
      </c>
      <c r="F9778" s="0" t="s">
        <v>42754</v>
      </c>
      <c r="G9778" s="0" t="s">
        <v>20</v>
      </c>
      <c r="H9778" s="0" t="s">
        <v>20</v>
      </c>
      <c r="I9778" s="0" t="s">
        <v>42755</v>
      </c>
      <c r="J9778" s="0" t="s">
        <v>20</v>
      </c>
    </row>
    <row r="9779" customFormat="false" ht="12.75" hidden="false" customHeight="false" outlineLevel="0" collapsed="false">
      <c r="A9779" s="0" t="s">
        <v>42756</v>
      </c>
      <c r="B9779" s="0" t="s">
        <v>42757</v>
      </c>
      <c r="C9779" s="0" t="s">
        <v>20</v>
      </c>
      <c r="D9779" s="0" t="s">
        <v>42758</v>
      </c>
      <c r="E9779" s="0" t="s">
        <v>20</v>
      </c>
      <c r="F9779" s="0" t="s">
        <v>20</v>
      </c>
      <c r="G9779" s="0" t="s">
        <v>20</v>
      </c>
      <c r="H9779" s="0" t="s">
        <v>20</v>
      </c>
      <c r="I9779" s="0" t="s">
        <v>20</v>
      </c>
      <c r="J9779" s="0" t="s">
        <v>20</v>
      </c>
    </row>
    <row r="9780" customFormat="false" ht="12.75" hidden="false" customHeight="false" outlineLevel="0" collapsed="false">
      <c r="A9780" s="0" t="s">
        <v>42759</v>
      </c>
      <c r="B9780" s="0" t="s">
        <v>42760</v>
      </c>
      <c r="C9780" s="0" t="s">
        <v>20</v>
      </c>
      <c r="D9780" s="0" t="s">
        <v>42761</v>
      </c>
      <c r="E9780" s="0" t="s">
        <v>20</v>
      </c>
      <c r="F9780" s="0" t="s">
        <v>20</v>
      </c>
      <c r="G9780" s="0" t="s">
        <v>20</v>
      </c>
      <c r="H9780" s="0" t="s">
        <v>20</v>
      </c>
      <c r="I9780" s="0" t="s">
        <v>20</v>
      </c>
      <c r="J9780" s="0" t="s">
        <v>20</v>
      </c>
    </row>
    <row r="9781" customFormat="false" ht="12.75" hidden="false" customHeight="false" outlineLevel="0" collapsed="false">
      <c r="A9781" s="0" t="s">
        <v>42762</v>
      </c>
      <c r="B9781" s="0" t="s">
        <v>42763</v>
      </c>
      <c r="C9781" s="0" t="s">
        <v>20</v>
      </c>
      <c r="D9781" s="0" t="s">
        <v>42764</v>
      </c>
      <c r="E9781" s="0" t="n">
        <v>43794</v>
      </c>
      <c r="F9781" s="0" t="s">
        <v>42765</v>
      </c>
      <c r="G9781" s="0" t="s">
        <v>854</v>
      </c>
      <c r="H9781" s="0" t="s">
        <v>20</v>
      </c>
      <c r="I9781" s="0" t="s">
        <v>42766</v>
      </c>
      <c r="J9781" s="0" t="s">
        <v>20</v>
      </c>
    </row>
    <row r="9782" customFormat="false" ht="12.75" hidden="false" customHeight="false" outlineLevel="0" collapsed="false">
      <c r="A9782" s="0" t="s">
        <v>42767</v>
      </c>
      <c r="B9782" s="0" t="s">
        <v>42768</v>
      </c>
      <c r="C9782" s="0" t="s">
        <v>20</v>
      </c>
      <c r="D9782" s="0" t="s">
        <v>42769</v>
      </c>
      <c r="E9782" s="0" t="n">
        <v>43798</v>
      </c>
      <c r="F9782" s="0" t="s">
        <v>42770</v>
      </c>
      <c r="G9782" s="0" t="s">
        <v>20</v>
      </c>
      <c r="H9782" s="0" t="s">
        <v>4574</v>
      </c>
      <c r="I9782" s="9" t="s">
        <v>42771</v>
      </c>
      <c r="J9782" s="0" t="s">
        <v>4576</v>
      </c>
    </row>
    <row r="9783" customFormat="false" ht="12.75" hidden="false" customHeight="false" outlineLevel="0" collapsed="false">
      <c r="A9783" s="0" t="s">
        <v>42772</v>
      </c>
      <c r="B9783" s="0" t="s">
        <v>42773</v>
      </c>
      <c r="C9783" s="0" t="s">
        <v>20</v>
      </c>
      <c r="D9783" s="0" t="s">
        <v>42774</v>
      </c>
      <c r="E9783" s="0" t="n">
        <v>43801</v>
      </c>
      <c r="F9783" s="0" t="s">
        <v>42775</v>
      </c>
      <c r="G9783" s="0" t="s">
        <v>20</v>
      </c>
      <c r="H9783" s="0" t="s">
        <v>20</v>
      </c>
      <c r="I9783" s="0" t="s">
        <v>20</v>
      </c>
      <c r="J9783" s="0" t="s">
        <v>20</v>
      </c>
    </row>
    <row r="9784" customFormat="false" ht="12.75" hidden="false" customHeight="false" outlineLevel="0" collapsed="false">
      <c r="A9784" s="0" t="s">
        <v>42776</v>
      </c>
      <c r="B9784" s="0" t="s">
        <v>42777</v>
      </c>
      <c r="C9784" s="0" t="s">
        <v>20</v>
      </c>
      <c r="D9784" s="0" t="s">
        <v>42778</v>
      </c>
      <c r="E9784" s="0" t="s">
        <v>20</v>
      </c>
      <c r="F9784" s="0" t="s">
        <v>20</v>
      </c>
      <c r="G9784" s="0" t="s">
        <v>20</v>
      </c>
      <c r="H9784" s="0" t="s">
        <v>20</v>
      </c>
      <c r="I9784" s="0" t="s">
        <v>20</v>
      </c>
      <c r="J9784" s="0" t="s">
        <v>20</v>
      </c>
    </row>
    <row r="9785" customFormat="false" ht="12.75" hidden="false" customHeight="false" outlineLevel="0" collapsed="false">
      <c r="A9785" s="0" t="s">
        <v>42779</v>
      </c>
      <c r="B9785" s="0" t="s">
        <v>42780</v>
      </c>
      <c r="C9785" s="0" t="s">
        <v>42781</v>
      </c>
      <c r="D9785" s="0" t="s">
        <v>42782</v>
      </c>
      <c r="E9785" s="0" t="n">
        <v>43804</v>
      </c>
      <c r="F9785" s="0" t="s">
        <v>42783</v>
      </c>
      <c r="G9785" s="0" t="s">
        <v>42784</v>
      </c>
      <c r="H9785" s="0" t="s">
        <v>20</v>
      </c>
      <c r="I9785" s="0" t="s">
        <v>14187</v>
      </c>
      <c r="J9785" s="0" t="s">
        <v>20</v>
      </c>
    </row>
    <row r="9786" customFormat="false" ht="12.75" hidden="false" customHeight="false" outlineLevel="0" collapsed="false">
      <c r="A9786" s="0" t="s">
        <v>42785</v>
      </c>
      <c r="B9786" s="0" t="s">
        <v>42786</v>
      </c>
      <c r="C9786" s="0" t="s">
        <v>20</v>
      </c>
      <c r="D9786" s="0" t="s">
        <v>42787</v>
      </c>
      <c r="E9786" s="0" t="n">
        <v>43805</v>
      </c>
      <c r="F9786" s="0" t="s">
        <v>42788</v>
      </c>
      <c r="G9786" s="0" t="s">
        <v>20</v>
      </c>
      <c r="H9786" s="0" t="s">
        <v>20</v>
      </c>
      <c r="I9786" s="9" t="s">
        <v>42789</v>
      </c>
      <c r="J9786" s="0" t="s">
        <v>20</v>
      </c>
    </row>
    <row r="9787" customFormat="false" ht="12.75" hidden="false" customHeight="false" outlineLevel="0" collapsed="false">
      <c r="A9787" s="0" t="s">
        <v>42790</v>
      </c>
      <c r="B9787" s="0" t="s">
        <v>42791</v>
      </c>
      <c r="C9787" s="0" t="s">
        <v>20</v>
      </c>
      <c r="D9787" s="0" t="s">
        <v>42792</v>
      </c>
      <c r="E9787" s="0" t="n">
        <v>43806</v>
      </c>
      <c r="F9787" s="0" t="s">
        <v>42793</v>
      </c>
      <c r="G9787" s="0" t="s">
        <v>20</v>
      </c>
      <c r="H9787" s="0" t="s">
        <v>20</v>
      </c>
      <c r="I9787" s="0" t="s">
        <v>39880</v>
      </c>
      <c r="J9787" s="0" t="s">
        <v>20</v>
      </c>
    </row>
    <row r="9788" customFormat="false" ht="12.75" hidden="false" customHeight="false" outlineLevel="0" collapsed="false">
      <c r="A9788" s="0" t="s">
        <v>42794</v>
      </c>
      <c r="B9788" s="0" t="s">
        <v>42795</v>
      </c>
      <c r="C9788" s="0" t="s">
        <v>20</v>
      </c>
      <c r="D9788" s="0" t="s">
        <v>42796</v>
      </c>
      <c r="E9788" s="0" t="s">
        <v>20</v>
      </c>
      <c r="F9788" s="0" t="s">
        <v>20</v>
      </c>
      <c r="G9788" s="0" t="s">
        <v>20</v>
      </c>
      <c r="H9788" s="0" t="s">
        <v>20</v>
      </c>
      <c r="I9788" s="0" t="s">
        <v>20</v>
      </c>
      <c r="J9788" s="0" t="s">
        <v>20</v>
      </c>
    </row>
    <row r="9789" customFormat="false" ht="12.75" hidden="false" customHeight="false" outlineLevel="0" collapsed="false">
      <c r="A9789" s="0" t="s">
        <v>42797</v>
      </c>
      <c r="B9789" s="0" t="s">
        <v>42798</v>
      </c>
      <c r="C9789" s="0" t="s">
        <v>20</v>
      </c>
      <c r="D9789" s="0" t="s">
        <v>42799</v>
      </c>
      <c r="E9789" s="0" t="n">
        <v>43810</v>
      </c>
      <c r="F9789" s="0" t="s">
        <v>42800</v>
      </c>
      <c r="G9789" s="0" t="s">
        <v>20</v>
      </c>
      <c r="H9789" s="0" t="s">
        <v>20</v>
      </c>
      <c r="I9789" s="0" t="s">
        <v>42801</v>
      </c>
      <c r="J9789" s="0" t="s">
        <v>20</v>
      </c>
    </row>
    <row r="9790" customFormat="false" ht="12.75" hidden="false" customHeight="false" outlineLevel="0" collapsed="false">
      <c r="A9790" s="0" t="s">
        <v>42802</v>
      </c>
      <c r="B9790" s="0" t="s">
        <v>42803</v>
      </c>
      <c r="C9790" s="0" t="s">
        <v>20</v>
      </c>
      <c r="D9790" s="0" t="s">
        <v>42804</v>
      </c>
      <c r="E9790" s="0" t="s">
        <v>20</v>
      </c>
      <c r="F9790" s="0" t="s">
        <v>20</v>
      </c>
      <c r="G9790" s="0" t="s">
        <v>20</v>
      </c>
      <c r="H9790" s="0" t="s">
        <v>20</v>
      </c>
      <c r="I9790" s="0" t="s">
        <v>20</v>
      </c>
      <c r="J9790" s="0" t="s">
        <v>20</v>
      </c>
    </row>
    <row r="9791" customFormat="false" ht="12.75" hidden="false" customHeight="false" outlineLevel="0" collapsed="false">
      <c r="A9791" s="0" t="s">
        <v>42805</v>
      </c>
      <c r="B9791" s="0" t="s">
        <v>42806</v>
      </c>
      <c r="C9791" s="0" t="s">
        <v>20</v>
      </c>
      <c r="D9791" s="0" t="s">
        <v>42807</v>
      </c>
      <c r="E9791" s="0" t="n">
        <v>43816</v>
      </c>
      <c r="F9791" s="0" t="s">
        <v>42808</v>
      </c>
      <c r="G9791" s="0" t="s">
        <v>2039</v>
      </c>
      <c r="H9791" s="0" t="s">
        <v>6752</v>
      </c>
      <c r="I9791" s="0" t="s">
        <v>42809</v>
      </c>
      <c r="J9791" s="0" t="s">
        <v>20</v>
      </c>
    </row>
    <row r="9792" customFormat="false" ht="12.75" hidden="false" customHeight="false" outlineLevel="0" collapsed="false">
      <c r="A9792" s="0" t="s">
        <v>42810</v>
      </c>
      <c r="B9792" s="0" t="s">
        <v>42811</v>
      </c>
      <c r="C9792" s="0" t="s">
        <v>20</v>
      </c>
      <c r="D9792" s="0" t="s">
        <v>42812</v>
      </c>
      <c r="E9792" s="0" t="n">
        <v>43817</v>
      </c>
      <c r="F9792" s="0" t="s">
        <v>20</v>
      </c>
      <c r="G9792" s="0" t="s">
        <v>865</v>
      </c>
      <c r="H9792" s="0" t="s">
        <v>20</v>
      </c>
      <c r="I9792" s="0" t="s">
        <v>29424</v>
      </c>
      <c r="J9792" s="0" t="s">
        <v>751</v>
      </c>
    </row>
    <row r="9793" customFormat="false" ht="12.75" hidden="false" customHeight="false" outlineLevel="0" collapsed="false">
      <c r="A9793" s="0" t="s">
        <v>42813</v>
      </c>
      <c r="B9793" s="0" t="s">
        <v>42814</v>
      </c>
      <c r="C9793" s="0" t="s">
        <v>20</v>
      </c>
      <c r="D9793" s="0" t="s">
        <v>42815</v>
      </c>
      <c r="E9793" s="0" t="n">
        <v>43820</v>
      </c>
      <c r="F9793" s="0" t="s">
        <v>42816</v>
      </c>
      <c r="G9793" s="0" t="s">
        <v>625</v>
      </c>
      <c r="H9793" s="0" t="s">
        <v>1942</v>
      </c>
      <c r="I9793" s="0" t="s">
        <v>42817</v>
      </c>
      <c r="J9793" s="0" t="s">
        <v>20</v>
      </c>
    </row>
    <row r="9794" customFormat="false" ht="12.75" hidden="false" customHeight="false" outlineLevel="0" collapsed="false">
      <c r="A9794" s="0" t="s">
        <v>42818</v>
      </c>
      <c r="B9794" s="0" t="s">
        <v>42819</v>
      </c>
      <c r="C9794" s="0" t="s">
        <v>20</v>
      </c>
      <c r="D9794" s="0" t="s">
        <v>42820</v>
      </c>
      <c r="E9794" s="0" t="s">
        <v>20</v>
      </c>
      <c r="F9794" s="0" t="s">
        <v>20</v>
      </c>
      <c r="G9794" s="0" t="s">
        <v>20</v>
      </c>
      <c r="H9794" s="0" t="s">
        <v>20</v>
      </c>
      <c r="I9794" s="0" t="s">
        <v>20</v>
      </c>
      <c r="J9794" s="0" t="s">
        <v>20</v>
      </c>
    </row>
    <row r="9795" customFormat="false" ht="12.75" hidden="false" customHeight="false" outlineLevel="0" collapsed="false">
      <c r="A9795" s="0" t="s">
        <v>42821</v>
      </c>
      <c r="B9795" s="0" t="s">
        <v>42822</v>
      </c>
      <c r="C9795" s="0" t="s">
        <v>20</v>
      </c>
      <c r="D9795" s="0" t="s">
        <v>42823</v>
      </c>
      <c r="E9795" s="0" t="n">
        <v>43830</v>
      </c>
      <c r="F9795" s="0" t="s">
        <v>42824</v>
      </c>
      <c r="G9795" s="0" t="s">
        <v>20</v>
      </c>
      <c r="H9795" s="0" t="s">
        <v>20</v>
      </c>
      <c r="I9795" s="0" t="s">
        <v>20</v>
      </c>
      <c r="J9795" s="0" t="s">
        <v>20</v>
      </c>
    </row>
    <row r="9796" customFormat="false" ht="12.75" hidden="false" customHeight="false" outlineLevel="0" collapsed="false">
      <c r="A9796" s="0" t="s">
        <v>42825</v>
      </c>
      <c r="B9796" s="0" t="s">
        <v>42826</v>
      </c>
      <c r="C9796" s="0" t="s">
        <v>20</v>
      </c>
      <c r="D9796" s="0" t="s">
        <v>42827</v>
      </c>
      <c r="E9796" s="0" t="n">
        <v>43831</v>
      </c>
      <c r="F9796" s="0" t="s">
        <v>42828</v>
      </c>
      <c r="G9796" s="0" t="s">
        <v>20</v>
      </c>
      <c r="H9796" s="0" t="s">
        <v>20</v>
      </c>
      <c r="I9796" s="0" t="s">
        <v>20</v>
      </c>
      <c r="J9796" s="0" t="s">
        <v>20</v>
      </c>
    </row>
    <row r="9797" customFormat="false" ht="12.75" hidden="false" customHeight="false" outlineLevel="0" collapsed="false">
      <c r="A9797" s="0" t="s">
        <v>42829</v>
      </c>
      <c r="B9797" s="0" t="s">
        <v>42830</v>
      </c>
      <c r="C9797" s="0" t="s">
        <v>20</v>
      </c>
      <c r="D9797" s="0" t="s">
        <v>42831</v>
      </c>
      <c r="E9797" s="0" t="n">
        <v>43834</v>
      </c>
      <c r="F9797" s="0" t="s">
        <v>42832</v>
      </c>
      <c r="G9797" s="0" t="s">
        <v>20</v>
      </c>
      <c r="H9797" s="0" t="s">
        <v>20</v>
      </c>
      <c r="I9797" s="0" t="s">
        <v>20</v>
      </c>
      <c r="J9797" s="0" t="s">
        <v>20</v>
      </c>
    </row>
    <row r="9798" customFormat="false" ht="12.75" hidden="false" customHeight="false" outlineLevel="0" collapsed="false">
      <c r="A9798" s="0" t="s">
        <v>42833</v>
      </c>
      <c r="B9798" s="0" t="s">
        <v>42834</v>
      </c>
      <c r="C9798" s="0" t="s">
        <v>20</v>
      </c>
      <c r="D9798" s="0" t="s">
        <v>42835</v>
      </c>
      <c r="E9798" s="0" t="n">
        <v>43835</v>
      </c>
      <c r="F9798" s="0" t="s">
        <v>42836</v>
      </c>
      <c r="G9798" s="0" t="s">
        <v>42837</v>
      </c>
      <c r="H9798" s="0" t="s">
        <v>20</v>
      </c>
      <c r="I9798" s="0" t="s">
        <v>20</v>
      </c>
      <c r="J9798" s="0" t="s">
        <v>20</v>
      </c>
    </row>
    <row r="9799" customFormat="false" ht="12.75" hidden="false" customHeight="false" outlineLevel="0" collapsed="false">
      <c r="A9799" s="0" t="s">
        <v>42838</v>
      </c>
      <c r="B9799" s="0" t="s">
        <v>42839</v>
      </c>
      <c r="C9799" s="0" t="s">
        <v>20</v>
      </c>
      <c r="D9799" s="0" t="s">
        <v>42840</v>
      </c>
      <c r="E9799" s="0" t="s">
        <v>20</v>
      </c>
      <c r="F9799" s="0" t="s">
        <v>20</v>
      </c>
      <c r="G9799" s="0" t="s">
        <v>20</v>
      </c>
      <c r="H9799" s="0" t="s">
        <v>20</v>
      </c>
      <c r="I9799" s="0" t="s">
        <v>20</v>
      </c>
      <c r="J9799" s="0" t="s">
        <v>20</v>
      </c>
    </row>
    <row r="9800" customFormat="false" ht="12.75" hidden="false" customHeight="false" outlineLevel="0" collapsed="false">
      <c r="A9800" s="0" t="s">
        <v>42841</v>
      </c>
      <c r="B9800" s="0" t="s">
        <v>42842</v>
      </c>
      <c r="C9800" s="0" t="s">
        <v>20</v>
      </c>
      <c r="D9800" s="0" t="s">
        <v>42843</v>
      </c>
      <c r="E9800" s="0" t="n">
        <v>43840</v>
      </c>
      <c r="F9800" s="0" t="s">
        <v>42844</v>
      </c>
      <c r="G9800" s="0" t="s">
        <v>20</v>
      </c>
      <c r="H9800" s="0" t="s">
        <v>20</v>
      </c>
      <c r="I9800" s="0" t="s">
        <v>20</v>
      </c>
      <c r="J9800" s="0" t="s">
        <v>20</v>
      </c>
    </row>
    <row r="9801" customFormat="false" ht="12.75" hidden="false" customHeight="false" outlineLevel="0" collapsed="false">
      <c r="A9801" s="0" t="s">
        <v>42845</v>
      </c>
      <c r="B9801" s="0" t="s">
        <v>42846</v>
      </c>
      <c r="C9801" s="0" t="s">
        <v>20</v>
      </c>
      <c r="D9801" s="0" t="s">
        <v>42847</v>
      </c>
      <c r="E9801" s="0" t="n">
        <v>43842</v>
      </c>
      <c r="F9801" s="0" t="s">
        <v>42848</v>
      </c>
      <c r="G9801" s="0" t="s">
        <v>20</v>
      </c>
      <c r="H9801" s="0" t="s">
        <v>20</v>
      </c>
      <c r="I9801" s="0" t="s">
        <v>20</v>
      </c>
      <c r="J9801" s="0" t="s">
        <v>20</v>
      </c>
    </row>
    <row r="9802" customFormat="false" ht="12.75" hidden="false" customHeight="false" outlineLevel="0" collapsed="false">
      <c r="A9802" s="0" t="s">
        <v>42849</v>
      </c>
      <c r="B9802" s="0" t="s">
        <v>42850</v>
      </c>
      <c r="C9802" s="0" t="s">
        <v>20</v>
      </c>
      <c r="D9802" s="0" t="s">
        <v>42851</v>
      </c>
      <c r="E9802" s="0" t="n">
        <v>43843</v>
      </c>
      <c r="F9802" s="0" t="s">
        <v>42852</v>
      </c>
      <c r="G9802" s="0" t="s">
        <v>20</v>
      </c>
      <c r="H9802" s="0" t="s">
        <v>446</v>
      </c>
      <c r="I9802" s="0" t="s">
        <v>447</v>
      </c>
      <c r="J9802" s="0" t="s">
        <v>20</v>
      </c>
    </row>
    <row r="9803" customFormat="false" ht="12.75" hidden="false" customHeight="false" outlineLevel="0" collapsed="false">
      <c r="A9803" s="0" t="s">
        <v>42853</v>
      </c>
      <c r="B9803" s="0" t="s">
        <v>42854</v>
      </c>
      <c r="C9803" s="0" t="s">
        <v>20</v>
      </c>
      <c r="D9803" s="0" t="s">
        <v>42855</v>
      </c>
      <c r="E9803" s="0" t="n">
        <v>43845</v>
      </c>
      <c r="F9803" s="0" t="s">
        <v>42856</v>
      </c>
      <c r="G9803" s="0" t="s">
        <v>20</v>
      </c>
      <c r="H9803" s="0" t="s">
        <v>20</v>
      </c>
      <c r="I9803" s="0" t="s">
        <v>20</v>
      </c>
      <c r="J9803" s="0" t="s">
        <v>20</v>
      </c>
    </row>
    <row r="9804" customFormat="false" ht="12.75" hidden="false" customHeight="false" outlineLevel="0" collapsed="false">
      <c r="A9804" s="0" t="s">
        <v>42857</v>
      </c>
      <c r="B9804" s="0" t="s">
        <v>42858</v>
      </c>
      <c r="C9804" s="0" t="s">
        <v>20</v>
      </c>
      <c r="D9804" s="0" t="s">
        <v>42859</v>
      </c>
      <c r="E9804" s="0" t="n">
        <v>35376</v>
      </c>
      <c r="F9804" s="0" t="s">
        <v>42860</v>
      </c>
      <c r="G9804" s="0" t="s">
        <v>42861</v>
      </c>
      <c r="H9804" s="0" t="s">
        <v>20</v>
      </c>
      <c r="I9804" s="0" t="s">
        <v>42862</v>
      </c>
      <c r="J9804" s="0" t="s">
        <v>20</v>
      </c>
    </row>
    <row r="9805" customFormat="false" ht="12.75" hidden="false" customHeight="false" outlineLevel="0" collapsed="false">
      <c r="A9805" s="0" t="s">
        <v>42863</v>
      </c>
      <c r="B9805" s="0" t="s">
        <v>42864</v>
      </c>
      <c r="C9805" s="0" t="s">
        <v>42865</v>
      </c>
      <c r="D9805" s="0" t="s">
        <v>42865</v>
      </c>
      <c r="E9805" s="0" t="n">
        <v>36251</v>
      </c>
      <c r="F9805" s="0" t="s">
        <v>42866</v>
      </c>
      <c r="G9805" s="0" t="s">
        <v>42867</v>
      </c>
      <c r="H9805" s="0" t="s">
        <v>20</v>
      </c>
      <c r="I9805" s="0" t="s">
        <v>42868</v>
      </c>
      <c r="J9805" s="0" t="s">
        <v>20</v>
      </c>
    </row>
    <row r="9806" customFormat="false" ht="12.75" hidden="false" customHeight="false" outlineLevel="0" collapsed="false">
      <c r="A9806" s="0" t="s">
        <v>42869</v>
      </c>
      <c r="B9806" s="0" t="s">
        <v>42870</v>
      </c>
      <c r="C9806" s="0" t="s">
        <v>20</v>
      </c>
      <c r="D9806" s="0" t="s">
        <v>42871</v>
      </c>
      <c r="E9806" s="0" t="s">
        <v>20</v>
      </c>
      <c r="F9806" s="0" t="s">
        <v>20</v>
      </c>
      <c r="G9806" s="0" t="s">
        <v>20</v>
      </c>
      <c r="H9806" s="0" t="s">
        <v>20</v>
      </c>
      <c r="I9806" s="0" t="s">
        <v>20</v>
      </c>
      <c r="J9806" s="0" t="s">
        <v>20</v>
      </c>
    </row>
    <row r="9807" customFormat="false" ht="12.75" hidden="false" customHeight="false" outlineLevel="0" collapsed="false">
      <c r="A9807" s="0" t="s">
        <v>42872</v>
      </c>
      <c r="B9807" s="0" t="s">
        <v>42873</v>
      </c>
      <c r="C9807" s="0" t="s">
        <v>20</v>
      </c>
      <c r="D9807" s="0" t="s">
        <v>42874</v>
      </c>
      <c r="E9807" s="0" t="s">
        <v>20</v>
      </c>
      <c r="F9807" s="0" t="s">
        <v>20</v>
      </c>
      <c r="G9807" s="0" t="s">
        <v>20</v>
      </c>
      <c r="H9807" s="0" t="s">
        <v>20</v>
      </c>
      <c r="I9807" s="0" t="s">
        <v>20</v>
      </c>
      <c r="J9807" s="0" t="s">
        <v>20</v>
      </c>
    </row>
    <row r="9808" customFormat="false" ht="12.75" hidden="false" customHeight="false" outlineLevel="0" collapsed="false">
      <c r="A9808" s="0" t="s">
        <v>42875</v>
      </c>
      <c r="B9808" s="0" t="s">
        <v>42876</v>
      </c>
      <c r="C9808" s="0" t="s">
        <v>20</v>
      </c>
      <c r="D9808" s="0" t="s">
        <v>42877</v>
      </c>
      <c r="E9808" s="0" t="n">
        <v>49992</v>
      </c>
      <c r="F9808" s="0" t="s">
        <v>42878</v>
      </c>
      <c r="G9808" s="0" t="s">
        <v>20</v>
      </c>
      <c r="H9808" s="0" t="s">
        <v>20</v>
      </c>
      <c r="I9808" s="0" t="s">
        <v>20</v>
      </c>
      <c r="J9808" s="0" t="s">
        <v>20</v>
      </c>
    </row>
    <row r="9809" customFormat="false" ht="12.75" hidden="false" customHeight="false" outlineLevel="0" collapsed="false">
      <c r="A9809" s="0" t="s">
        <v>42879</v>
      </c>
      <c r="B9809" s="0" t="s">
        <v>42880</v>
      </c>
      <c r="C9809" s="0" t="s">
        <v>20</v>
      </c>
      <c r="D9809" s="0" t="s">
        <v>42881</v>
      </c>
      <c r="E9809" s="0" t="s">
        <v>20</v>
      </c>
      <c r="F9809" s="0" t="s">
        <v>20</v>
      </c>
      <c r="G9809" s="0" t="s">
        <v>20</v>
      </c>
      <c r="H9809" s="0" t="s">
        <v>20</v>
      </c>
      <c r="I9809" s="0" t="s">
        <v>20</v>
      </c>
      <c r="J9809" s="0" t="s">
        <v>20</v>
      </c>
    </row>
    <row r="9810" customFormat="false" ht="12.75" hidden="false" customHeight="false" outlineLevel="0" collapsed="false">
      <c r="A9810" s="0" t="s">
        <v>42882</v>
      </c>
      <c r="B9810" s="0" t="s">
        <v>42883</v>
      </c>
      <c r="C9810" s="0" t="s">
        <v>20</v>
      </c>
      <c r="D9810" s="0" t="s">
        <v>42884</v>
      </c>
      <c r="E9810" s="0" t="n">
        <v>49994</v>
      </c>
      <c r="F9810" s="0" t="s">
        <v>42885</v>
      </c>
      <c r="G9810" s="0" t="s">
        <v>20</v>
      </c>
      <c r="H9810" s="0" t="s">
        <v>20</v>
      </c>
      <c r="I9810" s="0" t="s">
        <v>20</v>
      </c>
      <c r="J9810" s="0" t="s">
        <v>20</v>
      </c>
    </row>
    <row r="9811" customFormat="false" ht="12.75" hidden="false" customHeight="false" outlineLevel="0" collapsed="false">
      <c r="A9811" s="0" t="s">
        <v>42886</v>
      </c>
      <c r="B9811" s="0" t="s">
        <v>42887</v>
      </c>
      <c r="C9811" s="0" t="s">
        <v>20</v>
      </c>
      <c r="D9811" s="0" t="s">
        <v>42888</v>
      </c>
      <c r="E9811" s="0" t="n">
        <v>49995</v>
      </c>
      <c r="F9811" s="0" t="s">
        <v>42889</v>
      </c>
      <c r="G9811" s="0" t="s">
        <v>20</v>
      </c>
      <c r="H9811" s="0" t="s">
        <v>20</v>
      </c>
      <c r="I9811" s="0" t="s">
        <v>20</v>
      </c>
      <c r="J9811" s="0" t="s">
        <v>20</v>
      </c>
    </row>
    <row r="9812" customFormat="false" ht="12.75" hidden="false" customHeight="false" outlineLevel="0" collapsed="false">
      <c r="A9812" s="0" t="s">
        <v>42890</v>
      </c>
      <c r="B9812" s="0" t="s">
        <v>42891</v>
      </c>
      <c r="C9812" s="0" t="s">
        <v>20</v>
      </c>
      <c r="D9812" s="0" t="s">
        <v>42892</v>
      </c>
      <c r="E9812" s="0" t="n">
        <v>49996</v>
      </c>
      <c r="F9812" s="0" t="s">
        <v>42893</v>
      </c>
      <c r="G9812" s="0" t="s">
        <v>20</v>
      </c>
      <c r="H9812" s="0" t="s">
        <v>20</v>
      </c>
      <c r="I9812" s="0" t="s">
        <v>20</v>
      </c>
      <c r="J9812" s="0" t="s">
        <v>20</v>
      </c>
    </row>
    <row r="9813" customFormat="false" ht="12.75" hidden="false" customHeight="false" outlineLevel="0" collapsed="false">
      <c r="A9813" s="0" t="s">
        <v>42894</v>
      </c>
      <c r="B9813" s="0" t="s">
        <v>42895</v>
      </c>
      <c r="C9813" s="0" t="s">
        <v>20</v>
      </c>
      <c r="D9813" s="0" t="s">
        <v>42896</v>
      </c>
      <c r="E9813" s="0" t="n">
        <v>49997</v>
      </c>
      <c r="F9813" s="0" t="s">
        <v>42897</v>
      </c>
      <c r="G9813" s="0" t="s">
        <v>20</v>
      </c>
      <c r="H9813" s="0" t="s">
        <v>20</v>
      </c>
      <c r="I9813" s="0" t="s">
        <v>42898</v>
      </c>
      <c r="J9813" s="0" t="s">
        <v>20</v>
      </c>
    </row>
    <row r="9814" customFormat="false" ht="12.75" hidden="false" customHeight="false" outlineLevel="0" collapsed="false">
      <c r="A9814" s="0" t="s">
        <v>42899</v>
      </c>
      <c r="B9814" s="0" t="s">
        <v>42900</v>
      </c>
      <c r="C9814" s="0" t="s">
        <v>20</v>
      </c>
      <c r="D9814" s="0" t="s">
        <v>42901</v>
      </c>
      <c r="E9814" s="0" t="n">
        <v>49998</v>
      </c>
      <c r="F9814" s="0" t="s">
        <v>20</v>
      </c>
      <c r="G9814" s="0" t="s">
        <v>20</v>
      </c>
      <c r="H9814" s="0" t="s">
        <v>20</v>
      </c>
      <c r="I9814" s="0" t="s">
        <v>20</v>
      </c>
      <c r="J9814" s="0" t="s">
        <v>20</v>
      </c>
    </row>
    <row r="9815" customFormat="false" ht="12.75" hidden="false" customHeight="false" outlineLevel="0" collapsed="false">
      <c r="A9815" s="0" t="s">
        <v>42902</v>
      </c>
      <c r="B9815" s="0" t="s">
        <v>42903</v>
      </c>
      <c r="C9815" s="0" t="s">
        <v>20</v>
      </c>
      <c r="D9815" s="0" t="s">
        <v>42904</v>
      </c>
      <c r="E9815" s="0" t="n">
        <v>49999</v>
      </c>
      <c r="F9815" s="0" t="s">
        <v>20</v>
      </c>
      <c r="G9815" s="0" t="s">
        <v>20</v>
      </c>
      <c r="H9815" s="0" t="s">
        <v>20</v>
      </c>
      <c r="I9815" s="0" t="s">
        <v>20</v>
      </c>
      <c r="J9815" s="0" t="s">
        <v>20</v>
      </c>
    </row>
    <row r="9816" customFormat="false" ht="12.75" hidden="false" customHeight="false" outlineLevel="0" collapsed="false">
      <c r="A9816" s="0" t="s">
        <v>42905</v>
      </c>
      <c r="B9816" s="0" t="s">
        <v>42906</v>
      </c>
      <c r="C9816" s="0" t="s">
        <v>20</v>
      </c>
      <c r="D9816" s="0" t="s">
        <v>42907</v>
      </c>
      <c r="E9816" s="0" t="n">
        <v>50000</v>
      </c>
      <c r="F9816" s="0" t="s">
        <v>20</v>
      </c>
      <c r="G9816" s="0" t="s">
        <v>20</v>
      </c>
      <c r="H9816" s="0" t="s">
        <v>20</v>
      </c>
      <c r="I9816" s="0" t="s">
        <v>20</v>
      </c>
      <c r="J9816" s="0" t="s">
        <v>20</v>
      </c>
    </row>
    <row r="9817" customFormat="false" ht="12.75" hidden="false" customHeight="false" outlineLevel="0" collapsed="false">
      <c r="A9817" s="0" t="s">
        <v>42908</v>
      </c>
      <c r="B9817" s="0" t="s">
        <v>42909</v>
      </c>
      <c r="C9817" s="0" t="s">
        <v>20</v>
      </c>
      <c r="D9817" s="0" t="s">
        <v>42910</v>
      </c>
      <c r="E9817" s="0" t="n">
        <v>50001</v>
      </c>
      <c r="F9817" s="0" t="s">
        <v>42911</v>
      </c>
      <c r="G9817" s="0" t="s">
        <v>20</v>
      </c>
      <c r="H9817" s="0" t="s">
        <v>20</v>
      </c>
      <c r="I9817" s="0" t="s">
        <v>20</v>
      </c>
      <c r="J9817" s="0" t="s">
        <v>20</v>
      </c>
    </row>
    <row r="9818" customFormat="false" ht="12.75" hidden="false" customHeight="false" outlineLevel="0" collapsed="false">
      <c r="A9818" s="0" t="s">
        <v>42912</v>
      </c>
      <c r="B9818" s="0" t="s">
        <v>42913</v>
      </c>
      <c r="C9818" s="0" t="s">
        <v>20</v>
      </c>
      <c r="D9818" s="0" t="s">
        <v>42914</v>
      </c>
      <c r="E9818" s="0" t="n">
        <v>50002</v>
      </c>
      <c r="F9818" s="0" t="s">
        <v>42915</v>
      </c>
      <c r="G9818" s="0" t="s">
        <v>42916</v>
      </c>
      <c r="H9818" s="0" t="s">
        <v>22012</v>
      </c>
      <c r="I9818" s="0" t="s">
        <v>22013</v>
      </c>
      <c r="J9818" s="0" t="s">
        <v>13318</v>
      </c>
    </row>
    <row r="9819" customFormat="false" ht="12.75" hidden="false" customHeight="false" outlineLevel="0" collapsed="false">
      <c r="A9819" s="0" t="s">
        <v>42917</v>
      </c>
      <c r="B9819" s="0" t="s">
        <v>42918</v>
      </c>
      <c r="C9819" s="0" t="s">
        <v>20</v>
      </c>
      <c r="D9819" s="0" t="s">
        <v>42919</v>
      </c>
      <c r="E9819" s="0" t="s">
        <v>20</v>
      </c>
      <c r="F9819" s="0" t="s">
        <v>20</v>
      </c>
      <c r="G9819" s="0" t="s">
        <v>20</v>
      </c>
      <c r="H9819" s="0" t="s">
        <v>20</v>
      </c>
      <c r="I9819" s="0" t="s">
        <v>20</v>
      </c>
      <c r="J9819" s="0" t="s">
        <v>20</v>
      </c>
    </row>
    <row r="9820" customFormat="false" ht="12.75" hidden="false" customHeight="false" outlineLevel="0" collapsed="false">
      <c r="A9820" s="0" t="s">
        <v>42920</v>
      </c>
      <c r="B9820" s="0" t="s">
        <v>42921</v>
      </c>
      <c r="C9820" s="0" t="s">
        <v>20</v>
      </c>
      <c r="D9820" s="0" t="s">
        <v>42922</v>
      </c>
      <c r="E9820" s="0" t="n">
        <v>50004</v>
      </c>
      <c r="F9820" s="0" t="s">
        <v>20</v>
      </c>
      <c r="G9820" s="0" t="s">
        <v>20</v>
      </c>
      <c r="H9820" s="0" t="s">
        <v>20</v>
      </c>
      <c r="I9820" s="0" t="s">
        <v>20</v>
      </c>
      <c r="J9820" s="0" t="s">
        <v>20</v>
      </c>
    </row>
    <row r="9821" customFormat="false" ht="12.75" hidden="false" customHeight="false" outlineLevel="0" collapsed="false">
      <c r="A9821" s="0" t="s">
        <v>42923</v>
      </c>
      <c r="B9821" s="0" t="s">
        <v>42924</v>
      </c>
      <c r="C9821" s="0" t="s">
        <v>20</v>
      </c>
      <c r="D9821" s="0" t="s">
        <v>42925</v>
      </c>
      <c r="E9821" s="0" t="n">
        <v>50005</v>
      </c>
      <c r="F9821" s="0" t="s">
        <v>42926</v>
      </c>
      <c r="G9821" s="0" t="s">
        <v>20</v>
      </c>
      <c r="H9821" s="0" t="s">
        <v>20</v>
      </c>
      <c r="I9821" s="0" t="s">
        <v>20</v>
      </c>
      <c r="J9821" s="0" t="s">
        <v>20</v>
      </c>
    </row>
    <row r="9822" customFormat="false" ht="12.75" hidden="false" customHeight="false" outlineLevel="0" collapsed="false">
      <c r="A9822" s="0" t="s">
        <v>42927</v>
      </c>
      <c r="B9822" s="0" t="s">
        <v>42928</v>
      </c>
      <c r="C9822" s="0" t="s">
        <v>20</v>
      </c>
      <c r="D9822" s="0" t="s">
        <v>42929</v>
      </c>
      <c r="E9822" s="0" t="s">
        <v>20</v>
      </c>
      <c r="F9822" s="0" t="s">
        <v>20</v>
      </c>
      <c r="G9822" s="0" t="s">
        <v>20</v>
      </c>
      <c r="H9822" s="0" t="s">
        <v>20</v>
      </c>
      <c r="I9822" s="0" t="s">
        <v>20</v>
      </c>
      <c r="J9822" s="0" t="s">
        <v>20</v>
      </c>
    </row>
    <row r="9823" customFormat="false" ht="12.75" hidden="false" customHeight="false" outlineLevel="0" collapsed="false">
      <c r="A9823" s="0" t="s">
        <v>42930</v>
      </c>
      <c r="B9823" s="0" t="s">
        <v>42931</v>
      </c>
      <c r="C9823" s="0" t="s">
        <v>20</v>
      </c>
      <c r="D9823" s="0" t="s">
        <v>42932</v>
      </c>
      <c r="E9823" s="0" t="n">
        <v>50007</v>
      </c>
      <c r="F9823" s="0" t="s">
        <v>42933</v>
      </c>
      <c r="G9823" s="0" t="s">
        <v>20</v>
      </c>
      <c r="H9823" s="0" t="s">
        <v>20</v>
      </c>
      <c r="I9823" s="0" t="s">
        <v>20</v>
      </c>
      <c r="J9823" s="0" t="s">
        <v>20</v>
      </c>
    </row>
    <row r="9824" customFormat="false" ht="12.75" hidden="false" customHeight="false" outlineLevel="0" collapsed="false">
      <c r="A9824" s="0" t="s">
        <v>42934</v>
      </c>
      <c r="B9824" s="0" t="s">
        <v>42935</v>
      </c>
      <c r="C9824" s="0" t="s">
        <v>20</v>
      </c>
      <c r="D9824" s="0" t="s">
        <v>42936</v>
      </c>
      <c r="E9824" s="0" t="s">
        <v>20</v>
      </c>
      <c r="F9824" s="0" t="s">
        <v>20</v>
      </c>
      <c r="G9824" s="0" t="s">
        <v>20</v>
      </c>
      <c r="H9824" s="0" t="s">
        <v>20</v>
      </c>
      <c r="I9824" s="0" t="s">
        <v>20</v>
      </c>
      <c r="J9824" s="0" t="s">
        <v>20</v>
      </c>
    </row>
    <row r="9825" customFormat="false" ht="12.75" hidden="false" customHeight="false" outlineLevel="0" collapsed="false">
      <c r="A9825" s="0" t="s">
        <v>42937</v>
      </c>
      <c r="B9825" s="0" t="s">
        <v>42938</v>
      </c>
      <c r="C9825" s="0" t="s">
        <v>20</v>
      </c>
      <c r="D9825" s="0" t="s">
        <v>42939</v>
      </c>
      <c r="E9825" s="0" t="n">
        <v>50009</v>
      </c>
      <c r="F9825" s="0" t="s">
        <v>42940</v>
      </c>
      <c r="G9825" s="0" t="s">
        <v>20</v>
      </c>
      <c r="H9825" s="0" t="s">
        <v>20</v>
      </c>
      <c r="I9825" s="0" t="s">
        <v>20</v>
      </c>
      <c r="J9825" s="0" t="s">
        <v>20</v>
      </c>
    </row>
    <row r="9826" customFormat="false" ht="12.75" hidden="false" customHeight="false" outlineLevel="0" collapsed="false">
      <c r="A9826" s="0" t="s">
        <v>42941</v>
      </c>
      <c r="B9826" s="0" t="s">
        <v>42942</v>
      </c>
      <c r="C9826" s="0" t="s">
        <v>20</v>
      </c>
      <c r="D9826" s="0" t="s">
        <v>42943</v>
      </c>
      <c r="E9826" s="0" t="s">
        <v>20</v>
      </c>
      <c r="F9826" s="0" t="s">
        <v>20</v>
      </c>
      <c r="G9826" s="0" t="s">
        <v>20</v>
      </c>
      <c r="H9826" s="0" t="s">
        <v>20</v>
      </c>
      <c r="I9826" s="0" t="s">
        <v>20</v>
      </c>
      <c r="J9826" s="0" t="s">
        <v>20</v>
      </c>
    </row>
    <row r="9827" customFormat="false" ht="12.75" hidden="false" customHeight="false" outlineLevel="0" collapsed="false">
      <c r="A9827" s="0" t="s">
        <v>42944</v>
      </c>
      <c r="B9827" s="0" t="s">
        <v>42945</v>
      </c>
      <c r="C9827" s="0" t="s">
        <v>20</v>
      </c>
      <c r="D9827" s="0" t="s">
        <v>42946</v>
      </c>
      <c r="E9827" s="0" t="s">
        <v>20</v>
      </c>
      <c r="F9827" s="0" t="s">
        <v>20</v>
      </c>
      <c r="G9827" s="0" t="s">
        <v>20</v>
      </c>
      <c r="H9827" s="0" t="s">
        <v>20</v>
      </c>
      <c r="I9827" s="0" t="s">
        <v>20</v>
      </c>
      <c r="J9827" s="0" t="s">
        <v>20</v>
      </c>
    </row>
    <row r="9828" customFormat="false" ht="12.75" hidden="false" customHeight="false" outlineLevel="0" collapsed="false">
      <c r="A9828" s="0" t="s">
        <v>42947</v>
      </c>
      <c r="B9828" s="0" t="s">
        <v>42948</v>
      </c>
      <c r="C9828" s="0" t="s">
        <v>20</v>
      </c>
      <c r="D9828" s="0" t="s">
        <v>42949</v>
      </c>
      <c r="E9828" s="0" t="s">
        <v>20</v>
      </c>
      <c r="F9828" s="0" t="s">
        <v>20</v>
      </c>
      <c r="G9828" s="0" t="s">
        <v>20</v>
      </c>
      <c r="H9828" s="0" t="s">
        <v>20</v>
      </c>
      <c r="I9828" s="0" t="s">
        <v>20</v>
      </c>
      <c r="J9828" s="0" t="s">
        <v>20</v>
      </c>
    </row>
    <row r="9829" customFormat="false" ht="12.75" hidden="false" customHeight="false" outlineLevel="0" collapsed="false">
      <c r="A9829" s="0" t="s">
        <v>42950</v>
      </c>
      <c r="B9829" s="0" t="s">
        <v>42951</v>
      </c>
      <c r="C9829" s="0" t="s">
        <v>20</v>
      </c>
      <c r="D9829" s="0" t="s">
        <v>42952</v>
      </c>
      <c r="E9829" s="0" t="n">
        <v>50013</v>
      </c>
      <c r="F9829" s="0" t="s">
        <v>20</v>
      </c>
      <c r="G9829" s="0" t="s">
        <v>20</v>
      </c>
      <c r="H9829" s="0" t="s">
        <v>20</v>
      </c>
      <c r="I9829" s="0" t="s">
        <v>20</v>
      </c>
      <c r="J9829" s="0" t="s">
        <v>20</v>
      </c>
    </row>
    <row r="9830" customFormat="false" ht="12.75" hidden="false" customHeight="false" outlineLevel="0" collapsed="false">
      <c r="A9830" s="0" t="s">
        <v>42953</v>
      </c>
      <c r="B9830" s="0" t="s">
        <v>42954</v>
      </c>
      <c r="C9830" s="0" t="s">
        <v>20</v>
      </c>
      <c r="D9830" s="0" t="s">
        <v>42955</v>
      </c>
      <c r="E9830" s="0" t="n">
        <v>50014</v>
      </c>
      <c r="F9830" s="0" t="s">
        <v>20</v>
      </c>
      <c r="G9830" s="0" t="s">
        <v>20</v>
      </c>
      <c r="H9830" s="0" t="s">
        <v>20</v>
      </c>
      <c r="I9830" s="0" t="s">
        <v>20</v>
      </c>
      <c r="J9830" s="0" t="s">
        <v>20</v>
      </c>
    </row>
    <row r="9831" customFormat="false" ht="12.75" hidden="false" customHeight="false" outlineLevel="0" collapsed="false">
      <c r="A9831" s="0" t="s">
        <v>42956</v>
      </c>
      <c r="B9831" s="0" t="s">
        <v>42957</v>
      </c>
      <c r="C9831" s="0" t="s">
        <v>20</v>
      </c>
      <c r="D9831" s="0" t="s">
        <v>42958</v>
      </c>
      <c r="E9831" s="0" t="n">
        <v>50015</v>
      </c>
      <c r="F9831" s="0" t="s">
        <v>20</v>
      </c>
      <c r="G9831" s="0" t="s">
        <v>20</v>
      </c>
      <c r="H9831" s="0" t="s">
        <v>20</v>
      </c>
      <c r="I9831" s="0" t="s">
        <v>20</v>
      </c>
      <c r="J9831" s="0" t="s">
        <v>20</v>
      </c>
    </row>
    <row r="9832" customFormat="false" ht="12.75" hidden="false" customHeight="false" outlineLevel="0" collapsed="false">
      <c r="A9832" s="0" t="s">
        <v>42959</v>
      </c>
      <c r="B9832" s="0" t="s">
        <v>42960</v>
      </c>
      <c r="C9832" s="0" t="s">
        <v>20</v>
      </c>
      <c r="D9832" s="0" t="s">
        <v>42961</v>
      </c>
      <c r="E9832" s="0" t="n">
        <v>50016</v>
      </c>
      <c r="F9832" s="0" t="s">
        <v>20</v>
      </c>
      <c r="G9832" s="0" t="s">
        <v>20</v>
      </c>
      <c r="H9832" s="0" t="s">
        <v>20</v>
      </c>
      <c r="I9832" s="0" t="s">
        <v>20</v>
      </c>
      <c r="J9832" s="0" t="s">
        <v>20</v>
      </c>
    </row>
    <row r="9833" customFormat="false" ht="12.75" hidden="false" customHeight="false" outlineLevel="0" collapsed="false">
      <c r="A9833" s="0" t="s">
        <v>42962</v>
      </c>
      <c r="B9833" s="0" t="s">
        <v>42963</v>
      </c>
      <c r="C9833" s="0" t="s">
        <v>20</v>
      </c>
      <c r="D9833" s="0" t="s">
        <v>42964</v>
      </c>
      <c r="E9833" s="0" t="n">
        <v>50017</v>
      </c>
      <c r="F9833" s="0" t="s">
        <v>20</v>
      </c>
      <c r="G9833" s="0" t="s">
        <v>20</v>
      </c>
      <c r="H9833" s="0" t="s">
        <v>20</v>
      </c>
      <c r="I9833" s="0" t="s">
        <v>20</v>
      </c>
      <c r="J9833" s="0" t="s">
        <v>20</v>
      </c>
    </row>
    <row r="9834" customFormat="false" ht="12.75" hidden="false" customHeight="false" outlineLevel="0" collapsed="false">
      <c r="A9834" s="0" t="s">
        <v>42965</v>
      </c>
      <c r="B9834" s="0" t="s">
        <v>42966</v>
      </c>
      <c r="C9834" s="0" t="s">
        <v>20</v>
      </c>
      <c r="D9834" s="0" t="s">
        <v>42967</v>
      </c>
      <c r="E9834" s="0" t="n">
        <v>50018</v>
      </c>
      <c r="F9834" s="0" t="s">
        <v>42968</v>
      </c>
      <c r="G9834" s="0" t="s">
        <v>20</v>
      </c>
      <c r="H9834" s="0" t="s">
        <v>20</v>
      </c>
      <c r="I9834" s="0" t="s">
        <v>20</v>
      </c>
      <c r="J9834" s="0" t="s">
        <v>20</v>
      </c>
    </row>
    <row r="9835" customFormat="false" ht="12.75" hidden="false" customHeight="false" outlineLevel="0" collapsed="false">
      <c r="A9835" s="0" t="s">
        <v>42969</v>
      </c>
      <c r="B9835" s="0" t="s">
        <v>42970</v>
      </c>
      <c r="C9835" s="0" t="s">
        <v>20</v>
      </c>
      <c r="D9835" s="0" t="s">
        <v>42971</v>
      </c>
      <c r="E9835" s="0" t="n">
        <v>50019</v>
      </c>
      <c r="F9835" s="0" t="s">
        <v>20</v>
      </c>
      <c r="G9835" s="0" t="s">
        <v>20</v>
      </c>
      <c r="H9835" s="0" t="s">
        <v>20</v>
      </c>
      <c r="I9835" s="0" t="s">
        <v>20</v>
      </c>
      <c r="J9835" s="0" t="s">
        <v>20</v>
      </c>
    </row>
    <row r="9836" customFormat="false" ht="12.75" hidden="false" customHeight="false" outlineLevel="0" collapsed="false">
      <c r="A9836" s="0" t="s">
        <v>42972</v>
      </c>
      <c r="B9836" s="0" t="s">
        <v>42973</v>
      </c>
      <c r="C9836" s="0" t="s">
        <v>20</v>
      </c>
      <c r="D9836" s="0" t="s">
        <v>42974</v>
      </c>
      <c r="E9836" s="0" t="n">
        <v>50020</v>
      </c>
      <c r="F9836" s="0" t="s">
        <v>42975</v>
      </c>
      <c r="G9836" s="0" t="s">
        <v>20</v>
      </c>
      <c r="H9836" s="0" t="s">
        <v>20</v>
      </c>
      <c r="I9836" s="0" t="s">
        <v>20</v>
      </c>
      <c r="J9836" s="0" t="s">
        <v>20</v>
      </c>
    </row>
    <row r="9837" customFormat="false" ht="12.75" hidden="false" customHeight="false" outlineLevel="0" collapsed="false">
      <c r="A9837" s="0" t="s">
        <v>42976</v>
      </c>
      <c r="B9837" s="0" t="s">
        <v>42977</v>
      </c>
      <c r="C9837" s="0" t="s">
        <v>20</v>
      </c>
      <c r="D9837" s="0" t="s">
        <v>42978</v>
      </c>
      <c r="E9837" s="0" t="n">
        <v>50021</v>
      </c>
      <c r="F9837" s="0" t="s">
        <v>42979</v>
      </c>
      <c r="G9837" s="0" t="s">
        <v>20</v>
      </c>
      <c r="H9837" s="0" t="s">
        <v>20</v>
      </c>
      <c r="I9837" s="0" t="s">
        <v>20</v>
      </c>
      <c r="J9837" s="0" t="s">
        <v>20</v>
      </c>
    </row>
    <row r="9838" customFormat="false" ht="12.75" hidden="false" customHeight="false" outlineLevel="0" collapsed="false">
      <c r="A9838" s="0" t="s">
        <v>42980</v>
      </c>
      <c r="B9838" s="0" t="s">
        <v>42981</v>
      </c>
      <c r="C9838" s="0" t="s">
        <v>20</v>
      </c>
      <c r="D9838" s="0" t="s">
        <v>42982</v>
      </c>
      <c r="E9838" s="0" t="s">
        <v>20</v>
      </c>
      <c r="F9838" s="0" t="s">
        <v>20</v>
      </c>
      <c r="G9838" s="0" t="s">
        <v>20</v>
      </c>
      <c r="H9838" s="0" t="s">
        <v>20</v>
      </c>
      <c r="I9838" s="0" t="s">
        <v>20</v>
      </c>
      <c r="J9838" s="0" t="s">
        <v>20</v>
      </c>
    </row>
    <row r="9839" customFormat="false" ht="12.75" hidden="false" customHeight="false" outlineLevel="0" collapsed="false">
      <c r="A9839" s="0" t="s">
        <v>42983</v>
      </c>
      <c r="B9839" s="0" t="s">
        <v>42984</v>
      </c>
      <c r="C9839" s="0" t="s">
        <v>20</v>
      </c>
      <c r="D9839" s="0" t="s">
        <v>42985</v>
      </c>
      <c r="E9839" s="0" t="n">
        <v>50023</v>
      </c>
      <c r="F9839" s="0" t="s">
        <v>42986</v>
      </c>
      <c r="G9839" s="0" t="s">
        <v>20</v>
      </c>
      <c r="H9839" s="0" t="s">
        <v>20</v>
      </c>
      <c r="I9839" s="0" t="s">
        <v>20</v>
      </c>
      <c r="J9839" s="0" t="s">
        <v>20</v>
      </c>
    </row>
    <row r="9840" customFormat="false" ht="12.75" hidden="false" customHeight="false" outlineLevel="0" collapsed="false">
      <c r="A9840" s="0" t="s">
        <v>42987</v>
      </c>
      <c r="B9840" s="0" t="s">
        <v>42988</v>
      </c>
      <c r="C9840" s="0" t="s">
        <v>20</v>
      </c>
      <c r="D9840" s="0" t="s">
        <v>42989</v>
      </c>
      <c r="E9840" s="0" t="n">
        <v>50024</v>
      </c>
      <c r="F9840" s="0" t="s">
        <v>42990</v>
      </c>
      <c r="G9840" s="0" t="s">
        <v>20</v>
      </c>
      <c r="H9840" s="0" t="s">
        <v>20</v>
      </c>
      <c r="I9840" s="0" t="s">
        <v>20</v>
      </c>
      <c r="J9840" s="0" t="s">
        <v>20</v>
      </c>
    </row>
    <row r="9841" customFormat="false" ht="12.75" hidden="false" customHeight="false" outlineLevel="0" collapsed="false">
      <c r="A9841" s="0" t="s">
        <v>42991</v>
      </c>
      <c r="B9841" s="0" t="s">
        <v>42992</v>
      </c>
      <c r="C9841" s="0" t="s">
        <v>20</v>
      </c>
      <c r="D9841" s="0" t="s">
        <v>42993</v>
      </c>
      <c r="E9841" s="0" t="n">
        <v>50025</v>
      </c>
      <c r="F9841" s="0" t="s">
        <v>42994</v>
      </c>
      <c r="G9841" s="0" t="s">
        <v>20</v>
      </c>
      <c r="H9841" s="0" t="s">
        <v>20</v>
      </c>
      <c r="I9841" s="0" t="s">
        <v>20</v>
      </c>
      <c r="J9841" s="0" t="s">
        <v>20</v>
      </c>
    </row>
    <row r="9842" customFormat="false" ht="12.75" hidden="false" customHeight="false" outlineLevel="0" collapsed="false">
      <c r="A9842" s="0" t="s">
        <v>42995</v>
      </c>
      <c r="B9842" s="0" t="s">
        <v>42996</v>
      </c>
      <c r="C9842" s="0" t="s">
        <v>20</v>
      </c>
      <c r="D9842" s="0" t="s">
        <v>42997</v>
      </c>
      <c r="E9842" s="0" t="n">
        <v>50026</v>
      </c>
      <c r="F9842" s="0" t="s">
        <v>42998</v>
      </c>
      <c r="G9842" s="0" t="s">
        <v>20</v>
      </c>
      <c r="H9842" s="0" t="s">
        <v>20</v>
      </c>
      <c r="I9842" s="0" t="s">
        <v>20</v>
      </c>
      <c r="J9842" s="0" t="s">
        <v>20</v>
      </c>
    </row>
    <row r="9843" customFormat="false" ht="12.75" hidden="false" customHeight="false" outlineLevel="0" collapsed="false">
      <c r="A9843" s="0" t="s">
        <v>42999</v>
      </c>
      <c r="B9843" s="0" t="s">
        <v>43000</v>
      </c>
      <c r="C9843" s="0" t="s">
        <v>20</v>
      </c>
      <c r="D9843" s="0" t="s">
        <v>43001</v>
      </c>
      <c r="E9843" s="0" t="n">
        <v>50027</v>
      </c>
      <c r="F9843" s="0" t="s">
        <v>43002</v>
      </c>
      <c r="G9843" s="0" t="s">
        <v>20</v>
      </c>
      <c r="H9843" s="0" t="s">
        <v>20</v>
      </c>
      <c r="I9843" s="0" t="s">
        <v>20</v>
      </c>
      <c r="J9843" s="0" t="s">
        <v>20</v>
      </c>
    </row>
    <row r="9844" customFormat="false" ht="12.75" hidden="false" customHeight="false" outlineLevel="0" collapsed="false">
      <c r="A9844" s="0" t="s">
        <v>43003</v>
      </c>
      <c r="B9844" s="0" t="s">
        <v>43004</v>
      </c>
      <c r="C9844" s="0" t="s">
        <v>20</v>
      </c>
      <c r="D9844" s="0" t="s">
        <v>43005</v>
      </c>
      <c r="E9844" s="0" t="n">
        <v>50028</v>
      </c>
      <c r="F9844" s="0" t="s">
        <v>20</v>
      </c>
      <c r="G9844" s="0" t="s">
        <v>20</v>
      </c>
      <c r="H9844" s="0" t="s">
        <v>20</v>
      </c>
      <c r="I9844" s="0" t="s">
        <v>20</v>
      </c>
      <c r="J9844" s="0" t="s">
        <v>20</v>
      </c>
    </row>
    <row r="9845" customFormat="false" ht="12.75" hidden="false" customHeight="false" outlineLevel="0" collapsed="false">
      <c r="A9845" s="0" t="s">
        <v>43006</v>
      </c>
      <c r="B9845" s="0" t="s">
        <v>43007</v>
      </c>
      <c r="C9845" s="0" t="s">
        <v>20</v>
      </c>
      <c r="D9845" s="0" t="s">
        <v>43008</v>
      </c>
      <c r="E9845" s="0" t="n">
        <v>50030</v>
      </c>
      <c r="F9845" s="0" t="s">
        <v>20</v>
      </c>
      <c r="G9845" s="0" t="s">
        <v>20</v>
      </c>
      <c r="H9845" s="0" t="s">
        <v>20</v>
      </c>
      <c r="I9845" s="0" t="s">
        <v>20</v>
      </c>
      <c r="J9845" s="0" t="s">
        <v>20</v>
      </c>
    </row>
    <row r="9846" customFormat="false" ht="12.75" hidden="false" customHeight="false" outlineLevel="0" collapsed="false">
      <c r="A9846" s="0" t="s">
        <v>43009</v>
      </c>
      <c r="B9846" s="0" t="s">
        <v>43010</v>
      </c>
      <c r="C9846" s="0" t="s">
        <v>20</v>
      </c>
      <c r="D9846" s="0" t="s">
        <v>43011</v>
      </c>
      <c r="E9846" s="0" t="n">
        <v>50031</v>
      </c>
      <c r="F9846" s="0" t="s">
        <v>20</v>
      </c>
      <c r="G9846" s="0" t="s">
        <v>20</v>
      </c>
      <c r="H9846" s="0" t="s">
        <v>20</v>
      </c>
      <c r="I9846" s="0" t="s">
        <v>20</v>
      </c>
      <c r="J9846" s="0" t="s">
        <v>20</v>
      </c>
    </row>
    <row r="9847" customFormat="false" ht="12.75" hidden="false" customHeight="false" outlineLevel="0" collapsed="false">
      <c r="A9847" s="0" t="s">
        <v>43012</v>
      </c>
      <c r="B9847" s="0" t="s">
        <v>43013</v>
      </c>
      <c r="C9847" s="0" t="s">
        <v>20</v>
      </c>
      <c r="D9847" s="0" t="s">
        <v>43014</v>
      </c>
      <c r="E9847" s="0" t="n">
        <v>50032</v>
      </c>
      <c r="F9847" s="0" t="s">
        <v>43015</v>
      </c>
      <c r="G9847" s="0" t="s">
        <v>20</v>
      </c>
      <c r="H9847" s="0" t="s">
        <v>20</v>
      </c>
      <c r="I9847" s="0" t="s">
        <v>20</v>
      </c>
      <c r="J9847" s="0" t="s">
        <v>20</v>
      </c>
    </row>
    <row r="9848" customFormat="false" ht="12.75" hidden="false" customHeight="false" outlineLevel="0" collapsed="false">
      <c r="A9848" s="0" t="s">
        <v>43016</v>
      </c>
      <c r="B9848" s="0" t="s">
        <v>43017</v>
      </c>
      <c r="C9848" s="0" t="s">
        <v>20</v>
      </c>
      <c r="D9848" s="0" t="s">
        <v>43018</v>
      </c>
      <c r="E9848" s="0" t="s">
        <v>20</v>
      </c>
      <c r="F9848" s="0" t="s">
        <v>20</v>
      </c>
      <c r="G9848" s="0" t="s">
        <v>20</v>
      </c>
      <c r="H9848" s="0" t="s">
        <v>20</v>
      </c>
      <c r="I9848" s="0" t="s">
        <v>20</v>
      </c>
      <c r="J9848" s="0" t="s">
        <v>20</v>
      </c>
    </row>
    <row r="9849" customFormat="false" ht="12.75" hidden="false" customHeight="false" outlineLevel="0" collapsed="false">
      <c r="A9849" s="0" t="s">
        <v>43019</v>
      </c>
      <c r="B9849" s="0" t="s">
        <v>43020</v>
      </c>
      <c r="C9849" s="0" t="s">
        <v>20</v>
      </c>
      <c r="D9849" s="0" t="s">
        <v>43021</v>
      </c>
      <c r="E9849" s="0" t="n">
        <v>50034</v>
      </c>
      <c r="F9849" s="0" t="s">
        <v>20</v>
      </c>
      <c r="G9849" s="0" t="s">
        <v>20</v>
      </c>
      <c r="H9849" s="0" t="s">
        <v>20</v>
      </c>
      <c r="I9849" s="0" t="s">
        <v>20</v>
      </c>
      <c r="J9849" s="0" t="s">
        <v>20</v>
      </c>
    </row>
    <row r="9850" customFormat="false" ht="12.75" hidden="false" customHeight="false" outlineLevel="0" collapsed="false">
      <c r="A9850" s="0" t="s">
        <v>43022</v>
      </c>
      <c r="B9850" s="0" t="s">
        <v>43020</v>
      </c>
      <c r="C9850" s="0" t="s">
        <v>20</v>
      </c>
      <c r="D9850" s="0" t="s">
        <v>43021</v>
      </c>
      <c r="E9850" s="0" t="n">
        <v>50034</v>
      </c>
      <c r="F9850" s="0" t="s">
        <v>20</v>
      </c>
      <c r="G9850" s="0" t="s">
        <v>20</v>
      </c>
      <c r="H9850" s="0" t="s">
        <v>20</v>
      </c>
      <c r="I9850" s="0" t="s">
        <v>20</v>
      </c>
      <c r="J9850" s="0" t="s">
        <v>20</v>
      </c>
    </row>
    <row r="9851" customFormat="false" ht="12.75" hidden="false" customHeight="false" outlineLevel="0" collapsed="false">
      <c r="A9851" s="0" t="s">
        <v>43023</v>
      </c>
      <c r="B9851" s="0" t="s">
        <v>43024</v>
      </c>
      <c r="C9851" s="0" t="s">
        <v>20</v>
      </c>
      <c r="D9851" s="0" t="s">
        <v>43025</v>
      </c>
      <c r="E9851" s="0" t="s">
        <v>20</v>
      </c>
      <c r="F9851" s="0" t="s">
        <v>20</v>
      </c>
      <c r="G9851" s="0" t="s">
        <v>20</v>
      </c>
      <c r="H9851" s="0" t="s">
        <v>20</v>
      </c>
      <c r="I9851" s="0" t="s">
        <v>20</v>
      </c>
      <c r="J9851" s="0" t="s">
        <v>20</v>
      </c>
    </row>
    <row r="9852" customFormat="false" ht="12.75" hidden="false" customHeight="false" outlineLevel="0" collapsed="false">
      <c r="A9852" s="0" t="s">
        <v>43026</v>
      </c>
      <c r="B9852" s="0" t="s">
        <v>43027</v>
      </c>
      <c r="C9852" s="0" t="s">
        <v>20</v>
      </c>
      <c r="D9852" s="0" t="s">
        <v>43028</v>
      </c>
      <c r="E9852" s="0" t="s">
        <v>20</v>
      </c>
      <c r="F9852" s="0" t="s">
        <v>20</v>
      </c>
      <c r="G9852" s="0" t="s">
        <v>20</v>
      </c>
      <c r="H9852" s="0" t="s">
        <v>20</v>
      </c>
      <c r="I9852" s="0" t="s">
        <v>20</v>
      </c>
      <c r="J9852" s="0" t="s">
        <v>20</v>
      </c>
    </row>
    <row r="9853" customFormat="false" ht="12.75" hidden="false" customHeight="false" outlineLevel="0" collapsed="false">
      <c r="A9853" s="0" t="s">
        <v>43029</v>
      </c>
      <c r="B9853" s="0" t="s">
        <v>43030</v>
      </c>
      <c r="C9853" s="0" t="s">
        <v>20</v>
      </c>
      <c r="D9853" s="0" t="s">
        <v>43031</v>
      </c>
      <c r="E9853" s="0" t="n">
        <v>50037</v>
      </c>
      <c r="F9853" s="0" t="s">
        <v>20</v>
      </c>
      <c r="G9853" s="0" t="s">
        <v>20</v>
      </c>
      <c r="H9853" s="0" t="s">
        <v>20</v>
      </c>
      <c r="I9853" s="0" t="s">
        <v>20</v>
      </c>
      <c r="J9853" s="0" t="s">
        <v>20</v>
      </c>
    </row>
    <row r="9854" customFormat="false" ht="12.75" hidden="false" customHeight="false" outlineLevel="0" collapsed="false">
      <c r="A9854" s="0" t="s">
        <v>43032</v>
      </c>
      <c r="B9854" s="0" t="s">
        <v>43033</v>
      </c>
      <c r="C9854" s="0" t="s">
        <v>20</v>
      </c>
      <c r="D9854" s="0" t="s">
        <v>43034</v>
      </c>
      <c r="E9854" s="0" t="n">
        <v>50038</v>
      </c>
      <c r="F9854" s="0" t="s">
        <v>43035</v>
      </c>
      <c r="G9854" s="0" t="s">
        <v>20</v>
      </c>
      <c r="H9854" s="0" t="s">
        <v>20</v>
      </c>
      <c r="I9854" s="0" t="s">
        <v>20</v>
      </c>
      <c r="J9854" s="0" t="s">
        <v>20</v>
      </c>
    </row>
    <row r="9855" customFormat="false" ht="12.75" hidden="false" customHeight="false" outlineLevel="0" collapsed="false">
      <c r="A9855" s="0" t="s">
        <v>43036</v>
      </c>
      <c r="B9855" s="0" t="s">
        <v>43037</v>
      </c>
      <c r="C9855" s="0" t="s">
        <v>20</v>
      </c>
      <c r="D9855" s="0" t="s">
        <v>43038</v>
      </c>
      <c r="E9855" s="0" t="n">
        <v>50039</v>
      </c>
      <c r="F9855" s="0" t="s">
        <v>43039</v>
      </c>
      <c r="G9855" s="0" t="s">
        <v>20</v>
      </c>
      <c r="H9855" s="0" t="s">
        <v>20</v>
      </c>
      <c r="I9855" s="0" t="s">
        <v>20</v>
      </c>
      <c r="J9855" s="0" t="s">
        <v>20</v>
      </c>
    </row>
    <row r="9856" customFormat="false" ht="12.75" hidden="false" customHeight="false" outlineLevel="0" collapsed="false">
      <c r="A9856" s="0" t="s">
        <v>43040</v>
      </c>
      <c r="B9856" s="0" t="s">
        <v>43041</v>
      </c>
      <c r="C9856" s="0" t="s">
        <v>20</v>
      </c>
      <c r="D9856" s="0" t="s">
        <v>43042</v>
      </c>
      <c r="E9856" s="0" t="n">
        <v>50040</v>
      </c>
      <c r="F9856" s="0" t="s">
        <v>20</v>
      </c>
      <c r="G9856" s="0" t="s">
        <v>20</v>
      </c>
      <c r="H9856" s="0" t="s">
        <v>20</v>
      </c>
      <c r="I9856" s="0" t="s">
        <v>20</v>
      </c>
      <c r="J9856" s="0" t="s">
        <v>20</v>
      </c>
    </row>
    <row r="9857" customFormat="false" ht="12.75" hidden="false" customHeight="false" outlineLevel="0" collapsed="false">
      <c r="A9857" s="0" t="s">
        <v>43043</v>
      </c>
      <c r="B9857" s="0" t="s">
        <v>43044</v>
      </c>
      <c r="C9857" s="0" t="s">
        <v>20</v>
      </c>
      <c r="D9857" s="0" t="s">
        <v>43045</v>
      </c>
      <c r="E9857" s="0" t="n">
        <v>50041</v>
      </c>
      <c r="F9857" s="0" t="s">
        <v>20</v>
      </c>
      <c r="G9857" s="0" t="s">
        <v>20</v>
      </c>
      <c r="H9857" s="0" t="s">
        <v>20</v>
      </c>
      <c r="I9857" s="0" t="s">
        <v>20</v>
      </c>
      <c r="J9857" s="0" t="s">
        <v>20</v>
      </c>
    </row>
    <row r="9858" customFormat="false" ht="12.75" hidden="false" customHeight="false" outlineLevel="0" collapsed="false">
      <c r="A9858" s="0" t="s">
        <v>43046</v>
      </c>
      <c r="B9858" s="0" t="s">
        <v>43047</v>
      </c>
      <c r="C9858" s="0" t="s">
        <v>20</v>
      </c>
      <c r="D9858" s="0" t="s">
        <v>43048</v>
      </c>
      <c r="E9858" s="0" t="n">
        <v>50042</v>
      </c>
      <c r="F9858" s="0" t="s">
        <v>43049</v>
      </c>
      <c r="G9858" s="0" t="s">
        <v>20</v>
      </c>
      <c r="H9858" s="0" t="s">
        <v>20</v>
      </c>
      <c r="I9858" s="0" t="s">
        <v>20</v>
      </c>
      <c r="J9858" s="0" t="s">
        <v>20</v>
      </c>
    </row>
    <row r="9859" customFormat="false" ht="12.75" hidden="false" customHeight="false" outlineLevel="0" collapsed="false">
      <c r="A9859" s="0" t="s">
        <v>43050</v>
      </c>
      <c r="B9859" s="0" t="s">
        <v>43051</v>
      </c>
      <c r="C9859" s="0" t="s">
        <v>20</v>
      </c>
      <c r="D9859" s="0" t="s">
        <v>43052</v>
      </c>
      <c r="E9859" s="0" t="s">
        <v>20</v>
      </c>
      <c r="F9859" s="0" t="s">
        <v>20</v>
      </c>
      <c r="G9859" s="0" t="s">
        <v>20</v>
      </c>
      <c r="H9859" s="0" t="s">
        <v>20</v>
      </c>
      <c r="I9859" s="0" t="s">
        <v>20</v>
      </c>
      <c r="J9859" s="0" t="s">
        <v>20</v>
      </c>
    </row>
    <row r="9860" customFormat="false" ht="12.75" hidden="false" customHeight="false" outlineLevel="0" collapsed="false">
      <c r="A9860" s="0" t="s">
        <v>43053</v>
      </c>
      <c r="B9860" s="0" t="s">
        <v>43054</v>
      </c>
      <c r="C9860" s="0" t="s">
        <v>20</v>
      </c>
      <c r="D9860" s="0" t="s">
        <v>43055</v>
      </c>
      <c r="E9860" s="0" t="n">
        <v>50044</v>
      </c>
      <c r="F9860" s="0" t="s">
        <v>43056</v>
      </c>
      <c r="G9860" s="0" t="s">
        <v>20</v>
      </c>
      <c r="H9860" s="0" t="s">
        <v>20</v>
      </c>
      <c r="I9860" s="0" t="s">
        <v>20</v>
      </c>
      <c r="J9860" s="0" t="s">
        <v>20</v>
      </c>
    </row>
    <row r="9861" customFormat="false" ht="12.75" hidden="false" customHeight="false" outlineLevel="0" collapsed="false">
      <c r="A9861" s="0" t="s">
        <v>43057</v>
      </c>
      <c r="B9861" s="0" t="s">
        <v>43058</v>
      </c>
      <c r="C9861" s="0" t="s">
        <v>20</v>
      </c>
      <c r="D9861" s="0" t="s">
        <v>43059</v>
      </c>
      <c r="E9861" s="0" t="n">
        <v>50045</v>
      </c>
      <c r="F9861" s="0" t="s">
        <v>20</v>
      </c>
      <c r="G9861" s="0" t="s">
        <v>20</v>
      </c>
      <c r="H9861" s="0" t="s">
        <v>20</v>
      </c>
      <c r="I9861" s="0" t="s">
        <v>20</v>
      </c>
      <c r="J9861" s="0" t="s">
        <v>20</v>
      </c>
    </row>
    <row r="9862" customFormat="false" ht="12.75" hidden="false" customHeight="false" outlineLevel="0" collapsed="false">
      <c r="A9862" s="0" t="s">
        <v>43060</v>
      </c>
      <c r="B9862" s="0" t="s">
        <v>43058</v>
      </c>
      <c r="C9862" s="0" t="s">
        <v>20</v>
      </c>
      <c r="D9862" s="0" t="s">
        <v>43059</v>
      </c>
      <c r="E9862" s="0" t="n">
        <v>50045</v>
      </c>
      <c r="F9862" s="0" t="s">
        <v>20</v>
      </c>
      <c r="G9862" s="0" t="s">
        <v>20</v>
      </c>
      <c r="H9862" s="0" t="s">
        <v>20</v>
      </c>
      <c r="I9862" s="0" t="s">
        <v>20</v>
      </c>
      <c r="J9862" s="0" t="s">
        <v>20</v>
      </c>
    </row>
    <row r="9863" customFormat="false" ht="12.75" hidden="false" customHeight="false" outlineLevel="0" collapsed="false">
      <c r="A9863" s="0" t="s">
        <v>43061</v>
      </c>
      <c r="B9863" s="0" t="s">
        <v>43062</v>
      </c>
      <c r="C9863" s="0" t="s">
        <v>20</v>
      </c>
      <c r="D9863" s="0" t="s">
        <v>43063</v>
      </c>
      <c r="E9863" s="0" t="n">
        <v>50046</v>
      </c>
      <c r="F9863" s="0" t="s">
        <v>43064</v>
      </c>
      <c r="G9863" s="0" t="s">
        <v>20</v>
      </c>
      <c r="H9863" s="0" t="s">
        <v>20</v>
      </c>
      <c r="I9863" s="0" t="s">
        <v>20</v>
      </c>
      <c r="J9863" s="0" t="s">
        <v>20</v>
      </c>
    </row>
    <row r="9864" customFormat="false" ht="12.75" hidden="false" customHeight="false" outlineLevel="0" collapsed="false">
      <c r="A9864" s="0" t="s">
        <v>43065</v>
      </c>
      <c r="B9864" s="0" t="s">
        <v>43066</v>
      </c>
      <c r="C9864" s="0" t="s">
        <v>20</v>
      </c>
      <c r="D9864" s="0" t="s">
        <v>43067</v>
      </c>
      <c r="E9864" s="0" t="n">
        <v>50047</v>
      </c>
      <c r="F9864" s="0" t="s">
        <v>43068</v>
      </c>
      <c r="G9864" s="0" t="s">
        <v>20</v>
      </c>
      <c r="H9864" s="0" t="s">
        <v>20</v>
      </c>
      <c r="I9864" s="0" t="s">
        <v>20</v>
      </c>
      <c r="J9864" s="0" t="s">
        <v>20</v>
      </c>
    </row>
    <row r="9865" customFormat="false" ht="12.75" hidden="false" customHeight="false" outlineLevel="0" collapsed="false">
      <c r="A9865" s="0" t="s">
        <v>43069</v>
      </c>
      <c r="B9865" s="0" t="s">
        <v>43070</v>
      </c>
      <c r="C9865" s="0" t="s">
        <v>20</v>
      </c>
      <c r="D9865" s="0" t="s">
        <v>43071</v>
      </c>
      <c r="E9865" s="0" t="n">
        <v>50048</v>
      </c>
      <c r="F9865" s="0" t="s">
        <v>43072</v>
      </c>
      <c r="G9865" s="0" t="s">
        <v>20</v>
      </c>
      <c r="H9865" s="0" t="s">
        <v>20</v>
      </c>
      <c r="I9865" s="0" t="s">
        <v>20</v>
      </c>
      <c r="J9865" s="0" t="s">
        <v>20</v>
      </c>
    </row>
    <row r="9866" customFormat="false" ht="12.75" hidden="false" customHeight="false" outlineLevel="0" collapsed="false">
      <c r="A9866" s="0" t="s">
        <v>43073</v>
      </c>
      <c r="B9866" s="0" t="s">
        <v>43074</v>
      </c>
      <c r="C9866" s="0" t="s">
        <v>20</v>
      </c>
      <c r="D9866" s="0" t="s">
        <v>43075</v>
      </c>
      <c r="E9866" s="0" t="s">
        <v>20</v>
      </c>
      <c r="F9866" s="0" t="s">
        <v>20</v>
      </c>
      <c r="G9866" s="0" t="s">
        <v>20</v>
      </c>
      <c r="H9866" s="0" t="s">
        <v>20</v>
      </c>
      <c r="I9866" s="0" t="s">
        <v>20</v>
      </c>
      <c r="J9866" s="0" t="s">
        <v>20</v>
      </c>
    </row>
    <row r="9867" customFormat="false" ht="12.75" hidden="false" customHeight="false" outlineLevel="0" collapsed="false">
      <c r="A9867" s="0" t="s">
        <v>43076</v>
      </c>
      <c r="B9867" s="0" t="s">
        <v>43077</v>
      </c>
      <c r="C9867" s="0" t="s">
        <v>20</v>
      </c>
      <c r="D9867" s="0" t="s">
        <v>43078</v>
      </c>
      <c r="E9867" s="0" t="s">
        <v>20</v>
      </c>
      <c r="F9867" s="0" t="s">
        <v>20</v>
      </c>
      <c r="G9867" s="0" t="s">
        <v>20</v>
      </c>
      <c r="H9867" s="0" t="s">
        <v>20</v>
      </c>
      <c r="I9867" s="0" t="s">
        <v>20</v>
      </c>
      <c r="J9867" s="0" t="s">
        <v>20</v>
      </c>
    </row>
    <row r="9868" customFormat="false" ht="12.75" hidden="false" customHeight="false" outlineLevel="0" collapsed="false">
      <c r="A9868" s="0" t="s">
        <v>43079</v>
      </c>
      <c r="B9868" s="0" t="s">
        <v>43080</v>
      </c>
      <c r="C9868" s="0" t="s">
        <v>20</v>
      </c>
      <c r="D9868" s="0" t="s">
        <v>43081</v>
      </c>
      <c r="E9868" s="0" t="s">
        <v>20</v>
      </c>
      <c r="F9868" s="0" t="s">
        <v>20</v>
      </c>
      <c r="G9868" s="0" t="s">
        <v>20</v>
      </c>
      <c r="H9868" s="0" t="s">
        <v>20</v>
      </c>
      <c r="I9868" s="0" t="s">
        <v>20</v>
      </c>
      <c r="J9868" s="0" t="s">
        <v>20</v>
      </c>
    </row>
    <row r="9869" customFormat="false" ht="12.75" hidden="false" customHeight="false" outlineLevel="0" collapsed="false">
      <c r="A9869" s="0" t="s">
        <v>43082</v>
      </c>
      <c r="B9869" s="0" t="s">
        <v>43083</v>
      </c>
      <c r="C9869" s="0" t="s">
        <v>20</v>
      </c>
      <c r="D9869" s="0" t="s">
        <v>43084</v>
      </c>
      <c r="E9869" s="0" t="s">
        <v>20</v>
      </c>
      <c r="F9869" s="0" t="s">
        <v>20</v>
      </c>
      <c r="G9869" s="0" t="s">
        <v>20</v>
      </c>
      <c r="H9869" s="0" t="s">
        <v>20</v>
      </c>
      <c r="I9869" s="0" t="s">
        <v>20</v>
      </c>
      <c r="J9869" s="0" t="s">
        <v>20</v>
      </c>
    </row>
    <row r="9870" customFormat="false" ht="12.75" hidden="false" customHeight="false" outlineLevel="0" collapsed="false">
      <c r="A9870" s="0" t="s">
        <v>43085</v>
      </c>
      <c r="B9870" s="0" t="s">
        <v>43086</v>
      </c>
      <c r="C9870" s="0" t="s">
        <v>20</v>
      </c>
      <c r="D9870" s="0" t="s">
        <v>43087</v>
      </c>
      <c r="E9870" s="0" t="n">
        <v>50054</v>
      </c>
      <c r="F9870" s="0" t="s">
        <v>20</v>
      </c>
      <c r="G9870" s="0" t="s">
        <v>20</v>
      </c>
      <c r="H9870" s="0" t="s">
        <v>20</v>
      </c>
      <c r="I9870" s="0" t="s">
        <v>20</v>
      </c>
      <c r="J9870" s="0" t="s">
        <v>20</v>
      </c>
    </row>
    <row r="9871" customFormat="false" ht="12.75" hidden="false" customHeight="false" outlineLevel="0" collapsed="false">
      <c r="A9871" s="0" t="s">
        <v>43088</v>
      </c>
      <c r="B9871" s="0" t="s">
        <v>43089</v>
      </c>
      <c r="C9871" s="0" t="s">
        <v>20</v>
      </c>
      <c r="D9871" s="0" t="s">
        <v>43090</v>
      </c>
      <c r="E9871" s="0" t="n">
        <v>50055</v>
      </c>
      <c r="F9871" s="0" t="s">
        <v>43091</v>
      </c>
      <c r="G9871" s="0" t="s">
        <v>20</v>
      </c>
      <c r="H9871" s="0" t="s">
        <v>20</v>
      </c>
      <c r="I9871" s="0" t="s">
        <v>20</v>
      </c>
      <c r="J9871" s="0" t="s">
        <v>20</v>
      </c>
    </row>
    <row r="9872" customFormat="false" ht="12.75" hidden="false" customHeight="false" outlineLevel="0" collapsed="false">
      <c r="A9872" s="0" t="s">
        <v>43092</v>
      </c>
      <c r="B9872" s="0" t="s">
        <v>43093</v>
      </c>
      <c r="C9872" s="0" t="s">
        <v>20</v>
      </c>
      <c r="D9872" s="0" t="s">
        <v>43094</v>
      </c>
      <c r="E9872" s="0" t="s">
        <v>20</v>
      </c>
      <c r="F9872" s="0" t="s">
        <v>20</v>
      </c>
      <c r="G9872" s="0" t="s">
        <v>20</v>
      </c>
      <c r="H9872" s="0" t="s">
        <v>20</v>
      </c>
      <c r="I9872" s="0" t="s">
        <v>20</v>
      </c>
      <c r="J9872" s="0" t="s">
        <v>20</v>
      </c>
    </row>
    <row r="9873" customFormat="false" ht="12.75" hidden="false" customHeight="false" outlineLevel="0" collapsed="false">
      <c r="A9873" s="0" t="s">
        <v>43095</v>
      </c>
      <c r="B9873" s="0" t="s">
        <v>43096</v>
      </c>
      <c r="C9873" s="0" t="s">
        <v>20</v>
      </c>
      <c r="D9873" s="0" t="s">
        <v>43097</v>
      </c>
      <c r="E9873" s="0" t="n">
        <v>50057</v>
      </c>
      <c r="F9873" s="0" t="s">
        <v>43098</v>
      </c>
      <c r="G9873" s="0" t="s">
        <v>20</v>
      </c>
      <c r="H9873" s="0" t="s">
        <v>20</v>
      </c>
      <c r="I9873" s="0" t="s">
        <v>20</v>
      </c>
      <c r="J9873" s="0" t="s">
        <v>20</v>
      </c>
    </row>
    <row r="9874" customFormat="false" ht="12.75" hidden="false" customHeight="false" outlineLevel="0" collapsed="false">
      <c r="A9874" s="0" t="s">
        <v>43099</v>
      </c>
      <c r="B9874" s="0" t="s">
        <v>43100</v>
      </c>
      <c r="C9874" s="0" t="s">
        <v>20</v>
      </c>
      <c r="D9874" s="0" t="s">
        <v>43101</v>
      </c>
      <c r="E9874" s="0" t="n">
        <v>50058</v>
      </c>
      <c r="F9874" s="0" t="s">
        <v>43102</v>
      </c>
      <c r="G9874" s="0" t="s">
        <v>20</v>
      </c>
      <c r="H9874" s="0" t="s">
        <v>20</v>
      </c>
      <c r="I9874" s="0" t="s">
        <v>20</v>
      </c>
      <c r="J9874" s="0" t="s">
        <v>20</v>
      </c>
    </row>
    <row r="9875" customFormat="false" ht="12.75" hidden="false" customHeight="false" outlineLevel="0" collapsed="false">
      <c r="A9875" s="0" t="s">
        <v>43103</v>
      </c>
      <c r="B9875" s="0" t="s">
        <v>43100</v>
      </c>
      <c r="C9875" s="0" t="s">
        <v>20</v>
      </c>
      <c r="D9875" s="0" t="s">
        <v>43101</v>
      </c>
      <c r="E9875" s="0" t="n">
        <v>50058</v>
      </c>
      <c r="F9875" s="0" t="s">
        <v>43102</v>
      </c>
      <c r="G9875" s="0" t="s">
        <v>20</v>
      </c>
      <c r="H9875" s="0" t="s">
        <v>20</v>
      </c>
      <c r="I9875" s="0" t="s">
        <v>20</v>
      </c>
      <c r="J9875" s="0" t="s">
        <v>20</v>
      </c>
    </row>
    <row r="9876" customFormat="false" ht="12.75" hidden="false" customHeight="false" outlineLevel="0" collapsed="false">
      <c r="A9876" s="0" t="s">
        <v>43104</v>
      </c>
      <c r="B9876" s="0" t="s">
        <v>43105</v>
      </c>
      <c r="C9876" s="0" t="s">
        <v>20</v>
      </c>
      <c r="D9876" s="0" t="s">
        <v>43106</v>
      </c>
      <c r="E9876" s="0" t="n">
        <v>50059</v>
      </c>
      <c r="F9876" s="0" t="s">
        <v>20</v>
      </c>
      <c r="G9876" s="0" t="s">
        <v>20</v>
      </c>
      <c r="H9876" s="0" t="s">
        <v>20</v>
      </c>
      <c r="I9876" s="0" t="s">
        <v>20</v>
      </c>
      <c r="J9876" s="0" t="s">
        <v>20</v>
      </c>
    </row>
    <row r="9877" customFormat="false" ht="12.75" hidden="false" customHeight="false" outlineLevel="0" collapsed="false">
      <c r="A9877" s="0" t="s">
        <v>43107</v>
      </c>
      <c r="B9877" s="0" t="s">
        <v>43108</v>
      </c>
      <c r="C9877" s="0" t="s">
        <v>20</v>
      </c>
      <c r="D9877" s="0" t="s">
        <v>43109</v>
      </c>
      <c r="E9877" s="0" t="n">
        <v>50060</v>
      </c>
      <c r="F9877" s="0" t="s">
        <v>43110</v>
      </c>
      <c r="G9877" s="0" t="s">
        <v>20</v>
      </c>
      <c r="H9877" s="0" t="s">
        <v>20</v>
      </c>
      <c r="I9877" s="0" t="s">
        <v>20</v>
      </c>
      <c r="J9877" s="0" t="s">
        <v>20</v>
      </c>
    </row>
    <row r="9878" customFormat="false" ht="12.75" hidden="false" customHeight="false" outlineLevel="0" collapsed="false">
      <c r="A9878" s="0" t="s">
        <v>43111</v>
      </c>
      <c r="B9878" s="0" t="s">
        <v>43112</v>
      </c>
      <c r="C9878" s="0" t="s">
        <v>20</v>
      </c>
      <c r="D9878" s="0" t="s">
        <v>43113</v>
      </c>
      <c r="E9878" s="0" t="n">
        <v>50061</v>
      </c>
      <c r="F9878" s="0" t="s">
        <v>43114</v>
      </c>
      <c r="G9878" s="0" t="s">
        <v>20</v>
      </c>
      <c r="H9878" s="0" t="s">
        <v>20</v>
      </c>
      <c r="I9878" s="0" t="s">
        <v>20</v>
      </c>
      <c r="J9878" s="0" t="s">
        <v>20</v>
      </c>
    </row>
    <row r="9879" customFormat="false" ht="12.75" hidden="false" customHeight="false" outlineLevel="0" collapsed="false">
      <c r="A9879" s="0" t="s">
        <v>43115</v>
      </c>
      <c r="B9879" s="0" t="s">
        <v>43116</v>
      </c>
      <c r="C9879" s="0" t="s">
        <v>20</v>
      </c>
      <c r="D9879" s="0" t="s">
        <v>43117</v>
      </c>
      <c r="E9879" s="0" t="n">
        <v>50062</v>
      </c>
      <c r="F9879" s="0" t="s">
        <v>20</v>
      </c>
      <c r="G9879" s="0" t="s">
        <v>20</v>
      </c>
      <c r="H9879" s="0" t="s">
        <v>20</v>
      </c>
      <c r="I9879" s="0" t="s">
        <v>20</v>
      </c>
      <c r="J9879" s="0" t="s">
        <v>20</v>
      </c>
    </row>
    <row r="9880" customFormat="false" ht="12.75" hidden="false" customHeight="false" outlineLevel="0" collapsed="false">
      <c r="A9880" s="0" t="s">
        <v>43118</v>
      </c>
      <c r="B9880" s="0" t="s">
        <v>43119</v>
      </c>
      <c r="C9880" s="0" t="s">
        <v>20</v>
      </c>
      <c r="D9880" s="0" t="s">
        <v>43120</v>
      </c>
      <c r="E9880" s="0" t="n">
        <v>50063</v>
      </c>
      <c r="F9880" s="0" t="s">
        <v>43121</v>
      </c>
      <c r="G9880" s="0" t="s">
        <v>20</v>
      </c>
      <c r="H9880" s="0" t="s">
        <v>20</v>
      </c>
      <c r="I9880" s="0" t="s">
        <v>20</v>
      </c>
      <c r="J9880" s="0" t="s">
        <v>20</v>
      </c>
    </row>
    <row r="9881" customFormat="false" ht="12.75" hidden="false" customHeight="false" outlineLevel="0" collapsed="false">
      <c r="A9881" s="0" t="s">
        <v>43122</v>
      </c>
      <c r="B9881" s="0" t="s">
        <v>43123</v>
      </c>
      <c r="C9881" s="0" t="s">
        <v>20</v>
      </c>
      <c r="D9881" s="0" t="s">
        <v>43124</v>
      </c>
      <c r="E9881" s="0" t="n">
        <v>50064</v>
      </c>
      <c r="F9881" s="0" t="s">
        <v>43125</v>
      </c>
      <c r="G9881" s="0" t="s">
        <v>20</v>
      </c>
      <c r="H9881" s="0" t="s">
        <v>20</v>
      </c>
      <c r="I9881" s="0" t="s">
        <v>20</v>
      </c>
      <c r="J9881" s="0" t="s">
        <v>20</v>
      </c>
    </row>
    <row r="9882" customFormat="false" ht="12.75" hidden="false" customHeight="false" outlineLevel="0" collapsed="false">
      <c r="A9882" s="0" t="s">
        <v>43126</v>
      </c>
      <c r="B9882" s="0" t="s">
        <v>43127</v>
      </c>
      <c r="C9882" s="0" t="s">
        <v>20</v>
      </c>
      <c r="D9882" s="0" t="s">
        <v>43128</v>
      </c>
      <c r="E9882" s="0" t="n">
        <v>50065</v>
      </c>
      <c r="F9882" s="0" t="s">
        <v>43129</v>
      </c>
      <c r="G9882" s="0" t="s">
        <v>20</v>
      </c>
      <c r="H9882" s="0" t="s">
        <v>20</v>
      </c>
      <c r="I9882" s="0" t="s">
        <v>20</v>
      </c>
      <c r="J9882" s="0" t="s">
        <v>20</v>
      </c>
    </row>
    <row r="9883" customFormat="false" ht="12.75" hidden="false" customHeight="false" outlineLevel="0" collapsed="false">
      <c r="A9883" s="0" t="s">
        <v>43130</v>
      </c>
      <c r="B9883" s="0" t="s">
        <v>43131</v>
      </c>
      <c r="C9883" s="0" t="s">
        <v>20</v>
      </c>
      <c r="D9883" s="0" t="s">
        <v>43132</v>
      </c>
      <c r="E9883" s="0" t="n">
        <v>50066</v>
      </c>
      <c r="F9883" s="0" t="s">
        <v>20</v>
      </c>
      <c r="G9883" s="0" t="s">
        <v>20</v>
      </c>
      <c r="H9883" s="0" t="s">
        <v>20</v>
      </c>
      <c r="I9883" s="0" t="s">
        <v>20</v>
      </c>
      <c r="J9883" s="0" t="s">
        <v>20</v>
      </c>
    </row>
    <row r="9884" customFormat="false" ht="12.75" hidden="false" customHeight="false" outlineLevel="0" collapsed="false">
      <c r="A9884" s="0" t="s">
        <v>43133</v>
      </c>
      <c r="B9884" s="0" t="s">
        <v>43134</v>
      </c>
      <c r="C9884" s="0" t="s">
        <v>20</v>
      </c>
      <c r="D9884" s="0" t="s">
        <v>43135</v>
      </c>
      <c r="E9884" s="0" t="s">
        <v>20</v>
      </c>
      <c r="F9884" s="0" t="s">
        <v>20</v>
      </c>
      <c r="G9884" s="0" t="s">
        <v>20</v>
      </c>
      <c r="H9884" s="0" t="s">
        <v>20</v>
      </c>
      <c r="I9884" s="0" t="s">
        <v>20</v>
      </c>
      <c r="J9884" s="0" t="s">
        <v>20</v>
      </c>
    </row>
    <row r="9885" customFormat="false" ht="12.75" hidden="false" customHeight="false" outlineLevel="0" collapsed="false">
      <c r="A9885" s="0" t="s">
        <v>43136</v>
      </c>
      <c r="B9885" s="0" t="s">
        <v>43137</v>
      </c>
      <c r="C9885" s="0" t="s">
        <v>20</v>
      </c>
      <c r="D9885" s="0" t="s">
        <v>43138</v>
      </c>
      <c r="E9885" s="0" t="n">
        <v>50069</v>
      </c>
      <c r="F9885" s="0" t="s">
        <v>20</v>
      </c>
      <c r="G9885" s="0" t="s">
        <v>20</v>
      </c>
      <c r="H9885" s="0" t="s">
        <v>20</v>
      </c>
      <c r="I9885" s="0" t="s">
        <v>20</v>
      </c>
      <c r="J9885" s="0" t="s">
        <v>20</v>
      </c>
    </row>
    <row r="9886" customFormat="false" ht="12.75" hidden="false" customHeight="false" outlineLevel="0" collapsed="false">
      <c r="A9886" s="0" t="s">
        <v>43139</v>
      </c>
      <c r="B9886" s="0" t="s">
        <v>43140</v>
      </c>
      <c r="C9886" s="0" t="s">
        <v>20</v>
      </c>
      <c r="D9886" s="0" t="s">
        <v>43141</v>
      </c>
      <c r="E9886" s="0" t="s">
        <v>20</v>
      </c>
      <c r="F9886" s="0" t="s">
        <v>20</v>
      </c>
      <c r="G9886" s="0" t="s">
        <v>20</v>
      </c>
      <c r="H9886" s="0" t="s">
        <v>20</v>
      </c>
      <c r="I9886" s="0" t="s">
        <v>20</v>
      </c>
      <c r="J9886" s="0" t="s">
        <v>20</v>
      </c>
    </row>
    <row r="9887" customFormat="false" ht="12.75" hidden="false" customHeight="false" outlineLevel="0" collapsed="false">
      <c r="A9887" s="0" t="s">
        <v>43142</v>
      </c>
      <c r="B9887" s="0" t="s">
        <v>43143</v>
      </c>
      <c r="C9887" s="0" t="s">
        <v>20</v>
      </c>
      <c r="D9887" s="0" t="s">
        <v>43144</v>
      </c>
      <c r="E9887" s="0" t="n">
        <v>50072</v>
      </c>
      <c r="F9887" s="0" t="s">
        <v>43145</v>
      </c>
      <c r="G9887" s="0" t="s">
        <v>20</v>
      </c>
      <c r="H9887" s="0" t="s">
        <v>20</v>
      </c>
      <c r="I9887" s="0" t="s">
        <v>20</v>
      </c>
      <c r="J9887" s="0" t="s">
        <v>20</v>
      </c>
    </row>
    <row r="9888" customFormat="false" ht="12.75" hidden="false" customHeight="false" outlineLevel="0" collapsed="false">
      <c r="A9888" s="0" t="s">
        <v>43146</v>
      </c>
      <c r="B9888" s="0" t="s">
        <v>43147</v>
      </c>
      <c r="C9888" s="0" t="s">
        <v>20</v>
      </c>
      <c r="D9888" s="0" t="s">
        <v>43148</v>
      </c>
      <c r="E9888" s="0" t="n">
        <v>50074</v>
      </c>
      <c r="F9888" s="0" t="s">
        <v>43149</v>
      </c>
      <c r="G9888" s="0" t="s">
        <v>20</v>
      </c>
      <c r="H9888" s="0" t="s">
        <v>20</v>
      </c>
      <c r="I9888" s="0" t="s">
        <v>43150</v>
      </c>
      <c r="J9888" s="0" t="s">
        <v>20</v>
      </c>
    </row>
    <row r="9889" customFormat="false" ht="12.75" hidden="false" customHeight="false" outlineLevel="0" collapsed="false">
      <c r="A9889" s="0" t="s">
        <v>43151</v>
      </c>
      <c r="B9889" s="0" t="s">
        <v>43152</v>
      </c>
      <c r="C9889" s="0" t="s">
        <v>20</v>
      </c>
      <c r="D9889" s="0" t="s">
        <v>43153</v>
      </c>
      <c r="E9889" s="0" t="n">
        <v>50075</v>
      </c>
      <c r="F9889" s="0" t="s">
        <v>43154</v>
      </c>
      <c r="G9889" s="0" t="s">
        <v>20</v>
      </c>
      <c r="H9889" s="0" t="s">
        <v>20</v>
      </c>
      <c r="I9889" s="0" t="s">
        <v>20</v>
      </c>
      <c r="J9889" s="0" t="s">
        <v>20</v>
      </c>
    </row>
    <row r="9890" customFormat="false" ht="12.75" hidden="false" customHeight="false" outlineLevel="0" collapsed="false">
      <c r="A9890" s="0" t="s">
        <v>43155</v>
      </c>
      <c r="B9890" s="0" t="s">
        <v>43156</v>
      </c>
      <c r="C9890" s="0" t="s">
        <v>20</v>
      </c>
      <c r="D9890" s="0" t="s">
        <v>43157</v>
      </c>
      <c r="E9890" s="0" t="s">
        <v>20</v>
      </c>
      <c r="F9890" s="0" t="s">
        <v>20</v>
      </c>
      <c r="G9890" s="0" t="s">
        <v>20</v>
      </c>
      <c r="H9890" s="0" t="s">
        <v>20</v>
      </c>
      <c r="I9890" s="0" t="s">
        <v>20</v>
      </c>
      <c r="J9890" s="0" t="s">
        <v>20</v>
      </c>
    </row>
    <row r="9891" customFormat="false" ht="12.75" hidden="false" customHeight="false" outlineLevel="0" collapsed="false">
      <c r="A9891" s="0" t="s">
        <v>43158</v>
      </c>
      <c r="B9891" s="0" t="s">
        <v>43159</v>
      </c>
      <c r="C9891" s="0" t="s">
        <v>20</v>
      </c>
      <c r="D9891" s="0" t="s">
        <v>43160</v>
      </c>
      <c r="E9891" s="0" t="n">
        <v>50077</v>
      </c>
      <c r="F9891" s="0" t="s">
        <v>43161</v>
      </c>
      <c r="G9891" s="0" t="s">
        <v>20</v>
      </c>
      <c r="H9891" s="0" t="s">
        <v>20</v>
      </c>
      <c r="I9891" s="0" t="s">
        <v>20</v>
      </c>
      <c r="J9891" s="0" t="s">
        <v>20</v>
      </c>
    </row>
    <row r="9892" customFormat="false" ht="12.75" hidden="false" customHeight="false" outlineLevel="0" collapsed="false">
      <c r="A9892" s="0" t="s">
        <v>43162</v>
      </c>
      <c r="B9892" s="0" t="s">
        <v>43163</v>
      </c>
      <c r="C9892" s="0" t="s">
        <v>20</v>
      </c>
      <c r="D9892" s="0" t="s">
        <v>43164</v>
      </c>
      <c r="E9892" s="0" t="n">
        <v>50078</v>
      </c>
      <c r="F9892" s="0" t="s">
        <v>20</v>
      </c>
      <c r="G9892" s="0" t="s">
        <v>20</v>
      </c>
      <c r="H9892" s="0" t="s">
        <v>20</v>
      </c>
      <c r="I9892" s="0" t="s">
        <v>20</v>
      </c>
      <c r="J9892" s="0" t="s">
        <v>20</v>
      </c>
    </row>
    <row r="9893" customFormat="false" ht="12.75" hidden="false" customHeight="false" outlineLevel="0" collapsed="false">
      <c r="A9893" s="0" t="s">
        <v>43165</v>
      </c>
      <c r="B9893" s="0" t="s">
        <v>43166</v>
      </c>
      <c r="C9893" s="0" t="s">
        <v>20</v>
      </c>
      <c r="D9893" s="0" t="s">
        <v>43167</v>
      </c>
      <c r="E9893" s="0" t="n">
        <v>50079</v>
      </c>
      <c r="F9893" s="0" t="s">
        <v>43168</v>
      </c>
      <c r="G9893" s="0" t="s">
        <v>20</v>
      </c>
      <c r="H9893" s="0" t="s">
        <v>20</v>
      </c>
      <c r="I9893" s="0" t="s">
        <v>20</v>
      </c>
      <c r="J9893" s="0" t="s">
        <v>20</v>
      </c>
    </row>
    <row r="9894" customFormat="false" ht="12.75" hidden="false" customHeight="false" outlineLevel="0" collapsed="false">
      <c r="A9894" s="0" t="s">
        <v>43169</v>
      </c>
      <c r="B9894" s="0" t="s">
        <v>43170</v>
      </c>
      <c r="C9894" s="0" t="s">
        <v>20</v>
      </c>
      <c r="D9894" s="0" t="s">
        <v>43171</v>
      </c>
      <c r="E9894" s="0" t="n">
        <v>50080</v>
      </c>
      <c r="F9894" s="0" t="s">
        <v>43172</v>
      </c>
      <c r="G9894" s="0" t="s">
        <v>20</v>
      </c>
      <c r="H9894" s="0" t="s">
        <v>20</v>
      </c>
      <c r="I9894" s="0" t="s">
        <v>43173</v>
      </c>
      <c r="J9894" s="0" t="s">
        <v>20</v>
      </c>
    </row>
    <row r="9895" customFormat="false" ht="12.75" hidden="false" customHeight="false" outlineLevel="0" collapsed="false">
      <c r="A9895" s="0" t="s">
        <v>43174</v>
      </c>
      <c r="B9895" s="0" t="s">
        <v>43175</v>
      </c>
      <c r="C9895" s="0" t="s">
        <v>20</v>
      </c>
      <c r="D9895" s="0" t="s">
        <v>43176</v>
      </c>
      <c r="E9895" s="0" t="n">
        <v>50081</v>
      </c>
      <c r="F9895" s="0" t="s">
        <v>43177</v>
      </c>
      <c r="G9895" s="0" t="s">
        <v>20</v>
      </c>
      <c r="H9895" s="0" t="s">
        <v>20</v>
      </c>
      <c r="I9895" s="0" t="s">
        <v>20</v>
      </c>
      <c r="J9895" s="0" t="s">
        <v>20</v>
      </c>
    </row>
    <row r="9896" customFormat="false" ht="12.75" hidden="false" customHeight="false" outlineLevel="0" collapsed="false">
      <c r="A9896" s="0" t="s">
        <v>43178</v>
      </c>
      <c r="B9896" s="0" t="s">
        <v>43179</v>
      </c>
      <c r="C9896" s="0" t="s">
        <v>20</v>
      </c>
      <c r="D9896" s="0" t="s">
        <v>43180</v>
      </c>
      <c r="E9896" s="0" t="n">
        <v>50082</v>
      </c>
      <c r="F9896" s="0" t="s">
        <v>43181</v>
      </c>
      <c r="G9896" s="0" t="s">
        <v>20</v>
      </c>
      <c r="H9896" s="0" t="s">
        <v>20</v>
      </c>
      <c r="I9896" s="0" t="s">
        <v>20</v>
      </c>
      <c r="J9896" s="0" t="s">
        <v>20</v>
      </c>
    </row>
    <row r="9897" customFormat="false" ht="12.75" hidden="false" customHeight="false" outlineLevel="0" collapsed="false">
      <c r="A9897" s="0" t="s">
        <v>43182</v>
      </c>
      <c r="B9897" s="0" t="s">
        <v>43183</v>
      </c>
      <c r="C9897" s="0" t="s">
        <v>20</v>
      </c>
      <c r="D9897" s="0" t="s">
        <v>43184</v>
      </c>
      <c r="E9897" s="0" t="n">
        <v>50083</v>
      </c>
      <c r="F9897" s="0" t="s">
        <v>20</v>
      </c>
      <c r="G9897" s="0" t="s">
        <v>20</v>
      </c>
      <c r="H9897" s="0" t="s">
        <v>20</v>
      </c>
      <c r="I9897" s="0" t="s">
        <v>20</v>
      </c>
      <c r="J9897" s="0" t="s">
        <v>20</v>
      </c>
    </row>
    <row r="9898" customFormat="false" ht="12.75" hidden="false" customHeight="false" outlineLevel="0" collapsed="false">
      <c r="A9898" s="0" t="s">
        <v>43185</v>
      </c>
      <c r="B9898" s="0" t="s">
        <v>43186</v>
      </c>
      <c r="C9898" s="0" t="s">
        <v>20</v>
      </c>
      <c r="D9898" s="0" t="s">
        <v>43187</v>
      </c>
      <c r="E9898" s="0" t="s">
        <v>20</v>
      </c>
      <c r="F9898" s="0" t="s">
        <v>20</v>
      </c>
      <c r="G9898" s="0" t="s">
        <v>20</v>
      </c>
      <c r="H9898" s="0" t="s">
        <v>20</v>
      </c>
      <c r="I9898" s="0" t="s">
        <v>20</v>
      </c>
      <c r="J9898" s="0" t="s">
        <v>20</v>
      </c>
    </row>
    <row r="9899" customFormat="false" ht="12.75" hidden="false" customHeight="false" outlineLevel="0" collapsed="false">
      <c r="A9899" s="0" t="s">
        <v>43188</v>
      </c>
      <c r="B9899" s="0" t="s">
        <v>43186</v>
      </c>
      <c r="C9899" s="0" t="s">
        <v>20</v>
      </c>
      <c r="D9899" s="0" t="s">
        <v>43187</v>
      </c>
      <c r="E9899" s="0" t="s">
        <v>20</v>
      </c>
      <c r="F9899" s="0" t="s">
        <v>20</v>
      </c>
      <c r="G9899" s="0" t="s">
        <v>20</v>
      </c>
      <c r="H9899" s="0" t="s">
        <v>20</v>
      </c>
      <c r="I9899" s="0" t="s">
        <v>20</v>
      </c>
      <c r="J9899" s="0" t="s">
        <v>20</v>
      </c>
    </row>
    <row r="9900" customFormat="false" ht="12.75" hidden="false" customHeight="false" outlineLevel="0" collapsed="false">
      <c r="A9900" s="0" t="s">
        <v>43189</v>
      </c>
      <c r="B9900" s="0" t="s">
        <v>43190</v>
      </c>
      <c r="C9900" s="0" t="s">
        <v>20</v>
      </c>
      <c r="D9900" s="0" t="s">
        <v>43191</v>
      </c>
      <c r="E9900" s="0" t="s">
        <v>20</v>
      </c>
      <c r="F9900" s="0" t="s">
        <v>20</v>
      </c>
      <c r="G9900" s="0" t="s">
        <v>20</v>
      </c>
      <c r="H9900" s="0" t="s">
        <v>20</v>
      </c>
      <c r="I9900" s="0" t="s">
        <v>20</v>
      </c>
      <c r="J9900" s="0" t="s">
        <v>20</v>
      </c>
    </row>
    <row r="9901" customFormat="false" ht="12.75" hidden="false" customHeight="false" outlineLevel="0" collapsed="false">
      <c r="A9901" s="0" t="s">
        <v>43192</v>
      </c>
      <c r="B9901" s="0" t="s">
        <v>43193</v>
      </c>
      <c r="C9901" s="0" t="s">
        <v>20</v>
      </c>
      <c r="D9901" s="0" t="s">
        <v>43194</v>
      </c>
      <c r="E9901" s="0" t="n">
        <v>50086</v>
      </c>
      <c r="F9901" s="0" t="s">
        <v>43195</v>
      </c>
      <c r="G9901" s="0" t="s">
        <v>20</v>
      </c>
      <c r="H9901" s="0" t="s">
        <v>20</v>
      </c>
      <c r="I9901" s="0" t="s">
        <v>20</v>
      </c>
      <c r="J9901" s="0" t="s">
        <v>20</v>
      </c>
    </row>
    <row r="9902" customFormat="false" ht="12.75" hidden="false" customHeight="false" outlineLevel="0" collapsed="false">
      <c r="A9902" s="0" t="s">
        <v>43196</v>
      </c>
      <c r="B9902" s="0" t="s">
        <v>43197</v>
      </c>
      <c r="C9902" s="0" t="s">
        <v>20</v>
      </c>
      <c r="D9902" s="0" t="s">
        <v>43198</v>
      </c>
      <c r="E9902" s="0" t="n">
        <v>50087</v>
      </c>
      <c r="F9902" s="0" t="s">
        <v>20</v>
      </c>
      <c r="G9902" s="0" t="s">
        <v>20</v>
      </c>
      <c r="H9902" s="0" t="s">
        <v>20</v>
      </c>
      <c r="I9902" s="0" t="s">
        <v>20</v>
      </c>
      <c r="J9902" s="0" t="s">
        <v>20</v>
      </c>
    </row>
    <row r="9903" customFormat="false" ht="12.75" hidden="false" customHeight="false" outlineLevel="0" collapsed="false">
      <c r="A9903" s="0" t="s">
        <v>43199</v>
      </c>
      <c r="B9903" s="0" t="s">
        <v>43200</v>
      </c>
      <c r="C9903" s="0" t="s">
        <v>20</v>
      </c>
      <c r="D9903" s="0" t="s">
        <v>43201</v>
      </c>
      <c r="E9903" s="0" t="n">
        <v>50088</v>
      </c>
      <c r="F9903" s="0" t="s">
        <v>43202</v>
      </c>
      <c r="G9903" s="0" t="s">
        <v>20</v>
      </c>
      <c r="H9903" s="0" t="s">
        <v>20</v>
      </c>
      <c r="I9903" s="0" t="s">
        <v>20</v>
      </c>
      <c r="J9903" s="0" t="s">
        <v>20</v>
      </c>
    </row>
    <row r="9904" customFormat="false" ht="12.75" hidden="false" customHeight="false" outlineLevel="0" collapsed="false">
      <c r="A9904" s="0" t="s">
        <v>43203</v>
      </c>
      <c r="B9904" s="0" t="s">
        <v>43204</v>
      </c>
      <c r="C9904" s="0" t="s">
        <v>20</v>
      </c>
      <c r="D9904" s="0" t="s">
        <v>43205</v>
      </c>
      <c r="E9904" s="0" t="n">
        <v>50089</v>
      </c>
      <c r="F9904" s="0" t="s">
        <v>20</v>
      </c>
      <c r="G9904" s="0" t="s">
        <v>20</v>
      </c>
      <c r="H9904" s="0" t="s">
        <v>20</v>
      </c>
      <c r="I9904" s="0" t="s">
        <v>20</v>
      </c>
      <c r="J9904" s="0" t="s">
        <v>20</v>
      </c>
    </row>
    <row r="9905" customFormat="false" ht="12.75" hidden="false" customHeight="false" outlineLevel="0" collapsed="false">
      <c r="A9905" s="0" t="s">
        <v>43206</v>
      </c>
      <c r="B9905" s="0" t="s">
        <v>43207</v>
      </c>
      <c r="C9905" s="0" t="s">
        <v>20</v>
      </c>
      <c r="D9905" s="0" t="s">
        <v>43208</v>
      </c>
      <c r="E9905" s="0" t="n">
        <v>50090</v>
      </c>
      <c r="F9905" s="0" t="s">
        <v>20</v>
      </c>
      <c r="G9905" s="0" t="s">
        <v>20</v>
      </c>
      <c r="H9905" s="0" t="s">
        <v>20</v>
      </c>
      <c r="I9905" s="0" t="s">
        <v>20</v>
      </c>
      <c r="J9905" s="0" t="s">
        <v>20</v>
      </c>
    </row>
    <row r="9906" customFormat="false" ht="12.75" hidden="false" customHeight="false" outlineLevel="0" collapsed="false">
      <c r="A9906" s="0" t="s">
        <v>43209</v>
      </c>
      <c r="B9906" s="0" t="s">
        <v>43210</v>
      </c>
      <c r="C9906" s="0" t="s">
        <v>20</v>
      </c>
      <c r="D9906" s="0" t="s">
        <v>43211</v>
      </c>
      <c r="E9906" s="0" t="n">
        <v>50091</v>
      </c>
      <c r="F9906" s="0" t="s">
        <v>43212</v>
      </c>
      <c r="G9906" s="0" t="s">
        <v>20</v>
      </c>
      <c r="H9906" s="0" t="s">
        <v>20</v>
      </c>
      <c r="I9906" s="0" t="s">
        <v>20</v>
      </c>
      <c r="J9906" s="0" t="s">
        <v>20</v>
      </c>
    </row>
    <row r="9907" customFormat="false" ht="12.75" hidden="false" customHeight="false" outlineLevel="0" collapsed="false">
      <c r="A9907" s="0" t="s">
        <v>43213</v>
      </c>
      <c r="B9907" s="0" t="s">
        <v>43214</v>
      </c>
      <c r="C9907" s="0" t="s">
        <v>20</v>
      </c>
      <c r="D9907" s="0" t="s">
        <v>43215</v>
      </c>
      <c r="E9907" s="0" t="n">
        <v>50092</v>
      </c>
      <c r="F9907" s="0" t="s">
        <v>43216</v>
      </c>
      <c r="G9907" s="0" t="s">
        <v>20</v>
      </c>
      <c r="H9907" s="0" t="s">
        <v>20</v>
      </c>
      <c r="I9907" s="0" t="s">
        <v>20</v>
      </c>
      <c r="J9907" s="0" t="s">
        <v>20</v>
      </c>
    </row>
    <row r="9908" customFormat="false" ht="12.75" hidden="false" customHeight="false" outlineLevel="0" collapsed="false">
      <c r="A9908" s="0" t="s">
        <v>43217</v>
      </c>
      <c r="B9908" s="0" t="s">
        <v>43218</v>
      </c>
      <c r="C9908" s="0" t="s">
        <v>20</v>
      </c>
      <c r="D9908" s="0" t="s">
        <v>43219</v>
      </c>
      <c r="E9908" s="0" t="s">
        <v>20</v>
      </c>
      <c r="F9908" s="0" t="s">
        <v>20</v>
      </c>
      <c r="G9908" s="0" t="s">
        <v>20</v>
      </c>
      <c r="H9908" s="0" t="s">
        <v>20</v>
      </c>
      <c r="I9908" s="0" t="s">
        <v>20</v>
      </c>
      <c r="J9908" s="0" t="s">
        <v>20</v>
      </c>
    </row>
    <row r="9909" customFormat="false" ht="12.75" hidden="false" customHeight="false" outlineLevel="0" collapsed="false">
      <c r="A9909" s="0" t="s">
        <v>43220</v>
      </c>
      <c r="B9909" s="0" t="s">
        <v>43218</v>
      </c>
      <c r="C9909" s="0" t="s">
        <v>20</v>
      </c>
      <c r="D9909" s="0" t="s">
        <v>43219</v>
      </c>
      <c r="E9909" s="0" t="s">
        <v>20</v>
      </c>
      <c r="F9909" s="0" t="s">
        <v>20</v>
      </c>
      <c r="G9909" s="0" t="s">
        <v>20</v>
      </c>
      <c r="H9909" s="0" t="s">
        <v>20</v>
      </c>
      <c r="I9909" s="0" t="s">
        <v>20</v>
      </c>
      <c r="J9909" s="0" t="s">
        <v>20</v>
      </c>
    </row>
    <row r="9910" customFormat="false" ht="12.75" hidden="false" customHeight="false" outlineLevel="0" collapsed="false">
      <c r="A9910" s="0" t="s">
        <v>43221</v>
      </c>
      <c r="B9910" s="0" t="s">
        <v>43222</v>
      </c>
      <c r="C9910" s="0" t="s">
        <v>20</v>
      </c>
      <c r="D9910" s="0" t="s">
        <v>43223</v>
      </c>
      <c r="E9910" s="0" t="n">
        <v>50094</v>
      </c>
      <c r="F9910" s="0" t="s">
        <v>20</v>
      </c>
      <c r="G9910" s="0" t="s">
        <v>20</v>
      </c>
      <c r="H9910" s="0" t="s">
        <v>20</v>
      </c>
      <c r="I9910" s="0" t="s">
        <v>20</v>
      </c>
      <c r="J9910" s="0" t="s">
        <v>20</v>
      </c>
    </row>
    <row r="9911" customFormat="false" ht="12.75" hidden="false" customHeight="false" outlineLevel="0" collapsed="false">
      <c r="A9911" s="0" t="s">
        <v>43224</v>
      </c>
      <c r="B9911" s="0" t="s">
        <v>43225</v>
      </c>
      <c r="C9911" s="0" t="s">
        <v>20</v>
      </c>
      <c r="D9911" s="0" t="s">
        <v>43226</v>
      </c>
      <c r="E9911" s="0" t="n">
        <v>50095</v>
      </c>
      <c r="F9911" s="0" t="s">
        <v>43227</v>
      </c>
      <c r="G9911" s="0" t="s">
        <v>20</v>
      </c>
      <c r="H9911" s="0" t="s">
        <v>20</v>
      </c>
      <c r="I9911" s="0" t="s">
        <v>20</v>
      </c>
      <c r="J9911" s="0" t="s">
        <v>20</v>
      </c>
    </row>
    <row r="9912" customFormat="false" ht="12.75" hidden="false" customHeight="false" outlineLevel="0" collapsed="false">
      <c r="A9912" s="0" t="s">
        <v>43228</v>
      </c>
      <c r="B9912" s="0" t="s">
        <v>43229</v>
      </c>
      <c r="C9912" s="0" t="s">
        <v>20</v>
      </c>
      <c r="D9912" s="0" t="s">
        <v>43230</v>
      </c>
      <c r="E9912" s="0" t="n">
        <v>50096</v>
      </c>
      <c r="F9912" s="0" t="s">
        <v>43231</v>
      </c>
      <c r="G9912" s="0" t="s">
        <v>43232</v>
      </c>
      <c r="H9912" s="0" t="s">
        <v>43233</v>
      </c>
      <c r="I9912" s="0" t="s">
        <v>43234</v>
      </c>
      <c r="J9912" s="0" t="s">
        <v>20</v>
      </c>
    </row>
    <row r="9913" customFormat="false" ht="12.75" hidden="false" customHeight="false" outlineLevel="0" collapsed="false">
      <c r="A9913" s="0" t="s">
        <v>43235</v>
      </c>
      <c r="B9913" s="0" t="s">
        <v>43236</v>
      </c>
      <c r="C9913" s="0" t="s">
        <v>20</v>
      </c>
      <c r="D9913" s="0" t="s">
        <v>43237</v>
      </c>
      <c r="E9913" s="0" t="n">
        <v>50097</v>
      </c>
      <c r="F9913" s="0" t="s">
        <v>20</v>
      </c>
      <c r="G9913" s="0" t="s">
        <v>20</v>
      </c>
      <c r="H9913" s="0" t="s">
        <v>20</v>
      </c>
      <c r="I9913" s="0" t="s">
        <v>20</v>
      </c>
      <c r="J9913" s="0" t="s">
        <v>20</v>
      </c>
    </row>
    <row r="9914" customFormat="false" ht="12.75" hidden="false" customHeight="false" outlineLevel="0" collapsed="false">
      <c r="A9914" s="0" t="s">
        <v>43238</v>
      </c>
      <c r="B9914" s="0" t="s">
        <v>43239</v>
      </c>
      <c r="C9914" s="0" t="s">
        <v>20</v>
      </c>
      <c r="D9914" s="0" t="s">
        <v>43240</v>
      </c>
      <c r="E9914" s="0" t="s">
        <v>20</v>
      </c>
      <c r="F9914" s="0" t="s">
        <v>20</v>
      </c>
      <c r="G9914" s="0" t="s">
        <v>20</v>
      </c>
      <c r="H9914" s="0" t="s">
        <v>20</v>
      </c>
      <c r="I9914" s="0" t="s">
        <v>20</v>
      </c>
      <c r="J9914" s="0" t="s">
        <v>20</v>
      </c>
    </row>
    <row r="9915" customFormat="false" ht="12.75" hidden="false" customHeight="false" outlineLevel="0" collapsed="false">
      <c r="A9915" s="0" t="s">
        <v>43241</v>
      </c>
      <c r="B9915" s="0" t="s">
        <v>43242</v>
      </c>
      <c r="C9915" s="0" t="s">
        <v>20</v>
      </c>
      <c r="D9915" s="0" t="s">
        <v>43243</v>
      </c>
      <c r="E9915" s="0" t="s">
        <v>20</v>
      </c>
      <c r="F9915" s="0" t="s">
        <v>20</v>
      </c>
      <c r="G9915" s="0" t="s">
        <v>20</v>
      </c>
      <c r="H9915" s="0" t="s">
        <v>20</v>
      </c>
      <c r="I9915" s="0" t="s">
        <v>20</v>
      </c>
      <c r="J9915" s="0" t="s">
        <v>20</v>
      </c>
    </row>
    <row r="9916" customFormat="false" ht="12.75" hidden="false" customHeight="false" outlineLevel="0" collapsed="false">
      <c r="A9916" s="0" t="s">
        <v>43244</v>
      </c>
      <c r="B9916" s="0" t="s">
        <v>43245</v>
      </c>
      <c r="C9916" s="0" t="s">
        <v>20</v>
      </c>
      <c r="D9916" s="0" t="s">
        <v>43246</v>
      </c>
      <c r="E9916" s="0" t="n">
        <v>50101</v>
      </c>
      <c r="F9916" s="0" t="s">
        <v>43247</v>
      </c>
      <c r="G9916" s="0" t="s">
        <v>20</v>
      </c>
      <c r="H9916" s="0" t="s">
        <v>20</v>
      </c>
      <c r="I9916" s="0" t="s">
        <v>43248</v>
      </c>
      <c r="J9916" s="0" t="s">
        <v>20</v>
      </c>
    </row>
    <row r="9917" customFormat="false" ht="12.75" hidden="false" customHeight="false" outlineLevel="0" collapsed="false">
      <c r="A9917" s="0" t="s">
        <v>43249</v>
      </c>
      <c r="B9917" s="0" t="s">
        <v>43250</v>
      </c>
      <c r="C9917" s="0" t="s">
        <v>20</v>
      </c>
      <c r="D9917" s="0" t="s">
        <v>43251</v>
      </c>
      <c r="E9917" s="0" t="n">
        <v>50102</v>
      </c>
      <c r="F9917" s="0" t="s">
        <v>43252</v>
      </c>
      <c r="G9917" s="0" t="s">
        <v>20</v>
      </c>
      <c r="H9917" s="0" t="s">
        <v>20</v>
      </c>
      <c r="I9917" s="0" t="s">
        <v>43253</v>
      </c>
      <c r="J9917" s="0" t="s">
        <v>20</v>
      </c>
    </row>
    <row r="9918" customFormat="false" ht="12.75" hidden="false" customHeight="false" outlineLevel="0" collapsed="false">
      <c r="A9918" s="0" t="s">
        <v>43254</v>
      </c>
      <c r="B9918" s="0" t="s">
        <v>43255</v>
      </c>
      <c r="C9918" s="0" t="s">
        <v>20</v>
      </c>
      <c r="D9918" s="0" t="s">
        <v>43256</v>
      </c>
      <c r="E9918" s="0" t="n">
        <v>50103</v>
      </c>
      <c r="F9918" s="0" t="s">
        <v>43257</v>
      </c>
      <c r="G9918" s="0" t="s">
        <v>20</v>
      </c>
      <c r="H9918" s="0" t="s">
        <v>20</v>
      </c>
      <c r="I9918" s="0" t="s">
        <v>20</v>
      </c>
      <c r="J9918" s="0" t="s">
        <v>20</v>
      </c>
    </row>
    <row r="9919" customFormat="false" ht="12.75" hidden="false" customHeight="false" outlineLevel="0" collapsed="false">
      <c r="A9919" s="0" t="s">
        <v>43258</v>
      </c>
      <c r="B9919" s="0" t="s">
        <v>43259</v>
      </c>
      <c r="C9919" s="0" t="s">
        <v>20</v>
      </c>
      <c r="D9919" s="0" t="s">
        <v>43260</v>
      </c>
      <c r="E9919" s="0" t="s">
        <v>20</v>
      </c>
      <c r="F9919" s="0" t="s">
        <v>20</v>
      </c>
      <c r="G9919" s="0" t="s">
        <v>20</v>
      </c>
      <c r="H9919" s="0" t="s">
        <v>20</v>
      </c>
      <c r="I9919" s="0" t="s">
        <v>20</v>
      </c>
      <c r="J9919" s="0" t="s">
        <v>20</v>
      </c>
    </row>
    <row r="9920" customFormat="false" ht="12.75" hidden="false" customHeight="false" outlineLevel="0" collapsed="false">
      <c r="A9920" s="0" t="s">
        <v>43261</v>
      </c>
      <c r="B9920" s="0" t="s">
        <v>43262</v>
      </c>
      <c r="C9920" s="0" t="s">
        <v>20</v>
      </c>
      <c r="D9920" s="0" t="s">
        <v>43263</v>
      </c>
      <c r="E9920" s="0" t="n">
        <v>50106</v>
      </c>
      <c r="F9920" s="0" t="s">
        <v>20</v>
      </c>
      <c r="G9920" s="0" t="s">
        <v>20</v>
      </c>
      <c r="H9920" s="0" t="s">
        <v>20</v>
      </c>
      <c r="I9920" s="0" t="s">
        <v>20</v>
      </c>
      <c r="J9920" s="0" t="s">
        <v>20</v>
      </c>
    </row>
    <row r="9921" customFormat="false" ht="12.75" hidden="false" customHeight="false" outlineLevel="0" collapsed="false">
      <c r="A9921" s="0" t="s">
        <v>43264</v>
      </c>
      <c r="B9921" s="0" t="s">
        <v>43265</v>
      </c>
      <c r="C9921" s="0" t="s">
        <v>20</v>
      </c>
      <c r="D9921" s="0" t="s">
        <v>43266</v>
      </c>
      <c r="E9921" s="0" t="n">
        <v>50107</v>
      </c>
      <c r="F9921" s="0" t="s">
        <v>43267</v>
      </c>
      <c r="G9921" s="0" t="s">
        <v>20</v>
      </c>
      <c r="H9921" s="0" t="s">
        <v>20</v>
      </c>
      <c r="I9921" s="0" t="s">
        <v>20</v>
      </c>
      <c r="J9921" s="0" t="s">
        <v>20</v>
      </c>
    </row>
    <row r="9922" customFormat="false" ht="12.75" hidden="false" customHeight="false" outlineLevel="0" collapsed="false">
      <c r="A9922" s="0" t="s">
        <v>43268</v>
      </c>
      <c r="B9922" s="0" t="s">
        <v>43269</v>
      </c>
      <c r="C9922" s="0" t="s">
        <v>20</v>
      </c>
      <c r="D9922" s="0" t="s">
        <v>43270</v>
      </c>
      <c r="E9922" s="0" t="n">
        <v>50108</v>
      </c>
      <c r="F9922" s="0" t="s">
        <v>20</v>
      </c>
      <c r="G9922" s="0" t="s">
        <v>20</v>
      </c>
      <c r="H9922" s="0" t="s">
        <v>20</v>
      </c>
      <c r="I9922" s="0" t="s">
        <v>20</v>
      </c>
      <c r="J9922" s="0" t="s">
        <v>20</v>
      </c>
    </row>
    <row r="9923" customFormat="false" ht="12.75" hidden="false" customHeight="false" outlineLevel="0" collapsed="false">
      <c r="A9923" s="0" t="s">
        <v>43271</v>
      </c>
      <c r="B9923" s="0" t="s">
        <v>43272</v>
      </c>
      <c r="C9923" s="0" t="s">
        <v>20</v>
      </c>
      <c r="D9923" s="0" t="s">
        <v>43273</v>
      </c>
      <c r="E9923" s="0" t="n">
        <v>50109</v>
      </c>
      <c r="F9923" s="0" t="s">
        <v>43274</v>
      </c>
      <c r="G9923" s="0" t="s">
        <v>20</v>
      </c>
      <c r="H9923" s="0" t="s">
        <v>20</v>
      </c>
      <c r="I9923" s="0" t="s">
        <v>20</v>
      </c>
      <c r="J9923" s="0" t="s">
        <v>20</v>
      </c>
    </row>
    <row r="9924" customFormat="false" ht="12.75" hidden="false" customHeight="false" outlineLevel="0" collapsed="false">
      <c r="A9924" s="0" t="s">
        <v>43275</v>
      </c>
      <c r="B9924" s="0" t="s">
        <v>43276</v>
      </c>
      <c r="C9924" s="0" t="s">
        <v>20</v>
      </c>
      <c r="D9924" s="0" t="s">
        <v>43277</v>
      </c>
      <c r="E9924" s="0" t="n">
        <v>50110</v>
      </c>
      <c r="F9924" s="0" t="s">
        <v>43278</v>
      </c>
      <c r="G9924" s="0" t="s">
        <v>20</v>
      </c>
      <c r="H9924" s="0" t="s">
        <v>20</v>
      </c>
      <c r="I9924" s="0" t="s">
        <v>20</v>
      </c>
      <c r="J9924" s="0" t="s">
        <v>20</v>
      </c>
    </row>
    <row r="9925" customFormat="false" ht="12.75" hidden="false" customHeight="false" outlineLevel="0" collapsed="false">
      <c r="A9925" s="0" t="s">
        <v>43279</v>
      </c>
      <c r="B9925" s="0" t="s">
        <v>43280</v>
      </c>
      <c r="C9925" s="0" t="s">
        <v>20</v>
      </c>
      <c r="D9925" s="0" t="s">
        <v>43281</v>
      </c>
      <c r="E9925" s="0" t="n">
        <v>50111</v>
      </c>
      <c r="F9925" s="0" t="s">
        <v>20</v>
      </c>
      <c r="G9925" s="0" t="s">
        <v>20</v>
      </c>
      <c r="H9925" s="0" t="s">
        <v>20</v>
      </c>
      <c r="I9925" s="0" t="s">
        <v>20</v>
      </c>
      <c r="J9925" s="0" t="s">
        <v>20</v>
      </c>
    </row>
    <row r="9926" customFormat="false" ht="12.75" hidden="false" customHeight="false" outlineLevel="0" collapsed="false">
      <c r="A9926" s="0" t="s">
        <v>43282</v>
      </c>
      <c r="B9926" s="0" t="s">
        <v>43283</v>
      </c>
      <c r="C9926" s="0" t="s">
        <v>20</v>
      </c>
      <c r="D9926" s="0" t="s">
        <v>43284</v>
      </c>
      <c r="E9926" s="0" t="n">
        <v>50112</v>
      </c>
      <c r="F9926" s="0" t="s">
        <v>20</v>
      </c>
      <c r="G9926" s="0" t="s">
        <v>20</v>
      </c>
      <c r="H9926" s="0" t="s">
        <v>20</v>
      </c>
      <c r="I9926" s="0" t="s">
        <v>20</v>
      </c>
      <c r="J9926" s="0" t="s">
        <v>20</v>
      </c>
    </row>
    <row r="9927" customFormat="false" ht="12.75" hidden="false" customHeight="false" outlineLevel="0" collapsed="false">
      <c r="A9927" s="0" t="s">
        <v>43285</v>
      </c>
      <c r="B9927" s="0" t="s">
        <v>43286</v>
      </c>
      <c r="C9927" s="0" t="s">
        <v>20</v>
      </c>
      <c r="D9927" s="0" t="s">
        <v>43287</v>
      </c>
      <c r="E9927" s="0" t="n">
        <v>50114</v>
      </c>
      <c r="F9927" s="0" t="s">
        <v>20</v>
      </c>
      <c r="G9927" s="0" t="s">
        <v>20</v>
      </c>
      <c r="H9927" s="0" t="s">
        <v>20</v>
      </c>
      <c r="I9927" s="0" t="s">
        <v>20</v>
      </c>
      <c r="J9927" s="0" t="s">
        <v>20</v>
      </c>
    </row>
    <row r="9928" customFormat="false" ht="12.75" hidden="false" customHeight="false" outlineLevel="0" collapsed="false">
      <c r="A9928" s="0" t="s">
        <v>43288</v>
      </c>
      <c r="B9928" s="0" t="s">
        <v>43289</v>
      </c>
      <c r="C9928" s="0" t="s">
        <v>20</v>
      </c>
      <c r="D9928" s="0" t="s">
        <v>43290</v>
      </c>
      <c r="E9928" s="0" t="n">
        <v>50115</v>
      </c>
      <c r="F9928" s="0" t="s">
        <v>43291</v>
      </c>
      <c r="G9928" s="0" t="s">
        <v>20</v>
      </c>
      <c r="H9928" s="0" t="s">
        <v>20</v>
      </c>
      <c r="I9928" s="0" t="s">
        <v>20</v>
      </c>
      <c r="J9928" s="0" t="s">
        <v>20</v>
      </c>
    </row>
    <row r="9929" customFormat="false" ht="12.75" hidden="false" customHeight="false" outlineLevel="0" collapsed="false">
      <c r="A9929" s="0" t="s">
        <v>43292</v>
      </c>
      <c r="B9929" s="0" t="s">
        <v>43293</v>
      </c>
      <c r="C9929" s="0" t="s">
        <v>20</v>
      </c>
      <c r="D9929" s="0" t="s">
        <v>43294</v>
      </c>
      <c r="E9929" s="0" t="n">
        <v>50116</v>
      </c>
      <c r="F9929" s="0" t="s">
        <v>20</v>
      </c>
      <c r="G9929" s="0" t="s">
        <v>20</v>
      </c>
      <c r="H9929" s="0" t="s">
        <v>20</v>
      </c>
      <c r="I9929" s="0" t="s">
        <v>20</v>
      </c>
      <c r="J9929" s="0" t="s">
        <v>20</v>
      </c>
    </row>
    <row r="9930" customFormat="false" ht="12.75" hidden="false" customHeight="false" outlineLevel="0" collapsed="false">
      <c r="A9930" s="0" t="s">
        <v>43295</v>
      </c>
      <c r="B9930" s="0" t="s">
        <v>43296</v>
      </c>
      <c r="C9930" s="0" t="s">
        <v>20</v>
      </c>
      <c r="D9930" s="0" t="s">
        <v>43297</v>
      </c>
      <c r="E9930" s="0" t="n">
        <v>50117</v>
      </c>
      <c r="F9930" s="0" t="s">
        <v>43298</v>
      </c>
      <c r="G9930" s="0" t="s">
        <v>20</v>
      </c>
      <c r="H9930" s="0" t="s">
        <v>20</v>
      </c>
      <c r="I9930" s="0" t="s">
        <v>20</v>
      </c>
      <c r="J9930" s="0" t="s">
        <v>20</v>
      </c>
    </row>
    <row r="9931" customFormat="false" ht="12.75" hidden="false" customHeight="false" outlineLevel="0" collapsed="false">
      <c r="A9931" s="0" t="s">
        <v>43299</v>
      </c>
      <c r="B9931" s="0" t="s">
        <v>43300</v>
      </c>
      <c r="C9931" s="0" t="s">
        <v>20</v>
      </c>
      <c r="D9931" s="0" t="s">
        <v>43301</v>
      </c>
      <c r="E9931" s="0" t="n">
        <v>50118</v>
      </c>
      <c r="F9931" s="0" t="s">
        <v>43302</v>
      </c>
      <c r="G9931" s="0" t="s">
        <v>20</v>
      </c>
      <c r="H9931" s="0" t="s">
        <v>20</v>
      </c>
      <c r="I9931" s="0" t="s">
        <v>20</v>
      </c>
      <c r="J9931" s="0" t="s">
        <v>20</v>
      </c>
    </row>
    <row r="9932" customFormat="false" ht="12.75" hidden="false" customHeight="false" outlineLevel="0" collapsed="false">
      <c r="A9932" s="0" t="s">
        <v>43303</v>
      </c>
      <c r="B9932" s="0" t="s">
        <v>43304</v>
      </c>
      <c r="C9932" s="0" t="s">
        <v>20</v>
      </c>
      <c r="D9932" s="0" t="s">
        <v>43305</v>
      </c>
      <c r="E9932" s="0" t="n">
        <v>50119</v>
      </c>
      <c r="F9932" s="0" t="s">
        <v>43306</v>
      </c>
      <c r="G9932" s="0" t="s">
        <v>20</v>
      </c>
      <c r="H9932" s="0" t="s">
        <v>20</v>
      </c>
      <c r="I9932" s="0" t="s">
        <v>20</v>
      </c>
      <c r="J9932" s="0" t="s">
        <v>20</v>
      </c>
    </row>
    <row r="9933" customFormat="false" ht="12.75" hidden="false" customHeight="false" outlineLevel="0" collapsed="false">
      <c r="A9933" s="0" t="s">
        <v>43307</v>
      </c>
      <c r="B9933" s="0" t="s">
        <v>43308</v>
      </c>
      <c r="C9933" s="0" t="s">
        <v>20</v>
      </c>
      <c r="D9933" s="0" t="s">
        <v>43309</v>
      </c>
      <c r="E9933" s="0" t="n">
        <v>50120</v>
      </c>
      <c r="F9933" s="0" t="s">
        <v>43310</v>
      </c>
      <c r="G9933" s="0" t="s">
        <v>20</v>
      </c>
      <c r="H9933" s="0" t="s">
        <v>20</v>
      </c>
      <c r="I9933" s="0" t="s">
        <v>20</v>
      </c>
      <c r="J9933" s="0" t="s">
        <v>20</v>
      </c>
    </row>
    <row r="9934" customFormat="false" ht="12.75" hidden="false" customHeight="false" outlineLevel="0" collapsed="false">
      <c r="A9934" s="0" t="s">
        <v>43311</v>
      </c>
      <c r="B9934" s="0" t="s">
        <v>43312</v>
      </c>
      <c r="C9934" s="0" t="s">
        <v>20</v>
      </c>
      <c r="D9934" s="0" t="s">
        <v>43313</v>
      </c>
      <c r="E9934" s="0" t="n">
        <v>50121</v>
      </c>
      <c r="F9934" s="0" t="s">
        <v>43314</v>
      </c>
      <c r="G9934" s="0" t="s">
        <v>20</v>
      </c>
      <c r="H9934" s="0" t="s">
        <v>20</v>
      </c>
      <c r="I9934" s="0" t="s">
        <v>20</v>
      </c>
      <c r="J9934" s="0" t="s">
        <v>20</v>
      </c>
    </row>
    <row r="9935" customFormat="false" ht="12.75" hidden="false" customHeight="false" outlineLevel="0" collapsed="false">
      <c r="A9935" s="0" t="s">
        <v>43315</v>
      </c>
      <c r="B9935" s="0" t="s">
        <v>43316</v>
      </c>
      <c r="C9935" s="0" t="s">
        <v>20</v>
      </c>
      <c r="D9935" s="0" t="s">
        <v>43317</v>
      </c>
      <c r="E9935" s="0" t="n">
        <v>50122</v>
      </c>
      <c r="F9935" s="0" t="s">
        <v>43318</v>
      </c>
      <c r="G9935" s="0" t="s">
        <v>20</v>
      </c>
      <c r="H9935" s="0" t="s">
        <v>20</v>
      </c>
      <c r="I9935" s="0" t="s">
        <v>20</v>
      </c>
      <c r="J9935" s="0" t="s">
        <v>20</v>
      </c>
    </row>
    <row r="9936" customFormat="false" ht="12.75" hidden="false" customHeight="false" outlineLevel="0" collapsed="false">
      <c r="A9936" s="0" t="s">
        <v>43319</v>
      </c>
      <c r="B9936" s="0" t="s">
        <v>43320</v>
      </c>
      <c r="C9936" s="0" t="s">
        <v>20</v>
      </c>
      <c r="D9936" s="0" t="s">
        <v>43321</v>
      </c>
      <c r="E9936" s="0" t="n">
        <v>50123</v>
      </c>
      <c r="F9936" s="0" t="s">
        <v>43322</v>
      </c>
      <c r="G9936" s="0" t="s">
        <v>20</v>
      </c>
      <c r="H9936" s="0" t="s">
        <v>20</v>
      </c>
      <c r="I9936" s="0" t="s">
        <v>20</v>
      </c>
      <c r="J9936" s="0" t="s">
        <v>20</v>
      </c>
    </row>
    <row r="9937" customFormat="false" ht="12.75" hidden="false" customHeight="false" outlineLevel="0" collapsed="false">
      <c r="A9937" s="0" t="s">
        <v>43323</v>
      </c>
      <c r="B9937" s="0" t="s">
        <v>43324</v>
      </c>
      <c r="C9937" s="0" t="s">
        <v>20</v>
      </c>
      <c r="D9937" s="0" t="s">
        <v>43325</v>
      </c>
      <c r="E9937" s="0" t="n">
        <v>50124</v>
      </c>
      <c r="F9937" s="0" t="s">
        <v>43326</v>
      </c>
      <c r="G9937" s="0" t="s">
        <v>1193</v>
      </c>
      <c r="H9937" s="0" t="s">
        <v>14200</v>
      </c>
      <c r="I9937" s="0" t="s">
        <v>823</v>
      </c>
      <c r="J9937" s="0" t="s">
        <v>20</v>
      </c>
    </row>
    <row r="9938" customFormat="false" ht="12.75" hidden="false" customHeight="false" outlineLevel="0" collapsed="false">
      <c r="A9938" s="0" t="s">
        <v>43327</v>
      </c>
      <c r="B9938" s="0" t="s">
        <v>43328</v>
      </c>
      <c r="C9938" s="0" t="s">
        <v>20</v>
      </c>
      <c r="D9938" s="0" t="s">
        <v>43329</v>
      </c>
      <c r="E9938" s="0" t="n">
        <v>50125</v>
      </c>
      <c r="F9938" s="0" t="s">
        <v>20</v>
      </c>
      <c r="G9938" s="0" t="s">
        <v>20</v>
      </c>
      <c r="H9938" s="0" t="s">
        <v>20</v>
      </c>
      <c r="I9938" s="0" t="s">
        <v>20</v>
      </c>
      <c r="J9938" s="0" t="s">
        <v>20</v>
      </c>
    </row>
    <row r="9939" customFormat="false" ht="12.75" hidden="false" customHeight="false" outlineLevel="0" collapsed="false">
      <c r="A9939" s="0" t="s">
        <v>43330</v>
      </c>
      <c r="B9939" s="0" t="s">
        <v>43331</v>
      </c>
      <c r="C9939" s="0" t="s">
        <v>43332</v>
      </c>
      <c r="D9939" s="0" t="s">
        <v>43333</v>
      </c>
      <c r="E9939" s="0" t="n">
        <v>50126</v>
      </c>
      <c r="F9939" s="0" t="s">
        <v>43334</v>
      </c>
      <c r="G9939" s="0" t="s">
        <v>28227</v>
      </c>
      <c r="H9939" s="0" t="s">
        <v>8255</v>
      </c>
      <c r="I9939" s="0" t="s">
        <v>28228</v>
      </c>
      <c r="J9939" s="0" t="s">
        <v>20</v>
      </c>
    </row>
    <row r="9940" customFormat="false" ht="12.75" hidden="false" customHeight="false" outlineLevel="0" collapsed="false">
      <c r="A9940" s="0" t="s">
        <v>43335</v>
      </c>
      <c r="B9940" s="0" t="s">
        <v>43336</v>
      </c>
      <c r="C9940" s="0" t="s">
        <v>20</v>
      </c>
      <c r="D9940" s="0" t="s">
        <v>43337</v>
      </c>
      <c r="E9940" s="0" t="s">
        <v>20</v>
      </c>
      <c r="F9940" s="0" t="s">
        <v>20</v>
      </c>
      <c r="G9940" s="0" t="s">
        <v>20</v>
      </c>
      <c r="H9940" s="0" t="s">
        <v>20</v>
      </c>
      <c r="I9940" s="0" t="s">
        <v>20</v>
      </c>
      <c r="J9940" s="0" t="s">
        <v>20</v>
      </c>
    </row>
    <row r="9941" customFormat="false" ht="12.75" hidden="false" customHeight="false" outlineLevel="0" collapsed="false">
      <c r="A9941" s="0" t="s">
        <v>43338</v>
      </c>
      <c r="B9941" s="0" t="s">
        <v>43339</v>
      </c>
      <c r="C9941" s="0" t="s">
        <v>20</v>
      </c>
      <c r="D9941" s="0" t="s">
        <v>43340</v>
      </c>
      <c r="E9941" s="0" t="n">
        <v>50128</v>
      </c>
      <c r="F9941" s="0" t="s">
        <v>43341</v>
      </c>
      <c r="G9941" s="0" t="s">
        <v>20</v>
      </c>
      <c r="H9941" s="0" t="s">
        <v>20</v>
      </c>
      <c r="I9941" s="0" t="s">
        <v>20</v>
      </c>
      <c r="J9941" s="0" t="s">
        <v>20</v>
      </c>
    </row>
    <row r="9942" customFormat="false" ht="12.75" hidden="false" customHeight="false" outlineLevel="0" collapsed="false">
      <c r="A9942" s="0" t="s">
        <v>43342</v>
      </c>
      <c r="B9942" s="0" t="s">
        <v>43343</v>
      </c>
      <c r="C9942" s="0" t="s">
        <v>20</v>
      </c>
      <c r="D9942" s="0" t="s">
        <v>43344</v>
      </c>
      <c r="E9942" s="0" t="s">
        <v>20</v>
      </c>
      <c r="F9942" s="0" t="s">
        <v>20</v>
      </c>
      <c r="G9942" s="0" t="s">
        <v>20</v>
      </c>
      <c r="H9942" s="0" t="s">
        <v>20</v>
      </c>
      <c r="I9942" s="0" t="s">
        <v>20</v>
      </c>
      <c r="J9942" s="0" t="s">
        <v>20</v>
      </c>
    </row>
    <row r="9943" customFormat="false" ht="12.75" hidden="false" customHeight="false" outlineLevel="0" collapsed="false">
      <c r="A9943" s="0" t="s">
        <v>43345</v>
      </c>
      <c r="B9943" s="0" t="s">
        <v>43346</v>
      </c>
      <c r="C9943" s="0" t="s">
        <v>20</v>
      </c>
      <c r="D9943" s="0" t="s">
        <v>43347</v>
      </c>
      <c r="E9943" s="0" t="n">
        <v>50131</v>
      </c>
      <c r="F9943" s="0" t="s">
        <v>20</v>
      </c>
      <c r="G9943" s="0" t="s">
        <v>20</v>
      </c>
      <c r="H9943" s="0" t="s">
        <v>20</v>
      </c>
      <c r="I9943" s="0" t="s">
        <v>20</v>
      </c>
      <c r="J9943" s="0" t="s">
        <v>20</v>
      </c>
    </row>
    <row r="9944" customFormat="false" ht="12.75" hidden="false" customHeight="false" outlineLevel="0" collapsed="false">
      <c r="A9944" s="0" t="s">
        <v>43348</v>
      </c>
      <c r="B9944" s="0" t="s">
        <v>43349</v>
      </c>
      <c r="C9944" s="0" t="s">
        <v>20</v>
      </c>
      <c r="D9944" s="0" t="s">
        <v>43350</v>
      </c>
      <c r="E9944" s="0" t="s">
        <v>20</v>
      </c>
      <c r="F9944" s="0" t="s">
        <v>20</v>
      </c>
      <c r="G9944" s="0" t="s">
        <v>20</v>
      </c>
      <c r="H9944" s="0" t="s">
        <v>20</v>
      </c>
      <c r="I9944" s="0" t="s">
        <v>20</v>
      </c>
      <c r="J9944" s="0" t="s">
        <v>20</v>
      </c>
    </row>
    <row r="9945" customFormat="false" ht="12.75" hidden="false" customHeight="false" outlineLevel="0" collapsed="false">
      <c r="A9945" s="0" t="s">
        <v>43351</v>
      </c>
      <c r="B9945" s="0" t="s">
        <v>43352</v>
      </c>
      <c r="C9945" s="0" t="s">
        <v>20</v>
      </c>
      <c r="D9945" s="0" t="s">
        <v>43353</v>
      </c>
      <c r="E9945" s="0" t="n">
        <v>50133</v>
      </c>
      <c r="F9945" s="0" t="s">
        <v>43354</v>
      </c>
      <c r="G9945" s="0" t="s">
        <v>20</v>
      </c>
      <c r="H9945" s="0" t="s">
        <v>20</v>
      </c>
      <c r="I9945" s="0" t="s">
        <v>20</v>
      </c>
      <c r="J9945" s="0" t="s">
        <v>20</v>
      </c>
    </row>
    <row r="9946" customFormat="false" ht="12.75" hidden="false" customHeight="false" outlineLevel="0" collapsed="false">
      <c r="A9946" s="0" t="s">
        <v>43355</v>
      </c>
      <c r="B9946" s="0" t="s">
        <v>43356</v>
      </c>
      <c r="C9946" s="0" t="s">
        <v>20</v>
      </c>
      <c r="D9946" s="0" t="s">
        <v>43357</v>
      </c>
      <c r="E9946" s="0" t="n">
        <v>50135</v>
      </c>
      <c r="F9946" s="0" t="s">
        <v>20</v>
      </c>
      <c r="G9946" s="0" t="s">
        <v>20</v>
      </c>
      <c r="H9946" s="0" t="s">
        <v>20</v>
      </c>
      <c r="I9946" s="0" t="s">
        <v>20</v>
      </c>
      <c r="J9946" s="0" t="s">
        <v>20</v>
      </c>
    </row>
    <row r="9947" customFormat="false" ht="12.75" hidden="false" customHeight="false" outlineLevel="0" collapsed="false">
      <c r="A9947" s="0" t="s">
        <v>43358</v>
      </c>
      <c r="B9947" s="0" t="s">
        <v>43359</v>
      </c>
      <c r="C9947" s="0" t="s">
        <v>20</v>
      </c>
      <c r="D9947" s="0" t="s">
        <v>43360</v>
      </c>
      <c r="E9947" s="0" t="n">
        <v>50136</v>
      </c>
      <c r="F9947" s="0" t="s">
        <v>43361</v>
      </c>
      <c r="G9947" s="0" t="s">
        <v>20</v>
      </c>
      <c r="H9947" s="0" t="s">
        <v>20</v>
      </c>
      <c r="I9947" s="0" t="s">
        <v>20</v>
      </c>
      <c r="J9947" s="0" t="s">
        <v>20</v>
      </c>
    </row>
    <row r="9948" customFormat="false" ht="12.75" hidden="false" customHeight="false" outlineLevel="0" collapsed="false">
      <c r="A9948" s="0" t="s">
        <v>43362</v>
      </c>
      <c r="B9948" s="0" t="s">
        <v>43363</v>
      </c>
      <c r="C9948" s="0" t="s">
        <v>20</v>
      </c>
      <c r="D9948" s="0" t="s">
        <v>43364</v>
      </c>
      <c r="E9948" s="0" t="n">
        <v>50137</v>
      </c>
      <c r="F9948" s="0" t="s">
        <v>43365</v>
      </c>
      <c r="G9948" s="0" t="s">
        <v>20</v>
      </c>
      <c r="H9948" s="0" t="s">
        <v>20</v>
      </c>
      <c r="I9948" s="0" t="s">
        <v>43366</v>
      </c>
      <c r="J9948" s="0" t="s">
        <v>20</v>
      </c>
    </row>
    <row r="9949" customFormat="false" ht="12.75" hidden="false" customHeight="false" outlineLevel="0" collapsed="false">
      <c r="A9949" s="0" t="s">
        <v>43367</v>
      </c>
      <c r="B9949" s="0" t="s">
        <v>43368</v>
      </c>
      <c r="C9949" s="0" t="s">
        <v>20</v>
      </c>
      <c r="D9949" s="0" t="s">
        <v>43369</v>
      </c>
      <c r="E9949" s="0" t="n">
        <v>50138</v>
      </c>
      <c r="F9949" s="0" t="s">
        <v>20</v>
      </c>
      <c r="G9949" s="0" t="s">
        <v>20</v>
      </c>
      <c r="H9949" s="0" t="s">
        <v>20</v>
      </c>
      <c r="I9949" s="0" t="s">
        <v>20</v>
      </c>
      <c r="J9949" s="0" t="s">
        <v>20</v>
      </c>
    </row>
    <row r="9950" customFormat="false" ht="12.75" hidden="false" customHeight="false" outlineLevel="0" collapsed="false">
      <c r="A9950" s="0" t="s">
        <v>43370</v>
      </c>
      <c r="B9950" s="0" t="s">
        <v>43371</v>
      </c>
      <c r="C9950" s="0" t="s">
        <v>20</v>
      </c>
      <c r="D9950" s="0" t="s">
        <v>43372</v>
      </c>
      <c r="E9950" s="0" t="n">
        <v>50139</v>
      </c>
      <c r="F9950" s="0" t="s">
        <v>43373</v>
      </c>
      <c r="G9950" s="0" t="s">
        <v>20</v>
      </c>
      <c r="H9950" s="0" t="s">
        <v>20</v>
      </c>
      <c r="I9950" s="0" t="s">
        <v>20</v>
      </c>
      <c r="J9950" s="0" t="s">
        <v>20</v>
      </c>
    </row>
    <row r="9951" customFormat="false" ht="12.75" hidden="false" customHeight="false" outlineLevel="0" collapsed="false">
      <c r="A9951" s="0" t="s">
        <v>43374</v>
      </c>
      <c r="B9951" s="0" t="s">
        <v>43375</v>
      </c>
      <c r="C9951" s="0" t="s">
        <v>20</v>
      </c>
      <c r="D9951" s="0" t="s">
        <v>43376</v>
      </c>
      <c r="E9951" s="0" t="n">
        <v>50142</v>
      </c>
      <c r="F9951" s="0" t="s">
        <v>20</v>
      </c>
      <c r="G9951" s="0" t="s">
        <v>20</v>
      </c>
      <c r="H9951" s="0" t="s">
        <v>20</v>
      </c>
      <c r="I9951" s="0" t="s">
        <v>20</v>
      </c>
      <c r="J9951" s="0" t="s">
        <v>20</v>
      </c>
    </row>
    <row r="9952" customFormat="false" ht="12.75" hidden="false" customHeight="false" outlineLevel="0" collapsed="false">
      <c r="A9952" s="0" t="s">
        <v>43377</v>
      </c>
      <c r="B9952" s="0" t="s">
        <v>43378</v>
      </c>
      <c r="C9952" s="0" t="s">
        <v>20</v>
      </c>
      <c r="D9952" s="0" t="s">
        <v>43379</v>
      </c>
      <c r="E9952" s="0" t="n">
        <v>50143</v>
      </c>
      <c r="F9952" s="0" t="s">
        <v>43380</v>
      </c>
      <c r="G9952" s="0" t="s">
        <v>20</v>
      </c>
      <c r="H9952" s="0" t="s">
        <v>20</v>
      </c>
      <c r="I9952" s="0" t="s">
        <v>20</v>
      </c>
      <c r="J9952" s="0" t="s">
        <v>20</v>
      </c>
    </row>
    <row r="9953" customFormat="false" ht="12.75" hidden="false" customHeight="false" outlineLevel="0" collapsed="false">
      <c r="A9953" s="0" t="s">
        <v>43381</v>
      </c>
      <c r="B9953" s="0" t="s">
        <v>43382</v>
      </c>
      <c r="C9953" s="0" t="s">
        <v>20</v>
      </c>
      <c r="D9953" s="0" t="s">
        <v>43383</v>
      </c>
      <c r="E9953" s="0" t="n">
        <v>50147</v>
      </c>
      <c r="F9953" s="0" t="s">
        <v>43384</v>
      </c>
      <c r="G9953" s="0" t="s">
        <v>20</v>
      </c>
      <c r="H9953" s="0" t="s">
        <v>20</v>
      </c>
      <c r="I9953" s="0" t="s">
        <v>20</v>
      </c>
      <c r="J9953" s="0" t="s">
        <v>20</v>
      </c>
    </row>
    <row r="9954" customFormat="false" ht="12.75" hidden="false" customHeight="false" outlineLevel="0" collapsed="false">
      <c r="A9954" s="0" t="s">
        <v>43385</v>
      </c>
      <c r="B9954" s="0" t="s">
        <v>43386</v>
      </c>
      <c r="C9954" s="0" t="s">
        <v>20</v>
      </c>
      <c r="D9954" s="0" t="s">
        <v>43387</v>
      </c>
      <c r="E9954" s="0" t="s">
        <v>20</v>
      </c>
      <c r="F9954" s="0" t="s">
        <v>20</v>
      </c>
      <c r="G9954" s="0" t="s">
        <v>20</v>
      </c>
      <c r="H9954" s="0" t="s">
        <v>20</v>
      </c>
      <c r="I9954" s="0" t="s">
        <v>20</v>
      </c>
      <c r="J9954" s="0" t="s">
        <v>20</v>
      </c>
    </row>
    <row r="9955" customFormat="false" ht="12.75" hidden="false" customHeight="false" outlineLevel="0" collapsed="false">
      <c r="A9955" s="0" t="s">
        <v>43388</v>
      </c>
      <c r="B9955" s="0" t="s">
        <v>43389</v>
      </c>
      <c r="C9955" s="0" t="s">
        <v>20</v>
      </c>
      <c r="D9955" s="0" t="s">
        <v>43390</v>
      </c>
      <c r="E9955" s="0" t="s">
        <v>20</v>
      </c>
      <c r="F9955" s="0" t="s">
        <v>20</v>
      </c>
      <c r="G9955" s="0" t="s">
        <v>20</v>
      </c>
      <c r="H9955" s="0" t="s">
        <v>20</v>
      </c>
      <c r="I9955" s="0" t="s">
        <v>20</v>
      </c>
      <c r="J9955" s="0" t="s">
        <v>20</v>
      </c>
    </row>
    <row r="9956" customFormat="false" ht="12.75" hidden="false" customHeight="false" outlineLevel="0" collapsed="false">
      <c r="A9956" s="0" t="s">
        <v>43391</v>
      </c>
      <c r="B9956" s="0" t="s">
        <v>43392</v>
      </c>
      <c r="C9956" s="0" t="s">
        <v>20</v>
      </c>
      <c r="D9956" s="0" t="s">
        <v>43393</v>
      </c>
      <c r="E9956" s="0" t="s">
        <v>20</v>
      </c>
      <c r="F9956" s="0" t="s">
        <v>20</v>
      </c>
      <c r="G9956" s="0" t="s">
        <v>20</v>
      </c>
      <c r="H9956" s="0" t="s">
        <v>20</v>
      </c>
      <c r="I9956" s="0" t="s">
        <v>20</v>
      </c>
      <c r="J9956" s="0" t="s">
        <v>20</v>
      </c>
    </row>
    <row r="9957" customFormat="false" ht="12.75" hidden="false" customHeight="false" outlineLevel="0" collapsed="false">
      <c r="A9957" s="0" t="s">
        <v>43394</v>
      </c>
      <c r="B9957" s="0" t="s">
        <v>43395</v>
      </c>
      <c r="C9957" s="0" t="s">
        <v>20</v>
      </c>
      <c r="D9957" s="0" t="s">
        <v>43396</v>
      </c>
      <c r="E9957" s="0" t="n">
        <v>50151</v>
      </c>
      <c r="F9957" s="0" t="s">
        <v>20</v>
      </c>
      <c r="G9957" s="0" t="s">
        <v>20</v>
      </c>
      <c r="H9957" s="0" t="s">
        <v>20</v>
      </c>
      <c r="I9957" s="0" t="s">
        <v>20</v>
      </c>
      <c r="J9957" s="0" t="s">
        <v>20</v>
      </c>
    </row>
    <row r="9958" customFormat="false" ht="12.75" hidden="false" customHeight="false" outlineLevel="0" collapsed="false">
      <c r="A9958" s="0" t="s">
        <v>43397</v>
      </c>
      <c r="B9958" s="0" t="s">
        <v>43398</v>
      </c>
      <c r="C9958" s="0" t="s">
        <v>20</v>
      </c>
      <c r="D9958" s="0" t="s">
        <v>43399</v>
      </c>
      <c r="E9958" s="0" t="n">
        <v>50152</v>
      </c>
      <c r="F9958" s="0" t="s">
        <v>43400</v>
      </c>
      <c r="G9958" s="0" t="s">
        <v>20</v>
      </c>
      <c r="H9958" s="0" t="s">
        <v>20</v>
      </c>
      <c r="I9958" s="0" t="s">
        <v>20</v>
      </c>
      <c r="J9958" s="0" t="s">
        <v>20</v>
      </c>
    </row>
    <row r="9959" customFormat="false" ht="12.75" hidden="false" customHeight="false" outlineLevel="0" collapsed="false">
      <c r="A9959" s="0" t="s">
        <v>43401</v>
      </c>
      <c r="B9959" s="0" t="s">
        <v>43402</v>
      </c>
      <c r="C9959" s="0" t="s">
        <v>20</v>
      </c>
      <c r="D9959" s="0" t="s">
        <v>43403</v>
      </c>
      <c r="E9959" s="0" t="s">
        <v>20</v>
      </c>
      <c r="F9959" s="0" t="s">
        <v>20</v>
      </c>
      <c r="G9959" s="0" t="s">
        <v>20</v>
      </c>
      <c r="H9959" s="0" t="s">
        <v>20</v>
      </c>
      <c r="I9959" s="0" t="s">
        <v>20</v>
      </c>
      <c r="J9959" s="0" t="s">
        <v>20</v>
      </c>
    </row>
    <row r="9960" customFormat="false" ht="12.75" hidden="false" customHeight="false" outlineLevel="0" collapsed="false">
      <c r="A9960" s="0" t="s">
        <v>43404</v>
      </c>
      <c r="B9960" s="0" t="s">
        <v>43405</v>
      </c>
      <c r="C9960" s="0" t="s">
        <v>20</v>
      </c>
      <c r="D9960" s="0" t="s">
        <v>43406</v>
      </c>
      <c r="E9960" s="0" t="s">
        <v>20</v>
      </c>
      <c r="F9960" s="0" t="s">
        <v>20</v>
      </c>
      <c r="G9960" s="0" t="s">
        <v>20</v>
      </c>
      <c r="H9960" s="0" t="s">
        <v>20</v>
      </c>
      <c r="I9960" s="0" t="s">
        <v>20</v>
      </c>
      <c r="J9960" s="0" t="s">
        <v>20</v>
      </c>
    </row>
    <row r="9961" customFormat="false" ht="12.75" hidden="false" customHeight="false" outlineLevel="0" collapsed="false">
      <c r="A9961" s="0" t="s">
        <v>43407</v>
      </c>
      <c r="B9961" s="0" t="s">
        <v>43408</v>
      </c>
      <c r="C9961" s="0" t="s">
        <v>20</v>
      </c>
      <c r="D9961" s="0" t="s">
        <v>43409</v>
      </c>
      <c r="E9961" s="0" t="n">
        <v>50155</v>
      </c>
      <c r="F9961" s="0" t="s">
        <v>20</v>
      </c>
      <c r="G9961" s="0" t="s">
        <v>20</v>
      </c>
      <c r="H9961" s="0" t="s">
        <v>20</v>
      </c>
      <c r="I9961" s="0" t="s">
        <v>20</v>
      </c>
      <c r="J9961" s="0" t="s">
        <v>20</v>
      </c>
    </row>
    <row r="9962" customFormat="false" ht="12.75" hidden="false" customHeight="false" outlineLevel="0" collapsed="false">
      <c r="A9962" s="0" t="s">
        <v>43410</v>
      </c>
      <c r="B9962" s="0" t="s">
        <v>43411</v>
      </c>
      <c r="C9962" s="0" t="s">
        <v>20</v>
      </c>
      <c r="D9962" s="0" t="s">
        <v>43412</v>
      </c>
      <c r="E9962" s="0" t="n">
        <v>50156</v>
      </c>
      <c r="F9962" s="0" t="s">
        <v>20</v>
      </c>
      <c r="G9962" s="0" t="s">
        <v>20</v>
      </c>
      <c r="H9962" s="0" t="s">
        <v>20</v>
      </c>
      <c r="I9962" s="0" t="s">
        <v>20</v>
      </c>
      <c r="J9962" s="0" t="s">
        <v>20</v>
      </c>
    </row>
    <row r="9963" customFormat="false" ht="12.75" hidden="false" customHeight="false" outlineLevel="0" collapsed="false">
      <c r="A9963" s="0" t="s">
        <v>43413</v>
      </c>
      <c r="B9963" s="0" t="s">
        <v>43414</v>
      </c>
      <c r="C9963" s="0" t="s">
        <v>20</v>
      </c>
      <c r="D9963" s="0" t="s">
        <v>43415</v>
      </c>
      <c r="E9963" s="0" t="n">
        <v>50157</v>
      </c>
      <c r="F9963" s="0" t="s">
        <v>43416</v>
      </c>
      <c r="G9963" s="0" t="s">
        <v>20</v>
      </c>
      <c r="H9963" s="0" t="s">
        <v>20</v>
      </c>
      <c r="I9963" s="0" t="s">
        <v>20</v>
      </c>
      <c r="J9963" s="0" t="s">
        <v>20</v>
      </c>
    </row>
    <row r="9964" customFormat="false" ht="12.75" hidden="false" customHeight="false" outlineLevel="0" collapsed="false">
      <c r="A9964" s="0" t="s">
        <v>43417</v>
      </c>
      <c r="B9964" s="0" t="s">
        <v>43418</v>
      </c>
      <c r="C9964" s="0" t="s">
        <v>20</v>
      </c>
      <c r="D9964" s="0" t="s">
        <v>43419</v>
      </c>
      <c r="E9964" s="0" t="n">
        <v>50158</v>
      </c>
      <c r="F9964" s="0" t="s">
        <v>43420</v>
      </c>
      <c r="G9964" s="0" t="s">
        <v>20</v>
      </c>
      <c r="H9964" s="0" t="s">
        <v>20</v>
      </c>
      <c r="I9964" s="0" t="s">
        <v>20</v>
      </c>
      <c r="J9964" s="0" t="s">
        <v>20</v>
      </c>
    </row>
    <row r="9965" customFormat="false" ht="12.75" hidden="false" customHeight="false" outlineLevel="0" collapsed="false">
      <c r="A9965" s="0" t="s">
        <v>43421</v>
      </c>
      <c r="B9965" s="0" t="s">
        <v>43422</v>
      </c>
      <c r="C9965" s="0" t="s">
        <v>20</v>
      </c>
      <c r="D9965" s="0" t="s">
        <v>43423</v>
      </c>
      <c r="E9965" s="0" t="n">
        <v>50159</v>
      </c>
      <c r="F9965" s="0" t="s">
        <v>43424</v>
      </c>
      <c r="G9965" s="0" t="s">
        <v>20</v>
      </c>
      <c r="H9965" s="0" t="s">
        <v>20</v>
      </c>
      <c r="I9965" s="0" t="s">
        <v>20</v>
      </c>
      <c r="J9965" s="0" t="s">
        <v>20</v>
      </c>
    </row>
    <row r="9966" customFormat="false" ht="12.75" hidden="false" customHeight="false" outlineLevel="0" collapsed="false">
      <c r="A9966" s="0" t="s">
        <v>43425</v>
      </c>
      <c r="B9966" s="0" t="s">
        <v>43426</v>
      </c>
      <c r="C9966" s="0" t="s">
        <v>20</v>
      </c>
      <c r="D9966" s="0" t="s">
        <v>43427</v>
      </c>
      <c r="E9966" s="0" t="n">
        <v>50160</v>
      </c>
      <c r="F9966" s="0" t="s">
        <v>43428</v>
      </c>
      <c r="G9966" s="0" t="s">
        <v>20</v>
      </c>
      <c r="H9966" s="0" t="s">
        <v>20</v>
      </c>
      <c r="I9966" s="0" t="s">
        <v>20</v>
      </c>
      <c r="J9966" s="0" t="s">
        <v>20</v>
      </c>
    </row>
    <row r="9967" customFormat="false" ht="12.75" hidden="false" customHeight="false" outlineLevel="0" collapsed="false">
      <c r="A9967" s="0" t="s">
        <v>43429</v>
      </c>
      <c r="B9967" s="0" t="s">
        <v>43430</v>
      </c>
      <c r="C9967" s="0" t="s">
        <v>20</v>
      </c>
      <c r="D9967" s="0" t="s">
        <v>43431</v>
      </c>
      <c r="E9967" s="0" t="n">
        <v>50161</v>
      </c>
      <c r="F9967" s="0" t="s">
        <v>43432</v>
      </c>
      <c r="G9967" s="0" t="s">
        <v>20</v>
      </c>
      <c r="H9967" s="0" t="s">
        <v>20</v>
      </c>
      <c r="I9967" s="0" t="s">
        <v>20</v>
      </c>
      <c r="J9967" s="0" t="s">
        <v>20</v>
      </c>
    </row>
    <row r="9968" customFormat="false" ht="12.75" hidden="false" customHeight="false" outlineLevel="0" collapsed="false">
      <c r="A9968" s="0" t="s">
        <v>43433</v>
      </c>
      <c r="B9968" s="0" t="s">
        <v>43434</v>
      </c>
      <c r="C9968" s="0" t="s">
        <v>20</v>
      </c>
      <c r="D9968" s="0" t="s">
        <v>43435</v>
      </c>
      <c r="E9968" s="0" t="n">
        <v>50162</v>
      </c>
      <c r="F9968" s="0" t="s">
        <v>20</v>
      </c>
      <c r="G9968" s="0" t="s">
        <v>20</v>
      </c>
      <c r="H9968" s="0" t="s">
        <v>20</v>
      </c>
      <c r="I9968" s="0" t="s">
        <v>20</v>
      </c>
      <c r="J9968" s="0" t="s">
        <v>20</v>
      </c>
    </row>
    <row r="9969" customFormat="false" ht="12.75" hidden="false" customHeight="false" outlineLevel="0" collapsed="false">
      <c r="A9969" s="0" t="s">
        <v>43436</v>
      </c>
      <c r="B9969" s="0" t="s">
        <v>43434</v>
      </c>
      <c r="C9969" s="0" t="s">
        <v>20</v>
      </c>
      <c r="D9969" s="0" t="s">
        <v>43435</v>
      </c>
      <c r="E9969" s="0" t="n">
        <v>50162</v>
      </c>
      <c r="F9969" s="0" t="s">
        <v>20</v>
      </c>
      <c r="G9969" s="0" t="s">
        <v>20</v>
      </c>
      <c r="H9969" s="0" t="s">
        <v>20</v>
      </c>
      <c r="I9969" s="0" t="s">
        <v>20</v>
      </c>
      <c r="J9969" s="0" t="s">
        <v>20</v>
      </c>
    </row>
    <row r="9970" customFormat="false" ht="12.75" hidden="false" customHeight="false" outlineLevel="0" collapsed="false">
      <c r="A9970" s="0" t="s">
        <v>43437</v>
      </c>
      <c r="B9970" s="0" t="s">
        <v>43438</v>
      </c>
      <c r="C9970" s="0" t="s">
        <v>20</v>
      </c>
      <c r="D9970" s="0" t="s">
        <v>43439</v>
      </c>
      <c r="E9970" s="0" t="n">
        <v>50164</v>
      </c>
      <c r="F9970" s="0" t="s">
        <v>20</v>
      </c>
      <c r="G9970" s="0" t="s">
        <v>20</v>
      </c>
      <c r="H9970" s="0" t="s">
        <v>20</v>
      </c>
      <c r="I9970" s="0" t="s">
        <v>20</v>
      </c>
      <c r="J9970" s="0" t="s">
        <v>20</v>
      </c>
    </row>
    <row r="9971" customFormat="false" ht="12.75" hidden="false" customHeight="false" outlineLevel="0" collapsed="false">
      <c r="A9971" s="0" t="s">
        <v>43440</v>
      </c>
      <c r="B9971" s="0" t="s">
        <v>43441</v>
      </c>
      <c r="C9971" s="0" t="s">
        <v>20</v>
      </c>
      <c r="D9971" s="0" t="s">
        <v>43442</v>
      </c>
      <c r="E9971" s="0" t="n">
        <v>50165</v>
      </c>
      <c r="F9971" s="0" t="s">
        <v>20</v>
      </c>
      <c r="G9971" s="0" t="s">
        <v>20</v>
      </c>
      <c r="H9971" s="0" t="s">
        <v>20</v>
      </c>
      <c r="I9971" s="0" t="s">
        <v>20</v>
      </c>
      <c r="J9971" s="0" t="s">
        <v>20</v>
      </c>
    </row>
    <row r="9972" customFormat="false" ht="12.75" hidden="false" customHeight="false" outlineLevel="0" collapsed="false">
      <c r="A9972" s="0" t="s">
        <v>43443</v>
      </c>
      <c r="B9972" s="0" t="s">
        <v>43444</v>
      </c>
      <c r="C9972" s="0" t="s">
        <v>20</v>
      </c>
      <c r="D9972" s="0" t="s">
        <v>43445</v>
      </c>
      <c r="E9972" s="0" t="s">
        <v>20</v>
      </c>
      <c r="F9972" s="0" t="s">
        <v>20</v>
      </c>
      <c r="G9972" s="0" t="s">
        <v>20</v>
      </c>
      <c r="H9972" s="0" t="s">
        <v>20</v>
      </c>
      <c r="I9972" s="0" t="s">
        <v>20</v>
      </c>
      <c r="J9972" s="0" t="s">
        <v>20</v>
      </c>
    </row>
    <row r="9973" customFormat="false" ht="12.75" hidden="false" customHeight="false" outlineLevel="0" collapsed="false">
      <c r="A9973" s="0" t="s">
        <v>43446</v>
      </c>
      <c r="B9973" s="0" t="s">
        <v>43447</v>
      </c>
      <c r="C9973" s="0" t="s">
        <v>20</v>
      </c>
      <c r="D9973" s="0" t="s">
        <v>43448</v>
      </c>
      <c r="E9973" s="0" t="n">
        <v>50167</v>
      </c>
      <c r="F9973" s="0" t="s">
        <v>43449</v>
      </c>
      <c r="G9973" s="0" t="s">
        <v>20</v>
      </c>
      <c r="H9973" s="0" t="s">
        <v>20</v>
      </c>
      <c r="I9973" s="0" t="s">
        <v>20</v>
      </c>
      <c r="J9973" s="0" t="s">
        <v>20</v>
      </c>
    </row>
    <row r="9974" customFormat="false" ht="12.75" hidden="false" customHeight="false" outlineLevel="0" collapsed="false">
      <c r="A9974" s="0" t="s">
        <v>43450</v>
      </c>
      <c r="B9974" s="0" t="s">
        <v>43451</v>
      </c>
      <c r="C9974" s="0" t="s">
        <v>20</v>
      </c>
      <c r="D9974" s="0" t="s">
        <v>43452</v>
      </c>
      <c r="E9974" s="0" t="n">
        <v>50168</v>
      </c>
      <c r="F9974" s="0" t="s">
        <v>20</v>
      </c>
      <c r="G9974" s="0" t="s">
        <v>20</v>
      </c>
      <c r="H9974" s="0" t="s">
        <v>20</v>
      </c>
      <c r="I9974" s="0" t="s">
        <v>20</v>
      </c>
      <c r="J9974" s="0" t="s">
        <v>20</v>
      </c>
    </row>
    <row r="9975" customFormat="false" ht="12.75" hidden="false" customHeight="false" outlineLevel="0" collapsed="false">
      <c r="A9975" s="0" t="s">
        <v>43453</v>
      </c>
      <c r="B9975" s="0" t="s">
        <v>43454</v>
      </c>
      <c r="C9975" s="0" t="s">
        <v>20</v>
      </c>
      <c r="D9975" s="0" t="s">
        <v>43455</v>
      </c>
      <c r="E9975" s="0" t="n">
        <v>50169</v>
      </c>
      <c r="F9975" s="0" t="s">
        <v>43456</v>
      </c>
      <c r="G9975" s="0" t="s">
        <v>20</v>
      </c>
      <c r="H9975" s="0" t="s">
        <v>20</v>
      </c>
      <c r="I9975" s="0" t="s">
        <v>20</v>
      </c>
      <c r="J9975" s="0" t="s">
        <v>20</v>
      </c>
    </row>
    <row r="9976" customFormat="false" ht="12.75" hidden="false" customHeight="false" outlineLevel="0" collapsed="false">
      <c r="A9976" s="0" t="s">
        <v>43457</v>
      </c>
      <c r="B9976" s="0" t="s">
        <v>43458</v>
      </c>
      <c r="C9976" s="0" t="s">
        <v>20</v>
      </c>
      <c r="D9976" s="0" t="s">
        <v>43459</v>
      </c>
      <c r="E9976" s="0" t="n">
        <v>50170</v>
      </c>
      <c r="F9976" s="0" t="s">
        <v>43460</v>
      </c>
      <c r="G9976" s="0" t="s">
        <v>20</v>
      </c>
      <c r="H9976" s="0" t="s">
        <v>20</v>
      </c>
      <c r="I9976" s="0" t="s">
        <v>20</v>
      </c>
      <c r="J9976" s="0" t="s">
        <v>20</v>
      </c>
    </row>
    <row r="9977" customFormat="false" ht="12.75" hidden="false" customHeight="false" outlineLevel="0" collapsed="false">
      <c r="A9977" s="0" t="s">
        <v>43461</v>
      </c>
      <c r="B9977" s="0" t="s">
        <v>43462</v>
      </c>
      <c r="C9977" s="0" t="s">
        <v>20</v>
      </c>
      <c r="D9977" s="0" t="s">
        <v>43463</v>
      </c>
      <c r="E9977" s="0" t="n">
        <v>50171</v>
      </c>
      <c r="F9977" s="0" t="s">
        <v>20</v>
      </c>
      <c r="G9977" s="0" t="s">
        <v>20</v>
      </c>
      <c r="H9977" s="0" t="s">
        <v>20</v>
      </c>
      <c r="I9977" s="0" t="s">
        <v>20</v>
      </c>
      <c r="J9977" s="0" t="s">
        <v>20</v>
      </c>
    </row>
    <row r="9978" customFormat="false" ht="12.75" hidden="false" customHeight="false" outlineLevel="0" collapsed="false">
      <c r="A9978" s="0" t="s">
        <v>43464</v>
      </c>
      <c r="B9978" s="0" t="s">
        <v>43465</v>
      </c>
      <c r="C9978" s="0" t="s">
        <v>20</v>
      </c>
      <c r="D9978" s="0" t="s">
        <v>43466</v>
      </c>
      <c r="E9978" s="0" t="n">
        <v>50172</v>
      </c>
      <c r="F9978" s="0" t="s">
        <v>43467</v>
      </c>
      <c r="G9978" s="0" t="s">
        <v>20</v>
      </c>
      <c r="H9978" s="0" t="s">
        <v>20</v>
      </c>
      <c r="I9978" s="0" t="s">
        <v>20</v>
      </c>
      <c r="J9978" s="0" t="s">
        <v>20</v>
      </c>
    </row>
    <row r="9979" customFormat="false" ht="12.75" hidden="false" customHeight="false" outlineLevel="0" collapsed="false">
      <c r="A9979" s="0" t="s">
        <v>43468</v>
      </c>
      <c r="B9979" s="0" t="s">
        <v>43469</v>
      </c>
      <c r="C9979" s="0" t="s">
        <v>20</v>
      </c>
      <c r="D9979" s="0" t="s">
        <v>43470</v>
      </c>
      <c r="E9979" s="0" t="n">
        <v>50173</v>
      </c>
      <c r="F9979" s="0" t="s">
        <v>43471</v>
      </c>
      <c r="G9979" s="0" t="s">
        <v>20</v>
      </c>
      <c r="H9979" s="0" t="s">
        <v>20</v>
      </c>
      <c r="I9979" s="0" t="s">
        <v>20</v>
      </c>
      <c r="J9979" s="0" t="s">
        <v>20</v>
      </c>
    </row>
    <row r="9980" customFormat="false" ht="12.75" hidden="false" customHeight="false" outlineLevel="0" collapsed="false">
      <c r="A9980" s="0" t="s">
        <v>43472</v>
      </c>
      <c r="B9980" s="0" t="s">
        <v>43473</v>
      </c>
      <c r="C9980" s="0" t="s">
        <v>20</v>
      </c>
      <c r="D9980" s="0" t="s">
        <v>43474</v>
      </c>
      <c r="E9980" s="0" t="n">
        <v>50174</v>
      </c>
      <c r="F9980" s="0" t="s">
        <v>20</v>
      </c>
      <c r="G9980" s="0" t="s">
        <v>20</v>
      </c>
      <c r="H9980" s="0" t="s">
        <v>20</v>
      </c>
      <c r="I9980" s="0" t="s">
        <v>20</v>
      </c>
      <c r="J9980" s="0" t="s">
        <v>20</v>
      </c>
    </row>
    <row r="9981" customFormat="false" ht="12.75" hidden="false" customHeight="false" outlineLevel="0" collapsed="false">
      <c r="A9981" s="0" t="s">
        <v>43475</v>
      </c>
      <c r="B9981" s="0" t="s">
        <v>43476</v>
      </c>
      <c r="C9981" s="0" t="s">
        <v>20</v>
      </c>
      <c r="D9981" s="0" t="s">
        <v>43477</v>
      </c>
      <c r="E9981" s="0" t="s">
        <v>20</v>
      </c>
      <c r="F9981" s="0" t="s">
        <v>20</v>
      </c>
      <c r="G9981" s="0" t="s">
        <v>20</v>
      </c>
      <c r="H9981" s="0" t="s">
        <v>20</v>
      </c>
      <c r="I9981" s="0" t="s">
        <v>20</v>
      </c>
      <c r="J9981" s="0" t="s">
        <v>20</v>
      </c>
    </row>
    <row r="9982" customFormat="false" ht="12.75" hidden="false" customHeight="false" outlineLevel="0" collapsed="false">
      <c r="A9982" s="0" t="s">
        <v>43478</v>
      </c>
      <c r="B9982" s="0" t="s">
        <v>43479</v>
      </c>
      <c r="C9982" s="0" t="s">
        <v>20</v>
      </c>
      <c r="D9982" s="0" t="s">
        <v>43480</v>
      </c>
      <c r="E9982" s="0" t="n">
        <v>50176</v>
      </c>
      <c r="F9982" s="0" t="s">
        <v>20</v>
      </c>
      <c r="G9982" s="0" t="s">
        <v>20</v>
      </c>
      <c r="H9982" s="0" t="s">
        <v>20</v>
      </c>
      <c r="I9982" s="0" t="s">
        <v>20</v>
      </c>
      <c r="J9982" s="0" t="s">
        <v>20</v>
      </c>
    </row>
    <row r="9983" customFormat="false" ht="12.75" hidden="false" customHeight="false" outlineLevel="0" collapsed="false">
      <c r="A9983" s="0" t="s">
        <v>43481</v>
      </c>
      <c r="B9983" s="0" t="s">
        <v>43482</v>
      </c>
      <c r="C9983" s="0" t="s">
        <v>20</v>
      </c>
      <c r="D9983" s="0" t="s">
        <v>43483</v>
      </c>
      <c r="E9983" s="0" t="n">
        <v>50177</v>
      </c>
      <c r="F9983" s="0" t="s">
        <v>43484</v>
      </c>
      <c r="G9983" s="0" t="s">
        <v>20</v>
      </c>
      <c r="H9983" s="0" t="s">
        <v>20</v>
      </c>
      <c r="I9983" s="0" t="s">
        <v>20</v>
      </c>
      <c r="J9983" s="0" t="s">
        <v>20</v>
      </c>
    </row>
    <row r="9984" customFormat="false" ht="12.75" hidden="false" customHeight="false" outlineLevel="0" collapsed="false">
      <c r="A9984" s="0" t="s">
        <v>43485</v>
      </c>
      <c r="B9984" s="0" t="s">
        <v>43486</v>
      </c>
      <c r="C9984" s="0" t="s">
        <v>20</v>
      </c>
      <c r="D9984" s="0" t="s">
        <v>43487</v>
      </c>
      <c r="E9984" s="0" t="n">
        <v>50178</v>
      </c>
      <c r="F9984" s="0" t="s">
        <v>43488</v>
      </c>
      <c r="G9984" s="0" t="s">
        <v>20</v>
      </c>
      <c r="H9984" s="0" t="s">
        <v>20</v>
      </c>
      <c r="I9984" s="0" t="s">
        <v>20</v>
      </c>
      <c r="J9984" s="0" t="s">
        <v>20</v>
      </c>
    </row>
    <row r="9985" customFormat="false" ht="12.75" hidden="false" customHeight="false" outlineLevel="0" collapsed="false">
      <c r="A9985" s="0" t="s">
        <v>43489</v>
      </c>
      <c r="B9985" s="0" t="s">
        <v>43490</v>
      </c>
      <c r="C9985" s="0" t="s">
        <v>20</v>
      </c>
      <c r="D9985" s="0" t="s">
        <v>43491</v>
      </c>
      <c r="E9985" s="0" t="n">
        <v>50179</v>
      </c>
      <c r="F9985" s="0" t="s">
        <v>43492</v>
      </c>
      <c r="G9985" s="0" t="s">
        <v>20</v>
      </c>
      <c r="H9985" s="0" t="s">
        <v>20</v>
      </c>
      <c r="I9985" s="0" t="s">
        <v>20</v>
      </c>
      <c r="J9985" s="0" t="s">
        <v>20</v>
      </c>
    </row>
    <row r="9986" customFormat="false" ht="12.75" hidden="false" customHeight="false" outlineLevel="0" collapsed="false">
      <c r="A9986" s="0" t="s">
        <v>43493</v>
      </c>
      <c r="B9986" s="0" t="s">
        <v>43494</v>
      </c>
      <c r="C9986" s="0" t="s">
        <v>20</v>
      </c>
      <c r="D9986" s="0" t="s">
        <v>43495</v>
      </c>
      <c r="E9986" s="0" t="n">
        <v>50180</v>
      </c>
      <c r="F9986" s="0" t="s">
        <v>20</v>
      </c>
      <c r="G9986" s="0" t="s">
        <v>20</v>
      </c>
      <c r="H9986" s="0" t="s">
        <v>20</v>
      </c>
      <c r="I9986" s="0" t="s">
        <v>20</v>
      </c>
      <c r="J9986" s="0" t="s">
        <v>20</v>
      </c>
    </row>
    <row r="9987" customFormat="false" ht="12.75" hidden="false" customHeight="false" outlineLevel="0" collapsed="false">
      <c r="A9987" s="0" t="s">
        <v>43496</v>
      </c>
      <c r="B9987" s="0" t="s">
        <v>43497</v>
      </c>
      <c r="C9987" s="0" t="s">
        <v>20</v>
      </c>
      <c r="D9987" s="0" t="s">
        <v>43498</v>
      </c>
      <c r="E9987" s="0" t="n">
        <v>50181</v>
      </c>
      <c r="F9987" s="0" t="s">
        <v>20</v>
      </c>
      <c r="G9987" s="0" t="s">
        <v>20</v>
      </c>
      <c r="H9987" s="0" t="s">
        <v>20</v>
      </c>
      <c r="I9987" s="0" t="s">
        <v>20</v>
      </c>
      <c r="J9987" s="0" t="s">
        <v>20</v>
      </c>
    </row>
    <row r="9988" customFormat="false" ht="12.75" hidden="false" customHeight="false" outlineLevel="0" collapsed="false">
      <c r="A9988" s="0" t="s">
        <v>43499</v>
      </c>
      <c r="B9988" s="0" t="s">
        <v>43500</v>
      </c>
      <c r="C9988" s="0" t="s">
        <v>20</v>
      </c>
      <c r="D9988" s="0" t="s">
        <v>43501</v>
      </c>
      <c r="E9988" s="0" t="s">
        <v>20</v>
      </c>
      <c r="F9988" s="0" t="s">
        <v>20</v>
      </c>
      <c r="G9988" s="0" t="s">
        <v>20</v>
      </c>
      <c r="H9988" s="0" t="s">
        <v>20</v>
      </c>
      <c r="I9988" s="0" t="s">
        <v>20</v>
      </c>
      <c r="J9988" s="0" t="s">
        <v>20</v>
      </c>
    </row>
    <row r="9989" customFormat="false" ht="12.75" hidden="false" customHeight="false" outlineLevel="0" collapsed="false">
      <c r="A9989" s="0" t="s">
        <v>43502</v>
      </c>
      <c r="B9989" s="0" t="s">
        <v>43503</v>
      </c>
      <c r="C9989" s="0" t="s">
        <v>20</v>
      </c>
      <c r="D9989" s="0" t="s">
        <v>43504</v>
      </c>
      <c r="E9989" s="0" t="s">
        <v>20</v>
      </c>
      <c r="F9989" s="0" t="s">
        <v>20</v>
      </c>
      <c r="G9989" s="0" t="s">
        <v>20</v>
      </c>
      <c r="H9989" s="0" t="s">
        <v>20</v>
      </c>
      <c r="I9989" s="0" t="s">
        <v>20</v>
      </c>
      <c r="J9989" s="0" t="s">
        <v>20</v>
      </c>
    </row>
    <row r="9990" customFormat="false" ht="12.75" hidden="false" customHeight="false" outlineLevel="0" collapsed="false">
      <c r="A9990" s="0" t="s">
        <v>43505</v>
      </c>
      <c r="B9990" s="0" t="s">
        <v>43506</v>
      </c>
      <c r="C9990" s="0" t="s">
        <v>20</v>
      </c>
      <c r="D9990" s="0" t="s">
        <v>43507</v>
      </c>
      <c r="E9990" s="0" t="n">
        <v>50184</v>
      </c>
      <c r="F9990" s="0" t="s">
        <v>20</v>
      </c>
      <c r="G9990" s="0" t="s">
        <v>20</v>
      </c>
      <c r="H9990" s="0" t="s">
        <v>20</v>
      </c>
      <c r="I9990" s="0" t="s">
        <v>20</v>
      </c>
      <c r="J9990" s="0" t="s">
        <v>20</v>
      </c>
    </row>
    <row r="9991" customFormat="false" ht="12.75" hidden="false" customHeight="false" outlineLevel="0" collapsed="false">
      <c r="A9991" s="0" t="s">
        <v>43508</v>
      </c>
      <c r="B9991" s="0" t="s">
        <v>43509</v>
      </c>
      <c r="C9991" s="0" t="s">
        <v>20</v>
      </c>
      <c r="D9991" s="0" t="s">
        <v>43510</v>
      </c>
      <c r="E9991" s="0" t="n">
        <v>50185</v>
      </c>
      <c r="F9991" s="0" t="s">
        <v>43511</v>
      </c>
      <c r="G9991" s="0" t="s">
        <v>20</v>
      </c>
      <c r="H9991" s="0" t="s">
        <v>20</v>
      </c>
      <c r="I9991" s="0" t="s">
        <v>20</v>
      </c>
      <c r="J9991" s="0" t="s">
        <v>20</v>
      </c>
    </row>
    <row r="9992" customFormat="false" ht="12.75" hidden="false" customHeight="false" outlineLevel="0" collapsed="false">
      <c r="A9992" s="0" t="s">
        <v>43512</v>
      </c>
      <c r="B9992" s="0" t="s">
        <v>43513</v>
      </c>
      <c r="C9992" s="0" t="s">
        <v>20</v>
      </c>
      <c r="D9992" s="0" t="s">
        <v>43514</v>
      </c>
      <c r="E9992" s="0" t="n">
        <v>50186</v>
      </c>
      <c r="F9992" s="0" t="s">
        <v>20</v>
      </c>
      <c r="G9992" s="0" t="s">
        <v>20</v>
      </c>
      <c r="H9992" s="0" t="s">
        <v>20</v>
      </c>
      <c r="I9992" s="0" t="s">
        <v>20</v>
      </c>
      <c r="J9992" s="0" t="s">
        <v>20</v>
      </c>
    </row>
    <row r="9993" customFormat="false" ht="12.75" hidden="false" customHeight="false" outlineLevel="0" collapsed="false">
      <c r="A9993" s="0" t="s">
        <v>43515</v>
      </c>
      <c r="B9993" s="0" t="s">
        <v>43516</v>
      </c>
      <c r="C9993" s="0" t="s">
        <v>20</v>
      </c>
      <c r="D9993" s="0" t="s">
        <v>43517</v>
      </c>
      <c r="E9993" s="0" t="n">
        <v>50187</v>
      </c>
      <c r="F9993" s="0" t="s">
        <v>20</v>
      </c>
      <c r="G9993" s="0" t="s">
        <v>20</v>
      </c>
      <c r="H9993" s="0" t="s">
        <v>20</v>
      </c>
      <c r="I9993" s="0" t="s">
        <v>20</v>
      </c>
      <c r="J9993" s="0" t="s">
        <v>20</v>
      </c>
    </row>
    <row r="9994" customFormat="false" ht="12.75" hidden="false" customHeight="false" outlineLevel="0" collapsed="false">
      <c r="A9994" s="0" t="s">
        <v>43518</v>
      </c>
      <c r="B9994" s="0" t="s">
        <v>43519</v>
      </c>
      <c r="C9994" s="0" t="s">
        <v>20</v>
      </c>
      <c r="D9994" s="0" t="s">
        <v>43520</v>
      </c>
      <c r="E9994" s="0" t="n">
        <v>50188</v>
      </c>
      <c r="F9994" s="0" t="s">
        <v>43521</v>
      </c>
      <c r="G9994" s="0" t="s">
        <v>20</v>
      </c>
      <c r="H9994" s="0" t="s">
        <v>20</v>
      </c>
      <c r="I9994" s="0" t="s">
        <v>20</v>
      </c>
      <c r="J9994" s="0" t="s">
        <v>20</v>
      </c>
    </row>
    <row r="9995" customFormat="false" ht="12.75" hidden="false" customHeight="false" outlineLevel="0" collapsed="false">
      <c r="A9995" s="0" t="s">
        <v>43522</v>
      </c>
      <c r="B9995" s="0" t="s">
        <v>43523</v>
      </c>
      <c r="C9995" s="0" t="s">
        <v>20</v>
      </c>
      <c r="D9995" s="0" t="s">
        <v>43524</v>
      </c>
      <c r="E9995" s="0" t="n">
        <v>50189</v>
      </c>
      <c r="F9995" s="0" t="s">
        <v>43525</v>
      </c>
      <c r="G9995" s="0" t="s">
        <v>20</v>
      </c>
      <c r="H9995" s="0" t="s">
        <v>20</v>
      </c>
      <c r="I9995" s="0" t="s">
        <v>20</v>
      </c>
      <c r="J9995" s="0" t="s">
        <v>20</v>
      </c>
    </row>
    <row r="9996" customFormat="false" ht="12.75" hidden="false" customHeight="false" outlineLevel="0" collapsed="false">
      <c r="A9996" s="0" t="s">
        <v>43526</v>
      </c>
      <c r="B9996" s="0" t="s">
        <v>43527</v>
      </c>
      <c r="C9996" s="0" t="s">
        <v>20</v>
      </c>
      <c r="D9996" s="0" t="s">
        <v>43528</v>
      </c>
      <c r="E9996" s="0" t="n">
        <v>50190</v>
      </c>
      <c r="F9996" s="0" t="s">
        <v>43529</v>
      </c>
      <c r="G9996" s="0" t="s">
        <v>2182</v>
      </c>
      <c r="H9996" s="0" t="s">
        <v>961</v>
      </c>
      <c r="I9996" s="0" t="s">
        <v>30142</v>
      </c>
      <c r="J9996" s="0" t="s">
        <v>20</v>
      </c>
    </row>
    <row r="9997" customFormat="false" ht="12.75" hidden="false" customHeight="false" outlineLevel="0" collapsed="false">
      <c r="A9997" s="0" t="s">
        <v>43530</v>
      </c>
      <c r="B9997" s="0" t="s">
        <v>43531</v>
      </c>
      <c r="C9997" s="0" t="s">
        <v>20</v>
      </c>
      <c r="D9997" s="0" t="s">
        <v>43532</v>
      </c>
      <c r="E9997" s="0" t="n">
        <v>50191</v>
      </c>
      <c r="F9997" s="0" t="s">
        <v>43533</v>
      </c>
      <c r="G9997" s="0" t="s">
        <v>20</v>
      </c>
      <c r="H9997" s="0" t="s">
        <v>20</v>
      </c>
      <c r="I9997" s="0" t="s">
        <v>20</v>
      </c>
      <c r="J9997" s="0" t="s">
        <v>20</v>
      </c>
    </row>
    <row r="9998" customFormat="false" ht="12.75" hidden="false" customHeight="false" outlineLevel="0" collapsed="false">
      <c r="A9998" s="0" t="s">
        <v>43534</v>
      </c>
      <c r="B9998" s="0" t="s">
        <v>43531</v>
      </c>
      <c r="C9998" s="0" t="s">
        <v>20</v>
      </c>
      <c r="D9998" s="0" t="s">
        <v>43532</v>
      </c>
      <c r="E9998" s="0" t="n">
        <v>50191</v>
      </c>
      <c r="F9998" s="0" t="s">
        <v>43533</v>
      </c>
      <c r="G9998" s="0" t="s">
        <v>20</v>
      </c>
      <c r="H9998" s="0" t="s">
        <v>20</v>
      </c>
      <c r="I9998" s="0" t="s">
        <v>20</v>
      </c>
      <c r="J9998" s="0" t="s">
        <v>20</v>
      </c>
    </row>
    <row r="9999" customFormat="false" ht="12.75" hidden="false" customHeight="false" outlineLevel="0" collapsed="false">
      <c r="A9999" s="0" t="s">
        <v>43535</v>
      </c>
      <c r="B9999" s="0" t="s">
        <v>43536</v>
      </c>
      <c r="C9999" s="0" t="s">
        <v>20</v>
      </c>
      <c r="D9999" s="0" t="s">
        <v>43537</v>
      </c>
      <c r="E9999" s="0" t="n">
        <v>50192</v>
      </c>
      <c r="F9999" s="0" t="s">
        <v>43538</v>
      </c>
      <c r="G9999" s="0" t="s">
        <v>20</v>
      </c>
      <c r="H9999" s="0" t="s">
        <v>20</v>
      </c>
      <c r="I9999" s="0" t="s">
        <v>20</v>
      </c>
      <c r="J9999" s="0" t="s">
        <v>20</v>
      </c>
    </row>
    <row r="10000" customFormat="false" ht="12.75" hidden="false" customHeight="false" outlineLevel="0" collapsed="false">
      <c r="A10000" s="0" t="s">
        <v>43539</v>
      </c>
      <c r="B10000" s="0" t="s">
        <v>43540</v>
      </c>
      <c r="C10000" s="0" t="s">
        <v>20</v>
      </c>
      <c r="D10000" s="0" t="s">
        <v>43541</v>
      </c>
      <c r="E10000" s="0" t="s">
        <v>20</v>
      </c>
      <c r="F10000" s="0" t="s">
        <v>20</v>
      </c>
      <c r="G10000" s="0" t="s">
        <v>20</v>
      </c>
      <c r="H10000" s="0" t="s">
        <v>20</v>
      </c>
      <c r="I10000" s="0" t="s">
        <v>20</v>
      </c>
      <c r="J10000" s="0" t="s">
        <v>20</v>
      </c>
    </row>
    <row r="10001" customFormat="false" ht="12.75" hidden="false" customHeight="false" outlineLevel="0" collapsed="false">
      <c r="A10001" s="0" t="s">
        <v>43542</v>
      </c>
      <c r="B10001" s="0" t="s">
        <v>43543</v>
      </c>
      <c r="C10001" s="0" t="s">
        <v>20</v>
      </c>
      <c r="D10001" s="0" t="s">
        <v>43544</v>
      </c>
      <c r="E10001" s="0" t="n">
        <v>50194</v>
      </c>
      <c r="F10001" s="0" t="s">
        <v>20</v>
      </c>
      <c r="G10001" s="0" t="s">
        <v>20</v>
      </c>
      <c r="H10001" s="0" t="s">
        <v>20</v>
      </c>
      <c r="I10001" s="0" t="s">
        <v>20</v>
      </c>
      <c r="J10001" s="0" t="s">
        <v>20</v>
      </c>
    </row>
    <row r="10002" customFormat="false" ht="12.75" hidden="false" customHeight="false" outlineLevel="0" collapsed="false">
      <c r="A10002" s="0" t="s">
        <v>43545</v>
      </c>
      <c r="B10002" s="0" t="s">
        <v>43546</v>
      </c>
      <c r="C10002" s="0" t="s">
        <v>20</v>
      </c>
      <c r="D10002" s="0" t="s">
        <v>43547</v>
      </c>
      <c r="E10002" s="0" t="n">
        <v>50195</v>
      </c>
      <c r="F10002" s="0" t="s">
        <v>20</v>
      </c>
      <c r="G10002" s="0" t="s">
        <v>20</v>
      </c>
      <c r="H10002" s="0" t="s">
        <v>20</v>
      </c>
      <c r="I10002" s="0" t="s">
        <v>20</v>
      </c>
      <c r="J10002" s="0" t="s">
        <v>20</v>
      </c>
    </row>
    <row r="10003" customFormat="false" ht="12.75" hidden="false" customHeight="false" outlineLevel="0" collapsed="false">
      <c r="A10003" s="0" t="s">
        <v>43548</v>
      </c>
      <c r="B10003" s="0" t="s">
        <v>43546</v>
      </c>
      <c r="C10003" s="0" t="s">
        <v>20</v>
      </c>
      <c r="D10003" s="0" t="s">
        <v>43547</v>
      </c>
      <c r="E10003" s="0" t="n">
        <v>50195</v>
      </c>
      <c r="F10003" s="0" t="s">
        <v>20</v>
      </c>
      <c r="G10003" s="0" t="s">
        <v>20</v>
      </c>
      <c r="H10003" s="0" t="s">
        <v>20</v>
      </c>
      <c r="I10003" s="0" t="s">
        <v>20</v>
      </c>
      <c r="J10003" s="0" t="s">
        <v>20</v>
      </c>
    </row>
    <row r="10004" customFormat="false" ht="12.75" hidden="false" customHeight="false" outlineLevel="0" collapsed="false">
      <c r="A10004" s="0" t="s">
        <v>43549</v>
      </c>
      <c r="B10004" s="0" t="s">
        <v>43550</v>
      </c>
      <c r="C10004" s="0" t="s">
        <v>20</v>
      </c>
      <c r="D10004" s="0" t="s">
        <v>43551</v>
      </c>
      <c r="E10004" s="0" t="n">
        <v>50197</v>
      </c>
      <c r="F10004" s="0" t="s">
        <v>20</v>
      </c>
      <c r="G10004" s="0" t="s">
        <v>20</v>
      </c>
      <c r="H10004" s="0" t="s">
        <v>20</v>
      </c>
      <c r="I10004" s="0" t="s">
        <v>20</v>
      </c>
      <c r="J10004" s="0" t="s">
        <v>20</v>
      </c>
    </row>
    <row r="10005" customFormat="false" ht="12.75" hidden="false" customHeight="false" outlineLevel="0" collapsed="false">
      <c r="A10005" s="0" t="s">
        <v>43552</v>
      </c>
      <c r="B10005" s="0" t="s">
        <v>43553</v>
      </c>
      <c r="C10005" s="0" t="s">
        <v>20</v>
      </c>
      <c r="D10005" s="0" t="s">
        <v>43554</v>
      </c>
      <c r="E10005" s="0" t="n">
        <v>50199</v>
      </c>
      <c r="F10005" s="0" t="s">
        <v>20</v>
      </c>
      <c r="G10005" s="0" t="s">
        <v>43555</v>
      </c>
      <c r="H10005" s="0" t="s">
        <v>20</v>
      </c>
      <c r="I10005" s="0" t="s">
        <v>20</v>
      </c>
      <c r="J10005" s="0" t="s">
        <v>20</v>
      </c>
    </row>
    <row r="10006" customFormat="false" ht="12.75" hidden="false" customHeight="false" outlineLevel="0" collapsed="false">
      <c r="A10006" s="0" t="s">
        <v>43556</v>
      </c>
      <c r="B10006" s="0" t="s">
        <v>43557</v>
      </c>
      <c r="C10006" s="0" t="s">
        <v>20</v>
      </c>
      <c r="D10006" s="0" t="s">
        <v>43558</v>
      </c>
      <c r="E10006" s="0" t="s">
        <v>20</v>
      </c>
      <c r="F10006" s="0" t="s">
        <v>20</v>
      </c>
      <c r="G10006" s="0" t="s">
        <v>20</v>
      </c>
      <c r="H10006" s="0" t="s">
        <v>20</v>
      </c>
      <c r="I10006" s="0" t="s">
        <v>20</v>
      </c>
      <c r="J10006" s="0" t="s">
        <v>20</v>
      </c>
    </row>
    <row r="10007" customFormat="false" ht="12.75" hidden="false" customHeight="false" outlineLevel="0" collapsed="false">
      <c r="A10007" s="0" t="s">
        <v>43559</v>
      </c>
      <c r="B10007" s="0" t="s">
        <v>43560</v>
      </c>
      <c r="C10007" s="0" t="s">
        <v>20</v>
      </c>
      <c r="D10007" s="0" t="s">
        <v>43561</v>
      </c>
      <c r="E10007" s="0" t="s">
        <v>20</v>
      </c>
      <c r="F10007" s="0" t="s">
        <v>20</v>
      </c>
      <c r="G10007" s="0" t="s">
        <v>20</v>
      </c>
      <c r="H10007" s="0" t="s">
        <v>20</v>
      </c>
      <c r="I10007" s="0" t="s">
        <v>20</v>
      </c>
      <c r="J10007" s="0" t="s">
        <v>20</v>
      </c>
    </row>
    <row r="10008" customFormat="false" ht="12.75" hidden="false" customHeight="false" outlineLevel="0" collapsed="false">
      <c r="A10008" s="0" t="s">
        <v>43562</v>
      </c>
      <c r="B10008" s="0" t="s">
        <v>43563</v>
      </c>
      <c r="C10008" s="0" t="s">
        <v>20</v>
      </c>
      <c r="D10008" s="0" t="s">
        <v>43564</v>
      </c>
      <c r="E10008" s="0" t="n">
        <v>50202</v>
      </c>
      <c r="F10008" s="0" t="s">
        <v>43565</v>
      </c>
      <c r="G10008" s="0" t="s">
        <v>20</v>
      </c>
      <c r="H10008" s="0" t="s">
        <v>20</v>
      </c>
      <c r="I10008" s="0" t="s">
        <v>20</v>
      </c>
      <c r="J10008" s="0" t="s">
        <v>20</v>
      </c>
    </row>
    <row r="10009" customFormat="false" ht="12.75" hidden="false" customHeight="false" outlineLevel="0" collapsed="false">
      <c r="A10009" s="0" t="s">
        <v>43566</v>
      </c>
      <c r="B10009" s="0" t="s">
        <v>43563</v>
      </c>
      <c r="C10009" s="0" t="s">
        <v>20</v>
      </c>
      <c r="D10009" s="0" t="s">
        <v>43564</v>
      </c>
      <c r="E10009" s="0" t="n">
        <v>50202</v>
      </c>
      <c r="F10009" s="0" t="s">
        <v>43565</v>
      </c>
      <c r="G10009" s="0" t="s">
        <v>20</v>
      </c>
      <c r="H10009" s="0" t="s">
        <v>20</v>
      </c>
      <c r="I10009" s="0" t="s">
        <v>20</v>
      </c>
      <c r="J10009" s="0" t="s">
        <v>20</v>
      </c>
    </row>
    <row r="10010" customFormat="false" ht="12.75" hidden="false" customHeight="false" outlineLevel="0" collapsed="false">
      <c r="A10010" s="0" t="s">
        <v>43567</v>
      </c>
      <c r="B10010" s="0" t="s">
        <v>43568</v>
      </c>
      <c r="C10010" s="0" t="s">
        <v>20</v>
      </c>
      <c r="D10010" s="0" t="s">
        <v>43569</v>
      </c>
      <c r="E10010" s="0" t="n">
        <v>50206</v>
      </c>
      <c r="F10010" s="0" t="s">
        <v>43570</v>
      </c>
      <c r="G10010" s="0" t="s">
        <v>20</v>
      </c>
      <c r="H10010" s="0" t="s">
        <v>20</v>
      </c>
      <c r="I10010" s="0" t="s">
        <v>20</v>
      </c>
      <c r="J10010" s="0" t="s">
        <v>20</v>
      </c>
    </row>
    <row r="10011" customFormat="false" ht="12.75" hidden="false" customHeight="false" outlineLevel="0" collapsed="false">
      <c r="A10011" s="0" t="s">
        <v>43571</v>
      </c>
      <c r="B10011" s="0" t="s">
        <v>43572</v>
      </c>
      <c r="C10011" s="0" t="s">
        <v>20</v>
      </c>
      <c r="D10011" s="0" t="s">
        <v>43573</v>
      </c>
      <c r="E10011" s="0" t="n">
        <v>50207</v>
      </c>
      <c r="F10011" s="0" t="s">
        <v>43574</v>
      </c>
      <c r="G10011" s="0" t="s">
        <v>20</v>
      </c>
      <c r="H10011" s="0" t="s">
        <v>20</v>
      </c>
      <c r="I10011" s="0" t="s">
        <v>20</v>
      </c>
      <c r="J10011" s="0" t="s">
        <v>20</v>
      </c>
    </row>
    <row r="10012" customFormat="false" ht="12.75" hidden="false" customHeight="false" outlineLevel="0" collapsed="false">
      <c r="A10012" s="0" t="s">
        <v>43575</v>
      </c>
      <c r="B10012" s="0" t="s">
        <v>43576</v>
      </c>
      <c r="C10012" s="0" t="s">
        <v>20</v>
      </c>
      <c r="D10012" s="0" t="s">
        <v>43577</v>
      </c>
      <c r="E10012" s="0" t="n">
        <v>50208</v>
      </c>
      <c r="F10012" s="0" t="s">
        <v>43578</v>
      </c>
      <c r="G10012" s="0" t="s">
        <v>20</v>
      </c>
      <c r="H10012" s="0" t="s">
        <v>20</v>
      </c>
      <c r="I10012" s="0" t="s">
        <v>20</v>
      </c>
      <c r="J10012" s="0" t="s">
        <v>20</v>
      </c>
    </row>
    <row r="10013" customFormat="false" ht="12.75" hidden="false" customHeight="false" outlineLevel="0" collapsed="false">
      <c r="A10013" s="0" t="s">
        <v>43579</v>
      </c>
      <c r="B10013" s="0" t="s">
        <v>43580</v>
      </c>
      <c r="C10013" s="0" t="s">
        <v>20</v>
      </c>
      <c r="D10013" s="0" t="s">
        <v>43581</v>
      </c>
      <c r="E10013" s="0" t="n">
        <v>50209</v>
      </c>
      <c r="F10013" s="0" t="s">
        <v>43582</v>
      </c>
      <c r="G10013" s="0" t="s">
        <v>20</v>
      </c>
      <c r="H10013" s="0" t="s">
        <v>20</v>
      </c>
      <c r="I10013" s="0" t="s">
        <v>20</v>
      </c>
      <c r="J10013" s="0" t="s">
        <v>20</v>
      </c>
    </row>
    <row r="10014" customFormat="false" ht="12.75" hidden="false" customHeight="false" outlineLevel="0" collapsed="false">
      <c r="A10014" s="0" t="s">
        <v>43583</v>
      </c>
      <c r="B10014" s="0" t="s">
        <v>43584</v>
      </c>
      <c r="C10014" s="0" t="s">
        <v>20</v>
      </c>
      <c r="D10014" s="0" t="s">
        <v>43585</v>
      </c>
      <c r="E10014" s="0" t="n">
        <v>50210</v>
      </c>
      <c r="F10014" s="0" t="s">
        <v>43586</v>
      </c>
      <c r="G10014" s="0" t="s">
        <v>20</v>
      </c>
      <c r="H10014" s="0" t="s">
        <v>20</v>
      </c>
      <c r="I10014" s="0" t="s">
        <v>20</v>
      </c>
      <c r="J10014" s="0" t="s">
        <v>20</v>
      </c>
    </row>
    <row r="10015" customFormat="false" ht="12.75" hidden="false" customHeight="false" outlineLevel="0" collapsed="false">
      <c r="A10015" s="0" t="s">
        <v>43587</v>
      </c>
      <c r="B10015" s="0" t="s">
        <v>43584</v>
      </c>
      <c r="C10015" s="0" t="s">
        <v>20</v>
      </c>
      <c r="D10015" s="0" t="s">
        <v>43585</v>
      </c>
      <c r="E10015" s="0" t="n">
        <v>50210</v>
      </c>
      <c r="F10015" s="0" t="s">
        <v>43586</v>
      </c>
      <c r="G10015" s="0" t="s">
        <v>20</v>
      </c>
      <c r="H10015" s="0" t="s">
        <v>20</v>
      </c>
      <c r="I10015" s="0" t="s">
        <v>20</v>
      </c>
      <c r="J10015" s="0" t="s">
        <v>20</v>
      </c>
    </row>
    <row r="10016" customFormat="false" ht="12.75" hidden="false" customHeight="false" outlineLevel="0" collapsed="false">
      <c r="A10016" s="0" t="s">
        <v>43588</v>
      </c>
      <c r="B10016" s="0" t="s">
        <v>43589</v>
      </c>
      <c r="C10016" s="0" t="s">
        <v>20</v>
      </c>
      <c r="D10016" s="0" t="s">
        <v>43590</v>
      </c>
      <c r="E10016" s="0" t="n">
        <v>50211</v>
      </c>
      <c r="F10016" s="0" t="s">
        <v>20</v>
      </c>
      <c r="G10016" s="0" t="s">
        <v>20</v>
      </c>
      <c r="H10016" s="0" t="s">
        <v>20</v>
      </c>
      <c r="I10016" s="0" t="s">
        <v>20</v>
      </c>
      <c r="J10016" s="0" t="s">
        <v>20</v>
      </c>
    </row>
    <row r="10017" customFormat="false" ht="12.75" hidden="false" customHeight="false" outlineLevel="0" collapsed="false">
      <c r="A10017" s="0" t="s">
        <v>43591</v>
      </c>
      <c r="B10017" s="0" t="s">
        <v>43592</v>
      </c>
      <c r="C10017" s="0" t="s">
        <v>20</v>
      </c>
      <c r="D10017" s="0" t="s">
        <v>43593</v>
      </c>
      <c r="E10017" s="0" t="n">
        <v>50212</v>
      </c>
      <c r="F10017" s="0" t="s">
        <v>20</v>
      </c>
      <c r="G10017" s="0" t="s">
        <v>20</v>
      </c>
      <c r="H10017" s="0" t="s">
        <v>20</v>
      </c>
      <c r="I10017" s="0" t="s">
        <v>20</v>
      </c>
      <c r="J10017" s="0" t="s">
        <v>20</v>
      </c>
    </row>
    <row r="10018" customFormat="false" ht="12.75" hidden="false" customHeight="false" outlineLevel="0" collapsed="false">
      <c r="A10018" s="0" t="s">
        <v>43594</v>
      </c>
      <c r="B10018" s="0" t="s">
        <v>43595</v>
      </c>
      <c r="C10018" s="0" t="s">
        <v>20</v>
      </c>
      <c r="D10018" s="0" t="s">
        <v>43596</v>
      </c>
      <c r="E10018" s="0" t="n">
        <v>50213</v>
      </c>
      <c r="F10018" s="0" t="s">
        <v>43597</v>
      </c>
      <c r="G10018" s="0" t="s">
        <v>20</v>
      </c>
      <c r="H10018" s="0" t="s">
        <v>20</v>
      </c>
      <c r="I10018" s="0" t="s">
        <v>20</v>
      </c>
      <c r="J10018" s="0" t="s">
        <v>20</v>
      </c>
    </row>
    <row r="10019" customFormat="false" ht="12.75" hidden="false" customHeight="false" outlineLevel="0" collapsed="false">
      <c r="A10019" s="0" t="s">
        <v>43598</v>
      </c>
      <c r="B10019" s="0" t="s">
        <v>43599</v>
      </c>
      <c r="C10019" s="0" t="s">
        <v>20</v>
      </c>
      <c r="D10019" s="0" t="s">
        <v>43600</v>
      </c>
      <c r="E10019" s="0" t="s">
        <v>20</v>
      </c>
      <c r="F10019" s="0" t="s">
        <v>20</v>
      </c>
      <c r="G10019" s="0" t="s">
        <v>20</v>
      </c>
      <c r="H10019" s="0" t="s">
        <v>20</v>
      </c>
      <c r="I10019" s="0" t="s">
        <v>20</v>
      </c>
      <c r="J10019" s="0" t="s">
        <v>20</v>
      </c>
    </row>
    <row r="10020" customFormat="false" ht="12.75" hidden="false" customHeight="false" outlineLevel="0" collapsed="false">
      <c r="A10020" s="0" t="s">
        <v>43601</v>
      </c>
      <c r="B10020" s="0" t="s">
        <v>43602</v>
      </c>
      <c r="C10020" s="0" t="s">
        <v>20</v>
      </c>
      <c r="D10020" s="0" t="s">
        <v>43603</v>
      </c>
      <c r="E10020" s="0" t="n">
        <v>50215</v>
      </c>
      <c r="F10020" s="0" t="s">
        <v>20</v>
      </c>
      <c r="G10020" s="0" t="s">
        <v>20</v>
      </c>
      <c r="H10020" s="0" t="s">
        <v>20</v>
      </c>
      <c r="I10020" s="0" t="s">
        <v>20</v>
      </c>
      <c r="J10020" s="0" t="s">
        <v>20</v>
      </c>
    </row>
    <row r="10021" customFormat="false" ht="12.75" hidden="false" customHeight="false" outlineLevel="0" collapsed="false">
      <c r="A10021" s="0" t="s">
        <v>43604</v>
      </c>
      <c r="B10021" s="0" t="s">
        <v>43605</v>
      </c>
      <c r="C10021" s="0" t="s">
        <v>20</v>
      </c>
      <c r="D10021" s="0" t="s">
        <v>43606</v>
      </c>
      <c r="E10021" s="0" t="n">
        <v>50216</v>
      </c>
      <c r="F10021" s="0" t="s">
        <v>43607</v>
      </c>
      <c r="G10021" s="0" t="s">
        <v>20</v>
      </c>
      <c r="H10021" s="0" t="s">
        <v>20</v>
      </c>
      <c r="I10021" s="0" t="s">
        <v>20</v>
      </c>
      <c r="J10021" s="0" t="s">
        <v>20</v>
      </c>
    </row>
    <row r="10022" customFormat="false" ht="12.75" hidden="false" customHeight="false" outlineLevel="0" collapsed="false">
      <c r="A10022" s="0" t="s">
        <v>43608</v>
      </c>
      <c r="B10022" s="0" t="s">
        <v>43609</v>
      </c>
      <c r="C10022" s="0" t="s">
        <v>20</v>
      </c>
      <c r="D10022" s="0" t="s">
        <v>43610</v>
      </c>
      <c r="E10022" s="0" t="n">
        <v>50217</v>
      </c>
      <c r="F10022" s="0" t="s">
        <v>20</v>
      </c>
      <c r="G10022" s="0" t="s">
        <v>20</v>
      </c>
      <c r="H10022" s="0" t="s">
        <v>20</v>
      </c>
      <c r="I10022" s="0" t="s">
        <v>20</v>
      </c>
      <c r="J10022" s="0" t="s">
        <v>20</v>
      </c>
    </row>
    <row r="10023" customFormat="false" ht="12.75" hidden="false" customHeight="false" outlineLevel="0" collapsed="false">
      <c r="A10023" s="0" t="s">
        <v>43611</v>
      </c>
      <c r="B10023" s="0" t="s">
        <v>43612</v>
      </c>
      <c r="C10023" s="0" t="s">
        <v>20</v>
      </c>
      <c r="D10023" s="0" t="s">
        <v>43613</v>
      </c>
      <c r="E10023" s="0" t="s">
        <v>20</v>
      </c>
      <c r="F10023" s="0" t="s">
        <v>20</v>
      </c>
      <c r="G10023" s="0" t="s">
        <v>20</v>
      </c>
      <c r="H10023" s="0" t="s">
        <v>20</v>
      </c>
      <c r="I10023" s="0" t="s">
        <v>20</v>
      </c>
      <c r="J10023" s="0" t="s">
        <v>20</v>
      </c>
    </row>
    <row r="10024" customFormat="false" ht="12.75" hidden="false" customHeight="false" outlineLevel="0" collapsed="false">
      <c r="A10024" s="0" t="s">
        <v>43614</v>
      </c>
      <c r="B10024" s="0" t="s">
        <v>43615</v>
      </c>
      <c r="C10024" s="0" t="s">
        <v>20</v>
      </c>
      <c r="D10024" s="0" t="s">
        <v>43616</v>
      </c>
      <c r="E10024" s="0" t="s">
        <v>20</v>
      </c>
      <c r="F10024" s="0" t="s">
        <v>20</v>
      </c>
      <c r="G10024" s="0" t="s">
        <v>20</v>
      </c>
      <c r="H10024" s="0" t="s">
        <v>20</v>
      </c>
      <c r="I10024" s="0" t="s">
        <v>20</v>
      </c>
      <c r="J10024" s="0" t="s">
        <v>20</v>
      </c>
    </row>
    <row r="10025" customFormat="false" ht="12.75" hidden="false" customHeight="false" outlineLevel="0" collapsed="false">
      <c r="A10025" s="0" t="s">
        <v>43617</v>
      </c>
      <c r="B10025" s="0" t="s">
        <v>43618</v>
      </c>
      <c r="C10025" s="0" t="s">
        <v>20</v>
      </c>
      <c r="D10025" s="0" t="s">
        <v>43619</v>
      </c>
      <c r="E10025" s="0" t="n">
        <v>50220</v>
      </c>
      <c r="F10025" s="0" t="s">
        <v>43620</v>
      </c>
      <c r="G10025" s="0" t="s">
        <v>20</v>
      </c>
      <c r="H10025" s="0" t="s">
        <v>20</v>
      </c>
      <c r="I10025" s="0" t="s">
        <v>20</v>
      </c>
      <c r="J10025" s="0" t="s">
        <v>20</v>
      </c>
    </row>
    <row r="10026" customFormat="false" ht="12.75" hidden="false" customHeight="false" outlineLevel="0" collapsed="false">
      <c r="A10026" s="0" t="s">
        <v>43621</v>
      </c>
      <c r="B10026" s="0" t="s">
        <v>43622</v>
      </c>
      <c r="C10026" s="0" t="s">
        <v>20</v>
      </c>
      <c r="D10026" s="0" t="s">
        <v>43623</v>
      </c>
      <c r="E10026" s="0" t="n">
        <v>50221</v>
      </c>
      <c r="F10026" s="0" t="s">
        <v>20</v>
      </c>
      <c r="G10026" s="0" t="s">
        <v>20</v>
      </c>
      <c r="H10026" s="0" t="s">
        <v>20</v>
      </c>
      <c r="I10026" s="0" t="s">
        <v>20</v>
      </c>
      <c r="J10026" s="0" t="s">
        <v>20</v>
      </c>
    </row>
    <row r="10027" customFormat="false" ht="12.75" hidden="false" customHeight="false" outlineLevel="0" collapsed="false">
      <c r="A10027" s="0" t="s">
        <v>43624</v>
      </c>
      <c r="B10027" s="0" t="s">
        <v>43625</v>
      </c>
      <c r="C10027" s="0" t="s">
        <v>20</v>
      </c>
      <c r="D10027" s="0" t="s">
        <v>43626</v>
      </c>
      <c r="E10027" s="0" t="n">
        <v>50222</v>
      </c>
      <c r="F10027" s="0" t="s">
        <v>20</v>
      </c>
      <c r="G10027" s="0" t="s">
        <v>20</v>
      </c>
      <c r="H10027" s="0" t="s">
        <v>20</v>
      </c>
      <c r="I10027" s="0" t="s">
        <v>20</v>
      </c>
      <c r="J10027" s="0" t="s">
        <v>20</v>
      </c>
    </row>
    <row r="10028" customFormat="false" ht="12.75" hidden="false" customHeight="false" outlineLevel="0" collapsed="false">
      <c r="A10028" s="0" t="s">
        <v>43627</v>
      </c>
      <c r="B10028" s="0" t="s">
        <v>43628</v>
      </c>
      <c r="C10028" s="0" t="s">
        <v>20</v>
      </c>
      <c r="D10028" s="0" t="s">
        <v>43629</v>
      </c>
      <c r="E10028" s="0" t="n">
        <v>50223</v>
      </c>
      <c r="F10028" s="0" t="s">
        <v>20</v>
      </c>
      <c r="G10028" s="0" t="s">
        <v>20</v>
      </c>
      <c r="H10028" s="0" t="s">
        <v>20</v>
      </c>
      <c r="I10028" s="0" t="s">
        <v>20</v>
      </c>
      <c r="J10028" s="0" t="s">
        <v>20</v>
      </c>
    </row>
    <row r="10029" customFormat="false" ht="12.75" hidden="false" customHeight="false" outlineLevel="0" collapsed="false">
      <c r="A10029" s="0" t="s">
        <v>43630</v>
      </c>
      <c r="B10029" s="0" t="s">
        <v>43628</v>
      </c>
      <c r="C10029" s="0" t="s">
        <v>20</v>
      </c>
      <c r="D10029" s="0" t="s">
        <v>43629</v>
      </c>
      <c r="E10029" s="0" t="n">
        <v>50223</v>
      </c>
      <c r="F10029" s="0" t="s">
        <v>20</v>
      </c>
      <c r="G10029" s="0" t="s">
        <v>20</v>
      </c>
      <c r="H10029" s="0" t="s">
        <v>20</v>
      </c>
      <c r="I10029" s="0" t="s">
        <v>20</v>
      </c>
      <c r="J10029" s="0" t="s">
        <v>20</v>
      </c>
    </row>
    <row r="10030" customFormat="false" ht="12.75" hidden="false" customHeight="false" outlineLevel="0" collapsed="false">
      <c r="A10030" s="0" t="s">
        <v>43631</v>
      </c>
      <c r="B10030" s="0" t="s">
        <v>43632</v>
      </c>
      <c r="C10030" s="0" t="s">
        <v>20</v>
      </c>
      <c r="D10030" s="0" t="s">
        <v>43633</v>
      </c>
      <c r="E10030" s="0" t="n">
        <v>50224</v>
      </c>
      <c r="F10030" s="0" t="s">
        <v>43634</v>
      </c>
      <c r="G10030" s="0" t="s">
        <v>20</v>
      </c>
      <c r="H10030" s="0" t="s">
        <v>20</v>
      </c>
      <c r="I10030" s="0" t="s">
        <v>20</v>
      </c>
      <c r="J10030" s="0" t="s">
        <v>20</v>
      </c>
    </row>
    <row r="10031" customFormat="false" ht="12.75" hidden="false" customHeight="false" outlineLevel="0" collapsed="false">
      <c r="A10031" s="0" t="s">
        <v>43635</v>
      </c>
      <c r="B10031" s="0" t="s">
        <v>43636</v>
      </c>
      <c r="C10031" s="0" t="s">
        <v>20</v>
      </c>
      <c r="D10031" s="0" t="s">
        <v>43637</v>
      </c>
      <c r="E10031" s="0" t="n">
        <v>50225</v>
      </c>
      <c r="F10031" s="0" t="s">
        <v>43638</v>
      </c>
      <c r="G10031" s="0" t="s">
        <v>20</v>
      </c>
      <c r="H10031" s="0" t="s">
        <v>20</v>
      </c>
      <c r="I10031" s="0" t="s">
        <v>20</v>
      </c>
      <c r="J10031" s="0" t="s">
        <v>20</v>
      </c>
    </row>
    <row r="10032" customFormat="false" ht="12.75" hidden="false" customHeight="false" outlineLevel="0" collapsed="false">
      <c r="A10032" s="0" t="s">
        <v>43639</v>
      </c>
      <c r="B10032" s="0" t="s">
        <v>43640</v>
      </c>
      <c r="C10032" s="0" t="s">
        <v>20</v>
      </c>
      <c r="D10032" s="0" t="s">
        <v>43641</v>
      </c>
      <c r="E10032" s="0" t="n">
        <v>50226</v>
      </c>
      <c r="F10032" s="0" t="s">
        <v>20</v>
      </c>
      <c r="G10032" s="0" t="s">
        <v>20</v>
      </c>
      <c r="H10032" s="0" t="s">
        <v>20</v>
      </c>
      <c r="I10032" s="0" t="s">
        <v>20</v>
      </c>
      <c r="J10032" s="0" t="s">
        <v>20</v>
      </c>
    </row>
    <row r="10033" customFormat="false" ht="12.75" hidden="false" customHeight="false" outlineLevel="0" collapsed="false">
      <c r="A10033" s="0" t="s">
        <v>43642</v>
      </c>
      <c r="B10033" s="0" t="s">
        <v>43643</v>
      </c>
      <c r="C10033" s="0" t="s">
        <v>20</v>
      </c>
      <c r="D10033" s="0" t="s">
        <v>43644</v>
      </c>
      <c r="E10033" s="0" t="n">
        <v>50227</v>
      </c>
      <c r="F10033" s="0" t="s">
        <v>43645</v>
      </c>
      <c r="G10033" s="0" t="s">
        <v>20</v>
      </c>
      <c r="H10033" s="0" t="s">
        <v>20</v>
      </c>
      <c r="I10033" s="0" t="s">
        <v>20</v>
      </c>
      <c r="J10033" s="0" t="s">
        <v>20</v>
      </c>
    </row>
    <row r="10034" customFormat="false" ht="12.75" hidden="false" customHeight="false" outlineLevel="0" collapsed="false">
      <c r="A10034" s="0" t="s">
        <v>43646</v>
      </c>
      <c r="B10034" s="0" t="s">
        <v>43647</v>
      </c>
      <c r="C10034" s="0" t="s">
        <v>20</v>
      </c>
      <c r="D10034" s="0" t="s">
        <v>43648</v>
      </c>
      <c r="E10034" s="0" t="n">
        <v>50228</v>
      </c>
      <c r="F10034" s="0" t="s">
        <v>43649</v>
      </c>
      <c r="G10034" s="0" t="s">
        <v>20</v>
      </c>
      <c r="H10034" s="0" t="s">
        <v>20</v>
      </c>
      <c r="I10034" s="0" t="s">
        <v>20</v>
      </c>
      <c r="J10034" s="0" t="s">
        <v>20</v>
      </c>
    </row>
    <row r="10035" customFormat="false" ht="12.75" hidden="false" customHeight="false" outlineLevel="0" collapsed="false">
      <c r="A10035" s="0" t="s">
        <v>43650</v>
      </c>
      <c r="B10035" s="0" t="s">
        <v>43651</v>
      </c>
      <c r="C10035" s="0" t="s">
        <v>20</v>
      </c>
      <c r="D10035" s="0" t="s">
        <v>43652</v>
      </c>
      <c r="E10035" s="0" t="s">
        <v>20</v>
      </c>
      <c r="F10035" s="0" t="s">
        <v>20</v>
      </c>
      <c r="G10035" s="0" t="s">
        <v>20</v>
      </c>
      <c r="H10035" s="0" t="s">
        <v>20</v>
      </c>
      <c r="I10035" s="0" t="s">
        <v>20</v>
      </c>
      <c r="J10035" s="0" t="s">
        <v>20</v>
      </c>
    </row>
    <row r="10036" customFormat="false" ht="12.75" hidden="false" customHeight="false" outlineLevel="0" collapsed="false">
      <c r="A10036" s="0" t="s">
        <v>43653</v>
      </c>
      <c r="B10036" s="0" t="s">
        <v>43654</v>
      </c>
      <c r="C10036" s="0" t="s">
        <v>20</v>
      </c>
      <c r="D10036" s="0" t="s">
        <v>43655</v>
      </c>
      <c r="E10036" s="0" t="n">
        <v>50231</v>
      </c>
      <c r="F10036" s="0" t="s">
        <v>20</v>
      </c>
      <c r="G10036" s="0" t="s">
        <v>20</v>
      </c>
      <c r="H10036" s="0" t="s">
        <v>20</v>
      </c>
      <c r="I10036" s="0" t="s">
        <v>20</v>
      </c>
      <c r="J10036" s="0" t="s">
        <v>20</v>
      </c>
    </row>
    <row r="10037" customFormat="false" ht="12.75" hidden="false" customHeight="false" outlineLevel="0" collapsed="false">
      <c r="A10037" s="0" t="s">
        <v>43656</v>
      </c>
      <c r="B10037" s="0" t="s">
        <v>43657</v>
      </c>
      <c r="C10037" s="0" t="s">
        <v>20</v>
      </c>
      <c r="D10037" s="0" t="s">
        <v>43658</v>
      </c>
      <c r="E10037" s="0" t="n">
        <v>50233</v>
      </c>
      <c r="F10037" s="0" t="s">
        <v>20</v>
      </c>
      <c r="G10037" s="0" t="s">
        <v>20</v>
      </c>
      <c r="H10037" s="0" t="s">
        <v>20</v>
      </c>
      <c r="I10037" s="0" t="s">
        <v>20</v>
      </c>
      <c r="J10037" s="0" t="s">
        <v>20</v>
      </c>
    </row>
    <row r="10038" customFormat="false" ht="12.75" hidden="false" customHeight="false" outlineLevel="0" collapsed="false">
      <c r="A10038" s="0" t="s">
        <v>43659</v>
      </c>
      <c r="B10038" s="0" t="s">
        <v>43660</v>
      </c>
      <c r="C10038" s="0" t="s">
        <v>20</v>
      </c>
      <c r="D10038" s="0" t="s">
        <v>43661</v>
      </c>
      <c r="E10038" s="0" t="s">
        <v>20</v>
      </c>
      <c r="F10038" s="0" t="s">
        <v>20</v>
      </c>
      <c r="G10038" s="0" t="s">
        <v>20</v>
      </c>
      <c r="H10038" s="0" t="s">
        <v>20</v>
      </c>
      <c r="I10038" s="0" t="s">
        <v>20</v>
      </c>
      <c r="J10038" s="0" t="s">
        <v>20</v>
      </c>
    </row>
    <row r="10039" customFormat="false" ht="12.75" hidden="false" customHeight="false" outlineLevel="0" collapsed="false">
      <c r="A10039" s="0" t="s">
        <v>43662</v>
      </c>
      <c r="B10039" s="0" t="s">
        <v>43663</v>
      </c>
      <c r="C10039" s="0" t="s">
        <v>20</v>
      </c>
      <c r="D10039" s="0" t="s">
        <v>43664</v>
      </c>
      <c r="E10039" s="0" t="n">
        <v>50237</v>
      </c>
      <c r="F10039" s="0" t="s">
        <v>43665</v>
      </c>
      <c r="G10039" s="0" t="s">
        <v>20</v>
      </c>
      <c r="H10039" s="0" t="s">
        <v>20</v>
      </c>
      <c r="I10039" s="0" t="s">
        <v>20</v>
      </c>
      <c r="J10039" s="0" t="s">
        <v>20</v>
      </c>
    </row>
    <row r="10040" customFormat="false" ht="12.75" hidden="false" customHeight="false" outlineLevel="0" collapsed="false">
      <c r="A10040" s="0" t="s">
        <v>43666</v>
      </c>
      <c r="B10040" s="0" t="s">
        <v>43667</v>
      </c>
      <c r="C10040" s="0" t="s">
        <v>20</v>
      </c>
      <c r="D10040" s="0" t="s">
        <v>43668</v>
      </c>
      <c r="E10040" s="0" t="n">
        <v>50238</v>
      </c>
      <c r="F10040" s="0" t="s">
        <v>43669</v>
      </c>
      <c r="G10040" s="0" t="s">
        <v>20</v>
      </c>
      <c r="H10040" s="0" t="s">
        <v>20</v>
      </c>
      <c r="I10040" s="0" t="s">
        <v>20</v>
      </c>
      <c r="J10040" s="0" t="s">
        <v>20</v>
      </c>
    </row>
    <row r="10041" customFormat="false" ht="12.75" hidden="false" customHeight="false" outlineLevel="0" collapsed="false">
      <c r="A10041" s="0" t="s">
        <v>43670</v>
      </c>
      <c r="B10041" s="0" t="s">
        <v>43671</v>
      </c>
      <c r="C10041" s="0" t="s">
        <v>20</v>
      </c>
      <c r="D10041" s="0" t="s">
        <v>43672</v>
      </c>
      <c r="E10041" s="0" t="n">
        <v>50239</v>
      </c>
      <c r="F10041" s="0" t="s">
        <v>43673</v>
      </c>
      <c r="G10041" s="0" t="s">
        <v>20</v>
      </c>
      <c r="H10041" s="0" t="s">
        <v>20</v>
      </c>
      <c r="I10041" s="0" t="s">
        <v>20</v>
      </c>
      <c r="J10041" s="0" t="s">
        <v>20</v>
      </c>
    </row>
    <row r="10042" customFormat="false" ht="12.75" hidden="false" customHeight="false" outlineLevel="0" collapsed="false">
      <c r="A10042" s="0" t="s">
        <v>43674</v>
      </c>
      <c r="B10042" s="0" t="s">
        <v>43675</v>
      </c>
      <c r="C10042" s="0" t="s">
        <v>20</v>
      </c>
      <c r="D10042" s="0" t="s">
        <v>43676</v>
      </c>
      <c r="E10042" s="0" t="n">
        <v>50240</v>
      </c>
      <c r="F10042" s="0" t="s">
        <v>20</v>
      </c>
      <c r="G10042" s="0" t="s">
        <v>20</v>
      </c>
      <c r="H10042" s="0" t="s">
        <v>20</v>
      </c>
      <c r="I10042" s="0" t="s">
        <v>20</v>
      </c>
      <c r="J10042" s="0" t="s">
        <v>20</v>
      </c>
    </row>
    <row r="10043" customFormat="false" ht="12.75" hidden="false" customHeight="false" outlineLevel="0" collapsed="false">
      <c r="A10043" s="0" t="s">
        <v>43677</v>
      </c>
      <c r="B10043" s="0" t="s">
        <v>43675</v>
      </c>
      <c r="C10043" s="0" t="s">
        <v>20</v>
      </c>
      <c r="D10043" s="0" t="s">
        <v>43676</v>
      </c>
      <c r="E10043" s="0" t="n">
        <v>50240</v>
      </c>
      <c r="F10043" s="0" t="s">
        <v>20</v>
      </c>
      <c r="G10043" s="0" t="s">
        <v>20</v>
      </c>
      <c r="H10043" s="0" t="s">
        <v>20</v>
      </c>
      <c r="I10043" s="0" t="s">
        <v>20</v>
      </c>
      <c r="J10043" s="0" t="s">
        <v>20</v>
      </c>
    </row>
    <row r="10044" customFormat="false" ht="12.75" hidden="false" customHeight="false" outlineLevel="0" collapsed="false">
      <c r="A10044" s="0" t="s">
        <v>43678</v>
      </c>
      <c r="B10044" s="0" t="s">
        <v>43679</v>
      </c>
      <c r="C10044" s="0" t="s">
        <v>20</v>
      </c>
      <c r="D10044" s="0" t="s">
        <v>43680</v>
      </c>
      <c r="E10044" s="0" t="n">
        <v>50241</v>
      </c>
      <c r="F10044" s="0" t="s">
        <v>20</v>
      </c>
      <c r="G10044" s="0" t="s">
        <v>20</v>
      </c>
      <c r="H10044" s="0" t="s">
        <v>20</v>
      </c>
      <c r="I10044" s="0" t="s">
        <v>20</v>
      </c>
      <c r="J10044" s="0" t="s">
        <v>20</v>
      </c>
    </row>
    <row r="10045" customFormat="false" ht="12.75" hidden="false" customHeight="false" outlineLevel="0" collapsed="false">
      <c r="A10045" s="0" t="s">
        <v>43681</v>
      </c>
      <c r="B10045" s="0" t="s">
        <v>43682</v>
      </c>
      <c r="C10045" s="0" t="s">
        <v>20</v>
      </c>
      <c r="D10045" s="0" t="s">
        <v>43683</v>
      </c>
      <c r="E10045" s="0" t="n">
        <v>50242</v>
      </c>
      <c r="F10045" s="0" t="s">
        <v>20</v>
      </c>
      <c r="G10045" s="0" t="s">
        <v>20</v>
      </c>
      <c r="H10045" s="0" t="s">
        <v>20</v>
      </c>
      <c r="I10045" s="0" t="s">
        <v>20</v>
      </c>
      <c r="J10045" s="0" t="s">
        <v>20</v>
      </c>
    </row>
    <row r="10046" customFormat="false" ht="12.75" hidden="false" customHeight="false" outlineLevel="0" collapsed="false">
      <c r="A10046" s="0" t="s">
        <v>43684</v>
      </c>
      <c r="B10046" s="0" t="s">
        <v>43682</v>
      </c>
      <c r="C10046" s="0" t="s">
        <v>20</v>
      </c>
      <c r="D10046" s="0" t="s">
        <v>43683</v>
      </c>
      <c r="E10046" s="0" t="n">
        <v>50242</v>
      </c>
      <c r="F10046" s="0" t="s">
        <v>20</v>
      </c>
      <c r="G10046" s="0" t="s">
        <v>20</v>
      </c>
      <c r="H10046" s="0" t="s">
        <v>20</v>
      </c>
      <c r="I10046" s="0" t="s">
        <v>20</v>
      </c>
      <c r="J10046" s="0" t="s">
        <v>20</v>
      </c>
    </row>
    <row r="10047" customFormat="false" ht="12.75" hidden="false" customHeight="false" outlineLevel="0" collapsed="false">
      <c r="A10047" s="0" t="s">
        <v>43685</v>
      </c>
      <c r="B10047" s="0" t="s">
        <v>43686</v>
      </c>
      <c r="C10047" s="0" t="s">
        <v>20</v>
      </c>
      <c r="D10047" s="0" t="s">
        <v>43687</v>
      </c>
      <c r="E10047" s="0" t="n">
        <v>50243</v>
      </c>
      <c r="F10047" s="0" t="s">
        <v>20</v>
      </c>
      <c r="G10047" s="0" t="s">
        <v>20</v>
      </c>
      <c r="H10047" s="0" t="s">
        <v>20</v>
      </c>
      <c r="I10047" s="0" t="s">
        <v>20</v>
      </c>
      <c r="J10047" s="0" t="s">
        <v>20</v>
      </c>
    </row>
    <row r="10048" customFormat="false" ht="12.75" hidden="false" customHeight="false" outlineLevel="0" collapsed="false">
      <c r="A10048" s="0" t="s">
        <v>43688</v>
      </c>
      <c r="B10048" s="0" t="s">
        <v>43689</v>
      </c>
      <c r="C10048" s="0" t="s">
        <v>20</v>
      </c>
      <c r="D10048" s="0" t="s">
        <v>43690</v>
      </c>
      <c r="E10048" s="0" t="n">
        <v>50244</v>
      </c>
      <c r="F10048" s="0" t="s">
        <v>43691</v>
      </c>
      <c r="G10048" s="0" t="s">
        <v>20</v>
      </c>
      <c r="H10048" s="0" t="s">
        <v>20</v>
      </c>
      <c r="I10048" s="0" t="s">
        <v>20</v>
      </c>
      <c r="J10048" s="0" t="s">
        <v>20</v>
      </c>
    </row>
    <row r="10049" customFormat="false" ht="12.75" hidden="false" customHeight="false" outlineLevel="0" collapsed="false">
      <c r="A10049" s="0" t="s">
        <v>43692</v>
      </c>
      <c r="B10049" s="0" t="s">
        <v>43693</v>
      </c>
      <c r="C10049" s="0" t="s">
        <v>20</v>
      </c>
      <c r="D10049" s="0" t="s">
        <v>43694</v>
      </c>
      <c r="E10049" s="0" t="n">
        <v>50245</v>
      </c>
      <c r="F10049" s="0" t="s">
        <v>20</v>
      </c>
      <c r="G10049" s="0" t="s">
        <v>20</v>
      </c>
      <c r="H10049" s="0" t="s">
        <v>20</v>
      </c>
      <c r="I10049" s="0" t="s">
        <v>20</v>
      </c>
      <c r="J10049" s="0" t="s">
        <v>20</v>
      </c>
    </row>
    <row r="10050" customFormat="false" ht="12.75" hidden="false" customHeight="false" outlineLevel="0" collapsed="false">
      <c r="A10050" s="0" t="s">
        <v>43695</v>
      </c>
      <c r="B10050" s="0" t="s">
        <v>43696</v>
      </c>
      <c r="C10050" s="0" t="s">
        <v>20</v>
      </c>
      <c r="D10050" s="0" t="s">
        <v>43697</v>
      </c>
      <c r="E10050" s="0" t="n">
        <v>50248</v>
      </c>
      <c r="F10050" s="0" t="s">
        <v>43698</v>
      </c>
      <c r="G10050" s="0" t="s">
        <v>20</v>
      </c>
      <c r="H10050" s="0" t="s">
        <v>20</v>
      </c>
      <c r="I10050" s="0" t="s">
        <v>20</v>
      </c>
      <c r="J10050" s="0" t="s">
        <v>20</v>
      </c>
    </row>
    <row r="10051" customFormat="false" ht="12.75" hidden="false" customHeight="false" outlineLevel="0" collapsed="false">
      <c r="A10051" s="0" t="s">
        <v>43699</v>
      </c>
      <c r="B10051" s="0" t="s">
        <v>43700</v>
      </c>
      <c r="C10051" s="0" t="s">
        <v>20</v>
      </c>
      <c r="D10051" s="0" t="s">
        <v>43701</v>
      </c>
      <c r="E10051" s="0" t="s">
        <v>20</v>
      </c>
      <c r="F10051" s="0" t="s">
        <v>20</v>
      </c>
      <c r="G10051" s="0" t="s">
        <v>20</v>
      </c>
      <c r="H10051" s="0" t="s">
        <v>20</v>
      </c>
      <c r="I10051" s="0" t="s">
        <v>20</v>
      </c>
      <c r="J10051" s="0" t="s">
        <v>20</v>
      </c>
    </row>
    <row r="10052" customFormat="false" ht="12.75" hidden="false" customHeight="false" outlineLevel="0" collapsed="false">
      <c r="A10052" s="0" t="s">
        <v>43702</v>
      </c>
      <c r="B10052" s="0" t="s">
        <v>43703</v>
      </c>
      <c r="C10052" s="0" t="s">
        <v>20</v>
      </c>
      <c r="D10052" s="0" t="s">
        <v>43704</v>
      </c>
      <c r="E10052" s="0" t="n">
        <v>50250</v>
      </c>
      <c r="F10052" s="0" t="s">
        <v>43705</v>
      </c>
      <c r="G10052" s="0" t="s">
        <v>20</v>
      </c>
      <c r="H10052" s="9" t="s">
        <v>43706</v>
      </c>
      <c r="I10052" s="0" t="s">
        <v>43707</v>
      </c>
      <c r="J10052" s="0" t="s">
        <v>20</v>
      </c>
    </row>
    <row r="10053" customFormat="false" ht="12.75" hidden="false" customHeight="false" outlineLevel="0" collapsed="false">
      <c r="A10053" s="0" t="s">
        <v>43708</v>
      </c>
      <c r="B10053" s="0" t="s">
        <v>43709</v>
      </c>
      <c r="C10053" s="0" t="s">
        <v>20</v>
      </c>
      <c r="D10053" s="0" t="s">
        <v>43710</v>
      </c>
      <c r="E10053" s="0" t="n">
        <v>50251</v>
      </c>
      <c r="F10053" s="0" t="s">
        <v>43711</v>
      </c>
      <c r="G10053" s="0" t="s">
        <v>20</v>
      </c>
      <c r="H10053" s="0" t="s">
        <v>20</v>
      </c>
      <c r="I10053" s="0" t="s">
        <v>20</v>
      </c>
      <c r="J10053" s="0" t="s">
        <v>20</v>
      </c>
    </row>
    <row r="10054" customFormat="false" ht="12.75" hidden="false" customHeight="false" outlineLevel="0" collapsed="false">
      <c r="A10054" s="0" t="s">
        <v>43712</v>
      </c>
      <c r="B10054" s="0" t="s">
        <v>43713</v>
      </c>
      <c r="C10054" s="0" t="s">
        <v>20</v>
      </c>
      <c r="D10054" s="0" t="s">
        <v>43714</v>
      </c>
      <c r="E10054" s="0" t="n">
        <v>50253</v>
      </c>
      <c r="F10054" s="0" t="s">
        <v>43715</v>
      </c>
      <c r="G10054" s="0" t="s">
        <v>20</v>
      </c>
      <c r="H10054" s="0" t="s">
        <v>20</v>
      </c>
      <c r="I10054" s="0" t="s">
        <v>20</v>
      </c>
      <c r="J10054" s="0" t="s">
        <v>20</v>
      </c>
    </row>
    <row r="10055" customFormat="false" ht="12.75" hidden="false" customHeight="false" outlineLevel="0" collapsed="false">
      <c r="A10055" s="0" t="s">
        <v>43716</v>
      </c>
      <c r="B10055" s="0" t="s">
        <v>43717</v>
      </c>
      <c r="C10055" s="0" t="s">
        <v>20</v>
      </c>
      <c r="D10055" s="0" t="s">
        <v>43718</v>
      </c>
      <c r="E10055" s="0" t="s">
        <v>20</v>
      </c>
      <c r="F10055" s="0" t="s">
        <v>20</v>
      </c>
      <c r="G10055" s="0" t="s">
        <v>20</v>
      </c>
      <c r="H10055" s="0" t="s">
        <v>20</v>
      </c>
      <c r="I10055" s="0" t="s">
        <v>20</v>
      </c>
      <c r="J10055" s="0" t="s">
        <v>20</v>
      </c>
    </row>
    <row r="10056" customFormat="false" ht="12.75" hidden="false" customHeight="false" outlineLevel="0" collapsed="false">
      <c r="A10056" s="0" t="s">
        <v>43719</v>
      </c>
      <c r="B10056" s="0" t="s">
        <v>43720</v>
      </c>
      <c r="C10056" s="0" t="s">
        <v>20</v>
      </c>
      <c r="D10056" s="0" t="s">
        <v>43721</v>
      </c>
      <c r="E10056" s="0" t="n">
        <v>50255</v>
      </c>
      <c r="F10056" s="0" t="s">
        <v>20</v>
      </c>
      <c r="G10056" s="0" t="s">
        <v>20</v>
      </c>
      <c r="H10056" s="0" t="s">
        <v>20</v>
      </c>
      <c r="I10056" s="0" t="s">
        <v>20</v>
      </c>
      <c r="J10056" s="0" t="s">
        <v>20</v>
      </c>
    </row>
    <row r="10057" customFormat="false" ht="12.75" hidden="false" customHeight="false" outlineLevel="0" collapsed="false">
      <c r="A10057" s="0" t="s">
        <v>43722</v>
      </c>
      <c r="B10057" s="0" t="s">
        <v>43723</v>
      </c>
      <c r="C10057" s="0" t="s">
        <v>20</v>
      </c>
      <c r="D10057" s="0" t="s">
        <v>43724</v>
      </c>
      <c r="E10057" s="0" t="n">
        <v>50256</v>
      </c>
      <c r="F10057" s="0" t="s">
        <v>20</v>
      </c>
      <c r="G10057" s="0" t="s">
        <v>20</v>
      </c>
      <c r="H10057" s="0" t="s">
        <v>20</v>
      </c>
      <c r="I10057" s="0" t="s">
        <v>20</v>
      </c>
      <c r="J10057" s="0" t="s">
        <v>20</v>
      </c>
    </row>
    <row r="10058" customFormat="false" ht="12.75" hidden="false" customHeight="false" outlineLevel="0" collapsed="false">
      <c r="A10058" s="0" t="s">
        <v>43725</v>
      </c>
      <c r="B10058" s="0" t="s">
        <v>43726</v>
      </c>
      <c r="C10058" s="0" t="s">
        <v>20</v>
      </c>
      <c r="D10058" s="0" t="s">
        <v>43727</v>
      </c>
      <c r="E10058" s="0" t="n">
        <v>50257</v>
      </c>
      <c r="F10058" s="0" t="s">
        <v>43728</v>
      </c>
      <c r="G10058" s="0" t="s">
        <v>20</v>
      </c>
      <c r="H10058" s="0" t="s">
        <v>20</v>
      </c>
      <c r="I10058" s="0" t="s">
        <v>20</v>
      </c>
      <c r="J10058" s="0" t="s">
        <v>20</v>
      </c>
    </row>
    <row r="10059" customFormat="false" ht="12.75" hidden="false" customHeight="false" outlineLevel="0" collapsed="false">
      <c r="A10059" s="0" t="s">
        <v>43729</v>
      </c>
      <c r="B10059" s="0" t="s">
        <v>43730</v>
      </c>
      <c r="C10059" s="0" t="s">
        <v>20</v>
      </c>
      <c r="D10059" s="0" t="s">
        <v>43731</v>
      </c>
      <c r="E10059" s="0" t="n">
        <v>50259</v>
      </c>
      <c r="F10059" s="0" t="s">
        <v>43732</v>
      </c>
      <c r="G10059" s="0" t="s">
        <v>20</v>
      </c>
      <c r="H10059" s="0" t="s">
        <v>20</v>
      </c>
      <c r="I10059" s="0" t="s">
        <v>20</v>
      </c>
      <c r="J10059" s="0" t="s">
        <v>20</v>
      </c>
    </row>
    <row r="10060" customFormat="false" ht="12.75" hidden="false" customHeight="false" outlineLevel="0" collapsed="false">
      <c r="A10060" s="0" t="s">
        <v>43733</v>
      </c>
      <c r="B10060" s="0" t="s">
        <v>43734</v>
      </c>
      <c r="C10060" s="0" t="s">
        <v>20</v>
      </c>
      <c r="D10060" s="0" t="s">
        <v>43735</v>
      </c>
      <c r="E10060" s="0" t="n">
        <v>50260</v>
      </c>
      <c r="F10060" s="0" t="s">
        <v>20</v>
      </c>
      <c r="G10060" s="0" t="s">
        <v>20</v>
      </c>
      <c r="H10060" s="0" t="s">
        <v>20</v>
      </c>
      <c r="I10060" s="0" t="s">
        <v>20</v>
      </c>
      <c r="J10060" s="0" t="s">
        <v>20</v>
      </c>
    </row>
    <row r="10061" customFormat="false" ht="12.75" hidden="false" customHeight="false" outlineLevel="0" collapsed="false">
      <c r="A10061" s="0" t="s">
        <v>43736</v>
      </c>
      <c r="B10061" s="0" t="s">
        <v>43737</v>
      </c>
      <c r="C10061" s="0" t="s">
        <v>20</v>
      </c>
      <c r="D10061" s="0" t="s">
        <v>43738</v>
      </c>
      <c r="E10061" s="0" t="s">
        <v>20</v>
      </c>
      <c r="F10061" s="0" t="s">
        <v>20</v>
      </c>
      <c r="G10061" s="0" t="s">
        <v>20</v>
      </c>
      <c r="H10061" s="0" t="s">
        <v>20</v>
      </c>
      <c r="I10061" s="0" t="s">
        <v>20</v>
      </c>
      <c r="J10061" s="0" t="s">
        <v>20</v>
      </c>
    </row>
    <row r="10062" customFormat="false" ht="12.75" hidden="false" customHeight="false" outlineLevel="0" collapsed="false">
      <c r="A10062" s="0" t="s">
        <v>43739</v>
      </c>
      <c r="B10062" s="0" t="s">
        <v>43740</v>
      </c>
      <c r="C10062" s="0" t="s">
        <v>20</v>
      </c>
      <c r="D10062" s="0" t="s">
        <v>43741</v>
      </c>
      <c r="E10062" s="0" t="n">
        <v>50262</v>
      </c>
      <c r="F10062" s="0" t="s">
        <v>20</v>
      </c>
      <c r="G10062" s="0" t="s">
        <v>20</v>
      </c>
      <c r="H10062" s="0" t="s">
        <v>20</v>
      </c>
      <c r="I10062" s="0" t="s">
        <v>20</v>
      </c>
      <c r="J10062" s="0" t="s">
        <v>20</v>
      </c>
    </row>
    <row r="10063" customFormat="false" ht="12.75" hidden="false" customHeight="false" outlineLevel="0" collapsed="false">
      <c r="A10063" s="0" t="s">
        <v>43742</v>
      </c>
      <c r="B10063" s="0" t="s">
        <v>43743</v>
      </c>
      <c r="C10063" s="0" t="s">
        <v>20</v>
      </c>
      <c r="D10063" s="0" t="s">
        <v>43744</v>
      </c>
      <c r="E10063" s="0" t="s">
        <v>20</v>
      </c>
      <c r="F10063" s="0" t="s">
        <v>20</v>
      </c>
      <c r="G10063" s="0" t="s">
        <v>20</v>
      </c>
      <c r="H10063" s="0" t="s">
        <v>20</v>
      </c>
      <c r="I10063" s="0" t="s">
        <v>20</v>
      </c>
      <c r="J10063" s="0" t="s">
        <v>20</v>
      </c>
    </row>
    <row r="10064" customFormat="false" ht="12.75" hidden="false" customHeight="false" outlineLevel="0" collapsed="false">
      <c r="A10064" s="0" t="s">
        <v>43745</v>
      </c>
      <c r="B10064" s="0" t="s">
        <v>43746</v>
      </c>
      <c r="C10064" s="0" t="s">
        <v>20</v>
      </c>
      <c r="D10064" s="0" t="s">
        <v>43747</v>
      </c>
      <c r="E10064" s="0" t="n">
        <v>50264</v>
      </c>
      <c r="F10064" s="0" t="s">
        <v>20</v>
      </c>
      <c r="G10064" s="0" t="s">
        <v>20</v>
      </c>
      <c r="H10064" s="0" t="s">
        <v>20</v>
      </c>
      <c r="I10064" s="0" t="s">
        <v>20</v>
      </c>
      <c r="J10064" s="0" t="s">
        <v>20</v>
      </c>
    </row>
    <row r="10065" customFormat="false" ht="12.75" hidden="false" customHeight="false" outlineLevel="0" collapsed="false">
      <c r="A10065" s="0" t="s">
        <v>43748</v>
      </c>
      <c r="B10065" s="0" t="s">
        <v>43749</v>
      </c>
      <c r="C10065" s="0" t="s">
        <v>20</v>
      </c>
      <c r="D10065" s="0" t="s">
        <v>43750</v>
      </c>
      <c r="E10065" s="0" t="n">
        <v>50266</v>
      </c>
      <c r="F10065" s="0" t="s">
        <v>43751</v>
      </c>
      <c r="G10065" s="0" t="s">
        <v>20</v>
      </c>
      <c r="H10065" s="0" t="s">
        <v>20</v>
      </c>
      <c r="I10065" s="0" t="s">
        <v>20</v>
      </c>
      <c r="J10065" s="0" t="s">
        <v>20</v>
      </c>
    </row>
    <row r="10066" customFormat="false" ht="12.75" hidden="false" customHeight="false" outlineLevel="0" collapsed="false">
      <c r="A10066" s="0" t="s">
        <v>43752</v>
      </c>
      <c r="B10066" s="0" t="s">
        <v>43753</v>
      </c>
      <c r="C10066" s="0" t="s">
        <v>20</v>
      </c>
      <c r="D10066" s="0" t="s">
        <v>43754</v>
      </c>
      <c r="E10066" s="0" t="n">
        <v>50267</v>
      </c>
      <c r="F10066" s="0" t="s">
        <v>43755</v>
      </c>
      <c r="G10066" s="0" t="s">
        <v>20</v>
      </c>
      <c r="H10066" s="0" t="s">
        <v>20</v>
      </c>
      <c r="I10066" s="0" t="s">
        <v>20</v>
      </c>
      <c r="J10066" s="0" t="s">
        <v>20</v>
      </c>
    </row>
    <row r="10067" customFormat="false" ht="12.75" hidden="false" customHeight="false" outlineLevel="0" collapsed="false">
      <c r="A10067" s="0" t="s">
        <v>43756</v>
      </c>
      <c r="B10067" s="0" t="s">
        <v>43757</v>
      </c>
      <c r="C10067" s="0" t="s">
        <v>20</v>
      </c>
      <c r="D10067" s="0" t="s">
        <v>43758</v>
      </c>
      <c r="E10067" s="0" t="n">
        <v>50268</v>
      </c>
      <c r="F10067" s="0" t="s">
        <v>43759</v>
      </c>
      <c r="G10067" s="0" t="s">
        <v>20</v>
      </c>
      <c r="H10067" s="0" t="s">
        <v>20</v>
      </c>
      <c r="I10067" s="0" t="s">
        <v>20</v>
      </c>
      <c r="J10067" s="0" t="s">
        <v>20</v>
      </c>
    </row>
    <row r="10068" customFormat="false" ht="12.75" hidden="false" customHeight="false" outlineLevel="0" collapsed="false">
      <c r="A10068" s="0" t="s">
        <v>43760</v>
      </c>
      <c r="B10068" s="0" t="s">
        <v>43761</v>
      </c>
      <c r="C10068" s="0" t="s">
        <v>20</v>
      </c>
      <c r="D10068" s="0" t="s">
        <v>43762</v>
      </c>
      <c r="E10068" s="0" t="n">
        <v>50269</v>
      </c>
      <c r="F10068" s="0" t="s">
        <v>20</v>
      </c>
      <c r="G10068" s="0" t="s">
        <v>20</v>
      </c>
      <c r="H10068" s="0" t="s">
        <v>20</v>
      </c>
      <c r="I10068" s="0" t="s">
        <v>20</v>
      </c>
      <c r="J10068" s="0" t="s">
        <v>20</v>
      </c>
    </row>
    <row r="10069" customFormat="false" ht="12.75" hidden="false" customHeight="false" outlineLevel="0" collapsed="false">
      <c r="A10069" s="0" t="s">
        <v>43763</v>
      </c>
      <c r="B10069" s="0" t="s">
        <v>43764</v>
      </c>
      <c r="C10069" s="0" t="s">
        <v>20</v>
      </c>
      <c r="D10069" s="0" t="s">
        <v>43765</v>
      </c>
      <c r="E10069" s="0" t="n">
        <v>50270</v>
      </c>
      <c r="F10069" s="0" t="s">
        <v>43766</v>
      </c>
      <c r="G10069" s="0" t="s">
        <v>20</v>
      </c>
      <c r="H10069" s="0" t="s">
        <v>20</v>
      </c>
      <c r="I10069" s="0" t="s">
        <v>20</v>
      </c>
      <c r="J10069" s="0" t="s">
        <v>20</v>
      </c>
    </row>
    <row r="10070" customFormat="false" ht="12.75" hidden="false" customHeight="false" outlineLevel="0" collapsed="false">
      <c r="A10070" s="0" t="s">
        <v>43767</v>
      </c>
      <c r="B10070" s="0" t="s">
        <v>43768</v>
      </c>
      <c r="C10070" s="0" t="s">
        <v>20</v>
      </c>
      <c r="D10070" s="0" t="s">
        <v>43769</v>
      </c>
      <c r="E10070" s="0" t="n">
        <v>50271</v>
      </c>
      <c r="F10070" s="0" t="s">
        <v>43770</v>
      </c>
      <c r="G10070" s="0" t="s">
        <v>20</v>
      </c>
      <c r="H10070" s="0" t="s">
        <v>20</v>
      </c>
      <c r="I10070" s="0" t="s">
        <v>20</v>
      </c>
      <c r="J10070" s="0" t="s">
        <v>20</v>
      </c>
    </row>
    <row r="10071" customFormat="false" ht="12.75" hidden="false" customHeight="false" outlineLevel="0" collapsed="false">
      <c r="A10071" s="0" t="s">
        <v>43771</v>
      </c>
      <c r="B10071" s="0" t="s">
        <v>43768</v>
      </c>
      <c r="C10071" s="0" t="s">
        <v>20</v>
      </c>
      <c r="D10071" s="0" t="s">
        <v>43769</v>
      </c>
      <c r="E10071" s="0" t="n">
        <v>50271</v>
      </c>
      <c r="F10071" s="0" t="s">
        <v>43770</v>
      </c>
      <c r="G10071" s="0" t="s">
        <v>20</v>
      </c>
      <c r="H10071" s="0" t="s">
        <v>20</v>
      </c>
      <c r="I10071" s="0" t="s">
        <v>20</v>
      </c>
      <c r="J10071" s="0" t="s">
        <v>20</v>
      </c>
    </row>
    <row r="10072" customFormat="false" ht="12.75" hidden="false" customHeight="false" outlineLevel="0" collapsed="false">
      <c r="A10072" s="0" t="s">
        <v>43772</v>
      </c>
      <c r="B10072" s="0" t="s">
        <v>43773</v>
      </c>
      <c r="C10072" s="0" t="s">
        <v>20</v>
      </c>
      <c r="D10072" s="0" t="s">
        <v>43774</v>
      </c>
      <c r="E10072" s="0" t="n">
        <v>50272</v>
      </c>
      <c r="F10072" s="0" t="s">
        <v>20</v>
      </c>
      <c r="G10072" s="0" t="s">
        <v>20</v>
      </c>
      <c r="H10072" s="0" t="s">
        <v>20</v>
      </c>
      <c r="I10072" s="0" t="s">
        <v>20</v>
      </c>
      <c r="J10072" s="0" t="s">
        <v>20</v>
      </c>
    </row>
    <row r="10073" customFormat="false" ht="12.75" hidden="false" customHeight="false" outlineLevel="0" collapsed="false">
      <c r="A10073" s="0" t="s">
        <v>43775</v>
      </c>
      <c r="B10073" s="0" t="s">
        <v>43773</v>
      </c>
      <c r="C10073" s="0" t="s">
        <v>20</v>
      </c>
      <c r="D10073" s="0" t="s">
        <v>43774</v>
      </c>
      <c r="E10073" s="0" t="n">
        <v>50272</v>
      </c>
      <c r="F10073" s="0" t="s">
        <v>20</v>
      </c>
      <c r="G10073" s="0" t="s">
        <v>20</v>
      </c>
      <c r="H10073" s="0" t="s">
        <v>20</v>
      </c>
      <c r="I10073" s="0" t="s">
        <v>20</v>
      </c>
      <c r="J10073" s="0" t="s">
        <v>20</v>
      </c>
    </row>
    <row r="10074" customFormat="false" ht="12.75" hidden="false" customHeight="false" outlineLevel="0" collapsed="false">
      <c r="A10074" s="0" t="s">
        <v>43776</v>
      </c>
      <c r="B10074" s="0" t="s">
        <v>43777</v>
      </c>
      <c r="C10074" s="0" t="s">
        <v>20</v>
      </c>
      <c r="D10074" s="0" t="s">
        <v>43778</v>
      </c>
      <c r="E10074" s="0" t="n">
        <v>50273</v>
      </c>
      <c r="F10074" s="0" t="s">
        <v>20</v>
      </c>
      <c r="G10074" s="0" t="s">
        <v>20</v>
      </c>
      <c r="H10074" s="0" t="s">
        <v>20</v>
      </c>
      <c r="I10074" s="0" t="s">
        <v>20</v>
      </c>
      <c r="J10074" s="0" t="s">
        <v>20</v>
      </c>
    </row>
    <row r="10075" customFormat="false" ht="12.75" hidden="false" customHeight="false" outlineLevel="0" collapsed="false">
      <c r="A10075" s="0" t="s">
        <v>43779</v>
      </c>
      <c r="B10075" s="0" t="s">
        <v>43780</v>
      </c>
      <c r="C10075" s="0" t="s">
        <v>20</v>
      </c>
      <c r="D10075" s="0" t="s">
        <v>43781</v>
      </c>
      <c r="E10075" s="0" t="n">
        <v>50274</v>
      </c>
      <c r="F10075" s="0" t="s">
        <v>43782</v>
      </c>
      <c r="G10075" s="0" t="s">
        <v>20</v>
      </c>
      <c r="H10075" s="0" t="s">
        <v>20</v>
      </c>
      <c r="I10075" s="0" t="s">
        <v>20</v>
      </c>
      <c r="J10075" s="0" t="s">
        <v>20</v>
      </c>
    </row>
    <row r="10076" customFormat="false" ht="12.75" hidden="false" customHeight="false" outlineLevel="0" collapsed="false">
      <c r="A10076" s="0" t="s">
        <v>43783</v>
      </c>
      <c r="B10076" s="0" t="s">
        <v>43784</v>
      </c>
      <c r="C10076" s="0" t="s">
        <v>20</v>
      </c>
      <c r="D10076" s="0" t="s">
        <v>43785</v>
      </c>
      <c r="E10076" s="0" t="n">
        <v>50275</v>
      </c>
      <c r="F10076" s="0" t="s">
        <v>20</v>
      </c>
      <c r="G10076" s="0" t="s">
        <v>20</v>
      </c>
      <c r="H10076" s="0" t="s">
        <v>20</v>
      </c>
      <c r="I10076" s="0" t="s">
        <v>20</v>
      </c>
      <c r="J10076" s="0" t="s">
        <v>20</v>
      </c>
    </row>
    <row r="10077" customFormat="false" ht="12.75" hidden="false" customHeight="false" outlineLevel="0" collapsed="false">
      <c r="A10077" s="0" t="s">
        <v>43786</v>
      </c>
      <c r="B10077" s="0" t="s">
        <v>43787</v>
      </c>
      <c r="C10077" s="0" t="s">
        <v>20</v>
      </c>
      <c r="D10077" s="0" t="s">
        <v>43788</v>
      </c>
      <c r="E10077" s="0" t="s">
        <v>20</v>
      </c>
      <c r="F10077" s="0" t="s">
        <v>20</v>
      </c>
      <c r="G10077" s="0" t="s">
        <v>20</v>
      </c>
      <c r="H10077" s="0" t="s">
        <v>20</v>
      </c>
      <c r="I10077" s="0" t="s">
        <v>20</v>
      </c>
      <c r="J10077" s="0" t="s">
        <v>20</v>
      </c>
    </row>
    <row r="10078" customFormat="false" ht="12.75" hidden="false" customHeight="false" outlineLevel="0" collapsed="false">
      <c r="A10078" s="0" t="s">
        <v>43789</v>
      </c>
      <c r="B10078" s="0" t="s">
        <v>43787</v>
      </c>
      <c r="C10078" s="0" t="s">
        <v>20</v>
      </c>
      <c r="D10078" s="0" t="s">
        <v>43788</v>
      </c>
      <c r="E10078" s="0" t="s">
        <v>20</v>
      </c>
      <c r="F10078" s="0" t="s">
        <v>20</v>
      </c>
      <c r="G10078" s="0" t="s">
        <v>20</v>
      </c>
      <c r="H10078" s="0" t="s">
        <v>20</v>
      </c>
      <c r="I10078" s="0" t="s">
        <v>20</v>
      </c>
      <c r="J10078" s="0" t="s">
        <v>20</v>
      </c>
    </row>
    <row r="10079" customFormat="false" ht="12.75" hidden="false" customHeight="false" outlineLevel="0" collapsed="false">
      <c r="A10079" s="0" t="s">
        <v>43790</v>
      </c>
      <c r="B10079" s="0" t="s">
        <v>43791</v>
      </c>
      <c r="C10079" s="0" t="s">
        <v>20</v>
      </c>
      <c r="D10079" s="0" t="s">
        <v>43792</v>
      </c>
      <c r="E10079" s="0" t="n">
        <v>50277</v>
      </c>
      <c r="F10079" s="0" t="s">
        <v>20</v>
      </c>
      <c r="G10079" s="0" t="s">
        <v>20</v>
      </c>
      <c r="H10079" s="0" t="s">
        <v>20</v>
      </c>
      <c r="I10079" s="0" t="s">
        <v>20</v>
      </c>
      <c r="J10079" s="0" t="s">
        <v>20</v>
      </c>
    </row>
    <row r="10080" customFormat="false" ht="12.75" hidden="false" customHeight="false" outlineLevel="0" collapsed="false">
      <c r="A10080" s="0" t="s">
        <v>43793</v>
      </c>
      <c r="B10080" s="0" t="s">
        <v>43791</v>
      </c>
      <c r="C10080" s="0" t="s">
        <v>20</v>
      </c>
      <c r="D10080" s="0" t="s">
        <v>43792</v>
      </c>
      <c r="E10080" s="0" t="n">
        <v>50277</v>
      </c>
      <c r="F10080" s="0" t="s">
        <v>20</v>
      </c>
      <c r="G10080" s="0" t="s">
        <v>20</v>
      </c>
      <c r="H10080" s="0" t="s">
        <v>20</v>
      </c>
      <c r="I10080" s="0" t="s">
        <v>20</v>
      </c>
      <c r="J10080" s="0" t="s">
        <v>20</v>
      </c>
    </row>
    <row r="10081" customFormat="false" ht="12.75" hidden="false" customHeight="false" outlineLevel="0" collapsed="false">
      <c r="A10081" s="0" t="s">
        <v>43794</v>
      </c>
      <c r="B10081" s="0" t="s">
        <v>43795</v>
      </c>
      <c r="C10081" s="0" t="s">
        <v>20</v>
      </c>
      <c r="D10081" s="0" t="s">
        <v>43796</v>
      </c>
      <c r="E10081" s="0" t="n">
        <v>50278</v>
      </c>
      <c r="F10081" s="0" t="s">
        <v>20</v>
      </c>
      <c r="G10081" s="0" t="s">
        <v>20</v>
      </c>
      <c r="H10081" s="0" t="s">
        <v>20</v>
      </c>
      <c r="I10081" s="0" t="s">
        <v>20</v>
      </c>
      <c r="J10081" s="0" t="s">
        <v>20</v>
      </c>
    </row>
    <row r="10082" customFormat="false" ht="12.75" hidden="false" customHeight="false" outlineLevel="0" collapsed="false">
      <c r="A10082" s="0" t="s">
        <v>43797</v>
      </c>
      <c r="B10082" s="0" t="s">
        <v>43798</v>
      </c>
      <c r="C10082" s="0" t="s">
        <v>20</v>
      </c>
      <c r="D10082" s="0" t="s">
        <v>43799</v>
      </c>
      <c r="E10082" s="0" t="n">
        <v>50279</v>
      </c>
      <c r="F10082" s="0" t="s">
        <v>20</v>
      </c>
      <c r="G10082" s="0" t="s">
        <v>20</v>
      </c>
      <c r="H10082" s="0" t="s">
        <v>20</v>
      </c>
      <c r="I10082" s="0" t="s">
        <v>20</v>
      </c>
      <c r="J10082" s="0" t="s">
        <v>20</v>
      </c>
    </row>
    <row r="10083" customFormat="false" ht="12.75" hidden="false" customHeight="false" outlineLevel="0" collapsed="false">
      <c r="A10083" s="0" t="s">
        <v>43800</v>
      </c>
      <c r="B10083" s="0" t="s">
        <v>43798</v>
      </c>
      <c r="C10083" s="0" t="s">
        <v>20</v>
      </c>
      <c r="D10083" s="0" t="s">
        <v>43799</v>
      </c>
      <c r="E10083" s="0" t="n">
        <v>50279</v>
      </c>
      <c r="F10083" s="0" t="s">
        <v>20</v>
      </c>
      <c r="G10083" s="0" t="s">
        <v>20</v>
      </c>
      <c r="H10083" s="0" t="s">
        <v>20</v>
      </c>
      <c r="I10083" s="0" t="s">
        <v>20</v>
      </c>
      <c r="J10083" s="0" t="s">
        <v>20</v>
      </c>
    </row>
    <row r="10084" customFormat="false" ht="12.75" hidden="false" customHeight="false" outlineLevel="0" collapsed="false">
      <c r="A10084" s="0" t="s">
        <v>43801</v>
      </c>
      <c r="B10084" s="0" t="s">
        <v>43802</v>
      </c>
      <c r="C10084" s="0" t="s">
        <v>20</v>
      </c>
      <c r="D10084" s="0" t="s">
        <v>43803</v>
      </c>
      <c r="E10084" s="0" t="n">
        <v>50280</v>
      </c>
      <c r="F10084" s="0" t="s">
        <v>43804</v>
      </c>
      <c r="G10084" s="0" t="s">
        <v>20</v>
      </c>
      <c r="H10084" s="0" t="s">
        <v>20</v>
      </c>
      <c r="I10084" s="0" t="s">
        <v>20</v>
      </c>
      <c r="J10084" s="0" t="s">
        <v>20</v>
      </c>
    </row>
    <row r="10085" customFormat="false" ht="12.75" hidden="false" customHeight="false" outlineLevel="0" collapsed="false">
      <c r="A10085" s="0" t="s">
        <v>43805</v>
      </c>
      <c r="B10085" s="0" t="s">
        <v>43806</v>
      </c>
      <c r="C10085" s="0" t="s">
        <v>20</v>
      </c>
      <c r="D10085" s="0" t="s">
        <v>43807</v>
      </c>
      <c r="E10085" s="0" t="n">
        <v>50281</v>
      </c>
      <c r="F10085" s="0" t="s">
        <v>43808</v>
      </c>
      <c r="G10085" s="0" t="s">
        <v>20</v>
      </c>
      <c r="H10085" s="0" t="s">
        <v>20</v>
      </c>
      <c r="I10085" s="0" t="s">
        <v>20</v>
      </c>
      <c r="J10085" s="0" t="s">
        <v>20</v>
      </c>
    </row>
    <row r="10086" customFormat="false" ht="12.75" hidden="false" customHeight="false" outlineLevel="0" collapsed="false">
      <c r="A10086" s="0" t="s">
        <v>43809</v>
      </c>
      <c r="B10086" s="0" t="s">
        <v>43810</v>
      </c>
      <c r="C10086" s="0" t="s">
        <v>20</v>
      </c>
      <c r="D10086" s="0" t="s">
        <v>43811</v>
      </c>
      <c r="E10086" s="0" t="s">
        <v>20</v>
      </c>
      <c r="F10086" s="0" t="s">
        <v>20</v>
      </c>
      <c r="G10086" s="0" t="s">
        <v>20</v>
      </c>
      <c r="H10086" s="0" t="s">
        <v>20</v>
      </c>
      <c r="I10086" s="0" t="s">
        <v>20</v>
      </c>
      <c r="J10086" s="0" t="s">
        <v>20</v>
      </c>
    </row>
    <row r="10087" customFormat="false" ht="12.75" hidden="false" customHeight="false" outlineLevel="0" collapsed="false">
      <c r="A10087" s="0" t="s">
        <v>43812</v>
      </c>
      <c r="B10087" s="0" t="s">
        <v>43813</v>
      </c>
      <c r="C10087" s="0" t="s">
        <v>20</v>
      </c>
      <c r="D10087" s="0" t="s">
        <v>43814</v>
      </c>
      <c r="E10087" s="0" t="n">
        <v>50284</v>
      </c>
      <c r="F10087" s="0" t="s">
        <v>43815</v>
      </c>
      <c r="G10087" s="0" t="s">
        <v>20</v>
      </c>
      <c r="H10087" s="0" t="s">
        <v>20</v>
      </c>
      <c r="I10087" s="0" t="s">
        <v>20</v>
      </c>
      <c r="J10087" s="0" t="s">
        <v>20</v>
      </c>
    </row>
    <row r="10088" customFormat="false" ht="12.75" hidden="false" customHeight="false" outlineLevel="0" collapsed="false">
      <c r="A10088" s="0" t="s">
        <v>43816</v>
      </c>
      <c r="B10088" s="0" t="s">
        <v>43817</v>
      </c>
      <c r="C10088" s="0" t="s">
        <v>20</v>
      </c>
      <c r="D10088" s="0" t="s">
        <v>43818</v>
      </c>
      <c r="E10088" s="0" t="n">
        <v>50285</v>
      </c>
      <c r="F10088" s="0" t="s">
        <v>43819</v>
      </c>
      <c r="G10088" s="0" t="s">
        <v>20</v>
      </c>
      <c r="H10088" s="0" t="s">
        <v>20</v>
      </c>
      <c r="I10088" s="0" t="s">
        <v>20</v>
      </c>
      <c r="J10088" s="0" t="s">
        <v>20</v>
      </c>
    </row>
    <row r="10089" customFormat="false" ht="12.75" hidden="false" customHeight="false" outlineLevel="0" collapsed="false">
      <c r="A10089" s="0" t="s">
        <v>43820</v>
      </c>
      <c r="B10089" s="0" t="s">
        <v>43821</v>
      </c>
      <c r="C10089" s="0" t="s">
        <v>20</v>
      </c>
      <c r="D10089" s="0" t="s">
        <v>43822</v>
      </c>
      <c r="E10089" s="0" t="n">
        <v>50286</v>
      </c>
      <c r="F10089" s="0" t="s">
        <v>43823</v>
      </c>
      <c r="G10089" s="0" t="s">
        <v>2182</v>
      </c>
      <c r="H10089" s="0" t="s">
        <v>961</v>
      </c>
      <c r="I10089" s="0" t="s">
        <v>30142</v>
      </c>
      <c r="J10089" s="0" t="s">
        <v>20</v>
      </c>
    </row>
    <row r="10090" customFormat="false" ht="12.75" hidden="false" customHeight="false" outlineLevel="0" collapsed="false">
      <c r="A10090" s="0" t="s">
        <v>43824</v>
      </c>
      <c r="B10090" s="0" t="s">
        <v>43825</v>
      </c>
      <c r="C10090" s="0" t="s">
        <v>20</v>
      </c>
      <c r="D10090" s="0" t="s">
        <v>43826</v>
      </c>
      <c r="E10090" s="0" t="n">
        <v>50287</v>
      </c>
      <c r="F10090" s="0" t="s">
        <v>43827</v>
      </c>
      <c r="G10090" s="0" t="s">
        <v>20</v>
      </c>
      <c r="H10090" s="0" t="s">
        <v>20</v>
      </c>
      <c r="I10090" s="0" t="s">
        <v>20</v>
      </c>
      <c r="J10090" s="0" t="s">
        <v>20</v>
      </c>
    </row>
    <row r="10091" customFormat="false" ht="12.75" hidden="false" customHeight="false" outlineLevel="0" collapsed="false">
      <c r="A10091" s="0" t="s">
        <v>43828</v>
      </c>
      <c r="B10091" s="0" t="s">
        <v>43829</v>
      </c>
      <c r="C10091" s="0" t="s">
        <v>20</v>
      </c>
      <c r="D10091" s="0" t="s">
        <v>43830</v>
      </c>
      <c r="E10091" s="0" t="n">
        <v>50288</v>
      </c>
      <c r="F10091" s="0" t="s">
        <v>20</v>
      </c>
      <c r="G10091" s="0" t="s">
        <v>20</v>
      </c>
      <c r="H10091" s="0" t="s">
        <v>20</v>
      </c>
      <c r="I10091" s="0" t="s">
        <v>20</v>
      </c>
      <c r="J10091" s="0" t="s">
        <v>20</v>
      </c>
    </row>
    <row r="10092" customFormat="false" ht="12.75" hidden="false" customHeight="false" outlineLevel="0" collapsed="false">
      <c r="A10092" s="0" t="s">
        <v>43831</v>
      </c>
      <c r="B10092" s="0" t="s">
        <v>43832</v>
      </c>
      <c r="C10092" s="0" t="s">
        <v>20</v>
      </c>
      <c r="D10092" s="0" t="s">
        <v>43833</v>
      </c>
      <c r="E10092" s="0" t="n">
        <v>50289</v>
      </c>
      <c r="F10092" s="0" t="s">
        <v>43834</v>
      </c>
      <c r="G10092" s="0" t="s">
        <v>20</v>
      </c>
      <c r="H10092" s="0" t="s">
        <v>20</v>
      </c>
      <c r="I10092" s="0" t="s">
        <v>20</v>
      </c>
      <c r="J10092" s="0" t="s">
        <v>20</v>
      </c>
    </row>
    <row r="10093" customFormat="false" ht="12.75" hidden="false" customHeight="false" outlineLevel="0" collapsed="false">
      <c r="A10093" s="0" t="s">
        <v>43835</v>
      </c>
      <c r="B10093" s="0" t="s">
        <v>43836</v>
      </c>
      <c r="C10093" s="0" t="s">
        <v>20</v>
      </c>
      <c r="D10093" s="0" t="s">
        <v>43837</v>
      </c>
      <c r="E10093" s="0" t="n">
        <v>50290</v>
      </c>
      <c r="F10093" s="0" t="s">
        <v>43838</v>
      </c>
      <c r="G10093" s="0" t="s">
        <v>20</v>
      </c>
      <c r="H10093" s="0" t="s">
        <v>20</v>
      </c>
      <c r="I10093" s="0" t="s">
        <v>20</v>
      </c>
      <c r="J10093" s="0" t="s">
        <v>20</v>
      </c>
    </row>
    <row r="10094" customFormat="false" ht="12.75" hidden="false" customHeight="false" outlineLevel="0" collapsed="false">
      <c r="A10094" s="0" t="s">
        <v>43839</v>
      </c>
      <c r="B10094" s="0" t="s">
        <v>43840</v>
      </c>
      <c r="C10094" s="0" t="s">
        <v>20</v>
      </c>
      <c r="D10094" s="0" t="s">
        <v>43841</v>
      </c>
      <c r="E10094" s="0" t="s">
        <v>20</v>
      </c>
      <c r="F10094" s="0" t="s">
        <v>20</v>
      </c>
      <c r="G10094" s="0" t="s">
        <v>20</v>
      </c>
      <c r="H10094" s="0" t="s">
        <v>20</v>
      </c>
      <c r="I10094" s="0" t="s">
        <v>20</v>
      </c>
      <c r="J10094" s="0" t="s">
        <v>20</v>
      </c>
    </row>
    <row r="10095" customFormat="false" ht="12.75" hidden="false" customHeight="false" outlineLevel="0" collapsed="false">
      <c r="A10095" s="0" t="s">
        <v>43842</v>
      </c>
      <c r="B10095" s="0" t="s">
        <v>43843</v>
      </c>
      <c r="C10095" s="0" t="s">
        <v>20</v>
      </c>
      <c r="D10095" s="0" t="s">
        <v>43844</v>
      </c>
      <c r="E10095" s="0" t="s">
        <v>20</v>
      </c>
      <c r="F10095" s="0" t="s">
        <v>20</v>
      </c>
      <c r="G10095" s="0" t="s">
        <v>20</v>
      </c>
      <c r="H10095" s="0" t="s">
        <v>20</v>
      </c>
      <c r="I10095" s="0" t="s">
        <v>20</v>
      </c>
      <c r="J10095" s="0" t="s">
        <v>20</v>
      </c>
    </row>
    <row r="10096" customFormat="false" ht="12.75" hidden="false" customHeight="false" outlineLevel="0" collapsed="false">
      <c r="A10096" s="0" t="s">
        <v>43845</v>
      </c>
      <c r="B10096" s="0" t="s">
        <v>43846</v>
      </c>
      <c r="C10096" s="0" t="s">
        <v>20</v>
      </c>
      <c r="D10096" s="0" t="s">
        <v>43847</v>
      </c>
      <c r="E10096" s="0" t="n">
        <v>50293</v>
      </c>
      <c r="F10096" s="0" t="s">
        <v>20</v>
      </c>
      <c r="G10096" s="0" t="s">
        <v>20</v>
      </c>
      <c r="H10096" s="0" t="s">
        <v>20</v>
      </c>
      <c r="I10096" s="0" t="s">
        <v>20</v>
      </c>
      <c r="J10096" s="0" t="s">
        <v>20</v>
      </c>
    </row>
    <row r="10097" customFormat="false" ht="12.75" hidden="false" customHeight="false" outlineLevel="0" collapsed="false">
      <c r="A10097" s="0" t="s">
        <v>43848</v>
      </c>
      <c r="B10097" s="0" t="s">
        <v>43849</v>
      </c>
      <c r="C10097" s="0" t="s">
        <v>20</v>
      </c>
      <c r="D10097" s="0" t="s">
        <v>43850</v>
      </c>
      <c r="E10097" s="0" t="n">
        <v>50294</v>
      </c>
      <c r="F10097" s="0" t="s">
        <v>43851</v>
      </c>
      <c r="G10097" s="0" t="s">
        <v>20</v>
      </c>
      <c r="H10097" s="0" t="s">
        <v>20</v>
      </c>
      <c r="I10097" s="0" t="s">
        <v>20</v>
      </c>
      <c r="J10097" s="0" t="s">
        <v>20</v>
      </c>
    </row>
    <row r="10098" customFormat="false" ht="12.75" hidden="false" customHeight="false" outlineLevel="0" collapsed="false">
      <c r="A10098" s="0" t="s">
        <v>43852</v>
      </c>
      <c r="B10098" s="0" t="s">
        <v>43853</v>
      </c>
      <c r="C10098" s="0" t="s">
        <v>20</v>
      </c>
      <c r="D10098" s="0" t="s">
        <v>43854</v>
      </c>
      <c r="E10098" s="0" t="n">
        <v>50295</v>
      </c>
      <c r="F10098" s="0" t="s">
        <v>20</v>
      </c>
      <c r="G10098" s="0" t="s">
        <v>20</v>
      </c>
      <c r="H10098" s="0" t="s">
        <v>20</v>
      </c>
      <c r="I10098" s="0" t="s">
        <v>20</v>
      </c>
      <c r="J10098" s="0" t="s">
        <v>20</v>
      </c>
    </row>
    <row r="10099" customFormat="false" ht="12.75" hidden="false" customHeight="false" outlineLevel="0" collapsed="false">
      <c r="A10099" s="0" t="s">
        <v>43855</v>
      </c>
      <c r="B10099" s="0" t="s">
        <v>43856</v>
      </c>
      <c r="C10099" s="0" t="s">
        <v>20</v>
      </c>
      <c r="D10099" s="0" t="s">
        <v>43857</v>
      </c>
      <c r="E10099" s="0" t="n">
        <v>50296</v>
      </c>
      <c r="F10099" s="0" t="s">
        <v>43858</v>
      </c>
      <c r="G10099" s="0" t="s">
        <v>20</v>
      </c>
      <c r="H10099" s="0" t="s">
        <v>20</v>
      </c>
      <c r="I10099" s="0" t="s">
        <v>20</v>
      </c>
      <c r="J10099" s="0" t="s">
        <v>20</v>
      </c>
    </row>
    <row r="10100" customFormat="false" ht="12.75" hidden="false" customHeight="false" outlineLevel="0" collapsed="false">
      <c r="A10100" s="0" t="s">
        <v>43859</v>
      </c>
      <c r="B10100" s="0" t="s">
        <v>43860</v>
      </c>
      <c r="C10100" s="0" t="s">
        <v>20</v>
      </c>
      <c r="D10100" s="0" t="s">
        <v>43861</v>
      </c>
      <c r="E10100" s="0" t="n">
        <v>50297</v>
      </c>
      <c r="F10100" s="0" t="s">
        <v>20</v>
      </c>
      <c r="G10100" s="0" t="s">
        <v>20</v>
      </c>
      <c r="H10100" s="0" t="s">
        <v>20</v>
      </c>
      <c r="I10100" s="0" t="s">
        <v>20</v>
      </c>
      <c r="J10100" s="0" t="s">
        <v>20</v>
      </c>
    </row>
    <row r="10101" customFormat="false" ht="12.75" hidden="false" customHeight="false" outlineLevel="0" collapsed="false">
      <c r="A10101" s="0" t="s">
        <v>43862</v>
      </c>
      <c r="B10101" s="0" t="s">
        <v>43863</v>
      </c>
      <c r="C10101" s="0" t="s">
        <v>20</v>
      </c>
      <c r="D10101" s="0" t="s">
        <v>43864</v>
      </c>
      <c r="E10101" s="0" t="s">
        <v>20</v>
      </c>
      <c r="F10101" s="0" t="s">
        <v>20</v>
      </c>
      <c r="G10101" s="0" t="s">
        <v>20</v>
      </c>
      <c r="H10101" s="0" t="s">
        <v>20</v>
      </c>
      <c r="I10101" s="0" t="s">
        <v>20</v>
      </c>
      <c r="J10101" s="0" t="s">
        <v>20</v>
      </c>
    </row>
    <row r="10102" customFormat="false" ht="12.75" hidden="false" customHeight="false" outlineLevel="0" collapsed="false">
      <c r="A10102" s="0" t="s">
        <v>43865</v>
      </c>
      <c r="B10102" s="0" t="s">
        <v>43866</v>
      </c>
      <c r="C10102" s="0" t="s">
        <v>20</v>
      </c>
      <c r="D10102" s="0" t="s">
        <v>43867</v>
      </c>
      <c r="E10102" s="0" t="s">
        <v>20</v>
      </c>
      <c r="F10102" s="0" t="s">
        <v>20</v>
      </c>
      <c r="G10102" s="0" t="s">
        <v>20</v>
      </c>
      <c r="H10102" s="0" t="s">
        <v>20</v>
      </c>
      <c r="I10102" s="0" t="s">
        <v>20</v>
      </c>
      <c r="J10102" s="0" t="s">
        <v>20</v>
      </c>
    </row>
    <row r="10103" customFormat="false" ht="12.75" hidden="false" customHeight="false" outlineLevel="0" collapsed="false">
      <c r="A10103" s="0" t="s">
        <v>43868</v>
      </c>
      <c r="B10103" s="0" t="s">
        <v>43869</v>
      </c>
      <c r="C10103" s="0" t="s">
        <v>20</v>
      </c>
      <c r="D10103" s="0" t="s">
        <v>43870</v>
      </c>
      <c r="E10103" s="0" t="n">
        <v>50300</v>
      </c>
      <c r="F10103" s="0" t="s">
        <v>43871</v>
      </c>
      <c r="G10103" s="0" t="s">
        <v>20</v>
      </c>
      <c r="H10103" s="0" t="s">
        <v>20</v>
      </c>
      <c r="I10103" s="0" t="s">
        <v>20</v>
      </c>
      <c r="J10103" s="0" t="s">
        <v>20</v>
      </c>
    </row>
    <row r="10104" customFormat="false" ht="12.75" hidden="false" customHeight="false" outlineLevel="0" collapsed="false">
      <c r="A10104" s="0" t="s">
        <v>43872</v>
      </c>
      <c r="B10104" s="0" t="s">
        <v>43873</v>
      </c>
      <c r="C10104" s="0" t="s">
        <v>20</v>
      </c>
      <c r="D10104" s="0" t="s">
        <v>43874</v>
      </c>
      <c r="E10104" s="0" t="n">
        <v>50301</v>
      </c>
      <c r="F10104" s="0" t="s">
        <v>43875</v>
      </c>
      <c r="G10104" s="0" t="s">
        <v>20</v>
      </c>
      <c r="H10104" s="0" t="s">
        <v>20</v>
      </c>
      <c r="I10104" s="0" t="s">
        <v>20</v>
      </c>
      <c r="J10104" s="0" t="s">
        <v>20</v>
      </c>
    </row>
    <row r="10105" customFormat="false" ht="12.75" hidden="false" customHeight="false" outlineLevel="0" collapsed="false">
      <c r="A10105" s="0" t="s">
        <v>43876</v>
      </c>
      <c r="B10105" s="0" t="s">
        <v>43877</v>
      </c>
      <c r="C10105" s="0" t="s">
        <v>20</v>
      </c>
      <c r="D10105" s="0" t="s">
        <v>43878</v>
      </c>
      <c r="E10105" s="0" t="s">
        <v>20</v>
      </c>
      <c r="F10105" s="0" t="s">
        <v>20</v>
      </c>
      <c r="G10105" s="0" t="s">
        <v>20</v>
      </c>
      <c r="H10105" s="0" t="s">
        <v>20</v>
      </c>
      <c r="I10105" s="0" t="s">
        <v>20</v>
      </c>
      <c r="J10105" s="0" t="s">
        <v>20</v>
      </c>
    </row>
    <row r="10106" customFormat="false" ht="12.75" hidden="false" customHeight="false" outlineLevel="0" collapsed="false">
      <c r="A10106" s="0" t="s">
        <v>43879</v>
      </c>
      <c r="B10106" s="0" t="s">
        <v>43880</v>
      </c>
      <c r="C10106" s="0" t="s">
        <v>20</v>
      </c>
      <c r="D10106" s="0" t="s">
        <v>43881</v>
      </c>
      <c r="E10106" s="0" t="n">
        <v>50303</v>
      </c>
      <c r="F10106" s="0" t="s">
        <v>20</v>
      </c>
      <c r="G10106" s="0" t="s">
        <v>20</v>
      </c>
      <c r="H10106" s="0" t="s">
        <v>20</v>
      </c>
      <c r="I10106" s="0" t="s">
        <v>20</v>
      </c>
      <c r="J10106" s="0" t="s">
        <v>20</v>
      </c>
    </row>
    <row r="10107" customFormat="false" ht="12.75" hidden="false" customHeight="false" outlineLevel="0" collapsed="false">
      <c r="A10107" s="0" t="s">
        <v>43882</v>
      </c>
      <c r="B10107" s="0" t="s">
        <v>43883</v>
      </c>
      <c r="C10107" s="0" t="s">
        <v>20</v>
      </c>
      <c r="D10107" s="0" t="s">
        <v>43884</v>
      </c>
      <c r="E10107" s="0" t="n">
        <v>50304</v>
      </c>
      <c r="F10107" s="0" t="s">
        <v>43885</v>
      </c>
      <c r="G10107" s="0" t="s">
        <v>20</v>
      </c>
      <c r="H10107" s="0" t="s">
        <v>20</v>
      </c>
      <c r="I10107" s="0" t="s">
        <v>20</v>
      </c>
      <c r="J10107" s="0" t="s">
        <v>20</v>
      </c>
    </row>
    <row r="10108" customFormat="false" ht="12.75" hidden="false" customHeight="false" outlineLevel="0" collapsed="false">
      <c r="A10108" s="0" t="s">
        <v>43886</v>
      </c>
      <c r="B10108" s="0" t="s">
        <v>43887</v>
      </c>
      <c r="C10108" s="0" t="s">
        <v>20</v>
      </c>
      <c r="D10108" s="0" t="s">
        <v>43888</v>
      </c>
      <c r="E10108" s="0" t="n">
        <v>50305</v>
      </c>
      <c r="F10108" s="0" t="s">
        <v>43889</v>
      </c>
      <c r="G10108" s="0" t="s">
        <v>20</v>
      </c>
      <c r="H10108" s="0" t="s">
        <v>20</v>
      </c>
      <c r="I10108" s="0" t="s">
        <v>20</v>
      </c>
      <c r="J10108" s="0" t="s">
        <v>20</v>
      </c>
    </row>
    <row r="10109" customFormat="false" ht="12.75" hidden="false" customHeight="false" outlineLevel="0" collapsed="false">
      <c r="A10109" s="0" t="s">
        <v>43890</v>
      </c>
      <c r="B10109" s="0" t="s">
        <v>43891</v>
      </c>
      <c r="C10109" s="0" t="s">
        <v>20</v>
      </c>
      <c r="D10109" s="0" t="s">
        <v>43892</v>
      </c>
      <c r="E10109" s="0" t="n">
        <v>50307</v>
      </c>
      <c r="F10109" s="0" t="s">
        <v>43893</v>
      </c>
      <c r="G10109" s="0" t="s">
        <v>20</v>
      </c>
      <c r="H10109" s="0" t="s">
        <v>20</v>
      </c>
      <c r="I10109" s="0" t="s">
        <v>20</v>
      </c>
      <c r="J10109" s="0" t="s">
        <v>20</v>
      </c>
    </row>
    <row r="10110" customFormat="false" ht="12.75" hidden="false" customHeight="false" outlineLevel="0" collapsed="false">
      <c r="A10110" s="0" t="s">
        <v>43894</v>
      </c>
      <c r="B10110" s="0" t="s">
        <v>43895</v>
      </c>
      <c r="C10110" s="0" t="s">
        <v>20</v>
      </c>
      <c r="D10110" s="0" t="s">
        <v>43896</v>
      </c>
      <c r="E10110" s="0" t="s">
        <v>20</v>
      </c>
      <c r="F10110" s="0" t="s">
        <v>20</v>
      </c>
      <c r="G10110" s="0" t="s">
        <v>20</v>
      </c>
      <c r="H10110" s="0" t="s">
        <v>20</v>
      </c>
      <c r="I10110" s="0" t="s">
        <v>20</v>
      </c>
      <c r="J10110" s="0" t="s">
        <v>20</v>
      </c>
    </row>
    <row r="10111" customFormat="false" ht="12.75" hidden="false" customHeight="false" outlineLevel="0" collapsed="false">
      <c r="A10111" s="0" t="s">
        <v>43897</v>
      </c>
      <c r="B10111" s="0" t="s">
        <v>43898</v>
      </c>
      <c r="C10111" s="0" t="s">
        <v>20</v>
      </c>
      <c r="D10111" s="0" t="s">
        <v>43899</v>
      </c>
      <c r="E10111" s="0" t="s">
        <v>20</v>
      </c>
      <c r="F10111" s="0" t="s">
        <v>20</v>
      </c>
      <c r="G10111" s="0" t="s">
        <v>20</v>
      </c>
      <c r="H10111" s="0" t="s">
        <v>20</v>
      </c>
      <c r="I10111" s="0" t="s">
        <v>20</v>
      </c>
      <c r="J10111" s="0" t="s">
        <v>20</v>
      </c>
    </row>
    <row r="10112" customFormat="false" ht="12.75" hidden="false" customHeight="false" outlineLevel="0" collapsed="false">
      <c r="A10112" s="0" t="s">
        <v>43900</v>
      </c>
      <c r="B10112" s="0" t="s">
        <v>43901</v>
      </c>
      <c r="C10112" s="0" t="s">
        <v>20</v>
      </c>
      <c r="D10112" s="0" t="s">
        <v>43902</v>
      </c>
      <c r="E10112" s="0" t="n">
        <v>50310</v>
      </c>
      <c r="F10112" s="0" t="s">
        <v>43903</v>
      </c>
      <c r="G10112" s="0" t="s">
        <v>20</v>
      </c>
      <c r="H10112" s="0" t="s">
        <v>20</v>
      </c>
      <c r="I10112" s="0" t="s">
        <v>20</v>
      </c>
      <c r="J10112" s="0" t="s">
        <v>20</v>
      </c>
    </row>
    <row r="10113" customFormat="false" ht="12.75" hidden="false" customHeight="false" outlineLevel="0" collapsed="false">
      <c r="A10113" s="0" t="s">
        <v>43904</v>
      </c>
      <c r="B10113" s="0" t="s">
        <v>43905</v>
      </c>
      <c r="C10113" s="0" t="s">
        <v>20</v>
      </c>
      <c r="D10113" s="0" t="s">
        <v>43906</v>
      </c>
      <c r="E10113" s="0" t="n">
        <v>50311</v>
      </c>
      <c r="F10113" s="0" t="s">
        <v>20</v>
      </c>
      <c r="G10113" s="0" t="s">
        <v>20</v>
      </c>
      <c r="H10113" s="0" t="s">
        <v>20</v>
      </c>
      <c r="I10113" s="0" t="s">
        <v>20</v>
      </c>
      <c r="J10113" s="0" t="s">
        <v>20</v>
      </c>
    </row>
    <row r="10114" customFormat="false" ht="12.75" hidden="false" customHeight="false" outlineLevel="0" collapsed="false">
      <c r="A10114" s="0" t="s">
        <v>43907</v>
      </c>
      <c r="B10114" s="0" t="s">
        <v>43908</v>
      </c>
      <c r="C10114" s="0" t="s">
        <v>20</v>
      </c>
      <c r="D10114" s="0" t="s">
        <v>43909</v>
      </c>
      <c r="E10114" s="0" t="s">
        <v>20</v>
      </c>
      <c r="F10114" s="0" t="s">
        <v>20</v>
      </c>
      <c r="G10114" s="0" t="s">
        <v>20</v>
      </c>
      <c r="H10114" s="0" t="s">
        <v>20</v>
      </c>
      <c r="I10114" s="0" t="s">
        <v>20</v>
      </c>
      <c r="J10114" s="0" t="s">
        <v>20</v>
      </c>
    </row>
    <row r="10115" customFormat="false" ht="12.75" hidden="false" customHeight="false" outlineLevel="0" collapsed="false">
      <c r="A10115" s="0" t="s">
        <v>43910</v>
      </c>
      <c r="B10115" s="0" t="s">
        <v>43911</v>
      </c>
      <c r="C10115" s="0" t="s">
        <v>20</v>
      </c>
      <c r="D10115" s="0" t="s">
        <v>43912</v>
      </c>
      <c r="E10115" s="0" t="s">
        <v>20</v>
      </c>
      <c r="F10115" s="0" t="s">
        <v>20</v>
      </c>
      <c r="G10115" s="0" t="s">
        <v>20</v>
      </c>
      <c r="H10115" s="0" t="s">
        <v>20</v>
      </c>
      <c r="I10115" s="0" t="s">
        <v>20</v>
      </c>
      <c r="J10115" s="0" t="s">
        <v>20</v>
      </c>
    </row>
    <row r="10116" customFormat="false" ht="12.75" hidden="false" customHeight="false" outlineLevel="0" collapsed="false">
      <c r="A10116" s="0" t="s">
        <v>43913</v>
      </c>
      <c r="B10116" s="0" t="s">
        <v>43914</v>
      </c>
      <c r="C10116" s="0" t="s">
        <v>20</v>
      </c>
      <c r="D10116" s="0" t="s">
        <v>43915</v>
      </c>
      <c r="E10116" s="0" t="n">
        <v>50314</v>
      </c>
      <c r="F10116" s="0" t="s">
        <v>20</v>
      </c>
      <c r="G10116" s="0" t="s">
        <v>20</v>
      </c>
      <c r="H10116" s="0" t="s">
        <v>20</v>
      </c>
      <c r="I10116" s="0" t="s">
        <v>20</v>
      </c>
      <c r="J10116" s="0" t="s">
        <v>20</v>
      </c>
    </row>
    <row r="10117" customFormat="false" ht="12.75" hidden="false" customHeight="false" outlineLevel="0" collapsed="false">
      <c r="A10117" s="0" t="s">
        <v>43916</v>
      </c>
      <c r="B10117" s="0" t="s">
        <v>43917</v>
      </c>
      <c r="C10117" s="0" t="s">
        <v>20</v>
      </c>
      <c r="D10117" s="0" t="s">
        <v>43918</v>
      </c>
      <c r="E10117" s="0" t="n">
        <v>50315</v>
      </c>
      <c r="F10117" s="0" t="s">
        <v>43919</v>
      </c>
      <c r="G10117" s="0" t="s">
        <v>20</v>
      </c>
      <c r="H10117" s="0" t="s">
        <v>20</v>
      </c>
      <c r="I10117" s="0" t="s">
        <v>20</v>
      </c>
      <c r="J10117" s="0" t="s">
        <v>20</v>
      </c>
    </row>
    <row r="10118" customFormat="false" ht="12.75" hidden="false" customHeight="false" outlineLevel="0" collapsed="false">
      <c r="A10118" s="0" t="s">
        <v>43920</v>
      </c>
      <c r="B10118" s="0" t="s">
        <v>43921</v>
      </c>
      <c r="C10118" s="0" t="s">
        <v>20</v>
      </c>
      <c r="D10118" s="0" t="s">
        <v>43922</v>
      </c>
      <c r="E10118" s="0" t="n">
        <v>50316</v>
      </c>
      <c r="F10118" s="0" t="s">
        <v>43923</v>
      </c>
      <c r="G10118" s="0" t="s">
        <v>20</v>
      </c>
      <c r="H10118" s="0" t="s">
        <v>20</v>
      </c>
      <c r="I10118" s="0" t="s">
        <v>20</v>
      </c>
      <c r="J10118" s="0" t="s">
        <v>20</v>
      </c>
    </row>
    <row r="10119" customFormat="false" ht="12.75" hidden="false" customHeight="false" outlineLevel="0" collapsed="false">
      <c r="A10119" s="0" t="s">
        <v>43924</v>
      </c>
      <c r="B10119" s="0" t="s">
        <v>43925</v>
      </c>
      <c r="C10119" s="0" t="s">
        <v>20</v>
      </c>
      <c r="D10119" s="0" t="s">
        <v>43926</v>
      </c>
      <c r="E10119" s="0" t="n">
        <v>50318</v>
      </c>
      <c r="F10119" s="0" t="s">
        <v>20</v>
      </c>
      <c r="G10119" s="0" t="s">
        <v>20</v>
      </c>
      <c r="H10119" s="0" t="s">
        <v>20</v>
      </c>
      <c r="I10119" s="0" t="s">
        <v>20</v>
      </c>
      <c r="J10119" s="0" t="s">
        <v>20</v>
      </c>
    </row>
    <row r="10120" customFormat="false" ht="12.75" hidden="false" customHeight="false" outlineLevel="0" collapsed="false">
      <c r="A10120" s="0" t="s">
        <v>43927</v>
      </c>
      <c r="B10120" s="0" t="s">
        <v>43925</v>
      </c>
      <c r="C10120" s="0" t="s">
        <v>20</v>
      </c>
      <c r="D10120" s="0" t="s">
        <v>43926</v>
      </c>
      <c r="E10120" s="0" t="n">
        <v>50318</v>
      </c>
      <c r="F10120" s="0" t="s">
        <v>20</v>
      </c>
      <c r="G10120" s="0" t="s">
        <v>20</v>
      </c>
      <c r="H10120" s="0" t="s">
        <v>20</v>
      </c>
      <c r="I10120" s="0" t="s">
        <v>20</v>
      </c>
      <c r="J10120" s="0" t="s">
        <v>20</v>
      </c>
    </row>
    <row r="10121" customFormat="false" ht="12.75" hidden="false" customHeight="false" outlineLevel="0" collapsed="false">
      <c r="A10121" s="0" t="s">
        <v>43928</v>
      </c>
      <c r="B10121" s="0" t="s">
        <v>43929</v>
      </c>
      <c r="C10121" s="0" t="s">
        <v>20</v>
      </c>
      <c r="D10121" s="0" t="s">
        <v>43930</v>
      </c>
      <c r="E10121" s="0" t="n">
        <v>50319</v>
      </c>
      <c r="F10121" s="0" t="s">
        <v>20</v>
      </c>
      <c r="G10121" s="0" t="s">
        <v>20</v>
      </c>
      <c r="H10121" s="0" t="s">
        <v>20</v>
      </c>
      <c r="I10121" s="0" t="s">
        <v>20</v>
      </c>
      <c r="J10121" s="0" t="s">
        <v>20</v>
      </c>
    </row>
    <row r="10122" customFormat="false" ht="12.75" hidden="false" customHeight="false" outlineLevel="0" collapsed="false">
      <c r="A10122" s="0" t="s">
        <v>43931</v>
      </c>
      <c r="B10122" s="0" t="s">
        <v>43932</v>
      </c>
      <c r="C10122" s="0" t="s">
        <v>20</v>
      </c>
      <c r="D10122" s="0" t="s">
        <v>43933</v>
      </c>
      <c r="E10122" s="0" t="n">
        <v>50320</v>
      </c>
      <c r="F10122" s="0" t="s">
        <v>43934</v>
      </c>
      <c r="G10122" s="0" t="s">
        <v>20</v>
      </c>
      <c r="H10122" s="0" t="s">
        <v>20</v>
      </c>
      <c r="I10122" s="0" t="s">
        <v>20</v>
      </c>
      <c r="J10122" s="0" t="s">
        <v>20</v>
      </c>
    </row>
    <row r="10123" customFormat="false" ht="12.75" hidden="false" customHeight="false" outlineLevel="0" collapsed="false">
      <c r="A10123" s="0" t="s">
        <v>43935</v>
      </c>
      <c r="B10123" s="0" t="s">
        <v>43936</v>
      </c>
      <c r="C10123" s="0" t="s">
        <v>20</v>
      </c>
      <c r="D10123" s="0" t="s">
        <v>43937</v>
      </c>
      <c r="E10123" s="0" t="s">
        <v>20</v>
      </c>
      <c r="F10123" s="0" t="s">
        <v>20</v>
      </c>
      <c r="G10123" s="0" t="s">
        <v>20</v>
      </c>
      <c r="H10123" s="0" t="s">
        <v>20</v>
      </c>
      <c r="I10123" s="0" t="s">
        <v>20</v>
      </c>
      <c r="J10123" s="0" t="s">
        <v>20</v>
      </c>
    </row>
    <row r="10124" customFormat="false" ht="12.75" hidden="false" customHeight="false" outlineLevel="0" collapsed="false">
      <c r="A10124" s="0" t="s">
        <v>43938</v>
      </c>
      <c r="B10124" s="0" t="s">
        <v>43939</v>
      </c>
      <c r="C10124" s="0" t="s">
        <v>20</v>
      </c>
      <c r="D10124" s="0" t="s">
        <v>43940</v>
      </c>
      <c r="E10124" s="0" t="n">
        <v>50322</v>
      </c>
      <c r="F10124" s="0" t="s">
        <v>20</v>
      </c>
      <c r="G10124" s="0" t="s">
        <v>20</v>
      </c>
      <c r="H10124" s="0" t="s">
        <v>20</v>
      </c>
      <c r="I10124" s="0" t="s">
        <v>20</v>
      </c>
      <c r="J10124" s="0" t="s">
        <v>20</v>
      </c>
    </row>
    <row r="10125" customFormat="false" ht="12.75" hidden="false" customHeight="false" outlineLevel="0" collapsed="false">
      <c r="A10125" s="0" t="s">
        <v>43941</v>
      </c>
      <c r="B10125" s="0" t="s">
        <v>43942</v>
      </c>
      <c r="C10125" s="0" t="s">
        <v>20</v>
      </c>
      <c r="D10125" s="0" t="s">
        <v>43943</v>
      </c>
      <c r="E10125" s="0" t="n">
        <v>50323</v>
      </c>
      <c r="F10125" s="0" t="s">
        <v>43944</v>
      </c>
      <c r="G10125" s="0" t="s">
        <v>20</v>
      </c>
      <c r="H10125" s="0" t="s">
        <v>20</v>
      </c>
      <c r="I10125" s="0" t="s">
        <v>20</v>
      </c>
      <c r="J10125" s="0" t="s">
        <v>20</v>
      </c>
    </row>
    <row r="10126" customFormat="false" ht="12.75" hidden="false" customHeight="false" outlineLevel="0" collapsed="false">
      <c r="A10126" s="0" t="s">
        <v>43945</v>
      </c>
      <c r="B10126" s="0" t="s">
        <v>43946</v>
      </c>
      <c r="C10126" s="0" t="s">
        <v>20</v>
      </c>
      <c r="D10126" s="0" t="s">
        <v>43947</v>
      </c>
      <c r="E10126" s="0" t="n">
        <v>50324</v>
      </c>
      <c r="F10126" s="0" t="s">
        <v>43948</v>
      </c>
      <c r="G10126" s="0" t="s">
        <v>20</v>
      </c>
      <c r="H10126" s="0" t="s">
        <v>20</v>
      </c>
      <c r="I10126" s="0" t="s">
        <v>20</v>
      </c>
      <c r="J10126" s="0" t="s">
        <v>20</v>
      </c>
    </row>
    <row r="10127" customFormat="false" ht="12.75" hidden="false" customHeight="false" outlineLevel="0" collapsed="false">
      <c r="A10127" s="0" t="s">
        <v>43949</v>
      </c>
      <c r="B10127" s="0" t="s">
        <v>43950</v>
      </c>
      <c r="C10127" s="0" t="s">
        <v>20</v>
      </c>
      <c r="D10127" s="0" t="s">
        <v>43951</v>
      </c>
      <c r="E10127" s="0" t="n">
        <v>50325</v>
      </c>
      <c r="F10127" s="0" t="s">
        <v>20</v>
      </c>
      <c r="G10127" s="0" t="s">
        <v>20</v>
      </c>
      <c r="H10127" s="0" t="s">
        <v>20</v>
      </c>
      <c r="I10127" s="0" t="s">
        <v>20</v>
      </c>
      <c r="J10127" s="0" t="s">
        <v>20</v>
      </c>
    </row>
    <row r="10128" customFormat="false" ht="12.75" hidden="false" customHeight="false" outlineLevel="0" collapsed="false">
      <c r="A10128" s="0" t="s">
        <v>43952</v>
      </c>
      <c r="B10128" s="0" t="s">
        <v>43953</v>
      </c>
      <c r="C10128" s="0" t="s">
        <v>20</v>
      </c>
      <c r="D10128" s="0" t="s">
        <v>43954</v>
      </c>
      <c r="E10128" s="0" t="s">
        <v>20</v>
      </c>
      <c r="F10128" s="0" t="s">
        <v>20</v>
      </c>
      <c r="G10128" s="0" t="s">
        <v>20</v>
      </c>
      <c r="H10128" s="0" t="s">
        <v>20</v>
      </c>
      <c r="I10128" s="0" t="s">
        <v>20</v>
      </c>
      <c r="J10128" s="0" t="s">
        <v>20</v>
      </c>
    </row>
    <row r="10129" customFormat="false" ht="12.75" hidden="false" customHeight="false" outlineLevel="0" collapsed="false">
      <c r="A10129" s="0" t="s">
        <v>43955</v>
      </c>
      <c r="B10129" s="0" t="s">
        <v>43956</v>
      </c>
      <c r="C10129" s="0" t="s">
        <v>20</v>
      </c>
      <c r="D10129" s="0" t="s">
        <v>43957</v>
      </c>
      <c r="E10129" s="0" t="n">
        <v>50327</v>
      </c>
      <c r="F10129" s="0" t="s">
        <v>20</v>
      </c>
      <c r="G10129" s="0" t="s">
        <v>20</v>
      </c>
      <c r="H10129" s="0" t="s">
        <v>20</v>
      </c>
      <c r="I10129" s="0" t="s">
        <v>20</v>
      </c>
      <c r="J10129" s="0" t="s">
        <v>20</v>
      </c>
    </row>
    <row r="10130" customFormat="false" ht="12.75" hidden="false" customHeight="false" outlineLevel="0" collapsed="false">
      <c r="A10130" s="0" t="s">
        <v>43958</v>
      </c>
      <c r="B10130" s="0" t="s">
        <v>43959</v>
      </c>
      <c r="C10130" s="0" t="s">
        <v>20</v>
      </c>
      <c r="D10130" s="0" t="s">
        <v>43960</v>
      </c>
      <c r="E10130" s="0" t="n">
        <v>50328</v>
      </c>
      <c r="F10130" s="0" t="s">
        <v>20</v>
      </c>
      <c r="G10130" s="0" t="s">
        <v>20</v>
      </c>
      <c r="H10130" s="0" t="s">
        <v>20</v>
      </c>
      <c r="I10130" s="0" t="s">
        <v>20</v>
      </c>
      <c r="J10130" s="0" t="s">
        <v>20</v>
      </c>
    </row>
    <row r="10131" customFormat="false" ht="12.75" hidden="false" customHeight="false" outlineLevel="0" collapsed="false">
      <c r="A10131" s="0" t="s">
        <v>43961</v>
      </c>
      <c r="B10131" s="0" t="s">
        <v>43959</v>
      </c>
      <c r="C10131" s="0" t="s">
        <v>20</v>
      </c>
      <c r="D10131" s="0" t="s">
        <v>43960</v>
      </c>
      <c r="E10131" s="0" t="n">
        <v>50328</v>
      </c>
      <c r="F10131" s="0" t="s">
        <v>20</v>
      </c>
      <c r="G10131" s="0" t="s">
        <v>20</v>
      </c>
      <c r="H10131" s="0" t="s">
        <v>20</v>
      </c>
      <c r="I10131" s="0" t="s">
        <v>20</v>
      </c>
      <c r="J10131" s="0" t="s">
        <v>20</v>
      </c>
    </row>
    <row r="10132" customFormat="false" ht="12.75" hidden="false" customHeight="false" outlineLevel="0" collapsed="false">
      <c r="A10132" s="0" t="s">
        <v>43962</v>
      </c>
      <c r="B10132" s="0" t="s">
        <v>43963</v>
      </c>
      <c r="C10132" s="0" t="s">
        <v>20</v>
      </c>
      <c r="D10132" s="0" t="s">
        <v>43964</v>
      </c>
      <c r="E10132" s="0" t="n">
        <v>50329</v>
      </c>
      <c r="F10132" s="0" t="s">
        <v>20</v>
      </c>
      <c r="G10132" s="0" t="s">
        <v>20</v>
      </c>
      <c r="H10132" s="0" t="s">
        <v>20</v>
      </c>
      <c r="I10132" s="0" t="s">
        <v>20</v>
      </c>
      <c r="J10132" s="0" t="s">
        <v>20</v>
      </c>
    </row>
    <row r="10133" customFormat="false" ht="12.75" hidden="false" customHeight="false" outlineLevel="0" collapsed="false">
      <c r="A10133" s="0" t="s">
        <v>43965</v>
      </c>
      <c r="B10133" s="0" t="s">
        <v>43966</v>
      </c>
      <c r="C10133" s="0" t="s">
        <v>20</v>
      </c>
      <c r="D10133" s="0" t="s">
        <v>43967</v>
      </c>
      <c r="E10133" s="0" t="n">
        <v>50330</v>
      </c>
      <c r="F10133" s="0" t="s">
        <v>20</v>
      </c>
      <c r="G10133" s="0" t="s">
        <v>20</v>
      </c>
      <c r="H10133" s="0" t="s">
        <v>20</v>
      </c>
      <c r="I10133" s="0" t="s">
        <v>20</v>
      </c>
      <c r="J10133" s="0" t="s">
        <v>20</v>
      </c>
    </row>
    <row r="10134" customFormat="false" ht="12.75" hidden="false" customHeight="false" outlineLevel="0" collapsed="false">
      <c r="A10134" s="0" t="s">
        <v>43968</v>
      </c>
      <c r="B10134" s="0" t="s">
        <v>43966</v>
      </c>
      <c r="C10134" s="0" t="s">
        <v>20</v>
      </c>
      <c r="D10134" s="0" t="s">
        <v>43967</v>
      </c>
      <c r="E10134" s="0" t="n">
        <v>50330</v>
      </c>
      <c r="F10134" s="0" t="s">
        <v>20</v>
      </c>
      <c r="G10134" s="0" t="s">
        <v>20</v>
      </c>
      <c r="H10134" s="0" t="s">
        <v>20</v>
      </c>
      <c r="I10134" s="0" t="s">
        <v>20</v>
      </c>
      <c r="J10134" s="0" t="s">
        <v>20</v>
      </c>
    </row>
    <row r="10135" customFormat="false" ht="12.75" hidden="false" customHeight="false" outlineLevel="0" collapsed="false">
      <c r="A10135" s="0" t="s">
        <v>43969</v>
      </c>
      <c r="B10135" s="0" t="s">
        <v>43970</v>
      </c>
      <c r="C10135" s="0" t="s">
        <v>20</v>
      </c>
      <c r="D10135" s="0" t="s">
        <v>43971</v>
      </c>
      <c r="E10135" s="0" t="n">
        <v>50331</v>
      </c>
      <c r="F10135" s="0" t="s">
        <v>20</v>
      </c>
      <c r="G10135" s="0" t="s">
        <v>20</v>
      </c>
      <c r="H10135" s="0" t="s">
        <v>20</v>
      </c>
      <c r="I10135" s="0" t="s">
        <v>20</v>
      </c>
      <c r="J10135" s="0" t="s">
        <v>20</v>
      </c>
    </row>
    <row r="10136" customFormat="false" ht="12.75" hidden="false" customHeight="false" outlineLevel="0" collapsed="false">
      <c r="A10136" s="0" t="s">
        <v>43972</v>
      </c>
      <c r="B10136" s="0" t="s">
        <v>43973</v>
      </c>
      <c r="C10136" s="0" t="s">
        <v>20</v>
      </c>
      <c r="D10136" s="0" t="s">
        <v>43974</v>
      </c>
      <c r="E10136" s="0" t="n">
        <v>50332</v>
      </c>
      <c r="F10136" s="0" t="s">
        <v>20</v>
      </c>
      <c r="G10136" s="0" t="s">
        <v>20</v>
      </c>
      <c r="H10136" s="0" t="s">
        <v>20</v>
      </c>
      <c r="I10136" s="0" t="s">
        <v>20</v>
      </c>
      <c r="J10136" s="0" t="s">
        <v>20</v>
      </c>
    </row>
    <row r="10137" customFormat="false" ht="12.75" hidden="false" customHeight="false" outlineLevel="0" collapsed="false">
      <c r="A10137" s="0" t="s">
        <v>43975</v>
      </c>
      <c r="B10137" s="0" t="s">
        <v>43976</v>
      </c>
      <c r="C10137" s="0" t="s">
        <v>20</v>
      </c>
      <c r="D10137" s="0" t="s">
        <v>43977</v>
      </c>
      <c r="E10137" s="0" t="n">
        <v>50333</v>
      </c>
      <c r="F10137" s="0" t="s">
        <v>20</v>
      </c>
      <c r="G10137" s="0" t="s">
        <v>20</v>
      </c>
      <c r="H10137" s="0" t="s">
        <v>20</v>
      </c>
      <c r="I10137" s="0" t="s">
        <v>20</v>
      </c>
      <c r="J10137" s="0" t="s">
        <v>20</v>
      </c>
    </row>
    <row r="10138" customFormat="false" ht="12.75" hidden="false" customHeight="false" outlineLevel="0" collapsed="false">
      <c r="A10138" s="0" t="s">
        <v>43978</v>
      </c>
      <c r="B10138" s="0" t="s">
        <v>43979</v>
      </c>
      <c r="C10138" s="0" t="s">
        <v>20</v>
      </c>
      <c r="D10138" s="0" t="s">
        <v>43980</v>
      </c>
      <c r="E10138" s="0" t="n">
        <v>50334</v>
      </c>
      <c r="F10138" s="0" t="s">
        <v>20</v>
      </c>
      <c r="G10138" s="0" t="s">
        <v>20</v>
      </c>
      <c r="H10138" s="0" t="s">
        <v>20</v>
      </c>
      <c r="I10138" s="0" t="s">
        <v>20</v>
      </c>
      <c r="J10138" s="0" t="s">
        <v>20</v>
      </c>
    </row>
    <row r="10139" customFormat="false" ht="12.75" hidden="false" customHeight="false" outlineLevel="0" collapsed="false">
      <c r="A10139" s="0" t="s">
        <v>43981</v>
      </c>
      <c r="B10139" s="0" t="s">
        <v>43982</v>
      </c>
      <c r="C10139" s="0" t="s">
        <v>20</v>
      </c>
      <c r="D10139" s="0" t="s">
        <v>43983</v>
      </c>
      <c r="E10139" s="0" t="n">
        <v>50335</v>
      </c>
      <c r="F10139" s="0" t="s">
        <v>43984</v>
      </c>
      <c r="G10139" s="0" t="s">
        <v>20</v>
      </c>
      <c r="H10139" s="0" t="s">
        <v>20</v>
      </c>
      <c r="I10139" s="0" t="s">
        <v>20</v>
      </c>
      <c r="J10139" s="0" t="s">
        <v>20</v>
      </c>
    </row>
    <row r="10140" customFormat="false" ht="12.75" hidden="false" customHeight="false" outlineLevel="0" collapsed="false">
      <c r="A10140" s="0" t="s">
        <v>43985</v>
      </c>
      <c r="B10140" s="0" t="s">
        <v>43986</v>
      </c>
      <c r="C10140" s="0" t="s">
        <v>20</v>
      </c>
      <c r="D10140" s="0" t="s">
        <v>43987</v>
      </c>
      <c r="E10140" s="0" t="n">
        <v>50337</v>
      </c>
      <c r="F10140" s="0" t="s">
        <v>20</v>
      </c>
      <c r="G10140" s="0" t="s">
        <v>20</v>
      </c>
      <c r="H10140" s="0" t="s">
        <v>20</v>
      </c>
      <c r="I10140" s="0" t="s">
        <v>20</v>
      </c>
      <c r="J10140" s="0" t="s">
        <v>20</v>
      </c>
    </row>
    <row r="10141" customFormat="false" ht="12.75" hidden="false" customHeight="false" outlineLevel="0" collapsed="false">
      <c r="A10141" s="0" t="s">
        <v>43988</v>
      </c>
      <c r="B10141" s="0" t="s">
        <v>43989</v>
      </c>
      <c r="C10141" s="0" t="s">
        <v>20</v>
      </c>
      <c r="D10141" s="0" t="s">
        <v>43990</v>
      </c>
      <c r="E10141" s="0" t="n">
        <v>50338</v>
      </c>
      <c r="F10141" s="0" t="s">
        <v>43991</v>
      </c>
      <c r="G10141" s="0" t="s">
        <v>20</v>
      </c>
      <c r="H10141" s="0" t="s">
        <v>20</v>
      </c>
      <c r="I10141" s="0" t="s">
        <v>20</v>
      </c>
      <c r="J10141" s="0" t="s">
        <v>20</v>
      </c>
    </row>
    <row r="10142" customFormat="false" ht="12.75" hidden="false" customHeight="false" outlineLevel="0" collapsed="false">
      <c r="A10142" s="0" t="s">
        <v>43992</v>
      </c>
      <c r="B10142" s="0" t="s">
        <v>43993</v>
      </c>
      <c r="C10142" s="0" t="s">
        <v>20</v>
      </c>
      <c r="D10142" s="0" t="s">
        <v>43994</v>
      </c>
      <c r="E10142" s="0" t="s">
        <v>20</v>
      </c>
      <c r="F10142" s="0" t="s">
        <v>20</v>
      </c>
      <c r="G10142" s="0" t="s">
        <v>20</v>
      </c>
      <c r="H10142" s="0" t="s">
        <v>20</v>
      </c>
      <c r="I10142" s="0" t="s">
        <v>20</v>
      </c>
      <c r="J10142" s="0" t="s">
        <v>20</v>
      </c>
    </row>
    <row r="10143" customFormat="false" ht="12.75" hidden="false" customHeight="false" outlineLevel="0" collapsed="false">
      <c r="A10143" s="0" t="s">
        <v>43995</v>
      </c>
      <c r="B10143" s="0" t="s">
        <v>43996</v>
      </c>
      <c r="C10143" s="0" t="s">
        <v>20</v>
      </c>
      <c r="D10143" s="0" t="s">
        <v>43997</v>
      </c>
      <c r="E10143" s="0" t="s">
        <v>20</v>
      </c>
      <c r="F10143" s="0" t="s">
        <v>20</v>
      </c>
      <c r="G10143" s="0" t="s">
        <v>20</v>
      </c>
      <c r="H10143" s="0" t="s">
        <v>20</v>
      </c>
      <c r="I10143" s="0" t="s">
        <v>20</v>
      </c>
      <c r="J10143" s="0" t="s">
        <v>20</v>
      </c>
    </row>
    <row r="10144" customFormat="false" ht="12.75" hidden="false" customHeight="false" outlineLevel="0" collapsed="false">
      <c r="A10144" s="0" t="s">
        <v>43998</v>
      </c>
      <c r="B10144" s="0" t="s">
        <v>43999</v>
      </c>
      <c r="C10144" s="0" t="s">
        <v>20</v>
      </c>
      <c r="D10144" s="0" t="s">
        <v>44000</v>
      </c>
      <c r="E10144" s="0" t="n">
        <v>50343</v>
      </c>
      <c r="F10144" s="0" t="s">
        <v>44001</v>
      </c>
      <c r="G10144" s="0" t="s">
        <v>20</v>
      </c>
      <c r="H10144" s="0" t="s">
        <v>20</v>
      </c>
      <c r="I10144" s="0" t="s">
        <v>20</v>
      </c>
      <c r="J10144" s="0" t="s">
        <v>20</v>
      </c>
    </row>
    <row r="10145" customFormat="false" ht="12.75" hidden="false" customHeight="false" outlineLevel="0" collapsed="false">
      <c r="A10145" s="0" t="s">
        <v>44002</v>
      </c>
      <c r="B10145" s="0" t="s">
        <v>43999</v>
      </c>
      <c r="C10145" s="0" t="s">
        <v>20</v>
      </c>
      <c r="D10145" s="0" t="s">
        <v>44000</v>
      </c>
      <c r="E10145" s="0" t="n">
        <v>50343</v>
      </c>
      <c r="F10145" s="0" t="s">
        <v>44001</v>
      </c>
      <c r="G10145" s="0" t="s">
        <v>20</v>
      </c>
      <c r="H10145" s="0" t="s">
        <v>20</v>
      </c>
      <c r="I10145" s="0" t="s">
        <v>20</v>
      </c>
      <c r="J10145" s="0" t="s">
        <v>20</v>
      </c>
    </row>
    <row r="10146" customFormat="false" ht="12.75" hidden="false" customHeight="false" outlineLevel="0" collapsed="false">
      <c r="A10146" s="0" t="s">
        <v>44003</v>
      </c>
      <c r="B10146" s="0" t="s">
        <v>44004</v>
      </c>
      <c r="C10146" s="0" t="s">
        <v>20</v>
      </c>
      <c r="D10146" s="0" t="s">
        <v>44005</v>
      </c>
      <c r="E10146" s="0" t="n">
        <v>50344</v>
      </c>
      <c r="F10146" s="0" t="s">
        <v>44006</v>
      </c>
      <c r="G10146" s="0" t="s">
        <v>20</v>
      </c>
      <c r="H10146" s="0" t="s">
        <v>20</v>
      </c>
      <c r="I10146" s="0" t="s">
        <v>20</v>
      </c>
      <c r="J10146" s="0" t="s">
        <v>20</v>
      </c>
    </row>
    <row r="10147" customFormat="false" ht="12.75" hidden="false" customHeight="false" outlineLevel="0" collapsed="false">
      <c r="A10147" s="0" t="s">
        <v>44007</v>
      </c>
      <c r="B10147" s="0" t="s">
        <v>44008</v>
      </c>
      <c r="C10147" s="0" t="s">
        <v>20</v>
      </c>
      <c r="D10147" s="0" t="s">
        <v>44009</v>
      </c>
      <c r="E10147" s="0" t="n">
        <v>50345</v>
      </c>
      <c r="F10147" s="0" t="s">
        <v>20</v>
      </c>
      <c r="G10147" s="0" t="s">
        <v>20</v>
      </c>
      <c r="H10147" s="0" t="s">
        <v>20</v>
      </c>
      <c r="I10147" s="0" t="s">
        <v>20</v>
      </c>
      <c r="J10147" s="0" t="s">
        <v>20</v>
      </c>
    </row>
    <row r="10148" customFormat="false" ht="12.75" hidden="false" customHeight="false" outlineLevel="0" collapsed="false">
      <c r="A10148" s="0" t="s">
        <v>44010</v>
      </c>
      <c r="B10148" s="0" t="s">
        <v>44011</v>
      </c>
      <c r="C10148" s="0" t="s">
        <v>20</v>
      </c>
      <c r="D10148" s="0" t="s">
        <v>44012</v>
      </c>
      <c r="E10148" s="0" t="n">
        <v>50346</v>
      </c>
      <c r="F10148" s="0" t="s">
        <v>20</v>
      </c>
      <c r="G10148" s="0" t="s">
        <v>20</v>
      </c>
      <c r="H10148" s="0" t="s">
        <v>20</v>
      </c>
      <c r="I10148" s="0" t="s">
        <v>20</v>
      </c>
      <c r="J10148" s="0" t="s">
        <v>20</v>
      </c>
    </row>
    <row r="10149" customFormat="false" ht="12.75" hidden="false" customHeight="false" outlineLevel="0" collapsed="false">
      <c r="A10149" s="0" t="s">
        <v>44013</v>
      </c>
      <c r="B10149" s="0" t="s">
        <v>44014</v>
      </c>
      <c r="C10149" s="0" t="s">
        <v>20</v>
      </c>
      <c r="D10149" s="0" t="s">
        <v>44015</v>
      </c>
      <c r="E10149" s="0" t="n">
        <v>50347</v>
      </c>
      <c r="F10149" s="0" t="s">
        <v>20</v>
      </c>
      <c r="G10149" s="0" t="s">
        <v>20</v>
      </c>
      <c r="H10149" s="0" t="s">
        <v>20</v>
      </c>
      <c r="I10149" s="0" t="s">
        <v>20</v>
      </c>
      <c r="J10149" s="0" t="s">
        <v>20</v>
      </c>
    </row>
    <row r="10150" customFormat="false" ht="12.75" hidden="false" customHeight="false" outlineLevel="0" collapsed="false">
      <c r="A10150" s="0" t="s">
        <v>44016</v>
      </c>
      <c r="B10150" s="0" t="s">
        <v>44014</v>
      </c>
      <c r="C10150" s="0" t="s">
        <v>20</v>
      </c>
      <c r="D10150" s="0" t="s">
        <v>44015</v>
      </c>
      <c r="E10150" s="0" t="n">
        <v>50347</v>
      </c>
      <c r="F10150" s="0" t="s">
        <v>20</v>
      </c>
      <c r="G10150" s="0" t="s">
        <v>20</v>
      </c>
      <c r="H10150" s="0" t="s">
        <v>20</v>
      </c>
      <c r="I10150" s="0" t="s">
        <v>20</v>
      </c>
      <c r="J10150" s="0" t="s">
        <v>20</v>
      </c>
    </row>
    <row r="10151" customFormat="false" ht="12.75" hidden="false" customHeight="false" outlineLevel="0" collapsed="false">
      <c r="A10151" s="0" t="s">
        <v>44017</v>
      </c>
      <c r="B10151" s="0" t="s">
        <v>44018</v>
      </c>
      <c r="C10151" s="0" t="s">
        <v>20</v>
      </c>
      <c r="D10151" s="0" t="s">
        <v>44019</v>
      </c>
      <c r="E10151" s="0" t="s">
        <v>20</v>
      </c>
      <c r="F10151" s="0" t="s">
        <v>20</v>
      </c>
      <c r="G10151" s="0" t="s">
        <v>20</v>
      </c>
      <c r="H10151" s="0" t="s">
        <v>20</v>
      </c>
      <c r="I10151" s="0" t="s">
        <v>20</v>
      </c>
      <c r="J10151" s="0" t="s">
        <v>20</v>
      </c>
    </row>
    <row r="10152" customFormat="false" ht="12.75" hidden="false" customHeight="false" outlineLevel="0" collapsed="false">
      <c r="A10152" s="0" t="s">
        <v>44020</v>
      </c>
      <c r="B10152" s="0" t="s">
        <v>44021</v>
      </c>
      <c r="C10152" s="0" t="s">
        <v>20</v>
      </c>
      <c r="D10152" s="0" t="s">
        <v>44022</v>
      </c>
      <c r="E10152" s="0" t="n">
        <v>50350</v>
      </c>
      <c r="F10152" s="0" t="s">
        <v>44023</v>
      </c>
      <c r="G10152" s="0" t="s">
        <v>20</v>
      </c>
      <c r="H10152" s="0" t="s">
        <v>20</v>
      </c>
      <c r="I10152" s="0" t="s">
        <v>20</v>
      </c>
      <c r="J10152" s="0" t="s">
        <v>20</v>
      </c>
    </row>
    <row r="10153" customFormat="false" ht="12.75" hidden="false" customHeight="false" outlineLevel="0" collapsed="false">
      <c r="A10153" s="0" t="s">
        <v>44024</v>
      </c>
      <c r="B10153" s="0" t="s">
        <v>44025</v>
      </c>
      <c r="C10153" s="0" t="s">
        <v>20</v>
      </c>
      <c r="D10153" s="0" t="s">
        <v>44026</v>
      </c>
      <c r="E10153" s="0" t="n">
        <v>50351</v>
      </c>
      <c r="F10153" s="0" t="s">
        <v>44027</v>
      </c>
      <c r="G10153" s="0" t="s">
        <v>20</v>
      </c>
      <c r="H10153" s="0" t="s">
        <v>20</v>
      </c>
      <c r="I10153" s="0" t="s">
        <v>20</v>
      </c>
      <c r="J10153" s="0" t="s">
        <v>20</v>
      </c>
    </row>
    <row r="10154" customFormat="false" ht="12.75" hidden="false" customHeight="false" outlineLevel="0" collapsed="false">
      <c r="A10154" s="0" t="s">
        <v>44028</v>
      </c>
      <c r="B10154" s="0" t="s">
        <v>44029</v>
      </c>
      <c r="C10154" s="0" t="s">
        <v>20</v>
      </c>
      <c r="D10154" s="0" t="s">
        <v>44030</v>
      </c>
      <c r="E10154" s="0" t="s">
        <v>20</v>
      </c>
      <c r="F10154" s="0" t="s">
        <v>20</v>
      </c>
      <c r="G10154" s="0" t="s">
        <v>20</v>
      </c>
      <c r="H10154" s="0" t="s">
        <v>20</v>
      </c>
      <c r="I10154" s="0" t="s">
        <v>20</v>
      </c>
      <c r="J10154" s="0" t="s">
        <v>20</v>
      </c>
    </row>
    <row r="10155" customFormat="false" ht="12.75" hidden="false" customHeight="false" outlineLevel="0" collapsed="false">
      <c r="A10155" s="0" t="s">
        <v>44031</v>
      </c>
      <c r="B10155" s="0" t="s">
        <v>44032</v>
      </c>
      <c r="C10155" s="0" t="s">
        <v>20</v>
      </c>
      <c r="D10155" s="0" t="s">
        <v>44033</v>
      </c>
      <c r="E10155" s="0" t="s">
        <v>20</v>
      </c>
      <c r="F10155" s="0" t="s">
        <v>20</v>
      </c>
      <c r="G10155" s="0" t="s">
        <v>20</v>
      </c>
      <c r="H10155" s="0" t="s">
        <v>20</v>
      </c>
      <c r="I10155" s="0" t="s">
        <v>20</v>
      </c>
      <c r="J10155" s="0" t="s">
        <v>20</v>
      </c>
    </row>
    <row r="10156" customFormat="false" ht="12.75" hidden="false" customHeight="false" outlineLevel="0" collapsed="false">
      <c r="A10156" s="0" t="s">
        <v>44034</v>
      </c>
      <c r="B10156" s="0" t="s">
        <v>44035</v>
      </c>
      <c r="C10156" s="0" t="s">
        <v>20</v>
      </c>
      <c r="D10156" s="0" t="s">
        <v>44036</v>
      </c>
      <c r="E10156" s="0" t="s">
        <v>20</v>
      </c>
      <c r="F10156" s="0" t="s">
        <v>20</v>
      </c>
      <c r="G10156" s="0" t="s">
        <v>20</v>
      </c>
      <c r="H10156" s="0" t="s">
        <v>20</v>
      </c>
      <c r="I10156" s="0" t="s">
        <v>20</v>
      </c>
      <c r="J10156" s="0" t="s">
        <v>20</v>
      </c>
    </row>
    <row r="10157" customFormat="false" ht="12.75" hidden="false" customHeight="false" outlineLevel="0" collapsed="false">
      <c r="A10157" s="0" t="s">
        <v>44037</v>
      </c>
      <c r="B10157" s="0" t="s">
        <v>44038</v>
      </c>
      <c r="C10157" s="0" t="s">
        <v>20</v>
      </c>
      <c r="D10157" s="0" t="s">
        <v>44039</v>
      </c>
      <c r="E10157" s="0" t="n">
        <v>50355</v>
      </c>
      <c r="F10157" s="0" t="s">
        <v>20</v>
      </c>
      <c r="G10157" s="0" t="s">
        <v>20</v>
      </c>
      <c r="H10157" s="0" t="s">
        <v>20</v>
      </c>
      <c r="I10157" s="0" t="s">
        <v>20</v>
      </c>
      <c r="J10157" s="0" t="s">
        <v>20</v>
      </c>
    </row>
    <row r="10158" customFormat="false" ht="12.75" hidden="false" customHeight="false" outlineLevel="0" collapsed="false">
      <c r="A10158" s="0" t="s">
        <v>44040</v>
      </c>
      <c r="B10158" s="0" t="s">
        <v>44041</v>
      </c>
      <c r="C10158" s="0" t="s">
        <v>20</v>
      </c>
      <c r="D10158" s="0" t="s">
        <v>44042</v>
      </c>
      <c r="E10158" s="0" t="n">
        <v>50356</v>
      </c>
      <c r="F10158" s="0" t="s">
        <v>44043</v>
      </c>
      <c r="G10158" s="0" t="s">
        <v>20</v>
      </c>
      <c r="H10158" s="0" t="s">
        <v>20</v>
      </c>
      <c r="I10158" s="0" t="s">
        <v>20</v>
      </c>
      <c r="J10158" s="0" t="s">
        <v>20</v>
      </c>
    </row>
    <row r="10159" customFormat="false" ht="12.75" hidden="false" customHeight="false" outlineLevel="0" collapsed="false">
      <c r="A10159" s="0" t="s">
        <v>44044</v>
      </c>
      <c r="B10159" s="0" t="s">
        <v>44045</v>
      </c>
      <c r="C10159" s="0" t="s">
        <v>20</v>
      </c>
      <c r="D10159" s="0" t="s">
        <v>44046</v>
      </c>
      <c r="E10159" s="0" t="s">
        <v>20</v>
      </c>
      <c r="F10159" s="0" t="s">
        <v>20</v>
      </c>
      <c r="G10159" s="0" t="s">
        <v>20</v>
      </c>
      <c r="H10159" s="0" t="s">
        <v>20</v>
      </c>
      <c r="I10159" s="0" t="s">
        <v>20</v>
      </c>
      <c r="J10159" s="0" t="s">
        <v>20</v>
      </c>
    </row>
    <row r="10160" customFormat="false" ht="12.75" hidden="false" customHeight="false" outlineLevel="0" collapsed="false">
      <c r="A10160" s="0" t="s">
        <v>44047</v>
      </c>
      <c r="B10160" s="0" t="s">
        <v>44048</v>
      </c>
      <c r="C10160" s="0" t="s">
        <v>20</v>
      </c>
      <c r="D10160" s="0" t="s">
        <v>44049</v>
      </c>
      <c r="E10160" s="0" t="n">
        <v>50358</v>
      </c>
      <c r="F10160" s="0" t="s">
        <v>44050</v>
      </c>
      <c r="G10160" s="0" t="s">
        <v>20</v>
      </c>
      <c r="H10160" s="0" t="s">
        <v>20</v>
      </c>
      <c r="I10160" s="0" t="s">
        <v>20</v>
      </c>
      <c r="J10160" s="0" t="s">
        <v>20</v>
      </c>
    </row>
    <row r="10161" customFormat="false" ht="12.75" hidden="false" customHeight="false" outlineLevel="0" collapsed="false">
      <c r="A10161" s="0" t="s">
        <v>44051</v>
      </c>
      <c r="B10161" s="0" t="s">
        <v>44052</v>
      </c>
      <c r="C10161" s="0" t="s">
        <v>20</v>
      </c>
      <c r="D10161" s="0" t="s">
        <v>44053</v>
      </c>
      <c r="E10161" s="0" t="n">
        <v>50359</v>
      </c>
      <c r="F10161" s="0" t="s">
        <v>20</v>
      </c>
      <c r="G10161" s="0" t="s">
        <v>20</v>
      </c>
      <c r="H10161" s="0" t="s">
        <v>20</v>
      </c>
      <c r="I10161" s="0" t="s">
        <v>20</v>
      </c>
      <c r="J10161" s="0" t="s">
        <v>20</v>
      </c>
    </row>
    <row r="10162" customFormat="false" ht="12.75" hidden="false" customHeight="false" outlineLevel="0" collapsed="false">
      <c r="A10162" s="0" t="s">
        <v>44054</v>
      </c>
      <c r="B10162" s="0" t="s">
        <v>44055</v>
      </c>
      <c r="C10162" s="0" t="s">
        <v>20</v>
      </c>
      <c r="D10162" s="0" t="s">
        <v>44056</v>
      </c>
      <c r="E10162" s="0" t="n">
        <v>50360</v>
      </c>
      <c r="F10162" s="0" t="s">
        <v>44057</v>
      </c>
      <c r="G10162" s="0" t="s">
        <v>20</v>
      </c>
      <c r="H10162" s="0" t="s">
        <v>20</v>
      </c>
      <c r="I10162" s="0" t="s">
        <v>20</v>
      </c>
      <c r="J10162" s="0" t="s">
        <v>20</v>
      </c>
    </row>
    <row r="10163" customFormat="false" ht="12.75" hidden="false" customHeight="false" outlineLevel="0" collapsed="false">
      <c r="A10163" s="0" t="s">
        <v>44058</v>
      </c>
      <c r="B10163" s="0" t="s">
        <v>44059</v>
      </c>
      <c r="C10163" s="0" t="s">
        <v>20</v>
      </c>
      <c r="D10163" s="0" t="s">
        <v>44060</v>
      </c>
      <c r="E10163" s="0" t="s">
        <v>20</v>
      </c>
      <c r="F10163" s="0" t="s">
        <v>20</v>
      </c>
      <c r="G10163" s="0" t="s">
        <v>20</v>
      </c>
      <c r="H10163" s="0" t="s">
        <v>20</v>
      </c>
      <c r="I10163" s="0" t="s">
        <v>20</v>
      </c>
      <c r="J10163" s="0" t="s">
        <v>20</v>
      </c>
    </row>
    <row r="10164" customFormat="false" ht="12.75" hidden="false" customHeight="false" outlineLevel="0" collapsed="false">
      <c r="A10164" s="0" t="s">
        <v>44061</v>
      </c>
      <c r="B10164" s="0" t="s">
        <v>44062</v>
      </c>
      <c r="C10164" s="0" t="s">
        <v>20</v>
      </c>
      <c r="D10164" s="0" t="s">
        <v>44063</v>
      </c>
      <c r="E10164" s="0" t="n">
        <v>50362</v>
      </c>
      <c r="F10164" s="0" t="s">
        <v>20</v>
      </c>
      <c r="G10164" s="0" t="s">
        <v>20</v>
      </c>
      <c r="H10164" s="0" t="s">
        <v>20</v>
      </c>
      <c r="I10164" s="0" t="s">
        <v>20</v>
      </c>
      <c r="J10164" s="0" t="s">
        <v>20</v>
      </c>
    </row>
    <row r="10165" customFormat="false" ht="12.75" hidden="false" customHeight="false" outlineLevel="0" collapsed="false">
      <c r="A10165" s="0" t="s">
        <v>44064</v>
      </c>
      <c r="B10165" s="0" t="s">
        <v>44065</v>
      </c>
      <c r="C10165" s="0" t="s">
        <v>20</v>
      </c>
      <c r="D10165" s="0" t="s">
        <v>44066</v>
      </c>
      <c r="E10165" s="0" t="n">
        <v>50363</v>
      </c>
      <c r="F10165" s="0" t="s">
        <v>44067</v>
      </c>
      <c r="G10165" s="0" t="s">
        <v>20</v>
      </c>
      <c r="H10165" s="0" t="s">
        <v>20</v>
      </c>
      <c r="I10165" s="0" t="s">
        <v>20</v>
      </c>
      <c r="J10165" s="0" t="s">
        <v>20</v>
      </c>
    </row>
    <row r="10166" customFormat="false" ht="12.75" hidden="false" customHeight="false" outlineLevel="0" collapsed="false">
      <c r="A10166" s="0" t="s">
        <v>44068</v>
      </c>
      <c r="B10166" s="0" t="s">
        <v>44069</v>
      </c>
      <c r="C10166" s="0" t="s">
        <v>20</v>
      </c>
      <c r="D10166" s="0" t="s">
        <v>44070</v>
      </c>
      <c r="E10166" s="0" t="s">
        <v>20</v>
      </c>
      <c r="F10166" s="0" t="s">
        <v>20</v>
      </c>
      <c r="G10166" s="0" t="s">
        <v>20</v>
      </c>
      <c r="H10166" s="0" t="s">
        <v>20</v>
      </c>
      <c r="I10166" s="0" t="s">
        <v>20</v>
      </c>
      <c r="J10166" s="0" t="s">
        <v>20</v>
      </c>
    </row>
    <row r="10167" customFormat="false" ht="12.75" hidden="false" customHeight="false" outlineLevel="0" collapsed="false">
      <c r="A10167" s="0" t="s">
        <v>44071</v>
      </c>
      <c r="B10167" s="0" t="s">
        <v>44072</v>
      </c>
      <c r="C10167" s="0" t="s">
        <v>20</v>
      </c>
      <c r="D10167" s="0" t="s">
        <v>44073</v>
      </c>
      <c r="E10167" s="0" t="n">
        <v>50366</v>
      </c>
      <c r="F10167" s="0" t="s">
        <v>44074</v>
      </c>
      <c r="G10167" s="0" t="s">
        <v>20</v>
      </c>
      <c r="H10167" s="0" t="s">
        <v>20</v>
      </c>
      <c r="I10167" s="0" t="s">
        <v>20</v>
      </c>
      <c r="J10167" s="0" t="s">
        <v>20</v>
      </c>
    </row>
    <row r="10168" customFormat="false" ht="12.75" hidden="false" customHeight="false" outlineLevel="0" collapsed="false">
      <c r="A10168" s="0" t="s">
        <v>44075</v>
      </c>
      <c r="B10168" s="0" t="s">
        <v>44076</v>
      </c>
      <c r="C10168" s="0" t="s">
        <v>20</v>
      </c>
      <c r="D10168" s="0" t="s">
        <v>44077</v>
      </c>
      <c r="E10168" s="0" t="n">
        <v>50367</v>
      </c>
      <c r="F10168" s="0" t="s">
        <v>44078</v>
      </c>
      <c r="G10168" s="0" t="s">
        <v>20</v>
      </c>
      <c r="H10168" s="0" t="s">
        <v>20</v>
      </c>
      <c r="I10168" s="0" t="s">
        <v>20</v>
      </c>
      <c r="J10168" s="0" t="s">
        <v>20</v>
      </c>
    </row>
    <row r="10169" customFormat="false" ht="12.75" hidden="false" customHeight="false" outlineLevel="0" collapsed="false">
      <c r="A10169" s="0" t="s">
        <v>44079</v>
      </c>
      <c r="B10169" s="0" t="s">
        <v>44080</v>
      </c>
      <c r="C10169" s="0" t="s">
        <v>20</v>
      </c>
      <c r="D10169" s="0" t="s">
        <v>44081</v>
      </c>
      <c r="E10169" s="0" t="s">
        <v>20</v>
      </c>
      <c r="F10169" s="0" t="s">
        <v>20</v>
      </c>
      <c r="G10169" s="0" t="s">
        <v>20</v>
      </c>
      <c r="H10169" s="0" t="s">
        <v>20</v>
      </c>
      <c r="I10169" s="0" t="s">
        <v>20</v>
      </c>
      <c r="J10169" s="0" t="s">
        <v>20</v>
      </c>
    </row>
    <row r="10170" customFormat="false" ht="12.75" hidden="false" customHeight="false" outlineLevel="0" collapsed="false">
      <c r="A10170" s="0" t="s">
        <v>44082</v>
      </c>
      <c r="B10170" s="0" t="s">
        <v>44083</v>
      </c>
      <c r="C10170" s="0" t="s">
        <v>20</v>
      </c>
      <c r="D10170" s="0" t="s">
        <v>44084</v>
      </c>
      <c r="E10170" s="0" t="n">
        <v>50369</v>
      </c>
      <c r="F10170" s="0" t="s">
        <v>44085</v>
      </c>
      <c r="G10170" s="0" t="s">
        <v>20</v>
      </c>
      <c r="H10170" s="0" t="s">
        <v>20</v>
      </c>
      <c r="I10170" s="0" t="s">
        <v>20</v>
      </c>
      <c r="J10170" s="0" t="s">
        <v>20</v>
      </c>
    </row>
    <row r="10171" customFormat="false" ht="12.75" hidden="false" customHeight="false" outlineLevel="0" collapsed="false">
      <c r="A10171" s="0" t="s">
        <v>44086</v>
      </c>
      <c r="B10171" s="0" t="s">
        <v>44087</v>
      </c>
      <c r="C10171" s="0" t="s">
        <v>20</v>
      </c>
      <c r="D10171" s="0" t="s">
        <v>44088</v>
      </c>
      <c r="E10171" s="0" t="n">
        <v>50372</v>
      </c>
      <c r="F10171" s="0" t="s">
        <v>44089</v>
      </c>
      <c r="G10171" s="0" t="s">
        <v>20</v>
      </c>
      <c r="H10171" s="0" t="s">
        <v>20</v>
      </c>
      <c r="I10171" s="0" t="s">
        <v>20</v>
      </c>
      <c r="J10171" s="0" t="s">
        <v>20</v>
      </c>
    </row>
    <row r="10172" customFormat="false" ht="12.75" hidden="false" customHeight="false" outlineLevel="0" collapsed="false">
      <c r="A10172" s="0" t="s">
        <v>44090</v>
      </c>
      <c r="B10172" s="0" t="s">
        <v>44091</v>
      </c>
      <c r="C10172" s="0" t="s">
        <v>20</v>
      </c>
      <c r="D10172" s="0" t="s">
        <v>44092</v>
      </c>
      <c r="E10172" s="0" t="n">
        <v>50373</v>
      </c>
      <c r="F10172" s="0" t="s">
        <v>44093</v>
      </c>
      <c r="G10172" s="0" t="s">
        <v>20</v>
      </c>
      <c r="H10172" s="0" t="s">
        <v>20</v>
      </c>
      <c r="I10172" s="0" t="s">
        <v>20</v>
      </c>
      <c r="J10172" s="0" t="s">
        <v>20</v>
      </c>
    </row>
    <row r="10173" customFormat="false" ht="12.75" hidden="false" customHeight="false" outlineLevel="0" collapsed="false">
      <c r="A10173" s="0" t="s">
        <v>44094</v>
      </c>
      <c r="B10173" s="0" t="s">
        <v>44095</v>
      </c>
      <c r="C10173" s="0" t="s">
        <v>20</v>
      </c>
      <c r="D10173" s="0" t="s">
        <v>44096</v>
      </c>
      <c r="E10173" s="0" t="n">
        <v>50374</v>
      </c>
      <c r="F10173" s="0" t="s">
        <v>44097</v>
      </c>
      <c r="G10173" s="0" t="s">
        <v>20</v>
      </c>
      <c r="H10173" s="0" t="s">
        <v>20</v>
      </c>
      <c r="I10173" s="0" t="s">
        <v>20</v>
      </c>
      <c r="J10173" s="0" t="s">
        <v>20</v>
      </c>
    </row>
    <row r="10174" customFormat="false" ht="12.75" hidden="false" customHeight="false" outlineLevel="0" collapsed="false">
      <c r="A10174" s="0" t="s">
        <v>44098</v>
      </c>
      <c r="B10174" s="0" t="s">
        <v>44099</v>
      </c>
      <c r="C10174" s="0" t="s">
        <v>20</v>
      </c>
      <c r="D10174" s="0" t="s">
        <v>44100</v>
      </c>
      <c r="E10174" s="0" t="n">
        <v>50375</v>
      </c>
      <c r="F10174" s="0" t="s">
        <v>20</v>
      </c>
      <c r="G10174" s="0" t="s">
        <v>20</v>
      </c>
      <c r="H10174" s="0" t="s">
        <v>20</v>
      </c>
      <c r="I10174" s="0" t="s">
        <v>20</v>
      </c>
      <c r="J10174" s="0" t="s">
        <v>20</v>
      </c>
    </row>
    <row r="10175" customFormat="false" ht="12.75" hidden="false" customHeight="false" outlineLevel="0" collapsed="false">
      <c r="A10175" s="0" t="s">
        <v>44101</v>
      </c>
      <c r="B10175" s="0" t="s">
        <v>44102</v>
      </c>
      <c r="C10175" s="0" t="s">
        <v>20</v>
      </c>
      <c r="D10175" s="0" t="s">
        <v>44103</v>
      </c>
      <c r="E10175" s="0" t="s">
        <v>20</v>
      </c>
      <c r="F10175" s="0" t="s">
        <v>20</v>
      </c>
      <c r="G10175" s="0" t="s">
        <v>20</v>
      </c>
      <c r="H10175" s="0" t="s">
        <v>20</v>
      </c>
      <c r="I10175" s="0" t="s">
        <v>20</v>
      </c>
      <c r="J10175" s="0" t="s">
        <v>20</v>
      </c>
    </row>
    <row r="10176" customFormat="false" ht="12.75" hidden="false" customHeight="false" outlineLevel="0" collapsed="false">
      <c r="A10176" s="0" t="s">
        <v>44104</v>
      </c>
      <c r="B10176" s="0" t="s">
        <v>44105</v>
      </c>
      <c r="C10176" s="0" t="s">
        <v>20</v>
      </c>
      <c r="D10176" s="0" t="s">
        <v>44106</v>
      </c>
      <c r="E10176" s="0" t="s">
        <v>20</v>
      </c>
      <c r="F10176" s="0" t="s">
        <v>20</v>
      </c>
      <c r="G10176" s="0" t="s">
        <v>20</v>
      </c>
      <c r="H10176" s="0" t="s">
        <v>20</v>
      </c>
      <c r="I10176" s="0" t="s">
        <v>20</v>
      </c>
      <c r="J10176" s="0" t="s">
        <v>20</v>
      </c>
    </row>
    <row r="10177" customFormat="false" ht="12.75" hidden="false" customHeight="false" outlineLevel="0" collapsed="false">
      <c r="A10177" s="0" t="s">
        <v>44107</v>
      </c>
      <c r="B10177" s="0" t="s">
        <v>44108</v>
      </c>
      <c r="C10177" s="0" t="s">
        <v>20</v>
      </c>
      <c r="D10177" s="0" t="s">
        <v>44109</v>
      </c>
      <c r="E10177" s="0" t="n">
        <v>50378</v>
      </c>
      <c r="F10177" s="0" t="s">
        <v>44110</v>
      </c>
      <c r="G10177" s="0" t="s">
        <v>20</v>
      </c>
      <c r="H10177" s="0" t="s">
        <v>20</v>
      </c>
      <c r="I10177" s="0" t="s">
        <v>20</v>
      </c>
      <c r="J10177" s="0" t="s">
        <v>20</v>
      </c>
    </row>
    <row r="10178" customFormat="false" ht="12.75" hidden="false" customHeight="false" outlineLevel="0" collapsed="false">
      <c r="A10178" s="0" t="s">
        <v>44111</v>
      </c>
      <c r="B10178" s="0" t="s">
        <v>44112</v>
      </c>
      <c r="C10178" s="0" t="s">
        <v>20</v>
      </c>
      <c r="D10178" s="0" t="s">
        <v>44113</v>
      </c>
      <c r="E10178" s="0" t="n">
        <v>50379</v>
      </c>
      <c r="F10178" s="0" t="s">
        <v>44114</v>
      </c>
      <c r="G10178" s="0" t="s">
        <v>20</v>
      </c>
      <c r="H10178" s="0" t="s">
        <v>20</v>
      </c>
      <c r="I10178" s="0" t="s">
        <v>20</v>
      </c>
      <c r="J10178" s="0" t="s">
        <v>20</v>
      </c>
    </row>
    <row r="10179" customFormat="false" ht="12.75" hidden="false" customHeight="false" outlineLevel="0" collapsed="false">
      <c r="A10179" s="0" t="s">
        <v>44115</v>
      </c>
      <c r="B10179" s="0" t="s">
        <v>44116</v>
      </c>
      <c r="C10179" s="0" t="s">
        <v>20</v>
      </c>
      <c r="D10179" s="0" t="s">
        <v>44117</v>
      </c>
      <c r="E10179" s="0" t="n">
        <v>50380</v>
      </c>
      <c r="F10179" s="0" t="s">
        <v>44118</v>
      </c>
      <c r="G10179" s="0" t="s">
        <v>20</v>
      </c>
      <c r="H10179" s="0" t="s">
        <v>20</v>
      </c>
      <c r="I10179" s="0" t="s">
        <v>20</v>
      </c>
      <c r="J10179" s="0" t="s">
        <v>20</v>
      </c>
    </row>
    <row r="10180" customFormat="false" ht="12.75" hidden="false" customHeight="false" outlineLevel="0" collapsed="false">
      <c r="A10180" s="0" t="s">
        <v>44119</v>
      </c>
      <c r="B10180" s="0" t="s">
        <v>44120</v>
      </c>
      <c r="C10180" s="0" t="s">
        <v>44121</v>
      </c>
      <c r="D10180" s="0" t="s">
        <v>44122</v>
      </c>
      <c r="E10180" s="0" t="n">
        <v>50381</v>
      </c>
      <c r="F10180" s="0" t="s">
        <v>44123</v>
      </c>
      <c r="G10180" s="0" t="s">
        <v>1193</v>
      </c>
      <c r="H10180" s="0" t="s">
        <v>2838</v>
      </c>
      <c r="I10180" s="0" t="s">
        <v>823</v>
      </c>
      <c r="J10180" s="0" t="s">
        <v>20</v>
      </c>
    </row>
    <row r="10181" customFormat="false" ht="12.75" hidden="false" customHeight="false" outlineLevel="0" collapsed="false">
      <c r="A10181" s="0" t="s">
        <v>44124</v>
      </c>
      <c r="B10181" s="0" t="s">
        <v>44125</v>
      </c>
      <c r="C10181" s="0" t="s">
        <v>20</v>
      </c>
      <c r="D10181" s="0" t="s">
        <v>44126</v>
      </c>
      <c r="E10181" s="0" t="n">
        <v>50384</v>
      </c>
      <c r="F10181" s="0" t="s">
        <v>44127</v>
      </c>
      <c r="G10181" s="0" t="s">
        <v>20</v>
      </c>
      <c r="H10181" s="0" t="s">
        <v>20</v>
      </c>
      <c r="I10181" s="0" t="s">
        <v>20</v>
      </c>
      <c r="J10181" s="0" t="s">
        <v>20</v>
      </c>
    </row>
    <row r="10182" customFormat="false" ht="12.75" hidden="false" customHeight="false" outlineLevel="0" collapsed="false">
      <c r="A10182" s="0" t="s">
        <v>44128</v>
      </c>
      <c r="B10182" s="0" t="s">
        <v>44129</v>
      </c>
      <c r="C10182" s="0" t="s">
        <v>20</v>
      </c>
      <c r="D10182" s="0" t="s">
        <v>44130</v>
      </c>
      <c r="E10182" s="0" t="n">
        <v>50385</v>
      </c>
      <c r="F10182" s="0" t="s">
        <v>44131</v>
      </c>
      <c r="G10182" s="0" t="s">
        <v>20</v>
      </c>
      <c r="H10182" s="0" t="s">
        <v>20</v>
      </c>
      <c r="I10182" s="0" t="s">
        <v>20</v>
      </c>
      <c r="J10182" s="0" t="s">
        <v>20</v>
      </c>
    </row>
    <row r="10183" customFormat="false" ht="12.75" hidden="false" customHeight="false" outlineLevel="0" collapsed="false">
      <c r="A10183" s="0" t="s">
        <v>44132</v>
      </c>
      <c r="B10183" s="0" t="s">
        <v>44133</v>
      </c>
      <c r="C10183" s="0" t="s">
        <v>20</v>
      </c>
      <c r="D10183" s="0" t="s">
        <v>44134</v>
      </c>
      <c r="E10183" s="0" t="n">
        <v>50386</v>
      </c>
      <c r="F10183" s="0" t="s">
        <v>20</v>
      </c>
      <c r="G10183" s="0" t="s">
        <v>20</v>
      </c>
      <c r="H10183" s="0" t="s">
        <v>20</v>
      </c>
      <c r="I10183" s="0" t="s">
        <v>20</v>
      </c>
      <c r="J10183" s="0" t="s">
        <v>20</v>
      </c>
    </row>
    <row r="10184" customFormat="false" ht="12.75" hidden="false" customHeight="false" outlineLevel="0" collapsed="false">
      <c r="A10184" s="0" t="s">
        <v>44135</v>
      </c>
      <c r="B10184" s="0" t="s">
        <v>44136</v>
      </c>
      <c r="C10184" s="0" t="s">
        <v>20</v>
      </c>
      <c r="D10184" s="0" t="s">
        <v>44137</v>
      </c>
      <c r="E10184" s="0" t="n">
        <v>50387</v>
      </c>
      <c r="F10184" s="0" t="s">
        <v>20</v>
      </c>
      <c r="G10184" s="0" t="s">
        <v>20</v>
      </c>
      <c r="H10184" s="0" t="s">
        <v>20</v>
      </c>
      <c r="I10184" s="0" t="s">
        <v>20</v>
      </c>
      <c r="J10184" s="0" t="s">
        <v>20</v>
      </c>
    </row>
    <row r="10185" customFormat="false" ht="12.75" hidden="false" customHeight="false" outlineLevel="0" collapsed="false">
      <c r="A10185" s="0" t="s">
        <v>44138</v>
      </c>
      <c r="B10185" s="0" t="s">
        <v>44139</v>
      </c>
      <c r="C10185" s="0" t="s">
        <v>20</v>
      </c>
      <c r="D10185" s="0" t="s">
        <v>44140</v>
      </c>
      <c r="E10185" s="0" t="n">
        <v>50388</v>
      </c>
      <c r="F10185" s="0" t="s">
        <v>44141</v>
      </c>
      <c r="G10185" s="0" t="s">
        <v>20</v>
      </c>
      <c r="H10185" s="0" t="s">
        <v>20</v>
      </c>
      <c r="I10185" s="0" t="s">
        <v>20</v>
      </c>
      <c r="J10185" s="0" t="s">
        <v>20</v>
      </c>
    </row>
    <row r="10186" customFormat="false" ht="12.75" hidden="false" customHeight="false" outlineLevel="0" collapsed="false">
      <c r="A10186" s="0" t="s">
        <v>44142</v>
      </c>
      <c r="B10186" s="0" t="s">
        <v>44143</v>
      </c>
      <c r="C10186" s="0" t="s">
        <v>20</v>
      </c>
      <c r="D10186" s="0" t="s">
        <v>44144</v>
      </c>
      <c r="E10186" s="0" t="s">
        <v>20</v>
      </c>
      <c r="F10186" s="0" t="s">
        <v>20</v>
      </c>
      <c r="G10186" s="0" t="s">
        <v>20</v>
      </c>
      <c r="H10186" s="0" t="s">
        <v>20</v>
      </c>
      <c r="I10186" s="0" t="s">
        <v>20</v>
      </c>
      <c r="J10186" s="0" t="s">
        <v>20</v>
      </c>
    </row>
    <row r="10187" customFormat="false" ht="12.75" hidden="false" customHeight="false" outlineLevel="0" collapsed="false">
      <c r="A10187" s="0" t="s">
        <v>44145</v>
      </c>
      <c r="B10187" s="0" t="s">
        <v>44146</v>
      </c>
      <c r="C10187" s="0" t="s">
        <v>20</v>
      </c>
      <c r="D10187" s="0" t="s">
        <v>44147</v>
      </c>
      <c r="E10187" s="0" t="s">
        <v>20</v>
      </c>
      <c r="F10187" s="0" t="s">
        <v>20</v>
      </c>
      <c r="G10187" s="0" t="s">
        <v>20</v>
      </c>
      <c r="H10187" s="0" t="s">
        <v>20</v>
      </c>
      <c r="I10187" s="0" t="s">
        <v>20</v>
      </c>
      <c r="J10187" s="0" t="s">
        <v>20</v>
      </c>
    </row>
    <row r="10188" customFormat="false" ht="12.75" hidden="false" customHeight="false" outlineLevel="0" collapsed="false">
      <c r="A10188" s="0" t="s">
        <v>44148</v>
      </c>
      <c r="B10188" s="0" t="s">
        <v>44149</v>
      </c>
      <c r="C10188" s="0" t="s">
        <v>20</v>
      </c>
      <c r="D10188" s="0" t="s">
        <v>44150</v>
      </c>
      <c r="E10188" s="0" t="n">
        <v>50391</v>
      </c>
      <c r="F10188" s="0" t="s">
        <v>44151</v>
      </c>
      <c r="G10188" s="0" t="s">
        <v>44152</v>
      </c>
      <c r="H10188" s="0" t="s">
        <v>20</v>
      </c>
      <c r="I10188" s="0" t="s">
        <v>20</v>
      </c>
      <c r="J10188" s="0" t="s">
        <v>20</v>
      </c>
    </row>
    <row r="10189" customFormat="false" ht="12.75" hidden="false" customHeight="false" outlineLevel="0" collapsed="false">
      <c r="A10189" s="0" t="s">
        <v>44153</v>
      </c>
      <c r="B10189" s="0" t="s">
        <v>44154</v>
      </c>
      <c r="C10189" s="0" t="s">
        <v>44155</v>
      </c>
      <c r="D10189" s="0" t="s">
        <v>44156</v>
      </c>
      <c r="E10189" s="0" t="n">
        <v>50392</v>
      </c>
      <c r="F10189" s="0" t="s">
        <v>44157</v>
      </c>
      <c r="G10189" s="0" t="s">
        <v>20</v>
      </c>
      <c r="H10189" s="0" t="s">
        <v>1401</v>
      </c>
      <c r="I10189" s="0" t="s">
        <v>20</v>
      </c>
      <c r="J10189" s="0" t="s">
        <v>20</v>
      </c>
    </row>
    <row r="10190" customFormat="false" ht="12.75" hidden="false" customHeight="false" outlineLevel="0" collapsed="false">
      <c r="A10190" s="0" t="s">
        <v>44158</v>
      </c>
      <c r="B10190" s="0" t="s">
        <v>44159</v>
      </c>
      <c r="C10190" s="0" t="s">
        <v>20</v>
      </c>
      <c r="D10190" s="0" t="s">
        <v>44160</v>
      </c>
      <c r="E10190" s="0" t="n">
        <v>50393</v>
      </c>
      <c r="F10190" s="0" t="s">
        <v>20</v>
      </c>
      <c r="G10190" s="0" t="s">
        <v>20</v>
      </c>
      <c r="H10190" s="0" t="s">
        <v>20</v>
      </c>
      <c r="I10190" s="0" t="s">
        <v>20</v>
      </c>
      <c r="J10190" s="0" t="s">
        <v>20</v>
      </c>
    </row>
    <row r="10191" customFormat="false" ht="12.75" hidden="false" customHeight="false" outlineLevel="0" collapsed="false">
      <c r="A10191" s="0" t="s">
        <v>44161</v>
      </c>
      <c r="B10191" s="0" t="s">
        <v>44162</v>
      </c>
      <c r="C10191" s="0" t="s">
        <v>20</v>
      </c>
      <c r="D10191" s="0" t="s">
        <v>44163</v>
      </c>
      <c r="E10191" s="0" t="s">
        <v>20</v>
      </c>
      <c r="F10191" s="0" t="s">
        <v>20</v>
      </c>
      <c r="G10191" s="0" t="s">
        <v>20</v>
      </c>
      <c r="H10191" s="0" t="s">
        <v>20</v>
      </c>
      <c r="I10191" s="0" t="s">
        <v>20</v>
      </c>
      <c r="J10191" s="0" t="s">
        <v>20</v>
      </c>
    </row>
    <row r="10192" customFormat="false" ht="12.75" hidden="false" customHeight="false" outlineLevel="0" collapsed="false">
      <c r="A10192" s="0" t="s">
        <v>44164</v>
      </c>
      <c r="B10192" s="0" t="s">
        <v>44165</v>
      </c>
      <c r="C10192" s="0" t="s">
        <v>20</v>
      </c>
      <c r="D10192" s="0" t="s">
        <v>44166</v>
      </c>
      <c r="E10192" s="0" t="s">
        <v>20</v>
      </c>
      <c r="F10192" s="0" t="s">
        <v>20</v>
      </c>
      <c r="G10192" s="0" t="s">
        <v>20</v>
      </c>
      <c r="H10192" s="0" t="s">
        <v>20</v>
      </c>
      <c r="I10192" s="0" t="s">
        <v>20</v>
      </c>
      <c r="J10192" s="0" t="s">
        <v>20</v>
      </c>
    </row>
    <row r="10193" customFormat="false" ht="12.75" hidden="false" customHeight="false" outlineLevel="0" collapsed="false">
      <c r="A10193" s="0" t="s">
        <v>44167</v>
      </c>
      <c r="B10193" s="0" t="s">
        <v>44168</v>
      </c>
      <c r="C10193" s="0" t="s">
        <v>20</v>
      </c>
      <c r="D10193" s="0" t="s">
        <v>44169</v>
      </c>
      <c r="E10193" s="0" t="n">
        <v>50396</v>
      </c>
      <c r="F10193" s="0" t="s">
        <v>44170</v>
      </c>
      <c r="G10193" s="0" t="s">
        <v>20</v>
      </c>
      <c r="H10193" s="0" t="s">
        <v>20</v>
      </c>
      <c r="I10193" s="0" t="s">
        <v>20</v>
      </c>
      <c r="J10193" s="0" t="s">
        <v>20</v>
      </c>
    </row>
    <row r="10194" customFormat="false" ht="12.75" hidden="false" customHeight="false" outlineLevel="0" collapsed="false">
      <c r="A10194" s="0" t="s">
        <v>44171</v>
      </c>
      <c r="B10194" s="0" t="s">
        <v>44172</v>
      </c>
      <c r="C10194" s="0" t="s">
        <v>20</v>
      </c>
      <c r="D10194" s="0" t="s">
        <v>44173</v>
      </c>
      <c r="E10194" s="0" t="n">
        <v>50397</v>
      </c>
      <c r="F10194" s="0" t="s">
        <v>44174</v>
      </c>
      <c r="G10194" s="0" t="s">
        <v>20</v>
      </c>
      <c r="H10194" s="0" t="s">
        <v>20</v>
      </c>
      <c r="I10194" s="0" t="s">
        <v>20</v>
      </c>
      <c r="J10194" s="0" t="s">
        <v>20</v>
      </c>
    </row>
    <row r="10195" customFormat="false" ht="12.75" hidden="false" customHeight="false" outlineLevel="0" collapsed="false">
      <c r="A10195" s="0" t="s">
        <v>44175</v>
      </c>
      <c r="B10195" s="0" t="s">
        <v>44176</v>
      </c>
      <c r="C10195" s="0" t="s">
        <v>20</v>
      </c>
      <c r="D10195" s="0" t="s">
        <v>44177</v>
      </c>
      <c r="E10195" s="0" t="s">
        <v>20</v>
      </c>
      <c r="F10195" s="0" t="s">
        <v>20</v>
      </c>
      <c r="G10195" s="0" t="s">
        <v>20</v>
      </c>
      <c r="H10195" s="0" t="s">
        <v>20</v>
      </c>
      <c r="I10195" s="0" t="s">
        <v>20</v>
      </c>
      <c r="J10195" s="0" t="s">
        <v>20</v>
      </c>
    </row>
    <row r="10196" customFormat="false" ht="12.75" hidden="false" customHeight="false" outlineLevel="0" collapsed="false">
      <c r="A10196" s="0" t="s">
        <v>44178</v>
      </c>
      <c r="B10196" s="0" t="s">
        <v>44179</v>
      </c>
      <c r="C10196" s="0" t="s">
        <v>20</v>
      </c>
      <c r="D10196" s="0" t="s">
        <v>44180</v>
      </c>
      <c r="E10196" s="0" t="s">
        <v>20</v>
      </c>
      <c r="F10196" s="0" t="s">
        <v>20</v>
      </c>
      <c r="G10196" s="0" t="s">
        <v>20</v>
      </c>
      <c r="H10196" s="0" t="s">
        <v>20</v>
      </c>
      <c r="I10196" s="0" t="s">
        <v>20</v>
      </c>
      <c r="J10196" s="0" t="s">
        <v>20</v>
      </c>
    </row>
    <row r="10197" customFormat="false" ht="12.75" hidden="false" customHeight="false" outlineLevel="0" collapsed="false">
      <c r="A10197" s="0" t="s">
        <v>44181</v>
      </c>
      <c r="B10197" s="0" t="s">
        <v>44182</v>
      </c>
      <c r="C10197" s="0" t="s">
        <v>20</v>
      </c>
      <c r="D10197" s="0" t="s">
        <v>44183</v>
      </c>
      <c r="E10197" s="0" t="n">
        <v>50400</v>
      </c>
      <c r="F10197" s="0" t="s">
        <v>20</v>
      </c>
      <c r="G10197" s="0" t="s">
        <v>20</v>
      </c>
      <c r="H10197" s="0" t="s">
        <v>20</v>
      </c>
      <c r="I10197" s="0" t="s">
        <v>20</v>
      </c>
      <c r="J10197" s="0" t="s">
        <v>20</v>
      </c>
    </row>
    <row r="10198" customFormat="false" ht="12.75" hidden="false" customHeight="false" outlineLevel="0" collapsed="false">
      <c r="A10198" s="0" t="s">
        <v>44184</v>
      </c>
      <c r="B10198" s="0" t="s">
        <v>44185</v>
      </c>
      <c r="C10198" s="0" t="s">
        <v>20</v>
      </c>
      <c r="D10198" s="0" t="s">
        <v>44186</v>
      </c>
      <c r="E10198" s="0" t="n">
        <v>50401</v>
      </c>
      <c r="F10198" s="0" t="s">
        <v>20</v>
      </c>
      <c r="G10198" s="0" t="s">
        <v>20</v>
      </c>
      <c r="H10198" s="0" t="s">
        <v>20</v>
      </c>
      <c r="I10198" s="0" t="s">
        <v>20</v>
      </c>
      <c r="J10198" s="0" t="s">
        <v>20</v>
      </c>
    </row>
    <row r="10199" customFormat="false" ht="12.75" hidden="false" customHeight="false" outlineLevel="0" collapsed="false">
      <c r="A10199" s="0" t="s">
        <v>44187</v>
      </c>
      <c r="B10199" s="0" t="s">
        <v>44188</v>
      </c>
      <c r="C10199" s="0" t="s">
        <v>20</v>
      </c>
      <c r="D10199" s="0" t="s">
        <v>44189</v>
      </c>
      <c r="E10199" s="0" t="n">
        <v>50402</v>
      </c>
      <c r="F10199" s="0" t="s">
        <v>44190</v>
      </c>
      <c r="G10199" s="0" t="s">
        <v>20</v>
      </c>
      <c r="H10199" s="0" t="s">
        <v>20</v>
      </c>
      <c r="I10199" s="0" t="s">
        <v>20</v>
      </c>
      <c r="J10199" s="0" t="s">
        <v>20</v>
      </c>
    </row>
    <row r="10200" customFormat="false" ht="12.75" hidden="false" customHeight="false" outlineLevel="0" collapsed="false">
      <c r="A10200" s="0" t="s">
        <v>44191</v>
      </c>
      <c r="B10200" s="0" t="s">
        <v>44192</v>
      </c>
      <c r="C10200" s="0" t="s">
        <v>20</v>
      </c>
      <c r="D10200" s="0" t="s">
        <v>44193</v>
      </c>
      <c r="E10200" s="0" t="n">
        <v>50403</v>
      </c>
      <c r="F10200" s="0" t="s">
        <v>44194</v>
      </c>
      <c r="G10200" s="0" t="s">
        <v>20</v>
      </c>
      <c r="H10200" s="0" t="s">
        <v>20</v>
      </c>
      <c r="I10200" s="0" t="s">
        <v>20</v>
      </c>
      <c r="J10200" s="0" t="s">
        <v>20</v>
      </c>
    </row>
    <row r="10201" customFormat="false" ht="12.75" hidden="false" customHeight="false" outlineLevel="0" collapsed="false">
      <c r="A10201" s="0" t="s">
        <v>44195</v>
      </c>
      <c r="B10201" s="0" t="s">
        <v>44196</v>
      </c>
      <c r="C10201" s="0" t="s">
        <v>20</v>
      </c>
      <c r="D10201" s="0" t="s">
        <v>44197</v>
      </c>
      <c r="E10201" s="0" t="n">
        <v>50404</v>
      </c>
      <c r="F10201" s="0" t="s">
        <v>44198</v>
      </c>
      <c r="G10201" s="0" t="s">
        <v>20</v>
      </c>
      <c r="H10201" s="0" t="s">
        <v>20</v>
      </c>
      <c r="I10201" s="0" t="s">
        <v>20</v>
      </c>
      <c r="J10201" s="0" t="s">
        <v>20</v>
      </c>
    </row>
    <row r="10202" customFormat="false" ht="12.75" hidden="false" customHeight="false" outlineLevel="0" collapsed="false">
      <c r="A10202" s="0" t="s">
        <v>44199</v>
      </c>
      <c r="B10202" s="0" t="s">
        <v>44200</v>
      </c>
      <c r="C10202" s="0" t="s">
        <v>20</v>
      </c>
      <c r="D10202" s="0" t="s">
        <v>44201</v>
      </c>
      <c r="E10202" s="0" t="n">
        <v>50406</v>
      </c>
      <c r="F10202" s="0" t="s">
        <v>44202</v>
      </c>
      <c r="G10202" s="0" t="s">
        <v>20</v>
      </c>
      <c r="H10202" s="0" t="s">
        <v>20</v>
      </c>
      <c r="I10202" s="0" t="s">
        <v>20</v>
      </c>
      <c r="J10202" s="0" t="s">
        <v>20</v>
      </c>
    </row>
    <row r="10203" customFormat="false" ht="12.75" hidden="false" customHeight="false" outlineLevel="0" collapsed="false">
      <c r="A10203" s="0" t="s">
        <v>44203</v>
      </c>
      <c r="B10203" s="0" t="s">
        <v>44204</v>
      </c>
      <c r="C10203" s="0" t="s">
        <v>20</v>
      </c>
      <c r="D10203" s="0" t="s">
        <v>44205</v>
      </c>
      <c r="E10203" s="0" t="n">
        <v>50407</v>
      </c>
      <c r="F10203" s="0" t="s">
        <v>20</v>
      </c>
      <c r="G10203" s="0" t="s">
        <v>20</v>
      </c>
      <c r="H10203" s="0" t="s">
        <v>20</v>
      </c>
      <c r="I10203" s="0" t="s">
        <v>20</v>
      </c>
      <c r="J10203" s="0" t="s">
        <v>20</v>
      </c>
    </row>
    <row r="10204" customFormat="false" ht="12.75" hidden="false" customHeight="false" outlineLevel="0" collapsed="false">
      <c r="A10204" s="0" t="s">
        <v>44206</v>
      </c>
      <c r="B10204" s="0" t="s">
        <v>44207</v>
      </c>
      <c r="C10204" s="0" t="s">
        <v>20</v>
      </c>
      <c r="D10204" s="0" t="s">
        <v>44208</v>
      </c>
      <c r="E10204" s="0" t="s">
        <v>20</v>
      </c>
      <c r="F10204" s="0" t="s">
        <v>20</v>
      </c>
      <c r="G10204" s="0" t="s">
        <v>20</v>
      </c>
      <c r="H10204" s="0" t="s">
        <v>20</v>
      </c>
      <c r="I10204" s="0" t="s">
        <v>20</v>
      </c>
      <c r="J10204" s="0" t="s">
        <v>20</v>
      </c>
    </row>
    <row r="10205" customFormat="false" ht="12.75" hidden="false" customHeight="false" outlineLevel="0" collapsed="false">
      <c r="A10205" s="0" t="s">
        <v>44209</v>
      </c>
      <c r="B10205" s="0" t="s">
        <v>44210</v>
      </c>
      <c r="C10205" s="0" t="s">
        <v>20</v>
      </c>
      <c r="D10205" s="0" t="s">
        <v>44211</v>
      </c>
      <c r="E10205" s="0" t="n">
        <v>50410</v>
      </c>
      <c r="F10205" s="0" t="s">
        <v>44212</v>
      </c>
      <c r="G10205" s="0" t="s">
        <v>20</v>
      </c>
      <c r="H10205" s="0" t="s">
        <v>20</v>
      </c>
      <c r="I10205" s="0" t="s">
        <v>20</v>
      </c>
      <c r="J10205" s="0" t="s">
        <v>20</v>
      </c>
    </row>
    <row r="10206" customFormat="false" ht="12.75" hidden="false" customHeight="false" outlineLevel="0" collapsed="false">
      <c r="A10206" s="0" t="s">
        <v>44213</v>
      </c>
      <c r="B10206" s="0" t="s">
        <v>44214</v>
      </c>
      <c r="C10206" s="0" t="s">
        <v>20</v>
      </c>
      <c r="D10206" s="0" t="s">
        <v>44215</v>
      </c>
      <c r="E10206" s="0" t="n">
        <v>50411</v>
      </c>
      <c r="F10206" s="0" t="s">
        <v>20</v>
      </c>
      <c r="G10206" s="0" t="s">
        <v>20</v>
      </c>
      <c r="H10206" s="0" t="s">
        <v>20</v>
      </c>
      <c r="I10206" s="0" t="s">
        <v>20</v>
      </c>
      <c r="J10206" s="0" t="s">
        <v>20</v>
      </c>
    </row>
    <row r="10207" customFormat="false" ht="12.75" hidden="false" customHeight="false" outlineLevel="0" collapsed="false">
      <c r="A10207" s="0" t="s">
        <v>44216</v>
      </c>
      <c r="B10207" s="0" t="s">
        <v>44217</v>
      </c>
      <c r="C10207" s="0" t="s">
        <v>20</v>
      </c>
      <c r="D10207" s="0" t="s">
        <v>44218</v>
      </c>
      <c r="E10207" s="0" t="n">
        <v>50412</v>
      </c>
      <c r="F10207" s="0" t="s">
        <v>20</v>
      </c>
      <c r="G10207" s="0" t="s">
        <v>18779</v>
      </c>
      <c r="H10207" s="0" t="s">
        <v>18780</v>
      </c>
      <c r="I10207" s="0" t="s">
        <v>447</v>
      </c>
      <c r="J10207" s="0" t="s">
        <v>20</v>
      </c>
    </row>
    <row r="10208" customFormat="false" ht="12.75" hidden="false" customHeight="false" outlineLevel="0" collapsed="false">
      <c r="A10208" s="0" t="s">
        <v>44219</v>
      </c>
      <c r="B10208" s="0" t="s">
        <v>44220</v>
      </c>
      <c r="C10208" s="0" t="s">
        <v>20</v>
      </c>
      <c r="D10208" s="0" t="s">
        <v>44221</v>
      </c>
      <c r="E10208" s="0" t="s">
        <v>20</v>
      </c>
      <c r="F10208" s="0" t="s">
        <v>20</v>
      </c>
      <c r="G10208" s="0" t="s">
        <v>20</v>
      </c>
      <c r="H10208" s="0" t="s">
        <v>20</v>
      </c>
      <c r="I10208" s="0" t="s">
        <v>20</v>
      </c>
      <c r="J10208" s="0" t="s">
        <v>20</v>
      </c>
    </row>
    <row r="10209" customFormat="false" ht="12.75" hidden="false" customHeight="false" outlineLevel="0" collapsed="false">
      <c r="A10209" s="0" t="s">
        <v>44222</v>
      </c>
      <c r="B10209" s="0" t="s">
        <v>44223</v>
      </c>
      <c r="C10209" s="0" t="s">
        <v>20</v>
      </c>
      <c r="D10209" s="0" t="s">
        <v>44224</v>
      </c>
      <c r="E10209" s="0" t="n">
        <v>50414</v>
      </c>
      <c r="F10209" s="0" t="s">
        <v>44225</v>
      </c>
      <c r="G10209" s="0" t="s">
        <v>20</v>
      </c>
      <c r="H10209" s="0" t="s">
        <v>20</v>
      </c>
      <c r="I10209" s="0" t="s">
        <v>20</v>
      </c>
      <c r="J10209" s="0" t="s">
        <v>20</v>
      </c>
    </row>
    <row r="10210" customFormat="false" ht="12.75" hidden="false" customHeight="false" outlineLevel="0" collapsed="false">
      <c r="A10210" s="0" t="s">
        <v>44226</v>
      </c>
      <c r="B10210" s="0" t="s">
        <v>44227</v>
      </c>
      <c r="C10210" s="0" t="s">
        <v>20</v>
      </c>
      <c r="D10210" s="0" t="s">
        <v>44228</v>
      </c>
      <c r="E10210" s="0" t="n">
        <v>50415</v>
      </c>
      <c r="F10210" s="0" t="s">
        <v>44229</v>
      </c>
      <c r="G10210" s="0" t="s">
        <v>20</v>
      </c>
      <c r="H10210" s="0" t="s">
        <v>20</v>
      </c>
      <c r="I10210" s="0" t="s">
        <v>20</v>
      </c>
      <c r="J10210" s="0" t="s">
        <v>20</v>
      </c>
    </row>
    <row r="10211" customFormat="false" ht="12.75" hidden="false" customHeight="false" outlineLevel="0" collapsed="false">
      <c r="A10211" s="0" t="s">
        <v>44230</v>
      </c>
      <c r="B10211" s="0" t="s">
        <v>44231</v>
      </c>
      <c r="C10211" s="0" t="s">
        <v>20</v>
      </c>
      <c r="D10211" s="0" t="s">
        <v>44232</v>
      </c>
      <c r="E10211" s="0" t="n">
        <v>50416</v>
      </c>
      <c r="F10211" s="0" t="s">
        <v>44233</v>
      </c>
      <c r="G10211" s="0" t="s">
        <v>20</v>
      </c>
      <c r="H10211" s="0" t="s">
        <v>20</v>
      </c>
      <c r="I10211" s="0" t="s">
        <v>20</v>
      </c>
      <c r="J10211" s="0" t="s">
        <v>20</v>
      </c>
    </row>
    <row r="10212" customFormat="false" ht="12.75" hidden="false" customHeight="false" outlineLevel="0" collapsed="false">
      <c r="A10212" s="0" t="s">
        <v>44234</v>
      </c>
      <c r="B10212" s="0" t="s">
        <v>44235</v>
      </c>
      <c r="C10212" s="0" t="s">
        <v>20</v>
      </c>
      <c r="D10212" s="0" t="s">
        <v>44236</v>
      </c>
      <c r="E10212" s="0" t="n">
        <v>50417</v>
      </c>
      <c r="F10212" s="0" t="s">
        <v>44237</v>
      </c>
      <c r="G10212" s="0" t="s">
        <v>20</v>
      </c>
      <c r="H10212" s="0" t="s">
        <v>20</v>
      </c>
      <c r="I10212" s="0" t="s">
        <v>20</v>
      </c>
      <c r="J10212" s="0" t="s">
        <v>20</v>
      </c>
    </row>
    <row r="10213" customFormat="false" ht="12.75" hidden="false" customHeight="false" outlineLevel="0" collapsed="false">
      <c r="A10213" s="0" t="s">
        <v>44238</v>
      </c>
      <c r="B10213" s="0" t="s">
        <v>44239</v>
      </c>
      <c r="C10213" s="0" t="s">
        <v>20</v>
      </c>
      <c r="D10213" s="0" t="s">
        <v>44240</v>
      </c>
      <c r="E10213" s="0" t="s">
        <v>20</v>
      </c>
      <c r="F10213" s="0" t="s">
        <v>20</v>
      </c>
      <c r="G10213" s="0" t="s">
        <v>20</v>
      </c>
      <c r="H10213" s="0" t="s">
        <v>20</v>
      </c>
      <c r="I10213" s="0" t="s">
        <v>20</v>
      </c>
      <c r="J10213" s="0" t="s">
        <v>20</v>
      </c>
    </row>
    <row r="10214" customFormat="false" ht="12.75" hidden="false" customHeight="false" outlineLevel="0" collapsed="false">
      <c r="A10214" s="0" t="s">
        <v>44241</v>
      </c>
      <c r="B10214" s="0" t="s">
        <v>44242</v>
      </c>
      <c r="C10214" s="0" t="s">
        <v>20</v>
      </c>
      <c r="D10214" s="0" t="s">
        <v>44243</v>
      </c>
      <c r="E10214" s="0" t="n">
        <v>50419</v>
      </c>
      <c r="F10214" s="0" t="s">
        <v>20</v>
      </c>
      <c r="G10214" s="0" t="s">
        <v>20</v>
      </c>
      <c r="H10214" s="0" t="s">
        <v>20</v>
      </c>
      <c r="I10214" s="0" t="s">
        <v>20</v>
      </c>
      <c r="J10214" s="0" t="s">
        <v>20</v>
      </c>
    </row>
    <row r="10215" customFormat="false" ht="12.75" hidden="false" customHeight="false" outlineLevel="0" collapsed="false">
      <c r="A10215" s="0" t="s">
        <v>44244</v>
      </c>
      <c r="B10215" s="0" t="s">
        <v>44245</v>
      </c>
      <c r="C10215" s="0" t="s">
        <v>20</v>
      </c>
      <c r="D10215" s="0" t="s">
        <v>44246</v>
      </c>
      <c r="E10215" s="0" t="s">
        <v>20</v>
      </c>
      <c r="F10215" s="0" t="s">
        <v>20</v>
      </c>
      <c r="G10215" s="0" t="s">
        <v>20</v>
      </c>
      <c r="H10215" s="0" t="s">
        <v>20</v>
      </c>
      <c r="I10215" s="0" t="s">
        <v>20</v>
      </c>
      <c r="J10215" s="0" t="s">
        <v>20</v>
      </c>
    </row>
    <row r="10216" customFormat="false" ht="12.75" hidden="false" customHeight="false" outlineLevel="0" collapsed="false">
      <c r="A10216" s="0" t="s">
        <v>44247</v>
      </c>
      <c r="B10216" s="0" t="s">
        <v>44248</v>
      </c>
      <c r="C10216" s="0" t="s">
        <v>20</v>
      </c>
      <c r="D10216" s="0" t="s">
        <v>44249</v>
      </c>
      <c r="E10216" s="0" t="n">
        <v>50423</v>
      </c>
      <c r="F10216" s="0" t="s">
        <v>44250</v>
      </c>
      <c r="G10216" s="0" t="s">
        <v>20</v>
      </c>
      <c r="H10216" s="0" t="s">
        <v>20</v>
      </c>
      <c r="I10216" s="0" t="s">
        <v>20</v>
      </c>
      <c r="J10216" s="0" t="s">
        <v>20</v>
      </c>
    </row>
    <row r="10217" customFormat="false" ht="12.75" hidden="false" customHeight="false" outlineLevel="0" collapsed="false">
      <c r="A10217" s="0" t="s">
        <v>44251</v>
      </c>
      <c r="B10217" s="0" t="s">
        <v>44252</v>
      </c>
      <c r="C10217" s="0" t="s">
        <v>20</v>
      </c>
      <c r="D10217" s="0" t="s">
        <v>44253</v>
      </c>
      <c r="E10217" s="0" t="n">
        <v>50424</v>
      </c>
      <c r="F10217" s="0" t="s">
        <v>44254</v>
      </c>
      <c r="G10217" s="0" t="s">
        <v>20</v>
      </c>
      <c r="H10217" s="0" t="s">
        <v>20</v>
      </c>
      <c r="I10217" s="0" t="s">
        <v>44255</v>
      </c>
      <c r="J10217" s="0" t="s">
        <v>20</v>
      </c>
    </row>
    <row r="10218" customFormat="false" ht="12.75" hidden="false" customHeight="false" outlineLevel="0" collapsed="false">
      <c r="A10218" s="0" t="s">
        <v>44256</v>
      </c>
      <c r="B10218" s="0" t="s">
        <v>44257</v>
      </c>
      <c r="C10218" s="0" t="s">
        <v>20</v>
      </c>
      <c r="D10218" s="0" t="s">
        <v>44258</v>
      </c>
      <c r="E10218" s="0" t="n">
        <v>50425</v>
      </c>
      <c r="F10218" s="0" t="s">
        <v>44259</v>
      </c>
      <c r="G10218" s="0" t="s">
        <v>20</v>
      </c>
      <c r="H10218" s="0" t="s">
        <v>20</v>
      </c>
      <c r="I10218" s="0" t="s">
        <v>20</v>
      </c>
      <c r="J10218" s="0" t="s">
        <v>20</v>
      </c>
    </row>
    <row r="10219" customFormat="false" ht="12.75" hidden="false" customHeight="false" outlineLevel="0" collapsed="false">
      <c r="A10219" s="0" t="s">
        <v>44260</v>
      </c>
      <c r="B10219" s="0" t="s">
        <v>44261</v>
      </c>
      <c r="C10219" s="0" t="s">
        <v>20</v>
      </c>
      <c r="D10219" s="0" t="s">
        <v>44262</v>
      </c>
      <c r="E10219" s="0" t="s">
        <v>20</v>
      </c>
      <c r="F10219" s="0" t="s">
        <v>20</v>
      </c>
      <c r="G10219" s="0" t="s">
        <v>20</v>
      </c>
      <c r="H10219" s="0" t="s">
        <v>20</v>
      </c>
      <c r="I10219" s="0" t="s">
        <v>20</v>
      </c>
      <c r="J10219" s="0" t="s">
        <v>20</v>
      </c>
    </row>
    <row r="10220" customFormat="false" ht="12.75" hidden="false" customHeight="false" outlineLevel="0" collapsed="false">
      <c r="A10220" s="0" t="s">
        <v>44263</v>
      </c>
      <c r="B10220" s="0" t="s">
        <v>44264</v>
      </c>
      <c r="C10220" s="0" t="s">
        <v>20</v>
      </c>
      <c r="D10220" s="0" t="s">
        <v>44265</v>
      </c>
      <c r="E10220" s="0" t="n">
        <v>50428</v>
      </c>
      <c r="F10220" s="0" t="s">
        <v>44266</v>
      </c>
      <c r="G10220" s="0" t="s">
        <v>20</v>
      </c>
      <c r="H10220" s="0" t="s">
        <v>20</v>
      </c>
      <c r="I10220" s="0" t="s">
        <v>20</v>
      </c>
      <c r="J10220" s="0" t="s">
        <v>20</v>
      </c>
    </row>
    <row r="10221" customFormat="false" ht="12.75" hidden="false" customHeight="false" outlineLevel="0" collapsed="false">
      <c r="A10221" s="0" t="s">
        <v>44267</v>
      </c>
      <c r="B10221" s="0" t="s">
        <v>44268</v>
      </c>
      <c r="C10221" s="0" t="s">
        <v>20</v>
      </c>
      <c r="D10221" s="0" t="s">
        <v>44269</v>
      </c>
      <c r="E10221" s="0" t="n">
        <v>50429</v>
      </c>
      <c r="F10221" s="0" t="s">
        <v>44270</v>
      </c>
      <c r="G10221" s="0" t="s">
        <v>20</v>
      </c>
      <c r="H10221" s="0" t="s">
        <v>20</v>
      </c>
      <c r="I10221" s="0" t="s">
        <v>20</v>
      </c>
      <c r="J10221" s="0" t="s">
        <v>20</v>
      </c>
    </row>
    <row r="10222" customFormat="false" ht="12.75" hidden="false" customHeight="false" outlineLevel="0" collapsed="false">
      <c r="A10222" s="0" t="s">
        <v>44271</v>
      </c>
      <c r="B10222" s="0" t="s">
        <v>44272</v>
      </c>
      <c r="C10222" s="0" t="s">
        <v>20</v>
      </c>
      <c r="D10222" s="0" t="s">
        <v>44273</v>
      </c>
      <c r="E10222" s="0" t="s">
        <v>20</v>
      </c>
      <c r="F10222" s="0" t="s">
        <v>20</v>
      </c>
      <c r="G10222" s="0" t="s">
        <v>20</v>
      </c>
      <c r="H10222" s="0" t="s">
        <v>20</v>
      </c>
      <c r="I10222" s="0" t="s">
        <v>20</v>
      </c>
      <c r="J10222" s="0" t="s">
        <v>20</v>
      </c>
    </row>
    <row r="10223" customFormat="false" ht="12.75" hidden="false" customHeight="false" outlineLevel="0" collapsed="false">
      <c r="A10223" s="0" t="s">
        <v>44274</v>
      </c>
      <c r="B10223" s="0" t="s">
        <v>44275</v>
      </c>
      <c r="C10223" s="0" t="s">
        <v>44276</v>
      </c>
      <c r="D10223" s="0" t="s">
        <v>44276</v>
      </c>
      <c r="E10223" s="0" t="n">
        <v>50432</v>
      </c>
      <c r="F10223" s="0" t="s">
        <v>44277</v>
      </c>
      <c r="G10223" s="0" t="s">
        <v>20</v>
      </c>
      <c r="H10223" s="0" t="s">
        <v>20</v>
      </c>
      <c r="I10223" s="0" t="s">
        <v>44278</v>
      </c>
      <c r="J10223" s="0" t="s">
        <v>20</v>
      </c>
    </row>
    <row r="10224" customFormat="false" ht="12.75" hidden="false" customHeight="false" outlineLevel="0" collapsed="false">
      <c r="A10224" s="0" t="s">
        <v>44279</v>
      </c>
      <c r="B10224" s="0" t="s">
        <v>44280</v>
      </c>
      <c r="C10224" s="0" t="s">
        <v>44281</v>
      </c>
      <c r="D10224" s="0" t="s">
        <v>44281</v>
      </c>
      <c r="E10224" s="0" t="n">
        <v>50433</v>
      </c>
      <c r="F10224" s="0" t="s">
        <v>44282</v>
      </c>
      <c r="G10224" s="0" t="s">
        <v>20</v>
      </c>
      <c r="H10224" s="0" t="s">
        <v>20</v>
      </c>
      <c r="I10224" s="0" t="s">
        <v>44283</v>
      </c>
      <c r="J10224" s="0" t="s">
        <v>20</v>
      </c>
    </row>
    <row r="10225" customFormat="false" ht="12.75" hidden="false" customHeight="false" outlineLevel="0" collapsed="false">
      <c r="A10225" s="0" t="s">
        <v>44284</v>
      </c>
      <c r="B10225" s="0" t="s">
        <v>44285</v>
      </c>
      <c r="C10225" s="0" t="s">
        <v>20</v>
      </c>
      <c r="D10225" s="0" t="s">
        <v>44286</v>
      </c>
      <c r="E10225" s="0" t="n">
        <v>50435</v>
      </c>
      <c r="F10225" s="0" t="s">
        <v>44287</v>
      </c>
      <c r="G10225" s="0" t="s">
        <v>20</v>
      </c>
      <c r="H10225" s="0" t="s">
        <v>20</v>
      </c>
      <c r="I10225" s="0" t="s">
        <v>20</v>
      </c>
      <c r="J10225" s="0" t="s">
        <v>20</v>
      </c>
    </row>
    <row r="10226" customFormat="false" ht="12.75" hidden="false" customHeight="false" outlineLevel="0" collapsed="false">
      <c r="A10226" s="0" t="s">
        <v>44288</v>
      </c>
      <c r="B10226" s="0" t="s">
        <v>44289</v>
      </c>
      <c r="C10226" s="0" t="s">
        <v>20</v>
      </c>
      <c r="D10226" s="0" t="s">
        <v>44290</v>
      </c>
      <c r="E10226" s="0" t="n">
        <v>50437</v>
      </c>
      <c r="F10226" s="0" t="s">
        <v>44291</v>
      </c>
      <c r="G10226" s="0" t="s">
        <v>20</v>
      </c>
      <c r="H10226" s="0" t="s">
        <v>20</v>
      </c>
      <c r="I10226" s="0" t="s">
        <v>20</v>
      </c>
      <c r="J10226" s="0" t="s">
        <v>20</v>
      </c>
    </row>
    <row r="10227" customFormat="false" ht="12.75" hidden="false" customHeight="false" outlineLevel="0" collapsed="false">
      <c r="A10227" s="0" t="s">
        <v>44292</v>
      </c>
      <c r="B10227" s="0" t="s">
        <v>44293</v>
      </c>
      <c r="C10227" s="0" t="s">
        <v>20</v>
      </c>
      <c r="D10227" s="0" t="s">
        <v>44294</v>
      </c>
      <c r="E10227" s="0" t="n">
        <v>50438</v>
      </c>
      <c r="F10227" s="0" t="s">
        <v>44295</v>
      </c>
      <c r="G10227" s="0" t="s">
        <v>20</v>
      </c>
      <c r="H10227" s="0" t="s">
        <v>20</v>
      </c>
      <c r="I10227" s="0" t="s">
        <v>20</v>
      </c>
      <c r="J10227" s="0" t="s">
        <v>20</v>
      </c>
    </row>
    <row r="10228" customFormat="false" ht="12.75" hidden="false" customHeight="false" outlineLevel="0" collapsed="false">
      <c r="A10228" s="0" t="s">
        <v>44296</v>
      </c>
      <c r="B10228" s="0" t="s">
        <v>44297</v>
      </c>
      <c r="C10228" s="0" t="s">
        <v>20</v>
      </c>
      <c r="D10228" s="0" t="s">
        <v>44298</v>
      </c>
      <c r="E10228" s="0" t="n">
        <v>50439</v>
      </c>
      <c r="F10228" s="0" t="s">
        <v>44299</v>
      </c>
      <c r="G10228" s="0" t="s">
        <v>20</v>
      </c>
      <c r="H10228" s="0" t="s">
        <v>20</v>
      </c>
      <c r="I10228" s="0" t="s">
        <v>20</v>
      </c>
      <c r="J10228" s="0" t="s">
        <v>20</v>
      </c>
    </row>
    <row r="10229" customFormat="false" ht="12.75" hidden="false" customHeight="false" outlineLevel="0" collapsed="false">
      <c r="A10229" s="0" t="s">
        <v>44300</v>
      </c>
      <c r="B10229" s="0" t="s">
        <v>44301</v>
      </c>
      <c r="C10229" s="0" t="s">
        <v>20</v>
      </c>
      <c r="D10229" s="0" t="s">
        <v>44302</v>
      </c>
      <c r="E10229" s="0" t="n">
        <v>50440</v>
      </c>
      <c r="F10229" s="0" t="s">
        <v>44303</v>
      </c>
      <c r="G10229" s="0" t="s">
        <v>20</v>
      </c>
      <c r="H10229" s="0" t="s">
        <v>20</v>
      </c>
      <c r="I10229" s="0" t="s">
        <v>20</v>
      </c>
      <c r="J10229" s="0" t="s">
        <v>20</v>
      </c>
    </row>
    <row r="10230" customFormat="false" ht="12.75" hidden="false" customHeight="false" outlineLevel="0" collapsed="false">
      <c r="A10230" s="0" t="s">
        <v>44304</v>
      </c>
      <c r="B10230" s="0" t="s">
        <v>44305</v>
      </c>
      <c r="C10230" s="0" t="s">
        <v>20</v>
      </c>
      <c r="D10230" s="0" t="s">
        <v>44306</v>
      </c>
      <c r="E10230" s="0" t="n">
        <v>50441</v>
      </c>
      <c r="F10230" s="0" t="s">
        <v>44307</v>
      </c>
      <c r="G10230" s="0" t="s">
        <v>20</v>
      </c>
      <c r="H10230" s="0" t="s">
        <v>20</v>
      </c>
      <c r="I10230" s="0" t="s">
        <v>20</v>
      </c>
      <c r="J10230" s="0" t="s">
        <v>20</v>
      </c>
    </row>
    <row r="10231" customFormat="false" ht="12.75" hidden="false" customHeight="false" outlineLevel="0" collapsed="false">
      <c r="A10231" s="0" t="s">
        <v>44308</v>
      </c>
      <c r="B10231" s="0" t="s">
        <v>44309</v>
      </c>
      <c r="C10231" s="0" t="s">
        <v>20</v>
      </c>
      <c r="D10231" s="0" t="s">
        <v>44310</v>
      </c>
      <c r="E10231" s="0" t="n">
        <v>50442</v>
      </c>
      <c r="F10231" s="0" t="s">
        <v>44311</v>
      </c>
      <c r="G10231" s="0" t="s">
        <v>20</v>
      </c>
      <c r="H10231" s="0" t="s">
        <v>20</v>
      </c>
      <c r="I10231" s="0" t="s">
        <v>20</v>
      </c>
      <c r="J10231" s="0" t="s">
        <v>20</v>
      </c>
    </row>
    <row r="10232" customFormat="false" ht="12.75" hidden="false" customHeight="false" outlineLevel="0" collapsed="false">
      <c r="A10232" s="0" t="s">
        <v>44312</v>
      </c>
      <c r="B10232" s="0" t="s">
        <v>44313</v>
      </c>
      <c r="C10232" s="0" t="s">
        <v>20</v>
      </c>
      <c r="D10232" s="0" t="s">
        <v>44314</v>
      </c>
      <c r="E10232" s="0" t="s">
        <v>20</v>
      </c>
      <c r="F10232" s="0" t="s">
        <v>20</v>
      </c>
      <c r="G10232" s="0" t="s">
        <v>20</v>
      </c>
      <c r="H10232" s="0" t="s">
        <v>20</v>
      </c>
      <c r="I10232" s="0" t="s">
        <v>20</v>
      </c>
      <c r="J10232" s="0" t="s">
        <v>20</v>
      </c>
    </row>
    <row r="10233" customFormat="false" ht="12.75" hidden="false" customHeight="false" outlineLevel="0" collapsed="false">
      <c r="A10233" s="0" t="s">
        <v>44315</v>
      </c>
      <c r="B10233" s="0" t="s">
        <v>44316</v>
      </c>
      <c r="C10233" s="0" t="s">
        <v>20</v>
      </c>
      <c r="D10233" s="0" t="s">
        <v>44317</v>
      </c>
      <c r="E10233" s="0" t="n">
        <v>50444</v>
      </c>
      <c r="F10233" s="0" t="s">
        <v>44318</v>
      </c>
      <c r="G10233" s="0" t="s">
        <v>20</v>
      </c>
      <c r="H10233" s="0" t="s">
        <v>20</v>
      </c>
      <c r="I10233" s="0" t="s">
        <v>20</v>
      </c>
      <c r="J10233" s="0" t="s">
        <v>20</v>
      </c>
    </row>
    <row r="10234" customFormat="false" ht="12.75" hidden="false" customHeight="false" outlineLevel="0" collapsed="false">
      <c r="A10234" s="0" t="s">
        <v>44319</v>
      </c>
      <c r="B10234" s="0" t="s">
        <v>44320</v>
      </c>
      <c r="C10234" s="0" t="s">
        <v>20</v>
      </c>
      <c r="D10234" s="0" t="s">
        <v>44321</v>
      </c>
      <c r="E10234" s="0" t="n">
        <v>50445</v>
      </c>
      <c r="F10234" s="0" t="s">
        <v>44322</v>
      </c>
      <c r="G10234" s="0" t="s">
        <v>20</v>
      </c>
      <c r="H10234" s="0" t="s">
        <v>20</v>
      </c>
      <c r="I10234" s="0" t="s">
        <v>20</v>
      </c>
      <c r="J10234" s="0" t="s">
        <v>20</v>
      </c>
    </row>
    <row r="10235" customFormat="false" ht="12.75" hidden="false" customHeight="false" outlineLevel="0" collapsed="false">
      <c r="A10235" s="0" t="s">
        <v>44323</v>
      </c>
      <c r="B10235" s="0" t="s">
        <v>44324</v>
      </c>
      <c r="C10235" s="0" t="s">
        <v>20</v>
      </c>
      <c r="D10235" s="0" t="s">
        <v>44325</v>
      </c>
      <c r="E10235" s="0" t="n">
        <v>50446</v>
      </c>
      <c r="F10235" s="0" t="s">
        <v>44326</v>
      </c>
      <c r="G10235" s="0" t="s">
        <v>20</v>
      </c>
      <c r="H10235" s="0" t="s">
        <v>20</v>
      </c>
      <c r="I10235" s="0" t="s">
        <v>20</v>
      </c>
      <c r="J10235" s="0" t="s">
        <v>20</v>
      </c>
    </row>
    <row r="10236" customFormat="false" ht="12.75" hidden="false" customHeight="false" outlineLevel="0" collapsed="false">
      <c r="A10236" s="0" t="s">
        <v>44327</v>
      </c>
      <c r="B10236" s="0" t="s">
        <v>44328</v>
      </c>
      <c r="C10236" s="0" t="s">
        <v>20</v>
      </c>
      <c r="D10236" s="0" t="s">
        <v>44329</v>
      </c>
      <c r="E10236" s="0" t="n">
        <v>50447</v>
      </c>
      <c r="F10236" s="0" t="s">
        <v>20</v>
      </c>
      <c r="G10236" s="0" t="s">
        <v>20</v>
      </c>
      <c r="H10236" s="0" t="s">
        <v>20</v>
      </c>
      <c r="I10236" s="0" t="s">
        <v>20</v>
      </c>
      <c r="J10236" s="0" t="s">
        <v>20</v>
      </c>
    </row>
    <row r="10237" customFormat="false" ht="12.75" hidden="false" customHeight="false" outlineLevel="0" collapsed="false">
      <c r="A10237" s="0" t="s">
        <v>44330</v>
      </c>
      <c r="B10237" s="0" t="s">
        <v>44328</v>
      </c>
      <c r="C10237" s="0" t="s">
        <v>20</v>
      </c>
      <c r="D10237" s="0" t="s">
        <v>44329</v>
      </c>
      <c r="E10237" s="0" t="n">
        <v>50447</v>
      </c>
      <c r="F10237" s="0" t="s">
        <v>20</v>
      </c>
      <c r="G10237" s="0" t="s">
        <v>20</v>
      </c>
      <c r="H10237" s="0" t="s">
        <v>20</v>
      </c>
      <c r="I10237" s="0" t="s">
        <v>20</v>
      </c>
      <c r="J10237" s="0" t="s">
        <v>20</v>
      </c>
    </row>
    <row r="10238" customFormat="false" ht="12.75" hidden="false" customHeight="false" outlineLevel="0" collapsed="false">
      <c r="A10238" s="0" t="s">
        <v>44331</v>
      </c>
      <c r="B10238" s="0" t="s">
        <v>44332</v>
      </c>
      <c r="C10238" s="0" t="s">
        <v>20</v>
      </c>
      <c r="D10238" s="0" t="s">
        <v>44333</v>
      </c>
      <c r="E10238" s="0" t="s">
        <v>20</v>
      </c>
      <c r="F10238" s="0" t="s">
        <v>20</v>
      </c>
      <c r="G10238" s="0" t="s">
        <v>20</v>
      </c>
      <c r="H10238" s="0" t="s">
        <v>20</v>
      </c>
      <c r="I10238" s="0" t="s">
        <v>20</v>
      </c>
      <c r="J10238" s="0" t="s">
        <v>20</v>
      </c>
    </row>
    <row r="10239" customFormat="false" ht="12.75" hidden="false" customHeight="false" outlineLevel="0" collapsed="false">
      <c r="A10239" s="0" t="s">
        <v>44334</v>
      </c>
      <c r="B10239" s="0" t="s">
        <v>44335</v>
      </c>
      <c r="C10239" s="0" t="s">
        <v>20</v>
      </c>
      <c r="D10239" s="0" t="s">
        <v>44336</v>
      </c>
      <c r="E10239" s="0" t="s">
        <v>20</v>
      </c>
      <c r="F10239" s="0" t="s">
        <v>20</v>
      </c>
      <c r="G10239" s="0" t="s">
        <v>20</v>
      </c>
      <c r="H10239" s="0" t="s">
        <v>20</v>
      </c>
      <c r="I10239" s="0" t="s">
        <v>20</v>
      </c>
      <c r="J10239" s="0" t="s">
        <v>20</v>
      </c>
    </row>
    <row r="10240" customFormat="false" ht="12.75" hidden="false" customHeight="false" outlineLevel="0" collapsed="false">
      <c r="A10240" s="0" t="s">
        <v>44337</v>
      </c>
      <c r="B10240" s="0" t="s">
        <v>44338</v>
      </c>
      <c r="C10240" s="0" t="s">
        <v>20</v>
      </c>
      <c r="D10240" s="0" t="s">
        <v>44339</v>
      </c>
      <c r="E10240" s="0" t="s">
        <v>20</v>
      </c>
      <c r="F10240" s="0" t="s">
        <v>20</v>
      </c>
      <c r="G10240" s="0" t="s">
        <v>20</v>
      </c>
      <c r="H10240" s="0" t="s">
        <v>20</v>
      </c>
      <c r="I10240" s="0" t="s">
        <v>20</v>
      </c>
      <c r="J10240" s="0" t="s">
        <v>20</v>
      </c>
    </row>
    <row r="10241" customFormat="false" ht="12.75" hidden="false" customHeight="false" outlineLevel="0" collapsed="false">
      <c r="A10241" s="0" t="s">
        <v>44340</v>
      </c>
      <c r="B10241" s="0" t="s">
        <v>44341</v>
      </c>
      <c r="C10241" s="0" t="s">
        <v>20</v>
      </c>
      <c r="D10241" s="0" t="s">
        <v>44342</v>
      </c>
      <c r="E10241" s="0" t="n">
        <v>50451</v>
      </c>
      <c r="F10241" s="0" t="s">
        <v>44343</v>
      </c>
      <c r="G10241" s="0" t="s">
        <v>20</v>
      </c>
      <c r="H10241" s="0" t="s">
        <v>20</v>
      </c>
      <c r="I10241" s="0" t="s">
        <v>20</v>
      </c>
      <c r="J10241" s="0" t="s">
        <v>20</v>
      </c>
    </row>
    <row r="10242" customFormat="false" ht="12.75" hidden="false" customHeight="false" outlineLevel="0" collapsed="false">
      <c r="A10242" s="0" t="s">
        <v>44344</v>
      </c>
      <c r="B10242" s="0" t="s">
        <v>44345</v>
      </c>
      <c r="C10242" s="0" t="s">
        <v>20</v>
      </c>
      <c r="D10242" s="0" t="s">
        <v>44346</v>
      </c>
      <c r="E10242" s="0" t="n">
        <v>50452</v>
      </c>
      <c r="F10242" s="0" t="s">
        <v>44347</v>
      </c>
      <c r="G10242" s="0" t="s">
        <v>20</v>
      </c>
      <c r="H10242" s="0" t="s">
        <v>20</v>
      </c>
      <c r="I10242" s="0" t="s">
        <v>20</v>
      </c>
      <c r="J10242" s="0" t="s">
        <v>20</v>
      </c>
    </row>
    <row r="10243" customFormat="false" ht="12.75" hidden="false" customHeight="false" outlineLevel="0" collapsed="false">
      <c r="A10243" s="0" t="s">
        <v>44348</v>
      </c>
      <c r="B10243" s="0" t="s">
        <v>44349</v>
      </c>
      <c r="C10243" s="0" t="s">
        <v>20</v>
      </c>
      <c r="D10243" s="0" t="s">
        <v>44350</v>
      </c>
      <c r="E10243" s="0" t="n">
        <v>50453</v>
      </c>
      <c r="F10243" s="0" t="s">
        <v>44351</v>
      </c>
      <c r="G10243" s="0" t="s">
        <v>20</v>
      </c>
      <c r="H10243" s="0" t="s">
        <v>20</v>
      </c>
      <c r="I10243" s="0" t="s">
        <v>20</v>
      </c>
      <c r="J10243" s="0" t="s">
        <v>20</v>
      </c>
    </row>
    <row r="10244" customFormat="false" ht="12.75" hidden="false" customHeight="false" outlineLevel="0" collapsed="false">
      <c r="A10244" s="0" t="s">
        <v>44352</v>
      </c>
      <c r="B10244" s="0" t="s">
        <v>44353</v>
      </c>
      <c r="C10244" s="0" t="s">
        <v>20</v>
      </c>
      <c r="D10244" s="0" t="s">
        <v>44354</v>
      </c>
      <c r="E10244" s="0" t="s">
        <v>20</v>
      </c>
      <c r="F10244" s="0" t="s">
        <v>20</v>
      </c>
      <c r="G10244" s="0" t="s">
        <v>20</v>
      </c>
      <c r="H10244" s="0" t="s">
        <v>20</v>
      </c>
      <c r="I10244" s="0" t="s">
        <v>20</v>
      </c>
      <c r="J10244" s="0" t="s">
        <v>20</v>
      </c>
    </row>
    <row r="10245" customFormat="false" ht="12.75" hidden="false" customHeight="false" outlineLevel="0" collapsed="false">
      <c r="A10245" s="0" t="s">
        <v>44355</v>
      </c>
      <c r="B10245" s="0" t="s">
        <v>44356</v>
      </c>
      <c r="C10245" s="0" t="s">
        <v>20</v>
      </c>
      <c r="D10245" s="0" t="s">
        <v>44357</v>
      </c>
      <c r="E10245" s="0" t="s">
        <v>20</v>
      </c>
      <c r="F10245" s="0" t="s">
        <v>20</v>
      </c>
      <c r="G10245" s="0" t="s">
        <v>20</v>
      </c>
      <c r="H10245" s="0" t="s">
        <v>20</v>
      </c>
      <c r="I10245" s="0" t="s">
        <v>20</v>
      </c>
      <c r="J10245" s="0" t="s">
        <v>20</v>
      </c>
    </row>
    <row r="10246" customFormat="false" ht="12.75" hidden="false" customHeight="false" outlineLevel="0" collapsed="false">
      <c r="A10246" s="0" t="s">
        <v>44358</v>
      </c>
      <c r="B10246" s="0" t="s">
        <v>44359</v>
      </c>
      <c r="C10246" s="0" t="s">
        <v>20</v>
      </c>
      <c r="D10246" s="0" t="s">
        <v>44360</v>
      </c>
      <c r="E10246" s="0" t="n">
        <v>50458</v>
      </c>
      <c r="F10246" s="0" t="s">
        <v>44361</v>
      </c>
      <c r="G10246" s="0" t="s">
        <v>20</v>
      </c>
      <c r="H10246" s="0" t="s">
        <v>20</v>
      </c>
      <c r="I10246" s="0" t="s">
        <v>20</v>
      </c>
      <c r="J10246" s="0" t="s">
        <v>20</v>
      </c>
    </row>
    <row r="10247" customFormat="false" ht="12.75" hidden="false" customHeight="false" outlineLevel="0" collapsed="false">
      <c r="A10247" s="0" t="s">
        <v>44362</v>
      </c>
      <c r="B10247" s="0" t="s">
        <v>44363</v>
      </c>
      <c r="C10247" s="0" t="s">
        <v>20</v>
      </c>
      <c r="D10247" s="0" t="s">
        <v>44364</v>
      </c>
      <c r="E10247" s="0" t="n">
        <v>50459</v>
      </c>
      <c r="F10247" s="0" t="s">
        <v>44365</v>
      </c>
      <c r="G10247" s="0" t="s">
        <v>20</v>
      </c>
      <c r="H10247" s="0" t="s">
        <v>20</v>
      </c>
      <c r="I10247" s="0" t="s">
        <v>20</v>
      </c>
      <c r="J10247" s="0" t="s">
        <v>20</v>
      </c>
    </row>
    <row r="10248" customFormat="false" ht="12.75" hidden="false" customHeight="false" outlineLevel="0" collapsed="false">
      <c r="A10248" s="0" t="s">
        <v>44366</v>
      </c>
      <c r="B10248" s="0" t="s">
        <v>44367</v>
      </c>
      <c r="C10248" s="0" t="s">
        <v>20</v>
      </c>
      <c r="D10248" s="0" t="s">
        <v>44368</v>
      </c>
      <c r="E10248" s="0" t="s">
        <v>20</v>
      </c>
      <c r="F10248" s="0" t="s">
        <v>20</v>
      </c>
      <c r="G10248" s="0" t="s">
        <v>20</v>
      </c>
      <c r="H10248" s="0" t="s">
        <v>20</v>
      </c>
      <c r="I10248" s="0" t="s">
        <v>20</v>
      </c>
      <c r="J10248" s="0" t="s">
        <v>20</v>
      </c>
    </row>
    <row r="10249" customFormat="false" ht="12.75" hidden="false" customHeight="false" outlineLevel="0" collapsed="false">
      <c r="A10249" s="0" t="s">
        <v>44369</v>
      </c>
      <c r="B10249" s="0" t="s">
        <v>44370</v>
      </c>
      <c r="C10249" s="0" t="s">
        <v>20</v>
      </c>
      <c r="D10249" s="0" t="s">
        <v>44371</v>
      </c>
      <c r="E10249" s="0" t="n">
        <v>50461</v>
      </c>
      <c r="F10249" s="0" t="s">
        <v>20</v>
      </c>
      <c r="G10249" s="0" t="s">
        <v>20</v>
      </c>
      <c r="H10249" s="0" t="s">
        <v>20</v>
      </c>
      <c r="I10249" s="0" t="s">
        <v>20</v>
      </c>
      <c r="J10249" s="0" t="s">
        <v>20</v>
      </c>
    </row>
    <row r="10250" customFormat="false" ht="12.75" hidden="false" customHeight="false" outlineLevel="0" collapsed="false">
      <c r="A10250" s="0" t="s">
        <v>44372</v>
      </c>
      <c r="B10250" s="0" t="s">
        <v>44373</v>
      </c>
      <c r="C10250" s="0" t="s">
        <v>20</v>
      </c>
      <c r="D10250" s="0" t="s">
        <v>44374</v>
      </c>
      <c r="E10250" s="0" t="n">
        <v>50462</v>
      </c>
      <c r="F10250" s="0" t="s">
        <v>20</v>
      </c>
      <c r="G10250" s="0" t="s">
        <v>20</v>
      </c>
      <c r="H10250" s="0" t="s">
        <v>20</v>
      </c>
      <c r="I10250" s="0" t="s">
        <v>20</v>
      </c>
      <c r="J10250" s="0" t="s">
        <v>20</v>
      </c>
    </row>
    <row r="10251" customFormat="false" ht="12.75" hidden="false" customHeight="false" outlineLevel="0" collapsed="false">
      <c r="A10251" s="0" t="s">
        <v>44375</v>
      </c>
      <c r="B10251" s="0" t="s">
        <v>44376</v>
      </c>
      <c r="C10251" s="0" t="s">
        <v>20</v>
      </c>
      <c r="D10251" s="0" t="s">
        <v>44377</v>
      </c>
      <c r="E10251" s="0" t="n">
        <v>50463</v>
      </c>
      <c r="F10251" s="0" t="s">
        <v>44378</v>
      </c>
      <c r="G10251" s="0" t="s">
        <v>20</v>
      </c>
      <c r="H10251" s="0" t="s">
        <v>20</v>
      </c>
      <c r="I10251" s="0" t="s">
        <v>20</v>
      </c>
      <c r="J10251" s="0" t="s">
        <v>20</v>
      </c>
    </row>
    <row r="10252" customFormat="false" ht="12.75" hidden="false" customHeight="false" outlineLevel="0" collapsed="false">
      <c r="A10252" s="0" t="s">
        <v>44379</v>
      </c>
      <c r="B10252" s="0" t="s">
        <v>44380</v>
      </c>
      <c r="C10252" s="0" t="s">
        <v>20</v>
      </c>
      <c r="D10252" s="0" t="s">
        <v>44381</v>
      </c>
      <c r="E10252" s="0" t="n">
        <v>50464</v>
      </c>
      <c r="F10252" s="0" t="s">
        <v>20</v>
      </c>
      <c r="G10252" s="0" t="s">
        <v>20</v>
      </c>
      <c r="H10252" s="0" t="s">
        <v>20</v>
      </c>
      <c r="I10252" s="0" t="s">
        <v>20</v>
      </c>
      <c r="J10252" s="0" t="s">
        <v>20</v>
      </c>
    </row>
    <row r="10253" customFormat="false" ht="12.75" hidden="false" customHeight="false" outlineLevel="0" collapsed="false">
      <c r="A10253" s="0" t="s">
        <v>44382</v>
      </c>
      <c r="B10253" s="0" t="s">
        <v>44383</v>
      </c>
      <c r="C10253" s="0" t="s">
        <v>20</v>
      </c>
      <c r="D10253" s="0" t="s">
        <v>44384</v>
      </c>
      <c r="E10253" s="0" t="s">
        <v>20</v>
      </c>
      <c r="F10253" s="0" t="s">
        <v>20</v>
      </c>
      <c r="G10253" s="0" t="s">
        <v>20</v>
      </c>
      <c r="H10253" s="0" t="s">
        <v>20</v>
      </c>
      <c r="I10253" s="0" t="s">
        <v>20</v>
      </c>
      <c r="J10253" s="0" t="s">
        <v>20</v>
      </c>
    </row>
    <row r="10254" customFormat="false" ht="12.75" hidden="false" customHeight="false" outlineLevel="0" collapsed="false">
      <c r="A10254" s="0" t="s">
        <v>44385</v>
      </c>
      <c r="B10254" s="0" t="s">
        <v>44386</v>
      </c>
      <c r="C10254" s="0" t="s">
        <v>20</v>
      </c>
      <c r="D10254" s="0" t="s">
        <v>44387</v>
      </c>
      <c r="E10254" s="0" t="n">
        <v>50467</v>
      </c>
      <c r="F10254" s="0" t="s">
        <v>44388</v>
      </c>
      <c r="G10254" s="0" t="s">
        <v>20</v>
      </c>
      <c r="H10254" s="0" t="s">
        <v>20</v>
      </c>
      <c r="I10254" s="0" t="s">
        <v>20</v>
      </c>
      <c r="J10254" s="0" t="s">
        <v>20</v>
      </c>
    </row>
    <row r="10255" customFormat="false" ht="12.75" hidden="false" customHeight="false" outlineLevel="0" collapsed="false">
      <c r="A10255" s="0" t="s">
        <v>44389</v>
      </c>
      <c r="B10255" s="0" t="s">
        <v>44390</v>
      </c>
      <c r="C10255" s="0" t="s">
        <v>20</v>
      </c>
      <c r="D10255" s="0" t="s">
        <v>44391</v>
      </c>
      <c r="E10255" s="0" t="n">
        <v>50469</v>
      </c>
      <c r="F10255" s="0" t="s">
        <v>44392</v>
      </c>
      <c r="G10255" s="0" t="s">
        <v>20</v>
      </c>
      <c r="H10255" s="0" t="s">
        <v>20</v>
      </c>
      <c r="I10255" s="0" t="s">
        <v>20</v>
      </c>
      <c r="J10255" s="0" t="s">
        <v>20</v>
      </c>
    </row>
    <row r="10256" customFormat="false" ht="12.75" hidden="false" customHeight="false" outlineLevel="0" collapsed="false">
      <c r="A10256" s="0" t="s">
        <v>44393</v>
      </c>
      <c r="B10256" s="0" t="s">
        <v>44394</v>
      </c>
      <c r="C10256" s="0" t="s">
        <v>20</v>
      </c>
      <c r="D10256" s="0" t="s">
        <v>44395</v>
      </c>
      <c r="E10256" s="0" t="n">
        <v>50470</v>
      </c>
      <c r="F10256" s="0" t="s">
        <v>44396</v>
      </c>
      <c r="G10256" s="0" t="s">
        <v>20</v>
      </c>
      <c r="H10256" s="0" t="s">
        <v>20</v>
      </c>
      <c r="I10256" s="0" t="s">
        <v>20</v>
      </c>
      <c r="J10256" s="0" t="s">
        <v>20</v>
      </c>
    </row>
    <row r="10257" customFormat="false" ht="12.75" hidden="false" customHeight="false" outlineLevel="0" collapsed="false">
      <c r="A10257" s="0" t="s">
        <v>44397</v>
      </c>
      <c r="B10257" s="0" t="s">
        <v>44398</v>
      </c>
      <c r="C10257" s="0" t="s">
        <v>20</v>
      </c>
      <c r="D10257" s="0" t="s">
        <v>44399</v>
      </c>
      <c r="E10257" s="0" t="n">
        <v>50472</v>
      </c>
      <c r="F10257" s="0" t="s">
        <v>44400</v>
      </c>
      <c r="G10257" s="0" t="s">
        <v>20</v>
      </c>
      <c r="H10257" s="0" t="s">
        <v>20</v>
      </c>
      <c r="I10257" s="0" t="s">
        <v>20</v>
      </c>
      <c r="J10257" s="0" t="s">
        <v>20</v>
      </c>
    </row>
    <row r="10258" customFormat="false" ht="12.75" hidden="false" customHeight="false" outlineLevel="0" collapsed="false">
      <c r="A10258" s="0" t="s">
        <v>44401</v>
      </c>
      <c r="B10258" s="0" t="s">
        <v>44402</v>
      </c>
      <c r="C10258" s="0" t="s">
        <v>20</v>
      </c>
      <c r="D10258" s="0" t="s">
        <v>44403</v>
      </c>
      <c r="E10258" s="0" t="s">
        <v>20</v>
      </c>
      <c r="F10258" s="0" t="s">
        <v>20</v>
      </c>
      <c r="G10258" s="0" t="s">
        <v>20</v>
      </c>
      <c r="H10258" s="0" t="s">
        <v>20</v>
      </c>
      <c r="I10258" s="0" t="s">
        <v>20</v>
      </c>
      <c r="J10258" s="0" t="s">
        <v>20</v>
      </c>
    </row>
    <row r="10259" customFormat="false" ht="12.75" hidden="false" customHeight="false" outlineLevel="0" collapsed="false">
      <c r="A10259" s="0" t="s">
        <v>44404</v>
      </c>
      <c r="B10259" s="0" t="s">
        <v>44405</v>
      </c>
      <c r="C10259" s="0" t="s">
        <v>20</v>
      </c>
      <c r="D10259" s="0" t="s">
        <v>44406</v>
      </c>
      <c r="E10259" s="0" t="n">
        <v>50474</v>
      </c>
      <c r="F10259" s="0" t="s">
        <v>44407</v>
      </c>
      <c r="G10259" s="0" t="s">
        <v>20</v>
      </c>
      <c r="H10259" s="0" t="s">
        <v>20</v>
      </c>
      <c r="I10259" s="0" t="s">
        <v>20</v>
      </c>
      <c r="J10259" s="0" t="s">
        <v>20</v>
      </c>
    </row>
    <row r="10260" customFormat="false" ht="12.75" hidden="false" customHeight="false" outlineLevel="0" collapsed="false">
      <c r="A10260" s="0" t="s">
        <v>44408</v>
      </c>
      <c r="B10260" s="0" t="s">
        <v>44409</v>
      </c>
      <c r="C10260" s="0" t="s">
        <v>20</v>
      </c>
      <c r="D10260" s="0" t="s">
        <v>44410</v>
      </c>
      <c r="E10260" s="0" t="s">
        <v>20</v>
      </c>
      <c r="F10260" s="0" t="s">
        <v>20</v>
      </c>
      <c r="G10260" s="0" t="s">
        <v>20</v>
      </c>
      <c r="H10260" s="0" t="s">
        <v>20</v>
      </c>
      <c r="I10260" s="0" t="s">
        <v>20</v>
      </c>
      <c r="J10260" s="0" t="s">
        <v>20</v>
      </c>
    </row>
    <row r="10261" customFormat="false" ht="12.75" hidden="false" customHeight="false" outlineLevel="0" collapsed="false">
      <c r="A10261" s="0" t="s">
        <v>44411</v>
      </c>
      <c r="B10261" s="0" t="s">
        <v>44412</v>
      </c>
      <c r="C10261" s="0" t="s">
        <v>20</v>
      </c>
      <c r="D10261" s="0" t="s">
        <v>44413</v>
      </c>
      <c r="E10261" s="0" t="s">
        <v>20</v>
      </c>
      <c r="F10261" s="0" t="s">
        <v>20</v>
      </c>
      <c r="G10261" s="0" t="s">
        <v>20</v>
      </c>
      <c r="H10261" s="0" t="s">
        <v>20</v>
      </c>
      <c r="I10261" s="0" t="s">
        <v>20</v>
      </c>
      <c r="J10261" s="0" t="s">
        <v>20</v>
      </c>
    </row>
    <row r="10262" customFormat="false" ht="12.75" hidden="false" customHeight="false" outlineLevel="0" collapsed="false">
      <c r="A10262" s="0" t="s">
        <v>44414</v>
      </c>
      <c r="B10262" s="0" t="s">
        <v>44415</v>
      </c>
      <c r="C10262" s="0" t="s">
        <v>20</v>
      </c>
      <c r="D10262" s="0" t="s">
        <v>44416</v>
      </c>
      <c r="E10262" s="0" t="n">
        <v>50479</v>
      </c>
      <c r="F10262" s="0" t="s">
        <v>20</v>
      </c>
      <c r="G10262" s="0" t="s">
        <v>20</v>
      </c>
      <c r="H10262" s="0" t="s">
        <v>20</v>
      </c>
      <c r="I10262" s="0" t="s">
        <v>20</v>
      </c>
      <c r="J10262" s="0" t="s">
        <v>20</v>
      </c>
    </row>
    <row r="10263" customFormat="false" ht="12.75" hidden="false" customHeight="false" outlineLevel="0" collapsed="false">
      <c r="A10263" s="0" t="s">
        <v>44417</v>
      </c>
      <c r="B10263" s="0" t="s">
        <v>44415</v>
      </c>
      <c r="C10263" s="0" t="s">
        <v>20</v>
      </c>
      <c r="D10263" s="0" t="s">
        <v>44416</v>
      </c>
      <c r="E10263" s="0" t="n">
        <v>50479</v>
      </c>
      <c r="F10263" s="0" t="s">
        <v>20</v>
      </c>
      <c r="G10263" s="0" t="s">
        <v>20</v>
      </c>
      <c r="H10263" s="0" t="s">
        <v>20</v>
      </c>
      <c r="I10263" s="0" t="s">
        <v>20</v>
      </c>
      <c r="J10263" s="0" t="s">
        <v>20</v>
      </c>
    </row>
    <row r="10264" customFormat="false" ht="12.75" hidden="false" customHeight="false" outlineLevel="0" collapsed="false">
      <c r="A10264" s="0" t="s">
        <v>44418</v>
      </c>
      <c r="B10264" s="0" t="s">
        <v>44419</v>
      </c>
      <c r="C10264" s="0" t="s">
        <v>20</v>
      </c>
      <c r="D10264" s="0" t="s">
        <v>44420</v>
      </c>
      <c r="E10264" s="0" t="n">
        <v>50480</v>
      </c>
      <c r="F10264" s="0" t="s">
        <v>20</v>
      </c>
      <c r="G10264" s="0" t="s">
        <v>20</v>
      </c>
      <c r="H10264" s="0" t="s">
        <v>20</v>
      </c>
      <c r="I10264" s="0" t="s">
        <v>20</v>
      </c>
      <c r="J10264" s="0" t="s">
        <v>20</v>
      </c>
    </row>
    <row r="10265" customFormat="false" ht="12.75" hidden="false" customHeight="false" outlineLevel="0" collapsed="false">
      <c r="A10265" s="0" t="s">
        <v>44421</v>
      </c>
      <c r="B10265" s="0" t="s">
        <v>44422</v>
      </c>
      <c r="C10265" s="0" t="s">
        <v>20</v>
      </c>
      <c r="D10265" s="0" t="s">
        <v>44423</v>
      </c>
      <c r="E10265" s="0" t="s">
        <v>20</v>
      </c>
      <c r="F10265" s="0" t="s">
        <v>20</v>
      </c>
      <c r="G10265" s="0" t="s">
        <v>20</v>
      </c>
      <c r="H10265" s="0" t="s">
        <v>20</v>
      </c>
      <c r="I10265" s="0" t="s">
        <v>20</v>
      </c>
      <c r="J10265" s="0" t="s">
        <v>20</v>
      </c>
    </row>
    <row r="10266" customFormat="false" ht="12.75" hidden="false" customHeight="false" outlineLevel="0" collapsed="false">
      <c r="A10266" s="0" t="s">
        <v>44424</v>
      </c>
      <c r="B10266" s="0" t="s">
        <v>44425</v>
      </c>
      <c r="C10266" s="0" t="s">
        <v>20</v>
      </c>
      <c r="D10266" s="0" t="s">
        <v>44426</v>
      </c>
      <c r="E10266" s="0" t="s">
        <v>20</v>
      </c>
      <c r="F10266" s="0" t="s">
        <v>20</v>
      </c>
      <c r="G10266" s="0" t="s">
        <v>20</v>
      </c>
      <c r="H10266" s="0" t="s">
        <v>20</v>
      </c>
      <c r="I10266" s="0" t="s">
        <v>20</v>
      </c>
      <c r="J10266" s="0" t="s">
        <v>20</v>
      </c>
    </row>
    <row r="10267" customFormat="false" ht="12.75" hidden="false" customHeight="false" outlineLevel="0" collapsed="false">
      <c r="A10267" s="0" t="s">
        <v>44427</v>
      </c>
      <c r="B10267" s="0" t="s">
        <v>44428</v>
      </c>
      <c r="C10267" s="0" t="s">
        <v>20</v>
      </c>
      <c r="D10267" s="0" t="s">
        <v>44429</v>
      </c>
      <c r="E10267" s="0" t="s">
        <v>20</v>
      </c>
      <c r="F10267" s="0" t="s">
        <v>20</v>
      </c>
      <c r="G10267" s="0" t="s">
        <v>20</v>
      </c>
      <c r="H10267" s="0" t="s">
        <v>20</v>
      </c>
      <c r="I10267" s="0" t="s">
        <v>20</v>
      </c>
      <c r="J10267" s="0" t="s">
        <v>20</v>
      </c>
    </row>
    <row r="10268" customFormat="false" ht="12.75" hidden="false" customHeight="false" outlineLevel="0" collapsed="false">
      <c r="A10268" s="0" t="s">
        <v>44430</v>
      </c>
      <c r="B10268" s="0" t="s">
        <v>44431</v>
      </c>
      <c r="C10268" s="0" t="s">
        <v>20</v>
      </c>
      <c r="D10268" s="0" t="s">
        <v>44432</v>
      </c>
      <c r="E10268" s="0" t="n">
        <v>59262</v>
      </c>
      <c r="F10268" s="0" t="s">
        <v>20</v>
      </c>
      <c r="G10268" s="0" t="s">
        <v>20</v>
      </c>
      <c r="H10268" s="0" t="s">
        <v>20</v>
      </c>
      <c r="I10268" s="0" t="s">
        <v>20</v>
      </c>
      <c r="J10268" s="0" t="s">
        <v>20</v>
      </c>
    </row>
    <row r="10269" customFormat="false" ht="12.75" hidden="false" customHeight="false" outlineLevel="0" collapsed="false">
      <c r="A10269" s="0" t="s">
        <v>44433</v>
      </c>
      <c r="B10269" s="0" t="s">
        <v>44434</v>
      </c>
      <c r="C10269" s="0" t="s">
        <v>20</v>
      </c>
      <c r="D10269" s="0" t="s">
        <v>20</v>
      </c>
      <c r="E10269" s="0" t="s">
        <v>20</v>
      </c>
      <c r="F10269" s="0" t="s">
        <v>20</v>
      </c>
      <c r="G10269" s="0" t="s">
        <v>20</v>
      </c>
      <c r="H10269" s="0" t="s">
        <v>20</v>
      </c>
      <c r="I10269" s="0" t="s">
        <v>20</v>
      </c>
      <c r="J10269" s="0" t="s">
        <v>20</v>
      </c>
    </row>
    <row r="10270" customFormat="false" ht="12.75" hidden="false" customHeight="false" outlineLevel="0" collapsed="false">
      <c r="A10270" s="0" t="s">
        <v>44435</v>
      </c>
      <c r="B10270" s="0" t="s">
        <v>44436</v>
      </c>
      <c r="C10270" s="0" t="s">
        <v>20</v>
      </c>
      <c r="D10270" s="0" t="s">
        <v>4070</v>
      </c>
      <c r="E10270" s="0" t="s">
        <v>20</v>
      </c>
      <c r="F10270" s="0" t="s">
        <v>20</v>
      </c>
      <c r="G10270" s="0" t="s">
        <v>20</v>
      </c>
      <c r="H10270" s="0" t="s">
        <v>20</v>
      </c>
      <c r="I10270" s="0" t="s">
        <v>20</v>
      </c>
      <c r="J10270" s="0" t="s">
        <v>20</v>
      </c>
    </row>
    <row r="10271" customFormat="false" ht="12.75" hidden="false" customHeight="false" outlineLevel="0" collapsed="false">
      <c r="A10271" s="0" t="s">
        <v>44437</v>
      </c>
      <c r="B10271" s="0" t="s">
        <v>44438</v>
      </c>
      <c r="C10271" s="0" t="s">
        <v>20</v>
      </c>
      <c r="D10271" s="0" t="s">
        <v>4074</v>
      </c>
      <c r="E10271" s="0" t="s">
        <v>20</v>
      </c>
      <c r="F10271" s="0" t="s">
        <v>20</v>
      </c>
      <c r="G10271" s="0" t="s">
        <v>20</v>
      </c>
      <c r="H10271" s="0" t="s">
        <v>20</v>
      </c>
      <c r="I10271" s="0" t="s">
        <v>20</v>
      </c>
      <c r="J10271" s="0" t="s">
        <v>20</v>
      </c>
    </row>
    <row r="10272" customFormat="false" ht="12.75" hidden="false" customHeight="false" outlineLevel="0" collapsed="false">
      <c r="A10272" s="0" t="s">
        <v>44439</v>
      </c>
      <c r="B10272" s="0" t="s">
        <v>44438</v>
      </c>
      <c r="C10272" s="0" t="s">
        <v>20</v>
      </c>
      <c r="D10272" s="0" t="s">
        <v>4074</v>
      </c>
      <c r="E10272" s="0" t="s">
        <v>20</v>
      </c>
      <c r="F10272" s="0" t="s">
        <v>20</v>
      </c>
      <c r="G10272" s="0" t="s">
        <v>20</v>
      </c>
      <c r="H10272" s="0" t="s">
        <v>20</v>
      </c>
      <c r="I10272" s="0" t="s">
        <v>20</v>
      </c>
      <c r="J10272" s="0" t="s">
        <v>20</v>
      </c>
    </row>
    <row r="10273" customFormat="false" ht="12.75" hidden="false" customHeight="false" outlineLevel="0" collapsed="false">
      <c r="A10273" s="0" t="s">
        <v>44440</v>
      </c>
      <c r="B10273" s="0" t="s">
        <v>44441</v>
      </c>
      <c r="C10273" s="0" t="s">
        <v>20</v>
      </c>
      <c r="D10273" s="0" t="s">
        <v>20</v>
      </c>
      <c r="E10273" s="0" t="s">
        <v>20</v>
      </c>
      <c r="F10273" s="0" t="s">
        <v>20</v>
      </c>
      <c r="G10273" s="0" t="s">
        <v>20</v>
      </c>
      <c r="H10273" s="0" t="s">
        <v>20</v>
      </c>
      <c r="I10273" s="0" t="s">
        <v>20</v>
      </c>
      <c r="J10273" s="0" t="s">
        <v>20</v>
      </c>
    </row>
    <row r="10274" customFormat="false" ht="12.75" hidden="false" customHeight="false" outlineLevel="0" collapsed="false">
      <c r="A10274" s="0" t="s">
        <v>44442</v>
      </c>
      <c r="B10274" s="0" t="s">
        <v>44443</v>
      </c>
      <c r="C10274" s="0" t="s">
        <v>20</v>
      </c>
      <c r="D10274" s="0" t="s">
        <v>20</v>
      </c>
      <c r="E10274" s="0" t="s">
        <v>20</v>
      </c>
      <c r="F10274" s="0" t="s">
        <v>20</v>
      </c>
      <c r="G10274" s="0" t="s">
        <v>20</v>
      </c>
      <c r="H10274" s="0" t="s">
        <v>20</v>
      </c>
      <c r="I10274" s="0" t="s">
        <v>20</v>
      </c>
      <c r="J10274" s="0" t="s">
        <v>20</v>
      </c>
    </row>
    <row r="10275" customFormat="false" ht="12.75" hidden="false" customHeight="false" outlineLevel="0" collapsed="false">
      <c r="A10275" s="0" t="s">
        <v>44444</v>
      </c>
      <c r="B10275" s="0" t="s">
        <v>44445</v>
      </c>
      <c r="C10275" s="0" t="s">
        <v>20</v>
      </c>
      <c r="D10275" s="0" t="s">
        <v>4086</v>
      </c>
      <c r="E10275" s="0" t="s">
        <v>20</v>
      </c>
      <c r="F10275" s="0" t="s">
        <v>20</v>
      </c>
      <c r="G10275" s="0" t="s">
        <v>20</v>
      </c>
      <c r="H10275" s="0" t="s">
        <v>20</v>
      </c>
      <c r="I10275" s="0" t="s">
        <v>20</v>
      </c>
      <c r="J10275" s="0" t="s">
        <v>20</v>
      </c>
    </row>
    <row r="10276" customFormat="false" ht="12.75" hidden="false" customHeight="false" outlineLevel="0" collapsed="false">
      <c r="A10276" s="0" t="s">
        <v>44446</v>
      </c>
      <c r="B10276" s="0" t="s">
        <v>44445</v>
      </c>
      <c r="C10276" s="0" t="s">
        <v>20</v>
      </c>
      <c r="D10276" s="0" t="s">
        <v>4086</v>
      </c>
      <c r="E10276" s="0" t="s">
        <v>20</v>
      </c>
      <c r="F10276" s="0" t="s">
        <v>20</v>
      </c>
      <c r="G10276" s="0" t="s">
        <v>20</v>
      </c>
      <c r="H10276" s="0" t="s">
        <v>20</v>
      </c>
      <c r="I10276" s="0" t="s">
        <v>20</v>
      </c>
      <c r="J10276" s="0" t="s">
        <v>20</v>
      </c>
    </row>
    <row r="10277" customFormat="false" ht="12.75" hidden="false" customHeight="false" outlineLevel="0" collapsed="false">
      <c r="A10277" s="0" t="s">
        <v>44447</v>
      </c>
      <c r="B10277" s="0" t="s">
        <v>44448</v>
      </c>
      <c r="C10277" s="0" t="s">
        <v>20</v>
      </c>
      <c r="D10277" s="0" t="s">
        <v>4093</v>
      </c>
      <c r="E10277" s="0" t="s">
        <v>20</v>
      </c>
      <c r="F10277" s="0" t="s">
        <v>20</v>
      </c>
      <c r="G10277" s="0" t="s">
        <v>20</v>
      </c>
      <c r="H10277" s="0" t="s">
        <v>20</v>
      </c>
      <c r="I10277" s="0" t="s">
        <v>20</v>
      </c>
      <c r="J10277" s="0" t="s">
        <v>20</v>
      </c>
    </row>
    <row r="10278" customFormat="false" ht="12.75" hidden="false" customHeight="false" outlineLevel="0" collapsed="false">
      <c r="A10278" s="0" t="s">
        <v>44449</v>
      </c>
      <c r="B10278" s="0" t="s">
        <v>44450</v>
      </c>
      <c r="C10278" s="0" t="s">
        <v>20</v>
      </c>
      <c r="D10278" s="0" t="s">
        <v>44451</v>
      </c>
      <c r="E10278" s="0" t="s">
        <v>20</v>
      </c>
      <c r="F10278" s="0" t="s">
        <v>20</v>
      </c>
      <c r="G10278" s="0" t="s">
        <v>20</v>
      </c>
      <c r="H10278" s="0" t="s">
        <v>20</v>
      </c>
      <c r="I10278" s="0" t="s">
        <v>20</v>
      </c>
      <c r="J10278" s="0" t="s">
        <v>20</v>
      </c>
    </row>
    <row r="10279" customFormat="false" ht="12.75" hidden="false" customHeight="false" outlineLevel="0" collapsed="false">
      <c r="A10279" s="0" t="s">
        <v>44452</v>
      </c>
      <c r="B10279" s="0" t="s">
        <v>44453</v>
      </c>
      <c r="C10279" s="0" t="s">
        <v>20</v>
      </c>
      <c r="D10279" s="0" t="s">
        <v>4121</v>
      </c>
      <c r="E10279" s="0" t="s">
        <v>20</v>
      </c>
      <c r="F10279" s="0" t="s">
        <v>20</v>
      </c>
      <c r="G10279" s="0" t="s">
        <v>20</v>
      </c>
      <c r="H10279" s="0" t="s">
        <v>20</v>
      </c>
      <c r="I10279" s="0" t="s">
        <v>20</v>
      </c>
      <c r="J10279" s="0" t="s">
        <v>20</v>
      </c>
    </row>
    <row r="10280" customFormat="false" ht="12.75" hidden="false" customHeight="false" outlineLevel="0" collapsed="false">
      <c r="A10280" s="0" t="s">
        <v>44454</v>
      </c>
      <c r="B10280" s="0" t="s">
        <v>44455</v>
      </c>
      <c r="C10280" s="0" t="s">
        <v>20</v>
      </c>
      <c r="D10280" s="0" t="s">
        <v>44456</v>
      </c>
      <c r="E10280" s="0" t="s">
        <v>20</v>
      </c>
      <c r="F10280" s="0" t="s">
        <v>20</v>
      </c>
      <c r="G10280" s="0" t="s">
        <v>20</v>
      </c>
      <c r="H10280" s="0" t="s">
        <v>20</v>
      </c>
      <c r="I10280" s="0" t="s">
        <v>20</v>
      </c>
      <c r="J10280" s="0" t="s">
        <v>20</v>
      </c>
    </row>
    <row r="10281" customFormat="false" ht="12.75" hidden="false" customHeight="false" outlineLevel="0" collapsed="false">
      <c r="A10281" s="0" t="s">
        <v>44457</v>
      </c>
      <c r="B10281" s="0" t="s">
        <v>44458</v>
      </c>
      <c r="C10281" s="0" t="s">
        <v>20</v>
      </c>
      <c r="D10281" s="0" t="s">
        <v>20</v>
      </c>
      <c r="E10281" s="0" t="s">
        <v>20</v>
      </c>
      <c r="F10281" s="0" t="s">
        <v>20</v>
      </c>
      <c r="G10281" s="0" t="s">
        <v>20</v>
      </c>
      <c r="H10281" s="0" t="s">
        <v>20</v>
      </c>
      <c r="I10281" s="0" t="s">
        <v>20</v>
      </c>
      <c r="J10281" s="0" t="s">
        <v>20</v>
      </c>
    </row>
    <row r="10282" customFormat="false" ht="12.75" hidden="false" customHeight="false" outlineLevel="0" collapsed="false">
      <c r="A10282" s="0" t="s">
        <v>44459</v>
      </c>
      <c r="B10282" s="0" t="s">
        <v>44460</v>
      </c>
      <c r="C10282" s="0" t="s">
        <v>20</v>
      </c>
      <c r="D10282" s="0" t="s">
        <v>4176</v>
      </c>
      <c r="E10282" s="0" t="s">
        <v>20</v>
      </c>
      <c r="F10282" s="0" t="s">
        <v>20</v>
      </c>
      <c r="G10282" s="0" t="s">
        <v>20</v>
      </c>
      <c r="H10282" s="0" t="s">
        <v>20</v>
      </c>
      <c r="I10282" s="0" t="s">
        <v>20</v>
      </c>
      <c r="J10282" s="0" t="s">
        <v>20</v>
      </c>
    </row>
    <row r="10283" customFormat="false" ht="12.75" hidden="false" customHeight="false" outlineLevel="0" collapsed="false">
      <c r="A10283" s="0" t="s">
        <v>44461</v>
      </c>
      <c r="B10283" s="0" t="s">
        <v>44462</v>
      </c>
      <c r="C10283" s="0" t="s">
        <v>20</v>
      </c>
      <c r="D10283" s="0" t="s">
        <v>4179</v>
      </c>
      <c r="E10283" s="0" t="s">
        <v>20</v>
      </c>
      <c r="F10283" s="0" t="s">
        <v>20</v>
      </c>
      <c r="G10283" s="0" t="s">
        <v>20</v>
      </c>
      <c r="H10283" s="0" t="s">
        <v>20</v>
      </c>
      <c r="I10283" s="0" t="s">
        <v>20</v>
      </c>
      <c r="J10283" s="0" t="s">
        <v>20</v>
      </c>
    </row>
    <row r="10284" customFormat="false" ht="12.75" hidden="false" customHeight="false" outlineLevel="0" collapsed="false">
      <c r="A10284" s="0" t="s">
        <v>44463</v>
      </c>
      <c r="B10284" s="0" t="s">
        <v>44462</v>
      </c>
      <c r="C10284" s="0" t="s">
        <v>20</v>
      </c>
      <c r="D10284" s="0" t="s">
        <v>4179</v>
      </c>
      <c r="E10284" s="0" t="s">
        <v>20</v>
      </c>
      <c r="F10284" s="0" t="s">
        <v>20</v>
      </c>
      <c r="G10284" s="0" t="s">
        <v>20</v>
      </c>
      <c r="H10284" s="0" t="s">
        <v>20</v>
      </c>
      <c r="I10284" s="0" t="s">
        <v>20</v>
      </c>
      <c r="J10284" s="0" t="s">
        <v>20</v>
      </c>
    </row>
    <row r="10285" customFormat="false" ht="12.75" hidden="false" customHeight="false" outlineLevel="0" collapsed="false">
      <c r="A10285" s="0" t="s">
        <v>44464</v>
      </c>
      <c r="B10285" s="0" t="s">
        <v>44465</v>
      </c>
      <c r="C10285" s="0" t="s">
        <v>20</v>
      </c>
      <c r="D10285" s="0" t="s">
        <v>4184</v>
      </c>
      <c r="E10285" s="0" t="s">
        <v>20</v>
      </c>
      <c r="F10285" s="0" t="s">
        <v>20</v>
      </c>
      <c r="G10285" s="0" t="s">
        <v>20</v>
      </c>
      <c r="H10285" s="0" t="s">
        <v>20</v>
      </c>
      <c r="I10285" s="0" t="s">
        <v>20</v>
      </c>
      <c r="J10285" s="0" t="s">
        <v>20</v>
      </c>
    </row>
    <row r="10286" customFormat="false" ht="12.75" hidden="false" customHeight="false" outlineLevel="0" collapsed="false">
      <c r="A10286" s="0" t="s">
        <v>44466</v>
      </c>
      <c r="B10286" s="0" t="s">
        <v>44467</v>
      </c>
      <c r="C10286" s="0" t="s">
        <v>20</v>
      </c>
      <c r="D10286" s="0" t="s">
        <v>4204</v>
      </c>
      <c r="E10286" s="0" t="s">
        <v>20</v>
      </c>
      <c r="F10286" s="0" t="s">
        <v>20</v>
      </c>
      <c r="G10286" s="0" t="s">
        <v>20</v>
      </c>
      <c r="H10286" s="0" t="s">
        <v>20</v>
      </c>
      <c r="I10286" s="0" t="s">
        <v>20</v>
      </c>
      <c r="J10286" s="0" t="s">
        <v>20</v>
      </c>
    </row>
    <row r="10287" customFormat="false" ht="12.75" hidden="false" customHeight="false" outlineLevel="0" collapsed="false">
      <c r="A10287" s="0" t="s">
        <v>44468</v>
      </c>
      <c r="B10287" s="0" t="s">
        <v>44467</v>
      </c>
      <c r="C10287" s="0" t="s">
        <v>20</v>
      </c>
      <c r="D10287" s="0" t="s">
        <v>4204</v>
      </c>
      <c r="E10287" s="0" t="s">
        <v>20</v>
      </c>
      <c r="F10287" s="0" t="s">
        <v>20</v>
      </c>
      <c r="G10287" s="0" t="s">
        <v>20</v>
      </c>
      <c r="H10287" s="0" t="s">
        <v>20</v>
      </c>
      <c r="I10287" s="0" t="s">
        <v>20</v>
      </c>
      <c r="J10287" s="0" t="s">
        <v>20</v>
      </c>
    </row>
    <row r="10288" customFormat="false" ht="12.75" hidden="false" customHeight="false" outlineLevel="0" collapsed="false">
      <c r="A10288" s="0" t="s">
        <v>44469</v>
      </c>
      <c r="B10288" s="0" t="s">
        <v>44470</v>
      </c>
      <c r="C10288" s="0" t="s">
        <v>20</v>
      </c>
      <c r="D10288" s="0" t="s">
        <v>4272</v>
      </c>
      <c r="E10288" s="0" t="s">
        <v>20</v>
      </c>
      <c r="F10288" s="0" t="s">
        <v>20</v>
      </c>
      <c r="G10288" s="0" t="s">
        <v>20</v>
      </c>
      <c r="H10288" s="0" t="s">
        <v>20</v>
      </c>
      <c r="I10288" s="0" t="s">
        <v>20</v>
      </c>
      <c r="J10288" s="0" t="s">
        <v>20</v>
      </c>
    </row>
    <row r="10289" customFormat="false" ht="12.75" hidden="false" customHeight="false" outlineLevel="0" collapsed="false">
      <c r="A10289" s="0" t="s">
        <v>44471</v>
      </c>
      <c r="B10289" s="0" t="s">
        <v>44472</v>
      </c>
      <c r="C10289" s="0" t="s">
        <v>20</v>
      </c>
      <c r="D10289" s="0" t="s">
        <v>20</v>
      </c>
      <c r="E10289" s="0" t="s">
        <v>20</v>
      </c>
      <c r="F10289" s="0" t="s">
        <v>20</v>
      </c>
      <c r="G10289" s="0" t="s">
        <v>20</v>
      </c>
      <c r="H10289" s="0" t="s">
        <v>20</v>
      </c>
      <c r="I10289" s="0" t="s">
        <v>20</v>
      </c>
      <c r="J10289" s="0" t="s">
        <v>20</v>
      </c>
    </row>
    <row r="10290" customFormat="false" ht="12.75" hidden="false" customHeight="false" outlineLevel="0" collapsed="false">
      <c r="A10290" s="0" t="s">
        <v>44473</v>
      </c>
      <c r="B10290" s="0" t="s">
        <v>44474</v>
      </c>
      <c r="C10290" s="0" t="s">
        <v>20</v>
      </c>
      <c r="D10290" s="0" t="s">
        <v>4298</v>
      </c>
      <c r="E10290" s="0" t="s">
        <v>20</v>
      </c>
      <c r="F10290" s="0" t="s">
        <v>20</v>
      </c>
      <c r="G10290" s="0" t="s">
        <v>20</v>
      </c>
      <c r="H10290" s="0" t="s">
        <v>20</v>
      </c>
      <c r="I10290" s="0" t="s">
        <v>20</v>
      </c>
      <c r="J10290" s="0" t="s">
        <v>20</v>
      </c>
    </row>
    <row r="10291" customFormat="false" ht="12.75" hidden="false" customHeight="false" outlineLevel="0" collapsed="false">
      <c r="A10291" s="0" t="s">
        <v>44475</v>
      </c>
      <c r="B10291" s="0" t="s">
        <v>44474</v>
      </c>
      <c r="C10291" s="0" t="s">
        <v>20</v>
      </c>
      <c r="D10291" s="0" t="s">
        <v>4298</v>
      </c>
      <c r="E10291" s="0" t="s">
        <v>20</v>
      </c>
      <c r="F10291" s="0" t="s">
        <v>20</v>
      </c>
      <c r="G10291" s="0" t="s">
        <v>20</v>
      </c>
      <c r="H10291" s="0" t="s">
        <v>20</v>
      </c>
      <c r="I10291" s="0" t="s">
        <v>20</v>
      </c>
      <c r="J10291" s="0" t="s">
        <v>20</v>
      </c>
    </row>
    <row r="10292" customFormat="false" ht="12.75" hidden="false" customHeight="false" outlineLevel="0" collapsed="false">
      <c r="A10292" s="0" t="s">
        <v>44476</v>
      </c>
      <c r="B10292" s="0" t="s">
        <v>44477</v>
      </c>
      <c r="C10292" s="0" t="s">
        <v>20</v>
      </c>
      <c r="D10292" s="0" t="s">
        <v>4304</v>
      </c>
      <c r="E10292" s="0" t="s">
        <v>20</v>
      </c>
      <c r="F10292" s="0" t="s">
        <v>20</v>
      </c>
      <c r="G10292" s="0" t="s">
        <v>20</v>
      </c>
      <c r="H10292" s="0" t="s">
        <v>20</v>
      </c>
      <c r="I10292" s="0" t="s">
        <v>20</v>
      </c>
      <c r="J10292" s="0" t="s">
        <v>20</v>
      </c>
    </row>
    <row r="10293" customFormat="false" ht="12.75" hidden="false" customHeight="false" outlineLevel="0" collapsed="false">
      <c r="A10293" s="0" t="s">
        <v>44478</v>
      </c>
      <c r="B10293" s="0" t="s">
        <v>44479</v>
      </c>
      <c r="C10293" s="0" t="s">
        <v>20</v>
      </c>
      <c r="D10293" s="0" t="s">
        <v>4316</v>
      </c>
      <c r="E10293" s="0" t="s">
        <v>20</v>
      </c>
      <c r="F10293" s="0" t="s">
        <v>20</v>
      </c>
      <c r="G10293" s="0" t="s">
        <v>20</v>
      </c>
      <c r="H10293" s="0" t="s">
        <v>20</v>
      </c>
      <c r="I10293" s="0" t="s">
        <v>20</v>
      </c>
      <c r="J10293" s="0" t="s">
        <v>20</v>
      </c>
    </row>
    <row r="10294" customFormat="false" ht="12.75" hidden="false" customHeight="false" outlineLevel="0" collapsed="false">
      <c r="A10294" s="0" t="s">
        <v>44480</v>
      </c>
      <c r="B10294" s="0" t="s">
        <v>44481</v>
      </c>
      <c r="C10294" s="0" t="s">
        <v>20</v>
      </c>
      <c r="D10294" s="0" t="s">
        <v>4341</v>
      </c>
      <c r="E10294" s="0" t="s">
        <v>20</v>
      </c>
      <c r="F10294" s="0" t="s">
        <v>20</v>
      </c>
      <c r="G10294" s="0" t="s">
        <v>20</v>
      </c>
      <c r="H10294" s="0" t="s">
        <v>20</v>
      </c>
      <c r="I10294" s="0" t="s">
        <v>20</v>
      </c>
      <c r="J10294" s="0" t="s">
        <v>20</v>
      </c>
    </row>
    <row r="10295" customFormat="false" ht="12.75" hidden="false" customHeight="false" outlineLevel="0" collapsed="false">
      <c r="A10295" s="0" t="s">
        <v>44482</v>
      </c>
      <c r="B10295" s="0" t="s">
        <v>44483</v>
      </c>
      <c r="C10295" s="0" t="s">
        <v>20</v>
      </c>
      <c r="D10295" s="0" t="s">
        <v>4364</v>
      </c>
      <c r="E10295" s="0" t="s">
        <v>20</v>
      </c>
      <c r="F10295" s="0" t="s">
        <v>20</v>
      </c>
      <c r="G10295" s="0" t="s">
        <v>20</v>
      </c>
      <c r="H10295" s="0" t="s">
        <v>20</v>
      </c>
      <c r="I10295" s="0" t="s">
        <v>20</v>
      </c>
      <c r="J10295" s="0" t="s">
        <v>20</v>
      </c>
    </row>
    <row r="10296" customFormat="false" ht="12.75" hidden="false" customHeight="false" outlineLevel="0" collapsed="false">
      <c r="A10296" s="0" t="s">
        <v>44484</v>
      </c>
      <c r="B10296" s="0" t="s">
        <v>44485</v>
      </c>
      <c r="C10296" s="0" t="s">
        <v>20</v>
      </c>
      <c r="D10296" s="0" t="s">
        <v>20</v>
      </c>
      <c r="E10296" s="0" t="s">
        <v>20</v>
      </c>
      <c r="F10296" s="0" t="s">
        <v>20</v>
      </c>
      <c r="G10296" s="0" t="s">
        <v>20</v>
      </c>
      <c r="H10296" s="0" t="s">
        <v>20</v>
      </c>
      <c r="I10296" s="0" t="s">
        <v>20</v>
      </c>
      <c r="J10296" s="0" t="s">
        <v>20</v>
      </c>
    </row>
    <row r="10297" customFormat="false" ht="12.75" hidden="false" customHeight="false" outlineLevel="0" collapsed="false">
      <c r="A10297" s="0" t="s">
        <v>44486</v>
      </c>
      <c r="B10297" s="0" t="s">
        <v>44487</v>
      </c>
      <c r="C10297" s="0" t="s">
        <v>20</v>
      </c>
      <c r="D10297" s="0" t="s">
        <v>4410</v>
      </c>
      <c r="E10297" s="0" t="s">
        <v>20</v>
      </c>
      <c r="F10297" s="0" t="s">
        <v>20</v>
      </c>
      <c r="G10297" s="0" t="s">
        <v>20</v>
      </c>
      <c r="H10297" s="0" t="s">
        <v>20</v>
      </c>
      <c r="I10297" s="0" t="s">
        <v>20</v>
      </c>
      <c r="J10297" s="0" t="s">
        <v>20</v>
      </c>
    </row>
    <row r="10298" customFormat="false" ht="12.75" hidden="false" customHeight="false" outlineLevel="0" collapsed="false">
      <c r="A10298" s="0" t="s">
        <v>44488</v>
      </c>
      <c r="B10298" s="0" t="s">
        <v>44489</v>
      </c>
      <c r="C10298" s="0" t="s">
        <v>20</v>
      </c>
      <c r="D10298" s="0" t="s">
        <v>20</v>
      </c>
      <c r="E10298" s="0" t="s">
        <v>20</v>
      </c>
      <c r="F10298" s="0" t="s">
        <v>20</v>
      </c>
      <c r="G10298" s="0" t="s">
        <v>20</v>
      </c>
      <c r="H10298" s="0" t="s">
        <v>20</v>
      </c>
      <c r="I10298" s="0" t="s">
        <v>20</v>
      </c>
      <c r="J10298" s="0" t="s">
        <v>20</v>
      </c>
    </row>
    <row r="10299" customFormat="false" ht="12.75" hidden="false" customHeight="false" outlineLevel="0" collapsed="false">
      <c r="A10299" s="0" t="s">
        <v>44490</v>
      </c>
      <c r="B10299" s="0" t="s">
        <v>44491</v>
      </c>
      <c r="C10299" s="0" t="s">
        <v>20</v>
      </c>
      <c r="D10299" s="0" t="s">
        <v>44492</v>
      </c>
      <c r="E10299" s="0" t="s">
        <v>20</v>
      </c>
      <c r="F10299" s="0" t="s">
        <v>20</v>
      </c>
      <c r="G10299" s="0" t="s">
        <v>20</v>
      </c>
      <c r="H10299" s="0" t="s">
        <v>20</v>
      </c>
      <c r="I10299" s="0" t="s">
        <v>20</v>
      </c>
      <c r="J10299" s="0" t="s">
        <v>20</v>
      </c>
    </row>
    <row r="10300" customFormat="false" ht="12.75" hidden="false" customHeight="false" outlineLevel="0" collapsed="false">
      <c r="A10300" s="0" t="s">
        <v>44493</v>
      </c>
      <c r="B10300" s="0" t="s">
        <v>44494</v>
      </c>
      <c r="C10300" s="0" t="s">
        <v>20</v>
      </c>
      <c r="D10300" s="0" t="s">
        <v>4456</v>
      </c>
      <c r="E10300" s="0" t="s">
        <v>20</v>
      </c>
      <c r="F10300" s="0" t="s">
        <v>20</v>
      </c>
      <c r="G10300" s="0" t="s">
        <v>20</v>
      </c>
      <c r="H10300" s="0" t="s">
        <v>20</v>
      </c>
      <c r="I10300" s="0" t="s">
        <v>20</v>
      </c>
      <c r="J10300" s="0" t="s">
        <v>20</v>
      </c>
    </row>
    <row r="10301" customFormat="false" ht="12.75" hidden="false" customHeight="false" outlineLevel="0" collapsed="false">
      <c r="A10301" s="0" t="s">
        <v>44495</v>
      </c>
      <c r="B10301" s="0" t="s">
        <v>44496</v>
      </c>
      <c r="C10301" s="0" t="s">
        <v>20</v>
      </c>
      <c r="D10301" s="0" t="s">
        <v>20</v>
      </c>
      <c r="E10301" s="0" t="s">
        <v>20</v>
      </c>
      <c r="F10301" s="0" t="s">
        <v>20</v>
      </c>
      <c r="G10301" s="0" t="s">
        <v>20</v>
      </c>
      <c r="H10301" s="0" t="s">
        <v>20</v>
      </c>
      <c r="I10301" s="0" t="s">
        <v>20</v>
      </c>
      <c r="J10301" s="0" t="s">
        <v>20</v>
      </c>
    </row>
    <row r="10302" customFormat="false" ht="12.75" hidden="false" customHeight="false" outlineLevel="0" collapsed="false">
      <c r="A10302" s="0" t="s">
        <v>44497</v>
      </c>
      <c r="B10302" s="0" t="s">
        <v>44498</v>
      </c>
      <c r="C10302" s="0" t="s">
        <v>20</v>
      </c>
      <c r="D10302" s="0" t="s">
        <v>4494</v>
      </c>
      <c r="E10302" s="0" t="s">
        <v>20</v>
      </c>
      <c r="F10302" s="0" t="s">
        <v>20</v>
      </c>
      <c r="G10302" s="0" t="s">
        <v>20</v>
      </c>
      <c r="H10302" s="0" t="s">
        <v>20</v>
      </c>
      <c r="I10302" s="0" t="s">
        <v>20</v>
      </c>
      <c r="J10302" s="0" t="s">
        <v>20</v>
      </c>
    </row>
    <row r="10303" customFormat="false" ht="12.75" hidden="false" customHeight="false" outlineLevel="0" collapsed="false">
      <c r="A10303" s="0" t="s">
        <v>44499</v>
      </c>
      <c r="B10303" s="0" t="s">
        <v>44500</v>
      </c>
      <c r="C10303" s="0" t="s">
        <v>20</v>
      </c>
      <c r="D10303" s="0" t="s">
        <v>4500</v>
      </c>
      <c r="E10303" s="0" t="s">
        <v>20</v>
      </c>
      <c r="F10303" s="0" t="s">
        <v>20</v>
      </c>
      <c r="G10303" s="0" t="s">
        <v>20</v>
      </c>
      <c r="H10303" s="0" t="s">
        <v>20</v>
      </c>
      <c r="I10303" s="0" t="s">
        <v>20</v>
      </c>
      <c r="J10303" s="0" t="s">
        <v>20</v>
      </c>
    </row>
    <row r="10304" customFormat="false" ht="12.75" hidden="false" customHeight="false" outlineLevel="0" collapsed="false">
      <c r="A10304" s="0" t="s">
        <v>44501</v>
      </c>
      <c r="B10304" s="0" t="s">
        <v>44502</v>
      </c>
      <c r="C10304" s="0" t="s">
        <v>20</v>
      </c>
      <c r="D10304" s="0" t="s">
        <v>20</v>
      </c>
      <c r="E10304" s="0" t="s">
        <v>20</v>
      </c>
      <c r="F10304" s="0" t="s">
        <v>20</v>
      </c>
      <c r="G10304" s="0" t="s">
        <v>20</v>
      </c>
      <c r="H10304" s="0" t="s">
        <v>20</v>
      </c>
      <c r="I10304" s="0" t="s">
        <v>20</v>
      </c>
      <c r="J10304" s="0" t="s">
        <v>20</v>
      </c>
    </row>
    <row r="10305" customFormat="false" ht="12.75" hidden="false" customHeight="false" outlineLevel="0" collapsed="false">
      <c r="A10305" s="0" t="s">
        <v>44503</v>
      </c>
      <c r="B10305" s="0" t="s">
        <v>44504</v>
      </c>
      <c r="C10305" s="0" t="s">
        <v>20</v>
      </c>
      <c r="D10305" s="0" t="s">
        <v>4604</v>
      </c>
      <c r="E10305" s="0" t="s">
        <v>20</v>
      </c>
      <c r="F10305" s="0" t="s">
        <v>20</v>
      </c>
      <c r="G10305" s="0" t="s">
        <v>20</v>
      </c>
      <c r="H10305" s="0" t="s">
        <v>20</v>
      </c>
      <c r="I10305" s="0" t="s">
        <v>20</v>
      </c>
      <c r="J10305" s="0" t="s">
        <v>20</v>
      </c>
    </row>
    <row r="10306" customFormat="false" ht="12.75" hidden="false" customHeight="false" outlineLevel="0" collapsed="false">
      <c r="A10306" s="0" t="s">
        <v>44505</v>
      </c>
      <c r="B10306" s="0" t="s">
        <v>44506</v>
      </c>
      <c r="C10306" s="0" t="s">
        <v>20</v>
      </c>
      <c r="D10306" s="0" t="s">
        <v>4611</v>
      </c>
      <c r="E10306" s="0" t="s">
        <v>20</v>
      </c>
      <c r="F10306" s="0" t="s">
        <v>20</v>
      </c>
      <c r="G10306" s="0" t="s">
        <v>20</v>
      </c>
      <c r="H10306" s="0" t="s">
        <v>20</v>
      </c>
      <c r="I10306" s="0" t="s">
        <v>20</v>
      </c>
      <c r="J10306" s="0" t="s">
        <v>20</v>
      </c>
    </row>
    <row r="10307" customFormat="false" ht="12.75" hidden="false" customHeight="false" outlineLevel="0" collapsed="false">
      <c r="A10307" s="0" t="s">
        <v>44507</v>
      </c>
      <c r="B10307" s="0" t="s">
        <v>44506</v>
      </c>
      <c r="C10307" s="0" t="s">
        <v>20</v>
      </c>
      <c r="D10307" s="0" t="s">
        <v>4611</v>
      </c>
      <c r="E10307" s="0" t="s">
        <v>20</v>
      </c>
      <c r="F10307" s="0" t="s">
        <v>20</v>
      </c>
      <c r="G10307" s="0" t="s">
        <v>20</v>
      </c>
      <c r="H10307" s="0" t="s">
        <v>20</v>
      </c>
      <c r="I10307" s="0" t="s">
        <v>20</v>
      </c>
      <c r="J10307" s="0" t="s">
        <v>20</v>
      </c>
    </row>
    <row r="10308" customFormat="false" ht="12.75" hidden="false" customHeight="false" outlineLevel="0" collapsed="false">
      <c r="A10308" s="0" t="s">
        <v>44508</v>
      </c>
      <c r="B10308" s="0" t="s">
        <v>44509</v>
      </c>
      <c r="C10308" s="0" t="s">
        <v>20</v>
      </c>
      <c r="D10308" s="0" t="s">
        <v>4671</v>
      </c>
      <c r="E10308" s="0" t="s">
        <v>20</v>
      </c>
      <c r="F10308" s="0" t="s">
        <v>20</v>
      </c>
      <c r="G10308" s="0" t="s">
        <v>20</v>
      </c>
      <c r="H10308" s="0" t="s">
        <v>20</v>
      </c>
      <c r="I10308" s="0" t="s">
        <v>20</v>
      </c>
      <c r="J10308" s="0" t="s">
        <v>20</v>
      </c>
    </row>
    <row r="10309" customFormat="false" ht="12.75" hidden="false" customHeight="false" outlineLevel="0" collapsed="false">
      <c r="A10309" s="0" t="s">
        <v>44510</v>
      </c>
      <c r="B10309" s="0" t="s">
        <v>44511</v>
      </c>
      <c r="C10309" s="0" t="s">
        <v>20</v>
      </c>
      <c r="D10309" s="0" t="s">
        <v>20</v>
      </c>
      <c r="E10309" s="0" t="s">
        <v>20</v>
      </c>
      <c r="F10309" s="0" t="s">
        <v>20</v>
      </c>
      <c r="G10309" s="0" t="s">
        <v>20</v>
      </c>
      <c r="H10309" s="0" t="s">
        <v>20</v>
      </c>
      <c r="I10309" s="0" t="s">
        <v>20</v>
      </c>
      <c r="J10309" s="0" t="s">
        <v>20</v>
      </c>
    </row>
    <row r="10310" customFormat="false" ht="12.75" hidden="false" customHeight="false" outlineLevel="0" collapsed="false">
      <c r="A10310" s="0" t="s">
        <v>44512</v>
      </c>
      <c r="B10310" s="0" t="s">
        <v>44513</v>
      </c>
      <c r="C10310" s="0" t="s">
        <v>20</v>
      </c>
      <c r="D10310" s="0" t="s">
        <v>4695</v>
      </c>
      <c r="E10310" s="0" t="s">
        <v>20</v>
      </c>
      <c r="F10310" s="0" t="s">
        <v>20</v>
      </c>
      <c r="G10310" s="0" t="s">
        <v>20</v>
      </c>
      <c r="H10310" s="0" t="s">
        <v>20</v>
      </c>
      <c r="I10310" s="0" t="s">
        <v>20</v>
      </c>
      <c r="J10310" s="0" t="s">
        <v>20</v>
      </c>
    </row>
    <row r="10311" customFormat="false" ht="12.75" hidden="false" customHeight="false" outlineLevel="0" collapsed="false">
      <c r="A10311" s="0" t="s">
        <v>44514</v>
      </c>
      <c r="B10311" s="0" t="s">
        <v>44515</v>
      </c>
      <c r="C10311" s="0" t="s">
        <v>20</v>
      </c>
      <c r="D10311" s="0" t="s">
        <v>4733</v>
      </c>
      <c r="E10311" s="0" t="s">
        <v>20</v>
      </c>
      <c r="F10311" s="0" t="s">
        <v>20</v>
      </c>
      <c r="G10311" s="0" t="s">
        <v>20</v>
      </c>
      <c r="H10311" s="0" t="s">
        <v>20</v>
      </c>
      <c r="I10311" s="0" t="s">
        <v>20</v>
      </c>
      <c r="J10311" s="0" t="s">
        <v>20</v>
      </c>
    </row>
    <row r="10312" customFormat="false" ht="12.75" hidden="false" customHeight="false" outlineLevel="0" collapsed="false">
      <c r="A10312" s="0" t="s">
        <v>44516</v>
      </c>
      <c r="B10312" s="0" t="s">
        <v>44517</v>
      </c>
      <c r="C10312" s="0" t="s">
        <v>20</v>
      </c>
      <c r="D10312" s="0" t="s">
        <v>4746</v>
      </c>
      <c r="E10312" s="0" t="s">
        <v>20</v>
      </c>
      <c r="F10312" s="0" t="s">
        <v>20</v>
      </c>
      <c r="G10312" s="0" t="s">
        <v>20</v>
      </c>
      <c r="H10312" s="0" t="s">
        <v>20</v>
      </c>
      <c r="I10312" s="0" t="s">
        <v>20</v>
      </c>
      <c r="J10312" s="0" t="s">
        <v>20</v>
      </c>
    </row>
    <row r="10313" customFormat="false" ht="12.75" hidden="false" customHeight="false" outlineLevel="0" collapsed="false">
      <c r="A10313" s="0" t="s">
        <v>44518</v>
      </c>
      <c r="B10313" s="0" t="s">
        <v>44519</v>
      </c>
      <c r="C10313" s="0" t="s">
        <v>20</v>
      </c>
      <c r="D10313" s="0" t="s">
        <v>20</v>
      </c>
      <c r="E10313" s="0" t="s">
        <v>20</v>
      </c>
      <c r="F10313" s="0" t="s">
        <v>20</v>
      </c>
      <c r="G10313" s="0" t="s">
        <v>20</v>
      </c>
      <c r="H10313" s="0" t="s">
        <v>20</v>
      </c>
      <c r="I10313" s="0" t="s">
        <v>20</v>
      </c>
      <c r="J10313" s="0" t="s">
        <v>20</v>
      </c>
    </row>
    <row r="10314" customFormat="false" ht="12.75" hidden="false" customHeight="false" outlineLevel="0" collapsed="false">
      <c r="A10314" s="0" t="s">
        <v>44520</v>
      </c>
      <c r="B10314" s="0" t="s">
        <v>44521</v>
      </c>
      <c r="C10314" s="0" t="s">
        <v>20</v>
      </c>
      <c r="D10314" s="0" t="s">
        <v>4765</v>
      </c>
      <c r="E10314" s="0" t="s">
        <v>20</v>
      </c>
      <c r="F10314" s="0" t="s">
        <v>20</v>
      </c>
      <c r="G10314" s="0" t="s">
        <v>20</v>
      </c>
      <c r="H10314" s="0" t="s">
        <v>20</v>
      </c>
      <c r="I10314" s="0" t="s">
        <v>20</v>
      </c>
      <c r="J10314" s="0" t="s">
        <v>20</v>
      </c>
    </row>
    <row r="10315" customFormat="false" ht="12.75" hidden="false" customHeight="false" outlineLevel="0" collapsed="false">
      <c r="A10315" s="0" t="s">
        <v>44522</v>
      </c>
      <c r="B10315" s="0" t="s">
        <v>44523</v>
      </c>
      <c r="C10315" s="0" t="s">
        <v>20</v>
      </c>
      <c r="D10315" s="0" t="s">
        <v>20</v>
      </c>
      <c r="E10315" s="0" t="s">
        <v>20</v>
      </c>
      <c r="F10315" s="0" t="s">
        <v>20</v>
      </c>
      <c r="G10315" s="0" t="s">
        <v>20</v>
      </c>
      <c r="H10315" s="0" t="s">
        <v>20</v>
      </c>
      <c r="I10315" s="0" t="s">
        <v>20</v>
      </c>
      <c r="J10315" s="0" t="s">
        <v>20</v>
      </c>
    </row>
    <row r="10316" customFormat="false" ht="12.75" hidden="false" customHeight="false" outlineLevel="0" collapsed="false">
      <c r="A10316" s="0" t="s">
        <v>44524</v>
      </c>
      <c r="B10316" s="0" t="s">
        <v>44525</v>
      </c>
      <c r="C10316" s="0" t="s">
        <v>20</v>
      </c>
      <c r="D10316" s="0" t="s">
        <v>20</v>
      </c>
      <c r="E10316" s="0" t="s">
        <v>20</v>
      </c>
      <c r="F10316" s="0" t="s">
        <v>20</v>
      </c>
      <c r="G10316" s="0" t="s">
        <v>20</v>
      </c>
      <c r="H10316" s="0" t="s">
        <v>20</v>
      </c>
      <c r="I10316" s="0" t="s">
        <v>20</v>
      </c>
      <c r="J10316" s="0" t="s">
        <v>20</v>
      </c>
    </row>
    <row r="10317" customFormat="false" ht="12.75" hidden="false" customHeight="false" outlineLevel="0" collapsed="false">
      <c r="A10317" s="0" t="s">
        <v>44526</v>
      </c>
      <c r="B10317" s="0" t="s">
        <v>44527</v>
      </c>
      <c r="C10317" s="0" t="s">
        <v>20</v>
      </c>
      <c r="D10317" s="0" t="s">
        <v>20</v>
      </c>
      <c r="E10317" s="0" t="s">
        <v>20</v>
      </c>
      <c r="F10317" s="0" t="s">
        <v>20</v>
      </c>
      <c r="G10317" s="0" t="s">
        <v>20</v>
      </c>
      <c r="H10317" s="0" t="s">
        <v>20</v>
      </c>
      <c r="I10317" s="0" t="s">
        <v>20</v>
      </c>
      <c r="J10317" s="0" t="s">
        <v>20</v>
      </c>
    </row>
    <row r="10318" customFormat="false" ht="12.75" hidden="false" customHeight="false" outlineLevel="0" collapsed="false">
      <c r="A10318" s="0" t="s">
        <v>44528</v>
      </c>
      <c r="B10318" s="0" t="s">
        <v>44529</v>
      </c>
      <c r="C10318" s="0" t="s">
        <v>20</v>
      </c>
      <c r="D10318" s="0" t="s">
        <v>4811</v>
      </c>
      <c r="E10318" s="0" t="s">
        <v>20</v>
      </c>
      <c r="F10318" s="0" t="s">
        <v>20</v>
      </c>
      <c r="G10318" s="0" t="s">
        <v>20</v>
      </c>
      <c r="H10318" s="0" t="s">
        <v>20</v>
      </c>
      <c r="I10318" s="0" t="s">
        <v>20</v>
      </c>
      <c r="J10318" s="0" t="s">
        <v>20</v>
      </c>
    </row>
    <row r="10319" customFormat="false" ht="12.75" hidden="false" customHeight="false" outlineLevel="0" collapsed="false">
      <c r="A10319" s="0" t="s">
        <v>44530</v>
      </c>
      <c r="B10319" s="0" t="s">
        <v>44531</v>
      </c>
      <c r="C10319" s="0" t="s">
        <v>20</v>
      </c>
      <c r="D10319" s="0" t="s">
        <v>4842</v>
      </c>
      <c r="E10319" s="0" t="s">
        <v>20</v>
      </c>
      <c r="F10319" s="0" t="s">
        <v>20</v>
      </c>
      <c r="G10319" s="0" t="s">
        <v>20</v>
      </c>
      <c r="H10319" s="0" t="s">
        <v>20</v>
      </c>
      <c r="I10319" s="0" t="s">
        <v>20</v>
      </c>
      <c r="J10319" s="0" t="s">
        <v>20</v>
      </c>
    </row>
    <row r="10320" customFormat="false" ht="12.75" hidden="false" customHeight="false" outlineLevel="0" collapsed="false">
      <c r="A10320" s="0" t="s">
        <v>44532</v>
      </c>
      <c r="B10320" s="0" t="s">
        <v>44533</v>
      </c>
      <c r="C10320" s="0" t="s">
        <v>20</v>
      </c>
      <c r="D10320" s="0" t="s">
        <v>4848</v>
      </c>
      <c r="E10320" s="0" t="s">
        <v>20</v>
      </c>
      <c r="F10320" s="0" t="s">
        <v>20</v>
      </c>
      <c r="G10320" s="0" t="s">
        <v>20</v>
      </c>
      <c r="H10320" s="0" t="s">
        <v>20</v>
      </c>
      <c r="I10320" s="0" t="s">
        <v>20</v>
      </c>
      <c r="J10320" s="0" t="s">
        <v>20</v>
      </c>
    </row>
    <row r="10321" customFormat="false" ht="12.75" hidden="false" customHeight="false" outlineLevel="0" collapsed="false">
      <c r="A10321" s="0" t="s">
        <v>44534</v>
      </c>
      <c r="B10321" s="0" t="s">
        <v>44535</v>
      </c>
      <c r="C10321" s="0" t="s">
        <v>20</v>
      </c>
      <c r="D10321" s="0" t="s">
        <v>44536</v>
      </c>
      <c r="E10321" s="0" t="s">
        <v>20</v>
      </c>
      <c r="F10321" s="0" t="s">
        <v>20</v>
      </c>
      <c r="G10321" s="0" t="s">
        <v>20</v>
      </c>
      <c r="H10321" s="0" t="s">
        <v>20</v>
      </c>
      <c r="I10321" s="0" t="s">
        <v>20</v>
      </c>
      <c r="J10321" s="0" t="s">
        <v>20</v>
      </c>
    </row>
    <row r="10322" customFormat="false" ht="12.75" hidden="false" customHeight="false" outlineLevel="0" collapsed="false">
      <c r="A10322" s="0" t="s">
        <v>44537</v>
      </c>
      <c r="B10322" s="0" t="s">
        <v>44538</v>
      </c>
      <c r="C10322" s="0" t="s">
        <v>20</v>
      </c>
      <c r="D10322" s="0" t="s">
        <v>20</v>
      </c>
      <c r="E10322" s="0" t="s">
        <v>20</v>
      </c>
      <c r="F10322" s="0" t="s">
        <v>20</v>
      </c>
      <c r="G10322" s="0" t="s">
        <v>20</v>
      </c>
      <c r="H10322" s="0" t="s">
        <v>20</v>
      </c>
      <c r="I10322" s="0" t="s">
        <v>20</v>
      </c>
      <c r="J10322" s="0" t="s">
        <v>20</v>
      </c>
    </row>
    <row r="10323" customFormat="false" ht="12.75" hidden="false" customHeight="false" outlineLevel="0" collapsed="false">
      <c r="A10323" s="0" t="s">
        <v>44539</v>
      </c>
      <c r="B10323" s="0" t="s">
        <v>44538</v>
      </c>
      <c r="C10323" s="0" t="s">
        <v>20</v>
      </c>
      <c r="D10323" s="0" t="s">
        <v>20</v>
      </c>
      <c r="E10323" s="0" t="s">
        <v>20</v>
      </c>
      <c r="F10323" s="0" t="s">
        <v>20</v>
      </c>
      <c r="G10323" s="0" t="s">
        <v>20</v>
      </c>
      <c r="H10323" s="0" t="s">
        <v>20</v>
      </c>
      <c r="I10323" s="0" t="s">
        <v>20</v>
      </c>
      <c r="J10323" s="0" t="s">
        <v>20</v>
      </c>
    </row>
    <row r="10324" customFormat="false" ht="12.75" hidden="false" customHeight="false" outlineLevel="0" collapsed="false">
      <c r="A10324" s="0" t="s">
        <v>44540</v>
      </c>
      <c r="B10324" s="0" t="s">
        <v>44541</v>
      </c>
      <c r="C10324" s="0" t="s">
        <v>20</v>
      </c>
      <c r="D10324" s="0" t="s">
        <v>20</v>
      </c>
      <c r="E10324" s="0" t="s">
        <v>20</v>
      </c>
      <c r="F10324" s="0" t="s">
        <v>20</v>
      </c>
      <c r="G10324" s="0" t="s">
        <v>20</v>
      </c>
      <c r="H10324" s="0" t="s">
        <v>20</v>
      </c>
      <c r="I10324" s="0" t="s">
        <v>20</v>
      </c>
      <c r="J10324" s="0" t="s">
        <v>20</v>
      </c>
    </row>
    <row r="10325" customFormat="false" ht="12.75" hidden="false" customHeight="false" outlineLevel="0" collapsed="false">
      <c r="A10325" s="0" t="s">
        <v>44542</v>
      </c>
      <c r="B10325" s="0" t="s">
        <v>44543</v>
      </c>
      <c r="C10325" s="0" t="s">
        <v>20</v>
      </c>
      <c r="D10325" s="0" t="s">
        <v>4863</v>
      </c>
      <c r="E10325" s="0" t="s">
        <v>20</v>
      </c>
      <c r="F10325" s="0" t="s">
        <v>20</v>
      </c>
      <c r="G10325" s="0" t="s">
        <v>20</v>
      </c>
      <c r="H10325" s="0" t="s">
        <v>20</v>
      </c>
      <c r="I10325" s="0" t="s">
        <v>20</v>
      </c>
      <c r="J10325" s="0" t="s">
        <v>20</v>
      </c>
    </row>
    <row r="10326" customFormat="false" ht="12.75" hidden="false" customHeight="false" outlineLevel="0" collapsed="false">
      <c r="A10326" s="0" t="s">
        <v>44544</v>
      </c>
      <c r="B10326" s="0" t="s">
        <v>44543</v>
      </c>
      <c r="C10326" s="0" t="s">
        <v>20</v>
      </c>
      <c r="D10326" s="0" t="s">
        <v>4863</v>
      </c>
      <c r="E10326" s="0" t="s">
        <v>20</v>
      </c>
      <c r="F10326" s="0" t="s">
        <v>20</v>
      </c>
      <c r="G10326" s="0" t="s">
        <v>20</v>
      </c>
      <c r="H10326" s="0" t="s">
        <v>20</v>
      </c>
      <c r="I10326" s="0" t="s">
        <v>20</v>
      </c>
      <c r="J10326" s="0" t="s">
        <v>20</v>
      </c>
    </row>
    <row r="10327" customFormat="false" ht="12.75" hidden="false" customHeight="false" outlineLevel="0" collapsed="false">
      <c r="A10327" s="0" t="s">
        <v>44545</v>
      </c>
      <c r="B10327" s="0" t="s">
        <v>44546</v>
      </c>
      <c r="C10327" s="0" t="s">
        <v>20</v>
      </c>
      <c r="D10327" s="0" t="s">
        <v>20</v>
      </c>
      <c r="E10327" s="0" t="s">
        <v>20</v>
      </c>
      <c r="F10327" s="0" t="s">
        <v>20</v>
      </c>
      <c r="G10327" s="0" t="s">
        <v>20</v>
      </c>
      <c r="H10327" s="0" t="s">
        <v>20</v>
      </c>
      <c r="I10327" s="0" t="s">
        <v>20</v>
      </c>
      <c r="J10327" s="0" t="s">
        <v>20</v>
      </c>
    </row>
    <row r="10328" customFormat="false" ht="12.75" hidden="false" customHeight="false" outlineLevel="0" collapsed="false">
      <c r="A10328" s="0" t="s">
        <v>44547</v>
      </c>
      <c r="B10328" s="0" t="s">
        <v>44548</v>
      </c>
      <c r="C10328" s="0" t="s">
        <v>20</v>
      </c>
      <c r="D10328" s="0" t="s">
        <v>4899</v>
      </c>
      <c r="E10328" s="0" t="s">
        <v>20</v>
      </c>
      <c r="F10328" s="0" t="s">
        <v>20</v>
      </c>
      <c r="G10328" s="0" t="s">
        <v>20</v>
      </c>
      <c r="H10328" s="0" t="s">
        <v>20</v>
      </c>
      <c r="I10328" s="0" t="s">
        <v>20</v>
      </c>
      <c r="J10328" s="0" t="s">
        <v>20</v>
      </c>
    </row>
    <row r="10329" customFormat="false" ht="12.75" hidden="false" customHeight="false" outlineLevel="0" collapsed="false">
      <c r="A10329" s="0" t="s">
        <v>44549</v>
      </c>
      <c r="B10329" s="0" t="s">
        <v>44550</v>
      </c>
      <c r="C10329" s="0" t="s">
        <v>20</v>
      </c>
      <c r="D10329" s="0" t="s">
        <v>20</v>
      </c>
      <c r="E10329" s="0" t="s">
        <v>20</v>
      </c>
      <c r="F10329" s="0" t="s">
        <v>20</v>
      </c>
      <c r="G10329" s="0" t="s">
        <v>20</v>
      </c>
      <c r="H10329" s="0" t="s">
        <v>20</v>
      </c>
      <c r="I10329" s="0" t="s">
        <v>20</v>
      </c>
      <c r="J10329" s="0" t="s">
        <v>20</v>
      </c>
    </row>
    <row r="10330" customFormat="false" ht="12.75" hidden="false" customHeight="false" outlineLevel="0" collapsed="false">
      <c r="A10330" s="0" t="s">
        <v>44551</v>
      </c>
      <c r="B10330" s="0" t="s">
        <v>44552</v>
      </c>
      <c r="C10330" s="0" t="s">
        <v>20</v>
      </c>
      <c r="D10330" s="0" t="s">
        <v>4976</v>
      </c>
      <c r="E10330" s="0" t="s">
        <v>20</v>
      </c>
      <c r="F10330" s="0" t="s">
        <v>20</v>
      </c>
      <c r="G10330" s="0" t="s">
        <v>20</v>
      </c>
      <c r="H10330" s="0" t="s">
        <v>20</v>
      </c>
      <c r="I10330" s="0" t="s">
        <v>20</v>
      </c>
      <c r="J10330" s="0" t="s">
        <v>20</v>
      </c>
    </row>
    <row r="10331" customFormat="false" ht="12.75" hidden="false" customHeight="false" outlineLevel="0" collapsed="false">
      <c r="A10331" s="0" t="s">
        <v>44553</v>
      </c>
      <c r="B10331" s="0" t="s">
        <v>44554</v>
      </c>
      <c r="C10331" s="0" t="s">
        <v>20</v>
      </c>
      <c r="D10331" s="0" t="s">
        <v>4992</v>
      </c>
      <c r="E10331" s="0" t="s">
        <v>20</v>
      </c>
      <c r="F10331" s="0" t="s">
        <v>20</v>
      </c>
      <c r="G10331" s="0" t="s">
        <v>20</v>
      </c>
      <c r="H10331" s="0" t="s">
        <v>20</v>
      </c>
      <c r="I10331" s="0" t="s">
        <v>20</v>
      </c>
      <c r="J10331" s="0" t="s">
        <v>20</v>
      </c>
    </row>
    <row r="10332" customFormat="false" ht="12.75" hidden="false" customHeight="false" outlineLevel="0" collapsed="false">
      <c r="A10332" s="0" t="s">
        <v>44555</v>
      </c>
      <c r="B10332" s="0" t="s">
        <v>44556</v>
      </c>
      <c r="C10332" s="0" t="s">
        <v>20</v>
      </c>
      <c r="D10332" s="0" t="s">
        <v>44557</v>
      </c>
      <c r="E10332" s="0" t="s">
        <v>20</v>
      </c>
      <c r="F10332" s="0" t="s">
        <v>20</v>
      </c>
      <c r="G10332" s="0" t="s">
        <v>20</v>
      </c>
      <c r="H10332" s="0" t="s">
        <v>20</v>
      </c>
      <c r="I10332" s="0" t="s">
        <v>20</v>
      </c>
      <c r="J10332" s="0" t="s">
        <v>20</v>
      </c>
    </row>
    <row r="10333" customFormat="false" ht="12.75" hidden="false" customHeight="false" outlineLevel="0" collapsed="false">
      <c r="A10333" s="0" t="s">
        <v>44558</v>
      </c>
      <c r="B10333" s="0" t="s">
        <v>44556</v>
      </c>
      <c r="C10333" s="0" t="s">
        <v>20</v>
      </c>
      <c r="D10333" s="0" t="s">
        <v>44557</v>
      </c>
      <c r="E10333" s="0" t="s">
        <v>20</v>
      </c>
      <c r="F10333" s="0" t="s">
        <v>20</v>
      </c>
      <c r="G10333" s="0" t="s">
        <v>20</v>
      </c>
      <c r="H10333" s="0" t="s">
        <v>20</v>
      </c>
      <c r="I10333" s="0" t="s">
        <v>20</v>
      </c>
      <c r="J10333" s="0" t="s">
        <v>20</v>
      </c>
    </row>
    <row r="10334" customFormat="false" ht="12.75" hidden="false" customHeight="false" outlineLevel="0" collapsed="false">
      <c r="A10334" s="0" t="s">
        <v>44559</v>
      </c>
      <c r="B10334" s="0" t="s">
        <v>44560</v>
      </c>
      <c r="C10334" s="0" t="s">
        <v>20</v>
      </c>
      <c r="D10334" s="0" t="s">
        <v>5016</v>
      </c>
      <c r="E10334" s="0" t="s">
        <v>20</v>
      </c>
      <c r="F10334" s="0" t="s">
        <v>20</v>
      </c>
      <c r="G10334" s="0" t="s">
        <v>20</v>
      </c>
      <c r="H10334" s="0" t="s">
        <v>20</v>
      </c>
      <c r="I10334" s="0" t="s">
        <v>20</v>
      </c>
      <c r="J10334" s="0" t="s">
        <v>20</v>
      </c>
    </row>
    <row r="10335" customFormat="false" ht="12.75" hidden="false" customHeight="false" outlineLevel="0" collapsed="false">
      <c r="A10335" s="0" t="s">
        <v>44561</v>
      </c>
      <c r="B10335" s="0" t="s">
        <v>44562</v>
      </c>
      <c r="C10335" s="0" t="s">
        <v>20</v>
      </c>
      <c r="D10335" s="0" t="s">
        <v>5032</v>
      </c>
      <c r="E10335" s="0" t="s">
        <v>20</v>
      </c>
      <c r="F10335" s="0" t="s">
        <v>20</v>
      </c>
      <c r="G10335" s="0" t="s">
        <v>20</v>
      </c>
      <c r="H10335" s="0" t="s">
        <v>20</v>
      </c>
      <c r="I10335" s="0" t="s">
        <v>20</v>
      </c>
      <c r="J10335" s="0" t="s">
        <v>20</v>
      </c>
    </row>
    <row r="10336" customFormat="false" ht="12.75" hidden="false" customHeight="false" outlineLevel="0" collapsed="false">
      <c r="A10336" s="0" t="s">
        <v>44563</v>
      </c>
      <c r="B10336" s="0" t="s">
        <v>44564</v>
      </c>
      <c r="C10336" s="0" t="s">
        <v>20</v>
      </c>
      <c r="D10336" s="0" t="s">
        <v>20</v>
      </c>
      <c r="E10336" s="0" t="s">
        <v>20</v>
      </c>
      <c r="F10336" s="0" t="s">
        <v>20</v>
      </c>
      <c r="G10336" s="0" t="s">
        <v>20</v>
      </c>
      <c r="H10336" s="0" t="s">
        <v>20</v>
      </c>
      <c r="I10336" s="0" t="s">
        <v>20</v>
      </c>
      <c r="J10336" s="0" t="s">
        <v>20</v>
      </c>
    </row>
    <row r="10337" customFormat="false" ht="12.75" hidden="false" customHeight="false" outlineLevel="0" collapsed="false">
      <c r="A10337" s="0" t="s">
        <v>44565</v>
      </c>
      <c r="B10337" s="0" t="s">
        <v>44566</v>
      </c>
      <c r="C10337" s="0" t="s">
        <v>20</v>
      </c>
      <c r="D10337" s="0" t="s">
        <v>5053</v>
      </c>
      <c r="E10337" s="0" t="s">
        <v>20</v>
      </c>
      <c r="F10337" s="0" t="s">
        <v>20</v>
      </c>
      <c r="G10337" s="0" t="s">
        <v>20</v>
      </c>
      <c r="H10337" s="0" t="s">
        <v>20</v>
      </c>
      <c r="I10337" s="0" t="s">
        <v>20</v>
      </c>
      <c r="J10337" s="0" t="s">
        <v>20</v>
      </c>
    </row>
    <row r="10338" customFormat="false" ht="12.75" hidden="false" customHeight="false" outlineLevel="0" collapsed="false">
      <c r="A10338" s="0" t="s">
        <v>44567</v>
      </c>
      <c r="B10338" s="0" t="s">
        <v>44568</v>
      </c>
      <c r="C10338" s="0" t="s">
        <v>20</v>
      </c>
      <c r="D10338" s="0" t="s">
        <v>5071</v>
      </c>
      <c r="E10338" s="0" t="s">
        <v>20</v>
      </c>
      <c r="F10338" s="0" t="s">
        <v>20</v>
      </c>
      <c r="G10338" s="0" t="s">
        <v>20</v>
      </c>
      <c r="H10338" s="0" t="s">
        <v>20</v>
      </c>
      <c r="I10338" s="0" t="s">
        <v>20</v>
      </c>
      <c r="J10338" s="0" t="s">
        <v>20</v>
      </c>
    </row>
    <row r="10339" customFormat="false" ht="12.75" hidden="false" customHeight="false" outlineLevel="0" collapsed="false">
      <c r="A10339" s="0" t="s">
        <v>44569</v>
      </c>
      <c r="B10339" s="0" t="s">
        <v>44570</v>
      </c>
      <c r="C10339" s="0" t="s">
        <v>20</v>
      </c>
      <c r="D10339" s="0" t="s">
        <v>5094</v>
      </c>
      <c r="E10339" s="0" t="s">
        <v>20</v>
      </c>
      <c r="F10339" s="0" t="s">
        <v>20</v>
      </c>
      <c r="G10339" s="0" t="s">
        <v>20</v>
      </c>
      <c r="H10339" s="0" t="s">
        <v>20</v>
      </c>
      <c r="I10339" s="0" t="s">
        <v>20</v>
      </c>
      <c r="J10339" s="0" t="s">
        <v>20</v>
      </c>
    </row>
    <row r="10340" customFormat="false" ht="12.75" hidden="false" customHeight="false" outlineLevel="0" collapsed="false">
      <c r="A10340" s="0" t="s">
        <v>44571</v>
      </c>
      <c r="B10340" s="0" t="s">
        <v>44572</v>
      </c>
      <c r="C10340" s="0" t="s">
        <v>20</v>
      </c>
      <c r="D10340" s="0" t="s">
        <v>5100</v>
      </c>
      <c r="E10340" s="0" t="s">
        <v>20</v>
      </c>
      <c r="F10340" s="0" t="s">
        <v>20</v>
      </c>
      <c r="G10340" s="0" t="s">
        <v>20</v>
      </c>
      <c r="H10340" s="0" t="s">
        <v>20</v>
      </c>
      <c r="I10340" s="0" t="s">
        <v>20</v>
      </c>
      <c r="J10340" s="0" t="s">
        <v>20</v>
      </c>
    </row>
    <row r="10341" customFormat="false" ht="12.75" hidden="false" customHeight="false" outlineLevel="0" collapsed="false">
      <c r="A10341" s="0" t="s">
        <v>44573</v>
      </c>
      <c r="B10341" s="0" t="s">
        <v>44574</v>
      </c>
      <c r="C10341" s="0" t="s">
        <v>20</v>
      </c>
      <c r="D10341" s="0" t="s">
        <v>5115</v>
      </c>
      <c r="E10341" s="0" t="s">
        <v>20</v>
      </c>
      <c r="F10341" s="0" t="s">
        <v>20</v>
      </c>
      <c r="G10341" s="0" t="s">
        <v>20</v>
      </c>
      <c r="H10341" s="0" t="s">
        <v>20</v>
      </c>
      <c r="I10341" s="0" t="s">
        <v>20</v>
      </c>
      <c r="J10341" s="0" t="s">
        <v>20</v>
      </c>
    </row>
    <row r="10342" customFormat="false" ht="12.75" hidden="false" customHeight="false" outlineLevel="0" collapsed="false">
      <c r="A10342" s="0" t="s">
        <v>44575</v>
      </c>
      <c r="B10342" s="0" t="s">
        <v>44576</v>
      </c>
      <c r="C10342" s="0" t="s">
        <v>20</v>
      </c>
      <c r="D10342" s="0" t="s">
        <v>20</v>
      </c>
      <c r="E10342" s="0" t="s">
        <v>20</v>
      </c>
      <c r="F10342" s="0" t="s">
        <v>20</v>
      </c>
      <c r="G10342" s="0" t="s">
        <v>20</v>
      </c>
      <c r="H10342" s="0" t="s">
        <v>20</v>
      </c>
      <c r="I10342" s="0" t="s">
        <v>20</v>
      </c>
      <c r="J10342" s="0" t="s">
        <v>20</v>
      </c>
    </row>
    <row r="10343" customFormat="false" ht="12.75" hidden="false" customHeight="false" outlineLevel="0" collapsed="false">
      <c r="A10343" s="0" t="s">
        <v>44577</v>
      </c>
      <c r="B10343" s="0" t="s">
        <v>44578</v>
      </c>
      <c r="C10343" s="0" t="s">
        <v>20</v>
      </c>
      <c r="D10343" s="0" t="s">
        <v>5143</v>
      </c>
      <c r="E10343" s="0" t="s">
        <v>20</v>
      </c>
      <c r="F10343" s="0" t="s">
        <v>20</v>
      </c>
      <c r="G10343" s="0" t="s">
        <v>20</v>
      </c>
      <c r="H10343" s="0" t="s">
        <v>20</v>
      </c>
      <c r="I10343" s="0" t="s">
        <v>20</v>
      </c>
      <c r="J10343" s="0" t="s">
        <v>20</v>
      </c>
    </row>
    <row r="10344" customFormat="false" ht="12.75" hidden="false" customHeight="false" outlineLevel="0" collapsed="false">
      <c r="A10344" s="0" t="s">
        <v>44579</v>
      </c>
      <c r="B10344" s="0" t="s">
        <v>44578</v>
      </c>
      <c r="C10344" s="0" t="s">
        <v>20</v>
      </c>
      <c r="D10344" s="0" t="s">
        <v>5143</v>
      </c>
      <c r="E10344" s="0" t="s">
        <v>20</v>
      </c>
      <c r="F10344" s="0" t="s">
        <v>20</v>
      </c>
      <c r="G10344" s="0" t="s">
        <v>20</v>
      </c>
      <c r="H10344" s="0" t="s">
        <v>20</v>
      </c>
      <c r="I10344" s="0" t="s">
        <v>20</v>
      </c>
      <c r="J10344" s="0" t="s">
        <v>20</v>
      </c>
    </row>
    <row r="10345" customFormat="false" ht="12.75" hidden="false" customHeight="false" outlineLevel="0" collapsed="false">
      <c r="A10345" s="0" t="s">
        <v>44580</v>
      </c>
      <c r="B10345" s="0" t="s">
        <v>44581</v>
      </c>
      <c r="C10345" s="0" t="s">
        <v>20</v>
      </c>
      <c r="D10345" s="0" t="s">
        <v>5158</v>
      </c>
      <c r="E10345" s="0" t="s">
        <v>20</v>
      </c>
      <c r="F10345" s="0" t="s">
        <v>20</v>
      </c>
      <c r="G10345" s="0" t="s">
        <v>20</v>
      </c>
      <c r="H10345" s="0" t="s">
        <v>20</v>
      </c>
      <c r="I10345" s="0" t="s">
        <v>20</v>
      </c>
      <c r="J10345" s="0" t="s">
        <v>20</v>
      </c>
    </row>
    <row r="10346" customFormat="false" ht="12.75" hidden="false" customHeight="false" outlineLevel="0" collapsed="false">
      <c r="A10346" s="0" t="s">
        <v>44582</v>
      </c>
      <c r="B10346" s="0" t="s">
        <v>44583</v>
      </c>
      <c r="C10346" s="0" t="s">
        <v>20</v>
      </c>
      <c r="D10346" s="0" t="s">
        <v>5162</v>
      </c>
      <c r="E10346" s="0" t="s">
        <v>20</v>
      </c>
      <c r="F10346" s="0" t="s">
        <v>20</v>
      </c>
      <c r="G10346" s="0" t="s">
        <v>20</v>
      </c>
      <c r="H10346" s="0" t="s">
        <v>20</v>
      </c>
      <c r="I10346" s="0" t="s">
        <v>20</v>
      </c>
      <c r="J10346" s="0" t="s">
        <v>20</v>
      </c>
    </row>
    <row r="10347" customFormat="false" ht="12.75" hidden="false" customHeight="false" outlineLevel="0" collapsed="false">
      <c r="A10347" s="0" t="s">
        <v>44584</v>
      </c>
      <c r="B10347" s="0" t="s">
        <v>44585</v>
      </c>
      <c r="C10347" s="0" t="s">
        <v>20</v>
      </c>
      <c r="D10347" s="0" t="s">
        <v>5167</v>
      </c>
      <c r="E10347" s="0" t="s">
        <v>20</v>
      </c>
      <c r="F10347" s="0" t="s">
        <v>20</v>
      </c>
      <c r="G10347" s="0" t="s">
        <v>20</v>
      </c>
      <c r="H10347" s="0" t="s">
        <v>20</v>
      </c>
      <c r="I10347" s="0" t="s">
        <v>20</v>
      </c>
      <c r="J10347" s="0" t="s">
        <v>20</v>
      </c>
    </row>
    <row r="10348" customFormat="false" ht="12.75" hidden="false" customHeight="false" outlineLevel="0" collapsed="false">
      <c r="A10348" s="0" t="s">
        <v>44586</v>
      </c>
      <c r="B10348" s="0" t="s">
        <v>44587</v>
      </c>
      <c r="C10348" s="0" t="s">
        <v>20</v>
      </c>
      <c r="D10348" s="0" t="s">
        <v>20</v>
      </c>
      <c r="E10348" s="0" t="s">
        <v>20</v>
      </c>
      <c r="F10348" s="0" t="s">
        <v>20</v>
      </c>
      <c r="G10348" s="0" t="s">
        <v>20</v>
      </c>
      <c r="H10348" s="0" t="s">
        <v>20</v>
      </c>
      <c r="I10348" s="0" t="s">
        <v>20</v>
      </c>
      <c r="J10348" s="0" t="s">
        <v>20</v>
      </c>
    </row>
    <row r="10349" customFormat="false" ht="12.75" hidden="false" customHeight="false" outlineLevel="0" collapsed="false">
      <c r="A10349" s="0" t="s">
        <v>44588</v>
      </c>
      <c r="B10349" s="0" t="s">
        <v>44587</v>
      </c>
      <c r="C10349" s="0" t="s">
        <v>20</v>
      </c>
      <c r="D10349" s="0" t="s">
        <v>20</v>
      </c>
      <c r="E10349" s="0" t="s">
        <v>20</v>
      </c>
      <c r="F10349" s="0" t="s">
        <v>20</v>
      </c>
      <c r="G10349" s="0" t="s">
        <v>20</v>
      </c>
      <c r="H10349" s="0" t="s">
        <v>20</v>
      </c>
      <c r="I10349" s="0" t="s">
        <v>20</v>
      </c>
      <c r="J10349" s="0" t="s">
        <v>20</v>
      </c>
    </row>
    <row r="10350" customFormat="false" ht="12.75" hidden="false" customHeight="false" outlineLevel="0" collapsed="false">
      <c r="A10350" s="0" t="s">
        <v>44589</v>
      </c>
      <c r="B10350" s="0" t="s">
        <v>44590</v>
      </c>
      <c r="C10350" s="0" t="s">
        <v>20</v>
      </c>
      <c r="D10350" s="0" t="s">
        <v>20</v>
      </c>
      <c r="E10350" s="0" t="s">
        <v>20</v>
      </c>
      <c r="F10350" s="0" t="s">
        <v>20</v>
      </c>
      <c r="G10350" s="0" t="s">
        <v>20</v>
      </c>
      <c r="H10350" s="0" t="s">
        <v>20</v>
      </c>
      <c r="I10350" s="0" t="s">
        <v>20</v>
      </c>
      <c r="J10350" s="0" t="s">
        <v>20</v>
      </c>
    </row>
    <row r="10351" customFormat="false" ht="12.75" hidden="false" customHeight="false" outlineLevel="0" collapsed="false">
      <c r="A10351" s="0" t="s">
        <v>44591</v>
      </c>
      <c r="B10351" s="0" t="s">
        <v>44592</v>
      </c>
      <c r="C10351" s="0" t="s">
        <v>20</v>
      </c>
      <c r="D10351" s="0" t="s">
        <v>5224</v>
      </c>
      <c r="E10351" s="0" t="s">
        <v>20</v>
      </c>
      <c r="F10351" s="0" t="s">
        <v>20</v>
      </c>
      <c r="G10351" s="0" t="s">
        <v>20</v>
      </c>
      <c r="H10351" s="0" t="s">
        <v>20</v>
      </c>
      <c r="I10351" s="0" t="s">
        <v>20</v>
      </c>
      <c r="J10351" s="0" t="s">
        <v>20</v>
      </c>
    </row>
    <row r="10352" customFormat="false" ht="12.75" hidden="false" customHeight="false" outlineLevel="0" collapsed="false">
      <c r="A10352" s="0" t="s">
        <v>44593</v>
      </c>
      <c r="B10352" s="0" t="s">
        <v>44592</v>
      </c>
      <c r="C10352" s="0" t="s">
        <v>20</v>
      </c>
      <c r="D10352" s="0" t="s">
        <v>5224</v>
      </c>
      <c r="E10352" s="0" t="s">
        <v>20</v>
      </c>
      <c r="F10352" s="0" t="s">
        <v>20</v>
      </c>
      <c r="G10352" s="0" t="s">
        <v>20</v>
      </c>
      <c r="H10352" s="0" t="s">
        <v>20</v>
      </c>
      <c r="I10352" s="0" t="s">
        <v>20</v>
      </c>
      <c r="J10352" s="0" t="s">
        <v>20</v>
      </c>
    </row>
    <row r="10353" customFormat="false" ht="12.75" hidden="false" customHeight="false" outlineLevel="0" collapsed="false">
      <c r="A10353" s="0" t="s">
        <v>44594</v>
      </c>
      <c r="B10353" s="0" t="s">
        <v>44595</v>
      </c>
      <c r="C10353" s="0" t="s">
        <v>20</v>
      </c>
      <c r="D10353" s="0" t="s">
        <v>5238</v>
      </c>
      <c r="E10353" s="0" t="s">
        <v>20</v>
      </c>
      <c r="F10353" s="0" t="s">
        <v>20</v>
      </c>
      <c r="G10353" s="0" t="s">
        <v>20</v>
      </c>
      <c r="H10353" s="0" t="s">
        <v>20</v>
      </c>
      <c r="I10353" s="0" t="s">
        <v>20</v>
      </c>
      <c r="J10353" s="0" t="s">
        <v>20</v>
      </c>
    </row>
    <row r="10354" customFormat="false" ht="12.75" hidden="false" customHeight="false" outlineLevel="0" collapsed="false">
      <c r="A10354" s="0" t="s">
        <v>44596</v>
      </c>
      <c r="B10354" s="0" t="s">
        <v>44595</v>
      </c>
      <c r="C10354" s="0" t="s">
        <v>20</v>
      </c>
      <c r="D10354" s="0" t="s">
        <v>5238</v>
      </c>
      <c r="E10354" s="0" t="s">
        <v>20</v>
      </c>
      <c r="F10354" s="0" t="s">
        <v>20</v>
      </c>
      <c r="G10354" s="0" t="s">
        <v>20</v>
      </c>
      <c r="H10354" s="0" t="s">
        <v>20</v>
      </c>
      <c r="I10354" s="0" t="s">
        <v>20</v>
      </c>
      <c r="J10354" s="0" t="s">
        <v>20</v>
      </c>
    </row>
    <row r="10355" customFormat="false" ht="12.75" hidden="false" customHeight="false" outlineLevel="0" collapsed="false">
      <c r="A10355" s="0" t="s">
        <v>44597</v>
      </c>
      <c r="B10355" s="0" t="s">
        <v>44598</v>
      </c>
      <c r="C10355" s="0" t="s">
        <v>20</v>
      </c>
      <c r="D10355" s="0" t="s">
        <v>20</v>
      </c>
      <c r="E10355" s="0" t="s">
        <v>20</v>
      </c>
      <c r="F10355" s="0" t="s">
        <v>20</v>
      </c>
      <c r="G10355" s="0" t="s">
        <v>20</v>
      </c>
      <c r="H10355" s="0" t="s">
        <v>20</v>
      </c>
      <c r="I10355" s="0" t="s">
        <v>20</v>
      </c>
      <c r="J10355" s="0" t="s">
        <v>20</v>
      </c>
    </row>
    <row r="10356" customFormat="false" ht="12.75" hidden="false" customHeight="false" outlineLevel="0" collapsed="false">
      <c r="A10356" s="0" t="s">
        <v>44599</v>
      </c>
      <c r="B10356" s="0" t="s">
        <v>44600</v>
      </c>
      <c r="C10356" s="0" t="s">
        <v>20</v>
      </c>
      <c r="D10356" s="0" t="s">
        <v>20</v>
      </c>
      <c r="E10356" s="0" t="s">
        <v>20</v>
      </c>
      <c r="F10356" s="0" t="s">
        <v>20</v>
      </c>
      <c r="G10356" s="0" t="s">
        <v>20</v>
      </c>
      <c r="H10356" s="0" t="s">
        <v>20</v>
      </c>
      <c r="I10356" s="0" t="s">
        <v>20</v>
      </c>
      <c r="J10356" s="0" t="s">
        <v>20</v>
      </c>
    </row>
    <row r="10357" customFormat="false" ht="12.75" hidden="false" customHeight="false" outlineLevel="0" collapsed="false">
      <c r="A10357" s="0" t="s">
        <v>44601</v>
      </c>
      <c r="B10357" s="0" t="s">
        <v>44602</v>
      </c>
      <c r="C10357" s="0" t="s">
        <v>20</v>
      </c>
      <c r="D10357" s="0" t="s">
        <v>20</v>
      </c>
      <c r="E10357" s="0" t="s">
        <v>20</v>
      </c>
      <c r="F10357" s="0" t="s">
        <v>20</v>
      </c>
      <c r="G10357" s="0" t="s">
        <v>20</v>
      </c>
      <c r="H10357" s="0" t="s">
        <v>20</v>
      </c>
      <c r="I10357" s="0" t="s">
        <v>20</v>
      </c>
      <c r="J10357" s="0" t="s">
        <v>20</v>
      </c>
    </row>
    <row r="10358" customFormat="false" ht="12.75" hidden="false" customHeight="false" outlineLevel="0" collapsed="false">
      <c r="A10358" s="0" t="s">
        <v>44603</v>
      </c>
      <c r="B10358" s="0" t="s">
        <v>44604</v>
      </c>
      <c r="C10358" s="0" t="s">
        <v>20</v>
      </c>
      <c r="D10358" s="0" t="s">
        <v>5269</v>
      </c>
      <c r="E10358" s="0" t="s">
        <v>20</v>
      </c>
      <c r="F10358" s="0" t="s">
        <v>20</v>
      </c>
      <c r="G10358" s="0" t="s">
        <v>20</v>
      </c>
      <c r="H10358" s="0" t="s">
        <v>20</v>
      </c>
      <c r="I10358" s="0" t="s">
        <v>20</v>
      </c>
      <c r="J10358" s="0" t="s">
        <v>20</v>
      </c>
    </row>
    <row r="10359" customFormat="false" ht="12.75" hidden="false" customHeight="false" outlineLevel="0" collapsed="false">
      <c r="A10359" s="0" t="s">
        <v>44605</v>
      </c>
      <c r="B10359" s="0" t="s">
        <v>44606</v>
      </c>
      <c r="C10359" s="0" t="s">
        <v>20</v>
      </c>
      <c r="D10359" s="0" t="s">
        <v>20</v>
      </c>
      <c r="E10359" s="0" t="s">
        <v>20</v>
      </c>
      <c r="F10359" s="0" t="s">
        <v>20</v>
      </c>
      <c r="G10359" s="0" t="s">
        <v>20</v>
      </c>
      <c r="H10359" s="0" t="s">
        <v>20</v>
      </c>
      <c r="I10359" s="0" t="s">
        <v>20</v>
      </c>
      <c r="J10359" s="0" t="s">
        <v>20</v>
      </c>
    </row>
    <row r="10360" customFormat="false" ht="12.75" hidden="false" customHeight="false" outlineLevel="0" collapsed="false">
      <c r="A10360" s="0" t="s">
        <v>44607</v>
      </c>
      <c r="B10360" s="0" t="s">
        <v>44606</v>
      </c>
      <c r="C10360" s="0" t="s">
        <v>20</v>
      </c>
      <c r="D10360" s="0" t="s">
        <v>20</v>
      </c>
      <c r="E10360" s="0" t="s">
        <v>20</v>
      </c>
      <c r="F10360" s="0" t="s">
        <v>20</v>
      </c>
      <c r="G10360" s="0" t="s">
        <v>20</v>
      </c>
      <c r="H10360" s="0" t="s">
        <v>20</v>
      </c>
      <c r="I10360" s="0" t="s">
        <v>20</v>
      </c>
      <c r="J10360" s="0" t="s">
        <v>20</v>
      </c>
    </row>
    <row r="10361" customFormat="false" ht="12.75" hidden="false" customHeight="false" outlineLevel="0" collapsed="false">
      <c r="A10361" s="0" t="s">
        <v>44608</v>
      </c>
      <c r="B10361" s="0" t="s">
        <v>44609</v>
      </c>
      <c r="C10361" s="0" t="s">
        <v>20</v>
      </c>
      <c r="D10361" s="0" t="s">
        <v>5278</v>
      </c>
      <c r="E10361" s="0" t="s">
        <v>20</v>
      </c>
      <c r="F10361" s="0" t="s">
        <v>20</v>
      </c>
      <c r="G10361" s="0" t="s">
        <v>20</v>
      </c>
      <c r="H10361" s="0" t="s">
        <v>20</v>
      </c>
      <c r="I10361" s="0" t="s">
        <v>20</v>
      </c>
      <c r="J10361" s="0" t="s">
        <v>20</v>
      </c>
    </row>
    <row r="10362" customFormat="false" ht="12.75" hidden="false" customHeight="false" outlineLevel="0" collapsed="false">
      <c r="A10362" s="0" t="s">
        <v>44610</v>
      </c>
      <c r="B10362" s="0" t="s">
        <v>44611</v>
      </c>
      <c r="C10362" s="0" t="s">
        <v>20</v>
      </c>
      <c r="D10362" s="0" t="s">
        <v>5289</v>
      </c>
      <c r="E10362" s="0" t="s">
        <v>20</v>
      </c>
      <c r="F10362" s="0" t="s">
        <v>20</v>
      </c>
      <c r="G10362" s="0" t="s">
        <v>20</v>
      </c>
      <c r="H10362" s="0" t="s">
        <v>20</v>
      </c>
      <c r="I10362" s="0" t="s">
        <v>20</v>
      </c>
      <c r="J10362" s="0" t="s">
        <v>20</v>
      </c>
    </row>
    <row r="10363" customFormat="false" ht="12.75" hidden="false" customHeight="false" outlineLevel="0" collapsed="false">
      <c r="A10363" s="0" t="s">
        <v>44612</v>
      </c>
      <c r="B10363" s="0" t="s">
        <v>44613</v>
      </c>
      <c r="C10363" s="0" t="s">
        <v>20</v>
      </c>
      <c r="D10363" s="0" t="s">
        <v>5294</v>
      </c>
      <c r="E10363" s="0" t="s">
        <v>20</v>
      </c>
      <c r="F10363" s="0" t="s">
        <v>20</v>
      </c>
      <c r="G10363" s="0" t="s">
        <v>20</v>
      </c>
      <c r="H10363" s="0" t="s">
        <v>20</v>
      </c>
      <c r="I10363" s="0" t="s">
        <v>20</v>
      </c>
      <c r="J10363" s="0" t="s">
        <v>20</v>
      </c>
    </row>
    <row r="10364" customFormat="false" ht="12.75" hidden="false" customHeight="false" outlineLevel="0" collapsed="false">
      <c r="A10364" s="0" t="s">
        <v>44614</v>
      </c>
      <c r="B10364" s="0" t="s">
        <v>44615</v>
      </c>
      <c r="C10364" s="0" t="s">
        <v>20</v>
      </c>
      <c r="D10364" s="0" t="s">
        <v>20</v>
      </c>
      <c r="E10364" s="0" t="s">
        <v>20</v>
      </c>
      <c r="F10364" s="0" t="s">
        <v>20</v>
      </c>
      <c r="G10364" s="0" t="s">
        <v>20</v>
      </c>
      <c r="H10364" s="0" t="s">
        <v>20</v>
      </c>
      <c r="I10364" s="0" t="s">
        <v>20</v>
      </c>
      <c r="J10364" s="0" t="s">
        <v>20</v>
      </c>
    </row>
    <row r="10365" customFormat="false" ht="12.75" hidden="false" customHeight="false" outlineLevel="0" collapsed="false">
      <c r="A10365" s="0" t="s">
        <v>44616</v>
      </c>
      <c r="B10365" s="0" t="s">
        <v>44617</v>
      </c>
      <c r="C10365" s="0" t="s">
        <v>20</v>
      </c>
      <c r="D10365" s="0" t="s">
        <v>5329</v>
      </c>
      <c r="E10365" s="0" t="s">
        <v>20</v>
      </c>
      <c r="F10365" s="0" t="s">
        <v>20</v>
      </c>
      <c r="G10365" s="0" t="s">
        <v>20</v>
      </c>
      <c r="H10365" s="0" t="s">
        <v>20</v>
      </c>
      <c r="I10365" s="0" t="s">
        <v>20</v>
      </c>
      <c r="J10365" s="0" t="s">
        <v>20</v>
      </c>
    </row>
    <row r="10366" customFormat="false" ht="12.75" hidden="false" customHeight="false" outlineLevel="0" collapsed="false">
      <c r="A10366" s="0" t="s">
        <v>44618</v>
      </c>
      <c r="B10366" s="0" t="s">
        <v>44619</v>
      </c>
      <c r="C10366" s="0" t="s">
        <v>20</v>
      </c>
      <c r="D10366" s="0" t="s">
        <v>5332</v>
      </c>
      <c r="E10366" s="0" t="s">
        <v>20</v>
      </c>
      <c r="F10366" s="0" t="s">
        <v>20</v>
      </c>
      <c r="G10366" s="0" t="s">
        <v>20</v>
      </c>
      <c r="H10366" s="0" t="s">
        <v>20</v>
      </c>
      <c r="I10366" s="0" t="s">
        <v>20</v>
      </c>
      <c r="J10366" s="0" t="s">
        <v>20</v>
      </c>
    </row>
    <row r="10367" customFormat="false" ht="12.75" hidden="false" customHeight="false" outlineLevel="0" collapsed="false">
      <c r="A10367" s="0" t="s">
        <v>44620</v>
      </c>
      <c r="B10367" s="0" t="s">
        <v>44621</v>
      </c>
      <c r="C10367" s="0" t="s">
        <v>20</v>
      </c>
      <c r="D10367" s="0" t="s">
        <v>5356</v>
      </c>
      <c r="E10367" s="0" t="s">
        <v>20</v>
      </c>
      <c r="F10367" s="0" t="s">
        <v>20</v>
      </c>
      <c r="G10367" s="0" t="s">
        <v>20</v>
      </c>
      <c r="H10367" s="0" t="s">
        <v>20</v>
      </c>
      <c r="I10367" s="0" t="s">
        <v>20</v>
      </c>
      <c r="J10367" s="0" t="s">
        <v>20</v>
      </c>
    </row>
    <row r="10368" customFormat="false" ht="12.75" hidden="false" customHeight="false" outlineLevel="0" collapsed="false">
      <c r="A10368" s="0" t="s">
        <v>44622</v>
      </c>
      <c r="B10368" s="0" t="s">
        <v>44623</v>
      </c>
      <c r="C10368" s="0" t="s">
        <v>20</v>
      </c>
      <c r="D10368" s="0" t="s">
        <v>20</v>
      </c>
      <c r="E10368" s="0" t="s">
        <v>20</v>
      </c>
      <c r="F10368" s="0" t="s">
        <v>20</v>
      </c>
      <c r="G10368" s="0" t="s">
        <v>20</v>
      </c>
      <c r="H10368" s="0" t="s">
        <v>20</v>
      </c>
      <c r="I10368" s="0" t="s">
        <v>20</v>
      </c>
      <c r="J10368" s="0" t="s">
        <v>20</v>
      </c>
    </row>
    <row r="10369" customFormat="false" ht="12.75" hidden="false" customHeight="false" outlineLevel="0" collapsed="false">
      <c r="A10369" s="0" t="s">
        <v>44624</v>
      </c>
      <c r="B10369" s="0" t="s">
        <v>44625</v>
      </c>
      <c r="C10369" s="0" t="s">
        <v>20</v>
      </c>
      <c r="D10369" s="0" t="s">
        <v>20</v>
      </c>
      <c r="E10369" s="0" t="s">
        <v>20</v>
      </c>
      <c r="F10369" s="0" t="s">
        <v>20</v>
      </c>
      <c r="G10369" s="0" t="s">
        <v>20</v>
      </c>
      <c r="H10369" s="0" t="s">
        <v>20</v>
      </c>
      <c r="I10369" s="0" t="s">
        <v>20</v>
      </c>
      <c r="J10369" s="0" t="s">
        <v>20</v>
      </c>
    </row>
    <row r="10370" customFormat="false" ht="12.75" hidden="false" customHeight="false" outlineLevel="0" collapsed="false">
      <c r="A10370" s="0" t="s">
        <v>44626</v>
      </c>
      <c r="B10370" s="0" t="s">
        <v>44627</v>
      </c>
      <c r="C10370" s="0" t="s">
        <v>20</v>
      </c>
      <c r="D10370" s="0" t="s">
        <v>44628</v>
      </c>
      <c r="E10370" s="0" t="s">
        <v>20</v>
      </c>
      <c r="F10370" s="0" t="s">
        <v>20</v>
      </c>
      <c r="G10370" s="0" t="s">
        <v>20</v>
      </c>
      <c r="H10370" s="0" t="s">
        <v>20</v>
      </c>
      <c r="I10370" s="0" t="s">
        <v>20</v>
      </c>
      <c r="J10370" s="0" t="s">
        <v>20</v>
      </c>
    </row>
    <row r="10371" customFormat="false" ht="12.75" hidden="false" customHeight="false" outlineLevel="0" collapsed="false">
      <c r="A10371" s="0" t="s">
        <v>44629</v>
      </c>
      <c r="B10371" s="0" t="s">
        <v>44630</v>
      </c>
      <c r="C10371" s="0" t="s">
        <v>20</v>
      </c>
      <c r="D10371" s="0" t="s">
        <v>20</v>
      </c>
      <c r="E10371" s="0" t="s">
        <v>20</v>
      </c>
      <c r="F10371" s="0" t="s">
        <v>20</v>
      </c>
      <c r="G10371" s="0" t="s">
        <v>20</v>
      </c>
      <c r="H10371" s="0" t="s">
        <v>20</v>
      </c>
      <c r="I10371" s="0" t="s">
        <v>20</v>
      </c>
      <c r="J10371" s="0" t="s">
        <v>20</v>
      </c>
    </row>
    <row r="10372" customFormat="false" ht="12.75" hidden="false" customHeight="false" outlineLevel="0" collapsed="false">
      <c r="A10372" s="0" t="s">
        <v>44631</v>
      </c>
      <c r="B10372" s="0" t="s">
        <v>44632</v>
      </c>
      <c r="C10372" s="0" t="s">
        <v>20</v>
      </c>
      <c r="D10372" s="0" t="s">
        <v>5437</v>
      </c>
      <c r="E10372" s="0" t="s">
        <v>20</v>
      </c>
      <c r="F10372" s="0" t="s">
        <v>20</v>
      </c>
      <c r="G10372" s="0" t="s">
        <v>20</v>
      </c>
      <c r="H10372" s="0" t="s">
        <v>20</v>
      </c>
      <c r="I10372" s="0" t="s">
        <v>20</v>
      </c>
      <c r="J10372" s="0" t="s">
        <v>20</v>
      </c>
    </row>
    <row r="10373" customFormat="false" ht="12.75" hidden="false" customHeight="false" outlineLevel="0" collapsed="false">
      <c r="A10373" s="0" t="s">
        <v>44633</v>
      </c>
      <c r="B10373" s="0" t="s">
        <v>44634</v>
      </c>
      <c r="C10373" s="0" t="s">
        <v>20</v>
      </c>
      <c r="D10373" s="0" t="s">
        <v>5449</v>
      </c>
      <c r="E10373" s="0" t="s">
        <v>20</v>
      </c>
      <c r="F10373" s="0" t="s">
        <v>20</v>
      </c>
      <c r="G10373" s="0" t="s">
        <v>20</v>
      </c>
      <c r="H10373" s="0" t="s">
        <v>20</v>
      </c>
      <c r="I10373" s="0" t="s">
        <v>20</v>
      </c>
      <c r="J10373" s="0" t="s">
        <v>20</v>
      </c>
    </row>
    <row r="10374" customFormat="false" ht="12.75" hidden="false" customHeight="false" outlineLevel="0" collapsed="false">
      <c r="A10374" s="0" t="s">
        <v>44635</v>
      </c>
      <c r="B10374" s="0" t="s">
        <v>44636</v>
      </c>
      <c r="C10374" s="0" t="s">
        <v>20</v>
      </c>
      <c r="D10374" s="0" t="s">
        <v>44637</v>
      </c>
      <c r="E10374" s="0" t="s">
        <v>20</v>
      </c>
      <c r="F10374" s="0" t="s">
        <v>20</v>
      </c>
      <c r="G10374" s="0" t="s">
        <v>20</v>
      </c>
      <c r="H10374" s="0" t="s">
        <v>20</v>
      </c>
      <c r="I10374" s="0" t="s">
        <v>20</v>
      </c>
      <c r="J10374" s="0" t="s">
        <v>20</v>
      </c>
    </row>
    <row r="10375" customFormat="false" ht="12.75" hidden="false" customHeight="false" outlineLevel="0" collapsed="false">
      <c r="A10375" s="0" t="s">
        <v>44638</v>
      </c>
      <c r="B10375" s="0" t="s">
        <v>44639</v>
      </c>
      <c r="C10375" s="0" t="s">
        <v>20</v>
      </c>
      <c r="D10375" s="0" t="s">
        <v>20</v>
      </c>
      <c r="E10375" s="0" t="s">
        <v>20</v>
      </c>
      <c r="F10375" s="0" t="s">
        <v>20</v>
      </c>
      <c r="G10375" s="0" t="s">
        <v>20</v>
      </c>
      <c r="H10375" s="0" t="s">
        <v>20</v>
      </c>
      <c r="I10375" s="0" t="s">
        <v>20</v>
      </c>
      <c r="J10375" s="0" t="s">
        <v>20</v>
      </c>
    </row>
    <row r="10376" customFormat="false" ht="12.75" hidden="false" customHeight="false" outlineLevel="0" collapsed="false">
      <c r="A10376" s="0" t="s">
        <v>44640</v>
      </c>
      <c r="B10376" s="0" t="s">
        <v>44641</v>
      </c>
      <c r="C10376" s="0" t="s">
        <v>20</v>
      </c>
      <c r="D10376" s="0" t="s">
        <v>20</v>
      </c>
      <c r="E10376" s="0" t="s">
        <v>20</v>
      </c>
      <c r="F10376" s="0" t="s">
        <v>20</v>
      </c>
      <c r="G10376" s="0" t="s">
        <v>20</v>
      </c>
      <c r="H10376" s="0" t="s">
        <v>20</v>
      </c>
      <c r="I10376" s="0" t="s">
        <v>20</v>
      </c>
      <c r="J10376" s="0" t="s">
        <v>20</v>
      </c>
    </row>
    <row r="10377" customFormat="false" ht="12.75" hidden="false" customHeight="false" outlineLevel="0" collapsed="false">
      <c r="A10377" s="0" t="s">
        <v>44642</v>
      </c>
      <c r="B10377" s="0" t="s">
        <v>44643</v>
      </c>
      <c r="C10377" s="0" t="s">
        <v>20</v>
      </c>
      <c r="D10377" s="0" t="s">
        <v>5503</v>
      </c>
      <c r="E10377" s="0" t="s">
        <v>20</v>
      </c>
      <c r="F10377" s="0" t="s">
        <v>20</v>
      </c>
      <c r="G10377" s="0" t="s">
        <v>20</v>
      </c>
      <c r="H10377" s="0" t="s">
        <v>20</v>
      </c>
      <c r="I10377" s="0" t="s">
        <v>20</v>
      </c>
      <c r="J10377" s="0" t="s">
        <v>20</v>
      </c>
    </row>
    <row r="10378" customFormat="false" ht="12.75" hidden="false" customHeight="false" outlineLevel="0" collapsed="false">
      <c r="A10378" s="0" t="s">
        <v>44644</v>
      </c>
      <c r="B10378" s="0" t="s">
        <v>44645</v>
      </c>
      <c r="C10378" s="0" t="s">
        <v>20</v>
      </c>
      <c r="D10378" s="0" t="s">
        <v>5532</v>
      </c>
      <c r="E10378" s="0" t="s">
        <v>20</v>
      </c>
      <c r="F10378" s="0" t="s">
        <v>20</v>
      </c>
      <c r="G10378" s="0" t="s">
        <v>20</v>
      </c>
      <c r="H10378" s="0" t="s">
        <v>20</v>
      </c>
      <c r="I10378" s="0" t="s">
        <v>20</v>
      </c>
      <c r="J10378" s="0" t="s">
        <v>20</v>
      </c>
    </row>
    <row r="10379" customFormat="false" ht="12.75" hidden="false" customHeight="false" outlineLevel="0" collapsed="false">
      <c r="A10379" s="0" t="s">
        <v>44646</v>
      </c>
      <c r="B10379" s="0" t="s">
        <v>44647</v>
      </c>
      <c r="C10379" s="0" t="s">
        <v>20</v>
      </c>
      <c r="D10379" s="0" t="s">
        <v>20</v>
      </c>
      <c r="E10379" s="0" t="s">
        <v>20</v>
      </c>
      <c r="F10379" s="0" t="s">
        <v>20</v>
      </c>
      <c r="G10379" s="0" t="s">
        <v>20</v>
      </c>
      <c r="H10379" s="0" t="s">
        <v>20</v>
      </c>
      <c r="I10379" s="0" t="s">
        <v>20</v>
      </c>
      <c r="J10379" s="0" t="s">
        <v>20</v>
      </c>
    </row>
    <row r="10380" customFormat="false" ht="12.75" hidden="false" customHeight="false" outlineLevel="0" collapsed="false">
      <c r="A10380" s="0" t="s">
        <v>44648</v>
      </c>
      <c r="B10380" s="0" t="s">
        <v>44649</v>
      </c>
      <c r="C10380" s="0" t="s">
        <v>20</v>
      </c>
      <c r="D10380" s="0" t="s">
        <v>5550</v>
      </c>
      <c r="E10380" s="0" t="s">
        <v>20</v>
      </c>
      <c r="F10380" s="0" t="s">
        <v>20</v>
      </c>
      <c r="G10380" s="0" t="s">
        <v>20</v>
      </c>
      <c r="H10380" s="0" t="s">
        <v>20</v>
      </c>
      <c r="I10380" s="0" t="s">
        <v>20</v>
      </c>
      <c r="J10380" s="0" t="s">
        <v>20</v>
      </c>
    </row>
    <row r="10381" customFormat="false" ht="12.75" hidden="false" customHeight="false" outlineLevel="0" collapsed="false">
      <c r="A10381" s="0" t="s">
        <v>44650</v>
      </c>
      <c r="B10381" s="0" t="s">
        <v>44651</v>
      </c>
      <c r="C10381" s="0" t="s">
        <v>20</v>
      </c>
      <c r="D10381" s="0" t="s">
        <v>5558</v>
      </c>
      <c r="E10381" s="0" t="s">
        <v>20</v>
      </c>
      <c r="F10381" s="0" t="s">
        <v>20</v>
      </c>
      <c r="G10381" s="0" t="s">
        <v>20</v>
      </c>
      <c r="H10381" s="0" t="s">
        <v>20</v>
      </c>
      <c r="I10381" s="0" t="s">
        <v>20</v>
      </c>
      <c r="J10381" s="0" t="s">
        <v>20</v>
      </c>
    </row>
    <row r="10382" customFormat="false" ht="12.75" hidden="false" customHeight="false" outlineLevel="0" collapsed="false">
      <c r="A10382" s="0" t="s">
        <v>44652</v>
      </c>
      <c r="B10382" s="0" t="s">
        <v>44653</v>
      </c>
      <c r="C10382" s="0" t="s">
        <v>20</v>
      </c>
      <c r="D10382" s="0" t="s">
        <v>5561</v>
      </c>
      <c r="E10382" s="0" t="s">
        <v>20</v>
      </c>
      <c r="F10382" s="0" t="s">
        <v>20</v>
      </c>
      <c r="G10382" s="0" t="s">
        <v>20</v>
      </c>
      <c r="H10382" s="0" t="s">
        <v>20</v>
      </c>
      <c r="I10382" s="0" t="s">
        <v>20</v>
      </c>
      <c r="J10382" s="0" t="s">
        <v>20</v>
      </c>
    </row>
    <row r="10383" customFormat="false" ht="12.75" hidden="false" customHeight="false" outlineLevel="0" collapsed="false">
      <c r="A10383" s="0" t="s">
        <v>44654</v>
      </c>
      <c r="B10383" s="0" t="s">
        <v>44655</v>
      </c>
      <c r="C10383" s="0" t="s">
        <v>20</v>
      </c>
      <c r="D10383" s="0" t="s">
        <v>5564</v>
      </c>
      <c r="E10383" s="0" t="s">
        <v>20</v>
      </c>
      <c r="F10383" s="0" t="s">
        <v>20</v>
      </c>
      <c r="G10383" s="0" t="s">
        <v>20</v>
      </c>
      <c r="H10383" s="0" t="s">
        <v>20</v>
      </c>
      <c r="I10383" s="0" t="s">
        <v>20</v>
      </c>
      <c r="J10383" s="0" t="s">
        <v>20</v>
      </c>
    </row>
    <row r="10384" customFormat="false" ht="12.75" hidden="false" customHeight="false" outlineLevel="0" collapsed="false">
      <c r="A10384" s="0" t="s">
        <v>44656</v>
      </c>
      <c r="B10384" s="0" t="s">
        <v>44655</v>
      </c>
      <c r="C10384" s="0" t="s">
        <v>20</v>
      </c>
      <c r="D10384" s="0" t="s">
        <v>5564</v>
      </c>
      <c r="E10384" s="0" t="s">
        <v>20</v>
      </c>
      <c r="F10384" s="0" t="s">
        <v>20</v>
      </c>
      <c r="G10384" s="0" t="s">
        <v>20</v>
      </c>
      <c r="H10384" s="0" t="s">
        <v>20</v>
      </c>
      <c r="I10384" s="0" t="s">
        <v>20</v>
      </c>
      <c r="J10384" s="0" t="s">
        <v>20</v>
      </c>
    </row>
    <row r="10385" customFormat="false" ht="12.75" hidden="false" customHeight="false" outlineLevel="0" collapsed="false">
      <c r="A10385" s="0" t="s">
        <v>44657</v>
      </c>
      <c r="B10385" s="0" t="s">
        <v>44658</v>
      </c>
      <c r="C10385" s="0" t="s">
        <v>20</v>
      </c>
      <c r="D10385" s="0" t="s">
        <v>5595</v>
      </c>
      <c r="E10385" s="0" t="s">
        <v>20</v>
      </c>
      <c r="F10385" s="0" t="s">
        <v>20</v>
      </c>
      <c r="G10385" s="0" t="s">
        <v>20</v>
      </c>
      <c r="H10385" s="0" t="s">
        <v>20</v>
      </c>
      <c r="I10385" s="0" t="s">
        <v>20</v>
      </c>
      <c r="J10385" s="0" t="s">
        <v>20</v>
      </c>
    </row>
    <row r="10386" customFormat="false" ht="12.75" hidden="false" customHeight="false" outlineLevel="0" collapsed="false">
      <c r="A10386" s="0" t="s">
        <v>44659</v>
      </c>
      <c r="B10386" s="0" t="s">
        <v>44658</v>
      </c>
      <c r="C10386" s="0" t="s">
        <v>20</v>
      </c>
      <c r="D10386" s="0" t="s">
        <v>5595</v>
      </c>
      <c r="E10386" s="0" t="s">
        <v>20</v>
      </c>
      <c r="F10386" s="0" t="s">
        <v>20</v>
      </c>
      <c r="G10386" s="0" t="s">
        <v>20</v>
      </c>
      <c r="H10386" s="0" t="s">
        <v>20</v>
      </c>
      <c r="I10386" s="0" t="s">
        <v>20</v>
      </c>
      <c r="J10386" s="0" t="s">
        <v>20</v>
      </c>
    </row>
    <row r="10387" customFormat="false" ht="12.75" hidden="false" customHeight="false" outlineLevel="0" collapsed="false">
      <c r="A10387" s="0" t="s">
        <v>44660</v>
      </c>
      <c r="B10387" s="0" t="s">
        <v>44661</v>
      </c>
      <c r="C10387" s="0" t="s">
        <v>20</v>
      </c>
      <c r="D10387" s="0" t="s">
        <v>5599</v>
      </c>
      <c r="E10387" s="0" t="s">
        <v>20</v>
      </c>
      <c r="F10387" s="0" t="s">
        <v>20</v>
      </c>
      <c r="G10387" s="0" t="s">
        <v>20</v>
      </c>
      <c r="H10387" s="0" t="s">
        <v>20</v>
      </c>
      <c r="I10387" s="0" t="s">
        <v>20</v>
      </c>
      <c r="J10387" s="0" t="s">
        <v>20</v>
      </c>
    </row>
    <row r="10388" customFormat="false" ht="12.75" hidden="false" customHeight="false" outlineLevel="0" collapsed="false">
      <c r="A10388" s="0" t="s">
        <v>44662</v>
      </c>
      <c r="B10388" s="0" t="s">
        <v>44663</v>
      </c>
      <c r="C10388" s="0" t="s">
        <v>20</v>
      </c>
      <c r="D10388" s="0" t="s">
        <v>20</v>
      </c>
      <c r="E10388" s="0" t="s">
        <v>20</v>
      </c>
      <c r="F10388" s="0" t="s">
        <v>20</v>
      </c>
      <c r="G10388" s="0" t="s">
        <v>20</v>
      </c>
      <c r="H10388" s="0" t="s">
        <v>20</v>
      </c>
      <c r="I10388" s="0" t="s">
        <v>20</v>
      </c>
      <c r="J10388" s="0" t="s">
        <v>20</v>
      </c>
    </row>
    <row r="10389" customFormat="false" ht="12.75" hidden="false" customHeight="false" outlineLevel="0" collapsed="false">
      <c r="A10389" s="0" t="s">
        <v>44664</v>
      </c>
      <c r="B10389" s="0" t="s">
        <v>44665</v>
      </c>
      <c r="C10389" s="0" t="s">
        <v>20</v>
      </c>
      <c r="D10389" s="0" t="s">
        <v>20</v>
      </c>
      <c r="E10389" s="0" t="s">
        <v>20</v>
      </c>
      <c r="F10389" s="0" t="s">
        <v>20</v>
      </c>
      <c r="G10389" s="0" t="s">
        <v>20</v>
      </c>
      <c r="H10389" s="0" t="s">
        <v>20</v>
      </c>
      <c r="I10389" s="0" t="s">
        <v>20</v>
      </c>
      <c r="J10389" s="0" t="s">
        <v>20</v>
      </c>
    </row>
    <row r="10390" customFormat="false" ht="12.75" hidden="false" customHeight="false" outlineLevel="0" collapsed="false">
      <c r="A10390" s="0" t="s">
        <v>44666</v>
      </c>
      <c r="B10390" s="0" t="s">
        <v>44667</v>
      </c>
      <c r="C10390" s="0" t="s">
        <v>20</v>
      </c>
      <c r="D10390" s="0" t="s">
        <v>44668</v>
      </c>
      <c r="E10390" s="0" t="s">
        <v>20</v>
      </c>
      <c r="F10390" s="0" t="s">
        <v>20</v>
      </c>
      <c r="G10390" s="0" t="s">
        <v>20</v>
      </c>
      <c r="H10390" s="0" t="s">
        <v>20</v>
      </c>
      <c r="I10390" s="0" t="s">
        <v>20</v>
      </c>
      <c r="J10390" s="0" t="s">
        <v>20</v>
      </c>
    </row>
    <row r="10391" customFormat="false" ht="12.75" hidden="false" customHeight="false" outlineLevel="0" collapsed="false">
      <c r="A10391" s="0" t="s">
        <v>44669</v>
      </c>
      <c r="B10391" s="0" t="s">
        <v>44670</v>
      </c>
      <c r="C10391" s="0" t="s">
        <v>20</v>
      </c>
      <c r="D10391" s="0" t="s">
        <v>5626</v>
      </c>
      <c r="E10391" s="0" t="s">
        <v>20</v>
      </c>
      <c r="F10391" s="0" t="s">
        <v>20</v>
      </c>
      <c r="G10391" s="0" t="s">
        <v>20</v>
      </c>
      <c r="H10391" s="0" t="s">
        <v>20</v>
      </c>
      <c r="I10391" s="0" t="s">
        <v>20</v>
      </c>
      <c r="J10391" s="0" t="s">
        <v>20</v>
      </c>
    </row>
    <row r="10392" customFormat="false" ht="12.75" hidden="false" customHeight="false" outlineLevel="0" collapsed="false">
      <c r="A10392" s="0" t="s">
        <v>44671</v>
      </c>
      <c r="B10392" s="0" t="s">
        <v>44672</v>
      </c>
      <c r="C10392" s="0" t="s">
        <v>20</v>
      </c>
      <c r="D10392" s="0" t="s">
        <v>5632</v>
      </c>
      <c r="E10392" s="0" t="s">
        <v>20</v>
      </c>
      <c r="F10392" s="0" t="s">
        <v>20</v>
      </c>
      <c r="G10392" s="0" t="s">
        <v>20</v>
      </c>
      <c r="H10392" s="0" t="s">
        <v>20</v>
      </c>
      <c r="I10392" s="0" t="s">
        <v>20</v>
      </c>
      <c r="J10392" s="0" t="s">
        <v>20</v>
      </c>
    </row>
    <row r="10393" customFormat="false" ht="12.75" hidden="false" customHeight="false" outlineLevel="0" collapsed="false">
      <c r="A10393" s="0" t="s">
        <v>44673</v>
      </c>
      <c r="B10393" s="0" t="s">
        <v>44674</v>
      </c>
      <c r="C10393" s="0" t="s">
        <v>20</v>
      </c>
      <c r="D10393" s="0" t="s">
        <v>5636</v>
      </c>
      <c r="E10393" s="0" t="s">
        <v>20</v>
      </c>
      <c r="F10393" s="0" t="s">
        <v>20</v>
      </c>
      <c r="G10393" s="0" t="s">
        <v>20</v>
      </c>
      <c r="H10393" s="0" t="s">
        <v>20</v>
      </c>
      <c r="I10393" s="0" t="s">
        <v>20</v>
      </c>
      <c r="J10393" s="0" t="s">
        <v>20</v>
      </c>
    </row>
    <row r="10394" customFormat="false" ht="12.75" hidden="false" customHeight="false" outlineLevel="0" collapsed="false">
      <c r="A10394" s="0" t="s">
        <v>44675</v>
      </c>
      <c r="B10394" s="0" t="s">
        <v>44676</v>
      </c>
      <c r="C10394" s="0" t="s">
        <v>20</v>
      </c>
      <c r="D10394" s="0" t="s">
        <v>5642</v>
      </c>
      <c r="E10394" s="0" t="s">
        <v>20</v>
      </c>
      <c r="F10394" s="0" t="s">
        <v>20</v>
      </c>
      <c r="G10394" s="0" t="s">
        <v>20</v>
      </c>
      <c r="H10394" s="0" t="s">
        <v>20</v>
      </c>
      <c r="I10394" s="0" t="s">
        <v>20</v>
      </c>
      <c r="J10394" s="0" t="s">
        <v>20</v>
      </c>
    </row>
    <row r="10395" customFormat="false" ht="12.75" hidden="false" customHeight="false" outlineLevel="0" collapsed="false">
      <c r="A10395" s="0" t="s">
        <v>44677</v>
      </c>
      <c r="B10395" s="0" t="s">
        <v>44678</v>
      </c>
      <c r="C10395" s="0" t="s">
        <v>20</v>
      </c>
      <c r="D10395" s="0" t="s">
        <v>5661</v>
      </c>
      <c r="E10395" s="0" t="s">
        <v>20</v>
      </c>
      <c r="F10395" s="0" t="s">
        <v>20</v>
      </c>
      <c r="G10395" s="0" t="s">
        <v>20</v>
      </c>
      <c r="H10395" s="0" t="s">
        <v>20</v>
      </c>
      <c r="I10395" s="0" t="s">
        <v>20</v>
      </c>
      <c r="J10395" s="0" t="s">
        <v>20</v>
      </c>
    </row>
    <row r="10396" customFormat="false" ht="12.75" hidden="false" customHeight="false" outlineLevel="0" collapsed="false">
      <c r="A10396" s="0" t="s">
        <v>44679</v>
      </c>
      <c r="B10396" s="0" t="s">
        <v>44680</v>
      </c>
      <c r="C10396" s="0" t="s">
        <v>20</v>
      </c>
      <c r="D10396" s="0" t="s">
        <v>20</v>
      </c>
      <c r="E10396" s="0" t="s">
        <v>20</v>
      </c>
      <c r="F10396" s="0" t="s">
        <v>20</v>
      </c>
      <c r="G10396" s="0" t="s">
        <v>20</v>
      </c>
      <c r="H10396" s="0" t="s">
        <v>20</v>
      </c>
      <c r="I10396" s="0" t="s">
        <v>20</v>
      </c>
      <c r="J10396" s="0" t="s">
        <v>20</v>
      </c>
    </row>
    <row r="10397" customFormat="false" ht="12.75" hidden="false" customHeight="false" outlineLevel="0" collapsed="false">
      <c r="A10397" s="0" t="s">
        <v>44681</v>
      </c>
      <c r="B10397" s="0" t="s">
        <v>44682</v>
      </c>
      <c r="C10397" s="0" t="s">
        <v>20</v>
      </c>
      <c r="D10397" s="0" t="s">
        <v>5719</v>
      </c>
      <c r="E10397" s="0" t="s">
        <v>20</v>
      </c>
      <c r="F10397" s="0" t="s">
        <v>20</v>
      </c>
      <c r="G10397" s="0" t="s">
        <v>20</v>
      </c>
      <c r="H10397" s="0" t="s">
        <v>20</v>
      </c>
      <c r="I10397" s="0" t="s">
        <v>20</v>
      </c>
      <c r="J10397" s="0" t="s">
        <v>20</v>
      </c>
    </row>
    <row r="10398" customFormat="false" ht="12.75" hidden="false" customHeight="false" outlineLevel="0" collapsed="false">
      <c r="A10398" s="0" t="s">
        <v>44683</v>
      </c>
      <c r="B10398" s="0" t="s">
        <v>44684</v>
      </c>
      <c r="C10398" s="0" t="s">
        <v>20</v>
      </c>
      <c r="D10398" s="0" t="s">
        <v>5722</v>
      </c>
      <c r="E10398" s="0" t="s">
        <v>20</v>
      </c>
      <c r="F10398" s="0" t="s">
        <v>20</v>
      </c>
      <c r="G10398" s="0" t="s">
        <v>20</v>
      </c>
      <c r="H10398" s="0" t="s">
        <v>20</v>
      </c>
      <c r="I10398" s="0" t="s">
        <v>20</v>
      </c>
      <c r="J10398" s="0" t="s">
        <v>20</v>
      </c>
    </row>
    <row r="10399" customFormat="false" ht="12.75" hidden="false" customHeight="false" outlineLevel="0" collapsed="false">
      <c r="A10399" s="0" t="s">
        <v>44685</v>
      </c>
      <c r="B10399" s="0" t="s">
        <v>44686</v>
      </c>
      <c r="C10399" s="0" t="s">
        <v>20</v>
      </c>
      <c r="D10399" s="0" t="s">
        <v>5757</v>
      </c>
      <c r="E10399" s="0" t="s">
        <v>20</v>
      </c>
      <c r="F10399" s="0" t="s">
        <v>20</v>
      </c>
      <c r="G10399" s="0" t="s">
        <v>20</v>
      </c>
      <c r="H10399" s="0" t="s">
        <v>20</v>
      </c>
      <c r="I10399" s="0" t="s">
        <v>20</v>
      </c>
      <c r="J10399" s="0" t="s">
        <v>20</v>
      </c>
    </row>
    <row r="10400" customFormat="false" ht="12.75" hidden="false" customHeight="false" outlineLevel="0" collapsed="false">
      <c r="A10400" s="0" t="s">
        <v>44687</v>
      </c>
      <c r="B10400" s="0" t="s">
        <v>44688</v>
      </c>
      <c r="C10400" s="0" t="s">
        <v>20</v>
      </c>
      <c r="D10400" s="0" t="s">
        <v>5771</v>
      </c>
      <c r="E10400" s="0" t="s">
        <v>20</v>
      </c>
      <c r="F10400" s="0" t="s">
        <v>20</v>
      </c>
      <c r="G10400" s="0" t="s">
        <v>20</v>
      </c>
      <c r="H10400" s="0" t="s">
        <v>20</v>
      </c>
      <c r="I10400" s="0" t="s">
        <v>20</v>
      </c>
      <c r="J10400" s="0" t="s">
        <v>20</v>
      </c>
    </row>
    <row r="10401" customFormat="false" ht="12.75" hidden="false" customHeight="false" outlineLevel="0" collapsed="false">
      <c r="A10401" s="0" t="s">
        <v>44689</v>
      </c>
      <c r="B10401" s="0" t="s">
        <v>44690</v>
      </c>
      <c r="C10401" s="0" t="s">
        <v>20</v>
      </c>
      <c r="D10401" s="0" t="s">
        <v>20</v>
      </c>
      <c r="E10401" s="0" t="s">
        <v>20</v>
      </c>
      <c r="F10401" s="0" t="s">
        <v>20</v>
      </c>
      <c r="G10401" s="0" t="s">
        <v>20</v>
      </c>
      <c r="H10401" s="0" t="s">
        <v>20</v>
      </c>
      <c r="I10401" s="0" t="s">
        <v>20</v>
      </c>
      <c r="J10401" s="0" t="s">
        <v>20</v>
      </c>
    </row>
    <row r="10402" customFormat="false" ht="12.75" hidden="false" customHeight="false" outlineLevel="0" collapsed="false">
      <c r="A10402" s="0" t="s">
        <v>44691</v>
      </c>
      <c r="B10402" s="0" t="s">
        <v>44692</v>
      </c>
      <c r="C10402" s="0" t="s">
        <v>20</v>
      </c>
      <c r="D10402" s="0" t="s">
        <v>5781</v>
      </c>
      <c r="E10402" s="0" t="s">
        <v>20</v>
      </c>
      <c r="F10402" s="0" t="s">
        <v>20</v>
      </c>
      <c r="G10402" s="0" t="s">
        <v>20</v>
      </c>
      <c r="H10402" s="0" t="s">
        <v>20</v>
      </c>
      <c r="I10402" s="0" t="s">
        <v>20</v>
      </c>
      <c r="J10402" s="0" t="s">
        <v>20</v>
      </c>
    </row>
    <row r="10403" customFormat="false" ht="12.75" hidden="false" customHeight="false" outlineLevel="0" collapsed="false">
      <c r="A10403" s="0" t="s">
        <v>44693</v>
      </c>
      <c r="B10403" s="0" t="s">
        <v>44694</v>
      </c>
      <c r="C10403" s="0" t="s">
        <v>20</v>
      </c>
      <c r="D10403" s="0" t="s">
        <v>44695</v>
      </c>
      <c r="E10403" s="0" t="s">
        <v>20</v>
      </c>
      <c r="F10403" s="0" t="s">
        <v>20</v>
      </c>
      <c r="G10403" s="0" t="s">
        <v>20</v>
      </c>
      <c r="H10403" s="0" t="s">
        <v>20</v>
      </c>
      <c r="I10403" s="0" t="s">
        <v>20</v>
      </c>
      <c r="J10403" s="0" t="s">
        <v>20</v>
      </c>
    </row>
    <row r="10404" customFormat="false" ht="12.75" hidden="false" customHeight="false" outlineLevel="0" collapsed="false">
      <c r="A10404" s="0" t="s">
        <v>44696</v>
      </c>
      <c r="B10404" s="0" t="s">
        <v>44697</v>
      </c>
      <c r="C10404" s="0" t="s">
        <v>20</v>
      </c>
      <c r="D10404" s="0" t="s">
        <v>44698</v>
      </c>
      <c r="E10404" s="0" t="s">
        <v>20</v>
      </c>
      <c r="F10404" s="0" t="s">
        <v>20</v>
      </c>
      <c r="G10404" s="0" t="s">
        <v>20</v>
      </c>
      <c r="H10404" s="0" t="s">
        <v>20</v>
      </c>
      <c r="I10404" s="0" t="s">
        <v>20</v>
      </c>
      <c r="J10404" s="0" t="s">
        <v>20</v>
      </c>
    </row>
    <row r="10405" customFormat="false" ht="12.75" hidden="false" customHeight="false" outlineLevel="0" collapsed="false">
      <c r="A10405" s="0" t="s">
        <v>44699</v>
      </c>
      <c r="B10405" s="0" t="s">
        <v>44700</v>
      </c>
      <c r="C10405" s="0" t="s">
        <v>20</v>
      </c>
      <c r="D10405" s="0" t="s">
        <v>20</v>
      </c>
      <c r="E10405" s="0" t="s">
        <v>20</v>
      </c>
      <c r="F10405" s="0" t="s">
        <v>20</v>
      </c>
      <c r="G10405" s="0" t="s">
        <v>20</v>
      </c>
      <c r="H10405" s="0" t="s">
        <v>20</v>
      </c>
      <c r="I10405" s="0" t="s">
        <v>20</v>
      </c>
      <c r="J10405" s="0" t="s">
        <v>20</v>
      </c>
    </row>
    <row r="10406" customFormat="false" ht="12.75" hidden="false" customHeight="false" outlineLevel="0" collapsed="false">
      <c r="A10406" s="0" t="s">
        <v>44701</v>
      </c>
      <c r="B10406" s="0" t="s">
        <v>44702</v>
      </c>
      <c r="C10406" s="0" t="s">
        <v>20</v>
      </c>
      <c r="D10406" s="0" t="s">
        <v>5806</v>
      </c>
      <c r="E10406" s="0" t="s">
        <v>20</v>
      </c>
      <c r="F10406" s="0" t="s">
        <v>20</v>
      </c>
      <c r="G10406" s="0" t="s">
        <v>20</v>
      </c>
      <c r="H10406" s="0" t="s">
        <v>20</v>
      </c>
      <c r="I10406" s="0" t="s">
        <v>20</v>
      </c>
      <c r="J10406" s="0" t="s">
        <v>20</v>
      </c>
    </row>
    <row r="10407" customFormat="false" ht="12.75" hidden="false" customHeight="false" outlineLevel="0" collapsed="false">
      <c r="A10407" s="0" t="s">
        <v>44703</v>
      </c>
      <c r="B10407" s="0" t="s">
        <v>44704</v>
      </c>
      <c r="C10407" s="0" t="s">
        <v>20</v>
      </c>
      <c r="D10407" s="0" t="s">
        <v>20</v>
      </c>
      <c r="E10407" s="0" t="s">
        <v>20</v>
      </c>
      <c r="F10407" s="0" t="s">
        <v>20</v>
      </c>
      <c r="G10407" s="0" t="s">
        <v>20</v>
      </c>
      <c r="H10407" s="0" t="s">
        <v>20</v>
      </c>
      <c r="I10407" s="0" t="s">
        <v>20</v>
      </c>
      <c r="J10407" s="0" t="s">
        <v>20</v>
      </c>
    </row>
    <row r="10408" customFormat="false" ht="12.75" hidden="false" customHeight="false" outlineLevel="0" collapsed="false">
      <c r="A10408" s="0" t="s">
        <v>44705</v>
      </c>
      <c r="B10408" s="0" t="s">
        <v>44706</v>
      </c>
      <c r="C10408" s="0" t="s">
        <v>20</v>
      </c>
      <c r="D10408" s="0" t="s">
        <v>20</v>
      </c>
      <c r="E10408" s="0" t="s">
        <v>20</v>
      </c>
      <c r="F10408" s="0" t="s">
        <v>20</v>
      </c>
      <c r="G10408" s="0" t="s">
        <v>20</v>
      </c>
      <c r="H10408" s="0" t="s">
        <v>20</v>
      </c>
      <c r="I10408" s="0" t="s">
        <v>20</v>
      </c>
      <c r="J10408" s="0" t="s">
        <v>20</v>
      </c>
    </row>
    <row r="10409" customFormat="false" ht="12.75" hidden="false" customHeight="false" outlineLevel="0" collapsed="false">
      <c r="A10409" s="0" t="s">
        <v>44707</v>
      </c>
      <c r="B10409" s="0" t="s">
        <v>44708</v>
      </c>
      <c r="C10409" s="0" t="s">
        <v>20</v>
      </c>
      <c r="D10409" s="0" t="s">
        <v>5821</v>
      </c>
      <c r="E10409" s="0" t="s">
        <v>20</v>
      </c>
      <c r="F10409" s="0" t="s">
        <v>20</v>
      </c>
      <c r="G10409" s="0" t="s">
        <v>20</v>
      </c>
      <c r="H10409" s="0" t="s">
        <v>20</v>
      </c>
      <c r="I10409" s="0" t="s">
        <v>20</v>
      </c>
      <c r="J10409" s="0" t="s">
        <v>20</v>
      </c>
    </row>
    <row r="10410" customFormat="false" ht="12.75" hidden="false" customHeight="false" outlineLevel="0" collapsed="false">
      <c r="A10410" s="0" t="s">
        <v>44709</v>
      </c>
      <c r="B10410" s="0" t="s">
        <v>44710</v>
      </c>
      <c r="C10410" s="0" t="s">
        <v>20</v>
      </c>
      <c r="D10410" s="0" t="s">
        <v>5831</v>
      </c>
      <c r="E10410" s="0" t="s">
        <v>20</v>
      </c>
      <c r="F10410" s="0" t="s">
        <v>20</v>
      </c>
      <c r="G10410" s="0" t="s">
        <v>20</v>
      </c>
      <c r="H10410" s="0" t="s">
        <v>20</v>
      </c>
      <c r="I10410" s="0" t="s">
        <v>20</v>
      </c>
      <c r="J10410" s="0" t="s">
        <v>20</v>
      </c>
    </row>
    <row r="10411" customFormat="false" ht="12.75" hidden="false" customHeight="false" outlineLevel="0" collapsed="false">
      <c r="A10411" s="0" t="s">
        <v>44711</v>
      </c>
      <c r="B10411" s="0" t="s">
        <v>44712</v>
      </c>
      <c r="C10411" s="0" t="s">
        <v>20</v>
      </c>
      <c r="D10411" s="0" t="s">
        <v>20</v>
      </c>
      <c r="E10411" s="0" t="s">
        <v>20</v>
      </c>
      <c r="F10411" s="0" t="s">
        <v>20</v>
      </c>
      <c r="G10411" s="0" t="s">
        <v>20</v>
      </c>
      <c r="H10411" s="0" t="s">
        <v>20</v>
      </c>
      <c r="I10411" s="0" t="s">
        <v>20</v>
      </c>
      <c r="J10411" s="0" t="s">
        <v>20</v>
      </c>
    </row>
    <row r="10412" customFormat="false" ht="12.75" hidden="false" customHeight="false" outlineLevel="0" collapsed="false">
      <c r="A10412" s="0" t="s">
        <v>44713</v>
      </c>
      <c r="B10412" s="0" t="s">
        <v>44714</v>
      </c>
      <c r="C10412" s="0" t="s">
        <v>20</v>
      </c>
      <c r="D10412" s="0" t="s">
        <v>20</v>
      </c>
      <c r="E10412" s="0" t="s">
        <v>20</v>
      </c>
      <c r="F10412" s="0" t="s">
        <v>20</v>
      </c>
      <c r="G10412" s="0" t="s">
        <v>20</v>
      </c>
      <c r="H10412" s="0" t="s">
        <v>20</v>
      </c>
      <c r="I10412" s="0" t="s">
        <v>20</v>
      </c>
      <c r="J10412" s="0" t="s">
        <v>20</v>
      </c>
    </row>
    <row r="10413" customFormat="false" ht="12.75" hidden="false" customHeight="false" outlineLevel="0" collapsed="false">
      <c r="A10413" s="0" t="s">
        <v>44715</v>
      </c>
      <c r="B10413" s="0" t="s">
        <v>44716</v>
      </c>
      <c r="C10413" s="0" t="s">
        <v>20</v>
      </c>
      <c r="D10413" s="0" t="s">
        <v>20</v>
      </c>
      <c r="E10413" s="0" t="s">
        <v>20</v>
      </c>
      <c r="F10413" s="0" t="s">
        <v>20</v>
      </c>
      <c r="G10413" s="0" t="s">
        <v>20</v>
      </c>
      <c r="H10413" s="0" t="s">
        <v>20</v>
      </c>
      <c r="I10413" s="0" t="s">
        <v>20</v>
      </c>
      <c r="J10413" s="0" t="s">
        <v>20</v>
      </c>
    </row>
    <row r="10414" customFormat="false" ht="12.75" hidden="false" customHeight="false" outlineLevel="0" collapsed="false">
      <c r="A10414" s="0" t="s">
        <v>44717</v>
      </c>
      <c r="B10414" s="0" t="s">
        <v>44718</v>
      </c>
      <c r="C10414" s="0" t="s">
        <v>20</v>
      </c>
      <c r="D10414" s="0" t="s">
        <v>44719</v>
      </c>
      <c r="E10414" s="0" t="s">
        <v>20</v>
      </c>
      <c r="F10414" s="0" t="s">
        <v>20</v>
      </c>
      <c r="G10414" s="0" t="s">
        <v>20</v>
      </c>
      <c r="H10414" s="0" t="s">
        <v>20</v>
      </c>
      <c r="I10414" s="0" t="s">
        <v>20</v>
      </c>
      <c r="J10414" s="0" t="s">
        <v>20</v>
      </c>
    </row>
    <row r="10415" customFormat="false" ht="12.75" hidden="false" customHeight="false" outlineLevel="0" collapsed="false">
      <c r="A10415" s="0" t="s">
        <v>44720</v>
      </c>
      <c r="B10415" s="0" t="s">
        <v>44721</v>
      </c>
      <c r="C10415" s="0" t="s">
        <v>20</v>
      </c>
      <c r="D10415" s="0" t="s">
        <v>20</v>
      </c>
      <c r="E10415" s="0" t="s">
        <v>20</v>
      </c>
      <c r="F10415" s="0" t="s">
        <v>20</v>
      </c>
      <c r="G10415" s="0" t="s">
        <v>20</v>
      </c>
      <c r="H10415" s="0" t="s">
        <v>20</v>
      </c>
      <c r="I10415" s="0" t="s">
        <v>20</v>
      </c>
      <c r="J10415" s="0" t="s">
        <v>20</v>
      </c>
    </row>
    <row r="10416" customFormat="false" ht="12.75" hidden="false" customHeight="false" outlineLevel="0" collapsed="false">
      <c r="A10416" s="0" t="s">
        <v>44722</v>
      </c>
      <c r="B10416" s="0" t="s">
        <v>44723</v>
      </c>
      <c r="C10416" s="0" t="s">
        <v>20</v>
      </c>
      <c r="D10416" s="0" t="s">
        <v>44724</v>
      </c>
      <c r="E10416" s="0" t="s">
        <v>20</v>
      </c>
      <c r="F10416" s="0" t="s">
        <v>20</v>
      </c>
      <c r="G10416" s="0" t="s">
        <v>20</v>
      </c>
      <c r="H10416" s="0" t="s">
        <v>20</v>
      </c>
      <c r="I10416" s="0" t="s">
        <v>20</v>
      </c>
      <c r="J10416" s="0" t="s">
        <v>20</v>
      </c>
    </row>
    <row r="10417" customFormat="false" ht="12.75" hidden="false" customHeight="false" outlineLevel="0" collapsed="false">
      <c r="A10417" s="0" t="s">
        <v>44725</v>
      </c>
      <c r="B10417" s="0" t="s">
        <v>44726</v>
      </c>
      <c r="C10417" s="0" t="s">
        <v>20</v>
      </c>
      <c r="D10417" s="0" t="s">
        <v>20</v>
      </c>
      <c r="E10417" s="0" t="s">
        <v>20</v>
      </c>
      <c r="F10417" s="0" t="s">
        <v>20</v>
      </c>
      <c r="G10417" s="0" t="s">
        <v>20</v>
      </c>
      <c r="H10417" s="0" t="s">
        <v>20</v>
      </c>
      <c r="I10417" s="0" t="s">
        <v>20</v>
      </c>
      <c r="J10417" s="0" t="s">
        <v>20</v>
      </c>
    </row>
    <row r="10418" customFormat="false" ht="12.75" hidden="false" customHeight="false" outlineLevel="0" collapsed="false">
      <c r="A10418" s="0" t="s">
        <v>44727</v>
      </c>
      <c r="B10418" s="0" t="s">
        <v>44728</v>
      </c>
      <c r="C10418" s="0" t="s">
        <v>20</v>
      </c>
      <c r="D10418" s="0" t="s">
        <v>5927</v>
      </c>
      <c r="E10418" s="0" t="s">
        <v>20</v>
      </c>
      <c r="F10418" s="0" t="s">
        <v>20</v>
      </c>
      <c r="G10418" s="0" t="s">
        <v>20</v>
      </c>
      <c r="H10418" s="0" t="s">
        <v>20</v>
      </c>
      <c r="I10418" s="0" t="s">
        <v>20</v>
      </c>
      <c r="J10418" s="0" t="s">
        <v>20</v>
      </c>
    </row>
    <row r="10419" customFormat="false" ht="12.75" hidden="false" customHeight="false" outlineLevel="0" collapsed="false">
      <c r="A10419" s="0" t="s">
        <v>44729</v>
      </c>
      <c r="B10419" s="0" t="s">
        <v>44728</v>
      </c>
      <c r="C10419" s="0" t="s">
        <v>20</v>
      </c>
      <c r="D10419" s="0" t="s">
        <v>5927</v>
      </c>
      <c r="E10419" s="0" t="s">
        <v>20</v>
      </c>
      <c r="F10419" s="0" t="s">
        <v>20</v>
      </c>
      <c r="G10419" s="0" t="s">
        <v>20</v>
      </c>
      <c r="H10419" s="0" t="s">
        <v>20</v>
      </c>
      <c r="I10419" s="0" t="s">
        <v>20</v>
      </c>
      <c r="J10419" s="0" t="s">
        <v>20</v>
      </c>
    </row>
    <row r="10420" customFormat="false" ht="12.75" hidden="false" customHeight="false" outlineLevel="0" collapsed="false">
      <c r="A10420" s="0" t="s">
        <v>44730</v>
      </c>
      <c r="B10420" s="0" t="s">
        <v>44731</v>
      </c>
      <c r="C10420" s="0" t="s">
        <v>20</v>
      </c>
      <c r="D10420" s="0" t="s">
        <v>20</v>
      </c>
      <c r="E10420" s="0" t="s">
        <v>20</v>
      </c>
      <c r="F10420" s="0" t="s">
        <v>20</v>
      </c>
      <c r="G10420" s="0" t="s">
        <v>20</v>
      </c>
      <c r="H10420" s="0" t="s">
        <v>20</v>
      </c>
      <c r="I10420" s="0" t="s">
        <v>20</v>
      </c>
      <c r="J10420" s="0" t="s">
        <v>20</v>
      </c>
    </row>
    <row r="10421" customFormat="false" ht="12.75" hidden="false" customHeight="false" outlineLevel="0" collapsed="false">
      <c r="A10421" s="0" t="s">
        <v>44732</v>
      </c>
      <c r="B10421" s="0" t="s">
        <v>44733</v>
      </c>
      <c r="C10421" s="0" t="s">
        <v>20</v>
      </c>
      <c r="D10421" s="0" t="s">
        <v>5954</v>
      </c>
      <c r="E10421" s="0" t="s">
        <v>20</v>
      </c>
      <c r="F10421" s="0" t="s">
        <v>20</v>
      </c>
      <c r="G10421" s="0" t="s">
        <v>20</v>
      </c>
      <c r="H10421" s="0" t="s">
        <v>20</v>
      </c>
      <c r="I10421" s="0" t="s">
        <v>20</v>
      </c>
      <c r="J10421" s="0" t="s">
        <v>20</v>
      </c>
    </row>
    <row r="10422" customFormat="false" ht="12.75" hidden="false" customHeight="false" outlineLevel="0" collapsed="false">
      <c r="A10422" s="0" t="s">
        <v>44734</v>
      </c>
      <c r="B10422" s="0" t="s">
        <v>44735</v>
      </c>
      <c r="C10422" s="0" t="s">
        <v>20</v>
      </c>
      <c r="D10422" s="0" t="s">
        <v>20</v>
      </c>
      <c r="E10422" s="0" t="s">
        <v>20</v>
      </c>
      <c r="F10422" s="0" t="s">
        <v>20</v>
      </c>
      <c r="G10422" s="0" t="s">
        <v>20</v>
      </c>
      <c r="H10422" s="0" t="s">
        <v>20</v>
      </c>
      <c r="I10422" s="0" t="s">
        <v>20</v>
      </c>
      <c r="J10422" s="0" t="s">
        <v>20</v>
      </c>
    </row>
    <row r="10423" customFormat="false" ht="12.75" hidden="false" customHeight="false" outlineLevel="0" collapsed="false">
      <c r="A10423" s="0" t="s">
        <v>44736</v>
      </c>
      <c r="B10423" s="0" t="s">
        <v>44737</v>
      </c>
      <c r="C10423" s="0" t="s">
        <v>20</v>
      </c>
      <c r="D10423" s="0" t="s">
        <v>20</v>
      </c>
      <c r="E10423" s="0" t="s">
        <v>20</v>
      </c>
      <c r="F10423" s="0" t="s">
        <v>20</v>
      </c>
      <c r="G10423" s="0" t="s">
        <v>20</v>
      </c>
      <c r="H10423" s="0" t="s">
        <v>20</v>
      </c>
      <c r="I10423" s="0" t="s">
        <v>20</v>
      </c>
      <c r="J10423" s="0" t="s">
        <v>20</v>
      </c>
    </row>
    <row r="10424" customFormat="false" ht="12.75" hidden="false" customHeight="false" outlineLevel="0" collapsed="false">
      <c r="A10424" s="0" t="s">
        <v>44738</v>
      </c>
      <c r="B10424" s="0" t="s">
        <v>44739</v>
      </c>
      <c r="C10424" s="0" t="s">
        <v>20</v>
      </c>
      <c r="D10424" s="0" t="s">
        <v>20</v>
      </c>
      <c r="E10424" s="0" t="s">
        <v>20</v>
      </c>
      <c r="F10424" s="0" t="s">
        <v>20</v>
      </c>
      <c r="G10424" s="0" t="s">
        <v>20</v>
      </c>
      <c r="H10424" s="0" t="s">
        <v>20</v>
      </c>
      <c r="I10424" s="0" t="s">
        <v>20</v>
      </c>
      <c r="J10424" s="0" t="s">
        <v>20</v>
      </c>
    </row>
    <row r="10425" customFormat="false" ht="12.75" hidden="false" customHeight="false" outlineLevel="0" collapsed="false">
      <c r="A10425" s="0" t="s">
        <v>44740</v>
      </c>
      <c r="B10425" s="0" t="s">
        <v>44741</v>
      </c>
      <c r="C10425" s="0" t="s">
        <v>20</v>
      </c>
      <c r="D10425" s="0" t="s">
        <v>20</v>
      </c>
      <c r="E10425" s="0" t="s">
        <v>20</v>
      </c>
      <c r="F10425" s="0" t="s">
        <v>20</v>
      </c>
      <c r="G10425" s="0" t="s">
        <v>20</v>
      </c>
      <c r="H10425" s="0" t="s">
        <v>20</v>
      </c>
      <c r="I10425" s="0" t="s">
        <v>20</v>
      </c>
      <c r="J10425" s="0" t="s">
        <v>20</v>
      </c>
    </row>
    <row r="10426" customFormat="false" ht="12.75" hidden="false" customHeight="false" outlineLevel="0" collapsed="false">
      <c r="A10426" s="0" t="s">
        <v>44742</v>
      </c>
      <c r="B10426" s="0" t="s">
        <v>44743</v>
      </c>
      <c r="C10426" s="0" t="s">
        <v>20</v>
      </c>
      <c r="D10426" s="0" t="s">
        <v>6005</v>
      </c>
      <c r="E10426" s="0" t="s">
        <v>20</v>
      </c>
      <c r="F10426" s="0" t="s">
        <v>20</v>
      </c>
      <c r="G10426" s="0" t="s">
        <v>20</v>
      </c>
      <c r="H10426" s="0" t="s">
        <v>20</v>
      </c>
      <c r="I10426" s="0" t="s">
        <v>20</v>
      </c>
      <c r="J10426" s="0" t="s">
        <v>20</v>
      </c>
    </row>
    <row r="10427" customFormat="false" ht="12.75" hidden="false" customHeight="false" outlineLevel="0" collapsed="false">
      <c r="A10427" s="0" t="s">
        <v>44744</v>
      </c>
      <c r="B10427" s="0" t="s">
        <v>44745</v>
      </c>
      <c r="C10427" s="0" t="s">
        <v>20</v>
      </c>
      <c r="D10427" s="0" t="s">
        <v>20</v>
      </c>
      <c r="E10427" s="0" t="s">
        <v>20</v>
      </c>
      <c r="F10427" s="0" t="s">
        <v>20</v>
      </c>
      <c r="G10427" s="0" t="s">
        <v>20</v>
      </c>
      <c r="H10427" s="0" t="s">
        <v>20</v>
      </c>
      <c r="I10427" s="0" t="s">
        <v>20</v>
      </c>
      <c r="J10427" s="0" t="s">
        <v>20</v>
      </c>
    </row>
    <row r="10428" customFormat="false" ht="12.75" hidden="false" customHeight="false" outlineLevel="0" collapsed="false">
      <c r="A10428" s="0" t="s">
        <v>44746</v>
      </c>
      <c r="B10428" s="0" t="s">
        <v>44747</v>
      </c>
      <c r="C10428" s="0" t="s">
        <v>20</v>
      </c>
      <c r="D10428" s="0" t="s">
        <v>6014</v>
      </c>
      <c r="E10428" s="0" t="s">
        <v>20</v>
      </c>
      <c r="F10428" s="0" t="s">
        <v>20</v>
      </c>
      <c r="G10428" s="0" t="s">
        <v>20</v>
      </c>
      <c r="H10428" s="0" t="s">
        <v>20</v>
      </c>
      <c r="I10428" s="0" t="s">
        <v>20</v>
      </c>
      <c r="J10428" s="0" t="s">
        <v>20</v>
      </c>
    </row>
    <row r="10429" customFormat="false" ht="12.75" hidden="false" customHeight="false" outlineLevel="0" collapsed="false">
      <c r="A10429" s="0" t="s">
        <v>44748</v>
      </c>
      <c r="B10429" s="0" t="s">
        <v>44749</v>
      </c>
      <c r="C10429" s="0" t="s">
        <v>20</v>
      </c>
      <c r="D10429" s="0" t="s">
        <v>6018</v>
      </c>
      <c r="E10429" s="0" t="s">
        <v>20</v>
      </c>
      <c r="F10429" s="0" t="s">
        <v>20</v>
      </c>
      <c r="G10429" s="0" t="s">
        <v>20</v>
      </c>
      <c r="H10429" s="0" t="s">
        <v>20</v>
      </c>
      <c r="I10429" s="0" t="s">
        <v>20</v>
      </c>
      <c r="J10429" s="0" t="s">
        <v>20</v>
      </c>
    </row>
    <row r="10430" customFormat="false" ht="12.75" hidden="false" customHeight="false" outlineLevel="0" collapsed="false">
      <c r="A10430" s="0" t="s">
        <v>44750</v>
      </c>
      <c r="B10430" s="0" t="s">
        <v>44751</v>
      </c>
      <c r="C10430" s="0" t="s">
        <v>20</v>
      </c>
      <c r="D10430" s="0" t="s">
        <v>20</v>
      </c>
      <c r="E10430" s="0" t="s">
        <v>20</v>
      </c>
      <c r="F10430" s="0" t="s">
        <v>20</v>
      </c>
      <c r="G10430" s="0" t="s">
        <v>20</v>
      </c>
      <c r="H10430" s="0" t="s">
        <v>20</v>
      </c>
      <c r="I10430" s="0" t="s">
        <v>20</v>
      </c>
      <c r="J10430" s="0" t="s">
        <v>20</v>
      </c>
    </row>
    <row r="10431" customFormat="false" ht="12.75" hidden="false" customHeight="false" outlineLevel="0" collapsed="false">
      <c r="A10431" s="0" t="s">
        <v>44752</v>
      </c>
      <c r="B10431" s="0" t="s">
        <v>44753</v>
      </c>
      <c r="C10431" s="0" t="s">
        <v>20</v>
      </c>
      <c r="D10431" s="0" t="s">
        <v>20</v>
      </c>
      <c r="E10431" s="0" t="s">
        <v>20</v>
      </c>
      <c r="F10431" s="0" t="s">
        <v>20</v>
      </c>
      <c r="G10431" s="0" t="s">
        <v>20</v>
      </c>
      <c r="H10431" s="0" t="s">
        <v>20</v>
      </c>
      <c r="I10431" s="0" t="s">
        <v>20</v>
      </c>
      <c r="J10431" s="0" t="s">
        <v>20</v>
      </c>
    </row>
    <row r="10432" customFormat="false" ht="12.75" hidden="false" customHeight="false" outlineLevel="0" collapsed="false">
      <c r="A10432" s="0" t="s">
        <v>44754</v>
      </c>
      <c r="B10432" s="0" t="s">
        <v>44755</v>
      </c>
      <c r="C10432" s="0" t="s">
        <v>20</v>
      </c>
      <c r="D10432" s="0" t="s">
        <v>20</v>
      </c>
      <c r="E10432" s="0" t="s">
        <v>20</v>
      </c>
      <c r="F10432" s="0" t="s">
        <v>20</v>
      </c>
      <c r="G10432" s="0" t="s">
        <v>20</v>
      </c>
      <c r="H10432" s="0" t="s">
        <v>20</v>
      </c>
      <c r="I10432" s="0" t="s">
        <v>20</v>
      </c>
      <c r="J10432" s="0" t="s">
        <v>20</v>
      </c>
    </row>
    <row r="10433" customFormat="false" ht="12.75" hidden="false" customHeight="false" outlineLevel="0" collapsed="false">
      <c r="A10433" s="0" t="s">
        <v>44756</v>
      </c>
      <c r="B10433" s="0" t="s">
        <v>44757</v>
      </c>
      <c r="C10433" s="0" t="s">
        <v>20</v>
      </c>
      <c r="D10433" s="0" t="s">
        <v>20</v>
      </c>
      <c r="E10433" s="0" t="s">
        <v>20</v>
      </c>
      <c r="F10433" s="0" t="s">
        <v>20</v>
      </c>
      <c r="G10433" s="0" t="s">
        <v>20</v>
      </c>
      <c r="H10433" s="0" t="s">
        <v>20</v>
      </c>
      <c r="I10433" s="0" t="s">
        <v>20</v>
      </c>
      <c r="J10433" s="0" t="s">
        <v>20</v>
      </c>
    </row>
    <row r="10434" customFormat="false" ht="12.75" hidden="false" customHeight="false" outlineLevel="0" collapsed="false">
      <c r="A10434" s="0" t="s">
        <v>44758</v>
      </c>
      <c r="B10434" s="0" t="s">
        <v>44759</v>
      </c>
      <c r="C10434" s="0" t="s">
        <v>20</v>
      </c>
      <c r="D10434" s="0" t="s">
        <v>20</v>
      </c>
      <c r="E10434" s="0" t="s">
        <v>20</v>
      </c>
      <c r="F10434" s="0" t="s">
        <v>20</v>
      </c>
      <c r="G10434" s="0" t="s">
        <v>20</v>
      </c>
      <c r="H10434" s="0" t="s">
        <v>20</v>
      </c>
      <c r="I10434" s="0" t="s">
        <v>20</v>
      </c>
      <c r="J10434" s="0" t="s">
        <v>20</v>
      </c>
    </row>
    <row r="10435" customFormat="false" ht="12.75" hidden="false" customHeight="false" outlineLevel="0" collapsed="false">
      <c r="A10435" s="0" t="s">
        <v>44760</v>
      </c>
      <c r="B10435" s="0" t="s">
        <v>44759</v>
      </c>
      <c r="C10435" s="0" t="s">
        <v>20</v>
      </c>
      <c r="D10435" s="0" t="s">
        <v>20</v>
      </c>
      <c r="E10435" s="0" t="s">
        <v>20</v>
      </c>
      <c r="F10435" s="0" t="s">
        <v>20</v>
      </c>
      <c r="G10435" s="0" t="s">
        <v>20</v>
      </c>
      <c r="H10435" s="0" t="s">
        <v>20</v>
      </c>
      <c r="I10435" s="0" t="s">
        <v>20</v>
      </c>
      <c r="J10435" s="0" t="s">
        <v>20</v>
      </c>
    </row>
    <row r="10436" customFormat="false" ht="12.75" hidden="false" customHeight="false" outlineLevel="0" collapsed="false">
      <c r="A10436" s="0" t="s">
        <v>44761</v>
      </c>
      <c r="B10436" s="0" t="s">
        <v>44762</v>
      </c>
      <c r="C10436" s="0" t="s">
        <v>20</v>
      </c>
      <c r="D10436" s="0" t="s">
        <v>20</v>
      </c>
      <c r="E10436" s="0" t="s">
        <v>20</v>
      </c>
      <c r="F10436" s="0" t="s">
        <v>20</v>
      </c>
      <c r="G10436" s="0" t="s">
        <v>20</v>
      </c>
      <c r="H10436" s="0" t="s">
        <v>20</v>
      </c>
      <c r="I10436" s="0" t="s">
        <v>20</v>
      </c>
      <c r="J10436" s="0" t="s">
        <v>20</v>
      </c>
    </row>
    <row r="10437" customFormat="false" ht="12.75" hidden="false" customHeight="false" outlineLevel="0" collapsed="false">
      <c r="A10437" s="0" t="s">
        <v>44763</v>
      </c>
      <c r="B10437" s="0" t="s">
        <v>44764</v>
      </c>
      <c r="C10437" s="0" t="s">
        <v>20</v>
      </c>
      <c r="D10437" s="0" t="s">
        <v>6069</v>
      </c>
      <c r="E10437" s="0" t="s">
        <v>20</v>
      </c>
      <c r="F10437" s="0" t="s">
        <v>20</v>
      </c>
      <c r="G10437" s="0" t="s">
        <v>20</v>
      </c>
      <c r="H10437" s="0" t="s">
        <v>20</v>
      </c>
      <c r="I10437" s="0" t="s">
        <v>20</v>
      </c>
      <c r="J10437" s="0" t="s">
        <v>20</v>
      </c>
    </row>
    <row r="10438" customFormat="false" ht="12.75" hidden="false" customHeight="false" outlineLevel="0" collapsed="false">
      <c r="A10438" s="0" t="s">
        <v>44765</v>
      </c>
      <c r="B10438" s="0" t="s">
        <v>44766</v>
      </c>
      <c r="C10438" s="0" t="s">
        <v>20</v>
      </c>
      <c r="D10438" s="0" t="s">
        <v>44767</v>
      </c>
      <c r="E10438" s="0" t="s">
        <v>20</v>
      </c>
      <c r="F10438" s="0" t="s">
        <v>20</v>
      </c>
      <c r="G10438" s="0" t="s">
        <v>20</v>
      </c>
      <c r="H10438" s="0" t="s">
        <v>20</v>
      </c>
      <c r="I10438" s="0" t="s">
        <v>20</v>
      </c>
      <c r="J10438" s="0" t="s">
        <v>20</v>
      </c>
    </row>
    <row r="10439" customFormat="false" ht="12.75" hidden="false" customHeight="false" outlineLevel="0" collapsed="false">
      <c r="A10439" s="0" t="s">
        <v>44768</v>
      </c>
      <c r="B10439" s="0" t="s">
        <v>44769</v>
      </c>
      <c r="C10439" s="0" t="s">
        <v>20</v>
      </c>
      <c r="D10439" s="0" t="s">
        <v>20</v>
      </c>
      <c r="E10439" s="0" t="s">
        <v>20</v>
      </c>
      <c r="F10439" s="0" t="s">
        <v>20</v>
      </c>
      <c r="G10439" s="0" t="s">
        <v>20</v>
      </c>
      <c r="H10439" s="0" t="s">
        <v>20</v>
      </c>
      <c r="I10439" s="0" t="s">
        <v>20</v>
      </c>
      <c r="J10439" s="0" t="s">
        <v>20</v>
      </c>
    </row>
    <row r="10440" customFormat="false" ht="12.75" hidden="false" customHeight="false" outlineLevel="0" collapsed="false">
      <c r="A10440" s="0" t="s">
        <v>44770</v>
      </c>
      <c r="B10440" s="0" t="s">
        <v>44771</v>
      </c>
      <c r="C10440" s="0" t="s">
        <v>20</v>
      </c>
      <c r="D10440" s="0" t="s">
        <v>6109</v>
      </c>
      <c r="E10440" s="0" t="s">
        <v>20</v>
      </c>
      <c r="F10440" s="0" t="s">
        <v>20</v>
      </c>
      <c r="G10440" s="0" t="s">
        <v>20</v>
      </c>
      <c r="H10440" s="0" t="s">
        <v>20</v>
      </c>
      <c r="I10440" s="0" t="s">
        <v>20</v>
      </c>
      <c r="J10440" s="0" t="s">
        <v>20</v>
      </c>
    </row>
    <row r="10441" customFormat="false" ht="12.75" hidden="false" customHeight="false" outlineLevel="0" collapsed="false">
      <c r="A10441" s="0" t="s">
        <v>44772</v>
      </c>
      <c r="B10441" s="0" t="s">
        <v>44773</v>
      </c>
      <c r="C10441" s="0" t="s">
        <v>20</v>
      </c>
      <c r="D10441" s="0" t="s">
        <v>6117</v>
      </c>
      <c r="E10441" s="0" t="s">
        <v>20</v>
      </c>
      <c r="F10441" s="0" t="s">
        <v>20</v>
      </c>
      <c r="G10441" s="0" t="s">
        <v>20</v>
      </c>
      <c r="H10441" s="0" t="s">
        <v>20</v>
      </c>
      <c r="I10441" s="0" t="s">
        <v>20</v>
      </c>
      <c r="J10441" s="0" t="s">
        <v>20</v>
      </c>
    </row>
    <row r="10442" customFormat="false" ht="12.75" hidden="false" customHeight="false" outlineLevel="0" collapsed="false">
      <c r="A10442" s="0" t="s">
        <v>44774</v>
      </c>
      <c r="B10442" s="0" t="s">
        <v>44775</v>
      </c>
      <c r="C10442" s="0" t="s">
        <v>20</v>
      </c>
      <c r="D10442" s="0" t="s">
        <v>6123</v>
      </c>
      <c r="E10442" s="0" t="s">
        <v>20</v>
      </c>
      <c r="F10442" s="0" t="s">
        <v>20</v>
      </c>
      <c r="G10442" s="0" t="s">
        <v>20</v>
      </c>
      <c r="H10442" s="0" t="s">
        <v>20</v>
      </c>
      <c r="I10442" s="0" t="s">
        <v>20</v>
      </c>
      <c r="J10442" s="0" t="s">
        <v>20</v>
      </c>
    </row>
    <row r="10443" customFormat="false" ht="12.75" hidden="false" customHeight="false" outlineLevel="0" collapsed="false">
      <c r="A10443" s="0" t="s">
        <v>44776</v>
      </c>
      <c r="B10443" s="0" t="s">
        <v>44777</v>
      </c>
      <c r="C10443" s="0" t="s">
        <v>20</v>
      </c>
      <c r="D10443" s="0" t="s">
        <v>6127</v>
      </c>
      <c r="E10443" s="0" t="s">
        <v>20</v>
      </c>
      <c r="F10443" s="0" t="s">
        <v>20</v>
      </c>
      <c r="G10443" s="0" t="s">
        <v>20</v>
      </c>
      <c r="H10443" s="0" t="s">
        <v>20</v>
      </c>
      <c r="I10443" s="0" t="s">
        <v>20</v>
      </c>
      <c r="J10443" s="0" t="s">
        <v>20</v>
      </c>
    </row>
    <row r="10444" customFormat="false" ht="12.75" hidden="false" customHeight="false" outlineLevel="0" collapsed="false">
      <c r="A10444" s="0" t="s">
        <v>44778</v>
      </c>
      <c r="B10444" s="0" t="s">
        <v>44779</v>
      </c>
      <c r="C10444" s="0" t="s">
        <v>20</v>
      </c>
      <c r="D10444" s="0" t="s">
        <v>20</v>
      </c>
      <c r="E10444" s="0" t="s">
        <v>20</v>
      </c>
      <c r="F10444" s="0" t="s">
        <v>20</v>
      </c>
      <c r="G10444" s="0" t="s">
        <v>20</v>
      </c>
      <c r="H10444" s="0" t="s">
        <v>20</v>
      </c>
      <c r="I10444" s="0" t="s">
        <v>20</v>
      </c>
      <c r="J10444" s="0" t="s">
        <v>20</v>
      </c>
    </row>
    <row r="10445" customFormat="false" ht="12.75" hidden="false" customHeight="false" outlineLevel="0" collapsed="false">
      <c r="A10445" s="0" t="s">
        <v>44780</v>
      </c>
      <c r="B10445" s="0" t="s">
        <v>44781</v>
      </c>
      <c r="C10445" s="0" t="s">
        <v>20</v>
      </c>
      <c r="D10445" s="0" t="s">
        <v>20</v>
      </c>
      <c r="E10445" s="0" t="s">
        <v>20</v>
      </c>
      <c r="F10445" s="0" t="s">
        <v>20</v>
      </c>
      <c r="G10445" s="0" t="s">
        <v>20</v>
      </c>
      <c r="H10445" s="0" t="s">
        <v>20</v>
      </c>
      <c r="I10445" s="0" t="s">
        <v>20</v>
      </c>
      <c r="J10445" s="0" t="s">
        <v>20</v>
      </c>
    </row>
    <row r="10446" customFormat="false" ht="12.75" hidden="false" customHeight="false" outlineLevel="0" collapsed="false">
      <c r="A10446" s="0" t="s">
        <v>44782</v>
      </c>
      <c r="B10446" s="0" t="s">
        <v>44783</v>
      </c>
      <c r="C10446" s="0" t="s">
        <v>20</v>
      </c>
      <c r="D10446" s="0" t="s">
        <v>20</v>
      </c>
      <c r="E10446" s="0" t="s">
        <v>20</v>
      </c>
      <c r="F10446" s="0" t="s">
        <v>20</v>
      </c>
      <c r="G10446" s="0" t="s">
        <v>20</v>
      </c>
      <c r="H10446" s="0" t="s">
        <v>20</v>
      </c>
      <c r="I10446" s="0" t="s">
        <v>20</v>
      </c>
      <c r="J10446" s="0" t="s">
        <v>20</v>
      </c>
    </row>
    <row r="10447" customFormat="false" ht="12.75" hidden="false" customHeight="false" outlineLevel="0" collapsed="false">
      <c r="A10447" s="0" t="s">
        <v>44784</v>
      </c>
      <c r="B10447" s="0" t="s">
        <v>44785</v>
      </c>
      <c r="C10447" s="0" t="s">
        <v>20</v>
      </c>
      <c r="D10447" s="0" t="s">
        <v>6197</v>
      </c>
      <c r="E10447" s="0" t="s">
        <v>20</v>
      </c>
      <c r="F10447" s="0" t="s">
        <v>20</v>
      </c>
      <c r="G10447" s="0" t="s">
        <v>20</v>
      </c>
      <c r="H10447" s="0" t="s">
        <v>20</v>
      </c>
      <c r="I10447" s="0" t="s">
        <v>20</v>
      </c>
      <c r="J10447" s="0" t="s">
        <v>20</v>
      </c>
    </row>
    <row r="10448" customFormat="false" ht="12.75" hidden="false" customHeight="false" outlineLevel="0" collapsed="false">
      <c r="A10448" s="0" t="s">
        <v>44786</v>
      </c>
      <c r="B10448" s="0" t="s">
        <v>44787</v>
      </c>
      <c r="C10448" s="0" t="s">
        <v>20</v>
      </c>
      <c r="D10448" s="0" t="s">
        <v>20</v>
      </c>
      <c r="E10448" s="0" t="s">
        <v>20</v>
      </c>
      <c r="F10448" s="0" t="s">
        <v>20</v>
      </c>
      <c r="G10448" s="0" t="s">
        <v>20</v>
      </c>
      <c r="H10448" s="0" t="s">
        <v>20</v>
      </c>
      <c r="I10448" s="0" t="s">
        <v>20</v>
      </c>
      <c r="J10448" s="0" t="s">
        <v>20</v>
      </c>
    </row>
    <row r="10449" customFormat="false" ht="12.75" hidden="false" customHeight="false" outlineLevel="0" collapsed="false">
      <c r="A10449" s="0" t="s">
        <v>44788</v>
      </c>
      <c r="B10449" s="0" t="s">
        <v>44789</v>
      </c>
      <c r="C10449" s="0" t="s">
        <v>20</v>
      </c>
      <c r="D10449" s="0" t="s">
        <v>6225</v>
      </c>
      <c r="E10449" s="0" t="s">
        <v>20</v>
      </c>
      <c r="F10449" s="0" t="s">
        <v>20</v>
      </c>
      <c r="G10449" s="0" t="s">
        <v>20</v>
      </c>
      <c r="H10449" s="0" t="s">
        <v>20</v>
      </c>
      <c r="I10449" s="0" t="s">
        <v>20</v>
      </c>
      <c r="J10449" s="0" t="s">
        <v>20</v>
      </c>
    </row>
    <row r="10450" customFormat="false" ht="12.75" hidden="false" customHeight="false" outlineLevel="0" collapsed="false">
      <c r="A10450" s="0" t="s">
        <v>44790</v>
      </c>
      <c r="B10450" s="0" t="s">
        <v>44791</v>
      </c>
      <c r="C10450" s="0" t="s">
        <v>20</v>
      </c>
      <c r="D10450" s="0" t="s">
        <v>20</v>
      </c>
      <c r="E10450" s="0" t="s">
        <v>20</v>
      </c>
      <c r="F10450" s="0" t="s">
        <v>20</v>
      </c>
      <c r="G10450" s="0" t="s">
        <v>20</v>
      </c>
      <c r="H10450" s="0" t="s">
        <v>20</v>
      </c>
      <c r="I10450" s="0" t="s">
        <v>20</v>
      </c>
      <c r="J10450" s="0" t="s">
        <v>20</v>
      </c>
    </row>
    <row r="10451" customFormat="false" ht="12.75" hidden="false" customHeight="false" outlineLevel="0" collapsed="false">
      <c r="A10451" s="0" t="s">
        <v>44792</v>
      </c>
      <c r="B10451" s="0" t="s">
        <v>44793</v>
      </c>
      <c r="C10451" s="0" t="s">
        <v>20</v>
      </c>
      <c r="D10451" s="0" t="s">
        <v>6235</v>
      </c>
      <c r="E10451" s="0" t="s">
        <v>20</v>
      </c>
      <c r="F10451" s="0" t="s">
        <v>20</v>
      </c>
      <c r="G10451" s="0" t="s">
        <v>20</v>
      </c>
      <c r="H10451" s="0" t="s">
        <v>20</v>
      </c>
      <c r="I10451" s="0" t="s">
        <v>20</v>
      </c>
      <c r="J10451" s="0" t="s">
        <v>20</v>
      </c>
    </row>
    <row r="10452" customFormat="false" ht="12.75" hidden="false" customHeight="false" outlineLevel="0" collapsed="false">
      <c r="A10452" s="0" t="s">
        <v>44794</v>
      </c>
      <c r="B10452" s="0" t="s">
        <v>44795</v>
      </c>
      <c r="C10452" s="0" t="s">
        <v>20</v>
      </c>
      <c r="D10452" s="0" t="s">
        <v>20</v>
      </c>
      <c r="E10452" s="0" t="s">
        <v>20</v>
      </c>
      <c r="F10452" s="0" t="s">
        <v>20</v>
      </c>
      <c r="G10452" s="0" t="s">
        <v>20</v>
      </c>
      <c r="H10452" s="0" t="s">
        <v>20</v>
      </c>
      <c r="I10452" s="0" t="s">
        <v>20</v>
      </c>
      <c r="J10452" s="0" t="s">
        <v>20</v>
      </c>
    </row>
    <row r="10453" customFormat="false" ht="12.75" hidden="false" customHeight="false" outlineLevel="0" collapsed="false">
      <c r="A10453" s="0" t="s">
        <v>44796</v>
      </c>
      <c r="B10453" s="0" t="s">
        <v>44797</v>
      </c>
      <c r="C10453" s="0" t="s">
        <v>20</v>
      </c>
      <c r="D10453" s="0" t="s">
        <v>20</v>
      </c>
      <c r="E10453" s="0" t="s">
        <v>20</v>
      </c>
      <c r="F10453" s="0" t="s">
        <v>20</v>
      </c>
      <c r="G10453" s="0" t="s">
        <v>20</v>
      </c>
      <c r="H10453" s="0" t="s">
        <v>20</v>
      </c>
      <c r="I10453" s="0" t="s">
        <v>20</v>
      </c>
      <c r="J10453" s="0" t="s">
        <v>20</v>
      </c>
    </row>
    <row r="10454" customFormat="false" ht="12.75" hidden="false" customHeight="false" outlineLevel="0" collapsed="false">
      <c r="A10454" s="0" t="s">
        <v>44798</v>
      </c>
      <c r="B10454" s="0" t="s">
        <v>44799</v>
      </c>
      <c r="C10454" s="0" t="s">
        <v>20</v>
      </c>
      <c r="D10454" s="0" t="s">
        <v>20</v>
      </c>
      <c r="E10454" s="0" t="s">
        <v>20</v>
      </c>
      <c r="F10454" s="0" t="s">
        <v>20</v>
      </c>
      <c r="G10454" s="0" t="s">
        <v>20</v>
      </c>
      <c r="H10454" s="0" t="s">
        <v>20</v>
      </c>
      <c r="I10454" s="0" t="s">
        <v>20</v>
      </c>
      <c r="J10454" s="0" t="s">
        <v>20</v>
      </c>
    </row>
    <row r="10455" customFormat="false" ht="12.75" hidden="false" customHeight="false" outlineLevel="0" collapsed="false">
      <c r="A10455" s="0" t="s">
        <v>44800</v>
      </c>
      <c r="B10455" s="0" t="s">
        <v>44801</v>
      </c>
      <c r="C10455" s="0" t="s">
        <v>20</v>
      </c>
      <c r="D10455" s="0" t="s">
        <v>20</v>
      </c>
      <c r="E10455" s="0" t="s">
        <v>20</v>
      </c>
      <c r="F10455" s="0" t="s">
        <v>20</v>
      </c>
      <c r="G10455" s="0" t="s">
        <v>20</v>
      </c>
      <c r="H10455" s="0" t="s">
        <v>20</v>
      </c>
      <c r="I10455" s="0" t="s">
        <v>20</v>
      </c>
      <c r="J10455" s="0" t="s">
        <v>20</v>
      </c>
    </row>
    <row r="10456" customFormat="false" ht="12.75" hidden="false" customHeight="false" outlineLevel="0" collapsed="false">
      <c r="A10456" s="0" t="s">
        <v>44802</v>
      </c>
      <c r="B10456" s="0" t="s">
        <v>44803</v>
      </c>
      <c r="C10456" s="0" t="s">
        <v>20</v>
      </c>
      <c r="D10456" s="0" t="s">
        <v>20</v>
      </c>
      <c r="E10456" s="0" t="s">
        <v>20</v>
      </c>
      <c r="F10456" s="0" t="s">
        <v>20</v>
      </c>
      <c r="G10456" s="0" t="s">
        <v>20</v>
      </c>
      <c r="H10456" s="0" t="s">
        <v>20</v>
      </c>
      <c r="I10456" s="0" t="s">
        <v>20</v>
      </c>
      <c r="J10456" s="0" t="s">
        <v>20</v>
      </c>
    </row>
    <row r="10457" customFormat="false" ht="12.75" hidden="false" customHeight="false" outlineLevel="0" collapsed="false">
      <c r="A10457" s="0" t="s">
        <v>44804</v>
      </c>
      <c r="B10457" s="0" t="s">
        <v>44805</v>
      </c>
      <c r="C10457" s="0" t="s">
        <v>20</v>
      </c>
      <c r="D10457" s="0" t="s">
        <v>20</v>
      </c>
      <c r="E10457" s="0" t="s">
        <v>20</v>
      </c>
      <c r="F10457" s="0" t="s">
        <v>20</v>
      </c>
      <c r="G10457" s="0" t="s">
        <v>20</v>
      </c>
      <c r="H10457" s="0" t="s">
        <v>20</v>
      </c>
      <c r="I10457" s="0" t="s">
        <v>20</v>
      </c>
      <c r="J10457" s="0" t="s">
        <v>20</v>
      </c>
    </row>
    <row r="10458" customFormat="false" ht="12.75" hidden="false" customHeight="false" outlineLevel="0" collapsed="false">
      <c r="A10458" s="0" t="s">
        <v>44806</v>
      </c>
      <c r="B10458" s="0" t="s">
        <v>44807</v>
      </c>
      <c r="C10458" s="0" t="s">
        <v>20</v>
      </c>
      <c r="D10458" s="0" t="s">
        <v>20</v>
      </c>
      <c r="E10458" s="0" t="s">
        <v>20</v>
      </c>
      <c r="F10458" s="0" t="s">
        <v>20</v>
      </c>
      <c r="G10458" s="0" t="s">
        <v>20</v>
      </c>
      <c r="H10458" s="0" t="s">
        <v>20</v>
      </c>
      <c r="I10458" s="0" t="s">
        <v>20</v>
      </c>
      <c r="J10458" s="0" t="s">
        <v>20</v>
      </c>
    </row>
    <row r="10459" customFormat="false" ht="12.75" hidden="false" customHeight="false" outlineLevel="0" collapsed="false">
      <c r="A10459" s="0" t="s">
        <v>44808</v>
      </c>
      <c r="B10459" s="0" t="s">
        <v>44809</v>
      </c>
      <c r="C10459" s="0" t="s">
        <v>20</v>
      </c>
      <c r="D10459" s="0" t="s">
        <v>20</v>
      </c>
      <c r="E10459" s="0" t="s">
        <v>20</v>
      </c>
      <c r="F10459" s="0" t="s">
        <v>20</v>
      </c>
      <c r="G10459" s="0" t="s">
        <v>20</v>
      </c>
      <c r="H10459" s="0" t="s">
        <v>20</v>
      </c>
      <c r="I10459" s="0" t="s">
        <v>20</v>
      </c>
      <c r="J10459" s="0" t="s">
        <v>20</v>
      </c>
    </row>
    <row r="10460" customFormat="false" ht="12.75" hidden="false" customHeight="false" outlineLevel="0" collapsed="false">
      <c r="A10460" s="0" t="s">
        <v>44810</v>
      </c>
      <c r="B10460" s="0" t="s">
        <v>44811</v>
      </c>
      <c r="C10460" s="0" t="s">
        <v>20</v>
      </c>
      <c r="D10460" s="0" t="s">
        <v>20</v>
      </c>
      <c r="E10460" s="0" t="s">
        <v>20</v>
      </c>
      <c r="F10460" s="0" t="s">
        <v>20</v>
      </c>
      <c r="G10460" s="0" t="s">
        <v>20</v>
      </c>
      <c r="H10460" s="0" t="s">
        <v>20</v>
      </c>
      <c r="I10460" s="0" t="s">
        <v>20</v>
      </c>
      <c r="J10460" s="0" t="s">
        <v>20</v>
      </c>
    </row>
    <row r="10461" customFormat="false" ht="12.75" hidden="false" customHeight="false" outlineLevel="0" collapsed="false">
      <c r="A10461" s="0" t="s">
        <v>44812</v>
      </c>
      <c r="B10461" s="0" t="s">
        <v>44813</v>
      </c>
      <c r="C10461" s="0" t="s">
        <v>20</v>
      </c>
      <c r="D10461" s="0" t="s">
        <v>6388</v>
      </c>
      <c r="E10461" s="0" t="s">
        <v>20</v>
      </c>
      <c r="F10461" s="0" t="s">
        <v>20</v>
      </c>
      <c r="G10461" s="0" t="s">
        <v>20</v>
      </c>
      <c r="H10461" s="0" t="s">
        <v>20</v>
      </c>
      <c r="I10461" s="0" t="s">
        <v>20</v>
      </c>
      <c r="J10461" s="0" t="s">
        <v>20</v>
      </c>
    </row>
    <row r="10462" customFormat="false" ht="12.75" hidden="false" customHeight="false" outlineLevel="0" collapsed="false">
      <c r="A10462" s="0" t="s">
        <v>44814</v>
      </c>
      <c r="B10462" s="0" t="s">
        <v>44815</v>
      </c>
      <c r="C10462" s="0" t="s">
        <v>20</v>
      </c>
      <c r="D10462" s="0" t="s">
        <v>6414</v>
      </c>
      <c r="E10462" s="0" t="s">
        <v>20</v>
      </c>
      <c r="F10462" s="0" t="s">
        <v>20</v>
      </c>
      <c r="G10462" s="0" t="s">
        <v>20</v>
      </c>
      <c r="H10462" s="0" t="s">
        <v>20</v>
      </c>
      <c r="I10462" s="0" t="s">
        <v>20</v>
      </c>
      <c r="J10462" s="0" t="s">
        <v>20</v>
      </c>
    </row>
    <row r="10463" customFormat="false" ht="12.75" hidden="false" customHeight="false" outlineLevel="0" collapsed="false">
      <c r="A10463" s="0" t="s">
        <v>44816</v>
      </c>
      <c r="B10463" s="0" t="s">
        <v>44817</v>
      </c>
      <c r="C10463" s="0" t="s">
        <v>20</v>
      </c>
      <c r="D10463" s="0" t="s">
        <v>6440</v>
      </c>
      <c r="E10463" s="0" t="s">
        <v>20</v>
      </c>
      <c r="F10463" s="0" t="s">
        <v>20</v>
      </c>
      <c r="G10463" s="0" t="s">
        <v>20</v>
      </c>
      <c r="H10463" s="0" t="s">
        <v>20</v>
      </c>
      <c r="I10463" s="0" t="s">
        <v>20</v>
      </c>
      <c r="J10463" s="0" t="s">
        <v>20</v>
      </c>
    </row>
    <row r="10464" customFormat="false" ht="12.75" hidden="false" customHeight="false" outlineLevel="0" collapsed="false">
      <c r="A10464" s="0" t="s">
        <v>44818</v>
      </c>
      <c r="B10464" s="0" t="s">
        <v>44819</v>
      </c>
      <c r="C10464" s="0" t="s">
        <v>20</v>
      </c>
      <c r="D10464" s="0" t="s">
        <v>20</v>
      </c>
      <c r="E10464" s="0" t="s">
        <v>20</v>
      </c>
      <c r="F10464" s="0" t="s">
        <v>20</v>
      </c>
      <c r="G10464" s="0" t="s">
        <v>20</v>
      </c>
      <c r="H10464" s="0" t="s">
        <v>20</v>
      </c>
      <c r="I10464" s="0" t="s">
        <v>20</v>
      </c>
      <c r="J10464" s="0" t="s">
        <v>20</v>
      </c>
    </row>
    <row r="10465" customFormat="false" ht="12.75" hidden="false" customHeight="false" outlineLevel="0" collapsed="false">
      <c r="A10465" s="0" t="s">
        <v>44820</v>
      </c>
      <c r="B10465" s="0" t="s">
        <v>44821</v>
      </c>
      <c r="C10465" s="0" t="s">
        <v>20</v>
      </c>
      <c r="D10465" s="0" t="s">
        <v>6564</v>
      </c>
      <c r="E10465" s="0" t="s">
        <v>20</v>
      </c>
      <c r="F10465" s="0" t="s">
        <v>20</v>
      </c>
      <c r="G10465" s="0" t="s">
        <v>20</v>
      </c>
      <c r="H10465" s="0" t="s">
        <v>20</v>
      </c>
      <c r="I10465" s="0" t="s">
        <v>20</v>
      </c>
      <c r="J10465" s="0" t="s">
        <v>20</v>
      </c>
    </row>
    <row r="10466" customFormat="false" ht="12.75" hidden="false" customHeight="false" outlineLevel="0" collapsed="false">
      <c r="A10466" s="0" t="s">
        <v>44822</v>
      </c>
      <c r="B10466" s="0" t="s">
        <v>44823</v>
      </c>
      <c r="C10466" s="0" t="s">
        <v>20</v>
      </c>
      <c r="D10466" s="0" t="s">
        <v>6693</v>
      </c>
      <c r="E10466" s="0" t="s">
        <v>20</v>
      </c>
      <c r="F10466" s="0" t="s">
        <v>20</v>
      </c>
      <c r="G10466" s="0" t="s">
        <v>20</v>
      </c>
      <c r="H10466" s="0" t="s">
        <v>20</v>
      </c>
      <c r="I10466" s="0" t="s">
        <v>20</v>
      </c>
      <c r="J10466" s="0" t="s">
        <v>20</v>
      </c>
    </row>
    <row r="10467" customFormat="false" ht="12.75" hidden="false" customHeight="false" outlineLevel="0" collapsed="false">
      <c r="A10467" s="0" t="s">
        <v>44824</v>
      </c>
      <c r="B10467" s="0" t="s">
        <v>44825</v>
      </c>
      <c r="C10467" s="0" t="s">
        <v>20</v>
      </c>
      <c r="D10467" s="0" t="s">
        <v>20</v>
      </c>
      <c r="E10467" s="0" t="s">
        <v>20</v>
      </c>
      <c r="F10467" s="0" t="s">
        <v>20</v>
      </c>
      <c r="G10467" s="0" t="s">
        <v>20</v>
      </c>
      <c r="H10467" s="0" t="s">
        <v>20</v>
      </c>
      <c r="I10467" s="0" t="s">
        <v>20</v>
      </c>
      <c r="J10467" s="0" t="s">
        <v>20</v>
      </c>
    </row>
    <row r="10468" customFormat="false" ht="12.75" hidden="false" customHeight="false" outlineLevel="0" collapsed="false">
      <c r="A10468" s="0" t="s">
        <v>44826</v>
      </c>
      <c r="B10468" s="0" t="s">
        <v>44827</v>
      </c>
      <c r="C10468" s="0" t="s">
        <v>20</v>
      </c>
      <c r="D10468" s="0" t="s">
        <v>6704</v>
      </c>
      <c r="E10468" s="0" t="s">
        <v>20</v>
      </c>
      <c r="F10468" s="0" t="s">
        <v>20</v>
      </c>
      <c r="G10468" s="0" t="s">
        <v>20</v>
      </c>
      <c r="H10468" s="0" t="s">
        <v>20</v>
      </c>
      <c r="I10468" s="0" t="s">
        <v>20</v>
      </c>
      <c r="J10468" s="0" t="s">
        <v>20</v>
      </c>
    </row>
    <row r="10469" customFormat="false" ht="12.75" hidden="false" customHeight="false" outlineLevel="0" collapsed="false">
      <c r="A10469" s="0" t="s">
        <v>44828</v>
      </c>
      <c r="B10469" s="0" t="s">
        <v>44829</v>
      </c>
      <c r="C10469" s="0" t="s">
        <v>20</v>
      </c>
      <c r="D10469" s="0" t="s">
        <v>6739</v>
      </c>
      <c r="E10469" s="0" t="s">
        <v>20</v>
      </c>
      <c r="F10469" s="0" t="s">
        <v>20</v>
      </c>
      <c r="G10469" s="0" t="s">
        <v>20</v>
      </c>
      <c r="H10469" s="0" t="s">
        <v>20</v>
      </c>
      <c r="I10469" s="0" t="s">
        <v>20</v>
      </c>
      <c r="J10469" s="0" t="s">
        <v>20</v>
      </c>
    </row>
    <row r="10470" customFormat="false" ht="12.75" hidden="false" customHeight="false" outlineLevel="0" collapsed="false">
      <c r="A10470" s="0" t="s">
        <v>44830</v>
      </c>
      <c r="B10470" s="0" t="s">
        <v>44829</v>
      </c>
      <c r="C10470" s="0" t="s">
        <v>20</v>
      </c>
      <c r="D10470" s="0" t="s">
        <v>6739</v>
      </c>
      <c r="E10470" s="0" t="s">
        <v>20</v>
      </c>
      <c r="F10470" s="0" t="s">
        <v>20</v>
      </c>
      <c r="G10470" s="0" t="s">
        <v>20</v>
      </c>
      <c r="H10470" s="0" t="s">
        <v>20</v>
      </c>
      <c r="I10470" s="0" t="s">
        <v>20</v>
      </c>
      <c r="J10470" s="0" t="s">
        <v>20</v>
      </c>
    </row>
    <row r="10471" customFormat="false" ht="12.75" hidden="false" customHeight="false" outlineLevel="0" collapsed="false">
      <c r="A10471" s="0" t="s">
        <v>44831</v>
      </c>
      <c r="B10471" s="0" t="s">
        <v>44832</v>
      </c>
      <c r="C10471" s="0" t="s">
        <v>20</v>
      </c>
      <c r="D10471" s="0" t="s">
        <v>6749</v>
      </c>
      <c r="E10471" s="0" t="s">
        <v>20</v>
      </c>
      <c r="F10471" s="0" t="s">
        <v>20</v>
      </c>
      <c r="G10471" s="0" t="s">
        <v>20</v>
      </c>
      <c r="H10471" s="0" t="s">
        <v>20</v>
      </c>
      <c r="I10471" s="0" t="s">
        <v>20</v>
      </c>
      <c r="J10471" s="0" t="s">
        <v>20</v>
      </c>
    </row>
    <row r="10472" customFormat="false" ht="12.75" hidden="false" customHeight="false" outlineLevel="0" collapsed="false">
      <c r="A10472" s="0" t="s">
        <v>44833</v>
      </c>
      <c r="B10472" s="0" t="s">
        <v>44834</v>
      </c>
      <c r="C10472" s="0" t="s">
        <v>20</v>
      </c>
      <c r="D10472" s="0" t="s">
        <v>20</v>
      </c>
      <c r="E10472" s="0" t="s">
        <v>20</v>
      </c>
      <c r="F10472" s="0" t="s">
        <v>20</v>
      </c>
      <c r="G10472" s="0" t="s">
        <v>20</v>
      </c>
      <c r="H10472" s="0" t="s">
        <v>20</v>
      </c>
      <c r="I10472" s="0" t="s">
        <v>20</v>
      </c>
      <c r="J10472" s="0" t="s">
        <v>20</v>
      </c>
    </row>
    <row r="10473" customFormat="false" ht="12.75" hidden="false" customHeight="false" outlineLevel="0" collapsed="false">
      <c r="A10473" s="0" t="s">
        <v>44835</v>
      </c>
      <c r="B10473" s="0" t="s">
        <v>44836</v>
      </c>
      <c r="C10473" s="0" t="s">
        <v>20</v>
      </c>
      <c r="D10473" s="0" t="s">
        <v>6770</v>
      </c>
      <c r="E10473" s="0" t="s">
        <v>20</v>
      </c>
      <c r="F10473" s="0" t="s">
        <v>20</v>
      </c>
      <c r="G10473" s="0" t="s">
        <v>20</v>
      </c>
      <c r="H10473" s="0" t="s">
        <v>20</v>
      </c>
      <c r="I10473" s="0" t="s">
        <v>20</v>
      </c>
      <c r="J10473" s="0" t="s">
        <v>20</v>
      </c>
    </row>
    <row r="10474" customFormat="false" ht="12.75" hidden="false" customHeight="false" outlineLevel="0" collapsed="false">
      <c r="A10474" s="0" t="s">
        <v>44837</v>
      </c>
      <c r="B10474" s="0" t="s">
        <v>44838</v>
      </c>
      <c r="C10474" s="0" t="s">
        <v>20</v>
      </c>
      <c r="D10474" s="0" t="s">
        <v>6774</v>
      </c>
      <c r="E10474" s="0" t="s">
        <v>20</v>
      </c>
      <c r="F10474" s="0" t="s">
        <v>20</v>
      </c>
      <c r="G10474" s="0" t="s">
        <v>20</v>
      </c>
      <c r="H10474" s="0" t="s">
        <v>20</v>
      </c>
      <c r="I10474" s="0" t="s">
        <v>20</v>
      </c>
      <c r="J10474" s="0" t="s">
        <v>20</v>
      </c>
    </row>
    <row r="10475" customFormat="false" ht="12.75" hidden="false" customHeight="false" outlineLevel="0" collapsed="false">
      <c r="A10475" s="0" t="s">
        <v>44839</v>
      </c>
      <c r="B10475" s="0" t="s">
        <v>44840</v>
      </c>
      <c r="C10475" s="0" t="s">
        <v>20</v>
      </c>
      <c r="D10475" s="0" t="s">
        <v>6779</v>
      </c>
      <c r="E10475" s="0" t="s">
        <v>20</v>
      </c>
      <c r="F10475" s="0" t="s">
        <v>20</v>
      </c>
      <c r="G10475" s="0" t="s">
        <v>20</v>
      </c>
      <c r="H10475" s="0" t="s">
        <v>20</v>
      </c>
      <c r="I10475" s="0" t="s">
        <v>20</v>
      </c>
      <c r="J10475" s="0" t="s">
        <v>20</v>
      </c>
    </row>
    <row r="10476" customFormat="false" ht="12.75" hidden="false" customHeight="false" outlineLevel="0" collapsed="false">
      <c r="A10476" s="0" t="s">
        <v>44841</v>
      </c>
      <c r="B10476" s="0" t="s">
        <v>44840</v>
      </c>
      <c r="C10476" s="0" t="s">
        <v>20</v>
      </c>
      <c r="D10476" s="0" t="s">
        <v>6779</v>
      </c>
      <c r="E10476" s="0" t="s">
        <v>20</v>
      </c>
      <c r="F10476" s="0" t="s">
        <v>20</v>
      </c>
      <c r="G10476" s="0" t="s">
        <v>20</v>
      </c>
      <c r="H10476" s="0" t="s">
        <v>20</v>
      </c>
      <c r="I10476" s="0" t="s">
        <v>20</v>
      </c>
      <c r="J10476" s="0" t="s">
        <v>20</v>
      </c>
    </row>
    <row r="10477" customFormat="false" ht="12.75" hidden="false" customHeight="false" outlineLevel="0" collapsed="false">
      <c r="A10477" s="0" t="s">
        <v>44842</v>
      </c>
      <c r="B10477" s="0" t="s">
        <v>44843</v>
      </c>
      <c r="C10477" s="0" t="s">
        <v>20</v>
      </c>
      <c r="D10477" s="0" t="s">
        <v>6785</v>
      </c>
      <c r="E10477" s="0" t="s">
        <v>20</v>
      </c>
      <c r="F10477" s="0" t="s">
        <v>20</v>
      </c>
      <c r="G10477" s="0" t="s">
        <v>20</v>
      </c>
      <c r="H10477" s="0" t="s">
        <v>20</v>
      </c>
      <c r="I10477" s="0" t="s">
        <v>20</v>
      </c>
      <c r="J10477" s="0" t="s">
        <v>20</v>
      </c>
    </row>
    <row r="10478" customFormat="false" ht="12.75" hidden="false" customHeight="false" outlineLevel="0" collapsed="false">
      <c r="A10478" s="0" t="s">
        <v>44844</v>
      </c>
      <c r="B10478" s="0" t="s">
        <v>44845</v>
      </c>
      <c r="C10478" s="0" t="s">
        <v>20</v>
      </c>
      <c r="D10478" s="0" t="s">
        <v>20</v>
      </c>
      <c r="E10478" s="0" t="s">
        <v>20</v>
      </c>
      <c r="F10478" s="0" t="s">
        <v>20</v>
      </c>
      <c r="G10478" s="0" t="s">
        <v>20</v>
      </c>
      <c r="H10478" s="0" t="s">
        <v>20</v>
      </c>
      <c r="I10478" s="0" t="s">
        <v>20</v>
      </c>
      <c r="J10478" s="0" t="s">
        <v>20</v>
      </c>
    </row>
    <row r="10479" customFormat="false" ht="12.75" hidden="false" customHeight="false" outlineLevel="0" collapsed="false">
      <c r="A10479" s="0" t="s">
        <v>44846</v>
      </c>
      <c r="B10479" s="0" t="s">
        <v>44847</v>
      </c>
      <c r="C10479" s="0" t="s">
        <v>20</v>
      </c>
      <c r="D10479" s="0" t="s">
        <v>20</v>
      </c>
      <c r="E10479" s="0" t="s">
        <v>20</v>
      </c>
      <c r="F10479" s="0" t="s">
        <v>20</v>
      </c>
      <c r="G10479" s="0" t="s">
        <v>20</v>
      </c>
      <c r="H10479" s="0" t="s">
        <v>20</v>
      </c>
      <c r="I10479" s="0" t="s">
        <v>20</v>
      </c>
      <c r="J10479" s="0" t="s">
        <v>20</v>
      </c>
    </row>
    <row r="10480" customFormat="false" ht="12.75" hidden="false" customHeight="false" outlineLevel="0" collapsed="false">
      <c r="A10480" s="0" t="s">
        <v>44848</v>
      </c>
      <c r="B10480" s="0" t="s">
        <v>44849</v>
      </c>
      <c r="C10480" s="0" t="s">
        <v>20</v>
      </c>
      <c r="D10480" s="0" t="s">
        <v>6868</v>
      </c>
      <c r="E10480" s="0" t="s">
        <v>20</v>
      </c>
      <c r="F10480" s="0" t="s">
        <v>20</v>
      </c>
      <c r="G10480" s="0" t="s">
        <v>20</v>
      </c>
      <c r="H10480" s="0" t="s">
        <v>20</v>
      </c>
      <c r="I10480" s="0" t="s">
        <v>20</v>
      </c>
      <c r="J10480" s="0" t="s">
        <v>20</v>
      </c>
    </row>
    <row r="10481" customFormat="false" ht="12.75" hidden="false" customHeight="false" outlineLevel="0" collapsed="false">
      <c r="A10481" s="0" t="s">
        <v>44850</v>
      </c>
      <c r="B10481" s="0" t="s">
        <v>44851</v>
      </c>
      <c r="C10481" s="0" t="s">
        <v>20</v>
      </c>
      <c r="D10481" s="0" t="s">
        <v>6880</v>
      </c>
      <c r="E10481" s="0" t="s">
        <v>20</v>
      </c>
      <c r="F10481" s="0" t="s">
        <v>20</v>
      </c>
      <c r="G10481" s="0" t="s">
        <v>20</v>
      </c>
      <c r="H10481" s="0" t="s">
        <v>20</v>
      </c>
      <c r="I10481" s="0" t="s">
        <v>20</v>
      </c>
      <c r="J10481" s="0" t="s">
        <v>20</v>
      </c>
    </row>
    <row r="10482" customFormat="false" ht="12.75" hidden="false" customHeight="false" outlineLevel="0" collapsed="false">
      <c r="A10482" s="0" t="s">
        <v>44852</v>
      </c>
      <c r="B10482" s="0" t="s">
        <v>44853</v>
      </c>
      <c r="C10482" s="0" t="s">
        <v>20</v>
      </c>
      <c r="D10482" s="0" t="s">
        <v>6883</v>
      </c>
      <c r="E10482" s="0" t="s">
        <v>20</v>
      </c>
      <c r="F10482" s="0" t="s">
        <v>20</v>
      </c>
      <c r="G10482" s="0" t="s">
        <v>20</v>
      </c>
      <c r="H10482" s="0" t="s">
        <v>20</v>
      </c>
      <c r="I10482" s="0" t="s">
        <v>20</v>
      </c>
      <c r="J10482" s="0" t="s">
        <v>20</v>
      </c>
    </row>
    <row r="10483" customFormat="false" ht="12.75" hidden="false" customHeight="false" outlineLevel="0" collapsed="false">
      <c r="A10483" s="0" t="s">
        <v>44854</v>
      </c>
      <c r="B10483" s="0" t="s">
        <v>44855</v>
      </c>
      <c r="C10483" s="0" t="s">
        <v>20</v>
      </c>
      <c r="D10483" s="0" t="s">
        <v>6886</v>
      </c>
      <c r="E10483" s="0" t="s">
        <v>20</v>
      </c>
      <c r="F10483" s="0" t="s">
        <v>20</v>
      </c>
      <c r="G10483" s="0" t="s">
        <v>20</v>
      </c>
      <c r="H10483" s="0" t="s">
        <v>20</v>
      </c>
      <c r="I10483" s="0" t="s">
        <v>20</v>
      </c>
      <c r="J10483" s="0" t="s">
        <v>20</v>
      </c>
    </row>
    <row r="10484" customFormat="false" ht="12.75" hidden="false" customHeight="false" outlineLevel="0" collapsed="false">
      <c r="A10484" s="0" t="s">
        <v>44856</v>
      </c>
      <c r="B10484" s="0" t="s">
        <v>44857</v>
      </c>
      <c r="C10484" s="0" t="s">
        <v>20</v>
      </c>
      <c r="D10484" s="0" t="s">
        <v>20</v>
      </c>
      <c r="E10484" s="0" t="s">
        <v>20</v>
      </c>
      <c r="F10484" s="0" t="s">
        <v>20</v>
      </c>
      <c r="G10484" s="0" t="s">
        <v>20</v>
      </c>
      <c r="H10484" s="0" t="s">
        <v>20</v>
      </c>
      <c r="I10484" s="0" t="s">
        <v>20</v>
      </c>
      <c r="J10484" s="0" t="s">
        <v>20</v>
      </c>
    </row>
    <row r="10485" customFormat="false" ht="12.75" hidden="false" customHeight="false" outlineLevel="0" collapsed="false">
      <c r="A10485" s="0" t="s">
        <v>44858</v>
      </c>
      <c r="B10485" s="0" t="s">
        <v>44859</v>
      </c>
      <c r="C10485" s="0" t="s">
        <v>20</v>
      </c>
      <c r="D10485" s="0" t="s">
        <v>20</v>
      </c>
      <c r="E10485" s="0" t="s">
        <v>20</v>
      </c>
      <c r="F10485" s="0" t="s">
        <v>20</v>
      </c>
      <c r="G10485" s="0" t="s">
        <v>20</v>
      </c>
      <c r="H10485" s="0" t="s">
        <v>20</v>
      </c>
      <c r="I10485" s="0" t="s">
        <v>20</v>
      </c>
      <c r="J10485" s="0" t="s">
        <v>20</v>
      </c>
    </row>
    <row r="10486" customFormat="false" ht="12.75" hidden="false" customHeight="false" outlineLevel="0" collapsed="false">
      <c r="A10486" s="0" t="s">
        <v>44860</v>
      </c>
      <c r="B10486" s="0" t="s">
        <v>44861</v>
      </c>
      <c r="C10486" s="0" t="s">
        <v>20</v>
      </c>
      <c r="D10486" s="0" t="s">
        <v>20</v>
      </c>
      <c r="E10486" s="0" t="s">
        <v>20</v>
      </c>
      <c r="F10486" s="0" t="s">
        <v>20</v>
      </c>
      <c r="G10486" s="0" t="s">
        <v>20</v>
      </c>
      <c r="H10486" s="0" t="s">
        <v>20</v>
      </c>
      <c r="I10486" s="0" t="s">
        <v>20</v>
      </c>
      <c r="J10486" s="0" t="s">
        <v>20</v>
      </c>
    </row>
    <row r="10487" customFormat="false" ht="12.75" hidden="false" customHeight="false" outlineLevel="0" collapsed="false">
      <c r="A10487" s="0" t="s">
        <v>44862</v>
      </c>
      <c r="B10487" s="0" t="s">
        <v>44861</v>
      </c>
      <c r="C10487" s="0" t="s">
        <v>20</v>
      </c>
      <c r="D10487" s="0" t="s">
        <v>20</v>
      </c>
      <c r="E10487" s="0" t="s">
        <v>20</v>
      </c>
      <c r="F10487" s="0" t="s">
        <v>20</v>
      </c>
      <c r="G10487" s="0" t="s">
        <v>20</v>
      </c>
      <c r="H10487" s="0" t="s">
        <v>20</v>
      </c>
      <c r="I10487" s="0" t="s">
        <v>20</v>
      </c>
      <c r="J10487" s="0" t="s">
        <v>20</v>
      </c>
    </row>
    <row r="10488" customFormat="false" ht="12.75" hidden="false" customHeight="false" outlineLevel="0" collapsed="false">
      <c r="A10488" s="0" t="s">
        <v>44863</v>
      </c>
      <c r="B10488" s="0" t="s">
        <v>44864</v>
      </c>
      <c r="C10488" s="0" t="s">
        <v>20</v>
      </c>
      <c r="D10488" s="0" t="s">
        <v>6966</v>
      </c>
      <c r="E10488" s="0" t="s">
        <v>20</v>
      </c>
      <c r="F10488" s="0" t="s">
        <v>20</v>
      </c>
      <c r="G10488" s="0" t="s">
        <v>20</v>
      </c>
      <c r="H10488" s="0" t="s">
        <v>20</v>
      </c>
      <c r="I10488" s="0" t="s">
        <v>20</v>
      </c>
      <c r="J10488" s="0" t="s">
        <v>20</v>
      </c>
    </row>
    <row r="10489" customFormat="false" ht="12.75" hidden="false" customHeight="false" outlineLevel="0" collapsed="false">
      <c r="A10489" s="0" t="s">
        <v>44865</v>
      </c>
      <c r="B10489" s="0" t="s">
        <v>44866</v>
      </c>
      <c r="C10489" s="0" t="s">
        <v>20</v>
      </c>
      <c r="D10489" s="0" t="s">
        <v>6974</v>
      </c>
      <c r="E10489" s="0" t="s">
        <v>20</v>
      </c>
      <c r="F10489" s="0" t="s">
        <v>20</v>
      </c>
      <c r="G10489" s="0" t="s">
        <v>20</v>
      </c>
      <c r="H10489" s="0" t="s">
        <v>20</v>
      </c>
      <c r="I10489" s="0" t="s">
        <v>20</v>
      </c>
      <c r="J10489" s="0" t="s">
        <v>20</v>
      </c>
    </row>
    <row r="10490" customFormat="false" ht="12.75" hidden="false" customHeight="false" outlineLevel="0" collapsed="false">
      <c r="A10490" s="0" t="s">
        <v>44867</v>
      </c>
      <c r="B10490" s="0" t="s">
        <v>44868</v>
      </c>
      <c r="C10490" s="0" t="s">
        <v>20</v>
      </c>
      <c r="D10490" s="0" t="s">
        <v>6990</v>
      </c>
      <c r="E10490" s="0" t="s">
        <v>20</v>
      </c>
      <c r="F10490" s="0" t="s">
        <v>20</v>
      </c>
      <c r="G10490" s="0" t="s">
        <v>20</v>
      </c>
      <c r="H10490" s="0" t="s">
        <v>20</v>
      </c>
      <c r="I10490" s="0" t="s">
        <v>20</v>
      </c>
      <c r="J10490" s="0" t="s">
        <v>20</v>
      </c>
    </row>
    <row r="10491" customFormat="false" ht="12.75" hidden="false" customHeight="false" outlineLevel="0" collapsed="false">
      <c r="A10491" s="0" t="s">
        <v>44869</v>
      </c>
      <c r="B10491" s="0" t="s">
        <v>44870</v>
      </c>
      <c r="C10491" s="0" t="s">
        <v>20</v>
      </c>
      <c r="D10491" s="0" t="s">
        <v>7006</v>
      </c>
      <c r="E10491" s="0" t="s">
        <v>20</v>
      </c>
      <c r="F10491" s="0" t="s">
        <v>20</v>
      </c>
      <c r="G10491" s="0" t="s">
        <v>20</v>
      </c>
      <c r="H10491" s="0" t="s">
        <v>20</v>
      </c>
      <c r="I10491" s="0" t="s">
        <v>20</v>
      </c>
      <c r="J10491" s="0" t="s">
        <v>20</v>
      </c>
    </row>
    <row r="10492" customFormat="false" ht="12.75" hidden="false" customHeight="false" outlineLevel="0" collapsed="false">
      <c r="A10492" s="0" t="s">
        <v>44871</v>
      </c>
      <c r="B10492" s="0" t="s">
        <v>44872</v>
      </c>
      <c r="C10492" s="0" t="s">
        <v>20</v>
      </c>
      <c r="D10492" s="0" t="s">
        <v>20</v>
      </c>
      <c r="E10492" s="0" t="s">
        <v>20</v>
      </c>
      <c r="F10492" s="0" t="s">
        <v>20</v>
      </c>
      <c r="G10492" s="0" t="s">
        <v>20</v>
      </c>
      <c r="H10492" s="0" t="s">
        <v>20</v>
      </c>
      <c r="I10492" s="0" t="s">
        <v>20</v>
      </c>
      <c r="J10492" s="0" t="s">
        <v>20</v>
      </c>
    </row>
    <row r="10493" customFormat="false" ht="12.75" hidden="false" customHeight="false" outlineLevel="0" collapsed="false">
      <c r="A10493" s="0" t="s">
        <v>44873</v>
      </c>
      <c r="B10493" s="0" t="s">
        <v>44874</v>
      </c>
      <c r="C10493" s="0" t="s">
        <v>20</v>
      </c>
      <c r="D10493" s="0" t="s">
        <v>20</v>
      </c>
      <c r="E10493" s="0" t="s">
        <v>20</v>
      </c>
      <c r="F10493" s="0" t="s">
        <v>20</v>
      </c>
      <c r="G10493" s="0" t="s">
        <v>20</v>
      </c>
      <c r="H10493" s="0" t="s">
        <v>20</v>
      </c>
      <c r="I10493" s="0" t="s">
        <v>20</v>
      </c>
      <c r="J10493" s="0" t="s">
        <v>20</v>
      </c>
    </row>
    <row r="10494" customFormat="false" ht="12.75" hidden="false" customHeight="false" outlineLevel="0" collapsed="false">
      <c r="A10494" s="0" t="s">
        <v>44875</v>
      </c>
      <c r="B10494" s="0" t="s">
        <v>44876</v>
      </c>
      <c r="C10494" s="0" t="s">
        <v>20</v>
      </c>
      <c r="D10494" s="0" t="s">
        <v>7048</v>
      </c>
      <c r="E10494" s="0" t="s">
        <v>20</v>
      </c>
      <c r="F10494" s="0" t="s">
        <v>20</v>
      </c>
      <c r="G10494" s="0" t="s">
        <v>20</v>
      </c>
      <c r="H10494" s="0" t="s">
        <v>20</v>
      </c>
      <c r="I10494" s="0" t="s">
        <v>20</v>
      </c>
      <c r="J10494" s="0" t="s">
        <v>20</v>
      </c>
    </row>
    <row r="10495" customFormat="false" ht="12.75" hidden="false" customHeight="false" outlineLevel="0" collapsed="false">
      <c r="A10495" s="0" t="s">
        <v>44877</v>
      </c>
      <c r="B10495" s="0" t="s">
        <v>44876</v>
      </c>
      <c r="C10495" s="0" t="s">
        <v>20</v>
      </c>
      <c r="D10495" s="0" t="s">
        <v>7048</v>
      </c>
      <c r="E10495" s="0" t="s">
        <v>20</v>
      </c>
      <c r="F10495" s="0" t="s">
        <v>20</v>
      </c>
      <c r="G10495" s="0" t="s">
        <v>20</v>
      </c>
      <c r="H10495" s="0" t="s">
        <v>20</v>
      </c>
      <c r="I10495" s="0" t="s">
        <v>20</v>
      </c>
      <c r="J10495" s="0" t="s">
        <v>20</v>
      </c>
    </row>
    <row r="10496" customFormat="false" ht="12.75" hidden="false" customHeight="false" outlineLevel="0" collapsed="false">
      <c r="A10496" s="0" t="s">
        <v>44878</v>
      </c>
      <c r="B10496" s="0" t="s">
        <v>44879</v>
      </c>
      <c r="C10496" s="0" t="s">
        <v>20</v>
      </c>
      <c r="D10496" s="0" t="s">
        <v>20</v>
      </c>
      <c r="E10496" s="0" t="s">
        <v>20</v>
      </c>
      <c r="F10496" s="0" t="s">
        <v>20</v>
      </c>
      <c r="G10496" s="0" t="s">
        <v>20</v>
      </c>
      <c r="H10496" s="0" t="s">
        <v>20</v>
      </c>
      <c r="I10496" s="0" t="s">
        <v>20</v>
      </c>
      <c r="J10496" s="0" t="s">
        <v>20</v>
      </c>
    </row>
    <row r="10497" customFormat="false" ht="12.75" hidden="false" customHeight="false" outlineLevel="0" collapsed="false">
      <c r="A10497" s="0" t="s">
        <v>44880</v>
      </c>
      <c r="B10497" s="0" t="s">
        <v>44881</v>
      </c>
      <c r="C10497" s="0" t="s">
        <v>20</v>
      </c>
      <c r="D10497" s="0" t="s">
        <v>7066</v>
      </c>
      <c r="E10497" s="0" t="s">
        <v>20</v>
      </c>
      <c r="F10497" s="0" t="s">
        <v>20</v>
      </c>
      <c r="G10497" s="0" t="s">
        <v>20</v>
      </c>
      <c r="H10497" s="0" t="s">
        <v>20</v>
      </c>
      <c r="I10497" s="0" t="s">
        <v>20</v>
      </c>
      <c r="J10497" s="0" t="s">
        <v>20</v>
      </c>
    </row>
    <row r="10498" customFormat="false" ht="12.75" hidden="false" customHeight="false" outlineLevel="0" collapsed="false">
      <c r="A10498" s="0" t="s">
        <v>44882</v>
      </c>
      <c r="B10498" s="0" t="s">
        <v>44883</v>
      </c>
      <c r="C10498" s="0" t="s">
        <v>20</v>
      </c>
      <c r="D10498" s="0" t="s">
        <v>7073</v>
      </c>
      <c r="E10498" s="0" t="s">
        <v>20</v>
      </c>
      <c r="F10498" s="0" t="s">
        <v>20</v>
      </c>
      <c r="G10498" s="0" t="s">
        <v>20</v>
      </c>
      <c r="H10498" s="0" t="s">
        <v>20</v>
      </c>
      <c r="I10498" s="0" t="s">
        <v>20</v>
      </c>
      <c r="J10498" s="0" t="s">
        <v>20</v>
      </c>
    </row>
    <row r="10499" customFormat="false" ht="12.75" hidden="false" customHeight="false" outlineLevel="0" collapsed="false">
      <c r="A10499" s="0" t="s">
        <v>44884</v>
      </c>
      <c r="B10499" s="0" t="s">
        <v>44885</v>
      </c>
      <c r="C10499" s="0" t="s">
        <v>20</v>
      </c>
      <c r="D10499" s="0" t="s">
        <v>20</v>
      </c>
      <c r="E10499" s="0" t="s">
        <v>20</v>
      </c>
      <c r="F10499" s="0" t="s">
        <v>20</v>
      </c>
      <c r="G10499" s="0" t="s">
        <v>20</v>
      </c>
      <c r="H10499" s="0" t="s">
        <v>20</v>
      </c>
      <c r="I10499" s="0" t="s">
        <v>20</v>
      </c>
      <c r="J10499" s="0" t="s">
        <v>20</v>
      </c>
    </row>
    <row r="10500" customFormat="false" ht="12.75" hidden="false" customHeight="false" outlineLevel="0" collapsed="false">
      <c r="A10500" s="0" t="s">
        <v>44886</v>
      </c>
      <c r="B10500" s="0" t="s">
        <v>44887</v>
      </c>
      <c r="C10500" s="0" t="s">
        <v>20</v>
      </c>
      <c r="D10500" s="0" t="s">
        <v>20</v>
      </c>
      <c r="E10500" s="0" t="s">
        <v>20</v>
      </c>
      <c r="F10500" s="0" t="s">
        <v>20</v>
      </c>
      <c r="G10500" s="0" t="s">
        <v>20</v>
      </c>
      <c r="H10500" s="0" t="s">
        <v>20</v>
      </c>
      <c r="I10500" s="0" t="s">
        <v>20</v>
      </c>
      <c r="J10500" s="0" t="s">
        <v>20</v>
      </c>
    </row>
    <row r="10501" customFormat="false" ht="12.75" hidden="false" customHeight="false" outlineLevel="0" collapsed="false">
      <c r="A10501" s="0" t="s">
        <v>44888</v>
      </c>
      <c r="B10501" s="0" t="s">
        <v>44889</v>
      </c>
      <c r="C10501" s="0" t="s">
        <v>20</v>
      </c>
      <c r="D10501" s="0" t="s">
        <v>7135</v>
      </c>
      <c r="E10501" s="0" t="s">
        <v>20</v>
      </c>
      <c r="F10501" s="0" t="s">
        <v>20</v>
      </c>
      <c r="G10501" s="0" t="s">
        <v>20</v>
      </c>
      <c r="H10501" s="0" t="s">
        <v>20</v>
      </c>
      <c r="I10501" s="0" t="s">
        <v>20</v>
      </c>
      <c r="J10501" s="0" t="s">
        <v>20</v>
      </c>
    </row>
    <row r="10502" customFormat="false" ht="12.75" hidden="false" customHeight="false" outlineLevel="0" collapsed="false">
      <c r="A10502" s="0" t="s">
        <v>44890</v>
      </c>
      <c r="B10502" s="0" t="s">
        <v>44891</v>
      </c>
      <c r="C10502" s="0" t="s">
        <v>20</v>
      </c>
      <c r="D10502" s="0" t="s">
        <v>7221</v>
      </c>
      <c r="E10502" s="0" t="s">
        <v>20</v>
      </c>
      <c r="F10502" s="0" t="s">
        <v>20</v>
      </c>
      <c r="G10502" s="0" t="s">
        <v>20</v>
      </c>
      <c r="H10502" s="0" t="s">
        <v>20</v>
      </c>
      <c r="I10502" s="0" t="s">
        <v>20</v>
      </c>
      <c r="J10502" s="0" t="s">
        <v>20</v>
      </c>
    </row>
    <row r="10503" customFormat="false" ht="12.75" hidden="false" customHeight="false" outlineLevel="0" collapsed="false">
      <c r="A10503" s="0" t="s">
        <v>44892</v>
      </c>
      <c r="B10503" s="0" t="s">
        <v>44893</v>
      </c>
      <c r="C10503" s="0" t="s">
        <v>20</v>
      </c>
      <c r="D10503" s="0" t="s">
        <v>7246</v>
      </c>
      <c r="E10503" s="0" t="s">
        <v>20</v>
      </c>
      <c r="F10503" s="0" t="s">
        <v>20</v>
      </c>
      <c r="G10503" s="0" t="s">
        <v>20</v>
      </c>
      <c r="H10503" s="0" t="s">
        <v>20</v>
      </c>
      <c r="I10503" s="0" t="s">
        <v>20</v>
      </c>
      <c r="J10503" s="0" t="s">
        <v>20</v>
      </c>
    </row>
    <row r="10504" customFormat="false" ht="12.75" hidden="false" customHeight="false" outlineLevel="0" collapsed="false">
      <c r="A10504" s="0" t="s">
        <v>44894</v>
      </c>
      <c r="B10504" s="0" t="s">
        <v>44893</v>
      </c>
      <c r="C10504" s="0" t="s">
        <v>20</v>
      </c>
      <c r="D10504" s="0" t="s">
        <v>7246</v>
      </c>
      <c r="E10504" s="0" t="s">
        <v>20</v>
      </c>
      <c r="F10504" s="0" t="s">
        <v>20</v>
      </c>
      <c r="G10504" s="0" t="s">
        <v>20</v>
      </c>
      <c r="H10504" s="0" t="s">
        <v>20</v>
      </c>
      <c r="I10504" s="0" t="s">
        <v>20</v>
      </c>
      <c r="J10504" s="0" t="s">
        <v>20</v>
      </c>
    </row>
    <row r="10505" customFormat="false" ht="12.75" hidden="false" customHeight="false" outlineLevel="0" collapsed="false">
      <c r="A10505" s="0" t="s">
        <v>44895</v>
      </c>
      <c r="B10505" s="0" t="s">
        <v>44896</v>
      </c>
      <c r="C10505" s="0" t="s">
        <v>20</v>
      </c>
      <c r="D10505" s="0" t="s">
        <v>20</v>
      </c>
      <c r="E10505" s="0" t="s">
        <v>20</v>
      </c>
      <c r="F10505" s="0" t="s">
        <v>20</v>
      </c>
      <c r="G10505" s="0" t="s">
        <v>20</v>
      </c>
      <c r="H10505" s="0" t="s">
        <v>20</v>
      </c>
      <c r="I10505" s="0" t="s">
        <v>20</v>
      </c>
      <c r="J10505" s="0" t="s">
        <v>20</v>
      </c>
    </row>
    <row r="10506" customFormat="false" ht="12.75" hidden="false" customHeight="false" outlineLevel="0" collapsed="false">
      <c r="A10506" s="0" t="s">
        <v>44897</v>
      </c>
      <c r="B10506" s="0" t="s">
        <v>44898</v>
      </c>
      <c r="C10506" s="0" t="s">
        <v>20</v>
      </c>
      <c r="D10506" s="0" t="s">
        <v>7281</v>
      </c>
      <c r="E10506" s="0" t="s">
        <v>20</v>
      </c>
      <c r="F10506" s="0" t="s">
        <v>20</v>
      </c>
      <c r="G10506" s="0" t="s">
        <v>20</v>
      </c>
      <c r="H10506" s="0" t="s">
        <v>20</v>
      </c>
      <c r="I10506" s="0" t="s">
        <v>20</v>
      </c>
      <c r="J10506" s="0" t="s">
        <v>20</v>
      </c>
    </row>
    <row r="10507" customFormat="false" ht="12.75" hidden="false" customHeight="false" outlineLevel="0" collapsed="false">
      <c r="A10507" s="0" t="s">
        <v>44899</v>
      </c>
      <c r="B10507" s="0" t="s">
        <v>44900</v>
      </c>
      <c r="C10507" s="0" t="s">
        <v>20</v>
      </c>
      <c r="D10507" s="0" t="s">
        <v>20</v>
      </c>
      <c r="E10507" s="0" t="s">
        <v>20</v>
      </c>
      <c r="F10507" s="0" t="s">
        <v>20</v>
      </c>
      <c r="G10507" s="0" t="s">
        <v>20</v>
      </c>
      <c r="H10507" s="0" t="s">
        <v>20</v>
      </c>
      <c r="I10507" s="0" t="s">
        <v>20</v>
      </c>
      <c r="J10507" s="0" t="s">
        <v>20</v>
      </c>
    </row>
    <row r="10508" customFormat="false" ht="12.75" hidden="false" customHeight="false" outlineLevel="0" collapsed="false">
      <c r="A10508" s="0" t="s">
        <v>44901</v>
      </c>
      <c r="B10508" s="0" t="s">
        <v>44902</v>
      </c>
      <c r="C10508" s="0" t="s">
        <v>20</v>
      </c>
      <c r="D10508" s="0" t="s">
        <v>7357</v>
      </c>
      <c r="E10508" s="0" t="s">
        <v>20</v>
      </c>
      <c r="F10508" s="0" t="s">
        <v>20</v>
      </c>
      <c r="G10508" s="0" t="s">
        <v>20</v>
      </c>
      <c r="H10508" s="0" t="s">
        <v>20</v>
      </c>
      <c r="I10508" s="0" t="s">
        <v>20</v>
      </c>
      <c r="J10508" s="0" t="s">
        <v>20</v>
      </c>
    </row>
    <row r="10509" customFormat="false" ht="12.75" hidden="false" customHeight="false" outlineLevel="0" collapsed="false">
      <c r="A10509" s="0" t="s">
        <v>44903</v>
      </c>
      <c r="B10509" s="0" t="s">
        <v>44904</v>
      </c>
      <c r="C10509" s="0" t="s">
        <v>20</v>
      </c>
      <c r="D10509" s="0" t="s">
        <v>7377</v>
      </c>
      <c r="E10509" s="0" t="s">
        <v>20</v>
      </c>
      <c r="F10509" s="0" t="s">
        <v>20</v>
      </c>
      <c r="G10509" s="0" t="s">
        <v>20</v>
      </c>
      <c r="H10509" s="0" t="s">
        <v>20</v>
      </c>
      <c r="I10509" s="0" t="s">
        <v>20</v>
      </c>
      <c r="J10509" s="0" t="s">
        <v>20</v>
      </c>
    </row>
    <row r="10510" customFormat="false" ht="12.75" hidden="false" customHeight="false" outlineLevel="0" collapsed="false">
      <c r="A10510" s="0" t="s">
        <v>44905</v>
      </c>
      <c r="B10510" s="0" t="s">
        <v>44906</v>
      </c>
      <c r="C10510" s="0" t="s">
        <v>20</v>
      </c>
      <c r="D10510" s="0" t="s">
        <v>7383</v>
      </c>
      <c r="E10510" s="0" t="s">
        <v>20</v>
      </c>
      <c r="F10510" s="0" t="s">
        <v>20</v>
      </c>
      <c r="G10510" s="0" t="s">
        <v>20</v>
      </c>
      <c r="H10510" s="0" t="s">
        <v>20</v>
      </c>
      <c r="I10510" s="0" t="s">
        <v>20</v>
      </c>
      <c r="J10510" s="0" t="s">
        <v>20</v>
      </c>
    </row>
    <row r="10511" customFormat="false" ht="12.75" hidden="false" customHeight="false" outlineLevel="0" collapsed="false">
      <c r="A10511" s="0" t="s">
        <v>44907</v>
      </c>
      <c r="B10511" s="0" t="s">
        <v>44906</v>
      </c>
      <c r="C10511" s="0" t="s">
        <v>20</v>
      </c>
      <c r="D10511" s="0" t="s">
        <v>7383</v>
      </c>
      <c r="E10511" s="0" t="s">
        <v>20</v>
      </c>
      <c r="F10511" s="0" t="s">
        <v>20</v>
      </c>
      <c r="G10511" s="0" t="s">
        <v>20</v>
      </c>
      <c r="H10511" s="0" t="s">
        <v>20</v>
      </c>
      <c r="I10511" s="0" t="s">
        <v>20</v>
      </c>
      <c r="J10511" s="0" t="s">
        <v>20</v>
      </c>
    </row>
    <row r="10512" customFormat="false" ht="12.75" hidden="false" customHeight="false" outlineLevel="0" collapsed="false">
      <c r="A10512" s="0" t="s">
        <v>44908</v>
      </c>
      <c r="B10512" s="0" t="s">
        <v>44909</v>
      </c>
      <c r="C10512" s="0" t="s">
        <v>20</v>
      </c>
      <c r="D10512" s="0" t="s">
        <v>44910</v>
      </c>
      <c r="E10512" s="0" t="s">
        <v>20</v>
      </c>
      <c r="F10512" s="0" t="s">
        <v>20</v>
      </c>
      <c r="G10512" s="0" t="s">
        <v>20</v>
      </c>
      <c r="H10512" s="0" t="s">
        <v>20</v>
      </c>
      <c r="I10512" s="0" t="s">
        <v>20</v>
      </c>
      <c r="J10512" s="0" t="s">
        <v>20</v>
      </c>
    </row>
    <row r="10513" customFormat="false" ht="12.75" hidden="false" customHeight="false" outlineLevel="0" collapsed="false">
      <c r="A10513" s="0" t="s">
        <v>44911</v>
      </c>
      <c r="B10513" s="0" t="s">
        <v>44912</v>
      </c>
      <c r="C10513" s="0" t="s">
        <v>20</v>
      </c>
      <c r="D10513" s="0" t="s">
        <v>20</v>
      </c>
      <c r="E10513" s="0" t="s">
        <v>20</v>
      </c>
      <c r="F10513" s="0" t="s">
        <v>20</v>
      </c>
      <c r="G10513" s="0" t="s">
        <v>20</v>
      </c>
      <c r="H10513" s="0" t="s">
        <v>20</v>
      </c>
      <c r="I10513" s="0" t="s">
        <v>20</v>
      </c>
      <c r="J10513" s="0" t="s">
        <v>20</v>
      </c>
    </row>
    <row r="10514" customFormat="false" ht="12.75" hidden="false" customHeight="false" outlineLevel="0" collapsed="false">
      <c r="A10514" s="0" t="s">
        <v>44913</v>
      </c>
      <c r="B10514" s="0" t="s">
        <v>44914</v>
      </c>
      <c r="C10514" s="0" t="s">
        <v>20</v>
      </c>
      <c r="D10514" s="0" t="s">
        <v>7432</v>
      </c>
      <c r="E10514" s="0" t="s">
        <v>20</v>
      </c>
      <c r="F10514" s="0" t="s">
        <v>20</v>
      </c>
      <c r="G10514" s="0" t="s">
        <v>20</v>
      </c>
      <c r="H10514" s="0" t="s">
        <v>20</v>
      </c>
      <c r="I10514" s="0" t="s">
        <v>20</v>
      </c>
      <c r="J10514" s="0" t="s">
        <v>20</v>
      </c>
    </row>
    <row r="10515" customFormat="false" ht="12.75" hidden="false" customHeight="false" outlineLevel="0" collapsed="false">
      <c r="A10515" s="0" t="s">
        <v>44915</v>
      </c>
      <c r="B10515" s="0" t="s">
        <v>44916</v>
      </c>
      <c r="C10515" s="0" t="s">
        <v>20</v>
      </c>
      <c r="D10515" s="0" t="s">
        <v>20</v>
      </c>
      <c r="E10515" s="0" t="s">
        <v>20</v>
      </c>
      <c r="F10515" s="0" t="s">
        <v>20</v>
      </c>
      <c r="G10515" s="0" t="s">
        <v>20</v>
      </c>
      <c r="H10515" s="0" t="s">
        <v>20</v>
      </c>
      <c r="I10515" s="0" t="s">
        <v>20</v>
      </c>
      <c r="J10515" s="0" t="s">
        <v>20</v>
      </c>
    </row>
    <row r="10516" customFormat="false" ht="12.75" hidden="false" customHeight="false" outlineLevel="0" collapsed="false">
      <c r="A10516" s="0" t="s">
        <v>44917</v>
      </c>
      <c r="B10516" s="0" t="s">
        <v>44918</v>
      </c>
      <c r="C10516" s="0" t="s">
        <v>20</v>
      </c>
      <c r="D10516" s="0" t="s">
        <v>20</v>
      </c>
      <c r="E10516" s="0" t="s">
        <v>20</v>
      </c>
      <c r="F10516" s="0" t="s">
        <v>20</v>
      </c>
      <c r="G10516" s="0" t="s">
        <v>20</v>
      </c>
      <c r="H10516" s="0" t="s">
        <v>20</v>
      </c>
      <c r="I10516" s="0" t="s">
        <v>20</v>
      </c>
      <c r="J10516" s="0" t="s">
        <v>20</v>
      </c>
    </row>
    <row r="10517" customFormat="false" ht="12.75" hidden="false" customHeight="false" outlineLevel="0" collapsed="false">
      <c r="A10517" s="0" t="s">
        <v>44919</v>
      </c>
      <c r="B10517" s="0" t="s">
        <v>44920</v>
      </c>
      <c r="C10517" s="0" t="s">
        <v>20</v>
      </c>
      <c r="D10517" s="0" t="s">
        <v>20</v>
      </c>
      <c r="E10517" s="0" t="s">
        <v>20</v>
      </c>
      <c r="F10517" s="0" t="s">
        <v>20</v>
      </c>
      <c r="G10517" s="0" t="s">
        <v>20</v>
      </c>
      <c r="H10517" s="0" t="s">
        <v>20</v>
      </c>
      <c r="I10517" s="0" t="s">
        <v>20</v>
      </c>
      <c r="J10517" s="0" t="s">
        <v>20</v>
      </c>
    </row>
    <row r="10518" customFormat="false" ht="12.75" hidden="false" customHeight="false" outlineLevel="0" collapsed="false">
      <c r="A10518" s="0" t="s">
        <v>44921</v>
      </c>
      <c r="B10518" s="0" t="s">
        <v>44922</v>
      </c>
      <c r="C10518" s="0" t="s">
        <v>20</v>
      </c>
      <c r="D10518" s="0" t="s">
        <v>7508</v>
      </c>
      <c r="E10518" s="0" t="s">
        <v>20</v>
      </c>
      <c r="F10518" s="0" t="s">
        <v>20</v>
      </c>
      <c r="G10518" s="0" t="s">
        <v>20</v>
      </c>
      <c r="H10518" s="0" t="s">
        <v>20</v>
      </c>
      <c r="I10518" s="0" t="s">
        <v>20</v>
      </c>
      <c r="J10518" s="0" t="s">
        <v>20</v>
      </c>
    </row>
    <row r="10519" customFormat="false" ht="12.75" hidden="false" customHeight="false" outlineLevel="0" collapsed="false">
      <c r="A10519" s="0" t="s">
        <v>44923</v>
      </c>
      <c r="B10519" s="0" t="s">
        <v>44924</v>
      </c>
      <c r="C10519" s="0" t="s">
        <v>20</v>
      </c>
      <c r="D10519" s="0" t="s">
        <v>7512</v>
      </c>
      <c r="E10519" s="0" t="s">
        <v>20</v>
      </c>
      <c r="F10519" s="0" t="s">
        <v>20</v>
      </c>
      <c r="G10519" s="0" t="s">
        <v>20</v>
      </c>
      <c r="H10519" s="0" t="s">
        <v>20</v>
      </c>
      <c r="I10519" s="0" t="s">
        <v>20</v>
      </c>
      <c r="J10519" s="0" t="s">
        <v>20</v>
      </c>
    </row>
    <row r="10520" customFormat="false" ht="12.75" hidden="false" customHeight="false" outlineLevel="0" collapsed="false">
      <c r="A10520" s="0" t="s">
        <v>44925</v>
      </c>
      <c r="B10520" s="0" t="s">
        <v>44926</v>
      </c>
      <c r="C10520" s="0" t="s">
        <v>20</v>
      </c>
      <c r="D10520" s="0" t="s">
        <v>7519</v>
      </c>
      <c r="E10520" s="0" t="s">
        <v>20</v>
      </c>
      <c r="F10520" s="0" t="s">
        <v>20</v>
      </c>
      <c r="G10520" s="0" t="s">
        <v>20</v>
      </c>
      <c r="H10520" s="0" t="s">
        <v>20</v>
      </c>
      <c r="I10520" s="0" t="s">
        <v>20</v>
      </c>
      <c r="J10520" s="0" t="s">
        <v>20</v>
      </c>
    </row>
    <row r="10521" customFormat="false" ht="12.75" hidden="false" customHeight="false" outlineLevel="0" collapsed="false">
      <c r="A10521" s="0" t="s">
        <v>44927</v>
      </c>
      <c r="B10521" s="0" t="s">
        <v>44928</v>
      </c>
      <c r="C10521" s="0" t="s">
        <v>20</v>
      </c>
      <c r="D10521" s="0" t="s">
        <v>7546</v>
      </c>
      <c r="E10521" s="0" t="s">
        <v>20</v>
      </c>
      <c r="F10521" s="0" t="s">
        <v>20</v>
      </c>
      <c r="G10521" s="0" t="s">
        <v>20</v>
      </c>
      <c r="H10521" s="0" t="s">
        <v>20</v>
      </c>
      <c r="I10521" s="0" t="s">
        <v>20</v>
      </c>
      <c r="J10521" s="0" t="s">
        <v>20</v>
      </c>
    </row>
    <row r="10522" customFormat="false" ht="12.75" hidden="false" customHeight="false" outlineLevel="0" collapsed="false">
      <c r="A10522" s="0" t="s">
        <v>44929</v>
      </c>
      <c r="B10522" s="0" t="s">
        <v>44930</v>
      </c>
      <c r="C10522" s="0" t="s">
        <v>20</v>
      </c>
      <c r="D10522" s="0" t="s">
        <v>20</v>
      </c>
      <c r="E10522" s="0" t="s">
        <v>20</v>
      </c>
      <c r="F10522" s="0" t="s">
        <v>20</v>
      </c>
      <c r="G10522" s="0" t="s">
        <v>20</v>
      </c>
      <c r="H10522" s="0" t="s">
        <v>20</v>
      </c>
      <c r="I10522" s="0" t="s">
        <v>20</v>
      </c>
      <c r="J10522" s="0" t="s">
        <v>20</v>
      </c>
    </row>
    <row r="10523" customFormat="false" ht="12.75" hidden="false" customHeight="false" outlineLevel="0" collapsed="false">
      <c r="A10523" s="0" t="s">
        <v>44931</v>
      </c>
      <c r="B10523" s="0" t="s">
        <v>44932</v>
      </c>
      <c r="C10523" s="0" t="s">
        <v>20</v>
      </c>
      <c r="D10523" s="0" t="s">
        <v>20</v>
      </c>
      <c r="E10523" s="0" t="s">
        <v>20</v>
      </c>
      <c r="F10523" s="0" t="s">
        <v>20</v>
      </c>
      <c r="G10523" s="0" t="s">
        <v>20</v>
      </c>
      <c r="H10523" s="0" t="s">
        <v>20</v>
      </c>
      <c r="I10523" s="0" t="s">
        <v>20</v>
      </c>
      <c r="J10523" s="0" t="s">
        <v>20</v>
      </c>
    </row>
    <row r="10524" customFormat="false" ht="12.75" hidden="false" customHeight="false" outlineLevel="0" collapsed="false">
      <c r="A10524" s="0" t="s">
        <v>44933</v>
      </c>
      <c r="B10524" s="0" t="s">
        <v>44934</v>
      </c>
      <c r="C10524" s="0" t="s">
        <v>20</v>
      </c>
      <c r="D10524" s="0" t="s">
        <v>20</v>
      </c>
      <c r="E10524" s="0" t="s">
        <v>20</v>
      </c>
      <c r="F10524" s="0" t="s">
        <v>20</v>
      </c>
      <c r="G10524" s="0" t="s">
        <v>20</v>
      </c>
      <c r="H10524" s="0" t="s">
        <v>20</v>
      </c>
      <c r="I10524" s="0" t="s">
        <v>20</v>
      </c>
      <c r="J10524" s="0" t="s">
        <v>20</v>
      </c>
    </row>
    <row r="10525" customFormat="false" ht="12.75" hidden="false" customHeight="false" outlineLevel="0" collapsed="false">
      <c r="A10525" s="0" t="s">
        <v>44935</v>
      </c>
      <c r="B10525" s="0" t="s">
        <v>44936</v>
      </c>
      <c r="C10525" s="0" t="s">
        <v>20</v>
      </c>
      <c r="D10525" s="0" t="s">
        <v>20</v>
      </c>
      <c r="E10525" s="0" t="s">
        <v>20</v>
      </c>
      <c r="F10525" s="0" t="s">
        <v>20</v>
      </c>
      <c r="G10525" s="0" t="s">
        <v>20</v>
      </c>
      <c r="H10525" s="0" t="s">
        <v>20</v>
      </c>
      <c r="I10525" s="0" t="s">
        <v>20</v>
      </c>
      <c r="J10525" s="0" t="s">
        <v>20</v>
      </c>
    </row>
    <row r="10526" customFormat="false" ht="12.75" hidden="false" customHeight="false" outlineLevel="0" collapsed="false">
      <c r="A10526" s="0" t="s">
        <v>44937</v>
      </c>
      <c r="B10526" s="0" t="s">
        <v>44938</v>
      </c>
      <c r="C10526" s="0" t="s">
        <v>20</v>
      </c>
      <c r="D10526" s="0" t="s">
        <v>7610</v>
      </c>
      <c r="E10526" s="0" t="s">
        <v>20</v>
      </c>
      <c r="F10526" s="0" t="s">
        <v>20</v>
      </c>
      <c r="G10526" s="0" t="s">
        <v>20</v>
      </c>
      <c r="H10526" s="0" t="s">
        <v>20</v>
      </c>
      <c r="I10526" s="0" t="s">
        <v>20</v>
      </c>
      <c r="J10526" s="0" t="s">
        <v>20</v>
      </c>
    </row>
    <row r="10527" customFormat="false" ht="12.75" hidden="false" customHeight="false" outlineLevel="0" collapsed="false">
      <c r="A10527" s="0" t="s">
        <v>44939</v>
      </c>
      <c r="B10527" s="0" t="s">
        <v>44940</v>
      </c>
      <c r="C10527" s="0" t="s">
        <v>20</v>
      </c>
      <c r="D10527" s="0" t="s">
        <v>7621</v>
      </c>
      <c r="E10527" s="0" t="s">
        <v>20</v>
      </c>
      <c r="F10527" s="0" t="s">
        <v>20</v>
      </c>
      <c r="G10527" s="0" t="s">
        <v>20</v>
      </c>
      <c r="H10527" s="0" t="s">
        <v>20</v>
      </c>
      <c r="I10527" s="0" t="s">
        <v>20</v>
      </c>
      <c r="J10527" s="0" t="s">
        <v>20</v>
      </c>
    </row>
    <row r="10528" customFormat="false" ht="12.75" hidden="false" customHeight="false" outlineLevel="0" collapsed="false">
      <c r="A10528" s="0" t="s">
        <v>44941</v>
      </c>
      <c r="B10528" s="0" t="s">
        <v>44942</v>
      </c>
      <c r="C10528" s="0" t="s">
        <v>20</v>
      </c>
      <c r="D10528" s="0" t="s">
        <v>7634</v>
      </c>
      <c r="E10528" s="0" t="s">
        <v>20</v>
      </c>
      <c r="F10528" s="0" t="s">
        <v>20</v>
      </c>
      <c r="G10528" s="0" t="s">
        <v>20</v>
      </c>
      <c r="H10528" s="0" t="s">
        <v>20</v>
      </c>
      <c r="I10528" s="0" t="s">
        <v>20</v>
      </c>
      <c r="J10528" s="0" t="s">
        <v>20</v>
      </c>
    </row>
    <row r="10529" customFormat="false" ht="12.75" hidden="false" customHeight="false" outlineLevel="0" collapsed="false">
      <c r="A10529" s="0" t="s">
        <v>44943</v>
      </c>
      <c r="B10529" s="0" t="s">
        <v>44944</v>
      </c>
      <c r="C10529" s="0" t="s">
        <v>20</v>
      </c>
      <c r="D10529" s="0" t="s">
        <v>7641</v>
      </c>
      <c r="E10529" s="0" t="s">
        <v>20</v>
      </c>
      <c r="F10529" s="0" t="s">
        <v>20</v>
      </c>
      <c r="G10529" s="0" t="s">
        <v>20</v>
      </c>
      <c r="H10529" s="0" t="s">
        <v>20</v>
      </c>
      <c r="I10529" s="0" t="s">
        <v>20</v>
      </c>
      <c r="J10529" s="0" t="s">
        <v>20</v>
      </c>
    </row>
    <row r="10530" customFormat="false" ht="12.75" hidden="false" customHeight="false" outlineLevel="0" collapsed="false">
      <c r="A10530" s="0" t="s">
        <v>44945</v>
      </c>
      <c r="B10530" s="0" t="s">
        <v>44946</v>
      </c>
      <c r="C10530" s="0" t="s">
        <v>20</v>
      </c>
      <c r="D10530" s="0" t="s">
        <v>20</v>
      </c>
      <c r="E10530" s="0" t="s">
        <v>20</v>
      </c>
      <c r="F10530" s="0" t="s">
        <v>20</v>
      </c>
      <c r="G10530" s="0" t="s">
        <v>20</v>
      </c>
      <c r="H10530" s="0" t="s">
        <v>20</v>
      </c>
      <c r="I10530" s="0" t="s">
        <v>20</v>
      </c>
      <c r="J10530" s="0" t="s">
        <v>20</v>
      </c>
    </row>
    <row r="10531" customFormat="false" ht="12.75" hidden="false" customHeight="false" outlineLevel="0" collapsed="false">
      <c r="A10531" s="0" t="s">
        <v>44947</v>
      </c>
      <c r="B10531" s="0" t="s">
        <v>44948</v>
      </c>
      <c r="C10531" s="0" t="s">
        <v>20</v>
      </c>
      <c r="D10531" s="0" t="s">
        <v>20</v>
      </c>
      <c r="E10531" s="0" t="s">
        <v>20</v>
      </c>
      <c r="F10531" s="0" t="s">
        <v>20</v>
      </c>
      <c r="G10531" s="0" t="s">
        <v>20</v>
      </c>
      <c r="H10531" s="0" t="s">
        <v>20</v>
      </c>
      <c r="I10531" s="0" t="s">
        <v>20</v>
      </c>
      <c r="J10531" s="0" t="s">
        <v>20</v>
      </c>
    </row>
    <row r="10532" customFormat="false" ht="12.75" hidden="false" customHeight="false" outlineLevel="0" collapsed="false">
      <c r="A10532" s="0" t="s">
        <v>44949</v>
      </c>
      <c r="B10532" s="0" t="s">
        <v>44950</v>
      </c>
      <c r="C10532" s="0" t="s">
        <v>20</v>
      </c>
      <c r="D10532" s="0" t="s">
        <v>7652</v>
      </c>
      <c r="E10532" s="0" t="s">
        <v>20</v>
      </c>
      <c r="F10532" s="0" t="s">
        <v>20</v>
      </c>
      <c r="G10532" s="0" t="s">
        <v>20</v>
      </c>
      <c r="H10532" s="0" t="s">
        <v>20</v>
      </c>
      <c r="I10532" s="0" t="s">
        <v>20</v>
      </c>
      <c r="J10532" s="0" t="s">
        <v>20</v>
      </c>
    </row>
    <row r="10533" customFormat="false" ht="12.75" hidden="false" customHeight="false" outlineLevel="0" collapsed="false">
      <c r="A10533" s="0" t="s">
        <v>44951</v>
      </c>
      <c r="B10533" s="0" t="s">
        <v>44952</v>
      </c>
      <c r="C10533" s="0" t="s">
        <v>20</v>
      </c>
      <c r="D10533" s="0" t="s">
        <v>7656</v>
      </c>
      <c r="E10533" s="0" t="s">
        <v>20</v>
      </c>
      <c r="F10533" s="0" t="s">
        <v>20</v>
      </c>
      <c r="G10533" s="0" t="s">
        <v>20</v>
      </c>
      <c r="H10533" s="0" t="s">
        <v>20</v>
      </c>
      <c r="I10533" s="0" t="s">
        <v>20</v>
      </c>
      <c r="J10533" s="0" t="s">
        <v>20</v>
      </c>
    </row>
    <row r="10534" customFormat="false" ht="12.75" hidden="false" customHeight="false" outlineLevel="0" collapsed="false">
      <c r="A10534" s="0" t="s">
        <v>44953</v>
      </c>
      <c r="B10534" s="0" t="s">
        <v>44954</v>
      </c>
      <c r="C10534" s="0" t="s">
        <v>20</v>
      </c>
      <c r="D10534" s="0" t="s">
        <v>7724</v>
      </c>
      <c r="E10534" s="0" t="s">
        <v>20</v>
      </c>
      <c r="F10534" s="0" t="s">
        <v>20</v>
      </c>
      <c r="G10534" s="0" t="s">
        <v>20</v>
      </c>
      <c r="H10534" s="0" t="s">
        <v>20</v>
      </c>
      <c r="I10534" s="0" t="s">
        <v>20</v>
      </c>
      <c r="J10534" s="0" t="s">
        <v>20</v>
      </c>
    </row>
    <row r="10535" customFormat="false" ht="12.75" hidden="false" customHeight="false" outlineLevel="0" collapsed="false">
      <c r="A10535" s="0" t="s">
        <v>44955</v>
      </c>
      <c r="B10535" s="0" t="s">
        <v>44956</v>
      </c>
      <c r="C10535" s="0" t="s">
        <v>20</v>
      </c>
      <c r="D10535" s="0" t="s">
        <v>7728</v>
      </c>
      <c r="E10535" s="0" t="s">
        <v>20</v>
      </c>
      <c r="F10535" s="0" t="s">
        <v>20</v>
      </c>
      <c r="G10535" s="0" t="s">
        <v>20</v>
      </c>
      <c r="H10535" s="0" t="s">
        <v>20</v>
      </c>
      <c r="I10535" s="0" t="s">
        <v>20</v>
      </c>
      <c r="J10535" s="0" t="s">
        <v>20</v>
      </c>
    </row>
    <row r="10536" customFormat="false" ht="12.75" hidden="false" customHeight="false" outlineLevel="0" collapsed="false">
      <c r="A10536" s="0" t="s">
        <v>44957</v>
      </c>
      <c r="B10536" s="0" t="s">
        <v>44958</v>
      </c>
      <c r="C10536" s="0" t="s">
        <v>20</v>
      </c>
      <c r="D10536" s="0" t="s">
        <v>44959</v>
      </c>
      <c r="E10536" s="0" t="s">
        <v>20</v>
      </c>
      <c r="F10536" s="0" t="s">
        <v>20</v>
      </c>
      <c r="G10536" s="0" t="s">
        <v>20</v>
      </c>
      <c r="H10536" s="0" t="s">
        <v>20</v>
      </c>
      <c r="I10536" s="0" t="s">
        <v>20</v>
      </c>
      <c r="J10536" s="0" t="s">
        <v>20</v>
      </c>
    </row>
    <row r="10537" customFormat="false" ht="12.75" hidden="false" customHeight="false" outlineLevel="0" collapsed="false">
      <c r="A10537" s="0" t="s">
        <v>44960</v>
      </c>
      <c r="B10537" s="0" t="s">
        <v>44961</v>
      </c>
      <c r="C10537" s="0" t="s">
        <v>20</v>
      </c>
      <c r="D10537" s="0" t="s">
        <v>20</v>
      </c>
      <c r="E10537" s="0" t="s">
        <v>20</v>
      </c>
      <c r="F10537" s="0" t="s">
        <v>20</v>
      </c>
      <c r="G10537" s="0" t="s">
        <v>20</v>
      </c>
      <c r="H10537" s="0" t="s">
        <v>20</v>
      </c>
      <c r="I10537" s="0" t="s">
        <v>20</v>
      </c>
      <c r="J10537" s="0" t="s">
        <v>20</v>
      </c>
    </row>
    <row r="10538" customFormat="false" ht="12.75" hidden="false" customHeight="false" outlineLevel="0" collapsed="false">
      <c r="A10538" s="0" t="s">
        <v>44962</v>
      </c>
      <c r="B10538" s="0" t="s">
        <v>44963</v>
      </c>
      <c r="C10538" s="0" t="s">
        <v>20</v>
      </c>
      <c r="D10538" s="0" t="s">
        <v>20</v>
      </c>
      <c r="E10538" s="0" t="s">
        <v>20</v>
      </c>
      <c r="F10538" s="0" t="s">
        <v>20</v>
      </c>
      <c r="G10538" s="0" t="s">
        <v>20</v>
      </c>
      <c r="H10538" s="0" t="s">
        <v>20</v>
      </c>
      <c r="I10538" s="0" t="s">
        <v>20</v>
      </c>
      <c r="J10538" s="0" t="s">
        <v>20</v>
      </c>
    </row>
    <row r="10539" customFormat="false" ht="12.75" hidden="false" customHeight="false" outlineLevel="0" collapsed="false">
      <c r="A10539" s="0" t="s">
        <v>44964</v>
      </c>
      <c r="B10539" s="0" t="s">
        <v>44965</v>
      </c>
      <c r="C10539" s="0" t="s">
        <v>20</v>
      </c>
      <c r="D10539" s="0" t="s">
        <v>7762</v>
      </c>
      <c r="E10539" s="0" t="s">
        <v>20</v>
      </c>
      <c r="F10539" s="0" t="s">
        <v>20</v>
      </c>
      <c r="G10539" s="0" t="s">
        <v>20</v>
      </c>
      <c r="H10539" s="0" t="s">
        <v>20</v>
      </c>
      <c r="I10539" s="0" t="s">
        <v>20</v>
      </c>
      <c r="J10539" s="0" t="s">
        <v>20</v>
      </c>
    </row>
    <row r="10540" customFormat="false" ht="12.75" hidden="false" customHeight="false" outlineLevel="0" collapsed="false">
      <c r="A10540" s="0" t="s">
        <v>44966</v>
      </c>
      <c r="B10540" s="0" t="s">
        <v>44967</v>
      </c>
      <c r="C10540" s="0" t="s">
        <v>20</v>
      </c>
      <c r="D10540" s="0" t="s">
        <v>20</v>
      </c>
      <c r="E10540" s="0" t="s">
        <v>20</v>
      </c>
      <c r="F10540" s="0" t="s">
        <v>20</v>
      </c>
      <c r="G10540" s="0" t="s">
        <v>20</v>
      </c>
      <c r="H10540" s="0" t="s">
        <v>20</v>
      </c>
      <c r="I10540" s="0" t="s">
        <v>20</v>
      </c>
      <c r="J10540" s="0" t="s">
        <v>20</v>
      </c>
    </row>
    <row r="10541" customFormat="false" ht="12.75" hidden="false" customHeight="false" outlineLevel="0" collapsed="false">
      <c r="A10541" s="0" t="s">
        <v>44968</v>
      </c>
      <c r="B10541" s="0" t="s">
        <v>44969</v>
      </c>
      <c r="C10541" s="0" t="s">
        <v>20</v>
      </c>
      <c r="D10541" s="0" t="s">
        <v>20</v>
      </c>
      <c r="E10541" s="0" t="s">
        <v>20</v>
      </c>
      <c r="F10541" s="0" t="s">
        <v>20</v>
      </c>
      <c r="G10541" s="0" t="s">
        <v>20</v>
      </c>
      <c r="H10541" s="0" t="s">
        <v>20</v>
      </c>
      <c r="I10541" s="0" t="s">
        <v>20</v>
      </c>
      <c r="J10541" s="0" t="s">
        <v>20</v>
      </c>
    </row>
    <row r="10542" customFormat="false" ht="12.75" hidden="false" customHeight="false" outlineLevel="0" collapsed="false">
      <c r="A10542" s="0" t="s">
        <v>44970</v>
      </c>
      <c r="B10542" s="0" t="s">
        <v>44971</v>
      </c>
      <c r="C10542" s="0" t="s">
        <v>20</v>
      </c>
      <c r="D10542" s="0" t="s">
        <v>20</v>
      </c>
      <c r="E10542" s="0" t="s">
        <v>20</v>
      </c>
      <c r="F10542" s="0" t="s">
        <v>20</v>
      </c>
      <c r="G10542" s="0" t="s">
        <v>20</v>
      </c>
      <c r="H10542" s="0" t="s">
        <v>20</v>
      </c>
      <c r="I10542" s="0" t="s">
        <v>20</v>
      </c>
      <c r="J10542" s="0" t="s">
        <v>20</v>
      </c>
    </row>
    <row r="10543" customFormat="false" ht="12.75" hidden="false" customHeight="false" outlineLevel="0" collapsed="false">
      <c r="A10543" s="0" t="s">
        <v>44972</v>
      </c>
      <c r="B10543" s="0" t="s">
        <v>44973</v>
      </c>
      <c r="C10543" s="0" t="s">
        <v>20</v>
      </c>
      <c r="D10543" s="0" t="s">
        <v>20</v>
      </c>
      <c r="E10543" s="0" t="s">
        <v>20</v>
      </c>
      <c r="F10543" s="0" t="s">
        <v>20</v>
      </c>
      <c r="G10543" s="0" t="s">
        <v>20</v>
      </c>
      <c r="H10543" s="0" t="s">
        <v>20</v>
      </c>
      <c r="I10543" s="0" t="s">
        <v>20</v>
      </c>
      <c r="J10543" s="0" t="s">
        <v>20</v>
      </c>
    </row>
    <row r="10544" customFormat="false" ht="12.75" hidden="false" customHeight="false" outlineLevel="0" collapsed="false">
      <c r="A10544" s="0" t="s">
        <v>44974</v>
      </c>
      <c r="B10544" s="0" t="s">
        <v>44975</v>
      </c>
      <c r="C10544" s="0" t="s">
        <v>20</v>
      </c>
      <c r="D10544" s="0" t="s">
        <v>20</v>
      </c>
      <c r="E10544" s="0" t="s">
        <v>20</v>
      </c>
      <c r="F10544" s="0" t="s">
        <v>20</v>
      </c>
      <c r="G10544" s="0" t="s">
        <v>20</v>
      </c>
      <c r="H10544" s="0" t="s">
        <v>20</v>
      </c>
      <c r="I10544" s="0" t="s">
        <v>20</v>
      </c>
      <c r="J10544" s="0" t="s">
        <v>20</v>
      </c>
    </row>
    <row r="10545" customFormat="false" ht="12.75" hidden="false" customHeight="false" outlineLevel="0" collapsed="false">
      <c r="A10545" s="0" t="s">
        <v>44976</v>
      </c>
      <c r="B10545" s="0" t="s">
        <v>44977</v>
      </c>
      <c r="C10545" s="0" t="s">
        <v>20</v>
      </c>
      <c r="D10545" s="0" t="s">
        <v>7879</v>
      </c>
      <c r="E10545" s="0" t="s">
        <v>20</v>
      </c>
      <c r="F10545" s="0" t="s">
        <v>20</v>
      </c>
      <c r="G10545" s="0" t="s">
        <v>20</v>
      </c>
      <c r="H10545" s="0" t="s">
        <v>20</v>
      </c>
      <c r="I10545" s="0" t="s">
        <v>20</v>
      </c>
      <c r="J10545" s="0" t="s">
        <v>20</v>
      </c>
    </row>
    <row r="10546" customFormat="false" ht="12.75" hidden="false" customHeight="false" outlineLevel="0" collapsed="false">
      <c r="A10546" s="0" t="s">
        <v>44978</v>
      </c>
      <c r="B10546" s="0" t="s">
        <v>44979</v>
      </c>
      <c r="C10546" s="0" t="s">
        <v>20</v>
      </c>
      <c r="D10546" s="0" t="s">
        <v>7886</v>
      </c>
      <c r="E10546" s="0" t="s">
        <v>20</v>
      </c>
      <c r="F10546" s="0" t="s">
        <v>20</v>
      </c>
      <c r="G10546" s="0" t="s">
        <v>20</v>
      </c>
      <c r="H10546" s="0" t="s">
        <v>20</v>
      </c>
      <c r="I10546" s="0" t="s">
        <v>20</v>
      </c>
      <c r="J10546" s="0" t="s">
        <v>20</v>
      </c>
    </row>
    <row r="10547" customFormat="false" ht="12.75" hidden="false" customHeight="false" outlineLevel="0" collapsed="false">
      <c r="A10547" s="0" t="s">
        <v>44980</v>
      </c>
      <c r="B10547" s="0" t="s">
        <v>44981</v>
      </c>
      <c r="C10547" s="0" t="s">
        <v>20</v>
      </c>
      <c r="D10547" s="0" t="s">
        <v>20</v>
      </c>
      <c r="E10547" s="0" t="s">
        <v>20</v>
      </c>
      <c r="F10547" s="0" t="s">
        <v>20</v>
      </c>
      <c r="G10547" s="0" t="s">
        <v>20</v>
      </c>
      <c r="H10547" s="0" t="s">
        <v>20</v>
      </c>
      <c r="I10547" s="0" t="s">
        <v>20</v>
      </c>
      <c r="J10547" s="0" t="s">
        <v>20</v>
      </c>
    </row>
    <row r="10548" customFormat="false" ht="12.75" hidden="false" customHeight="false" outlineLevel="0" collapsed="false">
      <c r="A10548" s="0" t="s">
        <v>44982</v>
      </c>
      <c r="B10548" s="0" t="s">
        <v>44983</v>
      </c>
      <c r="C10548" s="0" t="s">
        <v>20</v>
      </c>
      <c r="D10548" s="0" t="s">
        <v>20</v>
      </c>
      <c r="E10548" s="0" t="s">
        <v>20</v>
      </c>
      <c r="F10548" s="0" t="s">
        <v>20</v>
      </c>
      <c r="G10548" s="0" t="s">
        <v>20</v>
      </c>
      <c r="H10548" s="0" t="s">
        <v>20</v>
      </c>
      <c r="I10548" s="0" t="s">
        <v>20</v>
      </c>
      <c r="J10548" s="0" t="s">
        <v>20</v>
      </c>
    </row>
    <row r="10549" customFormat="false" ht="12.75" hidden="false" customHeight="false" outlineLevel="0" collapsed="false">
      <c r="A10549" s="0" t="s">
        <v>44984</v>
      </c>
      <c r="B10549" s="0" t="s">
        <v>44985</v>
      </c>
      <c r="C10549" s="0" t="s">
        <v>20</v>
      </c>
      <c r="D10549" s="0" t="s">
        <v>44986</v>
      </c>
      <c r="E10549" s="0" t="s">
        <v>20</v>
      </c>
      <c r="F10549" s="0" t="s">
        <v>20</v>
      </c>
      <c r="G10549" s="0" t="s">
        <v>20</v>
      </c>
      <c r="H10549" s="0" t="s">
        <v>20</v>
      </c>
      <c r="I10549" s="0" t="s">
        <v>20</v>
      </c>
      <c r="J10549" s="0" t="s">
        <v>20</v>
      </c>
    </row>
    <row r="10550" customFormat="false" ht="12.75" hidden="false" customHeight="false" outlineLevel="0" collapsed="false">
      <c r="A10550" s="0" t="s">
        <v>44987</v>
      </c>
      <c r="B10550" s="0" t="s">
        <v>44988</v>
      </c>
      <c r="C10550" s="0" t="s">
        <v>20</v>
      </c>
      <c r="D10550" s="0" t="s">
        <v>7922</v>
      </c>
      <c r="E10550" s="0" t="s">
        <v>20</v>
      </c>
      <c r="F10550" s="0" t="s">
        <v>20</v>
      </c>
      <c r="G10550" s="0" t="s">
        <v>20</v>
      </c>
      <c r="H10550" s="0" t="s">
        <v>20</v>
      </c>
      <c r="I10550" s="0" t="s">
        <v>20</v>
      </c>
      <c r="J10550" s="0" t="s">
        <v>20</v>
      </c>
    </row>
    <row r="10551" customFormat="false" ht="12.75" hidden="false" customHeight="false" outlineLevel="0" collapsed="false">
      <c r="A10551" s="0" t="s">
        <v>44989</v>
      </c>
      <c r="B10551" s="0" t="s">
        <v>44990</v>
      </c>
      <c r="C10551" s="0" t="s">
        <v>20</v>
      </c>
      <c r="D10551" s="0" t="s">
        <v>20</v>
      </c>
      <c r="E10551" s="0" t="s">
        <v>20</v>
      </c>
      <c r="F10551" s="0" t="s">
        <v>20</v>
      </c>
      <c r="G10551" s="0" t="s">
        <v>20</v>
      </c>
      <c r="H10551" s="0" t="s">
        <v>20</v>
      </c>
      <c r="I10551" s="0" t="s">
        <v>20</v>
      </c>
      <c r="J10551" s="0" t="s">
        <v>20</v>
      </c>
    </row>
    <row r="10552" customFormat="false" ht="12.75" hidden="false" customHeight="false" outlineLevel="0" collapsed="false">
      <c r="A10552" s="0" t="s">
        <v>44991</v>
      </c>
      <c r="B10552" s="0" t="s">
        <v>44992</v>
      </c>
      <c r="C10552" s="0" t="s">
        <v>20</v>
      </c>
      <c r="D10552" s="0" t="s">
        <v>20</v>
      </c>
      <c r="E10552" s="0" t="s">
        <v>20</v>
      </c>
      <c r="F10552" s="0" t="s">
        <v>20</v>
      </c>
      <c r="G10552" s="0" t="s">
        <v>20</v>
      </c>
      <c r="H10552" s="0" t="s">
        <v>20</v>
      </c>
      <c r="I10552" s="0" t="s">
        <v>20</v>
      </c>
      <c r="J10552" s="0" t="s">
        <v>20</v>
      </c>
    </row>
    <row r="10553" customFormat="false" ht="12.75" hidden="false" customHeight="false" outlineLevel="0" collapsed="false">
      <c r="A10553" s="0" t="s">
        <v>44993</v>
      </c>
      <c r="B10553" s="0" t="s">
        <v>44994</v>
      </c>
      <c r="C10553" s="0" t="s">
        <v>20</v>
      </c>
      <c r="D10553" s="0" t="s">
        <v>20</v>
      </c>
      <c r="E10553" s="0" t="s">
        <v>20</v>
      </c>
      <c r="F10553" s="0" t="s">
        <v>20</v>
      </c>
      <c r="G10553" s="0" t="s">
        <v>20</v>
      </c>
      <c r="H10553" s="0" t="s">
        <v>20</v>
      </c>
      <c r="I10553" s="0" t="s">
        <v>20</v>
      </c>
      <c r="J10553" s="0" t="s">
        <v>20</v>
      </c>
    </row>
    <row r="10554" customFormat="false" ht="12.75" hidden="false" customHeight="false" outlineLevel="0" collapsed="false">
      <c r="A10554" s="0" t="s">
        <v>44995</v>
      </c>
      <c r="B10554" s="0" t="s">
        <v>44996</v>
      </c>
      <c r="C10554" s="0" t="s">
        <v>20</v>
      </c>
      <c r="D10554" s="0" t="s">
        <v>8000</v>
      </c>
      <c r="E10554" s="0" t="s">
        <v>20</v>
      </c>
      <c r="F10554" s="0" t="s">
        <v>20</v>
      </c>
      <c r="G10554" s="0" t="s">
        <v>20</v>
      </c>
      <c r="H10554" s="0" t="s">
        <v>20</v>
      </c>
      <c r="I10554" s="0" t="s">
        <v>20</v>
      </c>
      <c r="J10554" s="0" t="s">
        <v>20</v>
      </c>
    </row>
    <row r="10555" customFormat="false" ht="12.75" hidden="false" customHeight="false" outlineLevel="0" collapsed="false">
      <c r="A10555" s="0" t="s">
        <v>44997</v>
      </c>
      <c r="B10555" s="0" t="s">
        <v>44996</v>
      </c>
      <c r="C10555" s="0" t="s">
        <v>20</v>
      </c>
      <c r="D10555" s="0" t="s">
        <v>8000</v>
      </c>
      <c r="E10555" s="0" t="s">
        <v>20</v>
      </c>
      <c r="F10555" s="0" t="s">
        <v>20</v>
      </c>
      <c r="G10555" s="0" t="s">
        <v>20</v>
      </c>
      <c r="H10555" s="0" t="s">
        <v>20</v>
      </c>
      <c r="I10555" s="0" t="s">
        <v>20</v>
      </c>
      <c r="J10555" s="0" t="s">
        <v>20</v>
      </c>
    </row>
    <row r="10556" customFormat="false" ht="12.75" hidden="false" customHeight="false" outlineLevel="0" collapsed="false">
      <c r="A10556" s="0" t="s">
        <v>44998</v>
      </c>
      <c r="B10556" s="0" t="s">
        <v>44999</v>
      </c>
      <c r="C10556" s="0" t="s">
        <v>20</v>
      </c>
      <c r="D10556" s="0" t="s">
        <v>20</v>
      </c>
      <c r="E10556" s="0" t="s">
        <v>20</v>
      </c>
      <c r="F10556" s="0" t="s">
        <v>20</v>
      </c>
      <c r="G10556" s="0" t="s">
        <v>20</v>
      </c>
      <c r="H10556" s="0" t="s">
        <v>20</v>
      </c>
      <c r="I10556" s="0" t="s">
        <v>20</v>
      </c>
      <c r="J10556" s="0" t="s">
        <v>20</v>
      </c>
    </row>
    <row r="10557" customFormat="false" ht="12.75" hidden="false" customHeight="false" outlineLevel="0" collapsed="false">
      <c r="A10557" s="0" t="s">
        <v>45000</v>
      </c>
      <c r="B10557" s="0" t="s">
        <v>45001</v>
      </c>
      <c r="C10557" s="0" t="s">
        <v>20</v>
      </c>
      <c r="D10557" s="0" t="s">
        <v>20</v>
      </c>
      <c r="E10557" s="0" t="s">
        <v>20</v>
      </c>
      <c r="F10557" s="0" t="s">
        <v>20</v>
      </c>
      <c r="G10557" s="0" t="s">
        <v>20</v>
      </c>
      <c r="H10557" s="0" t="s">
        <v>20</v>
      </c>
      <c r="I10557" s="0" t="s">
        <v>20</v>
      </c>
      <c r="J10557" s="0" t="s">
        <v>20</v>
      </c>
    </row>
    <row r="10558" customFormat="false" ht="12.75" hidden="false" customHeight="false" outlineLevel="0" collapsed="false">
      <c r="A10558" s="0" t="s">
        <v>45002</v>
      </c>
      <c r="B10558" s="0" t="s">
        <v>45003</v>
      </c>
      <c r="C10558" s="0" t="s">
        <v>20</v>
      </c>
      <c r="D10558" s="0" t="s">
        <v>20</v>
      </c>
      <c r="E10558" s="0" t="s">
        <v>20</v>
      </c>
      <c r="F10558" s="0" t="s">
        <v>20</v>
      </c>
      <c r="G10558" s="0" t="s">
        <v>20</v>
      </c>
      <c r="H10558" s="0" t="s">
        <v>20</v>
      </c>
      <c r="I10558" s="0" t="s">
        <v>20</v>
      </c>
      <c r="J10558" s="0" t="s">
        <v>20</v>
      </c>
    </row>
    <row r="10559" customFormat="false" ht="12.75" hidden="false" customHeight="false" outlineLevel="0" collapsed="false">
      <c r="A10559" s="0" t="s">
        <v>45004</v>
      </c>
      <c r="B10559" s="0" t="s">
        <v>45005</v>
      </c>
      <c r="C10559" s="0" t="s">
        <v>20</v>
      </c>
      <c r="D10559" s="0" t="s">
        <v>8075</v>
      </c>
      <c r="E10559" s="0" t="s">
        <v>20</v>
      </c>
      <c r="F10559" s="0" t="s">
        <v>20</v>
      </c>
      <c r="G10559" s="0" t="s">
        <v>20</v>
      </c>
      <c r="H10559" s="0" t="s">
        <v>20</v>
      </c>
      <c r="I10559" s="0" t="s">
        <v>20</v>
      </c>
      <c r="J10559" s="0" t="s">
        <v>20</v>
      </c>
    </row>
    <row r="10560" customFormat="false" ht="12.75" hidden="false" customHeight="false" outlineLevel="0" collapsed="false">
      <c r="A10560" s="0" t="s">
        <v>45006</v>
      </c>
      <c r="B10560" s="0" t="s">
        <v>45007</v>
      </c>
      <c r="C10560" s="0" t="s">
        <v>20</v>
      </c>
      <c r="D10560" s="0" t="s">
        <v>20</v>
      </c>
      <c r="E10560" s="0" t="s">
        <v>20</v>
      </c>
      <c r="F10560" s="0" t="s">
        <v>20</v>
      </c>
      <c r="G10560" s="0" t="s">
        <v>20</v>
      </c>
      <c r="H10560" s="0" t="s">
        <v>20</v>
      </c>
      <c r="I10560" s="0" t="s">
        <v>20</v>
      </c>
      <c r="J10560" s="0" t="s">
        <v>20</v>
      </c>
    </row>
    <row r="10561" customFormat="false" ht="12.75" hidden="false" customHeight="false" outlineLevel="0" collapsed="false">
      <c r="A10561" s="0" t="s">
        <v>45008</v>
      </c>
      <c r="B10561" s="0" t="s">
        <v>45009</v>
      </c>
      <c r="C10561" s="0" t="s">
        <v>20</v>
      </c>
      <c r="D10561" s="0" t="s">
        <v>20</v>
      </c>
      <c r="E10561" s="0" t="s">
        <v>20</v>
      </c>
      <c r="F10561" s="0" t="s">
        <v>20</v>
      </c>
      <c r="G10561" s="0" t="s">
        <v>20</v>
      </c>
      <c r="H10561" s="0" t="s">
        <v>20</v>
      </c>
      <c r="I10561" s="0" t="s">
        <v>20</v>
      </c>
      <c r="J10561" s="0" t="s">
        <v>20</v>
      </c>
    </row>
    <row r="10562" customFormat="false" ht="12.75" hidden="false" customHeight="false" outlineLevel="0" collapsed="false">
      <c r="A10562" s="0" t="s">
        <v>45010</v>
      </c>
      <c r="B10562" s="0" t="s">
        <v>45011</v>
      </c>
      <c r="C10562" s="0" t="s">
        <v>20</v>
      </c>
      <c r="D10562" s="0" t="s">
        <v>20</v>
      </c>
      <c r="E10562" s="0" t="s">
        <v>20</v>
      </c>
      <c r="F10562" s="0" t="s">
        <v>20</v>
      </c>
      <c r="G10562" s="0" t="s">
        <v>20</v>
      </c>
      <c r="H10562" s="0" t="s">
        <v>20</v>
      </c>
      <c r="I10562" s="0" t="s">
        <v>20</v>
      </c>
      <c r="J10562" s="0" t="s">
        <v>20</v>
      </c>
    </row>
    <row r="10563" customFormat="false" ht="12.75" hidden="false" customHeight="false" outlineLevel="0" collapsed="false">
      <c r="A10563" s="0" t="s">
        <v>45012</v>
      </c>
      <c r="B10563" s="0" t="s">
        <v>45013</v>
      </c>
      <c r="C10563" s="0" t="s">
        <v>20</v>
      </c>
      <c r="D10563" s="0" t="s">
        <v>20</v>
      </c>
      <c r="E10563" s="0" t="s">
        <v>20</v>
      </c>
      <c r="F10563" s="0" t="s">
        <v>20</v>
      </c>
      <c r="G10563" s="0" t="s">
        <v>20</v>
      </c>
      <c r="H10563" s="0" t="s">
        <v>20</v>
      </c>
      <c r="I10563" s="0" t="s">
        <v>20</v>
      </c>
      <c r="J10563" s="0" t="s">
        <v>20</v>
      </c>
    </row>
    <row r="10564" customFormat="false" ht="12.75" hidden="false" customHeight="false" outlineLevel="0" collapsed="false">
      <c r="A10564" s="0" t="s">
        <v>45014</v>
      </c>
      <c r="B10564" s="0" t="s">
        <v>45015</v>
      </c>
      <c r="C10564" s="0" t="s">
        <v>20</v>
      </c>
      <c r="D10564" s="0" t="s">
        <v>8122</v>
      </c>
      <c r="E10564" s="0" t="s">
        <v>20</v>
      </c>
      <c r="F10564" s="0" t="s">
        <v>20</v>
      </c>
      <c r="G10564" s="0" t="s">
        <v>20</v>
      </c>
      <c r="H10564" s="0" t="s">
        <v>20</v>
      </c>
      <c r="I10564" s="0" t="s">
        <v>20</v>
      </c>
      <c r="J10564" s="0" t="s">
        <v>20</v>
      </c>
    </row>
    <row r="10565" customFormat="false" ht="12.75" hidden="false" customHeight="false" outlineLevel="0" collapsed="false">
      <c r="A10565" s="0" t="s">
        <v>45016</v>
      </c>
      <c r="B10565" s="0" t="s">
        <v>45017</v>
      </c>
      <c r="C10565" s="0" t="s">
        <v>20</v>
      </c>
      <c r="D10565" s="0" t="s">
        <v>45018</v>
      </c>
      <c r="E10565" s="0" t="n">
        <v>36056</v>
      </c>
      <c r="F10565" s="0" t="s">
        <v>45019</v>
      </c>
      <c r="G10565" s="0" t="s">
        <v>20</v>
      </c>
      <c r="H10565" s="0" t="s">
        <v>20</v>
      </c>
      <c r="I10565" s="0" t="s">
        <v>20</v>
      </c>
      <c r="J10565" s="0" t="s">
        <v>20</v>
      </c>
    </row>
    <row r="10566" customFormat="false" ht="12.75" hidden="false" customHeight="false" outlineLevel="0" collapsed="false">
      <c r="A10566" s="0" t="s">
        <v>45020</v>
      </c>
      <c r="B10566" s="0" t="s">
        <v>45021</v>
      </c>
      <c r="C10566" s="0" t="s">
        <v>20</v>
      </c>
      <c r="D10566" s="0" t="s">
        <v>45022</v>
      </c>
      <c r="E10566" s="0" t="n">
        <v>42310</v>
      </c>
      <c r="F10566" s="0" t="s">
        <v>45023</v>
      </c>
      <c r="G10566" s="0" t="s">
        <v>20</v>
      </c>
      <c r="H10566" s="0" t="s">
        <v>20</v>
      </c>
      <c r="I10566" s="0" t="s">
        <v>20</v>
      </c>
      <c r="J10566" s="0" t="s">
        <v>20</v>
      </c>
    </row>
    <row r="10567" customFormat="false" ht="12.75" hidden="false" customHeight="false" outlineLevel="0" collapsed="false">
      <c r="A10567" s="0" t="s">
        <v>45024</v>
      </c>
      <c r="B10567" s="0" t="s">
        <v>45025</v>
      </c>
      <c r="C10567" s="0" t="s">
        <v>20</v>
      </c>
      <c r="D10567" s="0" t="s">
        <v>45026</v>
      </c>
      <c r="E10567" s="0" t="s">
        <v>20</v>
      </c>
      <c r="F10567" s="0" t="s">
        <v>20</v>
      </c>
      <c r="G10567" s="0" t="s">
        <v>20</v>
      </c>
      <c r="H10567" s="0" t="s">
        <v>20</v>
      </c>
      <c r="I10567" s="0" t="s">
        <v>20</v>
      </c>
      <c r="J10567" s="0" t="s">
        <v>20</v>
      </c>
    </row>
    <row r="10568" customFormat="false" ht="12.75" hidden="false" customHeight="false" outlineLevel="0" collapsed="false">
      <c r="A10568" s="0" t="s">
        <v>45027</v>
      </c>
      <c r="B10568" s="0" t="s">
        <v>45028</v>
      </c>
      <c r="C10568" s="0" t="s">
        <v>20</v>
      </c>
      <c r="D10568" s="0" t="s">
        <v>45029</v>
      </c>
      <c r="E10568" s="0" t="n">
        <v>42196</v>
      </c>
      <c r="F10568" s="0" t="s">
        <v>45030</v>
      </c>
      <c r="G10568" s="0" t="s">
        <v>20</v>
      </c>
      <c r="H10568" s="0" t="s">
        <v>20</v>
      </c>
      <c r="I10568" s="0" t="s">
        <v>20</v>
      </c>
      <c r="J10568" s="0" t="s">
        <v>20</v>
      </c>
    </row>
    <row r="10569" customFormat="false" ht="12.75" hidden="false" customHeight="false" outlineLevel="0" collapsed="false">
      <c r="A10569" s="0" t="s">
        <v>45031</v>
      </c>
      <c r="B10569" s="0" t="s">
        <v>45032</v>
      </c>
      <c r="C10569" s="0" t="s">
        <v>45033</v>
      </c>
      <c r="D10569" s="0" t="s">
        <v>45034</v>
      </c>
      <c r="E10569" s="0" t="n">
        <v>47895</v>
      </c>
      <c r="F10569" s="0" t="s">
        <v>45035</v>
      </c>
      <c r="G10569" s="0" t="s">
        <v>20</v>
      </c>
      <c r="H10569" s="0" t="s">
        <v>17211</v>
      </c>
      <c r="I10569" s="9" t="s">
        <v>45036</v>
      </c>
      <c r="J10569" s="0" t="s">
        <v>45037</v>
      </c>
    </row>
    <row r="10570" customFormat="false" ht="12.75" hidden="false" customHeight="false" outlineLevel="0" collapsed="false">
      <c r="A10570" s="0" t="s">
        <v>45038</v>
      </c>
      <c r="B10570" s="0" t="s">
        <v>45039</v>
      </c>
      <c r="C10570" s="0" t="s">
        <v>20</v>
      </c>
      <c r="D10570" s="0" t="s">
        <v>45040</v>
      </c>
      <c r="E10570" s="0" t="n">
        <v>42957</v>
      </c>
      <c r="F10570" s="0" t="s">
        <v>45041</v>
      </c>
      <c r="G10570" s="0" t="s">
        <v>45042</v>
      </c>
      <c r="H10570" s="0" t="s">
        <v>20</v>
      </c>
      <c r="I10570" s="0" t="s">
        <v>2396</v>
      </c>
      <c r="J10570" s="0" t="s">
        <v>20</v>
      </c>
    </row>
    <row r="10571" customFormat="false" ht="12.75" hidden="false" customHeight="false" outlineLevel="0" collapsed="false">
      <c r="A10571" s="0" t="s">
        <v>45043</v>
      </c>
      <c r="B10571" s="0" t="s">
        <v>45044</v>
      </c>
      <c r="C10571" s="0" t="s">
        <v>20</v>
      </c>
      <c r="D10571" s="0" t="s">
        <v>45045</v>
      </c>
      <c r="E10571" s="0" t="n">
        <v>41800</v>
      </c>
      <c r="F10571" s="0" t="s">
        <v>45046</v>
      </c>
      <c r="G10571" s="0" t="s">
        <v>20</v>
      </c>
      <c r="H10571" s="0" t="s">
        <v>45047</v>
      </c>
      <c r="I10571" s="0" t="s">
        <v>45048</v>
      </c>
      <c r="J10571" s="0" t="s">
        <v>20</v>
      </c>
    </row>
    <row r="10572" customFormat="false" ht="12.75" hidden="false" customHeight="false" outlineLevel="0" collapsed="false">
      <c r="A10572" s="0" t="s">
        <v>45049</v>
      </c>
      <c r="B10572" s="0" t="s">
        <v>45050</v>
      </c>
      <c r="C10572" s="0" t="s">
        <v>20</v>
      </c>
      <c r="D10572" s="0" t="s">
        <v>45051</v>
      </c>
      <c r="E10572" s="0" t="n">
        <v>41804</v>
      </c>
      <c r="F10572" s="0" t="s">
        <v>45052</v>
      </c>
      <c r="G10572" s="0" t="s">
        <v>20</v>
      </c>
      <c r="H10572" s="0" t="s">
        <v>60</v>
      </c>
      <c r="I10572" s="0" t="s">
        <v>20</v>
      </c>
      <c r="J10572" s="0" t="s">
        <v>20</v>
      </c>
    </row>
    <row r="10573" customFormat="false" ht="12.75" hidden="false" customHeight="false" outlineLevel="0" collapsed="false">
      <c r="A10573" s="0" t="s">
        <v>45053</v>
      </c>
      <c r="B10573" s="0" t="s">
        <v>45054</v>
      </c>
      <c r="C10573" s="0" t="s">
        <v>20</v>
      </c>
      <c r="D10573" s="0" t="s">
        <v>45055</v>
      </c>
      <c r="E10573" s="0" t="s">
        <v>20</v>
      </c>
      <c r="F10573" s="0" t="s">
        <v>20</v>
      </c>
      <c r="G10573" s="0" t="s">
        <v>20</v>
      </c>
      <c r="H10573" s="0" t="s">
        <v>20</v>
      </c>
      <c r="I10573" s="0" t="s">
        <v>20</v>
      </c>
      <c r="J10573" s="0" t="s">
        <v>20</v>
      </c>
    </row>
    <row r="10574" customFormat="false" ht="12.75" hidden="false" customHeight="false" outlineLevel="0" collapsed="false">
      <c r="A10574" s="0" t="s">
        <v>45056</v>
      </c>
      <c r="B10574" s="0" t="s">
        <v>45057</v>
      </c>
      <c r="C10574" s="0" t="s">
        <v>45058</v>
      </c>
      <c r="D10574" s="0" t="s">
        <v>45059</v>
      </c>
      <c r="E10574" s="0" t="n">
        <v>32083</v>
      </c>
      <c r="F10574" s="0" t="s">
        <v>45060</v>
      </c>
      <c r="G10574" s="9" t="s">
        <v>45061</v>
      </c>
      <c r="H10574" s="9" t="s">
        <v>45062</v>
      </c>
      <c r="I10574" s="0" t="s">
        <v>45063</v>
      </c>
      <c r="J10574" s="0" t="s">
        <v>20</v>
      </c>
    </row>
    <row r="10575" customFormat="false" ht="12.75" hidden="false" customHeight="false" outlineLevel="0" collapsed="false">
      <c r="A10575" s="0" t="s">
        <v>45064</v>
      </c>
      <c r="B10575" s="0" t="s">
        <v>45065</v>
      </c>
      <c r="C10575" s="0" t="s">
        <v>20</v>
      </c>
      <c r="D10575" s="0" t="s">
        <v>45066</v>
      </c>
      <c r="E10575" s="0" t="n">
        <v>42471</v>
      </c>
      <c r="F10575" s="0" t="s">
        <v>45067</v>
      </c>
      <c r="G10575" s="0" t="s">
        <v>20</v>
      </c>
      <c r="H10575" s="0" t="s">
        <v>1401</v>
      </c>
      <c r="I10575" s="0" t="s">
        <v>45068</v>
      </c>
      <c r="J10575" s="0" t="s">
        <v>20</v>
      </c>
    </row>
    <row r="10576" customFormat="false" ht="12.75" hidden="false" customHeight="false" outlineLevel="0" collapsed="false">
      <c r="A10576" s="0" t="s">
        <v>45069</v>
      </c>
      <c r="B10576" s="0" t="s">
        <v>45070</v>
      </c>
      <c r="C10576" s="0" t="s">
        <v>45071</v>
      </c>
      <c r="D10576" s="0" t="s">
        <v>45072</v>
      </c>
      <c r="E10576" s="0" t="n">
        <v>31746</v>
      </c>
      <c r="F10576" s="0" t="s">
        <v>45073</v>
      </c>
      <c r="G10576" s="0" t="s">
        <v>45074</v>
      </c>
      <c r="H10576" s="0" t="s">
        <v>20</v>
      </c>
      <c r="I10576" s="0" t="s">
        <v>20</v>
      </c>
      <c r="J10576" s="0" t="s">
        <v>20</v>
      </c>
    </row>
    <row r="10577" customFormat="false" ht="12.75" hidden="false" customHeight="false" outlineLevel="0" collapsed="false">
      <c r="A10577" s="0" t="s">
        <v>45075</v>
      </c>
      <c r="B10577" s="0" t="s">
        <v>45076</v>
      </c>
      <c r="C10577" s="0" t="s">
        <v>20</v>
      </c>
      <c r="D10577" s="0" t="s">
        <v>45077</v>
      </c>
      <c r="E10577" s="0" t="n">
        <v>40694</v>
      </c>
      <c r="F10577" s="0" t="s">
        <v>45078</v>
      </c>
      <c r="G10577" s="0" t="s">
        <v>45079</v>
      </c>
      <c r="H10577" s="0" t="s">
        <v>45080</v>
      </c>
      <c r="I10577" s="0" t="s">
        <v>1928</v>
      </c>
      <c r="J10577" s="0" t="s">
        <v>20</v>
      </c>
    </row>
    <row r="10578" customFormat="false" ht="12.75" hidden="false" customHeight="false" outlineLevel="0" collapsed="false">
      <c r="A10578" s="0" t="s">
        <v>45081</v>
      </c>
      <c r="B10578" s="0" t="s">
        <v>45082</v>
      </c>
      <c r="C10578" s="0" t="s">
        <v>20</v>
      </c>
      <c r="D10578" s="0" t="s">
        <v>45083</v>
      </c>
      <c r="E10578" s="0" t="n">
        <v>41212</v>
      </c>
      <c r="F10578" s="0" t="s">
        <v>45084</v>
      </c>
      <c r="G10578" s="0" t="s">
        <v>20</v>
      </c>
      <c r="H10578" s="0" t="s">
        <v>20</v>
      </c>
      <c r="I10578" s="0" t="s">
        <v>20</v>
      </c>
      <c r="J10578" s="0" t="s">
        <v>20</v>
      </c>
    </row>
    <row r="10579" customFormat="false" ht="12.75" hidden="false" customHeight="false" outlineLevel="0" collapsed="false">
      <c r="A10579" s="0" t="s">
        <v>45085</v>
      </c>
      <c r="B10579" s="0" t="s">
        <v>45086</v>
      </c>
      <c r="C10579" s="0" t="s">
        <v>20</v>
      </c>
      <c r="D10579" s="0" t="s">
        <v>45087</v>
      </c>
      <c r="E10579" s="0" t="n">
        <v>43125</v>
      </c>
      <c r="F10579" s="0" t="s">
        <v>45088</v>
      </c>
      <c r="G10579" s="0" t="s">
        <v>20</v>
      </c>
      <c r="H10579" s="0" t="s">
        <v>20</v>
      </c>
      <c r="I10579" s="0" t="s">
        <v>20</v>
      </c>
      <c r="J10579" s="0" t="s">
        <v>20</v>
      </c>
    </row>
    <row r="10580" customFormat="false" ht="12.75" hidden="false" customHeight="false" outlineLevel="0" collapsed="false">
      <c r="A10580" s="0" t="s">
        <v>45089</v>
      </c>
      <c r="B10580" s="0" t="s">
        <v>45090</v>
      </c>
      <c r="C10580" s="0" t="s">
        <v>20</v>
      </c>
      <c r="D10580" s="0" t="s">
        <v>45091</v>
      </c>
      <c r="E10580" s="0" t="n">
        <v>33539</v>
      </c>
      <c r="F10580" s="0" t="s">
        <v>45092</v>
      </c>
      <c r="G10580" s="0" t="s">
        <v>20</v>
      </c>
      <c r="H10580" s="0" t="s">
        <v>20</v>
      </c>
      <c r="I10580" s="0" t="s">
        <v>20</v>
      </c>
      <c r="J10580" s="0" t="s">
        <v>20</v>
      </c>
    </row>
    <row r="10581" customFormat="false" ht="12.75" hidden="false" customHeight="false" outlineLevel="0" collapsed="false">
      <c r="A10581" s="0" t="s">
        <v>45093</v>
      </c>
      <c r="B10581" s="0" t="s">
        <v>45094</v>
      </c>
      <c r="C10581" s="0" t="s">
        <v>20</v>
      </c>
      <c r="D10581" s="0" t="s">
        <v>45095</v>
      </c>
      <c r="E10581" s="0" t="n">
        <v>34152</v>
      </c>
      <c r="F10581" s="0" t="s">
        <v>45096</v>
      </c>
      <c r="G10581" s="0" t="s">
        <v>20</v>
      </c>
      <c r="H10581" s="0" t="s">
        <v>20</v>
      </c>
      <c r="I10581" s="0" t="s">
        <v>45097</v>
      </c>
      <c r="J10581" s="0" t="s">
        <v>202</v>
      </c>
    </row>
    <row r="10582" customFormat="false" ht="12.75" hidden="false" customHeight="false" outlineLevel="0" collapsed="false">
      <c r="A10582" s="0" t="s">
        <v>45098</v>
      </c>
      <c r="B10582" s="0" t="s">
        <v>45099</v>
      </c>
      <c r="C10582" s="0" t="s">
        <v>20</v>
      </c>
      <c r="D10582" s="0" t="s">
        <v>45100</v>
      </c>
      <c r="E10582" s="0" t="n">
        <v>42183</v>
      </c>
      <c r="F10582" s="0" t="s">
        <v>45101</v>
      </c>
      <c r="G10582" s="0" t="s">
        <v>20</v>
      </c>
      <c r="H10582" s="0" t="s">
        <v>20</v>
      </c>
      <c r="I10582" s="0" t="s">
        <v>20</v>
      </c>
      <c r="J10582" s="0" t="s">
        <v>20</v>
      </c>
    </row>
    <row r="10583" customFormat="false" ht="12.75" hidden="false" customHeight="false" outlineLevel="0" collapsed="false">
      <c r="A10583" s="0" t="s">
        <v>45102</v>
      </c>
      <c r="B10583" s="0" t="s">
        <v>45103</v>
      </c>
      <c r="C10583" s="0" t="s">
        <v>20</v>
      </c>
      <c r="D10583" s="0" t="s">
        <v>45104</v>
      </c>
      <c r="E10583" s="0" t="n">
        <v>43084</v>
      </c>
      <c r="F10583" s="0" t="s">
        <v>45105</v>
      </c>
      <c r="G10583" s="0" t="s">
        <v>20</v>
      </c>
      <c r="H10583" s="0" t="s">
        <v>20</v>
      </c>
      <c r="I10583" s="0" t="s">
        <v>20</v>
      </c>
      <c r="J10583" s="0" t="s">
        <v>20</v>
      </c>
    </row>
    <row r="10584" customFormat="false" ht="12.75" hidden="false" customHeight="false" outlineLevel="0" collapsed="false">
      <c r="A10584" s="0" t="s">
        <v>45106</v>
      </c>
      <c r="B10584" s="0" t="s">
        <v>45107</v>
      </c>
      <c r="C10584" s="0" t="s">
        <v>20</v>
      </c>
      <c r="D10584" s="0" t="s">
        <v>45108</v>
      </c>
      <c r="E10584" s="0" t="n">
        <v>36277</v>
      </c>
      <c r="F10584" s="0" t="s">
        <v>45109</v>
      </c>
      <c r="G10584" s="0" t="s">
        <v>20</v>
      </c>
      <c r="H10584" s="0" t="s">
        <v>20</v>
      </c>
      <c r="I10584" s="0" t="s">
        <v>45110</v>
      </c>
      <c r="J10584" s="0" t="s">
        <v>20</v>
      </c>
    </row>
    <row r="10585" customFormat="false" ht="12.75" hidden="false" customHeight="false" outlineLevel="0" collapsed="false">
      <c r="A10585" s="0" t="s">
        <v>45111</v>
      </c>
      <c r="B10585" s="0" t="s">
        <v>45112</v>
      </c>
      <c r="C10585" s="0" t="s">
        <v>20</v>
      </c>
      <c r="D10585" s="0" t="s">
        <v>45113</v>
      </c>
      <c r="E10585" s="0" t="n">
        <v>38579</v>
      </c>
      <c r="F10585" s="0" t="s">
        <v>45114</v>
      </c>
      <c r="G10585" s="0" t="s">
        <v>20</v>
      </c>
      <c r="H10585" s="0" t="s">
        <v>20</v>
      </c>
      <c r="I10585" s="0" t="s">
        <v>20</v>
      </c>
      <c r="J10585" s="0" t="s">
        <v>20</v>
      </c>
    </row>
    <row r="10586" customFormat="false" ht="12.75" hidden="false" customHeight="false" outlineLevel="0" collapsed="false">
      <c r="A10586" s="0" t="s">
        <v>45115</v>
      </c>
      <c r="B10586" s="0" t="s">
        <v>45116</v>
      </c>
      <c r="C10586" s="0" t="s">
        <v>45117</v>
      </c>
      <c r="D10586" s="0" t="s">
        <v>45118</v>
      </c>
      <c r="E10586" s="0" t="n">
        <v>32979</v>
      </c>
      <c r="F10586" s="0" t="s">
        <v>45119</v>
      </c>
      <c r="G10586" s="0" t="s">
        <v>45120</v>
      </c>
      <c r="H10586" s="9" t="s">
        <v>45121</v>
      </c>
      <c r="I10586" s="0" t="s">
        <v>3019</v>
      </c>
      <c r="J10586" s="0" t="s">
        <v>20</v>
      </c>
    </row>
    <row r="10587" customFormat="false" ht="12.75" hidden="false" customHeight="false" outlineLevel="0" collapsed="false">
      <c r="A10587" s="0" t="s">
        <v>45122</v>
      </c>
      <c r="B10587" s="0" t="s">
        <v>45123</v>
      </c>
      <c r="C10587" s="0" t="s">
        <v>20</v>
      </c>
      <c r="D10587" s="0" t="s">
        <v>45124</v>
      </c>
      <c r="E10587" s="0" t="n">
        <v>38934</v>
      </c>
      <c r="F10587" s="0" t="s">
        <v>45125</v>
      </c>
      <c r="G10587" s="0" t="s">
        <v>20</v>
      </c>
      <c r="H10587" s="0" t="s">
        <v>20</v>
      </c>
      <c r="I10587" s="0" t="s">
        <v>45126</v>
      </c>
      <c r="J10587" s="0" t="s">
        <v>20</v>
      </c>
    </row>
    <row r="10588" customFormat="false" ht="12.75" hidden="false" customHeight="false" outlineLevel="0" collapsed="false">
      <c r="A10588" s="0" t="s">
        <v>45127</v>
      </c>
      <c r="B10588" s="0" t="s">
        <v>45128</v>
      </c>
      <c r="C10588" s="0" t="s">
        <v>45129</v>
      </c>
      <c r="D10588" s="0" t="s">
        <v>45130</v>
      </c>
      <c r="E10588" s="0" t="n">
        <v>39594</v>
      </c>
      <c r="F10588" s="0" t="s">
        <v>45131</v>
      </c>
      <c r="G10588" s="0" t="s">
        <v>20</v>
      </c>
      <c r="H10588" s="0" t="s">
        <v>20</v>
      </c>
      <c r="I10588" s="9" t="s">
        <v>45132</v>
      </c>
      <c r="J10588" s="0" t="s">
        <v>295</v>
      </c>
    </row>
    <row r="10589" customFormat="false" ht="12.75" hidden="false" customHeight="false" outlineLevel="0" collapsed="false">
      <c r="A10589" s="0" t="s">
        <v>45133</v>
      </c>
      <c r="B10589" s="0" t="s">
        <v>45134</v>
      </c>
      <c r="C10589" s="0" t="s">
        <v>20</v>
      </c>
      <c r="D10589" s="0" t="s">
        <v>45135</v>
      </c>
      <c r="E10589" s="0" t="n">
        <v>34311</v>
      </c>
      <c r="F10589" s="0" t="s">
        <v>45136</v>
      </c>
      <c r="G10589" s="0" t="s">
        <v>20</v>
      </c>
      <c r="H10589" s="0" t="s">
        <v>20</v>
      </c>
      <c r="I10589" s="0" t="s">
        <v>45137</v>
      </c>
      <c r="J10589" s="0" t="s">
        <v>295</v>
      </c>
    </row>
    <row r="10590" customFormat="false" ht="12.75" hidden="false" customHeight="false" outlineLevel="0" collapsed="false">
      <c r="A10590" s="0" t="s">
        <v>45138</v>
      </c>
      <c r="B10590" s="0" t="s">
        <v>45139</v>
      </c>
      <c r="C10590" s="0" t="s">
        <v>20</v>
      </c>
      <c r="D10590" s="0" t="s">
        <v>45140</v>
      </c>
      <c r="E10590" s="0" t="n">
        <v>42140</v>
      </c>
      <c r="F10590" s="0" t="s">
        <v>45141</v>
      </c>
      <c r="G10590" s="0" t="s">
        <v>20</v>
      </c>
      <c r="H10590" s="0" t="s">
        <v>20</v>
      </c>
      <c r="I10590" s="0" t="s">
        <v>45142</v>
      </c>
      <c r="J10590" s="0" t="s">
        <v>20</v>
      </c>
    </row>
    <row r="10591" customFormat="false" ht="12.75" hidden="false" customHeight="false" outlineLevel="0" collapsed="false">
      <c r="A10591" s="0" t="s">
        <v>45143</v>
      </c>
      <c r="B10591" s="0" t="s">
        <v>45144</v>
      </c>
      <c r="C10591" s="0" t="s">
        <v>20</v>
      </c>
      <c r="D10591" s="0" t="s">
        <v>45145</v>
      </c>
      <c r="E10591" s="0" t="n">
        <v>38261</v>
      </c>
      <c r="F10591" s="0" t="s">
        <v>45146</v>
      </c>
      <c r="G10591" s="0" t="s">
        <v>20</v>
      </c>
      <c r="H10591" s="0" t="s">
        <v>20</v>
      </c>
      <c r="I10591" s="0" t="s">
        <v>45147</v>
      </c>
      <c r="J10591" s="0" t="s">
        <v>22117</v>
      </c>
    </row>
    <row r="10592" customFormat="false" ht="12.75" hidden="false" customHeight="false" outlineLevel="0" collapsed="false">
      <c r="A10592" s="0" t="s">
        <v>45148</v>
      </c>
      <c r="B10592" s="0" t="s">
        <v>45149</v>
      </c>
      <c r="C10592" s="0" t="s">
        <v>20</v>
      </c>
      <c r="D10592" s="0" t="s">
        <v>45150</v>
      </c>
      <c r="E10592" s="0" t="n">
        <v>33108</v>
      </c>
      <c r="F10592" s="0" t="s">
        <v>45151</v>
      </c>
      <c r="G10592" s="0" t="s">
        <v>20</v>
      </c>
      <c r="H10592" s="0" t="s">
        <v>20</v>
      </c>
      <c r="I10592" s="0" t="s">
        <v>45152</v>
      </c>
      <c r="J10592" s="0" t="s">
        <v>20</v>
      </c>
    </row>
    <row r="10593" customFormat="false" ht="12.75" hidden="false" customHeight="false" outlineLevel="0" collapsed="false">
      <c r="A10593" s="0" t="s">
        <v>45153</v>
      </c>
      <c r="B10593" s="0" t="s">
        <v>45154</v>
      </c>
      <c r="C10593" s="0" t="s">
        <v>20</v>
      </c>
      <c r="D10593" s="0" t="s">
        <v>45155</v>
      </c>
      <c r="E10593" s="0" t="n">
        <v>35588</v>
      </c>
      <c r="F10593" s="0" t="s">
        <v>45156</v>
      </c>
      <c r="G10593" s="0" t="s">
        <v>45157</v>
      </c>
      <c r="H10593" s="0" t="s">
        <v>20</v>
      </c>
      <c r="I10593" s="0" t="s">
        <v>45158</v>
      </c>
      <c r="J10593" s="0" t="s">
        <v>20</v>
      </c>
    </row>
    <row r="10594" customFormat="false" ht="12.75" hidden="false" customHeight="false" outlineLevel="0" collapsed="false">
      <c r="A10594" s="0" t="s">
        <v>45159</v>
      </c>
      <c r="B10594" s="0" t="s">
        <v>45160</v>
      </c>
      <c r="C10594" s="0" t="s">
        <v>20</v>
      </c>
      <c r="D10594" s="0" t="s">
        <v>45161</v>
      </c>
      <c r="E10594" s="0" t="s">
        <v>20</v>
      </c>
      <c r="F10594" s="0" t="s">
        <v>20</v>
      </c>
      <c r="G10594" s="0" t="s">
        <v>20</v>
      </c>
      <c r="H10594" s="0" t="s">
        <v>20</v>
      </c>
      <c r="I10594" s="0" t="s">
        <v>20</v>
      </c>
      <c r="J10594" s="0" t="s">
        <v>20</v>
      </c>
    </row>
    <row r="10595" customFormat="false" ht="12.75" hidden="false" customHeight="false" outlineLevel="0" collapsed="false">
      <c r="A10595" s="0" t="s">
        <v>45162</v>
      </c>
      <c r="B10595" s="0" t="s">
        <v>45163</v>
      </c>
      <c r="C10595" s="0" t="s">
        <v>20</v>
      </c>
      <c r="D10595" s="0" t="s">
        <v>45164</v>
      </c>
      <c r="E10595" s="0" t="n">
        <v>38683</v>
      </c>
      <c r="F10595" s="0" t="s">
        <v>45165</v>
      </c>
      <c r="G10595" s="0" t="s">
        <v>20</v>
      </c>
      <c r="H10595" s="0" t="s">
        <v>20</v>
      </c>
      <c r="I10595" s="0" t="s">
        <v>45166</v>
      </c>
      <c r="J10595" s="0" t="s">
        <v>20</v>
      </c>
    </row>
    <row r="10596" customFormat="false" ht="12.75" hidden="false" customHeight="false" outlineLevel="0" collapsed="false">
      <c r="A10596" s="0" t="s">
        <v>45167</v>
      </c>
      <c r="B10596" s="0" t="s">
        <v>45168</v>
      </c>
      <c r="C10596" s="0" t="s">
        <v>20</v>
      </c>
      <c r="D10596" s="0" t="s">
        <v>45169</v>
      </c>
      <c r="E10596" s="0" t="n">
        <v>39827</v>
      </c>
      <c r="F10596" s="0" t="s">
        <v>45170</v>
      </c>
      <c r="G10596" s="0" t="s">
        <v>20</v>
      </c>
      <c r="H10596" s="0" t="s">
        <v>45171</v>
      </c>
      <c r="I10596" s="0" t="s">
        <v>20</v>
      </c>
      <c r="J10596" s="0" t="s">
        <v>20</v>
      </c>
    </row>
    <row r="10597" customFormat="false" ht="12.75" hidden="false" customHeight="false" outlineLevel="0" collapsed="false">
      <c r="A10597" s="0" t="s">
        <v>45172</v>
      </c>
      <c r="B10597" s="0" t="s">
        <v>45173</v>
      </c>
      <c r="C10597" s="0" t="s">
        <v>20</v>
      </c>
      <c r="D10597" s="0" t="s">
        <v>45174</v>
      </c>
      <c r="E10597" s="0" t="s">
        <v>20</v>
      </c>
      <c r="F10597" s="0" t="s">
        <v>20</v>
      </c>
      <c r="G10597" s="0" t="s">
        <v>20</v>
      </c>
      <c r="H10597" s="0" t="s">
        <v>20</v>
      </c>
      <c r="I10597" s="0" t="s">
        <v>20</v>
      </c>
      <c r="J10597" s="0" t="s">
        <v>20</v>
      </c>
    </row>
    <row r="10598" customFormat="false" ht="12.75" hidden="false" customHeight="false" outlineLevel="0" collapsed="false">
      <c r="A10598" s="0" t="s">
        <v>45175</v>
      </c>
      <c r="B10598" s="0" t="s">
        <v>45176</v>
      </c>
      <c r="C10598" s="0" t="s">
        <v>45177</v>
      </c>
      <c r="D10598" s="0" t="s">
        <v>45178</v>
      </c>
      <c r="E10598" s="0" t="n">
        <v>33239</v>
      </c>
      <c r="F10598" s="0" t="s">
        <v>45179</v>
      </c>
      <c r="G10598" s="0" t="s">
        <v>20</v>
      </c>
      <c r="H10598" s="0" t="s">
        <v>446</v>
      </c>
      <c r="I10598" s="9" t="s">
        <v>45180</v>
      </c>
      <c r="J10598" s="0" t="s">
        <v>20</v>
      </c>
    </row>
    <row r="10599" customFormat="false" ht="12.75" hidden="false" customHeight="false" outlineLevel="0" collapsed="false">
      <c r="A10599" s="0" t="s">
        <v>45181</v>
      </c>
      <c r="B10599" s="0" t="s">
        <v>45182</v>
      </c>
      <c r="C10599" s="0" t="s">
        <v>45183</v>
      </c>
      <c r="D10599" s="0" t="s">
        <v>45184</v>
      </c>
      <c r="E10599" s="0" t="n">
        <v>35265</v>
      </c>
      <c r="F10599" s="0" t="s">
        <v>45185</v>
      </c>
      <c r="G10599" s="0" t="s">
        <v>20</v>
      </c>
      <c r="H10599" s="0" t="s">
        <v>20</v>
      </c>
      <c r="I10599" s="0" t="s">
        <v>45186</v>
      </c>
      <c r="J10599" s="0" t="s">
        <v>45187</v>
      </c>
    </row>
    <row r="10600" customFormat="false" ht="12.75" hidden="false" customHeight="false" outlineLevel="0" collapsed="false">
      <c r="A10600" s="0" t="s">
        <v>45188</v>
      </c>
      <c r="B10600" s="0" t="s">
        <v>45189</v>
      </c>
      <c r="C10600" s="0" t="s">
        <v>45190</v>
      </c>
      <c r="D10600" s="0" t="s">
        <v>45191</v>
      </c>
      <c r="E10600" s="0" t="n">
        <v>32534</v>
      </c>
      <c r="F10600" s="0" t="s">
        <v>45192</v>
      </c>
      <c r="G10600" s="0" t="s">
        <v>31965</v>
      </c>
      <c r="H10600" s="0" t="s">
        <v>2960</v>
      </c>
      <c r="I10600" s="9" t="s">
        <v>45193</v>
      </c>
      <c r="J10600" s="0" t="s">
        <v>20</v>
      </c>
    </row>
    <row r="10601" customFormat="false" ht="12.75" hidden="false" customHeight="false" outlineLevel="0" collapsed="false">
      <c r="A10601" s="0" t="s">
        <v>45194</v>
      </c>
      <c r="B10601" s="0" t="s">
        <v>45195</v>
      </c>
      <c r="C10601" s="0" t="s">
        <v>45196</v>
      </c>
      <c r="D10601" s="0" t="s">
        <v>45197</v>
      </c>
      <c r="E10601" s="0" t="n">
        <v>44747</v>
      </c>
      <c r="F10601" s="0" t="s">
        <v>45198</v>
      </c>
      <c r="G10601" s="9" t="s">
        <v>45199</v>
      </c>
      <c r="H10601" s="9" t="s">
        <v>45200</v>
      </c>
      <c r="I10601" s="0" t="s">
        <v>45201</v>
      </c>
      <c r="J10601" s="0" t="s">
        <v>20</v>
      </c>
    </row>
    <row r="10602" customFormat="false" ht="12.75" hidden="false" customHeight="false" outlineLevel="0" collapsed="false">
      <c r="A10602" s="0" t="s">
        <v>45202</v>
      </c>
      <c r="B10602" s="0" t="s">
        <v>45203</v>
      </c>
      <c r="C10602" s="0" t="s">
        <v>20</v>
      </c>
      <c r="D10602" s="0" t="s">
        <v>45204</v>
      </c>
      <c r="E10602" s="0" t="n">
        <v>36973</v>
      </c>
      <c r="F10602" s="0" t="s">
        <v>45205</v>
      </c>
      <c r="G10602" s="0" t="s">
        <v>20</v>
      </c>
      <c r="H10602" s="0" t="s">
        <v>20</v>
      </c>
      <c r="I10602" s="0" t="s">
        <v>45206</v>
      </c>
      <c r="J10602" s="0" t="s">
        <v>20</v>
      </c>
    </row>
    <row r="10603" customFormat="false" ht="12.75" hidden="false" customHeight="false" outlineLevel="0" collapsed="false">
      <c r="A10603" s="0" t="s">
        <v>45207</v>
      </c>
      <c r="B10603" s="0" t="s">
        <v>45208</v>
      </c>
      <c r="C10603" s="0" t="s">
        <v>20</v>
      </c>
      <c r="D10603" s="0" t="s">
        <v>45209</v>
      </c>
      <c r="E10603" s="0" t="n">
        <v>40628</v>
      </c>
      <c r="F10603" s="0" t="s">
        <v>45210</v>
      </c>
      <c r="G10603" s="0" t="s">
        <v>20</v>
      </c>
      <c r="H10603" s="0" t="s">
        <v>20</v>
      </c>
      <c r="I10603" s="9" t="s">
        <v>45211</v>
      </c>
      <c r="J10603" s="0" t="s">
        <v>20</v>
      </c>
    </row>
    <row r="10604" customFormat="false" ht="12.75" hidden="false" customHeight="false" outlineLevel="0" collapsed="false">
      <c r="A10604" s="0" t="s">
        <v>45212</v>
      </c>
      <c r="B10604" s="0" t="s">
        <v>45213</v>
      </c>
      <c r="C10604" s="0" t="s">
        <v>45214</v>
      </c>
      <c r="D10604" s="0" t="s">
        <v>45215</v>
      </c>
      <c r="E10604" s="0" t="n">
        <v>118377</v>
      </c>
      <c r="F10604" s="0" t="s">
        <v>45216</v>
      </c>
      <c r="G10604" s="0" t="s">
        <v>45217</v>
      </c>
      <c r="H10604" s="0" t="s">
        <v>20</v>
      </c>
      <c r="I10604" s="0" t="s">
        <v>45218</v>
      </c>
      <c r="J10604" s="0" t="s">
        <v>20</v>
      </c>
    </row>
    <row r="10605" customFormat="false" ht="12.75" hidden="false" customHeight="false" outlineLevel="0" collapsed="false">
      <c r="A10605" s="0" t="s">
        <v>45219</v>
      </c>
      <c r="B10605" s="0" t="s">
        <v>45220</v>
      </c>
      <c r="C10605" s="0" t="s">
        <v>45221</v>
      </c>
      <c r="D10605" s="0" t="s">
        <v>45222</v>
      </c>
      <c r="E10605" s="0" t="n">
        <v>35577</v>
      </c>
      <c r="F10605" s="0" t="s">
        <v>45223</v>
      </c>
      <c r="G10605" s="0" t="s">
        <v>20</v>
      </c>
      <c r="H10605" s="0" t="s">
        <v>20</v>
      </c>
      <c r="I10605" s="9" t="s">
        <v>45224</v>
      </c>
      <c r="J10605" s="0" t="s">
        <v>20</v>
      </c>
    </row>
    <row r="10606" customFormat="false" ht="12.75" hidden="false" customHeight="false" outlineLevel="0" collapsed="false">
      <c r="A10606" s="0" t="s">
        <v>45225</v>
      </c>
      <c r="B10606" s="0" t="s">
        <v>45226</v>
      </c>
      <c r="C10606" s="0" t="s">
        <v>20</v>
      </c>
      <c r="D10606" s="0" t="s">
        <v>45227</v>
      </c>
      <c r="E10606" s="0" t="n">
        <v>41059</v>
      </c>
      <c r="F10606" s="0" t="s">
        <v>45228</v>
      </c>
      <c r="G10606" s="0" t="s">
        <v>20</v>
      </c>
      <c r="H10606" s="0" t="s">
        <v>20</v>
      </c>
      <c r="I10606" s="0" t="s">
        <v>20</v>
      </c>
      <c r="J10606" s="0" t="s">
        <v>20</v>
      </c>
    </row>
    <row r="10607" customFormat="false" ht="12.75" hidden="false" customHeight="false" outlineLevel="0" collapsed="false">
      <c r="A10607" s="0" t="s">
        <v>45229</v>
      </c>
      <c r="B10607" s="0" t="s">
        <v>45230</v>
      </c>
      <c r="C10607" s="0" t="s">
        <v>45231</v>
      </c>
      <c r="D10607" s="0" t="s">
        <v>45232</v>
      </c>
      <c r="E10607" s="0" t="n">
        <v>31858</v>
      </c>
      <c r="F10607" s="0" t="s">
        <v>45233</v>
      </c>
      <c r="G10607" s="0" t="s">
        <v>20</v>
      </c>
      <c r="H10607" s="0" t="s">
        <v>20</v>
      </c>
      <c r="I10607" s="9" t="s">
        <v>45234</v>
      </c>
      <c r="J10607" s="0" t="s">
        <v>45235</v>
      </c>
    </row>
    <row r="10608" customFormat="false" ht="12.75" hidden="false" customHeight="false" outlineLevel="0" collapsed="false">
      <c r="A10608" s="0" t="s">
        <v>45236</v>
      </c>
      <c r="B10608" s="0" t="s">
        <v>45237</v>
      </c>
      <c r="C10608" s="0" t="s">
        <v>20</v>
      </c>
      <c r="D10608" s="0" t="s">
        <v>45238</v>
      </c>
      <c r="E10608" s="0" t="n">
        <v>39954</v>
      </c>
      <c r="F10608" s="0" t="s">
        <v>45239</v>
      </c>
      <c r="G10608" s="0" t="s">
        <v>20</v>
      </c>
      <c r="H10608" s="0" t="s">
        <v>20</v>
      </c>
      <c r="I10608" s="0" t="s">
        <v>45240</v>
      </c>
      <c r="J10608" s="0" t="s">
        <v>20</v>
      </c>
    </row>
    <row r="10609" customFormat="false" ht="12.75" hidden="false" customHeight="false" outlineLevel="0" collapsed="false">
      <c r="A10609" s="0" t="s">
        <v>45241</v>
      </c>
      <c r="B10609" s="0" t="s">
        <v>45242</v>
      </c>
      <c r="C10609" s="0" t="s">
        <v>20</v>
      </c>
      <c r="D10609" s="0" t="s">
        <v>45243</v>
      </c>
      <c r="E10609" s="0" t="n">
        <v>43325</v>
      </c>
      <c r="F10609" s="0" t="s">
        <v>45244</v>
      </c>
      <c r="G10609" s="0" t="s">
        <v>20</v>
      </c>
      <c r="H10609" s="0" t="s">
        <v>20</v>
      </c>
      <c r="I10609" s="0" t="s">
        <v>45245</v>
      </c>
      <c r="J10609" s="0" t="s">
        <v>13401</v>
      </c>
    </row>
    <row r="10610" customFormat="false" ht="12.75" hidden="false" customHeight="false" outlineLevel="0" collapsed="false">
      <c r="A10610" s="0" t="s">
        <v>45246</v>
      </c>
      <c r="B10610" s="0" t="s">
        <v>45247</v>
      </c>
      <c r="C10610" s="0" t="s">
        <v>20</v>
      </c>
      <c r="D10610" s="0" t="s">
        <v>45248</v>
      </c>
      <c r="E10610" s="0" t="s">
        <v>20</v>
      </c>
      <c r="F10610" s="0" t="s">
        <v>20</v>
      </c>
      <c r="G10610" s="0" t="s">
        <v>20</v>
      </c>
      <c r="H10610" s="0" t="s">
        <v>20</v>
      </c>
      <c r="I10610" s="0" t="s">
        <v>20</v>
      </c>
      <c r="J10610" s="0" t="s">
        <v>20</v>
      </c>
    </row>
    <row r="10611" customFormat="false" ht="12.75" hidden="false" customHeight="false" outlineLevel="0" collapsed="false">
      <c r="A10611" s="0" t="s">
        <v>45249</v>
      </c>
      <c r="B10611" s="0" t="s">
        <v>45250</v>
      </c>
      <c r="C10611" s="0" t="s">
        <v>20</v>
      </c>
      <c r="D10611" s="0" t="s">
        <v>45251</v>
      </c>
      <c r="E10611" s="0" t="n">
        <v>33814</v>
      </c>
      <c r="F10611" s="0" t="s">
        <v>45252</v>
      </c>
      <c r="G10611" s="0" t="s">
        <v>45253</v>
      </c>
      <c r="H10611" s="0" t="s">
        <v>20</v>
      </c>
      <c r="I10611" s="0" t="s">
        <v>20</v>
      </c>
      <c r="J10611" s="0" t="s">
        <v>20</v>
      </c>
    </row>
    <row r="10612" customFormat="false" ht="12.75" hidden="false" customHeight="false" outlineLevel="0" collapsed="false">
      <c r="A10612" s="0" t="s">
        <v>45254</v>
      </c>
      <c r="B10612" s="0" t="s">
        <v>45255</v>
      </c>
      <c r="C10612" s="0" t="s">
        <v>20</v>
      </c>
      <c r="D10612" s="0" t="s">
        <v>45256</v>
      </c>
      <c r="E10612" s="0" t="n">
        <v>35674</v>
      </c>
      <c r="F10612" s="0" t="s">
        <v>45257</v>
      </c>
      <c r="G10612" s="0" t="s">
        <v>20</v>
      </c>
      <c r="H10612" s="0" t="s">
        <v>20</v>
      </c>
      <c r="I10612" s="0" t="s">
        <v>20</v>
      </c>
      <c r="J10612" s="0" t="s">
        <v>20</v>
      </c>
    </row>
    <row r="10613" customFormat="false" ht="12.75" hidden="false" customHeight="false" outlineLevel="0" collapsed="false">
      <c r="A10613" s="0" t="s">
        <v>45258</v>
      </c>
      <c r="B10613" s="0" t="s">
        <v>45259</v>
      </c>
      <c r="C10613" s="0" t="s">
        <v>20</v>
      </c>
      <c r="D10613" s="0" t="s">
        <v>45260</v>
      </c>
      <c r="E10613" s="0" t="n">
        <v>37465</v>
      </c>
      <c r="F10613" s="0" t="s">
        <v>45261</v>
      </c>
      <c r="G10613" s="0" t="s">
        <v>20</v>
      </c>
      <c r="H10613" s="0" t="s">
        <v>20</v>
      </c>
      <c r="I10613" s="0" t="s">
        <v>45262</v>
      </c>
      <c r="J10613" s="0" t="s">
        <v>20</v>
      </c>
    </row>
    <row r="10614" customFormat="false" ht="12.75" hidden="false" customHeight="false" outlineLevel="0" collapsed="false">
      <c r="A10614" s="0" t="s">
        <v>45263</v>
      </c>
      <c r="B10614" s="0" t="s">
        <v>45264</v>
      </c>
      <c r="C10614" s="0" t="s">
        <v>45265</v>
      </c>
      <c r="D10614" s="0" t="s">
        <v>45266</v>
      </c>
      <c r="E10614" s="0" t="n">
        <v>41845</v>
      </c>
      <c r="F10614" s="0" t="s">
        <v>45267</v>
      </c>
      <c r="G10614" s="0" t="s">
        <v>45268</v>
      </c>
      <c r="H10614" s="0" t="s">
        <v>45269</v>
      </c>
      <c r="I10614" s="0" t="s">
        <v>11566</v>
      </c>
      <c r="J10614" s="0" t="s">
        <v>1687</v>
      </c>
    </row>
    <row r="10615" customFormat="false" ht="12.75" hidden="false" customHeight="false" outlineLevel="0" collapsed="false">
      <c r="A10615" s="0" t="s">
        <v>45270</v>
      </c>
      <c r="B10615" s="0" t="s">
        <v>45271</v>
      </c>
      <c r="C10615" s="0" t="s">
        <v>45272</v>
      </c>
      <c r="D10615" s="0" t="s">
        <v>45273</v>
      </c>
      <c r="E10615" s="0" t="n">
        <v>35620</v>
      </c>
      <c r="F10615" s="0" t="s">
        <v>45274</v>
      </c>
      <c r="G10615" s="0" t="s">
        <v>20</v>
      </c>
      <c r="H10615" s="0" t="s">
        <v>686</v>
      </c>
      <c r="I10615" s="0" t="s">
        <v>20</v>
      </c>
      <c r="J10615" s="0" t="s">
        <v>20</v>
      </c>
    </row>
    <row r="10616" customFormat="false" ht="12.75" hidden="false" customHeight="false" outlineLevel="0" collapsed="false">
      <c r="A10616" s="0" t="s">
        <v>45275</v>
      </c>
      <c r="B10616" s="0" t="s">
        <v>45276</v>
      </c>
      <c r="C10616" s="0" t="s">
        <v>20</v>
      </c>
      <c r="D10616" s="0" t="s">
        <v>45277</v>
      </c>
      <c r="E10616" s="0" t="n">
        <v>38749</v>
      </c>
      <c r="F10616" s="0" t="s">
        <v>45278</v>
      </c>
      <c r="G10616" s="0" t="s">
        <v>20</v>
      </c>
      <c r="H10616" s="0" t="s">
        <v>20</v>
      </c>
      <c r="I10616" s="0" t="s">
        <v>20</v>
      </c>
      <c r="J10616" s="0" t="s">
        <v>20</v>
      </c>
    </row>
    <row r="10617" customFormat="false" ht="12.75" hidden="false" customHeight="false" outlineLevel="0" collapsed="false">
      <c r="A10617" s="0" t="s">
        <v>45279</v>
      </c>
      <c r="B10617" s="0" t="s">
        <v>45280</v>
      </c>
      <c r="C10617" s="0" t="s">
        <v>20</v>
      </c>
      <c r="D10617" s="0" t="s">
        <v>45281</v>
      </c>
      <c r="E10617" s="0" t="n">
        <v>40313</v>
      </c>
      <c r="F10617" s="0" t="s">
        <v>45282</v>
      </c>
      <c r="G10617" s="0" t="s">
        <v>20</v>
      </c>
      <c r="H10617" s="0" t="s">
        <v>20</v>
      </c>
      <c r="I10617" s="0" t="s">
        <v>20</v>
      </c>
      <c r="J10617" s="0" t="s">
        <v>20</v>
      </c>
    </row>
    <row r="10618" customFormat="false" ht="12.75" hidden="false" customHeight="false" outlineLevel="0" collapsed="false">
      <c r="A10618" s="0" t="s">
        <v>45283</v>
      </c>
      <c r="B10618" s="0" t="s">
        <v>45284</v>
      </c>
      <c r="C10618" s="0" t="s">
        <v>20</v>
      </c>
      <c r="D10618" s="0" t="s">
        <v>45285</v>
      </c>
      <c r="E10618" s="0" t="n">
        <v>38478</v>
      </c>
      <c r="F10618" s="0" t="s">
        <v>45286</v>
      </c>
      <c r="G10618" s="0" t="s">
        <v>20</v>
      </c>
      <c r="H10618" s="0" t="s">
        <v>7230</v>
      </c>
      <c r="I10618" s="0" t="s">
        <v>20</v>
      </c>
      <c r="J10618" s="0" t="s">
        <v>20</v>
      </c>
    </row>
    <row r="10619" customFormat="false" ht="12.75" hidden="false" customHeight="false" outlineLevel="0" collapsed="false">
      <c r="A10619" s="0" t="s">
        <v>45287</v>
      </c>
      <c r="B10619" s="0" t="s">
        <v>45288</v>
      </c>
      <c r="C10619" s="0" t="s">
        <v>20</v>
      </c>
      <c r="D10619" s="0" t="s">
        <v>45289</v>
      </c>
      <c r="E10619" s="0" t="n">
        <v>39123</v>
      </c>
      <c r="F10619" s="0" t="s">
        <v>45290</v>
      </c>
      <c r="G10619" s="0" t="s">
        <v>20</v>
      </c>
      <c r="H10619" s="0" t="s">
        <v>20</v>
      </c>
      <c r="I10619" s="0" t="s">
        <v>45291</v>
      </c>
      <c r="J10619" s="0" t="s">
        <v>20</v>
      </c>
    </row>
    <row r="10620" customFormat="false" ht="12.75" hidden="false" customHeight="false" outlineLevel="0" collapsed="false">
      <c r="A10620" s="0" t="s">
        <v>45292</v>
      </c>
      <c r="B10620" s="0" t="s">
        <v>45293</v>
      </c>
      <c r="C10620" s="0" t="s">
        <v>20</v>
      </c>
      <c r="D10620" s="0" t="s">
        <v>45294</v>
      </c>
      <c r="E10620" s="0" t="n">
        <v>38020</v>
      </c>
      <c r="F10620" s="0" t="s">
        <v>45295</v>
      </c>
      <c r="G10620" s="0" t="s">
        <v>625</v>
      </c>
      <c r="H10620" s="0" t="s">
        <v>4966</v>
      </c>
      <c r="I10620" s="0" t="s">
        <v>4967</v>
      </c>
      <c r="J10620" s="0" t="s">
        <v>20</v>
      </c>
    </row>
    <row r="10621" customFormat="false" ht="12.75" hidden="false" customHeight="false" outlineLevel="0" collapsed="false">
      <c r="A10621" s="0" t="s">
        <v>45296</v>
      </c>
      <c r="B10621" s="0" t="s">
        <v>45297</v>
      </c>
      <c r="C10621" s="0" t="s">
        <v>20</v>
      </c>
      <c r="D10621" s="0" t="s">
        <v>45298</v>
      </c>
      <c r="E10621" s="0" t="n">
        <v>42528</v>
      </c>
      <c r="F10621" s="0" t="s">
        <v>45299</v>
      </c>
      <c r="G10621" s="0" t="s">
        <v>20</v>
      </c>
      <c r="H10621" s="0" t="s">
        <v>20</v>
      </c>
      <c r="I10621" s="0" t="s">
        <v>45300</v>
      </c>
      <c r="J10621" s="0" t="s">
        <v>20</v>
      </c>
    </row>
    <row r="10622" customFormat="false" ht="12.75" hidden="false" customHeight="false" outlineLevel="0" collapsed="false">
      <c r="A10622" s="0" t="s">
        <v>45301</v>
      </c>
      <c r="B10622" s="0" t="s">
        <v>45302</v>
      </c>
      <c r="C10622" s="0" t="s">
        <v>45303</v>
      </c>
      <c r="D10622" s="0" t="s">
        <v>45304</v>
      </c>
      <c r="E10622" s="0" t="n">
        <v>43152</v>
      </c>
      <c r="F10622" s="0" t="s">
        <v>45305</v>
      </c>
      <c r="G10622" s="9" t="s">
        <v>9480</v>
      </c>
      <c r="H10622" s="0" t="s">
        <v>231</v>
      </c>
      <c r="I10622" s="9" t="s">
        <v>9481</v>
      </c>
      <c r="J10622" s="0" t="s">
        <v>20</v>
      </c>
    </row>
    <row r="10623" customFormat="false" ht="12.75" hidden="false" customHeight="false" outlineLevel="0" collapsed="false">
      <c r="A10623" s="0" t="s">
        <v>45306</v>
      </c>
      <c r="B10623" s="0" t="s">
        <v>45307</v>
      </c>
      <c r="C10623" s="0" t="s">
        <v>20</v>
      </c>
      <c r="D10623" s="0" t="s">
        <v>45308</v>
      </c>
      <c r="E10623" s="0" t="n">
        <v>38807</v>
      </c>
      <c r="F10623" s="0" t="s">
        <v>45309</v>
      </c>
      <c r="G10623" s="0" t="s">
        <v>20</v>
      </c>
      <c r="H10623" s="0" t="s">
        <v>20</v>
      </c>
      <c r="I10623" s="0" t="s">
        <v>20</v>
      </c>
      <c r="J10623" s="0" t="s">
        <v>20</v>
      </c>
    </row>
    <row r="10624" customFormat="false" ht="12.75" hidden="false" customHeight="false" outlineLevel="0" collapsed="false">
      <c r="A10624" s="0" t="s">
        <v>45310</v>
      </c>
      <c r="B10624" s="0" t="s">
        <v>45311</v>
      </c>
      <c r="C10624" s="0" t="s">
        <v>45312</v>
      </c>
      <c r="D10624" s="0" t="s">
        <v>45313</v>
      </c>
      <c r="E10624" s="0" t="n">
        <v>41087</v>
      </c>
      <c r="F10624" s="0" t="s">
        <v>45314</v>
      </c>
      <c r="G10624" s="9" t="s">
        <v>45315</v>
      </c>
      <c r="H10624" s="0" t="s">
        <v>313</v>
      </c>
      <c r="I10624" s="0" t="s">
        <v>45316</v>
      </c>
      <c r="J10624" s="0" t="s">
        <v>20</v>
      </c>
    </row>
    <row r="10625" customFormat="false" ht="12.75" hidden="false" customHeight="false" outlineLevel="0" collapsed="false">
      <c r="A10625" s="0" t="s">
        <v>45317</v>
      </c>
      <c r="B10625" s="0" t="s">
        <v>45318</v>
      </c>
      <c r="C10625" s="0" t="s">
        <v>20</v>
      </c>
      <c r="D10625" s="0" t="s">
        <v>45319</v>
      </c>
      <c r="E10625" s="0" t="n">
        <v>37243</v>
      </c>
      <c r="F10625" s="0" t="s">
        <v>20</v>
      </c>
      <c r="G10625" s="0" t="s">
        <v>20</v>
      </c>
      <c r="H10625" s="0" t="s">
        <v>20</v>
      </c>
      <c r="I10625" s="0" t="s">
        <v>45320</v>
      </c>
      <c r="J10625" s="0" t="s">
        <v>20</v>
      </c>
    </row>
    <row r="10626" customFormat="false" ht="12.75" hidden="false" customHeight="false" outlineLevel="0" collapsed="false">
      <c r="A10626" s="0" t="s">
        <v>45321</v>
      </c>
      <c r="B10626" s="0" t="s">
        <v>45322</v>
      </c>
      <c r="C10626" s="0" t="s">
        <v>20</v>
      </c>
      <c r="D10626" s="0" t="s">
        <v>45323</v>
      </c>
      <c r="E10626" s="0" t="n">
        <v>38420</v>
      </c>
      <c r="F10626" s="0" t="s">
        <v>45324</v>
      </c>
      <c r="G10626" s="0" t="s">
        <v>20</v>
      </c>
      <c r="H10626" s="0" t="s">
        <v>20</v>
      </c>
      <c r="I10626" s="0" t="s">
        <v>20</v>
      </c>
      <c r="J10626" s="0" t="s">
        <v>20</v>
      </c>
    </row>
    <row r="10627" customFormat="false" ht="12.75" hidden="false" customHeight="false" outlineLevel="0" collapsed="false">
      <c r="A10627" s="0" t="s">
        <v>45325</v>
      </c>
      <c r="B10627" s="0" t="s">
        <v>45326</v>
      </c>
      <c r="C10627" s="0" t="s">
        <v>20</v>
      </c>
      <c r="D10627" s="0" t="s">
        <v>45327</v>
      </c>
      <c r="E10627" s="0" t="n">
        <v>41871</v>
      </c>
      <c r="F10627" s="0" t="s">
        <v>45328</v>
      </c>
      <c r="G10627" s="0" t="s">
        <v>20</v>
      </c>
      <c r="H10627" s="0" t="s">
        <v>20</v>
      </c>
      <c r="I10627" s="0" t="s">
        <v>20</v>
      </c>
      <c r="J10627" s="0" t="s">
        <v>20</v>
      </c>
    </row>
    <row r="10628" customFormat="false" ht="12.75" hidden="false" customHeight="false" outlineLevel="0" collapsed="false">
      <c r="A10628" s="0" t="s">
        <v>45329</v>
      </c>
      <c r="B10628" s="0" t="s">
        <v>45330</v>
      </c>
      <c r="C10628" s="0" t="s">
        <v>20</v>
      </c>
      <c r="D10628" s="0" t="s">
        <v>45331</v>
      </c>
      <c r="E10628" s="0" t="n">
        <v>41386</v>
      </c>
      <c r="F10628" s="0" t="s">
        <v>45332</v>
      </c>
      <c r="G10628" s="0" t="s">
        <v>20</v>
      </c>
      <c r="H10628" s="0" t="s">
        <v>20</v>
      </c>
      <c r="I10628" s="0" t="s">
        <v>45333</v>
      </c>
      <c r="J10628" s="0" t="s">
        <v>20</v>
      </c>
    </row>
    <row r="10629" customFormat="false" ht="12.75" hidden="false" customHeight="false" outlineLevel="0" collapsed="false">
      <c r="A10629" s="0" t="s">
        <v>45334</v>
      </c>
      <c r="B10629" s="0" t="s">
        <v>45335</v>
      </c>
      <c r="C10629" s="0" t="s">
        <v>20</v>
      </c>
      <c r="D10629" s="0" t="s">
        <v>45336</v>
      </c>
      <c r="E10629" s="0" t="n">
        <v>36438</v>
      </c>
      <c r="F10629" s="0" t="s">
        <v>45337</v>
      </c>
      <c r="G10629" s="0" t="s">
        <v>20</v>
      </c>
      <c r="H10629" s="0" t="s">
        <v>20</v>
      </c>
      <c r="I10629" s="0" t="s">
        <v>20</v>
      </c>
      <c r="J10629" s="0" t="s">
        <v>20</v>
      </c>
    </row>
    <row r="10630" customFormat="false" ht="12.75" hidden="false" customHeight="false" outlineLevel="0" collapsed="false">
      <c r="A10630" s="0" t="s">
        <v>45338</v>
      </c>
      <c r="B10630" s="0" t="s">
        <v>45339</v>
      </c>
      <c r="C10630" s="0" t="s">
        <v>20</v>
      </c>
      <c r="D10630" s="0" t="s">
        <v>45340</v>
      </c>
      <c r="E10630" s="0" t="n">
        <v>36770</v>
      </c>
      <c r="F10630" s="0" t="s">
        <v>45341</v>
      </c>
      <c r="G10630" s="0" t="s">
        <v>20</v>
      </c>
      <c r="H10630" s="0" t="s">
        <v>20</v>
      </c>
      <c r="I10630" s="0" t="s">
        <v>20</v>
      </c>
      <c r="J10630" s="0" t="s">
        <v>20</v>
      </c>
    </row>
    <row r="10631" customFormat="false" ht="12.75" hidden="false" customHeight="false" outlineLevel="0" collapsed="false">
      <c r="A10631" s="0" t="s">
        <v>45342</v>
      </c>
      <c r="B10631" s="0" t="s">
        <v>45343</v>
      </c>
      <c r="C10631" s="0" t="s">
        <v>20</v>
      </c>
      <c r="D10631" s="0" t="s">
        <v>45344</v>
      </c>
      <c r="E10631" s="0" t="n">
        <v>36794</v>
      </c>
      <c r="F10631" s="0" t="s">
        <v>45345</v>
      </c>
      <c r="G10631" s="0" t="s">
        <v>20</v>
      </c>
      <c r="H10631" s="0" t="s">
        <v>20</v>
      </c>
      <c r="I10631" s="0" t="s">
        <v>6011</v>
      </c>
      <c r="J10631" s="0" t="s">
        <v>20</v>
      </c>
    </row>
    <row r="10632" customFormat="false" ht="12.75" hidden="false" customHeight="false" outlineLevel="0" collapsed="false">
      <c r="A10632" s="0" t="s">
        <v>45346</v>
      </c>
      <c r="B10632" s="0" t="s">
        <v>45347</v>
      </c>
      <c r="C10632" s="0" t="s">
        <v>45348</v>
      </c>
      <c r="D10632" s="0" t="s">
        <v>45349</v>
      </c>
      <c r="E10632" s="0" t="n">
        <v>37744</v>
      </c>
      <c r="F10632" s="0" t="s">
        <v>45350</v>
      </c>
      <c r="G10632" s="0" t="s">
        <v>20</v>
      </c>
      <c r="H10632" s="0" t="s">
        <v>20</v>
      </c>
      <c r="I10632" s="0" t="s">
        <v>7183</v>
      </c>
      <c r="J10632" s="0" t="s">
        <v>20</v>
      </c>
    </row>
    <row r="10633" customFormat="false" ht="12.75" hidden="false" customHeight="false" outlineLevel="0" collapsed="false">
      <c r="A10633" s="0" t="s">
        <v>45351</v>
      </c>
      <c r="B10633" s="0" t="s">
        <v>45352</v>
      </c>
      <c r="C10633" s="0" t="s">
        <v>20</v>
      </c>
      <c r="D10633" s="0" t="s">
        <v>45353</v>
      </c>
      <c r="E10633" s="0" t="s">
        <v>20</v>
      </c>
      <c r="F10633" s="0" t="s">
        <v>20</v>
      </c>
      <c r="G10633" s="0" t="s">
        <v>20</v>
      </c>
      <c r="H10633" s="0" t="s">
        <v>20</v>
      </c>
      <c r="I10633" s="0" t="s">
        <v>20</v>
      </c>
      <c r="J10633" s="0" t="s">
        <v>20</v>
      </c>
    </row>
    <row r="10634" customFormat="false" ht="12.75" hidden="false" customHeight="false" outlineLevel="0" collapsed="false">
      <c r="A10634" s="0" t="s">
        <v>45354</v>
      </c>
      <c r="B10634" s="0" t="s">
        <v>45355</v>
      </c>
      <c r="C10634" s="0" t="s">
        <v>20</v>
      </c>
      <c r="D10634" s="0" t="s">
        <v>45356</v>
      </c>
      <c r="E10634" s="0" t="n">
        <v>40145</v>
      </c>
      <c r="F10634" s="0" t="s">
        <v>45357</v>
      </c>
      <c r="G10634" s="0" t="s">
        <v>20</v>
      </c>
      <c r="H10634" s="0" t="s">
        <v>20</v>
      </c>
      <c r="I10634" s="0" t="s">
        <v>45358</v>
      </c>
      <c r="J10634" s="0" t="s">
        <v>13104</v>
      </c>
    </row>
    <row r="10635" customFormat="false" ht="12.75" hidden="false" customHeight="false" outlineLevel="0" collapsed="false">
      <c r="A10635" s="0" t="s">
        <v>45359</v>
      </c>
      <c r="B10635" s="0" t="s">
        <v>45360</v>
      </c>
      <c r="C10635" s="0" t="s">
        <v>20</v>
      </c>
      <c r="D10635" s="0" t="s">
        <v>45361</v>
      </c>
      <c r="E10635" s="0" t="n">
        <v>31927</v>
      </c>
      <c r="F10635" s="0" t="s">
        <v>45362</v>
      </c>
      <c r="G10635" s="0" t="s">
        <v>20</v>
      </c>
      <c r="H10635" s="0" t="s">
        <v>20</v>
      </c>
      <c r="I10635" s="0" t="s">
        <v>20</v>
      </c>
      <c r="J10635" s="0" t="s">
        <v>20</v>
      </c>
    </row>
    <row r="10636" customFormat="false" ht="12.75" hidden="false" customHeight="false" outlineLevel="0" collapsed="false">
      <c r="A10636" s="0" t="s">
        <v>45363</v>
      </c>
      <c r="B10636" s="0" t="s">
        <v>45364</v>
      </c>
      <c r="C10636" s="0" t="s">
        <v>20</v>
      </c>
      <c r="D10636" s="0" t="s">
        <v>45365</v>
      </c>
      <c r="E10636" s="0" t="s">
        <v>20</v>
      </c>
      <c r="F10636" s="0" t="s">
        <v>20</v>
      </c>
      <c r="G10636" s="0" t="s">
        <v>20</v>
      </c>
      <c r="H10636" s="0" t="s">
        <v>20</v>
      </c>
      <c r="I10636" s="0" t="s">
        <v>20</v>
      </c>
      <c r="J10636" s="0" t="s">
        <v>20</v>
      </c>
    </row>
    <row r="10637" customFormat="false" ht="12.75" hidden="false" customHeight="false" outlineLevel="0" collapsed="false">
      <c r="A10637" s="0" t="s">
        <v>45366</v>
      </c>
      <c r="B10637" s="0" t="s">
        <v>45367</v>
      </c>
      <c r="C10637" s="0" t="s">
        <v>20</v>
      </c>
      <c r="D10637" s="0" t="s">
        <v>45368</v>
      </c>
      <c r="E10637" s="0" t="n">
        <v>38772</v>
      </c>
      <c r="F10637" s="0" t="s">
        <v>45369</v>
      </c>
      <c r="G10637" s="0" t="s">
        <v>20</v>
      </c>
      <c r="H10637" s="0" t="s">
        <v>20</v>
      </c>
      <c r="I10637" s="0" t="s">
        <v>20</v>
      </c>
      <c r="J10637" s="0" t="s">
        <v>20</v>
      </c>
    </row>
    <row r="10638" customFormat="false" ht="12.75" hidden="false" customHeight="false" outlineLevel="0" collapsed="false">
      <c r="A10638" s="0" t="s">
        <v>45370</v>
      </c>
      <c r="B10638" s="0" t="s">
        <v>45371</v>
      </c>
      <c r="C10638" s="0" t="s">
        <v>20</v>
      </c>
      <c r="D10638" s="0" t="s">
        <v>45372</v>
      </c>
      <c r="E10638" s="0" t="n">
        <v>36333</v>
      </c>
      <c r="F10638" s="0" t="s">
        <v>45373</v>
      </c>
      <c r="G10638" s="0" t="s">
        <v>20</v>
      </c>
      <c r="H10638" s="0" t="s">
        <v>5056</v>
      </c>
      <c r="I10638" s="0" t="s">
        <v>20</v>
      </c>
      <c r="J10638" s="0" t="s">
        <v>20</v>
      </c>
    </row>
    <row r="10639" customFormat="false" ht="12.75" hidden="false" customHeight="false" outlineLevel="0" collapsed="false">
      <c r="A10639" s="0" t="s">
        <v>45374</v>
      </c>
      <c r="B10639" s="0" t="s">
        <v>45375</v>
      </c>
      <c r="C10639" s="0" t="s">
        <v>45376</v>
      </c>
      <c r="D10639" s="0" t="s">
        <v>45377</v>
      </c>
      <c r="E10639" s="0" t="n">
        <v>34950</v>
      </c>
      <c r="F10639" s="0" t="s">
        <v>45378</v>
      </c>
      <c r="G10639" s="9" t="s">
        <v>45379</v>
      </c>
      <c r="H10639" s="9" t="s">
        <v>45380</v>
      </c>
      <c r="I10639" s="9" t="s">
        <v>45381</v>
      </c>
      <c r="J10639" s="0" t="s">
        <v>20</v>
      </c>
    </row>
    <row r="10640" customFormat="false" ht="12.75" hidden="false" customHeight="false" outlineLevel="0" collapsed="false">
      <c r="A10640" s="0" t="s">
        <v>45382</v>
      </c>
      <c r="B10640" s="0" t="s">
        <v>45383</v>
      </c>
      <c r="C10640" s="0" t="s">
        <v>20</v>
      </c>
      <c r="D10640" s="0" t="s">
        <v>45384</v>
      </c>
      <c r="E10640" s="0" t="n">
        <v>33231</v>
      </c>
      <c r="F10640" s="0" t="s">
        <v>45385</v>
      </c>
      <c r="G10640" s="0" t="s">
        <v>20</v>
      </c>
      <c r="H10640" s="0" t="s">
        <v>45386</v>
      </c>
      <c r="I10640" s="0" t="s">
        <v>45387</v>
      </c>
      <c r="J10640" s="0" t="s">
        <v>20</v>
      </c>
    </row>
    <row r="10641" customFormat="false" ht="12.75" hidden="false" customHeight="false" outlineLevel="0" collapsed="false">
      <c r="A10641" s="0" t="s">
        <v>45388</v>
      </c>
      <c r="B10641" s="0" t="s">
        <v>45389</v>
      </c>
      <c r="C10641" s="0" t="s">
        <v>20</v>
      </c>
      <c r="D10641" s="0" t="s">
        <v>45390</v>
      </c>
      <c r="E10641" s="0" t="s">
        <v>20</v>
      </c>
      <c r="F10641" s="0" t="s">
        <v>20</v>
      </c>
      <c r="G10641" s="0" t="s">
        <v>20</v>
      </c>
      <c r="H10641" s="0" t="s">
        <v>20</v>
      </c>
      <c r="I10641" s="0" t="s">
        <v>20</v>
      </c>
      <c r="J10641" s="0" t="s">
        <v>20</v>
      </c>
    </row>
    <row r="10642" customFormat="false" ht="12.75" hidden="false" customHeight="false" outlineLevel="0" collapsed="false">
      <c r="A10642" s="0" t="s">
        <v>45391</v>
      </c>
      <c r="B10642" s="0" t="s">
        <v>45392</v>
      </c>
      <c r="C10642" s="0" t="s">
        <v>20</v>
      </c>
      <c r="D10642" s="0" t="s">
        <v>45393</v>
      </c>
      <c r="E10642" s="0" t="n">
        <v>39222</v>
      </c>
      <c r="F10642" s="0" t="s">
        <v>45394</v>
      </c>
      <c r="G10642" s="0" t="s">
        <v>45395</v>
      </c>
      <c r="H10642" s="0" t="s">
        <v>21567</v>
      </c>
      <c r="I10642" s="0" t="s">
        <v>11836</v>
      </c>
      <c r="J10642" s="0" t="s">
        <v>20</v>
      </c>
    </row>
    <row r="10643" customFormat="false" ht="12.75" hidden="false" customHeight="false" outlineLevel="0" collapsed="false">
      <c r="A10643" s="0" t="s">
        <v>45396</v>
      </c>
      <c r="B10643" s="0" t="s">
        <v>45397</v>
      </c>
      <c r="C10643" s="0" t="s">
        <v>20</v>
      </c>
      <c r="D10643" s="0" t="s">
        <v>45398</v>
      </c>
      <c r="E10643" s="0" t="n">
        <v>35854</v>
      </c>
      <c r="F10643" s="0" t="s">
        <v>45399</v>
      </c>
      <c r="G10643" s="0" t="s">
        <v>20</v>
      </c>
      <c r="H10643" s="0" t="s">
        <v>20</v>
      </c>
      <c r="I10643" s="0" t="s">
        <v>45400</v>
      </c>
      <c r="J10643" s="0" t="s">
        <v>20</v>
      </c>
    </row>
    <row r="10644" customFormat="false" ht="12.75" hidden="false" customHeight="false" outlineLevel="0" collapsed="false">
      <c r="A10644" s="0" t="s">
        <v>45401</v>
      </c>
      <c r="B10644" s="0" t="s">
        <v>45402</v>
      </c>
      <c r="C10644" s="0" t="s">
        <v>20</v>
      </c>
      <c r="D10644" s="0" t="s">
        <v>45403</v>
      </c>
      <c r="E10644" s="0" t="s">
        <v>20</v>
      </c>
      <c r="F10644" s="0" t="s">
        <v>20</v>
      </c>
      <c r="G10644" s="0" t="s">
        <v>20</v>
      </c>
      <c r="H10644" s="0" t="s">
        <v>20</v>
      </c>
      <c r="I10644" s="0" t="s">
        <v>20</v>
      </c>
      <c r="J10644" s="0" t="s">
        <v>20</v>
      </c>
    </row>
    <row r="10645" customFormat="false" ht="12.75" hidden="false" customHeight="false" outlineLevel="0" collapsed="false">
      <c r="A10645" s="0" t="s">
        <v>45404</v>
      </c>
      <c r="B10645" s="0" t="s">
        <v>45405</v>
      </c>
      <c r="C10645" s="0" t="s">
        <v>20</v>
      </c>
      <c r="D10645" s="0" t="s">
        <v>45406</v>
      </c>
      <c r="E10645" s="0" t="n">
        <v>43676</v>
      </c>
      <c r="F10645" s="0" t="s">
        <v>45407</v>
      </c>
      <c r="G10645" s="0" t="s">
        <v>20</v>
      </c>
      <c r="H10645" s="0" t="s">
        <v>20</v>
      </c>
      <c r="I10645" s="0" t="s">
        <v>20</v>
      </c>
      <c r="J10645" s="0" t="s">
        <v>20</v>
      </c>
    </row>
    <row r="10646" customFormat="false" ht="12.75" hidden="false" customHeight="false" outlineLevel="0" collapsed="false">
      <c r="A10646" s="0" t="s">
        <v>45408</v>
      </c>
      <c r="B10646" s="0" t="s">
        <v>45409</v>
      </c>
      <c r="C10646" s="0" t="s">
        <v>20</v>
      </c>
      <c r="D10646" s="0" t="s">
        <v>45410</v>
      </c>
      <c r="E10646" s="0" t="s">
        <v>20</v>
      </c>
      <c r="F10646" s="0" t="s">
        <v>20</v>
      </c>
      <c r="G10646" s="0" t="s">
        <v>20</v>
      </c>
      <c r="H10646" s="0" t="s">
        <v>20</v>
      </c>
      <c r="I10646" s="0" t="s">
        <v>20</v>
      </c>
      <c r="J10646" s="0" t="s">
        <v>20</v>
      </c>
    </row>
    <row r="10647" customFormat="false" ht="12.75" hidden="false" customHeight="false" outlineLevel="0" collapsed="false">
      <c r="A10647" s="0" t="s">
        <v>45411</v>
      </c>
      <c r="B10647" s="0" t="s">
        <v>45412</v>
      </c>
      <c r="C10647" s="0" t="s">
        <v>45413</v>
      </c>
      <c r="D10647" s="0" t="s">
        <v>45414</v>
      </c>
      <c r="E10647" s="0" t="n">
        <v>37548</v>
      </c>
      <c r="F10647" s="0" t="s">
        <v>45415</v>
      </c>
      <c r="G10647" s="0" t="s">
        <v>20</v>
      </c>
      <c r="H10647" s="0" t="s">
        <v>770</v>
      </c>
      <c r="I10647" s="0" t="s">
        <v>20</v>
      </c>
      <c r="J10647" s="0" t="s">
        <v>20</v>
      </c>
    </row>
    <row r="10648" customFormat="false" ht="12.75" hidden="false" customHeight="false" outlineLevel="0" collapsed="false">
      <c r="A10648" s="0" t="s">
        <v>45416</v>
      </c>
      <c r="B10648" s="0" t="s">
        <v>45417</v>
      </c>
      <c r="C10648" s="0" t="s">
        <v>20</v>
      </c>
      <c r="D10648" s="0" t="s">
        <v>45418</v>
      </c>
      <c r="E10648" s="0" t="n">
        <v>32676</v>
      </c>
      <c r="F10648" s="0" t="s">
        <v>45419</v>
      </c>
      <c r="G10648" s="0" t="s">
        <v>20</v>
      </c>
      <c r="H10648" s="0" t="s">
        <v>20</v>
      </c>
      <c r="I10648" s="0" t="s">
        <v>20</v>
      </c>
      <c r="J10648" s="0" t="s">
        <v>20</v>
      </c>
    </row>
    <row r="10649" customFormat="false" ht="12.75" hidden="false" customHeight="false" outlineLevel="0" collapsed="false">
      <c r="A10649" s="0" t="s">
        <v>45420</v>
      </c>
      <c r="B10649" s="0" t="s">
        <v>45421</v>
      </c>
      <c r="C10649" s="0" t="s">
        <v>20</v>
      </c>
      <c r="D10649" s="0" t="s">
        <v>45422</v>
      </c>
      <c r="E10649" s="0" t="n">
        <v>38324</v>
      </c>
      <c r="F10649" s="0" t="s">
        <v>45423</v>
      </c>
      <c r="G10649" s="0" t="s">
        <v>20</v>
      </c>
      <c r="H10649" s="0" t="s">
        <v>20</v>
      </c>
      <c r="I10649" s="0" t="s">
        <v>20</v>
      </c>
      <c r="J10649" s="0" t="s">
        <v>20</v>
      </c>
    </row>
    <row r="10650" customFormat="false" ht="12.75" hidden="false" customHeight="false" outlineLevel="0" collapsed="false">
      <c r="A10650" s="0" t="s">
        <v>45424</v>
      </c>
      <c r="B10650" s="0" t="s">
        <v>45425</v>
      </c>
      <c r="C10650" s="0" t="s">
        <v>20</v>
      </c>
      <c r="D10650" s="0" t="s">
        <v>45426</v>
      </c>
      <c r="E10650" s="0" t="n">
        <v>33540</v>
      </c>
      <c r="F10650" s="0" t="s">
        <v>45427</v>
      </c>
      <c r="G10650" s="0" t="s">
        <v>20</v>
      </c>
      <c r="H10650" s="0" t="s">
        <v>20</v>
      </c>
      <c r="I10650" s="0" t="s">
        <v>2349</v>
      </c>
      <c r="J10650" s="0" t="s">
        <v>20</v>
      </c>
    </row>
    <row r="10651" customFormat="false" ht="12.75" hidden="false" customHeight="false" outlineLevel="0" collapsed="false">
      <c r="A10651" s="0" t="s">
        <v>45428</v>
      </c>
      <c r="B10651" s="0" t="s">
        <v>45429</v>
      </c>
      <c r="C10651" s="0" t="s">
        <v>45430</v>
      </c>
      <c r="D10651" s="0" t="s">
        <v>45431</v>
      </c>
      <c r="E10651" s="0" t="n">
        <v>33397</v>
      </c>
      <c r="F10651" s="0" t="s">
        <v>45432</v>
      </c>
      <c r="G10651" s="0" t="s">
        <v>45433</v>
      </c>
      <c r="H10651" s="0" t="s">
        <v>20</v>
      </c>
      <c r="I10651" s="0" t="s">
        <v>45434</v>
      </c>
      <c r="J10651" s="0" t="s">
        <v>20</v>
      </c>
    </row>
    <row r="10652" customFormat="false" ht="12.75" hidden="false" customHeight="false" outlineLevel="0" collapsed="false">
      <c r="A10652" s="0" t="s">
        <v>45435</v>
      </c>
      <c r="B10652" s="0" t="s">
        <v>45436</v>
      </c>
      <c r="C10652" s="0" t="s">
        <v>20</v>
      </c>
      <c r="D10652" s="0" t="s">
        <v>45437</v>
      </c>
      <c r="E10652" s="0" t="n">
        <v>31591</v>
      </c>
      <c r="F10652" s="0" t="s">
        <v>45438</v>
      </c>
      <c r="G10652" s="0" t="s">
        <v>20</v>
      </c>
      <c r="H10652" s="0" t="s">
        <v>13561</v>
      </c>
      <c r="I10652" s="0" t="s">
        <v>12175</v>
      </c>
      <c r="J10652" s="0" t="s">
        <v>20</v>
      </c>
    </row>
    <row r="10653" customFormat="false" ht="12.75" hidden="false" customHeight="false" outlineLevel="0" collapsed="false">
      <c r="A10653" s="0" t="s">
        <v>45439</v>
      </c>
      <c r="B10653" s="0" t="s">
        <v>45440</v>
      </c>
      <c r="C10653" s="0" t="s">
        <v>20</v>
      </c>
      <c r="D10653" s="0" t="s">
        <v>45441</v>
      </c>
      <c r="E10653" s="0" t="n">
        <v>34437</v>
      </c>
      <c r="F10653" s="0" t="s">
        <v>45442</v>
      </c>
      <c r="G10653" s="0" t="s">
        <v>20</v>
      </c>
      <c r="H10653" s="0" t="s">
        <v>4168</v>
      </c>
      <c r="I10653" s="0" t="s">
        <v>4169</v>
      </c>
      <c r="J10653" s="0" t="s">
        <v>4170</v>
      </c>
    </row>
    <row r="10654" customFormat="false" ht="12.75" hidden="false" customHeight="false" outlineLevel="0" collapsed="false">
      <c r="A10654" s="0" t="s">
        <v>45443</v>
      </c>
      <c r="B10654" s="0" t="s">
        <v>45444</v>
      </c>
      <c r="C10654" s="0" t="s">
        <v>20</v>
      </c>
      <c r="D10654" s="0" t="s">
        <v>45445</v>
      </c>
      <c r="E10654" s="0" t="s">
        <v>20</v>
      </c>
      <c r="F10654" s="0" t="s">
        <v>20</v>
      </c>
      <c r="G10654" s="0" t="s">
        <v>20</v>
      </c>
      <c r="H10654" s="0" t="s">
        <v>20</v>
      </c>
      <c r="I10654" s="0" t="s">
        <v>20</v>
      </c>
      <c r="J10654" s="0" t="s">
        <v>20</v>
      </c>
    </row>
    <row r="10655" customFormat="false" ht="12.75" hidden="false" customHeight="false" outlineLevel="0" collapsed="false">
      <c r="A10655" s="0" t="s">
        <v>45446</v>
      </c>
      <c r="B10655" s="0" t="s">
        <v>45447</v>
      </c>
      <c r="C10655" s="0" t="s">
        <v>20</v>
      </c>
      <c r="D10655" s="0" t="s">
        <v>45448</v>
      </c>
      <c r="E10655" s="0" t="n">
        <v>41640</v>
      </c>
      <c r="F10655" s="0" t="s">
        <v>45449</v>
      </c>
      <c r="G10655" s="0" t="s">
        <v>20</v>
      </c>
      <c r="H10655" s="0" t="s">
        <v>45450</v>
      </c>
      <c r="I10655" s="0" t="s">
        <v>45451</v>
      </c>
      <c r="J10655" s="0" t="s">
        <v>20</v>
      </c>
    </row>
    <row r="10656" customFormat="false" ht="12.75" hidden="false" customHeight="false" outlineLevel="0" collapsed="false">
      <c r="A10656" s="0" t="s">
        <v>45452</v>
      </c>
      <c r="B10656" s="0" t="s">
        <v>45453</v>
      </c>
      <c r="C10656" s="0" t="s">
        <v>45454</v>
      </c>
      <c r="D10656" s="0" t="s">
        <v>45454</v>
      </c>
      <c r="E10656" s="0" t="n">
        <v>33648</v>
      </c>
      <c r="F10656" s="0" t="s">
        <v>45455</v>
      </c>
      <c r="G10656" s="0" t="s">
        <v>45456</v>
      </c>
      <c r="H10656" s="0" t="s">
        <v>20</v>
      </c>
      <c r="I10656" s="0" t="s">
        <v>4895</v>
      </c>
      <c r="J10656" s="0" t="s">
        <v>20</v>
      </c>
    </row>
    <row r="10657" customFormat="false" ht="12.75" hidden="false" customHeight="false" outlineLevel="0" collapsed="false">
      <c r="A10657" s="0" t="s">
        <v>45457</v>
      </c>
      <c r="B10657" s="0" t="s">
        <v>45458</v>
      </c>
      <c r="C10657" s="0" t="s">
        <v>20</v>
      </c>
      <c r="D10657" s="0" t="s">
        <v>45459</v>
      </c>
      <c r="E10657" s="0" t="n">
        <v>40713</v>
      </c>
      <c r="F10657" s="0" t="s">
        <v>45460</v>
      </c>
      <c r="G10657" s="0" t="s">
        <v>45461</v>
      </c>
      <c r="H10657" s="0" t="s">
        <v>20</v>
      </c>
      <c r="I10657" s="0" t="s">
        <v>20</v>
      </c>
      <c r="J10657" s="0" t="s">
        <v>20</v>
      </c>
    </row>
    <row r="10658" customFormat="false" ht="12.75" hidden="false" customHeight="false" outlineLevel="0" collapsed="false">
      <c r="A10658" s="0" t="s">
        <v>45462</v>
      </c>
      <c r="B10658" s="0" t="s">
        <v>45463</v>
      </c>
      <c r="C10658" s="0" t="s">
        <v>45464</v>
      </c>
      <c r="D10658" s="0" t="s">
        <v>45465</v>
      </c>
      <c r="E10658" s="0" t="n">
        <v>34068</v>
      </c>
      <c r="F10658" s="0" t="s">
        <v>45466</v>
      </c>
      <c r="G10658" s="0" t="s">
        <v>45467</v>
      </c>
      <c r="H10658" s="9" t="s">
        <v>45468</v>
      </c>
      <c r="I10658" s="0" t="s">
        <v>20</v>
      </c>
      <c r="J10658" s="0" t="s">
        <v>20</v>
      </c>
    </row>
    <row r="10659" customFormat="false" ht="12.75" hidden="false" customHeight="false" outlineLevel="0" collapsed="false">
      <c r="A10659" s="0" t="s">
        <v>45469</v>
      </c>
      <c r="B10659" s="0" t="s">
        <v>45470</v>
      </c>
      <c r="C10659" s="0" t="s">
        <v>20</v>
      </c>
      <c r="D10659" s="0" t="s">
        <v>45471</v>
      </c>
      <c r="E10659" s="0" t="n">
        <v>39420</v>
      </c>
      <c r="F10659" s="0" t="s">
        <v>45472</v>
      </c>
      <c r="G10659" s="0" t="s">
        <v>20</v>
      </c>
      <c r="H10659" s="0" t="s">
        <v>20</v>
      </c>
      <c r="I10659" s="0" t="s">
        <v>20</v>
      </c>
      <c r="J10659" s="0" t="s">
        <v>20</v>
      </c>
    </row>
    <row r="10660" customFormat="false" ht="12.75" hidden="false" customHeight="false" outlineLevel="0" collapsed="false">
      <c r="A10660" s="0" t="s">
        <v>45473</v>
      </c>
      <c r="B10660" s="0" t="s">
        <v>45474</v>
      </c>
      <c r="C10660" s="0" t="s">
        <v>20</v>
      </c>
      <c r="D10660" s="0" t="s">
        <v>45475</v>
      </c>
      <c r="E10660" s="0" t="n">
        <v>38857</v>
      </c>
      <c r="F10660" s="0" t="s">
        <v>45476</v>
      </c>
      <c r="G10660" s="0" t="s">
        <v>20</v>
      </c>
      <c r="H10660" s="0" t="s">
        <v>20</v>
      </c>
      <c r="I10660" s="0" t="s">
        <v>20</v>
      </c>
      <c r="J10660" s="0" t="s">
        <v>20</v>
      </c>
    </row>
    <row r="10661" customFormat="false" ht="12.75" hidden="false" customHeight="false" outlineLevel="0" collapsed="false">
      <c r="A10661" s="0" t="s">
        <v>45477</v>
      </c>
      <c r="B10661" s="0" t="s">
        <v>45478</v>
      </c>
      <c r="C10661" s="0" t="s">
        <v>20</v>
      </c>
      <c r="D10661" s="0" t="s">
        <v>45479</v>
      </c>
      <c r="E10661" s="0" t="s">
        <v>20</v>
      </c>
      <c r="F10661" s="0" t="s">
        <v>20</v>
      </c>
      <c r="G10661" s="0" t="s">
        <v>20</v>
      </c>
      <c r="H10661" s="0" t="s">
        <v>20</v>
      </c>
      <c r="I10661" s="0" t="s">
        <v>20</v>
      </c>
      <c r="J10661" s="0" t="s">
        <v>20</v>
      </c>
    </row>
    <row r="10662" customFormat="false" ht="12.75" hidden="false" customHeight="false" outlineLevel="0" collapsed="false">
      <c r="A10662" s="0" t="s">
        <v>45480</v>
      </c>
      <c r="B10662" s="0" t="s">
        <v>45481</v>
      </c>
      <c r="C10662" s="0" t="s">
        <v>45482</v>
      </c>
      <c r="D10662" s="0" t="s">
        <v>45483</v>
      </c>
      <c r="E10662" s="0" t="n">
        <v>42398</v>
      </c>
      <c r="F10662" s="0" t="s">
        <v>45484</v>
      </c>
      <c r="G10662" s="9" t="s">
        <v>9872</v>
      </c>
      <c r="H10662" s="0" t="s">
        <v>9865</v>
      </c>
      <c r="I10662" s="9" t="s">
        <v>45485</v>
      </c>
      <c r="J10662" s="0" t="s">
        <v>20</v>
      </c>
    </row>
    <row r="10663" customFormat="false" ht="12.75" hidden="false" customHeight="false" outlineLevel="0" collapsed="false">
      <c r="A10663" s="0" t="s">
        <v>45486</v>
      </c>
      <c r="B10663" s="0" t="s">
        <v>45487</v>
      </c>
      <c r="C10663" s="0" t="s">
        <v>20</v>
      </c>
      <c r="D10663" s="0" t="s">
        <v>45488</v>
      </c>
      <c r="E10663" s="0" t="n">
        <v>35897</v>
      </c>
      <c r="F10663" s="0" t="s">
        <v>45489</v>
      </c>
      <c r="G10663" s="0" t="s">
        <v>20</v>
      </c>
      <c r="H10663" s="0" t="s">
        <v>20</v>
      </c>
      <c r="I10663" s="0" t="s">
        <v>20</v>
      </c>
      <c r="J10663" s="0" t="s">
        <v>20</v>
      </c>
    </row>
    <row r="10664" customFormat="false" ht="12.75" hidden="false" customHeight="false" outlineLevel="0" collapsed="false">
      <c r="A10664" s="0" t="s">
        <v>45490</v>
      </c>
      <c r="B10664" s="0" t="s">
        <v>45491</v>
      </c>
      <c r="C10664" s="0" t="s">
        <v>20</v>
      </c>
      <c r="D10664" s="0" t="s">
        <v>45492</v>
      </c>
      <c r="E10664" s="0" t="n">
        <v>30993</v>
      </c>
      <c r="F10664" s="0" t="s">
        <v>20</v>
      </c>
      <c r="G10664" s="0" t="s">
        <v>20</v>
      </c>
      <c r="H10664" s="0" t="s">
        <v>20</v>
      </c>
      <c r="I10664" s="0" t="s">
        <v>20</v>
      </c>
      <c r="J10664" s="0" t="s">
        <v>20</v>
      </c>
    </row>
    <row r="10665" customFormat="false" ht="12.75" hidden="false" customHeight="false" outlineLevel="0" collapsed="false">
      <c r="A10665" s="0" t="s">
        <v>45493</v>
      </c>
      <c r="B10665" s="0" t="s">
        <v>45494</v>
      </c>
      <c r="C10665" s="0" t="s">
        <v>45495</v>
      </c>
      <c r="D10665" s="0" t="s">
        <v>45496</v>
      </c>
      <c r="E10665" s="0" t="n">
        <v>33059</v>
      </c>
      <c r="F10665" s="0" t="s">
        <v>45497</v>
      </c>
      <c r="G10665" s="9" t="s">
        <v>45498</v>
      </c>
      <c r="H10665" s="0" t="s">
        <v>313</v>
      </c>
      <c r="I10665" s="9" t="s">
        <v>45499</v>
      </c>
      <c r="J10665" s="0" t="s">
        <v>20</v>
      </c>
    </row>
    <row r="10666" customFormat="false" ht="12.75" hidden="false" customHeight="false" outlineLevel="0" collapsed="false">
      <c r="A10666" s="0" t="s">
        <v>45500</v>
      </c>
      <c r="B10666" s="0" t="s">
        <v>45501</v>
      </c>
      <c r="C10666" s="0" t="s">
        <v>20</v>
      </c>
      <c r="D10666" s="0" t="s">
        <v>45502</v>
      </c>
      <c r="E10666" s="0" t="s">
        <v>20</v>
      </c>
      <c r="F10666" s="0" t="s">
        <v>20</v>
      </c>
      <c r="G10666" s="0" t="s">
        <v>20</v>
      </c>
      <c r="H10666" s="0" t="s">
        <v>20</v>
      </c>
      <c r="I10666" s="0" t="s">
        <v>20</v>
      </c>
      <c r="J10666" s="0" t="s">
        <v>20</v>
      </c>
    </row>
    <row r="10667" customFormat="false" ht="12.75" hidden="false" customHeight="false" outlineLevel="0" collapsed="false">
      <c r="A10667" s="0" t="s">
        <v>45503</v>
      </c>
      <c r="B10667" s="0" t="s">
        <v>45504</v>
      </c>
      <c r="C10667" s="0" t="s">
        <v>20</v>
      </c>
      <c r="D10667" s="0" t="s">
        <v>45505</v>
      </c>
      <c r="E10667" s="0" t="n">
        <v>38918</v>
      </c>
      <c r="F10667" s="0" t="s">
        <v>45506</v>
      </c>
      <c r="G10667" s="0" t="s">
        <v>20</v>
      </c>
      <c r="H10667" s="0" t="s">
        <v>20</v>
      </c>
      <c r="I10667" s="0" t="s">
        <v>20</v>
      </c>
      <c r="J10667" s="0" t="s">
        <v>20</v>
      </c>
    </row>
    <row r="10668" customFormat="false" ht="12.75" hidden="false" customHeight="false" outlineLevel="0" collapsed="false">
      <c r="A10668" s="0" t="s">
        <v>45507</v>
      </c>
      <c r="B10668" s="0" t="s">
        <v>45508</v>
      </c>
      <c r="C10668" s="0" t="s">
        <v>20</v>
      </c>
      <c r="D10668" s="0" t="s">
        <v>45509</v>
      </c>
      <c r="E10668" s="0" t="s">
        <v>20</v>
      </c>
      <c r="F10668" s="0" t="s">
        <v>20</v>
      </c>
      <c r="G10668" s="0" t="s">
        <v>20</v>
      </c>
      <c r="H10668" s="0" t="s">
        <v>20</v>
      </c>
      <c r="I10668" s="0" t="s">
        <v>20</v>
      </c>
      <c r="J10668" s="0" t="s">
        <v>20</v>
      </c>
    </row>
    <row r="10669" customFormat="false" ht="12.75" hidden="false" customHeight="false" outlineLevel="0" collapsed="false">
      <c r="A10669" s="0" t="s">
        <v>45510</v>
      </c>
      <c r="B10669" s="0" t="s">
        <v>45511</v>
      </c>
      <c r="C10669" s="0" t="s">
        <v>20</v>
      </c>
      <c r="D10669" s="0" t="s">
        <v>45512</v>
      </c>
      <c r="E10669" s="0" t="n">
        <v>41388</v>
      </c>
      <c r="F10669" s="0" t="s">
        <v>45513</v>
      </c>
      <c r="G10669" s="0" t="s">
        <v>20</v>
      </c>
      <c r="H10669" s="0" t="s">
        <v>20</v>
      </c>
      <c r="I10669" s="0" t="s">
        <v>20</v>
      </c>
      <c r="J10669" s="0" t="s">
        <v>20</v>
      </c>
    </row>
    <row r="10670" customFormat="false" ht="12.75" hidden="false" customHeight="false" outlineLevel="0" collapsed="false">
      <c r="A10670" s="0" t="s">
        <v>45514</v>
      </c>
      <c r="B10670" s="0" t="s">
        <v>45515</v>
      </c>
      <c r="C10670" s="0" t="s">
        <v>20</v>
      </c>
      <c r="D10670" s="0" t="s">
        <v>45516</v>
      </c>
      <c r="E10670" s="0" t="n">
        <v>32777</v>
      </c>
      <c r="F10670" s="0" t="s">
        <v>45517</v>
      </c>
      <c r="G10670" s="0" t="s">
        <v>45518</v>
      </c>
      <c r="H10670" s="0" t="s">
        <v>20</v>
      </c>
      <c r="I10670" s="0" t="s">
        <v>45519</v>
      </c>
      <c r="J10670" s="0" t="s">
        <v>295</v>
      </c>
    </row>
    <row r="10671" customFormat="false" ht="12.75" hidden="false" customHeight="false" outlineLevel="0" collapsed="false">
      <c r="A10671" s="0" t="s">
        <v>45520</v>
      </c>
      <c r="B10671" s="0" t="s">
        <v>45521</v>
      </c>
      <c r="C10671" s="0" t="s">
        <v>20</v>
      </c>
      <c r="D10671" s="0" t="s">
        <v>45522</v>
      </c>
      <c r="E10671" s="0" t="n">
        <v>32123</v>
      </c>
      <c r="F10671" s="0" t="s">
        <v>45523</v>
      </c>
      <c r="G10671" s="0" t="s">
        <v>20</v>
      </c>
      <c r="H10671" s="0" t="s">
        <v>20</v>
      </c>
      <c r="I10671" s="0" t="s">
        <v>20</v>
      </c>
      <c r="J10671" s="0" t="s">
        <v>20</v>
      </c>
    </row>
    <row r="10672" customFormat="false" ht="12.75" hidden="false" customHeight="false" outlineLevel="0" collapsed="false">
      <c r="A10672" s="0" t="s">
        <v>45524</v>
      </c>
      <c r="B10672" s="0" t="s">
        <v>45525</v>
      </c>
      <c r="C10672" s="0" t="s">
        <v>20</v>
      </c>
      <c r="D10672" s="0" t="s">
        <v>45526</v>
      </c>
      <c r="E10672" s="0" t="n">
        <v>38021</v>
      </c>
      <c r="F10672" s="0" t="s">
        <v>45527</v>
      </c>
      <c r="G10672" s="0" t="s">
        <v>5734</v>
      </c>
      <c r="H10672" s="0" t="s">
        <v>10768</v>
      </c>
      <c r="I10672" s="0" t="s">
        <v>45528</v>
      </c>
      <c r="J10672" s="0" t="s">
        <v>20</v>
      </c>
    </row>
    <row r="10673" customFormat="false" ht="12.75" hidden="false" customHeight="false" outlineLevel="0" collapsed="false">
      <c r="A10673" s="0" t="s">
        <v>45529</v>
      </c>
      <c r="B10673" s="0" t="s">
        <v>45530</v>
      </c>
      <c r="C10673" s="0" t="s">
        <v>20</v>
      </c>
      <c r="D10673" s="0" t="s">
        <v>45531</v>
      </c>
      <c r="E10673" s="0" t="n">
        <v>35698</v>
      </c>
      <c r="F10673" s="0" t="s">
        <v>45532</v>
      </c>
      <c r="G10673" s="0" t="s">
        <v>20</v>
      </c>
      <c r="H10673" s="0" t="s">
        <v>20</v>
      </c>
      <c r="I10673" s="0" t="s">
        <v>20</v>
      </c>
      <c r="J10673" s="0" t="s">
        <v>161</v>
      </c>
    </row>
    <row r="10674" customFormat="false" ht="12.75" hidden="false" customHeight="false" outlineLevel="0" collapsed="false">
      <c r="A10674" s="0" t="s">
        <v>45533</v>
      </c>
      <c r="B10674" s="0" t="s">
        <v>45534</v>
      </c>
      <c r="C10674" s="0" t="s">
        <v>20</v>
      </c>
      <c r="D10674" s="0" t="s">
        <v>45535</v>
      </c>
      <c r="E10674" s="0" t="n">
        <v>31777</v>
      </c>
      <c r="F10674" s="0" t="s">
        <v>45536</v>
      </c>
      <c r="G10674" s="0" t="s">
        <v>20</v>
      </c>
      <c r="H10674" s="0" t="s">
        <v>20</v>
      </c>
      <c r="I10674" s="0" t="s">
        <v>20</v>
      </c>
      <c r="J10674" s="0" t="s">
        <v>20</v>
      </c>
    </row>
    <row r="10675" customFormat="false" ht="12.75" hidden="false" customHeight="false" outlineLevel="0" collapsed="false">
      <c r="A10675" s="0" t="s">
        <v>45537</v>
      </c>
      <c r="B10675" s="0" t="s">
        <v>45538</v>
      </c>
      <c r="C10675" s="0" t="s">
        <v>20</v>
      </c>
      <c r="D10675" s="0" t="s">
        <v>45539</v>
      </c>
      <c r="E10675" s="0" t="n">
        <v>37470</v>
      </c>
      <c r="F10675" s="0" t="s">
        <v>45540</v>
      </c>
      <c r="G10675" s="0" t="s">
        <v>20</v>
      </c>
      <c r="H10675" s="0" t="s">
        <v>20</v>
      </c>
      <c r="I10675" s="0" t="s">
        <v>20</v>
      </c>
      <c r="J10675" s="0" t="s">
        <v>20</v>
      </c>
    </row>
    <row r="10676" customFormat="false" ht="12.75" hidden="false" customHeight="false" outlineLevel="0" collapsed="false">
      <c r="A10676" s="0" t="s">
        <v>45541</v>
      </c>
      <c r="B10676" s="0" t="s">
        <v>45542</v>
      </c>
      <c r="C10676" s="0" t="s">
        <v>20</v>
      </c>
      <c r="D10676" s="0" t="s">
        <v>45543</v>
      </c>
      <c r="E10676" s="0" t="n">
        <v>32910</v>
      </c>
      <c r="F10676" s="0" t="s">
        <v>45544</v>
      </c>
      <c r="G10676" s="0" t="s">
        <v>45545</v>
      </c>
      <c r="H10676" s="0" t="s">
        <v>20</v>
      </c>
      <c r="I10676" s="0" t="s">
        <v>45546</v>
      </c>
      <c r="J10676" s="0" t="s">
        <v>20</v>
      </c>
    </row>
    <row r="10677" customFormat="false" ht="12.75" hidden="false" customHeight="false" outlineLevel="0" collapsed="false">
      <c r="A10677" s="0" t="s">
        <v>45547</v>
      </c>
      <c r="B10677" s="0" t="s">
        <v>45548</v>
      </c>
      <c r="C10677" s="0" t="s">
        <v>45549</v>
      </c>
      <c r="D10677" s="0" t="s">
        <v>45550</v>
      </c>
      <c r="E10677" s="0" t="n">
        <v>36878</v>
      </c>
      <c r="F10677" s="0" t="s">
        <v>45551</v>
      </c>
      <c r="G10677" s="0" t="s">
        <v>45552</v>
      </c>
      <c r="H10677" s="0" t="s">
        <v>6021</v>
      </c>
      <c r="I10677" s="9" t="s">
        <v>45553</v>
      </c>
      <c r="J10677" s="0" t="s">
        <v>20</v>
      </c>
    </row>
    <row r="10678" customFormat="false" ht="12.75" hidden="false" customHeight="false" outlineLevel="0" collapsed="false">
      <c r="A10678" s="0" t="s">
        <v>45554</v>
      </c>
      <c r="B10678" s="0" t="s">
        <v>45555</v>
      </c>
      <c r="C10678" s="0" t="s">
        <v>45556</v>
      </c>
      <c r="D10678" s="0" t="s">
        <v>45557</v>
      </c>
      <c r="E10678" s="0" t="n">
        <v>38075</v>
      </c>
      <c r="F10678" s="0" t="s">
        <v>45558</v>
      </c>
      <c r="G10678" s="0" t="s">
        <v>20</v>
      </c>
      <c r="H10678" s="0" t="s">
        <v>20</v>
      </c>
      <c r="I10678" s="0" t="s">
        <v>45559</v>
      </c>
      <c r="J10678" s="0" t="s">
        <v>20</v>
      </c>
    </row>
    <row r="10679" customFormat="false" ht="12.75" hidden="false" customHeight="false" outlineLevel="0" collapsed="false">
      <c r="A10679" s="0" t="s">
        <v>45560</v>
      </c>
      <c r="B10679" s="0" t="s">
        <v>45561</v>
      </c>
      <c r="C10679" s="0" t="s">
        <v>20</v>
      </c>
      <c r="D10679" s="0" t="s">
        <v>45562</v>
      </c>
      <c r="E10679" s="0" t="s">
        <v>20</v>
      </c>
      <c r="F10679" s="0" t="s">
        <v>20</v>
      </c>
      <c r="G10679" s="0" t="s">
        <v>20</v>
      </c>
      <c r="H10679" s="0" t="s">
        <v>20</v>
      </c>
      <c r="I10679" s="0" t="s">
        <v>20</v>
      </c>
      <c r="J10679" s="0" t="s">
        <v>20</v>
      </c>
    </row>
    <row r="10680" customFormat="false" ht="12.75" hidden="false" customHeight="false" outlineLevel="0" collapsed="false">
      <c r="A10680" s="0" t="s">
        <v>45563</v>
      </c>
      <c r="B10680" s="0" t="s">
        <v>45564</v>
      </c>
      <c r="C10680" s="0" t="s">
        <v>20</v>
      </c>
      <c r="D10680" s="0" t="s">
        <v>45565</v>
      </c>
      <c r="E10680" s="0" t="n">
        <v>34778</v>
      </c>
      <c r="F10680" s="0" t="s">
        <v>45566</v>
      </c>
      <c r="G10680" s="0" t="s">
        <v>20</v>
      </c>
      <c r="H10680" s="0" t="s">
        <v>31460</v>
      </c>
      <c r="I10680" s="0" t="s">
        <v>4294</v>
      </c>
      <c r="J10680" s="0" t="s">
        <v>20</v>
      </c>
    </row>
    <row r="10681" customFormat="false" ht="12.75" hidden="false" customHeight="false" outlineLevel="0" collapsed="false">
      <c r="A10681" s="0" t="s">
        <v>45567</v>
      </c>
      <c r="B10681" s="0" t="s">
        <v>45568</v>
      </c>
      <c r="C10681" s="0" t="s">
        <v>20</v>
      </c>
      <c r="D10681" s="0" t="s">
        <v>45569</v>
      </c>
      <c r="E10681" s="0" t="n">
        <v>32725</v>
      </c>
      <c r="F10681" s="0" t="s">
        <v>45570</v>
      </c>
      <c r="G10681" s="0" t="s">
        <v>20</v>
      </c>
      <c r="H10681" s="0" t="s">
        <v>20</v>
      </c>
      <c r="I10681" s="0" t="s">
        <v>45571</v>
      </c>
      <c r="J10681" s="0" t="s">
        <v>295</v>
      </c>
    </row>
    <row r="10682" customFormat="false" ht="12.75" hidden="false" customHeight="false" outlineLevel="0" collapsed="false">
      <c r="A10682" s="0" t="s">
        <v>45572</v>
      </c>
      <c r="B10682" s="0" t="s">
        <v>45573</v>
      </c>
      <c r="C10682" s="0" t="s">
        <v>20</v>
      </c>
      <c r="D10682" s="0" t="s">
        <v>45574</v>
      </c>
      <c r="E10682" s="0" t="n">
        <v>32827</v>
      </c>
      <c r="F10682" s="0" t="s">
        <v>45575</v>
      </c>
      <c r="G10682" s="0" t="s">
        <v>20</v>
      </c>
      <c r="H10682" s="0" t="s">
        <v>20</v>
      </c>
      <c r="I10682" s="0" t="s">
        <v>20</v>
      </c>
      <c r="J10682" s="0" t="s">
        <v>20</v>
      </c>
    </row>
    <row r="10683" customFormat="false" ht="12.75" hidden="false" customHeight="false" outlineLevel="0" collapsed="false">
      <c r="A10683" s="0" t="s">
        <v>45576</v>
      </c>
      <c r="B10683" s="0" t="s">
        <v>45577</v>
      </c>
      <c r="C10683" s="0" t="s">
        <v>20</v>
      </c>
      <c r="D10683" s="0" t="s">
        <v>45578</v>
      </c>
      <c r="E10683" s="0" t="n">
        <v>43017</v>
      </c>
      <c r="F10683" s="0" t="s">
        <v>45579</v>
      </c>
      <c r="G10683" s="0" t="s">
        <v>17804</v>
      </c>
      <c r="H10683" s="0" t="s">
        <v>45580</v>
      </c>
      <c r="I10683" s="0" t="s">
        <v>20</v>
      </c>
      <c r="J10683" s="0" t="s">
        <v>20</v>
      </c>
    </row>
    <row r="10684" customFormat="false" ht="12.75" hidden="false" customHeight="false" outlineLevel="0" collapsed="false">
      <c r="A10684" s="0" t="s">
        <v>45581</v>
      </c>
      <c r="B10684" s="0" t="s">
        <v>45582</v>
      </c>
      <c r="C10684" s="0" t="s">
        <v>20</v>
      </c>
      <c r="D10684" s="0" t="s">
        <v>45583</v>
      </c>
      <c r="E10684" s="0" t="n">
        <v>35575</v>
      </c>
      <c r="F10684" s="0" t="s">
        <v>45584</v>
      </c>
      <c r="G10684" s="0" t="s">
        <v>20</v>
      </c>
      <c r="H10684" s="0" t="s">
        <v>20</v>
      </c>
      <c r="I10684" s="0" t="s">
        <v>20</v>
      </c>
      <c r="J10684" s="0" t="s">
        <v>486</v>
      </c>
    </row>
    <row r="10685" customFormat="false" ht="12.75" hidden="false" customHeight="false" outlineLevel="0" collapsed="false">
      <c r="A10685" s="0" t="s">
        <v>45585</v>
      </c>
      <c r="B10685" s="0" t="s">
        <v>45586</v>
      </c>
      <c r="C10685" s="0" t="s">
        <v>20</v>
      </c>
      <c r="D10685" s="0" t="s">
        <v>45587</v>
      </c>
      <c r="E10685" s="0" t="n">
        <v>37532</v>
      </c>
      <c r="F10685" s="0" t="s">
        <v>45588</v>
      </c>
      <c r="G10685" s="0" t="s">
        <v>20</v>
      </c>
      <c r="H10685" s="0" t="s">
        <v>20</v>
      </c>
      <c r="I10685" s="0" t="s">
        <v>20</v>
      </c>
      <c r="J10685" s="0" t="s">
        <v>20</v>
      </c>
    </row>
    <row r="10686" customFormat="false" ht="12.75" hidden="false" customHeight="false" outlineLevel="0" collapsed="false">
      <c r="A10686" s="0" t="s">
        <v>45589</v>
      </c>
      <c r="B10686" s="0" t="s">
        <v>45590</v>
      </c>
      <c r="C10686" s="0" t="s">
        <v>20</v>
      </c>
      <c r="D10686" s="0" t="s">
        <v>45591</v>
      </c>
      <c r="E10686" s="0" t="n">
        <v>31143</v>
      </c>
      <c r="F10686" s="0" t="s">
        <v>45592</v>
      </c>
      <c r="G10686" s="0" t="s">
        <v>20</v>
      </c>
      <c r="H10686" s="0" t="s">
        <v>20</v>
      </c>
      <c r="I10686" s="0" t="s">
        <v>45593</v>
      </c>
      <c r="J10686" s="0" t="s">
        <v>20</v>
      </c>
    </row>
    <row r="10687" customFormat="false" ht="12.75" hidden="false" customHeight="false" outlineLevel="0" collapsed="false">
      <c r="A10687" s="0" t="s">
        <v>45594</v>
      </c>
      <c r="B10687" s="0" t="s">
        <v>45595</v>
      </c>
      <c r="C10687" s="0" t="s">
        <v>20</v>
      </c>
      <c r="D10687" s="0" t="s">
        <v>45596</v>
      </c>
      <c r="E10687" s="0" t="n">
        <v>32426</v>
      </c>
      <c r="F10687" s="0" t="s">
        <v>45597</v>
      </c>
      <c r="G10687" s="0" t="s">
        <v>20</v>
      </c>
      <c r="H10687" s="0" t="s">
        <v>20</v>
      </c>
      <c r="I10687" s="9" t="s">
        <v>45598</v>
      </c>
      <c r="J10687" s="0" t="s">
        <v>757</v>
      </c>
    </row>
    <row r="10688" customFormat="false" ht="12.75" hidden="false" customHeight="false" outlineLevel="0" collapsed="false">
      <c r="A10688" s="0" t="s">
        <v>45599</v>
      </c>
      <c r="B10688" s="0" t="s">
        <v>45600</v>
      </c>
      <c r="C10688" s="0" t="s">
        <v>20</v>
      </c>
      <c r="D10688" s="0" t="s">
        <v>45601</v>
      </c>
      <c r="E10688" s="0" t="n">
        <v>40682</v>
      </c>
      <c r="F10688" s="0" t="s">
        <v>45602</v>
      </c>
      <c r="G10688" s="0" t="s">
        <v>20</v>
      </c>
      <c r="H10688" s="0" t="s">
        <v>20</v>
      </c>
      <c r="I10688" s="0" t="s">
        <v>20</v>
      </c>
      <c r="J10688" s="0" t="s">
        <v>20</v>
      </c>
    </row>
    <row r="10689" customFormat="false" ht="12.75" hidden="false" customHeight="false" outlineLevel="0" collapsed="false">
      <c r="A10689" s="0" t="s">
        <v>45603</v>
      </c>
      <c r="B10689" s="0" t="s">
        <v>45604</v>
      </c>
      <c r="C10689" s="0" t="s">
        <v>20</v>
      </c>
      <c r="D10689" s="0" t="s">
        <v>45605</v>
      </c>
      <c r="E10689" s="0" t="s">
        <v>20</v>
      </c>
      <c r="F10689" s="0" t="s">
        <v>20</v>
      </c>
      <c r="G10689" s="0" t="s">
        <v>20</v>
      </c>
      <c r="H10689" s="0" t="s">
        <v>20</v>
      </c>
      <c r="I10689" s="0" t="s">
        <v>20</v>
      </c>
      <c r="J10689" s="0" t="s">
        <v>20</v>
      </c>
    </row>
    <row r="10690" customFormat="false" ht="12.75" hidden="false" customHeight="false" outlineLevel="0" collapsed="false">
      <c r="A10690" s="0" t="s">
        <v>45606</v>
      </c>
      <c r="B10690" s="0" t="s">
        <v>45607</v>
      </c>
      <c r="C10690" s="0" t="s">
        <v>20</v>
      </c>
      <c r="D10690" s="0" t="s">
        <v>45608</v>
      </c>
      <c r="E10690" s="0" t="n">
        <v>40541</v>
      </c>
      <c r="F10690" s="0" t="s">
        <v>45609</v>
      </c>
      <c r="G10690" s="0" t="s">
        <v>2482</v>
      </c>
      <c r="H10690" s="0" t="s">
        <v>20</v>
      </c>
      <c r="I10690" s="9" t="s">
        <v>45610</v>
      </c>
      <c r="J10690" s="0" t="s">
        <v>20</v>
      </c>
    </row>
    <row r="10691" customFormat="false" ht="12.75" hidden="false" customHeight="false" outlineLevel="0" collapsed="false">
      <c r="A10691" s="0" t="s">
        <v>45611</v>
      </c>
      <c r="B10691" s="0" t="s">
        <v>45612</v>
      </c>
      <c r="C10691" s="0" t="s">
        <v>20</v>
      </c>
      <c r="D10691" s="0" t="s">
        <v>45613</v>
      </c>
      <c r="E10691" s="0" t="s">
        <v>20</v>
      </c>
      <c r="F10691" s="0" t="s">
        <v>20</v>
      </c>
      <c r="G10691" s="0" t="s">
        <v>20</v>
      </c>
      <c r="H10691" s="0" t="s">
        <v>20</v>
      </c>
      <c r="I10691" s="0" t="s">
        <v>20</v>
      </c>
      <c r="J10691" s="0" t="s">
        <v>20</v>
      </c>
    </row>
    <row r="10692" customFormat="false" ht="12.75" hidden="false" customHeight="false" outlineLevel="0" collapsed="false">
      <c r="A10692" s="0" t="s">
        <v>45614</v>
      </c>
      <c r="B10692" s="0" t="s">
        <v>45615</v>
      </c>
      <c r="C10692" s="0" t="s">
        <v>20</v>
      </c>
      <c r="D10692" s="0" t="s">
        <v>45616</v>
      </c>
      <c r="E10692" s="0" t="n">
        <v>34336</v>
      </c>
      <c r="F10692" s="0" t="s">
        <v>45617</v>
      </c>
      <c r="G10692" s="0" t="s">
        <v>20</v>
      </c>
      <c r="H10692" s="0" t="s">
        <v>20</v>
      </c>
      <c r="I10692" s="0" t="s">
        <v>45618</v>
      </c>
      <c r="J10692" s="0" t="s">
        <v>20</v>
      </c>
    </row>
    <row r="10693" customFormat="false" ht="12.75" hidden="false" customHeight="false" outlineLevel="0" collapsed="false">
      <c r="A10693" s="0" t="s">
        <v>45619</v>
      </c>
      <c r="B10693" s="0" t="s">
        <v>45620</v>
      </c>
      <c r="C10693" s="0" t="s">
        <v>20</v>
      </c>
      <c r="D10693" s="0" t="s">
        <v>45621</v>
      </c>
      <c r="E10693" s="0" t="n">
        <v>31258</v>
      </c>
      <c r="F10693" s="0" t="s">
        <v>45622</v>
      </c>
      <c r="G10693" s="0" t="s">
        <v>45623</v>
      </c>
      <c r="H10693" s="0" t="s">
        <v>20</v>
      </c>
      <c r="I10693" s="0" t="s">
        <v>20</v>
      </c>
      <c r="J10693" s="0" t="s">
        <v>20</v>
      </c>
    </row>
    <row r="10694" customFormat="false" ht="12.75" hidden="false" customHeight="false" outlineLevel="0" collapsed="false">
      <c r="A10694" s="0" t="s">
        <v>45624</v>
      </c>
      <c r="B10694" s="0" t="s">
        <v>45625</v>
      </c>
      <c r="C10694" s="0" t="s">
        <v>20</v>
      </c>
      <c r="D10694" s="0" t="s">
        <v>45626</v>
      </c>
      <c r="E10694" s="0" t="n">
        <v>42245</v>
      </c>
      <c r="F10694" s="0" t="s">
        <v>45627</v>
      </c>
      <c r="G10694" s="0" t="s">
        <v>20</v>
      </c>
      <c r="H10694" s="0" t="s">
        <v>20</v>
      </c>
      <c r="I10694" s="0" t="s">
        <v>45628</v>
      </c>
      <c r="J10694" s="0" t="s">
        <v>20</v>
      </c>
    </row>
    <row r="10695" customFormat="false" ht="12.75" hidden="false" customHeight="false" outlineLevel="0" collapsed="false">
      <c r="A10695" s="0" t="s">
        <v>45629</v>
      </c>
      <c r="B10695" s="0" t="s">
        <v>45630</v>
      </c>
      <c r="C10695" s="0" t="s">
        <v>20</v>
      </c>
      <c r="D10695" s="0" t="s">
        <v>45631</v>
      </c>
      <c r="E10695" s="0" t="n">
        <v>37519</v>
      </c>
      <c r="F10695" s="0" t="s">
        <v>45632</v>
      </c>
      <c r="G10695" s="0" t="s">
        <v>20</v>
      </c>
      <c r="H10695" s="0" t="s">
        <v>20</v>
      </c>
      <c r="I10695" s="0" t="s">
        <v>20</v>
      </c>
      <c r="J10695" s="0" t="s">
        <v>20</v>
      </c>
    </row>
    <row r="10696" customFormat="false" ht="12.75" hidden="false" customHeight="false" outlineLevel="0" collapsed="false">
      <c r="A10696" s="0" t="s">
        <v>45633</v>
      </c>
      <c r="B10696" s="0" t="s">
        <v>45634</v>
      </c>
      <c r="C10696" s="0" t="s">
        <v>20</v>
      </c>
      <c r="D10696" s="0" t="s">
        <v>45635</v>
      </c>
      <c r="E10696" s="0" t="n">
        <v>40964</v>
      </c>
      <c r="F10696" s="0" t="s">
        <v>45636</v>
      </c>
      <c r="G10696" s="0" t="s">
        <v>20</v>
      </c>
      <c r="H10696" s="0" t="s">
        <v>20</v>
      </c>
      <c r="I10696" s="0" t="s">
        <v>20</v>
      </c>
      <c r="J10696" s="0" t="s">
        <v>20</v>
      </c>
    </row>
    <row r="10697" customFormat="false" ht="12.75" hidden="false" customHeight="false" outlineLevel="0" collapsed="false">
      <c r="A10697" s="0" t="s">
        <v>45637</v>
      </c>
      <c r="B10697" s="0" t="s">
        <v>45638</v>
      </c>
      <c r="C10697" s="0" t="s">
        <v>20</v>
      </c>
      <c r="D10697" s="0" t="s">
        <v>45639</v>
      </c>
      <c r="E10697" s="0" t="n">
        <v>38589</v>
      </c>
      <c r="F10697" s="0" t="s">
        <v>45640</v>
      </c>
      <c r="G10697" s="0" t="s">
        <v>20</v>
      </c>
      <c r="H10697" s="0" t="s">
        <v>20</v>
      </c>
      <c r="I10697" s="0" t="s">
        <v>45641</v>
      </c>
      <c r="J10697" s="0" t="s">
        <v>20</v>
      </c>
    </row>
    <row r="10698" customFormat="false" ht="12.75" hidden="false" customHeight="false" outlineLevel="0" collapsed="false">
      <c r="A10698" s="0" t="s">
        <v>45642</v>
      </c>
      <c r="B10698" s="0" t="s">
        <v>45643</v>
      </c>
      <c r="C10698" s="0" t="s">
        <v>20</v>
      </c>
      <c r="D10698" s="0" t="s">
        <v>45644</v>
      </c>
      <c r="E10698" s="0" t="n">
        <v>38529</v>
      </c>
      <c r="F10698" s="0" t="s">
        <v>45645</v>
      </c>
      <c r="G10698" s="0" t="s">
        <v>20</v>
      </c>
      <c r="H10698" s="0" t="s">
        <v>20</v>
      </c>
      <c r="I10698" s="0" t="s">
        <v>45646</v>
      </c>
      <c r="J10698" s="0" t="s">
        <v>45647</v>
      </c>
    </row>
    <row r="10699" customFormat="false" ht="12.75" hidden="false" customHeight="false" outlineLevel="0" collapsed="false">
      <c r="A10699" s="0" t="s">
        <v>45648</v>
      </c>
      <c r="B10699" s="0" t="s">
        <v>45649</v>
      </c>
      <c r="C10699" s="0" t="s">
        <v>20</v>
      </c>
      <c r="D10699" s="0" t="s">
        <v>45650</v>
      </c>
      <c r="E10699" s="0" t="s">
        <v>20</v>
      </c>
      <c r="F10699" s="0" t="s">
        <v>20</v>
      </c>
      <c r="G10699" s="0" t="s">
        <v>20</v>
      </c>
      <c r="H10699" s="0" t="s">
        <v>20</v>
      </c>
      <c r="I10699" s="0" t="s">
        <v>20</v>
      </c>
      <c r="J10699" s="0" t="s">
        <v>20</v>
      </c>
    </row>
    <row r="10700" customFormat="false" ht="12.75" hidden="false" customHeight="false" outlineLevel="0" collapsed="false">
      <c r="A10700" s="0" t="s">
        <v>45651</v>
      </c>
      <c r="B10700" s="0" t="s">
        <v>45652</v>
      </c>
      <c r="C10700" s="0" t="s">
        <v>45653</v>
      </c>
      <c r="D10700" s="0" t="s">
        <v>45654</v>
      </c>
      <c r="E10700" s="0" t="n">
        <v>40160</v>
      </c>
      <c r="F10700" s="0" t="s">
        <v>45655</v>
      </c>
      <c r="G10700" s="0" t="s">
        <v>45656</v>
      </c>
      <c r="H10700" s="0" t="s">
        <v>45657</v>
      </c>
      <c r="I10700" s="0" t="s">
        <v>45658</v>
      </c>
      <c r="J10700" s="0" t="s">
        <v>20</v>
      </c>
    </row>
    <row r="10701" customFormat="false" ht="12.75" hidden="false" customHeight="false" outlineLevel="0" collapsed="false">
      <c r="A10701" s="0" t="s">
        <v>45659</v>
      </c>
      <c r="B10701" s="0" t="s">
        <v>45660</v>
      </c>
      <c r="C10701" s="0" t="s">
        <v>20</v>
      </c>
      <c r="D10701" s="0" t="s">
        <v>45661</v>
      </c>
      <c r="E10701" s="0" t="n">
        <v>40263</v>
      </c>
      <c r="F10701" s="0" t="s">
        <v>45662</v>
      </c>
      <c r="G10701" s="0" t="s">
        <v>20</v>
      </c>
      <c r="H10701" s="0" t="s">
        <v>20</v>
      </c>
      <c r="I10701" s="0" t="s">
        <v>45663</v>
      </c>
      <c r="J10701" s="0" t="s">
        <v>45664</v>
      </c>
    </row>
    <row r="10702" customFormat="false" ht="12.75" hidden="false" customHeight="false" outlineLevel="0" collapsed="false">
      <c r="A10702" s="0" t="s">
        <v>45665</v>
      </c>
      <c r="B10702" s="0" t="s">
        <v>45666</v>
      </c>
      <c r="C10702" s="0" t="s">
        <v>20</v>
      </c>
      <c r="D10702" s="0" t="s">
        <v>45667</v>
      </c>
      <c r="E10702" s="0" t="n">
        <v>37992</v>
      </c>
      <c r="F10702" s="0" t="s">
        <v>45668</v>
      </c>
      <c r="G10702" s="0" t="s">
        <v>20</v>
      </c>
      <c r="H10702" s="0" t="s">
        <v>20</v>
      </c>
      <c r="I10702" s="0" t="s">
        <v>5838</v>
      </c>
      <c r="J10702" s="0" t="s">
        <v>20</v>
      </c>
    </row>
    <row r="10703" customFormat="false" ht="12.75" hidden="false" customHeight="false" outlineLevel="0" collapsed="false">
      <c r="A10703" s="0" t="s">
        <v>45669</v>
      </c>
      <c r="B10703" s="0" t="s">
        <v>45670</v>
      </c>
      <c r="C10703" s="0" t="s">
        <v>45671</v>
      </c>
      <c r="D10703" s="0" t="s">
        <v>45672</v>
      </c>
      <c r="E10703" s="0" t="n">
        <v>37555</v>
      </c>
      <c r="F10703" s="0" t="s">
        <v>45673</v>
      </c>
      <c r="G10703" s="0" t="s">
        <v>20</v>
      </c>
      <c r="H10703" s="0" t="s">
        <v>20</v>
      </c>
      <c r="I10703" s="0" t="s">
        <v>20</v>
      </c>
      <c r="J10703" s="0" t="s">
        <v>20</v>
      </c>
    </row>
    <row r="10704" customFormat="false" ht="12.75" hidden="false" customHeight="false" outlineLevel="0" collapsed="false">
      <c r="A10704" s="0" t="s">
        <v>45674</v>
      </c>
      <c r="B10704" s="0" t="s">
        <v>45675</v>
      </c>
      <c r="C10704" s="0" t="s">
        <v>20</v>
      </c>
      <c r="D10704" s="0" t="s">
        <v>45676</v>
      </c>
      <c r="E10704" s="0" t="s">
        <v>20</v>
      </c>
      <c r="F10704" s="0" t="s">
        <v>20</v>
      </c>
      <c r="G10704" s="0" t="s">
        <v>20</v>
      </c>
      <c r="H10704" s="0" t="s">
        <v>20</v>
      </c>
      <c r="I10704" s="0" t="s">
        <v>20</v>
      </c>
      <c r="J10704" s="0" t="s">
        <v>20</v>
      </c>
    </row>
    <row r="10705" customFormat="false" ht="12.75" hidden="false" customHeight="false" outlineLevel="0" collapsed="false">
      <c r="A10705" s="0" t="s">
        <v>45677</v>
      </c>
      <c r="B10705" s="0" t="s">
        <v>45678</v>
      </c>
      <c r="C10705" s="0" t="s">
        <v>45679</v>
      </c>
      <c r="D10705" s="0" t="s">
        <v>45680</v>
      </c>
      <c r="E10705" s="0" t="n">
        <v>34294</v>
      </c>
      <c r="F10705" s="0" t="s">
        <v>45681</v>
      </c>
      <c r="G10705" s="0" t="s">
        <v>20</v>
      </c>
      <c r="H10705" s="0" t="s">
        <v>20</v>
      </c>
      <c r="I10705" s="9" t="s">
        <v>45682</v>
      </c>
      <c r="J10705" s="0" t="s">
        <v>20</v>
      </c>
    </row>
    <row r="10706" customFormat="false" ht="12.75" hidden="false" customHeight="false" outlineLevel="0" collapsed="false">
      <c r="A10706" s="0" t="s">
        <v>45683</v>
      </c>
      <c r="B10706" s="0" t="s">
        <v>45684</v>
      </c>
      <c r="C10706" s="0" t="s">
        <v>20</v>
      </c>
      <c r="D10706" s="0" t="s">
        <v>45685</v>
      </c>
      <c r="E10706" s="0" t="n">
        <v>43654</v>
      </c>
      <c r="F10706" s="0" t="s">
        <v>45686</v>
      </c>
      <c r="G10706" s="0" t="s">
        <v>20</v>
      </c>
      <c r="H10706" s="0" t="s">
        <v>20</v>
      </c>
      <c r="I10706" s="0" t="s">
        <v>1599</v>
      </c>
      <c r="J10706" s="0" t="s">
        <v>20</v>
      </c>
    </row>
    <row r="10707" customFormat="false" ht="12.75" hidden="false" customHeight="false" outlineLevel="0" collapsed="false">
      <c r="A10707" s="0" t="s">
        <v>45687</v>
      </c>
      <c r="B10707" s="0" t="s">
        <v>45688</v>
      </c>
      <c r="C10707" s="0" t="s">
        <v>45689</v>
      </c>
      <c r="D10707" s="0" t="s">
        <v>45690</v>
      </c>
      <c r="E10707" s="0" t="n">
        <v>48311</v>
      </c>
      <c r="F10707" s="0" t="s">
        <v>45691</v>
      </c>
      <c r="G10707" s="9" t="s">
        <v>45692</v>
      </c>
      <c r="H10707" s="0" t="s">
        <v>20</v>
      </c>
      <c r="I10707" s="9" t="s">
        <v>45693</v>
      </c>
      <c r="J10707" s="0" t="s">
        <v>20</v>
      </c>
    </row>
    <row r="10708" customFormat="false" ht="12.75" hidden="false" customHeight="false" outlineLevel="0" collapsed="false">
      <c r="A10708" s="0" t="s">
        <v>45694</v>
      </c>
      <c r="B10708" s="0" t="s">
        <v>45695</v>
      </c>
      <c r="C10708" s="0" t="s">
        <v>20</v>
      </c>
      <c r="D10708" s="0" t="s">
        <v>45696</v>
      </c>
      <c r="E10708" s="0" t="n">
        <v>41537</v>
      </c>
      <c r="F10708" s="0" t="s">
        <v>45697</v>
      </c>
      <c r="G10708" s="0" t="s">
        <v>20</v>
      </c>
      <c r="H10708" s="0" t="s">
        <v>20</v>
      </c>
      <c r="I10708" s="0" t="s">
        <v>20</v>
      </c>
      <c r="J10708" s="0" t="s">
        <v>20</v>
      </c>
    </row>
    <row r="10709" customFormat="false" ht="12.75" hidden="false" customHeight="false" outlineLevel="0" collapsed="false">
      <c r="A10709" s="0" t="s">
        <v>45698</v>
      </c>
      <c r="B10709" s="0" t="s">
        <v>45699</v>
      </c>
      <c r="C10709" s="0" t="s">
        <v>20</v>
      </c>
      <c r="D10709" s="0" t="s">
        <v>45700</v>
      </c>
      <c r="E10709" s="0" t="n">
        <v>31856</v>
      </c>
      <c r="F10709" s="0" t="s">
        <v>45701</v>
      </c>
      <c r="G10709" s="0" t="s">
        <v>20</v>
      </c>
      <c r="H10709" s="0" t="s">
        <v>20</v>
      </c>
      <c r="I10709" s="0" t="s">
        <v>20</v>
      </c>
      <c r="J10709" s="0" t="s">
        <v>20</v>
      </c>
    </row>
    <row r="10710" customFormat="false" ht="12.75" hidden="false" customHeight="false" outlineLevel="0" collapsed="false">
      <c r="A10710" s="0" t="s">
        <v>45702</v>
      </c>
      <c r="B10710" s="0" t="s">
        <v>45703</v>
      </c>
      <c r="C10710" s="0" t="s">
        <v>20</v>
      </c>
      <c r="D10710" s="0" t="s">
        <v>45704</v>
      </c>
      <c r="E10710" s="0" t="n">
        <v>32504</v>
      </c>
      <c r="F10710" s="0" t="s">
        <v>45705</v>
      </c>
      <c r="G10710" s="0" t="s">
        <v>20</v>
      </c>
      <c r="H10710" s="0" t="s">
        <v>20</v>
      </c>
      <c r="I10710" s="0" t="s">
        <v>20</v>
      </c>
      <c r="J10710" s="0" t="s">
        <v>20</v>
      </c>
    </row>
    <row r="10711" customFormat="false" ht="12.75" hidden="false" customHeight="false" outlineLevel="0" collapsed="false">
      <c r="A10711" s="0" t="s">
        <v>45706</v>
      </c>
      <c r="B10711" s="0" t="s">
        <v>45707</v>
      </c>
      <c r="C10711" s="0" t="s">
        <v>20</v>
      </c>
      <c r="D10711" s="0" t="s">
        <v>45708</v>
      </c>
      <c r="E10711" s="0" t="n">
        <v>34554</v>
      </c>
      <c r="F10711" s="0" t="s">
        <v>45709</v>
      </c>
      <c r="G10711" s="0" t="s">
        <v>20</v>
      </c>
      <c r="H10711" s="0" t="s">
        <v>20</v>
      </c>
      <c r="I10711" s="0" t="s">
        <v>45710</v>
      </c>
      <c r="J10711" s="0" t="s">
        <v>486</v>
      </c>
    </row>
    <row r="10712" customFormat="false" ht="12.75" hidden="false" customHeight="false" outlineLevel="0" collapsed="false">
      <c r="A10712" s="0" t="s">
        <v>45711</v>
      </c>
      <c r="B10712" s="0" t="s">
        <v>45712</v>
      </c>
      <c r="C10712" s="0" t="s">
        <v>20</v>
      </c>
      <c r="D10712" s="0" t="s">
        <v>45713</v>
      </c>
      <c r="E10712" s="0" t="n">
        <v>37912</v>
      </c>
      <c r="F10712" s="0" t="s">
        <v>45714</v>
      </c>
      <c r="G10712" s="0" t="s">
        <v>20</v>
      </c>
      <c r="H10712" s="0" t="s">
        <v>320</v>
      </c>
      <c r="I10712" s="0" t="s">
        <v>11779</v>
      </c>
      <c r="J10712" s="0" t="s">
        <v>20</v>
      </c>
    </row>
    <row r="10713" customFormat="false" ht="12.75" hidden="false" customHeight="false" outlineLevel="0" collapsed="false">
      <c r="A10713" s="0" t="s">
        <v>45715</v>
      </c>
      <c r="B10713" s="0" t="s">
        <v>45716</v>
      </c>
      <c r="C10713" s="0" t="s">
        <v>45717</v>
      </c>
      <c r="D10713" s="0" t="s">
        <v>45718</v>
      </c>
      <c r="E10713" s="0" t="n">
        <v>31547</v>
      </c>
      <c r="F10713" s="0" t="s">
        <v>45719</v>
      </c>
      <c r="G10713" s="0" t="s">
        <v>20</v>
      </c>
      <c r="H10713" s="0" t="s">
        <v>20</v>
      </c>
      <c r="I10713" s="9" t="s">
        <v>45720</v>
      </c>
      <c r="J10713" s="0" t="s">
        <v>20</v>
      </c>
    </row>
    <row r="10714" customFormat="false" ht="12.75" hidden="false" customHeight="false" outlineLevel="0" collapsed="false">
      <c r="A10714" s="0" t="s">
        <v>45721</v>
      </c>
      <c r="B10714" s="0" t="s">
        <v>45722</v>
      </c>
      <c r="C10714" s="0" t="s">
        <v>20</v>
      </c>
      <c r="D10714" s="0" t="s">
        <v>45723</v>
      </c>
      <c r="E10714" s="0" t="n">
        <v>33356</v>
      </c>
      <c r="F10714" s="0" t="s">
        <v>45724</v>
      </c>
      <c r="G10714" s="0" t="s">
        <v>20</v>
      </c>
      <c r="H10714" s="0" t="s">
        <v>20</v>
      </c>
      <c r="I10714" s="0" t="s">
        <v>45725</v>
      </c>
      <c r="J10714" s="0" t="s">
        <v>20</v>
      </c>
    </row>
    <row r="10715" customFormat="false" ht="12.75" hidden="false" customHeight="false" outlineLevel="0" collapsed="false">
      <c r="A10715" s="0" t="s">
        <v>45726</v>
      </c>
      <c r="B10715" s="0" t="s">
        <v>45727</v>
      </c>
      <c r="C10715" s="0" t="s">
        <v>20</v>
      </c>
      <c r="D10715" s="0" t="s">
        <v>45728</v>
      </c>
      <c r="E10715" s="0" t="s">
        <v>20</v>
      </c>
      <c r="F10715" s="0" t="s">
        <v>20</v>
      </c>
      <c r="G10715" s="0" t="s">
        <v>20</v>
      </c>
      <c r="H10715" s="0" t="s">
        <v>20</v>
      </c>
      <c r="I10715" s="0" t="s">
        <v>20</v>
      </c>
      <c r="J10715" s="0" t="s">
        <v>20</v>
      </c>
    </row>
    <row r="10716" customFormat="false" ht="12.75" hidden="false" customHeight="false" outlineLevel="0" collapsed="false">
      <c r="A10716" s="0" t="s">
        <v>45729</v>
      </c>
      <c r="B10716" s="0" t="s">
        <v>45730</v>
      </c>
      <c r="C10716" s="0" t="s">
        <v>20</v>
      </c>
      <c r="D10716" s="0" t="s">
        <v>45731</v>
      </c>
      <c r="E10716" s="0" t="n">
        <v>42396</v>
      </c>
      <c r="F10716" s="0" t="s">
        <v>45732</v>
      </c>
      <c r="G10716" s="0" t="s">
        <v>20</v>
      </c>
      <c r="H10716" s="0" t="s">
        <v>20</v>
      </c>
      <c r="I10716" s="0" t="s">
        <v>45733</v>
      </c>
      <c r="J10716" s="0" t="s">
        <v>20</v>
      </c>
    </row>
    <row r="10717" customFormat="false" ht="12.75" hidden="false" customHeight="false" outlineLevel="0" collapsed="false">
      <c r="A10717" s="0" t="s">
        <v>45734</v>
      </c>
      <c r="B10717" s="0" t="s">
        <v>45735</v>
      </c>
      <c r="C10717" s="0" t="s">
        <v>20</v>
      </c>
      <c r="D10717" s="0" t="s">
        <v>45736</v>
      </c>
      <c r="E10717" s="0" t="n">
        <v>36668</v>
      </c>
      <c r="F10717" s="0" t="s">
        <v>45737</v>
      </c>
      <c r="G10717" s="0" t="s">
        <v>20</v>
      </c>
      <c r="H10717" s="0" t="s">
        <v>20</v>
      </c>
      <c r="I10717" s="0" t="s">
        <v>20</v>
      </c>
      <c r="J10717" s="0" t="s">
        <v>20</v>
      </c>
    </row>
    <row r="10718" customFormat="false" ht="12.75" hidden="false" customHeight="false" outlineLevel="0" collapsed="false">
      <c r="A10718" s="0" t="s">
        <v>45738</v>
      </c>
      <c r="B10718" s="0" t="s">
        <v>45739</v>
      </c>
      <c r="C10718" s="0" t="s">
        <v>20</v>
      </c>
      <c r="D10718" s="0" t="s">
        <v>45740</v>
      </c>
      <c r="E10718" s="0" t="n">
        <v>42295</v>
      </c>
      <c r="F10718" s="0" t="s">
        <v>45741</v>
      </c>
      <c r="G10718" s="0" t="s">
        <v>20</v>
      </c>
      <c r="H10718" s="0" t="s">
        <v>20</v>
      </c>
      <c r="I10718" s="0" t="s">
        <v>20</v>
      </c>
      <c r="J10718" s="0" t="s">
        <v>20</v>
      </c>
    </row>
    <row r="10719" customFormat="false" ht="12.75" hidden="false" customHeight="false" outlineLevel="0" collapsed="false">
      <c r="A10719" s="0" t="s">
        <v>45742</v>
      </c>
      <c r="B10719" s="0" t="s">
        <v>45743</v>
      </c>
      <c r="C10719" s="0" t="s">
        <v>20</v>
      </c>
      <c r="D10719" s="0" t="s">
        <v>45744</v>
      </c>
      <c r="E10719" s="0" t="n">
        <v>33136</v>
      </c>
      <c r="F10719" s="0" t="s">
        <v>45745</v>
      </c>
      <c r="G10719" s="0" t="s">
        <v>20</v>
      </c>
      <c r="H10719" s="0" t="s">
        <v>20</v>
      </c>
      <c r="I10719" s="0" t="s">
        <v>20</v>
      </c>
      <c r="J10719" s="0" t="s">
        <v>20</v>
      </c>
    </row>
    <row r="10720" customFormat="false" ht="12.75" hidden="false" customHeight="false" outlineLevel="0" collapsed="false">
      <c r="A10720" s="0" t="s">
        <v>45746</v>
      </c>
      <c r="B10720" s="0" t="s">
        <v>45747</v>
      </c>
      <c r="C10720" s="0" t="s">
        <v>45748</v>
      </c>
      <c r="D10720" s="0" t="s">
        <v>45749</v>
      </c>
      <c r="E10720" s="0" t="n">
        <v>38218</v>
      </c>
      <c r="F10720" s="0" t="s">
        <v>45750</v>
      </c>
      <c r="G10720" s="0" t="s">
        <v>20</v>
      </c>
      <c r="H10720" s="0" t="s">
        <v>20</v>
      </c>
      <c r="I10720" s="0" t="s">
        <v>5397</v>
      </c>
      <c r="J10720" s="0" t="s">
        <v>20</v>
      </c>
    </row>
    <row r="10721" customFormat="false" ht="12.75" hidden="false" customHeight="false" outlineLevel="0" collapsed="false">
      <c r="A10721" s="0" t="s">
        <v>45751</v>
      </c>
      <c r="B10721" s="0" t="s">
        <v>45752</v>
      </c>
      <c r="C10721" s="0" t="s">
        <v>20</v>
      </c>
      <c r="D10721" s="0" t="s">
        <v>45753</v>
      </c>
      <c r="E10721" s="0" t="n">
        <v>42048</v>
      </c>
      <c r="F10721" s="0" t="s">
        <v>45754</v>
      </c>
      <c r="G10721" s="0" t="s">
        <v>266</v>
      </c>
      <c r="H10721" s="0" t="s">
        <v>267</v>
      </c>
      <c r="I10721" s="0" t="s">
        <v>45755</v>
      </c>
      <c r="J10721" s="0" t="s">
        <v>20</v>
      </c>
    </row>
    <row r="10722" customFormat="false" ht="12.75" hidden="false" customHeight="false" outlineLevel="0" collapsed="false">
      <c r="A10722" s="0" t="s">
        <v>45756</v>
      </c>
      <c r="B10722" s="0" t="s">
        <v>45757</v>
      </c>
      <c r="C10722" s="0" t="s">
        <v>20</v>
      </c>
      <c r="D10722" s="0" t="s">
        <v>45758</v>
      </c>
      <c r="E10722" s="0" t="n">
        <v>34395</v>
      </c>
      <c r="F10722" s="0" t="s">
        <v>45759</v>
      </c>
      <c r="G10722" s="0" t="s">
        <v>20</v>
      </c>
      <c r="H10722" s="0" t="s">
        <v>313</v>
      </c>
      <c r="I10722" s="0" t="s">
        <v>45760</v>
      </c>
      <c r="J10722" s="0" t="s">
        <v>20</v>
      </c>
    </row>
    <row r="10723" customFormat="false" ht="12.75" hidden="false" customHeight="false" outlineLevel="0" collapsed="false">
      <c r="A10723" s="0" t="s">
        <v>45761</v>
      </c>
      <c r="B10723" s="0" t="s">
        <v>45762</v>
      </c>
      <c r="C10723" s="0" t="s">
        <v>45763</v>
      </c>
      <c r="D10723" s="0" t="s">
        <v>45764</v>
      </c>
      <c r="E10723" s="0" t="n">
        <v>31792</v>
      </c>
      <c r="F10723" s="0" t="s">
        <v>45765</v>
      </c>
      <c r="G10723" s="0" t="s">
        <v>45766</v>
      </c>
      <c r="H10723" s="0" t="s">
        <v>770</v>
      </c>
      <c r="I10723" s="0" t="s">
        <v>4815</v>
      </c>
      <c r="J10723" s="0" t="s">
        <v>20</v>
      </c>
    </row>
    <row r="10724" customFormat="false" ht="12.75" hidden="false" customHeight="false" outlineLevel="0" collapsed="false">
      <c r="A10724" s="0" t="s">
        <v>45767</v>
      </c>
      <c r="B10724" s="0" t="s">
        <v>45768</v>
      </c>
      <c r="C10724" s="0" t="s">
        <v>20</v>
      </c>
      <c r="D10724" s="0" t="s">
        <v>45769</v>
      </c>
      <c r="E10724" s="0" t="n">
        <v>37083</v>
      </c>
      <c r="F10724" s="0" t="s">
        <v>45770</v>
      </c>
      <c r="G10724" s="0" t="s">
        <v>1048</v>
      </c>
      <c r="H10724" s="0" t="s">
        <v>20</v>
      </c>
      <c r="I10724" s="0" t="s">
        <v>20</v>
      </c>
      <c r="J10724" s="0" t="s">
        <v>20</v>
      </c>
    </row>
    <row r="10725" customFormat="false" ht="12.75" hidden="false" customHeight="false" outlineLevel="0" collapsed="false">
      <c r="A10725" s="0" t="s">
        <v>45771</v>
      </c>
      <c r="B10725" s="0" t="s">
        <v>45772</v>
      </c>
      <c r="C10725" s="0" t="s">
        <v>45773</v>
      </c>
      <c r="D10725" s="0" t="s">
        <v>45774</v>
      </c>
      <c r="E10725" s="0" t="n">
        <v>32149</v>
      </c>
      <c r="F10725" s="0" t="s">
        <v>45775</v>
      </c>
      <c r="G10725" s="0" t="s">
        <v>20</v>
      </c>
      <c r="H10725" s="0" t="s">
        <v>20</v>
      </c>
      <c r="I10725" s="0" t="s">
        <v>20</v>
      </c>
      <c r="J10725" s="0" t="s">
        <v>20</v>
      </c>
    </row>
    <row r="10726" customFormat="false" ht="12.75" hidden="false" customHeight="false" outlineLevel="0" collapsed="false">
      <c r="A10726" s="0" t="s">
        <v>45776</v>
      </c>
      <c r="B10726" s="0" t="s">
        <v>45777</v>
      </c>
      <c r="C10726" s="0" t="s">
        <v>45778</v>
      </c>
      <c r="D10726" s="0" t="s">
        <v>45779</v>
      </c>
      <c r="E10726" s="0" t="n">
        <v>37185</v>
      </c>
      <c r="F10726" s="0" t="s">
        <v>45780</v>
      </c>
      <c r="G10726" s="0" t="s">
        <v>20</v>
      </c>
      <c r="H10726" s="0" t="s">
        <v>20</v>
      </c>
      <c r="I10726" s="0" t="s">
        <v>20</v>
      </c>
      <c r="J10726" s="0" t="s">
        <v>20</v>
      </c>
    </row>
    <row r="10727" customFormat="false" ht="12.75" hidden="false" customHeight="false" outlineLevel="0" collapsed="false">
      <c r="A10727" s="0" t="s">
        <v>45781</v>
      </c>
      <c r="B10727" s="0" t="s">
        <v>45782</v>
      </c>
      <c r="C10727" s="0" t="s">
        <v>20</v>
      </c>
      <c r="D10727" s="0" t="s">
        <v>45783</v>
      </c>
      <c r="E10727" s="0" t="n">
        <v>42165</v>
      </c>
      <c r="F10727" s="0" t="s">
        <v>45784</v>
      </c>
      <c r="G10727" s="0" t="s">
        <v>20</v>
      </c>
      <c r="H10727" s="0" t="s">
        <v>20</v>
      </c>
      <c r="I10727" s="0" t="s">
        <v>20</v>
      </c>
      <c r="J10727" s="0" t="s">
        <v>20</v>
      </c>
    </row>
    <row r="10728" customFormat="false" ht="12.75" hidden="false" customHeight="false" outlineLevel="0" collapsed="false">
      <c r="A10728" s="0" t="s">
        <v>45785</v>
      </c>
      <c r="B10728" s="0" t="s">
        <v>45786</v>
      </c>
      <c r="C10728" s="0" t="s">
        <v>20</v>
      </c>
      <c r="D10728" s="0" t="s">
        <v>45787</v>
      </c>
      <c r="E10728" s="0" t="n">
        <v>43091</v>
      </c>
      <c r="F10728" s="0" t="s">
        <v>45788</v>
      </c>
      <c r="G10728" s="0" t="s">
        <v>20</v>
      </c>
      <c r="H10728" s="0" t="s">
        <v>60</v>
      </c>
      <c r="I10728" s="0" t="s">
        <v>2572</v>
      </c>
      <c r="J10728" s="0" t="s">
        <v>20</v>
      </c>
    </row>
    <row r="10729" customFormat="false" ht="12.75" hidden="false" customHeight="false" outlineLevel="0" collapsed="false">
      <c r="A10729" s="0" t="s">
        <v>45789</v>
      </c>
      <c r="B10729" s="0" t="s">
        <v>45790</v>
      </c>
      <c r="C10729" s="0" t="s">
        <v>20</v>
      </c>
      <c r="D10729" s="0" t="s">
        <v>45791</v>
      </c>
      <c r="E10729" s="0" t="n">
        <v>39816</v>
      </c>
      <c r="F10729" s="0" t="s">
        <v>45792</v>
      </c>
      <c r="G10729" s="0" t="s">
        <v>20</v>
      </c>
      <c r="H10729" s="0" t="s">
        <v>20</v>
      </c>
      <c r="I10729" s="0" t="s">
        <v>20</v>
      </c>
      <c r="J10729" s="0" t="s">
        <v>20</v>
      </c>
    </row>
    <row r="10730" customFormat="false" ht="12.75" hidden="false" customHeight="false" outlineLevel="0" collapsed="false">
      <c r="A10730" s="0" t="s">
        <v>45793</v>
      </c>
      <c r="B10730" s="0" t="s">
        <v>45794</v>
      </c>
      <c r="C10730" s="0" t="s">
        <v>20</v>
      </c>
      <c r="D10730" s="0" t="s">
        <v>45795</v>
      </c>
      <c r="E10730" s="0" t="s">
        <v>20</v>
      </c>
      <c r="F10730" s="0" t="s">
        <v>20</v>
      </c>
      <c r="G10730" s="0" t="s">
        <v>20</v>
      </c>
      <c r="H10730" s="0" t="s">
        <v>20</v>
      </c>
      <c r="I10730" s="0" t="s">
        <v>20</v>
      </c>
      <c r="J10730" s="0" t="s">
        <v>20</v>
      </c>
    </row>
    <row r="10731" customFormat="false" ht="12.75" hidden="false" customHeight="false" outlineLevel="0" collapsed="false">
      <c r="A10731" s="0" t="s">
        <v>45796</v>
      </c>
      <c r="B10731" s="0" t="s">
        <v>45797</v>
      </c>
      <c r="C10731" s="0" t="s">
        <v>20</v>
      </c>
      <c r="D10731" s="0" t="s">
        <v>45798</v>
      </c>
      <c r="E10731" s="0" t="s">
        <v>20</v>
      </c>
      <c r="F10731" s="0" t="s">
        <v>20</v>
      </c>
      <c r="G10731" s="0" t="s">
        <v>20</v>
      </c>
      <c r="H10731" s="0" t="s">
        <v>20</v>
      </c>
      <c r="I10731" s="0" t="s">
        <v>20</v>
      </c>
      <c r="J10731" s="0" t="s">
        <v>20</v>
      </c>
    </row>
    <row r="10732" customFormat="false" ht="12.75" hidden="false" customHeight="false" outlineLevel="0" collapsed="false">
      <c r="A10732" s="0" t="s">
        <v>45799</v>
      </c>
      <c r="B10732" s="0" t="s">
        <v>45800</v>
      </c>
      <c r="C10732" s="0" t="s">
        <v>45801</v>
      </c>
      <c r="D10732" s="0" t="s">
        <v>45802</v>
      </c>
      <c r="E10732" s="0" t="n">
        <v>40679</v>
      </c>
      <c r="F10732" s="0" t="s">
        <v>45803</v>
      </c>
      <c r="G10732" s="0" t="s">
        <v>1684</v>
      </c>
      <c r="H10732" s="0" t="s">
        <v>11795</v>
      </c>
      <c r="I10732" s="0" t="s">
        <v>11796</v>
      </c>
      <c r="J10732" s="0" t="s">
        <v>1687</v>
      </c>
    </row>
    <row r="10733" customFormat="false" ht="12.75" hidden="false" customHeight="false" outlineLevel="0" collapsed="false">
      <c r="A10733" s="0" t="s">
        <v>45804</v>
      </c>
      <c r="B10733" s="0" t="s">
        <v>45805</v>
      </c>
      <c r="C10733" s="0" t="s">
        <v>45806</v>
      </c>
      <c r="D10733" s="0" t="s">
        <v>45807</v>
      </c>
      <c r="E10733" s="0" t="n">
        <v>42841</v>
      </c>
      <c r="F10733" s="0" t="s">
        <v>45808</v>
      </c>
      <c r="G10733" s="9" t="s">
        <v>45809</v>
      </c>
      <c r="H10733" s="0" t="s">
        <v>45810</v>
      </c>
      <c r="I10733" s="0" t="s">
        <v>45811</v>
      </c>
      <c r="J10733" s="0" t="s">
        <v>20</v>
      </c>
    </row>
    <row r="10734" customFormat="false" ht="12.75" hidden="false" customHeight="false" outlineLevel="0" collapsed="false">
      <c r="A10734" s="0" t="s">
        <v>45812</v>
      </c>
      <c r="B10734" s="0" t="s">
        <v>45813</v>
      </c>
      <c r="C10734" s="0" t="s">
        <v>45814</v>
      </c>
      <c r="D10734" s="0" t="s">
        <v>45815</v>
      </c>
      <c r="E10734" s="0" t="n">
        <v>35008</v>
      </c>
      <c r="F10734" s="0" t="s">
        <v>45816</v>
      </c>
      <c r="G10734" s="0" t="s">
        <v>45817</v>
      </c>
      <c r="H10734" s="0" t="s">
        <v>20</v>
      </c>
      <c r="I10734" s="0" t="s">
        <v>45818</v>
      </c>
      <c r="J10734" s="0" t="s">
        <v>20</v>
      </c>
    </row>
    <row r="10735" customFormat="false" ht="12.75" hidden="false" customHeight="false" outlineLevel="0" collapsed="false">
      <c r="A10735" s="0" t="s">
        <v>45819</v>
      </c>
      <c r="B10735" s="0" t="s">
        <v>45820</v>
      </c>
      <c r="C10735" s="0" t="s">
        <v>20</v>
      </c>
      <c r="D10735" s="0" t="s">
        <v>45821</v>
      </c>
      <c r="E10735" s="0" t="n">
        <v>39901</v>
      </c>
      <c r="F10735" s="0" t="s">
        <v>45822</v>
      </c>
      <c r="G10735" s="0" t="s">
        <v>20</v>
      </c>
      <c r="H10735" s="0" t="s">
        <v>20</v>
      </c>
      <c r="I10735" s="0" t="s">
        <v>20</v>
      </c>
      <c r="J10735" s="0" t="s">
        <v>20</v>
      </c>
    </row>
    <row r="10736" customFormat="false" ht="12.75" hidden="false" customHeight="false" outlineLevel="0" collapsed="false">
      <c r="A10736" s="0" t="s">
        <v>45823</v>
      </c>
      <c r="B10736" s="0" t="s">
        <v>45824</v>
      </c>
      <c r="C10736" s="0" t="s">
        <v>20</v>
      </c>
      <c r="D10736" s="0" t="s">
        <v>45825</v>
      </c>
      <c r="E10736" s="0" t="n">
        <v>40456</v>
      </c>
      <c r="F10736" s="0" t="s">
        <v>45826</v>
      </c>
      <c r="G10736" s="0" t="s">
        <v>20</v>
      </c>
      <c r="H10736" s="0" t="s">
        <v>20</v>
      </c>
      <c r="I10736" s="0" t="s">
        <v>20</v>
      </c>
      <c r="J10736" s="0" t="s">
        <v>20</v>
      </c>
    </row>
    <row r="10737" customFormat="false" ht="12.75" hidden="false" customHeight="false" outlineLevel="0" collapsed="false">
      <c r="A10737" s="0" t="s">
        <v>45827</v>
      </c>
      <c r="B10737" s="0" t="s">
        <v>45828</v>
      </c>
      <c r="C10737" s="0" t="s">
        <v>45829</v>
      </c>
      <c r="D10737" s="0" t="s">
        <v>45830</v>
      </c>
      <c r="E10737" s="0" t="n">
        <v>43222</v>
      </c>
      <c r="F10737" s="0" t="s">
        <v>45831</v>
      </c>
      <c r="G10737" s="9" t="s">
        <v>45832</v>
      </c>
      <c r="H10737" s="0" t="s">
        <v>45833</v>
      </c>
      <c r="I10737" s="0" t="s">
        <v>45834</v>
      </c>
      <c r="J10737" s="0" t="s">
        <v>20</v>
      </c>
    </row>
    <row r="10738" customFormat="false" ht="12.75" hidden="false" customHeight="false" outlineLevel="0" collapsed="false">
      <c r="A10738" s="0" t="s">
        <v>45835</v>
      </c>
      <c r="B10738" s="0" t="s">
        <v>45836</v>
      </c>
      <c r="C10738" s="0" t="s">
        <v>20</v>
      </c>
      <c r="D10738" s="0" t="s">
        <v>45837</v>
      </c>
      <c r="E10738" s="0" t="n">
        <v>32576</v>
      </c>
      <c r="F10738" s="0" t="s">
        <v>45838</v>
      </c>
      <c r="G10738" s="0" t="s">
        <v>20</v>
      </c>
      <c r="H10738" s="0" t="s">
        <v>20</v>
      </c>
      <c r="I10738" s="0" t="s">
        <v>20</v>
      </c>
      <c r="J10738" s="0" t="s">
        <v>20</v>
      </c>
    </row>
    <row r="10739" customFormat="false" ht="12.75" hidden="false" customHeight="false" outlineLevel="0" collapsed="false">
      <c r="A10739" s="0" t="s">
        <v>45839</v>
      </c>
      <c r="B10739" s="0" t="s">
        <v>45840</v>
      </c>
      <c r="C10739" s="0" t="s">
        <v>20</v>
      </c>
      <c r="D10739" s="0" t="s">
        <v>45841</v>
      </c>
      <c r="E10739" s="0" t="n">
        <v>40728</v>
      </c>
      <c r="F10739" s="0" t="s">
        <v>45842</v>
      </c>
      <c r="G10739" s="0" t="s">
        <v>20</v>
      </c>
      <c r="H10739" s="0" t="s">
        <v>20</v>
      </c>
      <c r="I10739" s="0" t="s">
        <v>45843</v>
      </c>
      <c r="J10739" s="0" t="s">
        <v>20</v>
      </c>
    </row>
    <row r="10740" customFormat="false" ht="12.75" hidden="false" customHeight="false" outlineLevel="0" collapsed="false">
      <c r="A10740" s="0" t="s">
        <v>45844</v>
      </c>
      <c r="B10740" s="0" t="s">
        <v>45845</v>
      </c>
      <c r="C10740" s="0" t="s">
        <v>20</v>
      </c>
      <c r="D10740" s="0" t="s">
        <v>45846</v>
      </c>
      <c r="E10740" s="0" t="n">
        <v>39138</v>
      </c>
      <c r="F10740" s="0" t="s">
        <v>45847</v>
      </c>
      <c r="G10740" s="0" t="s">
        <v>20</v>
      </c>
      <c r="H10740" s="0" t="s">
        <v>20</v>
      </c>
      <c r="I10740" s="0" t="s">
        <v>20</v>
      </c>
      <c r="J10740" s="0" t="s">
        <v>20</v>
      </c>
    </row>
    <row r="10741" customFormat="false" ht="12.75" hidden="false" customHeight="false" outlineLevel="0" collapsed="false">
      <c r="A10741" s="0" t="s">
        <v>45848</v>
      </c>
      <c r="B10741" s="0" t="s">
        <v>45849</v>
      </c>
      <c r="C10741" s="0" t="s">
        <v>20</v>
      </c>
      <c r="D10741" s="0" t="s">
        <v>45850</v>
      </c>
      <c r="E10741" s="0" t="n">
        <v>36024</v>
      </c>
      <c r="F10741" s="0" t="s">
        <v>45851</v>
      </c>
      <c r="G10741" s="0" t="s">
        <v>20</v>
      </c>
      <c r="H10741" s="0" t="s">
        <v>20</v>
      </c>
      <c r="I10741" s="0" t="s">
        <v>20</v>
      </c>
      <c r="J10741" s="0" t="s">
        <v>20</v>
      </c>
    </row>
    <row r="10742" customFormat="false" ht="12.75" hidden="false" customHeight="false" outlineLevel="0" collapsed="false">
      <c r="A10742" s="0" t="s">
        <v>45852</v>
      </c>
      <c r="B10742" s="0" t="s">
        <v>45853</v>
      </c>
      <c r="C10742" s="0" t="s">
        <v>20</v>
      </c>
      <c r="D10742" s="0" t="s">
        <v>45854</v>
      </c>
      <c r="E10742" s="0" t="n">
        <v>37692</v>
      </c>
      <c r="F10742" s="0" t="s">
        <v>45855</v>
      </c>
      <c r="G10742" s="0" t="s">
        <v>20</v>
      </c>
      <c r="H10742" s="0" t="s">
        <v>20</v>
      </c>
      <c r="I10742" s="0" t="s">
        <v>20</v>
      </c>
      <c r="J10742" s="0" t="s">
        <v>20</v>
      </c>
    </row>
    <row r="10743" customFormat="false" ht="12.75" hidden="false" customHeight="false" outlineLevel="0" collapsed="false">
      <c r="A10743" s="0" t="s">
        <v>45856</v>
      </c>
      <c r="B10743" s="0" t="s">
        <v>45857</v>
      </c>
      <c r="C10743" s="0" t="s">
        <v>45858</v>
      </c>
      <c r="D10743" s="0" t="s">
        <v>45859</v>
      </c>
      <c r="E10743" s="0" t="n">
        <v>33253</v>
      </c>
      <c r="F10743" s="0" t="s">
        <v>45860</v>
      </c>
      <c r="G10743" s="0" t="s">
        <v>8396</v>
      </c>
      <c r="H10743" s="0" t="s">
        <v>20</v>
      </c>
      <c r="I10743" s="9" t="s">
        <v>45861</v>
      </c>
      <c r="J10743" s="0" t="s">
        <v>20</v>
      </c>
    </row>
    <row r="10744" customFormat="false" ht="12.75" hidden="false" customHeight="false" outlineLevel="0" collapsed="false">
      <c r="A10744" s="0" t="s">
        <v>45862</v>
      </c>
      <c r="B10744" s="0" t="s">
        <v>45863</v>
      </c>
      <c r="C10744" s="0" t="s">
        <v>20</v>
      </c>
      <c r="D10744" s="0" t="s">
        <v>45864</v>
      </c>
      <c r="E10744" s="0" t="n">
        <v>32765</v>
      </c>
      <c r="F10744" s="0" t="s">
        <v>45865</v>
      </c>
      <c r="G10744" s="0" t="s">
        <v>20</v>
      </c>
      <c r="H10744" s="0" t="s">
        <v>20</v>
      </c>
      <c r="I10744" s="0" t="s">
        <v>20</v>
      </c>
      <c r="J10744" s="0" t="s">
        <v>20</v>
      </c>
    </row>
    <row r="10745" customFormat="false" ht="12.75" hidden="false" customHeight="false" outlineLevel="0" collapsed="false">
      <c r="A10745" s="0" t="s">
        <v>45866</v>
      </c>
      <c r="B10745" s="0" t="s">
        <v>45867</v>
      </c>
      <c r="C10745" s="0" t="s">
        <v>20</v>
      </c>
      <c r="D10745" s="0" t="s">
        <v>45868</v>
      </c>
      <c r="E10745" s="0" t="n">
        <v>33223</v>
      </c>
      <c r="F10745" s="0" t="s">
        <v>45869</v>
      </c>
      <c r="G10745" s="0" t="s">
        <v>2039</v>
      </c>
      <c r="H10745" s="0" t="s">
        <v>6752</v>
      </c>
      <c r="I10745" s="0" t="s">
        <v>2974</v>
      </c>
      <c r="J10745" s="0" t="s">
        <v>20</v>
      </c>
    </row>
    <row r="10746" customFormat="false" ht="12.75" hidden="false" customHeight="false" outlineLevel="0" collapsed="false">
      <c r="A10746" s="0" t="s">
        <v>45870</v>
      </c>
      <c r="B10746" s="0" t="s">
        <v>45871</v>
      </c>
      <c r="C10746" s="0" t="s">
        <v>20</v>
      </c>
      <c r="D10746" s="0" t="s">
        <v>45872</v>
      </c>
      <c r="E10746" s="0" t="n">
        <v>33972</v>
      </c>
      <c r="F10746" s="0" t="s">
        <v>45873</v>
      </c>
      <c r="G10746" s="0" t="s">
        <v>20</v>
      </c>
      <c r="H10746" s="0" t="s">
        <v>20</v>
      </c>
      <c r="I10746" s="0" t="s">
        <v>20</v>
      </c>
      <c r="J10746" s="0" t="s">
        <v>20</v>
      </c>
    </row>
    <row r="10747" customFormat="false" ht="12.75" hidden="false" customHeight="false" outlineLevel="0" collapsed="false">
      <c r="A10747" s="0" t="s">
        <v>45874</v>
      </c>
      <c r="B10747" s="0" t="s">
        <v>45875</v>
      </c>
      <c r="C10747" s="0" t="s">
        <v>20</v>
      </c>
      <c r="D10747" s="0" t="s">
        <v>45876</v>
      </c>
      <c r="E10747" s="0" t="n">
        <v>41678</v>
      </c>
      <c r="F10747" s="0" t="s">
        <v>45877</v>
      </c>
      <c r="G10747" s="0" t="s">
        <v>20</v>
      </c>
      <c r="H10747" s="0" t="s">
        <v>20</v>
      </c>
      <c r="I10747" s="0" t="s">
        <v>45878</v>
      </c>
      <c r="J10747" s="0" t="s">
        <v>20</v>
      </c>
    </row>
    <row r="10748" customFormat="false" ht="12.75" hidden="false" customHeight="false" outlineLevel="0" collapsed="false">
      <c r="A10748" s="0" t="s">
        <v>45879</v>
      </c>
      <c r="B10748" s="0" t="s">
        <v>45880</v>
      </c>
      <c r="C10748" s="0" t="s">
        <v>45881</v>
      </c>
      <c r="D10748" s="0" t="s">
        <v>45882</v>
      </c>
      <c r="E10748" s="0" t="n">
        <v>44038</v>
      </c>
      <c r="F10748" s="0" t="s">
        <v>45883</v>
      </c>
      <c r="G10748" s="0" t="s">
        <v>20</v>
      </c>
      <c r="H10748" s="0" t="s">
        <v>975</v>
      </c>
      <c r="I10748" s="0" t="s">
        <v>20</v>
      </c>
      <c r="J10748" s="0" t="s">
        <v>20</v>
      </c>
    </row>
    <row r="10749" customFormat="false" ht="12.75" hidden="false" customHeight="false" outlineLevel="0" collapsed="false">
      <c r="A10749" s="0" t="s">
        <v>45884</v>
      </c>
      <c r="B10749" s="0" t="s">
        <v>45885</v>
      </c>
      <c r="C10749" s="0" t="s">
        <v>20</v>
      </c>
      <c r="D10749" s="0" t="s">
        <v>45886</v>
      </c>
      <c r="E10749" s="0" t="n">
        <v>36375</v>
      </c>
      <c r="F10749" s="0" t="s">
        <v>45887</v>
      </c>
      <c r="G10749" s="0" t="s">
        <v>20</v>
      </c>
      <c r="H10749" s="0" t="s">
        <v>20</v>
      </c>
      <c r="I10749" s="0" t="s">
        <v>20</v>
      </c>
      <c r="J10749" s="0" t="s">
        <v>20</v>
      </c>
    </row>
    <row r="10750" customFormat="false" ht="12.75" hidden="false" customHeight="false" outlineLevel="0" collapsed="false">
      <c r="A10750" s="0" t="s">
        <v>45888</v>
      </c>
      <c r="B10750" s="0" t="s">
        <v>45889</v>
      </c>
      <c r="C10750" s="0" t="s">
        <v>20</v>
      </c>
      <c r="D10750" s="0" t="s">
        <v>45890</v>
      </c>
      <c r="E10750" s="0" t="n">
        <v>38923</v>
      </c>
      <c r="F10750" s="0" t="s">
        <v>45891</v>
      </c>
      <c r="G10750" s="0" t="s">
        <v>20</v>
      </c>
      <c r="H10750" s="0" t="s">
        <v>1893</v>
      </c>
      <c r="I10750" s="0" t="s">
        <v>45892</v>
      </c>
      <c r="J10750" s="0" t="s">
        <v>20</v>
      </c>
    </row>
    <row r="10751" customFormat="false" ht="12.75" hidden="false" customHeight="false" outlineLevel="0" collapsed="false">
      <c r="A10751" s="0" t="s">
        <v>45893</v>
      </c>
      <c r="B10751" s="0" t="s">
        <v>45894</v>
      </c>
      <c r="C10751" s="0" t="s">
        <v>45895</v>
      </c>
      <c r="D10751" s="0" t="s">
        <v>45896</v>
      </c>
      <c r="E10751" s="0" t="n">
        <v>33555</v>
      </c>
      <c r="F10751" s="0" t="s">
        <v>45897</v>
      </c>
      <c r="G10751" s="0" t="s">
        <v>20</v>
      </c>
      <c r="H10751" s="0" t="s">
        <v>20</v>
      </c>
      <c r="I10751" s="9" t="s">
        <v>45898</v>
      </c>
      <c r="J10751" s="0" t="s">
        <v>20</v>
      </c>
    </row>
    <row r="10752" customFormat="false" ht="12.75" hidden="false" customHeight="false" outlineLevel="0" collapsed="false">
      <c r="A10752" s="0" t="s">
        <v>45899</v>
      </c>
      <c r="B10752" s="0" t="s">
        <v>45900</v>
      </c>
      <c r="C10752" s="0" t="s">
        <v>45901</v>
      </c>
      <c r="D10752" s="0" t="s">
        <v>45902</v>
      </c>
      <c r="E10752" s="0" t="n">
        <v>31781</v>
      </c>
      <c r="F10752" s="0" t="s">
        <v>45903</v>
      </c>
      <c r="G10752" s="0" t="s">
        <v>20</v>
      </c>
      <c r="H10752" s="0" t="s">
        <v>20</v>
      </c>
      <c r="I10752" s="0" t="s">
        <v>45904</v>
      </c>
      <c r="J10752" s="0" t="s">
        <v>1836</v>
      </c>
    </row>
    <row r="10753" customFormat="false" ht="12.75" hidden="false" customHeight="false" outlineLevel="0" collapsed="false">
      <c r="A10753" s="0" t="s">
        <v>45905</v>
      </c>
      <c r="B10753" s="0" t="s">
        <v>45906</v>
      </c>
      <c r="C10753" s="0" t="s">
        <v>20</v>
      </c>
      <c r="D10753" s="0" t="s">
        <v>45907</v>
      </c>
      <c r="E10753" s="0" t="n">
        <v>40842</v>
      </c>
      <c r="F10753" s="0" t="s">
        <v>45908</v>
      </c>
      <c r="G10753" s="0" t="s">
        <v>20</v>
      </c>
      <c r="H10753" s="0" t="s">
        <v>20</v>
      </c>
      <c r="I10753" s="0" t="s">
        <v>1742</v>
      </c>
      <c r="J10753" s="0" t="s">
        <v>20</v>
      </c>
    </row>
    <row r="10754" customFormat="false" ht="12.75" hidden="false" customHeight="false" outlineLevel="0" collapsed="false">
      <c r="A10754" s="0" t="s">
        <v>45909</v>
      </c>
      <c r="B10754" s="0" t="s">
        <v>45910</v>
      </c>
      <c r="C10754" s="0" t="s">
        <v>20</v>
      </c>
      <c r="D10754" s="0" t="s">
        <v>45911</v>
      </c>
      <c r="E10754" s="0" t="n">
        <v>41274</v>
      </c>
      <c r="F10754" s="0" t="s">
        <v>45912</v>
      </c>
      <c r="G10754" s="0" t="s">
        <v>20</v>
      </c>
      <c r="H10754" s="0" t="s">
        <v>20</v>
      </c>
      <c r="I10754" s="0" t="s">
        <v>45913</v>
      </c>
      <c r="J10754" s="0" t="s">
        <v>40455</v>
      </c>
    </row>
    <row r="10755" customFormat="false" ht="12.75" hidden="false" customHeight="false" outlineLevel="0" collapsed="false">
      <c r="A10755" s="0" t="s">
        <v>45914</v>
      </c>
      <c r="B10755" s="0" t="s">
        <v>45915</v>
      </c>
      <c r="C10755" s="0" t="s">
        <v>20</v>
      </c>
      <c r="D10755" s="0" t="s">
        <v>45916</v>
      </c>
      <c r="E10755" s="0" t="n">
        <v>32385</v>
      </c>
      <c r="F10755" s="0" t="s">
        <v>45917</v>
      </c>
      <c r="G10755" s="0" t="s">
        <v>20</v>
      </c>
      <c r="H10755" s="0" t="s">
        <v>45918</v>
      </c>
      <c r="I10755" s="0" t="s">
        <v>20</v>
      </c>
      <c r="J10755" s="0" t="s">
        <v>20</v>
      </c>
    </row>
    <row r="10756" customFormat="false" ht="12.75" hidden="false" customHeight="false" outlineLevel="0" collapsed="false">
      <c r="A10756" s="0" t="s">
        <v>45919</v>
      </c>
      <c r="B10756" s="0" t="s">
        <v>45920</v>
      </c>
      <c r="C10756" s="0" t="s">
        <v>20</v>
      </c>
      <c r="D10756" s="0" t="s">
        <v>45921</v>
      </c>
      <c r="E10756" s="0" t="n">
        <v>41228</v>
      </c>
      <c r="F10756" s="0" t="s">
        <v>45922</v>
      </c>
      <c r="G10756" s="0" t="s">
        <v>20</v>
      </c>
      <c r="H10756" s="0" t="s">
        <v>20</v>
      </c>
      <c r="I10756" s="0" t="s">
        <v>20</v>
      </c>
      <c r="J10756" s="0" t="s">
        <v>20</v>
      </c>
    </row>
    <row r="10757" customFormat="false" ht="12.75" hidden="false" customHeight="false" outlineLevel="0" collapsed="false">
      <c r="A10757" s="0" t="s">
        <v>45923</v>
      </c>
      <c r="B10757" s="0" t="s">
        <v>45924</v>
      </c>
      <c r="C10757" s="0" t="s">
        <v>45925</v>
      </c>
      <c r="D10757" s="0" t="s">
        <v>45926</v>
      </c>
      <c r="E10757" s="0" t="n">
        <v>37044</v>
      </c>
      <c r="F10757" s="0" t="s">
        <v>45927</v>
      </c>
      <c r="G10757" s="0" t="s">
        <v>2482</v>
      </c>
      <c r="H10757" s="0" t="s">
        <v>20</v>
      </c>
      <c r="I10757" s="0" t="s">
        <v>4474</v>
      </c>
      <c r="J10757" s="0" t="s">
        <v>4475</v>
      </c>
    </row>
    <row r="10758" customFormat="false" ht="12.75" hidden="false" customHeight="false" outlineLevel="0" collapsed="false">
      <c r="A10758" s="0" t="s">
        <v>45928</v>
      </c>
      <c r="B10758" s="0" t="s">
        <v>45929</v>
      </c>
      <c r="C10758" s="0" t="s">
        <v>20</v>
      </c>
      <c r="D10758" s="0" t="s">
        <v>45930</v>
      </c>
      <c r="E10758" s="0" t="n">
        <v>35981</v>
      </c>
      <c r="F10758" s="0" t="s">
        <v>45931</v>
      </c>
      <c r="G10758" s="0" t="s">
        <v>20</v>
      </c>
      <c r="H10758" s="0" t="s">
        <v>20</v>
      </c>
      <c r="I10758" s="0" t="s">
        <v>910</v>
      </c>
      <c r="J10758" s="0" t="s">
        <v>911</v>
      </c>
    </row>
    <row r="10759" customFormat="false" ht="12.75" hidden="false" customHeight="false" outlineLevel="0" collapsed="false">
      <c r="A10759" s="0" t="s">
        <v>45932</v>
      </c>
      <c r="B10759" s="0" t="s">
        <v>45933</v>
      </c>
      <c r="C10759" s="0" t="s">
        <v>20</v>
      </c>
      <c r="D10759" s="0" t="s">
        <v>45934</v>
      </c>
      <c r="E10759" s="0" t="n">
        <v>42178</v>
      </c>
      <c r="F10759" s="0" t="s">
        <v>45935</v>
      </c>
      <c r="G10759" s="0" t="s">
        <v>20</v>
      </c>
      <c r="H10759" s="0" t="s">
        <v>20</v>
      </c>
      <c r="I10759" s="0" t="s">
        <v>20</v>
      </c>
      <c r="J10759" s="0" t="s">
        <v>20</v>
      </c>
    </row>
    <row r="10760" customFormat="false" ht="12.75" hidden="false" customHeight="false" outlineLevel="0" collapsed="false">
      <c r="A10760" s="0" t="s">
        <v>45936</v>
      </c>
      <c r="B10760" s="0" t="s">
        <v>45937</v>
      </c>
      <c r="C10760" s="0" t="s">
        <v>20</v>
      </c>
      <c r="D10760" s="0" t="s">
        <v>45938</v>
      </c>
      <c r="E10760" s="0" t="s">
        <v>20</v>
      </c>
      <c r="F10760" s="0" t="s">
        <v>20</v>
      </c>
      <c r="G10760" s="0" t="s">
        <v>20</v>
      </c>
      <c r="H10760" s="0" t="s">
        <v>20</v>
      </c>
      <c r="I10760" s="0" t="s">
        <v>20</v>
      </c>
      <c r="J10760" s="0" t="s">
        <v>20</v>
      </c>
    </row>
    <row r="10761" customFormat="false" ht="12.75" hidden="false" customHeight="false" outlineLevel="0" collapsed="false">
      <c r="A10761" s="0" t="s">
        <v>45939</v>
      </c>
      <c r="B10761" s="0" t="s">
        <v>45940</v>
      </c>
      <c r="C10761" s="0" t="s">
        <v>20</v>
      </c>
      <c r="D10761" s="0" t="s">
        <v>45941</v>
      </c>
      <c r="E10761" s="0" t="s">
        <v>20</v>
      </c>
      <c r="F10761" s="0" t="s">
        <v>20</v>
      </c>
      <c r="G10761" s="0" t="s">
        <v>20</v>
      </c>
      <c r="H10761" s="0" t="s">
        <v>20</v>
      </c>
      <c r="I10761" s="0" t="s">
        <v>20</v>
      </c>
      <c r="J10761" s="0" t="s">
        <v>20</v>
      </c>
    </row>
    <row r="10762" customFormat="false" ht="12.75" hidden="false" customHeight="false" outlineLevel="0" collapsed="false">
      <c r="A10762" s="0" t="s">
        <v>45942</v>
      </c>
      <c r="B10762" s="0" t="s">
        <v>45943</v>
      </c>
      <c r="C10762" s="0" t="s">
        <v>45944</v>
      </c>
      <c r="D10762" s="0" t="s">
        <v>45945</v>
      </c>
      <c r="E10762" s="0" t="n">
        <v>38153</v>
      </c>
      <c r="F10762" s="0" t="s">
        <v>45946</v>
      </c>
      <c r="G10762" s="0" t="s">
        <v>20</v>
      </c>
      <c r="H10762" s="0" t="s">
        <v>7801</v>
      </c>
      <c r="I10762" s="0" t="s">
        <v>7802</v>
      </c>
      <c r="J10762" s="0" t="s">
        <v>295</v>
      </c>
    </row>
    <row r="10763" customFormat="false" ht="12.75" hidden="false" customHeight="false" outlineLevel="0" collapsed="false">
      <c r="A10763" s="0" t="s">
        <v>45947</v>
      </c>
      <c r="B10763" s="0" t="s">
        <v>45948</v>
      </c>
      <c r="C10763" s="0" t="s">
        <v>20</v>
      </c>
      <c r="D10763" s="0" t="s">
        <v>45949</v>
      </c>
      <c r="E10763" s="0" t="n">
        <v>33313</v>
      </c>
      <c r="F10763" s="0" t="s">
        <v>45950</v>
      </c>
      <c r="G10763" s="0" t="s">
        <v>20</v>
      </c>
      <c r="H10763" s="0" t="s">
        <v>20</v>
      </c>
      <c r="I10763" s="0" t="s">
        <v>45951</v>
      </c>
      <c r="J10763" s="0" t="s">
        <v>36730</v>
      </c>
    </row>
    <row r="10764" customFormat="false" ht="12.75" hidden="false" customHeight="false" outlineLevel="0" collapsed="false">
      <c r="A10764" s="0" t="s">
        <v>45952</v>
      </c>
      <c r="B10764" s="0" t="s">
        <v>45953</v>
      </c>
      <c r="C10764" s="0" t="s">
        <v>20</v>
      </c>
      <c r="D10764" s="0" t="s">
        <v>45954</v>
      </c>
      <c r="E10764" s="0" t="n">
        <v>37789</v>
      </c>
      <c r="F10764" s="0" t="s">
        <v>45955</v>
      </c>
      <c r="G10764" s="0" t="s">
        <v>20</v>
      </c>
      <c r="H10764" s="0" t="s">
        <v>20</v>
      </c>
      <c r="I10764" s="0" t="s">
        <v>20</v>
      </c>
      <c r="J10764" s="0" t="s">
        <v>20</v>
      </c>
    </row>
    <row r="10765" customFormat="false" ht="12.75" hidden="false" customHeight="false" outlineLevel="0" collapsed="false">
      <c r="A10765" s="0" t="s">
        <v>45956</v>
      </c>
      <c r="B10765" s="0" t="s">
        <v>45957</v>
      </c>
      <c r="C10765" s="0" t="s">
        <v>20</v>
      </c>
      <c r="D10765" s="0" t="s">
        <v>45958</v>
      </c>
      <c r="E10765" s="0" t="n">
        <v>33626</v>
      </c>
      <c r="F10765" s="0" t="s">
        <v>45959</v>
      </c>
      <c r="G10765" s="0" t="s">
        <v>20</v>
      </c>
      <c r="H10765" s="0" t="s">
        <v>20</v>
      </c>
      <c r="I10765" s="0" t="s">
        <v>45960</v>
      </c>
      <c r="J10765" s="0" t="s">
        <v>45961</v>
      </c>
    </row>
    <row r="10766" customFormat="false" ht="12.75" hidden="false" customHeight="false" outlineLevel="0" collapsed="false">
      <c r="A10766" s="0" t="s">
        <v>45962</v>
      </c>
      <c r="B10766" s="0" t="s">
        <v>45963</v>
      </c>
      <c r="C10766" s="0" t="s">
        <v>20</v>
      </c>
      <c r="D10766" s="0" t="s">
        <v>45964</v>
      </c>
      <c r="E10766" s="0" t="s">
        <v>20</v>
      </c>
      <c r="F10766" s="0" t="s">
        <v>20</v>
      </c>
      <c r="G10766" s="0" t="s">
        <v>20</v>
      </c>
      <c r="H10766" s="0" t="s">
        <v>20</v>
      </c>
      <c r="I10766" s="0" t="s">
        <v>20</v>
      </c>
      <c r="J10766" s="0" t="s">
        <v>20</v>
      </c>
    </row>
    <row r="10767" customFormat="false" ht="12.75" hidden="false" customHeight="false" outlineLevel="0" collapsed="false">
      <c r="A10767" s="0" t="s">
        <v>45965</v>
      </c>
      <c r="B10767" s="0" t="s">
        <v>45966</v>
      </c>
      <c r="C10767" s="0" t="s">
        <v>45967</v>
      </c>
      <c r="D10767" s="0" t="s">
        <v>45968</v>
      </c>
      <c r="E10767" s="0" t="n">
        <v>38428</v>
      </c>
      <c r="F10767" s="0" t="s">
        <v>45969</v>
      </c>
      <c r="G10767" s="0" t="s">
        <v>45970</v>
      </c>
      <c r="H10767" s="0" t="s">
        <v>20</v>
      </c>
      <c r="I10767" s="0" t="s">
        <v>45971</v>
      </c>
      <c r="J10767" s="0" t="s">
        <v>20</v>
      </c>
    </row>
    <row r="10768" customFormat="false" ht="12.75" hidden="false" customHeight="false" outlineLevel="0" collapsed="false">
      <c r="A10768" s="0" t="s">
        <v>45972</v>
      </c>
      <c r="B10768" s="0" t="s">
        <v>45973</v>
      </c>
      <c r="C10768" s="0" t="s">
        <v>20</v>
      </c>
      <c r="D10768" s="0" t="s">
        <v>45974</v>
      </c>
      <c r="E10768" s="0" t="s">
        <v>20</v>
      </c>
      <c r="F10768" s="0" t="s">
        <v>20</v>
      </c>
      <c r="G10768" s="0" t="s">
        <v>20</v>
      </c>
      <c r="H10768" s="0" t="s">
        <v>20</v>
      </c>
      <c r="I10768" s="0" t="s">
        <v>20</v>
      </c>
      <c r="J10768" s="0" t="s">
        <v>20</v>
      </c>
    </row>
    <row r="10769" customFormat="false" ht="12.75" hidden="false" customHeight="false" outlineLevel="0" collapsed="false">
      <c r="A10769" s="0" t="s">
        <v>45975</v>
      </c>
      <c r="B10769" s="0" t="s">
        <v>45976</v>
      </c>
      <c r="C10769" s="0" t="s">
        <v>20</v>
      </c>
      <c r="D10769" s="0" t="s">
        <v>45977</v>
      </c>
      <c r="E10769" s="0" t="n">
        <v>34474</v>
      </c>
      <c r="F10769" s="0" t="s">
        <v>45978</v>
      </c>
      <c r="G10769" s="0" t="s">
        <v>20</v>
      </c>
      <c r="H10769" s="0" t="s">
        <v>45979</v>
      </c>
      <c r="I10769" s="0" t="s">
        <v>45980</v>
      </c>
      <c r="J10769" s="0" t="s">
        <v>45981</v>
      </c>
    </row>
    <row r="10770" customFormat="false" ht="12.75" hidden="false" customHeight="false" outlineLevel="0" collapsed="false">
      <c r="A10770" s="0" t="s">
        <v>45982</v>
      </c>
      <c r="B10770" s="0" t="s">
        <v>45983</v>
      </c>
      <c r="C10770" s="0" t="s">
        <v>20</v>
      </c>
      <c r="D10770" s="0" t="s">
        <v>45984</v>
      </c>
      <c r="E10770" s="0" t="n">
        <v>35921</v>
      </c>
      <c r="F10770" s="0" t="s">
        <v>45985</v>
      </c>
      <c r="G10770" s="0" t="s">
        <v>20</v>
      </c>
      <c r="H10770" s="0" t="s">
        <v>20</v>
      </c>
      <c r="I10770" s="0" t="s">
        <v>20</v>
      </c>
      <c r="J10770" s="0" t="s">
        <v>20</v>
      </c>
    </row>
    <row r="10771" customFormat="false" ht="12.75" hidden="false" customHeight="false" outlineLevel="0" collapsed="false">
      <c r="A10771" s="0" t="s">
        <v>45986</v>
      </c>
      <c r="B10771" s="0" t="s">
        <v>45987</v>
      </c>
      <c r="C10771" s="0" t="s">
        <v>20</v>
      </c>
      <c r="D10771" s="0" t="s">
        <v>45988</v>
      </c>
      <c r="E10771" s="0" t="n">
        <v>34654</v>
      </c>
      <c r="F10771" s="0" t="s">
        <v>45989</v>
      </c>
      <c r="G10771" s="0" t="s">
        <v>20</v>
      </c>
      <c r="H10771" s="0" t="s">
        <v>20</v>
      </c>
      <c r="I10771" s="0" t="s">
        <v>20</v>
      </c>
      <c r="J10771" s="0" t="s">
        <v>20</v>
      </c>
    </row>
    <row r="10772" customFormat="false" ht="12.75" hidden="false" customHeight="false" outlineLevel="0" collapsed="false">
      <c r="A10772" s="0" t="s">
        <v>45990</v>
      </c>
      <c r="B10772" s="0" t="s">
        <v>45991</v>
      </c>
      <c r="C10772" s="0" t="s">
        <v>20</v>
      </c>
      <c r="D10772" s="0" t="s">
        <v>45992</v>
      </c>
      <c r="E10772" s="0" t="s">
        <v>20</v>
      </c>
      <c r="F10772" s="0" t="s">
        <v>20</v>
      </c>
      <c r="G10772" s="0" t="s">
        <v>20</v>
      </c>
      <c r="H10772" s="0" t="s">
        <v>20</v>
      </c>
      <c r="I10772" s="0" t="s">
        <v>20</v>
      </c>
      <c r="J10772" s="0" t="s">
        <v>20</v>
      </c>
    </row>
    <row r="10773" customFormat="false" ht="12.75" hidden="false" customHeight="false" outlineLevel="0" collapsed="false">
      <c r="A10773" s="0" t="s">
        <v>45993</v>
      </c>
      <c r="B10773" s="0" t="s">
        <v>45994</v>
      </c>
      <c r="C10773" s="0" t="s">
        <v>20</v>
      </c>
      <c r="D10773" s="0" t="s">
        <v>45995</v>
      </c>
      <c r="E10773" s="0" t="n">
        <v>35641</v>
      </c>
      <c r="F10773" s="0" t="s">
        <v>45996</v>
      </c>
      <c r="G10773" s="0" t="s">
        <v>20</v>
      </c>
      <c r="H10773" s="0" t="s">
        <v>20</v>
      </c>
      <c r="I10773" s="0" t="s">
        <v>20</v>
      </c>
      <c r="J10773" s="0" t="s">
        <v>20</v>
      </c>
    </row>
    <row r="10774" customFormat="false" ht="12.75" hidden="false" customHeight="false" outlineLevel="0" collapsed="false">
      <c r="A10774" s="0" t="s">
        <v>45997</v>
      </c>
      <c r="B10774" s="0" t="s">
        <v>45998</v>
      </c>
      <c r="C10774" s="0" t="s">
        <v>20</v>
      </c>
      <c r="D10774" s="0" t="s">
        <v>45999</v>
      </c>
      <c r="E10774" s="0" t="n">
        <v>32516</v>
      </c>
      <c r="F10774" s="0" t="s">
        <v>46000</v>
      </c>
      <c r="G10774" s="0" t="s">
        <v>20</v>
      </c>
      <c r="H10774" s="0" t="s">
        <v>20</v>
      </c>
      <c r="I10774" s="0" t="s">
        <v>20</v>
      </c>
      <c r="J10774" s="0" t="s">
        <v>20</v>
      </c>
    </row>
    <row r="10775" customFormat="false" ht="12.75" hidden="false" customHeight="false" outlineLevel="0" collapsed="false">
      <c r="A10775" s="0" t="s">
        <v>46001</v>
      </c>
      <c r="B10775" s="0" t="s">
        <v>46002</v>
      </c>
      <c r="C10775" s="0" t="s">
        <v>20</v>
      </c>
      <c r="D10775" s="0" t="s">
        <v>46003</v>
      </c>
      <c r="E10775" s="0" t="n">
        <v>39306</v>
      </c>
      <c r="F10775" s="0" t="s">
        <v>46004</v>
      </c>
      <c r="G10775" s="0" t="s">
        <v>20</v>
      </c>
      <c r="H10775" s="0" t="s">
        <v>20</v>
      </c>
      <c r="I10775" s="0" t="s">
        <v>7490</v>
      </c>
      <c r="J10775" s="0" t="s">
        <v>46005</v>
      </c>
    </row>
    <row r="10776" customFormat="false" ht="12.75" hidden="false" customHeight="false" outlineLevel="0" collapsed="false">
      <c r="A10776" s="0" t="s">
        <v>46006</v>
      </c>
      <c r="B10776" s="0" t="s">
        <v>46007</v>
      </c>
      <c r="C10776" s="0" t="s">
        <v>20</v>
      </c>
      <c r="D10776" s="0" t="s">
        <v>46008</v>
      </c>
      <c r="E10776" s="0" t="n">
        <v>41163</v>
      </c>
      <c r="F10776" s="0" t="s">
        <v>46009</v>
      </c>
      <c r="G10776" s="0" t="s">
        <v>20</v>
      </c>
      <c r="H10776" s="0" t="s">
        <v>20</v>
      </c>
      <c r="I10776" s="0" t="s">
        <v>20</v>
      </c>
      <c r="J10776" s="0" t="s">
        <v>20</v>
      </c>
    </row>
    <row r="10777" customFormat="false" ht="12.75" hidden="false" customHeight="false" outlineLevel="0" collapsed="false">
      <c r="A10777" s="0" t="s">
        <v>46010</v>
      </c>
      <c r="B10777" s="0" t="s">
        <v>46011</v>
      </c>
      <c r="C10777" s="0" t="s">
        <v>20</v>
      </c>
      <c r="D10777" s="0" t="s">
        <v>46012</v>
      </c>
      <c r="E10777" s="0" t="n">
        <v>35258</v>
      </c>
      <c r="F10777" s="0" t="s">
        <v>46013</v>
      </c>
      <c r="G10777" s="0" t="s">
        <v>20</v>
      </c>
      <c r="H10777" s="0" t="s">
        <v>20</v>
      </c>
      <c r="I10777" s="0" t="s">
        <v>20</v>
      </c>
      <c r="J10777" s="0" t="s">
        <v>20</v>
      </c>
    </row>
    <row r="10778" customFormat="false" ht="12.75" hidden="false" customHeight="false" outlineLevel="0" collapsed="false">
      <c r="A10778" s="0" t="s">
        <v>46014</v>
      </c>
      <c r="B10778" s="0" t="s">
        <v>46015</v>
      </c>
      <c r="C10778" s="0" t="s">
        <v>20</v>
      </c>
      <c r="D10778" s="0" t="s">
        <v>46016</v>
      </c>
      <c r="E10778" s="0" t="n">
        <v>42865</v>
      </c>
      <c r="F10778" s="0" t="s">
        <v>46017</v>
      </c>
      <c r="G10778" s="0" t="s">
        <v>20</v>
      </c>
      <c r="H10778" s="0" t="s">
        <v>5396</v>
      </c>
      <c r="I10778" s="0" t="s">
        <v>20</v>
      </c>
      <c r="J10778" s="0" t="s">
        <v>20</v>
      </c>
    </row>
    <row r="10779" customFormat="false" ht="12.75" hidden="false" customHeight="false" outlineLevel="0" collapsed="false">
      <c r="A10779" s="0" t="s">
        <v>46018</v>
      </c>
      <c r="B10779" s="0" t="s">
        <v>46019</v>
      </c>
      <c r="C10779" s="0" t="s">
        <v>20</v>
      </c>
      <c r="D10779" s="0" t="s">
        <v>46020</v>
      </c>
      <c r="E10779" s="0" t="n">
        <v>37400</v>
      </c>
      <c r="F10779" s="0" t="s">
        <v>46021</v>
      </c>
      <c r="G10779" s="0" t="s">
        <v>20</v>
      </c>
      <c r="H10779" s="0" t="s">
        <v>20</v>
      </c>
      <c r="I10779" s="0" t="s">
        <v>20</v>
      </c>
      <c r="J10779" s="0" t="s">
        <v>20</v>
      </c>
    </row>
    <row r="10780" customFormat="false" ht="12.75" hidden="false" customHeight="false" outlineLevel="0" collapsed="false">
      <c r="A10780" s="0" t="s">
        <v>46022</v>
      </c>
      <c r="B10780" s="0" t="s">
        <v>46023</v>
      </c>
      <c r="C10780" s="0" t="s">
        <v>46024</v>
      </c>
      <c r="D10780" s="0" t="s">
        <v>46025</v>
      </c>
      <c r="E10780" s="0" t="n">
        <v>38196</v>
      </c>
      <c r="F10780" s="0" t="s">
        <v>46026</v>
      </c>
      <c r="G10780" s="9" t="s">
        <v>46027</v>
      </c>
      <c r="H10780" s="0" t="s">
        <v>2190</v>
      </c>
      <c r="I10780" s="0" t="s">
        <v>46028</v>
      </c>
      <c r="J10780" s="0" t="s">
        <v>20</v>
      </c>
    </row>
    <row r="10781" customFormat="false" ht="12.75" hidden="false" customHeight="false" outlineLevel="0" collapsed="false">
      <c r="A10781" s="0" t="s">
        <v>46029</v>
      </c>
      <c r="B10781" s="0" t="s">
        <v>46030</v>
      </c>
      <c r="C10781" s="0" t="s">
        <v>46031</v>
      </c>
      <c r="D10781" s="0" t="s">
        <v>46032</v>
      </c>
      <c r="E10781" s="0" t="n">
        <v>42587</v>
      </c>
      <c r="F10781" s="0" t="s">
        <v>46033</v>
      </c>
      <c r="G10781" s="0" t="s">
        <v>20</v>
      </c>
      <c r="H10781" s="0" t="s">
        <v>20</v>
      </c>
      <c r="I10781" s="0" t="s">
        <v>20</v>
      </c>
      <c r="J10781" s="0" t="s">
        <v>20</v>
      </c>
    </row>
    <row r="10782" customFormat="false" ht="12.75" hidden="false" customHeight="false" outlineLevel="0" collapsed="false">
      <c r="A10782" s="0" t="s">
        <v>46034</v>
      </c>
      <c r="B10782" s="0" t="s">
        <v>46035</v>
      </c>
      <c r="C10782" s="0" t="s">
        <v>20</v>
      </c>
      <c r="D10782" s="0" t="s">
        <v>46036</v>
      </c>
      <c r="E10782" s="0" t="n">
        <v>38633</v>
      </c>
      <c r="F10782" s="0" t="s">
        <v>46037</v>
      </c>
      <c r="G10782" s="0" t="s">
        <v>20</v>
      </c>
      <c r="H10782" s="0" t="s">
        <v>20</v>
      </c>
      <c r="I10782" s="0" t="s">
        <v>910</v>
      </c>
      <c r="J10782" s="0" t="s">
        <v>911</v>
      </c>
    </row>
    <row r="10783" customFormat="false" ht="12.75" hidden="false" customHeight="false" outlineLevel="0" collapsed="false">
      <c r="A10783" s="0" t="s">
        <v>46038</v>
      </c>
      <c r="B10783" s="0" t="s">
        <v>46039</v>
      </c>
      <c r="C10783" s="0" t="s">
        <v>46040</v>
      </c>
      <c r="D10783" s="0" t="s">
        <v>46041</v>
      </c>
      <c r="E10783" s="0" t="n">
        <v>33607</v>
      </c>
      <c r="F10783" s="0" t="s">
        <v>46042</v>
      </c>
      <c r="G10783" s="9" t="s">
        <v>46043</v>
      </c>
      <c r="H10783" s="0" t="s">
        <v>231</v>
      </c>
      <c r="I10783" s="0" t="s">
        <v>9646</v>
      </c>
      <c r="J10783" s="0" t="s">
        <v>20</v>
      </c>
    </row>
    <row r="10784" customFormat="false" ht="12.75" hidden="false" customHeight="false" outlineLevel="0" collapsed="false">
      <c r="A10784" s="0" t="s">
        <v>46044</v>
      </c>
      <c r="B10784" s="0" t="s">
        <v>46045</v>
      </c>
      <c r="C10784" s="0" t="s">
        <v>20</v>
      </c>
      <c r="D10784" s="0" t="s">
        <v>46046</v>
      </c>
      <c r="E10784" s="0" t="n">
        <v>41195</v>
      </c>
      <c r="F10784" s="0" t="s">
        <v>46047</v>
      </c>
      <c r="G10784" s="0" t="s">
        <v>20</v>
      </c>
      <c r="H10784" s="0" t="s">
        <v>20</v>
      </c>
      <c r="I10784" s="0" t="s">
        <v>46048</v>
      </c>
      <c r="J10784" s="0" t="s">
        <v>20</v>
      </c>
    </row>
    <row r="10785" customFormat="false" ht="12.75" hidden="false" customHeight="false" outlineLevel="0" collapsed="false">
      <c r="A10785" s="0" t="s">
        <v>46049</v>
      </c>
      <c r="B10785" s="0" t="s">
        <v>46050</v>
      </c>
      <c r="C10785" s="0" t="s">
        <v>20</v>
      </c>
      <c r="D10785" s="0" t="s">
        <v>46051</v>
      </c>
      <c r="E10785" s="0" t="n">
        <v>37960</v>
      </c>
      <c r="F10785" s="0" t="s">
        <v>46052</v>
      </c>
      <c r="G10785" s="0" t="s">
        <v>20</v>
      </c>
      <c r="H10785" s="0" t="s">
        <v>20</v>
      </c>
      <c r="I10785" s="0" t="s">
        <v>5878</v>
      </c>
      <c r="J10785" s="0" t="s">
        <v>3134</v>
      </c>
    </row>
    <row r="10786" customFormat="false" ht="12.75" hidden="false" customHeight="false" outlineLevel="0" collapsed="false">
      <c r="A10786" s="0" t="s">
        <v>46053</v>
      </c>
      <c r="B10786" s="0" t="s">
        <v>46054</v>
      </c>
      <c r="C10786" s="0" t="s">
        <v>20</v>
      </c>
      <c r="D10786" s="0" t="s">
        <v>46055</v>
      </c>
      <c r="E10786" s="0" t="n">
        <v>37790</v>
      </c>
      <c r="F10786" s="0" t="s">
        <v>46056</v>
      </c>
      <c r="G10786" s="0" t="s">
        <v>20</v>
      </c>
      <c r="H10786" s="0" t="s">
        <v>20</v>
      </c>
      <c r="I10786" s="0" t="s">
        <v>20</v>
      </c>
      <c r="J10786" s="0" t="s">
        <v>20</v>
      </c>
    </row>
    <row r="10787" customFormat="false" ht="12.75" hidden="false" customHeight="false" outlineLevel="0" collapsed="false">
      <c r="A10787" s="0" t="s">
        <v>46057</v>
      </c>
      <c r="B10787" s="0" t="s">
        <v>46058</v>
      </c>
      <c r="C10787" s="0" t="s">
        <v>20</v>
      </c>
      <c r="D10787" s="0" t="s">
        <v>46059</v>
      </c>
      <c r="E10787" s="0" t="n">
        <v>36005</v>
      </c>
      <c r="F10787" s="0" t="s">
        <v>46060</v>
      </c>
      <c r="G10787" s="0" t="s">
        <v>20</v>
      </c>
      <c r="H10787" s="0" t="s">
        <v>20</v>
      </c>
      <c r="I10787" s="0" t="s">
        <v>46061</v>
      </c>
      <c r="J10787" s="0" t="s">
        <v>20</v>
      </c>
    </row>
    <row r="10788" customFormat="false" ht="12.75" hidden="false" customHeight="false" outlineLevel="0" collapsed="false">
      <c r="A10788" s="0" t="s">
        <v>46062</v>
      </c>
      <c r="B10788" s="0" t="s">
        <v>46063</v>
      </c>
      <c r="C10788" s="0" t="s">
        <v>20</v>
      </c>
      <c r="D10788" s="0" t="s">
        <v>46064</v>
      </c>
      <c r="E10788" s="0" t="s">
        <v>20</v>
      </c>
      <c r="F10788" s="0" t="s">
        <v>20</v>
      </c>
      <c r="G10788" s="0" t="s">
        <v>20</v>
      </c>
      <c r="H10788" s="0" t="s">
        <v>20</v>
      </c>
      <c r="I10788" s="0" t="s">
        <v>20</v>
      </c>
      <c r="J10788" s="0" t="s">
        <v>20</v>
      </c>
    </row>
    <row r="10789" customFormat="false" ht="12.75" hidden="false" customHeight="false" outlineLevel="0" collapsed="false">
      <c r="A10789" s="0" t="s">
        <v>46065</v>
      </c>
      <c r="B10789" s="0" t="s">
        <v>46066</v>
      </c>
      <c r="C10789" s="0" t="s">
        <v>20</v>
      </c>
      <c r="D10789" s="0" t="s">
        <v>46067</v>
      </c>
      <c r="E10789" s="0" t="n">
        <v>40565</v>
      </c>
      <c r="F10789" s="0" t="s">
        <v>46068</v>
      </c>
      <c r="G10789" s="0" t="s">
        <v>20</v>
      </c>
      <c r="H10789" s="0" t="s">
        <v>20</v>
      </c>
      <c r="I10789" s="0" t="s">
        <v>46069</v>
      </c>
      <c r="J10789" s="0" t="s">
        <v>20</v>
      </c>
    </row>
    <row r="10790" customFormat="false" ht="12.75" hidden="false" customHeight="false" outlineLevel="0" collapsed="false">
      <c r="A10790" s="0" t="s">
        <v>46070</v>
      </c>
      <c r="B10790" s="0" t="s">
        <v>46071</v>
      </c>
      <c r="C10790" s="0" t="s">
        <v>20</v>
      </c>
      <c r="D10790" s="0" t="s">
        <v>46072</v>
      </c>
      <c r="E10790" s="0" t="n">
        <v>41071</v>
      </c>
      <c r="F10790" s="0" t="s">
        <v>46073</v>
      </c>
      <c r="G10790" s="0" t="s">
        <v>20</v>
      </c>
      <c r="H10790" s="0" t="s">
        <v>20</v>
      </c>
      <c r="I10790" s="0" t="s">
        <v>22135</v>
      </c>
      <c r="J10790" s="0" t="s">
        <v>20</v>
      </c>
    </row>
    <row r="10791" customFormat="false" ht="12.75" hidden="false" customHeight="false" outlineLevel="0" collapsed="false">
      <c r="A10791" s="0" t="s">
        <v>46074</v>
      </c>
      <c r="B10791" s="0" t="s">
        <v>46075</v>
      </c>
      <c r="C10791" s="0" t="s">
        <v>20</v>
      </c>
      <c r="D10791" s="0" t="s">
        <v>46076</v>
      </c>
      <c r="E10791" s="0" t="n">
        <v>33695</v>
      </c>
      <c r="F10791" s="0" t="s">
        <v>46077</v>
      </c>
      <c r="G10791" s="0" t="s">
        <v>46078</v>
      </c>
      <c r="H10791" s="0" t="s">
        <v>686</v>
      </c>
      <c r="I10791" s="0" t="s">
        <v>46079</v>
      </c>
      <c r="J10791" s="0" t="s">
        <v>20</v>
      </c>
    </row>
    <row r="10792" customFormat="false" ht="12.75" hidden="false" customHeight="false" outlineLevel="0" collapsed="false">
      <c r="A10792" s="0" t="s">
        <v>46080</v>
      </c>
      <c r="B10792" s="0" t="s">
        <v>46081</v>
      </c>
      <c r="C10792" s="0" t="s">
        <v>20</v>
      </c>
      <c r="D10792" s="0" t="s">
        <v>46082</v>
      </c>
      <c r="E10792" s="0" t="n">
        <v>38514</v>
      </c>
      <c r="F10792" s="0" t="s">
        <v>46083</v>
      </c>
      <c r="G10792" s="0" t="s">
        <v>20</v>
      </c>
      <c r="H10792" s="0" t="s">
        <v>20</v>
      </c>
      <c r="I10792" s="0" t="s">
        <v>20</v>
      </c>
      <c r="J10792" s="0" t="s">
        <v>20</v>
      </c>
    </row>
    <row r="10793" customFormat="false" ht="12.75" hidden="false" customHeight="false" outlineLevel="0" collapsed="false">
      <c r="A10793" s="0" t="s">
        <v>46084</v>
      </c>
      <c r="B10793" s="0" t="s">
        <v>46085</v>
      </c>
      <c r="C10793" s="0" t="s">
        <v>20</v>
      </c>
      <c r="D10793" s="0" t="s">
        <v>46086</v>
      </c>
      <c r="E10793" s="0" t="n">
        <v>36154</v>
      </c>
      <c r="F10793" s="0" t="s">
        <v>46087</v>
      </c>
      <c r="G10793" s="0" t="s">
        <v>20</v>
      </c>
      <c r="H10793" s="0" t="s">
        <v>20</v>
      </c>
      <c r="I10793" s="0" t="s">
        <v>20</v>
      </c>
      <c r="J10793" s="0" t="s">
        <v>20</v>
      </c>
    </row>
    <row r="10794" customFormat="false" ht="12.75" hidden="false" customHeight="false" outlineLevel="0" collapsed="false">
      <c r="A10794" s="0" t="s">
        <v>46088</v>
      </c>
      <c r="B10794" s="0" t="s">
        <v>46089</v>
      </c>
      <c r="C10794" s="0" t="s">
        <v>20</v>
      </c>
      <c r="D10794" s="0" t="s">
        <v>46090</v>
      </c>
      <c r="E10794" s="0" t="n">
        <v>40627</v>
      </c>
      <c r="F10794" s="0" t="s">
        <v>46091</v>
      </c>
      <c r="G10794" s="0" t="s">
        <v>20</v>
      </c>
      <c r="H10794" s="0" t="s">
        <v>20</v>
      </c>
      <c r="I10794" s="0" t="s">
        <v>20</v>
      </c>
      <c r="J10794" s="0" t="s">
        <v>751</v>
      </c>
    </row>
    <row r="10795" customFormat="false" ht="12.75" hidden="false" customHeight="false" outlineLevel="0" collapsed="false">
      <c r="A10795" s="0" t="s">
        <v>46092</v>
      </c>
      <c r="B10795" s="0" t="s">
        <v>46093</v>
      </c>
      <c r="C10795" s="0" t="s">
        <v>20</v>
      </c>
      <c r="D10795" s="0" t="s">
        <v>46094</v>
      </c>
      <c r="E10795" s="0" t="n">
        <v>36043</v>
      </c>
      <c r="F10795" s="0" t="s">
        <v>46095</v>
      </c>
      <c r="G10795" s="0" t="s">
        <v>20</v>
      </c>
      <c r="H10795" s="0" t="s">
        <v>20</v>
      </c>
      <c r="I10795" s="0" t="s">
        <v>20</v>
      </c>
      <c r="J10795" s="0" t="s">
        <v>20</v>
      </c>
    </row>
    <row r="10796" customFormat="false" ht="12.75" hidden="false" customHeight="false" outlineLevel="0" collapsed="false">
      <c r="A10796" s="0" t="s">
        <v>46096</v>
      </c>
      <c r="B10796" s="0" t="s">
        <v>46097</v>
      </c>
      <c r="C10796" s="0" t="s">
        <v>20</v>
      </c>
      <c r="D10796" s="0" t="s">
        <v>46098</v>
      </c>
      <c r="E10796" s="0" t="n">
        <v>40711</v>
      </c>
      <c r="F10796" s="0" t="s">
        <v>46099</v>
      </c>
      <c r="G10796" s="0" t="s">
        <v>20</v>
      </c>
      <c r="H10796" s="0" t="s">
        <v>20</v>
      </c>
      <c r="I10796" s="0" t="s">
        <v>20</v>
      </c>
      <c r="J10796" s="0" t="s">
        <v>20</v>
      </c>
    </row>
    <row r="10797" customFormat="false" ht="12.75" hidden="false" customHeight="false" outlineLevel="0" collapsed="false">
      <c r="A10797" s="0" t="s">
        <v>46100</v>
      </c>
      <c r="B10797" s="0" t="s">
        <v>46101</v>
      </c>
      <c r="C10797" s="0" t="s">
        <v>20</v>
      </c>
      <c r="D10797" s="0" t="s">
        <v>46102</v>
      </c>
      <c r="E10797" s="0" t="n">
        <v>37126</v>
      </c>
      <c r="F10797" s="0" t="s">
        <v>46103</v>
      </c>
      <c r="G10797" s="0" t="s">
        <v>20</v>
      </c>
      <c r="H10797" s="0" t="s">
        <v>20</v>
      </c>
      <c r="I10797" s="0" t="s">
        <v>46104</v>
      </c>
      <c r="J10797" s="0" t="s">
        <v>20</v>
      </c>
    </row>
    <row r="10798" customFormat="false" ht="12.75" hidden="false" customHeight="false" outlineLevel="0" collapsed="false">
      <c r="A10798" s="0" t="s">
        <v>46105</v>
      </c>
      <c r="B10798" s="0" t="s">
        <v>46106</v>
      </c>
      <c r="C10798" s="0" t="s">
        <v>46107</v>
      </c>
      <c r="D10798" s="0" t="s">
        <v>46107</v>
      </c>
      <c r="E10798" s="0" t="n">
        <v>37641</v>
      </c>
      <c r="F10798" s="0" t="s">
        <v>46108</v>
      </c>
      <c r="G10798" s="0" t="s">
        <v>20</v>
      </c>
      <c r="H10798" s="0" t="s">
        <v>20</v>
      </c>
      <c r="I10798" s="0" t="s">
        <v>46109</v>
      </c>
      <c r="J10798" s="0" t="s">
        <v>20</v>
      </c>
    </row>
    <row r="10799" customFormat="false" ht="12.75" hidden="false" customHeight="false" outlineLevel="0" collapsed="false">
      <c r="A10799" s="0" t="s">
        <v>46110</v>
      </c>
      <c r="B10799" s="0" t="s">
        <v>46111</v>
      </c>
      <c r="C10799" s="0" t="s">
        <v>46112</v>
      </c>
      <c r="D10799" s="0" t="s">
        <v>46113</v>
      </c>
      <c r="E10799" s="0" t="n">
        <v>43792</v>
      </c>
      <c r="F10799" s="9" t="s">
        <v>46114</v>
      </c>
      <c r="G10799" s="0" t="s">
        <v>2175</v>
      </c>
      <c r="H10799" s="0" t="s">
        <v>13690</v>
      </c>
      <c r="I10799" s="9" t="s">
        <v>46115</v>
      </c>
      <c r="J10799" s="0" t="s">
        <v>20</v>
      </c>
    </row>
    <row r="10800" customFormat="false" ht="12.75" hidden="false" customHeight="false" outlineLevel="0" collapsed="false">
      <c r="A10800" s="0" t="s">
        <v>46116</v>
      </c>
      <c r="B10800" s="0" t="s">
        <v>46117</v>
      </c>
      <c r="C10800" s="0" t="s">
        <v>20</v>
      </c>
      <c r="D10800" s="0" t="s">
        <v>46118</v>
      </c>
      <c r="E10800" s="0" t="n">
        <v>35231</v>
      </c>
      <c r="F10800" s="0" t="s">
        <v>46119</v>
      </c>
      <c r="G10800" s="0" t="s">
        <v>20</v>
      </c>
      <c r="H10800" s="0" t="s">
        <v>20</v>
      </c>
      <c r="I10800" s="0" t="s">
        <v>20</v>
      </c>
      <c r="J10800" s="0" t="s">
        <v>20</v>
      </c>
    </row>
    <row r="10801" customFormat="false" ht="12.75" hidden="false" customHeight="false" outlineLevel="0" collapsed="false">
      <c r="A10801" s="0" t="s">
        <v>46120</v>
      </c>
      <c r="B10801" s="0" t="s">
        <v>46121</v>
      </c>
      <c r="C10801" s="0" t="s">
        <v>20</v>
      </c>
      <c r="D10801" s="0" t="s">
        <v>46122</v>
      </c>
      <c r="E10801" s="0" t="n">
        <v>38032</v>
      </c>
      <c r="F10801" s="0" t="s">
        <v>46123</v>
      </c>
      <c r="G10801" s="0" t="s">
        <v>854</v>
      </c>
      <c r="H10801" s="0" t="s">
        <v>20</v>
      </c>
      <c r="I10801" s="0" t="s">
        <v>4457</v>
      </c>
      <c r="J10801" s="0" t="s">
        <v>20</v>
      </c>
    </row>
    <row r="10802" customFormat="false" ht="12.75" hidden="false" customHeight="false" outlineLevel="0" collapsed="false">
      <c r="A10802" s="0" t="s">
        <v>46124</v>
      </c>
      <c r="B10802" s="0" t="s">
        <v>46125</v>
      </c>
      <c r="C10802" s="0" t="s">
        <v>20</v>
      </c>
      <c r="D10802" s="0" t="s">
        <v>46126</v>
      </c>
      <c r="E10802" s="0" t="n">
        <v>31382</v>
      </c>
      <c r="F10802" s="0" t="s">
        <v>46127</v>
      </c>
      <c r="G10802" s="0" t="s">
        <v>20</v>
      </c>
      <c r="H10802" s="0" t="s">
        <v>46128</v>
      </c>
      <c r="I10802" s="0" t="s">
        <v>46129</v>
      </c>
      <c r="J10802" s="0" t="s">
        <v>20</v>
      </c>
    </row>
    <row r="10803" customFormat="false" ht="12.75" hidden="false" customHeight="false" outlineLevel="0" collapsed="false">
      <c r="A10803" s="0" t="s">
        <v>46130</v>
      </c>
      <c r="B10803" s="0" t="s">
        <v>46131</v>
      </c>
      <c r="C10803" s="0" t="s">
        <v>20</v>
      </c>
      <c r="D10803" s="0" t="s">
        <v>46132</v>
      </c>
      <c r="E10803" s="0" t="n">
        <v>33860</v>
      </c>
      <c r="F10803" s="0" t="s">
        <v>46133</v>
      </c>
      <c r="G10803" s="0" t="s">
        <v>20</v>
      </c>
      <c r="H10803" s="0" t="s">
        <v>20</v>
      </c>
      <c r="I10803" s="0" t="s">
        <v>20</v>
      </c>
      <c r="J10803" s="0" t="s">
        <v>20</v>
      </c>
    </row>
    <row r="10804" customFormat="false" ht="12.75" hidden="false" customHeight="false" outlineLevel="0" collapsed="false">
      <c r="A10804" s="0" t="s">
        <v>46134</v>
      </c>
      <c r="B10804" s="0" t="s">
        <v>46135</v>
      </c>
      <c r="C10804" s="0" t="s">
        <v>46136</v>
      </c>
      <c r="D10804" s="0" t="s">
        <v>46137</v>
      </c>
      <c r="E10804" s="0" t="n">
        <v>38469</v>
      </c>
      <c r="F10804" s="0" t="s">
        <v>46138</v>
      </c>
      <c r="G10804" s="0" t="s">
        <v>20</v>
      </c>
      <c r="H10804" s="0" t="s">
        <v>446</v>
      </c>
      <c r="I10804" s="0" t="s">
        <v>447</v>
      </c>
      <c r="J10804" s="0" t="s">
        <v>20</v>
      </c>
    </row>
    <row r="10805" customFormat="false" ht="12.75" hidden="false" customHeight="false" outlineLevel="0" collapsed="false">
      <c r="A10805" s="0" t="s">
        <v>46139</v>
      </c>
      <c r="B10805" s="0" t="s">
        <v>46140</v>
      </c>
      <c r="C10805" s="0" t="s">
        <v>20</v>
      </c>
      <c r="D10805" s="0" t="s">
        <v>46141</v>
      </c>
      <c r="E10805" s="0" t="n">
        <v>40097</v>
      </c>
      <c r="F10805" s="0" t="s">
        <v>46142</v>
      </c>
      <c r="G10805" s="0" t="s">
        <v>20</v>
      </c>
      <c r="H10805" s="0" t="s">
        <v>20</v>
      </c>
      <c r="I10805" s="0" t="s">
        <v>46143</v>
      </c>
      <c r="J10805" s="9" t="s">
        <v>22750</v>
      </c>
    </row>
    <row r="10806" customFormat="false" ht="12.75" hidden="false" customHeight="false" outlineLevel="0" collapsed="false">
      <c r="A10806" s="0" t="s">
        <v>46144</v>
      </c>
      <c r="B10806" s="0" t="s">
        <v>46145</v>
      </c>
      <c r="C10806" s="0" t="s">
        <v>46146</v>
      </c>
      <c r="D10806" s="0" t="s">
        <v>46147</v>
      </c>
      <c r="E10806" s="0" t="n">
        <v>33916</v>
      </c>
      <c r="F10806" s="0" t="s">
        <v>46148</v>
      </c>
      <c r="G10806" s="9" t="s">
        <v>46149</v>
      </c>
      <c r="H10806" s="0" t="s">
        <v>46150</v>
      </c>
      <c r="I10806" s="0" t="s">
        <v>46151</v>
      </c>
      <c r="J10806" s="0" t="s">
        <v>20</v>
      </c>
    </row>
    <row r="10807" customFormat="false" ht="12.75" hidden="false" customHeight="false" outlineLevel="0" collapsed="false">
      <c r="A10807" s="0" t="s">
        <v>46152</v>
      </c>
      <c r="B10807" s="0" t="s">
        <v>46153</v>
      </c>
      <c r="C10807" s="0" t="s">
        <v>20</v>
      </c>
      <c r="D10807" s="0" t="s">
        <v>46154</v>
      </c>
      <c r="E10807" s="0" t="n">
        <v>42614</v>
      </c>
      <c r="F10807" s="0" t="s">
        <v>46155</v>
      </c>
      <c r="G10807" s="0" t="s">
        <v>20</v>
      </c>
      <c r="H10807" s="0" t="s">
        <v>20</v>
      </c>
      <c r="I10807" s="0" t="s">
        <v>46156</v>
      </c>
      <c r="J10807" s="0" t="s">
        <v>20</v>
      </c>
    </row>
    <row r="10808" customFormat="false" ht="12.75" hidden="false" customHeight="false" outlineLevel="0" collapsed="false">
      <c r="A10808" s="0" t="s">
        <v>46157</v>
      </c>
      <c r="B10808" s="0" t="s">
        <v>46158</v>
      </c>
      <c r="C10808" s="0" t="s">
        <v>20</v>
      </c>
      <c r="D10808" s="0" t="s">
        <v>46159</v>
      </c>
      <c r="E10808" s="0" t="n">
        <v>38688</v>
      </c>
      <c r="F10808" s="0" t="s">
        <v>46160</v>
      </c>
      <c r="G10808" s="0" t="s">
        <v>20</v>
      </c>
      <c r="H10808" s="0" t="s">
        <v>20</v>
      </c>
      <c r="I10808" s="0" t="s">
        <v>46161</v>
      </c>
      <c r="J10808" s="0" t="s">
        <v>20</v>
      </c>
    </row>
    <row r="10809" customFormat="false" ht="12.75" hidden="false" customHeight="false" outlineLevel="0" collapsed="false">
      <c r="A10809" s="0" t="s">
        <v>46162</v>
      </c>
      <c r="B10809" s="0" t="s">
        <v>46163</v>
      </c>
      <c r="C10809" s="0" t="s">
        <v>20</v>
      </c>
      <c r="D10809" s="0" t="s">
        <v>46164</v>
      </c>
      <c r="E10809" s="0" t="n">
        <v>41877</v>
      </c>
      <c r="F10809" s="0" t="s">
        <v>46165</v>
      </c>
      <c r="G10809" s="0" t="s">
        <v>20</v>
      </c>
      <c r="H10809" s="0" t="s">
        <v>20</v>
      </c>
      <c r="I10809" s="0" t="s">
        <v>20</v>
      </c>
      <c r="J10809" s="0" t="s">
        <v>20</v>
      </c>
    </row>
    <row r="10810" customFormat="false" ht="12.75" hidden="false" customHeight="false" outlineLevel="0" collapsed="false">
      <c r="A10810" s="0" t="s">
        <v>46166</v>
      </c>
      <c r="B10810" s="0" t="s">
        <v>46167</v>
      </c>
      <c r="C10810" s="0" t="s">
        <v>20</v>
      </c>
      <c r="D10810" s="0" t="s">
        <v>46168</v>
      </c>
      <c r="E10810" s="0" t="n">
        <v>43637</v>
      </c>
      <c r="F10810" s="0" t="s">
        <v>46169</v>
      </c>
      <c r="G10810" s="0" t="s">
        <v>46170</v>
      </c>
      <c r="H10810" s="0" t="s">
        <v>20</v>
      </c>
      <c r="I10810" s="0" t="s">
        <v>32514</v>
      </c>
      <c r="J10810" s="0" t="s">
        <v>32515</v>
      </c>
    </row>
    <row r="10811" customFormat="false" ht="12.75" hidden="false" customHeight="false" outlineLevel="0" collapsed="false">
      <c r="A10811" s="0" t="s">
        <v>46171</v>
      </c>
      <c r="B10811" s="0" t="s">
        <v>46172</v>
      </c>
      <c r="C10811" s="0" t="s">
        <v>46173</v>
      </c>
      <c r="D10811" s="0" t="s">
        <v>46174</v>
      </c>
      <c r="E10811" s="0" t="n">
        <v>32530</v>
      </c>
      <c r="F10811" s="0" t="s">
        <v>46175</v>
      </c>
      <c r="G10811" s="0" t="s">
        <v>1193</v>
      </c>
      <c r="H10811" s="0" t="s">
        <v>1194</v>
      </c>
      <c r="I10811" s="0" t="s">
        <v>823</v>
      </c>
      <c r="J10811" s="0" t="s">
        <v>20</v>
      </c>
    </row>
    <row r="10812" customFormat="false" ht="12.75" hidden="false" customHeight="false" outlineLevel="0" collapsed="false">
      <c r="A10812" s="0" t="s">
        <v>46176</v>
      </c>
      <c r="B10812" s="0" t="s">
        <v>46177</v>
      </c>
      <c r="C10812" s="0" t="s">
        <v>20</v>
      </c>
      <c r="D10812" s="0" t="s">
        <v>46178</v>
      </c>
      <c r="E10812" s="0" t="n">
        <v>33424</v>
      </c>
      <c r="F10812" s="0" t="s">
        <v>46179</v>
      </c>
      <c r="G10812" s="0" t="s">
        <v>20</v>
      </c>
      <c r="H10812" s="0" t="s">
        <v>20</v>
      </c>
      <c r="I10812" s="0" t="s">
        <v>20</v>
      </c>
      <c r="J10812" s="0" t="s">
        <v>20</v>
      </c>
    </row>
    <row r="10813" customFormat="false" ht="12.75" hidden="false" customHeight="false" outlineLevel="0" collapsed="false">
      <c r="A10813" s="0" t="s">
        <v>46180</v>
      </c>
      <c r="B10813" s="0" t="s">
        <v>46181</v>
      </c>
      <c r="C10813" s="0" t="s">
        <v>20</v>
      </c>
      <c r="D10813" s="0" t="s">
        <v>46182</v>
      </c>
      <c r="E10813" s="0" t="s">
        <v>20</v>
      </c>
      <c r="F10813" s="0" t="s">
        <v>20</v>
      </c>
      <c r="G10813" s="0" t="s">
        <v>20</v>
      </c>
      <c r="H10813" s="0" t="s">
        <v>20</v>
      </c>
      <c r="I10813" s="0" t="s">
        <v>20</v>
      </c>
      <c r="J10813" s="0" t="s">
        <v>20</v>
      </c>
    </row>
    <row r="10814" customFormat="false" ht="12.75" hidden="false" customHeight="false" outlineLevel="0" collapsed="false">
      <c r="A10814" s="0" t="s">
        <v>46183</v>
      </c>
      <c r="B10814" s="0" t="s">
        <v>46184</v>
      </c>
      <c r="C10814" s="0" t="s">
        <v>20</v>
      </c>
      <c r="D10814" s="0" t="s">
        <v>46185</v>
      </c>
      <c r="E10814" s="0" t="n">
        <v>41123</v>
      </c>
      <c r="F10814" s="0" t="s">
        <v>46186</v>
      </c>
      <c r="G10814" s="0" t="s">
        <v>20</v>
      </c>
      <c r="H10814" s="0" t="s">
        <v>20</v>
      </c>
      <c r="I10814" s="0" t="s">
        <v>20</v>
      </c>
      <c r="J10814" s="0" t="s">
        <v>20</v>
      </c>
    </row>
    <row r="10815" customFormat="false" ht="12.75" hidden="false" customHeight="false" outlineLevel="0" collapsed="false">
      <c r="A10815" s="0" t="s">
        <v>46187</v>
      </c>
      <c r="B10815" s="0" t="s">
        <v>46188</v>
      </c>
      <c r="C10815" s="0" t="s">
        <v>20</v>
      </c>
      <c r="D10815" s="0" t="s">
        <v>46189</v>
      </c>
      <c r="E10815" s="0" t="n">
        <v>34728</v>
      </c>
      <c r="F10815" s="0" t="s">
        <v>46190</v>
      </c>
      <c r="G10815" s="0" t="s">
        <v>20</v>
      </c>
      <c r="H10815" s="0" t="s">
        <v>20</v>
      </c>
      <c r="I10815" s="0" t="s">
        <v>20</v>
      </c>
      <c r="J10815" s="0" t="s">
        <v>20</v>
      </c>
    </row>
    <row r="10816" customFormat="false" ht="12.75" hidden="false" customHeight="false" outlineLevel="0" collapsed="false">
      <c r="A10816" s="0" t="s">
        <v>46191</v>
      </c>
      <c r="B10816" s="0" t="s">
        <v>46192</v>
      </c>
      <c r="C10816" s="0" t="s">
        <v>20</v>
      </c>
      <c r="D10816" s="0" t="s">
        <v>46193</v>
      </c>
      <c r="E10816" s="0" t="n">
        <v>31004</v>
      </c>
      <c r="F10816" s="0" t="s">
        <v>46194</v>
      </c>
      <c r="G10816" s="0" t="s">
        <v>20</v>
      </c>
      <c r="H10816" s="0" t="s">
        <v>20</v>
      </c>
      <c r="I10816" s="0" t="s">
        <v>20</v>
      </c>
      <c r="J10816" s="0" t="s">
        <v>20</v>
      </c>
    </row>
    <row r="10817" customFormat="false" ht="12.75" hidden="false" customHeight="false" outlineLevel="0" collapsed="false">
      <c r="A10817" s="0" t="s">
        <v>46195</v>
      </c>
      <c r="B10817" s="0" t="s">
        <v>46196</v>
      </c>
      <c r="C10817" s="0" t="s">
        <v>46197</v>
      </c>
      <c r="D10817" s="0" t="s">
        <v>46198</v>
      </c>
      <c r="E10817" s="0" t="n">
        <v>30986</v>
      </c>
      <c r="F10817" s="0" t="s">
        <v>46199</v>
      </c>
      <c r="G10817" s="0" t="s">
        <v>46200</v>
      </c>
      <c r="H10817" s="0" t="s">
        <v>1969</v>
      </c>
      <c r="I10817" s="0" t="s">
        <v>1970</v>
      </c>
      <c r="J10817" s="0" t="s">
        <v>20</v>
      </c>
    </row>
    <row r="10818" customFormat="false" ht="12.75" hidden="false" customHeight="false" outlineLevel="0" collapsed="false">
      <c r="A10818" s="0" t="s">
        <v>46201</v>
      </c>
      <c r="B10818" s="0" t="s">
        <v>46202</v>
      </c>
      <c r="C10818" s="0" t="s">
        <v>46203</v>
      </c>
      <c r="D10818" s="0" t="s">
        <v>46204</v>
      </c>
      <c r="E10818" s="0" t="n">
        <v>37485</v>
      </c>
      <c r="F10818" s="0" t="s">
        <v>46205</v>
      </c>
      <c r="G10818" s="0" t="s">
        <v>20</v>
      </c>
      <c r="H10818" s="0" t="s">
        <v>20</v>
      </c>
      <c r="I10818" s="0" t="s">
        <v>46206</v>
      </c>
      <c r="J10818" s="0" t="s">
        <v>20</v>
      </c>
    </row>
    <row r="10819" customFormat="false" ht="12.75" hidden="false" customHeight="false" outlineLevel="0" collapsed="false">
      <c r="A10819" s="0" t="s">
        <v>46207</v>
      </c>
      <c r="B10819" s="0" t="s">
        <v>46208</v>
      </c>
      <c r="C10819" s="0" t="s">
        <v>20</v>
      </c>
      <c r="D10819" s="0" t="s">
        <v>46209</v>
      </c>
      <c r="E10819" s="0" t="n">
        <v>35866</v>
      </c>
      <c r="F10819" s="0" t="s">
        <v>46210</v>
      </c>
      <c r="G10819" s="0" t="s">
        <v>20</v>
      </c>
      <c r="H10819" s="0" t="s">
        <v>20</v>
      </c>
      <c r="I10819" s="0" t="s">
        <v>20</v>
      </c>
      <c r="J10819" s="0" t="s">
        <v>20</v>
      </c>
    </row>
    <row r="10820" customFormat="false" ht="12.75" hidden="false" customHeight="false" outlineLevel="0" collapsed="false">
      <c r="A10820" s="0" t="s">
        <v>46211</v>
      </c>
      <c r="B10820" s="0" t="s">
        <v>46212</v>
      </c>
      <c r="C10820" s="0" t="s">
        <v>20</v>
      </c>
      <c r="D10820" s="0" t="s">
        <v>46213</v>
      </c>
      <c r="E10820" s="0" t="n">
        <v>36102</v>
      </c>
      <c r="F10820" s="0" t="s">
        <v>46214</v>
      </c>
      <c r="G10820" s="0" t="s">
        <v>20</v>
      </c>
      <c r="H10820" s="0" t="s">
        <v>31949</v>
      </c>
      <c r="I10820" s="0" t="s">
        <v>46215</v>
      </c>
      <c r="J10820" s="0" t="s">
        <v>20</v>
      </c>
    </row>
    <row r="10821" customFormat="false" ht="12.75" hidden="false" customHeight="false" outlineLevel="0" collapsed="false">
      <c r="A10821" s="0" t="s">
        <v>46216</v>
      </c>
      <c r="B10821" s="0" t="s">
        <v>46217</v>
      </c>
      <c r="C10821" s="0" t="s">
        <v>46218</v>
      </c>
      <c r="D10821" s="0" t="s">
        <v>46219</v>
      </c>
      <c r="E10821" s="0" t="n">
        <v>43036</v>
      </c>
      <c r="F10821" s="0" t="s">
        <v>46220</v>
      </c>
      <c r="G10821" s="9" t="s">
        <v>46221</v>
      </c>
      <c r="H10821" s="0" t="s">
        <v>20</v>
      </c>
      <c r="I10821" s="0" t="s">
        <v>20</v>
      </c>
      <c r="J10821" s="0" t="s">
        <v>20</v>
      </c>
    </row>
    <row r="10822" customFormat="false" ht="12.75" hidden="false" customHeight="false" outlineLevel="0" collapsed="false">
      <c r="A10822" s="0" t="s">
        <v>46222</v>
      </c>
      <c r="B10822" s="0" t="s">
        <v>46223</v>
      </c>
      <c r="C10822" s="0" t="s">
        <v>20</v>
      </c>
      <c r="D10822" s="0" t="s">
        <v>46224</v>
      </c>
      <c r="E10822" s="0" t="s">
        <v>20</v>
      </c>
      <c r="F10822" s="0" t="s">
        <v>20</v>
      </c>
      <c r="G10822" s="0" t="s">
        <v>20</v>
      </c>
      <c r="H10822" s="0" t="s">
        <v>20</v>
      </c>
      <c r="I10822" s="0" t="s">
        <v>20</v>
      </c>
      <c r="J10822" s="0" t="s">
        <v>20</v>
      </c>
    </row>
    <row r="10823" customFormat="false" ht="12.75" hidden="false" customHeight="false" outlineLevel="0" collapsed="false">
      <c r="A10823" s="0" t="s">
        <v>46225</v>
      </c>
      <c r="B10823" s="0" t="s">
        <v>46226</v>
      </c>
      <c r="C10823" s="0" t="s">
        <v>46227</v>
      </c>
      <c r="D10823" s="0" t="s">
        <v>46228</v>
      </c>
      <c r="E10823" s="0" t="n">
        <v>48535</v>
      </c>
      <c r="F10823" s="0" t="s">
        <v>46229</v>
      </c>
      <c r="G10823" s="0" t="s">
        <v>20</v>
      </c>
      <c r="H10823" s="9" t="s">
        <v>46230</v>
      </c>
      <c r="I10823" s="0" t="s">
        <v>46231</v>
      </c>
      <c r="J10823" s="0" t="s">
        <v>20</v>
      </c>
    </row>
    <row r="10824" customFormat="false" ht="12.75" hidden="false" customHeight="false" outlineLevel="0" collapsed="false">
      <c r="A10824" s="0" t="s">
        <v>46232</v>
      </c>
      <c r="B10824" s="0" t="s">
        <v>46233</v>
      </c>
      <c r="C10824" s="0" t="s">
        <v>20</v>
      </c>
      <c r="D10824" s="0" t="s">
        <v>46234</v>
      </c>
      <c r="E10824" s="0" t="n">
        <v>41122</v>
      </c>
      <c r="F10824" s="0" t="s">
        <v>46235</v>
      </c>
      <c r="G10824" s="0" t="s">
        <v>20</v>
      </c>
      <c r="H10824" s="0" t="s">
        <v>20</v>
      </c>
      <c r="I10824" s="0" t="s">
        <v>20</v>
      </c>
      <c r="J10824" s="0" t="s">
        <v>20</v>
      </c>
    </row>
    <row r="10825" customFormat="false" ht="12.75" hidden="false" customHeight="false" outlineLevel="0" collapsed="false">
      <c r="A10825" s="0" t="s">
        <v>46236</v>
      </c>
      <c r="B10825" s="0" t="s">
        <v>46237</v>
      </c>
      <c r="C10825" s="0" t="s">
        <v>20</v>
      </c>
      <c r="D10825" s="0" t="s">
        <v>46238</v>
      </c>
      <c r="E10825" s="0" t="s">
        <v>20</v>
      </c>
      <c r="F10825" s="0" t="s">
        <v>20</v>
      </c>
      <c r="G10825" s="0" t="s">
        <v>20</v>
      </c>
      <c r="H10825" s="0" t="s">
        <v>20</v>
      </c>
      <c r="I10825" s="0" t="s">
        <v>20</v>
      </c>
      <c r="J10825" s="0" t="s">
        <v>20</v>
      </c>
    </row>
    <row r="10826" customFormat="false" ht="12.75" hidden="false" customHeight="false" outlineLevel="0" collapsed="false">
      <c r="A10826" s="0" t="s">
        <v>46239</v>
      </c>
      <c r="B10826" s="0" t="s">
        <v>46240</v>
      </c>
      <c r="C10826" s="0" t="s">
        <v>20</v>
      </c>
      <c r="D10826" s="0" t="s">
        <v>46241</v>
      </c>
      <c r="E10826" s="0" t="n">
        <v>31517</v>
      </c>
      <c r="F10826" s="0" t="s">
        <v>46242</v>
      </c>
      <c r="G10826" s="0" t="s">
        <v>46243</v>
      </c>
      <c r="H10826" s="0" t="s">
        <v>1373</v>
      </c>
      <c r="I10826" s="0" t="s">
        <v>20</v>
      </c>
      <c r="J10826" s="0" t="s">
        <v>20</v>
      </c>
    </row>
    <row r="10827" customFormat="false" ht="12.75" hidden="false" customHeight="false" outlineLevel="0" collapsed="false">
      <c r="A10827" s="0" t="s">
        <v>46244</v>
      </c>
      <c r="B10827" s="0" t="s">
        <v>46245</v>
      </c>
      <c r="C10827" s="0" t="s">
        <v>20</v>
      </c>
      <c r="D10827" s="0" t="s">
        <v>46246</v>
      </c>
      <c r="E10827" s="0" t="n">
        <v>31922</v>
      </c>
      <c r="F10827" s="0" t="s">
        <v>46247</v>
      </c>
      <c r="G10827" s="0" t="s">
        <v>20</v>
      </c>
      <c r="H10827" s="0" t="s">
        <v>20</v>
      </c>
      <c r="I10827" s="0" t="s">
        <v>20</v>
      </c>
      <c r="J10827" s="0" t="s">
        <v>20</v>
      </c>
    </row>
    <row r="10828" customFormat="false" ht="12.75" hidden="false" customHeight="false" outlineLevel="0" collapsed="false">
      <c r="A10828" s="0" t="s">
        <v>46248</v>
      </c>
      <c r="B10828" s="0" t="s">
        <v>46249</v>
      </c>
      <c r="C10828" s="0" t="s">
        <v>20</v>
      </c>
      <c r="D10828" s="0" t="s">
        <v>46250</v>
      </c>
      <c r="E10828" s="0" t="n">
        <v>41330</v>
      </c>
      <c r="F10828" s="0" t="s">
        <v>46251</v>
      </c>
      <c r="G10828" s="0" t="s">
        <v>20</v>
      </c>
      <c r="H10828" s="0" t="s">
        <v>20</v>
      </c>
      <c r="I10828" s="0" t="s">
        <v>46252</v>
      </c>
      <c r="J10828" s="0" t="s">
        <v>20</v>
      </c>
    </row>
    <row r="10829" customFormat="false" ht="12.75" hidden="false" customHeight="false" outlineLevel="0" collapsed="false">
      <c r="A10829" s="0" t="s">
        <v>46253</v>
      </c>
      <c r="B10829" s="0" t="s">
        <v>46254</v>
      </c>
      <c r="C10829" s="0" t="s">
        <v>20</v>
      </c>
      <c r="D10829" s="0" t="s">
        <v>46255</v>
      </c>
      <c r="E10829" s="0" t="n">
        <v>37980</v>
      </c>
      <c r="F10829" s="0" t="s">
        <v>46256</v>
      </c>
      <c r="G10829" s="0" t="s">
        <v>20</v>
      </c>
      <c r="H10829" s="0" t="s">
        <v>20</v>
      </c>
      <c r="I10829" s="0" t="s">
        <v>46257</v>
      </c>
      <c r="J10829" s="0" t="s">
        <v>20</v>
      </c>
    </row>
    <row r="10830" customFormat="false" ht="12.75" hidden="false" customHeight="false" outlineLevel="0" collapsed="false">
      <c r="A10830" s="0" t="s">
        <v>46258</v>
      </c>
      <c r="B10830" s="0" t="s">
        <v>46259</v>
      </c>
      <c r="C10830" s="0" t="s">
        <v>20</v>
      </c>
      <c r="D10830" s="0" t="s">
        <v>46260</v>
      </c>
      <c r="E10830" s="0" t="n">
        <v>35480</v>
      </c>
      <c r="F10830" s="0" t="s">
        <v>46261</v>
      </c>
      <c r="G10830" s="0" t="s">
        <v>20</v>
      </c>
      <c r="H10830" s="0" t="s">
        <v>20</v>
      </c>
      <c r="I10830" s="0" t="s">
        <v>46262</v>
      </c>
      <c r="J10830" s="0" t="s">
        <v>20</v>
      </c>
    </row>
    <row r="10831" customFormat="false" ht="12.75" hidden="false" customHeight="false" outlineLevel="0" collapsed="false">
      <c r="A10831" s="0" t="s">
        <v>46263</v>
      </c>
      <c r="B10831" s="0" t="s">
        <v>46264</v>
      </c>
      <c r="C10831" s="0" t="s">
        <v>20</v>
      </c>
      <c r="D10831" s="0" t="s">
        <v>46265</v>
      </c>
      <c r="E10831" s="0" t="n">
        <v>35685</v>
      </c>
      <c r="F10831" s="0" t="s">
        <v>46266</v>
      </c>
      <c r="G10831" s="0" t="s">
        <v>20</v>
      </c>
      <c r="H10831" s="0" t="s">
        <v>20</v>
      </c>
      <c r="I10831" s="0" t="s">
        <v>20</v>
      </c>
      <c r="J10831" s="0" t="s">
        <v>20</v>
      </c>
    </row>
    <row r="10832" customFormat="false" ht="12.75" hidden="false" customHeight="false" outlineLevel="0" collapsed="false">
      <c r="A10832" s="0" t="s">
        <v>46267</v>
      </c>
      <c r="B10832" s="0" t="s">
        <v>46268</v>
      </c>
      <c r="C10832" s="0" t="s">
        <v>20</v>
      </c>
      <c r="D10832" s="0" t="s">
        <v>46269</v>
      </c>
      <c r="E10832" s="0" t="s">
        <v>20</v>
      </c>
      <c r="F10832" s="0" t="s">
        <v>20</v>
      </c>
      <c r="G10832" s="0" t="s">
        <v>20</v>
      </c>
      <c r="H10832" s="0" t="s">
        <v>20</v>
      </c>
      <c r="I10832" s="0" t="s">
        <v>20</v>
      </c>
      <c r="J10832" s="0" t="s">
        <v>20</v>
      </c>
    </row>
    <row r="10833" customFormat="false" ht="12.75" hidden="false" customHeight="false" outlineLevel="0" collapsed="false">
      <c r="A10833" s="0" t="s">
        <v>46270</v>
      </c>
      <c r="B10833" s="0" t="s">
        <v>46271</v>
      </c>
      <c r="C10833" s="0" t="s">
        <v>20</v>
      </c>
      <c r="D10833" s="0" t="s">
        <v>46272</v>
      </c>
      <c r="E10833" s="0" t="s">
        <v>20</v>
      </c>
      <c r="F10833" s="0" t="s">
        <v>20</v>
      </c>
      <c r="G10833" s="0" t="s">
        <v>20</v>
      </c>
      <c r="H10833" s="0" t="s">
        <v>20</v>
      </c>
      <c r="I10833" s="0" t="s">
        <v>20</v>
      </c>
      <c r="J10833" s="0" t="s">
        <v>20</v>
      </c>
    </row>
    <row r="10834" customFormat="false" ht="12.75" hidden="false" customHeight="false" outlineLevel="0" collapsed="false">
      <c r="A10834" s="0" t="s">
        <v>46273</v>
      </c>
      <c r="B10834" s="0" t="s">
        <v>46274</v>
      </c>
      <c r="C10834" s="0" t="s">
        <v>46275</v>
      </c>
      <c r="D10834" s="0" t="s">
        <v>46276</v>
      </c>
      <c r="E10834" s="0" t="n">
        <v>37561</v>
      </c>
      <c r="F10834" s="0" t="s">
        <v>46277</v>
      </c>
      <c r="G10834" s="0" t="s">
        <v>20</v>
      </c>
      <c r="H10834" s="0" t="s">
        <v>20</v>
      </c>
      <c r="I10834" s="0" t="s">
        <v>31</v>
      </c>
      <c r="J10834" s="0" t="s">
        <v>20</v>
      </c>
    </row>
    <row r="10835" customFormat="false" ht="12.75" hidden="false" customHeight="false" outlineLevel="0" collapsed="false">
      <c r="A10835" s="0" t="s">
        <v>46278</v>
      </c>
      <c r="B10835" s="0" t="s">
        <v>46279</v>
      </c>
      <c r="C10835" s="0" t="s">
        <v>20</v>
      </c>
      <c r="D10835" s="0" t="s">
        <v>46280</v>
      </c>
      <c r="E10835" s="0" t="n">
        <v>37374</v>
      </c>
      <c r="F10835" s="0" t="s">
        <v>46281</v>
      </c>
      <c r="G10835" s="0" t="s">
        <v>625</v>
      </c>
      <c r="H10835" s="0" t="s">
        <v>4966</v>
      </c>
      <c r="I10835" s="0" t="s">
        <v>4967</v>
      </c>
      <c r="J10835" s="0" t="s">
        <v>20</v>
      </c>
    </row>
    <row r="10836" customFormat="false" ht="12.75" hidden="false" customHeight="false" outlineLevel="0" collapsed="false">
      <c r="A10836" s="0" t="s">
        <v>46282</v>
      </c>
      <c r="B10836" s="0" t="s">
        <v>46283</v>
      </c>
      <c r="C10836" s="0" t="s">
        <v>20</v>
      </c>
      <c r="D10836" s="0" t="s">
        <v>46284</v>
      </c>
      <c r="E10836" s="0" t="n">
        <v>36626</v>
      </c>
      <c r="F10836" s="0" t="s">
        <v>46285</v>
      </c>
      <c r="G10836" s="0" t="s">
        <v>20</v>
      </c>
      <c r="H10836" s="0" t="s">
        <v>20</v>
      </c>
      <c r="I10836" s="0" t="s">
        <v>20</v>
      </c>
      <c r="J10836" s="0" t="s">
        <v>20</v>
      </c>
    </row>
    <row r="10837" customFormat="false" ht="12.75" hidden="false" customHeight="false" outlineLevel="0" collapsed="false">
      <c r="A10837" s="0" t="s">
        <v>46286</v>
      </c>
      <c r="B10837" s="0" t="s">
        <v>46287</v>
      </c>
      <c r="C10837" s="0" t="s">
        <v>20</v>
      </c>
      <c r="D10837" s="0" t="s">
        <v>46288</v>
      </c>
      <c r="E10837" s="0" t="n">
        <v>35128</v>
      </c>
      <c r="F10837" s="0" t="s">
        <v>46289</v>
      </c>
      <c r="G10837" s="0" t="s">
        <v>20</v>
      </c>
      <c r="H10837" s="0" t="s">
        <v>20</v>
      </c>
      <c r="I10837" s="0" t="s">
        <v>20</v>
      </c>
      <c r="J10837" s="0" t="s">
        <v>20</v>
      </c>
    </row>
    <row r="10838" customFormat="false" ht="12.75" hidden="false" customHeight="false" outlineLevel="0" collapsed="false">
      <c r="A10838" s="0" t="s">
        <v>46290</v>
      </c>
      <c r="B10838" s="0" t="s">
        <v>46291</v>
      </c>
      <c r="C10838" s="0" t="s">
        <v>20</v>
      </c>
      <c r="D10838" s="0" t="s">
        <v>46292</v>
      </c>
      <c r="E10838" s="0" t="n">
        <v>42282</v>
      </c>
      <c r="F10838" s="0" t="s">
        <v>46293</v>
      </c>
      <c r="G10838" s="0" t="s">
        <v>20</v>
      </c>
      <c r="H10838" s="0" t="s">
        <v>20</v>
      </c>
      <c r="I10838" s="0" t="s">
        <v>20</v>
      </c>
      <c r="J10838" s="0" t="s">
        <v>20</v>
      </c>
    </row>
    <row r="10839" customFormat="false" ht="12.75" hidden="false" customHeight="false" outlineLevel="0" collapsed="false">
      <c r="A10839" s="0" t="s">
        <v>46294</v>
      </c>
      <c r="B10839" s="0" t="s">
        <v>46295</v>
      </c>
      <c r="C10839" s="0" t="s">
        <v>20</v>
      </c>
      <c r="D10839" s="0" t="s">
        <v>46296</v>
      </c>
      <c r="E10839" s="0" t="n">
        <v>38955</v>
      </c>
      <c r="F10839" s="0" t="s">
        <v>46297</v>
      </c>
      <c r="G10839" s="0" t="s">
        <v>20</v>
      </c>
      <c r="H10839" s="0" t="s">
        <v>20</v>
      </c>
      <c r="I10839" s="0" t="s">
        <v>20</v>
      </c>
      <c r="J10839" s="0" t="s">
        <v>20</v>
      </c>
    </row>
    <row r="10840" customFormat="false" ht="12.75" hidden="false" customHeight="false" outlineLevel="0" collapsed="false">
      <c r="A10840" s="0" t="s">
        <v>46298</v>
      </c>
      <c r="B10840" s="0" t="s">
        <v>46299</v>
      </c>
      <c r="C10840" s="0" t="s">
        <v>20</v>
      </c>
      <c r="D10840" s="0" t="s">
        <v>46300</v>
      </c>
      <c r="E10840" s="0" t="s">
        <v>20</v>
      </c>
      <c r="F10840" s="0" t="s">
        <v>20</v>
      </c>
      <c r="G10840" s="0" t="s">
        <v>20</v>
      </c>
      <c r="H10840" s="0" t="s">
        <v>20</v>
      </c>
      <c r="I10840" s="0" t="s">
        <v>20</v>
      </c>
      <c r="J10840" s="0" t="s">
        <v>20</v>
      </c>
    </row>
    <row r="10841" customFormat="false" ht="12.75" hidden="false" customHeight="false" outlineLevel="0" collapsed="false">
      <c r="A10841" s="0" t="s">
        <v>46301</v>
      </c>
      <c r="B10841" s="0" t="s">
        <v>46302</v>
      </c>
      <c r="C10841" s="0" t="s">
        <v>20</v>
      </c>
      <c r="D10841" s="0" t="s">
        <v>46303</v>
      </c>
      <c r="E10841" s="0" t="s">
        <v>20</v>
      </c>
      <c r="F10841" s="0" t="s">
        <v>20</v>
      </c>
      <c r="G10841" s="0" t="s">
        <v>20</v>
      </c>
      <c r="H10841" s="0" t="s">
        <v>20</v>
      </c>
      <c r="I10841" s="0" t="s">
        <v>20</v>
      </c>
      <c r="J10841" s="0" t="s">
        <v>20</v>
      </c>
    </row>
    <row r="10842" customFormat="false" ht="12.75" hidden="false" customHeight="false" outlineLevel="0" collapsed="false">
      <c r="A10842" s="0" t="s">
        <v>46304</v>
      </c>
      <c r="B10842" s="0" t="s">
        <v>46305</v>
      </c>
      <c r="C10842" s="0" t="s">
        <v>20</v>
      </c>
      <c r="D10842" s="0" t="s">
        <v>46306</v>
      </c>
      <c r="E10842" s="0" t="n">
        <v>39093</v>
      </c>
      <c r="F10842" s="0" t="s">
        <v>46307</v>
      </c>
      <c r="G10842" s="0" t="s">
        <v>46308</v>
      </c>
      <c r="H10842" s="0" t="s">
        <v>20</v>
      </c>
      <c r="I10842" s="0" t="s">
        <v>20</v>
      </c>
      <c r="J10842" s="0" t="s">
        <v>20</v>
      </c>
    </row>
    <row r="10843" customFormat="false" ht="12.75" hidden="false" customHeight="false" outlineLevel="0" collapsed="false">
      <c r="A10843" s="0" t="s">
        <v>46309</v>
      </c>
      <c r="B10843" s="0" t="s">
        <v>46310</v>
      </c>
      <c r="C10843" s="0" t="s">
        <v>46311</v>
      </c>
      <c r="D10843" s="0" t="s">
        <v>46312</v>
      </c>
      <c r="E10843" s="0" t="n">
        <v>31027</v>
      </c>
      <c r="F10843" s="0" t="s">
        <v>46313</v>
      </c>
      <c r="G10843" s="0" t="s">
        <v>46314</v>
      </c>
      <c r="H10843" s="0" t="s">
        <v>313</v>
      </c>
      <c r="I10843" s="0" t="s">
        <v>2679</v>
      </c>
      <c r="J10843" s="0" t="s">
        <v>20</v>
      </c>
    </row>
    <row r="10844" customFormat="false" ht="12.75" hidden="false" customHeight="false" outlineLevel="0" collapsed="false">
      <c r="A10844" s="0" t="s">
        <v>46315</v>
      </c>
      <c r="B10844" s="0" t="s">
        <v>46316</v>
      </c>
      <c r="C10844" s="0" t="s">
        <v>20</v>
      </c>
      <c r="D10844" s="0" t="s">
        <v>46317</v>
      </c>
      <c r="E10844" s="0" t="n">
        <v>34155</v>
      </c>
      <c r="F10844" s="0" t="s">
        <v>46318</v>
      </c>
      <c r="G10844" s="0" t="s">
        <v>20</v>
      </c>
      <c r="H10844" s="0" t="s">
        <v>20</v>
      </c>
      <c r="I10844" s="0" t="s">
        <v>46319</v>
      </c>
      <c r="J10844" s="0" t="s">
        <v>14279</v>
      </c>
    </row>
    <row r="10845" customFormat="false" ht="12.75" hidden="false" customHeight="false" outlineLevel="0" collapsed="false">
      <c r="A10845" s="0" t="s">
        <v>46320</v>
      </c>
      <c r="B10845" s="0" t="s">
        <v>46321</v>
      </c>
      <c r="C10845" s="0" t="s">
        <v>20</v>
      </c>
      <c r="D10845" s="0" t="s">
        <v>46322</v>
      </c>
      <c r="E10845" s="0" t="n">
        <v>32454</v>
      </c>
      <c r="F10845" s="0" t="s">
        <v>46323</v>
      </c>
      <c r="G10845" s="0" t="s">
        <v>20</v>
      </c>
      <c r="H10845" s="0" t="s">
        <v>20</v>
      </c>
      <c r="I10845" s="0" t="s">
        <v>20</v>
      </c>
      <c r="J10845" s="0" t="s">
        <v>20</v>
      </c>
    </row>
    <row r="10846" customFormat="false" ht="12.75" hidden="false" customHeight="false" outlineLevel="0" collapsed="false">
      <c r="A10846" s="0" t="s">
        <v>46324</v>
      </c>
      <c r="B10846" s="0" t="s">
        <v>46325</v>
      </c>
      <c r="C10846" s="0" t="s">
        <v>20</v>
      </c>
      <c r="D10846" s="0" t="s">
        <v>46326</v>
      </c>
      <c r="E10846" s="0" t="s">
        <v>20</v>
      </c>
      <c r="F10846" s="0" t="s">
        <v>20</v>
      </c>
      <c r="G10846" s="0" t="s">
        <v>20</v>
      </c>
      <c r="H10846" s="0" t="s">
        <v>20</v>
      </c>
      <c r="I10846" s="0" t="s">
        <v>20</v>
      </c>
      <c r="J10846" s="0" t="s">
        <v>20</v>
      </c>
    </row>
    <row r="10847" customFormat="false" ht="12.75" hidden="false" customHeight="false" outlineLevel="0" collapsed="false">
      <c r="A10847" s="0" t="s">
        <v>46327</v>
      </c>
      <c r="B10847" s="0" t="s">
        <v>46328</v>
      </c>
      <c r="C10847" s="0" t="s">
        <v>46329</v>
      </c>
      <c r="D10847" s="0" t="s">
        <v>46330</v>
      </c>
      <c r="E10847" s="0" t="n">
        <v>43663</v>
      </c>
      <c r="F10847" s="0" t="s">
        <v>46331</v>
      </c>
      <c r="G10847" s="0" t="s">
        <v>46332</v>
      </c>
      <c r="H10847" s="0" t="s">
        <v>1969</v>
      </c>
      <c r="I10847" s="0" t="s">
        <v>21640</v>
      </c>
      <c r="J10847" s="0" t="s">
        <v>20</v>
      </c>
    </row>
    <row r="10848" customFormat="false" ht="12.75" hidden="false" customHeight="false" outlineLevel="0" collapsed="false">
      <c r="A10848" s="0" t="s">
        <v>46333</v>
      </c>
      <c r="B10848" s="0" t="s">
        <v>46334</v>
      </c>
      <c r="C10848" s="0" t="s">
        <v>20</v>
      </c>
      <c r="D10848" s="0" t="s">
        <v>46335</v>
      </c>
      <c r="E10848" s="0" t="s">
        <v>20</v>
      </c>
      <c r="F10848" s="0" t="s">
        <v>20</v>
      </c>
      <c r="G10848" s="0" t="s">
        <v>20</v>
      </c>
      <c r="H10848" s="0" t="s">
        <v>20</v>
      </c>
      <c r="I10848" s="0" t="s">
        <v>20</v>
      </c>
      <c r="J10848" s="0" t="s">
        <v>20</v>
      </c>
    </row>
    <row r="10849" customFormat="false" ht="12.75" hidden="false" customHeight="false" outlineLevel="0" collapsed="false">
      <c r="A10849" s="0" t="s">
        <v>46336</v>
      </c>
      <c r="B10849" s="0" t="s">
        <v>46337</v>
      </c>
      <c r="C10849" s="0" t="s">
        <v>20</v>
      </c>
      <c r="D10849" s="0" t="s">
        <v>46338</v>
      </c>
      <c r="E10849" s="0" t="n">
        <v>43502</v>
      </c>
      <c r="F10849" s="0" t="s">
        <v>46339</v>
      </c>
      <c r="G10849" s="0" t="s">
        <v>20</v>
      </c>
      <c r="H10849" s="0" t="s">
        <v>20</v>
      </c>
      <c r="I10849" s="0" t="s">
        <v>16982</v>
      </c>
      <c r="J10849" s="0" t="s">
        <v>20</v>
      </c>
    </row>
    <row r="10850" customFormat="false" ht="12.75" hidden="false" customHeight="false" outlineLevel="0" collapsed="false">
      <c r="A10850" s="0" t="s">
        <v>46340</v>
      </c>
      <c r="B10850" s="0" t="s">
        <v>46341</v>
      </c>
      <c r="C10850" s="0" t="s">
        <v>20</v>
      </c>
      <c r="D10850" s="0" t="s">
        <v>46342</v>
      </c>
      <c r="E10850" s="0" t="n">
        <v>34546</v>
      </c>
      <c r="F10850" s="0" t="s">
        <v>46343</v>
      </c>
      <c r="G10850" s="0" t="s">
        <v>20</v>
      </c>
      <c r="H10850" s="0" t="s">
        <v>20</v>
      </c>
      <c r="I10850" s="9" t="s">
        <v>46344</v>
      </c>
      <c r="J10850" s="0" t="s">
        <v>20</v>
      </c>
    </row>
    <row r="10851" customFormat="false" ht="12.75" hidden="false" customHeight="false" outlineLevel="0" collapsed="false">
      <c r="A10851" s="0" t="s">
        <v>46345</v>
      </c>
      <c r="B10851" s="0" t="s">
        <v>46346</v>
      </c>
      <c r="C10851" s="0" t="s">
        <v>20</v>
      </c>
      <c r="D10851" s="0" t="s">
        <v>46347</v>
      </c>
      <c r="E10851" s="0" t="s">
        <v>20</v>
      </c>
      <c r="F10851" s="0" t="s">
        <v>20</v>
      </c>
      <c r="G10851" s="0" t="s">
        <v>20</v>
      </c>
      <c r="H10851" s="0" t="s">
        <v>20</v>
      </c>
      <c r="I10851" s="0" t="s">
        <v>20</v>
      </c>
      <c r="J10851" s="0" t="s">
        <v>20</v>
      </c>
    </row>
    <row r="10852" customFormat="false" ht="12.75" hidden="false" customHeight="false" outlineLevel="0" collapsed="false">
      <c r="A10852" s="0" t="s">
        <v>46348</v>
      </c>
      <c r="B10852" s="0" t="s">
        <v>46349</v>
      </c>
      <c r="C10852" s="0" t="s">
        <v>20</v>
      </c>
      <c r="D10852" s="0" t="s">
        <v>46350</v>
      </c>
      <c r="E10852" s="0" t="n">
        <v>40339</v>
      </c>
      <c r="F10852" s="0" t="s">
        <v>46351</v>
      </c>
      <c r="G10852" s="0" t="s">
        <v>20</v>
      </c>
      <c r="H10852" s="0" t="s">
        <v>20</v>
      </c>
      <c r="I10852" s="0" t="s">
        <v>46352</v>
      </c>
      <c r="J10852" s="0" t="s">
        <v>20</v>
      </c>
    </row>
    <row r="10853" customFormat="false" ht="12.75" hidden="false" customHeight="false" outlineLevel="0" collapsed="false">
      <c r="A10853" s="0" t="s">
        <v>46353</v>
      </c>
      <c r="B10853" s="0" t="s">
        <v>46354</v>
      </c>
      <c r="C10853" s="0" t="s">
        <v>46355</v>
      </c>
      <c r="D10853" s="0" t="s">
        <v>46356</v>
      </c>
      <c r="E10853" s="0" t="n">
        <v>32617</v>
      </c>
      <c r="F10853" s="0" t="s">
        <v>46357</v>
      </c>
      <c r="G10853" s="0" t="s">
        <v>5849</v>
      </c>
      <c r="H10853" s="9" t="s">
        <v>46358</v>
      </c>
      <c r="I10853" s="9" t="s">
        <v>46359</v>
      </c>
      <c r="J10853" s="0" t="s">
        <v>20</v>
      </c>
    </row>
    <row r="10854" customFormat="false" ht="12.75" hidden="false" customHeight="false" outlineLevel="0" collapsed="false">
      <c r="A10854" s="0" t="s">
        <v>46360</v>
      </c>
      <c r="B10854" s="0" t="s">
        <v>46361</v>
      </c>
      <c r="C10854" s="0" t="s">
        <v>20</v>
      </c>
      <c r="D10854" s="0" t="s">
        <v>46362</v>
      </c>
      <c r="E10854" s="0" t="n">
        <v>36513</v>
      </c>
      <c r="F10854" s="0" t="s">
        <v>46363</v>
      </c>
      <c r="G10854" s="0" t="s">
        <v>20</v>
      </c>
      <c r="H10854" s="0" t="s">
        <v>20</v>
      </c>
      <c r="I10854" s="0" t="s">
        <v>20</v>
      </c>
      <c r="J10854" s="0" t="s">
        <v>20</v>
      </c>
    </row>
    <row r="10855" customFormat="false" ht="12.75" hidden="false" customHeight="false" outlineLevel="0" collapsed="false">
      <c r="A10855" s="0" t="s">
        <v>46364</v>
      </c>
      <c r="B10855" s="0" t="s">
        <v>46365</v>
      </c>
      <c r="C10855" s="0" t="s">
        <v>20</v>
      </c>
      <c r="D10855" s="0" t="s">
        <v>46366</v>
      </c>
      <c r="E10855" s="0" t="n">
        <v>34310</v>
      </c>
      <c r="F10855" s="0" t="s">
        <v>46367</v>
      </c>
      <c r="G10855" s="0" t="s">
        <v>20</v>
      </c>
      <c r="H10855" s="0" t="s">
        <v>20</v>
      </c>
      <c r="I10855" s="0" t="s">
        <v>46368</v>
      </c>
      <c r="J10855" s="0" t="s">
        <v>20</v>
      </c>
    </row>
    <row r="10856" customFormat="false" ht="12.75" hidden="false" customHeight="false" outlineLevel="0" collapsed="false">
      <c r="A10856" s="0" t="s">
        <v>46369</v>
      </c>
      <c r="B10856" s="0" t="s">
        <v>46370</v>
      </c>
      <c r="C10856" s="0" t="s">
        <v>20</v>
      </c>
      <c r="D10856" s="0" t="s">
        <v>46371</v>
      </c>
      <c r="E10856" s="0" t="n">
        <v>32234</v>
      </c>
      <c r="F10856" s="0" t="s">
        <v>46372</v>
      </c>
      <c r="G10856" s="0" t="s">
        <v>20</v>
      </c>
      <c r="H10856" s="0" t="s">
        <v>20</v>
      </c>
      <c r="I10856" s="0" t="s">
        <v>21964</v>
      </c>
      <c r="J10856" s="0" t="s">
        <v>20</v>
      </c>
    </row>
    <row r="10857" customFormat="false" ht="12.75" hidden="false" customHeight="false" outlineLevel="0" collapsed="false">
      <c r="A10857" s="0" t="s">
        <v>46373</v>
      </c>
      <c r="B10857" s="0" t="s">
        <v>46374</v>
      </c>
      <c r="C10857" s="0" t="s">
        <v>20</v>
      </c>
      <c r="D10857" s="0" t="s">
        <v>46375</v>
      </c>
      <c r="E10857" s="0" t="n">
        <v>38485</v>
      </c>
      <c r="F10857" s="0" t="s">
        <v>46376</v>
      </c>
      <c r="G10857" s="0" t="s">
        <v>20</v>
      </c>
      <c r="H10857" s="0" t="s">
        <v>20</v>
      </c>
      <c r="I10857" s="0" t="s">
        <v>20</v>
      </c>
      <c r="J10857" s="0" t="s">
        <v>20</v>
      </c>
    </row>
    <row r="10858" customFormat="false" ht="12.75" hidden="false" customHeight="false" outlineLevel="0" collapsed="false">
      <c r="A10858" s="0" t="s">
        <v>46377</v>
      </c>
      <c r="B10858" s="0" t="s">
        <v>46378</v>
      </c>
      <c r="C10858" s="0" t="s">
        <v>46379</v>
      </c>
      <c r="D10858" s="0" t="s">
        <v>46380</v>
      </c>
      <c r="E10858" s="0" t="n">
        <v>35246</v>
      </c>
      <c r="F10858" s="0" t="s">
        <v>46381</v>
      </c>
      <c r="G10858" s="0" t="s">
        <v>46382</v>
      </c>
      <c r="H10858" s="0" t="s">
        <v>313</v>
      </c>
      <c r="I10858" s="0" t="s">
        <v>20</v>
      </c>
      <c r="J10858" s="0" t="s">
        <v>20</v>
      </c>
    </row>
    <row r="10859" customFormat="false" ht="12.75" hidden="false" customHeight="false" outlineLevel="0" collapsed="false">
      <c r="A10859" s="0" t="s">
        <v>46383</v>
      </c>
      <c r="B10859" s="0" t="s">
        <v>46384</v>
      </c>
      <c r="C10859" s="0" t="s">
        <v>20</v>
      </c>
      <c r="D10859" s="0" t="s">
        <v>46385</v>
      </c>
      <c r="E10859" s="0" t="s">
        <v>20</v>
      </c>
      <c r="F10859" s="0" t="s">
        <v>20</v>
      </c>
      <c r="G10859" s="0" t="s">
        <v>20</v>
      </c>
      <c r="H10859" s="0" t="s">
        <v>20</v>
      </c>
      <c r="I10859" s="0" t="s">
        <v>20</v>
      </c>
      <c r="J10859" s="0" t="s">
        <v>20</v>
      </c>
    </row>
    <row r="10860" customFormat="false" ht="12.75" hidden="false" customHeight="false" outlineLevel="0" collapsed="false">
      <c r="A10860" s="0" t="s">
        <v>46386</v>
      </c>
      <c r="B10860" s="0" t="s">
        <v>46387</v>
      </c>
      <c r="C10860" s="0" t="s">
        <v>46388</v>
      </c>
      <c r="D10860" s="0" t="s">
        <v>46388</v>
      </c>
      <c r="E10860" s="0" t="n">
        <v>40739</v>
      </c>
      <c r="F10860" s="0" t="s">
        <v>46389</v>
      </c>
      <c r="G10860" s="0" t="s">
        <v>20</v>
      </c>
      <c r="H10860" s="0" t="s">
        <v>20</v>
      </c>
      <c r="I10860" s="9" t="s">
        <v>46390</v>
      </c>
      <c r="J10860" s="0" t="s">
        <v>295</v>
      </c>
    </row>
    <row r="10861" customFormat="false" ht="12.75" hidden="false" customHeight="false" outlineLevel="0" collapsed="false">
      <c r="A10861" s="0" t="s">
        <v>46391</v>
      </c>
      <c r="B10861" s="0" t="s">
        <v>46392</v>
      </c>
      <c r="C10861" s="0" t="s">
        <v>20</v>
      </c>
      <c r="D10861" s="0" t="s">
        <v>46393</v>
      </c>
      <c r="E10861" s="0" t="n">
        <v>36020</v>
      </c>
      <c r="F10861" s="9" t="s">
        <v>46394</v>
      </c>
      <c r="G10861" s="0" t="s">
        <v>20</v>
      </c>
      <c r="H10861" s="0" t="s">
        <v>20</v>
      </c>
      <c r="I10861" s="0" t="s">
        <v>46395</v>
      </c>
      <c r="J10861" s="0" t="s">
        <v>46396</v>
      </c>
    </row>
    <row r="10862" customFormat="false" ht="12.75" hidden="false" customHeight="false" outlineLevel="0" collapsed="false">
      <c r="A10862" s="0" t="s">
        <v>46397</v>
      </c>
      <c r="B10862" s="0" t="s">
        <v>46398</v>
      </c>
      <c r="C10862" s="0" t="s">
        <v>46399</v>
      </c>
      <c r="D10862" s="0" t="s">
        <v>46399</v>
      </c>
      <c r="E10862" s="0" t="n">
        <v>37748</v>
      </c>
      <c r="F10862" s="0" t="s">
        <v>46400</v>
      </c>
      <c r="G10862" s="0" t="s">
        <v>20</v>
      </c>
      <c r="H10862" s="0" t="s">
        <v>20</v>
      </c>
      <c r="I10862" s="0" t="s">
        <v>20</v>
      </c>
      <c r="J10862" s="0" t="s">
        <v>20</v>
      </c>
    </row>
    <row r="10863" customFormat="false" ht="12.75" hidden="false" customHeight="false" outlineLevel="0" collapsed="false">
      <c r="A10863" s="0" t="s">
        <v>46401</v>
      </c>
      <c r="B10863" s="0" t="s">
        <v>46402</v>
      </c>
      <c r="C10863" s="0" t="s">
        <v>20</v>
      </c>
      <c r="D10863" s="0" t="s">
        <v>46403</v>
      </c>
      <c r="E10863" s="0" t="n">
        <v>32057</v>
      </c>
      <c r="F10863" s="0" t="s">
        <v>46404</v>
      </c>
      <c r="G10863" s="0" t="s">
        <v>625</v>
      </c>
      <c r="H10863" s="0" t="s">
        <v>4966</v>
      </c>
      <c r="I10863" s="0" t="s">
        <v>4967</v>
      </c>
      <c r="J10863" s="0" t="s">
        <v>20</v>
      </c>
    </row>
    <row r="10864" customFormat="false" ht="12.75" hidden="false" customHeight="false" outlineLevel="0" collapsed="false">
      <c r="A10864" s="0" t="s">
        <v>46405</v>
      </c>
      <c r="B10864" s="0" t="s">
        <v>46406</v>
      </c>
      <c r="C10864" s="0" t="s">
        <v>46407</v>
      </c>
      <c r="D10864" s="0" t="s">
        <v>46408</v>
      </c>
      <c r="E10864" s="0" t="n">
        <v>38541</v>
      </c>
      <c r="F10864" s="0" t="s">
        <v>46409</v>
      </c>
      <c r="G10864" s="0" t="s">
        <v>14247</v>
      </c>
      <c r="H10864" s="0" t="s">
        <v>1401</v>
      </c>
      <c r="I10864" s="0" t="s">
        <v>2650</v>
      </c>
      <c r="J10864" s="0" t="s">
        <v>20</v>
      </c>
    </row>
    <row r="10865" customFormat="false" ht="12.75" hidden="false" customHeight="false" outlineLevel="0" collapsed="false">
      <c r="A10865" s="0" t="s">
        <v>46410</v>
      </c>
      <c r="B10865" s="0" t="s">
        <v>46411</v>
      </c>
      <c r="C10865" s="0" t="s">
        <v>20</v>
      </c>
      <c r="D10865" s="0" t="s">
        <v>46412</v>
      </c>
      <c r="E10865" s="0" t="n">
        <v>36471</v>
      </c>
      <c r="F10865" s="0" t="s">
        <v>46413</v>
      </c>
      <c r="G10865" s="0" t="s">
        <v>20</v>
      </c>
      <c r="H10865" s="0" t="s">
        <v>20</v>
      </c>
      <c r="I10865" s="0" t="s">
        <v>20</v>
      </c>
      <c r="J10865" s="0" t="s">
        <v>20</v>
      </c>
    </row>
    <row r="10866" customFormat="false" ht="12.75" hidden="false" customHeight="false" outlineLevel="0" collapsed="false">
      <c r="A10866" s="0" t="s">
        <v>46414</v>
      </c>
      <c r="B10866" s="0" t="s">
        <v>46415</v>
      </c>
      <c r="C10866" s="0" t="s">
        <v>20</v>
      </c>
      <c r="D10866" s="0" t="s">
        <v>46416</v>
      </c>
      <c r="E10866" s="0" t="n">
        <v>39121</v>
      </c>
      <c r="F10866" s="0" t="s">
        <v>46417</v>
      </c>
      <c r="G10866" s="0" t="s">
        <v>46418</v>
      </c>
      <c r="H10866" s="0" t="s">
        <v>20</v>
      </c>
      <c r="I10866" s="0" t="s">
        <v>20</v>
      </c>
      <c r="J10866" s="0" t="s">
        <v>20</v>
      </c>
    </row>
    <row r="10867" customFormat="false" ht="12.75" hidden="false" customHeight="false" outlineLevel="0" collapsed="false">
      <c r="A10867" s="0" t="s">
        <v>46419</v>
      </c>
      <c r="B10867" s="0" t="s">
        <v>46420</v>
      </c>
      <c r="C10867" s="0" t="s">
        <v>20</v>
      </c>
      <c r="D10867" s="0" t="s">
        <v>46421</v>
      </c>
      <c r="E10867" s="0" t="n">
        <v>36859</v>
      </c>
      <c r="F10867" s="0" t="s">
        <v>46422</v>
      </c>
      <c r="G10867" s="0" t="s">
        <v>20</v>
      </c>
      <c r="H10867" s="0" t="s">
        <v>20</v>
      </c>
      <c r="I10867" s="0" t="s">
        <v>20</v>
      </c>
      <c r="J10867" s="0" t="s">
        <v>20</v>
      </c>
    </row>
    <row r="10868" customFormat="false" ht="12.75" hidden="false" customHeight="false" outlineLevel="0" collapsed="false">
      <c r="A10868" s="0" t="s">
        <v>46423</v>
      </c>
      <c r="B10868" s="0" t="s">
        <v>46424</v>
      </c>
      <c r="C10868" s="0" t="s">
        <v>20</v>
      </c>
      <c r="D10868" s="0" t="s">
        <v>46425</v>
      </c>
      <c r="E10868" s="0" t="n">
        <v>35194</v>
      </c>
      <c r="F10868" s="0" t="s">
        <v>46426</v>
      </c>
      <c r="G10868" s="0" t="s">
        <v>20</v>
      </c>
      <c r="H10868" s="0" t="s">
        <v>20</v>
      </c>
      <c r="I10868" s="0" t="s">
        <v>46427</v>
      </c>
      <c r="J10868" s="0" t="s">
        <v>1340</v>
      </c>
    </row>
    <row r="10869" customFormat="false" ht="12.75" hidden="false" customHeight="false" outlineLevel="0" collapsed="false">
      <c r="A10869" s="0" t="s">
        <v>46428</v>
      </c>
      <c r="B10869" s="0" t="s">
        <v>46429</v>
      </c>
      <c r="C10869" s="0" t="s">
        <v>46430</v>
      </c>
      <c r="D10869" s="0" t="s">
        <v>46431</v>
      </c>
      <c r="E10869" s="0" t="n">
        <v>40607</v>
      </c>
      <c r="F10869" s="0" t="s">
        <v>46432</v>
      </c>
      <c r="G10869" s="0" t="s">
        <v>7340</v>
      </c>
      <c r="H10869" s="0" t="s">
        <v>46433</v>
      </c>
      <c r="I10869" s="0" t="s">
        <v>12583</v>
      </c>
      <c r="J10869" s="0" t="s">
        <v>20</v>
      </c>
    </row>
    <row r="10870" customFormat="false" ht="12.75" hidden="false" customHeight="false" outlineLevel="0" collapsed="false">
      <c r="A10870" s="0" t="s">
        <v>46434</v>
      </c>
      <c r="B10870" s="0" t="s">
        <v>46435</v>
      </c>
      <c r="C10870" s="0" t="s">
        <v>20</v>
      </c>
      <c r="D10870" s="0" t="s">
        <v>46436</v>
      </c>
      <c r="E10870" s="0" t="n">
        <v>33686</v>
      </c>
      <c r="F10870" s="0" t="s">
        <v>46437</v>
      </c>
      <c r="G10870" s="0" t="s">
        <v>20</v>
      </c>
      <c r="H10870" s="0" t="s">
        <v>20</v>
      </c>
      <c r="I10870" s="0" t="s">
        <v>46438</v>
      </c>
      <c r="J10870" s="0" t="s">
        <v>20</v>
      </c>
    </row>
    <row r="10871" customFormat="false" ht="12.75" hidden="false" customHeight="false" outlineLevel="0" collapsed="false">
      <c r="A10871" s="0" t="s">
        <v>46439</v>
      </c>
      <c r="B10871" s="0" t="s">
        <v>46440</v>
      </c>
      <c r="C10871" s="0" t="s">
        <v>46441</v>
      </c>
      <c r="D10871" s="0" t="s">
        <v>46442</v>
      </c>
      <c r="E10871" s="0" t="n">
        <v>32273</v>
      </c>
      <c r="F10871" s="0" t="s">
        <v>46443</v>
      </c>
      <c r="G10871" s="9" t="s">
        <v>46444</v>
      </c>
      <c r="H10871" s="0" t="s">
        <v>975</v>
      </c>
      <c r="I10871" s="0" t="s">
        <v>46445</v>
      </c>
      <c r="J10871" s="0" t="s">
        <v>20</v>
      </c>
    </row>
    <row r="10872" customFormat="false" ht="12.75" hidden="false" customHeight="false" outlineLevel="0" collapsed="false">
      <c r="A10872" s="0" t="s">
        <v>46446</v>
      </c>
      <c r="B10872" s="0" t="s">
        <v>46447</v>
      </c>
      <c r="C10872" s="0" t="s">
        <v>20</v>
      </c>
      <c r="D10872" s="0" t="s">
        <v>46448</v>
      </c>
      <c r="E10872" s="0" t="n">
        <v>32341</v>
      </c>
      <c r="F10872" s="0" t="s">
        <v>46449</v>
      </c>
      <c r="G10872" s="0" t="s">
        <v>20</v>
      </c>
      <c r="H10872" s="0" t="s">
        <v>20</v>
      </c>
      <c r="I10872" s="0" t="s">
        <v>46450</v>
      </c>
      <c r="J10872" s="0" t="s">
        <v>20</v>
      </c>
    </row>
    <row r="10873" customFormat="false" ht="12.75" hidden="false" customHeight="false" outlineLevel="0" collapsed="false">
      <c r="A10873" s="0" t="s">
        <v>46451</v>
      </c>
      <c r="B10873" s="0" t="s">
        <v>46452</v>
      </c>
      <c r="C10873" s="0" t="s">
        <v>20</v>
      </c>
      <c r="D10873" s="0" t="s">
        <v>46453</v>
      </c>
      <c r="E10873" s="0" t="n">
        <v>43789</v>
      </c>
      <c r="F10873" s="0" t="s">
        <v>46454</v>
      </c>
      <c r="G10873" s="0" t="s">
        <v>20</v>
      </c>
      <c r="H10873" s="0" t="s">
        <v>20</v>
      </c>
      <c r="I10873" s="0" t="s">
        <v>20</v>
      </c>
      <c r="J10873" s="0" t="s">
        <v>20</v>
      </c>
    </row>
    <row r="10874" customFormat="false" ht="12.75" hidden="false" customHeight="false" outlineLevel="0" collapsed="false">
      <c r="A10874" s="0" t="s">
        <v>46455</v>
      </c>
      <c r="B10874" s="0" t="s">
        <v>46456</v>
      </c>
      <c r="C10874" s="0" t="s">
        <v>46457</v>
      </c>
      <c r="D10874" s="0" t="s">
        <v>46458</v>
      </c>
      <c r="E10874" s="0" t="n">
        <v>36380</v>
      </c>
      <c r="F10874" s="0" t="s">
        <v>46459</v>
      </c>
      <c r="G10874" s="0" t="s">
        <v>438</v>
      </c>
      <c r="H10874" s="0" t="s">
        <v>20</v>
      </c>
      <c r="I10874" s="0" t="s">
        <v>20</v>
      </c>
      <c r="J10874" s="0" t="s">
        <v>20</v>
      </c>
    </row>
    <row r="10875" customFormat="false" ht="12.75" hidden="false" customHeight="false" outlineLevel="0" collapsed="false">
      <c r="A10875" s="0" t="s">
        <v>46460</v>
      </c>
      <c r="B10875" s="0" t="s">
        <v>46461</v>
      </c>
      <c r="C10875" s="0" t="s">
        <v>20</v>
      </c>
      <c r="D10875" s="0" t="s">
        <v>46462</v>
      </c>
      <c r="E10875" s="0" t="n">
        <v>31571</v>
      </c>
      <c r="F10875" s="0" t="s">
        <v>46463</v>
      </c>
      <c r="G10875" s="0" t="s">
        <v>20</v>
      </c>
      <c r="H10875" s="0" t="s">
        <v>20</v>
      </c>
      <c r="I10875" s="0" t="s">
        <v>46464</v>
      </c>
      <c r="J10875" s="0" t="s">
        <v>20</v>
      </c>
    </row>
    <row r="10876" customFormat="false" ht="12.75" hidden="false" customHeight="false" outlineLevel="0" collapsed="false">
      <c r="A10876" s="0" t="s">
        <v>46465</v>
      </c>
      <c r="B10876" s="0" t="s">
        <v>46466</v>
      </c>
      <c r="C10876" s="0" t="s">
        <v>46467</v>
      </c>
      <c r="D10876" s="0" t="s">
        <v>46468</v>
      </c>
      <c r="E10876" s="0" t="n">
        <v>37999</v>
      </c>
      <c r="F10876" s="0" t="s">
        <v>46469</v>
      </c>
      <c r="G10876" s="0" t="s">
        <v>46470</v>
      </c>
      <c r="H10876" s="0" t="s">
        <v>46471</v>
      </c>
      <c r="I10876" s="0" t="s">
        <v>39965</v>
      </c>
      <c r="J10876" s="0" t="s">
        <v>20</v>
      </c>
    </row>
    <row r="10877" customFormat="false" ht="12.75" hidden="false" customHeight="false" outlineLevel="0" collapsed="false">
      <c r="A10877" s="0" t="s">
        <v>46472</v>
      </c>
      <c r="B10877" s="0" t="s">
        <v>46473</v>
      </c>
      <c r="C10877" s="0" t="s">
        <v>20</v>
      </c>
      <c r="D10877" s="0" t="s">
        <v>46474</v>
      </c>
      <c r="E10877" s="0" t="n">
        <v>37640</v>
      </c>
      <c r="F10877" s="0" t="s">
        <v>46475</v>
      </c>
      <c r="G10877" s="0" t="s">
        <v>20</v>
      </c>
      <c r="H10877" s="0" t="s">
        <v>20</v>
      </c>
      <c r="I10877" s="0" t="s">
        <v>46476</v>
      </c>
      <c r="J10877" s="0" t="s">
        <v>20</v>
      </c>
    </row>
    <row r="10878" customFormat="false" ht="12.75" hidden="false" customHeight="false" outlineLevel="0" collapsed="false">
      <c r="A10878" s="0" t="s">
        <v>46477</v>
      </c>
      <c r="B10878" s="0" t="s">
        <v>46478</v>
      </c>
      <c r="C10878" s="0" t="s">
        <v>20</v>
      </c>
      <c r="D10878" s="0" t="s">
        <v>46479</v>
      </c>
      <c r="E10878" s="0" t="n">
        <v>32296</v>
      </c>
      <c r="F10878" s="0" t="s">
        <v>46480</v>
      </c>
      <c r="G10878" s="0" t="s">
        <v>20</v>
      </c>
      <c r="H10878" s="0" t="s">
        <v>15821</v>
      </c>
      <c r="I10878" s="0" t="s">
        <v>20</v>
      </c>
      <c r="J10878" s="0" t="s">
        <v>20</v>
      </c>
    </row>
    <row r="10879" customFormat="false" ht="12.75" hidden="false" customHeight="false" outlineLevel="0" collapsed="false">
      <c r="A10879" s="0" t="s">
        <v>46481</v>
      </c>
      <c r="B10879" s="0" t="s">
        <v>46482</v>
      </c>
      <c r="C10879" s="0" t="s">
        <v>20</v>
      </c>
      <c r="D10879" s="0" t="s">
        <v>46483</v>
      </c>
      <c r="E10879" s="0" t="n">
        <v>39213</v>
      </c>
      <c r="F10879" s="0" t="s">
        <v>46484</v>
      </c>
      <c r="G10879" s="0" t="s">
        <v>20</v>
      </c>
      <c r="H10879" s="0" t="s">
        <v>20</v>
      </c>
      <c r="I10879" s="0" t="s">
        <v>24645</v>
      </c>
      <c r="J10879" s="0" t="s">
        <v>295</v>
      </c>
    </row>
    <row r="10880" customFormat="false" ht="12.75" hidden="false" customHeight="false" outlineLevel="0" collapsed="false">
      <c r="A10880" s="0" t="s">
        <v>46485</v>
      </c>
      <c r="B10880" s="0" t="s">
        <v>46486</v>
      </c>
      <c r="C10880" s="0" t="s">
        <v>20</v>
      </c>
      <c r="D10880" s="0" t="s">
        <v>46487</v>
      </c>
      <c r="E10880" s="0" t="n">
        <v>33911</v>
      </c>
      <c r="F10880" s="0" t="s">
        <v>46488</v>
      </c>
      <c r="G10880" s="0" t="s">
        <v>20</v>
      </c>
      <c r="H10880" s="0" t="s">
        <v>20</v>
      </c>
      <c r="I10880" s="0" t="s">
        <v>46489</v>
      </c>
      <c r="J10880" s="0" t="s">
        <v>46490</v>
      </c>
    </row>
    <row r="10881" customFormat="false" ht="12.75" hidden="false" customHeight="false" outlineLevel="0" collapsed="false">
      <c r="A10881" s="0" t="s">
        <v>46491</v>
      </c>
      <c r="B10881" s="0" t="s">
        <v>46492</v>
      </c>
      <c r="C10881" s="0" t="s">
        <v>20</v>
      </c>
      <c r="D10881" s="0" t="s">
        <v>46493</v>
      </c>
      <c r="E10881" s="0" t="n">
        <v>37190</v>
      </c>
      <c r="F10881" s="0" t="s">
        <v>46494</v>
      </c>
      <c r="G10881" s="0" t="s">
        <v>20</v>
      </c>
      <c r="H10881" s="0" t="s">
        <v>20</v>
      </c>
      <c r="I10881" s="0" t="s">
        <v>20</v>
      </c>
      <c r="J10881" s="0" t="s">
        <v>20</v>
      </c>
    </row>
    <row r="10882" customFormat="false" ht="12.75" hidden="false" customHeight="false" outlineLevel="0" collapsed="false">
      <c r="A10882" s="0" t="s">
        <v>46495</v>
      </c>
      <c r="B10882" s="0" t="s">
        <v>46496</v>
      </c>
      <c r="C10882" s="0" t="s">
        <v>46497</v>
      </c>
      <c r="D10882" s="0" t="s">
        <v>46498</v>
      </c>
      <c r="E10882" s="0" t="n">
        <v>34449</v>
      </c>
      <c r="F10882" s="0" t="s">
        <v>46499</v>
      </c>
      <c r="G10882" s="0" t="s">
        <v>20</v>
      </c>
      <c r="H10882" s="0" t="s">
        <v>20</v>
      </c>
      <c r="I10882" s="0" t="s">
        <v>20</v>
      </c>
      <c r="J10882" s="0" t="s">
        <v>20</v>
      </c>
    </row>
    <row r="10883" customFormat="false" ht="12.75" hidden="false" customHeight="false" outlineLevel="0" collapsed="false">
      <c r="A10883" s="0" t="s">
        <v>46500</v>
      </c>
      <c r="B10883" s="0" t="s">
        <v>46501</v>
      </c>
      <c r="C10883" s="0" t="s">
        <v>20</v>
      </c>
      <c r="D10883" s="0" t="s">
        <v>46502</v>
      </c>
      <c r="E10883" s="0" t="n">
        <v>39986</v>
      </c>
      <c r="F10883" s="0" t="s">
        <v>46503</v>
      </c>
      <c r="G10883" s="0" t="s">
        <v>20</v>
      </c>
      <c r="H10883" s="0" t="s">
        <v>20</v>
      </c>
      <c r="I10883" s="0" t="s">
        <v>46504</v>
      </c>
      <c r="J10883" s="0" t="s">
        <v>14279</v>
      </c>
    </row>
    <row r="10884" customFormat="false" ht="12.75" hidden="false" customHeight="false" outlineLevel="0" collapsed="false">
      <c r="A10884" s="0" t="s">
        <v>46505</v>
      </c>
      <c r="B10884" s="0" t="s">
        <v>46506</v>
      </c>
      <c r="C10884" s="0" t="s">
        <v>20</v>
      </c>
      <c r="D10884" s="0" t="s">
        <v>46507</v>
      </c>
      <c r="E10884" s="0" t="n">
        <v>41522</v>
      </c>
      <c r="F10884" s="0" t="s">
        <v>46508</v>
      </c>
      <c r="G10884" s="0" t="s">
        <v>20</v>
      </c>
      <c r="H10884" s="0" t="s">
        <v>20</v>
      </c>
      <c r="I10884" s="0" t="s">
        <v>20</v>
      </c>
      <c r="J10884" s="0" t="s">
        <v>20</v>
      </c>
    </row>
    <row r="10885" customFormat="false" ht="12.75" hidden="false" customHeight="false" outlineLevel="0" collapsed="false">
      <c r="A10885" s="0" t="s">
        <v>46509</v>
      </c>
      <c r="B10885" s="0" t="s">
        <v>46510</v>
      </c>
      <c r="C10885" s="0" t="s">
        <v>20</v>
      </c>
      <c r="D10885" s="0" t="s">
        <v>46511</v>
      </c>
      <c r="E10885" s="0" t="n">
        <v>37166</v>
      </c>
      <c r="F10885" s="0" t="s">
        <v>46512</v>
      </c>
      <c r="G10885" s="0" t="s">
        <v>20</v>
      </c>
      <c r="H10885" s="0" t="s">
        <v>13739</v>
      </c>
      <c r="I10885" s="9" t="s">
        <v>46513</v>
      </c>
      <c r="J10885" s="0" t="s">
        <v>32215</v>
      </c>
    </row>
    <row r="10886" customFormat="false" ht="12.75" hidden="false" customHeight="false" outlineLevel="0" collapsed="false">
      <c r="A10886" s="0" t="s">
        <v>46514</v>
      </c>
      <c r="B10886" s="0" t="s">
        <v>46515</v>
      </c>
      <c r="C10886" s="0" t="s">
        <v>46516</v>
      </c>
      <c r="D10886" s="0" t="s">
        <v>46517</v>
      </c>
      <c r="E10886" s="0" t="n">
        <v>36055</v>
      </c>
      <c r="F10886" s="0" t="s">
        <v>46518</v>
      </c>
      <c r="G10886" s="0" t="s">
        <v>20</v>
      </c>
      <c r="H10886" s="0" t="s">
        <v>20</v>
      </c>
      <c r="I10886" s="0" t="s">
        <v>46519</v>
      </c>
      <c r="J10886" s="0" t="s">
        <v>20</v>
      </c>
    </row>
    <row r="10887" customFormat="false" ht="12.75" hidden="false" customHeight="false" outlineLevel="0" collapsed="false">
      <c r="A10887" s="0" t="s">
        <v>46520</v>
      </c>
      <c r="B10887" s="0" t="s">
        <v>46521</v>
      </c>
      <c r="C10887" s="0" t="s">
        <v>20</v>
      </c>
      <c r="D10887" s="0" t="s">
        <v>46522</v>
      </c>
      <c r="E10887" s="0" t="n">
        <v>43199</v>
      </c>
      <c r="F10887" s="0" t="s">
        <v>46523</v>
      </c>
      <c r="G10887" s="0" t="s">
        <v>20</v>
      </c>
      <c r="H10887" s="0" t="s">
        <v>20</v>
      </c>
      <c r="I10887" s="0" t="s">
        <v>20</v>
      </c>
      <c r="J10887" s="0" t="s">
        <v>20</v>
      </c>
    </row>
    <row r="10888" customFormat="false" ht="12.75" hidden="false" customHeight="false" outlineLevel="0" collapsed="false">
      <c r="A10888" s="0" t="s">
        <v>46524</v>
      </c>
      <c r="B10888" s="0" t="s">
        <v>46525</v>
      </c>
      <c r="C10888" s="0" t="s">
        <v>20</v>
      </c>
      <c r="D10888" s="0" t="s">
        <v>46526</v>
      </c>
      <c r="E10888" s="0" t="n">
        <v>39220</v>
      </c>
      <c r="F10888" s="0" t="s">
        <v>46527</v>
      </c>
      <c r="G10888" s="0" t="s">
        <v>46528</v>
      </c>
      <c r="H10888" s="0" t="s">
        <v>1373</v>
      </c>
      <c r="I10888" s="0" t="s">
        <v>20</v>
      </c>
      <c r="J10888" s="0" t="s">
        <v>20</v>
      </c>
    </row>
    <row r="10889" customFormat="false" ht="12.75" hidden="false" customHeight="false" outlineLevel="0" collapsed="false">
      <c r="A10889" s="0" t="s">
        <v>46529</v>
      </c>
      <c r="B10889" s="0" t="s">
        <v>46530</v>
      </c>
      <c r="C10889" s="0" t="s">
        <v>20</v>
      </c>
      <c r="D10889" s="0" t="s">
        <v>46531</v>
      </c>
      <c r="E10889" s="0" t="n">
        <v>42302</v>
      </c>
      <c r="F10889" s="0" t="s">
        <v>46532</v>
      </c>
      <c r="G10889" s="0" t="s">
        <v>20</v>
      </c>
      <c r="H10889" s="0" t="s">
        <v>20</v>
      </c>
      <c r="I10889" s="0" t="s">
        <v>20</v>
      </c>
      <c r="J10889" s="0" t="s">
        <v>20</v>
      </c>
    </row>
    <row r="10890" customFormat="false" ht="12.75" hidden="false" customHeight="false" outlineLevel="0" collapsed="false">
      <c r="A10890" s="0" t="s">
        <v>46533</v>
      </c>
      <c r="B10890" s="0" t="s">
        <v>46534</v>
      </c>
      <c r="C10890" s="0" t="s">
        <v>20</v>
      </c>
      <c r="D10890" s="0" t="s">
        <v>46535</v>
      </c>
      <c r="E10890" s="0" t="n">
        <v>43350</v>
      </c>
      <c r="F10890" s="0" t="s">
        <v>46536</v>
      </c>
      <c r="G10890" s="0" t="s">
        <v>20</v>
      </c>
      <c r="H10890" s="0" t="s">
        <v>20</v>
      </c>
      <c r="I10890" s="0" t="s">
        <v>46537</v>
      </c>
      <c r="J10890" s="0" t="s">
        <v>202</v>
      </c>
    </row>
    <row r="10891" customFormat="false" ht="12.75" hidden="false" customHeight="false" outlineLevel="0" collapsed="false">
      <c r="A10891" s="0" t="s">
        <v>46538</v>
      </c>
      <c r="B10891" s="0" t="s">
        <v>46539</v>
      </c>
      <c r="C10891" s="0" t="s">
        <v>20</v>
      </c>
      <c r="D10891" s="0" t="s">
        <v>46540</v>
      </c>
      <c r="E10891" s="0" t="n">
        <v>39278</v>
      </c>
      <c r="F10891" s="0" t="s">
        <v>46541</v>
      </c>
      <c r="G10891" s="0" t="s">
        <v>20</v>
      </c>
      <c r="H10891" s="0" t="s">
        <v>20</v>
      </c>
      <c r="I10891" s="0" t="s">
        <v>20</v>
      </c>
      <c r="J10891" s="0" t="s">
        <v>20</v>
      </c>
    </row>
    <row r="10892" customFormat="false" ht="12.75" hidden="false" customHeight="false" outlineLevel="0" collapsed="false">
      <c r="A10892" s="0" t="s">
        <v>46542</v>
      </c>
      <c r="B10892" s="0" t="s">
        <v>46543</v>
      </c>
      <c r="C10892" s="0" t="s">
        <v>20</v>
      </c>
      <c r="D10892" s="0" t="s">
        <v>46544</v>
      </c>
      <c r="E10892" s="0" t="n">
        <v>34614</v>
      </c>
      <c r="F10892" s="0" t="s">
        <v>46545</v>
      </c>
      <c r="G10892" s="0" t="s">
        <v>20</v>
      </c>
      <c r="H10892" s="0" t="s">
        <v>20</v>
      </c>
      <c r="I10892" s="0" t="s">
        <v>20</v>
      </c>
      <c r="J10892" s="0" t="s">
        <v>20</v>
      </c>
    </row>
    <row r="10893" customFormat="false" ht="12.75" hidden="false" customHeight="false" outlineLevel="0" collapsed="false">
      <c r="A10893" s="0" t="s">
        <v>46546</v>
      </c>
      <c r="B10893" s="0" t="s">
        <v>46547</v>
      </c>
      <c r="C10893" s="0" t="s">
        <v>20</v>
      </c>
      <c r="D10893" s="0" t="s">
        <v>46548</v>
      </c>
      <c r="E10893" s="0" t="n">
        <v>39134</v>
      </c>
      <c r="F10893" s="0" t="s">
        <v>46549</v>
      </c>
      <c r="G10893" s="0" t="s">
        <v>20</v>
      </c>
      <c r="H10893" s="0" t="s">
        <v>20</v>
      </c>
      <c r="I10893" s="0" t="s">
        <v>20</v>
      </c>
      <c r="J10893" s="0" t="s">
        <v>20</v>
      </c>
    </row>
    <row r="10894" customFormat="false" ht="12.75" hidden="false" customHeight="false" outlineLevel="0" collapsed="false">
      <c r="A10894" s="0" t="s">
        <v>46550</v>
      </c>
      <c r="B10894" s="0" t="s">
        <v>46551</v>
      </c>
      <c r="C10894" s="0" t="s">
        <v>20</v>
      </c>
      <c r="D10894" s="0" t="s">
        <v>46552</v>
      </c>
      <c r="E10894" s="0" t="n">
        <v>42423</v>
      </c>
      <c r="F10894" s="0" t="s">
        <v>46553</v>
      </c>
      <c r="G10894" s="0" t="s">
        <v>20</v>
      </c>
      <c r="H10894" s="0" t="s">
        <v>641</v>
      </c>
      <c r="I10894" s="0" t="s">
        <v>46554</v>
      </c>
      <c r="J10894" s="0" t="s">
        <v>20</v>
      </c>
    </row>
    <row r="10895" customFormat="false" ht="12.75" hidden="false" customHeight="false" outlineLevel="0" collapsed="false">
      <c r="A10895" s="0" t="s">
        <v>46555</v>
      </c>
      <c r="B10895" s="0" t="s">
        <v>46556</v>
      </c>
      <c r="C10895" s="0" t="s">
        <v>20</v>
      </c>
      <c r="D10895" s="0" t="s">
        <v>46557</v>
      </c>
      <c r="E10895" s="0" t="n">
        <v>33731</v>
      </c>
      <c r="F10895" s="0" t="s">
        <v>20</v>
      </c>
      <c r="G10895" s="0" t="s">
        <v>20</v>
      </c>
      <c r="H10895" s="0" t="s">
        <v>20</v>
      </c>
      <c r="I10895" s="0" t="s">
        <v>20</v>
      </c>
      <c r="J10895" s="0" t="s">
        <v>20</v>
      </c>
    </row>
    <row r="10896" customFormat="false" ht="12.75" hidden="false" customHeight="false" outlineLevel="0" collapsed="false">
      <c r="A10896" s="0" t="s">
        <v>46558</v>
      </c>
      <c r="B10896" s="0" t="s">
        <v>46559</v>
      </c>
      <c r="C10896" s="0" t="s">
        <v>20</v>
      </c>
      <c r="D10896" s="0" t="s">
        <v>46560</v>
      </c>
      <c r="E10896" s="0" t="n">
        <v>39734</v>
      </c>
      <c r="F10896" s="0" t="s">
        <v>46561</v>
      </c>
      <c r="G10896" s="0" t="s">
        <v>20</v>
      </c>
      <c r="H10896" s="0" t="s">
        <v>961</v>
      </c>
      <c r="I10896" s="0" t="s">
        <v>46562</v>
      </c>
      <c r="J10896" s="0" t="s">
        <v>7491</v>
      </c>
    </row>
    <row r="10897" customFormat="false" ht="12.75" hidden="false" customHeight="false" outlineLevel="0" collapsed="false">
      <c r="A10897" s="0" t="s">
        <v>46563</v>
      </c>
      <c r="B10897" s="0" t="s">
        <v>46564</v>
      </c>
      <c r="C10897" s="0" t="s">
        <v>20</v>
      </c>
      <c r="D10897" s="0" t="s">
        <v>46565</v>
      </c>
      <c r="E10897" s="0" t="n">
        <v>32021</v>
      </c>
      <c r="F10897" s="0" t="s">
        <v>46566</v>
      </c>
      <c r="G10897" s="0" t="s">
        <v>20</v>
      </c>
      <c r="H10897" s="0" t="s">
        <v>20</v>
      </c>
      <c r="I10897" s="0" t="s">
        <v>46567</v>
      </c>
      <c r="J10897" s="0" t="s">
        <v>295</v>
      </c>
    </row>
    <row r="10898" customFormat="false" ht="12.75" hidden="false" customHeight="false" outlineLevel="0" collapsed="false">
      <c r="A10898" s="0" t="s">
        <v>46568</v>
      </c>
      <c r="B10898" s="0" t="s">
        <v>46569</v>
      </c>
      <c r="C10898" s="0" t="s">
        <v>20</v>
      </c>
      <c r="D10898" s="0" t="s">
        <v>46570</v>
      </c>
      <c r="E10898" s="0" t="n">
        <v>39515</v>
      </c>
      <c r="F10898" s="0" t="s">
        <v>46571</v>
      </c>
      <c r="G10898" s="0" t="s">
        <v>20</v>
      </c>
      <c r="H10898" s="0" t="s">
        <v>20</v>
      </c>
      <c r="I10898" s="0" t="s">
        <v>46572</v>
      </c>
      <c r="J10898" s="0" t="s">
        <v>202</v>
      </c>
    </row>
    <row r="10899" customFormat="false" ht="12.75" hidden="false" customHeight="false" outlineLevel="0" collapsed="false">
      <c r="A10899" s="0" t="s">
        <v>46573</v>
      </c>
      <c r="B10899" s="0" t="s">
        <v>46574</v>
      </c>
      <c r="C10899" s="0" t="s">
        <v>20</v>
      </c>
      <c r="D10899" s="0" t="s">
        <v>46575</v>
      </c>
      <c r="E10899" s="0" t="s">
        <v>20</v>
      </c>
      <c r="F10899" s="0" t="s">
        <v>20</v>
      </c>
      <c r="G10899" s="0" t="s">
        <v>20</v>
      </c>
      <c r="H10899" s="0" t="s">
        <v>20</v>
      </c>
      <c r="I10899" s="0" t="s">
        <v>20</v>
      </c>
      <c r="J10899" s="0" t="s">
        <v>20</v>
      </c>
    </row>
    <row r="10900" customFormat="false" ht="12.75" hidden="false" customHeight="false" outlineLevel="0" collapsed="false">
      <c r="A10900" s="0" t="s">
        <v>46576</v>
      </c>
      <c r="B10900" s="0" t="s">
        <v>46577</v>
      </c>
      <c r="C10900" s="0" t="s">
        <v>46578</v>
      </c>
      <c r="D10900" s="0" t="s">
        <v>46579</v>
      </c>
      <c r="E10900" s="0" t="n">
        <v>32724</v>
      </c>
      <c r="F10900" s="0" t="s">
        <v>46580</v>
      </c>
      <c r="G10900" s="0" t="s">
        <v>20</v>
      </c>
      <c r="H10900" s="0" t="s">
        <v>313</v>
      </c>
      <c r="I10900" s="0" t="s">
        <v>46581</v>
      </c>
      <c r="J10900" s="0" t="s">
        <v>20</v>
      </c>
    </row>
    <row r="10901" customFormat="false" ht="12.75" hidden="false" customHeight="false" outlineLevel="0" collapsed="false">
      <c r="A10901" s="0" t="s">
        <v>46582</v>
      </c>
      <c r="B10901" s="0" t="s">
        <v>46583</v>
      </c>
      <c r="C10901" s="0" t="s">
        <v>20</v>
      </c>
      <c r="D10901" s="0" t="s">
        <v>46584</v>
      </c>
      <c r="E10901" s="0" t="s">
        <v>20</v>
      </c>
      <c r="F10901" s="0" t="s">
        <v>20</v>
      </c>
      <c r="G10901" s="0" t="s">
        <v>20</v>
      </c>
      <c r="H10901" s="0" t="s">
        <v>20</v>
      </c>
      <c r="I10901" s="0" t="s">
        <v>20</v>
      </c>
      <c r="J10901" s="0" t="s">
        <v>20</v>
      </c>
    </row>
    <row r="10902" customFormat="false" ht="12.75" hidden="false" customHeight="false" outlineLevel="0" collapsed="false">
      <c r="A10902" s="0" t="s">
        <v>46585</v>
      </c>
      <c r="B10902" s="0" t="s">
        <v>46586</v>
      </c>
      <c r="C10902" s="0" t="s">
        <v>20</v>
      </c>
      <c r="D10902" s="0" t="s">
        <v>46587</v>
      </c>
      <c r="E10902" s="0" t="n">
        <v>34577</v>
      </c>
      <c r="F10902" s="0" t="s">
        <v>46588</v>
      </c>
      <c r="G10902" s="0" t="s">
        <v>20</v>
      </c>
      <c r="H10902" s="0" t="s">
        <v>20</v>
      </c>
      <c r="I10902" s="0" t="s">
        <v>20</v>
      </c>
      <c r="J10902" s="0" t="s">
        <v>20</v>
      </c>
    </row>
    <row r="10903" customFormat="false" ht="12.75" hidden="false" customHeight="false" outlineLevel="0" collapsed="false">
      <c r="A10903" s="0" t="s">
        <v>46589</v>
      </c>
      <c r="B10903" s="0" t="s">
        <v>46590</v>
      </c>
      <c r="C10903" s="0" t="s">
        <v>46591</v>
      </c>
      <c r="D10903" s="0" t="s">
        <v>46592</v>
      </c>
      <c r="E10903" s="0" t="n">
        <v>48782</v>
      </c>
      <c r="F10903" s="0" t="s">
        <v>46593</v>
      </c>
      <c r="G10903" s="0" t="s">
        <v>20</v>
      </c>
      <c r="H10903" s="0" t="s">
        <v>20</v>
      </c>
      <c r="I10903" s="0" t="s">
        <v>46594</v>
      </c>
      <c r="J10903" s="0" t="s">
        <v>295</v>
      </c>
    </row>
    <row r="10904" customFormat="false" ht="12.75" hidden="false" customHeight="false" outlineLevel="0" collapsed="false">
      <c r="A10904" s="0" t="s">
        <v>46595</v>
      </c>
      <c r="B10904" s="0" t="s">
        <v>46596</v>
      </c>
      <c r="C10904" s="0" t="s">
        <v>20</v>
      </c>
      <c r="D10904" s="0" t="s">
        <v>46597</v>
      </c>
      <c r="E10904" s="0" t="n">
        <v>38124</v>
      </c>
      <c r="F10904" s="0" t="s">
        <v>46598</v>
      </c>
      <c r="G10904" s="0" t="s">
        <v>20</v>
      </c>
      <c r="H10904" s="0" t="s">
        <v>20</v>
      </c>
      <c r="I10904" s="0" t="s">
        <v>20</v>
      </c>
      <c r="J10904" s="0" t="s">
        <v>20</v>
      </c>
    </row>
    <row r="10905" customFormat="false" ht="12.75" hidden="false" customHeight="false" outlineLevel="0" collapsed="false">
      <c r="A10905" s="0" t="s">
        <v>46599</v>
      </c>
      <c r="B10905" s="0" t="s">
        <v>46600</v>
      </c>
      <c r="C10905" s="0" t="s">
        <v>46601</v>
      </c>
      <c r="D10905" s="0" t="s">
        <v>46602</v>
      </c>
      <c r="E10905" s="0" t="n">
        <v>42561</v>
      </c>
      <c r="F10905" s="0" t="s">
        <v>46603</v>
      </c>
      <c r="G10905" s="0" t="s">
        <v>6805</v>
      </c>
      <c r="H10905" s="0" t="s">
        <v>686</v>
      </c>
      <c r="I10905" s="0" t="s">
        <v>7524</v>
      </c>
      <c r="J10905" s="0" t="s">
        <v>20</v>
      </c>
    </row>
    <row r="10906" customFormat="false" ht="12.75" hidden="false" customHeight="false" outlineLevel="0" collapsed="false">
      <c r="A10906" s="0" t="s">
        <v>46604</v>
      </c>
      <c r="B10906" s="0" t="s">
        <v>46605</v>
      </c>
      <c r="C10906" s="0" t="s">
        <v>20</v>
      </c>
      <c r="D10906" s="0" t="s">
        <v>46606</v>
      </c>
      <c r="E10906" s="0" t="s">
        <v>20</v>
      </c>
      <c r="F10906" s="0" t="s">
        <v>20</v>
      </c>
      <c r="G10906" s="0" t="s">
        <v>20</v>
      </c>
      <c r="H10906" s="0" t="s">
        <v>20</v>
      </c>
      <c r="I10906" s="0" t="s">
        <v>20</v>
      </c>
      <c r="J10906" s="0" t="s">
        <v>20</v>
      </c>
    </row>
    <row r="10907" customFormat="false" ht="12.75" hidden="false" customHeight="false" outlineLevel="0" collapsed="false">
      <c r="A10907" s="0" t="s">
        <v>46607</v>
      </c>
      <c r="B10907" s="0" t="s">
        <v>46608</v>
      </c>
      <c r="C10907" s="0" t="s">
        <v>20</v>
      </c>
      <c r="D10907" s="0" t="s">
        <v>46609</v>
      </c>
      <c r="E10907" s="0" t="n">
        <v>35857</v>
      </c>
      <c r="F10907" s="0" t="s">
        <v>46610</v>
      </c>
      <c r="G10907" s="0" t="s">
        <v>20</v>
      </c>
      <c r="H10907" s="0" t="s">
        <v>46611</v>
      </c>
      <c r="I10907" s="0" t="s">
        <v>20</v>
      </c>
      <c r="J10907" s="0" t="s">
        <v>20</v>
      </c>
    </row>
    <row r="10908" customFormat="false" ht="12.75" hidden="false" customHeight="false" outlineLevel="0" collapsed="false">
      <c r="A10908" s="0" t="s">
        <v>46612</v>
      </c>
      <c r="B10908" s="0" t="s">
        <v>46613</v>
      </c>
      <c r="C10908" s="0" t="s">
        <v>20</v>
      </c>
      <c r="D10908" s="0" t="s">
        <v>46614</v>
      </c>
      <c r="E10908" s="0" t="n">
        <v>32902</v>
      </c>
      <c r="F10908" s="0" t="s">
        <v>46615</v>
      </c>
      <c r="G10908" s="0" t="s">
        <v>20</v>
      </c>
      <c r="H10908" s="0" t="s">
        <v>20</v>
      </c>
      <c r="I10908" s="0" t="s">
        <v>20</v>
      </c>
      <c r="J10908" s="0" t="s">
        <v>20</v>
      </c>
    </row>
    <row r="10909" customFormat="false" ht="12.75" hidden="false" customHeight="false" outlineLevel="0" collapsed="false">
      <c r="A10909" s="0" t="s">
        <v>46616</v>
      </c>
      <c r="B10909" s="0" t="s">
        <v>46617</v>
      </c>
      <c r="C10909" s="0" t="s">
        <v>46618</v>
      </c>
      <c r="D10909" s="0" t="s">
        <v>46619</v>
      </c>
      <c r="E10909" s="0" t="n">
        <v>35554</v>
      </c>
      <c r="F10909" s="0" t="s">
        <v>46620</v>
      </c>
      <c r="G10909" s="0" t="s">
        <v>46621</v>
      </c>
      <c r="H10909" s="0" t="s">
        <v>20</v>
      </c>
      <c r="I10909" s="0" t="s">
        <v>46622</v>
      </c>
      <c r="J10909" s="0" t="s">
        <v>1734</v>
      </c>
    </row>
    <row r="10910" customFormat="false" ht="12.75" hidden="false" customHeight="false" outlineLevel="0" collapsed="false">
      <c r="A10910" s="0" t="s">
        <v>46623</v>
      </c>
      <c r="B10910" s="0" t="s">
        <v>46624</v>
      </c>
      <c r="C10910" s="0" t="s">
        <v>20</v>
      </c>
      <c r="D10910" s="0" t="s">
        <v>46625</v>
      </c>
      <c r="E10910" s="0" t="n">
        <v>43266</v>
      </c>
      <c r="F10910" s="0" t="s">
        <v>46626</v>
      </c>
      <c r="G10910" s="0" t="s">
        <v>20</v>
      </c>
      <c r="H10910" s="0" t="s">
        <v>20</v>
      </c>
      <c r="I10910" s="0" t="s">
        <v>20</v>
      </c>
      <c r="J10910" s="0" t="s">
        <v>20</v>
      </c>
    </row>
    <row r="10911" customFormat="false" ht="12.75" hidden="false" customHeight="false" outlineLevel="0" collapsed="false">
      <c r="A10911" s="0" t="s">
        <v>46627</v>
      </c>
      <c r="B10911" s="0" t="s">
        <v>46628</v>
      </c>
      <c r="C10911" s="0" t="s">
        <v>20</v>
      </c>
      <c r="D10911" s="0" t="s">
        <v>46629</v>
      </c>
      <c r="E10911" s="0" t="s">
        <v>20</v>
      </c>
      <c r="F10911" s="0" t="s">
        <v>20</v>
      </c>
      <c r="G10911" s="0" t="s">
        <v>20</v>
      </c>
      <c r="H10911" s="0" t="s">
        <v>20</v>
      </c>
      <c r="I10911" s="0" t="s">
        <v>20</v>
      </c>
      <c r="J10911" s="0" t="s">
        <v>20</v>
      </c>
    </row>
    <row r="10912" customFormat="false" ht="12.75" hidden="false" customHeight="false" outlineLevel="0" collapsed="false">
      <c r="A10912" s="0" t="s">
        <v>46630</v>
      </c>
      <c r="B10912" s="0" t="s">
        <v>46631</v>
      </c>
      <c r="C10912" s="0" t="s">
        <v>20</v>
      </c>
      <c r="D10912" s="0" t="s">
        <v>46632</v>
      </c>
      <c r="E10912" s="0" t="n">
        <v>42434</v>
      </c>
      <c r="F10912" s="0" t="s">
        <v>46633</v>
      </c>
      <c r="G10912" s="0" t="s">
        <v>20</v>
      </c>
      <c r="H10912" s="0" t="s">
        <v>20</v>
      </c>
      <c r="I10912" s="0" t="s">
        <v>20</v>
      </c>
      <c r="J10912" s="0" t="s">
        <v>10541</v>
      </c>
    </row>
    <row r="10913" customFormat="false" ht="12.75" hidden="false" customHeight="false" outlineLevel="0" collapsed="false">
      <c r="A10913" s="0" t="s">
        <v>46634</v>
      </c>
      <c r="B10913" s="0" t="s">
        <v>46635</v>
      </c>
      <c r="C10913" s="0" t="s">
        <v>46636</v>
      </c>
      <c r="D10913" s="0" t="s">
        <v>46637</v>
      </c>
      <c r="E10913" s="0" t="n">
        <v>35077</v>
      </c>
      <c r="F10913" s="0" t="s">
        <v>46638</v>
      </c>
      <c r="G10913" s="0" t="s">
        <v>20</v>
      </c>
      <c r="H10913" s="0" t="s">
        <v>20</v>
      </c>
      <c r="I10913" s="0" t="s">
        <v>20</v>
      </c>
      <c r="J10913" s="0" t="s">
        <v>20</v>
      </c>
    </row>
    <row r="10914" customFormat="false" ht="12.75" hidden="false" customHeight="false" outlineLevel="0" collapsed="false">
      <c r="A10914" s="0" t="s">
        <v>46639</v>
      </c>
      <c r="B10914" s="0" t="s">
        <v>46640</v>
      </c>
      <c r="C10914" s="0" t="s">
        <v>20</v>
      </c>
      <c r="D10914" s="0" t="s">
        <v>46641</v>
      </c>
      <c r="E10914" s="0" t="n">
        <v>42931</v>
      </c>
      <c r="F10914" s="0" t="s">
        <v>46642</v>
      </c>
      <c r="G10914" s="0" t="s">
        <v>20</v>
      </c>
      <c r="H10914" s="0" t="s">
        <v>20</v>
      </c>
      <c r="I10914" s="0" t="s">
        <v>20</v>
      </c>
      <c r="J10914" s="0" t="s">
        <v>20</v>
      </c>
    </row>
    <row r="10915" customFormat="false" ht="12.75" hidden="false" customHeight="false" outlineLevel="0" collapsed="false">
      <c r="A10915" s="0" t="s">
        <v>46643</v>
      </c>
      <c r="B10915" s="0" t="s">
        <v>46644</v>
      </c>
      <c r="C10915" s="0" t="s">
        <v>46645</v>
      </c>
      <c r="D10915" s="0" t="s">
        <v>46646</v>
      </c>
      <c r="E10915" s="0" t="n">
        <v>35913</v>
      </c>
      <c r="F10915" s="0" t="s">
        <v>46647</v>
      </c>
      <c r="G10915" s="0" t="s">
        <v>46648</v>
      </c>
      <c r="H10915" s="0" t="s">
        <v>961</v>
      </c>
      <c r="I10915" s="0" t="s">
        <v>20</v>
      </c>
      <c r="J10915" s="0" t="s">
        <v>20</v>
      </c>
    </row>
    <row r="10916" customFormat="false" ht="12.75" hidden="false" customHeight="false" outlineLevel="0" collapsed="false">
      <c r="A10916" s="0" t="s">
        <v>46649</v>
      </c>
      <c r="B10916" s="0" t="s">
        <v>46650</v>
      </c>
      <c r="C10916" s="0" t="s">
        <v>20</v>
      </c>
      <c r="D10916" s="0" t="s">
        <v>46651</v>
      </c>
      <c r="E10916" s="0" t="s">
        <v>20</v>
      </c>
      <c r="F10916" s="0" t="s">
        <v>20</v>
      </c>
      <c r="G10916" s="0" t="s">
        <v>20</v>
      </c>
      <c r="H10916" s="0" t="s">
        <v>20</v>
      </c>
      <c r="I10916" s="0" t="s">
        <v>20</v>
      </c>
      <c r="J10916" s="0" t="s">
        <v>20</v>
      </c>
    </row>
    <row r="10917" customFormat="false" ht="12.75" hidden="false" customHeight="false" outlineLevel="0" collapsed="false">
      <c r="A10917" s="0" t="s">
        <v>46652</v>
      </c>
      <c r="B10917" s="0" t="s">
        <v>46653</v>
      </c>
      <c r="C10917" s="0" t="s">
        <v>20</v>
      </c>
      <c r="D10917" s="0" t="s">
        <v>46654</v>
      </c>
      <c r="E10917" s="0" t="n">
        <v>38519</v>
      </c>
      <c r="F10917" s="0" t="s">
        <v>46655</v>
      </c>
      <c r="G10917" s="0" t="s">
        <v>20</v>
      </c>
      <c r="H10917" s="0" t="s">
        <v>20</v>
      </c>
      <c r="I10917" s="0" t="s">
        <v>20</v>
      </c>
      <c r="J10917" s="0" t="s">
        <v>20</v>
      </c>
    </row>
    <row r="10918" customFormat="false" ht="12.75" hidden="false" customHeight="false" outlineLevel="0" collapsed="false">
      <c r="A10918" s="0" t="s">
        <v>46656</v>
      </c>
      <c r="B10918" s="0" t="s">
        <v>46657</v>
      </c>
      <c r="C10918" s="0" t="s">
        <v>46658</v>
      </c>
      <c r="D10918" s="0" t="s">
        <v>46659</v>
      </c>
      <c r="E10918" s="0" t="n">
        <v>34981</v>
      </c>
      <c r="F10918" s="0" t="s">
        <v>46660</v>
      </c>
      <c r="G10918" s="0" t="s">
        <v>20</v>
      </c>
      <c r="H10918" s="0" t="s">
        <v>8255</v>
      </c>
      <c r="I10918" s="0" t="s">
        <v>46661</v>
      </c>
      <c r="J10918" s="0" t="s">
        <v>982</v>
      </c>
    </row>
    <row r="10919" customFormat="false" ht="12.75" hidden="false" customHeight="false" outlineLevel="0" collapsed="false">
      <c r="A10919" s="0" t="s">
        <v>46662</v>
      </c>
      <c r="B10919" s="0" t="s">
        <v>46663</v>
      </c>
      <c r="C10919" s="0" t="s">
        <v>46664</v>
      </c>
      <c r="D10919" s="0" t="s">
        <v>46665</v>
      </c>
      <c r="E10919" s="0" t="n">
        <v>34796</v>
      </c>
      <c r="F10919" s="0" t="s">
        <v>46666</v>
      </c>
      <c r="G10919" s="0" t="s">
        <v>26359</v>
      </c>
      <c r="H10919" s="0" t="s">
        <v>26360</v>
      </c>
      <c r="I10919" s="0" t="s">
        <v>46667</v>
      </c>
      <c r="J10919" s="0" t="s">
        <v>782</v>
      </c>
    </row>
    <row r="10920" customFormat="false" ht="12.75" hidden="false" customHeight="false" outlineLevel="0" collapsed="false">
      <c r="A10920" s="0" t="s">
        <v>46668</v>
      </c>
      <c r="B10920" s="0" t="s">
        <v>46669</v>
      </c>
      <c r="C10920" s="0" t="s">
        <v>20</v>
      </c>
      <c r="D10920" s="0" t="s">
        <v>46670</v>
      </c>
      <c r="E10920" s="0" t="n">
        <v>35861</v>
      </c>
      <c r="F10920" s="0" t="s">
        <v>46671</v>
      </c>
      <c r="G10920" s="0" t="s">
        <v>46672</v>
      </c>
      <c r="H10920" s="0" t="s">
        <v>2960</v>
      </c>
      <c r="I10920" s="0" t="s">
        <v>46673</v>
      </c>
      <c r="J10920" s="0" t="s">
        <v>20</v>
      </c>
    </row>
    <row r="10921" customFormat="false" ht="12.75" hidden="false" customHeight="false" outlineLevel="0" collapsed="false">
      <c r="A10921" s="0" t="s">
        <v>46674</v>
      </c>
      <c r="B10921" s="0" t="s">
        <v>46675</v>
      </c>
      <c r="C10921" s="0" t="s">
        <v>20</v>
      </c>
      <c r="D10921" s="0" t="s">
        <v>46676</v>
      </c>
      <c r="E10921" s="0" t="s">
        <v>20</v>
      </c>
      <c r="F10921" s="0" t="s">
        <v>20</v>
      </c>
      <c r="G10921" s="0" t="s">
        <v>20</v>
      </c>
      <c r="H10921" s="0" t="s">
        <v>20</v>
      </c>
      <c r="I10921" s="0" t="s">
        <v>20</v>
      </c>
      <c r="J10921" s="0" t="s">
        <v>20</v>
      </c>
    </row>
    <row r="10922" customFormat="false" ht="12.75" hidden="false" customHeight="false" outlineLevel="0" collapsed="false">
      <c r="A10922" s="0" t="s">
        <v>46677</v>
      </c>
      <c r="B10922" s="0" t="s">
        <v>46678</v>
      </c>
      <c r="C10922" s="0" t="s">
        <v>20</v>
      </c>
      <c r="D10922" s="0" t="s">
        <v>46679</v>
      </c>
      <c r="E10922" s="0" t="n">
        <v>41706</v>
      </c>
      <c r="F10922" s="0" t="s">
        <v>46680</v>
      </c>
      <c r="G10922" s="0" t="s">
        <v>46681</v>
      </c>
      <c r="H10922" s="0" t="s">
        <v>1969</v>
      </c>
      <c r="I10922" s="0" t="s">
        <v>1970</v>
      </c>
      <c r="J10922" s="0" t="s">
        <v>20</v>
      </c>
    </row>
    <row r="10923" customFormat="false" ht="12.75" hidden="false" customHeight="false" outlineLevel="0" collapsed="false">
      <c r="A10923" s="0" t="s">
        <v>46682</v>
      </c>
      <c r="B10923" s="0" t="s">
        <v>46683</v>
      </c>
      <c r="C10923" s="0" t="s">
        <v>20</v>
      </c>
      <c r="D10923" s="0" t="s">
        <v>46684</v>
      </c>
      <c r="E10923" s="0" t="n">
        <v>37028</v>
      </c>
      <c r="F10923" s="0" t="s">
        <v>46685</v>
      </c>
      <c r="G10923" s="0" t="s">
        <v>20</v>
      </c>
      <c r="H10923" s="0" t="s">
        <v>20</v>
      </c>
      <c r="I10923" s="0" t="s">
        <v>46686</v>
      </c>
      <c r="J10923" s="0" t="s">
        <v>757</v>
      </c>
    </row>
    <row r="10924" customFormat="false" ht="12.75" hidden="false" customHeight="false" outlineLevel="0" collapsed="false">
      <c r="A10924" s="0" t="s">
        <v>46687</v>
      </c>
      <c r="B10924" s="0" t="s">
        <v>46688</v>
      </c>
      <c r="C10924" s="0" t="s">
        <v>20</v>
      </c>
      <c r="D10924" s="0" t="s">
        <v>46689</v>
      </c>
      <c r="E10924" s="0" t="n">
        <v>37059</v>
      </c>
      <c r="F10924" s="0" t="s">
        <v>46690</v>
      </c>
      <c r="G10924" s="0" t="s">
        <v>20</v>
      </c>
      <c r="H10924" s="0" t="s">
        <v>20</v>
      </c>
      <c r="I10924" s="0" t="s">
        <v>20</v>
      </c>
      <c r="J10924" s="0" t="s">
        <v>20</v>
      </c>
    </row>
    <row r="10925" customFormat="false" ht="12.75" hidden="false" customHeight="false" outlineLevel="0" collapsed="false">
      <c r="A10925" s="0" t="s">
        <v>46691</v>
      </c>
      <c r="B10925" s="0" t="s">
        <v>46692</v>
      </c>
      <c r="C10925" s="0" t="s">
        <v>20</v>
      </c>
      <c r="D10925" s="0" t="s">
        <v>46693</v>
      </c>
      <c r="E10925" s="0" t="n">
        <v>41863</v>
      </c>
      <c r="F10925" s="0" t="s">
        <v>46694</v>
      </c>
      <c r="G10925" s="0" t="s">
        <v>20</v>
      </c>
      <c r="H10925" s="0" t="s">
        <v>20</v>
      </c>
      <c r="I10925" s="0" t="s">
        <v>20</v>
      </c>
      <c r="J10925" s="0" t="s">
        <v>20</v>
      </c>
    </row>
    <row r="10926" customFormat="false" ht="12.75" hidden="false" customHeight="false" outlineLevel="0" collapsed="false">
      <c r="A10926" s="0" t="s">
        <v>46695</v>
      </c>
      <c r="B10926" s="0" t="s">
        <v>46696</v>
      </c>
      <c r="C10926" s="0" t="s">
        <v>20</v>
      </c>
      <c r="D10926" s="0" t="s">
        <v>46697</v>
      </c>
      <c r="E10926" s="0" t="n">
        <v>38256</v>
      </c>
      <c r="F10926" s="0" t="s">
        <v>46698</v>
      </c>
      <c r="G10926" s="0" t="s">
        <v>20</v>
      </c>
      <c r="H10926" s="0" t="s">
        <v>46699</v>
      </c>
      <c r="I10926" s="0" t="s">
        <v>20</v>
      </c>
      <c r="J10926" s="0" t="s">
        <v>20</v>
      </c>
    </row>
    <row r="10927" customFormat="false" ht="12.75" hidden="false" customHeight="false" outlineLevel="0" collapsed="false">
      <c r="A10927" s="0" t="s">
        <v>46700</v>
      </c>
      <c r="B10927" s="0" t="s">
        <v>46701</v>
      </c>
      <c r="C10927" s="0" t="s">
        <v>20</v>
      </c>
      <c r="D10927" s="0" t="s">
        <v>46702</v>
      </c>
      <c r="E10927" s="0" t="n">
        <v>43352</v>
      </c>
      <c r="F10927" s="0" t="s">
        <v>46703</v>
      </c>
      <c r="G10927" s="0" t="s">
        <v>20</v>
      </c>
      <c r="H10927" s="0" t="s">
        <v>20</v>
      </c>
      <c r="I10927" s="0" t="s">
        <v>20</v>
      </c>
      <c r="J10927" s="0" t="s">
        <v>20</v>
      </c>
    </row>
    <row r="10928" customFormat="false" ht="12.75" hidden="false" customHeight="false" outlineLevel="0" collapsed="false">
      <c r="A10928" s="0" t="s">
        <v>46704</v>
      </c>
      <c r="B10928" s="0" t="s">
        <v>46705</v>
      </c>
      <c r="C10928" s="0" t="s">
        <v>20</v>
      </c>
      <c r="D10928" s="0" t="s">
        <v>46706</v>
      </c>
      <c r="E10928" s="0" t="n">
        <v>33524</v>
      </c>
      <c r="F10928" s="0" t="s">
        <v>46707</v>
      </c>
      <c r="G10928" s="0" t="s">
        <v>20</v>
      </c>
      <c r="H10928" s="0" t="s">
        <v>20</v>
      </c>
      <c r="I10928" s="9" t="s">
        <v>46708</v>
      </c>
      <c r="J10928" s="0" t="s">
        <v>46709</v>
      </c>
    </row>
    <row r="10929" customFormat="false" ht="12.75" hidden="false" customHeight="false" outlineLevel="0" collapsed="false">
      <c r="A10929" s="0" t="s">
        <v>46710</v>
      </c>
      <c r="B10929" s="0" t="s">
        <v>46711</v>
      </c>
      <c r="C10929" s="0" t="s">
        <v>46712</v>
      </c>
      <c r="D10929" s="0" t="s">
        <v>46713</v>
      </c>
      <c r="E10929" s="0" t="n">
        <v>43814</v>
      </c>
      <c r="F10929" s="0" t="s">
        <v>46714</v>
      </c>
      <c r="G10929" s="0" t="s">
        <v>854</v>
      </c>
      <c r="H10929" s="0" t="s">
        <v>492</v>
      </c>
      <c r="I10929" s="0" t="s">
        <v>46715</v>
      </c>
      <c r="J10929" s="0" t="s">
        <v>20</v>
      </c>
    </row>
    <row r="10930" customFormat="false" ht="12.75" hidden="false" customHeight="false" outlineLevel="0" collapsed="false">
      <c r="A10930" s="0" t="s">
        <v>46716</v>
      </c>
      <c r="B10930" s="0" t="s">
        <v>46717</v>
      </c>
      <c r="C10930" s="0" t="s">
        <v>46718</v>
      </c>
      <c r="D10930" s="0" t="s">
        <v>46719</v>
      </c>
      <c r="E10930" s="0" t="n">
        <v>40588</v>
      </c>
      <c r="F10930" s="0" t="s">
        <v>46720</v>
      </c>
      <c r="G10930" s="0" t="s">
        <v>20</v>
      </c>
      <c r="H10930" s="0" t="s">
        <v>20</v>
      </c>
      <c r="I10930" s="9" t="s">
        <v>46721</v>
      </c>
      <c r="J10930" s="0" t="s">
        <v>20</v>
      </c>
    </row>
    <row r="10931" customFormat="false" ht="12.75" hidden="false" customHeight="false" outlineLevel="0" collapsed="false">
      <c r="A10931" s="0" t="s">
        <v>46722</v>
      </c>
      <c r="B10931" s="0" t="s">
        <v>46723</v>
      </c>
      <c r="C10931" s="0" t="s">
        <v>20</v>
      </c>
      <c r="D10931" s="0" t="s">
        <v>46724</v>
      </c>
      <c r="E10931" s="0" t="n">
        <v>38928</v>
      </c>
      <c r="F10931" s="0" t="s">
        <v>46725</v>
      </c>
      <c r="G10931" s="0" t="s">
        <v>20</v>
      </c>
      <c r="H10931" s="0" t="s">
        <v>20</v>
      </c>
      <c r="I10931" s="0" t="s">
        <v>45320</v>
      </c>
      <c r="J10931" s="0" t="s">
        <v>20</v>
      </c>
    </row>
    <row r="10932" customFormat="false" ht="12.75" hidden="false" customHeight="false" outlineLevel="0" collapsed="false">
      <c r="A10932" s="0" t="s">
        <v>46726</v>
      </c>
      <c r="B10932" s="0" t="s">
        <v>46727</v>
      </c>
      <c r="C10932" s="0" t="s">
        <v>20</v>
      </c>
      <c r="D10932" s="0" t="s">
        <v>46728</v>
      </c>
      <c r="E10932" s="0" t="n">
        <v>36844</v>
      </c>
      <c r="F10932" s="0" t="s">
        <v>46729</v>
      </c>
      <c r="G10932" s="0" t="s">
        <v>20</v>
      </c>
      <c r="H10932" s="0" t="s">
        <v>20</v>
      </c>
      <c r="I10932" s="0" t="s">
        <v>46730</v>
      </c>
      <c r="J10932" s="0" t="s">
        <v>20</v>
      </c>
    </row>
    <row r="10933" customFormat="false" ht="12.75" hidden="false" customHeight="false" outlineLevel="0" collapsed="false">
      <c r="A10933" s="0" t="s">
        <v>46731</v>
      </c>
      <c r="B10933" s="0" t="s">
        <v>46732</v>
      </c>
      <c r="C10933" s="0" t="s">
        <v>20</v>
      </c>
      <c r="D10933" s="0" t="s">
        <v>46733</v>
      </c>
      <c r="E10933" s="0" t="s">
        <v>20</v>
      </c>
      <c r="F10933" s="0" t="s">
        <v>20</v>
      </c>
      <c r="G10933" s="0" t="s">
        <v>20</v>
      </c>
      <c r="H10933" s="0" t="s">
        <v>20</v>
      </c>
      <c r="I10933" s="0" t="s">
        <v>20</v>
      </c>
      <c r="J10933" s="0" t="s">
        <v>20</v>
      </c>
    </row>
    <row r="10934" customFormat="false" ht="12.75" hidden="false" customHeight="false" outlineLevel="0" collapsed="false">
      <c r="A10934" s="0" t="s">
        <v>46734</v>
      </c>
      <c r="B10934" s="0" t="s">
        <v>46735</v>
      </c>
      <c r="C10934" s="0" t="s">
        <v>20</v>
      </c>
      <c r="D10934" s="0" t="s">
        <v>46736</v>
      </c>
      <c r="E10934" s="0" t="n">
        <v>38377</v>
      </c>
      <c r="F10934" s="0" t="s">
        <v>46737</v>
      </c>
      <c r="G10934" s="0" t="s">
        <v>20</v>
      </c>
      <c r="H10934" s="0" t="s">
        <v>20</v>
      </c>
      <c r="I10934" s="0" t="s">
        <v>20</v>
      </c>
      <c r="J10934" s="0" t="s">
        <v>20</v>
      </c>
    </row>
    <row r="10935" customFormat="false" ht="12.75" hidden="false" customHeight="false" outlineLevel="0" collapsed="false">
      <c r="A10935" s="0" t="s">
        <v>46738</v>
      </c>
      <c r="B10935" s="0" t="s">
        <v>46739</v>
      </c>
      <c r="C10935" s="0" t="s">
        <v>46740</v>
      </c>
      <c r="D10935" s="0" t="s">
        <v>46741</v>
      </c>
      <c r="E10935" s="0" t="n">
        <v>33611</v>
      </c>
      <c r="F10935" s="0" t="s">
        <v>46742</v>
      </c>
      <c r="G10935" s="9" t="s">
        <v>46743</v>
      </c>
      <c r="H10935" s="0" t="s">
        <v>20</v>
      </c>
      <c r="I10935" s="0" t="s">
        <v>1882</v>
      </c>
      <c r="J10935" s="0" t="s">
        <v>20</v>
      </c>
    </row>
    <row r="10936" customFormat="false" ht="12.75" hidden="false" customHeight="false" outlineLevel="0" collapsed="false">
      <c r="A10936" s="0" t="s">
        <v>46744</v>
      </c>
      <c r="B10936" s="0" t="s">
        <v>46745</v>
      </c>
      <c r="C10936" s="0" t="s">
        <v>20</v>
      </c>
      <c r="D10936" s="0" t="s">
        <v>46746</v>
      </c>
      <c r="E10936" s="0" t="n">
        <v>37682</v>
      </c>
      <c r="F10936" s="0" t="s">
        <v>46747</v>
      </c>
      <c r="G10936" s="0" t="s">
        <v>20</v>
      </c>
      <c r="H10936" s="0" t="s">
        <v>20</v>
      </c>
      <c r="I10936" s="0" t="s">
        <v>20</v>
      </c>
      <c r="J10936" s="0" t="s">
        <v>20</v>
      </c>
    </row>
    <row r="10937" customFormat="false" ht="12.75" hidden="false" customHeight="false" outlineLevel="0" collapsed="false">
      <c r="A10937" s="0" t="s">
        <v>46748</v>
      </c>
      <c r="B10937" s="0" t="s">
        <v>46749</v>
      </c>
      <c r="C10937" s="0" t="s">
        <v>20</v>
      </c>
      <c r="D10937" s="0" t="s">
        <v>46750</v>
      </c>
      <c r="E10937" s="0" t="n">
        <v>34813</v>
      </c>
      <c r="F10937" s="0" t="s">
        <v>46751</v>
      </c>
      <c r="G10937" s="0" t="s">
        <v>20</v>
      </c>
      <c r="H10937" s="0" t="s">
        <v>20</v>
      </c>
      <c r="I10937" s="0" t="s">
        <v>20</v>
      </c>
      <c r="J10937" s="0" t="s">
        <v>20</v>
      </c>
    </row>
    <row r="10938" customFormat="false" ht="12.75" hidden="false" customHeight="false" outlineLevel="0" collapsed="false">
      <c r="A10938" s="0" t="s">
        <v>46752</v>
      </c>
      <c r="B10938" s="0" t="s">
        <v>46753</v>
      </c>
      <c r="C10938" s="0" t="s">
        <v>20</v>
      </c>
      <c r="D10938" s="0" t="s">
        <v>46754</v>
      </c>
      <c r="E10938" s="0" t="n">
        <v>34403</v>
      </c>
      <c r="F10938" s="0" t="s">
        <v>46755</v>
      </c>
      <c r="G10938" s="0" t="s">
        <v>20</v>
      </c>
      <c r="H10938" s="0" t="s">
        <v>20</v>
      </c>
      <c r="I10938" s="0" t="s">
        <v>46756</v>
      </c>
      <c r="J10938" s="0" t="s">
        <v>20</v>
      </c>
    </row>
    <row r="10939" customFormat="false" ht="12.75" hidden="false" customHeight="false" outlineLevel="0" collapsed="false">
      <c r="A10939" s="0" t="s">
        <v>46757</v>
      </c>
      <c r="B10939" s="0" t="s">
        <v>46758</v>
      </c>
      <c r="C10939" s="0" t="s">
        <v>20</v>
      </c>
      <c r="D10939" s="0" t="s">
        <v>46759</v>
      </c>
      <c r="E10939" s="0" t="n">
        <v>43591</v>
      </c>
      <c r="F10939" s="0" t="s">
        <v>46760</v>
      </c>
      <c r="G10939" s="0" t="s">
        <v>20</v>
      </c>
      <c r="H10939" s="0" t="s">
        <v>20</v>
      </c>
      <c r="I10939" s="0" t="s">
        <v>46761</v>
      </c>
      <c r="J10939" s="0" t="s">
        <v>20</v>
      </c>
    </row>
    <row r="10940" customFormat="false" ht="12.75" hidden="false" customHeight="false" outlineLevel="0" collapsed="false">
      <c r="A10940" s="0" t="s">
        <v>46762</v>
      </c>
      <c r="B10940" s="0" t="s">
        <v>46763</v>
      </c>
      <c r="C10940" s="0" t="s">
        <v>20</v>
      </c>
      <c r="D10940" s="0" t="s">
        <v>46764</v>
      </c>
      <c r="E10940" s="0" t="n">
        <v>38395</v>
      </c>
      <c r="F10940" s="0" t="s">
        <v>46765</v>
      </c>
      <c r="G10940" s="0" t="s">
        <v>20</v>
      </c>
      <c r="H10940" s="0" t="s">
        <v>20</v>
      </c>
      <c r="I10940" s="0" t="s">
        <v>20</v>
      </c>
      <c r="J10940" s="0" t="s">
        <v>20</v>
      </c>
    </row>
    <row r="10941" customFormat="false" ht="12.75" hidden="false" customHeight="false" outlineLevel="0" collapsed="false">
      <c r="A10941" s="0" t="s">
        <v>46766</v>
      </c>
      <c r="B10941" s="0" t="s">
        <v>46767</v>
      </c>
      <c r="C10941" s="0" t="s">
        <v>20</v>
      </c>
      <c r="D10941" s="0" t="s">
        <v>46768</v>
      </c>
      <c r="E10941" s="0" t="n">
        <v>38946</v>
      </c>
      <c r="F10941" s="0" t="s">
        <v>46769</v>
      </c>
      <c r="G10941" s="0" t="s">
        <v>20</v>
      </c>
      <c r="H10941" s="0" t="s">
        <v>20</v>
      </c>
      <c r="I10941" s="0" t="s">
        <v>20</v>
      </c>
      <c r="J10941" s="0" t="s">
        <v>20</v>
      </c>
    </row>
    <row r="10942" customFormat="false" ht="12.75" hidden="false" customHeight="false" outlineLevel="0" collapsed="false">
      <c r="A10942" s="0" t="s">
        <v>46770</v>
      </c>
      <c r="B10942" s="0" t="s">
        <v>46771</v>
      </c>
      <c r="C10942" s="0" t="s">
        <v>20</v>
      </c>
      <c r="D10942" s="0" t="s">
        <v>46772</v>
      </c>
      <c r="E10942" s="0" t="n">
        <v>35396</v>
      </c>
      <c r="F10942" s="0" t="s">
        <v>46773</v>
      </c>
      <c r="G10942" s="0" t="s">
        <v>20</v>
      </c>
      <c r="H10942" s="0" t="s">
        <v>20</v>
      </c>
      <c r="I10942" s="0" t="s">
        <v>20</v>
      </c>
      <c r="J10942" s="0" t="s">
        <v>20</v>
      </c>
    </row>
    <row r="10943" customFormat="false" ht="12.75" hidden="false" customHeight="false" outlineLevel="0" collapsed="false">
      <c r="A10943" s="0" t="s">
        <v>46774</v>
      </c>
      <c r="B10943" s="0" t="s">
        <v>46775</v>
      </c>
      <c r="C10943" s="0" t="s">
        <v>46776</v>
      </c>
      <c r="D10943" s="0" t="s">
        <v>46777</v>
      </c>
      <c r="E10943" s="0" t="n">
        <v>43345</v>
      </c>
      <c r="F10943" s="0" t="s">
        <v>46778</v>
      </c>
      <c r="G10943" s="0" t="s">
        <v>1193</v>
      </c>
      <c r="H10943" s="0" t="s">
        <v>1194</v>
      </c>
      <c r="I10943" s="0" t="s">
        <v>823</v>
      </c>
      <c r="J10943" s="0" t="s">
        <v>20</v>
      </c>
    </row>
    <row r="10944" customFormat="false" ht="12.75" hidden="false" customHeight="false" outlineLevel="0" collapsed="false">
      <c r="A10944" s="0" t="s">
        <v>46779</v>
      </c>
      <c r="B10944" s="0" t="s">
        <v>46780</v>
      </c>
      <c r="C10944" s="0" t="s">
        <v>20</v>
      </c>
      <c r="D10944" s="0" t="s">
        <v>46781</v>
      </c>
      <c r="E10944" s="0" t="n">
        <v>33862</v>
      </c>
      <c r="F10944" s="0" t="s">
        <v>46782</v>
      </c>
      <c r="G10944" s="0" t="s">
        <v>20</v>
      </c>
      <c r="H10944" s="0" t="s">
        <v>446</v>
      </c>
      <c r="I10944" s="0" t="s">
        <v>1742</v>
      </c>
      <c r="J10944" s="0" t="s">
        <v>20</v>
      </c>
    </row>
    <row r="10945" customFormat="false" ht="12.75" hidden="false" customHeight="false" outlineLevel="0" collapsed="false">
      <c r="A10945" s="0" t="s">
        <v>46783</v>
      </c>
      <c r="B10945" s="0" t="s">
        <v>46784</v>
      </c>
      <c r="C10945" s="0" t="s">
        <v>46785</v>
      </c>
      <c r="D10945" s="0" t="s">
        <v>46786</v>
      </c>
      <c r="E10945" s="0" t="n">
        <v>36555</v>
      </c>
      <c r="F10945" s="0" t="s">
        <v>46787</v>
      </c>
      <c r="G10945" s="9" t="s">
        <v>46788</v>
      </c>
      <c r="H10945" s="0" t="s">
        <v>8597</v>
      </c>
      <c r="I10945" s="0" t="s">
        <v>20</v>
      </c>
      <c r="J10945" s="0" t="s">
        <v>20</v>
      </c>
    </row>
    <row r="10946" customFormat="false" ht="12.75" hidden="false" customHeight="false" outlineLevel="0" collapsed="false">
      <c r="A10946" s="0" t="s">
        <v>46789</v>
      </c>
      <c r="B10946" s="0" t="s">
        <v>46790</v>
      </c>
      <c r="C10946" s="0" t="s">
        <v>20</v>
      </c>
      <c r="D10946" s="0" t="s">
        <v>46791</v>
      </c>
      <c r="E10946" s="0" t="n">
        <v>35812</v>
      </c>
      <c r="F10946" s="0" t="s">
        <v>46792</v>
      </c>
      <c r="G10946" s="0" t="s">
        <v>20</v>
      </c>
      <c r="H10946" s="0" t="s">
        <v>20</v>
      </c>
      <c r="I10946" s="0" t="s">
        <v>20</v>
      </c>
      <c r="J10946" s="0" t="s">
        <v>20</v>
      </c>
    </row>
    <row r="10947" customFormat="false" ht="12.75" hidden="false" customHeight="false" outlineLevel="0" collapsed="false">
      <c r="A10947" s="0" t="s">
        <v>46793</v>
      </c>
      <c r="B10947" s="0" t="s">
        <v>46794</v>
      </c>
      <c r="C10947" s="0" t="s">
        <v>20</v>
      </c>
      <c r="D10947" s="0" t="s">
        <v>46795</v>
      </c>
      <c r="E10947" s="0" t="n">
        <v>42585</v>
      </c>
      <c r="F10947" s="0" t="s">
        <v>46796</v>
      </c>
      <c r="G10947" s="0" t="s">
        <v>20</v>
      </c>
      <c r="H10947" s="0" t="s">
        <v>20</v>
      </c>
      <c r="I10947" s="0" t="s">
        <v>20</v>
      </c>
      <c r="J10947" s="0" t="s">
        <v>20</v>
      </c>
    </row>
    <row r="10948" customFormat="false" ht="12.75" hidden="false" customHeight="false" outlineLevel="0" collapsed="false">
      <c r="A10948" s="0" t="s">
        <v>46797</v>
      </c>
      <c r="B10948" s="0" t="s">
        <v>46798</v>
      </c>
      <c r="C10948" s="0" t="s">
        <v>46799</v>
      </c>
      <c r="D10948" s="0" t="s">
        <v>46800</v>
      </c>
      <c r="E10948" s="0" t="n">
        <v>37786</v>
      </c>
      <c r="F10948" s="0" t="s">
        <v>46801</v>
      </c>
      <c r="G10948" s="0" t="s">
        <v>20</v>
      </c>
      <c r="H10948" s="0" t="s">
        <v>9879</v>
      </c>
      <c r="I10948" s="0" t="s">
        <v>20</v>
      </c>
      <c r="J10948" s="0" t="s">
        <v>20</v>
      </c>
    </row>
    <row r="10949" customFormat="false" ht="12.75" hidden="false" customHeight="false" outlineLevel="0" collapsed="false">
      <c r="A10949" s="0" t="s">
        <v>46802</v>
      </c>
      <c r="B10949" s="0" t="s">
        <v>46803</v>
      </c>
      <c r="C10949" s="0" t="s">
        <v>20</v>
      </c>
      <c r="D10949" s="0" t="s">
        <v>46804</v>
      </c>
      <c r="E10949" s="0" t="n">
        <v>34317</v>
      </c>
      <c r="F10949" s="0" t="s">
        <v>46805</v>
      </c>
      <c r="G10949" s="0" t="s">
        <v>20</v>
      </c>
      <c r="H10949" s="0" t="s">
        <v>5406</v>
      </c>
      <c r="I10949" s="0" t="s">
        <v>46806</v>
      </c>
      <c r="J10949" s="9" t="s">
        <v>6255</v>
      </c>
    </row>
    <row r="10950" customFormat="false" ht="12.75" hidden="false" customHeight="false" outlineLevel="0" collapsed="false">
      <c r="A10950" s="0" t="s">
        <v>46807</v>
      </c>
      <c r="B10950" s="0" t="s">
        <v>46808</v>
      </c>
      <c r="C10950" s="0" t="s">
        <v>20</v>
      </c>
      <c r="D10950" s="0" t="s">
        <v>46809</v>
      </c>
      <c r="E10950" s="0" t="n">
        <v>34798</v>
      </c>
      <c r="F10950" s="0" t="s">
        <v>46810</v>
      </c>
      <c r="G10950" s="0" t="s">
        <v>20</v>
      </c>
      <c r="H10950" s="0" t="s">
        <v>20</v>
      </c>
      <c r="I10950" s="0" t="s">
        <v>20</v>
      </c>
      <c r="J10950" s="0" t="s">
        <v>20</v>
      </c>
    </row>
    <row r="10951" customFormat="false" ht="12.75" hidden="false" customHeight="false" outlineLevel="0" collapsed="false">
      <c r="A10951" s="0" t="s">
        <v>46811</v>
      </c>
      <c r="B10951" s="0" t="s">
        <v>46812</v>
      </c>
      <c r="C10951" s="0" t="s">
        <v>20</v>
      </c>
      <c r="D10951" s="0" t="s">
        <v>45040</v>
      </c>
      <c r="E10951" s="0" t="n">
        <v>42957</v>
      </c>
      <c r="F10951" s="0" t="s">
        <v>45041</v>
      </c>
      <c r="G10951" s="0" t="s">
        <v>45042</v>
      </c>
      <c r="H10951" s="0" t="s">
        <v>20</v>
      </c>
      <c r="I10951" s="0" t="s">
        <v>2396</v>
      </c>
      <c r="J10951" s="0" t="s">
        <v>20</v>
      </c>
    </row>
    <row r="10952" customFormat="false" ht="12.75" hidden="false" customHeight="false" outlineLevel="0" collapsed="false">
      <c r="A10952" s="0" t="s">
        <v>46813</v>
      </c>
      <c r="B10952" s="0" t="s">
        <v>46814</v>
      </c>
      <c r="C10952" s="0" t="s">
        <v>20</v>
      </c>
      <c r="D10952" s="0" t="s">
        <v>46815</v>
      </c>
      <c r="E10952" s="0" t="n">
        <v>39161</v>
      </c>
      <c r="F10952" s="0" t="s">
        <v>46816</v>
      </c>
      <c r="G10952" s="0" t="s">
        <v>20</v>
      </c>
      <c r="H10952" s="0" t="s">
        <v>20</v>
      </c>
      <c r="I10952" s="0" t="s">
        <v>20</v>
      </c>
      <c r="J10952" s="0" t="s">
        <v>20</v>
      </c>
    </row>
    <row r="10953" customFormat="false" ht="12.75" hidden="false" customHeight="false" outlineLevel="0" collapsed="false">
      <c r="A10953" s="0" t="s">
        <v>46817</v>
      </c>
      <c r="B10953" s="0" t="s">
        <v>46818</v>
      </c>
      <c r="C10953" s="0" t="s">
        <v>20</v>
      </c>
      <c r="D10953" s="0" t="s">
        <v>46819</v>
      </c>
      <c r="E10953" s="0" t="n">
        <v>40059</v>
      </c>
      <c r="F10953" s="0" t="s">
        <v>46820</v>
      </c>
      <c r="G10953" s="0" t="s">
        <v>20</v>
      </c>
      <c r="H10953" s="0" t="s">
        <v>20</v>
      </c>
      <c r="I10953" s="9" t="s">
        <v>46821</v>
      </c>
      <c r="J10953" s="0" t="s">
        <v>20</v>
      </c>
    </row>
    <row r="10954" customFormat="false" ht="12.75" hidden="false" customHeight="false" outlineLevel="0" collapsed="false">
      <c r="A10954" s="0" t="s">
        <v>46822</v>
      </c>
      <c r="B10954" s="0" t="s">
        <v>46823</v>
      </c>
      <c r="C10954" s="0" t="s">
        <v>46824</v>
      </c>
      <c r="D10954" s="0" t="s">
        <v>46825</v>
      </c>
      <c r="E10954" s="0" t="n">
        <v>31098</v>
      </c>
      <c r="F10954" s="0" t="s">
        <v>46826</v>
      </c>
      <c r="G10954" s="0" t="s">
        <v>20</v>
      </c>
      <c r="H10954" s="0" t="s">
        <v>20</v>
      </c>
      <c r="I10954" s="0" t="s">
        <v>46827</v>
      </c>
      <c r="J10954" s="0" t="s">
        <v>20</v>
      </c>
    </row>
    <row r="10955" customFormat="false" ht="12.75" hidden="false" customHeight="false" outlineLevel="0" collapsed="false">
      <c r="A10955" s="0" t="s">
        <v>46828</v>
      </c>
      <c r="B10955" s="0" t="s">
        <v>46829</v>
      </c>
      <c r="C10955" s="0" t="s">
        <v>20</v>
      </c>
      <c r="D10955" s="0" t="s">
        <v>46830</v>
      </c>
      <c r="E10955" s="0" t="n">
        <v>37259</v>
      </c>
      <c r="F10955" s="0" t="s">
        <v>46831</v>
      </c>
      <c r="G10955" s="0" t="s">
        <v>20</v>
      </c>
      <c r="H10955" s="0" t="s">
        <v>20</v>
      </c>
      <c r="I10955" s="0" t="s">
        <v>20</v>
      </c>
      <c r="J10955" s="0" t="s">
        <v>20</v>
      </c>
    </row>
    <row r="10956" customFormat="false" ht="12.75" hidden="false" customHeight="false" outlineLevel="0" collapsed="false">
      <c r="A10956" s="0" t="s">
        <v>46832</v>
      </c>
      <c r="B10956" s="0" t="s">
        <v>46833</v>
      </c>
      <c r="C10956" s="0" t="s">
        <v>20</v>
      </c>
      <c r="D10956" s="0" t="s">
        <v>46834</v>
      </c>
      <c r="E10956" s="0" t="n">
        <v>34088</v>
      </c>
      <c r="F10956" s="0" t="s">
        <v>46835</v>
      </c>
      <c r="G10956" s="0" t="s">
        <v>46836</v>
      </c>
      <c r="H10956" s="0" t="s">
        <v>2960</v>
      </c>
      <c r="I10956" s="0" t="s">
        <v>21245</v>
      </c>
      <c r="J10956" s="0" t="s">
        <v>20</v>
      </c>
    </row>
    <row r="10957" customFormat="false" ht="12.75" hidden="false" customHeight="false" outlineLevel="0" collapsed="false">
      <c r="A10957" s="0" t="s">
        <v>46837</v>
      </c>
      <c r="B10957" s="0" t="s">
        <v>46838</v>
      </c>
      <c r="C10957" s="0" t="s">
        <v>20</v>
      </c>
      <c r="D10957" s="0" t="s">
        <v>46839</v>
      </c>
      <c r="E10957" s="0" t="n">
        <v>35357</v>
      </c>
      <c r="F10957" s="0" t="s">
        <v>46840</v>
      </c>
      <c r="G10957" s="0" t="s">
        <v>20</v>
      </c>
      <c r="H10957" s="0" t="s">
        <v>20</v>
      </c>
      <c r="I10957" s="0" t="s">
        <v>20</v>
      </c>
      <c r="J10957" s="0" t="s">
        <v>20</v>
      </c>
    </row>
    <row r="10958" customFormat="false" ht="12.75" hidden="false" customHeight="false" outlineLevel="0" collapsed="false">
      <c r="A10958" s="0" t="s">
        <v>46841</v>
      </c>
      <c r="B10958" s="0" t="s">
        <v>46842</v>
      </c>
      <c r="C10958" s="0" t="s">
        <v>46843</v>
      </c>
      <c r="D10958" s="0" t="s">
        <v>46844</v>
      </c>
      <c r="E10958" s="0" t="n">
        <v>41474</v>
      </c>
      <c r="F10958" s="0" t="s">
        <v>46845</v>
      </c>
      <c r="G10958" s="0" t="s">
        <v>20</v>
      </c>
      <c r="H10958" s="0" t="s">
        <v>619</v>
      </c>
      <c r="I10958" s="0" t="s">
        <v>46846</v>
      </c>
      <c r="J10958" s="0" t="s">
        <v>20</v>
      </c>
    </row>
    <row r="10959" customFormat="false" ht="12.75" hidden="false" customHeight="false" outlineLevel="0" collapsed="false">
      <c r="A10959" s="0" t="s">
        <v>46847</v>
      </c>
      <c r="B10959" s="0" t="s">
        <v>46848</v>
      </c>
      <c r="C10959" s="0" t="s">
        <v>20</v>
      </c>
      <c r="D10959" s="0" t="s">
        <v>46849</v>
      </c>
      <c r="E10959" s="0" t="n">
        <v>40947</v>
      </c>
      <c r="F10959" s="0" t="s">
        <v>46850</v>
      </c>
      <c r="G10959" s="0" t="s">
        <v>20</v>
      </c>
      <c r="H10959" s="0" t="s">
        <v>20</v>
      </c>
      <c r="I10959" s="0" t="s">
        <v>20</v>
      </c>
      <c r="J10959" s="0" t="s">
        <v>20</v>
      </c>
    </row>
    <row r="10960" customFormat="false" ht="12.75" hidden="false" customHeight="false" outlineLevel="0" collapsed="false">
      <c r="A10960" s="0" t="s">
        <v>46851</v>
      </c>
      <c r="B10960" s="0" t="s">
        <v>46852</v>
      </c>
      <c r="C10960" s="0" t="s">
        <v>20</v>
      </c>
      <c r="D10960" s="0" t="s">
        <v>46853</v>
      </c>
      <c r="E10960" s="0" t="n">
        <v>42527</v>
      </c>
      <c r="F10960" s="0" t="s">
        <v>46854</v>
      </c>
      <c r="G10960" s="0" t="s">
        <v>20</v>
      </c>
      <c r="H10960" s="0" t="s">
        <v>20</v>
      </c>
      <c r="I10960" s="0" t="s">
        <v>46855</v>
      </c>
      <c r="J10960" s="0" t="s">
        <v>46856</v>
      </c>
    </row>
    <row r="10961" customFormat="false" ht="12.75" hidden="false" customHeight="false" outlineLevel="0" collapsed="false">
      <c r="A10961" s="0" t="s">
        <v>46857</v>
      </c>
      <c r="B10961" s="0" t="s">
        <v>46858</v>
      </c>
      <c r="C10961" s="0" t="s">
        <v>20</v>
      </c>
      <c r="D10961" s="0" t="s">
        <v>46859</v>
      </c>
      <c r="E10961" s="0" t="n">
        <v>43722</v>
      </c>
      <c r="F10961" s="0" t="s">
        <v>46860</v>
      </c>
      <c r="G10961" s="0" t="s">
        <v>20</v>
      </c>
      <c r="H10961" s="0" t="s">
        <v>20</v>
      </c>
      <c r="I10961" s="0" t="s">
        <v>20</v>
      </c>
      <c r="J10961" s="0" t="s">
        <v>20</v>
      </c>
    </row>
    <row r="10962" customFormat="false" ht="12.75" hidden="false" customHeight="false" outlineLevel="0" collapsed="false">
      <c r="A10962" s="0" t="s">
        <v>46861</v>
      </c>
      <c r="B10962" s="0" t="s">
        <v>46862</v>
      </c>
      <c r="C10962" s="0" t="s">
        <v>46863</v>
      </c>
      <c r="D10962" s="0" t="s">
        <v>46864</v>
      </c>
      <c r="E10962" s="0" t="n">
        <v>40378</v>
      </c>
      <c r="F10962" s="0" t="s">
        <v>46865</v>
      </c>
      <c r="G10962" s="0" t="s">
        <v>20</v>
      </c>
      <c r="H10962" s="0" t="s">
        <v>8597</v>
      </c>
      <c r="I10962" s="9" t="s">
        <v>46866</v>
      </c>
      <c r="J10962" s="0" t="s">
        <v>20</v>
      </c>
    </row>
    <row r="10963" customFormat="false" ht="12.75" hidden="false" customHeight="false" outlineLevel="0" collapsed="false">
      <c r="A10963" s="0" t="s">
        <v>46867</v>
      </c>
      <c r="B10963" s="0" t="s">
        <v>46868</v>
      </c>
      <c r="C10963" s="0" t="s">
        <v>20</v>
      </c>
      <c r="D10963" s="0" t="s">
        <v>46869</v>
      </c>
      <c r="E10963" s="0" t="n">
        <v>36687</v>
      </c>
      <c r="F10963" s="0" t="s">
        <v>46870</v>
      </c>
      <c r="G10963" s="0" t="s">
        <v>20</v>
      </c>
      <c r="H10963" s="0" t="s">
        <v>20</v>
      </c>
      <c r="I10963" s="0" t="s">
        <v>20</v>
      </c>
      <c r="J10963" s="0" t="s">
        <v>20</v>
      </c>
    </row>
    <row r="10964" customFormat="false" ht="12.75" hidden="false" customHeight="false" outlineLevel="0" collapsed="false">
      <c r="A10964" s="0" t="s">
        <v>46871</v>
      </c>
      <c r="B10964" s="0" t="s">
        <v>46872</v>
      </c>
      <c r="C10964" s="0" t="s">
        <v>20</v>
      </c>
      <c r="D10964" s="0" t="s">
        <v>46873</v>
      </c>
      <c r="E10964" s="0" t="n">
        <v>34980</v>
      </c>
      <c r="F10964" s="0" t="s">
        <v>46874</v>
      </c>
      <c r="G10964" s="0" t="s">
        <v>20</v>
      </c>
      <c r="H10964" s="0" t="s">
        <v>20</v>
      </c>
      <c r="I10964" s="0" t="s">
        <v>4761</v>
      </c>
      <c r="J10964" s="0" t="s">
        <v>20</v>
      </c>
    </row>
    <row r="10965" customFormat="false" ht="12.75" hidden="false" customHeight="false" outlineLevel="0" collapsed="false">
      <c r="A10965" s="0" t="s">
        <v>46875</v>
      </c>
      <c r="B10965" s="0" t="s">
        <v>46876</v>
      </c>
      <c r="C10965" s="0" t="s">
        <v>20</v>
      </c>
      <c r="D10965" s="0" t="s">
        <v>46877</v>
      </c>
      <c r="E10965" s="0" t="n">
        <v>41381</v>
      </c>
      <c r="F10965" s="0" t="s">
        <v>46878</v>
      </c>
      <c r="G10965" s="0" t="s">
        <v>20</v>
      </c>
      <c r="H10965" s="0" t="s">
        <v>20</v>
      </c>
      <c r="I10965" s="0" t="s">
        <v>20</v>
      </c>
      <c r="J10965" s="0" t="s">
        <v>20</v>
      </c>
    </row>
    <row r="10966" customFormat="false" ht="12.75" hidden="false" customHeight="false" outlineLevel="0" collapsed="false">
      <c r="A10966" s="0" t="s">
        <v>46879</v>
      </c>
      <c r="B10966" s="0" t="s">
        <v>46880</v>
      </c>
      <c r="C10966" s="0" t="s">
        <v>20</v>
      </c>
      <c r="D10966" s="0" t="s">
        <v>46881</v>
      </c>
      <c r="E10966" s="0" t="n">
        <v>43417</v>
      </c>
      <c r="F10966" s="0" t="s">
        <v>46882</v>
      </c>
      <c r="G10966" s="0" t="s">
        <v>20</v>
      </c>
      <c r="H10966" s="0" t="s">
        <v>20</v>
      </c>
      <c r="I10966" s="0" t="s">
        <v>20</v>
      </c>
      <c r="J10966" s="0" t="s">
        <v>20</v>
      </c>
    </row>
    <row r="10967" customFormat="false" ht="12.75" hidden="false" customHeight="false" outlineLevel="0" collapsed="false">
      <c r="A10967" s="0" t="s">
        <v>46883</v>
      </c>
      <c r="B10967" s="0" t="s">
        <v>46884</v>
      </c>
      <c r="C10967" s="0" t="s">
        <v>20</v>
      </c>
      <c r="D10967" s="0" t="s">
        <v>46885</v>
      </c>
      <c r="E10967" s="0" t="s">
        <v>20</v>
      </c>
      <c r="F10967" s="0" t="s">
        <v>20</v>
      </c>
      <c r="G10967" s="0" t="s">
        <v>20</v>
      </c>
      <c r="H10967" s="0" t="s">
        <v>20</v>
      </c>
      <c r="I10967" s="0" t="s">
        <v>20</v>
      </c>
      <c r="J10967" s="0" t="s">
        <v>20</v>
      </c>
    </row>
    <row r="10968" customFormat="false" ht="12.75" hidden="false" customHeight="false" outlineLevel="0" collapsed="false">
      <c r="A10968" s="0" t="s">
        <v>46886</v>
      </c>
      <c r="B10968" s="0" t="s">
        <v>46887</v>
      </c>
      <c r="C10968" s="0" t="s">
        <v>20</v>
      </c>
      <c r="D10968" s="0" t="s">
        <v>46888</v>
      </c>
      <c r="E10968" s="0" t="n">
        <v>34743</v>
      </c>
      <c r="F10968" s="0" t="s">
        <v>46889</v>
      </c>
      <c r="G10968" s="0" t="s">
        <v>20</v>
      </c>
      <c r="H10968" s="0" t="s">
        <v>20</v>
      </c>
      <c r="I10968" s="0" t="s">
        <v>46890</v>
      </c>
      <c r="J10968" s="0" t="s">
        <v>20</v>
      </c>
    </row>
    <row r="10969" customFormat="false" ht="12.75" hidden="false" customHeight="false" outlineLevel="0" collapsed="false">
      <c r="A10969" s="0" t="s">
        <v>46891</v>
      </c>
      <c r="B10969" s="0" t="s">
        <v>46892</v>
      </c>
      <c r="C10969" s="0" t="s">
        <v>20</v>
      </c>
      <c r="D10969" s="0" t="s">
        <v>46893</v>
      </c>
      <c r="E10969" s="0" t="n">
        <v>37721</v>
      </c>
      <c r="F10969" s="0" t="s">
        <v>46894</v>
      </c>
      <c r="G10969" s="0" t="s">
        <v>20</v>
      </c>
      <c r="H10969" s="0" t="s">
        <v>20</v>
      </c>
      <c r="I10969" s="0" t="s">
        <v>20</v>
      </c>
      <c r="J10969" s="0" t="s">
        <v>20</v>
      </c>
    </row>
    <row r="10970" customFormat="false" ht="12.75" hidden="false" customHeight="false" outlineLevel="0" collapsed="false">
      <c r="A10970" s="0" t="s">
        <v>46895</v>
      </c>
      <c r="B10970" s="0" t="s">
        <v>46896</v>
      </c>
      <c r="C10970" s="0" t="s">
        <v>20</v>
      </c>
      <c r="D10970" s="0" t="s">
        <v>46897</v>
      </c>
      <c r="E10970" s="0" t="s">
        <v>20</v>
      </c>
      <c r="F10970" s="0" t="s">
        <v>20</v>
      </c>
      <c r="G10970" s="0" t="s">
        <v>20</v>
      </c>
      <c r="H10970" s="0" t="s">
        <v>20</v>
      </c>
      <c r="I10970" s="0" t="s">
        <v>20</v>
      </c>
      <c r="J10970" s="0" t="s">
        <v>20</v>
      </c>
    </row>
    <row r="10971" customFormat="false" ht="12.75" hidden="false" customHeight="false" outlineLevel="0" collapsed="false">
      <c r="A10971" s="0" t="s">
        <v>46898</v>
      </c>
      <c r="B10971" s="0" t="s">
        <v>46899</v>
      </c>
      <c r="C10971" s="0" t="s">
        <v>20</v>
      </c>
      <c r="D10971" s="0" t="s">
        <v>46900</v>
      </c>
      <c r="E10971" s="0" t="n">
        <v>39990</v>
      </c>
      <c r="F10971" s="0" t="s">
        <v>46901</v>
      </c>
      <c r="G10971" s="0" t="s">
        <v>46902</v>
      </c>
      <c r="H10971" s="0" t="s">
        <v>20</v>
      </c>
      <c r="I10971" s="0" t="s">
        <v>2866</v>
      </c>
      <c r="J10971" s="0" t="s">
        <v>20</v>
      </c>
    </row>
    <row r="10972" customFormat="false" ht="12.75" hidden="false" customHeight="false" outlineLevel="0" collapsed="false">
      <c r="A10972" s="0" t="s">
        <v>46903</v>
      </c>
      <c r="B10972" s="0" t="s">
        <v>46904</v>
      </c>
      <c r="C10972" s="0" t="s">
        <v>46905</v>
      </c>
      <c r="D10972" s="0" t="s">
        <v>46906</v>
      </c>
      <c r="E10972" s="0" t="n">
        <v>40940</v>
      </c>
      <c r="F10972" s="0" t="s">
        <v>46907</v>
      </c>
      <c r="G10972" s="9" t="s">
        <v>46908</v>
      </c>
      <c r="H10972" s="0" t="s">
        <v>446</v>
      </c>
      <c r="I10972" s="9" t="s">
        <v>46909</v>
      </c>
      <c r="J10972" s="0" t="s">
        <v>20</v>
      </c>
    </row>
    <row r="10973" customFormat="false" ht="12.75" hidden="false" customHeight="false" outlineLevel="0" collapsed="false">
      <c r="A10973" s="0" t="s">
        <v>46910</v>
      </c>
      <c r="B10973" s="0" t="s">
        <v>46911</v>
      </c>
      <c r="C10973" s="0" t="s">
        <v>46912</v>
      </c>
      <c r="D10973" s="0" t="s">
        <v>46913</v>
      </c>
      <c r="E10973" s="0" t="n">
        <v>43493</v>
      </c>
      <c r="F10973" s="0" t="s">
        <v>46914</v>
      </c>
      <c r="G10973" s="0" t="s">
        <v>46915</v>
      </c>
      <c r="H10973" s="0" t="s">
        <v>46916</v>
      </c>
      <c r="I10973" s="0" t="s">
        <v>12444</v>
      </c>
      <c r="J10973" s="0" t="s">
        <v>295</v>
      </c>
    </row>
    <row r="10974" customFormat="false" ht="12.75" hidden="false" customHeight="false" outlineLevel="0" collapsed="false">
      <c r="A10974" s="0" t="s">
        <v>46917</v>
      </c>
      <c r="B10974" s="0" t="s">
        <v>46918</v>
      </c>
      <c r="C10974" s="0" t="s">
        <v>20</v>
      </c>
      <c r="D10974" s="0" t="s">
        <v>46919</v>
      </c>
      <c r="E10974" s="0" t="n">
        <v>43689</v>
      </c>
      <c r="F10974" s="0" t="s">
        <v>46920</v>
      </c>
      <c r="G10974" s="0" t="s">
        <v>20</v>
      </c>
      <c r="H10974" s="0" t="s">
        <v>20</v>
      </c>
      <c r="I10974" s="0" t="s">
        <v>46921</v>
      </c>
      <c r="J10974" s="0" t="s">
        <v>3110</v>
      </c>
    </row>
    <row r="10975" customFormat="false" ht="12.75" hidden="false" customHeight="false" outlineLevel="0" collapsed="false">
      <c r="A10975" s="0" t="s">
        <v>46922</v>
      </c>
      <c r="B10975" s="0" t="s">
        <v>46923</v>
      </c>
      <c r="C10975" s="0" t="s">
        <v>46924</v>
      </c>
      <c r="D10975" s="0" t="s">
        <v>46925</v>
      </c>
      <c r="E10975" s="0" t="n">
        <v>38885</v>
      </c>
      <c r="F10975" s="0" t="s">
        <v>46926</v>
      </c>
      <c r="G10975" s="0" t="s">
        <v>20</v>
      </c>
      <c r="H10975" s="0" t="s">
        <v>20</v>
      </c>
      <c r="I10975" s="0" t="s">
        <v>46927</v>
      </c>
      <c r="J10975" s="0" t="s">
        <v>20</v>
      </c>
    </row>
    <row r="10976" customFormat="false" ht="12.75" hidden="false" customHeight="false" outlineLevel="0" collapsed="false">
      <c r="A10976" s="0" t="s">
        <v>46928</v>
      </c>
      <c r="B10976" s="0" t="s">
        <v>46929</v>
      </c>
      <c r="C10976" s="0" t="s">
        <v>20</v>
      </c>
      <c r="D10976" s="0" t="s">
        <v>46930</v>
      </c>
      <c r="E10976" s="0" t="n">
        <v>38137</v>
      </c>
      <c r="F10976" s="0" t="s">
        <v>46931</v>
      </c>
      <c r="G10976" s="0" t="s">
        <v>46932</v>
      </c>
      <c r="H10976" s="0" t="s">
        <v>20</v>
      </c>
      <c r="I10976" s="0" t="s">
        <v>46933</v>
      </c>
      <c r="J10976" s="0" t="s">
        <v>20</v>
      </c>
    </row>
    <row r="10977" customFormat="false" ht="12.75" hidden="false" customHeight="false" outlineLevel="0" collapsed="false">
      <c r="A10977" s="0" t="s">
        <v>46934</v>
      </c>
      <c r="B10977" s="0" t="s">
        <v>46935</v>
      </c>
      <c r="C10977" s="0" t="s">
        <v>20</v>
      </c>
      <c r="D10977" s="0" t="s">
        <v>46936</v>
      </c>
      <c r="E10977" s="0" t="n">
        <v>40192</v>
      </c>
      <c r="F10977" s="0" t="s">
        <v>46937</v>
      </c>
      <c r="G10977" s="0" t="s">
        <v>20</v>
      </c>
      <c r="H10977" s="0" t="s">
        <v>20</v>
      </c>
      <c r="I10977" s="0" t="s">
        <v>20</v>
      </c>
      <c r="J10977" s="0" t="s">
        <v>20</v>
      </c>
    </row>
    <row r="10978" customFormat="false" ht="12.75" hidden="false" customHeight="false" outlineLevel="0" collapsed="false">
      <c r="A10978" s="0" t="s">
        <v>46938</v>
      </c>
      <c r="B10978" s="0" t="s">
        <v>46939</v>
      </c>
      <c r="C10978" s="0" t="s">
        <v>20</v>
      </c>
      <c r="D10978" s="0" t="s">
        <v>46940</v>
      </c>
      <c r="E10978" s="0" t="s">
        <v>20</v>
      </c>
      <c r="F10978" s="0" t="s">
        <v>20</v>
      </c>
      <c r="G10978" s="0" t="s">
        <v>20</v>
      </c>
      <c r="H10978" s="0" t="s">
        <v>20</v>
      </c>
      <c r="I10978" s="0" t="s">
        <v>20</v>
      </c>
      <c r="J10978" s="0" t="s">
        <v>20</v>
      </c>
    </row>
    <row r="10979" customFormat="false" ht="12.75" hidden="false" customHeight="false" outlineLevel="0" collapsed="false">
      <c r="A10979" s="0" t="s">
        <v>46941</v>
      </c>
      <c r="B10979" s="0" t="s">
        <v>46942</v>
      </c>
      <c r="C10979" s="0" t="s">
        <v>20</v>
      </c>
      <c r="D10979" s="0" t="s">
        <v>46943</v>
      </c>
      <c r="E10979" s="0" t="n">
        <v>40250</v>
      </c>
      <c r="F10979" s="0" t="s">
        <v>46944</v>
      </c>
      <c r="G10979" s="0" t="s">
        <v>20</v>
      </c>
      <c r="H10979" s="0" t="s">
        <v>20</v>
      </c>
      <c r="I10979" s="0" t="s">
        <v>20</v>
      </c>
      <c r="J10979" s="0" t="s">
        <v>20</v>
      </c>
    </row>
    <row r="10980" customFormat="false" ht="12.75" hidden="false" customHeight="false" outlineLevel="0" collapsed="false">
      <c r="A10980" s="0" t="s">
        <v>46945</v>
      </c>
      <c r="B10980" s="0" t="s">
        <v>46946</v>
      </c>
      <c r="C10980" s="0" t="s">
        <v>20</v>
      </c>
      <c r="D10980" s="0" t="s">
        <v>46947</v>
      </c>
      <c r="E10980" s="0" t="n">
        <v>41167</v>
      </c>
      <c r="F10980" s="0" t="s">
        <v>46948</v>
      </c>
      <c r="G10980" s="0" t="s">
        <v>20</v>
      </c>
      <c r="H10980" s="0" t="s">
        <v>20</v>
      </c>
      <c r="I10980" s="9" t="s">
        <v>46949</v>
      </c>
      <c r="J10980" s="0" t="s">
        <v>33176</v>
      </c>
    </row>
    <row r="10981" customFormat="false" ht="12.75" hidden="false" customHeight="false" outlineLevel="0" collapsed="false">
      <c r="A10981" s="0" t="s">
        <v>46950</v>
      </c>
      <c r="B10981" s="0" t="s">
        <v>46951</v>
      </c>
      <c r="C10981" s="0" t="s">
        <v>20</v>
      </c>
      <c r="D10981" s="0" t="s">
        <v>46952</v>
      </c>
      <c r="E10981" s="0" t="n">
        <v>31489</v>
      </c>
      <c r="F10981" s="0" t="s">
        <v>46953</v>
      </c>
      <c r="G10981" s="0" t="s">
        <v>20</v>
      </c>
      <c r="H10981" s="0" t="s">
        <v>20</v>
      </c>
      <c r="I10981" s="0" t="s">
        <v>20</v>
      </c>
      <c r="J10981" s="0" t="s">
        <v>20</v>
      </c>
    </row>
    <row r="10982" customFormat="false" ht="12.75" hidden="false" customHeight="false" outlineLevel="0" collapsed="false">
      <c r="A10982" s="0" t="s">
        <v>46954</v>
      </c>
      <c r="B10982" s="0" t="s">
        <v>46955</v>
      </c>
      <c r="C10982" s="0" t="s">
        <v>20</v>
      </c>
      <c r="D10982" s="0" t="s">
        <v>46956</v>
      </c>
      <c r="E10982" s="0" t="n">
        <v>42207</v>
      </c>
      <c r="F10982" s="0" t="s">
        <v>46957</v>
      </c>
      <c r="G10982" s="0" t="s">
        <v>20</v>
      </c>
      <c r="H10982" s="0" t="s">
        <v>20</v>
      </c>
      <c r="I10982" s="0" t="s">
        <v>20</v>
      </c>
      <c r="J10982" s="0" t="s">
        <v>20</v>
      </c>
    </row>
    <row r="10983" customFormat="false" ht="12.75" hidden="false" customHeight="false" outlineLevel="0" collapsed="false">
      <c r="A10983" s="0" t="s">
        <v>46958</v>
      </c>
      <c r="B10983" s="0" t="s">
        <v>46959</v>
      </c>
      <c r="C10983" s="0" t="s">
        <v>20</v>
      </c>
      <c r="D10983" s="0" t="s">
        <v>46960</v>
      </c>
      <c r="E10983" s="0" t="n">
        <v>41729</v>
      </c>
      <c r="F10983" s="0" t="s">
        <v>46961</v>
      </c>
      <c r="G10983" s="0" t="s">
        <v>20</v>
      </c>
      <c r="H10983" s="0" t="s">
        <v>20</v>
      </c>
      <c r="I10983" s="0" t="s">
        <v>46962</v>
      </c>
      <c r="J10983" s="0" t="s">
        <v>20</v>
      </c>
    </row>
    <row r="10984" customFormat="false" ht="12.75" hidden="false" customHeight="false" outlineLevel="0" collapsed="false">
      <c r="A10984" s="0" t="s">
        <v>46963</v>
      </c>
      <c r="B10984" s="0" t="s">
        <v>46964</v>
      </c>
      <c r="C10984" s="0" t="s">
        <v>20</v>
      </c>
      <c r="D10984" s="0" t="s">
        <v>46965</v>
      </c>
      <c r="E10984" s="0" t="n">
        <v>32652</v>
      </c>
      <c r="F10984" s="0" t="s">
        <v>46966</v>
      </c>
      <c r="G10984" s="0" t="s">
        <v>20</v>
      </c>
      <c r="H10984" s="0" t="s">
        <v>20</v>
      </c>
      <c r="I10984" s="0" t="s">
        <v>46967</v>
      </c>
      <c r="J10984" s="0" t="s">
        <v>20</v>
      </c>
    </row>
    <row r="10985" customFormat="false" ht="12.75" hidden="false" customHeight="false" outlineLevel="0" collapsed="false">
      <c r="A10985" s="0" t="s">
        <v>46968</v>
      </c>
      <c r="B10985" s="0" t="s">
        <v>46969</v>
      </c>
      <c r="C10985" s="0" t="s">
        <v>20</v>
      </c>
      <c r="D10985" s="0" t="s">
        <v>46970</v>
      </c>
      <c r="E10985" s="0" t="n">
        <v>39824</v>
      </c>
      <c r="F10985" s="0" t="s">
        <v>46971</v>
      </c>
      <c r="G10985" s="0" t="s">
        <v>20</v>
      </c>
      <c r="H10985" s="0" t="s">
        <v>20</v>
      </c>
      <c r="I10985" s="0" t="s">
        <v>20</v>
      </c>
      <c r="J10985" s="0" t="s">
        <v>20</v>
      </c>
    </row>
    <row r="10986" customFormat="false" ht="12.75" hidden="false" customHeight="false" outlineLevel="0" collapsed="false">
      <c r="A10986" s="0" t="s">
        <v>46972</v>
      </c>
      <c r="B10986" s="0" t="s">
        <v>46973</v>
      </c>
      <c r="C10986" s="0" t="s">
        <v>20</v>
      </c>
      <c r="D10986" s="0" t="s">
        <v>46974</v>
      </c>
      <c r="E10986" s="0" t="n">
        <v>41600</v>
      </c>
      <c r="F10986" s="0" t="s">
        <v>46975</v>
      </c>
      <c r="G10986" s="0" t="s">
        <v>20</v>
      </c>
      <c r="H10986" s="0" t="s">
        <v>20</v>
      </c>
      <c r="I10986" s="0" t="s">
        <v>20</v>
      </c>
      <c r="J10986" s="0" t="s">
        <v>20</v>
      </c>
    </row>
    <row r="10987" customFormat="false" ht="12.75" hidden="false" customHeight="false" outlineLevel="0" collapsed="false">
      <c r="A10987" s="0" t="s">
        <v>46976</v>
      </c>
      <c r="B10987" s="0" t="s">
        <v>46977</v>
      </c>
      <c r="C10987" s="0" t="s">
        <v>20</v>
      </c>
      <c r="D10987" s="0" t="s">
        <v>46978</v>
      </c>
      <c r="E10987" s="0" t="n">
        <v>43437</v>
      </c>
      <c r="F10987" s="0" t="s">
        <v>46979</v>
      </c>
      <c r="G10987" s="0" t="s">
        <v>20</v>
      </c>
      <c r="H10987" s="0" t="s">
        <v>16215</v>
      </c>
      <c r="I10987" s="0" t="s">
        <v>46980</v>
      </c>
      <c r="J10987" s="0" t="s">
        <v>46981</v>
      </c>
    </row>
    <row r="10988" customFormat="false" ht="12.75" hidden="false" customHeight="false" outlineLevel="0" collapsed="false">
      <c r="A10988" s="0" t="s">
        <v>46982</v>
      </c>
      <c r="B10988" s="0" t="s">
        <v>46983</v>
      </c>
      <c r="C10988" s="0" t="s">
        <v>20</v>
      </c>
      <c r="D10988" s="0" t="s">
        <v>46984</v>
      </c>
      <c r="E10988" s="0" t="n">
        <v>40509</v>
      </c>
      <c r="F10988" s="0" t="s">
        <v>46985</v>
      </c>
      <c r="G10988" s="0" t="s">
        <v>2039</v>
      </c>
      <c r="H10988" s="0" t="s">
        <v>2040</v>
      </c>
      <c r="I10988" s="0" t="s">
        <v>2041</v>
      </c>
      <c r="J10988" s="0" t="s">
        <v>20</v>
      </c>
    </row>
    <row r="10989" customFormat="false" ht="12.75" hidden="false" customHeight="false" outlineLevel="0" collapsed="false">
      <c r="A10989" s="0" t="s">
        <v>46986</v>
      </c>
      <c r="B10989" s="0" t="s">
        <v>46987</v>
      </c>
      <c r="C10989" s="0" t="s">
        <v>20</v>
      </c>
      <c r="D10989" s="0" t="s">
        <v>46988</v>
      </c>
      <c r="E10989" s="0" t="n">
        <v>41745</v>
      </c>
      <c r="F10989" s="0" t="s">
        <v>46989</v>
      </c>
      <c r="G10989" s="0" t="s">
        <v>20</v>
      </c>
      <c r="H10989" s="0" t="s">
        <v>46990</v>
      </c>
      <c r="I10989" s="0" t="s">
        <v>22311</v>
      </c>
      <c r="J10989" s="0" t="s">
        <v>20</v>
      </c>
    </row>
    <row r="10990" customFormat="false" ht="12.75" hidden="false" customHeight="false" outlineLevel="0" collapsed="false">
      <c r="A10990" s="0" t="s">
        <v>46991</v>
      </c>
      <c r="B10990" s="0" t="s">
        <v>46992</v>
      </c>
      <c r="C10990" s="0" t="s">
        <v>46993</v>
      </c>
      <c r="D10990" s="0" t="s">
        <v>46994</v>
      </c>
      <c r="E10990" s="0" t="n">
        <v>42672</v>
      </c>
      <c r="F10990" s="0" t="s">
        <v>46995</v>
      </c>
      <c r="G10990" s="9" t="s">
        <v>46996</v>
      </c>
      <c r="H10990" s="0" t="s">
        <v>20</v>
      </c>
      <c r="I10990" s="0" t="s">
        <v>46997</v>
      </c>
      <c r="J10990" s="0" t="s">
        <v>20</v>
      </c>
    </row>
    <row r="10991" customFormat="false" ht="12.75" hidden="false" customHeight="false" outlineLevel="0" collapsed="false">
      <c r="A10991" s="0" t="s">
        <v>46998</v>
      </c>
      <c r="B10991" s="0" t="s">
        <v>46999</v>
      </c>
      <c r="C10991" s="0" t="s">
        <v>20</v>
      </c>
      <c r="D10991" s="0" t="s">
        <v>47000</v>
      </c>
      <c r="E10991" s="0" t="n">
        <v>42062</v>
      </c>
      <c r="F10991" s="0" t="s">
        <v>47001</v>
      </c>
      <c r="G10991" s="0" t="s">
        <v>20</v>
      </c>
      <c r="H10991" s="0" t="s">
        <v>20</v>
      </c>
      <c r="I10991" s="0" t="s">
        <v>47002</v>
      </c>
      <c r="J10991" s="0" t="s">
        <v>20</v>
      </c>
    </row>
    <row r="10992" customFormat="false" ht="12.75" hidden="false" customHeight="false" outlineLevel="0" collapsed="false">
      <c r="A10992" s="0" t="s">
        <v>47003</v>
      </c>
      <c r="B10992" s="0" t="s">
        <v>47004</v>
      </c>
      <c r="C10992" s="0" t="s">
        <v>20</v>
      </c>
      <c r="D10992" s="0" t="s">
        <v>47005</v>
      </c>
      <c r="E10992" s="0" t="n">
        <v>35583</v>
      </c>
      <c r="F10992" s="0" t="s">
        <v>47006</v>
      </c>
      <c r="G10992" s="0" t="s">
        <v>20</v>
      </c>
      <c r="H10992" s="0" t="s">
        <v>20</v>
      </c>
      <c r="I10992" s="0" t="s">
        <v>20</v>
      </c>
      <c r="J10992" s="0" t="s">
        <v>20</v>
      </c>
    </row>
    <row r="10993" customFormat="false" ht="12.75" hidden="false" customHeight="false" outlineLevel="0" collapsed="false">
      <c r="A10993" s="0" t="s">
        <v>47007</v>
      </c>
      <c r="B10993" s="0" t="s">
        <v>47008</v>
      </c>
      <c r="C10993" s="0" t="s">
        <v>20</v>
      </c>
      <c r="D10993" s="0" t="s">
        <v>47009</v>
      </c>
      <c r="E10993" s="0" t="n">
        <v>31447</v>
      </c>
      <c r="F10993" s="0" t="s">
        <v>47010</v>
      </c>
      <c r="G10993" s="0" t="s">
        <v>20</v>
      </c>
      <c r="H10993" s="0" t="s">
        <v>20</v>
      </c>
      <c r="I10993" s="0" t="s">
        <v>20</v>
      </c>
      <c r="J10993" s="0" t="s">
        <v>20</v>
      </c>
    </row>
    <row r="10994" customFormat="false" ht="12.75" hidden="false" customHeight="false" outlineLevel="0" collapsed="false">
      <c r="A10994" s="0" t="s">
        <v>47011</v>
      </c>
      <c r="B10994" s="0" t="s">
        <v>47012</v>
      </c>
      <c r="C10994" s="0" t="s">
        <v>47013</v>
      </c>
      <c r="D10994" s="0" t="s">
        <v>47014</v>
      </c>
      <c r="E10994" s="0" t="n">
        <v>44643</v>
      </c>
      <c r="F10994" s="0" t="s">
        <v>47015</v>
      </c>
      <c r="G10994" s="0" t="s">
        <v>20</v>
      </c>
      <c r="H10994" s="9" t="s">
        <v>47016</v>
      </c>
      <c r="I10994" s="0" t="s">
        <v>47017</v>
      </c>
      <c r="J10994" s="0" t="s">
        <v>20</v>
      </c>
    </row>
    <row r="10995" customFormat="false" ht="12.75" hidden="false" customHeight="false" outlineLevel="0" collapsed="false">
      <c r="A10995" s="0" t="s">
        <v>47018</v>
      </c>
      <c r="B10995" s="0" t="s">
        <v>47019</v>
      </c>
      <c r="C10995" s="0" t="s">
        <v>20</v>
      </c>
      <c r="D10995" s="0" t="s">
        <v>47020</v>
      </c>
      <c r="E10995" s="0" t="n">
        <v>31770</v>
      </c>
      <c r="F10995" s="0" t="s">
        <v>47021</v>
      </c>
      <c r="G10995" s="0" t="s">
        <v>20</v>
      </c>
      <c r="H10995" s="0" t="s">
        <v>20</v>
      </c>
      <c r="I10995" s="0" t="s">
        <v>20</v>
      </c>
      <c r="J10995" s="0" t="s">
        <v>20</v>
      </c>
    </row>
    <row r="10996" customFormat="false" ht="12.75" hidden="false" customHeight="false" outlineLevel="0" collapsed="false">
      <c r="A10996" s="0" t="s">
        <v>47022</v>
      </c>
      <c r="B10996" s="0" t="s">
        <v>47023</v>
      </c>
      <c r="C10996" s="0" t="s">
        <v>47024</v>
      </c>
      <c r="D10996" s="0" t="s">
        <v>47025</v>
      </c>
      <c r="E10996" s="0" t="n">
        <v>32554</v>
      </c>
      <c r="F10996" s="0" t="s">
        <v>47026</v>
      </c>
      <c r="G10996" s="0" t="s">
        <v>20</v>
      </c>
      <c r="H10996" s="0" t="s">
        <v>47027</v>
      </c>
      <c r="I10996" s="9" t="s">
        <v>47028</v>
      </c>
      <c r="J10996" s="0" t="s">
        <v>20</v>
      </c>
    </row>
    <row r="10997" customFormat="false" ht="12.75" hidden="false" customHeight="false" outlineLevel="0" collapsed="false">
      <c r="A10997" s="0" t="s">
        <v>47029</v>
      </c>
      <c r="B10997" s="0" t="s">
        <v>47030</v>
      </c>
      <c r="C10997" s="0" t="s">
        <v>47031</v>
      </c>
      <c r="D10997" s="0" t="s">
        <v>47032</v>
      </c>
      <c r="E10997" s="0" t="n">
        <v>40657</v>
      </c>
      <c r="F10997" s="0" t="s">
        <v>47033</v>
      </c>
      <c r="G10997" s="0" t="s">
        <v>47034</v>
      </c>
      <c r="H10997" s="0" t="s">
        <v>47035</v>
      </c>
      <c r="I10997" s="0" t="s">
        <v>47036</v>
      </c>
      <c r="J10997" s="0" t="s">
        <v>20</v>
      </c>
    </row>
    <row r="10998" customFormat="false" ht="12.75" hidden="false" customHeight="false" outlineLevel="0" collapsed="false">
      <c r="A10998" s="0" t="s">
        <v>47037</v>
      </c>
      <c r="B10998" s="0" t="s">
        <v>47038</v>
      </c>
      <c r="C10998" s="0" t="s">
        <v>20</v>
      </c>
      <c r="D10998" s="0" t="s">
        <v>47039</v>
      </c>
      <c r="E10998" s="0" t="n">
        <v>42017</v>
      </c>
      <c r="F10998" s="0" t="s">
        <v>47040</v>
      </c>
      <c r="G10998" s="0" t="s">
        <v>47041</v>
      </c>
      <c r="H10998" s="0" t="s">
        <v>2960</v>
      </c>
      <c r="I10998" s="0" t="s">
        <v>21245</v>
      </c>
      <c r="J10998" s="0" t="s">
        <v>20</v>
      </c>
    </row>
    <row r="10999" customFormat="false" ht="12.75" hidden="false" customHeight="false" outlineLevel="0" collapsed="false">
      <c r="A10999" s="0" t="s">
        <v>47042</v>
      </c>
      <c r="B10999" s="0" t="s">
        <v>47043</v>
      </c>
      <c r="C10999" s="0" t="s">
        <v>20</v>
      </c>
      <c r="D10999" s="0" t="s">
        <v>47044</v>
      </c>
      <c r="E10999" s="0" t="n">
        <v>33369</v>
      </c>
      <c r="F10999" s="0" t="s">
        <v>47045</v>
      </c>
      <c r="G10999" s="0" t="s">
        <v>20</v>
      </c>
      <c r="H10999" s="0" t="s">
        <v>20</v>
      </c>
      <c r="I10999" s="0" t="s">
        <v>20</v>
      </c>
      <c r="J10999" s="0" t="s">
        <v>20</v>
      </c>
    </row>
    <row r="11000" customFormat="false" ht="12.75" hidden="false" customHeight="false" outlineLevel="0" collapsed="false">
      <c r="A11000" s="0" t="s">
        <v>47046</v>
      </c>
      <c r="B11000" s="0" t="s">
        <v>47047</v>
      </c>
      <c r="C11000" s="0" t="s">
        <v>20</v>
      </c>
      <c r="D11000" s="0" t="s">
        <v>47048</v>
      </c>
      <c r="E11000" s="0" t="n">
        <v>35929</v>
      </c>
      <c r="F11000" s="0" t="s">
        <v>47049</v>
      </c>
      <c r="G11000" s="0" t="s">
        <v>20</v>
      </c>
      <c r="H11000" s="0" t="s">
        <v>20</v>
      </c>
      <c r="I11000" s="0" t="s">
        <v>20</v>
      </c>
      <c r="J11000" s="0" t="s">
        <v>20</v>
      </c>
    </row>
    <row r="11001" customFormat="false" ht="12.75" hidden="false" customHeight="false" outlineLevel="0" collapsed="false">
      <c r="A11001" s="0" t="s">
        <v>47050</v>
      </c>
      <c r="B11001" s="0" t="s">
        <v>47051</v>
      </c>
      <c r="C11001" s="0" t="s">
        <v>47052</v>
      </c>
      <c r="D11001" s="0" t="s">
        <v>47053</v>
      </c>
      <c r="E11001" s="0" t="n">
        <v>43149</v>
      </c>
      <c r="F11001" s="0" t="s">
        <v>47054</v>
      </c>
      <c r="G11001" s="0" t="s">
        <v>47055</v>
      </c>
      <c r="H11001" s="0" t="s">
        <v>20</v>
      </c>
      <c r="I11001" s="0" t="s">
        <v>12526</v>
      </c>
      <c r="J11001" s="0" t="s">
        <v>20</v>
      </c>
    </row>
    <row r="11002" customFormat="false" ht="12.75" hidden="false" customHeight="false" outlineLevel="0" collapsed="false">
      <c r="A11002" s="0" t="s">
        <v>47056</v>
      </c>
      <c r="B11002" s="0" t="s">
        <v>47057</v>
      </c>
      <c r="C11002" s="0" t="s">
        <v>47058</v>
      </c>
      <c r="D11002" s="0" t="s">
        <v>47059</v>
      </c>
      <c r="E11002" s="0" t="n">
        <v>41605</v>
      </c>
      <c r="F11002" s="0" t="s">
        <v>47060</v>
      </c>
      <c r="G11002" s="0" t="s">
        <v>20</v>
      </c>
      <c r="H11002" s="0" t="s">
        <v>10391</v>
      </c>
      <c r="I11002" s="9" t="s">
        <v>47061</v>
      </c>
      <c r="J11002" s="0" t="s">
        <v>295</v>
      </c>
    </row>
    <row r="11003" customFormat="false" ht="12.75" hidden="false" customHeight="false" outlineLevel="0" collapsed="false">
      <c r="A11003" s="0" t="s">
        <v>47062</v>
      </c>
      <c r="B11003" s="0" t="s">
        <v>47063</v>
      </c>
      <c r="C11003" s="0" t="s">
        <v>47064</v>
      </c>
      <c r="D11003" s="0" t="s">
        <v>47065</v>
      </c>
      <c r="E11003" s="0" t="n">
        <v>33642</v>
      </c>
      <c r="F11003" s="0" t="s">
        <v>47066</v>
      </c>
      <c r="G11003" s="0" t="s">
        <v>20</v>
      </c>
      <c r="H11003" s="0" t="s">
        <v>20</v>
      </c>
      <c r="I11003" s="0" t="s">
        <v>47067</v>
      </c>
      <c r="J11003" s="0" t="s">
        <v>161</v>
      </c>
    </row>
    <row r="11004" customFormat="false" ht="12.75" hidden="false" customHeight="false" outlineLevel="0" collapsed="false">
      <c r="A11004" s="0" t="s">
        <v>47068</v>
      </c>
      <c r="B11004" s="0" t="s">
        <v>47069</v>
      </c>
      <c r="C11004" s="0" t="s">
        <v>20</v>
      </c>
      <c r="D11004" s="0" t="s">
        <v>47070</v>
      </c>
      <c r="E11004" s="0" t="n">
        <v>34892</v>
      </c>
      <c r="F11004" s="0" t="s">
        <v>47071</v>
      </c>
      <c r="G11004" s="0" t="s">
        <v>20</v>
      </c>
      <c r="H11004" s="0" t="s">
        <v>20</v>
      </c>
      <c r="I11004" s="0" t="s">
        <v>20</v>
      </c>
      <c r="J11004" s="0" t="s">
        <v>20</v>
      </c>
    </row>
    <row r="11005" customFormat="false" ht="12.75" hidden="false" customHeight="false" outlineLevel="0" collapsed="false">
      <c r="A11005" s="0" t="s">
        <v>47072</v>
      </c>
      <c r="B11005" s="0" t="s">
        <v>47073</v>
      </c>
      <c r="C11005" s="0" t="s">
        <v>47074</v>
      </c>
      <c r="D11005" s="0" t="s">
        <v>47075</v>
      </c>
      <c r="E11005" s="0" t="n">
        <v>33271</v>
      </c>
      <c r="F11005" s="0" t="s">
        <v>47076</v>
      </c>
      <c r="G11005" s="9" t="s">
        <v>47077</v>
      </c>
      <c r="H11005" s="9" t="s">
        <v>47078</v>
      </c>
      <c r="I11005" s="9" t="s">
        <v>47079</v>
      </c>
      <c r="J11005" s="0" t="s">
        <v>20</v>
      </c>
    </row>
    <row r="11006" customFormat="false" ht="12.75" hidden="false" customHeight="false" outlineLevel="0" collapsed="false">
      <c r="A11006" s="0" t="s">
        <v>47080</v>
      </c>
      <c r="B11006" s="0" t="s">
        <v>47081</v>
      </c>
      <c r="C11006" s="0" t="s">
        <v>20</v>
      </c>
      <c r="D11006" s="0" t="s">
        <v>47082</v>
      </c>
      <c r="E11006" s="0" t="n">
        <v>43265</v>
      </c>
      <c r="F11006" s="0" t="s">
        <v>47083</v>
      </c>
      <c r="G11006" s="0" t="s">
        <v>47084</v>
      </c>
      <c r="H11006" s="0" t="s">
        <v>20</v>
      </c>
      <c r="I11006" s="0" t="s">
        <v>5381</v>
      </c>
      <c r="J11006" s="0" t="s">
        <v>20</v>
      </c>
    </row>
    <row r="11007" customFormat="false" ht="12.75" hidden="false" customHeight="false" outlineLevel="0" collapsed="false">
      <c r="A11007" s="0" t="s">
        <v>47085</v>
      </c>
      <c r="B11007" s="0" t="s">
        <v>47086</v>
      </c>
      <c r="C11007" s="0" t="s">
        <v>47087</v>
      </c>
      <c r="D11007" s="0" t="s">
        <v>47088</v>
      </c>
      <c r="E11007" s="0" t="n">
        <v>42356</v>
      </c>
      <c r="F11007" s="0" t="s">
        <v>47089</v>
      </c>
      <c r="G11007" s="0" t="s">
        <v>47090</v>
      </c>
      <c r="H11007" s="0" t="s">
        <v>5056</v>
      </c>
      <c r="I11007" s="9" t="s">
        <v>47091</v>
      </c>
      <c r="J11007" s="0" t="s">
        <v>20</v>
      </c>
    </row>
    <row r="11008" customFormat="false" ht="12.75" hidden="false" customHeight="false" outlineLevel="0" collapsed="false">
      <c r="A11008" s="0" t="s">
        <v>47092</v>
      </c>
      <c r="B11008" s="0" t="s">
        <v>47093</v>
      </c>
      <c r="C11008" s="0" t="s">
        <v>20</v>
      </c>
      <c r="D11008" s="0" t="s">
        <v>47094</v>
      </c>
      <c r="E11008" s="0" t="n">
        <v>38243</v>
      </c>
      <c r="F11008" s="0" t="s">
        <v>47095</v>
      </c>
      <c r="G11008" s="0" t="s">
        <v>20</v>
      </c>
      <c r="H11008" s="0" t="s">
        <v>20</v>
      </c>
      <c r="I11008" s="0" t="s">
        <v>20</v>
      </c>
      <c r="J11008" s="0" t="s">
        <v>20</v>
      </c>
    </row>
    <row r="11009" customFormat="false" ht="12.75" hidden="false" customHeight="false" outlineLevel="0" collapsed="false">
      <c r="A11009" s="0" t="s">
        <v>47096</v>
      </c>
      <c r="B11009" s="0" t="s">
        <v>47097</v>
      </c>
      <c r="C11009" s="0" t="s">
        <v>20</v>
      </c>
      <c r="D11009" s="0" t="s">
        <v>47098</v>
      </c>
      <c r="E11009" s="0" t="n">
        <v>41599</v>
      </c>
      <c r="F11009" s="0" t="s">
        <v>47099</v>
      </c>
      <c r="G11009" s="0" t="s">
        <v>20</v>
      </c>
      <c r="H11009" s="0" t="s">
        <v>20</v>
      </c>
      <c r="I11009" s="0" t="s">
        <v>20</v>
      </c>
      <c r="J11009" s="0" t="s">
        <v>20</v>
      </c>
    </row>
    <row r="11010" customFormat="false" ht="12.75" hidden="false" customHeight="false" outlineLevel="0" collapsed="false">
      <c r="A11010" s="0" t="s">
        <v>47100</v>
      </c>
      <c r="B11010" s="0" t="s">
        <v>47101</v>
      </c>
      <c r="C11010" s="0" t="s">
        <v>20</v>
      </c>
      <c r="D11010" s="0" t="s">
        <v>47102</v>
      </c>
      <c r="E11010" s="0" t="n">
        <v>37449</v>
      </c>
      <c r="F11010" s="0" t="s">
        <v>47103</v>
      </c>
      <c r="G11010" s="0" t="s">
        <v>20</v>
      </c>
      <c r="H11010" s="0" t="s">
        <v>20</v>
      </c>
      <c r="I11010" s="0" t="s">
        <v>5653</v>
      </c>
      <c r="J11010" s="0" t="s">
        <v>20</v>
      </c>
    </row>
    <row r="11011" customFormat="false" ht="12.75" hidden="false" customHeight="false" outlineLevel="0" collapsed="false">
      <c r="A11011" s="0" t="s">
        <v>47104</v>
      </c>
      <c r="B11011" s="0" t="s">
        <v>47105</v>
      </c>
      <c r="C11011" s="0" t="s">
        <v>20</v>
      </c>
      <c r="D11011" s="0" t="s">
        <v>47106</v>
      </c>
      <c r="E11011" s="0" t="n">
        <v>32740</v>
      </c>
      <c r="F11011" s="0" t="s">
        <v>47107</v>
      </c>
      <c r="G11011" s="0" t="s">
        <v>20</v>
      </c>
      <c r="H11011" s="0" t="s">
        <v>4574</v>
      </c>
      <c r="I11011" s="0" t="s">
        <v>4575</v>
      </c>
      <c r="J11011" s="0" t="s">
        <v>4576</v>
      </c>
    </row>
    <row r="11012" customFormat="false" ht="12.75" hidden="false" customHeight="false" outlineLevel="0" collapsed="false">
      <c r="A11012" s="0" t="s">
        <v>47108</v>
      </c>
      <c r="B11012" s="0" t="s">
        <v>47109</v>
      </c>
      <c r="C11012" s="0" t="s">
        <v>47110</v>
      </c>
      <c r="D11012" s="0" t="s">
        <v>47111</v>
      </c>
      <c r="E11012" s="0" t="n">
        <v>38109</v>
      </c>
      <c r="F11012" s="0" t="s">
        <v>47112</v>
      </c>
      <c r="G11012" s="0" t="s">
        <v>20</v>
      </c>
      <c r="H11012" s="0" t="s">
        <v>20</v>
      </c>
      <c r="I11012" s="9" t="s">
        <v>47113</v>
      </c>
      <c r="J11012" s="0" t="s">
        <v>20</v>
      </c>
    </row>
    <row r="11013" customFormat="false" ht="12.75" hidden="false" customHeight="false" outlineLevel="0" collapsed="false">
      <c r="A11013" s="0" t="s">
        <v>47114</v>
      </c>
      <c r="B11013" s="0" t="s">
        <v>47115</v>
      </c>
      <c r="C11013" s="0" t="s">
        <v>20</v>
      </c>
      <c r="D11013" s="0" t="s">
        <v>47116</v>
      </c>
      <c r="E11013" s="0" t="n">
        <v>41433</v>
      </c>
      <c r="F11013" s="0" t="s">
        <v>47117</v>
      </c>
      <c r="G11013" s="0" t="s">
        <v>20</v>
      </c>
      <c r="H11013" s="0" t="s">
        <v>20</v>
      </c>
      <c r="I11013" s="0" t="s">
        <v>47118</v>
      </c>
      <c r="J11013" s="0" t="s">
        <v>8469</v>
      </c>
    </row>
    <row r="11014" customFormat="false" ht="12.75" hidden="false" customHeight="false" outlineLevel="0" collapsed="false">
      <c r="A11014" s="0" t="s">
        <v>47119</v>
      </c>
      <c r="B11014" s="0" t="s">
        <v>47120</v>
      </c>
      <c r="C11014" s="0" t="s">
        <v>20</v>
      </c>
      <c r="D11014" s="0" t="s">
        <v>47121</v>
      </c>
      <c r="E11014" s="0" t="n">
        <v>41939</v>
      </c>
      <c r="F11014" s="0" t="s">
        <v>47122</v>
      </c>
      <c r="G11014" s="0" t="s">
        <v>20</v>
      </c>
      <c r="H11014" s="0" t="s">
        <v>20</v>
      </c>
      <c r="I11014" s="0" t="s">
        <v>20</v>
      </c>
      <c r="J11014" s="0" t="s">
        <v>20</v>
      </c>
    </row>
    <row r="11015" customFormat="false" ht="12.75" hidden="false" customHeight="false" outlineLevel="0" collapsed="false">
      <c r="A11015" s="0" t="s">
        <v>47123</v>
      </c>
      <c r="B11015" s="0" t="s">
        <v>47124</v>
      </c>
      <c r="C11015" s="0" t="s">
        <v>20</v>
      </c>
      <c r="D11015" s="0" t="s">
        <v>47125</v>
      </c>
      <c r="E11015" s="0" t="n">
        <v>40124</v>
      </c>
      <c r="F11015" s="0" t="s">
        <v>47126</v>
      </c>
      <c r="G11015" s="0" t="s">
        <v>625</v>
      </c>
      <c r="H11015" s="0" t="s">
        <v>47127</v>
      </c>
      <c r="I11015" s="0" t="s">
        <v>20</v>
      </c>
      <c r="J11015" s="0" t="s">
        <v>20</v>
      </c>
    </row>
    <row r="11016" customFormat="false" ht="12.75" hidden="false" customHeight="false" outlineLevel="0" collapsed="false">
      <c r="A11016" s="0" t="s">
        <v>47128</v>
      </c>
      <c r="B11016" s="0" t="s">
        <v>47129</v>
      </c>
      <c r="C11016" s="0" t="s">
        <v>20</v>
      </c>
      <c r="D11016" s="0" t="s">
        <v>47130</v>
      </c>
      <c r="E11016" s="0" t="n">
        <v>35452</v>
      </c>
      <c r="F11016" s="0" t="s">
        <v>47131</v>
      </c>
      <c r="G11016" s="0" t="s">
        <v>20</v>
      </c>
      <c r="H11016" s="0" t="s">
        <v>20</v>
      </c>
      <c r="I11016" s="0" t="s">
        <v>35199</v>
      </c>
      <c r="J11016" s="0" t="s">
        <v>20</v>
      </c>
    </row>
    <row r="11017" customFormat="false" ht="12.75" hidden="false" customHeight="false" outlineLevel="0" collapsed="false">
      <c r="A11017" s="0" t="s">
        <v>47132</v>
      </c>
      <c r="B11017" s="0" t="s">
        <v>47133</v>
      </c>
      <c r="C11017" s="0" t="s">
        <v>20</v>
      </c>
      <c r="D11017" s="0" t="s">
        <v>47134</v>
      </c>
      <c r="E11017" s="0" t="n">
        <v>41677</v>
      </c>
      <c r="F11017" s="0" t="s">
        <v>47135</v>
      </c>
      <c r="G11017" s="0" t="s">
        <v>12697</v>
      </c>
      <c r="H11017" s="0" t="s">
        <v>20</v>
      </c>
      <c r="I11017" s="0" t="s">
        <v>20</v>
      </c>
      <c r="J11017" s="0" t="s">
        <v>20</v>
      </c>
    </row>
    <row r="11018" customFormat="false" ht="12.75" hidden="false" customHeight="false" outlineLevel="0" collapsed="false">
      <c r="A11018" s="0" t="s">
        <v>47136</v>
      </c>
      <c r="B11018" s="0" t="s">
        <v>47137</v>
      </c>
      <c r="C11018" s="0" t="s">
        <v>20</v>
      </c>
      <c r="D11018" s="0" t="s">
        <v>47138</v>
      </c>
      <c r="E11018" s="0" t="n">
        <v>40727</v>
      </c>
      <c r="F11018" s="0" t="s">
        <v>47139</v>
      </c>
      <c r="G11018" s="0" t="s">
        <v>20</v>
      </c>
      <c r="H11018" s="0" t="s">
        <v>20</v>
      </c>
      <c r="I11018" s="0" t="s">
        <v>47140</v>
      </c>
      <c r="J11018" s="0" t="s">
        <v>20</v>
      </c>
    </row>
    <row r="11019" customFormat="false" ht="12.75" hidden="false" customHeight="false" outlineLevel="0" collapsed="false">
      <c r="A11019" s="0" t="s">
        <v>47141</v>
      </c>
      <c r="B11019" s="0" t="s">
        <v>47142</v>
      </c>
      <c r="C11019" s="0" t="s">
        <v>20</v>
      </c>
      <c r="D11019" s="0" t="s">
        <v>47143</v>
      </c>
      <c r="E11019" s="0" t="n">
        <v>35795</v>
      </c>
      <c r="F11019" s="0" t="s">
        <v>47144</v>
      </c>
      <c r="G11019" s="0" t="s">
        <v>2666</v>
      </c>
      <c r="H11019" s="0" t="s">
        <v>20</v>
      </c>
      <c r="I11019" s="0" t="s">
        <v>20</v>
      </c>
      <c r="J11019" s="0" t="s">
        <v>20</v>
      </c>
    </row>
    <row r="11020" customFormat="false" ht="12.75" hidden="false" customHeight="false" outlineLevel="0" collapsed="false">
      <c r="A11020" s="0" t="s">
        <v>47145</v>
      </c>
      <c r="B11020" s="0" t="s">
        <v>47146</v>
      </c>
      <c r="C11020" s="0" t="s">
        <v>20</v>
      </c>
      <c r="D11020" s="0" t="s">
        <v>47147</v>
      </c>
      <c r="E11020" s="0" t="n">
        <v>36425</v>
      </c>
      <c r="F11020" s="0" t="s">
        <v>47148</v>
      </c>
      <c r="G11020" s="0" t="s">
        <v>20</v>
      </c>
      <c r="H11020" s="0" t="s">
        <v>20</v>
      </c>
      <c r="I11020" s="0" t="s">
        <v>4915</v>
      </c>
      <c r="J11020" s="0" t="s">
        <v>20</v>
      </c>
    </row>
    <row r="11021" customFormat="false" ht="12.75" hidden="false" customHeight="false" outlineLevel="0" collapsed="false">
      <c r="A11021" s="0" t="s">
        <v>47149</v>
      </c>
      <c r="B11021" s="0" t="s">
        <v>47150</v>
      </c>
      <c r="C11021" s="0" t="s">
        <v>20</v>
      </c>
      <c r="D11021" s="0" t="s">
        <v>47151</v>
      </c>
      <c r="E11021" s="0" t="n">
        <v>35032</v>
      </c>
      <c r="F11021" s="0" t="s">
        <v>47152</v>
      </c>
      <c r="G11021" s="0" t="s">
        <v>20</v>
      </c>
      <c r="H11021" s="0" t="s">
        <v>20</v>
      </c>
      <c r="I11021" s="0" t="s">
        <v>20</v>
      </c>
      <c r="J11021" s="0" t="s">
        <v>20</v>
      </c>
    </row>
    <row r="11022" customFormat="false" ht="12.75" hidden="false" customHeight="false" outlineLevel="0" collapsed="false">
      <c r="A11022" s="0" t="s">
        <v>47153</v>
      </c>
      <c r="B11022" s="0" t="s">
        <v>47154</v>
      </c>
      <c r="C11022" s="0" t="s">
        <v>20</v>
      </c>
      <c r="D11022" s="0" t="s">
        <v>47155</v>
      </c>
      <c r="E11022" s="0" t="n">
        <v>37319</v>
      </c>
      <c r="F11022" s="0" t="s">
        <v>47156</v>
      </c>
      <c r="G11022" s="0" t="s">
        <v>20</v>
      </c>
      <c r="H11022" s="0" t="s">
        <v>20</v>
      </c>
      <c r="I11022" s="0" t="s">
        <v>20</v>
      </c>
      <c r="J11022" s="0" t="s">
        <v>20</v>
      </c>
    </row>
    <row r="11023" customFormat="false" ht="12.75" hidden="false" customHeight="false" outlineLevel="0" collapsed="false">
      <c r="A11023" s="0" t="s">
        <v>47157</v>
      </c>
      <c r="B11023" s="0" t="s">
        <v>47158</v>
      </c>
      <c r="C11023" s="0" t="s">
        <v>20</v>
      </c>
      <c r="D11023" s="0" t="s">
        <v>47159</v>
      </c>
      <c r="E11023" s="0" t="n">
        <v>41822</v>
      </c>
      <c r="F11023" s="0" t="s">
        <v>47160</v>
      </c>
      <c r="G11023" s="0" t="s">
        <v>20</v>
      </c>
      <c r="H11023" s="0" t="s">
        <v>20</v>
      </c>
      <c r="I11023" s="0" t="s">
        <v>20</v>
      </c>
      <c r="J11023" s="0" t="s">
        <v>20</v>
      </c>
    </row>
    <row r="11024" customFormat="false" ht="12.75" hidden="false" customHeight="false" outlineLevel="0" collapsed="false">
      <c r="A11024" s="0" t="s">
        <v>47161</v>
      </c>
      <c r="B11024" s="0" t="s">
        <v>47162</v>
      </c>
      <c r="C11024" s="0" t="s">
        <v>20</v>
      </c>
      <c r="D11024" s="0" t="s">
        <v>47163</v>
      </c>
      <c r="E11024" s="0" t="n">
        <v>35627</v>
      </c>
      <c r="F11024" s="0" t="s">
        <v>47164</v>
      </c>
      <c r="G11024" s="0" t="s">
        <v>20</v>
      </c>
      <c r="H11024" s="0" t="s">
        <v>20</v>
      </c>
      <c r="I11024" s="0" t="s">
        <v>3099</v>
      </c>
      <c r="J11024" s="0" t="s">
        <v>3100</v>
      </c>
    </row>
    <row r="11025" customFormat="false" ht="12.75" hidden="false" customHeight="false" outlineLevel="0" collapsed="false">
      <c r="A11025" s="0" t="s">
        <v>47165</v>
      </c>
      <c r="B11025" s="0" t="s">
        <v>47166</v>
      </c>
      <c r="C11025" s="0" t="s">
        <v>20</v>
      </c>
      <c r="D11025" s="0" t="s">
        <v>47167</v>
      </c>
      <c r="E11025" s="0" t="n">
        <v>42840</v>
      </c>
      <c r="F11025" s="0" t="s">
        <v>47168</v>
      </c>
      <c r="G11025" s="0" t="s">
        <v>20</v>
      </c>
      <c r="H11025" s="0" t="s">
        <v>20</v>
      </c>
      <c r="I11025" s="0" t="s">
        <v>20</v>
      </c>
      <c r="J11025" s="0" t="s">
        <v>20</v>
      </c>
    </row>
    <row r="11026" customFormat="false" ht="12.75" hidden="false" customHeight="false" outlineLevel="0" collapsed="false">
      <c r="A11026" s="0" t="s">
        <v>47169</v>
      </c>
      <c r="B11026" s="0" t="s">
        <v>47170</v>
      </c>
      <c r="C11026" s="0" t="s">
        <v>20</v>
      </c>
      <c r="D11026" s="0" t="s">
        <v>47171</v>
      </c>
      <c r="E11026" s="0" t="n">
        <v>41620</v>
      </c>
      <c r="F11026" s="0" t="s">
        <v>47172</v>
      </c>
      <c r="G11026" s="0" t="s">
        <v>20</v>
      </c>
      <c r="H11026" s="0" t="s">
        <v>20</v>
      </c>
      <c r="I11026" s="0" t="s">
        <v>20</v>
      </c>
      <c r="J11026" s="0" t="s">
        <v>20</v>
      </c>
    </row>
    <row r="11027" customFormat="false" ht="12.75" hidden="false" customHeight="false" outlineLevel="0" collapsed="false">
      <c r="A11027" s="0" t="s">
        <v>47173</v>
      </c>
      <c r="B11027" s="0" t="s">
        <v>47174</v>
      </c>
      <c r="C11027" s="0" t="s">
        <v>47175</v>
      </c>
      <c r="D11027" s="0" t="s">
        <v>47175</v>
      </c>
      <c r="E11027" s="0" t="n">
        <v>33265</v>
      </c>
      <c r="F11027" s="0" t="s">
        <v>47176</v>
      </c>
      <c r="G11027" s="0" t="s">
        <v>47177</v>
      </c>
      <c r="H11027" s="0" t="s">
        <v>20</v>
      </c>
      <c r="I11027" s="0" t="s">
        <v>47178</v>
      </c>
      <c r="J11027" s="0" t="s">
        <v>20</v>
      </c>
    </row>
    <row r="11028" customFormat="false" ht="12.75" hidden="false" customHeight="false" outlineLevel="0" collapsed="false">
      <c r="A11028" s="0" t="s">
        <v>47179</v>
      </c>
      <c r="B11028" s="0" t="s">
        <v>47180</v>
      </c>
      <c r="C11028" s="0" t="s">
        <v>47181</v>
      </c>
      <c r="D11028" s="0" t="s">
        <v>47182</v>
      </c>
      <c r="E11028" s="0" t="n">
        <v>47854</v>
      </c>
      <c r="F11028" s="0" t="s">
        <v>47183</v>
      </c>
      <c r="G11028" s="0" t="s">
        <v>20</v>
      </c>
      <c r="H11028" s="0" t="s">
        <v>20</v>
      </c>
      <c r="I11028" s="0" t="s">
        <v>20</v>
      </c>
      <c r="J11028" s="0" t="s">
        <v>20</v>
      </c>
    </row>
    <row r="11029" customFormat="false" ht="12.75" hidden="false" customHeight="false" outlineLevel="0" collapsed="false">
      <c r="A11029" s="0" t="s">
        <v>47184</v>
      </c>
      <c r="B11029" s="0" t="s">
        <v>47185</v>
      </c>
      <c r="C11029" s="0" t="s">
        <v>20</v>
      </c>
      <c r="D11029" s="0" t="s">
        <v>47186</v>
      </c>
      <c r="E11029" s="0" t="n">
        <v>41967</v>
      </c>
      <c r="F11029" s="0" t="s">
        <v>47187</v>
      </c>
      <c r="G11029" s="0" t="s">
        <v>20</v>
      </c>
      <c r="H11029" s="0" t="s">
        <v>20</v>
      </c>
      <c r="I11029" s="0" t="s">
        <v>47188</v>
      </c>
      <c r="J11029" s="0" t="s">
        <v>20</v>
      </c>
    </row>
    <row r="11030" customFormat="false" ht="12.75" hidden="false" customHeight="false" outlineLevel="0" collapsed="false">
      <c r="A11030" s="0" t="s">
        <v>47189</v>
      </c>
      <c r="B11030" s="0" t="s">
        <v>47190</v>
      </c>
      <c r="C11030" s="0" t="s">
        <v>20</v>
      </c>
      <c r="D11030" s="0" t="s">
        <v>47191</v>
      </c>
      <c r="E11030" s="0" t="s">
        <v>20</v>
      </c>
      <c r="F11030" s="0" t="s">
        <v>20</v>
      </c>
      <c r="G11030" s="0" t="s">
        <v>20</v>
      </c>
      <c r="H11030" s="0" t="s">
        <v>20</v>
      </c>
      <c r="I11030" s="0" t="s">
        <v>20</v>
      </c>
      <c r="J11030" s="0" t="s">
        <v>20</v>
      </c>
    </row>
    <row r="11031" customFormat="false" ht="12.75" hidden="false" customHeight="false" outlineLevel="0" collapsed="false">
      <c r="A11031" s="0" t="s">
        <v>47192</v>
      </c>
      <c r="B11031" s="0" t="s">
        <v>47193</v>
      </c>
      <c r="C11031" s="0" t="s">
        <v>20</v>
      </c>
      <c r="D11031" s="0" t="s">
        <v>47194</v>
      </c>
      <c r="E11031" s="0" t="n">
        <v>42621</v>
      </c>
      <c r="F11031" s="0" t="s">
        <v>47195</v>
      </c>
      <c r="G11031" s="0" t="s">
        <v>20</v>
      </c>
      <c r="H11031" s="0" t="s">
        <v>20</v>
      </c>
      <c r="I11031" s="0" t="s">
        <v>21034</v>
      </c>
      <c r="J11031" s="0" t="s">
        <v>2433</v>
      </c>
    </row>
    <row r="11032" customFormat="false" ht="12.75" hidden="false" customHeight="false" outlineLevel="0" collapsed="false">
      <c r="A11032" s="0" t="s">
        <v>47196</v>
      </c>
      <c r="B11032" s="0" t="s">
        <v>47197</v>
      </c>
      <c r="C11032" s="0" t="s">
        <v>20</v>
      </c>
      <c r="D11032" s="0" t="s">
        <v>47198</v>
      </c>
      <c r="E11032" s="0" t="n">
        <v>39644</v>
      </c>
      <c r="F11032" s="0" t="s">
        <v>47199</v>
      </c>
      <c r="G11032" s="0" t="s">
        <v>20</v>
      </c>
      <c r="H11032" s="0" t="s">
        <v>20</v>
      </c>
      <c r="I11032" s="0" t="s">
        <v>47200</v>
      </c>
      <c r="J11032" s="0" t="s">
        <v>4261</v>
      </c>
    </row>
    <row r="11033" customFormat="false" ht="12.75" hidden="false" customHeight="false" outlineLevel="0" collapsed="false">
      <c r="A11033" s="0" t="s">
        <v>47201</v>
      </c>
      <c r="B11033" s="0" t="s">
        <v>47202</v>
      </c>
      <c r="C11033" s="0" t="s">
        <v>20</v>
      </c>
      <c r="D11033" s="0" t="s">
        <v>47203</v>
      </c>
      <c r="E11033" s="0" t="s">
        <v>20</v>
      </c>
      <c r="F11033" s="0" t="s">
        <v>20</v>
      </c>
      <c r="G11033" s="0" t="s">
        <v>20</v>
      </c>
      <c r="H11033" s="0" t="s">
        <v>20</v>
      </c>
      <c r="I11033" s="0" t="s">
        <v>20</v>
      </c>
      <c r="J11033" s="0" t="s">
        <v>20</v>
      </c>
    </row>
    <row r="11034" customFormat="false" ht="12.75" hidden="false" customHeight="false" outlineLevel="0" collapsed="false">
      <c r="A11034" s="0" t="s">
        <v>47204</v>
      </c>
      <c r="B11034" s="0" t="s">
        <v>47205</v>
      </c>
      <c r="C11034" s="0" t="s">
        <v>20</v>
      </c>
      <c r="D11034" s="0" t="s">
        <v>47206</v>
      </c>
      <c r="E11034" s="0" t="n">
        <v>35748</v>
      </c>
      <c r="F11034" s="0" t="s">
        <v>47207</v>
      </c>
      <c r="G11034" s="0" t="s">
        <v>20</v>
      </c>
      <c r="H11034" s="0" t="s">
        <v>20</v>
      </c>
      <c r="I11034" s="0" t="s">
        <v>47208</v>
      </c>
      <c r="J11034" s="0" t="s">
        <v>20</v>
      </c>
    </row>
    <row r="11035" customFormat="false" ht="12.75" hidden="false" customHeight="false" outlineLevel="0" collapsed="false">
      <c r="A11035" s="0" t="s">
        <v>47209</v>
      </c>
      <c r="B11035" s="0" t="s">
        <v>47210</v>
      </c>
      <c r="C11035" s="0" t="s">
        <v>47211</v>
      </c>
      <c r="D11035" s="0" t="s">
        <v>47212</v>
      </c>
      <c r="E11035" s="0" t="n">
        <v>41930</v>
      </c>
      <c r="F11035" s="0" t="s">
        <v>47213</v>
      </c>
      <c r="G11035" s="0" t="s">
        <v>20</v>
      </c>
      <c r="H11035" s="0" t="s">
        <v>20</v>
      </c>
      <c r="I11035" s="0" t="s">
        <v>47214</v>
      </c>
      <c r="J11035" s="0" t="s">
        <v>20</v>
      </c>
    </row>
    <row r="11036" customFormat="false" ht="12.75" hidden="false" customHeight="false" outlineLevel="0" collapsed="false">
      <c r="A11036" s="0" t="s">
        <v>47215</v>
      </c>
      <c r="B11036" s="0" t="s">
        <v>47216</v>
      </c>
      <c r="C11036" s="0" t="s">
        <v>51</v>
      </c>
      <c r="D11036" s="0" t="s">
        <v>47217</v>
      </c>
      <c r="E11036" s="0" t="n">
        <v>32820</v>
      </c>
      <c r="F11036" s="0" t="s">
        <v>47218</v>
      </c>
      <c r="G11036" s="0" t="s">
        <v>15663</v>
      </c>
      <c r="H11036" s="0" t="s">
        <v>47219</v>
      </c>
      <c r="I11036" s="0" t="s">
        <v>20</v>
      </c>
      <c r="J11036" s="0" t="s">
        <v>20</v>
      </c>
    </row>
    <row r="11037" customFormat="false" ht="12.75" hidden="false" customHeight="false" outlineLevel="0" collapsed="false">
      <c r="A11037" s="0" t="s">
        <v>47220</v>
      </c>
      <c r="B11037" s="0" t="s">
        <v>47221</v>
      </c>
      <c r="C11037" s="0" t="s">
        <v>20</v>
      </c>
      <c r="D11037" s="0" t="s">
        <v>47222</v>
      </c>
      <c r="E11037" s="0" t="s">
        <v>20</v>
      </c>
      <c r="F11037" s="0" t="s">
        <v>20</v>
      </c>
      <c r="G11037" s="0" t="s">
        <v>20</v>
      </c>
      <c r="H11037" s="0" t="s">
        <v>20</v>
      </c>
      <c r="I11037" s="0" t="s">
        <v>20</v>
      </c>
      <c r="J11037" s="0" t="s">
        <v>20</v>
      </c>
    </row>
    <row r="11038" customFormat="false" ht="12.75" hidden="false" customHeight="false" outlineLevel="0" collapsed="false">
      <c r="A11038" s="0" t="s">
        <v>47223</v>
      </c>
      <c r="B11038" s="0" t="s">
        <v>47224</v>
      </c>
      <c r="C11038" s="0" t="s">
        <v>20</v>
      </c>
      <c r="D11038" s="0" t="s">
        <v>47225</v>
      </c>
      <c r="E11038" s="0" t="n">
        <v>32650</v>
      </c>
      <c r="F11038" s="0" t="s">
        <v>47226</v>
      </c>
      <c r="G11038" s="0" t="s">
        <v>20</v>
      </c>
      <c r="H11038" s="0" t="s">
        <v>20</v>
      </c>
      <c r="I11038" s="0" t="s">
        <v>47227</v>
      </c>
      <c r="J11038" s="0" t="s">
        <v>20</v>
      </c>
    </row>
    <row r="11039" customFormat="false" ht="12.75" hidden="false" customHeight="false" outlineLevel="0" collapsed="false">
      <c r="A11039" s="0" t="s">
        <v>47228</v>
      </c>
      <c r="B11039" s="0" t="s">
        <v>47229</v>
      </c>
      <c r="C11039" s="0" t="s">
        <v>20</v>
      </c>
      <c r="D11039" s="0" t="s">
        <v>47230</v>
      </c>
      <c r="E11039" s="0" t="n">
        <v>41831</v>
      </c>
      <c r="F11039" s="0" t="s">
        <v>47231</v>
      </c>
      <c r="G11039" s="0" t="s">
        <v>20</v>
      </c>
      <c r="H11039" s="0" t="s">
        <v>20</v>
      </c>
      <c r="I11039" s="0" t="s">
        <v>20</v>
      </c>
      <c r="J11039" s="0" t="s">
        <v>20</v>
      </c>
    </row>
    <row r="11040" customFormat="false" ht="12.75" hidden="false" customHeight="false" outlineLevel="0" collapsed="false">
      <c r="A11040" s="0" t="s">
        <v>47232</v>
      </c>
      <c r="B11040" s="0" t="s">
        <v>47233</v>
      </c>
      <c r="C11040" s="0" t="s">
        <v>20</v>
      </c>
      <c r="D11040" s="0" t="s">
        <v>47234</v>
      </c>
      <c r="E11040" s="0" t="n">
        <v>39326</v>
      </c>
      <c r="F11040" s="0" t="s">
        <v>47235</v>
      </c>
      <c r="G11040" s="0" t="s">
        <v>20</v>
      </c>
      <c r="H11040" s="0" t="s">
        <v>20</v>
      </c>
      <c r="I11040" s="0" t="s">
        <v>47236</v>
      </c>
      <c r="J11040" s="0" t="s">
        <v>20</v>
      </c>
    </row>
    <row r="11041" customFormat="false" ht="12.75" hidden="false" customHeight="false" outlineLevel="0" collapsed="false">
      <c r="A11041" s="0" t="s">
        <v>47237</v>
      </c>
      <c r="B11041" s="0" t="s">
        <v>47238</v>
      </c>
      <c r="C11041" s="0" t="s">
        <v>20</v>
      </c>
      <c r="D11041" s="0" t="s">
        <v>47239</v>
      </c>
      <c r="E11041" s="0" t="n">
        <v>31953</v>
      </c>
      <c r="F11041" s="0" t="s">
        <v>47240</v>
      </c>
      <c r="G11041" s="0" t="s">
        <v>20</v>
      </c>
      <c r="H11041" s="0" t="s">
        <v>20</v>
      </c>
      <c r="I11041" s="0" t="s">
        <v>20</v>
      </c>
      <c r="J11041" s="0" t="s">
        <v>20</v>
      </c>
    </row>
    <row r="11042" customFormat="false" ht="12.75" hidden="false" customHeight="false" outlineLevel="0" collapsed="false">
      <c r="A11042" s="0" t="s">
        <v>47241</v>
      </c>
      <c r="B11042" s="0" t="s">
        <v>47242</v>
      </c>
      <c r="C11042" s="0" t="s">
        <v>20</v>
      </c>
      <c r="D11042" s="0" t="s">
        <v>47243</v>
      </c>
      <c r="E11042" s="0" t="n">
        <v>40556</v>
      </c>
      <c r="F11042" s="0" t="s">
        <v>47244</v>
      </c>
      <c r="G11042" s="0" t="s">
        <v>20</v>
      </c>
      <c r="H11042" s="0" t="s">
        <v>20</v>
      </c>
      <c r="I11042" s="0" t="s">
        <v>20</v>
      </c>
      <c r="J11042" s="0" t="s">
        <v>20</v>
      </c>
    </row>
    <row r="11043" customFormat="false" ht="12.75" hidden="false" customHeight="false" outlineLevel="0" collapsed="false">
      <c r="A11043" s="0" t="s">
        <v>47245</v>
      </c>
      <c r="B11043" s="0" t="s">
        <v>47246</v>
      </c>
      <c r="C11043" s="0" t="s">
        <v>47247</v>
      </c>
      <c r="D11043" s="0" t="s">
        <v>47248</v>
      </c>
      <c r="E11043" s="0" t="n">
        <v>30973</v>
      </c>
      <c r="F11043" s="0" t="s">
        <v>47249</v>
      </c>
      <c r="G11043" s="0" t="s">
        <v>47250</v>
      </c>
      <c r="H11043" s="0" t="s">
        <v>20</v>
      </c>
      <c r="I11043" s="0" t="s">
        <v>20</v>
      </c>
      <c r="J11043" s="0" t="s">
        <v>20</v>
      </c>
    </row>
    <row r="11044" customFormat="false" ht="12.75" hidden="false" customHeight="false" outlineLevel="0" collapsed="false">
      <c r="A11044" s="0" t="s">
        <v>47251</v>
      </c>
      <c r="B11044" s="0" t="s">
        <v>47252</v>
      </c>
      <c r="C11044" s="0" t="s">
        <v>20</v>
      </c>
      <c r="D11044" s="0" t="s">
        <v>47253</v>
      </c>
      <c r="E11044" s="0" t="n">
        <v>42934</v>
      </c>
      <c r="F11044" s="0" t="s">
        <v>47254</v>
      </c>
      <c r="G11044" s="0" t="s">
        <v>20</v>
      </c>
      <c r="H11044" s="0" t="s">
        <v>20</v>
      </c>
      <c r="I11044" s="0" t="s">
        <v>20</v>
      </c>
      <c r="J11044" s="0" t="s">
        <v>20</v>
      </c>
    </row>
    <row r="11045" customFormat="false" ht="12.75" hidden="false" customHeight="false" outlineLevel="0" collapsed="false">
      <c r="A11045" s="0" t="s">
        <v>47255</v>
      </c>
      <c r="B11045" s="0" t="s">
        <v>47256</v>
      </c>
      <c r="C11045" s="0" t="s">
        <v>20</v>
      </c>
      <c r="D11045" s="0" t="s">
        <v>47257</v>
      </c>
      <c r="E11045" s="0" t="n">
        <v>34198</v>
      </c>
      <c r="F11045" s="0" t="s">
        <v>47258</v>
      </c>
      <c r="G11045" s="0" t="s">
        <v>20</v>
      </c>
      <c r="H11045" s="0" t="s">
        <v>20</v>
      </c>
      <c r="I11045" s="0" t="s">
        <v>47259</v>
      </c>
      <c r="J11045" s="0" t="s">
        <v>8407</v>
      </c>
    </row>
    <row r="11046" customFormat="false" ht="12.75" hidden="false" customHeight="false" outlineLevel="0" collapsed="false">
      <c r="A11046" s="0" t="s">
        <v>47260</v>
      </c>
      <c r="B11046" s="0" t="s">
        <v>47261</v>
      </c>
      <c r="C11046" s="0" t="s">
        <v>20</v>
      </c>
      <c r="D11046" s="0" t="s">
        <v>47262</v>
      </c>
      <c r="E11046" s="0" t="n">
        <v>37934</v>
      </c>
      <c r="F11046" s="0" t="s">
        <v>47263</v>
      </c>
      <c r="G11046" s="0" t="s">
        <v>20</v>
      </c>
      <c r="H11046" s="0" t="s">
        <v>20</v>
      </c>
      <c r="I11046" s="0" t="s">
        <v>20</v>
      </c>
      <c r="J11046" s="0" t="s">
        <v>20</v>
      </c>
    </row>
    <row r="11047" customFormat="false" ht="12.75" hidden="false" customHeight="false" outlineLevel="0" collapsed="false">
      <c r="A11047" s="0" t="s">
        <v>47264</v>
      </c>
      <c r="B11047" s="0" t="s">
        <v>47265</v>
      </c>
      <c r="C11047" s="0" t="s">
        <v>20</v>
      </c>
      <c r="D11047" s="0" t="s">
        <v>27123</v>
      </c>
      <c r="E11047" s="0" t="n">
        <v>36511</v>
      </c>
      <c r="F11047" s="0" t="s">
        <v>47266</v>
      </c>
      <c r="G11047" s="0" t="s">
        <v>20</v>
      </c>
      <c r="H11047" s="0" t="s">
        <v>20</v>
      </c>
      <c r="I11047" s="0" t="s">
        <v>20</v>
      </c>
      <c r="J11047" s="0" t="s">
        <v>20</v>
      </c>
    </row>
    <row r="11048" customFormat="false" ht="12.75" hidden="false" customHeight="false" outlineLevel="0" collapsed="false">
      <c r="A11048" s="0" t="s">
        <v>47267</v>
      </c>
      <c r="B11048" s="0" t="s">
        <v>47268</v>
      </c>
      <c r="C11048" s="0" t="s">
        <v>20</v>
      </c>
      <c r="D11048" s="0" t="s">
        <v>47269</v>
      </c>
      <c r="E11048" s="0" t="n">
        <v>39232</v>
      </c>
      <c r="F11048" s="0" t="s">
        <v>47270</v>
      </c>
      <c r="G11048" s="0" t="s">
        <v>20</v>
      </c>
      <c r="H11048" s="0" t="s">
        <v>20</v>
      </c>
      <c r="I11048" s="0" t="s">
        <v>47271</v>
      </c>
      <c r="J11048" s="0" t="s">
        <v>20</v>
      </c>
    </row>
    <row r="11049" customFormat="false" ht="12.75" hidden="false" customHeight="false" outlineLevel="0" collapsed="false">
      <c r="A11049" s="0" t="s">
        <v>47272</v>
      </c>
      <c r="B11049" s="0" t="s">
        <v>47273</v>
      </c>
      <c r="C11049" s="0" t="s">
        <v>47274</v>
      </c>
      <c r="D11049" s="0" t="s">
        <v>47275</v>
      </c>
      <c r="E11049" s="0" t="n">
        <v>35759</v>
      </c>
      <c r="F11049" s="0" t="s">
        <v>47276</v>
      </c>
      <c r="G11049" s="0" t="s">
        <v>47277</v>
      </c>
      <c r="H11049" s="0" t="s">
        <v>47278</v>
      </c>
      <c r="I11049" s="0" t="s">
        <v>20</v>
      </c>
      <c r="J11049" s="0" t="s">
        <v>20</v>
      </c>
    </row>
    <row r="11050" customFormat="false" ht="12.75" hidden="false" customHeight="false" outlineLevel="0" collapsed="false">
      <c r="A11050" s="0" t="s">
        <v>47279</v>
      </c>
      <c r="B11050" s="0" t="s">
        <v>47280</v>
      </c>
      <c r="C11050" s="0" t="s">
        <v>20</v>
      </c>
      <c r="D11050" s="0" t="s">
        <v>47281</v>
      </c>
      <c r="E11050" s="0" t="n">
        <v>34948</v>
      </c>
      <c r="F11050" s="0" t="s">
        <v>47282</v>
      </c>
      <c r="G11050" s="0" t="s">
        <v>20</v>
      </c>
      <c r="H11050" s="0" t="s">
        <v>20</v>
      </c>
      <c r="I11050" s="0" t="s">
        <v>20</v>
      </c>
      <c r="J11050" s="0" t="s">
        <v>20</v>
      </c>
    </row>
    <row r="11051" customFormat="false" ht="12.75" hidden="false" customHeight="false" outlineLevel="0" collapsed="false">
      <c r="A11051" s="0" t="s">
        <v>47283</v>
      </c>
      <c r="B11051" s="0" t="s">
        <v>47284</v>
      </c>
      <c r="C11051" s="0" t="s">
        <v>20</v>
      </c>
      <c r="D11051" s="0" t="s">
        <v>47285</v>
      </c>
      <c r="E11051" s="0" t="s">
        <v>20</v>
      </c>
      <c r="F11051" s="0" t="s">
        <v>20</v>
      </c>
      <c r="G11051" s="0" t="s">
        <v>20</v>
      </c>
      <c r="H11051" s="0" t="s">
        <v>20</v>
      </c>
      <c r="I11051" s="0" t="s">
        <v>20</v>
      </c>
      <c r="J11051" s="0" t="s">
        <v>20</v>
      </c>
    </row>
    <row r="11052" customFormat="false" ht="12.75" hidden="false" customHeight="false" outlineLevel="0" collapsed="false">
      <c r="A11052" s="0" t="s">
        <v>47286</v>
      </c>
      <c r="B11052" s="0" t="s">
        <v>47287</v>
      </c>
      <c r="C11052" s="0" t="s">
        <v>20</v>
      </c>
      <c r="D11052" s="0" t="s">
        <v>47288</v>
      </c>
      <c r="E11052" s="0" t="n">
        <v>39989</v>
      </c>
      <c r="F11052" s="0" t="s">
        <v>47289</v>
      </c>
      <c r="G11052" s="0" t="s">
        <v>20</v>
      </c>
      <c r="H11052" s="0" t="s">
        <v>20</v>
      </c>
      <c r="I11052" s="0" t="s">
        <v>47290</v>
      </c>
      <c r="J11052" s="0" t="s">
        <v>47291</v>
      </c>
    </row>
    <row r="11053" customFormat="false" ht="12.75" hidden="false" customHeight="false" outlineLevel="0" collapsed="false">
      <c r="A11053" s="0" t="s">
        <v>47292</v>
      </c>
      <c r="B11053" s="0" t="s">
        <v>47293</v>
      </c>
      <c r="C11053" s="0" t="s">
        <v>20</v>
      </c>
      <c r="D11053" s="0" t="s">
        <v>47294</v>
      </c>
      <c r="E11053" s="0" t="n">
        <v>38268</v>
      </c>
      <c r="F11053" s="0" t="s">
        <v>47295</v>
      </c>
      <c r="G11053" s="0" t="s">
        <v>20</v>
      </c>
      <c r="H11053" s="0" t="s">
        <v>20</v>
      </c>
      <c r="I11053" s="0" t="s">
        <v>20</v>
      </c>
      <c r="J11053" s="0" t="s">
        <v>20</v>
      </c>
    </row>
    <row r="11054" customFormat="false" ht="12.75" hidden="false" customHeight="false" outlineLevel="0" collapsed="false">
      <c r="A11054" s="0" t="s">
        <v>47296</v>
      </c>
      <c r="B11054" s="0" t="s">
        <v>47297</v>
      </c>
      <c r="C11054" s="0" t="s">
        <v>20</v>
      </c>
      <c r="D11054" s="0" t="s">
        <v>47298</v>
      </c>
      <c r="E11054" s="0" t="n">
        <v>40256</v>
      </c>
      <c r="F11054" s="0" t="s">
        <v>47299</v>
      </c>
      <c r="G11054" s="0" t="s">
        <v>20</v>
      </c>
      <c r="H11054" s="0" t="s">
        <v>20</v>
      </c>
      <c r="I11054" s="0" t="s">
        <v>33012</v>
      </c>
      <c r="J11054" s="0" t="s">
        <v>20</v>
      </c>
    </row>
    <row r="11055" customFormat="false" ht="12.75" hidden="false" customHeight="false" outlineLevel="0" collapsed="false">
      <c r="A11055" s="0" t="s">
        <v>47300</v>
      </c>
      <c r="B11055" s="0" t="s">
        <v>47301</v>
      </c>
      <c r="C11055" s="0" t="s">
        <v>20</v>
      </c>
      <c r="D11055" s="0" t="s">
        <v>47302</v>
      </c>
      <c r="E11055" s="0" t="s">
        <v>20</v>
      </c>
      <c r="F11055" s="0" t="s">
        <v>20</v>
      </c>
      <c r="G11055" s="0" t="s">
        <v>20</v>
      </c>
      <c r="H11055" s="0" t="s">
        <v>20</v>
      </c>
      <c r="I11055" s="0" t="s">
        <v>20</v>
      </c>
      <c r="J11055" s="0" t="s">
        <v>20</v>
      </c>
    </row>
    <row r="11056" customFormat="false" ht="12.75" hidden="false" customHeight="false" outlineLevel="0" collapsed="false">
      <c r="A11056" s="0" t="s">
        <v>47303</v>
      </c>
      <c r="B11056" s="0" t="s">
        <v>47304</v>
      </c>
      <c r="C11056" s="0" t="s">
        <v>47305</v>
      </c>
      <c r="D11056" s="0" t="s">
        <v>47306</v>
      </c>
      <c r="E11056" s="0" t="n">
        <v>39054</v>
      </c>
      <c r="F11056" s="0" t="s">
        <v>47307</v>
      </c>
      <c r="G11056" s="0" t="s">
        <v>47308</v>
      </c>
      <c r="H11056" s="0" t="s">
        <v>4154</v>
      </c>
      <c r="I11056" s="9" t="s">
        <v>47309</v>
      </c>
      <c r="J11056" s="0" t="s">
        <v>20</v>
      </c>
    </row>
    <row r="11057" customFormat="false" ht="12.75" hidden="false" customHeight="false" outlineLevel="0" collapsed="false">
      <c r="A11057" s="0" t="s">
        <v>47310</v>
      </c>
      <c r="B11057" s="0" t="s">
        <v>47311</v>
      </c>
      <c r="C11057" s="0" t="s">
        <v>20</v>
      </c>
      <c r="D11057" s="0" t="s">
        <v>47312</v>
      </c>
      <c r="E11057" s="0" t="n">
        <v>43240</v>
      </c>
      <c r="F11057" s="0" t="s">
        <v>47313</v>
      </c>
      <c r="G11057" s="0" t="s">
        <v>20</v>
      </c>
      <c r="H11057" s="0" t="s">
        <v>20</v>
      </c>
      <c r="I11057" s="0" t="s">
        <v>47314</v>
      </c>
      <c r="J11057" s="0" t="s">
        <v>6819</v>
      </c>
    </row>
    <row r="11058" customFormat="false" ht="12.75" hidden="false" customHeight="false" outlineLevel="0" collapsed="false">
      <c r="A11058" s="0" t="s">
        <v>47315</v>
      </c>
      <c r="B11058" s="0" t="s">
        <v>47316</v>
      </c>
      <c r="C11058" s="0" t="s">
        <v>20</v>
      </c>
      <c r="D11058" s="0" t="s">
        <v>47317</v>
      </c>
      <c r="E11058" s="0" t="n">
        <v>35814</v>
      </c>
      <c r="F11058" s="0" t="s">
        <v>47318</v>
      </c>
      <c r="G11058" s="0" t="s">
        <v>20</v>
      </c>
      <c r="H11058" s="0" t="s">
        <v>20</v>
      </c>
      <c r="I11058" s="0" t="s">
        <v>20</v>
      </c>
      <c r="J11058" s="0" t="s">
        <v>20</v>
      </c>
    </row>
    <row r="11059" customFormat="false" ht="12.75" hidden="false" customHeight="false" outlineLevel="0" collapsed="false">
      <c r="A11059" s="0" t="s">
        <v>47319</v>
      </c>
      <c r="B11059" s="0" t="s">
        <v>47320</v>
      </c>
      <c r="C11059" s="0" t="s">
        <v>20</v>
      </c>
      <c r="D11059" s="0" t="s">
        <v>47321</v>
      </c>
      <c r="E11059" s="0" t="n">
        <v>34153</v>
      </c>
      <c r="F11059" s="0" t="s">
        <v>47322</v>
      </c>
      <c r="G11059" s="0" t="s">
        <v>20</v>
      </c>
      <c r="H11059" s="0" t="s">
        <v>40522</v>
      </c>
      <c r="I11059" s="0" t="s">
        <v>40523</v>
      </c>
      <c r="J11059" s="0" t="s">
        <v>20</v>
      </c>
    </row>
    <row r="11060" customFormat="false" ht="12.75" hidden="false" customHeight="false" outlineLevel="0" collapsed="false">
      <c r="A11060" s="0" t="s">
        <v>47323</v>
      </c>
      <c r="B11060" s="0" t="s">
        <v>47324</v>
      </c>
      <c r="C11060" s="0" t="s">
        <v>20</v>
      </c>
      <c r="D11060" s="0" t="s">
        <v>47325</v>
      </c>
      <c r="E11060" s="0" t="n">
        <v>35918</v>
      </c>
      <c r="F11060" s="0" t="s">
        <v>47326</v>
      </c>
      <c r="G11060" s="0" t="s">
        <v>20</v>
      </c>
      <c r="H11060" s="0" t="s">
        <v>20</v>
      </c>
      <c r="I11060" s="0" t="s">
        <v>20</v>
      </c>
      <c r="J11060" s="0" t="s">
        <v>20</v>
      </c>
    </row>
    <row r="11061" customFormat="false" ht="12.75" hidden="false" customHeight="false" outlineLevel="0" collapsed="false">
      <c r="A11061" s="0" t="s">
        <v>47327</v>
      </c>
      <c r="B11061" s="0" t="s">
        <v>47328</v>
      </c>
      <c r="C11061" s="0" t="s">
        <v>20</v>
      </c>
      <c r="D11061" s="0" t="s">
        <v>47329</v>
      </c>
      <c r="E11061" s="0" t="n">
        <v>32507</v>
      </c>
      <c r="F11061" s="0" t="s">
        <v>47330</v>
      </c>
      <c r="G11061" s="0" t="s">
        <v>20</v>
      </c>
      <c r="H11061" s="0" t="s">
        <v>20</v>
      </c>
      <c r="I11061" s="0" t="s">
        <v>20</v>
      </c>
      <c r="J11061" s="0" t="s">
        <v>20</v>
      </c>
    </row>
    <row r="11062" customFormat="false" ht="12.75" hidden="false" customHeight="false" outlineLevel="0" collapsed="false">
      <c r="A11062" s="0" t="s">
        <v>47331</v>
      </c>
      <c r="B11062" s="0" t="s">
        <v>47332</v>
      </c>
      <c r="C11062" s="0" t="s">
        <v>20</v>
      </c>
      <c r="D11062" s="0" t="s">
        <v>47333</v>
      </c>
      <c r="E11062" s="0" t="s">
        <v>20</v>
      </c>
      <c r="F11062" s="0" t="s">
        <v>20</v>
      </c>
      <c r="G11062" s="0" t="s">
        <v>20</v>
      </c>
      <c r="H11062" s="0" t="s">
        <v>20</v>
      </c>
      <c r="I11062" s="0" t="s">
        <v>20</v>
      </c>
      <c r="J11062" s="0" t="s">
        <v>20</v>
      </c>
    </row>
    <row r="11063" customFormat="false" ht="12.75" hidden="false" customHeight="false" outlineLevel="0" collapsed="false">
      <c r="A11063" s="0" t="s">
        <v>47334</v>
      </c>
      <c r="B11063" s="0" t="s">
        <v>47335</v>
      </c>
      <c r="C11063" s="0" t="s">
        <v>47336</v>
      </c>
      <c r="D11063" s="0" t="s">
        <v>47337</v>
      </c>
      <c r="E11063" s="0" t="n">
        <v>34786</v>
      </c>
      <c r="F11063" s="0" t="s">
        <v>47338</v>
      </c>
      <c r="G11063" s="0" t="s">
        <v>20</v>
      </c>
      <c r="H11063" s="0" t="s">
        <v>20</v>
      </c>
      <c r="I11063" s="0" t="s">
        <v>16898</v>
      </c>
      <c r="J11063" s="0" t="s">
        <v>16899</v>
      </c>
    </row>
    <row r="11064" customFormat="false" ht="12.75" hidden="false" customHeight="false" outlineLevel="0" collapsed="false">
      <c r="A11064" s="0" t="s">
        <v>47339</v>
      </c>
      <c r="B11064" s="0" t="s">
        <v>47340</v>
      </c>
      <c r="C11064" s="0" t="s">
        <v>20</v>
      </c>
      <c r="D11064" s="0" t="s">
        <v>47341</v>
      </c>
      <c r="E11064" s="0" t="s">
        <v>20</v>
      </c>
      <c r="F11064" s="0" t="s">
        <v>20</v>
      </c>
      <c r="G11064" s="0" t="s">
        <v>20</v>
      </c>
      <c r="H11064" s="0" t="s">
        <v>20</v>
      </c>
      <c r="I11064" s="0" t="s">
        <v>20</v>
      </c>
      <c r="J11064" s="0" t="s">
        <v>20</v>
      </c>
    </row>
    <row r="11065" customFormat="false" ht="12.75" hidden="false" customHeight="false" outlineLevel="0" collapsed="false">
      <c r="A11065" s="0" t="s">
        <v>47342</v>
      </c>
      <c r="B11065" s="0" t="s">
        <v>47343</v>
      </c>
      <c r="C11065" s="0" t="s">
        <v>20</v>
      </c>
      <c r="D11065" s="0" t="s">
        <v>47344</v>
      </c>
      <c r="E11065" s="0" t="n">
        <v>41686</v>
      </c>
      <c r="F11065" s="0" t="s">
        <v>47345</v>
      </c>
      <c r="G11065" s="0" t="s">
        <v>20</v>
      </c>
      <c r="H11065" s="0" t="s">
        <v>20</v>
      </c>
      <c r="I11065" s="0" t="s">
        <v>20</v>
      </c>
      <c r="J11065" s="0" t="s">
        <v>20</v>
      </c>
    </row>
    <row r="11066" customFormat="false" ht="12.75" hidden="false" customHeight="false" outlineLevel="0" collapsed="false">
      <c r="A11066" s="0" t="s">
        <v>47346</v>
      </c>
      <c r="B11066" s="0" t="s">
        <v>47347</v>
      </c>
      <c r="C11066" s="0" t="s">
        <v>47348</v>
      </c>
      <c r="D11066" s="0" t="s">
        <v>47349</v>
      </c>
      <c r="E11066" s="0" t="n">
        <v>36674</v>
      </c>
      <c r="F11066" s="0" t="s">
        <v>47350</v>
      </c>
      <c r="G11066" s="0" t="s">
        <v>47351</v>
      </c>
      <c r="H11066" s="0" t="s">
        <v>492</v>
      </c>
      <c r="I11066" s="0" t="s">
        <v>47352</v>
      </c>
      <c r="J11066" s="0" t="s">
        <v>20</v>
      </c>
    </row>
    <row r="11067" customFormat="false" ht="12.75" hidden="false" customHeight="false" outlineLevel="0" collapsed="false">
      <c r="A11067" s="0" t="s">
        <v>47353</v>
      </c>
      <c r="B11067" s="0" t="s">
        <v>47354</v>
      </c>
      <c r="C11067" s="0" t="s">
        <v>20</v>
      </c>
      <c r="D11067" s="0" t="s">
        <v>47355</v>
      </c>
      <c r="E11067" s="0" t="n">
        <v>43053</v>
      </c>
      <c r="F11067" s="0" t="s">
        <v>47356</v>
      </c>
      <c r="G11067" s="0" t="s">
        <v>20</v>
      </c>
      <c r="H11067" s="0" t="s">
        <v>20</v>
      </c>
      <c r="I11067" s="0" t="s">
        <v>20</v>
      </c>
      <c r="J11067" s="0" t="s">
        <v>20</v>
      </c>
    </row>
    <row r="11068" customFormat="false" ht="12.75" hidden="false" customHeight="false" outlineLevel="0" collapsed="false">
      <c r="A11068" s="0" t="s">
        <v>47357</v>
      </c>
      <c r="B11068" s="0" t="s">
        <v>47358</v>
      </c>
      <c r="C11068" s="0" t="s">
        <v>20</v>
      </c>
      <c r="D11068" s="0" t="s">
        <v>47359</v>
      </c>
      <c r="E11068" s="0" t="n">
        <v>40440</v>
      </c>
      <c r="F11068" s="0" t="s">
        <v>47360</v>
      </c>
      <c r="G11068" s="0" t="s">
        <v>20</v>
      </c>
      <c r="H11068" s="0" t="s">
        <v>20</v>
      </c>
      <c r="I11068" s="0" t="s">
        <v>39659</v>
      </c>
      <c r="J11068" s="0" t="s">
        <v>20</v>
      </c>
    </row>
    <row r="11069" customFormat="false" ht="12.75" hidden="false" customHeight="false" outlineLevel="0" collapsed="false">
      <c r="A11069" s="0" t="s">
        <v>47361</v>
      </c>
      <c r="B11069" s="0" t="s">
        <v>47362</v>
      </c>
      <c r="C11069" s="0" t="s">
        <v>47363</v>
      </c>
      <c r="D11069" s="0" t="s">
        <v>47364</v>
      </c>
      <c r="E11069" s="0" t="n">
        <v>31192</v>
      </c>
      <c r="F11069" s="0" t="s">
        <v>47365</v>
      </c>
      <c r="G11069" s="0" t="s">
        <v>47366</v>
      </c>
      <c r="H11069" s="0" t="s">
        <v>1969</v>
      </c>
      <c r="I11069" s="0" t="s">
        <v>1970</v>
      </c>
      <c r="J11069" s="0" t="s">
        <v>4348</v>
      </c>
    </row>
    <row r="11070" customFormat="false" ht="12.75" hidden="false" customHeight="false" outlineLevel="0" collapsed="false">
      <c r="A11070" s="0" t="s">
        <v>47367</v>
      </c>
      <c r="B11070" s="0" t="s">
        <v>47368</v>
      </c>
      <c r="C11070" s="0" t="s">
        <v>20</v>
      </c>
      <c r="D11070" s="0" t="s">
        <v>47369</v>
      </c>
      <c r="E11070" s="0" t="n">
        <v>35684</v>
      </c>
      <c r="F11070" s="0" t="s">
        <v>47370</v>
      </c>
      <c r="G11070" s="0" t="s">
        <v>20</v>
      </c>
      <c r="H11070" s="0" t="s">
        <v>20</v>
      </c>
      <c r="I11070" s="0" t="s">
        <v>20</v>
      </c>
      <c r="J11070" s="0" t="s">
        <v>20</v>
      </c>
    </row>
    <row r="11071" customFormat="false" ht="12.75" hidden="false" customHeight="false" outlineLevel="0" collapsed="false">
      <c r="A11071" s="0" t="s">
        <v>47371</v>
      </c>
      <c r="B11071" s="0" t="s">
        <v>47372</v>
      </c>
      <c r="C11071" s="0" t="s">
        <v>20</v>
      </c>
      <c r="D11071" s="0" t="s">
        <v>47373</v>
      </c>
      <c r="E11071" s="0" t="n">
        <v>32776</v>
      </c>
      <c r="F11071" s="0" t="s">
        <v>47374</v>
      </c>
      <c r="G11071" s="0" t="s">
        <v>20</v>
      </c>
      <c r="H11071" s="0" t="s">
        <v>20</v>
      </c>
      <c r="I11071" s="0" t="s">
        <v>20</v>
      </c>
      <c r="J11071" s="0" t="s">
        <v>20</v>
      </c>
    </row>
    <row r="11072" customFormat="false" ht="12.75" hidden="false" customHeight="false" outlineLevel="0" collapsed="false">
      <c r="A11072" s="0" t="s">
        <v>47375</v>
      </c>
      <c r="B11072" s="0" t="s">
        <v>47376</v>
      </c>
      <c r="C11072" s="0" t="s">
        <v>20</v>
      </c>
      <c r="D11072" s="0" t="s">
        <v>47377</v>
      </c>
      <c r="E11072" s="0" t="n">
        <v>37582</v>
      </c>
      <c r="F11072" s="0" t="s">
        <v>47378</v>
      </c>
      <c r="G11072" s="0" t="s">
        <v>20</v>
      </c>
      <c r="H11072" s="0" t="s">
        <v>20</v>
      </c>
      <c r="I11072" s="0" t="s">
        <v>20</v>
      </c>
      <c r="J11072" s="0" t="s">
        <v>20</v>
      </c>
    </row>
    <row r="11073" customFormat="false" ht="12.75" hidden="false" customHeight="false" outlineLevel="0" collapsed="false">
      <c r="A11073" s="0" t="s">
        <v>47379</v>
      </c>
      <c r="B11073" s="0" t="s">
        <v>47380</v>
      </c>
      <c r="C11073" s="0" t="s">
        <v>47381</v>
      </c>
      <c r="D11073" s="0" t="s">
        <v>47382</v>
      </c>
      <c r="E11073" s="0" t="n">
        <v>31009</v>
      </c>
      <c r="F11073" s="0" t="s">
        <v>47383</v>
      </c>
      <c r="G11073" s="0" t="s">
        <v>1193</v>
      </c>
      <c r="H11073" s="0" t="s">
        <v>9418</v>
      </c>
      <c r="I11073" s="0" t="s">
        <v>4783</v>
      </c>
      <c r="J11073" s="0" t="s">
        <v>20</v>
      </c>
    </row>
    <row r="11074" customFormat="false" ht="12.75" hidden="false" customHeight="false" outlineLevel="0" collapsed="false">
      <c r="A11074" s="0" t="s">
        <v>47384</v>
      </c>
      <c r="B11074" s="0" t="s">
        <v>47385</v>
      </c>
      <c r="C11074" s="0" t="s">
        <v>47386</v>
      </c>
      <c r="D11074" s="0" t="s">
        <v>47387</v>
      </c>
      <c r="E11074" s="0" t="n">
        <v>33247</v>
      </c>
      <c r="F11074" s="0" t="s">
        <v>47388</v>
      </c>
      <c r="G11074" s="0" t="s">
        <v>20</v>
      </c>
      <c r="H11074" s="0" t="s">
        <v>1401</v>
      </c>
      <c r="I11074" s="0" t="s">
        <v>47389</v>
      </c>
      <c r="J11074" s="0" t="s">
        <v>20</v>
      </c>
    </row>
    <row r="11075" customFormat="false" ht="12.75" hidden="false" customHeight="false" outlineLevel="0" collapsed="false">
      <c r="A11075" s="0" t="s">
        <v>47390</v>
      </c>
      <c r="B11075" s="0" t="s">
        <v>47391</v>
      </c>
      <c r="C11075" s="0" t="s">
        <v>47392</v>
      </c>
      <c r="D11075" s="0" t="s">
        <v>47393</v>
      </c>
      <c r="E11075" s="0" t="n">
        <v>42920</v>
      </c>
      <c r="F11075" s="0" t="s">
        <v>47394</v>
      </c>
      <c r="G11075" s="0" t="s">
        <v>20</v>
      </c>
      <c r="H11075" s="0" t="s">
        <v>8166</v>
      </c>
      <c r="I11075" s="0" t="s">
        <v>47395</v>
      </c>
      <c r="J11075" s="0" t="s">
        <v>20</v>
      </c>
    </row>
    <row r="11076" customFormat="false" ht="12.75" hidden="false" customHeight="false" outlineLevel="0" collapsed="false">
      <c r="A11076" s="0" t="s">
        <v>47396</v>
      </c>
      <c r="B11076" s="0" t="s">
        <v>47397</v>
      </c>
      <c r="C11076" s="0" t="s">
        <v>20</v>
      </c>
      <c r="D11076" s="0" t="s">
        <v>47398</v>
      </c>
      <c r="E11076" s="0" t="s">
        <v>20</v>
      </c>
      <c r="F11076" s="0" t="s">
        <v>20</v>
      </c>
      <c r="G11076" s="0" t="s">
        <v>20</v>
      </c>
      <c r="H11076" s="0" t="s">
        <v>20</v>
      </c>
      <c r="I11076" s="0" t="s">
        <v>20</v>
      </c>
      <c r="J11076" s="0" t="s">
        <v>20</v>
      </c>
    </row>
    <row r="11077" customFormat="false" ht="12.75" hidden="false" customHeight="false" outlineLevel="0" collapsed="false">
      <c r="A11077" s="0" t="s">
        <v>47399</v>
      </c>
      <c r="B11077" s="0" t="s">
        <v>47400</v>
      </c>
      <c r="C11077" s="0" t="s">
        <v>20</v>
      </c>
      <c r="D11077" s="0" t="s">
        <v>47401</v>
      </c>
      <c r="E11077" s="0" t="s">
        <v>20</v>
      </c>
      <c r="F11077" s="0" t="s">
        <v>20</v>
      </c>
      <c r="G11077" s="0" t="s">
        <v>20</v>
      </c>
      <c r="H11077" s="0" t="s">
        <v>20</v>
      </c>
      <c r="I11077" s="0" t="s">
        <v>20</v>
      </c>
      <c r="J11077" s="0" t="s">
        <v>20</v>
      </c>
    </row>
    <row r="11078" customFormat="false" ht="12.75" hidden="false" customHeight="false" outlineLevel="0" collapsed="false">
      <c r="A11078" s="0" t="s">
        <v>47402</v>
      </c>
      <c r="B11078" s="0" t="s">
        <v>47403</v>
      </c>
      <c r="C11078" s="0" t="s">
        <v>47404</v>
      </c>
      <c r="D11078" s="0" t="s">
        <v>47405</v>
      </c>
      <c r="E11078" s="0" t="n">
        <v>36252</v>
      </c>
      <c r="F11078" s="0" t="s">
        <v>47406</v>
      </c>
      <c r="G11078" s="0" t="s">
        <v>20</v>
      </c>
      <c r="H11078" s="0" t="s">
        <v>47407</v>
      </c>
      <c r="I11078" s="0" t="s">
        <v>47408</v>
      </c>
      <c r="J11078" s="0" t="s">
        <v>20</v>
      </c>
    </row>
    <row r="11079" customFormat="false" ht="12.75" hidden="false" customHeight="false" outlineLevel="0" collapsed="false">
      <c r="A11079" s="0" t="s">
        <v>47409</v>
      </c>
      <c r="B11079" s="0" t="s">
        <v>47410</v>
      </c>
      <c r="C11079" s="0" t="s">
        <v>20</v>
      </c>
      <c r="D11079" s="0" t="s">
        <v>47411</v>
      </c>
      <c r="E11079" s="0" t="n">
        <v>42002</v>
      </c>
      <c r="F11079" s="0" t="s">
        <v>47412</v>
      </c>
      <c r="G11079" s="0" t="s">
        <v>20</v>
      </c>
      <c r="H11079" s="0" t="s">
        <v>20</v>
      </c>
      <c r="I11079" s="0" t="s">
        <v>47413</v>
      </c>
      <c r="J11079" s="0" t="s">
        <v>295</v>
      </c>
    </row>
    <row r="11080" customFormat="false" ht="12.75" hidden="false" customHeight="false" outlineLevel="0" collapsed="false">
      <c r="A11080" s="0" t="s">
        <v>47414</v>
      </c>
      <c r="B11080" s="0" t="s">
        <v>47415</v>
      </c>
      <c r="C11080" s="0" t="s">
        <v>47416</v>
      </c>
      <c r="D11080" s="0" t="s">
        <v>47417</v>
      </c>
      <c r="E11080" s="0" t="n">
        <v>32340</v>
      </c>
      <c r="F11080" s="0" t="s">
        <v>47418</v>
      </c>
      <c r="G11080" s="9" t="s">
        <v>47419</v>
      </c>
      <c r="H11080" s="9" t="s">
        <v>47420</v>
      </c>
      <c r="I11080" s="9" t="s">
        <v>47421</v>
      </c>
      <c r="J11080" s="0" t="s">
        <v>20</v>
      </c>
    </row>
    <row r="11081" customFormat="false" ht="12.75" hidden="false" customHeight="false" outlineLevel="0" collapsed="false">
      <c r="A11081" s="0" t="s">
        <v>47422</v>
      </c>
      <c r="B11081" s="0" t="s">
        <v>47423</v>
      </c>
      <c r="C11081" s="0" t="s">
        <v>20</v>
      </c>
      <c r="D11081" s="0" t="s">
        <v>47424</v>
      </c>
      <c r="E11081" s="0" t="n">
        <v>39290</v>
      </c>
      <c r="F11081" s="0" t="s">
        <v>47425</v>
      </c>
      <c r="G11081" s="0" t="s">
        <v>47426</v>
      </c>
      <c r="H11081" s="0" t="s">
        <v>20</v>
      </c>
      <c r="I11081" s="0" t="s">
        <v>47427</v>
      </c>
      <c r="J11081" s="0" t="s">
        <v>4170</v>
      </c>
    </row>
    <row r="11082" customFormat="false" ht="12.75" hidden="false" customHeight="false" outlineLevel="0" collapsed="false">
      <c r="A11082" s="0" t="s">
        <v>47428</v>
      </c>
      <c r="B11082" s="0" t="s">
        <v>47429</v>
      </c>
      <c r="C11082" s="0" t="s">
        <v>20</v>
      </c>
      <c r="D11082" s="0" t="s">
        <v>47430</v>
      </c>
      <c r="E11082" s="0" t="n">
        <v>32154</v>
      </c>
      <c r="F11082" s="0" t="s">
        <v>47431</v>
      </c>
      <c r="G11082" s="0" t="s">
        <v>20</v>
      </c>
      <c r="H11082" s="0" t="s">
        <v>20</v>
      </c>
      <c r="I11082" s="0" t="s">
        <v>20</v>
      </c>
      <c r="J11082" s="0" t="s">
        <v>20</v>
      </c>
    </row>
    <row r="11083" customFormat="false" ht="12.75" hidden="false" customHeight="false" outlineLevel="0" collapsed="false">
      <c r="A11083" s="0" t="s">
        <v>47432</v>
      </c>
      <c r="B11083" s="0" t="s">
        <v>47433</v>
      </c>
      <c r="C11083" s="0" t="s">
        <v>20</v>
      </c>
      <c r="D11083" s="0" t="s">
        <v>47434</v>
      </c>
      <c r="E11083" s="0" t="n">
        <v>39103</v>
      </c>
      <c r="F11083" s="0" t="s">
        <v>47435</v>
      </c>
      <c r="G11083" s="0" t="s">
        <v>20</v>
      </c>
      <c r="H11083" s="0" t="s">
        <v>446</v>
      </c>
      <c r="I11083" s="0" t="s">
        <v>20</v>
      </c>
      <c r="J11083" s="0" t="s">
        <v>20</v>
      </c>
    </row>
    <row r="11084" customFormat="false" ht="12.75" hidden="false" customHeight="false" outlineLevel="0" collapsed="false">
      <c r="A11084" s="0" t="s">
        <v>47436</v>
      </c>
      <c r="B11084" s="0" t="s">
        <v>47437</v>
      </c>
      <c r="C11084" s="0" t="s">
        <v>20</v>
      </c>
      <c r="D11084" s="0" t="s">
        <v>47438</v>
      </c>
      <c r="E11084" s="0" t="n">
        <v>42286</v>
      </c>
      <c r="F11084" s="0" t="s">
        <v>47439</v>
      </c>
      <c r="G11084" s="0" t="s">
        <v>20</v>
      </c>
      <c r="H11084" s="0" t="s">
        <v>20</v>
      </c>
      <c r="I11084" s="0" t="s">
        <v>20</v>
      </c>
      <c r="J11084" s="0" t="s">
        <v>20</v>
      </c>
    </row>
    <row r="11085" customFormat="false" ht="12.75" hidden="false" customHeight="false" outlineLevel="0" collapsed="false">
      <c r="A11085" s="0" t="s">
        <v>47440</v>
      </c>
      <c r="B11085" s="0" t="s">
        <v>47441</v>
      </c>
      <c r="C11085" s="0" t="s">
        <v>20</v>
      </c>
      <c r="D11085" s="0" t="s">
        <v>47442</v>
      </c>
      <c r="E11085" s="0" t="s">
        <v>20</v>
      </c>
      <c r="F11085" s="0" t="s">
        <v>20</v>
      </c>
      <c r="G11085" s="0" t="s">
        <v>20</v>
      </c>
      <c r="H11085" s="0" t="s">
        <v>20</v>
      </c>
      <c r="I11085" s="0" t="s">
        <v>20</v>
      </c>
      <c r="J11085" s="0" t="s">
        <v>20</v>
      </c>
    </row>
    <row r="11086" customFormat="false" ht="12.75" hidden="false" customHeight="false" outlineLevel="0" collapsed="false">
      <c r="A11086" s="0" t="s">
        <v>47443</v>
      </c>
      <c r="B11086" s="0" t="s">
        <v>47444</v>
      </c>
      <c r="C11086" s="0" t="s">
        <v>20</v>
      </c>
      <c r="D11086" s="0" t="s">
        <v>47445</v>
      </c>
      <c r="E11086" s="0" t="n">
        <v>37387</v>
      </c>
      <c r="F11086" s="0" t="s">
        <v>47446</v>
      </c>
      <c r="G11086" s="0" t="s">
        <v>47447</v>
      </c>
      <c r="H11086" s="0" t="s">
        <v>47448</v>
      </c>
      <c r="I11086" s="9" t="s">
        <v>47449</v>
      </c>
      <c r="J11086" s="0" t="s">
        <v>20</v>
      </c>
    </row>
    <row r="11087" customFormat="false" ht="12.75" hidden="false" customHeight="false" outlineLevel="0" collapsed="false">
      <c r="A11087" s="0" t="s">
        <v>47450</v>
      </c>
      <c r="B11087" s="0" t="s">
        <v>47451</v>
      </c>
      <c r="C11087" s="0" t="s">
        <v>20</v>
      </c>
      <c r="D11087" s="0" t="s">
        <v>47452</v>
      </c>
      <c r="E11087" s="0" t="s">
        <v>20</v>
      </c>
      <c r="F11087" s="0" t="s">
        <v>20</v>
      </c>
      <c r="G11087" s="0" t="s">
        <v>20</v>
      </c>
      <c r="H11087" s="0" t="s">
        <v>20</v>
      </c>
      <c r="I11087" s="0" t="s">
        <v>20</v>
      </c>
      <c r="J11087" s="0" t="s">
        <v>20</v>
      </c>
    </row>
    <row r="11088" customFormat="false" ht="12.75" hidden="false" customHeight="false" outlineLevel="0" collapsed="false">
      <c r="A11088" s="0" t="s">
        <v>47453</v>
      </c>
      <c r="B11088" s="0" t="s">
        <v>47454</v>
      </c>
      <c r="C11088" s="0" t="s">
        <v>20</v>
      </c>
      <c r="D11088" s="0" t="s">
        <v>47455</v>
      </c>
      <c r="E11088" s="0" t="n">
        <v>32682</v>
      </c>
      <c r="F11088" s="0" t="s">
        <v>47456</v>
      </c>
      <c r="G11088" s="0" t="s">
        <v>20</v>
      </c>
      <c r="H11088" s="0" t="s">
        <v>20</v>
      </c>
      <c r="I11088" s="0" t="s">
        <v>20</v>
      </c>
      <c r="J11088" s="0" t="s">
        <v>20</v>
      </c>
    </row>
    <row r="11089" customFormat="false" ht="12.75" hidden="false" customHeight="false" outlineLevel="0" collapsed="false">
      <c r="A11089" s="0" t="s">
        <v>47457</v>
      </c>
      <c r="B11089" s="0" t="s">
        <v>47458</v>
      </c>
      <c r="C11089" s="0" t="s">
        <v>47459</v>
      </c>
      <c r="D11089" s="0" t="s">
        <v>47460</v>
      </c>
      <c r="E11089" s="0" t="n">
        <v>39842</v>
      </c>
      <c r="F11089" s="0" t="s">
        <v>47461</v>
      </c>
      <c r="G11089" s="0" t="s">
        <v>20</v>
      </c>
      <c r="H11089" s="0" t="s">
        <v>20</v>
      </c>
      <c r="I11089" s="0" t="s">
        <v>47462</v>
      </c>
      <c r="J11089" s="0" t="s">
        <v>20</v>
      </c>
    </row>
    <row r="11090" customFormat="false" ht="12.75" hidden="false" customHeight="false" outlineLevel="0" collapsed="false">
      <c r="A11090" s="0" t="s">
        <v>47463</v>
      </c>
      <c r="B11090" s="0" t="s">
        <v>47464</v>
      </c>
      <c r="C11090" s="0" t="s">
        <v>47465</v>
      </c>
      <c r="D11090" s="0" t="s">
        <v>47466</v>
      </c>
      <c r="E11090" s="0" t="n">
        <v>33034</v>
      </c>
      <c r="F11090" s="0" t="s">
        <v>47467</v>
      </c>
      <c r="G11090" s="0" t="s">
        <v>47468</v>
      </c>
      <c r="H11090" s="0" t="s">
        <v>47469</v>
      </c>
      <c r="I11090" s="0" t="s">
        <v>47470</v>
      </c>
      <c r="J11090" s="0" t="s">
        <v>20</v>
      </c>
    </row>
    <row r="11091" customFormat="false" ht="12.75" hidden="false" customHeight="false" outlineLevel="0" collapsed="false">
      <c r="A11091" s="0" t="s">
        <v>47471</v>
      </c>
      <c r="B11091" s="0" t="s">
        <v>47472</v>
      </c>
      <c r="C11091" s="0" t="s">
        <v>20</v>
      </c>
      <c r="D11091" s="0" t="s">
        <v>47473</v>
      </c>
      <c r="E11091" s="0" t="n">
        <v>31909</v>
      </c>
      <c r="F11091" s="0" t="s">
        <v>47474</v>
      </c>
      <c r="G11091" s="0" t="s">
        <v>20</v>
      </c>
      <c r="H11091" s="0" t="s">
        <v>20</v>
      </c>
      <c r="I11091" s="0" t="s">
        <v>47475</v>
      </c>
      <c r="J11091" s="0" t="s">
        <v>20</v>
      </c>
    </row>
    <row r="11092" customFormat="false" ht="12.75" hidden="false" customHeight="false" outlineLevel="0" collapsed="false">
      <c r="A11092" s="0" t="s">
        <v>47476</v>
      </c>
      <c r="B11092" s="0" t="s">
        <v>47477</v>
      </c>
      <c r="C11092" s="0" t="s">
        <v>20</v>
      </c>
      <c r="D11092" s="0" t="s">
        <v>47478</v>
      </c>
      <c r="E11092" s="0" t="n">
        <v>38886</v>
      </c>
      <c r="F11092" s="0" t="s">
        <v>47479</v>
      </c>
      <c r="G11092" s="0" t="s">
        <v>20</v>
      </c>
      <c r="H11092" s="0" t="s">
        <v>20</v>
      </c>
      <c r="I11092" s="0" t="s">
        <v>20</v>
      </c>
      <c r="J11092" s="0" t="s">
        <v>20</v>
      </c>
    </row>
    <row r="11093" customFormat="false" ht="12.75" hidden="false" customHeight="false" outlineLevel="0" collapsed="false">
      <c r="A11093" s="0" t="s">
        <v>47480</v>
      </c>
      <c r="B11093" s="0" t="s">
        <v>47481</v>
      </c>
      <c r="C11093" s="0" t="s">
        <v>20</v>
      </c>
      <c r="D11093" s="0" t="s">
        <v>47482</v>
      </c>
      <c r="E11093" s="0" t="n">
        <v>42268</v>
      </c>
      <c r="F11093" s="0" t="s">
        <v>47483</v>
      </c>
      <c r="G11093" s="0" t="s">
        <v>20</v>
      </c>
      <c r="H11093" s="0" t="s">
        <v>20</v>
      </c>
      <c r="I11093" s="0" t="s">
        <v>20</v>
      </c>
      <c r="J11093" s="0" t="s">
        <v>20</v>
      </c>
    </row>
    <row r="11094" customFormat="false" ht="12.75" hidden="false" customHeight="false" outlineLevel="0" collapsed="false">
      <c r="A11094" s="0" t="s">
        <v>47484</v>
      </c>
      <c r="B11094" s="0" t="s">
        <v>47485</v>
      </c>
      <c r="C11094" s="0" t="s">
        <v>20</v>
      </c>
      <c r="D11094" s="0" t="s">
        <v>47486</v>
      </c>
      <c r="E11094" s="0" t="n">
        <v>35681</v>
      </c>
      <c r="F11094" s="0" t="s">
        <v>47487</v>
      </c>
      <c r="G11094" s="0" t="s">
        <v>1193</v>
      </c>
      <c r="H11094" s="0" t="s">
        <v>5406</v>
      </c>
      <c r="I11094" s="0" t="s">
        <v>47488</v>
      </c>
      <c r="J11094" s="0" t="s">
        <v>20</v>
      </c>
    </row>
    <row r="11095" customFormat="false" ht="12.75" hidden="false" customHeight="false" outlineLevel="0" collapsed="false">
      <c r="A11095" s="0" t="s">
        <v>47489</v>
      </c>
      <c r="B11095" s="0" t="s">
        <v>47490</v>
      </c>
      <c r="C11095" s="0" t="s">
        <v>20</v>
      </c>
      <c r="D11095" s="0" t="s">
        <v>47491</v>
      </c>
      <c r="E11095" s="0" t="n">
        <v>42955</v>
      </c>
      <c r="F11095" s="0" t="s">
        <v>47492</v>
      </c>
      <c r="G11095" s="0" t="s">
        <v>20</v>
      </c>
      <c r="H11095" s="0" t="s">
        <v>20</v>
      </c>
      <c r="I11095" s="0" t="s">
        <v>20</v>
      </c>
      <c r="J11095" s="0" t="s">
        <v>20</v>
      </c>
    </row>
    <row r="11096" customFormat="false" ht="12.75" hidden="false" customHeight="false" outlineLevel="0" collapsed="false">
      <c r="A11096" s="0" t="s">
        <v>47493</v>
      </c>
      <c r="B11096" s="0" t="s">
        <v>47494</v>
      </c>
      <c r="C11096" s="0" t="s">
        <v>20</v>
      </c>
      <c r="D11096" s="0" t="s">
        <v>47495</v>
      </c>
      <c r="E11096" s="0" t="n">
        <v>39985</v>
      </c>
      <c r="F11096" s="0" t="s">
        <v>47496</v>
      </c>
      <c r="G11096" s="0" t="s">
        <v>20</v>
      </c>
      <c r="H11096" s="0" t="s">
        <v>20</v>
      </c>
      <c r="I11096" s="0" t="s">
        <v>47497</v>
      </c>
      <c r="J11096" s="0" t="s">
        <v>14279</v>
      </c>
    </row>
    <row r="11097" customFormat="false" ht="12.75" hidden="false" customHeight="false" outlineLevel="0" collapsed="false">
      <c r="A11097" s="0" t="s">
        <v>47498</v>
      </c>
      <c r="B11097" s="0" t="s">
        <v>47499</v>
      </c>
      <c r="C11097" s="0" t="s">
        <v>20</v>
      </c>
      <c r="D11097" s="0" t="s">
        <v>47500</v>
      </c>
      <c r="E11097" s="0" t="n">
        <v>31681</v>
      </c>
      <c r="F11097" s="0" t="s">
        <v>47501</v>
      </c>
      <c r="G11097" s="0" t="s">
        <v>20</v>
      </c>
      <c r="H11097" s="0" t="s">
        <v>20</v>
      </c>
      <c r="I11097" s="0" t="s">
        <v>20</v>
      </c>
      <c r="J11097" s="0" t="s">
        <v>20</v>
      </c>
    </row>
    <row r="11098" customFormat="false" ht="12.75" hidden="false" customHeight="false" outlineLevel="0" collapsed="false">
      <c r="A11098" s="0" t="s">
        <v>47502</v>
      </c>
      <c r="B11098" s="0" t="s">
        <v>47503</v>
      </c>
      <c r="C11098" s="0" t="s">
        <v>20</v>
      </c>
      <c r="D11098" s="0" t="s">
        <v>47504</v>
      </c>
      <c r="E11098" s="0" t="n">
        <v>41879</v>
      </c>
      <c r="F11098" s="0" t="s">
        <v>47505</v>
      </c>
      <c r="G11098" s="0" t="s">
        <v>20</v>
      </c>
      <c r="H11098" s="0" t="s">
        <v>20</v>
      </c>
      <c r="I11098" s="0" t="s">
        <v>20</v>
      </c>
      <c r="J11098" s="0" t="s">
        <v>20</v>
      </c>
    </row>
    <row r="11099" customFormat="false" ht="12.75" hidden="false" customHeight="false" outlineLevel="0" collapsed="false">
      <c r="A11099" s="0" t="s">
        <v>47506</v>
      </c>
      <c r="B11099" s="0" t="s">
        <v>47507</v>
      </c>
      <c r="C11099" s="0" t="s">
        <v>20</v>
      </c>
      <c r="D11099" s="0" t="s">
        <v>47508</v>
      </c>
      <c r="E11099" s="0" t="n">
        <v>37247</v>
      </c>
      <c r="F11099" s="0" t="s">
        <v>47509</v>
      </c>
      <c r="G11099" s="0" t="s">
        <v>854</v>
      </c>
      <c r="H11099" s="0" t="s">
        <v>20</v>
      </c>
      <c r="I11099" s="9" t="s">
        <v>47510</v>
      </c>
      <c r="J11099" s="0" t="s">
        <v>20</v>
      </c>
    </row>
    <row r="11100" customFormat="false" ht="12.75" hidden="false" customHeight="false" outlineLevel="0" collapsed="false">
      <c r="A11100" s="0" t="s">
        <v>47511</v>
      </c>
      <c r="B11100" s="0" t="s">
        <v>47512</v>
      </c>
      <c r="C11100" s="0" t="s">
        <v>20</v>
      </c>
      <c r="D11100" s="0" t="s">
        <v>47513</v>
      </c>
      <c r="E11100" s="0" t="s">
        <v>20</v>
      </c>
      <c r="F11100" s="0" t="s">
        <v>20</v>
      </c>
      <c r="G11100" s="0" t="s">
        <v>20</v>
      </c>
      <c r="H11100" s="0" t="s">
        <v>20</v>
      </c>
      <c r="I11100" s="0" t="s">
        <v>20</v>
      </c>
      <c r="J11100" s="0" t="s">
        <v>20</v>
      </c>
    </row>
    <row r="11101" customFormat="false" ht="12.75" hidden="false" customHeight="false" outlineLevel="0" collapsed="false">
      <c r="A11101" s="0" t="s">
        <v>47514</v>
      </c>
      <c r="B11101" s="0" t="s">
        <v>47515</v>
      </c>
      <c r="C11101" s="0" t="s">
        <v>20</v>
      </c>
      <c r="D11101" s="0" t="s">
        <v>47516</v>
      </c>
      <c r="E11101" s="0" t="n">
        <v>38255</v>
      </c>
      <c r="F11101" s="0" t="s">
        <v>47517</v>
      </c>
      <c r="G11101" s="0" t="s">
        <v>20</v>
      </c>
      <c r="H11101" s="0" t="s">
        <v>20</v>
      </c>
      <c r="I11101" s="0" t="s">
        <v>47518</v>
      </c>
      <c r="J11101" s="0" t="s">
        <v>20</v>
      </c>
    </row>
    <row r="11102" customFormat="false" ht="12.75" hidden="false" customHeight="false" outlineLevel="0" collapsed="false">
      <c r="A11102" s="0" t="s">
        <v>47519</v>
      </c>
      <c r="B11102" s="0" t="s">
        <v>47520</v>
      </c>
      <c r="C11102" s="0" t="s">
        <v>47521</v>
      </c>
      <c r="D11102" s="0" t="s">
        <v>47522</v>
      </c>
      <c r="E11102" s="0" t="n">
        <v>39364</v>
      </c>
      <c r="F11102" s="0" t="s">
        <v>47523</v>
      </c>
      <c r="G11102" s="0" t="s">
        <v>47524</v>
      </c>
      <c r="H11102" s="0" t="s">
        <v>20</v>
      </c>
      <c r="I11102" s="0" t="s">
        <v>20</v>
      </c>
      <c r="J11102" s="0" t="s">
        <v>20</v>
      </c>
    </row>
    <row r="11103" customFormat="false" ht="12.75" hidden="false" customHeight="false" outlineLevel="0" collapsed="false">
      <c r="A11103" s="0" t="s">
        <v>47525</v>
      </c>
      <c r="B11103" s="0" t="s">
        <v>47526</v>
      </c>
      <c r="C11103" s="0" t="s">
        <v>20</v>
      </c>
      <c r="D11103" s="0" t="s">
        <v>47527</v>
      </c>
      <c r="E11103" s="0" t="n">
        <v>36046</v>
      </c>
      <c r="F11103" s="0" t="s">
        <v>47528</v>
      </c>
      <c r="G11103" s="0" t="s">
        <v>20</v>
      </c>
      <c r="H11103" s="0" t="s">
        <v>1401</v>
      </c>
      <c r="I11103" s="0" t="s">
        <v>20</v>
      </c>
      <c r="J11103" s="0" t="s">
        <v>20</v>
      </c>
    </row>
    <row r="11104" customFormat="false" ht="12.75" hidden="false" customHeight="false" outlineLevel="0" collapsed="false">
      <c r="A11104" s="0" t="s">
        <v>47529</v>
      </c>
      <c r="B11104" s="0" t="s">
        <v>47530</v>
      </c>
      <c r="C11104" s="0" t="s">
        <v>20</v>
      </c>
      <c r="D11104" s="0" t="s">
        <v>47531</v>
      </c>
      <c r="E11104" s="0" t="s">
        <v>20</v>
      </c>
      <c r="F11104" s="0" t="s">
        <v>20</v>
      </c>
      <c r="G11104" s="0" t="s">
        <v>20</v>
      </c>
      <c r="H11104" s="0" t="s">
        <v>20</v>
      </c>
      <c r="I11104" s="0" t="s">
        <v>20</v>
      </c>
      <c r="J11104" s="0" t="s">
        <v>20</v>
      </c>
    </row>
    <row r="11105" customFormat="false" ht="12.75" hidden="false" customHeight="false" outlineLevel="0" collapsed="false">
      <c r="A11105" s="0" t="s">
        <v>47532</v>
      </c>
      <c r="B11105" s="0" t="s">
        <v>47533</v>
      </c>
      <c r="C11105" s="0" t="s">
        <v>20</v>
      </c>
      <c r="D11105" s="0" t="s">
        <v>47534</v>
      </c>
      <c r="E11105" s="0" t="n">
        <v>31949</v>
      </c>
      <c r="F11105" s="0" t="s">
        <v>47535</v>
      </c>
      <c r="G11105" s="0" t="s">
        <v>20</v>
      </c>
      <c r="H11105" s="0" t="s">
        <v>20</v>
      </c>
      <c r="I11105" s="0" t="s">
        <v>20</v>
      </c>
      <c r="J11105" s="0" t="s">
        <v>20</v>
      </c>
    </row>
    <row r="11106" customFormat="false" ht="12.75" hidden="false" customHeight="false" outlineLevel="0" collapsed="false">
      <c r="A11106" s="0" t="s">
        <v>47536</v>
      </c>
      <c r="B11106" s="0" t="s">
        <v>47537</v>
      </c>
      <c r="C11106" s="0" t="s">
        <v>20</v>
      </c>
      <c r="D11106" s="0" t="s">
        <v>47538</v>
      </c>
      <c r="E11106" s="0" t="n">
        <v>41067</v>
      </c>
      <c r="F11106" s="0" t="s">
        <v>47539</v>
      </c>
      <c r="G11106" s="0" t="s">
        <v>20</v>
      </c>
      <c r="H11106" s="0" t="s">
        <v>47540</v>
      </c>
      <c r="I11106" s="0" t="s">
        <v>47541</v>
      </c>
      <c r="J11106" s="0" t="s">
        <v>47542</v>
      </c>
    </row>
    <row r="11107" customFormat="false" ht="12.75" hidden="false" customHeight="false" outlineLevel="0" collapsed="false">
      <c r="A11107" s="0" t="s">
        <v>47543</v>
      </c>
      <c r="B11107" s="0" t="s">
        <v>47544</v>
      </c>
      <c r="C11107" s="0" t="s">
        <v>20</v>
      </c>
      <c r="D11107" s="0" t="s">
        <v>47545</v>
      </c>
      <c r="E11107" s="0" t="n">
        <v>35765</v>
      </c>
      <c r="F11107" s="0" t="s">
        <v>47546</v>
      </c>
      <c r="G11107" s="0" t="s">
        <v>20</v>
      </c>
      <c r="H11107" s="0" t="s">
        <v>20</v>
      </c>
      <c r="I11107" s="0" t="s">
        <v>20</v>
      </c>
      <c r="J11107" s="0" t="s">
        <v>20</v>
      </c>
    </row>
    <row r="11108" customFormat="false" ht="12.75" hidden="false" customHeight="false" outlineLevel="0" collapsed="false">
      <c r="A11108" s="0" t="s">
        <v>47547</v>
      </c>
      <c r="B11108" s="0" t="s">
        <v>47548</v>
      </c>
      <c r="C11108" s="0" t="s">
        <v>20</v>
      </c>
      <c r="D11108" s="0" t="s">
        <v>47549</v>
      </c>
      <c r="E11108" s="0" t="s">
        <v>20</v>
      </c>
      <c r="F11108" s="0" t="s">
        <v>20</v>
      </c>
      <c r="G11108" s="0" t="s">
        <v>20</v>
      </c>
      <c r="H11108" s="0" t="s">
        <v>20</v>
      </c>
      <c r="I11108" s="0" t="s">
        <v>20</v>
      </c>
      <c r="J11108" s="0" t="s">
        <v>20</v>
      </c>
    </row>
    <row r="11109" customFormat="false" ht="12.75" hidden="false" customHeight="false" outlineLevel="0" collapsed="false">
      <c r="A11109" s="0" t="s">
        <v>47550</v>
      </c>
      <c r="B11109" s="0" t="s">
        <v>47551</v>
      </c>
      <c r="C11109" s="0" t="s">
        <v>20</v>
      </c>
      <c r="D11109" s="0" t="s">
        <v>47552</v>
      </c>
      <c r="E11109" s="0" t="s">
        <v>20</v>
      </c>
      <c r="F11109" s="0" t="s">
        <v>20</v>
      </c>
      <c r="G11109" s="0" t="s">
        <v>20</v>
      </c>
      <c r="H11109" s="0" t="s">
        <v>20</v>
      </c>
      <c r="I11109" s="0" t="s">
        <v>20</v>
      </c>
      <c r="J11109" s="0" t="s">
        <v>20</v>
      </c>
    </row>
    <row r="11110" customFormat="false" ht="12.75" hidden="false" customHeight="false" outlineLevel="0" collapsed="false">
      <c r="A11110" s="0" t="s">
        <v>47553</v>
      </c>
      <c r="B11110" s="0" t="s">
        <v>47554</v>
      </c>
      <c r="C11110" s="0" t="s">
        <v>20</v>
      </c>
      <c r="D11110" s="0" t="s">
        <v>47555</v>
      </c>
      <c r="E11110" s="0" t="n">
        <v>37458</v>
      </c>
      <c r="F11110" s="0" t="s">
        <v>47556</v>
      </c>
      <c r="G11110" s="0" t="s">
        <v>20</v>
      </c>
      <c r="H11110" s="0" t="s">
        <v>20</v>
      </c>
      <c r="I11110" s="0" t="s">
        <v>20</v>
      </c>
      <c r="J11110" s="0" t="s">
        <v>20</v>
      </c>
    </row>
    <row r="11111" customFormat="false" ht="12.75" hidden="false" customHeight="false" outlineLevel="0" collapsed="false">
      <c r="A11111" s="0" t="s">
        <v>47557</v>
      </c>
      <c r="B11111" s="0" t="s">
        <v>47558</v>
      </c>
      <c r="C11111" s="0" t="s">
        <v>47559</v>
      </c>
      <c r="D11111" s="0" t="s">
        <v>47560</v>
      </c>
      <c r="E11111" s="0" t="n">
        <v>38545</v>
      </c>
      <c r="F11111" s="0" t="s">
        <v>47561</v>
      </c>
      <c r="G11111" s="0" t="s">
        <v>20</v>
      </c>
      <c r="H11111" s="0" t="s">
        <v>8166</v>
      </c>
      <c r="I11111" s="0" t="s">
        <v>47562</v>
      </c>
      <c r="J11111" s="0" t="s">
        <v>20</v>
      </c>
    </row>
    <row r="11112" customFormat="false" ht="12.75" hidden="false" customHeight="false" outlineLevel="0" collapsed="false">
      <c r="A11112" s="0" t="s">
        <v>47563</v>
      </c>
      <c r="B11112" s="0" t="s">
        <v>47564</v>
      </c>
      <c r="C11112" s="0" t="s">
        <v>20</v>
      </c>
      <c r="D11112" s="0" t="s">
        <v>47565</v>
      </c>
      <c r="E11112" s="0" t="n">
        <v>42635</v>
      </c>
      <c r="F11112" s="0" t="s">
        <v>47566</v>
      </c>
      <c r="G11112" s="0" t="s">
        <v>20</v>
      </c>
      <c r="H11112" s="0" t="s">
        <v>20</v>
      </c>
      <c r="I11112" s="0" t="s">
        <v>4389</v>
      </c>
      <c r="J11112" s="0" t="s">
        <v>20</v>
      </c>
    </row>
    <row r="11113" customFormat="false" ht="12.75" hidden="false" customHeight="false" outlineLevel="0" collapsed="false">
      <c r="A11113" s="0" t="s">
        <v>47567</v>
      </c>
      <c r="B11113" s="0" t="s">
        <v>47568</v>
      </c>
      <c r="C11113" s="0" t="s">
        <v>20</v>
      </c>
      <c r="D11113" s="0" t="s">
        <v>47569</v>
      </c>
      <c r="E11113" s="0" t="s">
        <v>20</v>
      </c>
      <c r="F11113" s="0" t="s">
        <v>20</v>
      </c>
      <c r="G11113" s="0" t="s">
        <v>20</v>
      </c>
      <c r="H11113" s="0" t="s">
        <v>20</v>
      </c>
      <c r="I11113" s="0" t="s">
        <v>20</v>
      </c>
      <c r="J11113" s="0" t="s">
        <v>20</v>
      </c>
    </row>
    <row r="11114" customFormat="false" ht="12.75" hidden="false" customHeight="false" outlineLevel="0" collapsed="false">
      <c r="A11114" s="0" t="s">
        <v>47570</v>
      </c>
      <c r="B11114" s="0" t="s">
        <v>47571</v>
      </c>
      <c r="C11114" s="0" t="s">
        <v>20</v>
      </c>
      <c r="D11114" s="0" t="s">
        <v>47572</v>
      </c>
      <c r="E11114" s="0" t="s">
        <v>20</v>
      </c>
      <c r="F11114" s="0" t="s">
        <v>20</v>
      </c>
      <c r="G11114" s="0" t="s">
        <v>20</v>
      </c>
      <c r="H11114" s="0" t="s">
        <v>20</v>
      </c>
      <c r="I11114" s="0" t="s">
        <v>20</v>
      </c>
      <c r="J11114" s="0" t="s">
        <v>20</v>
      </c>
    </row>
    <row r="11115" customFormat="false" ht="12.75" hidden="false" customHeight="false" outlineLevel="0" collapsed="false">
      <c r="A11115" s="0" t="s">
        <v>47573</v>
      </c>
      <c r="B11115" s="0" t="s">
        <v>47574</v>
      </c>
      <c r="C11115" s="0" t="s">
        <v>20</v>
      </c>
      <c r="D11115" s="0" t="s">
        <v>47575</v>
      </c>
      <c r="E11115" s="0" t="n">
        <v>45556</v>
      </c>
      <c r="F11115" s="0" t="s">
        <v>47576</v>
      </c>
      <c r="G11115" s="0" t="s">
        <v>47577</v>
      </c>
      <c r="H11115" s="0" t="s">
        <v>1969</v>
      </c>
      <c r="I11115" s="0" t="s">
        <v>1970</v>
      </c>
      <c r="J11115" s="0" t="s">
        <v>4348</v>
      </c>
    </row>
    <row r="11116" customFormat="false" ht="12.75" hidden="false" customHeight="false" outlineLevel="0" collapsed="false">
      <c r="A11116" s="0" t="s">
        <v>47578</v>
      </c>
      <c r="B11116" s="0" t="s">
        <v>47579</v>
      </c>
      <c r="C11116" s="0" t="s">
        <v>20</v>
      </c>
      <c r="D11116" s="0" t="s">
        <v>47580</v>
      </c>
      <c r="E11116" s="0" t="n">
        <v>39687</v>
      </c>
      <c r="F11116" s="0" t="s">
        <v>47581</v>
      </c>
      <c r="G11116" s="0" t="s">
        <v>20</v>
      </c>
      <c r="H11116" s="0" t="s">
        <v>20</v>
      </c>
      <c r="I11116" s="0" t="s">
        <v>20</v>
      </c>
      <c r="J11116" s="0" t="s">
        <v>20</v>
      </c>
    </row>
    <row r="11117" customFormat="false" ht="12.75" hidden="false" customHeight="false" outlineLevel="0" collapsed="false">
      <c r="A11117" s="0" t="s">
        <v>47582</v>
      </c>
      <c r="B11117" s="0" t="s">
        <v>47583</v>
      </c>
      <c r="C11117" s="0" t="s">
        <v>20</v>
      </c>
      <c r="D11117" s="0" t="s">
        <v>47584</v>
      </c>
      <c r="E11117" s="0" t="s">
        <v>20</v>
      </c>
      <c r="F11117" s="0" t="s">
        <v>20</v>
      </c>
      <c r="G11117" s="0" t="s">
        <v>20</v>
      </c>
      <c r="H11117" s="0" t="s">
        <v>20</v>
      </c>
      <c r="I11117" s="0" t="s">
        <v>20</v>
      </c>
      <c r="J11117" s="0" t="s">
        <v>20</v>
      </c>
    </row>
    <row r="11118" customFormat="false" ht="12.75" hidden="false" customHeight="false" outlineLevel="0" collapsed="false">
      <c r="A11118" s="0" t="s">
        <v>47585</v>
      </c>
      <c r="B11118" s="0" t="s">
        <v>47586</v>
      </c>
      <c r="C11118" s="0" t="s">
        <v>20</v>
      </c>
      <c r="D11118" s="0" t="s">
        <v>47587</v>
      </c>
      <c r="E11118" s="0" t="n">
        <v>40298</v>
      </c>
      <c r="F11118" s="0" t="s">
        <v>47588</v>
      </c>
      <c r="G11118" s="0" t="s">
        <v>20</v>
      </c>
      <c r="H11118" s="0" t="s">
        <v>20</v>
      </c>
      <c r="I11118" s="0" t="s">
        <v>20</v>
      </c>
      <c r="J11118" s="0" t="s">
        <v>20</v>
      </c>
    </row>
    <row r="11119" customFormat="false" ht="12.75" hidden="false" customHeight="false" outlineLevel="0" collapsed="false">
      <c r="A11119" s="0" t="s">
        <v>47589</v>
      </c>
      <c r="B11119" s="0" t="s">
        <v>47590</v>
      </c>
      <c r="C11119" s="0" t="s">
        <v>20</v>
      </c>
      <c r="D11119" s="0" t="s">
        <v>47591</v>
      </c>
      <c r="E11119" s="0" t="n">
        <v>42476</v>
      </c>
      <c r="F11119" s="0" t="s">
        <v>47592</v>
      </c>
      <c r="G11119" s="0" t="s">
        <v>20</v>
      </c>
      <c r="H11119" s="0" t="s">
        <v>11721</v>
      </c>
      <c r="I11119" s="0" t="s">
        <v>39880</v>
      </c>
      <c r="J11119" s="0" t="s">
        <v>20</v>
      </c>
    </row>
    <row r="11120" customFormat="false" ht="12.75" hidden="false" customHeight="false" outlineLevel="0" collapsed="false">
      <c r="A11120" s="0" t="s">
        <v>47593</v>
      </c>
      <c r="B11120" s="0" t="s">
        <v>47594</v>
      </c>
      <c r="C11120" s="0" t="s">
        <v>20</v>
      </c>
      <c r="D11120" s="0" t="s">
        <v>47595</v>
      </c>
      <c r="E11120" s="0" t="n">
        <v>42192</v>
      </c>
      <c r="F11120" s="0" t="s">
        <v>47596</v>
      </c>
      <c r="G11120" s="0" t="s">
        <v>20</v>
      </c>
      <c r="H11120" s="0" t="s">
        <v>20</v>
      </c>
      <c r="I11120" s="0" t="s">
        <v>20</v>
      </c>
      <c r="J11120" s="0" t="s">
        <v>20</v>
      </c>
    </row>
    <row r="11121" customFormat="false" ht="12.75" hidden="false" customHeight="false" outlineLevel="0" collapsed="false">
      <c r="A11121" s="0" t="s">
        <v>47597</v>
      </c>
      <c r="B11121" s="0" t="s">
        <v>47598</v>
      </c>
      <c r="C11121" s="0" t="s">
        <v>20</v>
      </c>
      <c r="D11121" s="0" t="s">
        <v>47599</v>
      </c>
      <c r="E11121" s="0" t="n">
        <v>39322</v>
      </c>
      <c r="F11121" s="0" t="s">
        <v>47600</v>
      </c>
      <c r="G11121" s="0" t="s">
        <v>20</v>
      </c>
      <c r="H11121" s="0" t="s">
        <v>641</v>
      </c>
      <c r="I11121" s="0" t="s">
        <v>47601</v>
      </c>
      <c r="J11121" s="0" t="s">
        <v>20</v>
      </c>
    </row>
    <row r="11122" customFormat="false" ht="12.75" hidden="false" customHeight="false" outlineLevel="0" collapsed="false">
      <c r="A11122" s="0" t="s">
        <v>47602</v>
      </c>
      <c r="B11122" s="0" t="s">
        <v>47603</v>
      </c>
      <c r="C11122" s="0" t="s">
        <v>20</v>
      </c>
      <c r="D11122" s="0" t="s">
        <v>47604</v>
      </c>
      <c r="E11122" s="0" t="n">
        <v>34486</v>
      </c>
      <c r="F11122" s="0" t="s">
        <v>47605</v>
      </c>
      <c r="G11122" s="0" t="s">
        <v>20</v>
      </c>
      <c r="H11122" s="0" t="s">
        <v>20</v>
      </c>
      <c r="I11122" s="0" t="s">
        <v>20</v>
      </c>
      <c r="J11122" s="0" t="s">
        <v>20</v>
      </c>
    </row>
    <row r="11123" customFormat="false" ht="12.75" hidden="false" customHeight="false" outlineLevel="0" collapsed="false">
      <c r="A11123" s="0" t="s">
        <v>47606</v>
      </c>
      <c r="B11123" s="0" t="s">
        <v>47607</v>
      </c>
      <c r="C11123" s="0" t="s">
        <v>20</v>
      </c>
      <c r="D11123" s="0" t="s">
        <v>47608</v>
      </c>
      <c r="E11123" s="0" t="n">
        <v>42376</v>
      </c>
      <c r="F11123" s="0" t="s">
        <v>47609</v>
      </c>
      <c r="G11123" s="0" t="s">
        <v>20</v>
      </c>
      <c r="H11123" s="0" t="s">
        <v>20</v>
      </c>
      <c r="I11123" s="0" t="s">
        <v>39659</v>
      </c>
      <c r="J11123" s="0" t="s">
        <v>20</v>
      </c>
    </row>
    <row r="11124" customFormat="false" ht="12.75" hidden="false" customHeight="false" outlineLevel="0" collapsed="false">
      <c r="A11124" s="0" t="s">
        <v>47610</v>
      </c>
      <c r="B11124" s="0" t="s">
        <v>47611</v>
      </c>
      <c r="C11124" s="0" t="s">
        <v>20</v>
      </c>
      <c r="D11124" s="0" t="s">
        <v>47612</v>
      </c>
      <c r="E11124" s="0" t="n">
        <v>38140</v>
      </c>
      <c r="F11124" s="0" t="s">
        <v>20</v>
      </c>
      <c r="G11124" s="0" t="s">
        <v>20</v>
      </c>
      <c r="H11124" s="0" t="s">
        <v>20</v>
      </c>
      <c r="I11124" s="0" t="s">
        <v>20</v>
      </c>
      <c r="J11124" s="0" t="s">
        <v>20</v>
      </c>
    </row>
    <row r="11125" customFormat="false" ht="12.75" hidden="false" customHeight="false" outlineLevel="0" collapsed="false">
      <c r="A11125" s="0" t="s">
        <v>47613</v>
      </c>
      <c r="B11125" s="0" t="s">
        <v>47614</v>
      </c>
      <c r="C11125" s="0" t="s">
        <v>20</v>
      </c>
      <c r="D11125" s="0" t="s">
        <v>47615</v>
      </c>
      <c r="E11125" s="0" t="n">
        <v>41192</v>
      </c>
      <c r="F11125" s="0" t="s">
        <v>47616</v>
      </c>
      <c r="G11125" s="0" t="s">
        <v>20</v>
      </c>
      <c r="H11125" s="0" t="s">
        <v>20</v>
      </c>
      <c r="I11125" s="0" t="s">
        <v>47617</v>
      </c>
      <c r="J11125" s="0" t="s">
        <v>407</v>
      </c>
    </row>
    <row r="11126" customFormat="false" ht="12.75" hidden="false" customHeight="false" outlineLevel="0" collapsed="false">
      <c r="A11126" s="0" t="s">
        <v>47618</v>
      </c>
      <c r="B11126" s="0" t="s">
        <v>47619</v>
      </c>
      <c r="C11126" s="0" t="s">
        <v>20</v>
      </c>
      <c r="D11126" s="0" t="s">
        <v>47620</v>
      </c>
      <c r="E11126" s="0" t="s">
        <v>20</v>
      </c>
      <c r="F11126" s="0" t="s">
        <v>20</v>
      </c>
      <c r="G11126" s="0" t="s">
        <v>20</v>
      </c>
      <c r="H11126" s="0" t="s">
        <v>20</v>
      </c>
      <c r="I11126" s="0" t="s">
        <v>20</v>
      </c>
      <c r="J11126" s="0" t="s">
        <v>20</v>
      </c>
    </row>
    <row r="11127" customFormat="false" ht="12.75" hidden="false" customHeight="false" outlineLevel="0" collapsed="false">
      <c r="A11127" s="0" t="s">
        <v>47621</v>
      </c>
      <c r="B11127" s="0" t="s">
        <v>47622</v>
      </c>
      <c r="C11127" s="0" t="s">
        <v>47623</v>
      </c>
      <c r="D11127" s="0" t="s">
        <v>47624</v>
      </c>
      <c r="E11127" s="0" t="n">
        <v>42810</v>
      </c>
      <c r="F11127" s="0" t="s">
        <v>47625</v>
      </c>
      <c r="G11127" s="0" t="s">
        <v>47626</v>
      </c>
      <c r="H11127" s="0" t="s">
        <v>20</v>
      </c>
      <c r="I11127" s="0" t="s">
        <v>20</v>
      </c>
      <c r="J11127" s="0" t="s">
        <v>20</v>
      </c>
    </row>
    <row r="11128" customFormat="false" ht="12.75" hidden="false" customHeight="false" outlineLevel="0" collapsed="false">
      <c r="A11128" s="0" t="s">
        <v>47627</v>
      </c>
      <c r="B11128" s="0" t="s">
        <v>47628</v>
      </c>
      <c r="C11128" s="0" t="s">
        <v>20</v>
      </c>
      <c r="D11128" s="0" t="s">
        <v>47629</v>
      </c>
      <c r="E11128" s="0" t="n">
        <v>41278</v>
      </c>
      <c r="F11128" s="0" t="s">
        <v>47630</v>
      </c>
      <c r="G11128" s="0" t="s">
        <v>20</v>
      </c>
      <c r="H11128" s="0" t="s">
        <v>20</v>
      </c>
      <c r="I11128" s="0" t="s">
        <v>47631</v>
      </c>
      <c r="J11128" s="0" t="s">
        <v>20</v>
      </c>
    </row>
    <row r="11129" customFormat="false" ht="12.75" hidden="false" customHeight="false" outlineLevel="0" collapsed="false">
      <c r="A11129" s="0" t="s">
        <v>47632</v>
      </c>
      <c r="B11129" s="0" t="s">
        <v>47633</v>
      </c>
      <c r="C11129" s="0" t="s">
        <v>20</v>
      </c>
      <c r="D11129" s="0" t="s">
        <v>47634</v>
      </c>
      <c r="E11129" s="0" t="n">
        <v>38489</v>
      </c>
      <c r="F11129" s="0" t="s">
        <v>47635</v>
      </c>
      <c r="G11129" s="0" t="s">
        <v>47636</v>
      </c>
      <c r="H11129" s="0" t="s">
        <v>492</v>
      </c>
      <c r="I11129" s="9" t="s">
        <v>47637</v>
      </c>
      <c r="J11129" s="0" t="s">
        <v>20</v>
      </c>
    </row>
    <row r="11130" customFormat="false" ht="12.75" hidden="false" customHeight="false" outlineLevel="0" collapsed="false">
      <c r="A11130" s="0" t="s">
        <v>47638</v>
      </c>
      <c r="B11130" s="0" t="s">
        <v>47639</v>
      </c>
      <c r="C11130" s="0" t="s">
        <v>20</v>
      </c>
      <c r="D11130" s="0" t="s">
        <v>47640</v>
      </c>
      <c r="E11130" s="0" t="n">
        <v>33252</v>
      </c>
      <c r="F11130" s="0" t="s">
        <v>47641</v>
      </c>
      <c r="G11130" s="0" t="s">
        <v>47642</v>
      </c>
      <c r="H11130" s="0" t="s">
        <v>20</v>
      </c>
      <c r="I11130" s="0" t="s">
        <v>47643</v>
      </c>
      <c r="J11130" s="0" t="s">
        <v>47644</v>
      </c>
    </row>
    <row r="11131" customFormat="false" ht="12.75" hidden="false" customHeight="false" outlineLevel="0" collapsed="false">
      <c r="A11131" s="0" t="s">
        <v>47645</v>
      </c>
      <c r="B11131" s="0" t="s">
        <v>47646</v>
      </c>
      <c r="C11131" s="0" t="s">
        <v>20</v>
      </c>
      <c r="D11131" s="0" t="s">
        <v>47647</v>
      </c>
      <c r="E11131" s="0" t="n">
        <v>41070</v>
      </c>
      <c r="F11131" s="0" t="s">
        <v>47648</v>
      </c>
      <c r="G11131" s="0" t="s">
        <v>20</v>
      </c>
      <c r="H11131" s="0" t="s">
        <v>20</v>
      </c>
      <c r="I11131" s="0" t="s">
        <v>47649</v>
      </c>
      <c r="J11131" s="0" t="s">
        <v>20</v>
      </c>
    </row>
    <row r="11132" customFormat="false" ht="12.75" hidden="false" customHeight="false" outlineLevel="0" collapsed="false">
      <c r="A11132" s="0" t="s">
        <v>47650</v>
      </c>
      <c r="B11132" s="0" t="s">
        <v>47651</v>
      </c>
      <c r="C11132" s="0" t="s">
        <v>47652</v>
      </c>
      <c r="D11132" s="0" t="s">
        <v>47653</v>
      </c>
      <c r="E11132" s="0" t="n">
        <v>34012</v>
      </c>
      <c r="F11132" s="0" t="s">
        <v>47654</v>
      </c>
      <c r="G11132" s="9" t="s">
        <v>47655</v>
      </c>
      <c r="H11132" s="9" t="s">
        <v>47656</v>
      </c>
      <c r="I11132" s="9" t="s">
        <v>47657</v>
      </c>
      <c r="J11132" s="0" t="s">
        <v>295</v>
      </c>
    </row>
    <row r="11133" customFormat="false" ht="12.75" hidden="false" customHeight="false" outlineLevel="0" collapsed="false">
      <c r="A11133" s="0" t="s">
        <v>47658</v>
      </c>
      <c r="B11133" s="0" t="s">
        <v>47659</v>
      </c>
      <c r="C11133" s="0" t="s">
        <v>20</v>
      </c>
      <c r="D11133" s="0" t="s">
        <v>47660</v>
      </c>
      <c r="E11133" s="0" t="n">
        <v>34402</v>
      </c>
      <c r="F11133" s="0" t="s">
        <v>47661</v>
      </c>
      <c r="G11133" s="0" t="s">
        <v>20</v>
      </c>
      <c r="H11133" s="0" t="s">
        <v>5406</v>
      </c>
      <c r="I11133" s="0" t="s">
        <v>47662</v>
      </c>
      <c r="J11133" s="0" t="s">
        <v>20</v>
      </c>
    </row>
    <row r="11134" customFormat="false" ht="12.75" hidden="false" customHeight="false" outlineLevel="0" collapsed="false">
      <c r="A11134" s="0" t="s">
        <v>47663</v>
      </c>
      <c r="B11134" s="0" t="s">
        <v>47664</v>
      </c>
      <c r="C11134" s="0" t="s">
        <v>20</v>
      </c>
      <c r="D11134" s="0" t="s">
        <v>47665</v>
      </c>
      <c r="E11134" s="0" t="n">
        <v>32027</v>
      </c>
      <c r="F11134" s="0" t="s">
        <v>47666</v>
      </c>
      <c r="G11134" s="0" t="s">
        <v>20</v>
      </c>
      <c r="H11134" s="0" t="s">
        <v>20</v>
      </c>
      <c r="I11134" s="0" t="s">
        <v>39497</v>
      </c>
      <c r="J11134" s="0" t="s">
        <v>20</v>
      </c>
    </row>
    <row r="11135" customFormat="false" ht="12.75" hidden="false" customHeight="false" outlineLevel="0" collapsed="false">
      <c r="A11135" s="0" t="s">
        <v>47667</v>
      </c>
      <c r="B11135" s="0" t="s">
        <v>47668</v>
      </c>
      <c r="C11135" s="0" t="s">
        <v>47669</v>
      </c>
      <c r="D11135" s="0" t="s">
        <v>47670</v>
      </c>
      <c r="E11135" s="0" t="n">
        <v>37254</v>
      </c>
      <c r="F11135" s="0" t="s">
        <v>47671</v>
      </c>
      <c r="G11135" s="0" t="s">
        <v>20</v>
      </c>
      <c r="H11135" s="0" t="s">
        <v>47672</v>
      </c>
      <c r="I11135" s="0" t="s">
        <v>2396</v>
      </c>
      <c r="J11135" s="0" t="s">
        <v>20</v>
      </c>
    </row>
    <row r="11136" customFormat="false" ht="12.75" hidden="false" customHeight="false" outlineLevel="0" collapsed="false">
      <c r="A11136" s="0" t="s">
        <v>47673</v>
      </c>
      <c r="B11136" s="0" t="s">
        <v>47674</v>
      </c>
      <c r="C11136" s="0" t="s">
        <v>47675</v>
      </c>
      <c r="D11136" s="0" t="s">
        <v>47676</v>
      </c>
      <c r="E11136" s="0" t="n">
        <v>43582</v>
      </c>
      <c r="F11136" s="9" t="s">
        <v>47677</v>
      </c>
      <c r="G11136" s="0" t="s">
        <v>20</v>
      </c>
      <c r="H11136" s="0" t="s">
        <v>20</v>
      </c>
      <c r="I11136" s="0" t="s">
        <v>47678</v>
      </c>
      <c r="J11136" s="0" t="s">
        <v>47679</v>
      </c>
    </row>
    <row r="11137" customFormat="false" ht="12.75" hidden="false" customHeight="false" outlineLevel="0" collapsed="false">
      <c r="A11137" s="0" t="s">
        <v>47680</v>
      </c>
      <c r="B11137" s="0" t="s">
        <v>47681</v>
      </c>
      <c r="C11137" s="0" t="s">
        <v>47682</v>
      </c>
      <c r="D11137" s="0" t="s">
        <v>47683</v>
      </c>
      <c r="E11137" s="0" t="n">
        <v>39491</v>
      </c>
      <c r="F11137" s="0" t="s">
        <v>47684</v>
      </c>
      <c r="G11137" s="0" t="s">
        <v>47685</v>
      </c>
      <c r="H11137" s="0" t="s">
        <v>770</v>
      </c>
      <c r="I11137" s="0" t="s">
        <v>4815</v>
      </c>
      <c r="J11137" s="0" t="s">
        <v>20</v>
      </c>
    </row>
    <row r="11138" customFormat="false" ht="12.75" hidden="false" customHeight="false" outlineLevel="0" collapsed="false">
      <c r="A11138" s="0" t="s">
        <v>47686</v>
      </c>
      <c r="B11138" s="0" t="s">
        <v>47687</v>
      </c>
      <c r="C11138" s="0" t="s">
        <v>20</v>
      </c>
      <c r="D11138" s="0" t="s">
        <v>47688</v>
      </c>
      <c r="E11138" s="0" t="s">
        <v>20</v>
      </c>
      <c r="F11138" s="0" t="s">
        <v>20</v>
      </c>
      <c r="G11138" s="0" t="s">
        <v>20</v>
      </c>
      <c r="H11138" s="0" t="s">
        <v>20</v>
      </c>
      <c r="I11138" s="0" t="s">
        <v>20</v>
      </c>
      <c r="J11138" s="0" t="s">
        <v>20</v>
      </c>
    </row>
    <row r="11139" customFormat="false" ht="12.75" hidden="false" customHeight="false" outlineLevel="0" collapsed="false">
      <c r="A11139" s="0" t="s">
        <v>47689</v>
      </c>
      <c r="B11139" s="0" t="s">
        <v>47690</v>
      </c>
      <c r="C11139" s="0" t="s">
        <v>20</v>
      </c>
      <c r="D11139" s="0" t="s">
        <v>47691</v>
      </c>
      <c r="E11139" s="0" t="n">
        <v>31593</v>
      </c>
      <c r="F11139" s="0" t="s">
        <v>47692</v>
      </c>
      <c r="G11139" s="0" t="s">
        <v>625</v>
      </c>
      <c r="H11139" s="0" t="s">
        <v>1942</v>
      </c>
      <c r="I11139" s="0" t="s">
        <v>22007</v>
      </c>
      <c r="J11139" s="0" t="s">
        <v>20</v>
      </c>
    </row>
    <row r="11140" customFormat="false" ht="12.75" hidden="false" customHeight="false" outlineLevel="0" collapsed="false">
      <c r="A11140" s="0" t="s">
        <v>47693</v>
      </c>
      <c r="B11140" s="0" t="s">
        <v>47694</v>
      </c>
      <c r="C11140" s="0" t="s">
        <v>47695</v>
      </c>
      <c r="D11140" s="0" t="s">
        <v>47696</v>
      </c>
      <c r="E11140" s="0" t="n">
        <v>31391</v>
      </c>
      <c r="F11140" s="0" t="s">
        <v>47697</v>
      </c>
      <c r="G11140" s="9" t="s">
        <v>47698</v>
      </c>
      <c r="H11140" s="0" t="s">
        <v>446</v>
      </c>
      <c r="I11140" s="0" t="s">
        <v>447</v>
      </c>
      <c r="J11140" s="0" t="s">
        <v>20</v>
      </c>
    </row>
    <row r="11141" customFormat="false" ht="12.75" hidden="false" customHeight="false" outlineLevel="0" collapsed="false">
      <c r="A11141" s="0" t="s">
        <v>47699</v>
      </c>
      <c r="B11141" s="0" t="s">
        <v>47700</v>
      </c>
      <c r="C11141" s="0" t="s">
        <v>20</v>
      </c>
      <c r="D11141" s="0" t="s">
        <v>47701</v>
      </c>
      <c r="E11141" s="0" t="n">
        <v>38028</v>
      </c>
      <c r="F11141" s="0" t="s">
        <v>47702</v>
      </c>
      <c r="G11141" s="0" t="s">
        <v>20</v>
      </c>
      <c r="H11141" s="0" t="s">
        <v>20</v>
      </c>
      <c r="I11141" s="0" t="s">
        <v>47703</v>
      </c>
      <c r="J11141" s="0" t="s">
        <v>202</v>
      </c>
    </row>
    <row r="11142" customFormat="false" ht="12.75" hidden="false" customHeight="false" outlineLevel="0" collapsed="false">
      <c r="A11142" s="0" t="s">
        <v>47704</v>
      </c>
      <c r="B11142" s="0" t="s">
        <v>47705</v>
      </c>
      <c r="C11142" s="0" t="s">
        <v>47706</v>
      </c>
      <c r="D11142" s="0" t="s">
        <v>47707</v>
      </c>
      <c r="E11142" s="0" t="n">
        <v>34881</v>
      </c>
      <c r="F11142" s="0" t="s">
        <v>47708</v>
      </c>
      <c r="G11142" s="9" t="s">
        <v>47709</v>
      </c>
      <c r="H11142" s="0" t="s">
        <v>47710</v>
      </c>
      <c r="I11142" s="0" t="s">
        <v>47711</v>
      </c>
      <c r="J11142" s="0" t="s">
        <v>20</v>
      </c>
    </row>
    <row r="11143" customFormat="false" ht="12.75" hidden="false" customHeight="false" outlineLevel="0" collapsed="false">
      <c r="A11143" s="0" t="s">
        <v>47712</v>
      </c>
      <c r="B11143" s="0" t="s">
        <v>47713</v>
      </c>
      <c r="C11143" s="0" t="s">
        <v>20</v>
      </c>
      <c r="D11143" s="0" t="s">
        <v>47714</v>
      </c>
      <c r="E11143" s="0" t="s">
        <v>20</v>
      </c>
      <c r="F11143" s="0" t="s">
        <v>20</v>
      </c>
      <c r="G11143" s="0" t="s">
        <v>20</v>
      </c>
      <c r="H11143" s="0" t="s">
        <v>20</v>
      </c>
      <c r="I11143" s="0" t="s">
        <v>20</v>
      </c>
      <c r="J11143" s="0" t="s">
        <v>20</v>
      </c>
    </row>
    <row r="11144" customFormat="false" ht="12.75" hidden="false" customHeight="false" outlineLevel="0" collapsed="false">
      <c r="A11144" s="0" t="s">
        <v>47715</v>
      </c>
      <c r="B11144" s="0" t="s">
        <v>47716</v>
      </c>
      <c r="C11144" s="0" t="s">
        <v>20</v>
      </c>
      <c r="D11144" s="0" t="s">
        <v>47717</v>
      </c>
      <c r="E11144" s="0" t="s">
        <v>20</v>
      </c>
      <c r="F11144" s="0" t="s">
        <v>20</v>
      </c>
      <c r="G11144" s="0" t="s">
        <v>20</v>
      </c>
      <c r="H11144" s="0" t="s">
        <v>20</v>
      </c>
      <c r="I11144" s="0" t="s">
        <v>20</v>
      </c>
      <c r="J11144" s="0" t="s">
        <v>20</v>
      </c>
    </row>
    <row r="11145" customFormat="false" ht="12.75" hidden="false" customHeight="false" outlineLevel="0" collapsed="false">
      <c r="A11145" s="0" t="s">
        <v>47718</v>
      </c>
      <c r="B11145" s="0" t="s">
        <v>47719</v>
      </c>
      <c r="C11145" s="0" t="s">
        <v>20</v>
      </c>
      <c r="D11145" s="0" t="s">
        <v>47720</v>
      </c>
      <c r="E11145" s="0" t="n">
        <v>31171</v>
      </c>
      <c r="F11145" s="0" t="s">
        <v>47721</v>
      </c>
      <c r="G11145" s="0" t="s">
        <v>20</v>
      </c>
      <c r="H11145" s="0" t="s">
        <v>20</v>
      </c>
      <c r="I11145" s="0" t="s">
        <v>20</v>
      </c>
      <c r="J11145" s="0" t="s">
        <v>20</v>
      </c>
    </row>
    <row r="11146" customFormat="false" ht="12.75" hidden="false" customHeight="false" outlineLevel="0" collapsed="false">
      <c r="A11146" s="0" t="s">
        <v>47722</v>
      </c>
      <c r="B11146" s="0" t="s">
        <v>47723</v>
      </c>
      <c r="C11146" s="0" t="s">
        <v>20</v>
      </c>
      <c r="D11146" s="0" t="s">
        <v>47724</v>
      </c>
      <c r="E11146" s="0" t="n">
        <v>31094</v>
      </c>
      <c r="F11146" s="0" t="s">
        <v>47725</v>
      </c>
      <c r="G11146" s="0" t="s">
        <v>20</v>
      </c>
      <c r="H11146" s="0" t="s">
        <v>20</v>
      </c>
      <c r="I11146" s="0" t="s">
        <v>20</v>
      </c>
      <c r="J11146" s="0" t="s">
        <v>20</v>
      </c>
    </row>
    <row r="11147" customFormat="false" ht="12.75" hidden="false" customHeight="false" outlineLevel="0" collapsed="false">
      <c r="A11147" s="0" t="s">
        <v>47726</v>
      </c>
      <c r="B11147" s="0" t="s">
        <v>47727</v>
      </c>
      <c r="C11147" s="0" t="s">
        <v>47728</v>
      </c>
      <c r="D11147" s="0" t="s">
        <v>47729</v>
      </c>
      <c r="E11147" s="0" t="n">
        <v>31011</v>
      </c>
      <c r="F11147" s="0" t="s">
        <v>47730</v>
      </c>
      <c r="G11147" s="9" t="s">
        <v>47731</v>
      </c>
      <c r="H11147" s="0" t="s">
        <v>20</v>
      </c>
      <c r="I11147" s="9" t="s">
        <v>47732</v>
      </c>
      <c r="J11147" s="0" t="s">
        <v>20</v>
      </c>
    </row>
    <row r="11148" customFormat="false" ht="12.75" hidden="false" customHeight="false" outlineLevel="0" collapsed="false">
      <c r="A11148" s="0" t="s">
        <v>47733</v>
      </c>
      <c r="B11148" s="0" t="s">
        <v>47734</v>
      </c>
      <c r="C11148" s="0" t="s">
        <v>20</v>
      </c>
      <c r="D11148" s="0" t="s">
        <v>47735</v>
      </c>
      <c r="E11148" s="0" t="n">
        <v>38897</v>
      </c>
      <c r="F11148" s="0" t="s">
        <v>47736</v>
      </c>
      <c r="G11148" s="0" t="s">
        <v>20</v>
      </c>
      <c r="H11148" s="0" t="s">
        <v>20</v>
      </c>
      <c r="I11148" s="0" t="s">
        <v>20</v>
      </c>
      <c r="J11148" s="0" t="s">
        <v>20</v>
      </c>
    </row>
    <row r="11149" customFormat="false" ht="12.75" hidden="false" customHeight="false" outlineLevel="0" collapsed="false">
      <c r="A11149" s="0" t="s">
        <v>47737</v>
      </c>
      <c r="B11149" s="0" t="s">
        <v>47738</v>
      </c>
      <c r="C11149" s="0" t="s">
        <v>20</v>
      </c>
      <c r="D11149" s="0" t="s">
        <v>47739</v>
      </c>
      <c r="E11149" s="0" t="n">
        <v>43430</v>
      </c>
      <c r="F11149" s="0" t="s">
        <v>47740</v>
      </c>
      <c r="G11149" s="0" t="s">
        <v>20</v>
      </c>
      <c r="H11149" s="0" t="s">
        <v>20</v>
      </c>
      <c r="I11149" s="0" t="s">
        <v>47741</v>
      </c>
      <c r="J11149" s="0" t="s">
        <v>20</v>
      </c>
    </row>
    <row r="11150" customFormat="false" ht="12.75" hidden="false" customHeight="false" outlineLevel="0" collapsed="false">
      <c r="A11150" s="0" t="s">
        <v>47742</v>
      </c>
      <c r="B11150" s="0" t="s">
        <v>47743</v>
      </c>
      <c r="C11150" s="0" t="s">
        <v>20</v>
      </c>
      <c r="D11150" s="0" t="s">
        <v>47744</v>
      </c>
      <c r="E11150" s="0" t="s">
        <v>20</v>
      </c>
      <c r="F11150" s="0" t="s">
        <v>20</v>
      </c>
      <c r="G11150" s="0" t="s">
        <v>20</v>
      </c>
      <c r="H11150" s="0" t="s">
        <v>20</v>
      </c>
      <c r="I11150" s="0" t="s">
        <v>20</v>
      </c>
      <c r="J11150" s="0" t="s">
        <v>20</v>
      </c>
    </row>
    <row r="11151" customFormat="false" ht="12.75" hidden="false" customHeight="false" outlineLevel="0" collapsed="false">
      <c r="A11151" s="0" t="s">
        <v>47745</v>
      </c>
      <c r="B11151" s="0" t="s">
        <v>47746</v>
      </c>
      <c r="C11151" s="0" t="s">
        <v>47747</v>
      </c>
      <c r="D11151" s="0" t="s">
        <v>47748</v>
      </c>
      <c r="E11151" s="0" t="n">
        <v>35756</v>
      </c>
      <c r="F11151" s="0" t="s">
        <v>47749</v>
      </c>
      <c r="G11151" s="0" t="s">
        <v>20</v>
      </c>
      <c r="H11151" s="0" t="s">
        <v>20</v>
      </c>
      <c r="I11151" s="0" t="s">
        <v>47750</v>
      </c>
      <c r="J11151" s="0" t="s">
        <v>20</v>
      </c>
    </row>
    <row r="11152" customFormat="false" ht="12.75" hidden="false" customHeight="false" outlineLevel="0" collapsed="false">
      <c r="A11152" s="0" t="s">
        <v>47751</v>
      </c>
      <c r="B11152" s="0" t="s">
        <v>47752</v>
      </c>
      <c r="C11152" s="0" t="s">
        <v>20</v>
      </c>
      <c r="D11152" s="0" t="s">
        <v>47753</v>
      </c>
      <c r="E11152" s="0" t="n">
        <v>38262</v>
      </c>
      <c r="F11152" s="0" t="s">
        <v>47754</v>
      </c>
      <c r="G11152" s="0" t="s">
        <v>20</v>
      </c>
      <c r="H11152" s="0" t="s">
        <v>20</v>
      </c>
      <c r="I11152" s="0" t="s">
        <v>20</v>
      </c>
      <c r="J11152" s="0" t="s">
        <v>20</v>
      </c>
    </row>
    <row r="11153" customFormat="false" ht="12.75" hidden="false" customHeight="false" outlineLevel="0" collapsed="false">
      <c r="A11153" s="0" t="s">
        <v>47755</v>
      </c>
      <c r="B11153" s="0" t="s">
        <v>47756</v>
      </c>
      <c r="C11153" s="0" t="s">
        <v>20</v>
      </c>
      <c r="D11153" s="0" t="s">
        <v>47757</v>
      </c>
      <c r="E11153" s="0" t="n">
        <v>39031</v>
      </c>
      <c r="F11153" s="0" t="s">
        <v>47758</v>
      </c>
      <c r="G11153" s="0" t="s">
        <v>20</v>
      </c>
      <c r="H11153" s="0" t="s">
        <v>20</v>
      </c>
      <c r="I11153" s="0" t="s">
        <v>47759</v>
      </c>
      <c r="J11153" s="0" t="s">
        <v>47760</v>
      </c>
    </row>
    <row r="11154" customFormat="false" ht="12.75" hidden="false" customHeight="false" outlineLevel="0" collapsed="false">
      <c r="A11154" s="0" t="s">
        <v>47761</v>
      </c>
      <c r="B11154" s="0" t="s">
        <v>47762</v>
      </c>
      <c r="C11154" s="0" t="s">
        <v>20</v>
      </c>
      <c r="D11154" s="0" t="s">
        <v>47763</v>
      </c>
      <c r="E11154" s="0" t="n">
        <v>43747</v>
      </c>
      <c r="F11154" s="0" t="s">
        <v>47764</v>
      </c>
      <c r="G11154" s="0" t="s">
        <v>20</v>
      </c>
      <c r="H11154" s="0" t="s">
        <v>20</v>
      </c>
      <c r="I11154" s="0" t="s">
        <v>20</v>
      </c>
      <c r="J11154" s="0" t="s">
        <v>20</v>
      </c>
    </row>
    <row r="11155" customFormat="false" ht="12.75" hidden="false" customHeight="false" outlineLevel="0" collapsed="false">
      <c r="A11155" s="0" t="s">
        <v>47765</v>
      </c>
      <c r="B11155" s="0" t="s">
        <v>47766</v>
      </c>
      <c r="C11155" s="0" t="s">
        <v>20</v>
      </c>
      <c r="D11155" s="0" t="s">
        <v>47767</v>
      </c>
      <c r="E11155" s="0" t="n">
        <v>41905</v>
      </c>
      <c r="F11155" s="0" t="s">
        <v>47768</v>
      </c>
      <c r="G11155" s="0" t="s">
        <v>20</v>
      </c>
      <c r="H11155" s="0" t="s">
        <v>20</v>
      </c>
      <c r="I11155" s="0" t="s">
        <v>20</v>
      </c>
      <c r="J11155" s="0" t="s">
        <v>20</v>
      </c>
    </row>
    <row r="11156" customFormat="false" ht="12.75" hidden="false" customHeight="false" outlineLevel="0" collapsed="false">
      <c r="A11156" s="0" t="s">
        <v>47769</v>
      </c>
      <c r="B11156" s="0" t="s">
        <v>47770</v>
      </c>
      <c r="C11156" s="0" t="s">
        <v>20</v>
      </c>
      <c r="D11156" s="0" t="s">
        <v>47771</v>
      </c>
      <c r="E11156" s="0" t="n">
        <v>43533</v>
      </c>
      <c r="F11156" s="0" t="s">
        <v>47772</v>
      </c>
      <c r="G11156" s="0" t="s">
        <v>20</v>
      </c>
      <c r="H11156" s="0" t="s">
        <v>4910</v>
      </c>
      <c r="I11156" s="0" t="s">
        <v>47773</v>
      </c>
      <c r="J11156" s="0" t="s">
        <v>20</v>
      </c>
    </row>
    <row r="11157" customFormat="false" ht="12.75" hidden="false" customHeight="false" outlineLevel="0" collapsed="false">
      <c r="A11157" s="0" t="s">
        <v>47774</v>
      </c>
      <c r="B11157" s="0" t="s">
        <v>47775</v>
      </c>
      <c r="C11157" s="0" t="s">
        <v>47776</v>
      </c>
      <c r="D11157" s="0" t="s">
        <v>47777</v>
      </c>
      <c r="E11157" s="0" t="n">
        <v>39313</v>
      </c>
      <c r="F11157" s="0" t="s">
        <v>47778</v>
      </c>
      <c r="G11157" s="0" t="s">
        <v>2039</v>
      </c>
      <c r="H11157" s="0" t="s">
        <v>13161</v>
      </c>
      <c r="I11157" s="0" t="s">
        <v>47779</v>
      </c>
      <c r="J11157" s="0" t="s">
        <v>20</v>
      </c>
    </row>
    <row r="11158" customFormat="false" ht="12.75" hidden="false" customHeight="false" outlineLevel="0" collapsed="false">
      <c r="A11158" s="0" t="s">
        <v>47780</v>
      </c>
      <c r="B11158" s="0" t="s">
        <v>47781</v>
      </c>
      <c r="C11158" s="0" t="s">
        <v>20</v>
      </c>
      <c r="D11158" s="0" t="s">
        <v>47782</v>
      </c>
      <c r="E11158" s="0" t="s">
        <v>20</v>
      </c>
      <c r="F11158" s="0" t="s">
        <v>20</v>
      </c>
      <c r="G11158" s="0" t="s">
        <v>20</v>
      </c>
      <c r="H11158" s="0" t="s">
        <v>20</v>
      </c>
      <c r="I11158" s="0" t="s">
        <v>20</v>
      </c>
      <c r="J11158" s="0" t="s">
        <v>20</v>
      </c>
    </row>
    <row r="11159" customFormat="false" ht="12.75" hidden="false" customHeight="false" outlineLevel="0" collapsed="false">
      <c r="A11159" s="0" t="s">
        <v>47783</v>
      </c>
      <c r="B11159" s="0" t="s">
        <v>47784</v>
      </c>
      <c r="C11159" s="0" t="s">
        <v>47785</v>
      </c>
      <c r="D11159" s="0" t="s">
        <v>47786</v>
      </c>
      <c r="E11159" s="0" t="n">
        <v>44360</v>
      </c>
      <c r="F11159" s="0" t="s">
        <v>47787</v>
      </c>
      <c r="G11159" s="0" t="s">
        <v>20</v>
      </c>
      <c r="H11159" s="0" t="s">
        <v>20</v>
      </c>
      <c r="I11159" s="9" t="s">
        <v>47788</v>
      </c>
      <c r="J11159" s="0" t="s">
        <v>20</v>
      </c>
    </row>
    <row r="11160" customFormat="false" ht="12.75" hidden="false" customHeight="false" outlineLevel="0" collapsed="false">
      <c r="A11160" s="0" t="s">
        <v>47789</v>
      </c>
      <c r="B11160" s="0" t="s">
        <v>47790</v>
      </c>
      <c r="C11160" s="0" t="s">
        <v>20</v>
      </c>
      <c r="D11160" s="0" t="s">
        <v>47791</v>
      </c>
      <c r="E11160" s="0" t="s">
        <v>20</v>
      </c>
      <c r="F11160" s="0" t="s">
        <v>20</v>
      </c>
      <c r="G11160" s="0" t="s">
        <v>20</v>
      </c>
      <c r="H11160" s="0" t="s">
        <v>20</v>
      </c>
      <c r="I11160" s="0" t="s">
        <v>20</v>
      </c>
      <c r="J11160" s="0" t="s">
        <v>20</v>
      </c>
    </row>
    <row r="11161" customFormat="false" ht="12.75" hidden="false" customHeight="false" outlineLevel="0" collapsed="false">
      <c r="A11161" s="0" t="s">
        <v>47792</v>
      </c>
      <c r="B11161" s="0" t="s">
        <v>47793</v>
      </c>
      <c r="C11161" s="0" t="s">
        <v>20</v>
      </c>
      <c r="D11161" s="0" t="s">
        <v>47794</v>
      </c>
      <c r="E11161" s="0" t="n">
        <v>33792</v>
      </c>
      <c r="F11161" s="0" t="s">
        <v>47795</v>
      </c>
      <c r="G11161" s="0" t="s">
        <v>20</v>
      </c>
      <c r="H11161" s="0" t="s">
        <v>20</v>
      </c>
      <c r="I11161" s="0" t="s">
        <v>20</v>
      </c>
      <c r="J11161" s="0" t="s">
        <v>20</v>
      </c>
    </row>
    <row r="11162" customFormat="false" ht="12.75" hidden="false" customHeight="false" outlineLevel="0" collapsed="false">
      <c r="A11162" s="0" t="s">
        <v>47796</v>
      </c>
      <c r="B11162" s="0" t="s">
        <v>47797</v>
      </c>
      <c r="C11162" s="0" t="s">
        <v>47798</v>
      </c>
      <c r="D11162" s="0" t="s">
        <v>47799</v>
      </c>
      <c r="E11162" s="0" t="n">
        <v>34365</v>
      </c>
      <c r="F11162" s="0" t="s">
        <v>20</v>
      </c>
      <c r="G11162" s="0" t="s">
        <v>20</v>
      </c>
      <c r="H11162" s="0" t="s">
        <v>20</v>
      </c>
      <c r="I11162" s="0" t="s">
        <v>20</v>
      </c>
      <c r="J11162" s="0" t="s">
        <v>20</v>
      </c>
    </row>
    <row r="11163" customFormat="false" ht="12.75" hidden="false" customHeight="false" outlineLevel="0" collapsed="false">
      <c r="A11163" s="0" t="s">
        <v>47800</v>
      </c>
      <c r="B11163" s="0" t="s">
        <v>47801</v>
      </c>
      <c r="C11163" s="0" t="s">
        <v>20</v>
      </c>
      <c r="D11163" s="0" t="s">
        <v>47802</v>
      </c>
      <c r="E11163" s="0" t="n">
        <v>32378</v>
      </c>
      <c r="F11163" s="0" t="s">
        <v>47803</v>
      </c>
      <c r="G11163" s="0" t="s">
        <v>20</v>
      </c>
      <c r="H11163" s="0" t="s">
        <v>20</v>
      </c>
      <c r="I11163" s="0" t="s">
        <v>20</v>
      </c>
      <c r="J11163" s="0" t="s">
        <v>20</v>
      </c>
    </row>
    <row r="11164" customFormat="false" ht="12.75" hidden="false" customHeight="false" outlineLevel="0" collapsed="false">
      <c r="A11164" s="0" t="s">
        <v>47804</v>
      </c>
      <c r="B11164" s="0" t="s">
        <v>47805</v>
      </c>
      <c r="C11164" s="0" t="s">
        <v>47806</v>
      </c>
      <c r="D11164" s="0" t="s">
        <v>47807</v>
      </c>
      <c r="E11164" s="0" t="n">
        <v>35096</v>
      </c>
      <c r="F11164" s="0" t="s">
        <v>47808</v>
      </c>
      <c r="G11164" s="0" t="s">
        <v>47809</v>
      </c>
      <c r="H11164" s="0" t="s">
        <v>47810</v>
      </c>
      <c r="I11164" s="0" t="s">
        <v>9561</v>
      </c>
      <c r="J11164" s="0" t="s">
        <v>20</v>
      </c>
    </row>
    <row r="11165" customFormat="false" ht="12.75" hidden="false" customHeight="false" outlineLevel="0" collapsed="false">
      <c r="A11165" s="0" t="s">
        <v>47811</v>
      </c>
      <c r="B11165" s="0" t="s">
        <v>47812</v>
      </c>
      <c r="C11165" s="0" t="s">
        <v>20</v>
      </c>
      <c r="D11165" s="0" t="s">
        <v>47813</v>
      </c>
      <c r="E11165" s="0" t="n">
        <v>36581</v>
      </c>
      <c r="F11165" s="0" t="s">
        <v>47814</v>
      </c>
      <c r="G11165" s="0" t="s">
        <v>20</v>
      </c>
      <c r="H11165" s="0" t="s">
        <v>20</v>
      </c>
      <c r="I11165" s="0" t="s">
        <v>20</v>
      </c>
      <c r="J11165" s="0" t="s">
        <v>20</v>
      </c>
    </row>
    <row r="11166" customFormat="false" ht="12.75" hidden="false" customHeight="false" outlineLevel="0" collapsed="false">
      <c r="A11166" s="0" t="s">
        <v>47815</v>
      </c>
      <c r="B11166" s="0" t="s">
        <v>47816</v>
      </c>
      <c r="C11166" s="0" t="s">
        <v>20</v>
      </c>
      <c r="D11166" s="0" t="s">
        <v>47817</v>
      </c>
      <c r="E11166" s="0" t="n">
        <v>33635</v>
      </c>
      <c r="F11166" s="0" t="s">
        <v>47818</v>
      </c>
      <c r="G11166" s="0" t="s">
        <v>10848</v>
      </c>
      <c r="H11166" s="0" t="s">
        <v>20</v>
      </c>
      <c r="I11166" s="0" t="s">
        <v>20</v>
      </c>
      <c r="J11166" s="0" t="s">
        <v>20</v>
      </c>
    </row>
    <row r="11167" customFormat="false" ht="12.75" hidden="false" customHeight="false" outlineLevel="0" collapsed="false">
      <c r="A11167" s="0" t="s">
        <v>47819</v>
      </c>
      <c r="B11167" s="0" t="s">
        <v>47820</v>
      </c>
      <c r="C11167" s="0" t="s">
        <v>20</v>
      </c>
      <c r="D11167" s="0" t="s">
        <v>47821</v>
      </c>
      <c r="E11167" s="0" t="n">
        <v>40717</v>
      </c>
      <c r="F11167" s="0" t="s">
        <v>47822</v>
      </c>
      <c r="G11167" s="0" t="s">
        <v>4333</v>
      </c>
      <c r="H11167" s="9" t="s">
        <v>15275</v>
      </c>
      <c r="I11167" s="0" t="s">
        <v>189</v>
      </c>
      <c r="J11167" s="0" t="s">
        <v>190</v>
      </c>
    </row>
    <row r="11168" customFormat="false" ht="12.75" hidden="false" customHeight="false" outlineLevel="0" collapsed="false">
      <c r="A11168" s="0" t="s">
        <v>47823</v>
      </c>
      <c r="B11168" s="0" t="s">
        <v>47824</v>
      </c>
      <c r="C11168" s="0" t="s">
        <v>20</v>
      </c>
      <c r="D11168" s="0" t="s">
        <v>47825</v>
      </c>
      <c r="E11168" s="0" t="n">
        <v>37533</v>
      </c>
      <c r="F11168" s="0" t="s">
        <v>47826</v>
      </c>
      <c r="G11168" s="0" t="s">
        <v>20</v>
      </c>
      <c r="H11168" s="0" t="s">
        <v>20</v>
      </c>
      <c r="I11168" s="0" t="s">
        <v>20</v>
      </c>
      <c r="J11168" s="0" t="s">
        <v>20</v>
      </c>
    </row>
    <row r="11169" customFormat="false" ht="12.75" hidden="false" customHeight="false" outlineLevel="0" collapsed="false">
      <c r="A11169" s="0" t="s">
        <v>47827</v>
      </c>
      <c r="B11169" s="0" t="s">
        <v>47828</v>
      </c>
      <c r="C11169" s="0" t="s">
        <v>20</v>
      </c>
      <c r="D11169" s="0" t="s">
        <v>47829</v>
      </c>
      <c r="E11169" s="0" t="n">
        <v>35337</v>
      </c>
      <c r="F11169" s="0" t="s">
        <v>47830</v>
      </c>
      <c r="G11169" s="0" t="s">
        <v>47831</v>
      </c>
      <c r="H11169" s="0" t="s">
        <v>20</v>
      </c>
      <c r="I11169" s="0" t="s">
        <v>47832</v>
      </c>
      <c r="J11169" s="0" t="s">
        <v>20</v>
      </c>
    </row>
    <row r="11170" customFormat="false" ht="12.75" hidden="false" customHeight="false" outlineLevel="0" collapsed="false">
      <c r="A11170" s="0" t="s">
        <v>47833</v>
      </c>
      <c r="B11170" s="0" t="s">
        <v>47834</v>
      </c>
      <c r="C11170" s="0" t="s">
        <v>20</v>
      </c>
      <c r="D11170" s="0" t="s">
        <v>47835</v>
      </c>
      <c r="E11170" s="0" t="n">
        <v>42049</v>
      </c>
      <c r="F11170" s="0" t="s">
        <v>47836</v>
      </c>
      <c r="G11170" s="0" t="s">
        <v>20</v>
      </c>
      <c r="H11170" s="0" t="s">
        <v>20</v>
      </c>
      <c r="I11170" s="0" t="s">
        <v>38898</v>
      </c>
      <c r="J11170" s="0" t="s">
        <v>2802</v>
      </c>
    </row>
    <row r="11171" customFormat="false" ht="12.75" hidden="false" customHeight="false" outlineLevel="0" collapsed="false">
      <c r="A11171" s="0" t="s">
        <v>47837</v>
      </c>
      <c r="B11171" s="0" t="s">
        <v>47838</v>
      </c>
      <c r="C11171" s="0" t="s">
        <v>20</v>
      </c>
      <c r="D11171" s="0" t="s">
        <v>47839</v>
      </c>
      <c r="E11171" s="0" t="n">
        <v>34182</v>
      </c>
      <c r="F11171" s="0" t="s">
        <v>47840</v>
      </c>
      <c r="G11171" s="0" t="s">
        <v>20</v>
      </c>
      <c r="H11171" s="0" t="s">
        <v>20</v>
      </c>
      <c r="I11171" s="9" t="s">
        <v>47841</v>
      </c>
      <c r="J11171" s="0" t="s">
        <v>20</v>
      </c>
    </row>
    <row r="11172" customFormat="false" ht="12.75" hidden="false" customHeight="false" outlineLevel="0" collapsed="false">
      <c r="A11172" s="0" t="s">
        <v>47842</v>
      </c>
      <c r="B11172" s="0" t="s">
        <v>47843</v>
      </c>
      <c r="C11172" s="0" t="s">
        <v>20</v>
      </c>
      <c r="D11172" s="0" t="s">
        <v>47844</v>
      </c>
      <c r="E11172" s="0" t="n">
        <v>37557</v>
      </c>
      <c r="F11172" s="0" t="s">
        <v>47845</v>
      </c>
      <c r="G11172" s="0" t="s">
        <v>20</v>
      </c>
      <c r="H11172" s="0" t="s">
        <v>20</v>
      </c>
      <c r="I11172" s="0" t="s">
        <v>20</v>
      </c>
      <c r="J11172" s="0" t="s">
        <v>20</v>
      </c>
    </row>
    <row r="11173" customFormat="false" ht="12.75" hidden="false" customHeight="false" outlineLevel="0" collapsed="false">
      <c r="A11173" s="0" t="s">
        <v>47846</v>
      </c>
      <c r="B11173" s="0" t="s">
        <v>47847</v>
      </c>
      <c r="C11173" s="0" t="s">
        <v>47848</v>
      </c>
      <c r="D11173" s="0" t="s">
        <v>47849</v>
      </c>
      <c r="E11173" s="0" t="n">
        <v>42770</v>
      </c>
      <c r="F11173" s="0" t="s">
        <v>47850</v>
      </c>
      <c r="G11173" s="0" t="s">
        <v>20</v>
      </c>
      <c r="H11173" s="0" t="s">
        <v>20</v>
      </c>
      <c r="I11173" s="0" t="s">
        <v>47851</v>
      </c>
      <c r="J11173" s="0" t="s">
        <v>20</v>
      </c>
    </row>
    <row r="11174" customFormat="false" ht="12.75" hidden="false" customHeight="false" outlineLevel="0" collapsed="false">
      <c r="A11174" s="0" t="s">
        <v>47852</v>
      </c>
      <c r="B11174" s="0" t="s">
        <v>47853</v>
      </c>
      <c r="C11174" s="0" t="s">
        <v>20</v>
      </c>
      <c r="D11174" s="0" t="s">
        <v>47854</v>
      </c>
      <c r="E11174" s="0" t="s">
        <v>20</v>
      </c>
      <c r="F11174" s="0" t="s">
        <v>20</v>
      </c>
      <c r="G11174" s="0" t="s">
        <v>20</v>
      </c>
      <c r="H11174" s="0" t="s">
        <v>20</v>
      </c>
      <c r="I11174" s="0" t="s">
        <v>20</v>
      </c>
      <c r="J11174" s="0" t="s">
        <v>20</v>
      </c>
    </row>
    <row r="11175" customFormat="false" ht="12.75" hidden="false" customHeight="false" outlineLevel="0" collapsed="false">
      <c r="A11175" s="0" t="s">
        <v>47855</v>
      </c>
      <c r="B11175" s="0" t="s">
        <v>47856</v>
      </c>
      <c r="C11175" s="0" t="s">
        <v>20</v>
      </c>
      <c r="D11175" s="0" t="s">
        <v>47857</v>
      </c>
      <c r="E11175" s="0" t="n">
        <v>41138</v>
      </c>
      <c r="F11175" s="0" t="s">
        <v>47858</v>
      </c>
      <c r="G11175" s="0" t="s">
        <v>20</v>
      </c>
      <c r="H11175" s="0" t="s">
        <v>20</v>
      </c>
      <c r="I11175" s="0" t="s">
        <v>47859</v>
      </c>
      <c r="J11175" s="0" t="s">
        <v>20</v>
      </c>
    </row>
    <row r="11176" customFormat="false" ht="12.75" hidden="false" customHeight="false" outlineLevel="0" collapsed="false">
      <c r="A11176" s="0" t="s">
        <v>47860</v>
      </c>
      <c r="B11176" s="0" t="s">
        <v>47861</v>
      </c>
      <c r="C11176" s="0" t="s">
        <v>20</v>
      </c>
      <c r="D11176" s="0" t="s">
        <v>47862</v>
      </c>
      <c r="E11176" s="0" t="n">
        <v>40963</v>
      </c>
      <c r="F11176" s="0" t="s">
        <v>47863</v>
      </c>
      <c r="G11176" s="0" t="s">
        <v>20</v>
      </c>
      <c r="H11176" s="0" t="s">
        <v>20</v>
      </c>
      <c r="I11176" s="0" t="s">
        <v>20</v>
      </c>
      <c r="J11176" s="0" t="s">
        <v>20</v>
      </c>
    </row>
    <row r="11177" customFormat="false" ht="12.75" hidden="false" customHeight="false" outlineLevel="0" collapsed="false">
      <c r="A11177" s="0" t="s">
        <v>47864</v>
      </c>
      <c r="B11177" s="0" t="s">
        <v>47865</v>
      </c>
      <c r="C11177" s="0" t="s">
        <v>47866</v>
      </c>
      <c r="D11177" s="0" t="s">
        <v>47867</v>
      </c>
      <c r="E11177" s="0" t="n">
        <v>41455</v>
      </c>
      <c r="F11177" s="9" t="s">
        <v>47868</v>
      </c>
      <c r="G11177" s="0" t="s">
        <v>47869</v>
      </c>
      <c r="H11177" s="0" t="s">
        <v>770</v>
      </c>
      <c r="I11177" s="0" t="s">
        <v>20</v>
      </c>
      <c r="J11177" s="0" t="s">
        <v>20</v>
      </c>
    </row>
    <row r="11178" customFormat="false" ht="12.75" hidden="false" customHeight="false" outlineLevel="0" collapsed="false">
      <c r="A11178" s="0" t="s">
        <v>47870</v>
      </c>
      <c r="B11178" s="0" t="s">
        <v>47871</v>
      </c>
      <c r="C11178" s="0" t="s">
        <v>20</v>
      </c>
      <c r="D11178" s="0" t="s">
        <v>47872</v>
      </c>
      <c r="E11178" s="0" t="n">
        <v>31215</v>
      </c>
      <c r="F11178" s="0" t="s">
        <v>47873</v>
      </c>
      <c r="G11178" s="0" t="s">
        <v>20</v>
      </c>
      <c r="H11178" s="0" t="s">
        <v>20</v>
      </c>
      <c r="I11178" s="0" t="s">
        <v>5838</v>
      </c>
      <c r="J11178" s="0" t="s">
        <v>20</v>
      </c>
    </row>
    <row r="11179" customFormat="false" ht="12.75" hidden="false" customHeight="false" outlineLevel="0" collapsed="false">
      <c r="A11179" s="0" t="s">
        <v>47874</v>
      </c>
      <c r="B11179" s="0" t="s">
        <v>47875</v>
      </c>
      <c r="C11179" s="0" t="s">
        <v>20</v>
      </c>
      <c r="D11179" s="0" t="s">
        <v>47876</v>
      </c>
      <c r="E11179" s="0" t="n">
        <v>39141</v>
      </c>
      <c r="F11179" s="0" t="s">
        <v>47877</v>
      </c>
      <c r="G11179" s="0" t="s">
        <v>20</v>
      </c>
      <c r="H11179" s="0" t="s">
        <v>20</v>
      </c>
      <c r="I11179" s="0" t="s">
        <v>20</v>
      </c>
      <c r="J11179" s="0" t="s">
        <v>20</v>
      </c>
    </row>
    <row r="11180" customFormat="false" ht="12.75" hidden="false" customHeight="false" outlineLevel="0" collapsed="false">
      <c r="A11180" s="0" t="s">
        <v>47878</v>
      </c>
      <c r="B11180" s="0" t="s">
        <v>47879</v>
      </c>
      <c r="C11180" s="0" t="s">
        <v>20</v>
      </c>
      <c r="D11180" s="0" t="s">
        <v>47880</v>
      </c>
      <c r="E11180" s="0" t="n">
        <v>39116</v>
      </c>
      <c r="F11180" s="0" t="s">
        <v>47881</v>
      </c>
      <c r="G11180" s="0" t="s">
        <v>20</v>
      </c>
      <c r="H11180" s="0" t="s">
        <v>20</v>
      </c>
      <c r="I11180" s="0" t="s">
        <v>20</v>
      </c>
      <c r="J11180" s="0" t="s">
        <v>20</v>
      </c>
    </row>
    <row r="11181" customFormat="false" ht="12.75" hidden="false" customHeight="false" outlineLevel="0" collapsed="false">
      <c r="A11181" s="0" t="s">
        <v>47882</v>
      </c>
      <c r="B11181" s="0" t="s">
        <v>47883</v>
      </c>
      <c r="C11181" s="0" t="s">
        <v>47884</v>
      </c>
      <c r="D11181" s="0" t="s">
        <v>47885</v>
      </c>
      <c r="E11181" s="0" t="n">
        <v>39150</v>
      </c>
      <c r="F11181" s="0" t="s">
        <v>47886</v>
      </c>
      <c r="G11181" s="0" t="s">
        <v>47887</v>
      </c>
      <c r="H11181" s="0" t="s">
        <v>20</v>
      </c>
      <c r="I11181" s="0" t="s">
        <v>47888</v>
      </c>
      <c r="J11181" s="0" t="s">
        <v>20</v>
      </c>
    </row>
    <row r="11182" customFormat="false" ht="12.75" hidden="false" customHeight="false" outlineLevel="0" collapsed="false">
      <c r="A11182" s="0" t="s">
        <v>47889</v>
      </c>
      <c r="B11182" s="0" t="s">
        <v>47890</v>
      </c>
      <c r="C11182" s="0" t="s">
        <v>20</v>
      </c>
      <c r="D11182" s="0" t="s">
        <v>47891</v>
      </c>
      <c r="E11182" s="0" t="n">
        <v>33060</v>
      </c>
      <c r="F11182" s="0" t="s">
        <v>47892</v>
      </c>
      <c r="G11182" s="0" t="s">
        <v>20</v>
      </c>
      <c r="H11182" s="0" t="s">
        <v>20</v>
      </c>
      <c r="I11182" s="0" t="s">
        <v>20</v>
      </c>
      <c r="J11182" s="0" t="s">
        <v>20</v>
      </c>
    </row>
    <row r="11183" customFormat="false" ht="12.75" hidden="false" customHeight="false" outlineLevel="0" collapsed="false">
      <c r="A11183" s="0" t="s">
        <v>47893</v>
      </c>
      <c r="B11183" s="0" t="s">
        <v>47894</v>
      </c>
      <c r="C11183" s="0" t="s">
        <v>20</v>
      </c>
      <c r="D11183" s="0" t="s">
        <v>47895</v>
      </c>
      <c r="E11183" s="0" t="n">
        <v>39431</v>
      </c>
      <c r="F11183" s="0" t="s">
        <v>47896</v>
      </c>
      <c r="G11183" s="0" t="s">
        <v>20</v>
      </c>
      <c r="H11183" s="0" t="s">
        <v>47897</v>
      </c>
      <c r="I11183" s="0" t="s">
        <v>47898</v>
      </c>
      <c r="J11183" s="0" t="s">
        <v>20</v>
      </c>
    </row>
    <row r="11184" customFormat="false" ht="12.75" hidden="false" customHeight="false" outlineLevel="0" collapsed="false">
      <c r="A11184" s="0" t="s">
        <v>47899</v>
      </c>
      <c r="B11184" s="0" t="s">
        <v>47900</v>
      </c>
      <c r="C11184" s="0" t="s">
        <v>20</v>
      </c>
      <c r="D11184" s="0" t="s">
        <v>47901</v>
      </c>
      <c r="E11184" s="0" t="n">
        <v>34063</v>
      </c>
      <c r="F11184" s="0" t="s">
        <v>47902</v>
      </c>
      <c r="G11184" s="0" t="s">
        <v>47903</v>
      </c>
      <c r="H11184" s="0" t="s">
        <v>20</v>
      </c>
      <c r="I11184" s="0" t="s">
        <v>47904</v>
      </c>
      <c r="J11184" s="0" t="s">
        <v>2795</v>
      </c>
    </row>
    <row r="11185" customFormat="false" ht="12.75" hidden="false" customHeight="false" outlineLevel="0" collapsed="false">
      <c r="A11185" s="0" t="s">
        <v>47905</v>
      </c>
      <c r="B11185" s="0" t="s">
        <v>47906</v>
      </c>
      <c r="C11185" s="0" t="s">
        <v>47907</v>
      </c>
      <c r="D11185" s="0" t="s">
        <v>47908</v>
      </c>
      <c r="E11185" s="0" t="n">
        <v>39041</v>
      </c>
      <c r="F11185" s="0" t="s">
        <v>47909</v>
      </c>
      <c r="G11185" s="0" t="s">
        <v>24061</v>
      </c>
      <c r="H11185" s="0" t="s">
        <v>20</v>
      </c>
      <c r="I11185" s="0" t="s">
        <v>47910</v>
      </c>
      <c r="J11185" s="0" t="s">
        <v>2253</v>
      </c>
    </row>
    <row r="11186" customFormat="false" ht="12.75" hidden="false" customHeight="false" outlineLevel="0" collapsed="false">
      <c r="A11186" s="0" t="s">
        <v>47911</v>
      </c>
      <c r="B11186" s="0" t="s">
        <v>47912</v>
      </c>
      <c r="C11186" s="0" t="s">
        <v>47913</v>
      </c>
      <c r="D11186" s="0" t="s">
        <v>47914</v>
      </c>
      <c r="E11186" s="0" t="n">
        <v>36905</v>
      </c>
      <c r="F11186" s="0" t="s">
        <v>47915</v>
      </c>
      <c r="G11186" s="0" t="s">
        <v>47916</v>
      </c>
      <c r="H11186" s="0" t="s">
        <v>20</v>
      </c>
      <c r="I11186" s="0" t="s">
        <v>2058</v>
      </c>
      <c r="J11186" s="0" t="s">
        <v>20</v>
      </c>
    </row>
    <row r="11187" customFormat="false" ht="12.75" hidden="false" customHeight="false" outlineLevel="0" collapsed="false">
      <c r="A11187" s="0" t="s">
        <v>47917</v>
      </c>
      <c r="B11187" s="0" t="s">
        <v>47918</v>
      </c>
      <c r="C11187" s="0" t="s">
        <v>20</v>
      </c>
      <c r="D11187" s="0" t="s">
        <v>47919</v>
      </c>
      <c r="E11187" s="0" t="s">
        <v>20</v>
      </c>
      <c r="F11187" s="0" t="s">
        <v>20</v>
      </c>
      <c r="G11187" s="0" t="s">
        <v>20</v>
      </c>
      <c r="H11187" s="0" t="s">
        <v>20</v>
      </c>
      <c r="I11187" s="0" t="s">
        <v>20</v>
      </c>
      <c r="J11187" s="0" t="s">
        <v>20</v>
      </c>
    </row>
    <row r="11188" customFormat="false" ht="12.75" hidden="false" customHeight="false" outlineLevel="0" collapsed="false">
      <c r="A11188" s="0" t="s">
        <v>47920</v>
      </c>
      <c r="B11188" s="0" t="s">
        <v>47921</v>
      </c>
      <c r="C11188" s="0" t="s">
        <v>20</v>
      </c>
      <c r="D11188" s="0" t="s">
        <v>47922</v>
      </c>
      <c r="E11188" s="0" t="n">
        <v>33889</v>
      </c>
      <c r="F11188" s="0" t="s">
        <v>47923</v>
      </c>
      <c r="G11188" s="0" t="s">
        <v>20</v>
      </c>
      <c r="H11188" s="0" t="s">
        <v>20</v>
      </c>
      <c r="I11188" s="0" t="s">
        <v>47924</v>
      </c>
      <c r="J11188" s="0" t="s">
        <v>20</v>
      </c>
    </row>
    <row r="11189" customFormat="false" ht="12.75" hidden="false" customHeight="false" outlineLevel="0" collapsed="false">
      <c r="A11189" s="0" t="s">
        <v>47925</v>
      </c>
      <c r="B11189" s="0" t="s">
        <v>47926</v>
      </c>
      <c r="C11189" s="0" t="s">
        <v>20</v>
      </c>
      <c r="D11189" s="0" t="s">
        <v>47927</v>
      </c>
      <c r="E11189" s="0" t="n">
        <v>43607</v>
      </c>
      <c r="F11189" s="0" t="s">
        <v>47928</v>
      </c>
      <c r="G11189" s="0" t="s">
        <v>20</v>
      </c>
      <c r="H11189" s="0" t="s">
        <v>20</v>
      </c>
      <c r="I11189" s="0" t="s">
        <v>20</v>
      </c>
      <c r="J11189" s="0" t="s">
        <v>20</v>
      </c>
    </row>
    <row r="11190" customFormat="false" ht="12.75" hidden="false" customHeight="false" outlineLevel="0" collapsed="false">
      <c r="A11190" s="0" t="s">
        <v>47929</v>
      </c>
      <c r="B11190" s="0" t="s">
        <v>47930</v>
      </c>
      <c r="C11190" s="0" t="s">
        <v>20</v>
      </c>
      <c r="D11190" s="0" t="s">
        <v>47931</v>
      </c>
      <c r="E11190" s="0" t="s">
        <v>20</v>
      </c>
      <c r="F11190" s="0" t="s">
        <v>20</v>
      </c>
      <c r="G11190" s="0" t="s">
        <v>20</v>
      </c>
      <c r="H11190" s="0" t="s">
        <v>20</v>
      </c>
      <c r="I11190" s="0" t="s">
        <v>20</v>
      </c>
      <c r="J11190" s="0" t="s">
        <v>20</v>
      </c>
    </row>
    <row r="11191" customFormat="false" ht="12.75" hidden="false" customHeight="false" outlineLevel="0" collapsed="false">
      <c r="A11191" s="0" t="s">
        <v>47932</v>
      </c>
      <c r="B11191" s="0" t="s">
        <v>47933</v>
      </c>
      <c r="C11191" s="0" t="s">
        <v>20</v>
      </c>
      <c r="D11191" s="0" t="s">
        <v>47934</v>
      </c>
      <c r="E11191" s="0" t="n">
        <v>41723</v>
      </c>
      <c r="F11191" s="0" t="s">
        <v>47935</v>
      </c>
      <c r="G11191" s="0" t="s">
        <v>20</v>
      </c>
      <c r="H11191" s="0" t="s">
        <v>20</v>
      </c>
      <c r="I11191" s="0" t="s">
        <v>20</v>
      </c>
      <c r="J11191" s="0" t="s">
        <v>20</v>
      </c>
    </row>
    <row r="11192" customFormat="false" ht="12.75" hidden="false" customHeight="false" outlineLevel="0" collapsed="false">
      <c r="A11192" s="0" t="s">
        <v>47936</v>
      </c>
      <c r="B11192" s="0" t="s">
        <v>47937</v>
      </c>
      <c r="C11192" s="0" t="s">
        <v>20</v>
      </c>
      <c r="D11192" s="0" t="s">
        <v>47938</v>
      </c>
      <c r="E11192" s="0" t="n">
        <v>37820</v>
      </c>
      <c r="F11192" s="0" t="s">
        <v>47939</v>
      </c>
      <c r="G11192" s="0" t="s">
        <v>20</v>
      </c>
      <c r="H11192" s="0" t="s">
        <v>20</v>
      </c>
      <c r="I11192" s="0" t="s">
        <v>20</v>
      </c>
      <c r="J11192" s="0" t="s">
        <v>20</v>
      </c>
    </row>
    <row r="11193" customFormat="false" ht="12.75" hidden="false" customHeight="false" outlineLevel="0" collapsed="false">
      <c r="A11193" s="0" t="s">
        <v>47940</v>
      </c>
      <c r="B11193" s="0" t="s">
        <v>47941</v>
      </c>
      <c r="C11193" s="0" t="s">
        <v>20</v>
      </c>
      <c r="D11193" s="0" t="s">
        <v>47942</v>
      </c>
      <c r="E11193" s="0" t="n">
        <v>43645</v>
      </c>
      <c r="F11193" s="0" t="s">
        <v>47943</v>
      </c>
      <c r="G11193" s="0" t="s">
        <v>1892</v>
      </c>
      <c r="H11193" s="0" t="s">
        <v>13690</v>
      </c>
      <c r="I11193" s="9" t="s">
        <v>47944</v>
      </c>
      <c r="J11193" s="0" t="s">
        <v>20</v>
      </c>
    </row>
    <row r="11194" customFormat="false" ht="12.75" hidden="false" customHeight="false" outlineLevel="0" collapsed="false">
      <c r="A11194" s="0" t="s">
        <v>47945</v>
      </c>
      <c r="B11194" s="0" t="s">
        <v>47946</v>
      </c>
      <c r="C11194" s="0" t="s">
        <v>20</v>
      </c>
      <c r="D11194" s="0" t="s">
        <v>47947</v>
      </c>
      <c r="E11194" s="0" t="n">
        <v>39742</v>
      </c>
      <c r="F11194" s="0" t="s">
        <v>47948</v>
      </c>
      <c r="G11194" s="0" t="s">
        <v>1273</v>
      </c>
      <c r="H11194" s="0" t="s">
        <v>20</v>
      </c>
      <c r="I11194" s="9" t="s">
        <v>47949</v>
      </c>
      <c r="J11194" s="0" t="s">
        <v>5002</v>
      </c>
    </row>
    <row r="11195" customFormat="false" ht="12.75" hidden="false" customHeight="false" outlineLevel="0" collapsed="false">
      <c r="A11195" s="0" t="s">
        <v>47950</v>
      </c>
      <c r="B11195" s="0" t="s">
        <v>47951</v>
      </c>
      <c r="C11195" s="0" t="s">
        <v>20</v>
      </c>
      <c r="D11195" s="0" t="s">
        <v>47952</v>
      </c>
      <c r="E11195" s="0" t="n">
        <v>32419</v>
      </c>
      <c r="F11195" s="0" t="s">
        <v>47953</v>
      </c>
      <c r="G11195" s="0" t="s">
        <v>20</v>
      </c>
      <c r="H11195" s="0" t="s">
        <v>20</v>
      </c>
      <c r="I11195" s="0" t="s">
        <v>47954</v>
      </c>
      <c r="J11195" s="0" t="s">
        <v>486</v>
      </c>
    </row>
    <row r="11196" customFormat="false" ht="12.75" hidden="false" customHeight="false" outlineLevel="0" collapsed="false">
      <c r="A11196" s="0" t="s">
        <v>47955</v>
      </c>
      <c r="B11196" s="0" t="s">
        <v>47956</v>
      </c>
      <c r="C11196" s="0" t="s">
        <v>20</v>
      </c>
      <c r="D11196" s="0" t="s">
        <v>47957</v>
      </c>
      <c r="E11196" s="0" t="n">
        <v>37742</v>
      </c>
      <c r="F11196" s="0" t="s">
        <v>47958</v>
      </c>
      <c r="G11196" s="0" t="s">
        <v>20</v>
      </c>
      <c r="H11196" s="0" t="s">
        <v>20</v>
      </c>
      <c r="I11196" s="0" t="s">
        <v>47959</v>
      </c>
      <c r="J11196" s="0" t="s">
        <v>20</v>
      </c>
    </row>
    <row r="11197" customFormat="false" ht="12.75" hidden="false" customHeight="false" outlineLevel="0" collapsed="false">
      <c r="A11197" s="0" t="s">
        <v>47960</v>
      </c>
      <c r="B11197" s="0" t="s">
        <v>47961</v>
      </c>
      <c r="C11197" s="0" t="s">
        <v>20</v>
      </c>
      <c r="D11197" s="0" t="s">
        <v>47962</v>
      </c>
      <c r="E11197" s="0" t="n">
        <v>40655</v>
      </c>
      <c r="F11197" s="0" t="s">
        <v>47963</v>
      </c>
      <c r="G11197" s="0" t="s">
        <v>20</v>
      </c>
      <c r="H11197" s="0" t="s">
        <v>20</v>
      </c>
      <c r="I11197" s="0" t="s">
        <v>20</v>
      </c>
      <c r="J11197" s="0" t="s">
        <v>20</v>
      </c>
    </row>
    <row r="11198" customFormat="false" ht="12.75" hidden="false" customHeight="false" outlineLevel="0" collapsed="false">
      <c r="A11198" s="0" t="s">
        <v>47964</v>
      </c>
      <c r="B11198" s="0" t="s">
        <v>47965</v>
      </c>
      <c r="C11198" s="0" t="s">
        <v>20</v>
      </c>
      <c r="D11198" s="0" t="s">
        <v>47966</v>
      </c>
      <c r="E11198" s="0" t="n">
        <v>34114</v>
      </c>
      <c r="F11198" s="0" t="s">
        <v>47967</v>
      </c>
      <c r="G11198" s="0" t="s">
        <v>20</v>
      </c>
      <c r="H11198" s="0" t="s">
        <v>6515</v>
      </c>
      <c r="I11198" s="0" t="s">
        <v>6516</v>
      </c>
      <c r="J11198" s="0" t="s">
        <v>20</v>
      </c>
    </row>
    <row r="11199" customFormat="false" ht="12.75" hidden="false" customHeight="false" outlineLevel="0" collapsed="false">
      <c r="A11199" s="0" t="s">
        <v>47968</v>
      </c>
      <c r="B11199" s="0" t="s">
        <v>47969</v>
      </c>
      <c r="C11199" s="0" t="s">
        <v>20</v>
      </c>
      <c r="D11199" s="0" t="s">
        <v>47970</v>
      </c>
      <c r="E11199" s="0" t="s">
        <v>20</v>
      </c>
      <c r="F11199" s="0" t="s">
        <v>20</v>
      </c>
      <c r="G11199" s="0" t="s">
        <v>20</v>
      </c>
      <c r="H11199" s="0" t="s">
        <v>20</v>
      </c>
      <c r="I11199" s="0" t="s">
        <v>20</v>
      </c>
      <c r="J11199" s="0" t="s">
        <v>20</v>
      </c>
    </row>
    <row r="11200" customFormat="false" ht="12.75" hidden="false" customHeight="false" outlineLevel="0" collapsed="false">
      <c r="A11200" s="0" t="s">
        <v>47971</v>
      </c>
      <c r="B11200" s="0" t="s">
        <v>47972</v>
      </c>
      <c r="C11200" s="0" t="s">
        <v>20</v>
      </c>
      <c r="D11200" s="0" t="s">
        <v>47973</v>
      </c>
      <c r="E11200" s="0" t="n">
        <v>35262</v>
      </c>
      <c r="F11200" s="0" t="s">
        <v>47974</v>
      </c>
      <c r="G11200" s="0" t="s">
        <v>20</v>
      </c>
      <c r="H11200" s="0" t="s">
        <v>20</v>
      </c>
      <c r="I11200" s="0" t="s">
        <v>20</v>
      </c>
      <c r="J11200" s="0" t="s">
        <v>20</v>
      </c>
    </row>
    <row r="11201" customFormat="false" ht="12.75" hidden="false" customHeight="false" outlineLevel="0" collapsed="false">
      <c r="A11201" s="0" t="s">
        <v>47975</v>
      </c>
      <c r="B11201" s="0" t="s">
        <v>47976</v>
      </c>
      <c r="C11201" s="0" t="s">
        <v>20</v>
      </c>
      <c r="D11201" s="0" t="s">
        <v>47977</v>
      </c>
      <c r="E11201" s="0" t="s">
        <v>20</v>
      </c>
      <c r="F11201" s="0" t="s">
        <v>20</v>
      </c>
      <c r="G11201" s="0" t="s">
        <v>20</v>
      </c>
      <c r="H11201" s="0" t="s">
        <v>20</v>
      </c>
      <c r="I11201" s="0" t="s">
        <v>20</v>
      </c>
      <c r="J11201" s="0" t="s">
        <v>20</v>
      </c>
    </row>
    <row r="11202" customFormat="false" ht="12.75" hidden="false" customHeight="false" outlineLevel="0" collapsed="false">
      <c r="A11202" s="0" t="s">
        <v>47978</v>
      </c>
      <c r="B11202" s="0" t="s">
        <v>47979</v>
      </c>
      <c r="C11202" s="0" t="s">
        <v>20</v>
      </c>
      <c r="D11202" s="0" t="s">
        <v>47980</v>
      </c>
      <c r="E11202" s="0" t="n">
        <v>36439</v>
      </c>
      <c r="F11202" s="0" t="s">
        <v>47981</v>
      </c>
      <c r="G11202" s="0" t="s">
        <v>20</v>
      </c>
      <c r="H11202" s="0" t="s">
        <v>20</v>
      </c>
      <c r="I11202" s="0" t="s">
        <v>20</v>
      </c>
      <c r="J11202" s="0" t="s">
        <v>20</v>
      </c>
    </row>
    <row r="11203" customFormat="false" ht="12.75" hidden="false" customHeight="false" outlineLevel="0" collapsed="false">
      <c r="A11203" s="0" t="s">
        <v>47982</v>
      </c>
      <c r="B11203" s="0" t="s">
        <v>47983</v>
      </c>
      <c r="C11203" s="0" t="s">
        <v>20</v>
      </c>
      <c r="D11203" s="0" t="s">
        <v>47984</v>
      </c>
      <c r="E11203" s="0" t="n">
        <v>34137</v>
      </c>
      <c r="F11203" s="0" t="s">
        <v>47985</v>
      </c>
      <c r="G11203" s="0" t="s">
        <v>20</v>
      </c>
      <c r="H11203" s="0" t="s">
        <v>20</v>
      </c>
      <c r="I11203" s="0" t="s">
        <v>20</v>
      </c>
      <c r="J11203" s="0" t="s">
        <v>20</v>
      </c>
    </row>
    <row r="11204" customFormat="false" ht="12.75" hidden="false" customHeight="false" outlineLevel="0" collapsed="false">
      <c r="A11204" s="0" t="s">
        <v>47986</v>
      </c>
      <c r="B11204" s="0" t="s">
        <v>47987</v>
      </c>
      <c r="C11204" s="0" t="s">
        <v>47988</v>
      </c>
      <c r="D11204" s="0" t="s">
        <v>47989</v>
      </c>
      <c r="E11204" s="0" t="n">
        <v>36409</v>
      </c>
      <c r="F11204" s="0" t="s">
        <v>47990</v>
      </c>
      <c r="G11204" s="0" t="s">
        <v>20</v>
      </c>
      <c r="H11204" s="0" t="s">
        <v>47991</v>
      </c>
      <c r="I11204" s="0" t="s">
        <v>20</v>
      </c>
      <c r="J11204" s="0" t="s">
        <v>20</v>
      </c>
    </row>
    <row r="11205" customFormat="false" ht="12.75" hidden="false" customHeight="false" outlineLevel="0" collapsed="false">
      <c r="A11205" s="0" t="s">
        <v>47992</v>
      </c>
      <c r="B11205" s="0" t="s">
        <v>47993</v>
      </c>
      <c r="C11205" s="0" t="s">
        <v>20</v>
      </c>
      <c r="D11205" s="0" t="s">
        <v>47994</v>
      </c>
      <c r="E11205" s="0" t="s">
        <v>20</v>
      </c>
      <c r="F11205" s="0" t="s">
        <v>20</v>
      </c>
      <c r="G11205" s="0" t="s">
        <v>20</v>
      </c>
      <c r="H11205" s="0" t="s">
        <v>20</v>
      </c>
      <c r="I11205" s="0" t="s">
        <v>20</v>
      </c>
      <c r="J11205" s="0" t="s">
        <v>20</v>
      </c>
    </row>
    <row r="11206" customFormat="false" ht="12.75" hidden="false" customHeight="false" outlineLevel="0" collapsed="false">
      <c r="A11206" s="0" t="s">
        <v>47995</v>
      </c>
      <c r="B11206" s="0" t="s">
        <v>47996</v>
      </c>
      <c r="C11206" s="0" t="s">
        <v>20</v>
      </c>
      <c r="D11206" s="0" t="s">
        <v>47997</v>
      </c>
      <c r="E11206" s="0" t="n">
        <v>32122</v>
      </c>
      <c r="F11206" s="0" t="s">
        <v>47998</v>
      </c>
      <c r="G11206" s="0" t="s">
        <v>47999</v>
      </c>
      <c r="H11206" s="0" t="s">
        <v>2412</v>
      </c>
      <c r="I11206" s="0" t="s">
        <v>48000</v>
      </c>
      <c r="J11206" s="0" t="s">
        <v>48001</v>
      </c>
    </row>
    <row r="11207" customFormat="false" ht="12.75" hidden="false" customHeight="false" outlineLevel="0" collapsed="false">
      <c r="A11207" s="0" t="s">
        <v>48002</v>
      </c>
      <c r="B11207" s="0" t="s">
        <v>48003</v>
      </c>
      <c r="C11207" s="0" t="s">
        <v>20</v>
      </c>
      <c r="D11207" s="0" t="s">
        <v>48004</v>
      </c>
      <c r="E11207" s="0" t="n">
        <v>40368</v>
      </c>
      <c r="F11207" s="0" t="s">
        <v>48005</v>
      </c>
      <c r="G11207" s="0" t="s">
        <v>20</v>
      </c>
      <c r="H11207" s="0" t="s">
        <v>20</v>
      </c>
      <c r="I11207" s="0" t="s">
        <v>48006</v>
      </c>
      <c r="J11207" s="0" t="s">
        <v>20</v>
      </c>
    </row>
    <row r="11208" customFormat="false" ht="12.75" hidden="false" customHeight="false" outlineLevel="0" collapsed="false">
      <c r="A11208" s="0" t="s">
        <v>48007</v>
      </c>
      <c r="B11208" s="0" t="s">
        <v>48008</v>
      </c>
      <c r="C11208" s="0" t="s">
        <v>20</v>
      </c>
      <c r="D11208" s="0" t="s">
        <v>48009</v>
      </c>
      <c r="E11208" s="0" t="n">
        <v>33760</v>
      </c>
      <c r="F11208" s="0" t="s">
        <v>48010</v>
      </c>
      <c r="G11208" s="0" t="s">
        <v>20</v>
      </c>
      <c r="H11208" s="0" t="s">
        <v>20</v>
      </c>
      <c r="I11208" s="0" t="s">
        <v>30572</v>
      </c>
      <c r="J11208" s="0" t="s">
        <v>20</v>
      </c>
    </row>
    <row r="11209" customFormat="false" ht="12.75" hidden="false" customHeight="false" outlineLevel="0" collapsed="false">
      <c r="A11209" s="0" t="s">
        <v>48011</v>
      </c>
      <c r="B11209" s="0" t="s">
        <v>48012</v>
      </c>
      <c r="C11209" s="0" t="s">
        <v>20</v>
      </c>
      <c r="D11209" s="0" t="s">
        <v>48013</v>
      </c>
      <c r="E11209" s="0" t="s">
        <v>20</v>
      </c>
      <c r="F11209" s="0" t="s">
        <v>20</v>
      </c>
      <c r="G11209" s="0" t="s">
        <v>20</v>
      </c>
      <c r="H11209" s="0" t="s">
        <v>20</v>
      </c>
      <c r="I11209" s="0" t="s">
        <v>20</v>
      </c>
      <c r="J11209" s="0" t="s">
        <v>20</v>
      </c>
    </row>
    <row r="11210" customFormat="false" ht="12.75" hidden="false" customHeight="false" outlineLevel="0" collapsed="false">
      <c r="A11210" s="0" t="s">
        <v>48014</v>
      </c>
      <c r="B11210" s="0" t="s">
        <v>48015</v>
      </c>
      <c r="C11210" s="0" t="s">
        <v>20</v>
      </c>
      <c r="D11210" s="0" t="s">
        <v>48016</v>
      </c>
      <c r="E11210" s="0" t="s">
        <v>20</v>
      </c>
      <c r="F11210" s="0" t="s">
        <v>20</v>
      </c>
      <c r="G11210" s="0" t="s">
        <v>20</v>
      </c>
      <c r="H11210" s="0" t="s">
        <v>20</v>
      </c>
      <c r="I11210" s="0" t="s">
        <v>20</v>
      </c>
      <c r="J11210" s="0" t="s">
        <v>20</v>
      </c>
    </row>
    <row r="11211" customFormat="false" ht="12.75" hidden="false" customHeight="false" outlineLevel="0" collapsed="false">
      <c r="A11211" s="0" t="s">
        <v>48017</v>
      </c>
      <c r="B11211" s="0" t="s">
        <v>48018</v>
      </c>
      <c r="C11211" s="0" t="s">
        <v>20</v>
      </c>
      <c r="D11211" s="0" t="s">
        <v>48019</v>
      </c>
      <c r="E11211" s="0" t="n">
        <v>31445</v>
      </c>
      <c r="F11211" s="0" t="s">
        <v>48020</v>
      </c>
      <c r="G11211" s="0" t="s">
        <v>20</v>
      </c>
      <c r="H11211" s="0" t="s">
        <v>20</v>
      </c>
      <c r="I11211" s="0" t="s">
        <v>20</v>
      </c>
      <c r="J11211" s="0" t="s">
        <v>20</v>
      </c>
    </row>
    <row r="11212" customFormat="false" ht="12.75" hidden="false" customHeight="false" outlineLevel="0" collapsed="false">
      <c r="A11212" s="0" t="s">
        <v>48021</v>
      </c>
      <c r="B11212" s="0" t="s">
        <v>48022</v>
      </c>
      <c r="C11212" s="0" t="s">
        <v>48023</v>
      </c>
      <c r="D11212" s="0" t="s">
        <v>48024</v>
      </c>
      <c r="E11212" s="0" t="n">
        <v>40905</v>
      </c>
      <c r="F11212" s="0" t="s">
        <v>48025</v>
      </c>
      <c r="G11212" s="0" t="s">
        <v>20</v>
      </c>
      <c r="H11212" s="0" t="s">
        <v>20</v>
      </c>
      <c r="I11212" s="0" t="s">
        <v>48026</v>
      </c>
      <c r="J11212" s="0" t="s">
        <v>20</v>
      </c>
    </row>
    <row r="11213" customFormat="false" ht="12.75" hidden="false" customHeight="false" outlineLevel="0" collapsed="false">
      <c r="A11213" s="0" t="s">
        <v>48027</v>
      </c>
      <c r="B11213" s="0" t="s">
        <v>48028</v>
      </c>
      <c r="C11213" s="0" t="s">
        <v>20</v>
      </c>
      <c r="D11213" s="0" t="s">
        <v>48029</v>
      </c>
      <c r="E11213" s="0" t="n">
        <v>40786</v>
      </c>
      <c r="F11213" s="0" t="s">
        <v>48030</v>
      </c>
      <c r="G11213" s="0" t="s">
        <v>20</v>
      </c>
      <c r="H11213" s="0" t="s">
        <v>20</v>
      </c>
      <c r="I11213" s="0" t="s">
        <v>20</v>
      </c>
      <c r="J11213" s="0" t="s">
        <v>20</v>
      </c>
    </row>
    <row r="11214" customFormat="false" ht="12.75" hidden="false" customHeight="false" outlineLevel="0" collapsed="false">
      <c r="A11214" s="0" t="s">
        <v>48031</v>
      </c>
      <c r="B11214" s="0" t="s">
        <v>48032</v>
      </c>
      <c r="C11214" s="0" t="s">
        <v>20</v>
      </c>
      <c r="D11214" s="0" t="s">
        <v>48033</v>
      </c>
      <c r="E11214" s="0" t="n">
        <v>38313</v>
      </c>
      <c r="F11214" s="0" t="s">
        <v>48034</v>
      </c>
      <c r="G11214" s="0" t="s">
        <v>20</v>
      </c>
      <c r="H11214" s="0" t="s">
        <v>20</v>
      </c>
      <c r="I11214" s="0" t="s">
        <v>20</v>
      </c>
      <c r="J11214" s="0" t="s">
        <v>20</v>
      </c>
    </row>
    <row r="11215" customFormat="false" ht="12.75" hidden="false" customHeight="false" outlineLevel="0" collapsed="false">
      <c r="A11215" s="0" t="s">
        <v>48035</v>
      </c>
      <c r="B11215" s="0" t="s">
        <v>48036</v>
      </c>
      <c r="C11215" s="0" t="s">
        <v>20</v>
      </c>
      <c r="D11215" s="0" t="s">
        <v>48037</v>
      </c>
      <c r="E11215" s="0" t="n">
        <v>33644</v>
      </c>
      <c r="F11215" s="0" t="s">
        <v>48038</v>
      </c>
      <c r="G11215" s="0" t="s">
        <v>20</v>
      </c>
      <c r="H11215" s="0" t="s">
        <v>20</v>
      </c>
      <c r="I11215" s="0" t="s">
        <v>20</v>
      </c>
      <c r="J11215" s="0" t="s">
        <v>20</v>
      </c>
    </row>
    <row r="11216" customFormat="false" ht="12.75" hidden="false" customHeight="false" outlineLevel="0" collapsed="false">
      <c r="A11216" s="0" t="s">
        <v>48039</v>
      </c>
      <c r="B11216" s="0" t="s">
        <v>48040</v>
      </c>
      <c r="C11216" s="0" t="s">
        <v>20</v>
      </c>
      <c r="D11216" s="0" t="s">
        <v>48041</v>
      </c>
      <c r="E11216" s="0" t="s">
        <v>20</v>
      </c>
      <c r="F11216" s="0" t="s">
        <v>20</v>
      </c>
      <c r="G11216" s="0" t="s">
        <v>20</v>
      </c>
      <c r="H11216" s="0" t="s">
        <v>20</v>
      </c>
      <c r="I11216" s="0" t="s">
        <v>20</v>
      </c>
      <c r="J11216" s="0" t="s">
        <v>20</v>
      </c>
    </row>
    <row r="11217" customFormat="false" ht="12.75" hidden="false" customHeight="false" outlineLevel="0" collapsed="false">
      <c r="A11217" s="0" t="s">
        <v>48042</v>
      </c>
      <c r="B11217" s="0" t="s">
        <v>48043</v>
      </c>
      <c r="C11217" s="0" t="s">
        <v>20</v>
      </c>
      <c r="D11217" s="0" t="s">
        <v>48044</v>
      </c>
      <c r="E11217" s="0" t="n">
        <v>37825</v>
      </c>
      <c r="F11217" s="0" t="s">
        <v>48045</v>
      </c>
      <c r="G11217" s="0" t="s">
        <v>48046</v>
      </c>
      <c r="H11217" s="0" t="s">
        <v>20</v>
      </c>
      <c r="I11217" s="0" t="s">
        <v>26094</v>
      </c>
      <c r="J11217" s="0" t="s">
        <v>20</v>
      </c>
    </row>
    <row r="11218" customFormat="false" ht="12.75" hidden="false" customHeight="false" outlineLevel="0" collapsed="false">
      <c r="A11218" s="0" t="s">
        <v>48047</v>
      </c>
      <c r="B11218" s="0" t="s">
        <v>48048</v>
      </c>
      <c r="C11218" s="0" t="s">
        <v>20</v>
      </c>
      <c r="D11218" s="0" t="s">
        <v>48049</v>
      </c>
      <c r="E11218" s="0" t="s">
        <v>20</v>
      </c>
      <c r="F11218" s="0" t="s">
        <v>20</v>
      </c>
      <c r="G11218" s="0" t="s">
        <v>20</v>
      </c>
      <c r="H11218" s="0" t="s">
        <v>20</v>
      </c>
      <c r="I11218" s="0" t="s">
        <v>20</v>
      </c>
      <c r="J11218" s="0" t="s">
        <v>20</v>
      </c>
    </row>
    <row r="11219" customFormat="false" ht="12.75" hidden="false" customHeight="false" outlineLevel="0" collapsed="false">
      <c r="A11219" s="0" t="s">
        <v>48050</v>
      </c>
      <c r="B11219" s="0" t="s">
        <v>48051</v>
      </c>
      <c r="C11219" s="0" t="s">
        <v>48052</v>
      </c>
      <c r="D11219" s="0" t="s">
        <v>48053</v>
      </c>
      <c r="E11219" s="0" t="n">
        <v>42805</v>
      </c>
      <c r="F11219" s="0" t="s">
        <v>48054</v>
      </c>
      <c r="G11219" s="0" t="s">
        <v>4333</v>
      </c>
      <c r="H11219" s="9" t="s">
        <v>7965</v>
      </c>
      <c r="I11219" s="9" t="s">
        <v>48055</v>
      </c>
      <c r="J11219" s="0" t="s">
        <v>190</v>
      </c>
    </row>
    <row r="11220" customFormat="false" ht="12.75" hidden="false" customHeight="false" outlineLevel="0" collapsed="false">
      <c r="A11220" s="0" t="s">
        <v>48056</v>
      </c>
      <c r="B11220" s="0" t="s">
        <v>48057</v>
      </c>
      <c r="C11220" s="0" t="s">
        <v>48058</v>
      </c>
      <c r="D11220" s="0" t="s">
        <v>48059</v>
      </c>
      <c r="E11220" s="0" t="n">
        <v>32872</v>
      </c>
      <c r="F11220" s="0" t="s">
        <v>48060</v>
      </c>
      <c r="G11220" s="0" t="s">
        <v>20</v>
      </c>
      <c r="H11220" s="0" t="s">
        <v>20</v>
      </c>
      <c r="I11220" s="0" t="s">
        <v>20</v>
      </c>
      <c r="J11220" s="0" t="s">
        <v>20</v>
      </c>
    </row>
    <row r="11221" customFormat="false" ht="12.75" hidden="false" customHeight="false" outlineLevel="0" collapsed="false">
      <c r="A11221" s="0" t="s">
        <v>48061</v>
      </c>
      <c r="B11221" s="0" t="s">
        <v>48062</v>
      </c>
      <c r="C11221" s="0" t="s">
        <v>20</v>
      </c>
      <c r="D11221" s="0" t="s">
        <v>48063</v>
      </c>
      <c r="E11221" s="0" t="n">
        <v>33276</v>
      </c>
      <c r="F11221" s="0" t="s">
        <v>48064</v>
      </c>
      <c r="G11221" s="0" t="s">
        <v>20</v>
      </c>
      <c r="H11221" s="0" t="s">
        <v>20</v>
      </c>
      <c r="I11221" s="0" t="s">
        <v>20</v>
      </c>
      <c r="J11221" s="0" t="s">
        <v>20</v>
      </c>
    </row>
    <row r="11222" customFormat="false" ht="12.75" hidden="false" customHeight="false" outlineLevel="0" collapsed="false">
      <c r="A11222" s="0" t="s">
        <v>48065</v>
      </c>
      <c r="B11222" s="0" t="s">
        <v>48066</v>
      </c>
      <c r="C11222" s="0" t="s">
        <v>48067</v>
      </c>
      <c r="D11222" s="0" t="s">
        <v>48068</v>
      </c>
      <c r="E11222" s="0" t="n">
        <v>41943</v>
      </c>
      <c r="F11222" s="0" t="s">
        <v>48069</v>
      </c>
      <c r="G11222" s="0" t="s">
        <v>20</v>
      </c>
      <c r="H11222" s="0" t="s">
        <v>20</v>
      </c>
      <c r="I11222" s="0" t="s">
        <v>48070</v>
      </c>
      <c r="J11222" s="0" t="s">
        <v>295</v>
      </c>
    </row>
    <row r="11223" customFormat="false" ht="12.75" hidden="false" customHeight="false" outlineLevel="0" collapsed="false">
      <c r="A11223" s="0" t="s">
        <v>48071</v>
      </c>
      <c r="B11223" s="0" t="s">
        <v>48072</v>
      </c>
      <c r="C11223" s="0" t="s">
        <v>20</v>
      </c>
      <c r="D11223" s="0" t="s">
        <v>48073</v>
      </c>
      <c r="E11223" s="0" t="n">
        <v>41665</v>
      </c>
      <c r="F11223" s="0" t="s">
        <v>48074</v>
      </c>
      <c r="G11223" s="0" t="s">
        <v>20</v>
      </c>
      <c r="H11223" s="0" t="s">
        <v>20</v>
      </c>
      <c r="I11223" s="0" t="s">
        <v>20</v>
      </c>
      <c r="J11223" s="0" t="s">
        <v>20</v>
      </c>
    </row>
    <row r="11224" customFormat="false" ht="12.75" hidden="false" customHeight="false" outlineLevel="0" collapsed="false">
      <c r="A11224" s="0" t="s">
        <v>48075</v>
      </c>
      <c r="B11224" s="0" t="s">
        <v>48076</v>
      </c>
      <c r="C11224" s="0" t="s">
        <v>20</v>
      </c>
      <c r="D11224" s="0" t="s">
        <v>48077</v>
      </c>
      <c r="E11224" s="0" t="n">
        <v>37929</v>
      </c>
      <c r="F11224" s="0" t="s">
        <v>48078</v>
      </c>
      <c r="G11224" s="0" t="s">
        <v>20</v>
      </c>
      <c r="H11224" s="0" t="s">
        <v>20</v>
      </c>
      <c r="I11224" s="0" t="s">
        <v>20</v>
      </c>
      <c r="J11224" s="0" t="s">
        <v>20</v>
      </c>
    </row>
    <row r="11225" customFormat="false" ht="12.75" hidden="false" customHeight="false" outlineLevel="0" collapsed="false">
      <c r="A11225" s="0" t="s">
        <v>48079</v>
      </c>
      <c r="B11225" s="0" t="s">
        <v>48080</v>
      </c>
      <c r="C11225" s="0" t="s">
        <v>20</v>
      </c>
      <c r="D11225" s="0" t="s">
        <v>48081</v>
      </c>
      <c r="E11225" s="0" t="n">
        <v>35560</v>
      </c>
      <c r="F11225" s="0" t="s">
        <v>48082</v>
      </c>
      <c r="G11225" s="0" t="s">
        <v>20</v>
      </c>
      <c r="H11225" s="0" t="s">
        <v>20</v>
      </c>
      <c r="I11225" s="0" t="s">
        <v>48083</v>
      </c>
      <c r="J11225" s="0" t="s">
        <v>20</v>
      </c>
    </row>
    <row r="11226" customFormat="false" ht="12.75" hidden="false" customHeight="false" outlineLevel="0" collapsed="false">
      <c r="A11226" s="0" t="s">
        <v>48084</v>
      </c>
      <c r="B11226" s="0" t="s">
        <v>48085</v>
      </c>
      <c r="C11226" s="0" t="s">
        <v>48086</v>
      </c>
      <c r="D11226" s="0" t="s">
        <v>48087</v>
      </c>
      <c r="E11226" s="0" t="n">
        <v>36060</v>
      </c>
      <c r="F11226" s="0" t="s">
        <v>48088</v>
      </c>
      <c r="G11226" s="0" t="s">
        <v>2431</v>
      </c>
      <c r="H11226" s="0" t="s">
        <v>20</v>
      </c>
      <c r="I11226" s="0" t="s">
        <v>48089</v>
      </c>
      <c r="J11226" s="0" t="s">
        <v>13624</v>
      </c>
    </row>
    <row r="11227" customFormat="false" ht="12.75" hidden="false" customHeight="false" outlineLevel="0" collapsed="false">
      <c r="A11227" s="0" t="s">
        <v>48090</v>
      </c>
      <c r="B11227" s="0" t="s">
        <v>48091</v>
      </c>
      <c r="C11227" s="0" t="s">
        <v>20</v>
      </c>
      <c r="D11227" s="0" t="s">
        <v>48092</v>
      </c>
      <c r="E11227" s="0" t="n">
        <v>35561</v>
      </c>
      <c r="F11227" s="0" t="s">
        <v>48093</v>
      </c>
      <c r="G11227" s="0" t="s">
        <v>20</v>
      </c>
      <c r="H11227" s="0" t="s">
        <v>20</v>
      </c>
      <c r="I11227" s="9" t="s">
        <v>48094</v>
      </c>
      <c r="J11227" s="0" t="s">
        <v>20</v>
      </c>
    </row>
    <row r="11228" customFormat="false" ht="12.75" hidden="false" customHeight="false" outlineLevel="0" collapsed="false">
      <c r="A11228" s="0" t="s">
        <v>48095</v>
      </c>
      <c r="B11228" s="0" t="s">
        <v>48096</v>
      </c>
      <c r="C11228" s="0" t="s">
        <v>20</v>
      </c>
      <c r="D11228" s="0" t="s">
        <v>48097</v>
      </c>
      <c r="E11228" s="0" t="n">
        <v>39336</v>
      </c>
      <c r="F11228" s="0" t="s">
        <v>48098</v>
      </c>
      <c r="G11228" s="0" t="s">
        <v>20</v>
      </c>
      <c r="H11228" s="0" t="s">
        <v>20</v>
      </c>
      <c r="I11228" s="0" t="s">
        <v>48099</v>
      </c>
      <c r="J11228" s="0" t="s">
        <v>20</v>
      </c>
    </row>
    <row r="11229" customFormat="false" ht="12.75" hidden="false" customHeight="false" outlineLevel="0" collapsed="false">
      <c r="A11229" s="0" t="s">
        <v>48100</v>
      </c>
      <c r="B11229" s="0" t="s">
        <v>48101</v>
      </c>
      <c r="C11229" s="0" t="s">
        <v>48102</v>
      </c>
      <c r="D11229" s="0" t="s">
        <v>48103</v>
      </c>
      <c r="E11229" s="0" t="n">
        <v>37843</v>
      </c>
      <c r="F11229" s="0" t="s">
        <v>48104</v>
      </c>
      <c r="G11229" s="0" t="s">
        <v>48105</v>
      </c>
      <c r="H11229" s="0" t="s">
        <v>4679</v>
      </c>
      <c r="I11229" s="0" t="s">
        <v>48106</v>
      </c>
      <c r="J11229" s="0" t="s">
        <v>20</v>
      </c>
    </row>
    <row r="11230" customFormat="false" ht="12.75" hidden="false" customHeight="false" outlineLevel="0" collapsed="false">
      <c r="A11230" s="0" t="s">
        <v>48107</v>
      </c>
      <c r="B11230" s="0" t="s">
        <v>48108</v>
      </c>
      <c r="C11230" s="0" t="s">
        <v>48109</v>
      </c>
      <c r="D11230" s="0" t="s">
        <v>48110</v>
      </c>
      <c r="E11230" s="0" t="n">
        <v>37823</v>
      </c>
      <c r="F11230" s="0" t="s">
        <v>48111</v>
      </c>
      <c r="G11230" s="0" t="s">
        <v>48112</v>
      </c>
      <c r="H11230" s="0" t="s">
        <v>20</v>
      </c>
      <c r="I11230" s="9" t="s">
        <v>48113</v>
      </c>
      <c r="J11230" s="0" t="s">
        <v>20</v>
      </c>
    </row>
    <row r="11231" customFormat="false" ht="12.75" hidden="false" customHeight="false" outlineLevel="0" collapsed="false">
      <c r="A11231" s="0" t="s">
        <v>48114</v>
      </c>
      <c r="B11231" s="0" t="s">
        <v>48115</v>
      </c>
      <c r="C11231" s="0" t="s">
        <v>20</v>
      </c>
      <c r="D11231" s="0" t="s">
        <v>48116</v>
      </c>
      <c r="E11231" s="0" t="s">
        <v>20</v>
      </c>
      <c r="F11231" s="0" t="s">
        <v>20</v>
      </c>
      <c r="G11231" s="0" t="s">
        <v>20</v>
      </c>
      <c r="H11231" s="0" t="s">
        <v>20</v>
      </c>
      <c r="I11231" s="0" t="s">
        <v>20</v>
      </c>
      <c r="J11231" s="0" t="s">
        <v>20</v>
      </c>
    </row>
    <row r="11232" customFormat="false" ht="12.75" hidden="false" customHeight="false" outlineLevel="0" collapsed="false">
      <c r="A11232" s="0" t="s">
        <v>48117</v>
      </c>
      <c r="B11232" s="0" t="s">
        <v>48118</v>
      </c>
      <c r="C11232" s="0" t="s">
        <v>20</v>
      </c>
      <c r="D11232" s="0" t="s">
        <v>48119</v>
      </c>
      <c r="E11232" s="0" t="s">
        <v>20</v>
      </c>
      <c r="F11232" s="0" t="s">
        <v>20</v>
      </c>
      <c r="G11232" s="0" t="s">
        <v>20</v>
      </c>
      <c r="H11232" s="0" t="s">
        <v>20</v>
      </c>
      <c r="I11232" s="0" t="s">
        <v>20</v>
      </c>
      <c r="J11232" s="0" t="s">
        <v>20</v>
      </c>
    </row>
    <row r="11233" customFormat="false" ht="12.75" hidden="false" customHeight="false" outlineLevel="0" collapsed="false">
      <c r="A11233" s="0" t="s">
        <v>48120</v>
      </c>
      <c r="B11233" s="0" t="s">
        <v>48121</v>
      </c>
      <c r="C11233" s="0" t="s">
        <v>20</v>
      </c>
      <c r="D11233" s="0" t="s">
        <v>48122</v>
      </c>
      <c r="E11233" s="0" t="n">
        <v>31965</v>
      </c>
      <c r="F11233" s="0" t="s">
        <v>48123</v>
      </c>
      <c r="G11233" s="0" t="s">
        <v>20</v>
      </c>
      <c r="H11233" s="0" t="s">
        <v>20</v>
      </c>
      <c r="I11233" s="0" t="s">
        <v>20</v>
      </c>
      <c r="J11233" s="0" t="s">
        <v>20</v>
      </c>
    </row>
    <row r="11234" customFormat="false" ht="12.75" hidden="false" customHeight="false" outlineLevel="0" collapsed="false">
      <c r="A11234" s="0" t="s">
        <v>48124</v>
      </c>
      <c r="B11234" s="0" t="s">
        <v>48125</v>
      </c>
      <c r="C11234" s="0" t="s">
        <v>20</v>
      </c>
      <c r="D11234" s="0" t="s">
        <v>48126</v>
      </c>
      <c r="E11234" s="0" t="n">
        <v>31966</v>
      </c>
      <c r="F11234" s="0" t="s">
        <v>48127</v>
      </c>
      <c r="G11234" s="0" t="s">
        <v>20</v>
      </c>
      <c r="H11234" s="0" t="s">
        <v>20</v>
      </c>
      <c r="I11234" s="0" t="s">
        <v>20</v>
      </c>
      <c r="J11234" s="0" t="s">
        <v>20</v>
      </c>
    </row>
    <row r="11235" customFormat="false" ht="12.75" hidden="false" customHeight="false" outlineLevel="0" collapsed="false">
      <c r="A11235" s="0" t="s">
        <v>48128</v>
      </c>
      <c r="B11235" s="0" t="s">
        <v>48129</v>
      </c>
      <c r="C11235" s="0" t="s">
        <v>48130</v>
      </c>
      <c r="D11235" s="0" t="s">
        <v>48131</v>
      </c>
      <c r="E11235" s="0" t="n">
        <v>31669</v>
      </c>
      <c r="F11235" s="0" t="s">
        <v>48132</v>
      </c>
      <c r="G11235" s="0" t="s">
        <v>20</v>
      </c>
      <c r="H11235" s="0" t="s">
        <v>13716</v>
      </c>
      <c r="I11235" s="0" t="s">
        <v>1887</v>
      </c>
      <c r="J11235" s="0" t="s">
        <v>20</v>
      </c>
    </row>
    <row r="11236" customFormat="false" ht="12.75" hidden="false" customHeight="false" outlineLevel="0" collapsed="false">
      <c r="A11236" s="0" t="s">
        <v>48133</v>
      </c>
      <c r="B11236" s="0" t="s">
        <v>48134</v>
      </c>
      <c r="C11236" s="0" t="s">
        <v>20</v>
      </c>
      <c r="D11236" s="0" t="s">
        <v>48135</v>
      </c>
      <c r="E11236" s="0" t="s">
        <v>20</v>
      </c>
      <c r="F11236" s="0" t="s">
        <v>20</v>
      </c>
      <c r="G11236" s="0" t="s">
        <v>20</v>
      </c>
      <c r="H11236" s="0" t="s">
        <v>20</v>
      </c>
      <c r="I11236" s="0" t="s">
        <v>20</v>
      </c>
      <c r="J11236" s="0" t="s">
        <v>20</v>
      </c>
    </row>
    <row r="11237" customFormat="false" ht="12.75" hidden="false" customHeight="false" outlineLevel="0" collapsed="false">
      <c r="A11237" s="0" t="s">
        <v>48136</v>
      </c>
      <c r="B11237" s="0" t="s">
        <v>48137</v>
      </c>
      <c r="C11237" s="0" t="s">
        <v>20</v>
      </c>
      <c r="D11237" s="0" t="s">
        <v>48138</v>
      </c>
      <c r="E11237" s="0" t="n">
        <v>33153</v>
      </c>
      <c r="F11237" s="0" t="s">
        <v>48139</v>
      </c>
      <c r="G11237" s="0" t="s">
        <v>20</v>
      </c>
      <c r="H11237" s="0" t="s">
        <v>20</v>
      </c>
      <c r="I11237" s="0" t="s">
        <v>48140</v>
      </c>
      <c r="J11237" s="0" t="s">
        <v>20</v>
      </c>
    </row>
    <row r="11238" customFormat="false" ht="12.75" hidden="false" customHeight="false" outlineLevel="0" collapsed="false">
      <c r="A11238" s="0" t="s">
        <v>48141</v>
      </c>
      <c r="B11238" s="0" t="s">
        <v>48142</v>
      </c>
      <c r="C11238" s="0" t="s">
        <v>20</v>
      </c>
      <c r="D11238" s="0" t="s">
        <v>48143</v>
      </c>
      <c r="E11238" s="0" t="n">
        <v>43182</v>
      </c>
      <c r="F11238" s="0" t="s">
        <v>48144</v>
      </c>
      <c r="G11238" s="0" t="s">
        <v>6805</v>
      </c>
      <c r="H11238" s="0" t="s">
        <v>686</v>
      </c>
      <c r="I11238" s="0" t="s">
        <v>48145</v>
      </c>
      <c r="J11238" s="0" t="s">
        <v>20</v>
      </c>
    </row>
    <row r="11239" customFormat="false" ht="12.75" hidden="false" customHeight="false" outlineLevel="0" collapsed="false">
      <c r="A11239" s="0" t="s">
        <v>48146</v>
      </c>
      <c r="B11239" s="0" t="s">
        <v>48147</v>
      </c>
      <c r="C11239" s="0" t="s">
        <v>20</v>
      </c>
      <c r="D11239" s="0" t="s">
        <v>48148</v>
      </c>
      <c r="E11239" s="0" t="n">
        <v>37104</v>
      </c>
      <c r="F11239" s="0" t="s">
        <v>48149</v>
      </c>
      <c r="G11239" s="0" t="s">
        <v>20</v>
      </c>
      <c r="H11239" s="0" t="s">
        <v>20</v>
      </c>
      <c r="I11239" s="0" t="s">
        <v>48150</v>
      </c>
      <c r="J11239" s="0" t="s">
        <v>982</v>
      </c>
    </row>
    <row r="11240" customFormat="false" ht="12.75" hidden="false" customHeight="false" outlineLevel="0" collapsed="false">
      <c r="A11240" s="0" t="s">
        <v>48151</v>
      </c>
      <c r="B11240" s="0" t="s">
        <v>48152</v>
      </c>
      <c r="C11240" s="0" t="s">
        <v>20</v>
      </c>
      <c r="D11240" s="0" t="s">
        <v>48153</v>
      </c>
      <c r="E11240" s="0" t="n">
        <v>33092</v>
      </c>
      <c r="F11240" s="0" t="s">
        <v>20</v>
      </c>
      <c r="G11240" s="0" t="s">
        <v>20</v>
      </c>
      <c r="H11240" s="0" t="s">
        <v>20</v>
      </c>
      <c r="I11240" s="0" t="s">
        <v>20</v>
      </c>
      <c r="J11240" s="0" t="s">
        <v>20</v>
      </c>
    </row>
    <row r="11241" customFormat="false" ht="12.75" hidden="false" customHeight="false" outlineLevel="0" collapsed="false">
      <c r="A11241" s="0" t="s">
        <v>48154</v>
      </c>
      <c r="B11241" s="0" t="s">
        <v>48155</v>
      </c>
      <c r="C11241" s="0" t="s">
        <v>20</v>
      </c>
      <c r="D11241" s="0" t="s">
        <v>48156</v>
      </c>
      <c r="E11241" s="0" t="n">
        <v>32672</v>
      </c>
      <c r="F11241" s="0" t="s">
        <v>48157</v>
      </c>
      <c r="G11241" s="0" t="s">
        <v>20</v>
      </c>
      <c r="H11241" s="0" t="s">
        <v>20</v>
      </c>
      <c r="I11241" s="0" t="s">
        <v>48158</v>
      </c>
      <c r="J11241" s="0" t="s">
        <v>20</v>
      </c>
    </row>
    <row r="11242" customFormat="false" ht="12.75" hidden="false" customHeight="false" outlineLevel="0" collapsed="false">
      <c r="A11242" s="0" t="s">
        <v>48159</v>
      </c>
      <c r="B11242" s="0" t="s">
        <v>48160</v>
      </c>
      <c r="C11242" s="0" t="s">
        <v>48161</v>
      </c>
      <c r="D11242" s="0" t="s">
        <v>48162</v>
      </c>
      <c r="E11242" s="0" t="n">
        <v>49168</v>
      </c>
      <c r="F11242" s="0" t="s">
        <v>48163</v>
      </c>
      <c r="G11242" s="0" t="s">
        <v>11179</v>
      </c>
      <c r="H11242" s="0" t="s">
        <v>48164</v>
      </c>
      <c r="I11242" s="0" t="s">
        <v>20</v>
      </c>
      <c r="J11242" s="0" t="s">
        <v>20</v>
      </c>
    </row>
    <row r="11243" customFormat="false" ht="12.75" hidden="false" customHeight="false" outlineLevel="0" collapsed="false">
      <c r="A11243" s="0" t="s">
        <v>48165</v>
      </c>
      <c r="B11243" s="0" t="s">
        <v>48166</v>
      </c>
      <c r="C11243" s="0" t="s">
        <v>20</v>
      </c>
      <c r="D11243" s="0" t="s">
        <v>48167</v>
      </c>
      <c r="E11243" s="0" t="n">
        <v>36485</v>
      </c>
      <c r="F11243" s="0" t="s">
        <v>48168</v>
      </c>
      <c r="G11243" s="0" t="s">
        <v>20</v>
      </c>
      <c r="H11243" s="0" t="s">
        <v>20</v>
      </c>
      <c r="I11243" s="0" t="s">
        <v>20</v>
      </c>
      <c r="J11243" s="0" t="s">
        <v>20</v>
      </c>
    </row>
    <row r="11244" customFormat="false" ht="12.75" hidden="false" customHeight="false" outlineLevel="0" collapsed="false">
      <c r="A11244" s="0" t="s">
        <v>48169</v>
      </c>
      <c r="B11244" s="0" t="s">
        <v>48170</v>
      </c>
      <c r="C11244" s="0" t="s">
        <v>20</v>
      </c>
      <c r="D11244" s="0" t="s">
        <v>48171</v>
      </c>
      <c r="E11244" s="0" t="s">
        <v>20</v>
      </c>
      <c r="F11244" s="0" t="s">
        <v>20</v>
      </c>
      <c r="G11244" s="0" t="s">
        <v>20</v>
      </c>
      <c r="H11244" s="0" t="s">
        <v>20</v>
      </c>
      <c r="I11244" s="0" t="s">
        <v>20</v>
      </c>
      <c r="J11244" s="0" t="s">
        <v>20</v>
      </c>
    </row>
    <row r="11245" customFormat="false" ht="12.75" hidden="false" customHeight="false" outlineLevel="0" collapsed="false">
      <c r="A11245" s="0" t="s">
        <v>48172</v>
      </c>
      <c r="B11245" s="0" t="s">
        <v>48173</v>
      </c>
      <c r="C11245" s="0" t="s">
        <v>20</v>
      </c>
      <c r="D11245" s="0" t="s">
        <v>48174</v>
      </c>
      <c r="E11245" s="0" t="s">
        <v>20</v>
      </c>
      <c r="F11245" s="0" t="s">
        <v>20</v>
      </c>
      <c r="G11245" s="0" t="s">
        <v>20</v>
      </c>
      <c r="H11245" s="0" t="s">
        <v>20</v>
      </c>
      <c r="I11245" s="0" t="s">
        <v>20</v>
      </c>
      <c r="J11245" s="0" t="s">
        <v>20</v>
      </c>
    </row>
    <row r="11246" customFormat="false" ht="12.75" hidden="false" customHeight="false" outlineLevel="0" collapsed="false">
      <c r="A11246" s="0" t="s">
        <v>48175</v>
      </c>
      <c r="B11246" s="0" t="s">
        <v>48176</v>
      </c>
      <c r="C11246" s="0" t="s">
        <v>48177</v>
      </c>
      <c r="D11246" s="0" t="s">
        <v>48178</v>
      </c>
      <c r="E11246" s="0" t="n">
        <v>37785</v>
      </c>
      <c r="F11246" s="0" t="s">
        <v>48179</v>
      </c>
      <c r="G11246" s="0" t="s">
        <v>20</v>
      </c>
      <c r="H11246" s="0" t="s">
        <v>446</v>
      </c>
      <c r="I11246" s="0" t="s">
        <v>48180</v>
      </c>
      <c r="J11246" s="0" t="s">
        <v>20</v>
      </c>
    </row>
    <row r="11247" customFormat="false" ht="12.75" hidden="false" customHeight="false" outlineLevel="0" collapsed="false">
      <c r="A11247" s="0" t="s">
        <v>48181</v>
      </c>
      <c r="B11247" s="0" t="s">
        <v>48182</v>
      </c>
      <c r="C11247" s="0" t="s">
        <v>48183</v>
      </c>
      <c r="D11247" s="0" t="s">
        <v>48184</v>
      </c>
      <c r="E11247" s="0" t="n">
        <v>41049</v>
      </c>
      <c r="F11247" s="0" t="s">
        <v>48185</v>
      </c>
      <c r="G11247" s="0" t="s">
        <v>20</v>
      </c>
      <c r="H11247" s="0" t="s">
        <v>20</v>
      </c>
      <c r="I11247" s="0" t="s">
        <v>20</v>
      </c>
      <c r="J11247" s="0" t="s">
        <v>20</v>
      </c>
    </row>
    <row r="11248" customFormat="false" ht="12.75" hidden="false" customHeight="false" outlineLevel="0" collapsed="false">
      <c r="A11248" s="0" t="s">
        <v>48186</v>
      </c>
      <c r="B11248" s="0" t="s">
        <v>48187</v>
      </c>
      <c r="C11248" s="0" t="s">
        <v>20</v>
      </c>
      <c r="D11248" s="0" t="s">
        <v>48188</v>
      </c>
      <c r="E11248" s="0" t="n">
        <v>38121</v>
      </c>
      <c r="F11248" s="0" t="s">
        <v>48189</v>
      </c>
      <c r="G11248" s="0" t="s">
        <v>20</v>
      </c>
      <c r="H11248" s="0" t="s">
        <v>20</v>
      </c>
      <c r="I11248" s="0" t="s">
        <v>48190</v>
      </c>
      <c r="J11248" s="0" t="s">
        <v>8469</v>
      </c>
    </row>
    <row r="11249" customFormat="false" ht="12.75" hidden="false" customHeight="false" outlineLevel="0" collapsed="false">
      <c r="A11249" s="0" t="s">
        <v>48191</v>
      </c>
      <c r="B11249" s="0" t="s">
        <v>48192</v>
      </c>
      <c r="C11249" s="0" t="s">
        <v>20</v>
      </c>
      <c r="D11249" s="0" t="s">
        <v>48193</v>
      </c>
      <c r="E11249" s="0" t="n">
        <v>36847</v>
      </c>
      <c r="F11249" s="0" t="s">
        <v>48194</v>
      </c>
      <c r="G11249" s="0" t="s">
        <v>20</v>
      </c>
      <c r="H11249" s="0" t="s">
        <v>20</v>
      </c>
      <c r="I11249" s="9" t="s">
        <v>48195</v>
      </c>
      <c r="J11249" s="0" t="s">
        <v>20</v>
      </c>
    </row>
    <row r="11250" customFormat="false" ht="12.75" hidden="false" customHeight="false" outlineLevel="0" collapsed="false">
      <c r="A11250" s="0" t="s">
        <v>48196</v>
      </c>
      <c r="B11250" s="0" t="s">
        <v>48197</v>
      </c>
      <c r="C11250" s="0" t="s">
        <v>20</v>
      </c>
      <c r="D11250" s="0" t="s">
        <v>48198</v>
      </c>
      <c r="E11250" s="0" t="n">
        <v>33955</v>
      </c>
      <c r="F11250" s="0" t="s">
        <v>48199</v>
      </c>
      <c r="G11250" s="0" t="s">
        <v>20</v>
      </c>
      <c r="H11250" s="0" t="s">
        <v>20</v>
      </c>
      <c r="I11250" s="0" t="s">
        <v>48200</v>
      </c>
      <c r="J11250" s="0" t="s">
        <v>23668</v>
      </c>
    </row>
    <row r="11251" customFormat="false" ht="12.75" hidden="false" customHeight="false" outlineLevel="0" collapsed="false">
      <c r="A11251" s="0" t="s">
        <v>48201</v>
      </c>
      <c r="B11251" s="0" t="s">
        <v>48202</v>
      </c>
      <c r="C11251" s="0" t="s">
        <v>20</v>
      </c>
      <c r="D11251" s="0" t="s">
        <v>48203</v>
      </c>
      <c r="E11251" s="0" t="n">
        <v>34276</v>
      </c>
      <c r="F11251" s="0" t="s">
        <v>48204</v>
      </c>
      <c r="G11251" s="0" t="s">
        <v>20</v>
      </c>
      <c r="H11251" s="0" t="s">
        <v>48205</v>
      </c>
      <c r="I11251" s="9" t="s">
        <v>48206</v>
      </c>
      <c r="J11251" s="9" t="s">
        <v>48207</v>
      </c>
    </row>
    <row r="11252" customFormat="false" ht="12.75" hidden="false" customHeight="false" outlineLevel="0" collapsed="false">
      <c r="A11252" s="0" t="s">
        <v>48208</v>
      </c>
      <c r="B11252" s="0" t="s">
        <v>48209</v>
      </c>
      <c r="C11252" s="0" t="s">
        <v>20</v>
      </c>
      <c r="D11252" s="0" t="s">
        <v>48210</v>
      </c>
      <c r="E11252" s="0" t="s">
        <v>20</v>
      </c>
      <c r="F11252" s="0" t="s">
        <v>20</v>
      </c>
      <c r="G11252" s="0" t="s">
        <v>20</v>
      </c>
      <c r="H11252" s="0" t="s">
        <v>20</v>
      </c>
      <c r="I11252" s="0" t="s">
        <v>20</v>
      </c>
      <c r="J11252" s="0" t="s">
        <v>20</v>
      </c>
    </row>
    <row r="11253" customFormat="false" ht="12.75" hidden="false" customHeight="false" outlineLevel="0" collapsed="false">
      <c r="A11253" s="0" t="s">
        <v>48211</v>
      </c>
      <c r="B11253" s="0" t="s">
        <v>48212</v>
      </c>
      <c r="C11253" s="0" t="s">
        <v>20</v>
      </c>
      <c r="D11253" s="0" t="s">
        <v>48213</v>
      </c>
      <c r="E11253" s="0" t="s">
        <v>20</v>
      </c>
      <c r="F11253" s="0" t="s">
        <v>20</v>
      </c>
      <c r="G11253" s="0" t="s">
        <v>20</v>
      </c>
      <c r="H11253" s="0" t="s">
        <v>20</v>
      </c>
      <c r="I11253" s="0" t="s">
        <v>20</v>
      </c>
      <c r="J11253" s="0" t="s">
        <v>20</v>
      </c>
    </row>
    <row r="11254" customFormat="false" ht="12.75" hidden="false" customHeight="false" outlineLevel="0" collapsed="false">
      <c r="A11254" s="0" t="s">
        <v>48214</v>
      </c>
      <c r="B11254" s="0" t="s">
        <v>48215</v>
      </c>
      <c r="C11254" s="0" t="s">
        <v>48216</v>
      </c>
      <c r="D11254" s="0" t="s">
        <v>48217</v>
      </c>
      <c r="E11254" s="0" t="n">
        <v>34979</v>
      </c>
      <c r="F11254" s="0" t="s">
        <v>48218</v>
      </c>
      <c r="G11254" s="0" t="s">
        <v>20</v>
      </c>
      <c r="H11254" s="0" t="s">
        <v>8255</v>
      </c>
      <c r="I11254" s="0" t="s">
        <v>48219</v>
      </c>
      <c r="J11254" s="0" t="s">
        <v>982</v>
      </c>
    </row>
    <row r="11255" customFormat="false" ht="12.75" hidden="false" customHeight="false" outlineLevel="0" collapsed="false">
      <c r="A11255" s="0" t="s">
        <v>48220</v>
      </c>
      <c r="B11255" s="0" t="s">
        <v>48221</v>
      </c>
      <c r="C11255" s="0" t="s">
        <v>48222</v>
      </c>
      <c r="D11255" s="0" t="s">
        <v>48223</v>
      </c>
      <c r="E11255" s="0" t="n">
        <v>43904</v>
      </c>
      <c r="F11255" s="0" t="s">
        <v>48224</v>
      </c>
      <c r="G11255" s="0" t="s">
        <v>12245</v>
      </c>
      <c r="H11255" s="0" t="s">
        <v>20</v>
      </c>
      <c r="I11255" s="9" t="s">
        <v>48225</v>
      </c>
      <c r="J11255" s="0" t="s">
        <v>20</v>
      </c>
    </row>
    <row r="11256" customFormat="false" ht="12.75" hidden="false" customHeight="false" outlineLevel="0" collapsed="false">
      <c r="A11256" s="0" t="s">
        <v>48226</v>
      </c>
      <c r="B11256" s="0" t="s">
        <v>48227</v>
      </c>
      <c r="C11256" s="0" t="s">
        <v>48228</v>
      </c>
      <c r="D11256" s="0" t="s">
        <v>48229</v>
      </c>
      <c r="E11256" s="0" t="n">
        <v>40055</v>
      </c>
      <c r="F11256" s="0" t="s">
        <v>48230</v>
      </c>
      <c r="G11256" s="0" t="s">
        <v>7412</v>
      </c>
      <c r="H11256" s="0" t="s">
        <v>48231</v>
      </c>
      <c r="I11256" s="0" t="s">
        <v>48232</v>
      </c>
      <c r="J11256" s="0" t="s">
        <v>20</v>
      </c>
    </row>
    <row r="11257" customFormat="false" ht="12.75" hidden="false" customHeight="false" outlineLevel="0" collapsed="false">
      <c r="A11257" s="0" t="s">
        <v>48233</v>
      </c>
      <c r="B11257" s="0" t="s">
        <v>48234</v>
      </c>
      <c r="C11257" s="0" t="s">
        <v>20</v>
      </c>
      <c r="D11257" s="0" t="s">
        <v>48235</v>
      </c>
      <c r="E11257" s="0" t="n">
        <v>40443</v>
      </c>
      <c r="F11257" s="0" t="s">
        <v>48236</v>
      </c>
      <c r="G11257" s="0" t="s">
        <v>48237</v>
      </c>
      <c r="H11257" s="0" t="s">
        <v>5406</v>
      </c>
      <c r="I11257" s="9" t="s">
        <v>48238</v>
      </c>
      <c r="J11257" s="0" t="s">
        <v>48239</v>
      </c>
    </row>
    <row r="11258" customFormat="false" ht="12.75" hidden="false" customHeight="false" outlineLevel="0" collapsed="false">
      <c r="A11258" s="0" t="s">
        <v>48240</v>
      </c>
      <c r="B11258" s="0" t="s">
        <v>48241</v>
      </c>
      <c r="C11258" s="0" t="s">
        <v>48242</v>
      </c>
      <c r="D11258" s="0" t="s">
        <v>48243</v>
      </c>
      <c r="E11258" s="0" t="n">
        <v>37867</v>
      </c>
      <c r="F11258" s="0" t="s">
        <v>48244</v>
      </c>
      <c r="G11258" s="0" t="s">
        <v>48245</v>
      </c>
      <c r="H11258" s="0" t="s">
        <v>20</v>
      </c>
      <c r="I11258" s="0" t="s">
        <v>48246</v>
      </c>
      <c r="J11258" s="0" t="s">
        <v>8469</v>
      </c>
    </row>
    <row r="11259" customFormat="false" ht="12.75" hidden="false" customHeight="false" outlineLevel="0" collapsed="false">
      <c r="A11259" s="0" t="s">
        <v>48247</v>
      </c>
      <c r="B11259" s="0" t="s">
        <v>48248</v>
      </c>
      <c r="C11259" s="0" t="s">
        <v>20</v>
      </c>
      <c r="D11259" s="0" t="s">
        <v>48249</v>
      </c>
      <c r="E11259" s="0" t="n">
        <v>39081</v>
      </c>
      <c r="F11259" s="0" t="s">
        <v>48250</v>
      </c>
      <c r="G11259" s="0" t="s">
        <v>20</v>
      </c>
      <c r="H11259" s="0" t="s">
        <v>20</v>
      </c>
      <c r="I11259" s="0" t="s">
        <v>20</v>
      </c>
      <c r="J11259" s="0" t="s">
        <v>20</v>
      </c>
    </row>
    <row r="11260" customFormat="false" ht="12.75" hidden="false" customHeight="false" outlineLevel="0" collapsed="false">
      <c r="A11260" s="0" t="s">
        <v>48251</v>
      </c>
      <c r="B11260" s="0" t="s">
        <v>48252</v>
      </c>
      <c r="C11260" s="0" t="s">
        <v>20</v>
      </c>
      <c r="D11260" s="0" t="s">
        <v>48253</v>
      </c>
      <c r="E11260" s="0" t="s">
        <v>20</v>
      </c>
      <c r="F11260" s="0" t="s">
        <v>20</v>
      </c>
      <c r="G11260" s="0" t="s">
        <v>20</v>
      </c>
      <c r="H11260" s="0" t="s">
        <v>20</v>
      </c>
      <c r="I11260" s="0" t="s">
        <v>20</v>
      </c>
      <c r="J11260" s="0" t="s">
        <v>20</v>
      </c>
    </row>
    <row r="11261" customFormat="false" ht="12.75" hidden="false" customHeight="false" outlineLevel="0" collapsed="false">
      <c r="A11261" s="0" t="s">
        <v>48254</v>
      </c>
      <c r="B11261" s="0" t="s">
        <v>48255</v>
      </c>
      <c r="C11261" s="0" t="s">
        <v>20</v>
      </c>
      <c r="D11261" s="0" t="s">
        <v>48256</v>
      </c>
      <c r="E11261" s="0" t="s">
        <v>20</v>
      </c>
      <c r="F11261" s="0" t="s">
        <v>20</v>
      </c>
      <c r="G11261" s="0" t="s">
        <v>20</v>
      </c>
      <c r="H11261" s="0" t="s">
        <v>20</v>
      </c>
      <c r="I11261" s="0" t="s">
        <v>20</v>
      </c>
      <c r="J11261" s="0" t="s">
        <v>20</v>
      </c>
    </row>
    <row r="11262" customFormat="false" ht="12.75" hidden="false" customHeight="false" outlineLevel="0" collapsed="false">
      <c r="A11262" s="0" t="s">
        <v>48257</v>
      </c>
      <c r="B11262" s="0" t="s">
        <v>48258</v>
      </c>
      <c r="C11262" s="0" t="s">
        <v>20</v>
      </c>
      <c r="D11262" s="0" t="s">
        <v>48259</v>
      </c>
      <c r="E11262" s="0" t="n">
        <v>42956</v>
      </c>
      <c r="F11262" s="0" t="s">
        <v>48260</v>
      </c>
      <c r="G11262" s="0" t="s">
        <v>20</v>
      </c>
      <c r="H11262" s="0" t="s">
        <v>20</v>
      </c>
      <c r="I11262" s="0" t="s">
        <v>20</v>
      </c>
      <c r="J11262" s="0" t="s">
        <v>20</v>
      </c>
    </row>
    <row r="11263" customFormat="false" ht="12.75" hidden="false" customHeight="false" outlineLevel="0" collapsed="false">
      <c r="A11263" s="0" t="s">
        <v>48261</v>
      </c>
      <c r="B11263" s="0" t="s">
        <v>48262</v>
      </c>
      <c r="C11263" s="0" t="s">
        <v>20</v>
      </c>
      <c r="D11263" s="0" t="s">
        <v>48263</v>
      </c>
      <c r="E11263" s="0" t="s">
        <v>20</v>
      </c>
      <c r="F11263" s="0" t="s">
        <v>20</v>
      </c>
      <c r="G11263" s="0" t="s">
        <v>20</v>
      </c>
      <c r="H11263" s="0" t="s">
        <v>20</v>
      </c>
      <c r="I11263" s="0" t="s">
        <v>20</v>
      </c>
      <c r="J11263" s="0" t="s">
        <v>20</v>
      </c>
    </row>
    <row r="11264" customFormat="false" ht="12.75" hidden="false" customHeight="false" outlineLevel="0" collapsed="false">
      <c r="A11264" s="0" t="s">
        <v>48264</v>
      </c>
      <c r="B11264" s="0" t="s">
        <v>48265</v>
      </c>
      <c r="C11264" s="0" t="s">
        <v>20</v>
      </c>
      <c r="D11264" s="0" t="s">
        <v>48266</v>
      </c>
      <c r="E11264" s="0" t="n">
        <v>33961</v>
      </c>
      <c r="F11264" s="0" t="s">
        <v>48267</v>
      </c>
      <c r="G11264" s="0" t="s">
        <v>20</v>
      </c>
      <c r="H11264" s="0" t="s">
        <v>20</v>
      </c>
      <c r="I11264" s="0" t="s">
        <v>48268</v>
      </c>
      <c r="J11264" s="0" t="s">
        <v>20</v>
      </c>
    </row>
    <row r="11265" customFormat="false" ht="12.75" hidden="false" customHeight="false" outlineLevel="0" collapsed="false">
      <c r="A11265" s="0" t="s">
        <v>48269</v>
      </c>
      <c r="B11265" s="0" t="s">
        <v>48270</v>
      </c>
      <c r="C11265" s="0" t="s">
        <v>20</v>
      </c>
      <c r="D11265" s="0" t="s">
        <v>48271</v>
      </c>
      <c r="E11265" s="0" t="n">
        <v>31928</v>
      </c>
      <c r="F11265" s="0" t="s">
        <v>48272</v>
      </c>
      <c r="G11265" s="0" t="s">
        <v>20</v>
      </c>
      <c r="H11265" s="0" t="s">
        <v>20</v>
      </c>
      <c r="I11265" s="0" t="s">
        <v>20</v>
      </c>
      <c r="J11265" s="0" t="s">
        <v>20</v>
      </c>
    </row>
    <row r="11266" customFormat="false" ht="12.75" hidden="false" customHeight="false" outlineLevel="0" collapsed="false">
      <c r="A11266" s="0" t="s">
        <v>48273</v>
      </c>
      <c r="B11266" s="0" t="s">
        <v>48274</v>
      </c>
      <c r="C11266" s="0" t="s">
        <v>48275</v>
      </c>
      <c r="D11266" s="0" t="s">
        <v>48276</v>
      </c>
      <c r="E11266" s="0" t="n">
        <v>43373</v>
      </c>
      <c r="F11266" s="0" t="s">
        <v>48277</v>
      </c>
      <c r="G11266" s="0" t="s">
        <v>48278</v>
      </c>
      <c r="H11266" s="0" t="s">
        <v>20</v>
      </c>
      <c r="I11266" s="0" t="s">
        <v>48279</v>
      </c>
      <c r="J11266" s="0" t="s">
        <v>48280</v>
      </c>
    </row>
    <row r="11267" customFormat="false" ht="12.75" hidden="false" customHeight="false" outlineLevel="0" collapsed="false">
      <c r="A11267" s="0" t="s">
        <v>48281</v>
      </c>
      <c r="B11267" s="0" t="s">
        <v>48282</v>
      </c>
      <c r="C11267" s="0" t="s">
        <v>20</v>
      </c>
      <c r="D11267" s="0" t="s">
        <v>48283</v>
      </c>
      <c r="E11267" s="0" t="n">
        <v>39764</v>
      </c>
      <c r="F11267" s="0" t="s">
        <v>48284</v>
      </c>
      <c r="G11267" s="0" t="s">
        <v>20</v>
      </c>
      <c r="H11267" s="0" t="s">
        <v>20</v>
      </c>
      <c r="I11267" s="0" t="s">
        <v>2396</v>
      </c>
      <c r="J11267" s="0" t="s">
        <v>20</v>
      </c>
    </row>
    <row r="11268" customFormat="false" ht="12.75" hidden="false" customHeight="false" outlineLevel="0" collapsed="false">
      <c r="A11268" s="0" t="s">
        <v>48285</v>
      </c>
      <c r="B11268" s="0" t="s">
        <v>48286</v>
      </c>
      <c r="C11268" s="0" t="s">
        <v>20</v>
      </c>
      <c r="D11268" s="0" t="s">
        <v>48287</v>
      </c>
      <c r="E11268" s="0" t="n">
        <v>35339</v>
      </c>
      <c r="F11268" s="0" t="s">
        <v>48288</v>
      </c>
      <c r="G11268" s="0" t="s">
        <v>20</v>
      </c>
      <c r="H11268" s="0" t="s">
        <v>20</v>
      </c>
      <c r="I11268" s="9" t="s">
        <v>48289</v>
      </c>
      <c r="J11268" s="0" t="s">
        <v>295</v>
      </c>
    </row>
    <row r="11269" customFormat="false" ht="12.75" hidden="false" customHeight="false" outlineLevel="0" collapsed="false">
      <c r="A11269" s="0" t="s">
        <v>48290</v>
      </c>
      <c r="B11269" s="0" t="s">
        <v>48291</v>
      </c>
      <c r="C11269" s="0" t="s">
        <v>20</v>
      </c>
      <c r="D11269" s="0" t="s">
        <v>48292</v>
      </c>
      <c r="E11269" s="0" t="n">
        <v>36286</v>
      </c>
      <c r="F11269" s="0" t="s">
        <v>48293</v>
      </c>
      <c r="G11269" s="0" t="s">
        <v>20</v>
      </c>
      <c r="H11269" s="0" t="s">
        <v>20</v>
      </c>
      <c r="I11269" s="0" t="s">
        <v>20</v>
      </c>
      <c r="J11269" s="0" t="s">
        <v>20</v>
      </c>
    </row>
    <row r="11270" customFormat="false" ht="12.75" hidden="false" customHeight="false" outlineLevel="0" collapsed="false">
      <c r="A11270" s="0" t="s">
        <v>48294</v>
      </c>
      <c r="B11270" s="0" t="s">
        <v>48295</v>
      </c>
      <c r="C11270" s="0" t="s">
        <v>20</v>
      </c>
      <c r="D11270" s="0" t="s">
        <v>48296</v>
      </c>
      <c r="E11270" s="0" t="s">
        <v>20</v>
      </c>
      <c r="F11270" s="0" t="s">
        <v>20</v>
      </c>
      <c r="G11270" s="0" t="s">
        <v>20</v>
      </c>
      <c r="H11270" s="0" t="s">
        <v>20</v>
      </c>
      <c r="I11270" s="0" t="s">
        <v>20</v>
      </c>
      <c r="J11270" s="0" t="s">
        <v>20</v>
      </c>
    </row>
    <row r="11271" customFormat="false" ht="12.75" hidden="false" customHeight="false" outlineLevel="0" collapsed="false">
      <c r="A11271" s="0" t="s">
        <v>48297</v>
      </c>
      <c r="B11271" s="0" t="s">
        <v>48298</v>
      </c>
      <c r="C11271" s="0" t="s">
        <v>20</v>
      </c>
      <c r="D11271" s="0" t="s">
        <v>48299</v>
      </c>
      <c r="E11271" s="0" t="n">
        <v>36830</v>
      </c>
      <c r="F11271" s="0" t="s">
        <v>48300</v>
      </c>
      <c r="G11271" s="0" t="s">
        <v>20</v>
      </c>
      <c r="H11271" s="0" t="s">
        <v>60</v>
      </c>
      <c r="I11271" s="0" t="s">
        <v>20</v>
      </c>
      <c r="J11271" s="0" t="s">
        <v>20</v>
      </c>
    </row>
    <row r="11272" customFormat="false" ht="12.75" hidden="false" customHeight="false" outlineLevel="0" collapsed="false">
      <c r="A11272" s="0" t="s">
        <v>48301</v>
      </c>
      <c r="B11272" s="0" t="s">
        <v>48302</v>
      </c>
      <c r="C11272" s="0" t="s">
        <v>20</v>
      </c>
      <c r="D11272" s="0" t="s">
        <v>48303</v>
      </c>
      <c r="E11272" s="0" t="n">
        <v>35234</v>
      </c>
      <c r="F11272" s="0" t="s">
        <v>48304</v>
      </c>
      <c r="G11272" s="0" t="s">
        <v>20</v>
      </c>
      <c r="H11272" s="0" t="s">
        <v>20</v>
      </c>
      <c r="I11272" s="0" t="s">
        <v>20</v>
      </c>
      <c r="J11272" s="0" t="s">
        <v>20</v>
      </c>
    </row>
    <row r="11273" customFormat="false" ht="12.75" hidden="false" customHeight="false" outlineLevel="0" collapsed="false">
      <c r="A11273" s="0" t="s">
        <v>48305</v>
      </c>
      <c r="B11273" s="0" t="s">
        <v>48306</v>
      </c>
      <c r="C11273" s="0" t="s">
        <v>20</v>
      </c>
      <c r="D11273" s="0" t="s">
        <v>48307</v>
      </c>
      <c r="E11273" s="0" t="s">
        <v>20</v>
      </c>
      <c r="F11273" s="0" t="s">
        <v>20</v>
      </c>
      <c r="G11273" s="0" t="s">
        <v>20</v>
      </c>
      <c r="H11273" s="0" t="s">
        <v>20</v>
      </c>
      <c r="I11273" s="0" t="s">
        <v>20</v>
      </c>
      <c r="J11273" s="0" t="s">
        <v>20</v>
      </c>
    </row>
    <row r="11274" customFormat="false" ht="12.75" hidden="false" customHeight="false" outlineLevel="0" collapsed="false">
      <c r="A11274" s="0" t="s">
        <v>48308</v>
      </c>
      <c r="B11274" s="0" t="s">
        <v>48309</v>
      </c>
      <c r="C11274" s="0" t="s">
        <v>48310</v>
      </c>
      <c r="D11274" s="0" t="s">
        <v>48311</v>
      </c>
      <c r="E11274" s="0" t="n">
        <v>42735</v>
      </c>
      <c r="F11274" s="0" t="s">
        <v>48312</v>
      </c>
      <c r="G11274" s="0" t="s">
        <v>20</v>
      </c>
      <c r="H11274" s="0" t="s">
        <v>20</v>
      </c>
      <c r="I11274" s="0" t="s">
        <v>48313</v>
      </c>
      <c r="J11274" s="0" t="s">
        <v>20</v>
      </c>
    </row>
    <row r="11275" customFormat="false" ht="12.75" hidden="false" customHeight="false" outlineLevel="0" collapsed="false">
      <c r="A11275" s="0" t="s">
        <v>48314</v>
      </c>
      <c r="B11275" s="0" t="s">
        <v>48315</v>
      </c>
      <c r="C11275" s="0" t="s">
        <v>20</v>
      </c>
      <c r="D11275" s="0" t="s">
        <v>48316</v>
      </c>
      <c r="E11275" s="0" t="n">
        <v>31891</v>
      </c>
      <c r="F11275" s="0" t="s">
        <v>48317</v>
      </c>
      <c r="G11275" s="0" t="s">
        <v>20</v>
      </c>
      <c r="H11275" s="0" t="s">
        <v>20</v>
      </c>
      <c r="I11275" s="0" t="s">
        <v>17309</v>
      </c>
      <c r="J11275" s="0" t="s">
        <v>20</v>
      </c>
    </row>
    <row r="11276" customFormat="false" ht="12.75" hidden="false" customHeight="false" outlineLevel="0" collapsed="false">
      <c r="A11276" s="0" t="s">
        <v>48318</v>
      </c>
      <c r="B11276" s="0" t="s">
        <v>48319</v>
      </c>
      <c r="C11276" s="0" t="s">
        <v>20</v>
      </c>
      <c r="D11276" s="0" t="s">
        <v>48320</v>
      </c>
      <c r="E11276" s="0" t="n">
        <v>37554</v>
      </c>
      <c r="F11276" s="0" t="s">
        <v>48321</v>
      </c>
      <c r="G11276" s="0" t="s">
        <v>20</v>
      </c>
      <c r="H11276" s="0" t="s">
        <v>20</v>
      </c>
      <c r="I11276" s="0" t="s">
        <v>20</v>
      </c>
      <c r="J11276" s="0" t="s">
        <v>20</v>
      </c>
    </row>
    <row r="11277" customFormat="false" ht="12.75" hidden="false" customHeight="false" outlineLevel="0" collapsed="false">
      <c r="A11277" s="0" t="s">
        <v>48322</v>
      </c>
      <c r="B11277" s="0" t="s">
        <v>48323</v>
      </c>
      <c r="C11277" s="0" t="s">
        <v>48324</v>
      </c>
      <c r="D11277" s="0" t="s">
        <v>48325</v>
      </c>
      <c r="E11277" s="0" t="n">
        <v>42265</v>
      </c>
      <c r="F11277" s="0" t="s">
        <v>48326</v>
      </c>
      <c r="G11277" s="9" t="s">
        <v>48327</v>
      </c>
      <c r="H11277" s="0" t="s">
        <v>20</v>
      </c>
      <c r="I11277" s="0" t="s">
        <v>48328</v>
      </c>
      <c r="J11277" s="0" t="s">
        <v>20</v>
      </c>
    </row>
    <row r="11278" customFormat="false" ht="12.75" hidden="false" customHeight="false" outlineLevel="0" collapsed="false">
      <c r="A11278" s="0" t="s">
        <v>48329</v>
      </c>
      <c r="B11278" s="0" t="s">
        <v>48330</v>
      </c>
      <c r="C11278" s="0" t="s">
        <v>8628</v>
      </c>
      <c r="D11278" s="0" t="s">
        <v>8629</v>
      </c>
      <c r="E11278" s="0" t="n">
        <v>31309</v>
      </c>
      <c r="F11278" s="9" t="s">
        <v>8630</v>
      </c>
      <c r="G11278" s="9" t="s">
        <v>8631</v>
      </c>
      <c r="H11278" s="0" t="s">
        <v>20</v>
      </c>
      <c r="I11278" s="9" t="s">
        <v>8632</v>
      </c>
      <c r="J11278" s="0" t="s">
        <v>295</v>
      </c>
    </row>
    <row r="11279" customFormat="false" ht="12.75" hidden="false" customHeight="false" outlineLevel="0" collapsed="false">
      <c r="A11279" s="0" t="s">
        <v>48331</v>
      </c>
      <c r="B11279" s="0" t="s">
        <v>48332</v>
      </c>
      <c r="C11279" s="0" t="s">
        <v>20</v>
      </c>
      <c r="D11279" s="0" t="s">
        <v>48333</v>
      </c>
      <c r="E11279" s="0" t="s">
        <v>20</v>
      </c>
      <c r="F11279" s="0" t="s">
        <v>20</v>
      </c>
      <c r="G11279" s="0" t="s">
        <v>20</v>
      </c>
      <c r="H11279" s="0" t="s">
        <v>20</v>
      </c>
      <c r="I11279" s="0" t="s">
        <v>20</v>
      </c>
      <c r="J11279" s="0" t="s">
        <v>20</v>
      </c>
    </row>
    <row r="11280" customFormat="false" ht="12.75" hidden="false" customHeight="false" outlineLevel="0" collapsed="false">
      <c r="A11280" s="0" t="s">
        <v>48334</v>
      </c>
      <c r="B11280" s="0" t="s">
        <v>48335</v>
      </c>
      <c r="C11280" s="0" t="s">
        <v>20</v>
      </c>
      <c r="D11280" s="0" t="s">
        <v>48336</v>
      </c>
      <c r="E11280" s="0" t="n">
        <v>37994</v>
      </c>
      <c r="F11280" s="0" t="s">
        <v>48337</v>
      </c>
      <c r="G11280" s="0" t="s">
        <v>20</v>
      </c>
      <c r="H11280" s="0" t="s">
        <v>20</v>
      </c>
      <c r="I11280" s="0" t="s">
        <v>20</v>
      </c>
      <c r="J11280" s="0" t="s">
        <v>20</v>
      </c>
    </row>
    <row r="11281" customFormat="false" ht="12.75" hidden="false" customHeight="false" outlineLevel="0" collapsed="false">
      <c r="A11281" s="0" t="s">
        <v>48338</v>
      </c>
      <c r="B11281" s="0" t="s">
        <v>48339</v>
      </c>
      <c r="C11281" s="0" t="s">
        <v>20</v>
      </c>
      <c r="D11281" s="0" t="s">
        <v>48340</v>
      </c>
      <c r="E11281" s="0" t="n">
        <v>34616</v>
      </c>
      <c r="F11281" s="0" t="s">
        <v>48341</v>
      </c>
      <c r="G11281" s="0" t="s">
        <v>20</v>
      </c>
      <c r="H11281" s="0" t="s">
        <v>20</v>
      </c>
      <c r="I11281" s="0" t="s">
        <v>31165</v>
      </c>
      <c r="J11281" s="0" t="s">
        <v>20</v>
      </c>
    </row>
    <row r="11282" customFormat="false" ht="12.75" hidden="false" customHeight="false" outlineLevel="0" collapsed="false">
      <c r="A11282" s="0" t="s">
        <v>48342</v>
      </c>
      <c r="B11282" s="0" t="s">
        <v>48343</v>
      </c>
      <c r="C11282" s="0" t="s">
        <v>20</v>
      </c>
      <c r="D11282" s="0" t="s">
        <v>48344</v>
      </c>
      <c r="E11282" s="0" t="s">
        <v>20</v>
      </c>
      <c r="F11282" s="0" t="s">
        <v>20</v>
      </c>
      <c r="G11282" s="0" t="s">
        <v>20</v>
      </c>
      <c r="H11282" s="0" t="s">
        <v>20</v>
      </c>
      <c r="I11282" s="0" t="s">
        <v>20</v>
      </c>
      <c r="J11282" s="0" t="s">
        <v>20</v>
      </c>
    </row>
    <row r="11283" customFormat="false" ht="12.75" hidden="false" customHeight="false" outlineLevel="0" collapsed="false">
      <c r="A11283" s="0" t="s">
        <v>48345</v>
      </c>
      <c r="B11283" s="0" t="s">
        <v>48346</v>
      </c>
      <c r="C11283" s="0" t="s">
        <v>20</v>
      </c>
      <c r="D11283" s="0" t="s">
        <v>48347</v>
      </c>
      <c r="E11283" s="0" t="n">
        <v>39888</v>
      </c>
      <c r="F11283" s="0" t="s">
        <v>48348</v>
      </c>
      <c r="G11283" s="0" t="s">
        <v>20</v>
      </c>
      <c r="H11283" s="0" t="s">
        <v>20</v>
      </c>
      <c r="I11283" s="0" t="s">
        <v>20</v>
      </c>
      <c r="J11283" s="0" t="s">
        <v>20</v>
      </c>
    </row>
    <row r="11284" customFormat="false" ht="12.75" hidden="false" customHeight="false" outlineLevel="0" collapsed="false">
      <c r="A11284" s="0" t="s">
        <v>48349</v>
      </c>
      <c r="B11284" s="0" t="s">
        <v>48350</v>
      </c>
      <c r="C11284" s="0" t="s">
        <v>20</v>
      </c>
      <c r="D11284" s="0" t="s">
        <v>48351</v>
      </c>
      <c r="E11284" s="0" t="n">
        <v>38473</v>
      </c>
      <c r="F11284" s="0" t="s">
        <v>48352</v>
      </c>
      <c r="G11284" s="0" t="s">
        <v>48353</v>
      </c>
      <c r="H11284" s="0" t="s">
        <v>20</v>
      </c>
      <c r="I11284" s="0" t="s">
        <v>20</v>
      </c>
      <c r="J11284" s="0" t="s">
        <v>20</v>
      </c>
    </row>
    <row r="11285" customFormat="false" ht="12.75" hidden="false" customHeight="false" outlineLevel="0" collapsed="false">
      <c r="A11285" s="0" t="s">
        <v>48354</v>
      </c>
      <c r="B11285" s="0" t="s">
        <v>48355</v>
      </c>
      <c r="C11285" s="0" t="s">
        <v>20</v>
      </c>
      <c r="D11285" s="0" t="s">
        <v>48356</v>
      </c>
      <c r="E11285" s="0" t="n">
        <v>38986</v>
      </c>
      <c r="F11285" s="0" t="s">
        <v>48357</v>
      </c>
      <c r="G11285" s="0" t="s">
        <v>20</v>
      </c>
      <c r="H11285" s="0" t="s">
        <v>20</v>
      </c>
      <c r="I11285" s="0" t="s">
        <v>48358</v>
      </c>
      <c r="J11285" s="0" t="s">
        <v>20</v>
      </c>
    </row>
    <row r="11286" customFormat="false" ht="12.75" hidden="false" customHeight="false" outlineLevel="0" collapsed="false">
      <c r="A11286" s="0" t="s">
        <v>48359</v>
      </c>
      <c r="B11286" s="0" t="s">
        <v>48360</v>
      </c>
      <c r="C11286" s="0" t="s">
        <v>20</v>
      </c>
      <c r="D11286" s="0" t="s">
        <v>48361</v>
      </c>
      <c r="E11286" s="0" t="n">
        <v>40970</v>
      </c>
      <c r="F11286" s="0" t="s">
        <v>48362</v>
      </c>
      <c r="G11286" s="0" t="s">
        <v>20</v>
      </c>
      <c r="H11286" s="0" t="s">
        <v>20</v>
      </c>
      <c r="I11286" s="0" t="s">
        <v>48363</v>
      </c>
      <c r="J11286" s="0" t="s">
        <v>20</v>
      </c>
    </row>
    <row r="11287" customFormat="false" ht="12.75" hidden="false" customHeight="false" outlineLevel="0" collapsed="false">
      <c r="A11287" s="0" t="s">
        <v>48364</v>
      </c>
      <c r="B11287" s="0" t="s">
        <v>48365</v>
      </c>
      <c r="C11287" s="0" t="s">
        <v>48366</v>
      </c>
      <c r="D11287" s="0" t="s">
        <v>48367</v>
      </c>
      <c r="E11287" s="0" t="n">
        <v>42395</v>
      </c>
      <c r="F11287" s="0" t="s">
        <v>48368</v>
      </c>
      <c r="G11287" s="0" t="s">
        <v>19889</v>
      </c>
      <c r="H11287" s="0" t="s">
        <v>20</v>
      </c>
      <c r="I11287" s="9" t="s">
        <v>48369</v>
      </c>
      <c r="J11287" s="0" t="s">
        <v>20</v>
      </c>
    </row>
    <row r="11288" customFormat="false" ht="12.75" hidden="false" customHeight="false" outlineLevel="0" collapsed="false">
      <c r="A11288" s="0" t="s">
        <v>48370</v>
      </c>
      <c r="B11288" s="0" t="s">
        <v>48371</v>
      </c>
      <c r="C11288" s="0" t="s">
        <v>20</v>
      </c>
      <c r="D11288" s="0" t="s">
        <v>48372</v>
      </c>
      <c r="E11288" s="0" t="n">
        <v>34390</v>
      </c>
      <c r="F11288" s="0" t="s">
        <v>48373</v>
      </c>
      <c r="G11288" s="0" t="s">
        <v>20</v>
      </c>
      <c r="H11288" s="0" t="s">
        <v>641</v>
      </c>
      <c r="I11288" s="0" t="s">
        <v>48374</v>
      </c>
      <c r="J11288" s="0" t="s">
        <v>20</v>
      </c>
    </row>
    <row r="11289" customFormat="false" ht="12.75" hidden="false" customHeight="false" outlineLevel="0" collapsed="false">
      <c r="A11289" s="0" t="s">
        <v>48375</v>
      </c>
      <c r="B11289" s="0" t="s">
        <v>48376</v>
      </c>
      <c r="C11289" s="0" t="s">
        <v>48377</v>
      </c>
      <c r="D11289" s="0" t="s">
        <v>48378</v>
      </c>
      <c r="E11289" s="0" t="n">
        <v>35381</v>
      </c>
      <c r="F11289" s="0" t="s">
        <v>48379</v>
      </c>
      <c r="G11289" s="9" t="s">
        <v>48380</v>
      </c>
      <c r="H11289" s="0" t="s">
        <v>446</v>
      </c>
      <c r="I11289" s="0" t="s">
        <v>48381</v>
      </c>
      <c r="J11289" s="0" t="s">
        <v>20</v>
      </c>
    </row>
    <row r="11290" customFormat="false" ht="12.75" hidden="false" customHeight="false" outlineLevel="0" collapsed="false">
      <c r="A11290" s="0" t="s">
        <v>48382</v>
      </c>
      <c r="B11290" s="0" t="s">
        <v>48383</v>
      </c>
      <c r="C11290" s="0" t="s">
        <v>20</v>
      </c>
      <c r="D11290" s="0" t="s">
        <v>48384</v>
      </c>
      <c r="E11290" s="0" t="s">
        <v>20</v>
      </c>
      <c r="F11290" s="0" t="s">
        <v>20</v>
      </c>
      <c r="G11290" s="0" t="s">
        <v>20</v>
      </c>
      <c r="H11290" s="0" t="s">
        <v>20</v>
      </c>
      <c r="I11290" s="0" t="s">
        <v>20</v>
      </c>
      <c r="J11290" s="0" t="s">
        <v>20</v>
      </c>
    </row>
    <row r="11291" customFormat="false" ht="12.75" hidden="false" customHeight="false" outlineLevel="0" collapsed="false">
      <c r="A11291" s="0" t="s">
        <v>48385</v>
      </c>
      <c r="B11291" s="0" t="s">
        <v>48386</v>
      </c>
      <c r="C11291" s="0" t="s">
        <v>20</v>
      </c>
      <c r="D11291" s="0" t="s">
        <v>48387</v>
      </c>
      <c r="E11291" s="0" t="n">
        <v>31115</v>
      </c>
      <c r="F11291" s="0" t="s">
        <v>48388</v>
      </c>
      <c r="G11291" s="0" t="s">
        <v>20</v>
      </c>
      <c r="H11291" s="0" t="s">
        <v>20</v>
      </c>
      <c r="I11291" s="0" t="s">
        <v>20</v>
      </c>
      <c r="J11291" s="0" t="s">
        <v>20</v>
      </c>
    </row>
    <row r="11292" customFormat="false" ht="12.75" hidden="false" customHeight="false" outlineLevel="0" collapsed="false">
      <c r="A11292" s="0" t="s">
        <v>48389</v>
      </c>
      <c r="B11292" s="0" t="s">
        <v>48390</v>
      </c>
      <c r="C11292" s="0" t="s">
        <v>48391</v>
      </c>
      <c r="D11292" s="0" t="s">
        <v>48392</v>
      </c>
      <c r="E11292" s="0" t="n">
        <v>33953</v>
      </c>
      <c r="F11292" s="0" t="s">
        <v>48393</v>
      </c>
      <c r="G11292" s="0" t="s">
        <v>20</v>
      </c>
      <c r="H11292" s="0" t="s">
        <v>48394</v>
      </c>
      <c r="I11292" s="9" t="s">
        <v>48395</v>
      </c>
      <c r="J11292" s="0" t="s">
        <v>20</v>
      </c>
    </row>
    <row r="11293" customFormat="false" ht="12.75" hidden="false" customHeight="false" outlineLevel="0" collapsed="false">
      <c r="A11293" s="0" t="s">
        <v>48396</v>
      </c>
      <c r="B11293" s="0" t="s">
        <v>48397</v>
      </c>
      <c r="C11293" s="0" t="s">
        <v>20</v>
      </c>
      <c r="D11293" s="0" t="s">
        <v>48398</v>
      </c>
      <c r="E11293" s="0" t="n">
        <v>37831</v>
      </c>
      <c r="F11293" s="0" t="s">
        <v>48399</v>
      </c>
      <c r="G11293" s="0" t="s">
        <v>2608</v>
      </c>
      <c r="H11293" s="0" t="s">
        <v>7150</v>
      </c>
      <c r="I11293" s="0" t="s">
        <v>5965</v>
      </c>
      <c r="J11293" s="0" t="s">
        <v>20</v>
      </c>
    </row>
    <row r="11294" customFormat="false" ht="12.75" hidden="false" customHeight="false" outlineLevel="0" collapsed="false">
      <c r="A11294" s="0" t="s">
        <v>48400</v>
      </c>
      <c r="B11294" s="0" t="s">
        <v>48401</v>
      </c>
      <c r="C11294" s="0" t="s">
        <v>20</v>
      </c>
      <c r="D11294" s="0" t="s">
        <v>48402</v>
      </c>
      <c r="E11294" s="0" t="n">
        <v>39018</v>
      </c>
      <c r="F11294" s="0" t="s">
        <v>48403</v>
      </c>
      <c r="G11294" s="0" t="s">
        <v>20</v>
      </c>
      <c r="H11294" s="0" t="s">
        <v>20</v>
      </c>
      <c r="I11294" s="0" t="s">
        <v>20</v>
      </c>
      <c r="J11294" s="0" t="s">
        <v>20</v>
      </c>
    </row>
    <row r="11295" customFormat="false" ht="12.75" hidden="false" customHeight="false" outlineLevel="0" collapsed="false">
      <c r="A11295" s="0" t="s">
        <v>48404</v>
      </c>
      <c r="B11295" s="0" t="s">
        <v>48405</v>
      </c>
      <c r="C11295" s="0" t="s">
        <v>20</v>
      </c>
      <c r="D11295" s="0" t="s">
        <v>48406</v>
      </c>
      <c r="E11295" s="0" t="n">
        <v>33463</v>
      </c>
      <c r="F11295" s="0" t="s">
        <v>20</v>
      </c>
      <c r="G11295" s="0" t="s">
        <v>20</v>
      </c>
      <c r="H11295" s="0" t="s">
        <v>20</v>
      </c>
      <c r="I11295" s="0" t="s">
        <v>20</v>
      </c>
      <c r="J11295" s="0" t="s">
        <v>20</v>
      </c>
    </row>
    <row r="11296" customFormat="false" ht="12.75" hidden="false" customHeight="false" outlineLevel="0" collapsed="false">
      <c r="A11296" s="0" t="s">
        <v>48407</v>
      </c>
      <c r="B11296" s="0" t="s">
        <v>48408</v>
      </c>
      <c r="C11296" s="0" t="s">
        <v>20</v>
      </c>
      <c r="D11296" s="0" t="s">
        <v>48409</v>
      </c>
      <c r="E11296" s="0" t="n">
        <v>35543</v>
      </c>
      <c r="F11296" s="0" t="s">
        <v>48410</v>
      </c>
      <c r="G11296" s="0" t="s">
        <v>48411</v>
      </c>
      <c r="H11296" s="0" t="s">
        <v>1969</v>
      </c>
      <c r="I11296" s="0" t="s">
        <v>1970</v>
      </c>
      <c r="J11296" s="0" t="s">
        <v>20</v>
      </c>
    </row>
    <row r="11297" customFormat="false" ht="12.75" hidden="false" customHeight="false" outlineLevel="0" collapsed="false">
      <c r="A11297" s="0" t="s">
        <v>48412</v>
      </c>
      <c r="B11297" s="0" t="s">
        <v>48413</v>
      </c>
      <c r="C11297" s="0" t="s">
        <v>20</v>
      </c>
      <c r="D11297" s="0" t="s">
        <v>48414</v>
      </c>
      <c r="E11297" s="0" t="s">
        <v>20</v>
      </c>
      <c r="F11297" s="0" t="s">
        <v>20</v>
      </c>
      <c r="G11297" s="0" t="s">
        <v>20</v>
      </c>
      <c r="H11297" s="0" t="s">
        <v>20</v>
      </c>
      <c r="I11297" s="0" t="s">
        <v>20</v>
      </c>
      <c r="J11297" s="0" t="s">
        <v>20</v>
      </c>
    </row>
    <row r="11298" customFormat="false" ht="12.75" hidden="false" customHeight="false" outlineLevel="0" collapsed="false">
      <c r="A11298" s="0" t="s">
        <v>48415</v>
      </c>
      <c r="B11298" s="0" t="s">
        <v>48416</v>
      </c>
      <c r="C11298" s="0" t="s">
        <v>20</v>
      </c>
      <c r="D11298" s="0" t="s">
        <v>48417</v>
      </c>
      <c r="E11298" s="0" t="n">
        <v>31793</v>
      </c>
      <c r="F11298" s="0" t="s">
        <v>48418</v>
      </c>
      <c r="G11298" s="0" t="s">
        <v>20</v>
      </c>
      <c r="H11298" s="0" t="s">
        <v>20</v>
      </c>
      <c r="I11298" s="0" t="s">
        <v>20</v>
      </c>
      <c r="J11298" s="0" t="s">
        <v>20</v>
      </c>
    </row>
    <row r="11299" customFormat="false" ht="12.75" hidden="false" customHeight="false" outlineLevel="0" collapsed="false">
      <c r="A11299" s="0" t="s">
        <v>48419</v>
      </c>
      <c r="B11299" s="0" t="s">
        <v>48420</v>
      </c>
      <c r="C11299" s="0" t="s">
        <v>20</v>
      </c>
      <c r="D11299" s="0" t="s">
        <v>48421</v>
      </c>
      <c r="E11299" s="0" t="n">
        <v>37900</v>
      </c>
      <c r="F11299" s="0" t="s">
        <v>48422</v>
      </c>
      <c r="G11299" s="0" t="s">
        <v>20</v>
      </c>
      <c r="H11299" s="0" t="s">
        <v>16658</v>
      </c>
      <c r="I11299" s="0" t="s">
        <v>48423</v>
      </c>
      <c r="J11299" s="0" t="s">
        <v>19848</v>
      </c>
    </row>
    <row r="11300" customFormat="false" ht="12.75" hidden="false" customHeight="false" outlineLevel="0" collapsed="false">
      <c r="A11300" s="0" t="s">
        <v>48424</v>
      </c>
      <c r="B11300" s="0" t="s">
        <v>48425</v>
      </c>
      <c r="C11300" s="0" t="s">
        <v>20</v>
      </c>
      <c r="D11300" s="0" t="s">
        <v>48426</v>
      </c>
      <c r="E11300" s="0" t="s">
        <v>20</v>
      </c>
      <c r="F11300" s="0" t="s">
        <v>20</v>
      </c>
      <c r="G11300" s="0" t="s">
        <v>20</v>
      </c>
      <c r="H11300" s="0" t="s">
        <v>20</v>
      </c>
      <c r="I11300" s="0" t="s">
        <v>20</v>
      </c>
      <c r="J11300" s="0" t="s">
        <v>20</v>
      </c>
    </row>
    <row r="11301" customFormat="false" ht="12.75" hidden="false" customHeight="false" outlineLevel="0" collapsed="false">
      <c r="A11301" s="0" t="s">
        <v>48427</v>
      </c>
      <c r="B11301" s="0" t="s">
        <v>48428</v>
      </c>
      <c r="C11301" s="0" t="s">
        <v>20</v>
      </c>
      <c r="D11301" s="0" t="s">
        <v>48429</v>
      </c>
      <c r="E11301" s="0" t="n">
        <v>37321</v>
      </c>
      <c r="F11301" s="0" t="s">
        <v>48430</v>
      </c>
      <c r="G11301" s="0" t="s">
        <v>20</v>
      </c>
      <c r="H11301" s="0" t="s">
        <v>20</v>
      </c>
      <c r="I11301" s="0" t="s">
        <v>48431</v>
      </c>
      <c r="J11301" s="0" t="s">
        <v>20</v>
      </c>
    </row>
    <row r="11302" customFormat="false" ht="12.75" hidden="false" customHeight="false" outlineLevel="0" collapsed="false">
      <c r="A11302" s="0" t="s">
        <v>48432</v>
      </c>
      <c r="B11302" s="0" t="s">
        <v>48433</v>
      </c>
      <c r="C11302" s="0" t="s">
        <v>20</v>
      </c>
      <c r="D11302" s="0" t="s">
        <v>48434</v>
      </c>
      <c r="E11302" s="0" t="n">
        <v>35193</v>
      </c>
      <c r="F11302" s="0" t="s">
        <v>48435</v>
      </c>
      <c r="G11302" s="0" t="s">
        <v>20</v>
      </c>
      <c r="H11302" s="0" t="s">
        <v>20</v>
      </c>
      <c r="I11302" s="0" t="s">
        <v>20</v>
      </c>
      <c r="J11302" s="0" t="s">
        <v>20</v>
      </c>
    </row>
    <row r="11303" customFormat="false" ht="12.75" hidden="false" customHeight="false" outlineLevel="0" collapsed="false">
      <c r="A11303" s="0" t="s">
        <v>48436</v>
      </c>
      <c r="B11303" s="0" t="s">
        <v>48437</v>
      </c>
      <c r="C11303" s="0" t="s">
        <v>48438</v>
      </c>
      <c r="D11303" s="0" t="s">
        <v>48438</v>
      </c>
      <c r="E11303" s="0" t="n">
        <v>37784</v>
      </c>
      <c r="F11303" s="0" t="s">
        <v>48439</v>
      </c>
      <c r="G11303" s="0" t="s">
        <v>20</v>
      </c>
      <c r="H11303" s="0" t="s">
        <v>20</v>
      </c>
      <c r="I11303" s="0" t="s">
        <v>48440</v>
      </c>
      <c r="J11303" s="0" t="s">
        <v>2419</v>
      </c>
    </row>
    <row r="11304" customFormat="false" ht="12.75" hidden="false" customHeight="false" outlineLevel="0" collapsed="false">
      <c r="A11304" s="0" t="s">
        <v>48441</v>
      </c>
      <c r="B11304" s="0" t="s">
        <v>48442</v>
      </c>
      <c r="C11304" s="0" t="s">
        <v>20</v>
      </c>
      <c r="D11304" s="0" t="s">
        <v>48443</v>
      </c>
      <c r="E11304" s="0" t="n">
        <v>34650</v>
      </c>
      <c r="F11304" s="0" t="s">
        <v>48444</v>
      </c>
      <c r="G11304" s="0" t="s">
        <v>20</v>
      </c>
      <c r="H11304" s="0" t="s">
        <v>20</v>
      </c>
      <c r="I11304" s="0" t="s">
        <v>14440</v>
      </c>
      <c r="J11304" s="0" t="s">
        <v>8980</v>
      </c>
    </row>
    <row r="11305" customFormat="false" ht="12.75" hidden="false" customHeight="false" outlineLevel="0" collapsed="false">
      <c r="A11305" s="0" t="s">
        <v>48445</v>
      </c>
      <c r="B11305" s="0" t="s">
        <v>48446</v>
      </c>
      <c r="C11305" s="0" t="s">
        <v>48447</v>
      </c>
      <c r="D11305" s="0" t="s">
        <v>48448</v>
      </c>
      <c r="E11305" s="0" t="n">
        <v>31022</v>
      </c>
      <c r="F11305" s="0" t="s">
        <v>48449</v>
      </c>
      <c r="G11305" s="0" t="s">
        <v>4781</v>
      </c>
      <c r="H11305" s="0" t="s">
        <v>11537</v>
      </c>
      <c r="I11305" s="0" t="s">
        <v>4783</v>
      </c>
      <c r="J11305" s="0" t="s">
        <v>20</v>
      </c>
    </row>
    <row r="11306" customFormat="false" ht="12.75" hidden="false" customHeight="false" outlineLevel="0" collapsed="false">
      <c r="A11306" s="0" t="s">
        <v>48450</v>
      </c>
      <c r="B11306" s="0" t="s">
        <v>48451</v>
      </c>
      <c r="C11306" s="0" t="s">
        <v>48452</v>
      </c>
      <c r="D11306" s="0" t="s">
        <v>48453</v>
      </c>
      <c r="E11306" s="0" t="n">
        <v>43447</v>
      </c>
      <c r="F11306" s="0" t="s">
        <v>48454</v>
      </c>
      <c r="G11306" s="0" t="s">
        <v>20</v>
      </c>
      <c r="H11306" s="0" t="s">
        <v>20</v>
      </c>
      <c r="I11306" s="9" t="s">
        <v>48455</v>
      </c>
      <c r="J11306" s="0" t="s">
        <v>18450</v>
      </c>
    </row>
    <row r="11307" customFormat="false" ht="12.75" hidden="false" customHeight="false" outlineLevel="0" collapsed="false">
      <c r="A11307" s="0" t="s">
        <v>48456</v>
      </c>
      <c r="B11307" s="0" t="s">
        <v>48457</v>
      </c>
      <c r="C11307" s="0" t="s">
        <v>20</v>
      </c>
      <c r="D11307" s="0" t="s">
        <v>48458</v>
      </c>
      <c r="E11307" s="0" t="n">
        <v>36585</v>
      </c>
      <c r="F11307" s="0" t="s">
        <v>48459</v>
      </c>
      <c r="G11307" s="0" t="s">
        <v>20</v>
      </c>
      <c r="H11307" s="0" t="s">
        <v>20</v>
      </c>
      <c r="I11307" s="0" t="s">
        <v>48460</v>
      </c>
      <c r="J11307" s="0" t="s">
        <v>48461</v>
      </c>
    </row>
    <row r="11308" customFormat="false" ht="12.75" hidden="false" customHeight="false" outlineLevel="0" collapsed="false">
      <c r="A11308" s="0" t="s">
        <v>48462</v>
      </c>
      <c r="B11308" s="0" t="s">
        <v>48463</v>
      </c>
      <c r="C11308" s="0" t="s">
        <v>20</v>
      </c>
      <c r="D11308" s="0" t="s">
        <v>48464</v>
      </c>
      <c r="E11308" s="0" t="n">
        <v>32912</v>
      </c>
      <c r="F11308" s="0" t="s">
        <v>48465</v>
      </c>
      <c r="G11308" s="0" t="s">
        <v>20</v>
      </c>
      <c r="H11308" s="0" t="s">
        <v>20</v>
      </c>
      <c r="I11308" s="0" t="s">
        <v>48466</v>
      </c>
      <c r="J11308" s="0" t="s">
        <v>20</v>
      </c>
    </row>
    <row r="11309" customFormat="false" ht="12.75" hidden="false" customHeight="false" outlineLevel="0" collapsed="false">
      <c r="A11309" s="0" t="s">
        <v>48467</v>
      </c>
      <c r="B11309" s="0" t="s">
        <v>48468</v>
      </c>
      <c r="C11309" s="0" t="s">
        <v>48469</v>
      </c>
      <c r="D11309" s="0" t="s">
        <v>48470</v>
      </c>
      <c r="E11309" s="0" t="n">
        <v>35731</v>
      </c>
      <c r="F11309" s="0" t="s">
        <v>48471</v>
      </c>
      <c r="G11309" s="9" t="s">
        <v>48472</v>
      </c>
      <c r="H11309" s="0" t="s">
        <v>1401</v>
      </c>
      <c r="I11309" s="9" t="s">
        <v>48473</v>
      </c>
      <c r="J11309" s="0" t="s">
        <v>20</v>
      </c>
    </row>
    <row r="11310" customFormat="false" ht="12.75" hidden="false" customHeight="false" outlineLevel="0" collapsed="false">
      <c r="A11310" s="0" t="s">
        <v>48474</v>
      </c>
      <c r="B11310" s="0" t="s">
        <v>48475</v>
      </c>
      <c r="C11310" s="0" t="s">
        <v>20</v>
      </c>
      <c r="D11310" s="0" t="s">
        <v>48476</v>
      </c>
      <c r="E11310" s="0" t="n">
        <v>34003</v>
      </c>
      <c r="F11310" s="0" t="s">
        <v>48477</v>
      </c>
      <c r="G11310" s="0" t="s">
        <v>20</v>
      </c>
      <c r="H11310" s="0" t="s">
        <v>20</v>
      </c>
      <c r="I11310" s="0" t="s">
        <v>20</v>
      </c>
      <c r="J11310" s="0" t="s">
        <v>20</v>
      </c>
    </row>
    <row r="11311" customFormat="false" ht="12.75" hidden="false" customHeight="false" outlineLevel="0" collapsed="false">
      <c r="A11311" s="0" t="s">
        <v>48478</v>
      </c>
      <c r="B11311" s="0" t="s">
        <v>48479</v>
      </c>
      <c r="C11311" s="0" t="s">
        <v>20</v>
      </c>
      <c r="D11311" s="0" t="s">
        <v>48480</v>
      </c>
      <c r="E11311" s="0" t="n">
        <v>36593</v>
      </c>
      <c r="F11311" s="0" t="s">
        <v>48481</v>
      </c>
      <c r="G11311" s="0" t="s">
        <v>20</v>
      </c>
      <c r="H11311" s="0" t="s">
        <v>20</v>
      </c>
      <c r="I11311" s="0" t="s">
        <v>20</v>
      </c>
      <c r="J11311" s="0" t="s">
        <v>20</v>
      </c>
    </row>
    <row r="11312" customFormat="false" ht="12.75" hidden="false" customHeight="false" outlineLevel="0" collapsed="false">
      <c r="A11312" s="0" t="s">
        <v>48482</v>
      </c>
      <c r="B11312" s="0" t="s">
        <v>48483</v>
      </c>
      <c r="C11312" s="0" t="s">
        <v>20</v>
      </c>
      <c r="D11312" s="0" t="s">
        <v>48484</v>
      </c>
      <c r="E11312" s="0" t="n">
        <v>41685</v>
      </c>
      <c r="F11312" s="0" t="s">
        <v>48485</v>
      </c>
      <c r="G11312" s="0" t="s">
        <v>20</v>
      </c>
      <c r="H11312" s="0" t="s">
        <v>20</v>
      </c>
      <c r="I11312" s="0" t="s">
        <v>20</v>
      </c>
      <c r="J11312" s="0" t="s">
        <v>20</v>
      </c>
    </row>
    <row r="11313" customFormat="false" ht="12.75" hidden="false" customHeight="false" outlineLevel="0" collapsed="false">
      <c r="A11313" s="0" t="s">
        <v>48486</v>
      </c>
      <c r="B11313" s="0" t="s">
        <v>48487</v>
      </c>
      <c r="C11313" s="0" t="s">
        <v>48488</v>
      </c>
      <c r="D11313" s="0" t="s">
        <v>48489</v>
      </c>
      <c r="E11313" s="0" t="n">
        <v>42970</v>
      </c>
      <c r="F11313" s="0" t="s">
        <v>48490</v>
      </c>
      <c r="G11313" s="0" t="s">
        <v>20</v>
      </c>
      <c r="H11313" s="0" t="s">
        <v>20</v>
      </c>
      <c r="I11313" s="0" t="s">
        <v>20</v>
      </c>
      <c r="J11313" s="0" t="s">
        <v>20</v>
      </c>
    </row>
    <row r="11314" customFormat="false" ht="12.75" hidden="false" customHeight="false" outlineLevel="0" collapsed="false">
      <c r="A11314" s="0" t="s">
        <v>48491</v>
      </c>
      <c r="B11314" s="0" t="s">
        <v>48492</v>
      </c>
      <c r="C11314" s="0" t="s">
        <v>20</v>
      </c>
      <c r="D11314" s="0" t="s">
        <v>48493</v>
      </c>
      <c r="E11314" s="0" t="s">
        <v>20</v>
      </c>
      <c r="F11314" s="0" t="s">
        <v>20</v>
      </c>
      <c r="G11314" s="0" t="s">
        <v>20</v>
      </c>
      <c r="H11314" s="0" t="s">
        <v>20</v>
      </c>
      <c r="I11314" s="0" t="s">
        <v>20</v>
      </c>
      <c r="J11314" s="0" t="s">
        <v>20</v>
      </c>
    </row>
    <row r="11315" customFormat="false" ht="12.75" hidden="false" customHeight="false" outlineLevel="0" collapsed="false">
      <c r="A11315" s="0" t="s">
        <v>48494</v>
      </c>
      <c r="B11315" s="0" t="s">
        <v>48495</v>
      </c>
      <c r="C11315" s="0" t="s">
        <v>20</v>
      </c>
      <c r="D11315" s="0" t="s">
        <v>48496</v>
      </c>
      <c r="E11315" s="0" t="n">
        <v>43051</v>
      </c>
      <c r="F11315" s="0" t="s">
        <v>48497</v>
      </c>
      <c r="G11315" s="0" t="s">
        <v>20</v>
      </c>
      <c r="H11315" s="0" t="s">
        <v>20</v>
      </c>
      <c r="I11315" s="0" t="s">
        <v>20</v>
      </c>
      <c r="J11315" s="0" t="s">
        <v>20</v>
      </c>
    </row>
    <row r="11316" customFormat="false" ht="12.75" hidden="false" customHeight="false" outlineLevel="0" collapsed="false">
      <c r="A11316" s="0" t="s">
        <v>48498</v>
      </c>
      <c r="B11316" s="0" t="s">
        <v>48499</v>
      </c>
      <c r="C11316" s="0" t="s">
        <v>20</v>
      </c>
      <c r="D11316" s="0" t="s">
        <v>48500</v>
      </c>
      <c r="E11316" s="0" t="n">
        <v>42335</v>
      </c>
      <c r="F11316" s="0" t="s">
        <v>48501</v>
      </c>
      <c r="G11316" s="0" t="s">
        <v>20</v>
      </c>
      <c r="H11316" s="0" t="s">
        <v>20</v>
      </c>
      <c r="I11316" s="0" t="s">
        <v>48502</v>
      </c>
      <c r="J11316" s="0" t="s">
        <v>20</v>
      </c>
    </row>
    <row r="11317" customFormat="false" ht="12.75" hidden="false" customHeight="false" outlineLevel="0" collapsed="false">
      <c r="A11317" s="0" t="s">
        <v>48503</v>
      </c>
      <c r="B11317" s="0" t="s">
        <v>48504</v>
      </c>
      <c r="C11317" s="0" t="s">
        <v>48505</v>
      </c>
      <c r="D11317" s="0" t="s">
        <v>48506</v>
      </c>
      <c r="E11317" s="0" t="n">
        <v>35886</v>
      </c>
      <c r="F11317" s="0" t="s">
        <v>48507</v>
      </c>
      <c r="G11317" s="0" t="s">
        <v>48508</v>
      </c>
      <c r="H11317" s="0" t="s">
        <v>619</v>
      </c>
      <c r="I11317" s="9" t="s">
        <v>48509</v>
      </c>
      <c r="J11317" s="0" t="s">
        <v>8980</v>
      </c>
    </row>
    <row r="11318" customFormat="false" ht="12.75" hidden="false" customHeight="false" outlineLevel="0" collapsed="false">
      <c r="A11318" s="0" t="s">
        <v>48510</v>
      </c>
      <c r="B11318" s="0" t="s">
        <v>48511</v>
      </c>
      <c r="C11318" s="0" t="s">
        <v>20</v>
      </c>
      <c r="D11318" s="0" t="s">
        <v>48512</v>
      </c>
      <c r="E11318" s="0" t="n">
        <v>41413</v>
      </c>
      <c r="F11318" s="0" t="s">
        <v>48513</v>
      </c>
      <c r="G11318" s="0" t="s">
        <v>20</v>
      </c>
      <c r="H11318" s="0" t="s">
        <v>20</v>
      </c>
      <c r="I11318" s="0" t="s">
        <v>48514</v>
      </c>
      <c r="J11318" s="0" t="s">
        <v>20</v>
      </c>
    </row>
    <row r="11319" customFormat="false" ht="12.75" hidden="false" customHeight="false" outlineLevel="0" collapsed="false">
      <c r="A11319" s="0" t="s">
        <v>48515</v>
      </c>
      <c r="B11319" s="0" t="s">
        <v>48516</v>
      </c>
      <c r="C11319" s="0" t="s">
        <v>20</v>
      </c>
      <c r="D11319" s="0" t="s">
        <v>48517</v>
      </c>
      <c r="E11319" s="0" t="n">
        <v>36757</v>
      </c>
      <c r="F11319" s="0" t="s">
        <v>48518</v>
      </c>
      <c r="G11319" s="0" t="s">
        <v>20</v>
      </c>
      <c r="H11319" s="0" t="s">
        <v>20</v>
      </c>
      <c r="I11319" s="0" t="s">
        <v>20</v>
      </c>
      <c r="J11319" s="0" t="s">
        <v>20</v>
      </c>
    </row>
    <row r="11320" customFormat="false" ht="12.75" hidden="false" customHeight="false" outlineLevel="0" collapsed="false">
      <c r="A11320" s="0" t="s">
        <v>48519</v>
      </c>
      <c r="B11320" s="0" t="s">
        <v>48520</v>
      </c>
      <c r="C11320" s="0" t="s">
        <v>20</v>
      </c>
      <c r="D11320" s="0" t="s">
        <v>48521</v>
      </c>
      <c r="E11320" s="0" t="n">
        <v>32518</v>
      </c>
      <c r="F11320" s="0" t="s">
        <v>48522</v>
      </c>
      <c r="G11320" s="0" t="s">
        <v>20</v>
      </c>
      <c r="H11320" s="0" t="s">
        <v>241</v>
      </c>
      <c r="I11320" s="0" t="s">
        <v>242</v>
      </c>
      <c r="J11320" s="0" t="s">
        <v>20</v>
      </c>
    </row>
    <row r="11321" customFormat="false" ht="12.75" hidden="false" customHeight="false" outlineLevel="0" collapsed="false">
      <c r="A11321" s="0" t="s">
        <v>48523</v>
      </c>
      <c r="B11321" s="0" t="s">
        <v>48524</v>
      </c>
      <c r="C11321" s="0" t="s">
        <v>20</v>
      </c>
      <c r="D11321" s="0" t="s">
        <v>48525</v>
      </c>
      <c r="E11321" s="0" t="n">
        <v>36395</v>
      </c>
      <c r="F11321" s="0" t="s">
        <v>48526</v>
      </c>
      <c r="G11321" s="0" t="s">
        <v>48527</v>
      </c>
      <c r="H11321" s="0" t="s">
        <v>48528</v>
      </c>
      <c r="I11321" s="0" t="s">
        <v>48529</v>
      </c>
      <c r="J11321" s="0" t="s">
        <v>20</v>
      </c>
    </row>
    <row r="11322" customFormat="false" ht="12.75" hidden="false" customHeight="false" outlineLevel="0" collapsed="false">
      <c r="A11322" s="0" t="s">
        <v>48530</v>
      </c>
      <c r="B11322" s="0" t="s">
        <v>48531</v>
      </c>
      <c r="C11322" s="0" t="s">
        <v>48532</v>
      </c>
      <c r="D11322" s="0" t="s">
        <v>48533</v>
      </c>
      <c r="E11322" s="0" t="n">
        <v>36800</v>
      </c>
      <c r="F11322" s="0" t="s">
        <v>48534</v>
      </c>
      <c r="G11322" s="0" t="s">
        <v>48535</v>
      </c>
      <c r="H11322" s="0" t="s">
        <v>20</v>
      </c>
      <c r="I11322" s="0" t="s">
        <v>48536</v>
      </c>
      <c r="J11322" s="0" t="s">
        <v>20</v>
      </c>
    </row>
    <row r="11323" customFormat="false" ht="12.75" hidden="false" customHeight="false" outlineLevel="0" collapsed="false">
      <c r="A11323" s="0" t="s">
        <v>48537</v>
      </c>
      <c r="B11323" s="0" t="s">
        <v>48538</v>
      </c>
      <c r="C11323" s="0" t="s">
        <v>20</v>
      </c>
      <c r="D11323" s="0" t="s">
        <v>48539</v>
      </c>
      <c r="E11323" s="0" t="n">
        <v>36029</v>
      </c>
      <c r="F11323" s="0" t="s">
        <v>48540</v>
      </c>
      <c r="G11323" s="0" t="s">
        <v>20</v>
      </c>
      <c r="H11323" s="0" t="s">
        <v>20</v>
      </c>
      <c r="I11323" s="0" t="s">
        <v>20</v>
      </c>
      <c r="J11323" s="0" t="s">
        <v>20</v>
      </c>
    </row>
    <row r="11324" customFormat="false" ht="12.75" hidden="false" customHeight="false" outlineLevel="0" collapsed="false">
      <c r="A11324" s="0" t="s">
        <v>48541</v>
      </c>
      <c r="B11324" s="0" t="s">
        <v>48542</v>
      </c>
      <c r="C11324" s="0" t="s">
        <v>20</v>
      </c>
      <c r="D11324" s="0" t="s">
        <v>48543</v>
      </c>
      <c r="E11324" s="0" t="n">
        <v>34267</v>
      </c>
      <c r="F11324" s="0" t="s">
        <v>20</v>
      </c>
      <c r="G11324" s="0" t="s">
        <v>20</v>
      </c>
      <c r="H11324" s="0" t="s">
        <v>20</v>
      </c>
      <c r="I11324" s="0" t="s">
        <v>20</v>
      </c>
      <c r="J11324" s="0" t="s">
        <v>20</v>
      </c>
    </row>
    <row r="11325" customFormat="false" ht="12.75" hidden="false" customHeight="false" outlineLevel="0" collapsed="false">
      <c r="A11325" s="0" t="s">
        <v>48544</v>
      </c>
      <c r="B11325" s="0" t="s">
        <v>48545</v>
      </c>
      <c r="C11325" s="0" t="s">
        <v>20</v>
      </c>
      <c r="D11325" s="0" t="s">
        <v>48546</v>
      </c>
      <c r="E11325" s="0" t="n">
        <v>34432</v>
      </c>
      <c r="F11325" s="0" t="s">
        <v>48547</v>
      </c>
      <c r="G11325" s="0" t="s">
        <v>20</v>
      </c>
      <c r="H11325" s="0" t="s">
        <v>20</v>
      </c>
      <c r="I11325" s="0" t="s">
        <v>20</v>
      </c>
      <c r="J11325" s="0" t="s">
        <v>20</v>
      </c>
    </row>
    <row r="11326" customFormat="false" ht="12.75" hidden="false" customHeight="false" outlineLevel="0" collapsed="false">
      <c r="A11326" s="0" t="s">
        <v>48548</v>
      </c>
      <c r="B11326" s="0" t="s">
        <v>48549</v>
      </c>
      <c r="C11326" s="0" t="s">
        <v>20</v>
      </c>
      <c r="D11326" s="0" t="s">
        <v>48550</v>
      </c>
      <c r="E11326" s="0" t="s">
        <v>20</v>
      </c>
      <c r="F11326" s="0" t="s">
        <v>20</v>
      </c>
      <c r="G11326" s="0" t="s">
        <v>20</v>
      </c>
      <c r="H11326" s="0" t="s">
        <v>20</v>
      </c>
      <c r="I11326" s="0" t="s">
        <v>20</v>
      </c>
      <c r="J11326" s="0" t="s">
        <v>20</v>
      </c>
    </row>
    <row r="11327" customFormat="false" ht="12.75" hidden="false" customHeight="false" outlineLevel="0" collapsed="false">
      <c r="A11327" s="0" t="s">
        <v>48551</v>
      </c>
      <c r="B11327" s="0" t="s">
        <v>48552</v>
      </c>
      <c r="C11327" s="0" t="s">
        <v>48553</v>
      </c>
      <c r="D11327" s="0" t="s">
        <v>48554</v>
      </c>
      <c r="E11327" s="0" t="n">
        <v>34665</v>
      </c>
      <c r="F11327" s="0" t="s">
        <v>48555</v>
      </c>
      <c r="G11327" s="9" t="s">
        <v>48556</v>
      </c>
      <c r="H11327" s="0" t="s">
        <v>4207</v>
      </c>
      <c r="I11327" s="9" t="s">
        <v>48557</v>
      </c>
      <c r="J11327" s="0" t="s">
        <v>20</v>
      </c>
    </row>
    <row r="11328" customFormat="false" ht="12.75" hidden="false" customHeight="false" outlineLevel="0" collapsed="false">
      <c r="A11328" s="0" t="s">
        <v>48558</v>
      </c>
      <c r="B11328" s="0" t="s">
        <v>48559</v>
      </c>
      <c r="C11328" s="0" t="s">
        <v>20</v>
      </c>
      <c r="D11328" s="0" t="s">
        <v>48560</v>
      </c>
      <c r="E11328" s="0" t="n">
        <v>36578</v>
      </c>
      <c r="F11328" s="0" t="s">
        <v>48561</v>
      </c>
      <c r="G11328" s="0" t="s">
        <v>20</v>
      </c>
      <c r="H11328" s="0" t="s">
        <v>20</v>
      </c>
      <c r="I11328" s="0" t="s">
        <v>17346</v>
      </c>
      <c r="J11328" s="0" t="s">
        <v>20</v>
      </c>
    </row>
    <row r="11329" customFormat="false" ht="12.75" hidden="false" customHeight="false" outlineLevel="0" collapsed="false">
      <c r="A11329" s="0" t="s">
        <v>48562</v>
      </c>
      <c r="B11329" s="0" t="s">
        <v>48563</v>
      </c>
      <c r="C11329" s="0" t="s">
        <v>20</v>
      </c>
      <c r="D11329" s="0" t="s">
        <v>48564</v>
      </c>
      <c r="E11329" s="0" t="n">
        <v>33066</v>
      </c>
      <c r="F11329" s="0" t="s">
        <v>48565</v>
      </c>
      <c r="G11329" s="0" t="s">
        <v>20</v>
      </c>
      <c r="H11329" s="0" t="s">
        <v>20</v>
      </c>
      <c r="I11329" s="0" t="s">
        <v>20</v>
      </c>
      <c r="J11329" s="0" t="s">
        <v>20</v>
      </c>
    </row>
    <row r="11330" customFormat="false" ht="12.75" hidden="false" customHeight="false" outlineLevel="0" collapsed="false">
      <c r="A11330" s="0" t="s">
        <v>48566</v>
      </c>
      <c r="B11330" s="0" t="s">
        <v>48567</v>
      </c>
      <c r="C11330" s="0" t="s">
        <v>20</v>
      </c>
      <c r="D11330" s="0" t="s">
        <v>48568</v>
      </c>
      <c r="E11330" s="0" t="s">
        <v>20</v>
      </c>
      <c r="F11330" s="0" t="s">
        <v>20</v>
      </c>
      <c r="G11330" s="0" t="s">
        <v>20</v>
      </c>
      <c r="H11330" s="0" t="s">
        <v>20</v>
      </c>
      <c r="I11330" s="0" t="s">
        <v>20</v>
      </c>
      <c r="J11330" s="0" t="s">
        <v>20</v>
      </c>
    </row>
    <row r="11331" customFormat="false" ht="12.75" hidden="false" customHeight="false" outlineLevel="0" collapsed="false">
      <c r="A11331" s="0" t="s">
        <v>48569</v>
      </c>
      <c r="B11331" s="0" t="s">
        <v>48570</v>
      </c>
      <c r="C11331" s="0" t="s">
        <v>20</v>
      </c>
      <c r="D11331" s="0" t="s">
        <v>48571</v>
      </c>
      <c r="E11331" s="0" t="n">
        <v>42943</v>
      </c>
      <c r="F11331" s="0" t="s">
        <v>48572</v>
      </c>
      <c r="G11331" s="0" t="s">
        <v>20</v>
      </c>
      <c r="H11331" s="0" t="s">
        <v>20</v>
      </c>
      <c r="I11331" s="0" t="s">
        <v>48573</v>
      </c>
      <c r="J11331" s="0" t="s">
        <v>20</v>
      </c>
    </row>
    <row r="11332" customFormat="false" ht="12.75" hidden="false" customHeight="false" outlineLevel="0" collapsed="false">
      <c r="A11332" s="0" t="s">
        <v>48574</v>
      </c>
      <c r="B11332" s="0" t="s">
        <v>48575</v>
      </c>
      <c r="C11332" s="0" t="s">
        <v>48576</v>
      </c>
      <c r="D11332" s="0" t="s">
        <v>48577</v>
      </c>
      <c r="E11332" s="0" t="n">
        <v>41703</v>
      </c>
      <c r="F11332" s="0" t="s">
        <v>48578</v>
      </c>
      <c r="G11332" s="9" t="s">
        <v>48579</v>
      </c>
      <c r="H11332" s="9" t="s">
        <v>7265</v>
      </c>
      <c r="I11332" s="0" t="s">
        <v>2679</v>
      </c>
      <c r="J11332" s="0" t="s">
        <v>20</v>
      </c>
    </row>
    <row r="11333" customFormat="false" ht="12.75" hidden="false" customHeight="false" outlineLevel="0" collapsed="false">
      <c r="A11333" s="0" t="s">
        <v>48580</v>
      </c>
      <c r="B11333" s="0" t="s">
        <v>48581</v>
      </c>
      <c r="C11333" s="0" t="s">
        <v>48582</v>
      </c>
      <c r="D11333" s="0" t="s">
        <v>48583</v>
      </c>
      <c r="E11333" s="0" t="n">
        <v>35766</v>
      </c>
      <c r="F11333" s="0" t="s">
        <v>48584</v>
      </c>
      <c r="G11333" s="0" t="s">
        <v>12300</v>
      </c>
      <c r="H11333" s="0" t="s">
        <v>20</v>
      </c>
      <c r="I11333" s="0" t="s">
        <v>48585</v>
      </c>
      <c r="J11333" s="0" t="s">
        <v>12302</v>
      </c>
    </row>
    <row r="11334" customFormat="false" ht="12.75" hidden="false" customHeight="false" outlineLevel="0" collapsed="false">
      <c r="A11334" s="0" t="s">
        <v>48586</v>
      </c>
      <c r="B11334" s="0" t="s">
        <v>48587</v>
      </c>
      <c r="C11334" s="0" t="s">
        <v>20</v>
      </c>
      <c r="D11334" s="0" t="s">
        <v>48588</v>
      </c>
      <c r="E11334" s="0" t="s">
        <v>20</v>
      </c>
      <c r="F11334" s="0" t="s">
        <v>20</v>
      </c>
      <c r="G11334" s="0" t="s">
        <v>20</v>
      </c>
      <c r="H11334" s="0" t="s">
        <v>20</v>
      </c>
      <c r="I11334" s="0" t="s">
        <v>20</v>
      </c>
      <c r="J11334" s="0" t="s">
        <v>20</v>
      </c>
    </row>
    <row r="11335" customFormat="false" ht="12.75" hidden="false" customHeight="false" outlineLevel="0" collapsed="false">
      <c r="A11335" s="0" t="s">
        <v>48589</v>
      </c>
      <c r="B11335" s="0" t="s">
        <v>48590</v>
      </c>
      <c r="C11335" s="0" t="s">
        <v>20</v>
      </c>
      <c r="D11335" s="0" t="s">
        <v>48591</v>
      </c>
      <c r="E11335" s="0" t="s">
        <v>20</v>
      </c>
      <c r="F11335" s="0" t="s">
        <v>20</v>
      </c>
      <c r="G11335" s="0" t="s">
        <v>20</v>
      </c>
      <c r="H11335" s="0" t="s">
        <v>20</v>
      </c>
      <c r="I11335" s="0" t="s">
        <v>20</v>
      </c>
      <c r="J11335" s="0" t="s">
        <v>20</v>
      </c>
    </row>
    <row r="11336" customFormat="false" ht="12.75" hidden="false" customHeight="false" outlineLevel="0" collapsed="false">
      <c r="A11336" s="0" t="s">
        <v>48592</v>
      </c>
      <c r="B11336" s="0" t="s">
        <v>48593</v>
      </c>
      <c r="C11336" s="0" t="s">
        <v>20</v>
      </c>
      <c r="D11336" s="0" t="s">
        <v>48594</v>
      </c>
      <c r="E11336" s="0" t="n">
        <v>35347</v>
      </c>
      <c r="F11336" s="0" t="s">
        <v>48595</v>
      </c>
      <c r="G11336" s="0" t="s">
        <v>20</v>
      </c>
      <c r="H11336" s="0" t="s">
        <v>20</v>
      </c>
      <c r="I11336" s="0" t="s">
        <v>48596</v>
      </c>
      <c r="J11336" s="0" t="s">
        <v>20</v>
      </c>
    </row>
    <row r="11337" customFormat="false" ht="12.75" hidden="false" customHeight="false" outlineLevel="0" collapsed="false">
      <c r="A11337" s="0" t="s">
        <v>48597</v>
      </c>
      <c r="B11337" s="0" t="s">
        <v>48598</v>
      </c>
      <c r="C11337" s="0" t="s">
        <v>20</v>
      </c>
      <c r="D11337" s="0" t="s">
        <v>48599</v>
      </c>
      <c r="E11337" s="0" t="n">
        <v>35095</v>
      </c>
      <c r="F11337" s="0" t="s">
        <v>48600</v>
      </c>
      <c r="G11337" s="0" t="s">
        <v>854</v>
      </c>
      <c r="H11337" s="0" t="s">
        <v>20</v>
      </c>
      <c r="I11337" s="9" t="s">
        <v>48601</v>
      </c>
      <c r="J11337" s="0" t="s">
        <v>20</v>
      </c>
    </row>
    <row r="11338" customFormat="false" ht="12.75" hidden="false" customHeight="false" outlineLevel="0" collapsed="false">
      <c r="A11338" s="0" t="s">
        <v>48602</v>
      </c>
      <c r="B11338" s="0" t="s">
        <v>48603</v>
      </c>
      <c r="C11338" s="0" t="s">
        <v>20</v>
      </c>
      <c r="D11338" s="0" t="s">
        <v>48604</v>
      </c>
      <c r="E11338" s="0" t="n">
        <v>36904</v>
      </c>
      <c r="F11338" s="0" t="s">
        <v>48605</v>
      </c>
      <c r="G11338" s="0" t="s">
        <v>20</v>
      </c>
      <c r="H11338" s="0" t="s">
        <v>20</v>
      </c>
      <c r="I11338" s="0" t="s">
        <v>48606</v>
      </c>
      <c r="J11338" s="0" t="s">
        <v>8958</v>
      </c>
    </row>
    <row r="11339" customFormat="false" ht="12.75" hidden="false" customHeight="false" outlineLevel="0" collapsed="false">
      <c r="A11339" s="0" t="s">
        <v>48607</v>
      </c>
      <c r="B11339" s="0" t="s">
        <v>48608</v>
      </c>
      <c r="C11339" s="0" t="s">
        <v>20</v>
      </c>
      <c r="D11339" s="0" t="s">
        <v>48609</v>
      </c>
      <c r="E11339" s="0" t="n">
        <v>33791</v>
      </c>
      <c r="F11339" s="0" t="s">
        <v>48610</v>
      </c>
      <c r="G11339" s="0" t="s">
        <v>20</v>
      </c>
      <c r="H11339" s="0" t="s">
        <v>20</v>
      </c>
      <c r="I11339" s="0" t="s">
        <v>20</v>
      </c>
      <c r="J11339" s="0" t="s">
        <v>20</v>
      </c>
    </row>
    <row r="11340" customFormat="false" ht="12.75" hidden="false" customHeight="false" outlineLevel="0" collapsed="false">
      <c r="A11340" s="0" t="s">
        <v>48611</v>
      </c>
      <c r="B11340" s="0" t="s">
        <v>48612</v>
      </c>
      <c r="C11340" s="0" t="s">
        <v>48613</v>
      </c>
      <c r="D11340" s="0" t="s">
        <v>48614</v>
      </c>
      <c r="E11340" s="0" t="n">
        <v>37228</v>
      </c>
      <c r="F11340" s="0" t="s">
        <v>48615</v>
      </c>
      <c r="G11340" s="0" t="s">
        <v>48616</v>
      </c>
      <c r="H11340" s="0" t="s">
        <v>48617</v>
      </c>
      <c r="I11340" s="9" t="s">
        <v>48618</v>
      </c>
      <c r="J11340" s="0" t="s">
        <v>48619</v>
      </c>
    </row>
    <row r="11341" customFormat="false" ht="12.75" hidden="false" customHeight="false" outlineLevel="0" collapsed="false">
      <c r="A11341" s="0" t="s">
        <v>48620</v>
      </c>
      <c r="B11341" s="0" t="s">
        <v>48621</v>
      </c>
      <c r="C11341" s="0" t="s">
        <v>20</v>
      </c>
      <c r="D11341" s="0" t="s">
        <v>48622</v>
      </c>
      <c r="E11341" s="0" t="n">
        <v>40719</v>
      </c>
      <c r="F11341" s="0" t="s">
        <v>48623</v>
      </c>
      <c r="G11341" s="0" t="s">
        <v>20</v>
      </c>
      <c r="H11341" s="0" t="s">
        <v>20</v>
      </c>
      <c r="I11341" s="0" t="s">
        <v>20</v>
      </c>
      <c r="J11341" s="0" t="s">
        <v>20</v>
      </c>
    </row>
    <row r="11342" customFormat="false" ht="12.75" hidden="false" customHeight="false" outlineLevel="0" collapsed="false">
      <c r="A11342" s="0" t="s">
        <v>48624</v>
      </c>
      <c r="B11342" s="0" t="s">
        <v>48625</v>
      </c>
      <c r="C11342" s="0" t="s">
        <v>20</v>
      </c>
      <c r="D11342" s="0" t="s">
        <v>48626</v>
      </c>
      <c r="E11342" s="0" t="n">
        <v>33205</v>
      </c>
      <c r="F11342" s="0" t="s">
        <v>48627</v>
      </c>
      <c r="G11342" s="0" t="s">
        <v>20</v>
      </c>
      <c r="H11342" s="0" t="s">
        <v>20</v>
      </c>
      <c r="I11342" s="0" t="s">
        <v>48628</v>
      </c>
      <c r="J11342" s="0" t="s">
        <v>20</v>
      </c>
    </row>
    <row r="11343" customFormat="false" ht="12.75" hidden="false" customHeight="false" outlineLevel="0" collapsed="false">
      <c r="A11343" s="0" t="s">
        <v>48629</v>
      </c>
      <c r="B11343" s="0" t="s">
        <v>48630</v>
      </c>
      <c r="C11343" s="0" t="s">
        <v>20</v>
      </c>
      <c r="D11343" s="0" t="s">
        <v>48631</v>
      </c>
      <c r="E11343" s="0" t="n">
        <v>34421</v>
      </c>
      <c r="F11343" s="0" t="s">
        <v>48632</v>
      </c>
      <c r="G11343" s="0" t="s">
        <v>20</v>
      </c>
      <c r="H11343" s="0" t="s">
        <v>20</v>
      </c>
      <c r="I11343" s="0" t="s">
        <v>48633</v>
      </c>
      <c r="J11343" s="0" t="s">
        <v>20</v>
      </c>
    </row>
    <row r="11344" customFormat="false" ht="12.75" hidden="false" customHeight="false" outlineLevel="0" collapsed="false">
      <c r="A11344" s="0" t="s">
        <v>48634</v>
      </c>
      <c r="B11344" s="0" t="s">
        <v>48635</v>
      </c>
      <c r="C11344" s="0" t="s">
        <v>20</v>
      </c>
      <c r="D11344" s="0" t="s">
        <v>48636</v>
      </c>
      <c r="E11344" s="0" t="n">
        <v>42794</v>
      </c>
      <c r="F11344" s="0" t="s">
        <v>48637</v>
      </c>
      <c r="G11344" s="0" t="s">
        <v>20</v>
      </c>
      <c r="H11344" s="0" t="s">
        <v>20</v>
      </c>
      <c r="I11344" s="0" t="s">
        <v>20</v>
      </c>
      <c r="J11344" s="0" t="s">
        <v>20</v>
      </c>
    </row>
    <row r="11345" customFormat="false" ht="12.75" hidden="false" customHeight="false" outlineLevel="0" collapsed="false">
      <c r="A11345" s="0" t="s">
        <v>48638</v>
      </c>
      <c r="B11345" s="0" t="s">
        <v>48639</v>
      </c>
      <c r="C11345" s="0" t="s">
        <v>20</v>
      </c>
      <c r="D11345" s="0" t="s">
        <v>48640</v>
      </c>
      <c r="E11345" s="0" t="n">
        <v>32143</v>
      </c>
      <c r="F11345" s="0" t="s">
        <v>48641</v>
      </c>
      <c r="G11345" s="0" t="s">
        <v>20</v>
      </c>
      <c r="H11345" s="0" t="s">
        <v>20</v>
      </c>
      <c r="I11345" s="0" t="s">
        <v>48642</v>
      </c>
      <c r="J11345" s="0" t="s">
        <v>20</v>
      </c>
    </row>
    <row r="11346" customFormat="false" ht="12.75" hidden="false" customHeight="false" outlineLevel="0" collapsed="false">
      <c r="A11346" s="0" t="s">
        <v>48643</v>
      </c>
      <c r="B11346" s="0" t="s">
        <v>48644</v>
      </c>
      <c r="C11346" s="0" t="s">
        <v>20</v>
      </c>
      <c r="D11346" s="0" t="s">
        <v>48645</v>
      </c>
      <c r="E11346" s="0" t="n">
        <v>34104</v>
      </c>
      <c r="F11346" s="0" t="s">
        <v>20</v>
      </c>
      <c r="G11346" s="0" t="s">
        <v>20</v>
      </c>
      <c r="H11346" s="0" t="s">
        <v>20</v>
      </c>
      <c r="I11346" s="0" t="s">
        <v>20</v>
      </c>
      <c r="J11346" s="0" t="s">
        <v>20</v>
      </c>
    </row>
    <row r="11347" customFormat="false" ht="12.75" hidden="false" customHeight="false" outlineLevel="0" collapsed="false">
      <c r="A11347" s="0" t="s">
        <v>48646</v>
      </c>
      <c r="B11347" s="0" t="s">
        <v>48647</v>
      </c>
      <c r="C11347" s="0" t="s">
        <v>20</v>
      </c>
      <c r="D11347" s="0" t="s">
        <v>48648</v>
      </c>
      <c r="E11347" s="0" t="n">
        <v>36270</v>
      </c>
      <c r="F11347" s="0" t="s">
        <v>48649</v>
      </c>
      <c r="G11347" s="0" t="s">
        <v>20</v>
      </c>
      <c r="H11347" s="0" t="s">
        <v>20</v>
      </c>
      <c r="I11347" s="9" t="s">
        <v>48650</v>
      </c>
      <c r="J11347" s="0" t="s">
        <v>20</v>
      </c>
    </row>
    <row r="11348" customFormat="false" ht="12.75" hidden="false" customHeight="false" outlineLevel="0" collapsed="false">
      <c r="A11348" s="0" t="s">
        <v>48651</v>
      </c>
      <c r="B11348" s="0" t="s">
        <v>48652</v>
      </c>
      <c r="C11348" s="0" t="s">
        <v>20</v>
      </c>
      <c r="D11348" s="0" t="s">
        <v>48653</v>
      </c>
      <c r="E11348" s="0" t="n">
        <v>36601</v>
      </c>
      <c r="F11348" s="0" t="s">
        <v>48654</v>
      </c>
      <c r="G11348" s="0" t="s">
        <v>6805</v>
      </c>
      <c r="H11348" s="0" t="s">
        <v>686</v>
      </c>
      <c r="I11348" s="9" t="s">
        <v>48655</v>
      </c>
      <c r="J11348" s="0" t="s">
        <v>20</v>
      </c>
    </row>
    <row r="11349" customFormat="false" ht="12.75" hidden="false" customHeight="false" outlineLevel="0" collapsed="false">
      <c r="A11349" s="0" t="s">
        <v>48656</v>
      </c>
      <c r="B11349" s="0" t="s">
        <v>48657</v>
      </c>
      <c r="C11349" s="0" t="s">
        <v>20</v>
      </c>
      <c r="D11349" s="0" t="s">
        <v>48658</v>
      </c>
      <c r="E11349" s="0" t="n">
        <v>35933</v>
      </c>
      <c r="F11349" s="0" t="s">
        <v>48659</v>
      </c>
      <c r="G11349" s="0" t="s">
        <v>20</v>
      </c>
      <c r="H11349" s="0" t="s">
        <v>20</v>
      </c>
      <c r="I11349" s="0" t="s">
        <v>20</v>
      </c>
      <c r="J11349" s="0" t="s">
        <v>20</v>
      </c>
    </row>
    <row r="11350" customFormat="false" ht="12.75" hidden="false" customHeight="false" outlineLevel="0" collapsed="false">
      <c r="A11350" s="0" t="s">
        <v>48660</v>
      </c>
      <c r="B11350" s="0" t="s">
        <v>48661</v>
      </c>
      <c r="C11350" s="0" t="s">
        <v>20</v>
      </c>
      <c r="D11350" s="0" t="s">
        <v>48662</v>
      </c>
      <c r="E11350" s="0" t="s">
        <v>20</v>
      </c>
      <c r="F11350" s="0" t="s">
        <v>20</v>
      </c>
      <c r="G11350" s="0" t="s">
        <v>20</v>
      </c>
      <c r="H11350" s="0" t="s">
        <v>20</v>
      </c>
      <c r="I11350" s="0" t="s">
        <v>20</v>
      </c>
      <c r="J11350" s="0" t="s">
        <v>20</v>
      </c>
    </row>
    <row r="11351" customFormat="false" ht="12.75" hidden="false" customHeight="false" outlineLevel="0" collapsed="false">
      <c r="A11351" s="0" t="s">
        <v>48663</v>
      </c>
      <c r="B11351" s="0" t="s">
        <v>48664</v>
      </c>
      <c r="C11351" s="0" t="s">
        <v>48665</v>
      </c>
      <c r="D11351" s="0" t="s">
        <v>48666</v>
      </c>
      <c r="E11351" s="0" t="n">
        <v>33959</v>
      </c>
      <c r="F11351" s="0" t="s">
        <v>48667</v>
      </c>
      <c r="G11351" s="0" t="s">
        <v>20</v>
      </c>
      <c r="H11351" s="0" t="s">
        <v>20</v>
      </c>
      <c r="I11351" s="0" t="s">
        <v>20</v>
      </c>
      <c r="J11351" s="0" t="s">
        <v>20</v>
      </c>
    </row>
    <row r="11352" customFormat="false" ht="12.75" hidden="false" customHeight="false" outlineLevel="0" collapsed="false">
      <c r="A11352" s="0" t="s">
        <v>48668</v>
      </c>
      <c r="B11352" s="0" t="s">
        <v>48669</v>
      </c>
      <c r="C11352" s="0" t="s">
        <v>20</v>
      </c>
      <c r="D11352" s="0" t="s">
        <v>48670</v>
      </c>
      <c r="E11352" s="0" t="n">
        <v>42197</v>
      </c>
      <c r="F11352" s="0" t="s">
        <v>48671</v>
      </c>
      <c r="G11352" s="0" t="s">
        <v>20</v>
      </c>
      <c r="H11352" s="0" t="s">
        <v>20</v>
      </c>
      <c r="I11352" s="0" t="s">
        <v>20</v>
      </c>
      <c r="J11352" s="0" t="s">
        <v>20</v>
      </c>
    </row>
    <row r="11353" customFormat="false" ht="12.75" hidden="false" customHeight="false" outlineLevel="0" collapsed="false">
      <c r="A11353" s="0" t="s">
        <v>48672</v>
      </c>
      <c r="B11353" s="0" t="s">
        <v>48673</v>
      </c>
      <c r="C11353" s="0" t="s">
        <v>20</v>
      </c>
      <c r="D11353" s="0" t="s">
        <v>48674</v>
      </c>
      <c r="E11353" s="0" t="n">
        <v>32532</v>
      </c>
      <c r="F11353" s="0" t="s">
        <v>48675</v>
      </c>
      <c r="G11353" s="0" t="s">
        <v>20</v>
      </c>
      <c r="H11353" s="0" t="s">
        <v>20</v>
      </c>
      <c r="I11353" s="0" t="s">
        <v>20</v>
      </c>
      <c r="J11353" s="0" t="s">
        <v>20</v>
      </c>
    </row>
    <row r="11354" customFormat="false" ht="12.75" hidden="false" customHeight="false" outlineLevel="0" collapsed="false">
      <c r="A11354" s="0" t="s">
        <v>48676</v>
      </c>
      <c r="B11354" s="0" t="s">
        <v>48677</v>
      </c>
      <c r="C11354" s="0" t="s">
        <v>20</v>
      </c>
      <c r="D11354" s="0" t="s">
        <v>48678</v>
      </c>
      <c r="E11354" s="0" t="s">
        <v>20</v>
      </c>
      <c r="F11354" s="0" t="s">
        <v>20</v>
      </c>
      <c r="G11354" s="0" t="s">
        <v>20</v>
      </c>
      <c r="H11354" s="0" t="s">
        <v>20</v>
      </c>
      <c r="I11354" s="0" t="s">
        <v>20</v>
      </c>
      <c r="J11354" s="0" t="s">
        <v>20</v>
      </c>
    </row>
    <row r="11355" customFormat="false" ht="12.75" hidden="false" customHeight="false" outlineLevel="0" collapsed="false">
      <c r="A11355" s="0" t="s">
        <v>48679</v>
      </c>
      <c r="B11355" s="0" t="s">
        <v>48680</v>
      </c>
      <c r="C11355" s="0" t="s">
        <v>20</v>
      </c>
      <c r="D11355" s="0" t="s">
        <v>48681</v>
      </c>
      <c r="E11355" s="0" t="n">
        <v>38744</v>
      </c>
      <c r="F11355" s="0" t="s">
        <v>48682</v>
      </c>
      <c r="G11355" s="0" t="s">
        <v>20</v>
      </c>
      <c r="H11355" s="0" t="s">
        <v>20</v>
      </c>
      <c r="I11355" s="0" t="s">
        <v>20</v>
      </c>
      <c r="J11355" s="0" t="s">
        <v>20</v>
      </c>
    </row>
    <row r="11356" customFormat="false" ht="12.75" hidden="false" customHeight="false" outlineLevel="0" collapsed="false">
      <c r="A11356" s="0" t="s">
        <v>48683</v>
      </c>
      <c r="B11356" s="0" t="s">
        <v>48684</v>
      </c>
      <c r="C11356" s="0" t="s">
        <v>20</v>
      </c>
      <c r="D11356" s="0" t="s">
        <v>48685</v>
      </c>
      <c r="E11356" s="0" t="s">
        <v>20</v>
      </c>
      <c r="F11356" s="0" t="s">
        <v>20</v>
      </c>
      <c r="G11356" s="0" t="s">
        <v>20</v>
      </c>
      <c r="H11356" s="0" t="s">
        <v>20</v>
      </c>
      <c r="I11356" s="0" t="s">
        <v>20</v>
      </c>
      <c r="J11356" s="0" t="s">
        <v>20</v>
      </c>
    </row>
    <row r="11357" customFormat="false" ht="12.75" hidden="false" customHeight="false" outlineLevel="0" collapsed="false">
      <c r="A11357" s="0" t="s">
        <v>48686</v>
      </c>
      <c r="B11357" s="0" t="s">
        <v>48687</v>
      </c>
      <c r="C11357" s="0" t="s">
        <v>48688</v>
      </c>
      <c r="D11357" s="0" t="s">
        <v>48689</v>
      </c>
      <c r="E11357" s="0" t="n">
        <v>39002</v>
      </c>
      <c r="F11357" s="0" t="s">
        <v>48690</v>
      </c>
      <c r="G11357" s="0" t="s">
        <v>20</v>
      </c>
      <c r="H11357" s="0" t="s">
        <v>48691</v>
      </c>
      <c r="I11357" s="0" t="s">
        <v>48692</v>
      </c>
      <c r="J11357" s="0" t="s">
        <v>20</v>
      </c>
    </row>
    <row r="11358" customFormat="false" ht="12.75" hidden="false" customHeight="false" outlineLevel="0" collapsed="false">
      <c r="A11358" s="0" t="s">
        <v>48693</v>
      </c>
      <c r="B11358" s="0" t="s">
        <v>48694</v>
      </c>
      <c r="C11358" s="0" t="s">
        <v>20</v>
      </c>
      <c r="D11358" s="0" t="s">
        <v>48695</v>
      </c>
      <c r="E11358" s="0" t="s">
        <v>20</v>
      </c>
      <c r="F11358" s="0" t="s">
        <v>20</v>
      </c>
      <c r="G11358" s="0" t="s">
        <v>20</v>
      </c>
      <c r="H11358" s="0" t="s">
        <v>20</v>
      </c>
      <c r="I11358" s="0" t="s">
        <v>20</v>
      </c>
      <c r="J11358" s="0" t="s">
        <v>20</v>
      </c>
    </row>
    <row r="11359" customFormat="false" ht="12.75" hidden="false" customHeight="false" outlineLevel="0" collapsed="false">
      <c r="A11359" s="0" t="s">
        <v>48696</v>
      </c>
      <c r="B11359" s="0" t="s">
        <v>48697</v>
      </c>
      <c r="C11359" s="0" t="s">
        <v>20</v>
      </c>
      <c r="D11359" s="0" t="s">
        <v>48698</v>
      </c>
      <c r="E11359" s="0" t="n">
        <v>41030</v>
      </c>
      <c r="F11359" s="0" t="s">
        <v>48699</v>
      </c>
      <c r="G11359" s="0" t="s">
        <v>20</v>
      </c>
      <c r="H11359" s="0" t="s">
        <v>20</v>
      </c>
      <c r="I11359" s="0" t="s">
        <v>20</v>
      </c>
      <c r="J11359" s="0" t="s">
        <v>20</v>
      </c>
    </row>
    <row r="11360" customFormat="false" ht="12.75" hidden="false" customHeight="false" outlineLevel="0" collapsed="false">
      <c r="A11360" s="0" t="s">
        <v>48700</v>
      </c>
      <c r="B11360" s="0" t="s">
        <v>48701</v>
      </c>
      <c r="C11360" s="0" t="s">
        <v>20</v>
      </c>
      <c r="D11360" s="0" t="s">
        <v>48702</v>
      </c>
      <c r="E11360" s="0" t="n">
        <v>37884</v>
      </c>
      <c r="F11360" s="0" t="s">
        <v>48703</v>
      </c>
      <c r="G11360" s="0" t="s">
        <v>20</v>
      </c>
      <c r="H11360" s="0" t="s">
        <v>20</v>
      </c>
      <c r="I11360" s="0" t="s">
        <v>48704</v>
      </c>
      <c r="J11360" s="0" t="s">
        <v>42398</v>
      </c>
    </row>
    <row r="11361" customFormat="false" ht="12.75" hidden="false" customHeight="false" outlineLevel="0" collapsed="false">
      <c r="A11361" s="0" t="s">
        <v>48705</v>
      </c>
      <c r="B11361" s="0" t="s">
        <v>48706</v>
      </c>
      <c r="C11361" s="0" t="s">
        <v>48707</v>
      </c>
      <c r="D11361" s="0" t="s">
        <v>48708</v>
      </c>
      <c r="E11361" s="0" t="n">
        <v>32026</v>
      </c>
      <c r="F11361" s="0" t="s">
        <v>48709</v>
      </c>
      <c r="G11361" s="0" t="s">
        <v>48710</v>
      </c>
      <c r="H11361" s="0" t="s">
        <v>20</v>
      </c>
      <c r="I11361" s="0" t="s">
        <v>48711</v>
      </c>
      <c r="J11361" s="0" t="s">
        <v>8469</v>
      </c>
    </row>
    <row r="11362" customFormat="false" ht="12.75" hidden="false" customHeight="false" outlineLevel="0" collapsed="false">
      <c r="A11362" s="0" t="s">
        <v>48712</v>
      </c>
      <c r="B11362" s="0" t="s">
        <v>48713</v>
      </c>
      <c r="C11362" s="0" t="s">
        <v>20</v>
      </c>
      <c r="D11362" s="0" t="s">
        <v>48714</v>
      </c>
      <c r="E11362" s="0" t="n">
        <v>31608</v>
      </c>
      <c r="F11362" s="0" t="s">
        <v>48715</v>
      </c>
      <c r="G11362" s="0" t="s">
        <v>20</v>
      </c>
      <c r="H11362" s="0" t="s">
        <v>20</v>
      </c>
      <c r="I11362" s="0" t="s">
        <v>20</v>
      </c>
      <c r="J11362" s="0" t="s">
        <v>20</v>
      </c>
    </row>
    <row r="11363" customFormat="false" ht="12.75" hidden="false" customHeight="false" outlineLevel="0" collapsed="false">
      <c r="A11363" s="0" t="s">
        <v>48716</v>
      </c>
      <c r="B11363" s="0" t="s">
        <v>48717</v>
      </c>
      <c r="C11363" s="0" t="s">
        <v>20</v>
      </c>
      <c r="D11363" s="0" t="s">
        <v>48718</v>
      </c>
      <c r="E11363" s="0" t="n">
        <v>43074</v>
      </c>
      <c r="F11363" s="0" t="s">
        <v>48719</v>
      </c>
      <c r="G11363" s="0" t="s">
        <v>20</v>
      </c>
      <c r="H11363" s="0" t="s">
        <v>48720</v>
      </c>
      <c r="I11363" s="0" t="s">
        <v>48721</v>
      </c>
      <c r="J11363" s="0" t="s">
        <v>20</v>
      </c>
    </row>
    <row r="11364" customFormat="false" ht="12.75" hidden="false" customHeight="false" outlineLevel="0" collapsed="false">
      <c r="A11364" s="0" t="s">
        <v>48722</v>
      </c>
      <c r="B11364" s="0" t="s">
        <v>48723</v>
      </c>
      <c r="C11364" s="0" t="s">
        <v>20</v>
      </c>
      <c r="D11364" s="0" t="s">
        <v>48724</v>
      </c>
      <c r="E11364" s="0" t="n">
        <v>33622</v>
      </c>
      <c r="F11364" s="0" t="s">
        <v>48725</v>
      </c>
      <c r="G11364" s="0" t="s">
        <v>20</v>
      </c>
      <c r="H11364" s="0" t="s">
        <v>20</v>
      </c>
      <c r="I11364" s="0" t="s">
        <v>177</v>
      </c>
      <c r="J11364" s="0" t="s">
        <v>20</v>
      </c>
    </row>
    <row r="11365" customFormat="false" ht="12.75" hidden="false" customHeight="false" outlineLevel="0" collapsed="false">
      <c r="A11365" s="0" t="s">
        <v>48726</v>
      </c>
      <c r="B11365" s="0" t="s">
        <v>48727</v>
      </c>
      <c r="C11365" s="0" t="s">
        <v>20</v>
      </c>
      <c r="D11365" s="0" t="s">
        <v>48728</v>
      </c>
      <c r="E11365" s="0" t="n">
        <v>42431</v>
      </c>
      <c r="F11365" s="0" t="s">
        <v>48729</v>
      </c>
      <c r="G11365" s="0" t="s">
        <v>20</v>
      </c>
      <c r="H11365" s="0" t="s">
        <v>20</v>
      </c>
      <c r="I11365" s="9" t="s">
        <v>48730</v>
      </c>
      <c r="J11365" s="0" t="s">
        <v>20</v>
      </c>
    </row>
    <row r="11366" customFormat="false" ht="12.75" hidden="false" customHeight="false" outlineLevel="0" collapsed="false">
      <c r="A11366" s="0" t="s">
        <v>48731</v>
      </c>
      <c r="B11366" s="0" t="s">
        <v>48732</v>
      </c>
      <c r="C11366" s="0" t="s">
        <v>20</v>
      </c>
      <c r="D11366" s="0" t="s">
        <v>48733</v>
      </c>
      <c r="E11366" s="0" t="n">
        <v>35370</v>
      </c>
      <c r="F11366" s="0" t="s">
        <v>48734</v>
      </c>
      <c r="G11366" s="0" t="s">
        <v>20</v>
      </c>
      <c r="H11366" s="0" t="s">
        <v>20</v>
      </c>
      <c r="I11366" s="0" t="s">
        <v>20</v>
      </c>
      <c r="J11366" s="0" t="s">
        <v>20</v>
      </c>
    </row>
    <row r="11367" customFormat="false" ht="12.75" hidden="false" customHeight="false" outlineLevel="0" collapsed="false">
      <c r="A11367" s="0" t="s">
        <v>48735</v>
      </c>
      <c r="B11367" s="0" t="s">
        <v>48736</v>
      </c>
      <c r="C11367" s="0" t="s">
        <v>20</v>
      </c>
      <c r="D11367" s="0" t="s">
        <v>48737</v>
      </c>
      <c r="E11367" s="0" t="n">
        <v>41824</v>
      </c>
      <c r="F11367" s="0" t="s">
        <v>48738</v>
      </c>
      <c r="G11367" s="0" t="s">
        <v>20</v>
      </c>
      <c r="H11367" s="0" t="s">
        <v>20</v>
      </c>
      <c r="I11367" s="0" t="s">
        <v>20</v>
      </c>
      <c r="J11367" s="0" t="s">
        <v>20</v>
      </c>
    </row>
    <row r="11368" customFormat="false" ht="12.75" hidden="false" customHeight="false" outlineLevel="0" collapsed="false">
      <c r="A11368" s="0" t="s">
        <v>48739</v>
      </c>
      <c r="B11368" s="0" t="s">
        <v>48740</v>
      </c>
      <c r="C11368" s="0" t="s">
        <v>20</v>
      </c>
      <c r="D11368" s="0" t="s">
        <v>48741</v>
      </c>
      <c r="E11368" s="0" t="n">
        <v>40576</v>
      </c>
      <c r="F11368" s="0" t="s">
        <v>48742</v>
      </c>
      <c r="G11368" s="0" t="s">
        <v>20</v>
      </c>
      <c r="H11368" s="0" t="s">
        <v>20</v>
      </c>
      <c r="I11368" s="0" t="s">
        <v>20</v>
      </c>
      <c r="J11368" s="0" t="s">
        <v>20</v>
      </c>
    </row>
    <row r="11369" customFormat="false" ht="12.75" hidden="false" customHeight="false" outlineLevel="0" collapsed="false">
      <c r="A11369" s="0" t="s">
        <v>48743</v>
      </c>
      <c r="B11369" s="0" t="s">
        <v>48744</v>
      </c>
      <c r="C11369" s="0" t="s">
        <v>20</v>
      </c>
      <c r="D11369" s="0" t="s">
        <v>48745</v>
      </c>
      <c r="E11369" s="0" t="n">
        <v>34041</v>
      </c>
      <c r="F11369" s="0" t="s">
        <v>48746</v>
      </c>
      <c r="G11369" s="0" t="s">
        <v>20</v>
      </c>
      <c r="H11369" s="0" t="s">
        <v>20</v>
      </c>
      <c r="I11369" s="0" t="s">
        <v>48747</v>
      </c>
      <c r="J11369" s="0" t="s">
        <v>20</v>
      </c>
    </row>
    <row r="11370" customFormat="false" ht="12.75" hidden="false" customHeight="false" outlineLevel="0" collapsed="false">
      <c r="A11370" s="0" t="s">
        <v>48748</v>
      </c>
      <c r="B11370" s="0" t="s">
        <v>48749</v>
      </c>
      <c r="C11370" s="0" t="s">
        <v>20</v>
      </c>
      <c r="D11370" s="0" t="s">
        <v>48750</v>
      </c>
      <c r="E11370" s="0" t="n">
        <v>35316</v>
      </c>
      <c r="F11370" s="0" t="s">
        <v>48751</v>
      </c>
      <c r="G11370" s="0" t="s">
        <v>20</v>
      </c>
      <c r="H11370" s="0" t="s">
        <v>20</v>
      </c>
      <c r="I11370" s="0" t="s">
        <v>31745</v>
      </c>
      <c r="J11370" s="0" t="s">
        <v>20</v>
      </c>
    </row>
    <row r="11371" customFormat="false" ht="12.75" hidden="false" customHeight="false" outlineLevel="0" collapsed="false">
      <c r="A11371" s="0" t="s">
        <v>48752</v>
      </c>
      <c r="B11371" s="0" t="s">
        <v>48753</v>
      </c>
      <c r="C11371" s="0" t="s">
        <v>20</v>
      </c>
      <c r="D11371" s="0" t="s">
        <v>48754</v>
      </c>
      <c r="E11371" s="0" t="s">
        <v>20</v>
      </c>
      <c r="F11371" s="0" t="s">
        <v>20</v>
      </c>
      <c r="G11371" s="0" t="s">
        <v>20</v>
      </c>
      <c r="H11371" s="0" t="s">
        <v>20</v>
      </c>
      <c r="I11371" s="0" t="s">
        <v>20</v>
      </c>
      <c r="J11371" s="0" t="s">
        <v>20</v>
      </c>
    </row>
    <row r="11372" customFormat="false" ht="12.75" hidden="false" customHeight="false" outlineLevel="0" collapsed="false">
      <c r="A11372" s="0" t="s">
        <v>48755</v>
      </c>
      <c r="B11372" s="0" t="s">
        <v>48756</v>
      </c>
      <c r="C11372" s="0" t="s">
        <v>20</v>
      </c>
      <c r="D11372" s="0" t="s">
        <v>48757</v>
      </c>
      <c r="E11372" s="0" t="n">
        <v>37636</v>
      </c>
      <c r="F11372" s="0" t="s">
        <v>48758</v>
      </c>
      <c r="G11372" s="0" t="s">
        <v>20</v>
      </c>
      <c r="H11372" s="0" t="s">
        <v>21567</v>
      </c>
      <c r="I11372" s="0" t="s">
        <v>48759</v>
      </c>
      <c r="J11372" s="0" t="s">
        <v>20</v>
      </c>
    </row>
    <row r="11373" customFormat="false" ht="12.75" hidden="false" customHeight="false" outlineLevel="0" collapsed="false">
      <c r="A11373" s="0" t="s">
        <v>48760</v>
      </c>
      <c r="B11373" s="0" t="s">
        <v>48761</v>
      </c>
      <c r="C11373" s="0" t="s">
        <v>20</v>
      </c>
      <c r="D11373" s="0" t="s">
        <v>48762</v>
      </c>
      <c r="E11373" s="0" t="n">
        <v>41610</v>
      </c>
      <c r="F11373" s="0" t="s">
        <v>48763</v>
      </c>
      <c r="G11373" s="0" t="s">
        <v>20</v>
      </c>
      <c r="H11373" s="0" t="s">
        <v>20</v>
      </c>
      <c r="I11373" s="0" t="s">
        <v>48764</v>
      </c>
      <c r="J11373" s="0" t="s">
        <v>20</v>
      </c>
    </row>
    <row r="11374" customFormat="false" ht="12.75" hidden="false" customHeight="false" outlineLevel="0" collapsed="false">
      <c r="A11374" s="0" t="s">
        <v>48765</v>
      </c>
      <c r="B11374" s="0" t="s">
        <v>48766</v>
      </c>
      <c r="C11374" s="0" t="s">
        <v>20</v>
      </c>
      <c r="D11374" s="0" t="s">
        <v>48767</v>
      </c>
      <c r="E11374" s="0" t="n">
        <v>37531</v>
      </c>
      <c r="F11374" s="0" t="s">
        <v>48768</v>
      </c>
      <c r="G11374" s="0" t="s">
        <v>20</v>
      </c>
      <c r="H11374" s="0" t="s">
        <v>20</v>
      </c>
      <c r="I11374" s="0" t="s">
        <v>39818</v>
      </c>
      <c r="J11374" s="0" t="s">
        <v>6819</v>
      </c>
    </row>
    <row r="11375" customFormat="false" ht="12.75" hidden="false" customHeight="false" outlineLevel="0" collapsed="false">
      <c r="A11375" s="0" t="s">
        <v>48769</v>
      </c>
      <c r="B11375" s="0" t="s">
        <v>48770</v>
      </c>
      <c r="C11375" s="0" t="s">
        <v>20</v>
      </c>
      <c r="D11375" s="0" t="s">
        <v>48771</v>
      </c>
      <c r="E11375" s="0" t="n">
        <v>41515</v>
      </c>
      <c r="F11375" s="0" t="s">
        <v>48772</v>
      </c>
      <c r="G11375" s="0" t="s">
        <v>20</v>
      </c>
      <c r="H11375" s="0" t="s">
        <v>20</v>
      </c>
      <c r="I11375" s="0" t="s">
        <v>20</v>
      </c>
      <c r="J11375" s="0" t="s">
        <v>20</v>
      </c>
    </row>
    <row r="11376" customFormat="false" ht="12.75" hidden="false" customHeight="false" outlineLevel="0" collapsed="false">
      <c r="A11376" s="0" t="s">
        <v>48773</v>
      </c>
      <c r="B11376" s="0" t="s">
        <v>48774</v>
      </c>
      <c r="C11376" s="0" t="s">
        <v>20</v>
      </c>
      <c r="D11376" s="0" t="s">
        <v>48775</v>
      </c>
      <c r="E11376" s="0" t="n">
        <v>38291</v>
      </c>
      <c r="F11376" s="0" t="s">
        <v>48776</v>
      </c>
      <c r="G11376" s="0" t="s">
        <v>20</v>
      </c>
      <c r="H11376" s="0" t="s">
        <v>20</v>
      </c>
      <c r="I11376" s="0" t="s">
        <v>20</v>
      </c>
      <c r="J11376" s="0" t="s">
        <v>20</v>
      </c>
    </row>
    <row r="11377" customFormat="false" ht="12.75" hidden="false" customHeight="false" outlineLevel="0" collapsed="false">
      <c r="A11377" s="0" t="s">
        <v>48777</v>
      </c>
      <c r="B11377" s="0" t="s">
        <v>48778</v>
      </c>
      <c r="C11377" s="0" t="s">
        <v>20</v>
      </c>
      <c r="D11377" s="0" t="s">
        <v>48779</v>
      </c>
      <c r="E11377" s="0" t="n">
        <v>31509</v>
      </c>
      <c r="F11377" s="0" t="s">
        <v>48780</v>
      </c>
      <c r="G11377" s="0" t="s">
        <v>20</v>
      </c>
      <c r="H11377" s="0" t="s">
        <v>20</v>
      </c>
      <c r="I11377" s="0" t="s">
        <v>20</v>
      </c>
      <c r="J11377" s="0" t="s">
        <v>20</v>
      </c>
    </row>
    <row r="11378" customFormat="false" ht="12.75" hidden="false" customHeight="false" outlineLevel="0" collapsed="false">
      <c r="A11378" s="0" t="s">
        <v>48781</v>
      </c>
      <c r="B11378" s="0" t="s">
        <v>48782</v>
      </c>
      <c r="C11378" s="0" t="s">
        <v>20</v>
      </c>
      <c r="D11378" s="0" t="s">
        <v>48783</v>
      </c>
      <c r="E11378" s="0" t="s">
        <v>20</v>
      </c>
      <c r="F11378" s="0" t="s">
        <v>20</v>
      </c>
      <c r="G11378" s="0" t="s">
        <v>20</v>
      </c>
      <c r="H11378" s="0" t="s">
        <v>20</v>
      </c>
      <c r="I11378" s="0" t="s">
        <v>20</v>
      </c>
      <c r="J11378" s="0" t="s">
        <v>20</v>
      </c>
    </row>
    <row r="11379" customFormat="false" ht="12.75" hidden="false" customHeight="false" outlineLevel="0" collapsed="false">
      <c r="A11379" s="0" t="s">
        <v>48784</v>
      </c>
      <c r="B11379" s="0" t="s">
        <v>48785</v>
      </c>
      <c r="C11379" s="0" t="s">
        <v>20</v>
      </c>
      <c r="D11379" s="0" t="s">
        <v>48786</v>
      </c>
      <c r="E11379" s="0" t="s">
        <v>20</v>
      </c>
      <c r="F11379" s="0" t="s">
        <v>20</v>
      </c>
      <c r="G11379" s="0" t="s">
        <v>20</v>
      </c>
      <c r="H11379" s="0" t="s">
        <v>20</v>
      </c>
      <c r="I11379" s="0" t="s">
        <v>20</v>
      </c>
      <c r="J11379" s="0" t="s">
        <v>20</v>
      </c>
    </row>
    <row r="11380" customFormat="false" ht="12.75" hidden="false" customHeight="false" outlineLevel="0" collapsed="false">
      <c r="A11380" s="0" t="s">
        <v>48787</v>
      </c>
      <c r="B11380" s="0" t="s">
        <v>48788</v>
      </c>
      <c r="C11380" s="0" t="s">
        <v>20</v>
      </c>
      <c r="D11380" s="0" t="s">
        <v>48789</v>
      </c>
      <c r="E11380" s="0" t="n">
        <v>40274</v>
      </c>
      <c r="F11380" s="0" t="s">
        <v>48790</v>
      </c>
      <c r="G11380" s="0" t="s">
        <v>20</v>
      </c>
      <c r="H11380" s="0" t="s">
        <v>20</v>
      </c>
      <c r="I11380" s="0" t="s">
        <v>20</v>
      </c>
      <c r="J11380" s="0" t="s">
        <v>20</v>
      </c>
    </row>
    <row r="11381" customFormat="false" ht="12.75" hidden="false" customHeight="false" outlineLevel="0" collapsed="false">
      <c r="A11381" s="0" t="s">
        <v>48791</v>
      </c>
      <c r="B11381" s="0" t="s">
        <v>48792</v>
      </c>
      <c r="C11381" s="0" t="s">
        <v>48793</v>
      </c>
      <c r="D11381" s="0" t="s">
        <v>48794</v>
      </c>
      <c r="E11381" s="0" t="n">
        <v>33474</v>
      </c>
      <c r="F11381" s="0" t="s">
        <v>48795</v>
      </c>
      <c r="G11381" s="0" t="s">
        <v>20</v>
      </c>
      <c r="H11381" s="0" t="s">
        <v>20</v>
      </c>
      <c r="I11381" s="0" t="s">
        <v>48796</v>
      </c>
      <c r="J11381" s="0" t="s">
        <v>20</v>
      </c>
    </row>
    <row r="11382" customFormat="false" ht="12.75" hidden="false" customHeight="false" outlineLevel="0" collapsed="false">
      <c r="A11382" s="0" t="s">
        <v>48797</v>
      </c>
      <c r="B11382" s="0" t="s">
        <v>48798</v>
      </c>
      <c r="C11382" s="0" t="s">
        <v>48799</v>
      </c>
      <c r="D11382" s="0" t="s">
        <v>48800</v>
      </c>
      <c r="E11382" s="0" t="n">
        <v>42993</v>
      </c>
      <c r="F11382" s="0" t="s">
        <v>48801</v>
      </c>
      <c r="G11382" s="0" t="s">
        <v>20</v>
      </c>
      <c r="H11382" s="0" t="s">
        <v>231</v>
      </c>
      <c r="I11382" s="9" t="s">
        <v>10243</v>
      </c>
      <c r="J11382" s="0" t="s">
        <v>20</v>
      </c>
    </row>
    <row r="11383" customFormat="false" ht="12.75" hidden="false" customHeight="false" outlineLevel="0" collapsed="false">
      <c r="A11383" s="0" t="s">
        <v>48802</v>
      </c>
      <c r="B11383" s="0" t="s">
        <v>48803</v>
      </c>
      <c r="C11383" s="0" t="s">
        <v>20</v>
      </c>
      <c r="D11383" s="0" t="s">
        <v>48804</v>
      </c>
      <c r="E11383" s="0" t="s">
        <v>20</v>
      </c>
      <c r="F11383" s="0" t="s">
        <v>20</v>
      </c>
      <c r="G11383" s="0" t="s">
        <v>20</v>
      </c>
      <c r="H11383" s="0" t="s">
        <v>20</v>
      </c>
      <c r="I11383" s="0" t="s">
        <v>20</v>
      </c>
      <c r="J11383" s="0" t="s">
        <v>20</v>
      </c>
    </row>
    <row r="11384" customFormat="false" ht="12.75" hidden="false" customHeight="false" outlineLevel="0" collapsed="false">
      <c r="A11384" s="0" t="s">
        <v>48805</v>
      </c>
      <c r="B11384" s="0" t="s">
        <v>48806</v>
      </c>
      <c r="C11384" s="0" t="s">
        <v>48807</v>
      </c>
      <c r="D11384" s="0" t="s">
        <v>48808</v>
      </c>
      <c r="E11384" s="0" t="n">
        <v>41426</v>
      </c>
      <c r="F11384" s="0" t="s">
        <v>48809</v>
      </c>
      <c r="G11384" s="0" t="s">
        <v>20</v>
      </c>
      <c r="H11384" s="0" t="s">
        <v>48810</v>
      </c>
      <c r="I11384" s="9" t="s">
        <v>48811</v>
      </c>
      <c r="J11384" s="0" t="s">
        <v>20</v>
      </c>
    </row>
    <row r="11385" customFormat="false" ht="12.75" hidden="false" customHeight="false" outlineLevel="0" collapsed="false">
      <c r="A11385" s="0" t="s">
        <v>48812</v>
      </c>
      <c r="B11385" s="0" t="s">
        <v>48813</v>
      </c>
      <c r="C11385" s="0" t="s">
        <v>48814</v>
      </c>
      <c r="D11385" s="0" t="s">
        <v>48815</v>
      </c>
      <c r="E11385" s="0" t="n">
        <v>43833</v>
      </c>
      <c r="F11385" s="0" t="s">
        <v>48816</v>
      </c>
      <c r="G11385" s="0" t="s">
        <v>48817</v>
      </c>
      <c r="H11385" s="0" t="s">
        <v>313</v>
      </c>
      <c r="I11385" s="0" t="s">
        <v>4775</v>
      </c>
      <c r="J11385" s="0" t="s">
        <v>20</v>
      </c>
    </row>
    <row r="11386" customFormat="false" ht="12.75" hidden="false" customHeight="false" outlineLevel="0" collapsed="false">
      <c r="A11386" s="0" t="s">
        <v>48818</v>
      </c>
      <c r="B11386" s="0" t="s">
        <v>48819</v>
      </c>
      <c r="C11386" s="0" t="s">
        <v>20</v>
      </c>
      <c r="D11386" s="0" t="s">
        <v>48820</v>
      </c>
      <c r="E11386" s="0" t="n">
        <v>43515</v>
      </c>
      <c r="F11386" s="0" t="s">
        <v>48821</v>
      </c>
      <c r="G11386" s="0" t="s">
        <v>20</v>
      </c>
      <c r="H11386" s="0" t="s">
        <v>48822</v>
      </c>
      <c r="I11386" s="0" t="s">
        <v>48823</v>
      </c>
      <c r="J11386" s="0" t="s">
        <v>20</v>
      </c>
    </row>
    <row r="11387" customFormat="false" ht="12.75" hidden="false" customHeight="false" outlineLevel="0" collapsed="false">
      <c r="A11387" s="0" t="s">
        <v>48824</v>
      </c>
      <c r="B11387" s="0" t="s">
        <v>48825</v>
      </c>
      <c r="C11387" s="0" t="s">
        <v>20</v>
      </c>
      <c r="D11387" s="0" t="s">
        <v>48826</v>
      </c>
      <c r="E11387" s="0" t="n">
        <v>37933</v>
      </c>
      <c r="F11387" s="0" t="s">
        <v>48827</v>
      </c>
      <c r="G11387" s="0" t="s">
        <v>20</v>
      </c>
      <c r="H11387" s="0" t="s">
        <v>20</v>
      </c>
      <c r="I11387" s="0" t="s">
        <v>20</v>
      </c>
      <c r="J11387" s="0" t="s">
        <v>20</v>
      </c>
    </row>
    <row r="11388" customFormat="false" ht="12.75" hidden="false" customHeight="false" outlineLevel="0" collapsed="false">
      <c r="A11388" s="0" t="s">
        <v>48828</v>
      </c>
      <c r="B11388" s="0" t="s">
        <v>48829</v>
      </c>
      <c r="C11388" s="0" t="s">
        <v>20</v>
      </c>
      <c r="D11388" s="0" t="s">
        <v>48830</v>
      </c>
      <c r="E11388" s="0" t="n">
        <v>41644</v>
      </c>
      <c r="F11388" s="0" t="s">
        <v>48831</v>
      </c>
      <c r="G11388" s="0" t="s">
        <v>20</v>
      </c>
      <c r="H11388" s="0" t="s">
        <v>20</v>
      </c>
      <c r="I11388" s="0" t="s">
        <v>20</v>
      </c>
      <c r="J11388" s="0" t="s">
        <v>20</v>
      </c>
    </row>
    <row r="11389" customFormat="false" ht="12.75" hidden="false" customHeight="false" outlineLevel="0" collapsed="false">
      <c r="A11389" s="0" t="s">
        <v>48832</v>
      </c>
      <c r="B11389" s="0" t="s">
        <v>48833</v>
      </c>
      <c r="C11389" s="0" t="s">
        <v>20</v>
      </c>
      <c r="D11389" s="0" t="s">
        <v>48834</v>
      </c>
      <c r="E11389" s="0" t="n">
        <v>32552</v>
      </c>
      <c r="F11389" s="0" t="s">
        <v>48835</v>
      </c>
      <c r="G11389" s="0" t="s">
        <v>20</v>
      </c>
      <c r="H11389" s="0" t="s">
        <v>48836</v>
      </c>
      <c r="I11389" s="0" t="s">
        <v>17309</v>
      </c>
      <c r="J11389" s="0" t="s">
        <v>20</v>
      </c>
    </row>
    <row r="11390" customFormat="false" ht="12.75" hidden="false" customHeight="false" outlineLevel="0" collapsed="false">
      <c r="A11390" s="0" t="s">
        <v>48837</v>
      </c>
      <c r="B11390" s="0" t="s">
        <v>48838</v>
      </c>
      <c r="C11390" s="0" t="s">
        <v>48839</v>
      </c>
      <c r="D11390" s="0" t="s">
        <v>48840</v>
      </c>
      <c r="E11390" s="0" t="n">
        <v>32275</v>
      </c>
      <c r="F11390" s="0" t="s">
        <v>48841</v>
      </c>
      <c r="G11390" s="9" t="s">
        <v>48842</v>
      </c>
      <c r="H11390" s="0" t="s">
        <v>27450</v>
      </c>
      <c r="I11390" s="0" t="s">
        <v>48843</v>
      </c>
      <c r="J11390" s="0" t="s">
        <v>20</v>
      </c>
    </row>
    <row r="11391" customFormat="false" ht="12.75" hidden="false" customHeight="false" outlineLevel="0" collapsed="false">
      <c r="A11391" s="0" t="s">
        <v>48844</v>
      </c>
      <c r="B11391" s="0" t="s">
        <v>48845</v>
      </c>
      <c r="C11391" s="0" t="s">
        <v>48846</v>
      </c>
      <c r="D11391" s="0" t="s">
        <v>48847</v>
      </c>
      <c r="E11391" s="0" t="n">
        <v>38590</v>
      </c>
      <c r="F11391" s="0" t="s">
        <v>48848</v>
      </c>
      <c r="G11391" s="9" t="s">
        <v>48849</v>
      </c>
      <c r="H11391" s="0" t="s">
        <v>48850</v>
      </c>
      <c r="I11391" s="0" t="s">
        <v>4815</v>
      </c>
      <c r="J11391" s="0" t="s">
        <v>20</v>
      </c>
    </row>
    <row r="11392" customFormat="false" ht="12.75" hidden="false" customHeight="false" outlineLevel="0" collapsed="false">
      <c r="A11392" s="0" t="s">
        <v>48851</v>
      </c>
      <c r="B11392" s="0" t="s">
        <v>48852</v>
      </c>
      <c r="C11392" s="0" t="s">
        <v>20</v>
      </c>
      <c r="D11392" s="0" t="s">
        <v>48853</v>
      </c>
      <c r="E11392" s="0" t="n">
        <v>40542</v>
      </c>
      <c r="F11392" s="0" t="s">
        <v>48854</v>
      </c>
      <c r="G11392" s="0" t="s">
        <v>20</v>
      </c>
      <c r="H11392" s="0" t="s">
        <v>20</v>
      </c>
      <c r="I11392" s="0" t="s">
        <v>20</v>
      </c>
      <c r="J11392" s="0" t="s">
        <v>20</v>
      </c>
    </row>
    <row r="11393" customFormat="false" ht="12.75" hidden="false" customHeight="false" outlineLevel="0" collapsed="false">
      <c r="A11393" s="0" t="s">
        <v>48855</v>
      </c>
      <c r="B11393" s="0" t="s">
        <v>48856</v>
      </c>
      <c r="C11393" s="0" t="s">
        <v>20</v>
      </c>
      <c r="D11393" s="0" t="s">
        <v>48857</v>
      </c>
      <c r="E11393" s="0" t="n">
        <v>36937</v>
      </c>
      <c r="F11393" s="0" t="s">
        <v>48858</v>
      </c>
      <c r="G11393" s="0" t="s">
        <v>20</v>
      </c>
      <c r="H11393" s="0" t="s">
        <v>20</v>
      </c>
      <c r="I11393" s="0" t="s">
        <v>20</v>
      </c>
      <c r="J11393" s="0" t="s">
        <v>20</v>
      </c>
    </row>
    <row r="11394" customFormat="false" ht="12.75" hidden="false" customHeight="false" outlineLevel="0" collapsed="false">
      <c r="A11394" s="0" t="s">
        <v>48859</v>
      </c>
      <c r="B11394" s="0" t="s">
        <v>48860</v>
      </c>
      <c r="C11394" s="0" t="s">
        <v>48861</v>
      </c>
      <c r="D11394" s="0" t="s">
        <v>48862</v>
      </c>
      <c r="E11394" s="0" t="n">
        <v>36238</v>
      </c>
      <c r="F11394" s="0" t="s">
        <v>48863</v>
      </c>
      <c r="G11394" s="0" t="s">
        <v>20</v>
      </c>
      <c r="H11394" s="0" t="s">
        <v>20</v>
      </c>
      <c r="I11394" s="0" t="s">
        <v>20</v>
      </c>
      <c r="J11394" s="0" t="s">
        <v>20</v>
      </c>
    </row>
    <row r="11395" customFormat="false" ht="12.75" hidden="false" customHeight="false" outlineLevel="0" collapsed="false">
      <c r="A11395" s="0" t="s">
        <v>48864</v>
      </c>
      <c r="B11395" s="0" t="s">
        <v>48865</v>
      </c>
      <c r="C11395" s="0" t="s">
        <v>20</v>
      </c>
      <c r="D11395" s="0" t="s">
        <v>48866</v>
      </c>
      <c r="E11395" s="0" t="n">
        <v>42606</v>
      </c>
      <c r="F11395" s="0" t="s">
        <v>48867</v>
      </c>
      <c r="G11395" s="0" t="s">
        <v>20</v>
      </c>
      <c r="H11395" s="0" t="s">
        <v>20</v>
      </c>
      <c r="I11395" s="0" t="s">
        <v>48868</v>
      </c>
      <c r="J11395" s="0" t="s">
        <v>20</v>
      </c>
    </row>
    <row r="11396" customFormat="false" ht="12.75" hidden="false" customHeight="false" outlineLevel="0" collapsed="false">
      <c r="A11396" s="0" t="s">
        <v>48869</v>
      </c>
      <c r="B11396" s="0" t="s">
        <v>48870</v>
      </c>
      <c r="C11396" s="0" t="s">
        <v>20</v>
      </c>
      <c r="D11396" s="0" t="s">
        <v>48871</v>
      </c>
      <c r="E11396" s="0" t="s">
        <v>20</v>
      </c>
      <c r="F11396" s="0" t="s">
        <v>20</v>
      </c>
      <c r="G11396" s="0" t="s">
        <v>20</v>
      </c>
      <c r="H11396" s="0" t="s">
        <v>20</v>
      </c>
      <c r="I11396" s="0" t="s">
        <v>20</v>
      </c>
      <c r="J11396" s="0" t="s">
        <v>20</v>
      </c>
    </row>
    <row r="11397" customFormat="false" ht="12.75" hidden="false" customHeight="false" outlineLevel="0" collapsed="false">
      <c r="A11397" s="0" t="s">
        <v>48872</v>
      </c>
      <c r="B11397" s="0" t="s">
        <v>48873</v>
      </c>
      <c r="C11397" s="0" t="s">
        <v>20</v>
      </c>
      <c r="D11397" s="0" t="s">
        <v>48874</v>
      </c>
      <c r="E11397" s="0" t="s">
        <v>20</v>
      </c>
      <c r="F11397" s="0" t="s">
        <v>20</v>
      </c>
      <c r="G11397" s="0" t="s">
        <v>20</v>
      </c>
      <c r="H11397" s="0" t="s">
        <v>20</v>
      </c>
      <c r="I11397" s="0" t="s">
        <v>20</v>
      </c>
      <c r="J11397" s="0" t="s">
        <v>20</v>
      </c>
    </row>
    <row r="11398" customFormat="false" ht="12.75" hidden="false" customHeight="false" outlineLevel="0" collapsed="false">
      <c r="A11398" s="0" t="s">
        <v>48875</v>
      </c>
      <c r="B11398" s="0" t="s">
        <v>48876</v>
      </c>
      <c r="C11398" s="0" t="s">
        <v>20</v>
      </c>
      <c r="D11398" s="0" t="s">
        <v>48877</v>
      </c>
      <c r="E11398" s="0" t="n">
        <v>33892</v>
      </c>
      <c r="F11398" s="0" t="s">
        <v>48878</v>
      </c>
      <c r="G11398" s="0" t="s">
        <v>20</v>
      </c>
      <c r="H11398" s="0" t="s">
        <v>20</v>
      </c>
      <c r="I11398" s="0" t="s">
        <v>48879</v>
      </c>
      <c r="J11398" s="0" t="s">
        <v>20</v>
      </c>
    </row>
    <row r="11399" customFormat="false" ht="12.75" hidden="false" customHeight="false" outlineLevel="0" collapsed="false">
      <c r="A11399" s="0" t="s">
        <v>48880</v>
      </c>
      <c r="B11399" s="0" t="s">
        <v>48881</v>
      </c>
      <c r="C11399" s="0" t="s">
        <v>20</v>
      </c>
      <c r="D11399" s="0" t="s">
        <v>48882</v>
      </c>
      <c r="E11399" s="0" t="n">
        <v>38860</v>
      </c>
      <c r="F11399" s="0" t="s">
        <v>48883</v>
      </c>
      <c r="G11399" s="0" t="s">
        <v>20</v>
      </c>
      <c r="H11399" s="0" t="s">
        <v>20</v>
      </c>
      <c r="I11399" s="0" t="s">
        <v>20</v>
      </c>
      <c r="J11399" s="0" t="s">
        <v>20</v>
      </c>
    </row>
    <row r="11400" customFormat="false" ht="12.75" hidden="false" customHeight="false" outlineLevel="0" collapsed="false">
      <c r="A11400" s="0" t="s">
        <v>48884</v>
      </c>
      <c r="B11400" s="0" t="s">
        <v>48885</v>
      </c>
      <c r="C11400" s="0" t="s">
        <v>48886</v>
      </c>
      <c r="D11400" s="0" t="s">
        <v>48887</v>
      </c>
      <c r="E11400" s="0" t="n">
        <v>37106</v>
      </c>
      <c r="F11400" s="0" t="s">
        <v>48888</v>
      </c>
      <c r="G11400" s="0" t="s">
        <v>20</v>
      </c>
      <c r="H11400" s="0" t="s">
        <v>20</v>
      </c>
      <c r="I11400" s="0" t="s">
        <v>5618</v>
      </c>
      <c r="J11400" s="0" t="s">
        <v>3134</v>
      </c>
    </row>
    <row r="11401" customFormat="false" ht="12.75" hidden="false" customHeight="false" outlineLevel="0" collapsed="false">
      <c r="A11401" s="0" t="s">
        <v>48889</v>
      </c>
      <c r="B11401" s="0" t="s">
        <v>48890</v>
      </c>
      <c r="C11401" s="0" t="s">
        <v>20</v>
      </c>
      <c r="D11401" s="0" t="s">
        <v>48891</v>
      </c>
      <c r="E11401" s="0" t="s">
        <v>20</v>
      </c>
      <c r="F11401" s="0" t="s">
        <v>20</v>
      </c>
      <c r="G11401" s="0" t="s">
        <v>20</v>
      </c>
      <c r="H11401" s="0" t="s">
        <v>20</v>
      </c>
      <c r="I11401" s="0" t="s">
        <v>20</v>
      </c>
      <c r="J11401" s="0" t="s">
        <v>20</v>
      </c>
    </row>
    <row r="11402" customFormat="false" ht="12.75" hidden="false" customHeight="false" outlineLevel="0" collapsed="false">
      <c r="A11402" s="0" t="s">
        <v>48892</v>
      </c>
      <c r="B11402" s="0" t="s">
        <v>48893</v>
      </c>
      <c r="C11402" s="0" t="s">
        <v>48894</v>
      </c>
      <c r="D11402" s="0" t="s">
        <v>48895</v>
      </c>
      <c r="E11402" s="0" t="n">
        <v>34795</v>
      </c>
      <c r="F11402" s="0" t="s">
        <v>48896</v>
      </c>
      <c r="G11402" s="0" t="s">
        <v>48897</v>
      </c>
      <c r="H11402" s="9" t="s">
        <v>48898</v>
      </c>
      <c r="I11402" s="9" t="s">
        <v>48899</v>
      </c>
      <c r="J11402" s="0" t="s">
        <v>2202</v>
      </c>
    </row>
    <row r="11403" customFormat="false" ht="12.75" hidden="false" customHeight="false" outlineLevel="0" collapsed="false">
      <c r="A11403" s="0" t="s">
        <v>48900</v>
      </c>
      <c r="B11403" s="0" t="s">
        <v>48901</v>
      </c>
      <c r="C11403" s="0" t="s">
        <v>20</v>
      </c>
      <c r="D11403" s="0" t="s">
        <v>48902</v>
      </c>
      <c r="E11403" s="0" t="n">
        <v>31154</v>
      </c>
      <c r="F11403" s="0" t="s">
        <v>48903</v>
      </c>
      <c r="G11403" s="0" t="s">
        <v>20</v>
      </c>
      <c r="H11403" s="0" t="s">
        <v>20</v>
      </c>
      <c r="I11403" s="0" t="s">
        <v>23690</v>
      </c>
      <c r="J11403" s="0" t="s">
        <v>4242</v>
      </c>
    </row>
    <row r="11404" customFormat="false" ht="12.75" hidden="false" customHeight="false" outlineLevel="0" collapsed="false">
      <c r="A11404" s="0" t="s">
        <v>48904</v>
      </c>
      <c r="B11404" s="0" t="s">
        <v>48905</v>
      </c>
      <c r="C11404" s="0" t="s">
        <v>20</v>
      </c>
      <c r="D11404" s="0" t="s">
        <v>48906</v>
      </c>
      <c r="E11404" s="0" t="n">
        <v>41827</v>
      </c>
      <c r="F11404" s="0" t="s">
        <v>48907</v>
      </c>
      <c r="G11404" s="0" t="s">
        <v>20</v>
      </c>
      <c r="H11404" s="0" t="s">
        <v>20</v>
      </c>
      <c r="I11404" s="0" t="s">
        <v>20</v>
      </c>
      <c r="J11404" s="0" t="s">
        <v>20</v>
      </c>
    </row>
    <row r="11405" customFormat="false" ht="12.75" hidden="false" customHeight="false" outlineLevel="0" collapsed="false">
      <c r="A11405" s="0" t="s">
        <v>48908</v>
      </c>
      <c r="B11405" s="0" t="s">
        <v>48909</v>
      </c>
      <c r="C11405" s="0" t="s">
        <v>20</v>
      </c>
      <c r="D11405" s="0" t="s">
        <v>48910</v>
      </c>
      <c r="E11405" s="0" t="n">
        <v>32582</v>
      </c>
      <c r="F11405" s="0" t="s">
        <v>48911</v>
      </c>
      <c r="G11405" s="0" t="s">
        <v>20</v>
      </c>
      <c r="H11405" s="0" t="s">
        <v>20</v>
      </c>
      <c r="I11405" s="0" t="s">
        <v>48912</v>
      </c>
      <c r="J11405" s="0" t="s">
        <v>18428</v>
      </c>
    </row>
    <row r="11406" customFormat="false" ht="12.75" hidden="false" customHeight="false" outlineLevel="0" collapsed="false">
      <c r="A11406" s="0" t="s">
        <v>48913</v>
      </c>
      <c r="B11406" s="0" t="s">
        <v>48914</v>
      </c>
      <c r="C11406" s="0" t="s">
        <v>20</v>
      </c>
      <c r="D11406" s="0" t="s">
        <v>48915</v>
      </c>
      <c r="E11406" s="0" t="n">
        <v>39115</v>
      </c>
      <c r="F11406" s="0" t="s">
        <v>48916</v>
      </c>
      <c r="G11406" s="0" t="s">
        <v>20</v>
      </c>
      <c r="H11406" s="0" t="s">
        <v>20</v>
      </c>
      <c r="I11406" s="0" t="s">
        <v>48917</v>
      </c>
      <c r="J11406" s="0" t="s">
        <v>20</v>
      </c>
    </row>
    <row r="11407" customFormat="false" ht="12.75" hidden="false" customHeight="false" outlineLevel="0" collapsed="false">
      <c r="A11407" s="0" t="s">
        <v>48918</v>
      </c>
      <c r="B11407" s="0" t="s">
        <v>48919</v>
      </c>
      <c r="C11407" s="0" t="s">
        <v>20</v>
      </c>
      <c r="D11407" s="0" t="s">
        <v>48920</v>
      </c>
      <c r="E11407" s="0" t="s">
        <v>20</v>
      </c>
      <c r="F11407" s="0" t="s">
        <v>20</v>
      </c>
      <c r="G11407" s="0" t="s">
        <v>20</v>
      </c>
      <c r="H11407" s="0" t="s">
        <v>20</v>
      </c>
      <c r="I11407" s="0" t="s">
        <v>20</v>
      </c>
      <c r="J11407" s="0" t="s">
        <v>20</v>
      </c>
    </row>
    <row r="11408" customFormat="false" ht="12.75" hidden="false" customHeight="false" outlineLevel="0" collapsed="false">
      <c r="A11408" s="0" t="s">
        <v>48921</v>
      </c>
      <c r="B11408" s="0" t="s">
        <v>48922</v>
      </c>
      <c r="C11408" s="0" t="s">
        <v>20</v>
      </c>
      <c r="D11408" s="0" t="s">
        <v>48923</v>
      </c>
      <c r="E11408" s="0" t="n">
        <v>38725</v>
      </c>
      <c r="F11408" s="0" t="s">
        <v>48924</v>
      </c>
      <c r="G11408" s="0" t="s">
        <v>20</v>
      </c>
      <c r="H11408" s="0" t="s">
        <v>20</v>
      </c>
      <c r="I11408" s="0" t="s">
        <v>48925</v>
      </c>
      <c r="J11408" s="0" t="s">
        <v>20</v>
      </c>
    </row>
    <row r="11409" customFormat="false" ht="12.75" hidden="false" customHeight="false" outlineLevel="0" collapsed="false">
      <c r="A11409" s="0" t="s">
        <v>48926</v>
      </c>
      <c r="B11409" s="0" t="s">
        <v>48927</v>
      </c>
      <c r="C11409" s="0" t="s">
        <v>20</v>
      </c>
      <c r="D11409" s="0" t="s">
        <v>48928</v>
      </c>
      <c r="E11409" s="0" t="n">
        <v>38817</v>
      </c>
      <c r="F11409" s="0" t="s">
        <v>48929</v>
      </c>
      <c r="G11409" s="0" t="s">
        <v>20</v>
      </c>
      <c r="H11409" s="0" t="s">
        <v>446</v>
      </c>
      <c r="I11409" s="0" t="s">
        <v>447</v>
      </c>
      <c r="J11409" s="0" t="s">
        <v>20</v>
      </c>
    </row>
    <row r="11410" customFormat="false" ht="12.75" hidden="false" customHeight="false" outlineLevel="0" collapsed="false">
      <c r="A11410" s="0" t="s">
        <v>48930</v>
      </c>
      <c r="B11410" s="0" t="s">
        <v>48931</v>
      </c>
      <c r="C11410" s="0" t="s">
        <v>20</v>
      </c>
      <c r="D11410" s="0" t="s">
        <v>48932</v>
      </c>
      <c r="E11410" s="0" t="n">
        <v>42643</v>
      </c>
      <c r="F11410" s="0" t="s">
        <v>48933</v>
      </c>
      <c r="G11410" s="0" t="s">
        <v>20</v>
      </c>
      <c r="H11410" s="0" t="s">
        <v>20</v>
      </c>
      <c r="I11410" s="0" t="s">
        <v>4927</v>
      </c>
      <c r="J11410" s="0" t="s">
        <v>20</v>
      </c>
    </row>
    <row r="11411" customFormat="false" ht="12.75" hidden="false" customHeight="false" outlineLevel="0" collapsed="false">
      <c r="A11411" s="0" t="s">
        <v>48934</v>
      </c>
      <c r="B11411" s="0" t="s">
        <v>48935</v>
      </c>
      <c r="C11411" s="0" t="s">
        <v>20</v>
      </c>
      <c r="D11411" s="0" t="s">
        <v>48936</v>
      </c>
      <c r="E11411" s="0" t="n">
        <v>32886</v>
      </c>
      <c r="F11411" s="0" t="s">
        <v>48937</v>
      </c>
      <c r="G11411" s="0" t="s">
        <v>20</v>
      </c>
      <c r="H11411" s="0" t="s">
        <v>20</v>
      </c>
      <c r="I11411" s="0" t="s">
        <v>20</v>
      </c>
      <c r="J11411" s="0" t="s">
        <v>20</v>
      </c>
    </row>
    <row r="11412" customFormat="false" ht="12.75" hidden="false" customHeight="false" outlineLevel="0" collapsed="false">
      <c r="A11412" s="0" t="s">
        <v>48938</v>
      </c>
      <c r="B11412" s="0" t="s">
        <v>48939</v>
      </c>
      <c r="C11412" s="0" t="s">
        <v>20</v>
      </c>
      <c r="D11412" s="0" t="s">
        <v>48940</v>
      </c>
      <c r="E11412" s="0" t="s">
        <v>20</v>
      </c>
      <c r="F11412" s="0" t="s">
        <v>20</v>
      </c>
      <c r="G11412" s="0" t="s">
        <v>20</v>
      </c>
      <c r="H11412" s="0" t="s">
        <v>20</v>
      </c>
      <c r="I11412" s="0" t="s">
        <v>20</v>
      </c>
      <c r="J11412" s="0" t="s">
        <v>20</v>
      </c>
    </row>
    <row r="11413" customFormat="false" ht="12.75" hidden="false" customHeight="false" outlineLevel="0" collapsed="false">
      <c r="A11413" s="0" t="s">
        <v>48941</v>
      </c>
      <c r="B11413" s="0" t="s">
        <v>48942</v>
      </c>
      <c r="C11413" s="0" t="s">
        <v>48943</v>
      </c>
      <c r="D11413" s="0" t="s">
        <v>48944</v>
      </c>
      <c r="E11413" s="0" t="n">
        <v>35190</v>
      </c>
      <c r="F11413" s="0" t="s">
        <v>48945</v>
      </c>
      <c r="G11413" s="9" t="s">
        <v>48946</v>
      </c>
      <c r="H11413" s="0" t="s">
        <v>20</v>
      </c>
      <c r="I11413" s="9" t="s">
        <v>48947</v>
      </c>
      <c r="J11413" s="0" t="s">
        <v>48948</v>
      </c>
    </row>
    <row r="11414" customFormat="false" ht="12.75" hidden="false" customHeight="false" outlineLevel="0" collapsed="false">
      <c r="A11414" s="0" t="s">
        <v>48949</v>
      </c>
      <c r="B11414" s="0" t="s">
        <v>48950</v>
      </c>
      <c r="C11414" s="0" t="s">
        <v>20</v>
      </c>
      <c r="D11414" s="0" t="s">
        <v>48951</v>
      </c>
      <c r="E11414" s="0" t="s">
        <v>20</v>
      </c>
      <c r="F11414" s="0" t="s">
        <v>20</v>
      </c>
      <c r="G11414" s="0" t="s">
        <v>20</v>
      </c>
      <c r="H11414" s="0" t="s">
        <v>20</v>
      </c>
      <c r="I11414" s="0" t="s">
        <v>20</v>
      </c>
      <c r="J11414" s="0" t="s">
        <v>20</v>
      </c>
    </row>
    <row r="11415" customFormat="false" ht="12.75" hidden="false" customHeight="false" outlineLevel="0" collapsed="false">
      <c r="A11415" s="0" t="s">
        <v>48952</v>
      </c>
      <c r="B11415" s="0" t="s">
        <v>48953</v>
      </c>
      <c r="C11415" s="0" t="s">
        <v>20</v>
      </c>
      <c r="D11415" s="0" t="s">
        <v>48954</v>
      </c>
      <c r="E11415" s="0" t="n">
        <v>39479</v>
      </c>
      <c r="F11415" s="0" t="s">
        <v>48955</v>
      </c>
      <c r="G11415" s="0" t="s">
        <v>20</v>
      </c>
      <c r="H11415" s="0" t="s">
        <v>20</v>
      </c>
      <c r="I11415" s="0" t="s">
        <v>37628</v>
      </c>
      <c r="J11415" s="0" t="s">
        <v>295</v>
      </c>
    </row>
    <row r="11416" customFormat="false" ht="12.75" hidden="false" customHeight="false" outlineLevel="0" collapsed="false">
      <c r="A11416" s="0" t="s">
        <v>48956</v>
      </c>
      <c r="B11416" s="0" t="s">
        <v>48957</v>
      </c>
      <c r="C11416" s="0" t="s">
        <v>20</v>
      </c>
      <c r="D11416" s="0" t="s">
        <v>48958</v>
      </c>
      <c r="E11416" s="0" t="n">
        <v>33765</v>
      </c>
      <c r="F11416" s="0" t="s">
        <v>48959</v>
      </c>
      <c r="G11416" s="0" t="s">
        <v>20</v>
      </c>
      <c r="H11416" s="0" t="s">
        <v>20</v>
      </c>
      <c r="I11416" s="0" t="s">
        <v>20</v>
      </c>
      <c r="J11416" s="0" t="s">
        <v>20</v>
      </c>
    </row>
    <row r="11417" customFormat="false" ht="12.75" hidden="false" customHeight="false" outlineLevel="0" collapsed="false">
      <c r="A11417" s="0" t="s">
        <v>48960</v>
      </c>
      <c r="B11417" s="0" t="s">
        <v>48961</v>
      </c>
      <c r="C11417" s="0" t="s">
        <v>20</v>
      </c>
      <c r="D11417" s="0" t="s">
        <v>48962</v>
      </c>
      <c r="E11417" s="0" t="n">
        <v>35984</v>
      </c>
      <c r="F11417" s="0" t="s">
        <v>48963</v>
      </c>
      <c r="G11417" s="0" t="s">
        <v>20</v>
      </c>
      <c r="H11417" s="0" t="s">
        <v>20</v>
      </c>
      <c r="I11417" s="0" t="s">
        <v>20</v>
      </c>
      <c r="J11417" s="0" t="s">
        <v>20</v>
      </c>
    </row>
    <row r="11418" customFormat="false" ht="12.75" hidden="false" customHeight="false" outlineLevel="0" collapsed="false">
      <c r="A11418" s="0" t="s">
        <v>48964</v>
      </c>
      <c r="B11418" s="0" t="s">
        <v>48965</v>
      </c>
      <c r="C11418" s="0" t="s">
        <v>20</v>
      </c>
      <c r="D11418" s="0" t="s">
        <v>48966</v>
      </c>
      <c r="E11418" s="0" t="n">
        <v>34779</v>
      </c>
      <c r="F11418" s="0" t="s">
        <v>48967</v>
      </c>
      <c r="G11418" s="0" t="s">
        <v>20</v>
      </c>
      <c r="H11418" s="0" t="s">
        <v>20</v>
      </c>
      <c r="I11418" s="0" t="s">
        <v>48968</v>
      </c>
      <c r="J11418" s="0" t="s">
        <v>20</v>
      </c>
    </row>
    <row r="11419" customFormat="false" ht="12.75" hidden="false" customHeight="false" outlineLevel="0" collapsed="false">
      <c r="A11419" s="0" t="s">
        <v>48969</v>
      </c>
      <c r="B11419" s="0" t="s">
        <v>48970</v>
      </c>
      <c r="C11419" s="0" t="s">
        <v>20</v>
      </c>
      <c r="D11419" s="0" t="s">
        <v>48971</v>
      </c>
      <c r="E11419" s="0" t="n">
        <v>40292</v>
      </c>
      <c r="F11419" s="0" t="s">
        <v>48972</v>
      </c>
      <c r="G11419" s="0" t="s">
        <v>48973</v>
      </c>
      <c r="H11419" s="0" t="s">
        <v>313</v>
      </c>
      <c r="I11419" s="9" t="s">
        <v>48974</v>
      </c>
      <c r="J11419" s="0" t="s">
        <v>20</v>
      </c>
    </row>
    <row r="11420" customFormat="false" ht="12.75" hidden="false" customHeight="false" outlineLevel="0" collapsed="false">
      <c r="A11420" s="0" t="s">
        <v>48975</v>
      </c>
      <c r="B11420" s="0" t="s">
        <v>48976</v>
      </c>
      <c r="C11420" s="0" t="s">
        <v>48977</v>
      </c>
      <c r="D11420" s="0" t="s">
        <v>48978</v>
      </c>
      <c r="E11420" s="0" t="n">
        <v>35622</v>
      </c>
      <c r="F11420" s="0" t="s">
        <v>48979</v>
      </c>
      <c r="G11420" s="0" t="s">
        <v>20</v>
      </c>
      <c r="H11420" s="0" t="s">
        <v>686</v>
      </c>
      <c r="I11420" s="0" t="s">
        <v>20</v>
      </c>
      <c r="J11420" s="0" t="s">
        <v>20</v>
      </c>
    </row>
    <row r="11421" customFormat="false" ht="12.75" hidden="false" customHeight="false" outlineLevel="0" collapsed="false">
      <c r="A11421" s="0" t="s">
        <v>48980</v>
      </c>
      <c r="B11421" s="0" t="s">
        <v>48981</v>
      </c>
      <c r="C11421" s="0" t="s">
        <v>20</v>
      </c>
      <c r="D11421" s="0" t="s">
        <v>48982</v>
      </c>
      <c r="E11421" s="0" t="s">
        <v>20</v>
      </c>
      <c r="F11421" s="0" t="s">
        <v>20</v>
      </c>
      <c r="G11421" s="0" t="s">
        <v>20</v>
      </c>
      <c r="H11421" s="0" t="s">
        <v>20</v>
      </c>
      <c r="I11421" s="0" t="s">
        <v>20</v>
      </c>
      <c r="J11421" s="0" t="s">
        <v>20</v>
      </c>
    </row>
    <row r="11422" customFormat="false" ht="12.75" hidden="false" customHeight="false" outlineLevel="0" collapsed="false">
      <c r="A11422" s="0" t="s">
        <v>48983</v>
      </c>
      <c r="B11422" s="0" t="s">
        <v>48984</v>
      </c>
      <c r="C11422" s="0" t="s">
        <v>20</v>
      </c>
      <c r="D11422" s="0" t="s">
        <v>48985</v>
      </c>
      <c r="E11422" s="0" t="n">
        <v>41184</v>
      </c>
      <c r="F11422" s="0" t="s">
        <v>48986</v>
      </c>
      <c r="G11422" s="0" t="s">
        <v>20</v>
      </c>
      <c r="H11422" s="0" t="s">
        <v>20</v>
      </c>
      <c r="I11422" s="0" t="s">
        <v>20</v>
      </c>
      <c r="J11422" s="0" t="s">
        <v>20</v>
      </c>
    </row>
    <row r="11423" customFormat="false" ht="12.75" hidden="false" customHeight="false" outlineLevel="0" collapsed="false">
      <c r="A11423" s="0" t="s">
        <v>48987</v>
      </c>
      <c r="B11423" s="0" t="s">
        <v>48988</v>
      </c>
      <c r="C11423" s="0" t="s">
        <v>20</v>
      </c>
      <c r="D11423" s="0" t="s">
        <v>48989</v>
      </c>
      <c r="E11423" s="0" t="n">
        <v>39514</v>
      </c>
      <c r="F11423" s="0" t="s">
        <v>48990</v>
      </c>
      <c r="G11423" s="0" t="s">
        <v>20</v>
      </c>
      <c r="H11423" s="0" t="s">
        <v>20</v>
      </c>
      <c r="I11423" s="0" t="s">
        <v>16210</v>
      </c>
      <c r="J11423" s="0" t="s">
        <v>7491</v>
      </c>
    </row>
    <row r="11424" customFormat="false" ht="12.75" hidden="false" customHeight="false" outlineLevel="0" collapsed="false">
      <c r="A11424" s="0" t="s">
        <v>48991</v>
      </c>
      <c r="B11424" s="0" t="s">
        <v>48992</v>
      </c>
      <c r="C11424" s="0" t="s">
        <v>20</v>
      </c>
      <c r="D11424" s="0" t="s">
        <v>48993</v>
      </c>
      <c r="E11424" s="0" t="n">
        <v>40921</v>
      </c>
      <c r="F11424" s="0" t="s">
        <v>48994</v>
      </c>
      <c r="G11424" s="0" t="s">
        <v>20</v>
      </c>
      <c r="H11424" s="0" t="s">
        <v>20</v>
      </c>
      <c r="I11424" s="0" t="s">
        <v>20</v>
      </c>
      <c r="J11424" s="0" t="s">
        <v>20</v>
      </c>
    </row>
    <row r="11425" customFormat="false" ht="12.75" hidden="false" customHeight="false" outlineLevel="0" collapsed="false">
      <c r="A11425" s="0" t="s">
        <v>48995</v>
      </c>
      <c r="B11425" s="0" t="s">
        <v>48996</v>
      </c>
      <c r="C11425" s="0" t="s">
        <v>48997</v>
      </c>
      <c r="D11425" s="0" t="s">
        <v>48998</v>
      </c>
      <c r="E11425" s="0" t="n">
        <v>40908</v>
      </c>
      <c r="F11425" s="0" t="s">
        <v>48999</v>
      </c>
      <c r="G11425" s="0" t="s">
        <v>20</v>
      </c>
      <c r="H11425" s="0" t="s">
        <v>20</v>
      </c>
      <c r="I11425" s="0" t="s">
        <v>49000</v>
      </c>
      <c r="J11425" s="0" t="s">
        <v>20</v>
      </c>
    </row>
    <row r="11426" customFormat="false" ht="12.75" hidden="false" customHeight="false" outlineLevel="0" collapsed="false">
      <c r="A11426" s="0" t="s">
        <v>49001</v>
      </c>
      <c r="B11426" s="0" t="s">
        <v>49002</v>
      </c>
      <c r="C11426" s="0" t="s">
        <v>20</v>
      </c>
      <c r="D11426" s="0" t="s">
        <v>49003</v>
      </c>
      <c r="E11426" s="0" t="n">
        <v>41207</v>
      </c>
      <c r="F11426" s="0" t="s">
        <v>49004</v>
      </c>
      <c r="G11426" s="0" t="s">
        <v>20</v>
      </c>
      <c r="H11426" s="0" t="s">
        <v>20</v>
      </c>
      <c r="I11426" s="0" t="s">
        <v>49005</v>
      </c>
      <c r="J11426" s="0" t="s">
        <v>20</v>
      </c>
    </row>
    <row r="11427" customFormat="false" ht="12.75" hidden="false" customHeight="false" outlineLevel="0" collapsed="false">
      <c r="A11427" s="0" t="s">
        <v>49006</v>
      </c>
      <c r="B11427" s="0" t="s">
        <v>49007</v>
      </c>
      <c r="C11427" s="0" t="s">
        <v>20</v>
      </c>
      <c r="D11427" s="0" t="s">
        <v>49008</v>
      </c>
      <c r="E11427" s="0" t="n">
        <v>33547</v>
      </c>
      <c r="F11427" s="0" t="s">
        <v>49009</v>
      </c>
      <c r="G11427" s="0" t="s">
        <v>20</v>
      </c>
      <c r="H11427" s="0" t="s">
        <v>20</v>
      </c>
      <c r="I11427" s="0" t="s">
        <v>49010</v>
      </c>
      <c r="J11427" s="0" t="s">
        <v>20</v>
      </c>
    </row>
    <row r="11428" customFormat="false" ht="12.75" hidden="false" customHeight="false" outlineLevel="0" collapsed="false">
      <c r="A11428" s="0" t="s">
        <v>49011</v>
      </c>
      <c r="B11428" s="0" t="s">
        <v>49012</v>
      </c>
      <c r="C11428" s="0" t="s">
        <v>20</v>
      </c>
      <c r="D11428" s="0" t="s">
        <v>49013</v>
      </c>
      <c r="E11428" s="0" t="n">
        <v>40741</v>
      </c>
      <c r="F11428" s="0" t="s">
        <v>49014</v>
      </c>
      <c r="G11428" s="0" t="s">
        <v>20</v>
      </c>
      <c r="H11428" s="0" t="s">
        <v>20</v>
      </c>
      <c r="I11428" s="9" t="s">
        <v>49015</v>
      </c>
      <c r="J11428" s="0" t="s">
        <v>20</v>
      </c>
    </row>
    <row r="11429" customFormat="false" ht="12.75" hidden="false" customHeight="false" outlineLevel="0" collapsed="false">
      <c r="A11429" s="0" t="s">
        <v>49016</v>
      </c>
      <c r="B11429" s="0" t="s">
        <v>49017</v>
      </c>
      <c r="C11429" s="0" t="s">
        <v>20</v>
      </c>
      <c r="D11429" s="0" t="s">
        <v>49018</v>
      </c>
      <c r="E11429" s="0" t="n">
        <v>31798</v>
      </c>
      <c r="F11429" s="0" t="s">
        <v>49019</v>
      </c>
      <c r="G11429" s="0" t="s">
        <v>20</v>
      </c>
      <c r="H11429" s="0" t="s">
        <v>20</v>
      </c>
      <c r="I11429" s="0" t="s">
        <v>20</v>
      </c>
      <c r="J11429" s="0" t="s">
        <v>20</v>
      </c>
    </row>
    <row r="11430" customFormat="false" ht="12.75" hidden="false" customHeight="false" outlineLevel="0" collapsed="false">
      <c r="A11430" s="0" t="s">
        <v>49020</v>
      </c>
      <c r="B11430" s="0" t="s">
        <v>49021</v>
      </c>
      <c r="C11430" s="0" t="s">
        <v>20</v>
      </c>
      <c r="D11430" s="0" t="s">
        <v>49022</v>
      </c>
      <c r="E11430" s="0" t="n">
        <v>31671</v>
      </c>
      <c r="F11430" s="0" t="s">
        <v>49023</v>
      </c>
      <c r="G11430" s="0" t="s">
        <v>20</v>
      </c>
      <c r="H11430" s="0" t="s">
        <v>20</v>
      </c>
      <c r="I11430" s="0" t="s">
        <v>20</v>
      </c>
      <c r="J11430" s="0" t="s">
        <v>20</v>
      </c>
    </row>
    <row r="11431" customFormat="false" ht="12.75" hidden="false" customHeight="false" outlineLevel="0" collapsed="false">
      <c r="A11431" s="0" t="s">
        <v>49024</v>
      </c>
      <c r="B11431" s="0" t="s">
        <v>49025</v>
      </c>
      <c r="C11431" s="0" t="s">
        <v>20</v>
      </c>
      <c r="D11431" s="0" t="s">
        <v>49026</v>
      </c>
      <c r="E11431" s="0" t="n">
        <v>43196</v>
      </c>
      <c r="F11431" s="0" t="s">
        <v>49027</v>
      </c>
      <c r="G11431" s="0" t="s">
        <v>20</v>
      </c>
      <c r="H11431" s="0" t="s">
        <v>20</v>
      </c>
      <c r="I11431" s="0" t="s">
        <v>20</v>
      </c>
      <c r="J11431" s="0" t="s">
        <v>20</v>
      </c>
    </row>
    <row r="11432" customFormat="false" ht="12.75" hidden="false" customHeight="false" outlineLevel="0" collapsed="false">
      <c r="A11432" s="0" t="s">
        <v>49028</v>
      </c>
      <c r="B11432" s="0" t="s">
        <v>49029</v>
      </c>
      <c r="C11432" s="0" t="s">
        <v>20</v>
      </c>
      <c r="D11432" s="0" t="s">
        <v>49030</v>
      </c>
      <c r="E11432" s="0" t="n">
        <v>38539</v>
      </c>
      <c r="F11432" s="0" t="s">
        <v>49031</v>
      </c>
      <c r="G11432" s="0" t="s">
        <v>6805</v>
      </c>
      <c r="H11432" s="0" t="s">
        <v>686</v>
      </c>
      <c r="I11432" s="0" t="s">
        <v>49032</v>
      </c>
      <c r="J11432" s="0" t="s">
        <v>20</v>
      </c>
    </row>
    <row r="11433" customFormat="false" ht="12.75" hidden="false" customHeight="false" outlineLevel="0" collapsed="false">
      <c r="A11433" s="0" t="s">
        <v>49033</v>
      </c>
      <c r="B11433" s="0" t="s">
        <v>49034</v>
      </c>
      <c r="C11433" s="0" t="s">
        <v>49035</v>
      </c>
      <c r="D11433" s="0" t="s">
        <v>49036</v>
      </c>
      <c r="E11433" s="0" t="n">
        <v>39753</v>
      </c>
      <c r="F11433" s="0" t="s">
        <v>49037</v>
      </c>
      <c r="G11433" s="9" t="s">
        <v>49038</v>
      </c>
      <c r="H11433" s="0" t="s">
        <v>20</v>
      </c>
      <c r="I11433" s="9" t="s">
        <v>49039</v>
      </c>
      <c r="J11433" s="0" t="s">
        <v>20</v>
      </c>
    </row>
    <row r="11434" customFormat="false" ht="12.75" hidden="false" customHeight="false" outlineLevel="0" collapsed="false">
      <c r="A11434" s="0" t="s">
        <v>49040</v>
      </c>
      <c r="B11434" s="0" t="s">
        <v>49041</v>
      </c>
      <c r="C11434" s="0" t="s">
        <v>20</v>
      </c>
      <c r="D11434" s="0" t="s">
        <v>49042</v>
      </c>
      <c r="E11434" s="0" t="s">
        <v>20</v>
      </c>
      <c r="F11434" s="0" t="s">
        <v>20</v>
      </c>
      <c r="G11434" s="0" t="s">
        <v>20</v>
      </c>
      <c r="H11434" s="0" t="s">
        <v>20</v>
      </c>
      <c r="I11434" s="0" t="s">
        <v>20</v>
      </c>
      <c r="J11434" s="0" t="s">
        <v>20</v>
      </c>
    </row>
    <row r="11435" customFormat="false" ht="12.75" hidden="false" customHeight="false" outlineLevel="0" collapsed="false">
      <c r="A11435" s="0" t="s">
        <v>49043</v>
      </c>
      <c r="B11435" s="0" t="s">
        <v>49044</v>
      </c>
      <c r="C11435" s="0" t="s">
        <v>49045</v>
      </c>
      <c r="D11435" s="0" t="s">
        <v>49046</v>
      </c>
      <c r="E11435" s="0" t="n">
        <v>31194</v>
      </c>
      <c r="F11435" s="0" t="s">
        <v>49047</v>
      </c>
      <c r="G11435" s="0" t="s">
        <v>20</v>
      </c>
      <c r="H11435" s="0" t="s">
        <v>20</v>
      </c>
      <c r="I11435" s="0" t="s">
        <v>20</v>
      </c>
      <c r="J11435" s="0" t="s">
        <v>20</v>
      </c>
    </row>
    <row r="11436" customFormat="false" ht="12.75" hidden="false" customHeight="false" outlineLevel="0" collapsed="false">
      <c r="A11436" s="0" t="s">
        <v>49048</v>
      </c>
      <c r="B11436" s="0" t="s">
        <v>49049</v>
      </c>
      <c r="C11436" s="0" t="s">
        <v>49050</v>
      </c>
      <c r="D11436" s="0" t="s">
        <v>49051</v>
      </c>
      <c r="E11436" s="0" t="n">
        <v>41955</v>
      </c>
      <c r="F11436" s="0" t="s">
        <v>49052</v>
      </c>
      <c r="G11436" s="0" t="s">
        <v>49053</v>
      </c>
      <c r="H11436" s="0" t="s">
        <v>7817</v>
      </c>
      <c r="I11436" s="0" t="s">
        <v>7818</v>
      </c>
      <c r="J11436" s="0" t="s">
        <v>295</v>
      </c>
    </row>
    <row r="11437" customFormat="false" ht="12.75" hidden="false" customHeight="false" outlineLevel="0" collapsed="false">
      <c r="A11437" s="0" t="s">
        <v>49054</v>
      </c>
      <c r="B11437" s="0" t="s">
        <v>49055</v>
      </c>
      <c r="C11437" s="0" t="s">
        <v>20</v>
      </c>
      <c r="D11437" s="0" t="s">
        <v>49056</v>
      </c>
      <c r="E11437" s="0" t="n">
        <v>32564</v>
      </c>
      <c r="F11437" s="0" t="s">
        <v>49057</v>
      </c>
      <c r="G11437" s="0" t="s">
        <v>20</v>
      </c>
      <c r="H11437" s="0" t="s">
        <v>20</v>
      </c>
      <c r="I11437" s="0" t="s">
        <v>49058</v>
      </c>
      <c r="J11437" s="0" t="s">
        <v>20</v>
      </c>
    </row>
    <row r="11438" customFormat="false" ht="12.75" hidden="false" customHeight="false" outlineLevel="0" collapsed="false">
      <c r="A11438" s="0" t="s">
        <v>49059</v>
      </c>
      <c r="B11438" s="0" t="s">
        <v>49060</v>
      </c>
      <c r="C11438" s="0" t="s">
        <v>20</v>
      </c>
      <c r="D11438" s="0" t="s">
        <v>49061</v>
      </c>
      <c r="E11438" s="0" t="n">
        <v>32989</v>
      </c>
      <c r="F11438" s="0" t="s">
        <v>49062</v>
      </c>
      <c r="G11438" s="0" t="s">
        <v>20</v>
      </c>
      <c r="H11438" s="0" t="s">
        <v>22012</v>
      </c>
      <c r="I11438" s="0" t="s">
        <v>22013</v>
      </c>
      <c r="J11438" s="0" t="s">
        <v>13318</v>
      </c>
    </row>
    <row r="11439" customFormat="false" ht="12.75" hidden="false" customHeight="false" outlineLevel="0" collapsed="false">
      <c r="A11439" s="0" t="s">
        <v>49063</v>
      </c>
      <c r="B11439" s="0" t="s">
        <v>49064</v>
      </c>
      <c r="C11439" s="0" t="s">
        <v>20</v>
      </c>
      <c r="D11439" s="0" t="s">
        <v>49065</v>
      </c>
      <c r="E11439" s="0" t="s">
        <v>20</v>
      </c>
      <c r="F11439" s="0" t="s">
        <v>20</v>
      </c>
      <c r="G11439" s="0" t="s">
        <v>20</v>
      </c>
      <c r="H11439" s="0" t="s">
        <v>20</v>
      </c>
      <c r="I11439" s="0" t="s">
        <v>20</v>
      </c>
      <c r="J11439" s="0" t="s">
        <v>20</v>
      </c>
    </row>
    <row r="11440" customFormat="false" ht="12.75" hidden="false" customHeight="false" outlineLevel="0" collapsed="false">
      <c r="A11440" s="0" t="s">
        <v>49066</v>
      </c>
      <c r="B11440" s="0" t="s">
        <v>49067</v>
      </c>
      <c r="C11440" s="0" t="s">
        <v>20</v>
      </c>
      <c r="D11440" s="0" t="s">
        <v>49068</v>
      </c>
      <c r="E11440" s="0" t="n">
        <v>37874</v>
      </c>
      <c r="F11440" s="0" t="s">
        <v>49069</v>
      </c>
      <c r="G11440" s="0" t="s">
        <v>20</v>
      </c>
      <c r="H11440" s="0" t="s">
        <v>20</v>
      </c>
      <c r="I11440" s="0" t="s">
        <v>20</v>
      </c>
      <c r="J11440" s="0" t="s">
        <v>20</v>
      </c>
    </row>
    <row r="11441" customFormat="false" ht="12.75" hidden="false" customHeight="false" outlineLevel="0" collapsed="false">
      <c r="A11441" s="0" t="s">
        <v>49070</v>
      </c>
      <c r="B11441" s="0" t="s">
        <v>49071</v>
      </c>
      <c r="C11441" s="0" t="s">
        <v>20</v>
      </c>
      <c r="D11441" s="0" t="s">
        <v>49072</v>
      </c>
      <c r="E11441" s="0" t="n">
        <v>39461</v>
      </c>
      <c r="F11441" s="0" t="s">
        <v>49073</v>
      </c>
      <c r="G11441" s="0" t="s">
        <v>20</v>
      </c>
      <c r="H11441" s="0" t="s">
        <v>20</v>
      </c>
      <c r="I11441" s="0" t="s">
        <v>49074</v>
      </c>
      <c r="J11441" s="0" t="s">
        <v>20</v>
      </c>
    </row>
    <row r="11442" customFormat="false" ht="12.75" hidden="false" customHeight="false" outlineLevel="0" collapsed="false">
      <c r="A11442" s="0" t="s">
        <v>49075</v>
      </c>
      <c r="B11442" s="0" t="s">
        <v>49076</v>
      </c>
      <c r="C11442" s="0" t="s">
        <v>20</v>
      </c>
      <c r="D11442" s="0" t="s">
        <v>49077</v>
      </c>
      <c r="E11442" s="0" t="n">
        <v>38186</v>
      </c>
      <c r="F11442" s="0" t="s">
        <v>49078</v>
      </c>
      <c r="G11442" s="0" t="s">
        <v>20</v>
      </c>
      <c r="H11442" s="0" t="s">
        <v>20</v>
      </c>
      <c r="I11442" s="0" t="s">
        <v>49079</v>
      </c>
      <c r="J11442" s="0" t="s">
        <v>20</v>
      </c>
    </row>
    <row r="11443" customFormat="false" ht="12.75" hidden="false" customHeight="false" outlineLevel="0" collapsed="false">
      <c r="A11443" s="0" t="s">
        <v>49080</v>
      </c>
      <c r="B11443" s="0" t="s">
        <v>49081</v>
      </c>
      <c r="C11443" s="0" t="s">
        <v>20</v>
      </c>
      <c r="D11443" s="0" t="s">
        <v>49082</v>
      </c>
      <c r="E11443" s="0" t="n">
        <v>31392</v>
      </c>
      <c r="F11443" s="0" t="s">
        <v>49083</v>
      </c>
      <c r="G11443" s="0" t="s">
        <v>20</v>
      </c>
      <c r="H11443" s="0" t="s">
        <v>20</v>
      </c>
      <c r="I11443" s="0" t="s">
        <v>20</v>
      </c>
      <c r="J11443" s="0" t="s">
        <v>20</v>
      </c>
    </row>
    <row r="11444" customFormat="false" ht="12.75" hidden="false" customHeight="false" outlineLevel="0" collapsed="false">
      <c r="A11444" s="0" t="s">
        <v>49084</v>
      </c>
      <c r="B11444" s="0" t="s">
        <v>49085</v>
      </c>
      <c r="C11444" s="0" t="s">
        <v>49086</v>
      </c>
      <c r="D11444" s="0" t="s">
        <v>49087</v>
      </c>
      <c r="E11444" s="0" t="n">
        <v>35662</v>
      </c>
      <c r="F11444" s="0" t="s">
        <v>49088</v>
      </c>
      <c r="G11444" s="9" t="s">
        <v>49089</v>
      </c>
      <c r="H11444" s="0" t="s">
        <v>231</v>
      </c>
      <c r="I11444" s="0" t="s">
        <v>49090</v>
      </c>
      <c r="J11444" s="0" t="s">
        <v>20</v>
      </c>
    </row>
    <row r="11445" customFormat="false" ht="12.75" hidden="false" customHeight="false" outlineLevel="0" collapsed="false">
      <c r="A11445" s="0" t="s">
        <v>49091</v>
      </c>
      <c r="B11445" s="0" t="s">
        <v>49092</v>
      </c>
      <c r="C11445" s="0" t="s">
        <v>20</v>
      </c>
      <c r="D11445" s="0" t="s">
        <v>49093</v>
      </c>
      <c r="E11445" s="0" t="s">
        <v>20</v>
      </c>
      <c r="F11445" s="0" t="s">
        <v>20</v>
      </c>
      <c r="G11445" s="0" t="s">
        <v>20</v>
      </c>
      <c r="H11445" s="0" t="s">
        <v>20</v>
      </c>
      <c r="I11445" s="0" t="s">
        <v>20</v>
      </c>
      <c r="J11445" s="0" t="s">
        <v>20</v>
      </c>
    </row>
    <row r="11446" customFormat="false" ht="12.75" hidden="false" customHeight="false" outlineLevel="0" collapsed="false">
      <c r="A11446" s="0" t="s">
        <v>49094</v>
      </c>
      <c r="B11446" s="0" t="s">
        <v>49095</v>
      </c>
      <c r="C11446" s="0" t="s">
        <v>20</v>
      </c>
      <c r="D11446" s="0" t="s">
        <v>49096</v>
      </c>
      <c r="E11446" s="0" t="n">
        <v>41954</v>
      </c>
      <c r="F11446" s="0" t="s">
        <v>49097</v>
      </c>
      <c r="G11446" s="0" t="s">
        <v>20</v>
      </c>
      <c r="H11446" s="0" t="s">
        <v>20</v>
      </c>
      <c r="I11446" s="0" t="s">
        <v>49098</v>
      </c>
      <c r="J11446" s="0" t="s">
        <v>1734</v>
      </c>
    </row>
    <row r="11447" customFormat="false" ht="12.75" hidden="false" customHeight="false" outlineLevel="0" collapsed="false">
      <c r="A11447" s="0" t="s">
        <v>49099</v>
      </c>
      <c r="B11447" s="0" t="s">
        <v>49100</v>
      </c>
      <c r="C11447" s="0" t="s">
        <v>20</v>
      </c>
      <c r="D11447" s="0" t="s">
        <v>49101</v>
      </c>
      <c r="E11447" s="0" t="n">
        <v>33750</v>
      </c>
      <c r="F11447" s="0" t="s">
        <v>49102</v>
      </c>
      <c r="G11447" s="0" t="s">
        <v>20</v>
      </c>
      <c r="H11447" s="0" t="s">
        <v>20</v>
      </c>
      <c r="I11447" s="0" t="s">
        <v>20</v>
      </c>
      <c r="J11447" s="0" t="s">
        <v>20</v>
      </c>
    </row>
    <row r="11448" customFormat="false" ht="12.75" hidden="false" customHeight="false" outlineLevel="0" collapsed="false">
      <c r="A11448" s="0" t="s">
        <v>49103</v>
      </c>
      <c r="B11448" s="0" t="s">
        <v>49104</v>
      </c>
      <c r="C11448" s="0" t="s">
        <v>20</v>
      </c>
      <c r="D11448" s="0" t="s">
        <v>49105</v>
      </c>
      <c r="E11448" s="0" t="n">
        <v>37663</v>
      </c>
      <c r="F11448" s="0" t="s">
        <v>49106</v>
      </c>
      <c r="G11448" s="0" t="s">
        <v>49107</v>
      </c>
      <c r="H11448" s="0" t="s">
        <v>20</v>
      </c>
      <c r="I11448" s="0" t="s">
        <v>20</v>
      </c>
      <c r="J11448" s="0" t="s">
        <v>20</v>
      </c>
    </row>
    <row r="11449" customFormat="false" ht="12.75" hidden="false" customHeight="false" outlineLevel="0" collapsed="false">
      <c r="A11449" s="0" t="s">
        <v>49108</v>
      </c>
      <c r="B11449" s="0" t="s">
        <v>49109</v>
      </c>
      <c r="C11449" s="0" t="s">
        <v>20</v>
      </c>
      <c r="D11449" s="0" t="s">
        <v>49110</v>
      </c>
      <c r="E11449" s="0" t="s">
        <v>20</v>
      </c>
      <c r="F11449" s="0" t="s">
        <v>20</v>
      </c>
      <c r="G11449" s="0" t="s">
        <v>20</v>
      </c>
      <c r="H11449" s="0" t="s">
        <v>20</v>
      </c>
      <c r="I11449" s="0" t="s">
        <v>20</v>
      </c>
      <c r="J11449" s="0" t="s">
        <v>20</v>
      </c>
    </row>
    <row r="11450" customFormat="false" ht="12.75" hidden="false" customHeight="false" outlineLevel="0" collapsed="false">
      <c r="A11450" s="0" t="s">
        <v>49111</v>
      </c>
      <c r="B11450" s="0" t="s">
        <v>49112</v>
      </c>
      <c r="C11450" s="0" t="s">
        <v>20</v>
      </c>
      <c r="D11450" s="0" t="s">
        <v>49113</v>
      </c>
      <c r="E11450" s="0" t="n">
        <v>37998</v>
      </c>
      <c r="F11450" s="0" t="s">
        <v>49114</v>
      </c>
      <c r="G11450" s="0" t="s">
        <v>49115</v>
      </c>
      <c r="H11450" s="0" t="s">
        <v>2960</v>
      </c>
      <c r="I11450" s="0" t="s">
        <v>21245</v>
      </c>
      <c r="J11450" s="0" t="s">
        <v>20</v>
      </c>
    </row>
    <row r="11451" customFormat="false" ht="12.75" hidden="false" customHeight="false" outlineLevel="0" collapsed="false">
      <c r="A11451" s="0" t="s">
        <v>49116</v>
      </c>
      <c r="B11451" s="0" t="s">
        <v>49117</v>
      </c>
      <c r="C11451" s="0" t="s">
        <v>20</v>
      </c>
      <c r="D11451" s="0" t="s">
        <v>49118</v>
      </c>
      <c r="E11451" s="0" t="n">
        <v>43397</v>
      </c>
      <c r="F11451" s="0" t="s">
        <v>49119</v>
      </c>
      <c r="G11451" s="0" t="s">
        <v>20</v>
      </c>
      <c r="H11451" s="0" t="s">
        <v>20</v>
      </c>
      <c r="I11451" s="0" t="s">
        <v>20</v>
      </c>
      <c r="J11451" s="0" t="s">
        <v>20</v>
      </c>
    </row>
    <row r="11452" customFormat="false" ht="12.75" hidden="false" customHeight="false" outlineLevel="0" collapsed="false">
      <c r="A11452" s="0" t="s">
        <v>49120</v>
      </c>
      <c r="B11452" s="0" t="s">
        <v>49121</v>
      </c>
      <c r="C11452" s="0" t="s">
        <v>20</v>
      </c>
      <c r="D11452" s="0" t="s">
        <v>49122</v>
      </c>
      <c r="E11452" s="0" t="n">
        <v>34730</v>
      </c>
      <c r="F11452" s="0" t="s">
        <v>49123</v>
      </c>
      <c r="G11452" s="0" t="s">
        <v>20</v>
      </c>
      <c r="H11452" s="0" t="s">
        <v>20</v>
      </c>
      <c r="I11452" s="0" t="s">
        <v>20</v>
      </c>
      <c r="J11452" s="0" t="s">
        <v>20</v>
      </c>
    </row>
    <row r="11453" customFormat="false" ht="12.75" hidden="false" customHeight="false" outlineLevel="0" collapsed="false">
      <c r="A11453" s="0" t="s">
        <v>49124</v>
      </c>
      <c r="B11453" s="0" t="s">
        <v>49125</v>
      </c>
      <c r="C11453" s="0" t="s">
        <v>20</v>
      </c>
      <c r="D11453" s="0" t="s">
        <v>49126</v>
      </c>
      <c r="E11453" s="0" t="n">
        <v>42901</v>
      </c>
      <c r="F11453" s="0" t="s">
        <v>49127</v>
      </c>
      <c r="G11453" s="0" t="s">
        <v>20</v>
      </c>
      <c r="H11453" s="0" t="s">
        <v>20</v>
      </c>
      <c r="I11453" s="0" t="s">
        <v>49128</v>
      </c>
      <c r="J11453" s="0" t="s">
        <v>34656</v>
      </c>
    </row>
    <row r="11454" customFormat="false" ht="12.75" hidden="false" customHeight="false" outlineLevel="0" collapsed="false">
      <c r="A11454" s="0" t="s">
        <v>49129</v>
      </c>
      <c r="B11454" s="0" t="s">
        <v>49130</v>
      </c>
      <c r="C11454" s="0" t="s">
        <v>20</v>
      </c>
      <c r="D11454" s="0" t="s">
        <v>49131</v>
      </c>
      <c r="E11454" s="0" t="n">
        <v>34875</v>
      </c>
      <c r="F11454" s="0" t="s">
        <v>49132</v>
      </c>
      <c r="G11454" s="0" t="s">
        <v>49133</v>
      </c>
      <c r="H11454" s="0" t="s">
        <v>49134</v>
      </c>
      <c r="I11454" s="0" t="s">
        <v>49135</v>
      </c>
      <c r="J11454" s="0" t="s">
        <v>20</v>
      </c>
    </row>
    <row r="11455" customFormat="false" ht="12.75" hidden="false" customHeight="false" outlineLevel="0" collapsed="false">
      <c r="A11455" s="0" t="s">
        <v>49136</v>
      </c>
      <c r="B11455" s="0" t="s">
        <v>49137</v>
      </c>
      <c r="C11455" s="0" t="s">
        <v>20</v>
      </c>
      <c r="D11455" s="0" t="s">
        <v>49138</v>
      </c>
      <c r="E11455" s="0" t="n">
        <v>42013</v>
      </c>
      <c r="F11455" s="0" t="s">
        <v>49139</v>
      </c>
      <c r="G11455" s="0" t="s">
        <v>20</v>
      </c>
      <c r="H11455" s="0" t="s">
        <v>20</v>
      </c>
      <c r="I11455" s="0" t="s">
        <v>20</v>
      </c>
      <c r="J11455" s="0" t="s">
        <v>20</v>
      </c>
    </row>
    <row r="11456" customFormat="false" ht="12.75" hidden="false" customHeight="false" outlineLevel="0" collapsed="false">
      <c r="A11456" s="0" t="s">
        <v>49140</v>
      </c>
      <c r="B11456" s="0" t="s">
        <v>49141</v>
      </c>
      <c r="C11456" s="0" t="s">
        <v>20</v>
      </c>
      <c r="D11456" s="0" t="s">
        <v>49142</v>
      </c>
      <c r="E11456" s="0" t="n">
        <v>34863</v>
      </c>
      <c r="F11456" s="0" t="s">
        <v>49143</v>
      </c>
      <c r="G11456" s="0" t="s">
        <v>20</v>
      </c>
      <c r="H11456" s="0" t="s">
        <v>20</v>
      </c>
      <c r="I11456" s="0" t="s">
        <v>49144</v>
      </c>
      <c r="J11456" s="0" t="s">
        <v>20</v>
      </c>
    </row>
    <row r="11457" customFormat="false" ht="12.75" hidden="false" customHeight="false" outlineLevel="0" collapsed="false">
      <c r="A11457" s="0" t="s">
        <v>49145</v>
      </c>
      <c r="B11457" s="0" t="s">
        <v>49146</v>
      </c>
      <c r="C11457" s="0" t="s">
        <v>20</v>
      </c>
      <c r="D11457" s="0" t="s">
        <v>49147</v>
      </c>
      <c r="E11457" s="0" t="s">
        <v>20</v>
      </c>
      <c r="F11457" s="0" t="s">
        <v>20</v>
      </c>
      <c r="G11457" s="0" t="s">
        <v>20</v>
      </c>
      <c r="H11457" s="0" t="s">
        <v>20</v>
      </c>
      <c r="I11457" s="0" t="s">
        <v>20</v>
      </c>
      <c r="J11457" s="0" t="s">
        <v>20</v>
      </c>
    </row>
    <row r="11458" customFormat="false" ht="12.75" hidden="false" customHeight="false" outlineLevel="0" collapsed="false">
      <c r="A11458" s="0" t="s">
        <v>49148</v>
      </c>
      <c r="B11458" s="0" t="s">
        <v>49149</v>
      </c>
      <c r="C11458" s="0" t="s">
        <v>49150</v>
      </c>
      <c r="D11458" s="0" t="s">
        <v>49150</v>
      </c>
      <c r="E11458" s="0" t="n">
        <v>33263</v>
      </c>
      <c r="F11458" s="0" t="s">
        <v>49151</v>
      </c>
      <c r="G11458" s="0" t="s">
        <v>20</v>
      </c>
      <c r="H11458" s="0" t="s">
        <v>20</v>
      </c>
      <c r="I11458" s="0" t="s">
        <v>49152</v>
      </c>
      <c r="J11458" s="0" t="s">
        <v>20</v>
      </c>
    </row>
    <row r="11459" customFormat="false" ht="12.75" hidden="false" customHeight="false" outlineLevel="0" collapsed="false">
      <c r="A11459" s="0" t="s">
        <v>49153</v>
      </c>
      <c r="B11459" s="0" t="s">
        <v>49154</v>
      </c>
      <c r="C11459" s="0" t="s">
        <v>20</v>
      </c>
      <c r="D11459" s="0" t="s">
        <v>49155</v>
      </c>
      <c r="E11459" s="0" t="n">
        <v>37357</v>
      </c>
      <c r="F11459" s="0" t="s">
        <v>49156</v>
      </c>
      <c r="G11459" s="0" t="s">
        <v>20</v>
      </c>
      <c r="H11459" s="0" t="s">
        <v>20</v>
      </c>
      <c r="I11459" s="0" t="s">
        <v>49157</v>
      </c>
      <c r="J11459" s="0" t="s">
        <v>20</v>
      </c>
    </row>
    <row r="11460" customFormat="false" ht="12.75" hidden="false" customHeight="false" outlineLevel="0" collapsed="false">
      <c r="A11460" s="0" t="s">
        <v>49158</v>
      </c>
      <c r="B11460" s="0" t="s">
        <v>49159</v>
      </c>
      <c r="C11460" s="0" t="s">
        <v>20</v>
      </c>
      <c r="D11460" s="0" t="s">
        <v>49160</v>
      </c>
      <c r="E11460" s="0" t="n">
        <v>32093</v>
      </c>
      <c r="F11460" s="0" t="s">
        <v>49161</v>
      </c>
      <c r="G11460" s="0" t="s">
        <v>49162</v>
      </c>
      <c r="H11460" s="0" t="s">
        <v>1969</v>
      </c>
      <c r="I11460" s="0" t="s">
        <v>1970</v>
      </c>
      <c r="J11460" s="0" t="s">
        <v>20</v>
      </c>
    </row>
    <row r="11461" customFormat="false" ht="12.75" hidden="false" customHeight="false" outlineLevel="0" collapsed="false">
      <c r="A11461" s="0" t="s">
        <v>49163</v>
      </c>
      <c r="B11461" s="0" t="s">
        <v>49164</v>
      </c>
      <c r="C11461" s="0" t="s">
        <v>20</v>
      </c>
      <c r="D11461" s="0" t="s">
        <v>49165</v>
      </c>
      <c r="E11461" s="0" t="n">
        <v>43164</v>
      </c>
      <c r="F11461" s="0" t="s">
        <v>49166</v>
      </c>
      <c r="G11461" s="0" t="s">
        <v>20</v>
      </c>
      <c r="H11461" s="0" t="s">
        <v>20</v>
      </c>
      <c r="I11461" s="0" t="s">
        <v>20</v>
      </c>
      <c r="J11461" s="0" t="s">
        <v>20</v>
      </c>
    </row>
    <row r="11462" customFormat="false" ht="12.75" hidden="false" customHeight="false" outlineLevel="0" collapsed="false">
      <c r="A11462" s="0" t="s">
        <v>49167</v>
      </c>
      <c r="B11462" s="0" t="s">
        <v>49168</v>
      </c>
      <c r="C11462" s="0" t="s">
        <v>20</v>
      </c>
      <c r="D11462" s="0" t="s">
        <v>49169</v>
      </c>
      <c r="E11462" s="0" t="n">
        <v>32651</v>
      </c>
      <c r="F11462" s="0" t="s">
        <v>49170</v>
      </c>
      <c r="G11462" s="0" t="s">
        <v>20</v>
      </c>
      <c r="H11462" s="0" t="s">
        <v>20</v>
      </c>
      <c r="I11462" s="0" t="s">
        <v>49171</v>
      </c>
      <c r="J11462" s="0" t="s">
        <v>20</v>
      </c>
    </row>
    <row r="11463" customFormat="false" ht="12.75" hidden="false" customHeight="false" outlineLevel="0" collapsed="false">
      <c r="A11463" s="0" t="s">
        <v>49172</v>
      </c>
      <c r="B11463" s="0" t="s">
        <v>49173</v>
      </c>
      <c r="C11463" s="0" t="s">
        <v>49174</v>
      </c>
      <c r="D11463" s="0" t="s">
        <v>49175</v>
      </c>
      <c r="E11463" s="0" t="n">
        <v>32612</v>
      </c>
      <c r="F11463" s="0" t="s">
        <v>49176</v>
      </c>
      <c r="G11463" s="0" t="s">
        <v>20</v>
      </c>
      <c r="H11463" s="0" t="s">
        <v>20</v>
      </c>
      <c r="I11463" s="9" t="s">
        <v>49177</v>
      </c>
      <c r="J11463" s="0" t="s">
        <v>20</v>
      </c>
    </row>
    <row r="11464" customFormat="false" ht="12.75" hidden="false" customHeight="false" outlineLevel="0" collapsed="false">
      <c r="A11464" s="0" t="s">
        <v>49178</v>
      </c>
      <c r="B11464" s="0" t="s">
        <v>49179</v>
      </c>
      <c r="C11464" s="0" t="s">
        <v>49180</v>
      </c>
      <c r="D11464" s="0" t="s">
        <v>49181</v>
      </c>
      <c r="E11464" s="0" t="n">
        <v>34934</v>
      </c>
      <c r="F11464" s="0" t="s">
        <v>49182</v>
      </c>
      <c r="G11464" s="0" t="s">
        <v>49183</v>
      </c>
      <c r="H11464" s="0" t="s">
        <v>7150</v>
      </c>
      <c r="I11464" s="0" t="s">
        <v>5965</v>
      </c>
      <c r="J11464" s="0" t="s">
        <v>20</v>
      </c>
    </row>
    <row r="11465" customFormat="false" ht="12.75" hidden="false" customHeight="false" outlineLevel="0" collapsed="false">
      <c r="A11465" s="0" t="s">
        <v>49184</v>
      </c>
      <c r="B11465" s="0" t="s">
        <v>49185</v>
      </c>
      <c r="C11465" s="0" t="s">
        <v>20</v>
      </c>
      <c r="D11465" s="0" t="s">
        <v>49186</v>
      </c>
      <c r="E11465" s="0" t="n">
        <v>35793</v>
      </c>
      <c r="F11465" s="0" t="s">
        <v>49187</v>
      </c>
      <c r="G11465" s="0" t="s">
        <v>20</v>
      </c>
      <c r="H11465" s="0" t="s">
        <v>20</v>
      </c>
      <c r="I11465" s="0" t="s">
        <v>22135</v>
      </c>
      <c r="J11465" s="0" t="s">
        <v>20</v>
      </c>
    </row>
    <row r="11466" customFormat="false" ht="12.75" hidden="false" customHeight="false" outlineLevel="0" collapsed="false">
      <c r="A11466" s="0" t="s">
        <v>49188</v>
      </c>
      <c r="B11466" s="0" t="s">
        <v>49189</v>
      </c>
      <c r="C11466" s="0" t="s">
        <v>20</v>
      </c>
      <c r="D11466" s="0" t="s">
        <v>49190</v>
      </c>
      <c r="E11466" s="0" t="n">
        <v>43270</v>
      </c>
      <c r="F11466" s="0" t="s">
        <v>49191</v>
      </c>
      <c r="G11466" s="0" t="s">
        <v>20</v>
      </c>
      <c r="H11466" s="0" t="s">
        <v>20</v>
      </c>
      <c r="I11466" s="0" t="s">
        <v>20</v>
      </c>
      <c r="J11466" s="0" t="s">
        <v>20</v>
      </c>
    </row>
    <row r="11467" customFormat="false" ht="12.75" hidden="false" customHeight="false" outlineLevel="0" collapsed="false">
      <c r="A11467" s="0" t="s">
        <v>49192</v>
      </c>
      <c r="B11467" s="0" t="s">
        <v>49193</v>
      </c>
      <c r="C11467" s="0" t="s">
        <v>20</v>
      </c>
      <c r="D11467" s="0" t="s">
        <v>49194</v>
      </c>
      <c r="E11467" s="0" t="n">
        <v>34282</v>
      </c>
      <c r="F11467" s="0" t="s">
        <v>49195</v>
      </c>
      <c r="G11467" s="0" t="s">
        <v>20</v>
      </c>
      <c r="H11467" s="0" t="s">
        <v>20</v>
      </c>
      <c r="I11467" s="0" t="s">
        <v>49196</v>
      </c>
      <c r="J11467" s="0" t="s">
        <v>4712</v>
      </c>
    </row>
    <row r="11468" customFormat="false" ht="12.75" hidden="false" customHeight="false" outlineLevel="0" collapsed="false">
      <c r="A11468" s="0" t="s">
        <v>49197</v>
      </c>
      <c r="B11468" s="0" t="s">
        <v>49198</v>
      </c>
      <c r="C11468" s="0" t="s">
        <v>20</v>
      </c>
      <c r="D11468" s="0" t="s">
        <v>49199</v>
      </c>
      <c r="E11468" s="0" t="n">
        <v>31209</v>
      </c>
      <c r="F11468" s="0" t="s">
        <v>49200</v>
      </c>
      <c r="G11468" s="0" t="s">
        <v>20</v>
      </c>
      <c r="H11468" s="0" t="s">
        <v>20</v>
      </c>
      <c r="I11468" s="0" t="s">
        <v>20</v>
      </c>
      <c r="J11468" s="0" t="s">
        <v>20</v>
      </c>
    </row>
    <row r="11469" customFormat="false" ht="12.75" hidden="false" customHeight="false" outlineLevel="0" collapsed="false">
      <c r="A11469" s="0" t="s">
        <v>49201</v>
      </c>
      <c r="B11469" s="0" t="s">
        <v>49202</v>
      </c>
      <c r="C11469" s="0" t="s">
        <v>49203</v>
      </c>
      <c r="D11469" s="0" t="s">
        <v>49204</v>
      </c>
      <c r="E11469" s="0" t="n">
        <v>45757</v>
      </c>
      <c r="F11469" s="0" t="s">
        <v>49205</v>
      </c>
      <c r="G11469" s="0" t="s">
        <v>49206</v>
      </c>
      <c r="H11469" s="0" t="s">
        <v>49207</v>
      </c>
      <c r="I11469" s="0" t="s">
        <v>20</v>
      </c>
      <c r="J11469" s="0" t="s">
        <v>20</v>
      </c>
    </row>
    <row r="11470" customFormat="false" ht="12.75" hidden="false" customHeight="false" outlineLevel="0" collapsed="false">
      <c r="A11470" s="0" t="s">
        <v>49208</v>
      </c>
      <c r="B11470" s="0" t="s">
        <v>49209</v>
      </c>
      <c r="C11470" s="0" t="s">
        <v>20</v>
      </c>
      <c r="D11470" s="0" t="s">
        <v>49210</v>
      </c>
      <c r="E11470" s="0" t="n">
        <v>38101</v>
      </c>
      <c r="F11470" s="0" t="s">
        <v>49211</v>
      </c>
      <c r="G11470" s="0" t="s">
        <v>20</v>
      </c>
      <c r="H11470" s="0" t="s">
        <v>20</v>
      </c>
      <c r="I11470" s="0" t="s">
        <v>20</v>
      </c>
      <c r="J11470" s="0" t="s">
        <v>20</v>
      </c>
    </row>
    <row r="11471" customFormat="false" ht="12.75" hidden="false" customHeight="false" outlineLevel="0" collapsed="false">
      <c r="A11471" s="0" t="s">
        <v>49212</v>
      </c>
      <c r="B11471" s="0" t="s">
        <v>49213</v>
      </c>
      <c r="C11471" s="0" t="s">
        <v>49214</v>
      </c>
      <c r="D11471" s="0" t="s">
        <v>49215</v>
      </c>
      <c r="E11471" s="0" t="n">
        <v>41279</v>
      </c>
      <c r="F11471" s="0" t="s">
        <v>49216</v>
      </c>
      <c r="G11471" s="0" t="s">
        <v>20</v>
      </c>
      <c r="H11471" s="0" t="s">
        <v>20</v>
      </c>
      <c r="I11471" s="9" t="s">
        <v>49217</v>
      </c>
      <c r="J11471" s="9" t="s">
        <v>49218</v>
      </c>
    </row>
    <row r="11472" customFormat="false" ht="12.75" hidden="false" customHeight="false" outlineLevel="0" collapsed="false">
      <c r="A11472" s="0" t="s">
        <v>49219</v>
      </c>
      <c r="B11472" s="0" t="s">
        <v>49220</v>
      </c>
      <c r="C11472" s="0" t="s">
        <v>20</v>
      </c>
      <c r="D11472" s="0" t="s">
        <v>49221</v>
      </c>
      <c r="E11472" s="0" t="n">
        <v>40974</v>
      </c>
      <c r="F11472" s="0" t="s">
        <v>49222</v>
      </c>
      <c r="G11472" s="0" t="s">
        <v>20</v>
      </c>
      <c r="H11472" s="0" t="s">
        <v>20</v>
      </c>
      <c r="I11472" s="0" t="s">
        <v>49223</v>
      </c>
      <c r="J11472" s="0" t="s">
        <v>295</v>
      </c>
    </row>
    <row r="11473" customFormat="false" ht="12.75" hidden="false" customHeight="false" outlineLevel="0" collapsed="false">
      <c r="A11473" s="0" t="s">
        <v>49224</v>
      </c>
      <c r="B11473" s="0" t="s">
        <v>49225</v>
      </c>
      <c r="C11473" s="0" t="s">
        <v>20</v>
      </c>
      <c r="D11473" s="0" t="s">
        <v>49226</v>
      </c>
      <c r="E11473" s="0" t="s">
        <v>20</v>
      </c>
      <c r="F11473" s="0" t="s">
        <v>20</v>
      </c>
      <c r="G11473" s="0" t="s">
        <v>20</v>
      </c>
      <c r="H11473" s="0" t="s">
        <v>20</v>
      </c>
      <c r="I11473" s="0" t="s">
        <v>20</v>
      </c>
      <c r="J11473" s="0" t="s">
        <v>20</v>
      </c>
    </row>
    <row r="11474" customFormat="false" ht="12.75" hidden="false" customHeight="false" outlineLevel="0" collapsed="false">
      <c r="A11474" s="0" t="s">
        <v>49227</v>
      </c>
      <c r="B11474" s="0" t="s">
        <v>49228</v>
      </c>
      <c r="C11474" s="0" t="s">
        <v>20</v>
      </c>
      <c r="D11474" s="0" t="s">
        <v>49229</v>
      </c>
      <c r="E11474" s="0" t="s">
        <v>20</v>
      </c>
      <c r="F11474" s="0" t="s">
        <v>20</v>
      </c>
      <c r="G11474" s="0" t="s">
        <v>20</v>
      </c>
      <c r="H11474" s="0" t="s">
        <v>20</v>
      </c>
      <c r="I11474" s="0" t="s">
        <v>20</v>
      </c>
      <c r="J11474" s="0" t="s">
        <v>20</v>
      </c>
    </row>
    <row r="11475" customFormat="false" ht="12.75" hidden="false" customHeight="false" outlineLevel="0" collapsed="false">
      <c r="A11475" s="0" t="s">
        <v>49230</v>
      </c>
      <c r="B11475" s="0" t="s">
        <v>49231</v>
      </c>
      <c r="C11475" s="0" t="s">
        <v>49232</v>
      </c>
      <c r="D11475" s="0" t="s">
        <v>49233</v>
      </c>
      <c r="E11475" s="0" t="n">
        <v>42305</v>
      </c>
      <c r="F11475" s="0" t="s">
        <v>49234</v>
      </c>
      <c r="G11475" s="9" t="s">
        <v>49235</v>
      </c>
      <c r="H11475" s="0" t="s">
        <v>49236</v>
      </c>
      <c r="I11475" s="9" t="s">
        <v>49237</v>
      </c>
      <c r="J11475" s="0" t="s">
        <v>20</v>
      </c>
    </row>
    <row r="11476" customFormat="false" ht="12.75" hidden="false" customHeight="false" outlineLevel="0" collapsed="false">
      <c r="A11476" s="0" t="s">
        <v>49238</v>
      </c>
      <c r="B11476" s="0" t="s">
        <v>49239</v>
      </c>
      <c r="C11476" s="0" t="s">
        <v>20</v>
      </c>
      <c r="D11476" s="0" t="s">
        <v>49240</v>
      </c>
      <c r="E11476" s="0" t="n">
        <v>33743</v>
      </c>
      <c r="F11476" s="0" t="s">
        <v>49241</v>
      </c>
      <c r="G11476" s="0" t="s">
        <v>20</v>
      </c>
      <c r="H11476" s="0" t="s">
        <v>20</v>
      </c>
      <c r="I11476" s="0" t="s">
        <v>20</v>
      </c>
      <c r="J11476" s="0" t="s">
        <v>20</v>
      </c>
    </row>
    <row r="11477" customFormat="false" ht="12.75" hidden="false" customHeight="false" outlineLevel="0" collapsed="false">
      <c r="A11477" s="0" t="s">
        <v>49242</v>
      </c>
      <c r="B11477" s="0" t="s">
        <v>49243</v>
      </c>
      <c r="C11477" s="0" t="s">
        <v>20</v>
      </c>
      <c r="D11477" s="0" t="s">
        <v>49244</v>
      </c>
      <c r="E11477" s="0" t="n">
        <v>32299</v>
      </c>
      <c r="F11477" s="0" t="s">
        <v>49245</v>
      </c>
      <c r="G11477" s="0" t="s">
        <v>20</v>
      </c>
      <c r="H11477" s="0" t="s">
        <v>20</v>
      </c>
      <c r="I11477" s="0" t="s">
        <v>5878</v>
      </c>
      <c r="J11477" s="0" t="s">
        <v>3134</v>
      </c>
    </row>
    <row r="11478" customFormat="false" ht="12.75" hidden="false" customHeight="false" outlineLevel="0" collapsed="false">
      <c r="A11478" s="0" t="s">
        <v>49246</v>
      </c>
      <c r="B11478" s="0" t="s">
        <v>49247</v>
      </c>
      <c r="C11478" s="0" t="s">
        <v>20</v>
      </c>
      <c r="D11478" s="0" t="s">
        <v>49248</v>
      </c>
      <c r="E11478" s="0" t="s">
        <v>20</v>
      </c>
      <c r="F11478" s="0" t="s">
        <v>20</v>
      </c>
      <c r="G11478" s="0" t="s">
        <v>20</v>
      </c>
      <c r="H11478" s="0" t="s">
        <v>20</v>
      </c>
      <c r="I11478" s="0" t="s">
        <v>20</v>
      </c>
      <c r="J11478" s="0" t="s">
        <v>20</v>
      </c>
    </row>
    <row r="11479" customFormat="false" ht="12.75" hidden="false" customHeight="false" outlineLevel="0" collapsed="false">
      <c r="A11479" s="0" t="s">
        <v>49249</v>
      </c>
      <c r="B11479" s="0" t="s">
        <v>49250</v>
      </c>
      <c r="C11479" s="0" t="s">
        <v>49251</v>
      </c>
      <c r="D11479" s="0" t="s">
        <v>49252</v>
      </c>
      <c r="E11479" s="0" t="n">
        <v>35129</v>
      </c>
      <c r="F11479" s="0" t="s">
        <v>49253</v>
      </c>
      <c r="G11479" s="0" t="s">
        <v>20</v>
      </c>
      <c r="H11479" s="0" t="s">
        <v>20</v>
      </c>
      <c r="I11479" s="0" t="s">
        <v>20</v>
      </c>
      <c r="J11479" s="0" t="s">
        <v>20</v>
      </c>
    </row>
    <row r="11480" customFormat="false" ht="12.75" hidden="false" customHeight="false" outlineLevel="0" collapsed="false">
      <c r="A11480" s="0" t="s">
        <v>49254</v>
      </c>
      <c r="B11480" s="0" t="s">
        <v>49255</v>
      </c>
      <c r="C11480" s="0" t="s">
        <v>20</v>
      </c>
      <c r="D11480" s="0" t="s">
        <v>49256</v>
      </c>
      <c r="E11480" s="0" t="n">
        <v>36502</v>
      </c>
      <c r="F11480" s="0" t="s">
        <v>49257</v>
      </c>
      <c r="G11480" s="0" t="s">
        <v>20</v>
      </c>
      <c r="H11480" s="0" t="s">
        <v>19245</v>
      </c>
      <c r="I11480" s="0" t="s">
        <v>49258</v>
      </c>
      <c r="J11480" s="0" t="s">
        <v>20</v>
      </c>
    </row>
    <row r="11481" customFormat="false" ht="12.75" hidden="false" customHeight="false" outlineLevel="0" collapsed="false">
      <c r="A11481" s="0" t="s">
        <v>49259</v>
      </c>
      <c r="B11481" s="0" t="s">
        <v>49260</v>
      </c>
      <c r="C11481" s="0" t="s">
        <v>20</v>
      </c>
      <c r="D11481" s="0" t="s">
        <v>49261</v>
      </c>
      <c r="E11481" s="0" t="n">
        <v>43061</v>
      </c>
      <c r="F11481" s="0" t="s">
        <v>49262</v>
      </c>
      <c r="G11481" s="0" t="s">
        <v>20</v>
      </c>
      <c r="H11481" s="0" t="s">
        <v>20</v>
      </c>
      <c r="I11481" s="0" t="s">
        <v>20</v>
      </c>
      <c r="J11481" s="0" t="s">
        <v>20</v>
      </c>
    </row>
    <row r="11482" customFormat="false" ht="12.75" hidden="false" customHeight="false" outlineLevel="0" collapsed="false">
      <c r="A11482" s="0" t="s">
        <v>49263</v>
      </c>
      <c r="B11482" s="0" t="s">
        <v>49264</v>
      </c>
      <c r="C11482" s="0" t="s">
        <v>20</v>
      </c>
      <c r="D11482" s="0" t="s">
        <v>49265</v>
      </c>
      <c r="E11482" s="0" t="s">
        <v>20</v>
      </c>
      <c r="F11482" s="0" t="s">
        <v>20</v>
      </c>
      <c r="G11482" s="0" t="s">
        <v>20</v>
      </c>
      <c r="H11482" s="0" t="s">
        <v>20</v>
      </c>
      <c r="I11482" s="0" t="s">
        <v>20</v>
      </c>
      <c r="J11482" s="0" t="s">
        <v>20</v>
      </c>
    </row>
    <row r="11483" customFormat="false" ht="12.75" hidden="false" customHeight="false" outlineLevel="0" collapsed="false">
      <c r="A11483" s="0" t="s">
        <v>49266</v>
      </c>
      <c r="B11483" s="0" t="s">
        <v>49267</v>
      </c>
      <c r="C11483" s="0" t="s">
        <v>20</v>
      </c>
      <c r="D11483" s="0" t="s">
        <v>49268</v>
      </c>
      <c r="E11483" s="0" t="n">
        <v>36224</v>
      </c>
      <c r="F11483" s="0" t="s">
        <v>49269</v>
      </c>
      <c r="G11483" s="0" t="s">
        <v>20</v>
      </c>
      <c r="H11483" s="0" t="s">
        <v>20</v>
      </c>
      <c r="I11483" s="0" t="s">
        <v>20</v>
      </c>
      <c r="J11483" s="0" t="s">
        <v>20</v>
      </c>
    </row>
    <row r="11484" customFormat="false" ht="12.75" hidden="false" customHeight="false" outlineLevel="0" collapsed="false">
      <c r="A11484" s="0" t="s">
        <v>49270</v>
      </c>
      <c r="B11484" s="0" t="s">
        <v>49271</v>
      </c>
      <c r="C11484" s="0" t="s">
        <v>49272</v>
      </c>
      <c r="D11484" s="0" t="s">
        <v>49273</v>
      </c>
      <c r="E11484" s="0" t="n">
        <v>34039</v>
      </c>
      <c r="F11484" s="0" t="s">
        <v>49274</v>
      </c>
      <c r="G11484" s="0" t="s">
        <v>20</v>
      </c>
      <c r="H11484" s="0" t="s">
        <v>20</v>
      </c>
      <c r="I11484" s="0" t="s">
        <v>2931</v>
      </c>
      <c r="J11484" s="0" t="s">
        <v>20</v>
      </c>
    </row>
    <row r="11485" customFormat="false" ht="12.75" hidden="false" customHeight="false" outlineLevel="0" collapsed="false">
      <c r="A11485" s="0" t="s">
        <v>49275</v>
      </c>
      <c r="B11485" s="0" t="s">
        <v>49276</v>
      </c>
      <c r="C11485" s="0" t="s">
        <v>20</v>
      </c>
      <c r="D11485" s="0" t="s">
        <v>49277</v>
      </c>
      <c r="E11485" s="0" t="n">
        <v>37737</v>
      </c>
      <c r="F11485" s="0" t="s">
        <v>49278</v>
      </c>
      <c r="G11485" s="0" t="s">
        <v>20</v>
      </c>
      <c r="H11485" s="0" t="s">
        <v>20</v>
      </c>
      <c r="I11485" s="9" t="s">
        <v>49279</v>
      </c>
      <c r="J11485" s="0" t="s">
        <v>20</v>
      </c>
    </row>
    <row r="11486" customFormat="false" ht="12.75" hidden="false" customHeight="false" outlineLevel="0" collapsed="false">
      <c r="A11486" s="0" t="s">
        <v>49280</v>
      </c>
      <c r="B11486" s="0" t="s">
        <v>49281</v>
      </c>
      <c r="C11486" s="0" t="s">
        <v>20</v>
      </c>
      <c r="D11486" s="0" t="s">
        <v>49282</v>
      </c>
      <c r="E11486" s="0" t="n">
        <v>34564</v>
      </c>
      <c r="F11486" s="0" t="s">
        <v>49283</v>
      </c>
      <c r="G11486" s="0" t="s">
        <v>20</v>
      </c>
      <c r="H11486" s="0" t="s">
        <v>20</v>
      </c>
      <c r="I11486" s="0" t="s">
        <v>49284</v>
      </c>
      <c r="J11486" s="0" t="s">
        <v>20</v>
      </c>
    </row>
    <row r="11487" customFormat="false" ht="12.75" hidden="false" customHeight="false" outlineLevel="0" collapsed="false">
      <c r="A11487" s="0" t="s">
        <v>49285</v>
      </c>
      <c r="B11487" s="0" t="s">
        <v>49286</v>
      </c>
      <c r="C11487" s="0" t="s">
        <v>20</v>
      </c>
      <c r="D11487" s="0" t="s">
        <v>49287</v>
      </c>
      <c r="E11487" s="0" t="s">
        <v>20</v>
      </c>
      <c r="F11487" s="0" t="s">
        <v>20</v>
      </c>
      <c r="G11487" s="0" t="s">
        <v>20</v>
      </c>
      <c r="H11487" s="0" t="s">
        <v>20</v>
      </c>
      <c r="I11487" s="0" t="s">
        <v>20</v>
      </c>
      <c r="J11487" s="0" t="s">
        <v>20</v>
      </c>
    </row>
    <row r="11488" customFormat="false" ht="12.75" hidden="false" customHeight="false" outlineLevel="0" collapsed="false">
      <c r="A11488" s="0" t="s">
        <v>49288</v>
      </c>
      <c r="B11488" s="0" t="s">
        <v>49289</v>
      </c>
      <c r="C11488" s="0" t="s">
        <v>20</v>
      </c>
      <c r="D11488" s="0" t="s">
        <v>49290</v>
      </c>
      <c r="E11488" s="0" t="n">
        <v>31380</v>
      </c>
      <c r="F11488" s="0" t="s">
        <v>49291</v>
      </c>
      <c r="G11488" s="0" t="s">
        <v>20</v>
      </c>
      <c r="H11488" s="0" t="s">
        <v>20</v>
      </c>
      <c r="I11488" s="0" t="s">
        <v>20</v>
      </c>
      <c r="J11488" s="0" t="s">
        <v>20</v>
      </c>
    </row>
    <row r="11489" customFormat="false" ht="12.75" hidden="false" customHeight="false" outlineLevel="0" collapsed="false">
      <c r="A11489" s="0" t="s">
        <v>49292</v>
      </c>
      <c r="B11489" s="0" t="s">
        <v>49293</v>
      </c>
      <c r="C11489" s="0" t="s">
        <v>20</v>
      </c>
      <c r="D11489" s="0" t="s">
        <v>49294</v>
      </c>
      <c r="E11489" s="0" t="n">
        <v>32525</v>
      </c>
      <c r="F11489" s="0" t="s">
        <v>49295</v>
      </c>
      <c r="G11489" s="0" t="s">
        <v>20</v>
      </c>
      <c r="H11489" s="0" t="s">
        <v>20</v>
      </c>
      <c r="I11489" s="0" t="s">
        <v>49296</v>
      </c>
      <c r="J11489" s="0" t="s">
        <v>20</v>
      </c>
    </row>
    <row r="11490" customFormat="false" ht="12.75" hidden="false" customHeight="false" outlineLevel="0" collapsed="false">
      <c r="A11490" s="0" t="s">
        <v>49297</v>
      </c>
      <c r="B11490" s="0" t="s">
        <v>49298</v>
      </c>
      <c r="C11490" s="0" t="s">
        <v>20</v>
      </c>
      <c r="D11490" s="0" t="s">
        <v>49299</v>
      </c>
      <c r="E11490" s="0" t="n">
        <v>39890</v>
      </c>
      <c r="F11490" s="0" t="s">
        <v>49300</v>
      </c>
      <c r="G11490" s="0" t="s">
        <v>20</v>
      </c>
      <c r="H11490" s="0" t="s">
        <v>20</v>
      </c>
      <c r="I11490" s="0" t="s">
        <v>20</v>
      </c>
      <c r="J11490" s="0" t="s">
        <v>20</v>
      </c>
    </row>
    <row r="11491" customFormat="false" ht="12.75" hidden="false" customHeight="false" outlineLevel="0" collapsed="false">
      <c r="A11491" s="0" t="s">
        <v>49301</v>
      </c>
      <c r="B11491" s="0" t="s">
        <v>49302</v>
      </c>
      <c r="C11491" s="0" t="s">
        <v>20</v>
      </c>
      <c r="D11491" s="0" t="s">
        <v>49303</v>
      </c>
      <c r="E11491" s="0" t="n">
        <v>37794</v>
      </c>
      <c r="F11491" s="0" t="s">
        <v>49304</v>
      </c>
      <c r="G11491" s="0" t="s">
        <v>20</v>
      </c>
      <c r="H11491" s="0" t="s">
        <v>20</v>
      </c>
      <c r="I11491" s="0" t="s">
        <v>20</v>
      </c>
      <c r="J11491" s="0" t="s">
        <v>20</v>
      </c>
    </row>
    <row r="11492" customFormat="false" ht="12.75" hidden="false" customHeight="false" outlineLevel="0" collapsed="false">
      <c r="A11492" s="0" t="s">
        <v>49305</v>
      </c>
      <c r="B11492" s="0" t="s">
        <v>49306</v>
      </c>
      <c r="C11492" s="0" t="s">
        <v>20</v>
      </c>
      <c r="D11492" s="0" t="s">
        <v>49307</v>
      </c>
      <c r="E11492" s="0" t="n">
        <v>40341</v>
      </c>
      <c r="F11492" s="0" t="s">
        <v>49308</v>
      </c>
      <c r="G11492" s="0" t="s">
        <v>20</v>
      </c>
      <c r="H11492" s="0" t="s">
        <v>20</v>
      </c>
      <c r="I11492" s="0" t="s">
        <v>20</v>
      </c>
      <c r="J11492" s="0" t="s">
        <v>20</v>
      </c>
    </row>
    <row r="11493" customFormat="false" ht="12.75" hidden="false" customHeight="false" outlineLevel="0" collapsed="false">
      <c r="A11493" s="0" t="s">
        <v>49309</v>
      </c>
      <c r="B11493" s="0" t="s">
        <v>49310</v>
      </c>
      <c r="C11493" s="0" t="s">
        <v>20</v>
      </c>
      <c r="D11493" s="0" t="s">
        <v>49311</v>
      </c>
      <c r="E11493" s="0" t="n">
        <v>31810</v>
      </c>
      <c r="F11493" s="0" t="s">
        <v>49312</v>
      </c>
      <c r="G11493" s="0" t="s">
        <v>20</v>
      </c>
      <c r="H11493" s="0" t="s">
        <v>20</v>
      </c>
      <c r="I11493" s="0" t="s">
        <v>20</v>
      </c>
      <c r="J11493" s="0" t="s">
        <v>20</v>
      </c>
    </row>
    <row r="11494" customFormat="false" ht="12.75" hidden="false" customHeight="false" outlineLevel="0" collapsed="false">
      <c r="A11494" s="0" t="s">
        <v>49313</v>
      </c>
      <c r="B11494" s="0" t="s">
        <v>49314</v>
      </c>
      <c r="C11494" s="0" t="s">
        <v>49315</v>
      </c>
      <c r="D11494" s="0" t="s">
        <v>49316</v>
      </c>
      <c r="E11494" s="0" t="n">
        <v>32938</v>
      </c>
      <c r="F11494" s="9" t="s">
        <v>49317</v>
      </c>
      <c r="G11494" s="0" t="s">
        <v>20</v>
      </c>
      <c r="H11494" s="0" t="s">
        <v>20</v>
      </c>
      <c r="I11494" s="0" t="s">
        <v>49318</v>
      </c>
      <c r="J11494" s="0" t="s">
        <v>407</v>
      </c>
    </row>
    <row r="11495" customFormat="false" ht="12.75" hidden="false" customHeight="false" outlineLevel="0" collapsed="false">
      <c r="A11495" s="0" t="s">
        <v>49319</v>
      </c>
      <c r="B11495" s="0" t="s">
        <v>49320</v>
      </c>
      <c r="C11495" s="0" t="s">
        <v>20</v>
      </c>
      <c r="D11495" s="0" t="s">
        <v>49321</v>
      </c>
      <c r="E11495" s="0" t="n">
        <v>33264</v>
      </c>
      <c r="F11495" s="0" t="s">
        <v>49322</v>
      </c>
      <c r="G11495" s="0" t="s">
        <v>266</v>
      </c>
      <c r="H11495" s="0" t="s">
        <v>25485</v>
      </c>
      <c r="I11495" s="0" t="s">
        <v>49323</v>
      </c>
      <c r="J11495" s="0" t="s">
        <v>20</v>
      </c>
    </row>
    <row r="11496" customFormat="false" ht="12.75" hidden="false" customHeight="false" outlineLevel="0" collapsed="false">
      <c r="A11496" s="0" t="s">
        <v>49324</v>
      </c>
      <c r="B11496" s="0" t="s">
        <v>49325</v>
      </c>
      <c r="C11496" s="0" t="s">
        <v>20</v>
      </c>
      <c r="D11496" s="0" t="s">
        <v>49326</v>
      </c>
      <c r="E11496" s="0" t="n">
        <v>37479</v>
      </c>
      <c r="F11496" s="0" t="s">
        <v>49327</v>
      </c>
      <c r="G11496" s="0" t="s">
        <v>20</v>
      </c>
      <c r="H11496" s="0" t="s">
        <v>49328</v>
      </c>
      <c r="I11496" s="0" t="s">
        <v>49329</v>
      </c>
      <c r="J11496" s="0" t="s">
        <v>20</v>
      </c>
    </row>
    <row r="11497" customFormat="false" ht="12.75" hidden="false" customHeight="false" outlineLevel="0" collapsed="false">
      <c r="A11497" s="0" t="s">
        <v>49330</v>
      </c>
      <c r="B11497" s="0" t="s">
        <v>49331</v>
      </c>
      <c r="C11497" s="0" t="s">
        <v>20</v>
      </c>
      <c r="D11497" s="0" t="s">
        <v>49332</v>
      </c>
      <c r="E11497" s="0" t="n">
        <v>36082</v>
      </c>
      <c r="F11497" s="0" t="s">
        <v>49333</v>
      </c>
      <c r="G11497" s="0" t="s">
        <v>20</v>
      </c>
      <c r="H11497" s="0" t="s">
        <v>20</v>
      </c>
      <c r="I11497" s="0" t="s">
        <v>20</v>
      </c>
      <c r="J11497" s="0" t="s">
        <v>20</v>
      </c>
    </row>
    <row r="11498" customFormat="false" ht="12.75" hidden="false" customHeight="false" outlineLevel="0" collapsed="false">
      <c r="A11498" s="0" t="s">
        <v>49334</v>
      </c>
      <c r="B11498" s="0" t="s">
        <v>49335</v>
      </c>
      <c r="C11498" s="0" t="s">
        <v>20</v>
      </c>
      <c r="D11498" s="0" t="s">
        <v>49336</v>
      </c>
      <c r="E11498" s="0" t="n">
        <v>31817</v>
      </c>
      <c r="F11498" s="0" t="s">
        <v>49337</v>
      </c>
      <c r="G11498" s="0" t="s">
        <v>20</v>
      </c>
      <c r="H11498" s="0" t="s">
        <v>20</v>
      </c>
      <c r="I11498" s="0" t="s">
        <v>49338</v>
      </c>
      <c r="J11498" s="0" t="s">
        <v>2034</v>
      </c>
    </row>
    <row r="11499" customFormat="false" ht="12.75" hidden="false" customHeight="false" outlineLevel="0" collapsed="false">
      <c r="A11499" s="0" t="s">
        <v>49339</v>
      </c>
      <c r="B11499" s="0" t="s">
        <v>49340</v>
      </c>
      <c r="C11499" s="0" t="s">
        <v>20</v>
      </c>
      <c r="D11499" s="0" t="s">
        <v>49341</v>
      </c>
      <c r="E11499" s="0" t="n">
        <v>34147</v>
      </c>
      <c r="F11499" s="0" t="s">
        <v>49342</v>
      </c>
      <c r="G11499" s="0" t="s">
        <v>20</v>
      </c>
      <c r="H11499" s="0" t="s">
        <v>20</v>
      </c>
      <c r="I11499" s="0" t="s">
        <v>20</v>
      </c>
      <c r="J11499" s="0" t="s">
        <v>20</v>
      </c>
    </row>
    <row r="11500" customFormat="false" ht="12.75" hidden="false" customHeight="false" outlineLevel="0" collapsed="false">
      <c r="A11500" s="0" t="s">
        <v>49343</v>
      </c>
      <c r="B11500" s="0" t="s">
        <v>49344</v>
      </c>
      <c r="C11500" s="0" t="s">
        <v>49345</v>
      </c>
      <c r="D11500" s="0" t="s">
        <v>49346</v>
      </c>
      <c r="E11500" s="0" t="n">
        <v>32831</v>
      </c>
      <c r="F11500" s="0" t="s">
        <v>49347</v>
      </c>
      <c r="G11500" s="0" t="s">
        <v>20</v>
      </c>
      <c r="H11500" s="0" t="s">
        <v>20</v>
      </c>
      <c r="I11500" s="0" t="s">
        <v>49348</v>
      </c>
      <c r="J11500" s="0" t="s">
        <v>20</v>
      </c>
    </row>
    <row r="11501" customFormat="false" ht="12.75" hidden="false" customHeight="false" outlineLevel="0" collapsed="false">
      <c r="A11501" s="0" t="s">
        <v>49349</v>
      </c>
      <c r="B11501" s="0" t="s">
        <v>49350</v>
      </c>
      <c r="C11501" s="0" t="s">
        <v>49351</v>
      </c>
      <c r="D11501" s="0" t="s">
        <v>49352</v>
      </c>
      <c r="E11501" s="0" t="n">
        <v>33835</v>
      </c>
      <c r="F11501" s="0" t="s">
        <v>49353</v>
      </c>
      <c r="G11501" s="9" t="s">
        <v>49354</v>
      </c>
      <c r="H11501" s="0" t="s">
        <v>49355</v>
      </c>
      <c r="I11501" s="9" t="s">
        <v>49356</v>
      </c>
      <c r="J11501" s="0" t="s">
        <v>20</v>
      </c>
    </row>
    <row r="11502" customFormat="false" ht="12.75" hidden="false" customHeight="false" outlineLevel="0" collapsed="false">
      <c r="A11502" s="0" t="s">
        <v>49357</v>
      </c>
      <c r="B11502" s="0" t="s">
        <v>49358</v>
      </c>
      <c r="C11502" s="0" t="s">
        <v>20</v>
      </c>
      <c r="D11502" s="0" t="s">
        <v>49359</v>
      </c>
      <c r="E11502" s="0" t="s">
        <v>20</v>
      </c>
      <c r="F11502" s="0" t="s">
        <v>20</v>
      </c>
      <c r="G11502" s="0" t="s">
        <v>20</v>
      </c>
      <c r="H11502" s="0" t="s">
        <v>20</v>
      </c>
      <c r="I11502" s="0" t="s">
        <v>20</v>
      </c>
      <c r="J11502" s="0" t="s">
        <v>20</v>
      </c>
    </row>
    <row r="11503" customFormat="false" ht="12.75" hidden="false" customHeight="false" outlineLevel="0" collapsed="false">
      <c r="A11503" s="0" t="s">
        <v>49360</v>
      </c>
      <c r="B11503" s="0" t="s">
        <v>49361</v>
      </c>
      <c r="C11503" s="0" t="s">
        <v>20</v>
      </c>
      <c r="D11503" s="0" t="s">
        <v>49362</v>
      </c>
      <c r="E11503" s="0" t="n">
        <v>42512</v>
      </c>
      <c r="F11503" s="0" t="s">
        <v>49363</v>
      </c>
      <c r="G11503" s="0" t="s">
        <v>20</v>
      </c>
      <c r="H11503" s="0" t="s">
        <v>20</v>
      </c>
      <c r="I11503" s="0" t="s">
        <v>20</v>
      </c>
      <c r="J11503" s="0" t="s">
        <v>20</v>
      </c>
    </row>
    <row r="11504" customFormat="false" ht="12.75" hidden="false" customHeight="false" outlineLevel="0" collapsed="false">
      <c r="A11504" s="0" t="s">
        <v>49364</v>
      </c>
      <c r="B11504" s="0" t="s">
        <v>49365</v>
      </c>
      <c r="C11504" s="0" t="s">
        <v>20</v>
      </c>
      <c r="D11504" s="0" t="s">
        <v>49366</v>
      </c>
      <c r="E11504" s="0" t="n">
        <v>36641</v>
      </c>
      <c r="F11504" s="0" t="s">
        <v>49367</v>
      </c>
      <c r="G11504" s="0" t="s">
        <v>20</v>
      </c>
      <c r="H11504" s="0" t="s">
        <v>20</v>
      </c>
      <c r="I11504" s="0" t="s">
        <v>20</v>
      </c>
      <c r="J11504" s="0" t="s">
        <v>20</v>
      </c>
    </row>
    <row r="11505" customFormat="false" ht="12.75" hidden="false" customHeight="false" outlineLevel="0" collapsed="false">
      <c r="A11505" s="0" t="s">
        <v>49368</v>
      </c>
      <c r="B11505" s="0" t="s">
        <v>49369</v>
      </c>
      <c r="C11505" s="0" t="s">
        <v>20</v>
      </c>
      <c r="D11505" s="0" t="s">
        <v>49370</v>
      </c>
      <c r="E11505" s="0" t="n">
        <v>36839</v>
      </c>
      <c r="F11505" s="0" t="s">
        <v>49371</v>
      </c>
      <c r="G11505" s="0" t="s">
        <v>20</v>
      </c>
      <c r="H11505" s="0" t="s">
        <v>20</v>
      </c>
      <c r="I11505" s="0" t="s">
        <v>49372</v>
      </c>
      <c r="J11505" s="0" t="s">
        <v>49373</v>
      </c>
    </row>
    <row r="11506" customFormat="false" ht="12.75" hidden="false" customHeight="false" outlineLevel="0" collapsed="false">
      <c r="A11506" s="0" t="s">
        <v>49374</v>
      </c>
      <c r="B11506" s="0" t="s">
        <v>49375</v>
      </c>
      <c r="C11506" s="0" t="s">
        <v>49376</v>
      </c>
      <c r="D11506" s="0" t="s">
        <v>49377</v>
      </c>
      <c r="E11506" s="0" t="n">
        <v>35066</v>
      </c>
      <c r="F11506" s="0" t="s">
        <v>49378</v>
      </c>
      <c r="G11506" s="0" t="s">
        <v>18779</v>
      </c>
      <c r="H11506" s="0" t="s">
        <v>446</v>
      </c>
      <c r="I11506" s="0" t="s">
        <v>447</v>
      </c>
      <c r="J11506" s="0" t="s">
        <v>20</v>
      </c>
    </row>
    <row r="11507" customFormat="false" ht="12.75" hidden="false" customHeight="false" outlineLevel="0" collapsed="false">
      <c r="A11507" s="0" t="s">
        <v>49379</v>
      </c>
      <c r="B11507" s="0" t="s">
        <v>49380</v>
      </c>
      <c r="C11507" s="0" t="s">
        <v>49381</v>
      </c>
      <c r="D11507" s="0" t="s">
        <v>49382</v>
      </c>
      <c r="E11507" s="0" t="n">
        <v>36914</v>
      </c>
      <c r="F11507" s="0" t="s">
        <v>49383</v>
      </c>
      <c r="G11507" s="9" t="s">
        <v>49384</v>
      </c>
      <c r="H11507" s="0" t="s">
        <v>20</v>
      </c>
      <c r="I11507" s="9" t="s">
        <v>49385</v>
      </c>
      <c r="J11507" s="0" t="s">
        <v>20</v>
      </c>
    </row>
    <row r="11508" customFormat="false" ht="12.75" hidden="false" customHeight="false" outlineLevel="0" collapsed="false">
      <c r="A11508" s="0" t="s">
        <v>49386</v>
      </c>
      <c r="B11508" s="0" t="s">
        <v>49387</v>
      </c>
      <c r="C11508" s="0" t="s">
        <v>20</v>
      </c>
      <c r="D11508" s="0" t="s">
        <v>49388</v>
      </c>
      <c r="E11508" s="0" t="n">
        <v>42218</v>
      </c>
      <c r="F11508" s="0" t="s">
        <v>49389</v>
      </c>
      <c r="G11508" s="0" t="s">
        <v>20</v>
      </c>
      <c r="H11508" s="0" t="s">
        <v>20</v>
      </c>
      <c r="I11508" s="0" t="s">
        <v>20</v>
      </c>
      <c r="J11508" s="0" t="s">
        <v>20</v>
      </c>
    </row>
    <row r="11509" customFormat="false" ht="12.75" hidden="false" customHeight="false" outlineLevel="0" collapsed="false">
      <c r="A11509" s="0" t="s">
        <v>49390</v>
      </c>
      <c r="B11509" s="0" t="s">
        <v>49391</v>
      </c>
      <c r="C11509" s="0" t="s">
        <v>20</v>
      </c>
      <c r="D11509" s="0" t="s">
        <v>49392</v>
      </c>
      <c r="E11509" s="0" t="n">
        <v>37477</v>
      </c>
      <c r="F11509" s="0" t="s">
        <v>49393</v>
      </c>
      <c r="G11509" s="0" t="s">
        <v>20</v>
      </c>
      <c r="H11509" s="0" t="s">
        <v>20</v>
      </c>
      <c r="I11509" s="0" t="s">
        <v>20</v>
      </c>
      <c r="J11509" s="0" t="s">
        <v>20</v>
      </c>
    </row>
    <row r="11510" customFormat="false" ht="12.75" hidden="false" customHeight="false" outlineLevel="0" collapsed="false">
      <c r="A11510" s="0" t="s">
        <v>49394</v>
      </c>
      <c r="B11510" s="0" t="s">
        <v>49395</v>
      </c>
      <c r="C11510" s="0" t="s">
        <v>49396</v>
      </c>
      <c r="D11510" s="0" t="s">
        <v>49397</v>
      </c>
      <c r="E11510" s="0" t="n">
        <v>39529</v>
      </c>
      <c r="F11510" s="0" t="s">
        <v>49398</v>
      </c>
      <c r="G11510" s="0" t="s">
        <v>2482</v>
      </c>
      <c r="H11510" s="0" t="s">
        <v>5056</v>
      </c>
      <c r="I11510" s="0" t="s">
        <v>632</v>
      </c>
      <c r="J11510" s="0" t="s">
        <v>20</v>
      </c>
    </row>
    <row r="11511" customFormat="false" ht="12.75" hidden="false" customHeight="false" outlineLevel="0" collapsed="false">
      <c r="A11511" s="0" t="s">
        <v>49399</v>
      </c>
      <c r="B11511" s="0" t="s">
        <v>49400</v>
      </c>
      <c r="C11511" s="0" t="s">
        <v>20</v>
      </c>
      <c r="D11511" s="0" t="s">
        <v>49401</v>
      </c>
      <c r="E11511" s="0" t="s">
        <v>20</v>
      </c>
      <c r="F11511" s="0" t="s">
        <v>20</v>
      </c>
      <c r="G11511" s="0" t="s">
        <v>20</v>
      </c>
      <c r="H11511" s="0" t="s">
        <v>20</v>
      </c>
      <c r="I11511" s="0" t="s">
        <v>20</v>
      </c>
      <c r="J11511" s="0" t="s">
        <v>20</v>
      </c>
    </row>
    <row r="11512" customFormat="false" ht="12.75" hidden="false" customHeight="false" outlineLevel="0" collapsed="false">
      <c r="A11512" s="0" t="s">
        <v>49402</v>
      </c>
      <c r="B11512" s="0" t="s">
        <v>49403</v>
      </c>
      <c r="C11512" s="0" t="s">
        <v>20</v>
      </c>
      <c r="D11512" s="0" t="s">
        <v>49404</v>
      </c>
      <c r="E11512" s="0" t="s">
        <v>20</v>
      </c>
      <c r="F11512" s="0" t="s">
        <v>20</v>
      </c>
      <c r="G11512" s="0" t="s">
        <v>20</v>
      </c>
      <c r="H11512" s="0" t="s">
        <v>20</v>
      </c>
      <c r="I11512" s="0" t="s">
        <v>20</v>
      </c>
      <c r="J11512" s="0" t="s">
        <v>20</v>
      </c>
    </row>
    <row r="11513" customFormat="false" ht="12.75" hidden="false" customHeight="false" outlineLevel="0" collapsed="false">
      <c r="A11513" s="0" t="s">
        <v>49405</v>
      </c>
      <c r="B11513" s="0" t="s">
        <v>49406</v>
      </c>
      <c r="C11513" s="0" t="s">
        <v>20</v>
      </c>
      <c r="D11513" s="0" t="s">
        <v>49407</v>
      </c>
      <c r="E11513" s="0" t="n">
        <v>37944</v>
      </c>
      <c r="F11513" s="0" t="s">
        <v>49408</v>
      </c>
      <c r="G11513" s="0" t="s">
        <v>20</v>
      </c>
      <c r="H11513" s="0" t="s">
        <v>20</v>
      </c>
      <c r="I11513" s="0" t="s">
        <v>49409</v>
      </c>
      <c r="J11513" s="0" t="s">
        <v>20</v>
      </c>
    </row>
    <row r="11514" customFormat="false" ht="12.75" hidden="false" customHeight="false" outlineLevel="0" collapsed="false">
      <c r="A11514" s="0" t="s">
        <v>49410</v>
      </c>
      <c r="B11514" s="0" t="s">
        <v>49411</v>
      </c>
      <c r="C11514" s="0" t="s">
        <v>20</v>
      </c>
      <c r="D11514" s="0" t="s">
        <v>49412</v>
      </c>
      <c r="E11514" s="0" t="n">
        <v>34585</v>
      </c>
      <c r="F11514" s="0" t="s">
        <v>49413</v>
      </c>
      <c r="G11514" s="0" t="s">
        <v>20</v>
      </c>
      <c r="H11514" s="0" t="s">
        <v>20</v>
      </c>
      <c r="I11514" s="0" t="s">
        <v>20</v>
      </c>
      <c r="J11514" s="0" t="s">
        <v>20</v>
      </c>
    </row>
    <row r="11515" customFormat="false" ht="12.75" hidden="false" customHeight="false" outlineLevel="0" collapsed="false">
      <c r="A11515" s="0" t="s">
        <v>49414</v>
      </c>
      <c r="B11515" s="0" t="s">
        <v>49415</v>
      </c>
      <c r="C11515" s="0" t="s">
        <v>20</v>
      </c>
      <c r="D11515" s="0" t="s">
        <v>49416</v>
      </c>
      <c r="E11515" s="0" t="n">
        <v>41133</v>
      </c>
      <c r="F11515" s="0" t="s">
        <v>49417</v>
      </c>
      <c r="G11515" s="0" t="s">
        <v>491</v>
      </c>
      <c r="H11515" s="0" t="s">
        <v>492</v>
      </c>
      <c r="I11515" s="9" t="s">
        <v>49418</v>
      </c>
      <c r="J11515" s="0" t="s">
        <v>494</v>
      </c>
    </row>
    <row r="11516" customFormat="false" ht="12.75" hidden="false" customHeight="false" outlineLevel="0" collapsed="false">
      <c r="A11516" s="0" t="s">
        <v>49419</v>
      </c>
      <c r="B11516" s="0" t="s">
        <v>49420</v>
      </c>
      <c r="C11516" s="0" t="s">
        <v>20</v>
      </c>
      <c r="D11516" s="0" t="s">
        <v>49421</v>
      </c>
      <c r="E11516" s="0" t="n">
        <v>41454</v>
      </c>
      <c r="F11516" s="0" t="s">
        <v>49422</v>
      </c>
      <c r="G11516" s="0" t="s">
        <v>49423</v>
      </c>
      <c r="H11516" s="0" t="s">
        <v>49424</v>
      </c>
      <c r="I11516" s="0" t="s">
        <v>16982</v>
      </c>
      <c r="J11516" s="0" t="s">
        <v>20</v>
      </c>
    </row>
    <row r="11517" customFormat="false" ht="12.75" hidden="false" customHeight="false" outlineLevel="0" collapsed="false">
      <c r="A11517" s="0" t="s">
        <v>49425</v>
      </c>
      <c r="B11517" s="0" t="s">
        <v>49426</v>
      </c>
      <c r="C11517" s="0" t="s">
        <v>20</v>
      </c>
      <c r="D11517" s="0" t="s">
        <v>49427</v>
      </c>
      <c r="E11517" s="0" t="n">
        <v>35687</v>
      </c>
      <c r="F11517" s="0" t="s">
        <v>49428</v>
      </c>
      <c r="G11517" s="0" t="s">
        <v>20</v>
      </c>
      <c r="H11517" s="0" t="s">
        <v>20</v>
      </c>
      <c r="I11517" s="0" t="s">
        <v>49429</v>
      </c>
      <c r="J11517" s="0" t="s">
        <v>20</v>
      </c>
    </row>
    <row r="11518" customFormat="false" ht="12.75" hidden="false" customHeight="false" outlineLevel="0" collapsed="false">
      <c r="A11518" s="0" t="s">
        <v>49430</v>
      </c>
      <c r="B11518" s="0" t="s">
        <v>49431</v>
      </c>
      <c r="C11518" s="0" t="s">
        <v>20</v>
      </c>
      <c r="D11518" s="0" t="s">
        <v>49432</v>
      </c>
      <c r="E11518" s="0" t="n">
        <v>37902</v>
      </c>
      <c r="F11518" s="0" t="s">
        <v>49433</v>
      </c>
      <c r="G11518" s="0" t="s">
        <v>20</v>
      </c>
      <c r="H11518" s="0" t="s">
        <v>20</v>
      </c>
      <c r="I11518" s="0" t="s">
        <v>5838</v>
      </c>
      <c r="J11518" s="0" t="s">
        <v>20</v>
      </c>
    </row>
    <row r="11519" customFormat="false" ht="12.75" hidden="false" customHeight="false" outlineLevel="0" collapsed="false">
      <c r="A11519" s="0" t="s">
        <v>49434</v>
      </c>
      <c r="B11519" s="0" t="s">
        <v>49435</v>
      </c>
      <c r="C11519" s="0" t="s">
        <v>20</v>
      </c>
      <c r="D11519" s="0" t="s">
        <v>49436</v>
      </c>
      <c r="E11519" s="0" t="n">
        <v>31184</v>
      </c>
      <c r="F11519" s="0" t="s">
        <v>49437</v>
      </c>
      <c r="G11519" s="0" t="s">
        <v>20</v>
      </c>
      <c r="H11519" s="0" t="s">
        <v>20</v>
      </c>
      <c r="I11519" s="0" t="s">
        <v>49438</v>
      </c>
      <c r="J11519" s="0" t="s">
        <v>20</v>
      </c>
    </row>
    <row r="11520" customFormat="false" ht="12.75" hidden="false" customHeight="false" outlineLevel="0" collapsed="false">
      <c r="A11520" s="0" t="s">
        <v>49439</v>
      </c>
      <c r="B11520" s="0" t="s">
        <v>49440</v>
      </c>
      <c r="C11520" s="0" t="s">
        <v>20</v>
      </c>
      <c r="D11520" s="0" t="s">
        <v>49441</v>
      </c>
      <c r="E11520" s="0" t="n">
        <v>34583</v>
      </c>
      <c r="F11520" s="0" t="s">
        <v>49442</v>
      </c>
      <c r="G11520" s="0" t="s">
        <v>20</v>
      </c>
      <c r="H11520" s="0" t="s">
        <v>20</v>
      </c>
      <c r="I11520" s="0" t="s">
        <v>20</v>
      </c>
      <c r="J11520" s="0" t="s">
        <v>20</v>
      </c>
    </row>
    <row r="11521" customFormat="false" ht="12.75" hidden="false" customHeight="false" outlineLevel="0" collapsed="false">
      <c r="A11521" s="0" t="s">
        <v>49443</v>
      </c>
      <c r="B11521" s="0" t="s">
        <v>49444</v>
      </c>
      <c r="C11521" s="0" t="s">
        <v>20</v>
      </c>
      <c r="D11521" s="0" t="s">
        <v>49445</v>
      </c>
      <c r="E11521" s="0" t="n">
        <v>36886</v>
      </c>
      <c r="F11521" s="0" t="s">
        <v>49446</v>
      </c>
      <c r="G11521" s="0" t="s">
        <v>20</v>
      </c>
      <c r="H11521" s="0" t="s">
        <v>20</v>
      </c>
      <c r="I11521" s="0" t="s">
        <v>20</v>
      </c>
      <c r="J11521" s="0" t="s">
        <v>20</v>
      </c>
    </row>
    <row r="11522" customFormat="false" ht="12.75" hidden="false" customHeight="false" outlineLevel="0" collapsed="false">
      <c r="A11522" s="0" t="s">
        <v>49447</v>
      </c>
      <c r="B11522" s="0" t="s">
        <v>49448</v>
      </c>
      <c r="C11522" s="0" t="s">
        <v>20</v>
      </c>
      <c r="D11522" s="0" t="s">
        <v>49449</v>
      </c>
      <c r="E11522" s="0" t="s">
        <v>20</v>
      </c>
      <c r="F11522" s="0" t="s">
        <v>20</v>
      </c>
      <c r="G11522" s="0" t="s">
        <v>20</v>
      </c>
      <c r="H11522" s="0" t="s">
        <v>20</v>
      </c>
      <c r="I11522" s="0" t="s">
        <v>20</v>
      </c>
      <c r="J11522" s="0" t="s">
        <v>20</v>
      </c>
    </row>
    <row r="11523" customFormat="false" ht="12.75" hidden="false" customHeight="false" outlineLevel="0" collapsed="false">
      <c r="A11523" s="0" t="s">
        <v>49450</v>
      </c>
      <c r="B11523" s="0" t="s">
        <v>49451</v>
      </c>
      <c r="C11523" s="0" t="s">
        <v>49452</v>
      </c>
      <c r="D11523" s="0" t="s">
        <v>49453</v>
      </c>
      <c r="E11523" s="0" t="n">
        <v>34978</v>
      </c>
      <c r="F11523" s="0" t="s">
        <v>49454</v>
      </c>
      <c r="G11523" s="0" t="s">
        <v>20</v>
      </c>
      <c r="H11523" s="0" t="s">
        <v>8255</v>
      </c>
      <c r="I11523" s="0" t="s">
        <v>49455</v>
      </c>
      <c r="J11523" s="0" t="s">
        <v>982</v>
      </c>
    </row>
    <row r="11524" customFormat="false" ht="12.75" hidden="false" customHeight="false" outlineLevel="0" collapsed="false">
      <c r="A11524" s="0" t="s">
        <v>49456</v>
      </c>
      <c r="B11524" s="0" t="s">
        <v>49457</v>
      </c>
      <c r="C11524" s="0" t="s">
        <v>20</v>
      </c>
      <c r="D11524" s="0" t="s">
        <v>49458</v>
      </c>
      <c r="E11524" s="0" t="n">
        <v>41037</v>
      </c>
      <c r="F11524" s="0" t="s">
        <v>49459</v>
      </c>
      <c r="G11524" s="0" t="s">
        <v>20</v>
      </c>
      <c r="H11524" s="0" t="s">
        <v>20</v>
      </c>
      <c r="I11524" s="0" t="s">
        <v>20</v>
      </c>
      <c r="J11524" s="0" t="s">
        <v>20</v>
      </c>
    </row>
    <row r="11525" customFormat="false" ht="12.75" hidden="false" customHeight="false" outlineLevel="0" collapsed="false">
      <c r="A11525" s="0" t="s">
        <v>49460</v>
      </c>
      <c r="B11525" s="0" t="s">
        <v>49461</v>
      </c>
      <c r="C11525" s="0" t="s">
        <v>49462</v>
      </c>
      <c r="D11525" s="0" t="s">
        <v>49463</v>
      </c>
      <c r="E11525" s="0" t="n">
        <v>39062</v>
      </c>
      <c r="F11525" s="0" t="s">
        <v>49464</v>
      </c>
      <c r="G11525" s="0" t="s">
        <v>49465</v>
      </c>
      <c r="H11525" s="0" t="s">
        <v>5150</v>
      </c>
      <c r="I11525" s="9" t="s">
        <v>49466</v>
      </c>
      <c r="J11525" s="0" t="s">
        <v>20</v>
      </c>
    </row>
    <row r="11526" customFormat="false" ht="12.75" hidden="false" customHeight="false" outlineLevel="0" collapsed="false">
      <c r="A11526" s="0" t="s">
        <v>49467</v>
      </c>
      <c r="B11526" s="0" t="s">
        <v>49468</v>
      </c>
      <c r="C11526" s="0" t="s">
        <v>20</v>
      </c>
      <c r="D11526" s="0" t="s">
        <v>49469</v>
      </c>
      <c r="E11526" s="0" t="n">
        <v>33401</v>
      </c>
      <c r="F11526" s="0" t="s">
        <v>49470</v>
      </c>
      <c r="G11526" s="0" t="s">
        <v>20</v>
      </c>
      <c r="H11526" s="0" t="s">
        <v>20</v>
      </c>
      <c r="I11526" s="0" t="s">
        <v>49471</v>
      </c>
      <c r="J11526" s="0" t="s">
        <v>20</v>
      </c>
    </row>
    <row r="11527" customFormat="false" ht="12.75" hidden="false" customHeight="false" outlineLevel="0" collapsed="false">
      <c r="A11527" s="0" t="s">
        <v>49472</v>
      </c>
      <c r="B11527" s="0" t="s">
        <v>49473</v>
      </c>
      <c r="C11527" s="0" t="s">
        <v>20</v>
      </c>
      <c r="D11527" s="0" t="s">
        <v>49474</v>
      </c>
      <c r="E11527" s="0" t="n">
        <v>42326</v>
      </c>
      <c r="F11527" s="0" t="s">
        <v>49475</v>
      </c>
      <c r="G11527" s="0" t="s">
        <v>20</v>
      </c>
      <c r="H11527" s="0" t="s">
        <v>49476</v>
      </c>
      <c r="I11527" s="0" t="s">
        <v>49477</v>
      </c>
      <c r="J11527" s="0" t="s">
        <v>49478</v>
      </c>
    </row>
    <row r="11528" customFormat="false" ht="12.75" hidden="false" customHeight="false" outlineLevel="0" collapsed="false">
      <c r="A11528" s="0" t="s">
        <v>49479</v>
      </c>
      <c r="B11528" s="0" t="s">
        <v>49480</v>
      </c>
      <c r="C11528" s="0" t="s">
        <v>20</v>
      </c>
      <c r="D11528" s="0" t="s">
        <v>49481</v>
      </c>
      <c r="E11528" s="0" t="n">
        <v>35792</v>
      </c>
      <c r="F11528" s="0" t="s">
        <v>49482</v>
      </c>
      <c r="G11528" s="0" t="s">
        <v>20</v>
      </c>
      <c r="H11528" s="0" t="s">
        <v>20</v>
      </c>
      <c r="I11528" s="0" t="s">
        <v>20</v>
      </c>
      <c r="J11528" s="0" t="s">
        <v>20</v>
      </c>
    </row>
    <row r="11529" customFormat="false" ht="12.75" hidden="false" customHeight="false" outlineLevel="0" collapsed="false">
      <c r="A11529" s="0" t="s">
        <v>49483</v>
      </c>
      <c r="B11529" s="0" t="s">
        <v>49484</v>
      </c>
      <c r="C11529" s="0" t="s">
        <v>20</v>
      </c>
      <c r="D11529" s="0" t="s">
        <v>49485</v>
      </c>
      <c r="E11529" s="0" t="n">
        <v>34089</v>
      </c>
      <c r="F11529" s="0" t="s">
        <v>49486</v>
      </c>
      <c r="G11529" s="0" t="s">
        <v>20</v>
      </c>
      <c r="H11529" s="0" t="s">
        <v>20</v>
      </c>
      <c r="I11529" s="0" t="s">
        <v>20</v>
      </c>
      <c r="J11529" s="0" t="s">
        <v>20</v>
      </c>
    </row>
    <row r="11530" customFormat="false" ht="12.75" hidden="false" customHeight="false" outlineLevel="0" collapsed="false">
      <c r="A11530" s="0" t="s">
        <v>49487</v>
      </c>
      <c r="B11530" s="0" t="s">
        <v>49488</v>
      </c>
      <c r="C11530" s="0" t="s">
        <v>49489</v>
      </c>
      <c r="D11530" s="0" t="s">
        <v>49490</v>
      </c>
      <c r="E11530" s="0" t="n">
        <v>38700</v>
      </c>
      <c r="F11530" s="0" t="s">
        <v>49491</v>
      </c>
      <c r="G11530" s="0" t="s">
        <v>20</v>
      </c>
      <c r="H11530" s="0" t="s">
        <v>231</v>
      </c>
      <c r="I11530" s="0" t="s">
        <v>10860</v>
      </c>
      <c r="J11530" s="0" t="s">
        <v>20</v>
      </c>
    </row>
    <row r="11531" customFormat="false" ht="12.75" hidden="false" customHeight="false" outlineLevel="0" collapsed="false">
      <c r="A11531" s="0" t="s">
        <v>49492</v>
      </c>
      <c r="B11531" s="0" t="s">
        <v>49493</v>
      </c>
      <c r="C11531" s="0" t="s">
        <v>20</v>
      </c>
      <c r="D11531" s="0" t="s">
        <v>49494</v>
      </c>
      <c r="E11531" s="0" t="n">
        <v>36163</v>
      </c>
      <c r="F11531" s="0" t="s">
        <v>49495</v>
      </c>
      <c r="G11531" s="0" t="s">
        <v>20</v>
      </c>
      <c r="H11531" s="0" t="s">
        <v>20</v>
      </c>
      <c r="I11531" s="0" t="s">
        <v>717</v>
      </c>
      <c r="J11531" s="0" t="s">
        <v>20</v>
      </c>
    </row>
    <row r="11532" customFormat="false" ht="12.75" hidden="false" customHeight="false" outlineLevel="0" collapsed="false">
      <c r="A11532" s="0" t="s">
        <v>49496</v>
      </c>
      <c r="B11532" s="0" t="s">
        <v>49497</v>
      </c>
      <c r="C11532" s="0" t="s">
        <v>20</v>
      </c>
      <c r="D11532" s="0" t="s">
        <v>49498</v>
      </c>
      <c r="E11532" s="0" t="n">
        <v>41891</v>
      </c>
      <c r="F11532" s="0" t="s">
        <v>49499</v>
      </c>
      <c r="G11532" s="0" t="s">
        <v>266</v>
      </c>
      <c r="H11532" s="0" t="s">
        <v>21391</v>
      </c>
      <c r="I11532" s="0" t="s">
        <v>49500</v>
      </c>
      <c r="J11532" s="0" t="s">
        <v>20</v>
      </c>
    </row>
    <row r="11533" customFormat="false" ht="12.75" hidden="false" customHeight="false" outlineLevel="0" collapsed="false">
      <c r="A11533" s="0" t="s">
        <v>49501</v>
      </c>
      <c r="B11533" s="0" t="s">
        <v>49502</v>
      </c>
      <c r="C11533" s="0" t="s">
        <v>20</v>
      </c>
      <c r="D11533" s="0" t="s">
        <v>49503</v>
      </c>
      <c r="E11533" s="0" t="n">
        <v>33551</v>
      </c>
      <c r="F11533" s="0" t="s">
        <v>49504</v>
      </c>
      <c r="G11533" s="0" t="s">
        <v>20</v>
      </c>
      <c r="H11533" s="0" t="s">
        <v>20</v>
      </c>
      <c r="I11533" s="0" t="s">
        <v>20</v>
      </c>
      <c r="J11533" s="0" t="s">
        <v>20</v>
      </c>
    </row>
    <row r="11534" customFormat="false" ht="12.75" hidden="false" customHeight="false" outlineLevel="0" collapsed="false">
      <c r="A11534" s="0" t="s">
        <v>49505</v>
      </c>
      <c r="B11534" s="0" t="s">
        <v>49506</v>
      </c>
      <c r="C11534" s="0" t="s">
        <v>20</v>
      </c>
      <c r="D11534" s="0" t="s">
        <v>49507</v>
      </c>
      <c r="E11534" s="0" t="n">
        <v>40268</v>
      </c>
      <c r="F11534" s="0" t="s">
        <v>49508</v>
      </c>
      <c r="G11534" s="0" t="s">
        <v>20</v>
      </c>
      <c r="H11534" s="0" t="s">
        <v>20</v>
      </c>
      <c r="I11534" s="0" t="s">
        <v>49509</v>
      </c>
      <c r="J11534" s="0" t="s">
        <v>23410</v>
      </c>
    </row>
    <row r="11535" customFormat="false" ht="12.75" hidden="false" customHeight="false" outlineLevel="0" collapsed="false">
      <c r="A11535" s="0" t="s">
        <v>49510</v>
      </c>
      <c r="B11535" s="0" t="s">
        <v>49511</v>
      </c>
      <c r="C11535" s="0" t="s">
        <v>20</v>
      </c>
      <c r="D11535" s="0" t="s">
        <v>49512</v>
      </c>
      <c r="E11535" s="0" t="s">
        <v>20</v>
      </c>
      <c r="F11535" s="0" t="s">
        <v>20</v>
      </c>
      <c r="G11535" s="0" t="s">
        <v>20</v>
      </c>
      <c r="H11535" s="0" t="s">
        <v>20</v>
      </c>
      <c r="I11535" s="0" t="s">
        <v>20</v>
      </c>
      <c r="J11535" s="0" t="s">
        <v>20</v>
      </c>
    </row>
    <row r="11536" customFormat="false" ht="12.75" hidden="false" customHeight="false" outlineLevel="0" collapsed="false">
      <c r="A11536" s="0" t="s">
        <v>49513</v>
      </c>
      <c r="B11536" s="0" t="s">
        <v>49514</v>
      </c>
      <c r="C11536" s="0" t="s">
        <v>20</v>
      </c>
      <c r="D11536" s="0" t="s">
        <v>49515</v>
      </c>
      <c r="E11536" s="0" t="n">
        <v>34817</v>
      </c>
      <c r="F11536" s="0" t="s">
        <v>49516</v>
      </c>
      <c r="G11536" s="0" t="s">
        <v>49517</v>
      </c>
      <c r="H11536" s="0" t="s">
        <v>1969</v>
      </c>
      <c r="I11536" s="0" t="s">
        <v>1970</v>
      </c>
      <c r="J11536" s="0" t="s">
        <v>4348</v>
      </c>
    </row>
    <row r="11537" customFormat="false" ht="12.75" hidden="false" customHeight="false" outlineLevel="0" collapsed="false">
      <c r="A11537" s="0" t="s">
        <v>49518</v>
      </c>
      <c r="B11537" s="0" t="s">
        <v>49519</v>
      </c>
      <c r="C11537" s="0" t="s">
        <v>49520</v>
      </c>
      <c r="D11537" s="0" t="s">
        <v>49521</v>
      </c>
      <c r="E11537" s="0" t="n">
        <v>39254</v>
      </c>
      <c r="F11537" s="0" t="s">
        <v>49522</v>
      </c>
      <c r="G11537" s="0" t="s">
        <v>20975</v>
      </c>
      <c r="H11537" s="0" t="s">
        <v>20</v>
      </c>
      <c r="I11537" s="0" t="s">
        <v>20</v>
      </c>
      <c r="J11537" s="0" t="s">
        <v>20</v>
      </c>
    </row>
    <row r="11538" customFormat="false" ht="12.75" hidden="false" customHeight="false" outlineLevel="0" collapsed="false">
      <c r="A11538" s="0" t="s">
        <v>49523</v>
      </c>
      <c r="B11538" s="0" t="s">
        <v>49524</v>
      </c>
      <c r="C11538" s="0" t="s">
        <v>20</v>
      </c>
      <c r="D11538" s="0" t="s">
        <v>49525</v>
      </c>
      <c r="E11538" s="0" t="n">
        <v>43431</v>
      </c>
      <c r="F11538" s="0" t="s">
        <v>49526</v>
      </c>
      <c r="G11538" s="0" t="s">
        <v>20</v>
      </c>
      <c r="H11538" s="0" t="s">
        <v>20</v>
      </c>
      <c r="I11538" s="0" t="s">
        <v>49527</v>
      </c>
      <c r="J11538" s="0" t="s">
        <v>20</v>
      </c>
    </row>
    <row r="11539" customFormat="false" ht="12.75" hidden="false" customHeight="false" outlineLevel="0" collapsed="false">
      <c r="A11539" s="0" t="s">
        <v>49528</v>
      </c>
      <c r="B11539" s="0" t="s">
        <v>49529</v>
      </c>
      <c r="C11539" s="0" t="s">
        <v>20</v>
      </c>
      <c r="D11539" s="0" t="s">
        <v>49530</v>
      </c>
      <c r="E11539" s="0" t="n">
        <v>31586</v>
      </c>
      <c r="F11539" s="0" t="s">
        <v>49531</v>
      </c>
      <c r="G11539" s="0" t="s">
        <v>20</v>
      </c>
      <c r="H11539" s="0" t="s">
        <v>20</v>
      </c>
      <c r="I11539" s="0" t="s">
        <v>20</v>
      </c>
      <c r="J11539" s="0" t="s">
        <v>20</v>
      </c>
    </row>
    <row r="11540" customFormat="false" ht="12.75" hidden="false" customHeight="false" outlineLevel="0" collapsed="false">
      <c r="A11540" s="0" t="s">
        <v>49532</v>
      </c>
      <c r="B11540" s="0" t="s">
        <v>49533</v>
      </c>
      <c r="C11540" s="0" t="s">
        <v>49534</v>
      </c>
      <c r="D11540" s="0" t="s">
        <v>49535</v>
      </c>
      <c r="E11540" s="0" t="n">
        <v>41952</v>
      </c>
      <c r="F11540" s="0" t="s">
        <v>49536</v>
      </c>
      <c r="G11540" s="0" t="s">
        <v>49537</v>
      </c>
      <c r="H11540" s="0" t="s">
        <v>49538</v>
      </c>
      <c r="I11540" s="0" t="s">
        <v>5965</v>
      </c>
      <c r="J11540" s="0" t="s">
        <v>20</v>
      </c>
    </row>
    <row r="11541" customFormat="false" ht="12.75" hidden="false" customHeight="false" outlineLevel="0" collapsed="false">
      <c r="A11541" s="0" t="s">
        <v>49539</v>
      </c>
      <c r="B11541" s="0" t="s">
        <v>49540</v>
      </c>
      <c r="C11541" s="0" t="s">
        <v>20</v>
      </c>
      <c r="D11541" s="0" t="s">
        <v>49541</v>
      </c>
      <c r="E11541" s="0" t="n">
        <v>31569</v>
      </c>
      <c r="F11541" s="0" t="s">
        <v>20</v>
      </c>
      <c r="G11541" s="0" t="s">
        <v>20</v>
      </c>
      <c r="H11541" s="0" t="s">
        <v>20</v>
      </c>
      <c r="I11541" s="0" t="s">
        <v>20</v>
      </c>
      <c r="J11541" s="0" t="s">
        <v>20</v>
      </c>
    </row>
    <row r="11542" customFormat="false" ht="12.75" hidden="false" customHeight="false" outlineLevel="0" collapsed="false">
      <c r="A11542" s="0" t="s">
        <v>49542</v>
      </c>
      <c r="B11542" s="0" t="s">
        <v>49543</v>
      </c>
      <c r="C11542" s="0" t="s">
        <v>20</v>
      </c>
      <c r="D11542" s="0" t="s">
        <v>49544</v>
      </c>
      <c r="E11542" s="0" t="n">
        <v>38221</v>
      </c>
      <c r="F11542" s="0" t="s">
        <v>49545</v>
      </c>
      <c r="G11542" s="0" t="s">
        <v>49546</v>
      </c>
      <c r="H11542" s="0" t="s">
        <v>20</v>
      </c>
      <c r="I11542" s="0" t="s">
        <v>26665</v>
      </c>
      <c r="J11542" s="0" t="s">
        <v>202</v>
      </c>
    </row>
    <row r="11543" customFormat="false" ht="12.75" hidden="false" customHeight="false" outlineLevel="0" collapsed="false">
      <c r="A11543" s="0" t="s">
        <v>49547</v>
      </c>
      <c r="B11543" s="0" t="s">
        <v>49548</v>
      </c>
      <c r="C11543" s="0" t="s">
        <v>20</v>
      </c>
      <c r="D11543" s="0" t="s">
        <v>49549</v>
      </c>
      <c r="E11543" s="0" t="n">
        <v>35796</v>
      </c>
      <c r="F11543" s="0" t="s">
        <v>49550</v>
      </c>
      <c r="G11543" s="0" t="s">
        <v>2666</v>
      </c>
      <c r="H11543" s="0" t="s">
        <v>20</v>
      </c>
      <c r="I11543" s="0" t="s">
        <v>49551</v>
      </c>
      <c r="J11543" s="0" t="s">
        <v>20</v>
      </c>
    </row>
    <row r="11544" customFormat="false" ht="12.75" hidden="false" customHeight="false" outlineLevel="0" collapsed="false">
      <c r="A11544" s="0" t="s">
        <v>49552</v>
      </c>
      <c r="B11544" s="0" t="s">
        <v>49553</v>
      </c>
      <c r="C11544" s="0" t="s">
        <v>20</v>
      </c>
      <c r="D11544" s="0" t="s">
        <v>49554</v>
      </c>
      <c r="E11544" s="0" t="n">
        <v>40722</v>
      </c>
      <c r="F11544" s="0" t="s">
        <v>49555</v>
      </c>
      <c r="G11544" s="0" t="s">
        <v>20</v>
      </c>
      <c r="H11544" s="0" t="s">
        <v>20</v>
      </c>
      <c r="I11544" s="0" t="s">
        <v>20</v>
      </c>
      <c r="J11544" s="0" t="s">
        <v>20</v>
      </c>
    </row>
    <row r="11545" customFormat="false" ht="12.75" hidden="false" customHeight="false" outlineLevel="0" collapsed="false">
      <c r="A11545" s="0" t="s">
        <v>49556</v>
      </c>
      <c r="B11545" s="0" t="s">
        <v>49557</v>
      </c>
      <c r="C11545" s="0" t="s">
        <v>20</v>
      </c>
      <c r="D11545" s="0" t="s">
        <v>49558</v>
      </c>
      <c r="E11545" s="0" t="s">
        <v>20</v>
      </c>
      <c r="F11545" s="0" t="s">
        <v>20</v>
      </c>
      <c r="G11545" s="0" t="s">
        <v>20</v>
      </c>
      <c r="H11545" s="0" t="s">
        <v>20</v>
      </c>
      <c r="I11545" s="0" t="s">
        <v>20</v>
      </c>
      <c r="J11545" s="0" t="s">
        <v>20</v>
      </c>
    </row>
    <row r="11546" customFormat="false" ht="12.75" hidden="false" customHeight="false" outlineLevel="0" collapsed="false">
      <c r="A11546" s="0" t="s">
        <v>49559</v>
      </c>
      <c r="B11546" s="0" t="s">
        <v>49560</v>
      </c>
      <c r="C11546" s="0" t="s">
        <v>20</v>
      </c>
      <c r="D11546" s="0" t="s">
        <v>49561</v>
      </c>
      <c r="E11546" s="0" t="n">
        <v>37931</v>
      </c>
      <c r="F11546" s="0" t="s">
        <v>49562</v>
      </c>
      <c r="G11546" s="0" t="s">
        <v>20</v>
      </c>
      <c r="H11546" s="0" t="s">
        <v>49563</v>
      </c>
      <c r="I11546" s="0" t="s">
        <v>22311</v>
      </c>
      <c r="J11546" s="0" t="s">
        <v>20</v>
      </c>
    </row>
    <row r="11547" customFormat="false" ht="12.75" hidden="false" customHeight="false" outlineLevel="0" collapsed="false">
      <c r="A11547" s="0" t="s">
        <v>49564</v>
      </c>
      <c r="B11547" s="0" t="s">
        <v>49565</v>
      </c>
      <c r="C11547" s="0" t="s">
        <v>20</v>
      </c>
      <c r="D11547" s="0" t="s">
        <v>49566</v>
      </c>
      <c r="E11547" s="0" t="n">
        <v>43355</v>
      </c>
      <c r="F11547" s="0" t="s">
        <v>49567</v>
      </c>
      <c r="G11547" s="0" t="s">
        <v>20</v>
      </c>
      <c r="H11547" s="0" t="s">
        <v>20</v>
      </c>
      <c r="I11547" s="0" t="s">
        <v>20</v>
      </c>
      <c r="J11547" s="0" t="s">
        <v>20</v>
      </c>
    </row>
    <row r="11548" customFormat="false" ht="12.75" hidden="false" customHeight="false" outlineLevel="0" collapsed="false">
      <c r="A11548" s="0" t="s">
        <v>49568</v>
      </c>
      <c r="B11548" s="0" t="s">
        <v>49569</v>
      </c>
      <c r="C11548" s="0" t="s">
        <v>20</v>
      </c>
      <c r="D11548" s="0" t="s">
        <v>49570</v>
      </c>
      <c r="E11548" s="0" t="n">
        <v>42516</v>
      </c>
      <c r="F11548" s="0" t="s">
        <v>49571</v>
      </c>
      <c r="G11548" s="0" t="s">
        <v>20</v>
      </c>
      <c r="H11548" s="0" t="s">
        <v>20</v>
      </c>
      <c r="I11548" s="0" t="s">
        <v>20</v>
      </c>
      <c r="J11548" s="0" t="s">
        <v>20</v>
      </c>
    </row>
    <row r="11549" customFormat="false" ht="12.75" hidden="false" customHeight="false" outlineLevel="0" collapsed="false">
      <c r="A11549" s="0" t="s">
        <v>49572</v>
      </c>
      <c r="B11549" s="0" t="s">
        <v>49573</v>
      </c>
      <c r="C11549" s="0" t="s">
        <v>49574</v>
      </c>
      <c r="D11549" s="0" t="s">
        <v>49575</v>
      </c>
      <c r="E11549" s="0" t="n">
        <v>38326</v>
      </c>
      <c r="F11549" s="0" t="s">
        <v>49576</v>
      </c>
      <c r="G11549" s="0" t="s">
        <v>20</v>
      </c>
      <c r="H11549" s="0" t="s">
        <v>5396</v>
      </c>
      <c r="I11549" s="0" t="s">
        <v>49577</v>
      </c>
      <c r="J11549" s="0" t="s">
        <v>2802</v>
      </c>
    </row>
    <row r="11550" customFormat="false" ht="12.75" hidden="false" customHeight="false" outlineLevel="0" collapsed="false">
      <c r="A11550" s="0" t="s">
        <v>49578</v>
      </c>
      <c r="B11550" s="0" t="s">
        <v>49579</v>
      </c>
      <c r="C11550" s="0" t="s">
        <v>20</v>
      </c>
      <c r="D11550" s="0" t="s">
        <v>49580</v>
      </c>
      <c r="E11550" s="0" t="n">
        <v>31920</v>
      </c>
      <c r="F11550" s="0" t="s">
        <v>49581</v>
      </c>
      <c r="G11550" s="0" t="s">
        <v>20</v>
      </c>
      <c r="H11550" s="0" t="s">
        <v>20</v>
      </c>
      <c r="I11550" s="0" t="s">
        <v>20</v>
      </c>
      <c r="J11550" s="0" t="s">
        <v>20</v>
      </c>
    </row>
    <row r="11551" customFormat="false" ht="12.75" hidden="false" customHeight="false" outlineLevel="0" collapsed="false">
      <c r="A11551" s="0" t="s">
        <v>49582</v>
      </c>
      <c r="B11551" s="0" t="s">
        <v>49583</v>
      </c>
      <c r="C11551" s="0" t="s">
        <v>20</v>
      </c>
      <c r="D11551" s="0" t="s">
        <v>49584</v>
      </c>
      <c r="E11551" s="0" t="n">
        <v>31498</v>
      </c>
      <c r="F11551" s="0" t="s">
        <v>49585</v>
      </c>
      <c r="G11551" s="0" t="s">
        <v>20</v>
      </c>
      <c r="H11551" s="0" t="s">
        <v>20</v>
      </c>
      <c r="I11551" s="0" t="s">
        <v>20</v>
      </c>
      <c r="J11551" s="0" t="s">
        <v>20</v>
      </c>
    </row>
    <row r="11552" customFormat="false" ht="12.75" hidden="false" customHeight="false" outlineLevel="0" collapsed="false">
      <c r="A11552" s="0" t="s">
        <v>49586</v>
      </c>
      <c r="B11552" s="0" t="s">
        <v>49587</v>
      </c>
      <c r="C11552" s="0" t="s">
        <v>49588</v>
      </c>
      <c r="D11552" s="0" t="s">
        <v>49589</v>
      </c>
      <c r="E11552" s="0" t="n">
        <v>37808</v>
      </c>
      <c r="F11552" s="0" t="s">
        <v>49590</v>
      </c>
      <c r="G11552" s="0" t="s">
        <v>20</v>
      </c>
      <c r="H11552" s="0" t="s">
        <v>20</v>
      </c>
      <c r="I11552" s="0" t="s">
        <v>20</v>
      </c>
      <c r="J11552" s="0" t="s">
        <v>20</v>
      </c>
    </row>
    <row r="11553" customFormat="false" ht="12.75" hidden="false" customHeight="false" outlineLevel="0" collapsed="false">
      <c r="A11553" s="0" t="s">
        <v>49591</v>
      </c>
      <c r="B11553" s="0" t="s">
        <v>49592</v>
      </c>
      <c r="C11553" s="0" t="s">
        <v>20</v>
      </c>
      <c r="D11553" s="0" t="s">
        <v>49593</v>
      </c>
      <c r="E11553" s="0" t="n">
        <v>34711</v>
      </c>
      <c r="F11553" s="0" t="s">
        <v>49594</v>
      </c>
      <c r="G11553" s="0" t="s">
        <v>20</v>
      </c>
      <c r="H11553" s="0" t="s">
        <v>20</v>
      </c>
      <c r="I11553" s="0" t="s">
        <v>49595</v>
      </c>
      <c r="J11553" s="0" t="s">
        <v>4242</v>
      </c>
    </row>
    <row r="11554" customFormat="false" ht="12.75" hidden="false" customHeight="false" outlineLevel="0" collapsed="false">
      <c r="A11554" s="0" t="s">
        <v>49596</v>
      </c>
      <c r="B11554" s="0" t="s">
        <v>49597</v>
      </c>
      <c r="C11554" s="0" t="s">
        <v>20</v>
      </c>
      <c r="D11554" s="0" t="s">
        <v>49598</v>
      </c>
      <c r="E11554" s="0" t="n">
        <v>38000</v>
      </c>
      <c r="F11554" s="0" t="s">
        <v>49599</v>
      </c>
      <c r="G11554" s="0" t="s">
        <v>49600</v>
      </c>
      <c r="H11554" s="0" t="s">
        <v>2960</v>
      </c>
      <c r="I11554" s="0" t="s">
        <v>21245</v>
      </c>
      <c r="J11554" s="0" t="s">
        <v>20</v>
      </c>
    </row>
    <row r="11555" customFormat="false" ht="12.75" hidden="false" customHeight="false" outlineLevel="0" collapsed="false">
      <c r="A11555" s="0" t="s">
        <v>49601</v>
      </c>
      <c r="B11555" s="0" t="s">
        <v>49602</v>
      </c>
      <c r="C11555" s="0" t="s">
        <v>20</v>
      </c>
      <c r="D11555" s="0" t="s">
        <v>49603</v>
      </c>
      <c r="E11555" s="0" t="n">
        <v>42863</v>
      </c>
      <c r="F11555" s="0" t="s">
        <v>49604</v>
      </c>
      <c r="G11555" s="9" t="s">
        <v>49605</v>
      </c>
      <c r="H11555" s="0" t="s">
        <v>433</v>
      </c>
      <c r="I11555" s="0" t="s">
        <v>20</v>
      </c>
      <c r="J11555" s="0" t="s">
        <v>20</v>
      </c>
    </row>
    <row r="11556" customFormat="false" ht="12.75" hidden="false" customHeight="false" outlineLevel="0" collapsed="false">
      <c r="A11556" s="0" t="s">
        <v>49606</v>
      </c>
      <c r="B11556" s="0" t="s">
        <v>49607</v>
      </c>
      <c r="C11556" s="0" t="s">
        <v>20</v>
      </c>
      <c r="D11556" s="0" t="s">
        <v>49608</v>
      </c>
      <c r="E11556" s="0" t="n">
        <v>35877</v>
      </c>
      <c r="F11556" s="0" t="s">
        <v>49609</v>
      </c>
      <c r="G11556" s="0" t="s">
        <v>20</v>
      </c>
      <c r="H11556" s="0" t="s">
        <v>49610</v>
      </c>
      <c r="I11556" s="0" t="s">
        <v>20</v>
      </c>
      <c r="J11556" s="0" t="s">
        <v>20</v>
      </c>
    </row>
    <row r="11557" customFormat="false" ht="12.75" hidden="false" customHeight="false" outlineLevel="0" collapsed="false">
      <c r="A11557" s="0" t="s">
        <v>49611</v>
      </c>
      <c r="B11557" s="0" t="s">
        <v>49612</v>
      </c>
      <c r="C11557" s="0" t="s">
        <v>20</v>
      </c>
      <c r="D11557" s="0" t="s">
        <v>49613</v>
      </c>
      <c r="E11557" s="0" t="n">
        <v>35790</v>
      </c>
      <c r="F11557" s="0" t="s">
        <v>49614</v>
      </c>
      <c r="G11557" s="0" t="s">
        <v>20</v>
      </c>
      <c r="H11557" s="0" t="s">
        <v>20</v>
      </c>
      <c r="I11557" s="0" t="s">
        <v>20</v>
      </c>
      <c r="J11557" s="0" t="s">
        <v>20</v>
      </c>
    </row>
    <row r="11558" customFormat="false" ht="12.75" hidden="false" customHeight="false" outlineLevel="0" collapsed="false">
      <c r="A11558" s="0" t="s">
        <v>49615</v>
      </c>
      <c r="B11558" s="0" t="s">
        <v>49616</v>
      </c>
      <c r="C11558" s="0" t="s">
        <v>49617</v>
      </c>
      <c r="D11558" s="0" t="s">
        <v>49618</v>
      </c>
      <c r="E11558" s="0" t="n">
        <v>35078</v>
      </c>
      <c r="F11558" s="0" t="s">
        <v>49619</v>
      </c>
      <c r="G11558" s="9" t="s">
        <v>49620</v>
      </c>
      <c r="H11558" s="0" t="s">
        <v>49621</v>
      </c>
      <c r="I11558" s="0" t="s">
        <v>49622</v>
      </c>
      <c r="J11558" s="0" t="s">
        <v>20</v>
      </c>
    </row>
    <row r="11559" customFormat="false" ht="12.75" hidden="false" customHeight="false" outlineLevel="0" collapsed="false">
      <c r="A11559" s="0" t="s">
        <v>49623</v>
      </c>
      <c r="B11559" s="0" t="s">
        <v>49624</v>
      </c>
      <c r="C11559" s="0" t="s">
        <v>20</v>
      </c>
      <c r="D11559" s="0" t="s">
        <v>49625</v>
      </c>
      <c r="E11559" s="0" t="n">
        <v>39179</v>
      </c>
      <c r="F11559" s="0" t="s">
        <v>49626</v>
      </c>
      <c r="G11559" s="0" t="s">
        <v>20</v>
      </c>
      <c r="H11559" s="0" t="s">
        <v>20</v>
      </c>
      <c r="I11559" s="0" t="s">
        <v>49627</v>
      </c>
      <c r="J11559" s="0" t="s">
        <v>20</v>
      </c>
    </row>
    <row r="11560" customFormat="false" ht="12.75" hidden="false" customHeight="false" outlineLevel="0" collapsed="false">
      <c r="A11560" s="0" t="s">
        <v>49628</v>
      </c>
      <c r="B11560" s="0" t="s">
        <v>49629</v>
      </c>
      <c r="C11560" s="0" t="s">
        <v>20</v>
      </c>
      <c r="D11560" s="0" t="s">
        <v>49630</v>
      </c>
      <c r="E11560" s="0" t="n">
        <v>41149</v>
      </c>
      <c r="F11560" s="0" t="s">
        <v>49631</v>
      </c>
      <c r="G11560" s="0" t="s">
        <v>20</v>
      </c>
      <c r="H11560" s="0" t="s">
        <v>49632</v>
      </c>
      <c r="I11560" s="0" t="s">
        <v>49633</v>
      </c>
      <c r="J11560" s="0" t="s">
        <v>32215</v>
      </c>
    </row>
    <row r="11561" customFormat="false" ht="12.75" hidden="false" customHeight="false" outlineLevel="0" collapsed="false">
      <c r="A11561" s="0" t="s">
        <v>49634</v>
      </c>
      <c r="B11561" s="0" t="s">
        <v>49635</v>
      </c>
      <c r="C11561" s="0" t="s">
        <v>20</v>
      </c>
      <c r="D11561" s="0" t="s">
        <v>49636</v>
      </c>
      <c r="E11561" s="0" t="n">
        <v>35212</v>
      </c>
      <c r="F11561" s="0" t="s">
        <v>49637</v>
      </c>
      <c r="G11561" s="0" t="s">
        <v>20</v>
      </c>
      <c r="H11561" s="0" t="s">
        <v>20</v>
      </c>
      <c r="I11561" s="0" t="s">
        <v>20</v>
      </c>
      <c r="J11561" s="0" t="s">
        <v>20</v>
      </c>
    </row>
    <row r="11562" customFormat="false" ht="12.75" hidden="false" customHeight="false" outlineLevel="0" collapsed="false">
      <c r="A11562" s="0" t="s">
        <v>49638</v>
      </c>
      <c r="B11562" s="0" t="s">
        <v>49639</v>
      </c>
      <c r="C11562" s="0" t="s">
        <v>20</v>
      </c>
      <c r="D11562" s="0" t="s">
        <v>49640</v>
      </c>
      <c r="E11562" s="0" t="n">
        <v>40837</v>
      </c>
      <c r="F11562" s="0" t="s">
        <v>49641</v>
      </c>
      <c r="G11562" s="0" t="s">
        <v>20</v>
      </c>
      <c r="H11562" s="0" t="s">
        <v>20</v>
      </c>
      <c r="I11562" s="0" t="s">
        <v>20</v>
      </c>
      <c r="J11562" s="0" t="s">
        <v>20</v>
      </c>
    </row>
    <row r="11563" customFormat="false" ht="12.75" hidden="false" customHeight="false" outlineLevel="0" collapsed="false">
      <c r="A11563" s="0" t="s">
        <v>49642</v>
      </c>
      <c r="B11563" s="0" t="s">
        <v>49643</v>
      </c>
      <c r="C11563" s="0" t="s">
        <v>20</v>
      </c>
      <c r="D11563" s="0" t="s">
        <v>49644</v>
      </c>
      <c r="E11563" s="0" t="n">
        <v>31702</v>
      </c>
      <c r="F11563" s="0" t="s">
        <v>49645</v>
      </c>
      <c r="G11563" s="0" t="s">
        <v>20</v>
      </c>
      <c r="H11563" s="0" t="s">
        <v>20</v>
      </c>
      <c r="I11563" s="0" t="s">
        <v>20</v>
      </c>
      <c r="J11563" s="0" t="s">
        <v>20</v>
      </c>
    </row>
    <row r="11564" customFormat="false" ht="12.75" hidden="false" customHeight="false" outlineLevel="0" collapsed="false">
      <c r="A11564" s="0" t="s">
        <v>49646</v>
      </c>
      <c r="B11564" s="0" t="s">
        <v>49647</v>
      </c>
      <c r="C11564" s="0" t="s">
        <v>20</v>
      </c>
      <c r="D11564" s="0" t="s">
        <v>49648</v>
      </c>
      <c r="E11564" s="0" t="n">
        <v>38988</v>
      </c>
      <c r="F11564" s="9" t="s">
        <v>49649</v>
      </c>
      <c r="G11564" s="0" t="s">
        <v>49650</v>
      </c>
      <c r="H11564" s="0" t="s">
        <v>20</v>
      </c>
      <c r="I11564" s="0" t="s">
        <v>20</v>
      </c>
      <c r="J11564" s="0" t="s">
        <v>20</v>
      </c>
    </row>
    <row r="11565" customFormat="false" ht="12.75" hidden="false" customHeight="false" outlineLevel="0" collapsed="false">
      <c r="A11565" s="0" t="s">
        <v>49651</v>
      </c>
      <c r="B11565" s="0" t="s">
        <v>49652</v>
      </c>
      <c r="C11565" s="0" t="s">
        <v>20</v>
      </c>
      <c r="D11565" s="0" t="s">
        <v>49653</v>
      </c>
      <c r="E11565" s="0" t="n">
        <v>40915</v>
      </c>
      <c r="F11565" s="0" t="s">
        <v>49654</v>
      </c>
      <c r="G11565" s="0" t="s">
        <v>20</v>
      </c>
      <c r="H11565" s="0" t="s">
        <v>45450</v>
      </c>
      <c r="I11565" s="0" t="s">
        <v>49655</v>
      </c>
      <c r="J11565" s="0" t="s">
        <v>20</v>
      </c>
    </row>
    <row r="11566" customFormat="false" ht="12.75" hidden="false" customHeight="false" outlineLevel="0" collapsed="false">
      <c r="A11566" s="0" t="s">
        <v>49656</v>
      </c>
      <c r="B11566" s="0" t="s">
        <v>49657</v>
      </c>
      <c r="C11566" s="0" t="s">
        <v>20</v>
      </c>
      <c r="D11566" s="0" t="s">
        <v>49658</v>
      </c>
      <c r="E11566" s="0" t="n">
        <v>37026</v>
      </c>
      <c r="F11566" s="0" t="s">
        <v>49659</v>
      </c>
      <c r="G11566" s="0" t="s">
        <v>20</v>
      </c>
      <c r="H11566" s="0" t="s">
        <v>20</v>
      </c>
      <c r="I11566" s="0" t="s">
        <v>49660</v>
      </c>
      <c r="J11566" s="0" t="s">
        <v>49661</v>
      </c>
    </row>
    <row r="11567" customFormat="false" ht="12.75" hidden="false" customHeight="false" outlineLevel="0" collapsed="false">
      <c r="A11567" s="0" t="s">
        <v>49662</v>
      </c>
      <c r="B11567" s="0" t="s">
        <v>49663</v>
      </c>
      <c r="C11567" s="0" t="s">
        <v>20</v>
      </c>
      <c r="D11567" s="0" t="s">
        <v>49664</v>
      </c>
      <c r="E11567" s="0" t="n">
        <v>38560</v>
      </c>
      <c r="F11567" s="0" t="s">
        <v>49665</v>
      </c>
      <c r="G11567" s="0" t="s">
        <v>20</v>
      </c>
      <c r="H11567" s="0" t="s">
        <v>20</v>
      </c>
      <c r="I11567" s="0" t="s">
        <v>49666</v>
      </c>
      <c r="J11567" s="0" t="s">
        <v>20</v>
      </c>
    </row>
    <row r="11568" customFormat="false" ht="12.75" hidden="false" customHeight="false" outlineLevel="0" collapsed="false">
      <c r="A11568" s="0" t="s">
        <v>49667</v>
      </c>
      <c r="B11568" s="0" t="s">
        <v>49668</v>
      </c>
      <c r="C11568" s="0" t="s">
        <v>49669</v>
      </c>
      <c r="D11568" s="0" t="s">
        <v>49670</v>
      </c>
      <c r="E11568" s="0" t="n">
        <v>33274</v>
      </c>
      <c r="F11568" s="0" t="s">
        <v>49671</v>
      </c>
      <c r="G11568" s="0" t="s">
        <v>20</v>
      </c>
      <c r="H11568" s="0" t="s">
        <v>1067</v>
      </c>
      <c r="I11568" s="0" t="s">
        <v>1068</v>
      </c>
      <c r="J11568" s="0" t="s">
        <v>20</v>
      </c>
    </row>
    <row r="11569" customFormat="false" ht="12.75" hidden="false" customHeight="false" outlineLevel="0" collapsed="false">
      <c r="A11569" s="0" t="s">
        <v>49672</v>
      </c>
      <c r="B11569" s="0" t="s">
        <v>49673</v>
      </c>
      <c r="C11569" s="0" t="s">
        <v>20</v>
      </c>
      <c r="D11569" s="0" t="s">
        <v>49674</v>
      </c>
      <c r="E11569" s="0" t="n">
        <v>50073</v>
      </c>
      <c r="F11569" s="0" t="s">
        <v>49675</v>
      </c>
      <c r="G11569" s="0" t="s">
        <v>20</v>
      </c>
      <c r="H11569" s="0" t="s">
        <v>20</v>
      </c>
      <c r="I11569" s="0" t="s">
        <v>20</v>
      </c>
      <c r="J11569" s="0" t="s">
        <v>20</v>
      </c>
    </row>
    <row r="11570" customFormat="false" ht="12.75" hidden="false" customHeight="false" outlineLevel="0" collapsed="false">
      <c r="A11570" s="0" t="s">
        <v>49676</v>
      </c>
      <c r="B11570" s="0" t="s">
        <v>49677</v>
      </c>
      <c r="C11570" s="0" t="s">
        <v>20</v>
      </c>
      <c r="D11570" s="0" t="s">
        <v>49678</v>
      </c>
      <c r="E11570" s="0" t="n">
        <v>36850</v>
      </c>
      <c r="F11570" s="0" t="s">
        <v>49679</v>
      </c>
      <c r="G11570" s="0" t="s">
        <v>854</v>
      </c>
      <c r="H11570" s="0" t="s">
        <v>20</v>
      </c>
      <c r="I11570" s="0" t="s">
        <v>49680</v>
      </c>
      <c r="J11570" s="0" t="s">
        <v>20</v>
      </c>
    </row>
    <row r="11571" customFormat="false" ht="12.75" hidden="false" customHeight="false" outlineLevel="0" collapsed="false">
      <c r="A11571" s="0" t="s">
        <v>49681</v>
      </c>
      <c r="B11571" s="0" t="s">
        <v>49682</v>
      </c>
      <c r="C11571" s="0" t="s">
        <v>20</v>
      </c>
      <c r="D11571" s="0" t="s">
        <v>49683</v>
      </c>
      <c r="E11571" s="0" t="n">
        <v>43534</v>
      </c>
      <c r="F11571" s="0" t="s">
        <v>49684</v>
      </c>
      <c r="G11571" s="0" t="s">
        <v>20</v>
      </c>
      <c r="H11571" s="0" t="s">
        <v>20</v>
      </c>
      <c r="I11571" s="0" t="s">
        <v>20</v>
      </c>
      <c r="J11571" s="0" t="s">
        <v>20</v>
      </c>
    </row>
    <row r="11572" customFormat="false" ht="12.75" hidden="false" customHeight="false" outlineLevel="0" collapsed="false">
      <c r="A11572" s="0" t="s">
        <v>49685</v>
      </c>
      <c r="B11572" s="0" t="s">
        <v>49686</v>
      </c>
      <c r="C11572" s="0" t="s">
        <v>20</v>
      </c>
      <c r="D11572" s="0" t="s">
        <v>49687</v>
      </c>
      <c r="E11572" s="0" t="n">
        <v>33017</v>
      </c>
      <c r="F11572" s="0" t="s">
        <v>49688</v>
      </c>
      <c r="G11572" s="0" t="s">
        <v>20</v>
      </c>
      <c r="H11572" s="0" t="s">
        <v>20</v>
      </c>
      <c r="I11572" s="0" t="s">
        <v>49689</v>
      </c>
      <c r="J11572" s="0" t="s">
        <v>20</v>
      </c>
    </row>
    <row r="11573" customFormat="false" ht="12.75" hidden="false" customHeight="false" outlineLevel="0" collapsed="false">
      <c r="A11573" s="0" t="s">
        <v>49690</v>
      </c>
      <c r="B11573" s="0" t="s">
        <v>49691</v>
      </c>
      <c r="C11573" s="0" t="s">
        <v>20</v>
      </c>
      <c r="D11573" s="0" t="s">
        <v>49692</v>
      </c>
      <c r="E11573" s="0" t="n">
        <v>43000</v>
      </c>
      <c r="F11573" s="0" t="s">
        <v>49693</v>
      </c>
      <c r="G11573" s="0" t="s">
        <v>20</v>
      </c>
      <c r="H11573" s="0" t="s">
        <v>20</v>
      </c>
      <c r="I11573" s="0" t="s">
        <v>20</v>
      </c>
      <c r="J11573" s="0" t="s">
        <v>20</v>
      </c>
    </row>
    <row r="11574" customFormat="false" ht="12.75" hidden="false" customHeight="false" outlineLevel="0" collapsed="false">
      <c r="A11574" s="0" t="s">
        <v>49694</v>
      </c>
      <c r="B11574" s="0" t="s">
        <v>49695</v>
      </c>
      <c r="C11574" s="0" t="s">
        <v>20</v>
      </c>
      <c r="D11574" s="0" t="s">
        <v>49696</v>
      </c>
      <c r="E11574" s="0" t="n">
        <v>40000</v>
      </c>
      <c r="F11574" s="0" t="s">
        <v>49697</v>
      </c>
      <c r="G11574" s="0" t="s">
        <v>20</v>
      </c>
      <c r="H11574" s="0" t="s">
        <v>20</v>
      </c>
      <c r="I11574" s="0" t="s">
        <v>20</v>
      </c>
      <c r="J11574" s="0" t="s">
        <v>20</v>
      </c>
    </row>
    <row r="11575" customFormat="false" ht="12.75" hidden="false" customHeight="false" outlineLevel="0" collapsed="false">
      <c r="A11575" s="0" t="s">
        <v>49698</v>
      </c>
      <c r="B11575" s="0" t="s">
        <v>49699</v>
      </c>
      <c r="C11575" s="0" t="s">
        <v>20</v>
      </c>
      <c r="D11575" s="0" t="s">
        <v>49700</v>
      </c>
      <c r="E11575" s="0" t="s">
        <v>20</v>
      </c>
      <c r="F11575" s="0" t="s">
        <v>20</v>
      </c>
      <c r="G11575" s="0" t="s">
        <v>20</v>
      </c>
      <c r="H11575" s="0" t="s">
        <v>20</v>
      </c>
      <c r="I11575" s="0" t="s">
        <v>20</v>
      </c>
      <c r="J11575" s="0" t="s">
        <v>20</v>
      </c>
    </row>
    <row r="11576" customFormat="false" ht="12.75" hidden="false" customHeight="false" outlineLevel="0" collapsed="false">
      <c r="A11576" s="0" t="s">
        <v>49701</v>
      </c>
      <c r="B11576" s="0" t="s">
        <v>49702</v>
      </c>
      <c r="C11576" s="0" t="s">
        <v>20</v>
      </c>
      <c r="D11576" s="0" t="s">
        <v>49703</v>
      </c>
      <c r="E11576" s="0" t="n">
        <v>35325</v>
      </c>
      <c r="F11576" s="0" t="s">
        <v>49704</v>
      </c>
      <c r="G11576" s="0" t="s">
        <v>20</v>
      </c>
      <c r="H11576" s="0" t="s">
        <v>20</v>
      </c>
      <c r="I11576" s="0" t="s">
        <v>20</v>
      </c>
      <c r="J11576" s="0" t="s">
        <v>20</v>
      </c>
    </row>
    <row r="11577" customFormat="false" ht="12.75" hidden="false" customHeight="false" outlineLevel="0" collapsed="false">
      <c r="A11577" s="0" t="s">
        <v>49705</v>
      </c>
      <c r="B11577" s="0" t="s">
        <v>49706</v>
      </c>
      <c r="C11577" s="0" t="s">
        <v>20</v>
      </c>
      <c r="D11577" s="0" t="s">
        <v>49707</v>
      </c>
      <c r="E11577" s="0" t="s">
        <v>20</v>
      </c>
      <c r="F11577" s="0" t="s">
        <v>20</v>
      </c>
      <c r="G11577" s="0" t="s">
        <v>20</v>
      </c>
      <c r="H11577" s="0" t="s">
        <v>20</v>
      </c>
      <c r="I11577" s="0" t="s">
        <v>20</v>
      </c>
      <c r="J11577" s="0" t="s">
        <v>20</v>
      </c>
    </row>
    <row r="11578" customFormat="false" ht="12.75" hidden="false" customHeight="false" outlineLevel="0" collapsed="false">
      <c r="A11578" s="0" t="s">
        <v>49708</v>
      </c>
      <c r="B11578" s="0" t="s">
        <v>49709</v>
      </c>
      <c r="C11578" s="0" t="s">
        <v>20</v>
      </c>
      <c r="D11578" s="0" t="s">
        <v>49710</v>
      </c>
      <c r="E11578" s="0" t="n">
        <v>32022</v>
      </c>
      <c r="F11578" s="0" t="s">
        <v>49711</v>
      </c>
      <c r="G11578" s="0" t="s">
        <v>20</v>
      </c>
      <c r="H11578" s="0" t="s">
        <v>20</v>
      </c>
      <c r="I11578" s="0" t="s">
        <v>20</v>
      </c>
      <c r="J11578" s="0" t="s">
        <v>20</v>
      </c>
    </row>
    <row r="11579" customFormat="false" ht="12.75" hidden="false" customHeight="false" outlineLevel="0" collapsed="false">
      <c r="A11579" s="0" t="s">
        <v>49712</v>
      </c>
      <c r="B11579" s="0" t="s">
        <v>49713</v>
      </c>
      <c r="C11579" s="0" t="s">
        <v>20</v>
      </c>
      <c r="D11579" s="0" t="s">
        <v>49714</v>
      </c>
      <c r="E11579" s="0" t="n">
        <v>32407</v>
      </c>
      <c r="F11579" s="0" t="s">
        <v>49715</v>
      </c>
      <c r="G11579" s="0" t="s">
        <v>20</v>
      </c>
      <c r="H11579" s="0" t="s">
        <v>20</v>
      </c>
      <c r="I11579" s="0" t="s">
        <v>49716</v>
      </c>
      <c r="J11579" s="0" t="s">
        <v>20</v>
      </c>
    </row>
    <row r="11580" customFormat="false" ht="12.75" hidden="false" customHeight="false" outlineLevel="0" collapsed="false">
      <c r="A11580" s="0" t="s">
        <v>49717</v>
      </c>
      <c r="B11580" s="0" t="s">
        <v>49718</v>
      </c>
      <c r="C11580" s="0" t="s">
        <v>20</v>
      </c>
      <c r="D11580" s="0" t="s">
        <v>49719</v>
      </c>
      <c r="E11580" s="0" t="n">
        <v>43742</v>
      </c>
      <c r="F11580" s="0" t="s">
        <v>49720</v>
      </c>
      <c r="G11580" s="0" t="s">
        <v>20</v>
      </c>
      <c r="H11580" s="0" t="s">
        <v>20</v>
      </c>
      <c r="I11580" s="0" t="s">
        <v>49721</v>
      </c>
      <c r="J11580" s="0" t="s">
        <v>20</v>
      </c>
    </row>
    <row r="11581" customFormat="false" ht="12.75" hidden="false" customHeight="false" outlineLevel="0" collapsed="false">
      <c r="A11581" s="0" t="s">
        <v>49722</v>
      </c>
      <c r="B11581" s="0" t="s">
        <v>49723</v>
      </c>
      <c r="C11581" s="0" t="s">
        <v>20</v>
      </c>
      <c r="D11581" s="0" t="s">
        <v>49724</v>
      </c>
      <c r="E11581" s="0" t="n">
        <v>41635</v>
      </c>
      <c r="F11581" s="0" t="s">
        <v>49725</v>
      </c>
      <c r="G11581" s="0" t="s">
        <v>20</v>
      </c>
      <c r="H11581" s="0" t="s">
        <v>20</v>
      </c>
      <c r="I11581" s="0" t="s">
        <v>49726</v>
      </c>
      <c r="J11581" s="0" t="s">
        <v>20</v>
      </c>
    </row>
    <row r="11582" customFormat="false" ht="12.75" hidden="false" customHeight="false" outlineLevel="0" collapsed="false">
      <c r="A11582" s="0" t="s">
        <v>49727</v>
      </c>
      <c r="B11582" s="0" t="s">
        <v>49728</v>
      </c>
      <c r="C11582" s="0" t="s">
        <v>20</v>
      </c>
      <c r="D11582" s="0" t="s">
        <v>49729</v>
      </c>
      <c r="E11582" s="0" t="n">
        <v>38204</v>
      </c>
      <c r="F11582" s="0" t="s">
        <v>49730</v>
      </c>
      <c r="G11582" s="0" t="s">
        <v>20</v>
      </c>
      <c r="H11582" s="0" t="s">
        <v>20</v>
      </c>
      <c r="I11582" s="0" t="s">
        <v>20</v>
      </c>
      <c r="J11582" s="0" t="s">
        <v>20</v>
      </c>
    </row>
    <row r="11583" customFormat="false" ht="12.75" hidden="false" customHeight="false" outlineLevel="0" collapsed="false">
      <c r="A11583" s="0" t="s">
        <v>49731</v>
      </c>
      <c r="B11583" s="0" t="s">
        <v>49732</v>
      </c>
      <c r="C11583" s="0" t="s">
        <v>49733</v>
      </c>
      <c r="D11583" s="0" t="s">
        <v>49734</v>
      </c>
      <c r="E11583" s="0" t="n">
        <v>31185</v>
      </c>
      <c r="F11583" s="0" t="s">
        <v>49735</v>
      </c>
      <c r="G11583" s="0" t="s">
        <v>1783</v>
      </c>
      <c r="H11583" s="0" t="s">
        <v>20</v>
      </c>
      <c r="I11583" s="0" t="s">
        <v>49736</v>
      </c>
      <c r="J11583" s="0" t="s">
        <v>8980</v>
      </c>
    </row>
    <row r="11584" customFormat="false" ht="12.75" hidden="false" customHeight="false" outlineLevel="0" collapsed="false">
      <c r="A11584" s="0" t="s">
        <v>49737</v>
      </c>
      <c r="B11584" s="0" t="s">
        <v>49738</v>
      </c>
      <c r="C11584" s="0" t="s">
        <v>20</v>
      </c>
      <c r="D11584" s="0" t="s">
        <v>49739</v>
      </c>
      <c r="E11584" s="0" t="n">
        <v>41164</v>
      </c>
      <c r="F11584" s="0" t="s">
        <v>49740</v>
      </c>
      <c r="G11584" s="0" t="s">
        <v>20</v>
      </c>
      <c r="H11584" s="0" t="s">
        <v>20</v>
      </c>
      <c r="I11584" s="0" t="s">
        <v>20</v>
      </c>
      <c r="J11584" s="0" t="s">
        <v>20</v>
      </c>
    </row>
    <row r="11585" customFormat="false" ht="12.75" hidden="false" customHeight="false" outlineLevel="0" collapsed="false">
      <c r="A11585" s="0" t="s">
        <v>49741</v>
      </c>
      <c r="B11585" s="0" t="s">
        <v>49742</v>
      </c>
      <c r="C11585" s="0" t="s">
        <v>20</v>
      </c>
      <c r="D11585" s="0" t="s">
        <v>49743</v>
      </c>
      <c r="E11585" s="0" t="n">
        <v>41468</v>
      </c>
      <c r="F11585" s="0" t="s">
        <v>49744</v>
      </c>
      <c r="G11585" s="0" t="s">
        <v>20</v>
      </c>
      <c r="H11585" s="0" t="s">
        <v>16658</v>
      </c>
      <c r="I11585" s="0" t="s">
        <v>16659</v>
      </c>
      <c r="J11585" s="0" t="s">
        <v>20</v>
      </c>
    </row>
    <row r="11586" customFormat="false" ht="12.75" hidden="false" customHeight="false" outlineLevel="0" collapsed="false">
      <c r="A11586" s="0" t="s">
        <v>49745</v>
      </c>
      <c r="B11586" s="0" t="s">
        <v>49746</v>
      </c>
      <c r="C11586" s="0" t="s">
        <v>20</v>
      </c>
      <c r="D11586" s="0" t="s">
        <v>49747</v>
      </c>
      <c r="E11586" s="0" t="n">
        <v>42576</v>
      </c>
      <c r="F11586" s="0" t="s">
        <v>49748</v>
      </c>
      <c r="G11586" s="0" t="s">
        <v>20</v>
      </c>
      <c r="H11586" s="0" t="s">
        <v>20</v>
      </c>
      <c r="I11586" s="0" t="s">
        <v>34841</v>
      </c>
      <c r="J11586" s="0" t="s">
        <v>8584</v>
      </c>
    </row>
    <row r="11587" customFormat="false" ht="12.75" hidden="false" customHeight="false" outlineLevel="0" collapsed="false">
      <c r="A11587" s="0" t="s">
        <v>49749</v>
      </c>
      <c r="B11587" s="0" t="s">
        <v>49750</v>
      </c>
      <c r="C11587" s="0" t="s">
        <v>20</v>
      </c>
      <c r="D11587" s="0" t="s">
        <v>49751</v>
      </c>
      <c r="E11587" s="0" t="n">
        <v>37301</v>
      </c>
      <c r="F11587" s="0" t="s">
        <v>49752</v>
      </c>
      <c r="G11587" s="0" t="s">
        <v>20</v>
      </c>
      <c r="H11587" s="0" t="s">
        <v>20</v>
      </c>
      <c r="I11587" s="0" t="s">
        <v>49753</v>
      </c>
      <c r="J11587" s="0" t="s">
        <v>4943</v>
      </c>
    </row>
    <row r="11588" customFormat="false" ht="12.75" hidden="false" customHeight="false" outlineLevel="0" collapsed="false">
      <c r="A11588" s="0" t="s">
        <v>49754</v>
      </c>
      <c r="B11588" s="0" t="s">
        <v>49755</v>
      </c>
      <c r="C11588" s="0" t="s">
        <v>20</v>
      </c>
      <c r="D11588" s="0" t="s">
        <v>49756</v>
      </c>
      <c r="E11588" s="0" t="s">
        <v>20</v>
      </c>
      <c r="F11588" s="0" t="s">
        <v>20</v>
      </c>
      <c r="G11588" s="0" t="s">
        <v>20</v>
      </c>
      <c r="H11588" s="0" t="s">
        <v>20</v>
      </c>
      <c r="I11588" s="0" t="s">
        <v>20</v>
      </c>
      <c r="J11588" s="0" t="s">
        <v>20</v>
      </c>
    </row>
    <row r="11589" customFormat="false" ht="12.75" hidden="false" customHeight="false" outlineLevel="0" collapsed="false">
      <c r="A11589" s="0" t="s">
        <v>49757</v>
      </c>
      <c r="B11589" s="0" t="s">
        <v>49758</v>
      </c>
      <c r="C11589" s="0" t="s">
        <v>20</v>
      </c>
      <c r="D11589" s="0" t="s">
        <v>49759</v>
      </c>
      <c r="E11589" s="0" t="s">
        <v>20</v>
      </c>
      <c r="F11589" s="0" t="s">
        <v>20</v>
      </c>
      <c r="G11589" s="0" t="s">
        <v>20</v>
      </c>
      <c r="H11589" s="0" t="s">
        <v>20</v>
      </c>
      <c r="I11589" s="0" t="s">
        <v>20</v>
      </c>
      <c r="J11589" s="0" t="s">
        <v>20</v>
      </c>
    </row>
    <row r="11590" customFormat="false" ht="12.75" hidden="false" customHeight="false" outlineLevel="0" collapsed="false">
      <c r="A11590" s="0" t="s">
        <v>49760</v>
      </c>
      <c r="B11590" s="0" t="s">
        <v>49761</v>
      </c>
      <c r="C11590" s="0" t="s">
        <v>20</v>
      </c>
      <c r="D11590" s="0" t="s">
        <v>49762</v>
      </c>
      <c r="E11590" s="0" t="s">
        <v>20</v>
      </c>
      <c r="F11590" s="0" t="s">
        <v>20</v>
      </c>
      <c r="G11590" s="0" t="s">
        <v>20</v>
      </c>
      <c r="H11590" s="0" t="s">
        <v>20</v>
      </c>
      <c r="I11590" s="0" t="s">
        <v>20</v>
      </c>
      <c r="J11590" s="0" t="s">
        <v>20</v>
      </c>
    </row>
    <row r="11591" customFormat="false" ht="12.75" hidden="false" customHeight="false" outlineLevel="0" collapsed="false">
      <c r="A11591" s="0" t="s">
        <v>49763</v>
      </c>
      <c r="B11591" s="0" t="s">
        <v>49764</v>
      </c>
      <c r="C11591" s="0" t="s">
        <v>20</v>
      </c>
      <c r="D11591" s="0" t="s">
        <v>49765</v>
      </c>
      <c r="E11591" s="0" t="n">
        <v>39646</v>
      </c>
      <c r="F11591" s="0" t="s">
        <v>49766</v>
      </c>
      <c r="G11591" s="0" t="s">
        <v>20</v>
      </c>
      <c r="H11591" s="0" t="s">
        <v>20</v>
      </c>
      <c r="I11591" s="0" t="s">
        <v>20</v>
      </c>
      <c r="J11591" s="0" t="s">
        <v>20</v>
      </c>
    </row>
    <row r="11592" customFormat="false" ht="12.75" hidden="false" customHeight="false" outlineLevel="0" collapsed="false">
      <c r="A11592" s="0" t="s">
        <v>49767</v>
      </c>
      <c r="B11592" s="0" t="s">
        <v>49768</v>
      </c>
      <c r="C11592" s="0" t="s">
        <v>20</v>
      </c>
      <c r="D11592" s="0" t="s">
        <v>49769</v>
      </c>
      <c r="E11592" s="0" t="n">
        <v>42877</v>
      </c>
      <c r="F11592" s="0" t="s">
        <v>49770</v>
      </c>
      <c r="G11592" s="0" t="s">
        <v>20</v>
      </c>
      <c r="H11592" s="0" t="s">
        <v>20</v>
      </c>
      <c r="I11592" s="0" t="s">
        <v>20</v>
      </c>
      <c r="J11592" s="0" t="s">
        <v>20</v>
      </c>
    </row>
    <row r="11593" customFormat="false" ht="12.75" hidden="false" customHeight="false" outlineLevel="0" collapsed="false">
      <c r="A11593" s="0" t="s">
        <v>49771</v>
      </c>
      <c r="B11593" s="0" t="s">
        <v>49772</v>
      </c>
      <c r="C11593" s="0" t="s">
        <v>20</v>
      </c>
      <c r="D11593" s="0" t="s">
        <v>49773</v>
      </c>
      <c r="E11593" s="0" t="n">
        <v>44433</v>
      </c>
      <c r="F11593" s="0" t="s">
        <v>49774</v>
      </c>
      <c r="G11593" s="0" t="s">
        <v>20</v>
      </c>
      <c r="H11593" s="0" t="s">
        <v>20</v>
      </c>
      <c r="I11593" s="0" t="s">
        <v>49775</v>
      </c>
      <c r="J11593" s="0" t="s">
        <v>20</v>
      </c>
    </row>
    <row r="11594" customFormat="false" ht="12.75" hidden="false" customHeight="false" outlineLevel="0" collapsed="false">
      <c r="A11594" s="0" t="s">
        <v>49776</v>
      </c>
      <c r="B11594" s="0" t="s">
        <v>49777</v>
      </c>
      <c r="C11594" s="0" t="s">
        <v>20</v>
      </c>
      <c r="D11594" s="0" t="s">
        <v>49778</v>
      </c>
      <c r="E11594" s="0" t="n">
        <v>34106</v>
      </c>
      <c r="F11594" s="0" t="s">
        <v>49779</v>
      </c>
      <c r="G11594" s="0" t="s">
        <v>20</v>
      </c>
      <c r="H11594" s="0" t="s">
        <v>20</v>
      </c>
      <c r="I11594" s="0" t="s">
        <v>20</v>
      </c>
      <c r="J11594" s="0" t="s">
        <v>20</v>
      </c>
    </row>
    <row r="11595" customFormat="false" ht="12.75" hidden="false" customHeight="false" outlineLevel="0" collapsed="false">
      <c r="A11595" s="0" t="s">
        <v>49780</v>
      </c>
      <c r="B11595" s="0" t="s">
        <v>49781</v>
      </c>
      <c r="C11595" s="0" t="s">
        <v>20</v>
      </c>
      <c r="D11595" s="0" t="s">
        <v>49782</v>
      </c>
      <c r="E11595" s="0" t="n">
        <v>40692</v>
      </c>
      <c r="F11595" s="0" t="s">
        <v>49783</v>
      </c>
      <c r="G11595" s="0" t="s">
        <v>20</v>
      </c>
      <c r="H11595" s="0" t="s">
        <v>20</v>
      </c>
      <c r="I11595" s="0" t="s">
        <v>49784</v>
      </c>
      <c r="J11595" s="0" t="s">
        <v>46709</v>
      </c>
    </row>
    <row r="11596" customFormat="false" ht="12.75" hidden="false" customHeight="false" outlineLevel="0" collapsed="false">
      <c r="A11596" s="0" t="s">
        <v>49785</v>
      </c>
      <c r="B11596" s="0" t="s">
        <v>49786</v>
      </c>
      <c r="C11596" s="0" t="s">
        <v>20</v>
      </c>
      <c r="D11596" s="0" t="s">
        <v>49787</v>
      </c>
      <c r="E11596" s="0" t="n">
        <v>38830</v>
      </c>
      <c r="F11596" s="0" t="s">
        <v>49788</v>
      </c>
      <c r="G11596" s="0" t="s">
        <v>20</v>
      </c>
      <c r="H11596" s="0" t="s">
        <v>20</v>
      </c>
      <c r="I11596" s="0" t="s">
        <v>49789</v>
      </c>
      <c r="J11596" s="0" t="s">
        <v>20</v>
      </c>
    </row>
    <row r="11597" customFormat="false" ht="12.75" hidden="false" customHeight="false" outlineLevel="0" collapsed="false">
      <c r="A11597" s="0" t="s">
        <v>49790</v>
      </c>
      <c r="B11597" s="0" t="s">
        <v>49791</v>
      </c>
      <c r="C11597" s="0" t="s">
        <v>20</v>
      </c>
      <c r="D11597" s="0" t="s">
        <v>49792</v>
      </c>
      <c r="E11597" s="0" t="n">
        <v>41748</v>
      </c>
      <c r="F11597" s="0" t="s">
        <v>49793</v>
      </c>
      <c r="G11597" s="0" t="s">
        <v>20</v>
      </c>
      <c r="H11597" s="0" t="s">
        <v>20</v>
      </c>
      <c r="I11597" s="0" t="s">
        <v>20</v>
      </c>
      <c r="J11597" s="0" t="s">
        <v>20</v>
      </c>
    </row>
    <row r="11598" customFormat="false" ht="12.75" hidden="false" customHeight="false" outlineLevel="0" collapsed="false">
      <c r="A11598" s="0" t="s">
        <v>49794</v>
      </c>
      <c r="B11598" s="0" t="s">
        <v>49795</v>
      </c>
      <c r="C11598" s="0" t="s">
        <v>49796</v>
      </c>
      <c r="D11598" s="0" t="s">
        <v>49797</v>
      </c>
      <c r="E11598" s="0" t="n">
        <v>37859</v>
      </c>
      <c r="F11598" s="0" t="s">
        <v>49798</v>
      </c>
      <c r="G11598" s="0" t="s">
        <v>49799</v>
      </c>
      <c r="H11598" s="0" t="s">
        <v>20</v>
      </c>
      <c r="I11598" s="0" t="s">
        <v>49800</v>
      </c>
      <c r="J11598" s="0" t="s">
        <v>20</v>
      </c>
    </row>
    <row r="11599" customFormat="false" ht="12.75" hidden="false" customHeight="false" outlineLevel="0" collapsed="false">
      <c r="A11599" s="0" t="s">
        <v>49801</v>
      </c>
      <c r="B11599" s="0" t="s">
        <v>49802</v>
      </c>
      <c r="C11599" s="0" t="s">
        <v>49803</v>
      </c>
      <c r="D11599" s="0" t="s">
        <v>49804</v>
      </c>
      <c r="E11599" s="0" t="n">
        <v>42210</v>
      </c>
      <c r="F11599" s="0" t="s">
        <v>49805</v>
      </c>
      <c r="G11599" s="0" t="s">
        <v>49806</v>
      </c>
      <c r="H11599" s="0" t="s">
        <v>1221</v>
      </c>
      <c r="I11599" s="0" t="s">
        <v>8817</v>
      </c>
      <c r="J11599" s="0" t="s">
        <v>20</v>
      </c>
    </row>
    <row r="11600" customFormat="false" ht="12.75" hidden="false" customHeight="false" outlineLevel="0" collapsed="false">
      <c r="A11600" s="0" t="s">
        <v>49807</v>
      </c>
      <c r="B11600" s="0" t="s">
        <v>49808</v>
      </c>
      <c r="C11600" s="0" t="s">
        <v>20</v>
      </c>
      <c r="D11600" s="0" t="s">
        <v>49809</v>
      </c>
      <c r="E11600" s="0" t="n">
        <v>40037</v>
      </c>
      <c r="F11600" s="0" t="s">
        <v>49810</v>
      </c>
      <c r="G11600" s="0" t="s">
        <v>49811</v>
      </c>
      <c r="H11600" s="0" t="s">
        <v>17211</v>
      </c>
      <c r="I11600" s="0" t="s">
        <v>1970</v>
      </c>
      <c r="J11600" s="0" t="s">
        <v>20</v>
      </c>
    </row>
    <row r="11601" customFormat="false" ht="12.75" hidden="false" customHeight="false" outlineLevel="0" collapsed="false">
      <c r="A11601" s="0" t="s">
        <v>49812</v>
      </c>
      <c r="B11601" s="0" t="s">
        <v>49813</v>
      </c>
      <c r="C11601" s="0" t="s">
        <v>20</v>
      </c>
      <c r="D11601" s="0" t="s">
        <v>49814</v>
      </c>
      <c r="E11601" s="0" t="n">
        <v>37782</v>
      </c>
      <c r="F11601" s="0" t="s">
        <v>49815</v>
      </c>
      <c r="G11601" s="0" t="s">
        <v>20</v>
      </c>
      <c r="H11601" s="0" t="s">
        <v>20</v>
      </c>
      <c r="I11601" s="0" t="s">
        <v>20</v>
      </c>
      <c r="J11601" s="0" t="s">
        <v>20</v>
      </c>
    </row>
    <row r="11602" customFormat="false" ht="12.75" hidden="false" customHeight="false" outlineLevel="0" collapsed="false">
      <c r="A11602" s="0" t="s">
        <v>49816</v>
      </c>
      <c r="B11602" s="0" t="s">
        <v>49817</v>
      </c>
      <c r="C11602" s="0" t="s">
        <v>20</v>
      </c>
      <c r="D11602" s="0" t="s">
        <v>49818</v>
      </c>
      <c r="E11602" s="0" t="n">
        <v>36437</v>
      </c>
      <c r="F11602" s="0" t="s">
        <v>49819</v>
      </c>
      <c r="G11602" s="0" t="s">
        <v>20</v>
      </c>
      <c r="H11602" s="0" t="s">
        <v>20</v>
      </c>
      <c r="I11602" s="0" t="s">
        <v>49820</v>
      </c>
      <c r="J11602" s="0" t="s">
        <v>20</v>
      </c>
    </row>
    <row r="11603" customFormat="false" ht="12.75" hidden="false" customHeight="false" outlineLevel="0" collapsed="false">
      <c r="A11603" s="0" t="s">
        <v>49821</v>
      </c>
      <c r="B11603" s="0" t="s">
        <v>49822</v>
      </c>
      <c r="C11603" s="0" t="s">
        <v>20</v>
      </c>
      <c r="D11603" s="0" t="s">
        <v>49823</v>
      </c>
      <c r="E11603" s="0" t="n">
        <v>33373</v>
      </c>
      <c r="F11603" s="0" t="s">
        <v>49824</v>
      </c>
      <c r="G11603" s="0" t="s">
        <v>20</v>
      </c>
      <c r="H11603" s="0" t="s">
        <v>5406</v>
      </c>
      <c r="I11603" s="0" t="s">
        <v>49825</v>
      </c>
      <c r="J11603" s="9" t="s">
        <v>49826</v>
      </c>
    </row>
    <row r="11604" customFormat="false" ht="12.75" hidden="false" customHeight="false" outlineLevel="0" collapsed="false">
      <c r="A11604" s="0" t="s">
        <v>49827</v>
      </c>
      <c r="B11604" s="0" t="s">
        <v>49828</v>
      </c>
      <c r="C11604" s="0" t="s">
        <v>20</v>
      </c>
      <c r="D11604" s="0" t="s">
        <v>49829</v>
      </c>
      <c r="E11604" s="0" t="s">
        <v>20</v>
      </c>
      <c r="F11604" s="0" t="s">
        <v>20</v>
      </c>
      <c r="G11604" s="0" t="s">
        <v>20</v>
      </c>
      <c r="H11604" s="0" t="s">
        <v>20</v>
      </c>
      <c r="I11604" s="0" t="s">
        <v>20</v>
      </c>
      <c r="J11604" s="0" t="s">
        <v>20</v>
      </c>
    </row>
    <row r="11605" customFormat="false" ht="12.75" hidden="false" customHeight="false" outlineLevel="0" collapsed="false">
      <c r="A11605" s="0" t="s">
        <v>49830</v>
      </c>
      <c r="B11605" s="0" t="s">
        <v>49831</v>
      </c>
      <c r="C11605" s="0" t="s">
        <v>20</v>
      </c>
      <c r="D11605" s="0" t="s">
        <v>49832</v>
      </c>
      <c r="E11605" s="0" t="n">
        <v>33426</v>
      </c>
      <c r="F11605" s="0" t="s">
        <v>49833</v>
      </c>
      <c r="G11605" s="0" t="s">
        <v>20</v>
      </c>
      <c r="H11605" s="0" t="s">
        <v>20</v>
      </c>
      <c r="I11605" s="0" t="s">
        <v>20</v>
      </c>
      <c r="J11605" s="0" t="s">
        <v>20</v>
      </c>
    </row>
    <row r="11606" customFormat="false" ht="12.75" hidden="false" customHeight="false" outlineLevel="0" collapsed="false">
      <c r="A11606" s="0" t="s">
        <v>49834</v>
      </c>
      <c r="B11606" s="0" t="s">
        <v>49835</v>
      </c>
      <c r="C11606" s="0" t="s">
        <v>49836</v>
      </c>
      <c r="D11606" s="0" t="s">
        <v>49837</v>
      </c>
      <c r="E11606" s="0" t="n">
        <v>40902</v>
      </c>
      <c r="F11606" s="0" t="s">
        <v>49838</v>
      </c>
      <c r="G11606" s="0" t="s">
        <v>20</v>
      </c>
      <c r="H11606" s="0" t="s">
        <v>20</v>
      </c>
      <c r="I11606" s="0" t="s">
        <v>49839</v>
      </c>
      <c r="J11606" s="0" t="s">
        <v>20</v>
      </c>
    </row>
    <row r="11607" customFormat="false" ht="12.75" hidden="false" customHeight="false" outlineLevel="0" collapsed="false">
      <c r="A11607" s="0" t="s">
        <v>49840</v>
      </c>
      <c r="B11607" s="0" t="s">
        <v>49841</v>
      </c>
      <c r="C11607" s="0" t="s">
        <v>20</v>
      </c>
      <c r="D11607" s="0" t="s">
        <v>49842</v>
      </c>
      <c r="E11607" s="0" t="n">
        <v>34856</v>
      </c>
      <c r="F11607" s="0" t="s">
        <v>49843</v>
      </c>
      <c r="G11607" s="0" t="s">
        <v>20</v>
      </c>
      <c r="H11607" s="0" t="s">
        <v>20</v>
      </c>
      <c r="I11607" s="0" t="s">
        <v>20</v>
      </c>
      <c r="J11607" s="0" t="s">
        <v>20</v>
      </c>
    </row>
    <row r="11608" customFormat="false" ht="12.75" hidden="false" customHeight="false" outlineLevel="0" collapsed="false">
      <c r="A11608" s="0" t="s">
        <v>49844</v>
      </c>
      <c r="B11608" s="0" t="s">
        <v>49845</v>
      </c>
      <c r="C11608" s="0" t="s">
        <v>20</v>
      </c>
      <c r="D11608" s="0" t="s">
        <v>49846</v>
      </c>
      <c r="E11608" s="0" t="s">
        <v>20</v>
      </c>
      <c r="F11608" s="0" t="s">
        <v>20</v>
      </c>
      <c r="G11608" s="0" t="s">
        <v>20</v>
      </c>
      <c r="H11608" s="0" t="s">
        <v>20</v>
      </c>
      <c r="I11608" s="0" t="s">
        <v>20</v>
      </c>
      <c r="J11608" s="0" t="s">
        <v>20</v>
      </c>
    </row>
    <row r="11609" customFormat="false" ht="12.75" hidden="false" customHeight="false" outlineLevel="0" collapsed="false">
      <c r="A11609" s="0" t="s">
        <v>49847</v>
      </c>
      <c r="B11609" s="0" t="s">
        <v>49848</v>
      </c>
      <c r="C11609" s="0" t="s">
        <v>20</v>
      </c>
      <c r="D11609" s="0" t="s">
        <v>49849</v>
      </c>
      <c r="E11609" s="0" t="n">
        <v>36417</v>
      </c>
      <c r="F11609" s="0" t="s">
        <v>49850</v>
      </c>
      <c r="G11609" s="0" t="s">
        <v>20</v>
      </c>
      <c r="H11609" s="0" t="s">
        <v>20</v>
      </c>
      <c r="I11609" s="0" t="s">
        <v>49851</v>
      </c>
      <c r="J11609" s="0" t="s">
        <v>20</v>
      </c>
    </row>
    <row r="11610" customFormat="false" ht="12.75" hidden="false" customHeight="false" outlineLevel="0" collapsed="false">
      <c r="A11610" s="0" t="s">
        <v>49852</v>
      </c>
      <c r="B11610" s="0" t="s">
        <v>49853</v>
      </c>
      <c r="C11610" s="0" t="s">
        <v>20</v>
      </c>
      <c r="D11610" s="0" t="s">
        <v>49854</v>
      </c>
      <c r="E11610" s="0" t="n">
        <v>42307</v>
      </c>
      <c r="F11610" s="0" t="s">
        <v>49855</v>
      </c>
      <c r="G11610" s="0" t="s">
        <v>20</v>
      </c>
      <c r="H11610" s="0" t="s">
        <v>24786</v>
      </c>
      <c r="I11610" s="0" t="s">
        <v>24787</v>
      </c>
      <c r="J11610" s="0" t="s">
        <v>20</v>
      </c>
    </row>
    <row r="11611" customFormat="false" ht="12.75" hidden="false" customHeight="false" outlineLevel="0" collapsed="false">
      <c r="A11611" s="0" t="s">
        <v>49856</v>
      </c>
      <c r="B11611" s="0" t="s">
        <v>49857</v>
      </c>
      <c r="C11611" s="0" t="s">
        <v>20</v>
      </c>
      <c r="D11611" s="0" t="s">
        <v>49858</v>
      </c>
      <c r="E11611" s="0" t="n">
        <v>37453</v>
      </c>
      <c r="F11611" s="0" t="s">
        <v>49859</v>
      </c>
      <c r="G11611" s="0" t="s">
        <v>20</v>
      </c>
      <c r="H11611" s="0" t="s">
        <v>20</v>
      </c>
      <c r="I11611" s="0" t="s">
        <v>20</v>
      </c>
      <c r="J11611" s="0" t="s">
        <v>20</v>
      </c>
    </row>
    <row r="11612" customFormat="false" ht="12.75" hidden="false" customHeight="false" outlineLevel="0" collapsed="false">
      <c r="A11612" s="0" t="s">
        <v>49860</v>
      </c>
      <c r="B11612" s="0" t="s">
        <v>49861</v>
      </c>
      <c r="C11612" s="0" t="s">
        <v>49862</v>
      </c>
      <c r="D11612" s="0" t="s">
        <v>49863</v>
      </c>
      <c r="E11612" s="0" t="n">
        <v>37493</v>
      </c>
      <c r="F11612" s="0" t="s">
        <v>49864</v>
      </c>
      <c r="G11612" s="0" t="s">
        <v>5018</v>
      </c>
      <c r="H11612" s="0" t="s">
        <v>975</v>
      </c>
      <c r="I11612" s="9" t="s">
        <v>49865</v>
      </c>
      <c r="J11612" s="0" t="s">
        <v>20</v>
      </c>
    </row>
    <row r="11613" customFormat="false" ht="12.75" hidden="false" customHeight="false" outlineLevel="0" collapsed="false">
      <c r="A11613" s="0" t="s">
        <v>49866</v>
      </c>
      <c r="B11613" s="0" t="s">
        <v>49867</v>
      </c>
      <c r="C11613" s="0" t="s">
        <v>20</v>
      </c>
      <c r="D11613" s="0" t="s">
        <v>49868</v>
      </c>
      <c r="E11613" s="0" t="n">
        <v>38193</v>
      </c>
      <c r="F11613" s="0" t="s">
        <v>49869</v>
      </c>
      <c r="G11613" s="0" t="s">
        <v>20</v>
      </c>
      <c r="H11613" s="0" t="s">
        <v>20</v>
      </c>
      <c r="I11613" s="0" t="s">
        <v>2349</v>
      </c>
      <c r="J11613" s="0" t="s">
        <v>20</v>
      </c>
    </row>
    <row r="11614" customFormat="false" ht="12.75" hidden="false" customHeight="false" outlineLevel="0" collapsed="false">
      <c r="A11614" s="0" t="s">
        <v>49870</v>
      </c>
      <c r="B11614" s="0" t="s">
        <v>49871</v>
      </c>
      <c r="C11614" s="0" t="s">
        <v>20</v>
      </c>
      <c r="D11614" s="0" t="s">
        <v>49872</v>
      </c>
      <c r="E11614" s="0" t="n">
        <v>41096</v>
      </c>
      <c r="F11614" s="0" t="s">
        <v>49873</v>
      </c>
      <c r="G11614" s="0" t="s">
        <v>20</v>
      </c>
      <c r="H11614" s="0" t="s">
        <v>20</v>
      </c>
      <c r="I11614" s="0" t="s">
        <v>49874</v>
      </c>
      <c r="J11614" s="0" t="s">
        <v>20</v>
      </c>
    </row>
    <row r="11615" customFormat="false" ht="12.75" hidden="false" customHeight="false" outlineLevel="0" collapsed="false">
      <c r="A11615" s="0" t="s">
        <v>49875</v>
      </c>
      <c r="B11615" s="0" t="s">
        <v>49876</v>
      </c>
      <c r="C11615" s="0" t="s">
        <v>20</v>
      </c>
      <c r="D11615" s="0" t="s">
        <v>49877</v>
      </c>
      <c r="E11615" s="0" t="n">
        <v>33884</v>
      </c>
      <c r="F11615" s="0" t="s">
        <v>49878</v>
      </c>
      <c r="G11615" s="0" t="s">
        <v>20</v>
      </c>
      <c r="H11615" s="0" t="s">
        <v>20</v>
      </c>
      <c r="I11615" s="0" t="s">
        <v>20</v>
      </c>
      <c r="J11615" s="0" t="s">
        <v>20</v>
      </c>
    </row>
    <row r="11616" customFormat="false" ht="12.75" hidden="false" customHeight="false" outlineLevel="0" collapsed="false">
      <c r="A11616" s="0" t="s">
        <v>49879</v>
      </c>
      <c r="B11616" s="0" t="s">
        <v>49880</v>
      </c>
      <c r="C11616" s="0" t="s">
        <v>49881</v>
      </c>
      <c r="D11616" s="0" t="s">
        <v>49882</v>
      </c>
      <c r="E11616" s="0" t="n">
        <v>36775</v>
      </c>
      <c r="F11616" s="0" t="s">
        <v>49883</v>
      </c>
      <c r="G11616" s="9" t="s">
        <v>49884</v>
      </c>
      <c r="H11616" s="0" t="s">
        <v>20</v>
      </c>
      <c r="I11616" s="9" t="s">
        <v>49885</v>
      </c>
      <c r="J11616" s="0" t="s">
        <v>20</v>
      </c>
    </row>
    <row r="11617" customFormat="false" ht="12.75" hidden="false" customHeight="false" outlineLevel="0" collapsed="false">
      <c r="A11617" s="0" t="s">
        <v>49886</v>
      </c>
      <c r="B11617" s="0" t="s">
        <v>49887</v>
      </c>
      <c r="C11617" s="0" t="s">
        <v>20</v>
      </c>
      <c r="D11617" s="0" t="s">
        <v>49888</v>
      </c>
      <c r="E11617" s="0" t="s">
        <v>20</v>
      </c>
      <c r="F11617" s="0" t="s">
        <v>20</v>
      </c>
      <c r="G11617" s="0" t="s">
        <v>20</v>
      </c>
      <c r="H11617" s="0" t="s">
        <v>20</v>
      </c>
      <c r="I11617" s="0" t="s">
        <v>20</v>
      </c>
      <c r="J11617" s="0" t="s">
        <v>20</v>
      </c>
    </row>
    <row r="11618" customFormat="false" ht="12.75" hidden="false" customHeight="false" outlineLevel="0" collapsed="false">
      <c r="A11618" s="0" t="s">
        <v>49889</v>
      </c>
      <c r="B11618" s="0" t="s">
        <v>49890</v>
      </c>
      <c r="C11618" s="0" t="s">
        <v>20</v>
      </c>
      <c r="D11618" s="0" t="s">
        <v>49891</v>
      </c>
      <c r="E11618" s="0" t="n">
        <v>31721</v>
      </c>
      <c r="F11618" s="0" t="s">
        <v>49892</v>
      </c>
      <c r="G11618" s="0" t="s">
        <v>20</v>
      </c>
      <c r="H11618" s="0" t="s">
        <v>20</v>
      </c>
      <c r="I11618" s="0" t="s">
        <v>20</v>
      </c>
      <c r="J11618" s="0" t="s">
        <v>20</v>
      </c>
    </row>
    <row r="11619" customFormat="false" ht="12.75" hidden="false" customHeight="false" outlineLevel="0" collapsed="false">
      <c r="A11619" s="0" t="s">
        <v>49893</v>
      </c>
      <c r="B11619" s="0" t="s">
        <v>49894</v>
      </c>
      <c r="C11619" s="0" t="s">
        <v>20</v>
      </c>
      <c r="D11619" s="0" t="s">
        <v>49895</v>
      </c>
      <c r="E11619" s="0" t="n">
        <v>36009</v>
      </c>
      <c r="F11619" s="0" t="s">
        <v>49896</v>
      </c>
      <c r="G11619" s="0" t="s">
        <v>20</v>
      </c>
      <c r="H11619" s="0" t="s">
        <v>20</v>
      </c>
      <c r="I11619" s="0" t="s">
        <v>20</v>
      </c>
      <c r="J11619" s="0" t="s">
        <v>20</v>
      </c>
    </row>
    <row r="11620" customFormat="false" ht="12.75" hidden="false" customHeight="false" outlineLevel="0" collapsed="false">
      <c r="A11620" s="0" t="s">
        <v>49897</v>
      </c>
      <c r="B11620" s="0" t="s">
        <v>49898</v>
      </c>
      <c r="C11620" s="0" t="s">
        <v>20</v>
      </c>
      <c r="D11620" s="0" t="s">
        <v>49899</v>
      </c>
      <c r="E11620" s="0" t="n">
        <v>31523</v>
      </c>
      <c r="F11620" s="0" t="s">
        <v>49900</v>
      </c>
      <c r="G11620" s="0" t="s">
        <v>20</v>
      </c>
      <c r="H11620" s="0" t="s">
        <v>20</v>
      </c>
      <c r="I11620" s="0" t="s">
        <v>49901</v>
      </c>
      <c r="J11620" s="0" t="s">
        <v>20</v>
      </c>
    </row>
    <row r="11621" customFormat="false" ht="12.75" hidden="false" customHeight="false" outlineLevel="0" collapsed="false">
      <c r="A11621" s="0" t="s">
        <v>49902</v>
      </c>
      <c r="B11621" s="0" t="s">
        <v>49903</v>
      </c>
      <c r="C11621" s="0" t="s">
        <v>20</v>
      </c>
      <c r="D11621" s="0" t="s">
        <v>49904</v>
      </c>
      <c r="E11621" s="0" t="n">
        <v>42354</v>
      </c>
      <c r="F11621" s="0" t="s">
        <v>49905</v>
      </c>
      <c r="G11621" s="0" t="s">
        <v>20</v>
      </c>
      <c r="H11621" s="0" t="s">
        <v>20</v>
      </c>
      <c r="I11621" s="0" t="s">
        <v>49906</v>
      </c>
      <c r="J11621" s="0" t="s">
        <v>20</v>
      </c>
    </row>
    <row r="11622" customFormat="false" ht="12.75" hidden="false" customHeight="false" outlineLevel="0" collapsed="false">
      <c r="A11622" s="0" t="s">
        <v>49907</v>
      </c>
      <c r="B11622" s="0" t="s">
        <v>49908</v>
      </c>
      <c r="C11622" s="0" t="s">
        <v>20</v>
      </c>
      <c r="D11622" s="0" t="s">
        <v>49909</v>
      </c>
      <c r="E11622" s="0" t="n">
        <v>32679</v>
      </c>
      <c r="F11622" s="0" t="s">
        <v>49910</v>
      </c>
      <c r="G11622" s="0" t="s">
        <v>20</v>
      </c>
      <c r="H11622" s="0" t="s">
        <v>20</v>
      </c>
      <c r="I11622" s="0" t="s">
        <v>20</v>
      </c>
      <c r="J11622" s="0" t="s">
        <v>20</v>
      </c>
    </row>
    <row r="11623" customFormat="false" ht="12.75" hidden="false" customHeight="false" outlineLevel="0" collapsed="false">
      <c r="A11623" s="0" t="s">
        <v>49911</v>
      </c>
      <c r="B11623" s="0" t="s">
        <v>49912</v>
      </c>
      <c r="C11623" s="0" t="s">
        <v>20</v>
      </c>
      <c r="D11623" s="0" t="s">
        <v>49913</v>
      </c>
      <c r="E11623" s="0" t="n">
        <v>36525</v>
      </c>
      <c r="F11623" s="0" t="s">
        <v>49914</v>
      </c>
      <c r="G11623" s="0" t="s">
        <v>20</v>
      </c>
      <c r="H11623" s="0" t="s">
        <v>20</v>
      </c>
      <c r="I11623" s="0" t="s">
        <v>94</v>
      </c>
      <c r="J11623" s="0" t="s">
        <v>20</v>
      </c>
    </row>
    <row r="11624" customFormat="false" ht="12.75" hidden="false" customHeight="false" outlineLevel="0" collapsed="false">
      <c r="A11624" s="0" t="s">
        <v>49915</v>
      </c>
      <c r="B11624" s="0" t="s">
        <v>49916</v>
      </c>
      <c r="C11624" s="0" t="s">
        <v>20</v>
      </c>
      <c r="D11624" s="0" t="s">
        <v>49917</v>
      </c>
      <c r="E11624" s="0" t="n">
        <v>31607</v>
      </c>
      <c r="F11624" s="0" t="s">
        <v>49918</v>
      </c>
      <c r="G11624" s="0" t="s">
        <v>20</v>
      </c>
      <c r="H11624" s="0" t="s">
        <v>20</v>
      </c>
      <c r="I11624" s="0" t="s">
        <v>2931</v>
      </c>
      <c r="J11624" s="0" t="s">
        <v>20</v>
      </c>
    </row>
    <row r="11625" customFormat="false" ht="12.75" hidden="false" customHeight="false" outlineLevel="0" collapsed="false">
      <c r="A11625" s="0" t="s">
        <v>49919</v>
      </c>
      <c r="B11625" s="0" t="s">
        <v>49920</v>
      </c>
      <c r="C11625" s="0" t="s">
        <v>20</v>
      </c>
      <c r="D11625" s="0" t="s">
        <v>49921</v>
      </c>
      <c r="E11625" s="0" t="n">
        <v>39556</v>
      </c>
      <c r="F11625" s="0" t="s">
        <v>49922</v>
      </c>
      <c r="G11625" s="0" t="s">
        <v>20</v>
      </c>
      <c r="H11625" s="0" t="s">
        <v>20</v>
      </c>
      <c r="I11625" s="0" t="s">
        <v>49923</v>
      </c>
      <c r="J11625" s="0" t="s">
        <v>35498</v>
      </c>
    </row>
    <row r="11626" customFormat="false" ht="12.75" hidden="false" customHeight="false" outlineLevel="0" collapsed="false">
      <c r="A11626" s="0" t="s">
        <v>49924</v>
      </c>
      <c r="B11626" s="0" t="s">
        <v>49925</v>
      </c>
      <c r="C11626" s="0" t="s">
        <v>20</v>
      </c>
      <c r="D11626" s="0" t="s">
        <v>49926</v>
      </c>
      <c r="E11626" s="0" t="n">
        <v>38895</v>
      </c>
      <c r="F11626" s="0" t="s">
        <v>49927</v>
      </c>
      <c r="G11626" s="0" t="s">
        <v>20</v>
      </c>
      <c r="H11626" s="0" t="s">
        <v>20</v>
      </c>
      <c r="I11626" s="0" t="s">
        <v>20</v>
      </c>
      <c r="J11626" s="0" t="s">
        <v>20</v>
      </c>
    </row>
    <row r="11627" customFormat="false" ht="12.75" hidden="false" customHeight="false" outlineLevel="0" collapsed="false">
      <c r="A11627" s="0" t="s">
        <v>49928</v>
      </c>
      <c r="B11627" s="0" t="s">
        <v>49929</v>
      </c>
      <c r="C11627" s="0" t="s">
        <v>20</v>
      </c>
      <c r="D11627" s="0" t="s">
        <v>49930</v>
      </c>
      <c r="E11627" s="0" t="n">
        <v>42518</v>
      </c>
      <c r="F11627" s="0" t="s">
        <v>49931</v>
      </c>
      <c r="G11627" s="0" t="s">
        <v>20</v>
      </c>
      <c r="H11627" s="0" t="s">
        <v>20</v>
      </c>
      <c r="I11627" s="0" t="s">
        <v>49932</v>
      </c>
      <c r="J11627" s="0" t="s">
        <v>20</v>
      </c>
    </row>
    <row r="11628" customFormat="false" ht="12.75" hidden="false" customHeight="false" outlineLevel="0" collapsed="false">
      <c r="A11628" s="0" t="s">
        <v>49933</v>
      </c>
      <c r="B11628" s="0" t="s">
        <v>49934</v>
      </c>
      <c r="C11628" s="0" t="s">
        <v>49935</v>
      </c>
      <c r="D11628" s="0" t="s">
        <v>49936</v>
      </c>
      <c r="E11628" s="0" t="n">
        <v>41602</v>
      </c>
      <c r="F11628" s="0" t="s">
        <v>49937</v>
      </c>
      <c r="G11628" s="0" t="s">
        <v>49938</v>
      </c>
      <c r="H11628" s="0" t="s">
        <v>313</v>
      </c>
      <c r="I11628" s="9" t="s">
        <v>49939</v>
      </c>
      <c r="J11628" s="0" t="s">
        <v>20</v>
      </c>
    </row>
    <row r="11629" customFormat="false" ht="12.75" hidden="false" customHeight="false" outlineLevel="0" collapsed="false">
      <c r="A11629" s="0" t="s">
        <v>49940</v>
      </c>
      <c r="B11629" s="0" t="s">
        <v>49941</v>
      </c>
      <c r="C11629" s="0" t="s">
        <v>49942</v>
      </c>
      <c r="D11629" s="0" t="s">
        <v>49943</v>
      </c>
      <c r="E11629" s="0" t="n">
        <v>41379</v>
      </c>
      <c r="F11629" s="0" t="s">
        <v>49944</v>
      </c>
      <c r="G11629" s="0" t="s">
        <v>49465</v>
      </c>
      <c r="H11629" s="0" t="s">
        <v>2960</v>
      </c>
      <c r="I11629" s="9" t="s">
        <v>49945</v>
      </c>
      <c r="J11629" s="0" t="s">
        <v>20</v>
      </c>
    </row>
    <row r="11630" customFormat="false" ht="12.75" hidden="false" customHeight="false" outlineLevel="0" collapsed="false">
      <c r="A11630" s="0" t="s">
        <v>49946</v>
      </c>
      <c r="B11630" s="0" t="s">
        <v>49947</v>
      </c>
      <c r="C11630" s="0" t="s">
        <v>20</v>
      </c>
      <c r="D11630" s="0" t="s">
        <v>49948</v>
      </c>
      <c r="E11630" s="0" t="n">
        <v>32957</v>
      </c>
      <c r="F11630" s="0" t="s">
        <v>20</v>
      </c>
      <c r="G11630" s="0" t="s">
        <v>19889</v>
      </c>
      <c r="H11630" s="0" t="s">
        <v>49949</v>
      </c>
      <c r="I11630" s="0" t="s">
        <v>16904</v>
      </c>
      <c r="J11630" s="0" t="s">
        <v>20</v>
      </c>
    </row>
    <row r="11631" customFormat="false" ht="12.75" hidden="false" customHeight="false" outlineLevel="0" collapsed="false">
      <c r="A11631" s="0" t="s">
        <v>49950</v>
      </c>
      <c r="B11631" s="0" t="s">
        <v>49951</v>
      </c>
      <c r="C11631" s="0" t="s">
        <v>20</v>
      </c>
      <c r="D11631" s="0" t="s">
        <v>49952</v>
      </c>
      <c r="E11631" s="0" t="s">
        <v>20</v>
      </c>
      <c r="F11631" s="0" t="s">
        <v>20</v>
      </c>
      <c r="G11631" s="0" t="s">
        <v>20</v>
      </c>
      <c r="H11631" s="0" t="s">
        <v>20</v>
      </c>
      <c r="I11631" s="0" t="s">
        <v>20</v>
      </c>
      <c r="J11631" s="0" t="s">
        <v>20</v>
      </c>
    </row>
    <row r="11632" customFormat="false" ht="12.75" hidden="false" customHeight="false" outlineLevel="0" collapsed="false">
      <c r="A11632" s="0" t="s">
        <v>49953</v>
      </c>
      <c r="B11632" s="0" t="s">
        <v>49954</v>
      </c>
      <c r="C11632" s="0" t="s">
        <v>20</v>
      </c>
      <c r="D11632" s="0" t="s">
        <v>49955</v>
      </c>
      <c r="E11632" s="0" t="n">
        <v>38083</v>
      </c>
      <c r="F11632" s="0" t="s">
        <v>49956</v>
      </c>
      <c r="G11632" s="0" t="s">
        <v>20</v>
      </c>
      <c r="H11632" s="0" t="s">
        <v>20</v>
      </c>
      <c r="I11632" s="0" t="s">
        <v>49957</v>
      </c>
      <c r="J11632" s="0" t="s">
        <v>20</v>
      </c>
    </row>
    <row r="11633" customFormat="false" ht="12.75" hidden="false" customHeight="false" outlineLevel="0" collapsed="false">
      <c r="A11633" s="0" t="s">
        <v>49958</v>
      </c>
      <c r="B11633" s="0" t="s">
        <v>49959</v>
      </c>
      <c r="C11633" s="0" t="s">
        <v>20</v>
      </c>
      <c r="D11633" s="0" t="s">
        <v>49960</v>
      </c>
      <c r="E11633" s="0" t="s">
        <v>20</v>
      </c>
      <c r="F11633" s="0" t="s">
        <v>20</v>
      </c>
      <c r="G11633" s="0" t="s">
        <v>20</v>
      </c>
      <c r="H11633" s="0" t="s">
        <v>20</v>
      </c>
      <c r="I11633" s="0" t="s">
        <v>20</v>
      </c>
      <c r="J11633" s="0" t="s">
        <v>20</v>
      </c>
    </row>
    <row r="11634" customFormat="false" ht="12.75" hidden="false" customHeight="false" outlineLevel="0" collapsed="false">
      <c r="A11634" s="0" t="s">
        <v>49961</v>
      </c>
      <c r="B11634" s="0" t="s">
        <v>49962</v>
      </c>
      <c r="C11634" s="0" t="s">
        <v>20</v>
      </c>
      <c r="D11634" s="0" t="s">
        <v>49963</v>
      </c>
      <c r="E11634" s="0" t="s">
        <v>20</v>
      </c>
      <c r="F11634" s="0" t="s">
        <v>20</v>
      </c>
      <c r="G11634" s="0" t="s">
        <v>20</v>
      </c>
      <c r="H11634" s="0" t="s">
        <v>20</v>
      </c>
      <c r="I11634" s="0" t="s">
        <v>20</v>
      </c>
      <c r="J11634" s="0" t="s">
        <v>20</v>
      </c>
    </row>
    <row r="11635" customFormat="false" ht="12.75" hidden="false" customHeight="false" outlineLevel="0" collapsed="false">
      <c r="A11635" s="0" t="s">
        <v>49964</v>
      </c>
      <c r="B11635" s="0" t="s">
        <v>49965</v>
      </c>
      <c r="C11635" s="0" t="s">
        <v>20</v>
      </c>
      <c r="D11635" s="0" t="s">
        <v>49966</v>
      </c>
      <c r="E11635" s="0" t="n">
        <v>35946</v>
      </c>
      <c r="F11635" s="0" t="s">
        <v>49967</v>
      </c>
      <c r="G11635" s="0" t="s">
        <v>49968</v>
      </c>
      <c r="H11635" s="0" t="s">
        <v>1969</v>
      </c>
      <c r="I11635" s="0" t="s">
        <v>1970</v>
      </c>
      <c r="J11635" s="0" t="s">
        <v>20</v>
      </c>
    </row>
    <row r="11636" customFormat="false" ht="12.75" hidden="false" customHeight="false" outlineLevel="0" collapsed="false">
      <c r="A11636" s="0" t="s">
        <v>49969</v>
      </c>
      <c r="B11636" s="0" t="s">
        <v>49970</v>
      </c>
      <c r="C11636" s="0" t="s">
        <v>20</v>
      </c>
      <c r="D11636" s="0" t="s">
        <v>49971</v>
      </c>
      <c r="E11636" s="0" t="n">
        <v>37019</v>
      </c>
      <c r="F11636" s="0" t="s">
        <v>49972</v>
      </c>
      <c r="G11636" s="0" t="s">
        <v>20</v>
      </c>
      <c r="H11636" s="0" t="s">
        <v>20</v>
      </c>
      <c r="I11636" s="0" t="s">
        <v>20</v>
      </c>
      <c r="J11636" s="0" t="s">
        <v>20</v>
      </c>
    </row>
    <row r="11637" customFormat="false" ht="12.75" hidden="false" customHeight="false" outlineLevel="0" collapsed="false">
      <c r="A11637" s="0" t="s">
        <v>49973</v>
      </c>
      <c r="B11637" s="0" t="s">
        <v>49974</v>
      </c>
      <c r="C11637" s="0" t="s">
        <v>20</v>
      </c>
      <c r="D11637" s="0" t="s">
        <v>49975</v>
      </c>
      <c r="E11637" s="0" t="n">
        <v>39067</v>
      </c>
      <c r="F11637" s="0" t="s">
        <v>49976</v>
      </c>
      <c r="G11637" s="0" t="s">
        <v>49977</v>
      </c>
      <c r="H11637" s="0" t="s">
        <v>20</v>
      </c>
      <c r="I11637" s="0" t="s">
        <v>20</v>
      </c>
      <c r="J11637" s="0" t="s">
        <v>20</v>
      </c>
    </row>
    <row r="11638" customFormat="false" ht="12.75" hidden="false" customHeight="false" outlineLevel="0" collapsed="false">
      <c r="A11638" s="0" t="s">
        <v>49978</v>
      </c>
      <c r="B11638" s="0" t="s">
        <v>49979</v>
      </c>
      <c r="C11638" s="0" t="s">
        <v>49980</v>
      </c>
      <c r="D11638" s="0" t="s">
        <v>49981</v>
      </c>
      <c r="E11638" s="0" t="n">
        <v>33942</v>
      </c>
      <c r="F11638" s="0" t="s">
        <v>49982</v>
      </c>
      <c r="G11638" s="0" t="s">
        <v>6478</v>
      </c>
      <c r="H11638" s="0" t="s">
        <v>35399</v>
      </c>
      <c r="I11638" s="9" t="s">
        <v>49983</v>
      </c>
      <c r="J11638" s="0" t="s">
        <v>20</v>
      </c>
    </row>
    <row r="11639" customFormat="false" ht="12.75" hidden="false" customHeight="false" outlineLevel="0" collapsed="false">
      <c r="A11639" s="0" t="s">
        <v>49984</v>
      </c>
      <c r="B11639" s="0" t="s">
        <v>49985</v>
      </c>
      <c r="C11639" s="0" t="s">
        <v>20</v>
      </c>
      <c r="D11639" s="0" t="s">
        <v>49986</v>
      </c>
      <c r="E11639" s="0" t="n">
        <v>43092</v>
      </c>
      <c r="F11639" s="0" t="s">
        <v>49987</v>
      </c>
      <c r="G11639" s="0" t="s">
        <v>20</v>
      </c>
      <c r="H11639" s="0" t="s">
        <v>20</v>
      </c>
      <c r="I11639" s="0" t="s">
        <v>49988</v>
      </c>
      <c r="J11639" s="0" t="s">
        <v>49989</v>
      </c>
    </row>
    <row r="11640" customFormat="false" ht="12.75" hidden="false" customHeight="false" outlineLevel="0" collapsed="false">
      <c r="A11640" s="0" t="s">
        <v>49990</v>
      </c>
      <c r="B11640" s="0" t="s">
        <v>49991</v>
      </c>
      <c r="C11640" s="0" t="s">
        <v>20</v>
      </c>
      <c r="D11640" s="0" t="s">
        <v>49992</v>
      </c>
      <c r="E11640" s="0" t="n">
        <v>32704</v>
      </c>
      <c r="F11640" s="0" t="s">
        <v>49993</v>
      </c>
      <c r="G11640" s="0" t="s">
        <v>20</v>
      </c>
      <c r="H11640" s="0" t="s">
        <v>20</v>
      </c>
      <c r="I11640" s="0" t="s">
        <v>49994</v>
      </c>
      <c r="J11640" s="0" t="s">
        <v>20</v>
      </c>
    </row>
    <row r="11641" customFormat="false" ht="12.75" hidden="false" customHeight="false" outlineLevel="0" collapsed="false">
      <c r="A11641" s="0" t="s">
        <v>49995</v>
      </c>
      <c r="B11641" s="0" t="s">
        <v>49996</v>
      </c>
      <c r="C11641" s="0" t="s">
        <v>20</v>
      </c>
      <c r="D11641" s="0" t="s">
        <v>49997</v>
      </c>
      <c r="E11641" s="0" t="s">
        <v>20</v>
      </c>
      <c r="F11641" s="0" t="s">
        <v>20</v>
      </c>
      <c r="G11641" s="0" t="s">
        <v>20</v>
      </c>
      <c r="H11641" s="0" t="s">
        <v>20</v>
      </c>
      <c r="I11641" s="0" t="s">
        <v>20</v>
      </c>
      <c r="J11641" s="0" t="s">
        <v>20</v>
      </c>
    </row>
    <row r="11642" customFormat="false" ht="12.75" hidden="false" customHeight="false" outlineLevel="0" collapsed="false">
      <c r="A11642" s="0" t="s">
        <v>49998</v>
      </c>
      <c r="B11642" s="0" t="s">
        <v>49999</v>
      </c>
      <c r="C11642" s="0" t="s">
        <v>20</v>
      </c>
      <c r="D11642" s="0" t="s">
        <v>50000</v>
      </c>
      <c r="E11642" s="0" t="n">
        <v>42929</v>
      </c>
      <c r="F11642" s="0" t="s">
        <v>50001</v>
      </c>
      <c r="G11642" s="0" t="s">
        <v>20</v>
      </c>
      <c r="H11642" s="0" t="s">
        <v>20</v>
      </c>
      <c r="I11642" s="0" t="s">
        <v>20</v>
      </c>
      <c r="J11642" s="0" t="s">
        <v>20</v>
      </c>
    </row>
    <row r="11643" customFormat="false" ht="12.75" hidden="false" customHeight="false" outlineLevel="0" collapsed="false">
      <c r="A11643" s="0" t="s">
        <v>50002</v>
      </c>
      <c r="B11643" s="0" t="s">
        <v>50003</v>
      </c>
      <c r="C11643" s="0" t="s">
        <v>20</v>
      </c>
      <c r="D11643" s="0" t="s">
        <v>50004</v>
      </c>
      <c r="E11643" s="0" t="n">
        <v>42400</v>
      </c>
      <c r="F11643" s="0" t="s">
        <v>50005</v>
      </c>
      <c r="G11643" s="0" t="s">
        <v>20</v>
      </c>
      <c r="H11643" s="0" t="s">
        <v>20</v>
      </c>
      <c r="I11643" s="0" t="s">
        <v>1882</v>
      </c>
      <c r="J11643" s="0" t="s">
        <v>20</v>
      </c>
    </row>
    <row r="11644" customFormat="false" ht="12.75" hidden="false" customHeight="false" outlineLevel="0" collapsed="false">
      <c r="A11644" s="0" t="s">
        <v>50006</v>
      </c>
      <c r="B11644" s="0" t="s">
        <v>50007</v>
      </c>
      <c r="C11644" s="0" t="s">
        <v>20</v>
      </c>
      <c r="D11644" s="0" t="s">
        <v>50008</v>
      </c>
      <c r="E11644" s="0" t="n">
        <v>39905</v>
      </c>
      <c r="F11644" s="0" t="s">
        <v>50009</v>
      </c>
      <c r="G11644" s="0" t="s">
        <v>20</v>
      </c>
      <c r="H11644" s="0" t="s">
        <v>20</v>
      </c>
      <c r="I11644" s="0" t="s">
        <v>20</v>
      </c>
      <c r="J11644" s="0" t="s">
        <v>20</v>
      </c>
    </row>
    <row r="11645" customFormat="false" ht="12.75" hidden="false" customHeight="false" outlineLevel="0" collapsed="false">
      <c r="A11645" s="0" t="s">
        <v>50010</v>
      </c>
      <c r="B11645" s="0" t="s">
        <v>50011</v>
      </c>
      <c r="C11645" s="0" t="s">
        <v>50012</v>
      </c>
      <c r="D11645" s="0" t="s">
        <v>50013</v>
      </c>
      <c r="E11645" s="0" t="n">
        <v>42891</v>
      </c>
      <c r="F11645" s="0" t="s">
        <v>50014</v>
      </c>
      <c r="G11645" s="0" t="s">
        <v>20</v>
      </c>
      <c r="H11645" s="0" t="s">
        <v>20</v>
      </c>
      <c r="I11645" s="0" t="s">
        <v>50015</v>
      </c>
      <c r="J11645" s="0" t="s">
        <v>20</v>
      </c>
    </row>
    <row r="11646" customFormat="false" ht="12.75" hidden="false" customHeight="false" outlineLevel="0" collapsed="false">
      <c r="A11646" s="0" t="s">
        <v>50016</v>
      </c>
      <c r="B11646" s="0" t="s">
        <v>50017</v>
      </c>
      <c r="C11646" s="0" t="s">
        <v>20</v>
      </c>
      <c r="D11646" s="0" t="s">
        <v>50018</v>
      </c>
      <c r="E11646" s="0" t="n">
        <v>41179</v>
      </c>
      <c r="F11646" s="0" t="s">
        <v>50019</v>
      </c>
      <c r="G11646" s="0" t="s">
        <v>20</v>
      </c>
      <c r="H11646" s="0" t="s">
        <v>20</v>
      </c>
      <c r="I11646" s="0" t="s">
        <v>20</v>
      </c>
      <c r="J11646" s="0" t="s">
        <v>20</v>
      </c>
    </row>
    <row r="11647" customFormat="false" ht="12.75" hidden="false" customHeight="false" outlineLevel="0" collapsed="false">
      <c r="A11647" s="0" t="s">
        <v>50020</v>
      </c>
      <c r="B11647" s="0" t="s">
        <v>50021</v>
      </c>
      <c r="C11647" s="0" t="s">
        <v>20</v>
      </c>
      <c r="D11647" s="0" t="s">
        <v>50022</v>
      </c>
      <c r="E11647" s="0" t="n">
        <v>39559</v>
      </c>
      <c r="F11647" s="0" t="s">
        <v>50023</v>
      </c>
      <c r="G11647" s="0" t="s">
        <v>20</v>
      </c>
      <c r="H11647" s="0" t="s">
        <v>20</v>
      </c>
      <c r="I11647" s="0" t="s">
        <v>50024</v>
      </c>
      <c r="J11647" s="0" t="s">
        <v>20</v>
      </c>
    </row>
    <row r="11648" customFormat="false" ht="12.75" hidden="false" customHeight="false" outlineLevel="0" collapsed="false">
      <c r="A11648" s="0" t="s">
        <v>50025</v>
      </c>
      <c r="B11648" s="0" t="s">
        <v>50026</v>
      </c>
      <c r="C11648" s="0" t="s">
        <v>50027</v>
      </c>
      <c r="D11648" s="0" t="s">
        <v>50027</v>
      </c>
      <c r="E11648" s="0" t="n">
        <v>40616</v>
      </c>
      <c r="F11648" s="0" t="s">
        <v>50028</v>
      </c>
      <c r="G11648" s="0" t="s">
        <v>20</v>
      </c>
      <c r="H11648" s="0" t="s">
        <v>50029</v>
      </c>
      <c r="I11648" s="0" t="s">
        <v>8390</v>
      </c>
      <c r="J11648" s="0" t="s">
        <v>20</v>
      </c>
    </row>
    <row r="11649" customFormat="false" ht="12.75" hidden="false" customHeight="false" outlineLevel="0" collapsed="false">
      <c r="A11649" s="0" t="s">
        <v>50030</v>
      </c>
      <c r="B11649" s="0" t="s">
        <v>50031</v>
      </c>
      <c r="C11649" s="0" t="s">
        <v>20</v>
      </c>
      <c r="D11649" s="0" t="s">
        <v>50032</v>
      </c>
      <c r="E11649" s="0" t="n">
        <v>41370</v>
      </c>
      <c r="F11649" s="0" t="s">
        <v>50033</v>
      </c>
      <c r="G11649" s="0" t="s">
        <v>20</v>
      </c>
      <c r="H11649" s="0" t="s">
        <v>20</v>
      </c>
      <c r="I11649" s="0" t="s">
        <v>50034</v>
      </c>
      <c r="J11649" s="0" t="s">
        <v>20</v>
      </c>
    </row>
    <row r="11650" customFormat="false" ht="12.75" hidden="false" customHeight="false" outlineLevel="0" collapsed="false">
      <c r="A11650" s="0" t="s">
        <v>50035</v>
      </c>
      <c r="B11650" s="0" t="s">
        <v>50036</v>
      </c>
      <c r="C11650" s="0" t="s">
        <v>20</v>
      </c>
      <c r="D11650" s="0" t="s">
        <v>50037</v>
      </c>
      <c r="E11650" s="0" t="n">
        <v>36006</v>
      </c>
      <c r="F11650" s="0" t="s">
        <v>50038</v>
      </c>
      <c r="G11650" s="0" t="s">
        <v>20</v>
      </c>
      <c r="H11650" s="0" t="s">
        <v>20</v>
      </c>
      <c r="I11650" s="0" t="s">
        <v>50039</v>
      </c>
      <c r="J11650" s="0" t="s">
        <v>20</v>
      </c>
    </row>
    <row r="11651" customFormat="false" ht="12.75" hidden="false" customHeight="false" outlineLevel="0" collapsed="false">
      <c r="A11651" s="0" t="s">
        <v>50040</v>
      </c>
      <c r="B11651" s="0" t="s">
        <v>50041</v>
      </c>
      <c r="C11651" s="0" t="s">
        <v>20</v>
      </c>
      <c r="D11651" s="0" t="s">
        <v>50042</v>
      </c>
      <c r="E11651" s="0" t="s">
        <v>20</v>
      </c>
      <c r="F11651" s="0" t="s">
        <v>20</v>
      </c>
      <c r="G11651" s="0" t="s">
        <v>20</v>
      </c>
      <c r="H11651" s="0" t="s">
        <v>20</v>
      </c>
      <c r="I11651" s="0" t="s">
        <v>20</v>
      </c>
      <c r="J11651" s="0" t="s">
        <v>20</v>
      </c>
    </row>
    <row r="11652" customFormat="false" ht="12.75" hidden="false" customHeight="false" outlineLevel="0" collapsed="false">
      <c r="A11652" s="0" t="s">
        <v>50043</v>
      </c>
      <c r="B11652" s="0" t="s">
        <v>50044</v>
      </c>
      <c r="C11652" s="0" t="s">
        <v>20</v>
      </c>
      <c r="D11652" s="0" t="s">
        <v>50045</v>
      </c>
      <c r="E11652" s="0" t="n">
        <v>41873</v>
      </c>
      <c r="F11652" s="0" t="s">
        <v>50046</v>
      </c>
      <c r="G11652" s="0" t="s">
        <v>20</v>
      </c>
      <c r="H11652" s="0" t="s">
        <v>20</v>
      </c>
      <c r="I11652" s="0" t="s">
        <v>20</v>
      </c>
      <c r="J11652" s="0" t="s">
        <v>20</v>
      </c>
    </row>
    <row r="11653" customFormat="false" ht="12.75" hidden="false" customHeight="false" outlineLevel="0" collapsed="false">
      <c r="A11653" s="0" t="s">
        <v>50047</v>
      </c>
      <c r="B11653" s="0" t="s">
        <v>50048</v>
      </c>
      <c r="C11653" s="0" t="s">
        <v>20</v>
      </c>
      <c r="D11653" s="0" t="s">
        <v>50049</v>
      </c>
      <c r="E11653" s="0" t="n">
        <v>35025</v>
      </c>
      <c r="F11653" s="0" t="s">
        <v>20</v>
      </c>
      <c r="G11653" s="0" t="s">
        <v>20</v>
      </c>
      <c r="H11653" s="0" t="s">
        <v>20</v>
      </c>
      <c r="I11653" s="0" t="s">
        <v>30572</v>
      </c>
      <c r="J11653" s="0" t="s">
        <v>20</v>
      </c>
    </row>
    <row r="11654" customFormat="false" ht="12.75" hidden="false" customHeight="false" outlineLevel="0" collapsed="false">
      <c r="A11654" s="0" t="s">
        <v>50050</v>
      </c>
      <c r="B11654" s="0" t="s">
        <v>50051</v>
      </c>
      <c r="C11654" s="0" t="s">
        <v>20</v>
      </c>
      <c r="D11654" s="0" t="s">
        <v>50052</v>
      </c>
      <c r="E11654" s="0" t="n">
        <v>35309</v>
      </c>
      <c r="F11654" s="0" t="s">
        <v>50053</v>
      </c>
      <c r="G11654" s="0" t="s">
        <v>20</v>
      </c>
      <c r="H11654" s="0" t="s">
        <v>20</v>
      </c>
      <c r="I11654" s="0" t="s">
        <v>20</v>
      </c>
      <c r="J11654" s="0" t="s">
        <v>20</v>
      </c>
    </row>
    <row r="11655" customFormat="false" ht="12.75" hidden="false" customHeight="false" outlineLevel="0" collapsed="false">
      <c r="A11655" s="0" t="s">
        <v>50054</v>
      </c>
      <c r="B11655" s="0" t="s">
        <v>50055</v>
      </c>
      <c r="C11655" s="0" t="s">
        <v>20</v>
      </c>
      <c r="D11655" s="0" t="s">
        <v>50056</v>
      </c>
      <c r="E11655" s="0" t="s">
        <v>20</v>
      </c>
      <c r="F11655" s="0" t="s">
        <v>20</v>
      </c>
      <c r="G11655" s="0" t="s">
        <v>20</v>
      </c>
      <c r="H11655" s="0" t="s">
        <v>20</v>
      </c>
      <c r="I11655" s="0" t="s">
        <v>20</v>
      </c>
      <c r="J11655" s="0" t="s">
        <v>20</v>
      </c>
    </row>
    <row r="11656" customFormat="false" ht="12.75" hidden="false" customHeight="false" outlineLevel="0" collapsed="false">
      <c r="A11656" s="0" t="s">
        <v>50057</v>
      </c>
      <c r="B11656" s="0" t="s">
        <v>50058</v>
      </c>
      <c r="C11656" s="0" t="s">
        <v>20</v>
      </c>
      <c r="D11656" s="0" t="s">
        <v>50059</v>
      </c>
      <c r="E11656" s="0" t="n">
        <v>34928</v>
      </c>
      <c r="F11656" s="0" t="s">
        <v>50060</v>
      </c>
      <c r="G11656" s="0" t="s">
        <v>20</v>
      </c>
      <c r="H11656" s="0" t="s">
        <v>20</v>
      </c>
      <c r="I11656" s="0" t="s">
        <v>20</v>
      </c>
      <c r="J11656" s="0" t="s">
        <v>20</v>
      </c>
    </row>
    <row r="11657" customFormat="false" ht="12.75" hidden="false" customHeight="false" outlineLevel="0" collapsed="false">
      <c r="A11657" s="0" t="s">
        <v>50061</v>
      </c>
      <c r="B11657" s="0" t="s">
        <v>50062</v>
      </c>
      <c r="C11657" s="0" t="s">
        <v>20</v>
      </c>
      <c r="D11657" s="0" t="s">
        <v>50063</v>
      </c>
      <c r="E11657" s="0" t="s">
        <v>20</v>
      </c>
      <c r="F11657" s="0" t="s">
        <v>20</v>
      </c>
      <c r="G11657" s="0" t="s">
        <v>20</v>
      </c>
      <c r="H11657" s="0" t="s">
        <v>20</v>
      </c>
      <c r="I11657" s="0" t="s">
        <v>20</v>
      </c>
      <c r="J11657" s="0" t="s">
        <v>20</v>
      </c>
    </row>
    <row r="11658" customFormat="false" ht="12.75" hidden="false" customHeight="false" outlineLevel="0" collapsed="false">
      <c r="A11658" s="0" t="s">
        <v>50064</v>
      </c>
      <c r="B11658" s="0" t="s">
        <v>50065</v>
      </c>
      <c r="C11658" s="0" t="s">
        <v>20</v>
      </c>
      <c r="D11658" s="0" t="s">
        <v>50066</v>
      </c>
      <c r="E11658" s="0" t="n">
        <v>40359</v>
      </c>
      <c r="F11658" s="0" t="s">
        <v>50067</v>
      </c>
      <c r="G11658" s="0" t="s">
        <v>20</v>
      </c>
      <c r="H11658" s="0" t="s">
        <v>20</v>
      </c>
      <c r="I11658" s="0" t="s">
        <v>50068</v>
      </c>
      <c r="J11658" s="0" t="s">
        <v>20</v>
      </c>
    </row>
    <row r="11659" customFormat="false" ht="12.75" hidden="false" customHeight="false" outlineLevel="0" collapsed="false">
      <c r="A11659" s="0" t="s">
        <v>50069</v>
      </c>
      <c r="B11659" s="0" t="s">
        <v>50070</v>
      </c>
      <c r="C11659" s="0" t="s">
        <v>20</v>
      </c>
      <c r="D11659" s="0" t="s">
        <v>50071</v>
      </c>
      <c r="E11659" s="0" t="n">
        <v>35310</v>
      </c>
      <c r="F11659" s="0" t="s">
        <v>50072</v>
      </c>
      <c r="G11659" s="0" t="s">
        <v>20</v>
      </c>
      <c r="H11659" s="0" t="s">
        <v>20</v>
      </c>
      <c r="I11659" s="0" t="s">
        <v>26877</v>
      </c>
      <c r="J11659" s="0" t="s">
        <v>20</v>
      </c>
    </row>
    <row r="11660" customFormat="false" ht="12.75" hidden="false" customHeight="false" outlineLevel="0" collapsed="false">
      <c r="A11660" s="0" t="s">
        <v>50073</v>
      </c>
      <c r="B11660" s="0" t="s">
        <v>50074</v>
      </c>
      <c r="C11660" s="0" t="s">
        <v>50075</v>
      </c>
      <c r="D11660" s="0" t="s">
        <v>50076</v>
      </c>
      <c r="E11660" s="0" t="n">
        <v>31535</v>
      </c>
      <c r="F11660" s="0" t="s">
        <v>50077</v>
      </c>
      <c r="G11660" s="9" t="s">
        <v>50078</v>
      </c>
      <c r="H11660" s="0" t="s">
        <v>975</v>
      </c>
      <c r="I11660" s="0" t="s">
        <v>20</v>
      </c>
      <c r="J11660" s="0" t="s">
        <v>20</v>
      </c>
    </row>
    <row r="11661" customFormat="false" ht="12.75" hidden="false" customHeight="false" outlineLevel="0" collapsed="false">
      <c r="A11661" s="0" t="s">
        <v>50079</v>
      </c>
      <c r="B11661" s="0" t="s">
        <v>50080</v>
      </c>
      <c r="C11661" s="0" t="s">
        <v>20</v>
      </c>
      <c r="D11661" s="0" t="s">
        <v>50081</v>
      </c>
      <c r="E11661" s="0" t="n">
        <v>40200</v>
      </c>
      <c r="F11661" s="0" t="s">
        <v>50082</v>
      </c>
      <c r="G11661" s="0" t="s">
        <v>20</v>
      </c>
      <c r="H11661" s="0" t="s">
        <v>20</v>
      </c>
      <c r="I11661" s="0" t="s">
        <v>50083</v>
      </c>
      <c r="J11661" s="0" t="s">
        <v>20</v>
      </c>
    </row>
    <row r="11662" customFormat="false" ht="12.75" hidden="false" customHeight="false" outlineLevel="0" collapsed="false">
      <c r="A11662" s="0" t="s">
        <v>50084</v>
      </c>
      <c r="B11662" s="0" t="s">
        <v>50085</v>
      </c>
      <c r="C11662" s="0" t="s">
        <v>20</v>
      </c>
      <c r="D11662" s="0" t="s">
        <v>50086</v>
      </c>
      <c r="E11662" s="0" t="n">
        <v>36926</v>
      </c>
      <c r="F11662" s="0" t="s">
        <v>50087</v>
      </c>
      <c r="G11662" s="0" t="s">
        <v>20</v>
      </c>
      <c r="H11662" s="0" t="s">
        <v>20</v>
      </c>
      <c r="I11662" s="0" t="s">
        <v>50088</v>
      </c>
      <c r="J11662" s="9" t="s">
        <v>26911</v>
      </c>
    </row>
    <row r="11663" customFormat="false" ht="12.75" hidden="false" customHeight="false" outlineLevel="0" collapsed="false">
      <c r="A11663" s="0" t="s">
        <v>50089</v>
      </c>
      <c r="B11663" s="0" t="s">
        <v>50090</v>
      </c>
      <c r="C11663" s="0" t="s">
        <v>20</v>
      </c>
      <c r="D11663" s="0" t="s">
        <v>50091</v>
      </c>
      <c r="E11663" s="0" t="n">
        <v>35941</v>
      </c>
      <c r="F11663" s="0" t="s">
        <v>50092</v>
      </c>
      <c r="G11663" s="0" t="s">
        <v>20</v>
      </c>
      <c r="H11663" s="0" t="s">
        <v>641</v>
      </c>
      <c r="I11663" s="0" t="s">
        <v>50093</v>
      </c>
      <c r="J11663" s="0" t="s">
        <v>20</v>
      </c>
    </row>
    <row r="11664" customFormat="false" ht="12.75" hidden="false" customHeight="false" outlineLevel="0" collapsed="false">
      <c r="A11664" s="0" t="s">
        <v>50094</v>
      </c>
      <c r="B11664" s="0" t="s">
        <v>50095</v>
      </c>
      <c r="C11664" s="0" t="s">
        <v>20</v>
      </c>
      <c r="D11664" s="0" t="s">
        <v>50096</v>
      </c>
      <c r="E11664" s="0" t="n">
        <v>42950</v>
      </c>
      <c r="F11664" s="0" t="s">
        <v>50097</v>
      </c>
      <c r="G11664" s="0" t="s">
        <v>20</v>
      </c>
      <c r="H11664" s="0" t="s">
        <v>641</v>
      </c>
      <c r="I11664" s="0" t="s">
        <v>50098</v>
      </c>
      <c r="J11664" s="0" t="s">
        <v>20</v>
      </c>
    </row>
    <row r="11665" customFormat="false" ht="12.75" hidden="false" customHeight="false" outlineLevel="0" collapsed="false">
      <c r="A11665" s="0" t="s">
        <v>50099</v>
      </c>
      <c r="B11665" s="0" t="s">
        <v>50100</v>
      </c>
      <c r="C11665" s="0" t="s">
        <v>20</v>
      </c>
      <c r="D11665" s="0" t="s">
        <v>50101</v>
      </c>
      <c r="E11665" s="0" t="n">
        <v>38893</v>
      </c>
      <c r="F11665" s="0" t="s">
        <v>50102</v>
      </c>
      <c r="G11665" s="0" t="s">
        <v>20</v>
      </c>
      <c r="H11665" s="0" t="s">
        <v>20</v>
      </c>
      <c r="I11665" s="0" t="s">
        <v>50103</v>
      </c>
      <c r="J11665" s="0" t="s">
        <v>982</v>
      </c>
    </row>
    <row r="11666" customFormat="false" ht="12.75" hidden="false" customHeight="false" outlineLevel="0" collapsed="false">
      <c r="A11666" s="0" t="s">
        <v>50104</v>
      </c>
      <c r="B11666" s="0" t="s">
        <v>50105</v>
      </c>
      <c r="C11666" s="0" t="s">
        <v>20</v>
      </c>
      <c r="D11666" s="0" t="s">
        <v>50106</v>
      </c>
      <c r="E11666" s="0" t="n">
        <v>42838</v>
      </c>
      <c r="F11666" s="0" t="s">
        <v>50107</v>
      </c>
      <c r="G11666" s="0" t="s">
        <v>20</v>
      </c>
      <c r="H11666" s="0" t="s">
        <v>20</v>
      </c>
      <c r="I11666" s="0" t="s">
        <v>20</v>
      </c>
      <c r="J11666" s="0" t="s">
        <v>20</v>
      </c>
    </row>
    <row r="11667" customFormat="false" ht="12.75" hidden="false" customHeight="false" outlineLevel="0" collapsed="false">
      <c r="A11667" s="0" t="s">
        <v>50108</v>
      </c>
      <c r="B11667" s="0" t="s">
        <v>50109</v>
      </c>
      <c r="C11667" s="0" t="s">
        <v>50110</v>
      </c>
      <c r="D11667" s="0" t="s">
        <v>50111</v>
      </c>
      <c r="E11667" s="0" t="n">
        <v>38841</v>
      </c>
      <c r="F11667" s="0" t="s">
        <v>50112</v>
      </c>
      <c r="G11667" s="0" t="s">
        <v>50113</v>
      </c>
      <c r="H11667" s="0" t="s">
        <v>1969</v>
      </c>
      <c r="I11667" s="0" t="s">
        <v>1970</v>
      </c>
      <c r="J11667" s="0" t="s">
        <v>20</v>
      </c>
    </row>
    <row r="11668" customFormat="false" ht="12.75" hidden="false" customHeight="false" outlineLevel="0" collapsed="false">
      <c r="A11668" s="0" t="s">
        <v>50114</v>
      </c>
      <c r="B11668" s="0" t="s">
        <v>50115</v>
      </c>
      <c r="C11668" s="0" t="s">
        <v>20</v>
      </c>
      <c r="D11668" s="0" t="s">
        <v>50116</v>
      </c>
      <c r="E11668" s="0" t="n">
        <v>33749</v>
      </c>
      <c r="F11668" s="0" t="s">
        <v>50117</v>
      </c>
      <c r="G11668" s="0" t="s">
        <v>50118</v>
      </c>
      <c r="H11668" s="0" t="s">
        <v>1969</v>
      </c>
      <c r="I11668" s="0" t="s">
        <v>1970</v>
      </c>
      <c r="J11668" s="0" t="s">
        <v>20</v>
      </c>
    </row>
    <row r="11669" customFormat="false" ht="12.75" hidden="false" customHeight="false" outlineLevel="0" collapsed="false">
      <c r="A11669" s="0" t="s">
        <v>50119</v>
      </c>
      <c r="B11669" s="0" t="s">
        <v>50120</v>
      </c>
      <c r="C11669" s="0" t="s">
        <v>20</v>
      </c>
      <c r="D11669" s="0" t="s">
        <v>50121</v>
      </c>
      <c r="E11669" s="0" t="n">
        <v>35091</v>
      </c>
      <c r="F11669" s="0" t="s">
        <v>50122</v>
      </c>
      <c r="G11669" s="0" t="s">
        <v>2359</v>
      </c>
      <c r="H11669" s="0" t="s">
        <v>20</v>
      </c>
      <c r="I11669" s="0" t="s">
        <v>7853</v>
      </c>
      <c r="J11669" s="0" t="s">
        <v>356</v>
      </c>
    </row>
    <row r="11670" customFormat="false" ht="12.75" hidden="false" customHeight="false" outlineLevel="0" collapsed="false">
      <c r="A11670" s="0" t="s">
        <v>50123</v>
      </c>
      <c r="B11670" s="0" t="s">
        <v>50124</v>
      </c>
      <c r="C11670" s="0" t="s">
        <v>50125</v>
      </c>
      <c r="D11670" s="0" t="s">
        <v>50126</v>
      </c>
      <c r="E11670" s="0" t="n">
        <v>36241</v>
      </c>
      <c r="F11670" s="0" t="s">
        <v>50127</v>
      </c>
      <c r="G11670" s="0" t="s">
        <v>30855</v>
      </c>
      <c r="H11670" s="0" t="s">
        <v>20</v>
      </c>
      <c r="I11670" s="9" t="s">
        <v>50128</v>
      </c>
      <c r="J11670" s="0" t="s">
        <v>20</v>
      </c>
    </row>
    <row r="11671" customFormat="false" ht="12.75" hidden="false" customHeight="false" outlineLevel="0" collapsed="false">
      <c r="A11671" s="0" t="s">
        <v>50129</v>
      </c>
      <c r="B11671" s="0" t="s">
        <v>50130</v>
      </c>
      <c r="C11671" s="0" t="s">
        <v>50131</v>
      </c>
      <c r="D11671" s="0" t="s">
        <v>50132</v>
      </c>
      <c r="E11671" s="0" t="n">
        <v>34945</v>
      </c>
      <c r="F11671" s="0" t="s">
        <v>50133</v>
      </c>
      <c r="G11671" s="0" t="s">
        <v>15247</v>
      </c>
      <c r="H11671" s="0" t="s">
        <v>961</v>
      </c>
      <c r="I11671" s="0" t="s">
        <v>4815</v>
      </c>
      <c r="J11671" s="0" t="s">
        <v>20</v>
      </c>
    </row>
    <row r="11672" customFormat="false" ht="12.75" hidden="false" customHeight="false" outlineLevel="0" collapsed="false">
      <c r="A11672" s="0" t="s">
        <v>50134</v>
      </c>
      <c r="B11672" s="0" t="s">
        <v>50135</v>
      </c>
      <c r="C11672" s="0" t="s">
        <v>50136</v>
      </c>
      <c r="D11672" s="0" t="s">
        <v>50137</v>
      </c>
      <c r="E11672" s="0" t="n">
        <v>34629</v>
      </c>
      <c r="F11672" s="0" t="s">
        <v>50138</v>
      </c>
      <c r="G11672" s="0" t="s">
        <v>50139</v>
      </c>
      <c r="H11672" s="0" t="s">
        <v>231</v>
      </c>
      <c r="I11672" s="0" t="s">
        <v>9004</v>
      </c>
      <c r="J11672" s="0" t="s">
        <v>20</v>
      </c>
    </row>
    <row r="11673" customFormat="false" ht="12.75" hidden="false" customHeight="false" outlineLevel="0" collapsed="false">
      <c r="A11673" s="0" t="s">
        <v>50140</v>
      </c>
      <c r="B11673" s="0" t="s">
        <v>50141</v>
      </c>
      <c r="C11673" s="0" t="s">
        <v>20</v>
      </c>
      <c r="D11673" s="0" t="s">
        <v>50142</v>
      </c>
      <c r="E11673" s="0" t="n">
        <v>43800</v>
      </c>
      <c r="F11673" s="0" t="s">
        <v>50143</v>
      </c>
      <c r="G11673" s="0" t="s">
        <v>20</v>
      </c>
      <c r="H11673" s="0" t="s">
        <v>50144</v>
      </c>
      <c r="I11673" s="0" t="s">
        <v>50145</v>
      </c>
      <c r="J11673" s="0" t="s">
        <v>20</v>
      </c>
    </row>
    <row r="11674" customFormat="false" ht="12.75" hidden="false" customHeight="false" outlineLevel="0" collapsed="false">
      <c r="A11674" s="0" t="s">
        <v>50146</v>
      </c>
      <c r="B11674" s="0" t="s">
        <v>50147</v>
      </c>
      <c r="C11674" s="0" t="s">
        <v>20</v>
      </c>
      <c r="D11674" s="0" t="s">
        <v>50148</v>
      </c>
      <c r="E11674" s="0" t="n">
        <v>35719</v>
      </c>
      <c r="F11674" s="0" t="s">
        <v>50149</v>
      </c>
      <c r="G11674" s="0" t="s">
        <v>20</v>
      </c>
      <c r="H11674" s="0" t="s">
        <v>20</v>
      </c>
      <c r="I11674" s="0" t="s">
        <v>20</v>
      </c>
      <c r="J11674" s="0" t="s">
        <v>20</v>
      </c>
    </row>
    <row r="11675" customFormat="false" ht="12.75" hidden="false" customHeight="false" outlineLevel="0" collapsed="false">
      <c r="A11675" s="0" t="s">
        <v>50150</v>
      </c>
      <c r="B11675" s="0" t="s">
        <v>50151</v>
      </c>
      <c r="C11675" s="0" t="s">
        <v>20</v>
      </c>
      <c r="D11675" s="0" t="s">
        <v>50152</v>
      </c>
      <c r="E11675" s="0" t="n">
        <v>38813</v>
      </c>
      <c r="F11675" s="0" t="s">
        <v>50153</v>
      </c>
      <c r="G11675" s="0" t="s">
        <v>20</v>
      </c>
      <c r="H11675" s="0" t="s">
        <v>20</v>
      </c>
      <c r="I11675" s="0" t="s">
        <v>20</v>
      </c>
      <c r="J11675" s="0" t="s">
        <v>20</v>
      </c>
    </row>
    <row r="11676" customFormat="false" ht="12.75" hidden="false" customHeight="false" outlineLevel="0" collapsed="false">
      <c r="A11676" s="0" t="s">
        <v>50154</v>
      </c>
      <c r="B11676" s="0" t="s">
        <v>50155</v>
      </c>
      <c r="C11676" s="0" t="s">
        <v>20</v>
      </c>
      <c r="D11676" s="0" t="s">
        <v>50156</v>
      </c>
      <c r="E11676" s="0" t="s">
        <v>20</v>
      </c>
      <c r="F11676" s="0" t="s">
        <v>20</v>
      </c>
      <c r="G11676" s="0" t="s">
        <v>20</v>
      </c>
      <c r="H11676" s="0" t="s">
        <v>20</v>
      </c>
      <c r="I11676" s="0" t="s">
        <v>20</v>
      </c>
      <c r="J11676" s="0" t="s">
        <v>20</v>
      </c>
    </row>
    <row r="11677" customFormat="false" ht="12.75" hidden="false" customHeight="false" outlineLevel="0" collapsed="false">
      <c r="A11677" s="0" t="s">
        <v>50157</v>
      </c>
      <c r="B11677" s="0" t="s">
        <v>50158</v>
      </c>
      <c r="C11677" s="0" t="s">
        <v>20</v>
      </c>
      <c r="D11677" s="0" t="s">
        <v>50159</v>
      </c>
      <c r="E11677" s="0" t="n">
        <v>33777</v>
      </c>
      <c r="F11677" s="0" t="s">
        <v>50160</v>
      </c>
      <c r="G11677" s="0" t="s">
        <v>20</v>
      </c>
      <c r="H11677" s="0" t="s">
        <v>20</v>
      </c>
      <c r="I11677" s="9" t="s">
        <v>50161</v>
      </c>
      <c r="J11677" s="0" t="s">
        <v>20</v>
      </c>
    </row>
    <row r="11678" customFormat="false" ht="12.75" hidden="false" customHeight="false" outlineLevel="0" collapsed="false">
      <c r="A11678" s="0" t="s">
        <v>50162</v>
      </c>
      <c r="B11678" s="0" t="s">
        <v>50163</v>
      </c>
      <c r="C11678" s="0" t="s">
        <v>20</v>
      </c>
      <c r="D11678" s="0" t="s">
        <v>50164</v>
      </c>
      <c r="E11678" s="0" t="n">
        <v>39650</v>
      </c>
      <c r="F11678" s="0" t="s">
        <v>50165</v>
      </c>
      <c r="G11678" s="0" t="s">
        <v>20</v>
      </c>
      <c r="H11678" s="0" t="s">
        <v>20</v>
      </c>
      <c r="I11678" s="0" t="s">
        <v>20</v>
      </c>
      <c r="J11678" s="0" t="s">
        <v>20</v>
      </c>
    </row>
    <row r="11679" customFormat="false" ht="12.75" hidden="false" customHeight="false" outlineLevel="0" collapsed="false">
      <c r="A11679" s="0" t="s">
        <v>50166</v>
      </c>
      <c r="B11679" s="0" t="s">
        <v>50167</v>
      </c>
      <c r="C11679" s="0" t="s">
        <v>20</v>
      </c>
      <c r="D11679" s="0" t="s">
        <v>50168</v>
      </c>
      <c r="E11679" s="0" t="n">
        <v>38280</v>
      </c>
      <c r="F11679" s="0" t="s">
        <v>50169</v>
      </c>
      <c r="G11679" s="0" t="s">
        <v>20</v>
      </c>
      <c r="H11679" s="0" t="s">
        <v>20</v>
      </c>
      <c r="I11679" s="0" t="s">
        <v>20</v>
      </c>
      <c r="J11679" s="0" t="s">
        <v>20</v>
      </c>
    </row>
    <row r="11680" customFormat="false" ht="12.75" hidden="false" customHeight="false" outlineLevel="0" collapsed="false">
      <c r="A11680" s="0" t="s">
        <v>50170</v>
      </c>
      <c r="B11680" s="0" t="s">
        <v>50171</v>
      </c>
      <c r="C11680" s="0" t="s">
        <v>20</v>
      </c>
      <c r="D11680" s="0" t="s">
        <v>50172</v>
      </c>
      <c r="E11680" s="0" t="n">
        <v>36260</v>
      </c>
      <c r="F11680" s="0" t="s">
        <v>50173</v>
      </c>
      <c r="G11680" s="0" t="s">
        <v>20</v>
      </c>
      <c r="H11680" s="0" t="s">
        <v>20</v>
      </c>
      <c r="I11680" s="0" t="s">
        <v>20</v>
      </c>
      <c r="J11680" s="0" t="s">
        <v>20</v>
      </c>
    </row>
    <row r="11681" customFormat="false" ht="12.75" hidden="false" customHeight="false" outlineLevel="0" collapsed="false">
      <c r="A11681" s="0" t="s">
        <v>50174</v>
      </c>
      <c r="B11681" s="0" t="s">
        <v>50175</v>
      </c>
      <c r="C11681" s="0" t="s">
        <v>20</v>
      </c>
      <c r="D11681" s="0" t="s">
        <v>50176</v>
      </c>
      <c r="E11681" s="0" t="n">
        <v>43523</v>
      </c>
      <c r="F11681" s="0" t="s">
        <v>50177</v>
      </c>
      <c r="G11681" s="0" t="s">
        <v>20</v>
      </c>
      <c r="H11681" s="0" t="s">
        <v>20</v>
      </c>
      <c r="I11681" s="0" t="s">
        <v>20</v>
      </c>
      <c r="J11681" s="0" t="s">
        <v>20</v>
      </c>
    </row>
    <row r="11682" customFormat="false" ht="12.75" hidden="false" customHeight="false" outlineLevel="0" collapsed="false">
      <c r="A11682" s="0" t="s">
        <v>50178</v>
      </c>
      <c r="B11682" s="0" t="s">
        <v>50179</v>
      </c>
      <c r="C11682" s="0" t="s">
        <v>20</v>
      </c>
      <c r="D11682" s="0" t="s">
        <v>50180</v>
      </c>
      <c r="E11682" s="0" t="n">
        <v>36396</v>
      </c>
      <c r="F11682" s="9" t="s">
        <v>50181</v>
      </c>
      <c r="G11682" s="0" t="s">
        <v>20</v>
      </c>
      <c r="H11682" s="0" t="s">
        <v>5406</v>
      </c>
      <c r="I11682" s="0" t="s">
        <v>50182</v>
      </c>
      <c r="J11682" s="0" t="s">
        <v>50183</v>
      </c>
    </row>
    <row r="11683" customFormat="false" ht="12.75" hidden="false" customHeight="false" outlineLevel="0" collapsed="false">
      <c r="A11683" s="0" t="s">
        <v>50184</v>
      </c>
      <c r="B11683" s="0" t="s">
        <v>50185</v>
      </c>
      <c r="C11683" s="0" t="s">
        <v>20</v>
      </c>
      <c r="D11683" s="0" t="s">
        <v>50186</v>
      </c>
      <c r="E11683" s="0" t="n">
        <v>35189</v>
      </c>
      <c r="F11683" s="0" t="s">
        <v>50187</v>
      </c>
      <c r="G11683" s="0" t="s">
        <v>50188</v>
      </c>
      <c r="H11683" s="0" t="s">
        <v>619</v>
      </c>
      <c r="I11683" s="0" t="s">
        <v>20</v>
      </c>
      <c r="J11683" s="0" t="s">
        <v>7600</v>
      </c>
    </row>
    <row r="11684" customFormat="false" ht="12.75" hidden="false" customHeight="false" outlineLevel="0" collapsed="false">
      <c r="A11684" s="0" t="s">
        <v>50189</v>
      </c>
      <c r="B11684" s="0" t="s">
        <v>50190</v>
      </c>
      <c r="C11684" s="0" t="s">
        <v>50191</v>
      </c>
      <c r="D11684" s="0" t="s">
        <v>50192</v>
      </c>
      <c r="E11684" s="0" t="n">
        <v>42919</v>
      </c>
      <c r="F11684" s="0" t="s">
        <v>50193</v>
      </c>
      <c r="G11684" s="0" t="s">
        <v>20</v>
      </c>
      <c r="H11684" s="0" t="s">
        <v>8166</v>
      </c>
      <c r="I11684" s="0" t="s">
        <v>50194</v>
      </c>
      <c r="J11684" s="0" t="s">
        <v>20</v>
      </c>
    </row>
    <row r="11685" customFormat="false" ht="12.75" hidden="false" customHeight="false" outlineLevel="0" collapsed="false">
      <c r="A11685" s="0" t="s">
        <v>50195</v>
      </c>
      <c r="B11685" s="0" t="s">
        <v>50196</v>
      </c>
      <c r="C11685" s="0" t="s">
        <v>20</v>
      </c>
      <c r="D11685" s="0" t="s">
        <v>50197</v>
      </c>
      <c r="E11685" s="0" t="n">
        <v>43296</v>
      </c>
      <c r="F11685" s="0" t="s">
        <v>50198</v>
      </c>
      <c r="G11685" s="0" t="s">
        <v>20</v>
      </c>
      <c r="H11685" s="0" t="s">
        <v>20</v>
      </c>
      <c r="I11685" s="0" t="s">
        <v>20</v>
      </c>
      <c r="J11685" s="0" t="s">
        <v>20</v>
      </c>
    </row>
    <row r="11686" customFormat="false" ht="12.75" hidden="false" customHeight="false" outlineLevel="0" collapsed="false">
      <c r="A11686" s="0" t="s">
        <v>50199</v>
      </c>
      <c r="B11686" s="0" t="s">
        <v>50200</v>
      </c>
      <c r="C11686" s="0" t="s">
        <v>20</v>
      </c>
      <c r="D11686" s="0" t="s">
        <v>50201</v>
      </c>
      <c r="E11686" s="0" t="n">
        <v>36462</v>
      </c>
      <c r="F11686" s="0" t="s">
        <v>50202</v>
      </c>
      <c r="G11686" s="0" t="s">
        <v>81</v>
      </c>
      <c r="H11686" s="0" t="s">
        <v>82</v>
      </c>
      <c r="I11686" s="0" t="s">
        <v>20</v>
      </c>
      <c r="J11686" s="0" t="s">
        <v>20</v>
      </c>
    </row>
    <row r="11687" customFormat="false" ht="12.75" hidden="false" customHeight="false" outlineLevel="0" collapsed="false">
      <c r="A11687" s="0" t="s">
        <v>50203</v>
      </c>
      <c r="B11687" s="0" t="s">
        <v>50204</v>
      </c>
      <c r="C11687" s="0" t="s">
        <v>20</v>
      </c>
      <c r="D11687" s="0" t="s">
        <v>50205</v>
      </c>
      <c r="E11687" s="0" t="n">
        <v>42583</v>
      </c>
      <c r="F11687" s="0" t="s">
        <v>50206</v>
      </c>
      <c r="G11687" s="0" t="s">
        <v>20</v>
      </c>
      <c r="H11687" s="0" t="s">
        <v>20</v>
      </c>
      <c r="I11687" s="0" t="s">
        <v>19951</v>
      </c>
      <c r="J11687" s="0" t="s">
        <v>20</v>
      </c>
    </row>
    <row r="11688" customFormat="false" ht="12.75" hidden="false" customHeight="false" outlineLevel="0" collapsed="false">
      <c r="A11688" s="0" t="s">
        <v>50207</v>
      </c>
      <c r="B11688" s="0" t="s">
        <v>50208</v>
      </c>
      <c r="C11688" s="0" t="s">
        <v>20</v>
      </c>
      <c r="D11688" s="0" t="s">
        <v>50209</v>
      </c>
      <c r="E11688" s="0" t="n">
        <v>37418</v>
      </c>
      <c r="F11688" s="0" t="s">
        <v>50210</v>
      </c>
      <c r="G11688" s="0" t="s">
        <v>20</v>
      </c>
      <c r="H11688" s="0" t="s">
        <v>20</v>
      </c>
      <c r="I11688" s="0" t="s">
        <v>20</v>
      </c>
      <c r="J11688" s="0" t="s">
        <v>20</v>
      </c>
    </row>
    <row r="11689" customFormat="false" ht="12.75" hidden="false" customHeight="false" outlineLevel="0" collapsed="false">
      <c r="A11689" s="0" t="s">
        <v>50211</v>
      </c>
      <c r="B11689" s="0" t="s">
        <v>50212</v>
      </c>
      <c r="C11689" s="0" t="s">
        <v>20</v>
      </c>
      <c r="D11689" s="0" t="s">
        <v>50213</v>
      </c>
      <c r="E11689" s="0" t="n">
        <v>37833</v>
      </c>
      <c r="F11689" s="0" t="s">
        <v>50214</v>
      </c>
      <c r="G11689" s="0" t="s">
        <v>20</v>
      </c>
      <c r="H11689" s="0" t="s">
        <v>20</v>
      </c>
      <c r="I11689" s="0" t="s">
        <v>20</v>
      </c>
      <c r="J11689" s="0" t="s">
        <v>20</v>
      </c>
    </row>
    <row r="11690" customFormat="false" ht="12.75" hidden="false" customHeight="false" outlineLevel="0" collapsed="false">
      <c r="A11690" s="0" t="s">
        <v>50215</v>
      </c>
      <c r="B11690" s="0" t="s">
        <v>50216</v>
      </c>
      <c r="C11690" s="0" t="s">
        <v>20</v>
      </c>
      <c r="D11690" s="0" t="s">
        <v>50217</v>
      </c>
      <c r="E11690" s="0" t="n">
        <v>36649</v>
      </c>
      <c r="F11690" s="0" t="s">
        <v>50218</v>
      </c>
      <c r="G11690" s="0" t="s">
        <v>20</v>
      </c>
      <c r="H11690" s="0" t="s">
        <v>20</v>
      </c>
      <c r="I11690" s="0" t="s">
        <v>50219</v>
      </c>
      <c r="J11690" s="0" t="s">
        <v>407</v>
      </c>
    </row>
    <row r="11691" customFormat="false" ht="12.75" hidden="false" customHeight="false" outlineLevel="0" collapsed="false">
      <c r="A11691" s="0" t="s">
        <v>50220</v>
      </c>
      <c r="B11691" s="0" t="s">
        <v>50221</v>
      </c>
      <c r="C11691" s="0" t="s">
        <v>50222</v>
      </c>
      <c r="D11691" s="0" t="s">
        <v>50223</v>
      </c>
      <c r="E11691" s="0" t="n">
        <v>43190</v>
      </c>
      <c r="F11691" s="0" t="s">
        <v>50224</v>
      </c>
      <c r="G11691" s="0" t="s">
        <v>20</v>
      </c>
      <c r="H11691" s="0" t="s">
        <v>446</v>
      </c>
      <c r="I11691" s="0" t="s">
        <v>9259</v>
      </c>
      <c r="J11691" s="0" t="s">
        <v>20</v>
      </c>
    </row>
    <row r="11692" customFormat="false" ht="12.75" hidden="false" customHeight="false" outlineLevel="0" collapsed="false">
      <c r="A11692" s="0" t="s">
        <v>50225</v>
      </c>
      <c r="B11692" s="0" t="s">
        <v>50226</v>
      </c>
      <c r="C11692" s="0" t="s">
        <v>20</v>
      </c>
      <c r="D11692" s="0" t="s">
        <v>50227</v>
      </c>
      <c r="E11692" s="0" t="n">
        <v>41579</v>
      </c>
      <c r="F11692" s="0" t="s">
        <v>50228</v>
      </c>
      <c r="G11692" s="0" t="s">
        <v>20</v>
      </c>
      <c r="H11692" s="0" t="s">
        <v>20</v>
      </c>
      <c r="I11692" s="0" t="s">
        <v>1887</v>
      </c>
      <c r="J11692" s="0" t="s">
        <v>20</v>
      </c>
    </row>
    <row r="11693" customFormat="false" ht="12.75" hidden="false" customHeight="false" outlineLevel="0" collapsed="false">
      <c r="A11693" s="0" t="s">
        <v>50229</v>
      </c>
      <c r="B11693" s="0" t="s">
        <v>50230</v>
      </c>
      <c r="C11693" s="0" t="s">
        <v>20</v>
      </c>
      <c r="D11693" s="0" t="s">
        <v>50231</v>
      </c>
      <c r="E11693" s="0" t="s">
        <v>20</v>
      </c>
      <c r="F11693" s="0" t="s">
        <v>20</v>
      </c>
      <c r="G11693" s="0" t="s">
        <v>20</v>
      </c>
      <c r="H11693" s="0" t="s">
        <v>20</v>
      </c>
      <c r="I11693" s="0" t="s">
        <v>20</v>
      </c>
      <c r="J11693" s="0" t="s">
        <v>20</v>
      </c>
    </row>
    <row r="11694" customFormat="false" ht="12.75" hidden="false" customHeight="false" outlineLevel="0" collapsed="false">
      <c r="A11694" s="0" t="s">
        <v>50232</v>
      </c>
      <c r="B11694" s="0" t="s">
        <v>50233</v>
      </c>
      <c r="C11694" s="0" t="s">
        <v>20</v>
      </c>
      <c r="D11694" s="0" t="s">
        <v>50234</v>
      </c>
      <c r="E11694" s="0" t="n">
        <v>41044</v>
      </c>
      <c r="F11694" s="0" t="s">
        <v>50235</v>
      </c>
      <c r="G11694" s="0" t="s">
        <v>20</v>
      </c>
      <c r="H11694" s="0" t="s">
        <v>20</v>
      </c>
      <c r="I11694" s="0" t="s">
        <v>20</v>
      </c>
      <c r="J11694" s="0" t="s">
        <v>20</v>
      </c>
    </row>
    <row r="11695" customFormat="false" ht="12.75" hidden="false" customHeight="false" outlineLevel="0" collapsed="false">
      <c r="A11695" s="0" t="s">
        <v>50236</v>
      </c>
      <c r="B11695" s="0" t="s">
        <v>50237</v>
      </c>
      <c r="C11695" s="0" t="s">
        <v>20</v>
      </c>
      <c r="D11695" s="0" t="s">
        <v>50238</v>
      </c>
      <c r="E11695" s="0" t="n">
        <v>39321</v>
      </c>
      <c r="F11695" s="0" t="s">
        <v>50239</v>
      </c>
      <c r="G11695" s="0" t="s">
        <v>20</v>
      </c>
      <c r="H11695" s="0" t="s">
        <v>20</v>
      </c>
      <c r="I11695" s="0" t="s">
        <v>20</v>
      </c>
      <c r="J11695" s="0" t="s">
        <v>20</v>
      </c>
    </row>
    <row r="11696" customFormat="false" ht="12.75" hidden="false" customHeight="false" outlineLevel="0" collapsed="false">
      <c r="A11696" s="0" t="s">
        <v>50240</v>
      </c>
      <c r="B11696" s="0" t="s">
        <v>50241</v>
      </c>
      <c r="C11696" s="0" t="s">
        <v>50242</v>
      </c>
      <c r="D11696" s="0" t="s">
        <v>50243</v>
      </c>
      <c r="E11696" s="0" t="n">
        <v>39332</v>
      </c>
      <c r="F11696" s="0" t="s">
        <v>50244</v>
      </c>
      <c r="G11696" s="0" t="s">
        <v>50245</v>
      </c>
      <c r="H11696" s="0" t="s">
        <v>50246</v>
      </c>
      <c r="I11696" s="0" t="s">
        <v>10723</v>
      </c>
      <c r="J11696" s="0" t="s">
        <v>20</v>
      </c>
    </row>
    <row r="11697" customFormat="false" ht="12.75" hidden="false" customHeight="false" outlineLevel="0" collapsed="false">
      <c r="A11697" s="0" t="s">
        <v>50247</v>
      </c>
      <c r="B11697" s="0" t="s">
        <v>50248</v>
      </c>
      <c r="C11697" s="0" t="s">
        <v>20</v>
      </c>
      <c r="D11697" s="0" t="s">
        <v>50249</v>
      </c>
      <c r="E11697" s="0" t="n">
        <v>40331</v>
      </c>
      <c r="F11697" s="0" t="s">
        <v>50250</v>
      </c>
      <c r="G11697" s="0" t="s">
        <v>20</v>
      </c>
      <c r="H11697" s="0" t="s">
        <v>20</v>
      </c>
      <c r="I11697" s="0" t="s">
        <v>20</v>
      </c>
      <c r="J11697" s="0" t="s">
        <v>20</v>
      </c>
    </row>
    <row r="11698" customFormat="false" ht="12.75" hidden="false" customHeight="false" outlineLevel="0" collapsed="false">
      <c r="A11698" s="0" t="s">
        <v>50251</v>
      </c>
      <c r="B11698" s="0" t="s">
        <v>50252</v>
      </c>
      <c r="C11698" s="0" t="s">
        <v>50253</v>
      </c>
      <c r="D11698" s="0" t="s">
        <v>50254</v>
      </c>
      <c r="E11698" s="0" t="n">
        <v>36171</v>
      </c>
      <c r="F11698" s="0" t="s">
        <v>50255</v>
      </c>
      <c r="G11698" s="9" t="s">
        <v>50256</v>
      </c>
      <c r="H11698" s="0" t="s">
        <v>313</v>
      </c>
      <c r="I11698" s="9" t="s">
        <v>50257</v>
      </c>
      <c r="J11698" s="0" t="s">
        <v>20</v>
      </c>
    </row>
    <row r="11699" customFormat="false" ht="12.75" hidden="false" customHeight="false" outlineLevel="0" collapsed="false">
      <c r="A11699" s="0" t="s">
        <v>50258</v>
      </c>
      <c r="B11699" s="0" t="s">
        <v>50259</v>
      </c>
      <c r="C11699" s="0" t="s">
        <v>20</v>
      </c>
      <c r="D11699" s="0" t="s">
        <v>50260</v>
      </c>
      <c r="E11699" s="0" t="n">
        <v>39580</v>
      </c>
      <c r="F11699" s="0" t="s">
        <v>50261</v>
      </c>
      <c r="G11699" s="0" t="s">
        <v>20</v>
      </c>
      <c r="H11699" s="0" t="s">
        <v>20</v>
      </c>
      <c r="I11699" s="0" t="s">
        <v>20</v>
      </c>
      <c r="J11699" s="0" t="s">
        <v>20</v>
      </c>
    </row>
    <row r="11700" customFormat="false" ht="12.75" hidden="false" customHeight="false" outlineLevel="0" collapsed="false">
      <c r="A11700" s="0" t="s">
        <v>50262</v>
      </c>
      <c r="B11700" s="0" t="s">
        <v>50263</v>
      </c>
      <c r="C11700" s="0" t="s">
        <v>50264</v>
      </c>
      <c r="D11700" s="0" t="s">
        <v>50265</v>
      </c>
      <c r="E11700" s="0" t="n">
        <v>43633</v>
      </c>
      <c r="F11700" s="0" t="s">
        <v>50266</v>
      </c>
      <c r="G11700" s="0" t="s">
        <v>50267</v>
      </c>
      <c r="H11700" s="0" t="s">
        <v>20</v>
      </c>
      <c r="I11700" s="0" t="s">
        <v>50268</v>
      </c>
      <c r="J11700" s="0" t="s">
        <v>20</v>
      </c>
    </row>
    <row r="11701" customFormat="false" ht="12.75" hidden="false" customHeight="false" outlineLevel="0" collapsed="false">
      <c r="A11701" s="0" t="s">
        <v>50269</v>
      </c>
      <c r="B11701" s="0" t="s">
        <v>50270</v>
      </c>
      <c r="C11701" s="0" t="s">
        <v>50271</v>
      </c>
      <c r="D11701" s="0" t="s">
        <v>50272</v>
      </c>
      <c r="E11701" s="0" t="n">
        <v>34831</v>
      </c>
      <c r="F11701" s="0" t="s">
        <v>50273</v>
      </c>
      <c r="G11701" s="0" t="s">
        <v>50274</v>
      </c>
      <c r="H11701" s="0" t="s">
        <v>20</v>
      </c>
      <c r="I11701" s="0" t="s">
        <v>4457</v>
      </c>
      <c r="J11701" s="0" t="s">
        <v>20</v>
      </c>
    </row>
    <row r="11702" customFormat="false" ht="12.75" hidden="false" customHeight="false" outlineLevel="0" collapsed="false">
      <c r="A11702" s="0" t="s">
        <v>50275</v>
      </c>
      <c r="B11702" s="0" t="s">
        <v>50276</v>
      </c>
      <c r="C11702" s="0" t="s">
        <v>50277</v>
      </c>
      <c r="D11702" s="0" t="s">
        <v>50278</v>
      </c>
      <c r="E11702" s="0" t="n">
        <v>36316</v>
      </c>
      <c r="F11702" s="0" t="s">
        <v>50279</v>
      </c>
      <c r="G11702" s="0" t="s">
        <v>50280</v>
      </c>
      <c r="H11702" s="0" t="s">
        <v>1969</v>
      </c>
      <c r="I11702" s="0" t="s">
        <v>1970</v>
      </c>
      <c r="J11702" s="0" t="s">
        <v>4348</v>
      </c>
    </row>
    <row r="11703" customFormat="false" ht="12.75" hidden="false" customHeight="false" outlineLevel="0" collapsed="false">
      <c r="A11703" s="0" t="s">
        <v>50281</v>
      </c>
      <c r="B11703" s="0" t="s">
        <v>50282</v>
      </c>
      <c r="C11703" s="0" t="s">
        <v>20</v>
      </c>
      <c r="D11703" s="0" t="s">
        <v>50283</v>
      </c>
      <c r="E11703" s="0" t="n">
        <v>35123</v>
      </c>
      <c r="F11703" s="0" t="s">
        <v>50284</v>
      </c>
      <c r="G11703" s="0" t="s">
        <v>20</v>
      </c>
      <c r="H11703" s="0" t="s">
        <v>20</v>
      </c>
      <c r="I11703" s="0" t="s">
        <v>20</v>
      </c>
      <c r="J11703" s="0" t="s">
        <v>20</v>
      </c>
    </row>
    <row r="11704" customFormat="false" ht="12.75" hidden="false" customHeight="false" outlineLevel="0" collapsed="false">
      <c r="A11704" s="0" t="s">
        <v>50285</v>
      </c>
      <c r="B11704" s="0" t="s">
        <v>50286</v>
      </c>
      <c r="C11704" s="0" t="s">
        <v>20</v>
      </c>
      <c r="D11704" s="0" t="s">
        <v>50287</v>
      </c>
      <c r="E11704" s="0" t="n">
        <v>35125</v>
      </c>
      <c r="F11704" s="0" t="s">
        <v>50288</v>
      </c>
      <c r="G11704" s="0" t="s">
        <v>20</v>
      </c>
      <c r="H11704" s="0" t="s">
        <v>20</v>
      </c>
      <c r="I11704" s="0" t="s">
        <v>20</v>
      </c>
      <c r="J11704" s="0" t="s">
        <v>20</v>
      </c>
    </row>
    <row r="11705" customFormat="false" ht="12.75" hidden="false" customHeight="false" outlineLevel="0" collapsed="false">
      <c r="A11705" s="0" t="s">
        <v>50289</v>
      </c>
      <c r="B11705" s="0" t="s">
        <v>50290</v>
      </c>
      <c r="C11705" s="0" t="s">
        <v>20</v>
      </c>
      <c r="D11705" s="0" t="s">
        <v>50291</v>
      </c>
      <c r="E11705" s="0" t="n">
        <v>42589</v>
      </c>
      <c r="F11705" s="0" t="s">
        <v>50292</v>
      </c>
      <c r="G11705" s="0" t="s">
        <v>20</v>
      </c>
      <c r="H11705" s="0" t="s">
        <v>20</v>
      </c>
      <c r="I11705" s="0" t="s">
        <v>50293</v>
      </c>
      <c r="J11705" s="0" t="s">
        <v>20</v>
      </c>
    </row>
    <row r="11706" customFormat="false" ht="12.75" hidden="false" customHeight="false" outlineLevel="0" collapsed="false">
      <c r="A11706" s="0" t="s">
        <v>50294</v>
      </c>
      <c r="B11706" s="0" t="s">
        <v>50295</v>
      </c>
      <c r="C11706" s="0" t="s">
        <v>20</v>
      </c>
      <c r="D11706" s="0" t="s">
        <v>50296</v>
      </c>
      <c r="E11706" s="0" t="s">
        <v>20</v>
      </c>
      <c r="F11706" s="0" t="s">
        <v>20</v>
      </c>
      <c r="G11706" s="0" t="s">
        <v>20</v>
      </c>
      <c r="H11706" s="0" t="s">
        <v>20</v>
      </c>
      <c r="I11706" s="0" t="s">
        <v>20</v>
      </c>
      <c r="J11706" s="0" t="s">
        <v>20</v>
      </c>
    </row>
    <row r="11707" customFormat="false" ht="12.75" hidden="false" customHeight="false" outlineLevel="0" collapsed="false">
      <c r="A11707" s="0" t="s">
        <v>50297</v>
      </c>
      <c r="B11707" s="0" t="s">
        <v>50298</v>
      </c>
      <c r="C11707" s="0" t="s">
        <v>20</v>
      </c>
      <c r="D11707" s="0" t="s">
        <v>50299</v>
      </c>
      <c r="E11707" s="0" t="s">
        <v>20</v>
      </c>
      <c r="F11707" s="0" t="s">
        <v>20</v>
      </c>
      <c r="G11707" s="0" t="s">
        <v>20</v>
      </c>
      <c r="H11707" s="0" t="s">
        <v>20</v>
      </c>
      <c r="I11707" s="0" t="s">
        <v>20</v>
      </c>
      <c r="J11707" s="0" t="s">
        <v>20</v>
      </c>
    </row>
    <row r="11708" customFormat="false" ht="12.75" hidden="false" customHeight="false" outlineLevel="0" collapsed="false">
      <c r="A11708" s="0" t="s">
        <v>50300</v>
      </c>
      <c r="B11708" s="0" t="s">
        <v>50301</v>
      </c>
      <c r="C11708" s="0" t="s">
        <v>20</v>
      </c>
      <c r="D11708" s="0" t="s">
        <v>50302</v>
      </c>
      <c r="E11708" s="0" t="n">
        <v>40715</v>
      </c>
      <c r="F11708" s="0" t="s">
        <v>50303</v>
      </c>
      <c r="G11708" s="0" t="s">
        <v>2608</v>
      </c>
      <c r="H11708" s="0" t="s">
        <v>50304</v>
      </c>
      <c r="I11708" s="9" t="s">
        <v>50305</v>
      </c>
      <c r="J11708" s="0" t="s">
        <v>295</v>
      </c>
    </row>
    <row r="11709" customFormat="false" ht="12.75" hidden="false" customHeight="false" outlineLevel="0" collapsed="false">
      <c r="A11709" s="0" t="s">
        <v>50306</v>
      </c>
      <c r="B11709" s="0" t="s">
        <v>50307</v>
      </c>
      <c r="C11709" s="0" t="s">
        <v>50308</v>
      </c>
      <c r="D11709" s="0" t="s">
        <v>50309</v>
      </c>
      <c r="E11709" s="0" t="n">
        <v>37277</v>
      </c>
      <c r="F11709" s="0" t="s">
        <v>50310</v>
      </c>
      <c r="G11709" s="9" t="s">
        <v>50311</v>
      </c>
      <c r="H11709" s="9" t="s">
        <v>50312</v>
      </c>
      <c r="I11709" s="0" t="s">
        <v>50313</v>
      </c>
      <c r="J11709" s="0" t="s">
        <v>20</v>
      </c>
    </row>
    <row r="11710" customFormat="false" ht="12.75" hidden="false" customHeight="false" outlineLevel="0" collapsed="false">
      <c r="A11710" s="0" t="s">
        <v>50314</v>
      </c>
      <c r="B11710" s="0" t="s">
        <v>50315</v>
      </c>
      <c r="C11710" s="0" t="s">
        <v>20</v>
      </c>
      <c r="D11710" s="0" t="s">
        <v>50316</v>
      </c>
      <c r="E11710" s="0" t="n">
        <v>40594</v>
      </c>
      <c r="F11710" s="0" t="s">
        <v>50317</v>
      </c>
      <c r="G11710" s="0" t="s">
        <v>20</v>
      </c>
      <c r="H11710" s="0" t="s">
        <v>20</v>
      </c>
      <c r="I11710" s="0" t="s">
        <v>20</v>
      </c>
      <c r="J11710" s="0" t="s">
        <v>20</v>
      </c>
    </row>
    <row r="11711" customFormat="false" ht="12.75" hidden="false" customHeight="false" outlineLevel="0" collapsed="false">
      <c r="A11711" s="0" t="s">
        <v>50318</v>
      </c>
      <c r="B11711" s="0" t="s">
        <v>50319</v>
      </c>
      <c r="C11711" s="0" t="s">
        <v>20</v>
      </c>
      <c r="D11711" s="0" t="s">
        <v>50320</v>
      </c>
      <c r="E11711" s="0" t="s">
        <v>20</v>
      </c>
      <c r="F11711" s="0" t="s">
        <v>20</v>
      </c>
      <c r="G11711" s="0" t="s">
        <v>20</v>
      </c>
      <c r="H11711" s="0" t="s">
        <v>20</v>
      </c>
      <c r="I11711" s="0" t="s">
        <v>20</v>
      </c>
      <c r="J11711" s="0" t="s">
        <v>20</v>
      </c>
    </row>
    <row r="11712" customFormat="false" ht="12.75" hidden="false" customHeight="false" outlineLevel="0" collapsed="false">
      <c r="A11712" s="0" t="s">
        <v>50321</v>
      </c>
      <c r="B11712" s="0" t="s">
        <v>50322</v>
      </c>
      <c r="C11712" s="0" t="s">
        <v>50323</v>
      </c>
      <c r="D11712" s="0" t="s">
        <v>50324</v>
      </c>
      <c r="E11712" s="0" t="n">
        <v>42059</v>
      </c>
      <c r="F11712" s="0" t="s">
        <v>50325</v>
      </c>
      <c r="G11712" s="9" t="s">
        <v>50326</v>
      </c>
      <c r="H11712" s="0" t="s">
        <v>20</v>
      </c>
      <c r="I11712" s="0" t="s">
        <v>50327</v>
      </c>
      <c r="J11712" s="0" t="s">
        <v>20</v>
      </c>
    </row>
    <row r="11713" customFormat="false" ht="12.75" hidden="false" customHeight="false" outlineLevel="0" collapsed="false">
      <c r="A11713" s="0" t="s">
        <v>50328</v>
      </c>
      <c r="B11713" s="0" t="s">
        <v>50329</v>
      </c>
      <c r="C11713" s="0" t="s">
        <v>20</v>
      </c>
      <c r="D11713" s="0" t="s">
        <v>50330</v>
      </c>
      <c r="E11713" s="0" t="s">
        <v>20</v>
      </c>
      <c r="F11713" s="0" t="s">
        <v>20</v>
      </c>
      <c r="G11713" s="0" t="s">
        <v>20</v>
      </c>
      <c r="H11713" s="0" t="s">
        <v>20</v>
      </c>
      <c r="I11713" s="0" t="s">
        <v>20</v>
      </c>
      <c r="J11713" s="0" t="s">
        <v>20</v>
      </c>
    </row>
    <row r="11714" customFormat="false" ht="12.75" hidden="false" customHeight="false" outlineLevel="0" collapsed="false">
      <c r="A11714" s="0" t="s">
        <v>50331</v>
      </c>
      <c r="B11714" s="0" t="s">
        <v>50332</v>
      </c>
      <c r="C11714" s="0" t="s">
        <v>20</v>
      </c>
      <c r="D11714" s="0" t="s">
        <v>50333</v>
      </c>
      <c r="E11714" s="0" t="s">
        <v>20</v>
      </c>
      <c r="F11714" s="0" t="s">
        <v>20</v>
      </c>
      <c r="G11714" s="0" t="s">
        <v>20</v>
      </c>
      <c r="H11714" s="0" t="s">
        <v>20</v>
      </c>
      <c r="I11714" s="0" t="s">
        <v>20</v>
      </c>
      <c r="J11714" s="0" t="s">
        <v>20</v>
      </c>
    </row>
    <row r="11715" customFormat="false" ht="12.75" hidden="false" customHeight="false" outlineLevel="0" collapsed="false">
      <c r="A11715" s="0" t="s">
        <v>50334</v>
      </c>
      <c r="B11715" s="0" t="s">
        <v>50335</v>
      </c>
      <c r="C11715" s="0" t="s">
        <v>20</v>
      </c>
      <c r="D11715" s="0" t="s">
        <v>50336</v>
      </c>
      <c r="E11715" s="0" t="s">
        <v>20</v>
      </c>
      <c r="F11715" s="0" t="s">
        <v>20</v>
      </c>
      <c r="G11715" s="0" t="s">
        <v>20</v>
      </c>
      <c r="H11715" s="0" t="s">
        <v>20</v>
      </c>
      <c r="I11715" s="0" t="s">
        <v>20</v>
      </c>
      <c r="J11715" s="0" t="s">
        <v>20</v>
      </c>
    </row>
    <row r="11716" customFormat="false" ht="12.75" hidden="false" customHeight="false" outlineLevel="0" collapsed="false">
      <c r="A11716" s="0" t="s">
        <v>50337</v>
      </c>
      <c r="B11716" s="0" t="s">
        <v>50338</v>
      </c>
      <c r="C11716" s="0" t="s">
        <v>20</v>
      </c>
      <c r="D11716" s="0" t="s">
        <v>50339</v>
      </c>
      <c r="E11716" s="0" t="n">
        <v>39902</v>
      </c>
      <c r="F11716" s="0" t="s">
        <v>50340</v>
      </c>
      <c r="G11716" s="0" t="s">
        <v>20</v>
      </c>
      <c r="H11716" s="0" t="s">
        <v>20</v>
      </c>
      <c r="I11716" s="0" t="s">
        <v>20</v>
      </c>
      <c r="J11716" s="0" t="s">
        <v>20</v>
      </c>
    </row>
    <row r="11717" customFormat="false" ht="12.75" hidden="false" customHeight="false" outlineLevel="0" collapsed="false">
      <c r="A11717" s="0" t="s">
        <v>50341</v>
      </c>
      <c r="B11717" s="0" t="s">
        <v>50342</v>
      </c>
      <c r="C11717" s="0" t="s">
        <v>20</v>
      </c>
      <c r="D11717" s="0" t="s">
        <v>50343</v>
      </c>
      <c r="E11717" s="0" t="n">
        <v>32415</v>
      </c>
      <c r="F11717" s="0" t="s">
        <v>50344</v>
      </c>
      <c r="G11717" s="0" t="s">
        <v>20</v>
      </c>
      <c r="H11717" s="0" t="s">
        <v>20</v>
      </c>
      <c r="I11717" s="9" t="s">
        <v>50345</v>
      </c>
      <c r="J11717" s="0" t="s">
        <v>486</v>
      </c>
    </row>
    <row r="11718" customFormat="false" ht="12.75" hidden="false" customHeight="false" outlineLevel="0" collapsed="false">
      <c r="A11718" s="0" t="s">
        <v>50346</v>
      </c>
      <c r="B11718" s="0" t="s">
        <v>50347</v>
      </c>
      <c r="C11718" s="0" t="s">
        <v>20</v>
      </c>
      <c r="D11718" s="0" t="s">
        <v>50348</v>
      </c>
      <c r="E11718" s="0" t="n">
        <v>41479</v>
      </c>
      <c r="F11718" s="0" t="s">
        <v>50349</v>
      </c>
      <c r="G11718" s="0" t="s">
        <v>20</v>
      </c>
      <c r="H11718" s="0" t="s">
        <v>20</v>
      </c>
      <c r="I11718" s="0" t="s">
        <v>20</v>
      </c>
      <c r="J11718" s="0" t="s">
        <v>20</v>
      </c>
    </row>
    <row r="11719" customFormat="false" ht="12.75" hidden="false" customHeight="false" outlineLevel="0" collapsed="false">
      <c r="A11719" s="0" t="s">
        <v>50350</v>
      </c>
      <c r="B11719" s="0" t="s">
        <v>50351</v>
      </c>
      <c r="C11719" s="0" t="s">
        <v>20</v>
      </c>
      <c r="D11719" s="0" t="s">
        <v>50352</v>
      </c>
      <c r="E11719" s="0" t="n">
        <v>39255</v>
      </c>
      <c r="F11719" s="0" t="s">
        <v>50353</v>
      </c>
      <c r="G11719" s="0" t="s">
        <v>20</v>
      </c>
      <c r="H11719" s="0" t="s">
        <v>20</v>
      </c>
      <c r="I11719" s="0" t="s">
        <v>50354</v>
      </c>
      <c r="J11719" s="0" t="s">
        <v>20</v>
      </c>
    </row>
    <row r="11720" customFormat="false" ht="12.75" hidden="false" customHeight="false" outlineLevel="0" collapsed="false">
      <c r="A11720" s="0" t="s">
        <v>50355</v>
      </c>
      <c r="B11720" s="0" t="s">
        <v>50356</v>
      </c>
      <c r="C11720" s="0" t="s">
        <v>50357</v>
      </c>
      <c r="D11720" s="0" t="s">
        <v>50358</v>
      </c>
      <c r="E11720" s="0" t="n">
        <v>40633</v>
      </c>
      <c r="F11720" s="0" t="s">
        <v>50359</v>
      </c>
      <c r="G11720" s="0" t="s">
        <v>20</v>
      </c>
      <c r="H11720" s="0" t="s">
        <v>20</v>
      </c>
      <c r="I11720" s="0" t="s">
        <v>20</v>
      </c>
      <c r="J11720" s="0" t="s">
        <v>20</v>
      </c>
    </row>
    <row r="11721" customFormat="false" ht="12.75" hidden="false" customHeight="false" outlineLevel="0" collapsed="false">
      <c r="A11721" s="0" t="s">
        <v>50360</v>
      </c>
      <c r="B11721" s="0" t="s">
        <v>50361</v>
      </c>
      <c r="C11721" s="0" t="s">
        <v>20</v>
      </c>
      <c r="D11721" s="0" t="s">
        <v>50362</v>
      </c>
      <c r="E11721" s="0" t="n">
        <v>33179</v>
      </c>
      <c r="F11721" s="0" t="s">
        <v>50363</v>
      </c>
      <c r="G11721" s="0" t="s">
        <v>20</v>
      </c>
      <c r="H11721" s="0" t="s">
        <v>20</v>
      </c>
      <c r="I11721" s="0" t="s">
        <v>20</v>
      </c>
      <c r="J11721" s="0" t="s">
        <v>20</v>
      </c>
    </row>
    <row r="11722" customFormat="false" ht="12.75" hidden="false" customHeight="false" outlineLevel="0" collapsed="false">
      <c r="A11722" s="0" t="s">
        <v>50364</v>
      </c>
      <c r="B11722" s="0" t="s">
        <v>50365</v>
      </c>
      <c r="C11722" s="0" t="s">
        <v>50366</v>
      </c>
      <c r="D11722" s="0" t="s">
        <v>50367</v>
      </c>
      <c r="E11722" s="0" t="n">
        <v>31826</v>
      </c>
      <c r="F11722" s="0" t="s">
        <v>50368</v>
      </c>
      <c r="G11722" s="9" t="s">
        <v>50369</v>
      </c>
      <c r="H11722" s="0" t="s">
        <v>13875</v>
      </c>
      <c r="I11722" s="9" t="s">
        <v>50370</v>
      </c>
      <c r="J11722" s="0" t="s">
        <v>1620</v>
      </c>
    </row>
    <row r="11723" customFormat="false" ht="12.75" hidden="false" customHeight="false" outlineLevel="0" collapsed="false">
      <c r="A11723" s="0" t="s">
        <v>50371</v>
      </c>
      <c r="B11723" s="0" t="s">
        <v>50372</v>
      </c>
      <c r="C11723" s="0" t="s">
        <v>20</v>
      </c>
      <c r="D11723" s="0" t="s">
        <v>50373</v>
      </c>
      <c r="E11723" s="0" t="n">
        <v>43374</v>
      </c>
      <c r="F11723" s="0" t="s">
        <v>50374</v>
      </c>
      <c r="G11723" s="0" t="s">
        <v>50375</v>
      </c>
      <c r="H11723" s="0" t="s">
        <v>313</v>
      </c>
      <c r="I11723" s="0" t="s">
        <v>50376</v>
      </c>
      <c r="J11723" s="0" t="s">
        <v>20</v>
      </c>
    </row>
    <row r="11724" customFormat="false" ht="12.75" hidden="false" customHeight="false" outlineLevel="0" collapsed="false">
      <c r="A11724" s="0" t="s">
        <v>50377</v>
      </c>
      <c r="B11724" s="0" t="s">
        <v>50378</v>
      </c>
      <c r="C11724" s="0" t="s">
        <v>20</v>
      </c>
      <c r="D11724" s="0" t="s">
        <v>50379</v>
      </c>
      <c r="E11724" s="0" t="s">
        <v>20</v>
      </c>
      <c r="F11724" s="0" t="s">
        <v>20</v>
      </c>
      <c r="G11724" s="0" t="s">
        <v>20</v>
      </c>
      <c r="H11724" s="0" t="s">
        <v>20</v>
      </c>
      <c r="I11724" s="0" t="s">
        <v>20</v>
      </c>
      <c r="J11724" s="0" t="s">
        <v>20</v>
      </c>
    </row>
    <row r="11725" customFormat="false" ht="12.75" hidden="false" customHeight="false" outlineLevel="0" collapsed="false">
      <c r="A11725" s="0" t="s">
        <v>50380</v>
      </c>
      <c r="B11725" s="0" t="s">
        <v>50381</v>
      </c>
      <c r="C11725" s="0" t="s">
        <v>20</v>
      </c>
      <c r="D11725" s="0" t="s">
        <v>50382</v>
      </c>
      <c r="E11725" s="0" t="n">
        <v>40323</v>
      </c>
      <c r="F11725" s="0" t="s">
        <v>50383</v>
      </c>
      <c r="G11725" s="0" t="s">
        <v>20</v>
      </c>
      <c r="H11725" s="0" t="s">
        <v>20</v>
      </c>
      <c r="I11725" s="0" t="s">
        <v>50384</v>
      </c>
      <c r="J11725" s="0" t="s">
        <v>7240</v>
      </c>
    </row>
    <row r="11726" customFormat="false" ht="12.75" hidden="false" customHeight="false" outlineLevel="0" collapsed="false">
      <c r="A11726" s="0" t="s">
        <v>50385</v>
      </c>
      <c r="B11726" s="0" t="s">
        <v>50386</v>
      </c>
      <c r="C11726" s="0" t="s">
        <v>20</v>
      </c>
      <c r="D11726" s="0" t="s">
        <v>50387</v>
      </c>
      <c r="E11726" s="0" t="n">
        <v>42128</v>
      </c>
      <c r="F11726" s="0" t="s">
        <v>50388</v>
      </c>
      <c r="G11726" s="0" t="s">
        <v>20</v>
      </c>
      <c r="H11726" s="0" t="s">
        <v>20</v>
      </c>
      <c r="I11726" s="0" t="s">
        <v>20</v>
      </c>
      <c r="J11726" s="0" t="s">
        <v>20</v>
      </c>
    </row>
    <row r="11727" customFormat="false" ht="12.75" hidden="false" customHeight="false" outlineLevel="0" collapsed="false">
      <c r="A11727" s="0" t="s">
        <v>50389</v>
      </c>
      <c r="B11727" s="0" t="s">
        <v>50390</v>
      </c>
      <c r="C11727" s="0" t="s">
        <v>20</v>
      </c>
      <c r="D11727" s="0" t="s">
        <v>50391</v>
      </c>
      <c r="E11727" s="0" t="n">
        <v>40540</v>
      </c>
      <c r="F11727" s="0" t="s">
        <v>50392</v>
      </c>
      <c r="G11727" s="0" t="s">
        <v>20</v>
      </c>
      <c r="H11727" s="0" t="s">
        <v>20</v>
      </c>
      <c r="I11727" s="0" t="s">
        <v>20</v>
      </c>
      <c r="J11727" s="0" t="s">
        <v>20</v>
      </c>
    </row>
    <row r="11728" customFormat="false" ht="12.75" hidden="false" customHeight="false" outlineLevel="0" collapsed="false">
      <c r="A11728" s="0" t="s">
        <v>50393</v>
      </c>
      <c r="B11728" s="0" t="s">
        <v>50394</v>
      </c>
      <c r="C11728" s="0" t="s">
        <v>20</v>
      </c>
      <c r="D11728" s="0" t="s">
        <v>50395</v>
      </c>
      <c r="E11728" s="0" t="n">
        <v>50466</v>
      </c>
      <c r="F11728" s="0" t="s">
        <v>50396</v>
      </c>
      <c r="G11728" s="0" t="s">
        <v>20</v>
      </c>
      <c r="H11728" s="0" t="s">
        <v>20</v>
      </c>
      <c r="I11728" s="0" t="s">
        <v>20</v>
      </c>
      <c r="J11728" s="0" t="s">
        <v>20</v>
      </c>
    </row>
    <row r="11729" customFormat="false" ht="12.75" hidden="false" customHeight="false" outlineLevel="0" collapsed="false">
      <c r="A11729" s="0" t="s">
        <v>50397</v>
      </c>
      <c r="B11729" s="0" t="s">
        <v>50398</v>
      </c>
      <c r="C11729" s="0" t="s">
        <v>20</v>
      </c>
      <c r="D11729" s="0" t="s">
        <v>50399</v>
      </c>
      <c r="E11729" s="0" t="n">
        <v>32203</v>
      </c>
      <c r="F11729" s="0" t="s">
        <v>50400</v>
      </c>
      <c r="G11729" s="0" t="s">
        <v>20</v>
      </c>
      <c r="H11729" s="0" t="s">
        <v>20</v>
      </c>
      <c r="I11729" s="0" t="s">
        <v>598</v>
      </c>
      <c r="J11729" s="0" t="s">
        <v>20</v>
      </c>
    </row>
    <row r="11730" customFormat="false" ht="12.75" hidden="false" customHeight="false" outlineLevel="0" collapsed="false">
      <c r="A11730" s="0" t="s">
        <v>50401</v>
      </c>
      <c r="B11730" s="0" t="s">
        <v>50402</v>
      </c>
      <c r="C11730" s="0" t="s">
        <v>20</v>
      </c>
      <c r="D11730" s="0" t="s">
        <v>50403</v>
      </c>
      <c r="E11730" s="0" t="n">
        <v>40403</v>
      </c>
      <c r="F11730" s="0" t="s">
        <v>50404</v>
      </c>
      <c r="G11730" s="0" t="s">
        <v>29173</v>
      </c>
      <c r="H11730" s="0" t="s">
        <v>29174</v>
      </c>
      <c r="I11730" s="0" t="s">
        <v>2974</v>
      </c>
      <c r="J11730" s="0" t="s">
        <v>20</v>
      </c>
    </row>
    <row r="11731" customFormat="false" ht="12.75" hidden="false" customHeight="false" outlineLevel="0" collapsed="false">
      <c r="A11731" s="0" t="s">
        <v>50405</v>
      </c>
      <c r="B11731" s="0" t="s">
        <v>50406</v>
      </c>
      <c r="C11731" s="0" t="s">
        <v>20</v>
      </c>
      <c r="D11731" s="0" t="s">
        <v>50407</v>
      </c>
      <c r="E11731" s="0" t="n">
        <v>42426</v>
      </c>
      <c r="F11731" s="0" t="s">
        <v>50408</v>
      </c>
      <c r="G11731" s="0" t="s">
        <v>20</v>
      </c>
      <c r="H11731" s="0" t="s">
        <v>20</v>
      </c>
      <c r="I11731" s="0" t="s">
        <v>50409</v>
      </c>
      <c r="J11731" s="0" t="s">
        <v>20</v>
      </c>
    </row>
    <row r="11732" customFormat="false" ht="12.75" hidden="false" customHeight="false" outlineLevel="0" collapsed="false">
      <c r="A11732" s="0" t="s">
        <v>50410</v>
      </c>
      <c r="B11732" s="0" t="s">
        <v>50411</v>
      </c>
      <c r="C11732" s="0" t="s">
        <v>50412</v>
      </c>
      <c r="D11732" s="0" t="s">
        <v>50413</v>
      </c>
      <c r="E11732" s="0" t="n">
        <v>35949</v>
      </c>
      <c r="F11732" s="0" t="s">
        <v>50414</v>
      </c>
      <c r="G11732" s="0" t="s">
        <v>10848</v>
      </c>
      <c r="H11732" s="0" t="s">
        <v>961</v>
      </c>
      <c r="I11732" s="0" t="s">
        <v>5397</v>
      </c>
      <c r="J11732" s="0" t="s">
        <v>20</v>
      </c>
    </row>
    <row r="11733" customFormat="false" ht="12.75" hidden="false" customHeight="false" outlineLevel="0" collapsed="false">
      <c r="A11733" s="0" t="s">
        <v>50415</v>
      </c>
      <c r="B11733" s="0" t="s">
        <v>50416</v>
      </c>
      <c r="C11733" s="0" t="s">
        <v>20</v>
      </c>
      <c r="D11733" s="0" t="s">
        <v>50417</v>
      </c>
      <c r="E11733" s="0" t="n">
        <v>36624</v>
      </c>
      <c r="F11733" s="0" t="s">
        <v>50418</v>
      </c>
      <c r="G11733" s="0" t="s">
        <v>20</v>
      </c>
      <c r="H11733" s="0" t="s">
        <v>20</v>
      </c>
      <c r="I11733" s="0" t="s">
        <v>20</v>
      </c>
      <c r="J11733" s="0" t="s">
        <v>20</v>
      </c>
    </row>
    <row r="11734" customFormat="false" ht="12.75" hidden="false" customHeight="false" outlineLevel="0" collapsed="false">
      <c r="A11734" s="0" t="s">
        <v>50419</v>
      </c>
      <c r="B11734" s="0" t="s">
        <v>50420</v>
      </c>
      <c r="C11734" s="0" t="s">
        <v>50421</v>
      </c>
      <c r="D11734" s="0" t="s">
        <v>50422</v>
      </c>
      <c r="E11734" s="0" t="n">
        <v>42521</v>
      </c>
      <c r="F11734" s="0" t="s">
        <v>50423</v>
      </c>
      <c r="G11734" s="0" t="s">
        <v>50424</v>
      </c>
      <c r="H11734" s="0" t="s">
        <v>20</v>
      </c>
      <c r="I11734" s="0" t="s">
        <v>50425</v>
      </c>
      <c r="J11734" s="0" t="s">
        <v>20</v>
      </c>
    </row>
    <row r="11735" customFormat="false" ht="12.75" hidden="false" customHeight="false" outlineLevel="0" collapsed="false">
      <c r="A11735" s="0" t="s">
        <v>50426</v>
      </c>
      <c r="B11735" s="0" t="s">
        <v>50427</v>
      </c>
      <c r="C11735" s="0" t="s">
        <v>20</v>
      </c>
      <c r="D11735" s="0" t="s">
        <v>50428</v>
      </c>
      <c r="E11735" s="0" t="n">
        <v>40381</v>
      </c>
      <c r="F11735" s="0" t="s">
        <v>50429</v>
      </c>
      <c r="G11735" s="0" t="s">
        <v>20</v>
      </c>
      <c r="H11735" s="0" t="s">
        <v>20</v>
      </c>
      <c r="I11735" s="0" t="s">
        <v>50430</v>
      </c>
      <c r="J11735" s="0" t="s">
        <v>20</v>
      </c>
    </row>
    <row r="11736" customFormat="false" ht="12.75" hidden="false" customHeight="false" outlineLevel="0" collapsed="false">
      <c r="A11736" s="0" t="s">
        <v>50431</v>
      </c>
      <c r="B11736" s="0" t="s">
        <v>50432</v>
      </c>
      <c r="C11736" s="0" t="s">
        <v>20</v>
      </c>
      <c r="D11736" s="0" t="s">
        <v>50433</v>
      </c>
      <c r="E11736" s="0" t="n">
        <v>31159</v>
      </c>
      <c r="F11736" s="0" t="s">
        <v>50434</v>
      </c>
      <c r="G11736" s="0" t="s">
        <v>20</v>
      </c>
      <c r="H11736" s="0" t="s">
        <v>20</v>
      </c>
      <c r="I11736" s="0" t="s">
        <v>20</v>
      </c>
      <c r="J11736" s="0" t="s">
        <v>20</v>
      </c>
    </row>
    <row r="11737" customFormat="false" ht="12.75" hidden="false" customHeight="false" outlineLevel="0" collapsed="false">
      <c r="A11737" s="0" t="s">
        <v>50435</v>
      </c>
      <c r="B11737" s="0" t="s">
        <v>50436</v>
      </c>
      <c r="C11737" s="0" t="s">
        <v>20</v>
      </c>
      <c r="D11737" s="0" t="s">
        <v>50437</v>
      </c>
      <c r="E11737" s="0" t="n">
        <v>38932</v>
      </c>
      <c r="F11737" s="0" t="s">
        <v>50438</v>
      </c>
      <c r="G11737" s="0" t="s">
        <v>20</v>
      </c>
      <c r="H11737" s="0" t="s">
        <v>20</v>
      </c>
      <c r="I11737" s="0" t="s">
        <v>20</v>
      </c>
      <c r="J11737" s="0" t="s">
        <v>20</v>
      </c>
    </row>
    <row r="11738" customFormat="false" ht="12.75" hidden="false" customHeight="false" outlineLevel="0" collapsed="false">
      <c r="A11738" s="0" t="s">
        <v>50439</v>
      </c>
      <c r="B11738" s="0" t="s">
        <v>50440</v>
      </c>
      <c r="C11738" s="0" t="s">
        <v>20</v>
      </c>
      <c r="D11738" s="0" t="s">
        <v>50441</v>
      </c>
      <c r="E11738" s="0" t="s">
        <v>20</v>
      </c>
      <c r="F11738" s="0" t="s">
        <v>20</v>
      </c>
      <c r="G11738" s="0" t="s">
        <v>20</v>
      </c>
      <c r="H11738" s="0" t="s">
        <v>20</v>
      </c>
      <c r="I11738" s="0" t="s">
        <v>20</v>
      </c>
      <c r="J11738" s="0" t="s">
        <v>20</v>
      </c>
    </row>
    <row r="11739" customFormat="false" ht="12.75" hidden="false" customHeight="false" outlineLevel="0" collapsed="false">
      <c r="A11739" s="0" t="s">
        <v>50442</v>
      </c>
      <c r="B11739" s="0" t="s">
        <v>50443</v>
      </c>
      <c r="C11739" s="0" t="s">
        <v>20</v>
      </c>
      <c r="D11739" s="0" t="s">
        <v>50444</v>
      </c>
      <c r="E11739" s="0" t="n">
        <v>33754</v>
      </c>
      <c r="F11739" s="0" t="s">
        <v>50445</v>
      </c>
      <c r="G11739" s="0" t="s">
        <v>50446</v>
      </c>
      <c r="H11739" s="0" t="s">
        <v>1969</v>
      </c>
      <c r="I11739" s="0" t="s">
        <v>1970</v>
      </c>
      <c r="J11739" s="0" t="s">
        <v>20</v>
      </c>
    </row>
    <row r="11740" customFormat="false" ht="12.75" hidden="false" customHeight="false" outlineLevel="0" collapsed="false">
      <c r="A11740" s="0" t="s">
        <v>50447</v>
      </c>
      <c r="B11740" s="0" t="s">
        <v>50448</v>
      </c>
      <c r="C11740" s="0" t="s">
        <v>50449</v>
      </c>
      <c r="D11740" s="0" t="s">
        <v>50450</v>
      </c>
      <c r="E11740" s="0" t="n">
        <v>31193</v>
      </c>
      <c r="F11740" s="0" t="s">
        <v>50451</v>
      </c>
      <c r="G11740" s="0" t="s">
        <v>50452</v>
      </c>
      <c r="H11740" s="0" t="s">
        <v>1969</v>
      </c>
      <c r="I11740" s="0" t="s">
        <v>1970</v>
      </c>
      <c r="J11740" s="0" t="s">
        <v>20</v>
      </c>
    </row>
    <row r="11741" customFormat="false" ht="12.75" hidden="false" customHeight="false" outlineLevel="0" collapsed="false">
      <c r="A11741" s="0" t="s">
        <v>50453</v>
      </c>
      <c r="B11741" s="0" t="s">
        <v>50454</v>
      </c>
      <c r="C11741" s="0" t="s">
        <v>20</v>
      </c>
      <c r="D11741" s="0" t="s">
        <v>50455</v>
      </c>
      <c r="E11741" s="0" t="n">
        <v>37814</v>
      </c>
      <c r="F11741" s="0" t="s">
        <v>50456</v>
      </c>
      <c r="G11741" s="0" t="s">
        <v>20</v>
      </c>
      <c r="H11741" s="0" t="s">
        <v>20</v>
      </c>
      <c r="I11741" s="0" t="s">
        <v>50457</v>
      </c>
      <c r="J11741" s="0" t="s">
        <v>20</v>
      </c>
    </row>
    <row r="11742" customFormat="false" ht="12.75" hidden="false" customHeight="false" outlineLevel="0" collapsed="false">
      <c r="A11742" s="0" t="s">
        <v>50458</v>
      </c>
      <c r="B11742" s="0" t="s">
        <v>50459</v>
      </c>
      <c r="C11742" s="0" t="s">
        <v>20</v>
      </c>
      <c r="D11742" s="0" t="s">
        <v>50460</v>
      </c>
      <c r="E11742" s="0" t="n">
        <v>33541</v>
      </c>
      <c r="F11742" s="0" t="s">
        <v>50461</v>
      </c>
      <c r="G11742" s="0" t="s">
        <v>20</v>
      </c>
      <c r="H11742" s="0" t="s">
        <v>20</v>
      </c>
      <c r="I11742" s="0" t="s">
        <v>2349</v>
      </c>
      <c r="J11742" s="0" t="s">
        <v>20</v>
      </c>
    </row>
    <row r="11743" customFormat="false" ht="12.75" hidden="false" customHeight="false" outlineLevel="0" collapsed="false">
      <c r="A11743" s="0" t="s">
        <v>50462</v>
      </c>
      <c r="B11743" s="0" t="s">
        <v>50463</v>
      </c>
      <c r="C11743" s="0" t="s">
        <v>50464</v>
      </c>
      <c r="D11743" s="0" t="s">
        <v>50464</v>
      </c>
      <c r="E11743" s="0" t="n">
        <v>43514</v>
      </c>
      <c r="F11743" s="0" t="s">
        <v>50465</v>
      </c>
      <c r="G11743" s="0" t="s">
        <v>50466</v>
      </c>
      <c r="H11743" s="0" t="s">
        <v>50467</v>
      </c>
      <c r="I11743" s="9" t="s">
        <v>50468</v>
      </c>
      <c r="J11743" s="0" t="s">
        <v>20</v>
      </c>
    </row>
    <row r="11744" customFormat="false" ht="12.75" hidden="false" customHeight="false" outlineLevel="0" collapsed="false">
      <c r="A11744" s="0" t="s">
        <v>50469</v>
      </c>
      <c r="B11744" s="0" t="s">
        <v>50470</v>
      </c>
      <c r="C11744" s="0" t="s">
        <v>20</v>
      </c>
      <c r="D11744" s="0" t="s">
        <v>50471</v>
      </c>
      <c r="E11744" s="0" t="n">
        <v>36563</v>
      </c>
      <c r="F11744" s="0" t="s">
        <v>50472</v>
      </c>
      <c r="G11744" s="0" t="s">
        <v>20</v>
      </c>
      <c r="H11744" s="0" t="s">
        <v>20</v>
      </c>
      <c r="I11744" s="0" t="s">
        <v>6357</v>
      </c>
      <c r="J11744" s="0" t="s">
        <v>6358</v>
      </c>
    </row>
    <row r="11745" customFormat="false" ht="12.75" hidden="false" customHeight="false" outlineLevel="0" collapsed="false">
      <c r="A11745" s="0" t="s">
        <v>50473</v>
      </c>
      <c r="B11745" s="0" t="s">
        <v>50474</v>
      </c>
      <c r="C11745" s="0" t="s">
        <v>20</v>
      </c>
      <c r="D11745" s="0" t="s">
        <v>50475</v>
      </c>
      <c r="E11745" s="0" t="n">
        <v>37871</v>
      </c>
      <c r="F11745" s="0" t="s">
        <v>50476</v>
      </c>
      <c r="G11745" s="0" t="s">
        <v>20</v>
      </c>
      <c r="H11745" s="0" t="s">
        <v>20</v>
      </c>
      <c r="I11745" s="0" t="s">
        <v>20</v>
      </c>
      <c r="J11745" s="0" t="s">
        <v>20</v>
      </c>
    </row>
    <row r="11746" customFormat="false" ht="12.75" hidden="false" customHeight="false" outlineLevel="0" collapsed="false">
      <c r="A11746" s="0" t="s">
        <v>50477</v>
      </c>
      <c r="B11746" s="0" t="s">
        <v>50478</v>
      </c>
      <c r="C11746" s="0" t="s">
        <v>20</v>
      </c>
      <c r="D11746" s="0" t="s">
        <v>50479</v>
      </c>
      <c r="E11746" s="0" t="n">
        <v>37284</v>
      </c>
      <c r="F11746" s="0" t="s">
        <v>50480</v>
      </c>
      <c r="G11746" s="0" t="s">
        <v>20</v>
      </c>
      <c r="H11746" s="0" t="s">
        <v>20</v>
      </c>
      <c r="I11746" s="0" t="s">
        <v>20</v>
      </c>
      <c r="J11746" s="0" t="s">
        <v>20</v>
      </c>
    </row>
    <row r="11747" customFormat="false" ht="12.75" hidden="false" customHeight="false" outlineLevel="0" collapsed="false">
      <c r="A11747" s="0" t="s">
        <v>50481</v>
      </c>
      <c r="B11747" s="0" t="s">
        <v>50482</v>
      </c>
      <c r="C11747" s="0" t="s">
        <v>20</v>
      </c>
      <c r="D11747" s="0" t="s">
        <v>50483</v>
      </c>
      <c r="E11747" s="0" t="n">
        <v>35241</v>
      </c>
      <c r="F11747" s="0" t="s">
        <v>50484</v>
      </c>
      <c r="G11747" s="0" t="s">
        <v>20</v>
      </c>
      <c r="H11747" s="0" t="s">
        <v>20</v>
      </c>
      <c r="I11747" s="0" t="s">
        <v>50485</v>
      </c>
      <c r="J11747" s="0" t="s">
        <v>20</v>
      </c>
    </row>
    <row r="11748" customFormat="false" ht="12.75" hidden="false" customHeight="false" outlineLevel="0" collapsed="false">
      <c r="A11748" s="0" t="s">
        <v>50486</v>
      </c>
      <c r="B11748" s="0" t="s">
        <v>50487</v>
      </c>
      <c r="C11748" s="0" t="s">
        <v>50488</v>
      </c>
      <c r="D11748" s="0" t="s">
        <v>50489</v>
      </c>
      <c r="E11748" s="0" t="n">
        <v>35998</v>
      </c>
      <c r="F11748" s="0" t="s">
        <v>50490</v>
      </c>
      <c r="G11748" s="0" t="s">
        <v>14650</v>
      </c>
      <c r="H11748" s="0" t="s">
        <v>20</v>
      </c>
      <c r="I11748" s="9" t="s">
        <v>50491</v>
      </c>
      <c r="J11748" s="0" t="s">
        <v>6950</v>
      </c>
    </row>
    <row r="11749" customFormat="false" ht="12.75" hidden="false" customHeight="false" outlineLevel="0" collapsed="false">
      <c r="A11749" s="0" t="s">
        <v>50492</v>
      </c>
      <c r="B11749" s="0" t="s">
        <v>50493</v>
      </c>
      <c r="C11749" s="0" t="s">
        <v>20</v>
      </c>
      <c r="D11749" s="0" t="s">
        <v>50494</v>
      </c>
      <c r="E11749" s="0" t="s">
        <v>20</v>
      </c>
      <c r="F11749" s="0" t="s">
        <v>20</v>
      </c>
      <c r="G11749" s="0" t="s">
        <v>20</v>
      </c>
      <c r="H11749" s="0" t="s">
        <v>20</v>
      </c>
      <c r="I11749" s="0" t="s">
        <v>20</v>
      </c>
      <c r="J11749" s="0" t="s">
        <v>20</v>
      </c>
    </row>
    <row r="11750" customFormat="false" ht="12.75" hidden="false" customHeight="false" outlineLevel="0" collapsed="false">
      <c r="A11750" s="0" t="s">
        <v>50495</v>
      </c>
      <c r="B11750" s="0" t="s">
        <v>50496</v>
      </c>
      <c r="C11750" s="0" t="s">
        <v>20</v>
      </c>
      <c r="D11750" s="0" t="s">
        <v>50497</v>
      </c>
      <c r="E11750" s="0" t="n">
        <v>35842</v>
      </c>
      <c r="F11750" s="0" t="s">
        <v>50498</v>
      </c>
      <c r="G11750" s="0" t="s">
        <v>20</v>
      </c>
      <c r="H11750" s="0" t="s">
        <v>20</v>
      </c>
      <c r="I11750" s="0" t="s">
        <v>20</v>
      </c>
      <c r="J11750" s="0" t="s">
        <v>20</v>
      </c>
    </row>
    <row r="11751" customFormat="false" ht="12.75" hidden="false" customHeight="false" outlineLevel="0" collapsed="false">
      <c r="A11751" s="0" t="s">
        <v>50499</v>
      </c>
      <c r="B11751" s="0" t="s">
        <v>50500</v>
      </c>
      <c r="C11751" s="0" t="s">
        <v>20</v>
      </c>
      <c r="D11751" s="0" t="s">
        <v>50501</v>
      </c>
      <c r="E11751" s="0" t="n">
        <v>42682</v>
      </c>
      <c r="F11751" s="0" t="s">
        <v>50502</v>
      </c>
      <c r="G11751" s="0" t="s">
        <v>50503</v>
      </c>
      <c r="H11751" s="0" t="s">
        <v>1969</v>
      </c>
      <c r="I11751" s="0" t="s">
        <v>1970</v>
      </c>
      <c r="J11751" s="0" t="s">
        <v>20</v>
      </c>
    </row>
    <row r="11752" customFormat="false" ht="12.75" hidden="false" customHeight="false" outlineLevel="0" collapsed="false">
      <c r="A11752" s="0" t="s">
        <v>50504</v>
      </c>
      <c r="B11752" s="0" t="s">
        <v>50505</v>
      </c>
      <c r="C11752" s="0" t="s">
        <v>20</v>
      </c>
      <c r="D11752" s="0" t="s">
        <v>50506</v>
      </c>
      <c r="E11752" s="0" t="n">
        <v>31464</v>
      </c>
      <c r="F11752" s="0" t="s">
        <v>50507</v>
      </c>
      <c r="G11752" s="0" t="s">
        <v>20</v>
      </c>
      <c r="H11752" s="0" t="s">
        <v>20</v>
      </c>
      <c r="I11752" s="0" t="s">
        <v>50508</v>
      </c>
      <c r="J11752" s="0" t="s">
        <v>20</v>
      </c>
    </row>
    <row r="11753" customFormat="false" ht="12.75" hidden="false" customHeight="false" outlineLevel="0" collapsed="false">
      <c r="A11753" s="0" t="s">
        <v>50509</v>
      </c>
      <c r="B11753" s="0" t="s">
        <v>50510</v>
      </c>
      <c r="C11753" s="0" t="s">
        <v>50511</v>
      </c>
      <c r="D11753" s="0" t="s">
        <v>50512</v>
      </c>
      <c r="E11753" s="0" t="n">
        <v>36897</v>
      </c>
      <c r="F11753" s="0" t="s">
        <v>50513</v>
      </c>
      <c r="G11753" s="9" t="s">
        <v>50514</v>
      </c>
      <c r="H11753" s="0" t="s">
        <v>50515</v>
      </c>
      <c r="I11753" s="9" t="s">
        <v>50516</v>
      </c>
      <c r="J11753" s="0" t="s">
        <v>20</v>
      </c>
    </row>
    <row r="11754" customFormat="false" ht="12.75" hidden="false" customHeight="false" outlineLevel="0" collapsed="false">
      <c r="A11754" s="0" t="s">
        <v>50517</v>
      </c>
      <c r="B11754" s="0" t="s">
        <v>50518</v>
      </c>
      <c r="C11754" s="0" t="s">
        <v>20</v>
      </c>
      <c r="D11754" s="0" t="s">
        <v>50519</v>
      </c>
      <c r="E11754" s="0" t="n">
        <v>39131</v>
      </c>
      <c r="F11754" s="0" t="s">
        <v>50520</v>
      </c>
      <c r="G11754" s="0" t="s">
        <v>20</v>
      </c>
      <c r="H11754" s="0" t="s">
        <v>20</v>
      </c>
      <c r="I11754" s="0" t="s">
        <v>20</v>
      </c>
      <c r="J11754" s="0" t="s">
        <v>20</v>
      </c>
    </row>
    <row r="11755" customFormat="false" ht="12.75" hidden="false" customHeight="false" outlineLevel="0" collapsed="false">
      <c r="A11755" s="0" t="s">
        <v>50521</v>
      </c>
      <c r="B11755" s="0" t="s">
        <v>50522</v>
      </c>
      <c r="C11755" s="0" t="s">
        <v>20</v>
      </c>
      <c r="D11755" s="0" t="s">
        <v>50523</v>
      </c>
      <c r="E11755" s="0" t="n">
        <v>32216</v>
      </c>
      <c r="F11755" s="0" t="s">
        <v>50524</v>
      </c>
      <c r="G11755" s="0" t="s">
        <v>20</v>
      </c>
      <c r="H11755" s="0" t="s">
        <v>20</v>
      </c>
      <c r="I11755" s="0" t="s">
        <v>20</v>
      </c>
      <c r="J11755" s="0" t="s">
        <v>20</v>
      </c>
    </row>
    <row r="11756" customFormat="false" ht="12.75" hidden="false" customHeight="false" outlineLevel="0" collapsed="false">
      <c r="A11756" s="0" t="s">
        <v>50525</v>
      </c>
      <c r="B11756" s="0" t="s">
        <v>50526</v>
      </c>
      <c r="C11756" s="0" t="s">
        <v>20</v>
      </c>
      <c r="D11756" s="0" t="s">
        <v>50527</v>
      </c>
      <c r="E11756" s="0" t="n">
        <v>35206</v>
      </c>
      <c r="F11756" s="0" t="s">
        <v>50528</v>
      </c>
      <c r="G11756" s="0" t="s">
        <v>20</v>
      </c>
      <c r="H11756" s="0" t="s">
        <v>20</v>
      </c>
      <c r="I11756" s="0" t="s">
        <v>20</v>
      </c>
      <c r="J11756" s="0" t="s">
        <v>20</v>
      </c>
    </row>
    <row r="11757" customFormat="false" ht="12.75" hidden="false" customHeight="false" outlineLevel="0" collapsed="false">
      <c r="A11757" s="0" t="s">
        <v>50529</v>
      </c>
      <c r="B11757" s="0" t="s">
        <v>50530</v>
      </c>
      <c r="C11757" s="0" t="s">
        <v>20</v>
      </c>
      <c r="D11757" s="0" t="s">
        <v>50531</v>
      </c>
      <c r="E11757" s="0" t="n">
        <v>31128</v>
      </c>
      <c r="F11757" s="0" t="s">
        <v>50532</v>
      </c>
      <c r="G11757" s="0" t="s">
        <v>20</v>
      </c>
      <c r="H11757" s="0" t="s">
        <v>20</v>
      </c>
      <c r="I11757" s="0" t="s">
        <v>14327</v>
      </c>
      <c r="J11757" s="0" t="s">
        <v>20</v>
      </c>
    </row>
    <row r="11758" customFormat="false" ht="12.75" hidden="false" customHeight="false" outlineLevel="0" collapsed="false">
      <c r="A11758" s="0" t="s">
        <v>50533</v>
      </c>
      <c r="B11758" s="0" t="s">
        <v>50534</v>
      </c>
      <c r="C11758" s="0" t="s">
        <v>20</v>
      </c>
      <c r="D11758" s="0" t="s">
        <v>50535</v>
      </c>
      <c r="E11758" s="0" t="n">
        <v>41901</v>
      </c>
      <c r="F11758" s="0" t="s">
        <v>50536</v>
      </c>
      <c r="G11758" s="0" t="s">
        <v>20</v>
      </c>
      <c r="H11758" s="0" t="s">
        <v>20</v>
      </c>
      <c r="I11758" s="0" t="s">
        <v>50537</v>
      </c>
      <c r="J11758" s="0" t="s">
        <v>20</v>
      </c>
    </row>
    <row r="11759" customFormat="false" ht="12.75" hidden="false" customHeight="false" outlineLevel="0" collapsed="false">
      <c r="A11759" s="0" t="s">
        <v>50538</v>
      </c>
      <c r="B11759" s="0" t="s">
        <v>50539</v>
      </c>
      <c r="C11759" s="0" t="s">
        <v>20</v>
      </c>
      <c r="D11759" s="0" t="s">
        <v>50540</v>
      </c>
      <c r="E11759" s="0" t="s">
        <v>20</v>
      </c>
      <c r="F11759" s="0" t="s">
        <v>20</v>
      </c>
      <c r="G11759" s="0" t="s">
        <v>20</v>
      </c>
      <c r="H11759" s="0" t="s">
        <v>20</v>
      </c>
      <c r="I11759" s="0" t="s">
        <v>20</v>
      </c>
      <c r="J11759" s="0" t="s">
        <v>20</v>
      </c>
    </row>
    <row r="11760" customFormat="false" ht="12.75" hidden="false" customHeight="false" outlineLevel="0" collapsed="false">
      <c r="A11760" s="0" t="s">
        <v>50541</v>
      </c>
      <c r="B11760" s="0" t="s">
        <v>50542</v>
      </c>
      <c r="C11760" s="0" t="s">
        <v>20</v>
      </c>
      <c r="D11760" s="0" t="s">
        <v>50543</v>
      </c>
      <c r="E11760" s="0" t="n">
        <v>34036</v>
      </c>
      <c r="F11760" s="0" t="s">
        <v>50544</v>
      </c>
      <c r="G11760" s="0" t="s">
        <v>50545</v>
      </c>
      <c r="H11760" s="0" t="s">
        <v>1969</v>
      </c>
      <c r="I11760" s="0" t="s">
        <v>1970</v>
      </c>
      <c r="J11760" s="0" t="s">
        <v>20</v>
      </c>
    </row>
    <row r="11761" customFormat="false" ht="12.75" hidden="false" customHeight="false" outlineLevel="0" collapsed="false">
      <c r="A11761" s="0" t="s">
        <v>50546</v>
      </c>
      <c r="B11761" s="0" t="s">
        <v>50547</v>
      </c>
      <c r="C11761" s="0" t="s">
        <v>20</v>
      </c>
      <c r="D11761" s="0" t="s">
        <v>50548</v>
      </c>
      <c r="E11761" s="0" t="n">
        <v>32840</v>
      </c>
      <c r="F11761" s="0" t="s">
        <v>50549</v>
      </c>
      <c r="G11761" s="0" t="s">
        <v>20</v>
      </c>
      <c r="H11761" s="0" t="s">
        <v>20</v>
      </c>
      <c r="I11761" s="0" t="s">
        <v>20</v>
      </c>
      <c r="J11761" s="0" t="s">
        <v>20</v>
      </c>
    </row>
    <row r="11762" customFormat="false" ht="12.75" hidden="false" customHeight="false" outlineLevel="0" collapsed="false">
      <c r="A11762" s="0" t="s">
        <v>50550</v>
      </c>
      <c r="B11762" s="0" t="s">
        <v>50551</v>
      </c>
      <c r="C11762" s="0" t="s">
        <v>50552</v>
      </c>
      <c r="D11762" s="0" t="s">
        <v>50553</v>
      </c>
      <c r="E11762" s="0" t="n">
        <v>41357</v>
      </c>
      <c r="F11762" s="0" t="s">
        <v>50554</v>
      </c>
      <c r="G11762" s="0" t="s">
        <v>20</v>
      </c>
      <c r="H11762" s="0" t="s">
        <v>50555</v>
      </c>
      <c r="I11762" s="0" t="s">
        <v>20</v>
      </c>
      <c r="J11762" s="0" t="s">
        <v>20</v>
      </c>
    </row>
    <row r="11763" customFormat="false" ht="12.75" hidden="false" customHeight="false" outlineLevel="0" collapsed="false">
      <c r="A11763" s="0" t="s">
        <v>50556</v>
      </c>
      <c r="B11763" s="0" t="s">
        <v>50557</v>
      </c>
      <c r="C11763" s="0" t="s">
        <v>50558</v>
      </c>
      <c r="D11763" s="0" t="s">
        <v>50559</v>
      </c>
      <c r="E11763" s="0" t="n">
        <v>47757</v>
      </c>
      <c r="F11763" s="0" t="s">
        <v>50560</v>
      </c>
      <c r="G11763" s="0" t="s">
        <v>20</v>
      </c>
      <c r="H11763" s="0" t="s">
        <v>20</v>
      </c>
      <c r="I11763" s="0" t="s">
        <v>50561</v>
      </c>
      <c r="J11763" s="0" t="s">
        <v>20</v>
      </c>
    </row>
    <row r="11764" customFormat="false" ht="12.75" hidden="false" customHeight="false" outlineLevel="0" collapsed="false">
      <c r="A11764" s="0" t="s">
        <v>50562</v>
      </c>
      <c r="B11764" s="0" t="s">
        <v>50563</v>
      </c>
      <c r="C11764" s="0" t="s">
        <v>20</v>
      </c>
      <c r="D11764" s="0" t="s">
        <v>50564</v>
      </c>
      <c r="E11764" s="0" t="s">
        <v>20</v>
      </c>
      <c r="F11764" s="0" t="s">
        <v>20</v>
      </c>
      <c r="G11764" s="0" t="s">
        <v>20</v>
      </c>
      <c r="H11764" s="0" t="s">
        <v>20</v>
      </c>
      <c r="I11764" s="0" t="s">
        <v>20</v>
      </c>
      <c r="J11764" s="0" t="s">
        <v>20</v>
      </c>
    </row>
    <row r="11765" customFormat="false" ht="12.75" hidden="false" customHeight="false" outlineLevel="0" collapsed="false">
      <c r="A11765" s="0" t="s">
        <v>50565</v>
      </c>
      <c r="B11765" s="0" t="s">
        <v>50566</v>
      </c>
      <c r="C11765" s="0" t="s">
        <v>50567</v>
      </c>
      <c r="D11765" s="0" t="s">
        <v>50568</v>
      </c>
      <c r="E11765" s="0" t="n">
        <v>32020</v>
      </c>
      <c r="F11765" s="0" t="s">
        <v>50569</v>
      </c>
      <c r="G11765" s="0" t="s">
        <v>48105</v>
      </c>
      <c r="H11765" s="0" t="s">
        <v>1766</v>
      </c>
      <c r="I11765" s="0" t="s">
        <v>50570</v>
      </c>
      <c r="J11765" s="0" t="s">
        <v>20</v>
      </c>
    </row>
    <row r="11766" customFormat="false" ht="12.75" hidden="false" customHeight="false" outlineLevel="0" collapsed="false">
      <c r="A11766" s="0" t="s">
        <v>50571</v>
      </c>
      <c r="B11766" s="0" t="s">
        <v>50572</v>
      </c>
      <c r="C11766" s="0" t="s">
        <v>20</v>
      </c>
      <c r="D11766" s="0" t="s">
        <v>50573</v>
      </c>
      <c r="E11766" s="0" t="n">
        <v>36579</v>
      </c>
      <c r="F11766" s="0" t="s">
        <v>50574</v>
      </c>
      <c r="G11766" s="0" t="s">
        <v>854</v>
      </c>
      <c r="H11766" s="0" t="s">
        <v>20</v>
      </c>
      <c r="I11766" s="0" t="s">
        <v>50575</v>
      </c>
      <c r="J11766" s="0" t="s">
        <v>20</v>
      </c>
    </row>
    <row r="11767" customFormat="false" ht="12.75" hidden="false" customHeight="false" outlineLevel="0" collapsed="false">
      <c r="A11767" s="0" t="s">
        <v>50576</v>
      </c>
      <c r="B11767" s="0" t="s">
        <v>50577</v>
      </c>
      <c r="C11767" s="0" t="s">
        <v>20</v>
      </c>
      <c r="D11767" s="0" t="s">
        <v>50578</v>
      </c>
      <c r="E11767" s="0" t="n">
        <v>34683</v>
      </c>
      <c r="F11767" s="0" t="s">
        <v>50579</v>
      </c>
      <c r="G11767" s="0" t="s">
        <v>20</v>
      </c>
      <c r="H11767" s="0" t="s">
        <v>20</v>
      </c>
      <c r="I11767" s="0" t="s">
        <v>4927</v>
      </c>
      <c r="J11767" s="0" t="s">
        <v>20</v>
      </c>
    </row>
    <row r="11768" customFormat="false" ht="12.75" hidden="false" customHeight="false" outlineLevel="0" collapsed="false">
      <c r="A11768" s="0" t="s">
        <v>50580</v>
      </c>
      <c r="B11768" s="0" t="s">
        <v>50581</v>
      </c>
      <c r="C11768" s="0" t="s">
        <v>20</v>
      </c>
      <c r="D11768" s="0" t="s">
        <v>50582</v>
      </c>
      <c r="E11768" s="0" t="n">
        <v>39918</v>
      </c>
      <c r="F11768" s="0" t="s">
        <v>50583</v>
      </c>
      <c r="G11768" s="0" t="s">
        <v>20</v>
      </c>
      <c r="H11768" s="0" t="s">
        <v>20</v>
      </c>
      <c r="I11768" s="0" t="s">
        <v>50584</v>
      </c>
      <c r="J11768" s="0" t="s">
        <v>20</v>
      </c>
    </row>
    <row r="11769" customFormat="false" ht="12.75" hidden="false" customHeight="false" outlineLevel="0" collapsed="false">
      <c r="A11769" s="0" t="s">
        <v>50585</v>
      </c>
      <c r="B11769" s="0" t="s">
        <v>50586</v>
      </c>
      <c r="C11769" s="0" t="s">
        <v>50587</v>
      </c>
      <c r="D11769" s="0" t="s">
        <v>50588</v>
      </c>
      <c r="E11769" s="0" t="n">
        <v>44269</v>
      </c>
      <c r="F11769" s="0" t="s">
        <v>50589</v>
      </c>
      <c r="G11769" s="0" t="s">
        <v>20</v>
      </c>
      <c r="H11769" s="0" t="s">
        <v>20</v>
      </c>
      <c r="I11769" s="0" t="s">
        <v>50590</v>
      </c>
      <c r="J11769" s="0" t="s">
        <v>20</v>
      </c>
    </row>
    <row r="11770" customFormat="false" ht="12.75" hidden="false" customHeight="false" outlineLevel="0" collapsed="false">
      <c r="A11770" s="0" t="s">
        <v>50591</v>
      </c>
      <c r="B11770" s="0" t="s">
        <v>50592</v>
      </c>
      <c r="C11770" s="0" t="s">
        <v>20</v>
      </c>
      <c r="D11770" s="0" t="s">
        <v>50593</v>
      </c>
      <c r="E11770" s="0" t="n">
        <v>41529</v>
      </c>
      <c r="F11770" s="0" t="s">
        <v>50594</v>
      </c>
      <c r="G11770" s="0" t="s">
        <v>20</v>
      </c>
      <c r="H11770" s="0" t="s">
        <v>20</v>
      </c>
      <c r="I11770" s="0" t="s">
        <v>20</v>
      </c>
      <c r="J11770" s="0" t="s">
        <v>20</v>
      </c>
    </row>
    <row r="11771" customFormat="false" ht="12.75" hidden="false" customHeight="false" outlineLevel="0" collapsed="false">
      <c r="A11771" s="0" t="s">
        <v>50595</v>
      </c>
      <c r="B11771" s="0" t="s">
        <v>50596</v>
      </c>
      <c r="C11771" s="0" t="s">
        <v>20</v>
      </c>
      <c r="D11771" s="0" t="s">
        <v>50597</v>
      </c>
      <c r="E11771" s="0" t="n">
        <v>33275</v>
      </c>
      <c r="F11771" s="0" t="s">
        <v>50598</v>
      </c>
      <c r="G11771" s="0" t="s">
        <v>20</v>
      </c>
      <c r="H11771" s="0" t="s">
        <v>11721</v>
      </c>
      <c r="I11771" s="0" t="s">
        <v>39880</v>
      </c>
      <c r="J11771" s="0" t="s">
        <v>20</v>
      </c>
    </row>
    <row r="11772" customFormat="false" ht="12.75" hidden="false" customHeight="false" outlineLevel="0" collapsed="false">
      <c r="A11772" s="0" t="s">
        <v>50599</v>
      </c>
      <c r="B11772" s="0" t="s">
        <v>50600</v>
      </c>
      <c r="C11772" s="0" t="s">
        <v>20</v>
      </c>
      <c r="D11772" s="0" t="s">
        <v>50601</v>
      </c>
      <c r="E11772" s="0" t="s">
        <v>20</v>
      </c>
      <c r="F11772" s="0" t="s">
        <v>20</v>
      </c>
      <c r="G11772" s="0" t="s">
        <v>20</v>
      </c>
      <c r="H11772" s="0" t="s">
        <v>20</v>
      </c>
      <c r="I11772" s="0" t="s">
        <v>20</v>
      </c>
      <c r="J11772" s="0" t="s">
        <v>20</v>
      </c>
    </row>
    <row r="11773" customFormat="false" ht="12.75" hidden="false" customHeight="false" outlineLevel="0" collapsed="false">
      <c r="A11773" s="0" t="s">
        <v>50602</v>
      </c>
      <c r="B11773" s="0" t="s">
        <v>50603</v>
      </c>
      <c r="C11773" s="0" t="s">
        <v>20</v>
      </c>
      <c r="D11773" s="0" t="s">
        <v>50604</v>
      </c>
      <c r="E11773" s="0" t="n">
        <v>32482</v>
      </c>
      <c r="F11773" s="0" t="s">
        <v>50605</v>
      </c>
      <c r="G11773" s="0" t="s">
        <v>20</v>
      </c>
      <c r="H11773" s="0" t="s">
        <v>20</v>
      </c>
      <c r="I11773" s="0" t="s">
        <v>20</v>
      </c>
      <c r="J11773" s="0" t="s">
        <v>20</v>
      </c>
    </row>
    <row r="11774" customFormat="false" ht="12.75" hidden="false" customHeight="false" outlineLevel="0" collapsed="false">
      <c r="A11774" s="0" t="s">
        <v>50606</v>
      </c>
      <c r="B11774" s="0" t="s">
        <v>50607</v>
      </c>
      <c r="C11774" s="0" t="s">
        <v>20</v>
      </c>
      <c r="D11774" s="0" t="s">
        <v>50608</v>
      </c>
      <c r="E11774" s="0" t="n">
        <v>35989</v>
      </c>
      <c r="F11774" s="0" t="s">
        <v>50609</v>
      </c>
      <c r="G11774" s="0" t="s">
        <v>20</v>
      </c>
      <c r="H11774" s="0" t="s">
        <v>20</v>
      </c>
      <c r="I11774" s="9" t="s">
        <v>50610</v>
      </c>
      <c r="J11774" s="0" t="s">
        <v>4170</v>
      </c>
    </row>
    <row r="11775" customFormat="false" ht="12.75" hidden="false" customHeight="false" outlineLevel="0" collapsed="false">
      <c r="A11775" s="0" t="s">
        <v>50611</v>
      </c>
      <c r="B11775" s="0" t="s">
        <v>50612</v>
      </c>
      <c r="C11775" s="0" t="s">
        <v>20</v>
      </c>
      <c r="D11775" s="0" t="s">
        <v>50613</v>
      </c>
      <c r="E11775" s="0" t="n">
        <v>32606</v>
      </c>
      <c r="F11775" s="0" t="s">
        <v>50614</v>
      </c>
      <c r="G11775" s="0" t="s">
        <v>20</v>
      </c>
      <c r="H11775" s="0" t="s">
        <v>20</v>
      </c>
      <c r="I11775" s="0" t="s">
        <v>20</v>
      </c>
      <c r="J11775" s="0" t="s">
        <v>20</v>
      </c>
    </row>
    <row r="11776" customFormat="false" ht="12.75" hidden="false" customHeight="false" outlineLevel="0" collapsed="false">
      <c r="A11776" s="0" t="s">
        <v>50615</v>
      </c>
      <c r="B11776" s="0" t="s">
        <v>50616</v>
      </c>
      <c r="C11776" s="0" t="s">
        <v>50617</v>
      </c>
      <c r="D11776" s="0" t="s">
        <v>50618</v>
      </c>
      <c r="E11776" s="0" t="n">
        <v>41625</v>
      </c>
      <c r="F11776" s="0" t="s">
        <v>50619</v>
      </c>
      <c r="G11776" s="9" t="s">
        <v>50620</v>
      </c>
      <c r="H11776" s="0" t="s">
        <v>50621</v>
      </c>
      <c r="I11776" s="9" t="s">
        <v>50622</v>
      </c>
      <c r="J11776" s="0" t="s">
        <v>202</v>
      </c>
    </row>
    <row r="11777" customFormat="false" ht="12.75" hidden="false" customHeight="false" outlineLevel="0" collapsed="false">
      <c r="A11777" s="0" t="s">
        <v>50623</v>
      </c>
      <c r="B11777" s="0" t="s">
        <v>50624</v>
      </c>
      <c r="C11777" s="0" t="s">
        <v>20</v>
      </c>
      <c r="D11777" s="0" t="s">
        <v>50625</v>
      </c>
      <c r="E11777" s="0" t="n">
        <v>38718</v>
      </c>
      <c r="F11777" s="0" t="s">
        <v>50626</v>
      </c>
      <c r="G11777" s="0" t="s">
        <v>20</v>
      </c>
      <c r="H11777" s="0" t="s">
        <v>20</v>
      </c>
      <c r="I11777" s="0" t="s">
        <v>20</v>
      </c>
      <c r="J11777" s="0" t="s">
        <v>20</v>
      </c>
    </row>
    <row r="11778" customFormat="false" ht="12.75" hidden="false" customHeight="false" outlineLevel="0" collapsed="false">
      <c r="A11778" s="0" t="s">
        <v>50627</v>
      </c>
      <c r="B11778" s="0" t="s">
        <v>50628</v>
      </c>
      <c r="C11778" s="0" t="s">
        <v>20</v>
      </c>
      <c r="D11778" s="0" t="s">
        <v>50629</v>
      </c>
      <c r="E11778" s="0" t="n">
        <v>41440</v>
      </c>
      <c r="F11778" s="0" t="s">
        <v>50630</v>
      </c>
      <c r="G11778" s="0" t="s">
        <v>625</v>
      </c>
      <c r="H11778" s="0" t="s">
        <v>7150</v>
      </c>
      <c r="I11778" s="0" t="s">
        <v>7151</v>
      </c>
      <c r="J11778" s="0" t="s">
        <v>20</v>
      </c>
    </row>
    <row r="11779" customFormat="false" ht="12.75" hidden="false" customHeight="false" outlineLevel="0" collapsed="false">
      <c r="A11779" s="0" t="s">
        <v>50631</v>
      </c>
      <c r="B11779" s="0" t="s">
        <v>50632</v>
      </c>
      <c r="C11779" s="0" t="s">
        <v>20</v>
      </c>
      <c r="D11779" s="0" t="s">
        <v>50633</v>
      </c>
      <c r="E11779" s="0" t="n">
        <v>31320</v>
      </c>
      <c r="F11779" s="0" t="s">
        <v>50634</v>
      </c>
      <c r="G11779" s="0" t="s">
        <v>20</v>
      </c>
      <c r="H11779" s="0" t="s">
        <v>20</v>
      </c>
      <c r="I11779" s="0" t="s">
        <v>20</v>
      </c>
      <c r="J11779" s="0" t="s">
        <v>20</v>
      </c>
    </row>
    <row r="11780" customFormat="false" ht="12.75" hidden="false" customHeight="false" outlineLevel="0" collapsed="false">
      <c r="A11780" s="0" t="s">
        <v>50635</v>
      </c>
      <c r="B11780" s="0" t="s">
        <v>50636</v>
      </c>
      <c r="C11780" s="0" t="s">
        <v>20</v>
      </c>
      <c r="D11780" s="0" t="s">
        <v>50637</v>
      </c>
      <c r="E11780" s="0" t="n">
        <v>33562</v>
      </c>
      <c r="F11780" s="0" t="s">
        <v>50638</v>
      </c>
      <c r="G11780" s="0" t="s">
        <v>20</v>
      </c>
      <c r="H11780" s="0" t="s">
        <v>20</v>
      </c>
      <c r="I11780" s="0" t="s">
        <v>20</v>
      </c>
      <c r="J11780" s="0" t="s">
        <v>20</v>
      </c>
    </row>
    <row r="11781" customFormat="false" ht="12.75" hidden="false" customHeight="false" outlineLevel="0" collapsed="false">
      <c r="A11781" s="0" t="s">
        <v>50639</v>
      </c>
      <c r="B11781" s="0" t="s">
        <v>50640</v>
      </c>
      <c r="C11781" s="0" t="s">
        <v>20</v>
      </c>
      <c r="D11781" s="0" t="s">
        <v>50641</v>
      </c>
      <c r="E11781" s="0" t="s">
        <v>20</v>
      </c>
      <c r="F11781" s="0" t="s">
        <v>20</v>
      </c>
      <c r="G11781" s="0" t="s">
        <v>20</v>
      </c>
      <c r="H11781" s="0" t="s">
        <v>20</v>
      </c>
      <c r="I11781" s="0" t="s">
        <v>20</v>
      </c>
      <c r="J11781" s="0" t="s">
        <v>20</v>
      </c>
    </row>
    <row r="11782" customFormat="false" ht="12.75" hidden="false" customHeight="false" outlineLevel="0" collapsed="false">
      <c r="A11782" s="0" t="s">
        <v>50642</v>
      </c>
      <c r="B11782" s="0" t="s">
        <v>50643</v>
      </c>
      <c r="C11782" s="0" t="s">
        <v>20</v>
      </c>
      <c r="D11782" s="0" t="s">
        <v>50644</v>
      </c>
      <c r="E11782" s="0" t="n">
        <v>37521</v>
      </c>
      <c r="F11782" s="0" t="s">
        <v>50645</v>
      </c>
      <c r="G11782" s="0" t="s">
        <v>20</v>
      </c>
      <c r="H11782" s="0" t="s">
        <v>20</v>
      </c>
      <c r="I11782" s="0" t="s">
        <v>20</v>
      </c>
      <c r="J11782" s="0" t="s">
        <v>20</v>
      </c>
    </row>
    <row r="11783" customFormat="false" ht="12.75" hidden="false" customHeight="false" outlineLevel="0" collapsed="false">
      <c r="A11783" s="0" t="s">
        <v>50646</v>
      </c>
      <c r="B11783" s="0" t="s">
        <v>50647</v>
      </c>
      <c r="C11783" s="0" t="s">
        <v>50648</v>
      </c>
      <c r="D11783" s="0" t="s">
        <v>50648</v>
      </c>
      <c r="E11783" s="0" t="n">
        <v>39666</v>
      </c>
      <c r="F11783" s="0" t="s">
        <v>50649</v>
      </c>
      <c r="G11783" s="0" t="s">
        <v>20</v>
      </c>
      <c r="H11783" s="0" t="s">
        <v>20</v>
      </c>
      <c r="I11783" s="0" t="s">
        <v>50650</v>
      </c>
      <c r="J11783" s="0" t="s">
        <v>20</v>
      </c>
    </row>
    <row r="11784" customFormat="false" ht="12.75" hidden="false" customHeight="false" outlineLevel="0" collapsed="false">
      <c r="A11784" s="0" t="s">
        <v>50651</v>
      </c>
      <c r="B11784" s="0" t="s">
        <v>50652</v>
      </c>
      <c r="C11784" s="0" t="s">
        <v>50653</v>
      </c>
      <c r="D11784" s="0" t="s">
        <v>50654</v>
      </c>
      <c r="E11784" s="0" t="n">
        <v>38180</v>
      </c>
      <c r="F11784" s="0" t="s">
        <v>50655</v>
      </c>
      <c r="G11784" s="0" t="s">
        <v>20</v>
      </c>
      <c r="H11784" s="0" t="s">
        <v>20</v>
      </c>
      <c r="I11784" s="0" t="s">
        <v>50656</v>
      </c>
      <c r="J11784" s="0" t="s">
        <v>2795</v>
      </c>
    </row>
    <row r="11785" customFormat="false" ht="12.75" hidden="false" customHeight="false" outlineLevel="0" collapsed="false">
      <c r="A11785" s="0" t="s">
        <v>50657</v>
      </c>
      <c r="B11785" s="0" t="s">
        <v>50658</v>
      </c>
      <c r="C11785" s="0" t="s">
        <v>20</v>
      </c>
      <c r="D11785" s="0" t="s">
        <v>50659</v>
      </c>
      <c r="E11785" s="0" t="n">
        <v>42387</v>
      </c>
      <c r="F11785" s="0" t="s">
        <v>50660</v>
      </c>
      <c r="G11785" s="0" t="s">
        <v>20</v>
      </c>
      <c r="H11785" s="0" t="s">
        <v>20</v>
      </c>
      <c r="I11785" s="0" t="s">
        <v>50661</v>
      </c>
      <c r="J11785" s="0" t="s">
        <v>407</v>
      </c>
    </row>
    <row r="11786" customFormat="false" ht="12.75" hidden="false" customHeight="false" outlineLevel="0" collapsed="false">
      <c r="A11786" s="0" t="s">
        <v>50662</v>
      </c>
      <c r="B11786" s="0" t="s">
        <v>50663</v>
      </c>
      <c r="C11786" s="0" t="s">
        <v>20</v>
      </c>
      <c r="D11786" s="0" t="s">
        <v>50664</v>
      </c>
      <c r="E11786" s="0" t="n">
        <v>39657</v>
      </c>
      <c r="F11786" s="0" t="s">
        <v>50665</v>
      </c>
      <c r="G11786" s="0" t="s">
        <v>20</v>
      </c>
      <c r="H11786" s="0" t="s">
        <v>1994</v>
      </c>
      <c r="I11786" s="0" t="s">
        <v>20</v>
      </c>
      <c r="J11786" s="0" t="s">
        <v>20</v>
      </c>
    </row>
    <row r="11787" customFormat="false" ht="12.75" hidden="false" customHeight="false" outlineLevel="0" collapsed="false">
      <c r="A11787" s="0" t="s">
        <v>50666</v>
      </c>
      <c r="B11787" s="0" t="s">
        <v>50667</v>
      </c>
      <c r="C11787" s="0" t="s">
        <v>20</v>
      </c>
      <c r="D11787" s="0" t="s">
        <v>50668</v>
      </c>
      <c r="E11787" s="0" t="n">
        <v>33295</v>
      </c>
      <c r="F11787" s="0" t="s">
        <v>50669</v>
      </c>
      <c r="G11787" s="0" t="s">
        <v>20</v>
      </c>
      <c r="H11787" s="0" t="s">
        <v>20</v>
      </c>
      <c r="I11787" s="0" t="s">
        <v>50670</v>
      </c>
      <c r="J11787" s="0" t="s">
        <v>20</v>
      </c>
    </row>
    <row r="11788" customFormat="false" ht="12.75" hidden="false" customHeight="false" outlineLevel="0" collapsed="false">
      <c r="A11788" s="0" t="s">
        <v>50671</v>
      </c>
      <c r="B11788" s="0" t="s">
        <v>50672</v>
      </c>
      <c r="C11788" s="0" t="s">
        <v>20</v>
      </c>
      <c r="D11788" s="0" t="s">
        <v>50673</v>
      </c>
      <c r="E11788" s="0" t="n">
        <v>39348</v>
      </c>
      <c r="F11788" s="0" t="s">
        <v>50674</v>
      </c>
      <c r="G11788" s="0" t="s">
        <v>20</v>
      </c>
      <c r="H11788" s="0" t="s">
        <v>50675</v>
      </c>
      <c r="I11788" s="0" t="s">
        <v>50676</v>
      </c>
      <c r="J11788" s="0" t="s">
        <v>50677</v>
      </c>
    </row>
    <row r="11789" customFormat="false" ht="12.75" hidden="false" customHeight="false" outlineLevel="0" collapsed="false">
      <c r="A11789" s="0" t="s">
        <v>50678</v>
      </c>
      <c r="B11789" s="0" t="s">
        <v>50679</v>
      </c>
      <c r="C11789" s="0" t="s">
        <v>20</v>
      </c>
      <c r="D11789" s="0" t="s">
        <v>50680</v>
      </c>
      <c r="E11789" s="0" t="n">
        <v>42412</v>
      </c>
      <c r="F11789" s="0" t="s">
        <v>50681</v>
      </c>
      <c r="G11789" s="0" t="s">
        <v>50682</v>
      </c>
      <c r="H11789" s="0" t="s">
        <v>20</v>
      </c>
      <c r="I11789" s="0" t="s">
        <v>26094</v>
      </c>
      <c r="J11789" s="0" t="s">
        <v>20</v>
      </c>
    </row>
    <row r="11790" customFormat="false" ht="12.75" hidden="false" customHeight="false" outlineLevel="0" collapsed="false">
      <c r="A11790" s="0" t="s">
        <v>50683</v>
      </c>
      <c r="B11790" s="0" t="s">
        <v>50684</v>
      </c>
      <c r="C11790" s="0" t="s">
        <v>20</v>
      </c>
      <c r="D11790" s="0" t="s">
        <v>50685</v>
      </c>
      <c r="E11790" s="0" t="n">
        <v>38415</v>
      </c>
      <c r="F11790" s="0" t="s">
        <v>50686</v>
      </c>
      <c r="G11790" s="0" t="s">
        <v>20</v>
      </c>
      <c r="H11790" s="0" t="s">
        <v>20</v>
      </c>
      <c r="I11790" s="0" t="s">
        <v>20</v>
      </c>
      <c r="J11790" s="0" t="s">
        <v>20</v>
      </c>
    </row>
    <row r="11791" customFormat="false" ht="12.75" hidden="false" customHeight="false" outlineLevel="0" collapsed="false">
      <c r="A11791" s="0" t="s">
        <v>50687</v>
      </c>
      <c r="B11791" s="0" t="s">
        <v>50688</v>
      </c>
      <c r="C11791" s="0" t="s">
        <v>50689</v>
      </c>
      <c r="D11791" s="0" t="s">
        <v>50690</v>
      </c>
      <c r="E11791" s="0" t="n">
        <v>35168</v>
      </c>
      <c r="F11791" s="0" t="s">
        <v>50691</v>
      </c>
      <c r="G11791" s="0" t="s">
        <v>18779</v>
      </c>
      <c r="H11791" s="0" t="s">
        <v>446</v>
      </c>
      <c r="I11791" s="0" t="s">
        <v>447</v>
      </c>
      <c r="J11791" s="0" t="s">
        <v>20</v>
      </c>
    </row>
    <row r="11792" customFormat="false" ht="12.75" hidden="false" customHeight="false" outlineLevel="0" collapsed="false">
      <c r="A11792" s="0" t="s">
        <v>50692</v>
      </c>
      <c r="B11792" s="0" t="s">
        <v>50693</v>
      </c>
      <c r="C11792" s="0" t="s">
        <v>20</v>
      </c>
      <c r="D11792" s="0" t="s">
        <v>50694</v>
      </c>
      <c r="E11792" s="0" t="n">
        <v>36293</v>
      </c>
      <c r="F11792" s="0" t="s">
        <v>50695</v>
      </c>
      <c r="G11792" s="0" t="s">
        <v>20</v>
      </c>
      <c r="H11792" s="0" t="s">
        <v>20</v>
      </c>
      <c r="I11792" s="0" t="s">
        <v>50696</v>
      </c>
      <c r="J11792" s="0" t="s">
        <v>20</v>
      </c>
    </row>
    <row r="11793" customFormat="false" ht="12.75" hidden="false" customHeight="false" outlineLevel="0" collapsed="false">
      <c r="A11793" s="0" t="s">
        <v>50697</v>
      </c>
      <c r="B11793" s="0" t="s">
        <v>50698</v>
      </c>
      <c r="C11793" s="0" t="s">
        <v>20</v>
      </c>
      <c r="D11793" s="0" t="s">
        <v>50699</v>
      </c>
      <c r="E11793" s="0" t="s">
        <v>20</v>
      </c>
      <c r="F11793" s="0" t="s">
        <v>20</v>
      </c>
      <c r="G11793" s="0" t="s">
        <v>20</v>
      </c>
      <c r="H11793" s="0" t="s">
        <v>20</v>
      </c>
      <c r="I11793" s="0" t="s">
        <v>20</v>
      </c>
      <c r="J11793" s="0" t="s">
        <v>20</v>
      </c>
    </row>
    <row r="11794" customFormat="false" ht="12.75" hidden="false" customHeight="false" outlineLevel="0" collapsed="false">
      <c r="A11794" s="0" t="s">
        <v>50700</v>
      </c>
      <c r="B11794" s="0" t="s">
        <v>50701</v>
      </c>
      <c r="C11794" s="0" t="s">
        <v>20</v>
      </c>
      <c r="D11794" s="0" t="s">
        <v>50702</v>
      </c>
      <c r="E11794" s="0" t="n">
        <v>37013</v>
      </c>
      <c r="F11794" s="0" t="s">
        <v>50703</v>
      </c>
      <c r="G11794" s="0" t="s">
        <v>20</v>
      </c>
      <c r="H11794" s="0" t="s">
        <v>20</v>
      </c>
      <c r="I11794" s="0" t="s">
        <v>20</v>
      </c>
      <c r="J11794" s="0" t="s">
        <v>20</v>
      </c>
    </row>
    <row r="11795" customFormat="false" ht="12.75" hidden="false" customHeight="false" outlineLevel="0" collapsed="false">
      <c r="A11795" s="0" t="s">
        <v>50704</v>
      </c>
      <c r="B11795" s="0" t="s">
        <v>50705</v>
      </c>
      <c r="C11795" s="0" t="s">
        <v>20</v>
      </c>
      <c r="D11795" s="0" t="s">
        <v>50706</v>
      </c>
      <c r="E11795" s="0" t="n">
        <v>32535</v>
      </c>
      <c r="F11795" s="0" t="s">
        <v>50707</v>
      </c>
      <c r="G11795" s="0" t="s">
        <v>20</v>
      </c>
      <c r="H11795" s="0" t="s">
        <v>20</v>
      </c>
      <c r="I11795" s="0" t="s">
        <v>50708</v>
      </c>
      <c r="J11795" s="0" t="s">
        <v>20</v>
      </c>
    </row>
    <row r="11796" customFormat="false" ht="12.75" hidden="false" customHeight="false" outlineLevel="0" collapsed="false">
      <c r="A11796" s="0" t="s">
        <v>50709</v>
      </c>
      <c r="B11796" s="0" t="s">
        <v>50710</v>
      </c>
      <c r="C11796" s="0" t="s">
        <v>20</v>
      </c>
      <c r="D11796" s="0" t="s">
        <v>50711</v>
      </c>
      <c r="E11796" s="0" t="n">
        <v>37513</v>
      </c>
      <c r="F11796" s="0" t="s">
        <v>50712</v>
      </c>
      <c r="G11796" s="0" t="s">
        <v>20</v>
      </c>
      <c r="H11796" s="0" t="s">
        <v>20</v>
      </c>
      <c r="I11796" s="0" t="s">
        <v>20</v>
      </c>
      <c r="J11796" s="0" t="s">
        <v>20</v>
      </c>
    </row>
    <row r="11797" customFormat="false" ht="12.75" hidden="false" customHeight="false" outlineLevel="0" collapsed="false">
      <c r="A11797" s="0" t="s">
        <v>50713</v>
      </c>
      <c r="B11797" s="0" t="s">
        <v>50714</v>
      </c>
      <c r="C11797" s="0" t="s">
        <v>20</v>
      </c>
      <c r="D11797" s="0" t="s">
        <v>50715</v>
      </c>
      <c r="E11797" s="0" t="n">
        <v>35781</v>
      </c>
      <c r="F11797" s="0" t="s">
        <v>50716</v>
      </c>
      <c r="G11797" s="0" t="s">
        <v>20</v>
      </c>
      <c r="H11797" s="0" t="s">
        <v>20</v>
      </c>
      <c r="I11797" s="0" t="s">
        <v>20</v>
      </c>
      <c r="J11797" s="0" t="s">
        <v>20</v>
      </c>
    </row>
    <row r="11798" customFormat="false" ht="12.75" hidden="false" customHeight="false" outlineLevel="0" collapsed="false">
      <c r="A11798" s="0" t="s">
        <v>50717</v>
      </c>
      <c r="B11798" s="0" t="s">
        <v>50718</v>
      </c>
      <c r="C11798" s="0" t="s">
        <v>20</v>
      </c>
      <c r="D11798" s="0" t="s">
        <v>50719</v>
      </c>
      <c r="E11798" s="0" t="s">
        <v>20</v>
      </c>
      <c r="F11798" s="0" t="s">
        <v>20</v>
      </c>
      <c r="G11798" s="0" t="s">
        <v>20</v>
      </c>
      <c r="H11798" s="0" t="s">
        <v>20</v>
      </c>
      <c r="I11798" s="0" t="s">
        <v>20</v>
      </c>
      <c r="J11798" s="0" t="s">
        <v>20</v>
      </c>
    </row>
    <row r="11799" customFormat="false" ht="12.75" hidden="false" customHeight="false" outlineLevel="0" collapsed="false">
      <c r="A11799" s="0" t="s">
        <v>50720</v>
      </c>
      <c r="B11799" s="0" t="s">
        <v>50721</v>
      </c>
      <c r="C11799" s="0" t="s">
        <v>20</v>
      </c>
      <c r="D11799" s="0" t="s">
        <v>50722</v>
      </c>
      <c r="E11799" s="0" t="n">
        <v>35321</v>
      </c>
      <c r="F11799" s="0" t="s">
        <v>50723</v>
      </c>
      <c r="G11799" s="0" t="s">
        <v>20</v>
      </c>
      <c r="H11799" s="0" t="s">
        <v>20</v>
      </c>
      <c r="I11799" s="0" t="s">
        <v>20</v>
      </c>
      <c r="J11799" s="0" t="s">
        <v>20</v>
      </c>
    </row>
    <row r="11800" customFormat="false" ht="12.75" hidden="false" customHeight="false" outlineLevel="0" collapsed="false">
      <c r="A11800" s="0" t="s">
        <v>50724</v>
      </c>
      <c r="B11800" s="0" t="s">
        <v>50725</v>
      </c>
      <c r="C11800" s="0" t="s">
        <v>20</v>
      </c>
      <c r="D11800" s="0" t="s">
        <v>50726</v>
      </c>
      <c r="E11800" s="0" t="n">
        <v>37736</v>
      </c>
      <c r="F11800" s="0" t="s">
        <v>50727</v>
      </c>
      <c r="G11800" s="0" t="s">
        <v>20</v>
      </c>
      <c r="H11800" s="0" t="s">
        <v>20</v>
      </c>
      <c r="I11800" s="0" t="s">
        <v>50728</v>
      </c>
      <c r="J11800" s="0" t="s">
        <v>20</v>
      </c>
    </row>
    <row r="11801" customFormat="false" ht="12.75" hidden="false" customHeight="false" outlineLevel="0" collapsed="false">
      <c r="A11801" s="0" t="s">
        <v>50729</v>
      </c>
      <c r="B11801" s="0" t="s">
        <v>50730</v>
      </c>
      <c r="C11801" s="0" t="s">
        <v>50731</v>
      </c>
      <c r="D11801" s="0" t="s">
        <v>50731</v>
      </c>
      <c r="E11801" s="0" t="n">
        <v>33290</v>
      </c>
      <c r="F11801" s="0" t="s">
        <v>50732</v>
      </c>
      <c r="G11801" s="0" t="s">
        <v>11349</v>
      </c>
      <c r="H11801" s="0" t="s">
        <v>20</v>
      </c>
      <c r="I11801" s="0" t="s">
        <v>20</v>
      </c>
      <c r="J11801" s="0" t="s">
        <v>20</v>
      </c>
    </row>
    <row r="11802" customFormat="false" ht="12.75" hidden="false" customHeight="false" outlineLevel="0" collapsed="false">
      <c r="A11802" s="0" t="s">
        <v>50733</v>
      </c>
      <c r="B11802" s="0" t="s">
        <v>50734</v>
      </c>
      <c r="C11802" s="0" t="s">
        <v>20</v>
      </c>
      <c r="D11802" s="0" t="s">
        <v>50735</v>
      </c>
      <c r="E11802" s="0" t="n">
        <v>38190</v>
      </c>
      <c r="F11802" s="0" t="s">
        <v>50736</v>
      </c>
      <c r="G11802" s="0" t="s">
        <v>20</v>
      </c>
      <c r="H11802" s="0" t="s">
        <v>20</v>
      </c>
      <c r="I11802" s="0" t="s">
        <v>20</v>
      </c>
      <c r="J11802" s="0" t="s">
        <v>20</v>
      </c>
    </row>
    <row r="11803" customFormat="false" ht="12.75" hidden="false" customHeight="false" outlineLevel="0" collapsed="false">
      <c r="A11803" s="0" t="s">
        <v>50737</v>
      </c>
      <c r="B11803" s="0" t="s">
        <v>50738</v>
      </c>
      <c r="C11803" s="0" t="s">
        <v>20</v>
      </c>
      <c r="D11803" s="0" t="s">
        <v>50739</v>
      </c>
      <c r="E11803" s="0" t="n">
        <v>43475</v>
      </c>
      <c r="F11803" s="0" t="s">
        <v>50740</v>
      </c>
      <c r="G11803" s="0" t="s">
        <v>20</v>
      </c>
      <c r="H11803" s="0" t="s">
        <v>20</v>
      </c>
      <c r="I11803" s="0" t="s">
        <v>20</v>
      </c>
      <c r="J11803" s="0" t="s">
        <v>20</v>
      </c>
    </row>
    <row r="11804" customFormat="false" ht="12.75" hidden="false" customHeight="false" outlineLevel="0" collapsed="false">
      <c r="A11804" s="0" t="s">
        <v>50741</v>
      </c>
      <c r="B11804" s="0" t="s">
        <v>50742</v>
      </c>
      <c r="C11804" s="0" t="s">
        <v>50743</v>
      </c>
      <c r="D11804" s="0" t="s">
        <v>50744</v>
      </c>
      <c r="E11804" s="0" t="n">
        <v>41248</v>
      </c>
      <c r="F11804" s="0" t="s">
        <v>50745</v>
      </c>
      <c r="G11804" s="0" t="s">
        <v>20</v>
      </c>
      <c r="H11804" s="0" t="s">
        <v>5056</v>
      </c>
      <c r="I11804" s="0" t="s">
        <v>50746</v>
      </c>
      <c r="J11804" s="0" t="s">
        <v>20</v>
      </c>
    </row>
    <row r="11805" customFormat="false" ht="12.75" hidden="false" customHeight="false" outlineLevel="0" collapsed="false">
      <c r="A11805" s="0" t="s">
        <v>50747</v>
      </c>
      <c r="B11805" s="0" t="s">
        <v>50748</v>
      </c>
      <c r="C11805" s="0" t="s">
        <v>20</v>
      </c>
      <c r="D11805" s="0" t="s">
        <v>50749</v>
      </c>
      <c r="E11805" s="0" t="n">
        <v>40070</v>
      </c>
      <c r="F11805" s="0" t="s">
        <v>50750</v>
      </c>
      <c r="G11805" s="0" t="s">
        <v>20</v>
      </c>
      <c r="H11805" s="0" t="s">
        <v>20</v>
      </c>
      <c r="I11805" s="0" t="s">
        <v>20</v>
      </c>
      <c r="J11805" s="0" t="s">
        <v>20</v>
      </c>
    </row>
    <row r="11806" customFormat="false" ht="12.75" hidden="false" customHeight="false" outlineLevel="0" collapsed="false">
      <c r="A11806" s="0" t="s">
        <v>50751</v>
      </c>
      <c r="B11806" s="0" t="s">
        <v>50752</v>
      </c>
      <c r="C11806" s="0" t="s">
        <v>20</v>
      </c>
      <c r="D11806" s="0" t="s">
        <v>50753</v>
      </c>
      <c r="E11806" s="0" t="n">
        <v>36592</v>
      </c>
      <c r="F11806" s="0" t="s">
        <v>50754</v>
      </c>
      <c r="G11806" s="0" t="s">
        <v>20</v>
      </c>
      <c r="H11806" s="0" t="s">
        <v>20</v>
      </c>
      <c r="I11806" s="0" t="s">
        <v>20</v>
      </c>
      <c r="J11806" s="0" t="s">
        <v>20</v>
      </c>
    </row>
    <row r="11807" customFormat="false" ht="12.75" hidden="false" customHeight="false" outlineLevel="0" collapsed="false">
      <c r="A11807" s="0" t="s">
        <v>50755</v>
      </c>
      <c r="B11807" s="0" t="s">
        <v>50756</v>
      </c>
      <c r="C11807" s="0" t="s">
        <v>20</v>
      </c>
      <c r="D11807" s="0" t="s">
        <v>50757</v>
      </c>
      <c r="E11807" s="0" t="s">
        <v>20</v>
      </c>
      <c r="F11807" s="0" t="s">
        <v>20</v>
      </c>
      <c r="G11807" s="0" t="s">
        <v>20</v>
      </c>
      <c r="H11807" s="0" t="s">
        <v>20</v>
      </c>
      <c r="I11807" s="0" t="s">
        <v>20</v>
      </c>
      <c r="J11807" s="0" t="s">
        <v>20</v>
      </c>
    </row>
    <row r="11808" customFormat="false" ht="12.75" hidden="false" customHeight="false" outlineLevel="0" collapsed="false">
      <c r="A11808" s="0" t="s">
        <v>50758</v>
      </c>
      <c r="B11808" s="0" t="s">
        <v>50759</v>
      </c>
      <c r="C11808" s="0" t="s">
        <v>20</v>
      </c>
      <c r="D11808" s="0" t="s">
        <v>50760</v>
      </c>
      <c r="E11808" s="0" t="n">
        <v>33407</v>
      </c>
      <c r="F11808" s="0" t="s">
        <v>50761</v>
      </c>
      <c r="G11808" s="0" t="s">
        <v>20</v>
      </c>
      <c r="H11808" s="0" t="s">
        <v>20</v>
      </c>
      <c r="I11808" s="0" t="s">
        <v>50762</v>
      </c>
      <c r="J11808" s="0" t="s">
        <v>8980</v>
      </c>
    </row>
    <row r="11809" customFormat="false" ht="12.75" hidden="false" customHeight="false" outlineLevel="0" collapsed="false">
      <c r="A11809" s="0" t="s">
        <v>50763</v>
      </c>
      <c r="B11809" s="0" t="s">
        <v>50764</v>
      </c>
      <c r="C11809" s="0" t="s">
        <v>50765</v>
      </c>
      <c r="D11809" s="0" t="s">
        <v>50766</v>
      </c>
      <c r="E11809" s="0" t="n">
        <v>40180</v>
      </c>
      <c r="F11809" s="0" t="s">
        <v>50767</v>
      </c>
      <c r="G11809" s="0" t="s">
        <v>20</v>
      </c>
      <c r="H11809" s="0" t="s">
        <v>20</v>
      </c>
      <c r="I11809" s="0" t="s">
        <v>50768</v>
      </c>
      <c r="J11809" s="0" t="s">
        <v>295</v>
      </c>
    </row>
    <row r="11810" customFormat="false" ht="12.75" hidden="false" customHeight="false" outlineLevel="0" collapsed="false">
      <c r="A11810" s="0" t="s">
        <v>50769</v>
      </c>
      <c r="B11810" s="0" t="s">
        <v>50770</v>
      </c>
      <c r="C11810" s="0" t="s">
        <v>20</v>
      </c>
      <c r="D11810" s="0" t="s">
        <v>50771</v>
      </c>
      <c r="E11810" s="0" t="n">
        <v>42586</v>
      </c>
      <c r="F11810" s="0" t="s">
        <v>50772</v>
      </c>
      <c r="G11810" s="0" t="s">
        <v>20</v>
      </c>
      <c r="H11810" s="0" t="s">
        <v>5406</v>
      </c>
      <c r="I11810" s="0" t="s">
        <v>50773</v>
      </c>
      <c r="J11810" s="0" t="s">
        <v>19848</v>
      </c>
    </row>
    <row r="11811" customFormat="false" ht="12.75" hidden="false" customHeight="false" outlineLevel="0" collapsed="false">
      <c r="A11811" s="0" t="s">
        <v>50774</v>
      </c>
      <c r="B11811" s="0" t="s">
        <v>50775</v>
      </c>
      <c r="C11811" s="0" t="s">
        <v>20</v>
      </c>
      <c r="D11811" s="0" t="s">
        <v>50776</v>
      </c>
      <c r="E11811" s="0" t="n">
        <v>34446</v>
      </c>
      <c r="F11811" s="0" t="s">
        <v>50777</v>
      </c>
      <c r="G11811" s="0" t="s">
        <v>20</v>
      </c>
      <c r="H11811" s="0" t="s">
        <v>20</v>
      </c>
      <c r="I11811" s="0" t="s">
        <v>50778</v>
      </c>
      <c r="J11811" s="0" t="s">
        <v>20</v>
      </c>
    </row>
    <row r="11812" customFormat="false" ht="12.75" hidden="false" customHeight="false" outlineLevel="0" collapsed="false">
      <c r="A11812" s="0" t="s">
        <v>50779</v>
      </c>
      <c r="B11812" s="0" t="s">
        <v>50780</v>
      </c>
      <c r="C11812" s="0" t="s">
        <v>20</v>
      </c>
      <c r="D11812" s="0" t="s">
        <v>50781</v>
      </c>
      <c r="E11812" s="0" t="n">
        <v>40036</v>
      </c>
      <c r="F11812" s="0" t="s">
        <v>50782</v>
      </c>
      <c r="G11812" s="0" t="s">
        <v>20</v>
      </c>
      <c r="H11812" s="0" t="s">
        <v>20</v>
      </c>
      <c r="I11812" s="0" t="s">
        <v>20</v>
      </c>
      <c r="J11812" s="0" t="s">
        <v>20</v>
      </c>
    </row>
    <row r="11813" customFormat="false" ht="12.75" hidden="false" customHeight="false" outlineLevel="0" collapsed="false">
      <c r="A11813" s="0" t="s">
        <v>50783</v>
      </c>
      <c r="B11813" s="0" t="s">
        <v>50784</v>
      </c>
      <c r="C11813" s="0" t="s">
        <v>50785</v>
      </c>
      <c r="D11813" s="0" t="s">
        <v>50786</v>
      </c>
      <c r="E11813" s="0" t="n">
        <v>40610</v>
      </c>
      <c r="F11813" s="0" t="s">
        <v>50787</v>
      </c>
      <c r="G11813" s="0" t="s">
        <v>50788</v>
      </c>
      <c r="H11813" s="0" t="s">
        <v>313</v>
      </c>
      <c r="I11813" s="9" t="s">
        <v>50789</v>
      </c>
      <c r="J11813" s="0" t="s">
        <v>20</v>
      </c>
    </row>
    <row r="11814" customFormat="false" ht="12.75" hidden="false" customHeight="false" outlineLevel="0" collapsed="false">
      <c r="A11814" s="0" t="s">
        <v>50790</v>
      </c>
      <c r="B11814" s="0" t="s">
        <v>50791</v>
      </c>
      <c r="C11814" s="0" t="s">
        <v>20</v>
      </c>
      <c r="D11814" s="0" t="s">
        <v>50792</v>
      </c>
      <c r="E11814" s="0" t="n">
        <v>34472</v>
      </c>
      <c r="F11814" s="0" t="s">
        <v>50793</v>
      </c>
      <c r="G11814" s="0" t="s">
        <v>20</v>
      </c>
      <c r="H11814" s="0" t="s">
        <v>20</v>
      </c>
      <c r="I11814" s="0" t="s">
        <v>20</v>
      </c>
      <c r="J11814" s="0" t="s">
        <v>20</v>
      </c>
    </row>
    <row r="11815" customFormat="false" ht="12.75" hidden="false" customHeight="false" outlineLevel="0" collapsed="false">
      <c r="A11815" s="0" t="s">
        <v>50794</v>
      </c>
      <c r="B11815" s="0" t="s">
        <v>50795</v>
      </c>
      <c r="C11815" s="0" t="s">
        <v>20</v>
      </c>
      <c r="D11815" s="0" t="s">
        <v>50796</v>
      </c>
      <c r="E11815" s="0" t="n">
        <v>34835</v>
      </c>
      <c r="F11815" s="0" t="s">
        <v>50797</v>
      </c>
      <c r="G11815" s="0" t="s">
        <v>20</v>
      </c>
      <c r="H11815" s="0" t="s">
        <v>20</v>
      </c>
      <c r="I11815" s="0" t="s">
        <v>20</v>
      </c>
      <c r="J11815" s="0" t="s">
        <v>20</v>
      </c>
    </row>
    <row r="11816" customFormat="false" ht="12.75" hidden="false" customHeight="false" outlineLevel="0" collapsed="false">
      <c r="A11816" s="0" t="s">
        <v>50798</v>
      </c>
      <c r="B11816" s="0" t="s">
        <v>50799</v>
      </c>
      <c r="C11816" s="0" t="s">
        <v>20</v>
      </c>
      <c r="D11816" s="0" t="s">
        <v>50800</v>
      </c>
      <c r="E11816" s="0" t="s">
        <v>20</v>
      </c>
      <c r="F11816" s="0" t="s">
        <v>20</v>
      </c>
      <c r="G11816" s="0" t="s">
        <v>20</v>
      </c>
      <c r="H11816" s="0" t="s">
        <v>20</v>
      </c>
      <c r="I11816" s="0" t="s">
        <v>20</v>
      </c>
      <c r="J11816" s="0" t="s">
        <v>20</v>
      </c>
    </row>
    <row r="11817" customFormat="false" ht="12.75" hidden="false" customHeight="false" outlineLevel="0" collapsed="false">
      <c r="A11817" s="0" t="s">
        <v>50801</v>
      </c>
      <c r="B11817" s="0" t="s">
        <v>50802</v>
      </c>
      <c r="C11817" s="0" t="s">
        <v>20</v>
      </c>
      <c r="D11817" s="0" t="s">
        <v>50803</v>
      </c>
      <c r="E11817" s="0" t="s">
        <v>20</v>
      </c>
      <c r="F11817" s="0" t="s">
        <v>20</v>
      </c>
      <c r="G11817" s="0" t="s">
        <v>20</v>
      </c>
      <c r="H11817" s="0" t="s">
        <v>20</v>
      </c>
      <c r="I11817" s="0" t="s">
        <v>20</v>
      </c>
      <c r="J11817" s="0" t="s">
        <v>20</v>
      </c>
    </row>
    <row r="11818" customFormat="false" ht="12.75" hidden="false" customHeight="false" outlineLevel="0" collapsed="false">
      <c r="A11818" s="0" t="s">
        <v>50804</v>
      </c>
      <c r="B11818" s="0" t="s">
        <v>50802</v>
      </c>
      <c r="C11818" s="0" t="s">
        <v>20</v>
      </c>
      <c r="D11818" s="0" t="s">
        <v>50803</v>
      </c>
      <c r="E11818" s="0" t="s">
        <v>20</v>
      </c>
      <c r="F11818" s="0" t="s">
        <v>20</v>
      </c>
      <c r="G11818" s="0" t="s">
        <v>20</v>
      </c>
      <c r="H11818" s="0" t="s">
        <v>20</v>
      </c>
      <c r="I11818" s="0" t="s">
        <v>20</v>
      </c>
      <c r="J11818" s="0" t="s">
        <v>20</v>
      </c>
    </row>
    <row r="11819" customFormat="false" ht="12.75" hidden="false" customHeight="false" outlineLevel="0" collapsed="false">
      <c r="A11819" s="0" t="s">
        <v>50805</v>
      </c>
      <c r="B11819" s="0" t="s">
        <v>50806</v>
      </c>
      <c r="C11819" s="0" t="s">
        <v>20</v>
      </c>
      <c r="D11819" s="0" t="s">
        <v>50807</v>
      </c>
      <c r="E11819" s="0" t="n">
        <v>38984</v>
      </c>
      <c r="F11819" s="0" t="s">
        <v>50808</v>
      </c>
      <c r="G11819" s="0" t="s">
        <v>20</v>
      </c>
      <c r="H11819" s="0" t="s">
        <v>20</v>
      </c>
      <c r="I11819" s="0" t="s">
        <v>20</v>
      </c>
      <c r="J11819" s="0" t="s">
        <v>20</v>
      </c>
    </row>
    <row r="11820" customFormat="false" ht="12.75" hidden="false" customHeight="false" outlineLevel="0" collapsed="false">
      <c r="A11820" s="0" t="s">
        <v>50809</v>
      </c>
      <c r="B11820" s="0" t="s">
        <v>50810</v>
      </c>
      <c r="C11820" s="0" t="s">
        <v>20</v>
      </c>
      <c r="D11820" s="0" t="s">
        <v>50811</v>
      </c>
      <c r="E11820" s="0" t="n">
        <v>37824</v>
      </c>
      <c r="F11820" s="0" t="s">
        <v>50812</v>
      </c>
      <c r="G11820" s="0" t="s">
        <v>854</v>
      </c>
      <c r="H11820" s="0" t="s">
        <v>20</v>
      </c>
      <c r="I11820" s="0" t="s">
        <v>4457</v>
      </c>
      <c r="J11820" s="0" t="s">
        <v>20</v>
      </c>
    </row>
    <row r="11821" customFormat="false" ht="12.75" hidden="false" customHeight="false" outlineLevel="0" collapsed="false">
      <c r="A11821" s="0" t="s">
        <v>50813</v>
      </c>
      <c r="B11821" s="0" t="s">
        <v>50814</v>
      </c>
      <c r="C11821" s="0" t="s">
        <v>20</v>
      </c>
      <c r="D11821" s="0" t="s">
        <v>50815</v>
      </c>
      <c r="E11821" s="0" t="n">
        <v>33277</v>
      </c>
      <c r="F11821" s="0" t="s">
        <v>50816</v>
      </c>
      <c r="G11821" s="0" t="s">
        <v>2359</v>
      </c>
      <c r="H11821" s="0" t="s">
        <v>1401</v>
      </c>
      <c r="I11821" s="9" t="s">
        <v>50817</v>
      </c>
      <c r="J11821" s="0" t="s">
        <v>356</v>
      </c>
    </row>
    <row r="11822" customFormat="false" ht="12.75" hidden="false" customHeight="false" outlineLevel="0" collapsed="false">
      <c r="A11822" s="0" t="s">
        <v>50818</v>
      </c>
      <c r="B11822" s="0" t="s">
        <v>50819</v>
      </c>
      <c r="C11822" s="0" t="s">
        <v>20</v>
      </c>
      <c r="D11822" s="0" t="s">
        <v>50820</v>
      </c>
      <c r="E11822" s="0" t="n">
        <v>38344</v>
      </c>
      <c r="F11822" s="0" t="s">
        <v>50821</v>
      </c>
      <c r="G11822" s="0" t="s">
        <v>20</v>
      </c>
      <c r="H11822" s="0" t="s">
        <v>20</v>
      </c>
      <c r="I11822" s="0" t="s">
        <v>20</v>
      </c>
      <c r="J11822" s="0" t="s">
        <v>20</v>
      </c>
    </row>
    <row r="11823" customFormat="false" ht="12.75" hidden="false" customHeight="false" outlineLevel="0" collapsed="false">
      <c r="A11823" s="0" t="s">
        <v>50822</v>
      </c>
      <c r="B11823" s="0" t="s">
        <v>50823</v>
      </c>
      <c r="C11823" s="0" t="s">
        <v>20</v>
      </c>
      <c r="D11823" s="0" t="s">
        <v>50824</v>
      </c>
      <c r="E11823" s="0" t="n">
        <v>41172</v>
      </c>
      <c r="F11823" s="0" t="s">
        <v>50825</v>
      </c>
      <c r="G11823" s="0" t="s">
        <v>20</v>
      </c>
      <c r="H11823" s="0" t="s">
        <v>20</v>
      </c>
      <c r="I11823" s="0" t="s">
        <v>21964</v>
      </c>
      <c r="J11823" s="0" t="s">
        <v>20</v>
      </c>
    </row>
    <row r="11824" customFormat="false" ht="12.75" hidden="false" customHeight="false" outlineLevel="0" collapsed="false">
      <c r="A11824" s="0" t="s">
        <v>50826</v>
      </c>
      <c r="B11824" s="0" t="s">
        <v>50827</v>
      </c>
      <c r="C11824" s="0" t="s">
        <v>20</v>
      </c>
      <c r="D11824" s="0" t="s">
        <v>50828</v>
      </c>
      <c r="E11824" s="0" t="n">
        <v>38666</v>
      </c>
      <c r="F11824" s="0" t="s">
        <v>50829</v>
      </c>
      <c r="G11824" s="0" t="s">
        <v>20</v>
      </c>
      <c r="H11824" s="0" t="s">
        <v>20</v>
      </c>
      <c r="I11824" s="0" t="s">
        <v>20</v>
      </c>
      <c r="J11824" s="0" t="s">
        <v>20</v>
      </c>
    </row>
    <row r="11825" customFormat="false" ht="12.75" hidden="false" customHeight="false" outlineLevel="0" collapsed="false">
      <c r="A11825" s="0" t="s">
        <v>50830</v>
      </c>
      <c r="B11825" s="0" t="s">
        <v>50831</v>
      </c>
      <c r="C11825" s="0" t="s">
        <v>20</v>
      </c>
      <c r="D11825" s="0" t="s">
        <v>50832</v>
      </c>
      <c r="E11825" s="0" t="n">
        <v>38019</v>
      </c>
      <c r="F11825" s="0" t="s">
        <v>50833</v>
      </c>
      <c r="G11825" s="0" t="s">
        <v>20</v>
      </c>
      <c r="H11825" s="0" t="s">
        <v>20</v>
      </c>
      <c r="I11825" s="0" t="s">
        <v>20</v>
      </c>
      <c r="J11825" s="0" t="s">
        <v>20</v>
      </c>
    </row>
    <row r="11826" customFormat="false" ht="12.75" hidden="false" customHeight="false" outlineLevel="0" collapsed="false">
      <c r="A11826" s="0" t="s">
        <v>50834</v>
      </c>
      <c r="B11826" s="0" t="s">
        <v>50835</v>
      </c>
      <c r="C11826" s="0" t="s">
        <v>50836</v>
      </c>
      <c r="D11826" s="0" t="s">
        <v>50837</v>
      </c>
      <c r="E11826" s="0" t="n">
        <v>49297</v>
      </c>
      <c r="F11826" s="9" t="s">
        <v>50838</v>
      </c>
      <c r="G11826" s="0" t="s">
        <v>50839</v>
      </c>
      <c r="H11826" s="9" t="s">
        <v>50840</v>
      </c>
      <c r="I11826" s="9" t="s">
        <v>50841</v>
      </c>
      <c r="J11826" s="0" t="s">
        <v>20</v>
      </c>
    </row>
    <row r="11827" customFormat="false" ht="12.75" hidden="false" customHeight="false" outlineLevel="0" collapsed="false">
      <c r="A11827" s="0" t="s">
        <v>50842</v>
      </c>
      <c r="B11827" s="0" t="s">
        <v>50843</v>
      </c>
      <c r="C11827" s="0" t="s">
        <v>20</v>
      </c>
      <c r="D11827" s="0" t="s">
        <v>50844</v>
      </c>
      <c r="E11827" s="0" t="s">
        <v>20</v>
      </c>
      <c r="F11827" s="0" t="s">
        <v>20</v>
      </c>
      <c r="G11827" s="0" t="s">
        <v>20</v>
      </c>
      <c r="H11827" s="0" t="s">
        <v>20</v>
      </c>
      <c r="I11827" s="0" t="s">
        <v>20</v>
      </c>
      <c r="J11827" s="0" t="s">
        <v>20</v>
      </c>
    </row>
    <row r="11828" customFormat="false" ht="12.75" hidden="false" customHeight="false" outlineLevel="0" collapsed="false">
      <c r="A11828" s="0" t="s">
        <v>50845</v>
      </c>
      <c r="B11828" s="0" t="s">
        <v>50846</v>
      </c>
      <c r="C11828" s="0" t="s">
        <v>50847</v>
      </c>
      <c r="D11828" s="0" t="s">
        <v>50848</v>
      </c>
      <c r="E11828" s="0" t="n">
        <v>35931</v>
      </c>
      <c r="F11828" s="0" t="s">
        <v>50849</v>
      </c>
      <c r="G11828" s="0" t="s">
        <v>20</v>
      </c>
      <c r="H11828" s="0" t="s">
        <v>20</v>
      </c>
      <c r="I11828" s="0" t="s">
        <v>50850</v>
      </c>
      <c r="J11828" s="0" t="s">
        <v>20</v>
      </c>
    </row>
    <row r="11829" customFormat="false" ht="12.75" hidden="false" customHeight="false" outlineLevel="0" collapsed="false">
      <c r="A11829" s="0" t="s">
        <v>50851</v>
      </c>
      <c r="B11829" s="0" t="s">
        <v>50852</v>
      </c>
      <c r="C11829" s="0" t="s">
        <v>20</v>
      </c>
      <c r="D11829" s="0" t="s">
        <v>50853</v>
      </c>
      <c r="E11829" s="0" t="n">
        <v>38608</v>
      </c>
      <c r="F11829" s="0" t="s">
        <v>50854</v>
      </c>
      <c r="G11829" s="0" t="s">
        <v>20</v>
      </c>
      <c r="H11829" s="0" t="s">
        <v>20</v>
      </c>
      <c r="I11829" s="0" t="s">
        <v>20</v>
      </c>
      <c r="J11829" s="0" t="s">
        <v>20</v>
      </c>
    </row>
    <row r="11830" customFormat="false" ht="12.75" hidden="false" customHeight="false" outlineLevel="0" collapsed="false">
      <c r="A11830" s="0" t="s">
        <v>50855</v>
      </c>
      <c r="B11830" s="0" t="s">
        <v>50856</v>
      </c>
      <c r="C11830" s="0" t="s">
        <v>50857</v>
      </c>
      <c r="D11830" s="0" t="s">
        <v>50858</v>
      </c>
      <c r="E11830" s="0" t="n">
        <v>36307</v>
      </c>
      <c r="F11830" s="0" t="s">
        <v>50859</v>
      </c>
      <c r="G11830" s="0" t="s">
        <v>50860</v>
      </c>
      <c r="H11830" s="0" t="s">
        <v>20</v>
      </c>
      <c r="I11830" s="9" t="s">
        <v>50861</v>
      </c>
      <c r="J11830" s="0" t="s">
        <v>20</v>
      </c>
    </row>
    <row r="11831" customFormat="false" ht="12.75" hidden="false" customHeight="false" outlineLevel="0" collapsed="false">
      <c r="A11831" s="0" t="s">
        <v>50862</v>
      </c>
      <c r="B11831" s="0" t="s">
        <v>50863</v>
      </c>
      <c r="C11831" s="0" t="s">
        <v>50864</v>
      </c>
      <c r="D11831" s="0" t="s">
        <v>50865</v>
      </c>
      <c r="E11831" s="0" t="n">
        <v>40185</v>
      </c>
      <c r="F11831" s="0" t="s">
        <v>50866</v>
      </c>
      <c r="G11831" s="0" t="s">
        <v>20</v>
      </c>
      <c r="H11831" s="0" t="s">
        <v>50867</v>
      </c>
      <c r="I11831" s="0" t="s">
        <v>20</v>
      </c>
      <c r="J11831" s="0" t="s">
        <v>20</v>
      </c>
    </row>
    <row r="11832" customFormat="false" ht="12.75" hidden="false" customHeight="false" outlineLevel="0" collapsed="false">
      <c r="A11832" s="0" t="s">
        <v>50868</v>
      </c>
      <c r="B11832" s="0" t="s">
        <v>50869</v>
      </c>
      <c r="C11832" s="0" t="s">
        <v>20</v>
      </c>
      <c r="D11832" s="0" t="s">
        <v>50870</v>
      </c>
      <c r="E11832" s="0" t="n">
        <v>39878</v>
      </c>
      <c r="F11832" s="0" t="s">
        <v>50871</v>
      </c>
      <c r="G11832" s="0" t="s">
        <v>20</v>
      </c>
      <c r="H11832" s="0" t="s">
        <v>20</v>
      </c>
      <c r="I11832" s="9" t="s">
        <v>50872</v>
      </c>
      <c r="J11832" s="0" t="s">
        <v>50873</v>
      </c>
    </row>
    <row r="11833" customFormat="false" ht="12.75" hidden="false" customHeight="false" outlineLevel="0" collapsed="false">
      <c r="A11833" s="0" t="s">
        <v>50874</v>
      </c>
      <c r="B11833" s="0" t="s">
        <v>50875</v>
      </c>
      <c r="C11833" s="0" t="s">
        <v>20</v>
      </c>
      <c r="D11833" s="0" t="s">
        <v>50876</v>
      </c>
      <c r="E11833" s="0" t="n">
        <v>41520</v>
      </c>
      <c r="F11833" s="0" t="s">
        <v>50877</v>
      </c>
      <c r="G11833" s="0" t="s">
        <v>50878</v>
      </c>
      <c r="H11833" s="0" t="s">
        <v>1969</v>
      </c>
      <c r="I11833" s="0" t="s">
        <v>1970</v>
      </c>
      <c r="J11833" s="0" t="s">
        <v>20</v>
      </c>
    </row>
    <row r="11834" customFormat="false" ht="12.75" hidden="false" customHeight="false" outlineLevel="0" collapsed="false">
      <c r="A11834" s="0" t="s">
        <v>50879</v>
      </c>
      <c r="B11834" s="0" t="s">
        <v>50880</v>
      </c>
      <c r="C11834" s="0" t="s">
        <v>20</v>
      </c>
      <c r="D11834" s="0" t="s">
        <v>50881</v>
      </c>
      <c r="E11834" s="0" t="n">
        <v>50370</v>
      </c>
      <c r="F11834" s="0" t="s">
        <v>50882</v>
      </c>
      <c r="G11834" s="0" t="s">
        <v>20</v>
      </c>
      <c r="H11834" s="0" t="s">
        <v>20</v>
      </c>
      <c r="I11834" s="0" t="s">
        <v>20</v>
      </c>
      <c r="J11834" s="0" t="s">
        <v>20</v>
      </c>
    </row>
    <row r="11835" customFormat="false" ht="12.75" hidden="false" customHeight="false" outlineLevel="0" collapsed="false">
      <c r="A11835" s="0" t="s">
        <v>50883</v>
      </c>
      <c r="B11835" s="0" t="s">
        <v>50884</v>
      </c>
      <c r="C11835" s="0" t="s">
        <v>20</v>
      </c>
      <c r="D11835" s="0" t="s">
        <v>50885</v>
      </c>
      <c r="E11835" s="0" t="n">
        <v>42211</v>
      </c>
      <c r="F11835" s="0" t="s">
        <v>50886</v>
      </c>
      <c r="G11835" s="0" t="s">
        <v>20</v>
      </c>
      <c r="H11835" s="0" t="s">
        <v>20</v>
      </c>
      <c r="I11835" s="0" t="s">
        <v>50887</v>
      </c>
      <c r="J11835" s="0" t="s">
        <v>20</v>
      </c>
    </row>
    <row r="11836" customFormat="false" ht="12.75" hidden="false" customHeight="false" outlineLevel="0" collapsed="false">
      <c r="A11836" s="0" t="s">
        <v>50888</v>
      </c>
      <c r="B11836" s="0" t="s">
        <v>50889</v>
      </c>
      <c r="C11836" s="0" t="s">
        <v>20</v>
      </c>
      <c r="D11836" s="0" t="s">
        <v>50890</v>
      </c>
      <c r="E11836" s="0" t="s">
        <v>20</v>
      </c>
      <c r="F11836" s="0" t="s">
        <v>20</v>
      </c>
      <c r="G11836" s="0" t="s">
        <v>20</v>
      </c>
      <c r="H11836" s="0" t="s">
        <v>20</v>
      </c>
      <c r="I11836" s="0" t="s">
        <v>20</v>
      </c>
      <c r="J11836" s="0" t="s">
        <v>20</v>
      </c>
    </row>
    <row r="11837" customFormat="false" ht="12.75" hidden="false" customHeight="false" outlineLevel="0" collapsed="false">
      <c r="A11837" s="0" t="s">
        <v>50891</v>
      </c>
      <c r="B11837" s="0" t="s">
        <v>50892</v>
      </c>
      <c r="C11837" s="0" t="s">
        <v>20</v>
      </c>
      <c r="D11837" s="0" t="s">
        <v>50893</v>
      </c>
      <c r="E11837" s="0" t="n">
        <v>31764</v>
      </c>
      <c r="F11837" s="0" t="s">
        <v>50894</v>
      </c>
      <c r="G11837" s="0" t="s">
        <v>20</v>
      </c>
      <c r="H11837" s="0" t="s">
        <v>20</v>
      </c>
      <c r="I11837" s="0" t="s">
        <v>20</v>
      </c>
      <c r="J11837" s="0" t="s">
        <v>20</v>
      </c>
    </row>
    <row r="11838" customFormat="false" ht="12.75" hidden="false" customHeight="false" outlineLevel="0" collapsed="false">
      <c r="A11838" s="0" t="s">
        <v>50895</v>
      </c>
      <c r="B11838" s="0" t="s">
        <v>50896</v>
      </c>
      <c r="C11838" s="0" t="s">
        <v>20</v>
      </c>
      <c r="D11838" s="0" t="s">
        <v>50897</v>
      </c>
      <c r="E11838" s="0" t="n">
        <v>37178</v>
      </c>
      <c r="F11838" s="0" t="s">
        <v>50898</v>
      </c>
      <c r="G11838" s="0" t="s">
        <v>20</v>
      </c>
      <c r="H11838" s="0" t="s">
        <v>20</v>
      </c>
      <c r="I11838" s="0" t="s">
        <v>20</v>
      </c>
      <c r="J11838" s="0" t="s">
        <v>20</v>
      </c>
    </row>
    <row r="11839" customFormat="false" ht="12.75" hidden="false" customHeight="false" outlineLevel="0" collapsed="false">
      <c r="A11839" s="0" t="s">
        <v>50899</v>
      </c>
      <c r="B11839" s="0" t="s">
        <v>50900</v>
      </c>
      <c r="C11839" s="0" t="s">
        <v>20</v>
      </c>
      <c r="D11839" s="0" t="s">
        <v>50901</v>
      </c>
      <c r="E11839" s="0" t="n">
        <v>39410</v>
      </c>
      <c r="F11839" s="0" t="s">
        <v>50902</v>
      </c>
      <c r="G11839" s="0" t="s">
        <v>50903</v>
      </c>
      <c r="H11839" s="0" t="s">
        <v>20</v>
      </c>
      <c r="I11839" s="0" t="s">
        <v>50904</v>
      </c>
      <c r="J11839" s="0" t="s">
        <v>20</v>
      </c>
    </row>
    <row r="11840" customFormat="false" ht="12.75" hidden="false" customHeight="false" outlineLevel="0" collapsed="false">
      <c r="A11840" s="0" t="s">
        <v>50905</v>
      </c>
      <c r="B11840" s="0" t="s">
        <v>50906</v>
      </c>
      <c r="C11840" s="0" t="s">
        <v>20</v>
      </c>
      <c r="D11840" s="0" t="s">
        <v>50907</v>
      </c>
      <c r="E11840" s="0" t="n">
        <v>31617</v>
      </c>
      <c r="F11840" s="0" t="s">
        <v>50908</v>
      </c>
      <c r="G11840" s="0" t="s">
        <v>20</v>
      </c>
      <c r="H11840" s="0" t="s">
        <v>20</v>
      </c>
      <c r="I11840" s="0" t="s">
        <v>50909</v>
      </c>
      <c r="J11840" s="0" t="s">
        <v>20</v>
      </c>
    </row>
    <row r="11841" customFormat="false" ht="12.75" hidden="false" customHeight="false" outlineLevel="0" collapsed="false">
      <c r="A11841" s="0" t="s">
        <v>50910</v>
      </c>
      <c r="B11841" s="0" t="s">
        <v>50911</v>
      </c>
      <c r="C11841" s="0" t="s">
        <v>20</v>
      </c>
      <c r="D11841" s="0" t="s">
        <v>50912</v>
      </c>
      <c r="E11841" s="0" t="n">
        <v>36319</v>
      </c>
      <c r="F11841" s="0" t="s">
        <v>50913</v>
      </c>
      <c r="G11841" s="0" t="s">
        <v>20</v>
      </c>
      <c r="H11841" s="0" t="s">
        <v>20</v>
      </c>
      <c r="I11841" s="0" t="s">
        <v>20</v>
      </c>
      <c r="J11841" s="0" t="s">
        <v>20</v>
      </c>
    </row>
    <row r="11842" customFormat="false" ht="12.75" hidden="false" customHeight="false" outlineLevel="0" collapsed="false">
      <c r="A11842" s="0" t="s">
        <v>50914</v>
      </c>
      <c r="B11842" s="0" t="s">
        <v>50915</v>
      </c>
      <c r="C11842" s="0" t="s">
        <v>20</v>
      </c>
      <c r="D11842" s="0" t="s">
        <v>50916</v>
      </c>
      <c r="E11842" s="0" t="n">
        <v>36111</v>
      </c>
      <c r="F11842" s="0" t="s">
        <v>50917</v>
      </c>
      <c r="G11842" s="0" t="s">
        <v>20</v>
      </c>
      <c r="H11842" s="0" t="s">
        <v>20</v>
      </c>
      <c r="I11842" s="0" t="s">
        <v>1887</v>
      </c>
      <c r="J11842" s="0" t="s">
        <v>20</v>
      </c>
    </row>
    <row r="11843" customFormat="false" ht="12.75" hidden="false" customHeight="false" outlineLevel="0" collapsed="false">
      <c r="A11843" s="0" t="s">
        <v>50918</v>
      </c>
      <c r="B11843" s="0" t="s">
        <v>50919</v>
      </c>
      <c r="C11843" s="0" t="s">
        <v>50920</v>
      </c>
      <c r="D11843" s="0" t="s">
        <v>50921</v>
      </c>
      <c r="E11843" s="0" t="n">
        <v>41550</v>
      </c>
      <c r="F11843" s="0" t="s">
        <v>50922</v>
      </c>
      <c r="G11843" s="0" t="s">
        <v>1684</v>
      </c>
      <c r="H11843" s="0" t="s">
        <v>11795</v>
      </c>
      <c r="I11843" s="0" t="s">
        <v>11796</v>
      </c>
      <c r="J11843" s="0" t="s">
        <v>1687</v>
      </c>
    </row>
    <row r="11844" customFormat="false" ht="12.75" hidden="false" customHeight="false" outlineLevel="0" collapsed="false">
      <c r="A11844" s="0" t="s">
        <v>50923</v>
      </c>
      <c r="B11844" s="0" t="s">
        <v>50924</v>
      </c>
      <c r="C11844" s="0" t="s">
        <v>20</v>
      </c>
      <c r="D11844" s="0" t="s">
        <v>50925</v>
      </c>
      <c r="E11844" s="0" t="n">
        <v>40234</v>
      </c>
      <c r="F11844" s="0" t="s">
        <v>50926</v>
      </c>
      <c r="G11844" s="0" t="s">
        <v>20</v>
      </c>
      <c r="H11844" s="0" t="s">
        <v>20</v>
      </c>
      <c r="I11844" s="0" t="s">
        <v>717</v>
      </c>
      <c r="J11844" s="0" t="s">
        <v>20</v>
      </c>
    </row>
    <row r="11845" customFormat="false" ht="12.75" hidden="false" customHeight="false" outlineLevel="0" collapsed="false">
      <c r="A11845" s="0" t="s">
        <v>50927</v>
      </c>
      <c r="B11845" s="0" t="s">
        <v>50928</v>
      </c>
      <c r="C11845" s="0" t="s">
        <v>20</v>
      </c>
      <c r="D11845" s="0" t="s">
        <v>50929</v>
      </c>
      <c r="E11845" s="0" t="s">
        <v>20</v>
      </c>
      <c r="F11845" s="0" t="s">
        <v>20</v>
      </c>
      <c r="G11845" s="0" t="s">
        <v>20</v>
      </c>
      <c r="H11845" s="0" t="s">
        <v>20</v>
      </c>
      <c r="I11845" s="0" t="s">
        <v>20</v>
      </c>
      <c r="J11845" s="0" t="s">
        <v>20</v>
      </c>
    </row>
    <row r="11846" customFormat="false" ht="12.75" hidden="false" customHeight="false" outlineLevel="0" collapsed="false">
      <c r="A11846" s="0" t="s">
        <v>50930</v>
      </c>
      <c r="B11846" s="0" t="s">
        <v>50931</v>
      </c>
      <c r="C11846" s="0" t="s">
        <v>50932</v>
      </c>
      <c r="D11846" s="0" t="s">
        <v>50932</v>
      </c>
      <c r="E11846" s="0" t="n">
        <v>31340</v>
      </c>
      <c r="F11846" s="0" t="s">
        <v>50933</v>
      </c>
      <c r="G11846" s="0" t="s">
        <v>20</v>
      </c>
      <c r="H11846" s="0" t="s">
        <v>50934</v>
      </c>
      <c r="I11846" s="9" t="s">
        <v>50935</v>
      </c>
      <c r="J11846" s="0" t="s">
        <v>20</v>
      </c>
    </row>
    <row r="11847" customFormat="false" ht="12.75" hidden="false" customHeight="false" outlineLevel="0" collapsed="false">
      <c r="A11847" s="0" t="s">
        <v>50936</v>
      </c>
      <c r="B11847" s="0" t="s">
        <v>50937</v>
      </c>
      <c r="C11847" s="0" t="s">
        <v>20</v>
      </c>
      <c r="D11847" s="0" t="s">
        <v>50938</v>
      </c>
      <c r="E11847" s="0" t="n">
        <v>40566</v>
      </c>
      <c r="F11847" s="0" t="s">
        <v>50939</v>
      </c>
      <c r="G11847" s="0" t="s">
        <v>20</v>
      </c>
      <c r="H11847" s="0" t="s">
        <v>20</v>
      </c>
      <c r="I11847" s="0" t="s">
        <v>20486</v>
      </c>
      <c r="J11847" s="0" t="s">
        <v>20</v>
      </c>
    </row>
    <row r="11848" customFormat="false" ht="12.75" hidden="false" customHeight="false" outlineLevel="0" collapsed="false">
      <c r="A11848" s="0" t="s">
        <v>50940</v>
      </c>
      <c r="B11848" s="0" t="s">
        <v>50941</v>
      </c>
      <c r="C11848" s="0" t="s">
        <v>50942</v>
      </c>
      <c r="D11848" s="0" t="s">
        <v>50943</v>
      </c>
      <c r="E11848" s="0" t="n">
        <v>31587</v>
      </c>
      <c r="F11848" s="0" t="s">
        <v>50944</v>
      </c>
      <c r="G11848" s="0" t="s">
        <v>20</v>
      </c>
      <c r="H11848" s="0" t="s">
        <v>50945</v>
      </c>
      <c r="I11848" s="9" t="s">
        <v>50946</v>
      </c>
      <c r="J11848" s="0" t="s">
        <v>50947</v>
      </c>
    </row>
    <row r="11849" customFormat="false" ht="12.75" hidden="false" customHeight="false" outlineLevel="0" collapsed="false">
      <c r="A11849" s="0" t="s">
        <v>50948</v>
      </c>
      <c r="B11849" s="0" t="s">
        <v>50949</v>
      </c>
      <c r="C11849" s="0" t="s">
        <v>20</v>
      </c>
      <c r="D11849" s="0" t="s">
        <v>50950</v>
      </c>
      <c r="E11849" s="0" t="n">
        <v>39966</v>
      </c>
      <c r="F11849" s="0" t="s">
        <v>50951</v>
      </c>
      <c r="G11849" s="0" t="s">
        <v>50952</v>
      </c>
      <c r="H11849" s="0" t="s">
        <v>686</v>
      </c>
      <c r="I11849" s="9" t="s">
        <v>50953</v>
      </c>
      <c r="J11849" s="0" t="s">
        <v>20</v>
      </c>
    </row>
    <row r="11850" customFormat="false" ht="12.75" hidden="false" customHeight="false" outlineLevel="0" collapsed="false">
      <c r="A11850" s="0" t="s">
        <v>50954</v>
      </c>
      <c r="B11850" s="0" t="s">
        <v>50955</v>
      </c>
      <c r="C11850" s="0" t="s">
        <v>20</v>
      </c>
      <c r="D11850" s="0" t="s">
        <v>50956</v>
      </c>
      <c r="E11850" s="0" t="n">
        <v>36656</v>
      </c>
      <c r="F11850" s="0" t="s">
        <v>50957</v>
      </c>
      <c r="G11850" s="0" t="s">
        <v>20</v>
      </c>
      <c r="H11850" s="0" t="s">
        <v>20</v>
      </c>
      <c r="I11850" s="0" t="s">
        <v>20</v>
      </c>
      <c r="J11850" s="0" t="s">
        <v>20</v>
      </c>
    </row>
    <row r="11851" customFormat="false" ht="12.75" hidden="false" customHeight="false" outlineLevel="0" collapsed="false">
      <c r="A11851" s="0" t="s">
        <v>50958</v>
      </c>
      <c r="B11851" s="0" t="s">
        <v>50959</v>
      </c>
      <c r="C11851" s="0" t="s">
        <v>20</v>
      </c>
      <c r="D11851" s="0" t="s">
        <v>50960</v>
      </c>
      <c r="E11851" s="0" t="n">
        <v>40996</v>
      </c>
      <c r="F11851" s="0" t="s">
        <v>50961</v>
      </c>
      <c r="G11851" s="0" t="s">
        <v>20</v>
      </c>
      <c r="H11851" s="0" t="s">
        <v>619</v>
      </c>
      <c r="I11851" s="0" t="s">
        <v>50962</v>
      </c>
      <c r="J11851" s="0" t="s">
        <v>20</v>
      </c>
    </row>
    <row r="11852" customFormat="false" ht="12.75" hidden="false" customHeight="false" outlineLevel="0" collapsed="false">
      <c r="A11852" s="0" t="s">
        <v>50963</v>
      </c>
      <c r="B11852" s="0" t="s">
        <v>50964</v>
      </c>
      <c r="C11852" s="0" t="s">
        <v>20</v>
      </c>
      <c r="D11852" s="0" t="s">
        <v>50965</v>
      </c>
      <c r="E11852" s="0" t="n">
        <v>40161</v>
      </c>
      <c r="F11852" s="0" t="s">
        <v>50966</v>
      </c>
      <c r="G11852" s="0" t="s">
        <v>50967</v>
      </c>
      <c r="H11852" s="0" t="s">
        <v>1969</v>
      </c>
      <c r="I11852" s="0" t="s">
        <v>1970</v>
      </c>
      <c r="J11852" s="0" t="s">
        <v>20</v>
      </c>
    </row>
    <row r="11853" customFormat="false" ht="12.75" hidden="false" customHeight="false" outlineLevel="0" collapsed="false">
      <c r="A11853" s="0" t="s">
        <v>50968</v>
      </c>
      <c r="B11853" s="0" t="s">
        <v>50969</v>
      </c>
      <c r="C11853" s="0" t="s">
        <v>20</v>
      </c>
      <c r="D11853" s="0" t="s">
        <v>50970</v>
      </c>
      <c r="E11853" s="0" t="n">
        <v>35030</v>
      </c>
      <c r="F11853" s="0" t="s">
        <v>50971</v>
      </c>
      <c r="G11853" s="0" t="s">
        <v>20</v>
      </c>
      <c r="H11853" s="0" t="s">
        <v>20</v>
      </c>
      <c r="I11853" s="0" t="s">
        <v>20</v>
      </c>
      <c r="J11853" s="0" t="s">
        <v>20</v>
      </c>
    </row>
    <row r="11854" customFormat="false" ht="12.75" hidden="false" customHeight="false" outlineLevel="0" collapsed="false">
      <c r="A11854" s="0" t="s">
        <v>50972</v>
      </c>
      <c r="B11854" s="0" t="s">
        <v>50973</v>
      </c>
      <c r="C11854" s="0" t="s">
        <v>20</v>
      </c>
      <c r="D11854" s="0" t="s">
        <v>50974</v>
      </c>
      <c r="E11854" s="0" t="n">
        <v>43034</v>
      </c>
      <c r="F11854" s="0" t="s">
        <v>50975</v>
      </c>
      <c r="G11854" s="0" t="s">
        <v>20</v>
      </c>
      <c r="H11854" s="0" t="s">
        <v>20</v>
      </c>
      <c r="I11854" s="0" t="s">
        <v>20</v>
      </c>
      <c r="J11854" s="0" t="s">
        <v>20</v>
      </c>
    </row>
    <row r="11855" customFormat="false" ht="12.75" hidden="false" customHeight="false" outlineLevel="0" collapsed="false">
      <c r="A11855" s="0" t="s">
        <v>50976</v>
      </c>
      <c r="B11855" s="0" t="s">
        <v>50977</v>
      </c>
      <c r="C11855" s="0" t="s">
        <v>20</v>
      </c>
      <c r="D11855" s="0" t="s">
        <v>50978</v>
      </c>
      <c r="E11855" s="0" t="n">
        <v>36725</v>
      </c>
      <c r="F11855" s="0" t="s">
        <v>50979</v>
      </c>
      <c r="G11855" s="0" t="s">
        <v>20</v>
      </c>
      <c r="H11855" s="0" t="s">
        <v>50980</v>
      </c>
      <c r="I11855" s="0" t="s">
        <v>20</v>
      </c>
      <c r="J11855" s="0" t="s">
        <v>20</v>
      </c>
    </row>
    <row r="11856" customFormat="false" ht="12.75" hidden="false" customHeight="false" outlineLevel="0" collapsed="false">
      <c r="A11856" s="0" t="s">
        <v>50981</v>
      </c>
      <c r="B11856" s="0" t="s">
        <v>50982</v>
      </c>
      <c r="C11856" s="0" t="s">
        <v>20</v>
      </c>
      <c r="D11856" s="0" t="s">
        <v>50983</v>
      </c>
      <c r="E11856" s="0" t="s">
        <v>20</v>
      </c>
      <c r="F11856" s="0" t="s">
        <v>20</v>
      </c>
      <c r="G11856" s="0" t="s">
        <v>20</v>
      </c>
      <c r="H11856" s="0" t="s">
        <v>20</v>
      </c>
      <c r="I11856" s="0" t="s">
        <v>20</v>
      </c>
      <c r="J11856" s="0" t="s">
        <v>20</v>
      </c>
    </row>
    <row r="11857" customFormat="false" ht="12.75" hidden="false" customHeight="false" outlineLevel="0" collapsed="false">
      <c r="A11857" s="0" t="s">
        <v>50984</v>
      </c>
      <c r="B11857" s="0" t="s">
        <v>50985</v>
      </c>
      <c r="C11857" s="0" t="s">
        <v>50986</v>
      </c>
      <c r="D11857" s="0" t="s">
        <v>50987</v>
      </c>
      <c r="E11857" s="0" t="n">
        <v>45588</v>
      </c>
      <c r="F11857" s="9" t="s">
        <v>50988</v>
      </c>
      <c r="G11857" s="0" t="s">
        <v>50989</v>
      </c>
      <c r="H11857" s="0" t="s">
        <v>975</v>
      </c>
      <c r="I11857" s="0" t="s">
        <v>50990</v>
      </c>
      <c r="J11857" s="0" t="s">
        <v>20</v>
      </c>
    </row>
    <row r="11858" customFormat="false" ht="12.75" hidden="false" customHeight="false" outlineLevel="0" collapsed="false">
      <c r="A11858" s="0" t="s">
        <v>50991</v>
      </c>
      <c r="B11858" s="0" t="s">
        <v>50992</v>
      </c>
      <c r="C11858" s="0" t="s">
        <v>20</v>
      </c>
      <c r="D11858" s="0" t="s">
        <v>50993</v>
      </c>
      <c r="E11858" s="0" t="n">
        <v>41465</v>
      </c>
      <c r="F11858" s="0" t="s">
        <v>50994</v>
      </c>
      <c r="G11858" s="0" t="s">
        <v>20</v>
      </c>
      <c r="H11858" s="0" t="s">
        <v>20</v>
      </c>
      <c r="I11858" s="0" t="s">
        <v>20</v>
      </c>
      <c r="J11858" s="0" t="s">
        <v>20</v>
      </c>
    </row>
    <row r="11859" customFormat="false" ht="12.75" hidden="false" customHeight="false" outlineLevel="0" collapsed="false">
      <c r="A11859" s="0" t="s">
        <v>50995</v>
      </c>
      <c r="B11859" s="0" t="s">
        <v>50996</v>
      </c>
      <c r="C11859" s="0" t="s">
        <v>20</v>
      </c>
      <c r="D11859" s="0" t="s">
        <v>50997</v>
      </c>
      <c r="E11859" s="0" t="n">
        <v>33490</v>
      </c>
      <c r="F11859" s="0" t="s">
        <v>50998</v>
      </c>
      <c r="G11859" s="0" t="s">
        <v>20</v>
      </c>
      <c r="H11859" s="0" t="s">
        <v>20</v>
      </c>
      <c r="I11859" s="0" t="s">
        <v>20</v>
      </c>
      <c r="J11859" s="0" t="s">
        <v>20</v>
      </c>
    </row>
    <row r="11860" customFormat="false" ht="12.75" hidden="false" customHeight="false" outlineLevel="0" collapsed="false">
      <c r="A11860" s="0" t="s">
        <v>50999</v>
      </c>
      <c r="B11860" s="0" t="s">
        <v>51000</v>
      </c>
      <c r="C11860" s="0" t="s">
        <v>20</v>
      </c>
      <c r="D11860" s="0" t="s">
        <v>51001</v>
      </c>
      <c r="E11860" s="0" t="n">
        <v>32692</v>
      </c>
      <c r="F11860" s="0" t="s">
        <v>51002</v>
      </c>
      <c r="G11860" s="0" t="s">
        <v>20</v>
      </c>
      <c r="H11860" s="0" t="s">
        <v>20</v>
      </c>
      <c r="I11860" s="0" t="s">
        <v>20</v>
      </c>
      <c r="J11860" s="0" t="s">
        <v>20</v>
      </c>
    </row>
    <row r="11861" customFormat="false" ht="12.75" hidden="false" customHeight="false" outlineLevel="0" collapsed="false">
      <c r="A11861" s="0" t="s">
        <v>51003</v>
      </c>
      <c r="B11861" s="0" t="s">
        <v>51004</v>
      </c>
      <c r="C11861" s="0" t="s">
        <v>20</v>
      </c>
      <c r="D11861" s="0" t="s">
        <v>51005</v>
      </c>
      <c r="E11861" s="0" t="n">
        <v>38479</v>
      </c>
      <c r="F11861" s="0" t="s">
        <v>51006</v>
      </c>
      <c r="G11861" s="0" t="s">
        <v>20</v>
      </c>
      <c r="H11861" s="0" t="s">
        <v>20</v>
      </c>
      <c r="I11861" s="0" t="s">
        <v>20</v>
      </c>
      <c r="J11861" s="0" t="s">
        <v>20</v>
      </c>
    </row>
    <row r="11862" customFormat="false" ht="12.75" hidden="false" customHeight="false" outlineLevel="0" collapsed="false">
      <c r="A11862" s="0" t="s">
        <v>51007</v>
      </c>
      <c r="B11862" s="0" t="s">
        <v>51008</v>
      </c>
      <c r="C11862" s="0" t="s">
        <v>20</v>
      </c>
      <c r="D11862" s="0" t="s">
        <v>51009</v>
      </c>
      <c r="E11862" s="0" t="n">
        <v>31217</v>
      </c>
      <c r="F11862" s="0" t="s">
        <v>51010</v>
      </c>
      <c r="G11862" s="0" t="s">
        <v>20</v>
      </c>
      <c r="H11862" s="0" t="s">
        <v>20</v>
      </c>
      <c r="I11862" s="0" t="s">
        <v>20</v>
      </c>
      <c r="J11862" s="0" t="s">
        <v>20</v>
      </c>
    </row>
    <row r="11863" customFormat="false" ht="12.75" hidden="false" customHeight="false" outlineLevel="0" collapsed="false">
      <c r="A11863" s="0" t="s">
        <v>51011</v>
      </c>
      <c r="B11863" s="0" t="s">
        <v>51012</v>
      </c>
      <c r="C11863" s="0" t="s">
        <v>20</v>
      </c>
      <c r="D11863" s="0" t="s">
        <v>51013</v>
      </c>
      <c r="E11863" s="0" t="s">
        <v>20</v>
      </c>
      <c r="F11863" s="0" t="s">
        <v>20</v>
      </c>
      <c r="G11863" s="0" t="s">
        <v>20</v>
      </c>
      <c r="H11863" s="0" t="s">
        <v>20</v>
      </c>
      <c r="I11863" s="0" t="s">
        <v>20</v>
      </c>
      <c r="J11863" s="0" t="s">
        <v>20</v>
      </c>
    </row>
    <row r="11864" customFormat="false" ht="12.75" hidden="false" customHeight="false" outlineLevel="0" collapsed="false">
      <c r="A11864" s="0" t="s">
        <v>51014</v>
      </c>
      <c r="B11864" s="0" t="s">
        <v>51015</v>
      </c>
      <c r="C11864" s="0" t="s">
        <v>20</v>
      </c>
      <c r="D11864" s="0" t="s">
        <v>51016</v>
      </c>
      <c r="E11864" s="0" t="n">
        <v>33192</v>
      </c>
      <c r="F11864" s="0" t="s">
        <v>51017</v>
      </c>
      <c r="G11864" s="0" t="s">
        <v>20</v>
      </c>
      <c r="H11864" s="0" t="s">
        <v>20</v>
      </c>
      <c r="I11864" s="0" t="s">
        <v>20</v>
      </c>
      <c r="J11864" s="0" t="s">
        <v>20</v>
      </c>
    </row>
    <row r="11865" customFormat="false" ht="12.75" hidden="false" customHeight="false" outlineLevel="0" collapsed="false">
      <c r="A11865" s="0" t="s">
        <v>51018</v>
      </c>
      <c r="B11865" s="0" t="s">
        <v>51019</v>
      </c>
      <c r="C11865" s="0" t="s">
        <v>20</v>
      </c>
      <c r="D11865" s="0" t="s">
        <v>51020</v>
      </c>
      <c r="E11865" s="0" t="n">
        <v>35138</v>
      </c>
      <c r="F11865" s="0" t="s">
        <v>51021</v>
      </c>
      <c r="G11865" s="0" t="s">
        <v>20</v>
      </c>
      <c r="H11865" s="0" t="s">
        <v>20</v>
      </c>
      <c r="I11865" s="0" t="s">
        <v>51022</v>
      </c>
      <c r="J11865" s="0" t="s">
        <v>4712</v>
      </c>
    </row>
    <row r="11866" customFormat="false" ht="12.75" hidden="false" customHeight="false" outlineLevel="0" collapsed="false">
      <c r="A11866" s="0" t="s">
        <v>51023</v>
      </c>
      <c r="B11866" s="0" t="s">
        <v>51024</v>
      </c>
      <c r="C11866" s="0" t="s">
        <v>20</v>
      </c>
      <c r="D11866" s="0" t="s">
        <v>51025</v>
      </c>
      <c r="E11866" s="0" t="n">
        <v>34188</v>
      </c>
      <c r="F11866" s="0" t="s">
        <v>51026</v>
      </c>
      <c r="G11866" s="0" t="s">
        <v>20</v>
      </c>
      <c r="H11866" s="0" t="s">
        <v>20</v>
      </c>
      <c r="I11866" s="0" t="s">
        <v>20</v>
      </c>
      <c r="J11866" s="0" t="s">
        <v>20</v>
      </c>
    </row>
    <row r="11867" customFormat="false" ht="12.75" hidden="false" customHeight="false" outlineLevel="0" collapsed="false">
      <c r="A11867" s="0" t="s">
        <v>51027</v>
      </c>
      <c r="B11867" s="0" t="s">
        <v>51028</v>
      </c>
      <c r="C11867" s="0" t="s">
        <v>51029</v>
      </c>
      <c r="D11867" s="0" t="s">
        <v>51030</v>
      </c>
      <c r="E11867" s="0" t="n">
        <v>38846</v>
      </c>
      <c r="F11867" s="0" t="s">
        <v>51031</v>
      </c>
      <c r="G11867" s="0" t="s">
        <v>51032</v>
      </c>
      <c r="H11867" s="0" t="s">
        <v>20</v>
      </c>
      <c r="I11867" s="0" t="s">
        <v>20</v>
      </c>
      <c r="J11867" s="0" t="s">
        <v>20</v>
      </c>
    </row>
    <row r="11868" customFormat="false" ht="12.75" hidden="false" customHeight="false" outlineLevel="0" collapsed="false">
      <c r="A11868" s="0" t="s">
        <v>51033</v>
      </c>
      <c r="B11868" s="0" t="s">
        <v>51034</v>
      </c>
      <c r="C11868" s="0" t="s">
        <v>20</v>
      </c>
      <c r="D11868" s="0" t="s">
        <v>51035</v>
      </c>
      <c r="E11868" s="0" t="n">
        <v>36458</v>
      </c>
      <c r="F11868" s="0" t="s">
        <v>51036</v>
      </c>
      <c r="G11868" s="0" t="s">
        <v>20</v>
      </c>
      <c r="H11868" s="0" t="s">
        <v>20</v>
      </c>
      <c r="I11868" s="0" t="s">
        <v>51037</v>
      </c>
      <c r="J11868" s="0" t="s">
        <v>20</v>
      </c>
    </row>
    <row r="11869" customFormat="false" ht="12.75" hidden="false" customHeight="false" outlineLevel="0" collapsed="false">
      <c r="A11869" s="0" t="s">
        <v>51038</v>
      </c>
      <c r="B11869" s="0" t="s">
        <v>51039</v>
      </c>
      <c r="C11869" s="0" t="s">
        <v>20</v>
      </c>
      <c r="D11869" s="0" t="s">
        <v>51040</v>
      </c>
      <c r="E11869" s="0" t="n">
        <v>37795</v>
      </c>
      <c r="F11869" s="0" t="s">
        <v>51041</v>
      </c>
      <c r="G11869" s="0" t="s">
        <v>20</v>
      </c>
      <c r="H11869" s="0" t="s">
        <v>20</v>
      </c>
      <c r="I11869" s="0" t="s">
        <v>51042</v>
      </c>
      <c r="J11869" s="0" t="s">
        <v>20</v>
      </c>
    </row>
    <row r="11870" customFormat="false" ht="12.75" hidden="false" customHeight="false" outlineLevel="0" collapsed="false">
      <c r="A11870" s="0" t="s">
        <v>51043</v>
      </c>
      <c r="B11870" s="0" t="s">
        <v>51044</v>
      </c>
      <c r="C11870" s="0" t="s">
        <v>51045</v>
      </c>
      <c r="D11870" s="0" t="s">
        <v>51046</v>
      </c>
      <c r="E11870" s="0" t="n">
        <v>43541</v>
      </c>
      <c r="F11870" s="0" t="s">
        <v>51047</v>
      </c>
      <c r="G11870" s="0" t="s">
        <v>51048</v>
      </c>
      <c r="H11870" s="0" t="s">
        <v>961</v>
      </c>
      <c r="I11870" s="9" t="s">
        <v>51049</v>
      </c>
      <c r="J11870" s="0" t="s">
        <v>20</v>
      </c>
    </row>
    <row r="11871" customFormat="false" ht="12.75" hidden="false" customHeight="false" outlineLevel="0" collapsed="false">
      <c r="A11871" s="0" t="s">
        <v>51050</v>
      </c>
      <c r="B11871" s="0" t="s">
        <v>51051</v>
      </c>
      <c r="C11871" s="0" t="s">
        <v>20</v>
      </c>
      <c r="D11871" s="0" t="s">
        <v>51052</v>
      </c>
      <c r="E11871" s="0" t="n">
        <v>37170</v>
      </c>
      <c r="F11871" s="0" t="s">
        <v>51053</v>
      </c>
      <c r="G11871" s="0" t="s">
        <v>20</v>
      </c>
      <c r="H11871" s="0" t="s">
        <v>20</v>
      </c>
      <c r="I11871" s="0" t="s">
        <v>51054</v>
      </c>
      <c r="J11871" s="0" t="s">
        <v>20</v>
      </c>
    </row>
    <row r="11872" customFormat="false" ht="12.75" hidden="false" customHeight="false" outlineLevel="0" collapsed="false">
      <c r="A11872" s="0" t="s">
        <v>51055</v>
      </c>
      <c r="B11872" s="0" t="s">
        <v>51056</v>
      </c>
      <c r="C11872" s="0" t="s">
        <v>20</v>
      </c>
      <c r="D11872" s="0" t="s">
        <v>51057</v>
      </c>
      <c r="E11872" s="0" t="s">
        <v>20</v>
      </c>
      <c r="F11872" s="0" t="s">
        <v>20</v>
      </c>
      <c r="G11872" s="0" t="s">
        <v>20</v>
      </c>
      <c r="H11872" s="0" t="s">
        <v>20</v>
      </c>
      <c r="I11872" s="0" t="s">
        <v>20</v>
      </c>
      <c r="J11872" s="0" t="s">
        <v>20</v>
      </c>
    </row>
    <row r="11873" customFormat="false" ht="12.75" hidden="false" customHeight="false" outlineLevel="0" collapsed="false">
      <c r="A11873" s="0" t="s">
        <v>51058</v>
      </c>
      <c r="B11873" s="0" t="s">
        <v>51059</v>
      </c>
      <c r="C11873" s="0" t="s">
        <v>20</v>
      </c>
      <c r="D11873" s="0" t="s">
        <v>51060</v>
      </c>
      <c r="E11873" s="0" t="n">
        <v>36129</v>
      </c>
      <c r="F11873" s="0" t="s">
        <v>51061</v>
      </c>
      <c r="G11873" s="0" t="s">
        <v>14261</v>
      </c>
      <c r="H11873" s="0" t="s">
        <v>20</v>
      </c>
      <c r="I11873" s="0" t="s">
        <v>6463</v>
      </c>
      <c r="J11873" s="0" t="s">
        <v>20</v>
      </c>
    </row>
    <row r="11874" customFormat="false" ht="12.75" hidden="false" customHeight="false" outlineLevel="0" collapsed="false">
      <c r="A11874" s="0" t="s">
        <v>51062</v>
      </c>
      <c r="B11874" s="0" t="s">
        <v>51063</v>
      </c>
      <c r="C11874" s="0" t="s">
        <v>51064</v>
      </c>
      <c r="D11874" s="0" t="s">
        <v>51065</v>
      </c>
      <c r="E11874" s="0" t="n">
        <v>38912</v>
      </c>
      <c r="F11874" s="0" t="s">
        <v>51066</v>
      </c>
      <c r="G11874" s="0" t="s">
        <v>20</v>
      </c>
      <c r="H11874" s="0" t="s">
        <v>20</v>
      </c>
      <c r="I11874" s="9" t="s">
        <v>51067</v>
      </c>
      <c r="J11874" s="0" t="s">
        <v>20</v>
      </c>
    </row>
    <row r="11875" customFormat="false" ht="12.75" hidden="false" customHeight="false" outlineLevel="0" collapsed="false">
      <c r="A11875" s="0" t="s">
        <v>51068</v>
      </c>
      <c r="B11875" s="0" t="s">
        <v>51069</v>
      </c>
      <c r="C11875" s="0" t="s">
        <v>20</v>
      </c>
      <c r="D11875" s="0" t="s">
        <v>51070</v>
      </c>
      <c r="E11875" s="0" t="n">
        <v>36488</v>
      </c>
      <c r="F11875" s="0" t="s">
        <v>51071</v>
      </c>
      <c r="G11875" s="0" t="s">
        <v>20</v>
      </c>
      <c r="H11875" s="0" t="s">
        <v>20</v>
      </c>
      <c r="I11875" s="9" t="s">
        <v>51072</v>
      </c>
      <c r="J11875" s="0" t="s">
        <v>20</v>
      </c>
    </row>
    <row r="11876" customFormat="false" ht="12.75" hidden="false" customHeight="false" outlineLevel="0" collapsed="false">
      <c r="A11876" s="0" t="s">
        <v>51073</v>
      </c>
      <c r="B11876" s="0" t="s">
        <v>51074</v>
      </c>
      <c r="C11876" s="0" t="s">
        <v>20</v>
      </c>
      <c r="D11876" s="0" t="s">
        <v>51075</v>
      </c>
      <c r="E11876" s="0" t="n">
        <v>42460</v>
      </c>
      <c r="F11876" s="0" t="s">
        <v>51076</v>
      </c>
      <c r="G11876" s="0" t="s">
        <v>20</v>
      </c>
      <c r="H11876" s="0" t="s">
        <v>5096</v>
      </c>
      <c r="I11876" s="9" t="s">
        <v>51077</v>
      </c>
      <c r="J11876" s="0" t="s">
        <v>20</v>
      </c>
    </row>
    <row r="11877" customFormat="false" ht="12.75" hidden="false" customHeight="false" outlineLevel="0" collapsed="false">
      <c r="A11877" s="0" t="s">
        <v>51078</v>
      </c>
      <c r="B11877" s="0" t="s">
        <v>51079</v>
      </c>
      <c r="C11877" s="0" t="s">
        <v>20</v>
      </c>
      <c r="D11877" s="0" t="s">
        <v>51080</v>
      </c>
      <c r="E11877" s="0" t="n">
        <v>35999</v>
      </c>
      <c r="F11877" s="0" t="s">
        <v>51081</v>
      </c>
      <c r="G11877" s="0" t="s">
        <v>20</v>
      </c>
      <c r="H11877" s="0" t="s">
        <v>20</v>
      </c>
      <c r="I11877" s="0" t="s">
        <v>51082</v>
      </c>
      <c r="J11877" s="0" t="s">
        <v>20</v>
      </c>
    </row>
    <row r="11878" customFormat="false" ht="12.75" hidden="false" customHeight="false" outlineLevel="0" collapsed="false">
      <c r="A11878" s="0" t="s">
        <v>51083</v>
      </c>
      <c r="B11878" s="0" t="s">
        <v>51084</v>
      </c>
      <c r="C11878" s="0" t="s">
        <v>20</v>
      </c>
      <c r="D11878" s="0" t="s">
        <v>51085</v>
      </c>
      <c r="E11878" s="0" t="n">
        <v>32788</v>
      </c>
      <c r="F11878" s="0" t="s">
        <v>51086</v>
      </c>
      <c r="G11878" s="0" t="s">
        <v>20</v>
      </c>
      <c r="H11878" s="0" t="s">
        <v>20</v>
      </c>
      <c r="I11878" s="0" t="s">
        <v>20</v>
      </c>
      <c r="J11878" s="0" t="s">
        <v>20</v>
      </c>
    </row>
    <row r="11879" customFormat="false" ht="12.75" hidden="false" customHeight="false" outlineLevel="0" collapsed="false">
      <c r="A11879" s="0" t="s">
        <v>51087</v>
      </c>
      <c r="B11879" s="0" t="s">
        <v>51088</v>
      </c>
      <c r="C11879" s="0" t="s">
        <v>20</v>
      </c>
      <c r="D11879" s="0" t="s">
        <v>51089</v>
      </c>
      <c r="E11879" s="0" t="n">
        <v>35888</v>
      </c>
      <c r="F11879" s="0" t="s">
        <v>51090</v>
      </c>
      <c r="G11879" s="0" t="s">
        <v>20</v>
      </c>
      <c r="H11879" s="0" t="s">
        <v>20</v>
      </c>
      <c r="I11879" s="0" t="s">
        <v>20</v>
      </c>
      <c r="J11879" s="0" t="s">
        <v>20</v>
      </c>
    </row>
    <row r="11880" customFormat="false" ht="12.75" hidden="false" customHeight="false" outlineLevel="0" collapsed="false">
      <c r="A11880" s="0" t="s">
        <v>51091</v>
      </c>
      <c r="B11880" s="0" t="s">
        <v>51092</v>
      </c>
      <c r="C11880" s="0" t="s">
        <v>20</v>
      </c>
      <c r="D11880" s="0" t="s">
        <v>51093</v>
      </c>
      <c r="E11880" s="0" t="s">
        <v>20</v>
      </c>
      <c r="F11880" s="0" t="s">
        <v>20</v>
      </c>
      <c r="G11880" s="0" t="s">
        <v>20</v>
      </c>
      <c r="H11880" s="0" t="s">
        <v>20</v>
      </c>
      <c r="I11880" s="0" t="s">
        <v>20</v>
      </c>
      <c r="J11880" s="0" t="s">
        <v>20</v>
      </c>
    </row>
    <row r="11881" customFormat="false" ht="12.75" hidden="false" customHeight="false" outlineLevel="0" collapsed="false">
      <c r="A11881" s="0" t="s">
        <v>51094</v>
      </c>
      <c r="B11881" s="0" t="s">
        <v>51095</v>
      </c>
      <c r="C11881" s="0" t="s">
        <v>20</v>
      </c>
      <c r="D11881" s="0" t="s">
        <v>51096</v>
      </c>
      <c r="E11881" s="0" t="n">
        <v>36954</v>
      </c>
      <c r="F11881" s="0" t="s">
        <v>51097</v>
      </c>
      <c r="G11881" s="0" t="s">
        <v>20</v>
      </c>
      <c r="H11881" s="0" t="s">
        <v>20</v>
      </c>
      <c r="I11881" s="0" t="s">
        <v>20</v>
      </c>
      <c r="J11881" s="0" t="s">
        <v>20</v>
      </c>
    </row>
    <row r="11882" customFormat="false" ht="12.75" hidden="false" customHeight="false" outlineLevel="0" collapsed="false">
      <c r="A11882" s="0" t="s">
        <v>51098</v>
      </c>
      <c r="B11882" s="0" t="s">
        <v>51099</v>
      </c>
      <c r="C11882" s="0" t="s">
        <v>20</v>
      </c>
      <c r="D11882" s="0" t="s">
        <v>51100</v>
      </c>
      <c r="E11882" s="0" t="n">
        <v>36324</v>
      </c>
      <c r="F11882" s="0" t="s">
        <v>51101</v>
      </c>
      <c r="G11882" s="0" t="s">
        <v>20</v>
      </c>
      <c r="H11882" s="0" t="s">
        <v>20</v>
      </c>
      <c r="I11882" s="0" t="s">
        <v>20</v>
      </c>
      <c r="J11882" s="0" t="s">
        <v>20</v>
      </c>
    </row>
    <row r="11883" customFormat="false" ht="12.75" hidden="false" customHeight="false" outlineLevel="0" collapsed="false">
      <c r="A11883" s="0" t="s">
        <v>51102</v>
      </c>
      <c r="B11883" s="0" t="s">
        <v>51103</v>
      </c>
      <c r="C11883" s="0" t="s">
        <v>51104</v>
      </c>
      <c r="D11883" s="0" t="s">
        <v>51105</v>
      </c>
      <c r="E11883" s="0" t="n">
        <v>32120</v>
      </c>
      <c r="F11883" s="0" t="s">
        <v>51106</v>
      </c>
      <c r="G11883" s="9" t="s">
        <v>51107</v>
      </c>
      <c r="H11883" s="0" t="s">
        <v>6515</v>
      </c>
      <c r="I11883" s="9" t="s">
        <v>51108</v>
      </c>
      <c r="J11883" s="0" t="s">
        <v>20</v>
      </c>
    </row>
    <row r="11884" customFormat="false" ht="12.75" hidden="false" customHeight="false" outlineLevel="0" collapsed="false">
      <c r="A11884" s="0" t="s">
        <v>51109</v>
      </c>
      <c r="B11884" s="0" t="s">
        <v>51110</v>
      </c>
      <c r="C11884" s="0" t="s">
        <v>20</v>
      </c>
      <c r="D11884" s="0" t="s">
        <v>51111</v>
      </c>
      <c r="E11884" s="0" t="n">
        <v>38543</v>
      </c>
      <c r="F11884" s="0" t="s">
        <v>51112</v>
      </c>
      <c r="G11884" s="0" t="s">
        <v>20</v>
      </c>
      <c r="H11884" s="0" t="s">
        <v>20</v>
      </c>
      <c r="I11884" s="0" t="s">
        <v>20</v>
      </c>
      <c r="J11884" s="0" t="s">
        <v>20</v>
      </c>
    </row>
    <row r="11885" customFormat="false" ht="12.75" hidden="false" customHeight="false" outlineLevel="0" collapsed="false">
      <c r="A11885" s="0" t="s">
        <v>51113</v>
      </c>
      <c r="B11885" s="0" t="s">
        <v>51114</v>
      </c>
      <c r="C11885" s="0" t="s">
        <v>20</v>
      </c>
      <c r="D11885" s="0" t="s">
        <v>51115</v>
      </c>
      <c r="E11885" s="0" t="n">
        <v>34083</v>
      </c>
      <c r="F11885" s="0" t="s">
        <v>51116</v>
      </c>
      <c r="G11885" s="0" t="s">
        <v>20</v>
      </c>
      <c r="H11885" s="0" t="s">
        <v>20</v>
      </c>
      <c r="I11885" s="0" t="s">
        <v>20</v>
      </c>
      <c r="J11885" s="0" t="s">
        <v>20</v>
      </c>
    </row>
    <row r="11886" customFormat="false" ht="12.75" hidden="false" customHeight="false" outlineLevel="0" collapsed="false">
      <c r="A11886" s="0" t="s">
        <v>51117</v>
      </c>
      <c r="B11886" s="0" t="s">
        <v>51118</v>
      </c>
      <c r="C11886" s="0" t="s">
        <v>51119</v>
      </c>
      <c r="D11886" s="0" t="s">
        <v>51120</v>
      </c>
      <c r="E11886" s="0" t="n">
        <v>36681</v>
      </c>
      <c r="F11886" s="0" t="s">
        <v>51121</v>
      </c>
      <c r="G11886" s="0" t="s">
        <v>20</v>
      </c>
      <c r="H11886" s="0" t="s">
        <v>20</v>
      </c>
      <c r="I11886" s="0" t="s">
        <v>51122</v>
      </c>
      <c r="J11886" s="0" t="s">
        <v>20</v>
      </c>
    </row>
    <row r="11887" customFormat="false" ht="12.75" hidden="false" customHeight="false" outlineLevel="0" collapsed="false">
      <c r="A11887" s="0" t="s">
        <v>51123</v>
      </c>
      <c r="B11887" s="0" t="s">
        <v>51124</v>
      </c>
      <c r="C11887" s="0" t="s">
        <v>51125</v>
      </c>
      <c r="D11887" s="0" t="s">
        <v>51126</v>
      </c>
      <c r="E11887" s="0" t="n">
        <v>34615</v>
      </c>
      <c r="F11887" s="0" t="s">
        <v>51127</v>
      </c>
      <c r="G11887" s="9" t="s">
        <v>13488</v>
      </c>
      <c r="H11887" s="0" t="s">
        <v>13489</v>
      </c>
      <c r="I11887" s="9" t="s">
        <v>51128</v>
      </c>
      <c r="J11887" s="0" t="s">
        <v>20</v>
      </c>
    </row>
    <row r="11888" customFormat="false" ht="12.75" hidden="false" customHeight="false" outlineLevel="0" collapsed="false">
      <c r="A11888" s="0" t="s">
        <v>51129</v>
      </c>
      <c r="B11888" s="0" t="s">
        <v>51130</v>
      </c>
      <c r="C11888" s="0" t="s">
        <v>20</v>
      </c>
      <c r="D11888" s="0" t="s">
        <v>51131</v>
      </c>
      <c r="E11888" s="0" t="n">
        <v>31513</v>
      </c>
      <c r="F11888" s="0" t="s">
        <v>51132</v>
      </c>
      <c r="G11888" s="0" t="s">
        <v>20</v>
      </c>
      <c r="H11888" s="0" t="s">
        <v>20</v>
      </c>
      <c r="I11888" s="0" t="s">
        <v>51133</v>
      </c>
      <c r="J11888" s="0" t="s">
        <v>20</v>
      </c>
    </row>
    <row r="11889" customFormat="false" ht="12.75" hidden="false" customHeight="false" outlineLevel="0" collapsed="false">
      <c r="A11889" s="0" t="s">
        <v>51134</v>
      </c>
      <c r="B11889" s="0" t="s">
        <v>51135</v>
      </c>
      <c r="C11889" s="0" t="s">
        <v>20</v>
      </c>
      <c r="D11889" s="0" t="s">
        <v>51136</v>
      </c>
      <c r="E11889" s="0" t="n">
        <v>37275</v>
      </c>
      <c r="F11889" s="0" t="s">
        <v>51137</v>
      </c>
      <c r="G11889" s="0" t="s">
        <v>20</v>
      </c>
      <c r="H11889" s="0" t="s">
        <v>20</v>
      </c>
      <c r="I11889" s="0" t="s">
        <v>51138</v>
      </c>
      <c r="J11889" s="0" t="s">
        <v>20</v>
      </c>
    </row>
    <row r="11890" customFormat="false" ht="12.75" hidden="false" customHeight="false" outlineLevel="0" collapsed="false">
      <c r="A11890" s="0" t="s">
        <v>51139</v>
      </c>
      <c r="B11890" s="0" t="s">
        <v>51140</v>
      </c>
      <c r="C11890" s="0" t="s">
        <v>20</v>
      </c>
      <c r="D11890" s="0" t="s">
        <v>51141</v>
      </c>
      <c r="E11890" s="0" t="n">
        <v>38818</v>
      </c>
      <c r="F11890" s="0" t="s">
        <v>51142</v>
      </c>
      <c r="G11890" s="0" t="s">
        <v>20</v>
      </c>
      <c r="H11890" s="0" t="s">
        <v>20</v>
      </c>
      <c r="I11890" s="0" t="s">
        <v>20</v>
      </c>
      <c r="J11890" s="0" t="s">
        <v>20</v>
      </c>
    </row>
    <row r="11891" customFormat="false" ht="12.75" hidden="false" customHeight="false" outlineLevel="0" collapsed="false">
      <c r="A11891" s="0" t="s">
        <v>51143</v>
      </c>
      <c r="B11891" s="0" t="s">
        <v>51144</v>
      </c>
      <c r="C11891" s="0" t="s">
        <v>20</v>
      </c>
      <c r="D11891" s="0" t="s">
        <v>51145</v>
      </c>
      <c r="E11891" s="0" t="n">
        <v>35170</v>
      </c>
      <c r="F11891" s="0" t="s">
        <v>51146</v>
      </c>
      <c r="G11891" s="0" t="s">
        <v>20</v>
      </c>
      <c r="H11891" s="0" t="s">
        <v>20</v>
      </c>
      <c r="I11891" s="0" t="s">
        <v>20</v>
      </c>
      <c r="J11891" s="0" t="s">
        <v>20</v>
      </c>
    </row>
    <row r="11892" customFormat="false" ht="12.75" hidden="false" customHeight="false" outlineLevel="0" collapsed="false">
      <c r="A11892" s="0" t="s">
        <v>51147</v>
      </c>
      <c r="B11892" s="0" t="s">
        <v>51148</v>
      </c>
      <c r="C11892" s="0" t="s">
        <v>20</v>
      </c>
      <c r="D11892" s="0" t="s">
        <v>51149</v>
      </c>
      <c r="E11892" s="0" t="n">
        <v>38300</v>
      </c>
      <c r="F11892" s="0" t="s">
        <v>51150</v>
      </c>
      <c r="G11892" s="0" t="s">
        <v>20</v>
      </c>
      <c r="H11892" s="0" t="s">
        <v>20</v>
      </c>
      <c r="I11892" s="0" t="s">
        <v>20</v>
      </c>
      <c r="J11892" s="0" t="s">
        <v>20</v>
      </c>
    </row>
    <row r="11893" customFormat="false" ht="12.75" hidden="false" customHeight="false" outlineLevel="0" collapsed="false">
      <c r="A11893" s="0" t="s">
        <v>51151</v>
      </c>
      <c r="B11893" s="0" t="s">
        <v>51152</v>
      </c>
      <c r="C11893" s="0" t="s">
        <v>51153</v>
      </c>
      <c r="D11893" s="0" t="s">
        <v>51154</v>
      </c>
      <c r="E11893" s="0" t="n">
        <v>39961</v>
      </c>
      <c r="F11893" s="0" t="s">
        <v>51155</v>
      </c>
      <c r="G11893" s="0" t="s">
        <v>51156</v>
      </c>
      <c r="H11893" s="9" t="s">
        <v>51157</v>
      </c>
      <c r="I11893" s="9" t="s">
        <v>51158</v>
      </c>
      <c r="J11893" s="0" t="s">
        <v>20</v>
      </c>
    </row>
    <row r="11894" customFormat="false" ht="12.75" hidden="false" customHeight="false" outlineLevel="0" collapsed="false">
      <c r="A11894" s="0" t="s">
        <v>51159</v>
      </c>
      <c r="B11894" s="0" t="s">
        <v>51160</v>
      </c>
      <c r="C11894" s="0" t="s">
        <v>20</v>
      </c>
      <c r="D11894" s="0" t="s">
        <v>51161</v>
      </c>
      <c r="E11894" s="0" t="n">
        <v>38490</v>
      </c>
      <c r="F11894" s="0" t="s">
        <v>51162</v>
      </c>
      <c r="G11894" s="0" t="s">
        <v>20</v>
      </c>
      <c r="H11894" s="0" t="s">
        <v>20</v>
      </c>
      <c r="I11894" s="0" t="s">
        <v>1882</v>
      </c>
      <c r="J11894" s="0" t="s">
        <v>20</v>
      </c>
    </row>
    <row r="11895" customFormat="false" ht="12.75" hidden="false" customHeight="false" outlineLevel="0" collapsed="false">
      <c r="A11895" s="0" t="s">
        <v>51163</v>
      </c>
      <c r="B11895" s="0" t="s">
        <v>51164</v>
      </c>
      <c r="C11895" s="0" t="s">
        <v>20</v>
      </c>
      <c r="D11895" s="0" t="s">
        <v>51165</v>
      </c>
      <c r="E11895" s="0" t="n">
        <v>38920</v>
      </c>
      <c r="F11895" s="0" t="s">
        <v>51166</v>
      </c>
      <c r="G11895" s="0" t="s">
        <v>20</v>
      </c>
      <c r="H11895" s="0" t="s">
        <v>20</v>
      </c>
      <c r="I11895" s="0" t="s">
        <v>20</v>
      </c>
      <c r="J11895" s="0" t="s">
        <v>20</v>
      </c>
    </row>
    <row r="11896" customFormat="false" ht="12.75" hidden="false" customHeight="false" outlineLevel="0" collapsed="false">
      <c r="A11896" s="0" t="s">
        <v>51167</v>
      </c>
      <c r="B11896" s="0" t="s">
        <v>51168</v>
      </c>
      <c r="C11896" s="0" t="s">
        <v>51169</v>
      </c>
      <c r="D11896" s="0" t="s">
        <v>51170</v>
      </c>
      <c r="E11896" s="0" t="n">
        <v>36454</v>
      </c>
      <c r="F11896" s="0" t="s">
        <v>51171</v>
      </c>
      <c r="G11896" s="9" t="s">
        <v>51172</v>
      </c>
      <c r="H11896" s="0" t="s">
        <v>7401</v>
      </c>
      <c r="I11896" s="0" t="s">
        <v>2679</v>
      </c>
      <c r="J11896" s="0" t="s">
        <v>20</v>
      </c>
    </row>
    <row r="11897" customFormat="false" ht="12.75" hidden="false" customHeight="false" outlineLevel="0" collapsed="false">
      <c r="A11897" s="0" t="s">
        <v>51173</v>
      </c>
      <c r="B11897" s="0" t="s">
        <v>51174</v>
      </c>
      <c r="C11897" s="0" t="s">
        <v>20</v>
      </c>
      <c r="D11897" s="0" t="s">
        <v>51175</v>
      </c>
      <c r="E11897" s="0" t="n">
        <v>38224</v>
      </c>
      <c r="F11897" s="0" t="s">
        <v>51176</v>
      </c>
      <c r="G11897" s="0" t="s">
        <v>20</v>
      </c>
      <c r="H11897" s="0" t="s">
        <v>20</v>
      </c>
      <c r="I11897" s="0" t="s">
        <v>20</v>
      </c>
      <c r="J11897" s="0" t="s">
        <v>20</v>
      </c>
    </row>
    <row r="11898" customFormat="false" ht="12.75" hidden="false" customHeight="false" outlineLevel="0" collapsed="false">
      <c r="A11898" s="0" t="s">
        <v>51177</v>
      </c>
      <c r="B11898" s="0" t="s">
        <v>51178</v>
      </c>
      <c r="C11898" s="0" t="s">
        <v>20</v>
      </c>
      <c r="D11898" s="0" t="s">
        <v>51179</v>
      </c>
      <c r="E11898" s="0" t="n">
        <v>31331</v>
      </c>
      <c r="F11898" s="0" t="s">
        <v>51180</v>
      </c>
      <c r="G11898" s="0" t="s">
        <v>18779</v>
      </c>
      <c r="H11898" s="0" t="s">
        <v>51181</v>
      </c>
      <c r="I11898" s="0" t="s">
        <v>51182</v>
      </c>
      <c r="J11898" s="0" t="s">
        <v>20</v>
      </c>
    </row>
    <row r="11899" customFormat="false" ht="12.75" hidden="false" customHeight="false" outlineLevel="0" collapsed="false">
      <c r="A11899" s="0" t="s">
        <v>51183</v>
      </c>
      <c r="B11899" s="0" t="s">
        <v>51184</v>
      </c>
      <c r="C11899" s="0" t="s">
        <v>20</v>
      </c>
      <c r="D11899" s="0" t="s">
        <v>51185</v>
      </c>
      <c r="E11899" s="0" t="n">
        <v>31736</v>
      </c>
      <c r="F11899" s="0" t="s">
        <v>51186</v>
      </c>
      <c r="G11899" s="0" t="s">
        <v>20</v>
      </c>
      <c r="H11899" s="0" t="s">
        <v>20</v>
      </c>
      <c r="I11899" s="0" t="s">
        <v>20</v>
      </c>
      <c r="J11899" s="0" t="s">
        <v>20</v>
      </c>
    </row>
    <row r="11900" customFormat="false" ht="12.75" hidden="false" customHeight="false" outlineLevel="0" collapsed="false">
      <c r="A11900" s="0" t="s">
        <v>51187</v>
      </c>
      <c r="B11900" s="0" t="s">
        <v>51188</v>
      </c>
      <c r="C11900" s="0" t="s">
        <v>20</v>
      </c>
      <c r="D11900" s="0" t="s">
        <v>51189</v>
      </c>
      <c r="E11900" s="0" t="n">
        <v>42791</v>
      </c>
      <c r="F11900" s="0" t="s">
        <v>51190</v>
      </c>
      <c r="G11900" s="0" t="s">
        <v>20</v>
      </c>
      <c r="H11900" s="0" t="s">
        <v>20</v>
      </c>
      <c r="I11900" s="0" t="s">
        <v>51191</v>
      </c>
      <c r="J11900" s="0" t="s">
        <v>20</v>
      </c>
    </row>
    <row r="11901" customFormat="false" ht="12.75" hidden="false" customHeight="false" outlineLevel="0" collapsed="false">
      <c r="A11901" s="0" t="s">
        <v>51192</v>
      </c>
      <c r="B11901" s="0" t="s">
        <v>51193</v>
      </c>
      <c r="C11901" s="0" t="s">
        <v>20</v>
      </c>
      <c r="D11901" s="0" t="s">
        <v>51194</v>
      </c>
      <c r="E11901" s="0" t="n">
        <v>40044</v>
      </c>
      <c r="F11901" s="0" t="s">
        <v>51195</v>
      </c>
      <c r="G11901" s="0" t="s">
        <v>51196</v>
      </c>
      <c r="H11901" s="0" t="s">
        <v>20</v>
      </c>
      <c r="I11901" s="0" t="s">
        <v>20</v>
      </c>
      <c r="J11901" s="0" t="s">
        <v>20</v>
      </c>
    </row>
    <row r="11902" customFormat="false" ht="12.75" hidden="false" customHeight="false" outlineLevel="0" collapsed="false">
      <c r="A11902" s="0" t="s">
        <v>51197</v>
      </c>
      <c r="B11902" s="0" t="s">
        <v>51198</v>
      </c>
      <c r="C11902" s="0" t="s">
        <v>20</v>
      </c>
      <c r="D11902" s="0" t="s">
        <v>51199</v>
      </c>
      <c r="E11902" s="0" t="n">
        <v>42181</v>
      </c>
      <c r="F11902" s="0" t="s">
        <v>51200</v>
      </c>
      <c r="G11902" s="0" t="s">
        <v>20</v>
      </c>
      <c r="H11902" s="0" t="s">
        <v>20</v>
      </c>
      <c r="I11902" s="0" t="s">
        <v>20</v>
      </c>
      <c r="J11902" s="0" t="s">
        <v>20</v>
      </c>
    </row>
    <row r="11903" customFormat="false" ht="12.75" hidden="false" customHeight="false" outlineLevel="0" collapsed="false">
      <c r="A11903" s="0" t="s">
        <v>51201</v>
      </c>
      <c r="B11903" s="0" t="s">
        <v>51202</v>
      </c>
      <c r="C11903" s="0" t="s">
        <v>20</v>
      </c>
      <c r="D11903" s="0" t="s">
        <v>51203</v>
      </c>
      <c r="E11903" s="0" t="n">
        <v>37469</v>
      </c>
      <c r="F11903" s="0" t="s">
        <v>51204</v>
      </c>
      <c r="G11903" s="0" t="s">
        <v>20</v>
      </c>
      <c r="H11903" s="0" t="s">
        <v>20</v>
      </c>
      <c r="I11903" s="0" t="s">
        <v>20</v>
      </c>
      <c r="J11903" s="0" t="s">
        <v>20</v>
      </c>
    </row>
    <row r="11904" customFormat="false" ht="12.75" hidden="false" customHeight="false" outlineLevel="0" collapsed="false">
      <c r="A11904" s="0" t="s">
        <v>51205</v>
      </c>
      <c r="B11904" s="0" t="s">
        <v>51206</v>
      </c>
      <c r="C11904" s="0" t="s">
        <v>20</v>
      </c>
      <c r="D11904" s="0" t="s">
        <v>51207</v>
      </c>
      <c r="E11904" s="0" t="s">
        <v>20</v>
      </c>
      <c r="F11904" s="0" t="s">
        <v>20</v>
      </c>
      <c r="G11904" s="0" t="s">
        <v>20</v>
      </c>
      <c r="H11904" s="0" t="s">
        <v>20</v>
      </c>
      <c r="I11904" s="0" t="s">
        <v>20</v>
      </c>
      <c r="J11904" s="0" t="s">
        <v>20</v>
      </c>
    </row>
    <row r="11905" customFormat="false" ht="12.75" hidden="false" customHeight="false" outlineLevel="0" collapsed="false">
      <c r="A11905" s="0" t="s">
        <v>51208</v>
      </c>
      <c r="B11905" s="0" t="s">
        <v>51209</v>
      </c>
      <c r="C11905" s="0" t="s">
        <v>20</v>
      </c>
      <c r="D11905" s="0" t="s">
        <v>51210</v>
      </c>
      <c r="E11905" s="0" t="n">
        <v>35112</v>
      </c>
      <c r="F11905" s="0" t="s">
        <v>51211</v>
      </c>
      <c r="G11905" s="0" t="s">
        <v>266</v>
      </c>
      <c r="H11905" s="0" t="s">
        <v>51212</v>
      </c>
      <c r="I11905" s="0" t="s">
        <v>51213</v>
      </c>
      <c r="J11905" s="0" t="s">
        <v>295</v>
      </c>
    </row>
    <row r="11906" customFormat="false" ht="12.75" hidden="false" customHeight="false" outlineLevel="0" collapsed="false">
      <c r="A11906" s="0" t="s">
        <v>51214</v>
      </c>
      <c r="B11906" s="0" t="s">
        <v>51215</v>
      </c>
      <c r="C11906" s="0" t="s">
        <v>20</v>
      </c>
      <c r="D11906" s="0" t="s">
        <v>51216</v>
      </c>
      <c r="E11906" s="0" t="n">
        <v>31642</v>
      </c>
      <c r="F11906" s="0" t="s">
        <v>51217</v>
      </c>
      <c r="G11906" s="0" t="s">
        <v>20</v>
      </c>
      <c r="H11906" s="0" t="s">
        <v>20</v>
      </c>
      <c r="I11906" s="0" t="s">
        <v>20</v>
      </c>
      <c r="J11906" s="0" t="s">
        <v>20</v>
      </c>
    </row>
    <row r="11907" customFormat="false" ht="12.75" hidden="false" customHeight="false" outlineLevel="0" collapsed="false">
      <c r="A11907" s="0" t="s">
        <v>51218</v>
      </c>
      <c r="B11907" s="0" t="s">
        <v>51219</v>
      </c>
      <c r="C11907" s="0" t="s">
        <v>20</v>
      </c>
      <c r="D11907" s="0" t="s">
        <v>51220</v>
      </c>
      <c r="E11907" s="0" t="n">
        <v>39425</v>
      </c>
      <c r="F11907" s="0" t="s">
        <v>51221</v>
      </c>
      <c r="G11907" s="0" t="s">
        <v>20</v>
      </c>
      <c r="H11907" s="0" t="s">
        <v>20</v>
      </c>
      <c r="I11907" s="0" t="s">
        <v>20</v>
      </c>
      <c r="J11907" s="0" t="s">
        <v>20</v>
      </c>
    </row>
    <row r="11908" customFormat="false" ht="12.75" hidden="false" customHeight="false" outlineLevel="0" collapsed="false">
      <c r="A11908" s="0" t="s">
        <v>51222</v>
      </c>
      <c r="B11908" s="0" t="s">
        <v>51223</v>
      </c>
      <c r="C11908" s="0" t="s">
        <v>20</v>
      </c>
      <c r="D11908" s="0" t="s">
        <v>51224</v>
      </c>
      <c r="E11908" s="0" t="n">
        <v>33679</v>
      </c>
      <c r="F11908" s="0" t="s">
        <v>51225</v>
      </c>
      <c r="G11908" s="0" t="s">
        <v>20</v>
      </c>
      <c r="H11908" s="0" t="s">
        <v>20</v>
      </c>
      <c r="I11908" s="0" t="s">
        <v>16982</v>
      </c>
      <c r="J11908" s="0" t="s">
        <v>20</v>
      </c>
    </row>
    <row r="11909" customFormat="false" ht="12.75" hidden="false" customHeight="false" outlineLevel="0" collapsed="false">
      <c r="A11909" s="0" t="s">
        <v>51226</v>
      </c>
      <c r="B11909" s="0" t="s">
        <v>51227</v>
      </c>
      <c r="C11909" s="0" t="s">
        <v>20</v>
      </c>
      <c r="D11909" s="0" t="s">
        <v>51228</v>
      </c>
      <c r="E11909" s="0" t="n">
        <v>40725</v>
      </c>
      <c r="F11909" s="0" t="s">
        <v>51229</v>
      </c>
      <c r="G11909" s="0" t="s">
        <v>20</v>
      </c>
      <c r="H11909" s="0" t="s">
        <v>20</v>
      </c>
      <c r="I11909" s="0" t="s">
        <v>20</v>
      </c>
      <c r="J11909" s="0" t="s">
        <v>20</v>
      </c>
    </row>
    <row r="11910" customFormat="false" ht="12.75" hidden="false" customHeight="false" outlineLevel="0" collapsed="false">
      <c r="A11910" s="0" t="s">
        <v>51230</v>
      </c>
      <c r="B11910" s="0" t="s">
        <v>51231</v>
      </c>
      <c r="C11910" s="0" t="s">
        <v>20</v>
      </c>
      <c r="D11910" s="0" t="s">
        <v>51232</v>
      </c>
      <c r="E11910" s="0" t="n">
        <v>39930</v>
      </c>
      <c r="F11910" s="0" t="s">
        <v>51233</v>
      </c>
      <c r="G11910" s="0" t="s">
        <v>20</v>
      </c>
      <c r="H11910" s="0" t="s">
        <v>20</v>
      </c>
      <c r="I11910" s="0" t="s">
        <v>20</v>
      </c>
      <c r="J11910" s="0" t="s">
        <v>20</v>
      </c>
    </row>
    <row r="11911" customFormat="false" ht="12.75" hidden="false" customHeight="false" outlineLevel="0" collapsed="false">
      <c r="A11911" s="0" t="s">
        <v>51234</v>
      </c>
      <c r="B11911" s="0" t="s">
        <v>51235</v>
      </c>
      <c r="C11911" s="0" t="s">
        <v>51236</v>
      </c>
      <c r="D11911" s="0" t="s">
        <v>51237</v>
      </c>
      <c r="E11911" s="0" t="n">
        <v>37323</v>
      </c>
      <c r="F11911" s="0" t="s">
        <v>51238</v>
      </c>
      <c r="G11911" s="0" t="s">
        <v>20</v>
      </c>
      <c r="H11911" s="0" t="s">
        <v>20</v>
      </c>
      <c r="I11911" s="0" t="s">
        <v>51239</v>
      </c>
      <c r="J11911" s="0" t="s">
        <v>4242</v>
      </c>
    </row>
    <row r="11912" customFormat="false" ht="12.75" hidden="false" customHeight="false" outlineLevel="0" collapsed="false">
      <c r="A11912" s="0" t="s">
        <v>51240</v>
      </c>
      <c r="B11912" s="0" t="s">
        <v>51241</v>
      </c>
      <c r="C11912" s="0" t="s">
        <v>51242</v>
      </c>
      <c r="D11912" s="0" t="s">
        <v>51243</v>
      </c>
      <c r="E11912" s="0" t="n">
        <v>39877</v>
      </c>
      <c r="F11912" s="0" t="s">
        <v>51244</v>
      </c>
      <c r="G11912" s="0" t="s">
        <v>1892</v>
      </c>
      <c r="H11912" s="0" t="s">
        <v>51245</v>
      </c>
      <c r="I11912" s="0" t="s">
        <v>51246</v>
      </c>
      <c r="J11912" s="0" t="s">
        <v>20</v>
      </c>
    </row>
    <row r="11913" customFormat="false" ht="12.75" hidden="false" customHeight="false" outlineLevel="0" collapsed="false">
      <c r="A11913" s="0" t="s">
        <v>51247</v>
      </c>
      <c r="B11913" s="0" t="s">
        <v>51248</v>
      </c>
      <c r="C11913" s="0" t="s">
        <v>51249</v>
      </c>
      <c r="D11913" s="0" t="s">
        <v>51250</v>
      </c>
      <c r="E11913" s="0" t="n">
        <v>41310</v>
      </c>
      <c r="F11913" s="0" t="s">
        <v>51251</v>
      </c>
      <c r="G11913" s="0" t="s">
        <v>20</v>
      </c>
      <c r="H11913" s="0" t="s">
        <v>686</v>
      </c>
      <c r="I11913" s="0" t="s">
        <v>20</v>
      </c>
      <c r="J11913" s="0" t="s">
        <v>20</v>
      </c>
    </row>
    <row r="11914" customFormat="false" ht="12.75" hidden="false" customHeight="false" outlineLevel="0" collapsed="false">
      <c r="A11914" s="0" t="s">
        <v>51252</v>
      </c>
      <c r="B11914" s="0" t="s">
        <v>51253</v>
      </c>
      <c r="C11914" s="0" t="s">
        <v>20</v>
      </c>
      <c r="D11914" s="0" t="s">
        <v>51254</v>
      </c>
      <c r="E11914" s="0" t="n">
        <v>37818</v>
      </c>
      <c r="F11914" s="0" t="s">
        <v>51255</v>
      </c>
      <c r="G11914" s="0" t="s">
        <v>20</v>
      </c>
      <c r="H11914" s="0" t="s">
        <v>20</v>
      </c>
      <c r="I11914" s="0" t="s">
        <v>20</v>
      </c>
      <c r="J11914" s="0" t="s">
        <v>20</v>
      </c>
    </row>
    <row r="11915" customFormat="false" ht="12.75" hidden="false" customHeight="false" outlineLevel="0" collapsed="false">
      <c r="A11915" s="0" t="s">
        <v>51256</v>
      </c>
      <c r="B11915" s="0" t="s">
        <v>51257</v>
      </c>
      <c r="C11915" s="0" t="s">
        <v>20</v>
      </c>
      <c r="D11915" s="0" t="s">
        <v>51258</v>
      </c>
      <c r="E11915" s="0" t="n">
        <v>39460</v>
      </c>
      <c r="F11915" s="0" t="s">
        <v>51259</v>
      </c>
      <c r="G11915" s="0" t="s">
        <v>20</v>
      </c>
      <c r="H11915" s="0" t="s">
        <v>20</v>
      </c>
      <c r="I11915" s="0" t="s">
        <v>20</v>
      </c>
      <c r="J11915" s="0" t="s">
        <v>20</v>
      </c>
    </row>
    <row r="11916" customFormat="false" ht="12.75" hidden="false" customHeight="false" outlineLevel="0" collapsed="false">
      <c r="A11916" s="0" t="s">
        <v>51260</v>
      </c>
      <c r="B11916" s="0" t="s">
        <v>51261</v>
      </c>
      <c r="C11916" s="0" t="s">
        <v>20</v>
      </c>
      <c r="D11916" s="0" t="s">
        <v>51262</v>
      </c>
      <c r="E11916" s="0" t="n">
        <v>31176</v>
      </c>
      <c r="F11916" s="0" t="s">
        <v>51263</v>
      </c>
      <c r="G11916" s="0" t="s">
        <v>20</v>
      </c>
      <c r="H11916" s="0" t="s">
        <v>20</v>
      </c>
      <c r="I11916" s="0" t="s">
        <v>20</v>
      </c>
      <c r="J11916" s="0" t="s">
        <v>20</v>
      </c>
    </row>
    <row r="11917" customFormat="false" ht="12.75" hidden="false" customHeight="false" outlineLevel="0" collapsed="false">
      <c r="A11917" s="0" t="s">
        <v>51264</v>
      </c>
      <c r="B11917" s="0" t="s">
        <v>51265</v>
      </c>
      <c r="C11917" s="0" t="s">
        <v>20</v>
      </c>
      <c r="D11917" s="0" t="s">
        <v>51266</v>
      </c>
      <c r="E11917" s="0" t="n">
        <v>41360</v>
      </c>
      <c r="F11917" s="0" t="s">
        <v>51267</v>
      </c>
      <c r="G11917" s="0" t="s">
        <v>20</v>
      </c>
      <c r="H11917" s="0" t="s">
        <v>51268</v>
      </c>
      <c r="I11917" s="0" t="s">
        <v>51269</v>
      </c>
      <c r="J11917" s="0" t="s">
        <v>51270</v>
      </c>
    </row>
    <row r="11918" customFormat="false" ht="12.75" hidden="false" customHeight="false" outlineLevel="0" collapsed="false">
      <c r="A11918" s="0" t="s">
        <v>51271</v>
      </c>
      <c r="B11918" s="0" t="s">
        <v>51272</v>
      </c>
      <c r="C11918" s="0" t="s">
        <v>20</v>
      </c>
      <c r="D11918" s="0" t="s">
        <v>51273</v>
      </c>
      <c r="E11918" s="0" t="n">
        <v>41209</v>
      </c>
      <c r="F11918" s="0" t="s">
        <v>51274</v>
      </c>
      <c r="G11918" s="0" t="s">
        <v>20</v>
      </c>
      <c r="H11918" s="0" t="s">
        <v>20</v>
      </c>
      <c r="I11918" s="0" t="s">
        <v>20</v>
      </c>
      <c r="J11918" s="0" t="s">
        <v>20</v>
      </c>
    </row>
    <row r="11919" customFormat="false" ht="12.75" hidden="false" customHeight="false" outlineLevel="0" collapsed="false">
      <c r="A11919" s="0" t="s">
        <v>51275</v>
      </c>
      <c r="B11919" s="0" t="s">
        <v>51276</v>
      </c>
      <c r="C11919" s="0" t="s">
        <v>20</v>
      </c>
      <c r="D11919" s="0" t="s">
        <v>51277</v>
      </c>
      <c r="E11919" s="0" t="n">
        <v>35384</v>
      </c>
      <c r="F11919" s="0" t="s">
        <v>51278</v>
      </c>
      <c r="G11919" s="0" t="s">
        <v>20</v>
      </c>
      <c r="H11919" s="0" t="s">
        <v>20</v>
      </c>
      <c r="I11919" s="0" t="s">
        <v>51279</v>
      </c>
      <c r="J11919" s="0" t="s">
        <v>20</v>
      </c>
    </row>
    <row r="11920" customFormat="false" ht="12.75" hidden="false" customHeight="false" outlineLevel="0" collapsed="false">
      <c r="A11920" s="0" t="s">
        <v>51280</v>
      </c>
      <c r="B11920" s="0" t="s">
        <v>51281</v>
      </c>
      <c r="C11920" s="0" t="s">
        <v>51282</v>
      </c>
      <c r="D11920" s="0" t="s">
        <v>51283</v>
      </c>
      <c r="E11920" s="0" t="n">
        <v>40993</v>
      </c>
      <c r="F11920" s="0" t="s">
        <v>51284</v>
      </c>
      <c r="G11920" s="9" t="s">
        <v>51285</v>
      </c>
      <c r="H11920" s="0" t="s">
        <v>20</v>
      </c>
      <c r="I11920" s="0" t="s">
        <v>6668</v>
      </c>
      <c r="J11920" s="0" t="s">
        <v>20</v>
      </c>
    </row>
    <row r="11921" customFormat="false" ht="12.75" hidden="false" customHeight="false" outlineLevel="0" collapsed="false">
      <c r="A11921" s="0" t="s">
        <v>51286</v>
      </c>
      <c r="B11921" s="0" t="s">
        <v>51287</v>
      </c>
      <c r="C11921" s="0" t="s">
        <v>51288</v>
      </c>
      <c r="D11921" s="0" t="s">
        <v>51289</v>
      </c>
      <c r="E11921" s="0" t="n">
        <v>41673</v>
      </c>
      <c r="F11921" s="9" t="s">
        <v>51290</v>
      </c>
      <c r="G11921" s="0" t="s">
        <v>51291</v>
      </c>
      <c r="H11921" s="0" t="s">
        <v>20</v>
      </c>
      <c r="I11921" s="0" t="s">
        <v>39330</v>
      </c>
      <c r="J11921" s="0" t="s">
        <v>20</v>
      </c>
    </row>
    <row r="11922" customFormat="false" ht="12.75" hidden="false" customHeight="false" outlineLevel="0" collapsed="false">
      <c r="A11922" s="0" t="s">
        <v>51292</v>
      </c>
      <c r="B11922" s="0" t="s">
        <v>51293</v>
      </c>
      <c r="C11922" s="0" t="s">
        <v>20</v>
      </c>
      <c r="D11922" s="0" t="s">
        <v>51294</v>
      </c>
      <c r="E11922" s="0" t="s">
        <v>20</v>
      </c>
      <c r="F11922" s="0" t="s">
        <v>20</v>
      </c>
      <c r="G11922" s="0" t="s">
        <v>20</v>
      </c>
      <c r="H11922" s="0" t="s">
        <v>20</v>
      </c>
      <c r="I11922" s="0" t="s">
        <v>20</v>
      </c>
      <c r="J11922" s="0" t="s">
        <v>20</v>
      </c>
    </row>
    <row r="11923" customFormat="false" ht="12.75" hidden="false" customHeight="false" outlineLevel="0" collapsed="false">
      <c r="A11923" s="0" t="s">
        <v>51295</v>
      </c>
      <c r="B11923" s="0" t="s">
        <v>51296</v>
      </c>
      <c r="C11923" s="0" t="s">
        <v>20</v>
      </c>
      <c r="D11923" s="0" t="s">
        <v>51297</v>
      </c>
      <c r="E11923" s="0" t="n">
        <v>38887</v>
      </c>
      <c r="F11923" s="0" t="s">
        <v>51298</v>
      </c>
      <c r="G11923" s="0" t="s">
        <v>20</v>
      </c>
      <c r="H11923" s="0" t="s">
        <v>20</v>
      </c>
      <c r="I11923" s="0" t="s">
        <v>20</v>
      </c>
      <c r="J11923" s="0" t="s">
        <v>20</v>
      </c>
    </row>
    <row r="11924" customFormat="false" ht="12.75" hidden="false" customHeight="false" outlineLevel="0" collapsed="false">
      <c r="A11924" s="0" t="s">
        <v>51299</v>
      </c>
      <c r="B11924" s="0" t="s">
        <v>51300</v>
      </c>
      <c r="C11924" s="0" t="s">
        <v>51301</v>
      </c>
      <c r="D11924" s="0" t="s">
        <v>51302</v>
      </c>
      <c r="E11924" s="0" t="n">
        <v>33847</v>
      </c>
      <c r="F11924" s="0" t="s">
        <v>51303</v>
      </c>
      <c r="G11924" s="0" t="s">
        <v>8201</v>
      </c>
      <c r="H11924" s="0" t="s">
        <v>20</v>
      </c>
      <c r="I11924" s="9" t="s">
        <v>51304</v>
      </c>
      <c r="J11924" s="0" t="s">
        <v>295</v>
      </c>
    </row>
    <row r="11925" customFormat="false" ht="12.75" hidden="false" customHeight="false" outlineLevel="0" collapsed="false">
      <c r="A11925" s="0" t="s">
        <v>51305</v>
      </c>
      <c r="B11925" s="0" t="s">
        <v>51306</v>
      </c>
      <c r="C11925" s="0" t="s">
        <v>20</v>
      </c>
      <c r="D11925" s="0" t="s">
        <v>51307</v>
      </c>
      <c r="E11925" s="0" t="s">
        <v>20</v>
      </c>
      <c r="F11925" s="0" t="s">
        <v>20</v>
      </c>
      <c r="G11925" s="0" t="s">
        <v>20</v>
      </c>
      <c r="H11925" s="0" t="s">
        <v>20</v>
      </c>
      <c r="I11925" s="0" t="s">
        <v>20</v>
      </c>
      <c r="J11925" s="0" t="s">
        <v>20</v>
      </c>
    </row>
    <row r="11926" customFormat="false" ht="12.75" hidden="false" customHeight="false" outlineLevel="0" collapsed="false">
      <c r="A11926" s="0" t="s">
        <v>51308</v>
      </c>
      <c r="B11926" s="0" t="s">
        <v>51309</v>
      </c>
      <c r="C11926" s="0" t="s">
        <v>20</v>
      </c>
      <c r="D11926" s="0" t="s">
        <v>51310</v>
      </c>
      <c r="E11926" s="0" t="n">
        <v>37570</v>
      </c>
      <c r="F11926" s="0" t="s">
        <v>51311</v>
      </c>
      <c r="G11926" s="0" t="s">
        <v>20</v>
      </c>
      <c r="H11926" s="0" t="s">
        <v>20</v>
      </c>
      <c r="I11926" s="0" t="s">
        <v>20</v>
      </c>
      <c r="J11926" s="0" t="s">
        <v>20</v>
      </c>
    </row>
    <row r="11927" customFormat="false" ht="12.75" hidden="false" customHeight="false" outlineLevel="0" collapsed="false">
      <c r="A11927" s="0" t="s">
        <v>51312</v>
      </c>
      <c r="B11927" s="0" t="s">
        <v>51313</v>
      </c>
      <c r="C11927" s="0" t="s">
        <v>20</v>
      </c>
      <c r="D11927" s="0" t="s">
        <v>51314</v>
      </c>
      <c r="E11927" s="0" t="s">
        <v>20</v>
      </c>
      <c r="F11927" s="0" t="s">
        <v>20</v>
      </c>
      <c r="G11927" s="0" t="s">
        <v>20</v>
      </c>
      <c r="H11927" s="0" t="s">
        <v>20</v>
      </c>
      <c r="I11927" s="0" t="s">
        <v>20</v>
      </c>
      <c r="J11927" s="0" t="s">
        <v>20</v>
      </c>
    </row>
    <row r="11928" customFormat="false" ht="12.75" hidden="false" customHeight="false" outlineLevel="0" collapsed="false">
      <c r="A11928" s="0" t="s">
        <v>51315</v>
      </c>
      <c r="B11928" s="0" t="s">
        <v>51316</v>
      </c>
      <c r="C11928" s="0" t="s">
        <v>20</v>
      </c>
      <c r="D11928" s="0" t="s">
        <v>51317</v>
      </c>
      <c r="E11928" s="0" t="n">
        <v>40458</v>
      </c>
      <c r="F11928" s="0" t="s">
        <v>51318</v>
      </c>
      <c r="G11928" s="0" t="s">
        <v>20</v>
      </c>
      <c r="H11928" s="0" t="s">
        <v>20</v>
      </c>
      <c r="I11928" s="0" t="s">
        <v>20</v>
      </c>
      <c r="J11928" s="0" t="s">
        <v>20</v>
      </c>
    </row>
    <row r="11929" customFormat="false" ht="12.75" hidden="false" customHeight="false" outlineLevel="0" collapsed="false">
      <c r="A11929" s="0" t="s">
        <v>51319</v>
      </c>
      <c r="B11929" s="0" t="s">
        <v>51320</v>
      </c>
      <c r="C11929" s="0" t="s">
        <v>51321</v>
      </c>
      <c r="D11929" s="0" t="s">
        <v>51322</v>
      </c>
      <c r="E11929" s="0" t="n">
        <v>40261</v>
      </c>
      <c r="F11929" s="0" t="s">
        <v>51323</v>
      </c>
      <c r="G11929" s="0" t="s">
        <v>1193</v>
      </c>
      <c r="H11929" s="0" t="s">
        <v>2838</v>
      </c>
      <c r="I11929" s="0" t="s">
        <v>823</v>
      </c>
      <c r="J11929" s="0" t="s">
        <v>20</v>
      </c>
    </row>
    <row r="11930" customFormat="false" ht="12.75" hidden="false" customHeight="false" outlineLevel="0" collapsed="false">
      <c r="A11930" s="0" t="s">
        <v>51324</v>
      </c>
      <c r="B11930" s="0" t="s">
        <v>51325</v>
      </c>
      <c r="C11930" s="0" t="s">
        <v>20</v>
      </c>
      <c r="D11930" s="0" t="s">
        <v>51326</v>
      </c>
      <c r="E11930" s="0" t="n">
        <v>36955</v>
      </c>
      <c r="F11930" s="0" t="s">
        <v>51327</v>
      </c>
      <c r="G11930" s="0" t="s">
        <v>865</v>
      </c>
      <c r="H11930" s="0" t="s">
        <v>20</v>
      </c>
      <c r="I11930" s="9" t="s">
        <v>51328</v>
      </c>
      <c r="J11930" s="0" t="s">
        <v>161</v>
      </c>
    </row>
    <row r="11931" customFormat="false" ht="12.75" hidden="false" customHeight="false" outlineLevel="0" collapsed="false">
      <c r="A11931" s="0" t="s">
        <v>51329</v>
      </c>
      <c r="B11931" s="0" t="s">
        <v>51330</v>
      </c>
      <c r="C11931" s="0" t="s">
        <v>51331</v>
      </c>
      <c r="D11931" s="0" t="s">
        <v>51332</v>
      </c>
      <c r="E11931" s="0" t="n">
        <v>36617</v>
      </c>
      <c r="F11931" s="0" t="s">
        <v>51333</v>
      </c>
      <c r="G11931" s="0" t="s">
        <v>1473</v>
      </c>
      <c r="H11931" s="0" t="s">
        <v>1474</v>
      </c>
      <c r="I11931" s="0" t="s">
        <v>51334</v>
      </c>
      <c r="J11931" s="0" t="s">
        <v>782</v>
      </c>
    </row>
    <row r="11932" customFormat="false" ht="12.75" hidden="false" customHeight="false" outlineLevel="0" collapsed="false">
      <c r="A11932" s="0" t="s">
        <v>51335</v>
      </c>
      <c r="B11932" s="0" t="s">
        <v>51336</v>
      </c>
      <c r="C11932" s="0" t="s">
        <v>20</v>
      </c>
      <c r="D11932" s="0" t="s">
        <v>51337</v>
      </c>
      <c r="E11932" s="0" t="n">
        <v>32605</v>
      </c>
      <c r="F11932" s="0" t="s">
        <v>51338</v>
      </c>
      <c r="G11932" s="0" t="s">
        <v>20</v>
      </c>
      <c r="H11932" s="0" t="s">
        <v>20</v>
      </c>
      <c r="I11932" s="0" t="s">
        <v>20</v>
      </c>
      <c r="J11932" s="0" t="s">
        <v>20</v>
      </c>
    </row>
    <row r="11933" customFormat="false" ht="12.75" hidden="false" customHeight="false" outlineLevel="0" collapsed="false">
      <c r="A11933" s="0" t="s">
        <v>51339</v>
      </c>
      <c r="B11933" s="0" t="s">
        <v>51340</v>
      </c>
      <c r="C11933" s="0" t="s">
        <v>20</v>
      </c>
      <c r="D11933" s="0" t="s">
        <v>51341</v>
      </c>
      <c r="E11933" s="0" t="n">
        <v>35754</v>
      </c>
      <c r="F11933" s="0" t="s">
        <v>51342</v>
      </c>
      <c r="G11933" s="0" t="s">
        <v>20</v>
      </c>
      <c r="H11933" s="0" t="s">
        <v>20</v>
      </c>
      <c r="I11933" s="0" t="s">
        <v>16463</v>
      </c>
      <c r="J11933" s="0" t="s">
        <v>20</v>
      </c>
    </row>
    <row r="11934" customFormat="false" ht="12.75" hidden="false" customHeight="false" outlineLevel="0" collapsed="false">
      <c r="A11934" s="0" t="s">
        <v>51343</v>
      </c>
      <c r="B11934" s="0" t="s">
        <v>51344</v>
      </c>
      <c r="C11934" s="0" t="s">
        <v>20</v>
      </c>
      <c r="D11934" s="0" t="s">
        <v>51345</v>
      </c>
      <c r="E11934" s="0" t="n">
        <v>41270</v>
      </c>
      <c r="F11934" s="0" t="s">
        <v>51346</v>
      </c>
      <c r="G11934" s="0" t="s">
        <v>20</v>
      </c>
      <c r="H11934" s="0" t="s">
        <v>20</v>
      </c>
      <c r="I11934" s="0" t="s">
        <v>51347</v>
      </c>
      <c r="J11934" s="0" t="s">
        <v>20</v>
      </c>
    </row>
    <row r="11935" customFormat="false" ht="12.75" hidden="false" customHeight="false" outlineLevel="0" collapsed="false">
      <c r="A11935" s="0" t="s">
        <v>51348</v>
      </c>
      <c r="B11935" s="0" t="s">
        <v>51349</v>
      </c>
      <c r="C11935" s="0" t="s">
        <v>20</v>
      </c>
      <c r="D11935" s="0" t="s">
        <v>51350</v>
      </c>
      <c r="E11935" s="0" t="n">
        <v>33445</v>
      </c>
      <c r="F11935" s="0" t="s">
        <v>51351</v>
      </c>
      <c r="G11935" s="0" t="s">
        <v>20</v>
      </c>
      <c r="H11935" s="0" t="s">
        <v>7150</v>
      </c>
      <c r="I11935" s="0" t="s">
        <v>51352</v>
      </c>
      <c r="J11935" s="0" t="s">
        <v>20</v>
      </c>
    </row>
    <row r="11936" customFormat="false" ht="12.75" hidden="false" customHeight="false" outlineLevel="0" collapsed="false">
      <c r="A11936" s="0" t="s">
        <v>51353</v>
      </c>
      <c r="B11936" s="0" t="s">
        <v>51354</v>
      </c>
      <c r="C11936" s="0" t="s">
        <v>20</v>
      </c>
      <c r="D11936" s="0" t="s">
        <v>51355</v>
      </c>
      <c r="E11936" s="0" t="s">
        <v>20</v>
      </c>
      <c r="F11936" s="0" t="s">
        <v>20</v>
      </c>
      <c r="G11936" s="0" t="s">
        <v>20</v>
      </c>
      <c r="H11936" s="0" t="s">
        <v>20</v>
      </c>
      <c r="I11936" s="0" t="s">
        <v>20</v>
      </c>
      <c r="J11936" s="0" t="s">
        <v>20</v>
      </c>
    </row>
    <row r="11937" customFormat="false" ht="12.75" hidden="false" customHeight="false" outlineLevel="0" collapsed="false">
      <c r="A11937" s="0" t="s">
        <v>51356</v>
      </c>
      <c r="B11937" s="0" t="s">
        <v>51357</v>
      </c>
      <c r="C11937" s="0" t="s">
        <v>51358</v>
      </c>
      <c r="D11937" s="0" t="s">
        <v>51359</v>
      </c>
      <c r="E11937" s="0" t="n">
        <v>32600</v>
      </c>
      <c r="F11937" s="0" t="s">
        <v>51360</v>
      </c>
      <c r="G11937" s="0" t="s">
        <v>51361</v>
      </c>
      <c r="H11937" s="0" t="s">
        <v>20</v>
      </c>
      <c r="I11937" s="0" t="s">
        <v>51362</v>
      </c>
      <c r="J11937" s="0" t="s">
        <v>20</v>
      </c>
    </row>
    <row r="11938" customFormat="false" ht="12.75" hidden="false" customHeight="false" outlineLevel="0" collapsed="false">
      <c r="A11938" s="0" t="s">
        <v>51363</v>
      </c>
      <c r="B11938" s="0" t="s">
        <v>51364</v>
      </c>
      <c r="C11938" s="0" t="s">
        <v>20</v>
      </c>
      <c r="D11938" s="0" t="s">
        <v>51365</v>
      </c>
      <c r="E11938" s="0" t="n">
        <v>31144</v>
      </c>
      <c r="F11938" s="0" t="s">
        <v>51366</v>
      </c>
      <c r="G11938" s="0" t="s">
        <v>36920</v>
      </c>
      <c r="H11938" s="0" t="s">
        <v>20</v>
      </c>
      <c r="I11938" s="0" t="s">
        <v>20</v>
      </c>
      <c r="J11938" s="0" t="s">
        <v>20</v>
      </c>
    </row>
    <row r="11939" customFormat="false" ht="12.75" hidden="false" customHeight="false" outlineLevel="0" collapsed="false">
      <c r="A11939" s="0" t="s">
        <v>51367</v>
      </c>
      <c r="B11939" s="0" t="s">
        <v>51368</v>
      </c>
      <c r="C11939" s="0" t="s">
        <v>20</v>
      </c>
      <c r="D11939" s="0" t="s">
        <v>51369</v>
      </c>
      <c r="E11939" s="0" t="n">
        <v>32566</v>
      </c>
      <c r="F11939" s="0" t="s">
        <v>51370</v>
      </c>
      <c r="G11939" s="0" t="s">
        <v>1892</v>
      </c>
      <c r="H11939" s="0" t="s">
        <v>13690</v>
      </c>
      <c r="I11939" s="0" t="s">
        <v>6289</v>
      </c>
      <c r="J11939" s="0" t="s">
        <v>20</v>
      </c>
    </row>
    <row r="11940" customFormat="false" ht="12.75" hidden="false" customHeight="false" outlineLevel="0" collapsed="false">
      <c r="A11940" s="0" t="s">
        <v>51371</v>
      </c>
      <c r="B11940" s="0" t="s">
        <v>51372</v>
      </c>
      <c r="C11940" s="0" t="s">
        <v>20</v>
      </c>
      <c r="D11940" s="0" t="s">
        <v>51373</v>
      </c>
      <c r="E11940" s="0" t="n">
        <v>31613</v>
      </c>
      <c r="F11940" s="0" t="s">
        <v>51374</v>
      </c>
      <c r="G11940" s="0" t="s">
        <v>1193</v>
      </c>
      <c r="H11940" s="0" t="s">
        <v>14200</v>
      </c>
      <c r="I11940" s="0" t="s">
        <v>823</v>
      </c>
      <c r="J11940" s="0" t="s">
        <v>20</v>
      </c>
    </row>
    <row r="11941" customFormat="false" ht="12.75" hidden="false" customHeight="false" outlineLevel="0" collapsed="false">
      <c r="A11941" s="0" t="s">
        <v>51375</v>
      </c>
      <c r="B11941" s="0" t="s">
        <v>51376</v>
      </c>
      <c r="C11941" s="0" t="s">
        <v>20</v>
      </c>
      <c r="D11941" s="0" t="s">
        <v>51377</v>
      </c>
      <c r="E11941" s="0" t="n">
        <v>43579</v>
      </c>
      <c r="F11941" s="0" t="s">
        <v>51378</v>
      </c>
      <c r="G11941" s="0" t="s">
        <v>20</v>
      </c>
      <c r="H11941" s="0" t="s">
        <v>20</v>
      </c>
      <c r="I11941" s="0" t="s">
        <v>20</v>
      </c>
      <c r="J11941" s="0" t="s">
        <v>20</v>
      </c>
    </row>
    <row r="11942" customFormat="false" ht="12.75" hidden="false" customHeight="false" outlineLevel="0" collapsed="false">
      <c r="A11942" s="0" t="s">
        <v>51379</v>
      </c>
      <c r="B11942" s="0" t="s">
        <v>51380</v>
      </c>
      <c r="C11942" s="0" t="s">
        <v>20</v>
      </c>
      <c r="D11942" s="0" t="s">
        <v>51381</v>
      </c>
      <c r="E11942" s="0" t="n">
        <v>37731</v>
      </c>
      <c r="F11942" s="0" t="s">
        <v>51382</v>
      </c>
      <c r="G11942" s="0" t="s">
        <v>20</v>
      </c>
      <c r="H11942" s="0" t="s">
        <v>20</v>
      </c>
      <c r="I11942" s="0" t="s">
        <v>20</v>
      </c>
      <c r="J11942" s="0" t="s">
        <v>20</v>
      </c>
    </row>
    <row r="11943" customFormat="false" ht="12.75" hidden="false" customHeight="false" outlineLevel="0" collapsed="false">
      <c r="A11943" s="0" t="s">
        <v>51383</v>
      </c>
      <c r="B11943" s="0" t="s">
        <v>51384</v>
      </c>
      <c r="C11943" s="0" t="s">
        <v>51385</v>
      </c>
      <c r="D11943" s="0" t="s">
        <v>51386</v>
      </c>
      <c r="E11943" s="0" t="n">
        <v>40221</v>
      </c>
      <c r="F11943" s="0" t="s">
        <v>51387</v>
      </c>
      <c r="G11943" s="9" t="s">
        <v>51388</v>
      </c>
      <c r="H11943" s="9" t="s">
        <v>51389</v>
      </c>
      <c r="I11943" s="0" t="s">
        <v>51390</v>
      </c>
      <c r="J11943" s="0" t="s">
        <v>20</v>
      </c>
    </row>
    <row r="11944" customFormat="false" ht="12.75" hidden="false" customHeight="false" outlineLevel="0" collapsed="false">
      <c r="A11944" s="0" t="s">
        <v>51391</v>
      </c>
      <c r="B11944" s="0" t="s">
        <v>51392</v>
      </c>
      <c r="C11944" s="0" t="s">
        <v>20</v>
      </c>
      <c r="D11944" s="0" t="s">
        <v>51393</v>
      </c>
      <c r="E11944" s="0" t="n">
        <v>31169</v>
      </c>
      <c r="F11944" s="0" t="s">
        <v>51394</v>
      </c>
      <c r="G11944" s="0" t="s">
        <v>6805</v>
      </c>
      <c r="H11944" s="0" t="s">
        <v>1664</v>
      </c>
      <c r="I11944" s="9" t="s">
        <v>51395</v>
      </c>
      <c r="J11944" s="0" t="s">
        <v>20</v>
      </c>
    </row>
    <row r="11945" customFormat="false" ht="12.75" hidden="false" customHeight="false" outlineLevel="0" collapsed="false">
      <c r="A11945" s="0" t="s">
        <v>51396</v>
      </c>
      <c r="B11945" s="0" t="s">
        <v>51397</v>
      </c>
      <c r="C11945" s="0" t="s">
        <v>20</v>
      </c>
      <c r="D11945" s="0" t="s">
        <v>51398</v>
      </c>
      <c r="E11945" s="0" t="n">
        <v>32515</v>
      </c>
      <c r="F11945" s="0" t="s">
        <v>51399</v>
      </c>
      <c r="G11945" s="0" t="s">
        <v>20</v>
      </c>
      <c r="H11945" s="0" t="s">
        <v>20</v>
      </c>
      <c r="I11945" s="0" t="s">
        <v>20</v>
      </c>
      <c r="J11945" s="0" t="s">
        <v>20</v>
      </c>
    </row>
    <row r="11946" customFormat="false" ht="12.75" hidden="false" customHeight="false" outlineLevel="0" collapsed="false">
      <c r="A11946" s="0" t="s">
        <v>51400</v>
      </c>
      <c r="B11946" s="0" t="s">
        <v>51401</v>
      </c>
      <c r="C11946" s="0" t="s">
        <v>51402</v>
      </c>
      <c r="D11946" s="0" t="s">
        <v>51403</v>
      </c>
      <c r="E11946" s="0" t="n">
        <v>32471</v>
      </c>
      <c r="F11946" s="0" t="s">
        <v>51404</v>
      </c>
      <c r="G11946" s="0" t="s">
        <v>20</v>
      </c>
      <c r="H11946" s="0" t="s">
        <v>20</v>
      </c>
      <c r="I11946" s="0" t="s">
        <v>12715</v>
      </c>
      <c r="J11946" s="0" t="s">
        <v>6531</v>
      </c>
    </row>
    <row r="11947" customFormat="false" ht="12.75" hidden="false" customHeight="false" outlineLevel="0" collapsed="false">
      <c r="A11947" s="0" t="s">
        <v>51405</v>
      </c>
      <c r="B11947" s="0" t="s">
        <v>51406</v>
      </c>
      <c r="C11947" s="0" t="s">
        <v>51407</v>
      </c>
      <c r="D11947" s="0" t="s">
        <v>51408</v>
      </c>
      <c r="E11947" s="0" t="n">
        <v>34984</v>
      </c>
      <c r="F11947" s="0" t="s">
        <v>51409</v>
      </c>
      <c r="G11947" s="0" t="s">
        <v>20</v>
      </c>
      <c r="H11947" s="0" t="s">
        <v>20</v>
      </c>
      <c r="I11947" s="0" t="s">
        <v>20</v>
      </c>
      <c r="J11947" s="0" t="s">
        <v>20</v>
      </c>
    </row>
    <row r="11948" customFormat="false" ht="12.75" hidden="false" customHeight="false" outlineLevel="0" collapsed="false">
      <c r="A11948" s="0" t="s">
        <v>51410</v>
      </c>
      <c r="B11948" s="0" t="s">
        <v>51411</v>
      </c>
      <c r="C11948" s="0" t="s">
        <v>20</v>
      </c>
      <c r="D11948" s="0" t="s">
        <v>51412</v>
      </c>
      <c r="E11948" s="0" t="s">
        <v>20</v>
      </c>
      <c r="F11948" s="0" t="s">
        <v>20</v>
      </c>
      <c r="G11948" s="0" t="s">
        <v>20</v>
      </c>
      <c r="H11948" s="0" t="s">
        <v>20</v>
      </c>
      <c r="I11948" s="0" t="s">
        <v>20</v>
      </c>
      <c r="J11948" s="0" t="s">
        <v>20</v>
      </c>
    </row>
    <row r="11949" customFormat="false" ht="12.75" hidden="false" customHeight="false" outlineLevel="0" collapsed="false">
      <c r="A11949" s="0" t="s">
        <v>51413</v>
      </c>
      <c r="B11949" s="0" t="s">
        <v>51414</v>
      </c>
      <c r="C11949" s="0" t="s">
        <v>20</v>
      </c>
      <c r="D11949" s="0" t="s">
        <v>51415</v>
      </c>
      <c r="E11949" s="0" t="s">
        <v>20</v>
      </c>
      <c r="F11949" s="0" t="s">
        <v>20</v>
      </c>
      <c r="G11949" s="0" t="s">
        <v>20</v>
      </c>
      <c r="H11949" s="0" t="s">
        <v>20</v>
      </c>
      <c r="I11949" s="0" t="s">
        <v>20</v>
      </c>
      <c r="J11949" s="0" t="s">
        <v>20</v>
      </c>
    </row>
    <row r="11950" customFormat="false" ht="12.75" hidden="false" customHeight="false" outlineLevel="0" collapsed="false">
      <c r="A11950" s="0" t="s">
        <v>51416</v>
      </c>
      <c r="B11950" s="0" t="s">
        <v>51417</v>
      </c>
      <c r="C11950" s="0" t="s">
        <v>20</v>
      </c>
      <c r="D11950" s="0" t="s">
        <v>51418</v>
      </c>
      <c r="E11950" s="0" t="n">
        <v>39624</v>
      </c>
      <c r="F11950" s="0" t="s">
        <v>51419</v>
      </c>
      <c r="G11950" s="0" t="s">
        <v>20</v>
      </c>
      <c r="H11950" s="0" t="s">
        <v>20</v>
      </c>
      <c r="I11950" s="0" t="s">
        <v>20</v>
      </c>
      <c r="J11950" s="0" t="s">
        <v>20</v>
      </c>
    </row>
    <row r="11951" customFormat="false" ht="12.75" hidden="false" customHeight="false" outlineLevel="0" collapsed="false">
      <c r="A11951" s="0" t="s">
        <v>51420</v>
      </c>
      <c r="B11951" s="0" t="s">
        <v>51421</v>
      </c>
      <c r="C11951" s="0" t="s">
        <v>51422</v>
      </c>
      <c r="D11951" s="0" t="s">
        <v>51423</v>
      </c>
      <c r="E11951" s="0" t="n">
        <v>41294</v>
      </c>
      <c r="F11951" s="0" t="s">
        <v>51424</v>
      </c>
      <c r="G11951" s="0" t="s">
        <v>7570</v>
      </c>
      <c r="H11951" s="0" t="s">
        <v>6540</v>
      </c>
      <c r="I11951" s="9" t="s">
        <v>51425</v>
      </c>
      <c r="J11951" s="0" t="s">
        <v>20</v>
      </c>
    </row>
    <row r="11952" customFormat="false" ht="12.75" hidden="false" customHeight="false" outlineLevel="0" collapsed="false">
      <c r="A11952" s="0" t="s">
        <v>51426</v>
      </c>
      <c r="B11952" s="0" t="s">
        <v>51427</v>
      </c>
      <c r="C11952" s="0" t="s">
        <v>20</v>
      </c>
      <c r="D11952" s="0" t="s">
        <v>51428</v>
      </c>
      <c r="E11952" s="0" t="s">
        <v>20</v>
      </c>
      <c r="F11952" s="0" t="s">
        <v>20</v>
      </c>
      <c r="G11952" s="0" t="s">
        <v>20</v>
      </c>
      <c r="H11952" s="0" t="s">
        <v>20</v>
      </c>
      <c r="I11952" s="0" t="s">
        <v>20</v>
      </c>
      <c r="J11952" s="0" t="s">
        <v>20</v>
      </c>
    </row>
    <row r="11953" customFormat="false" ht="12.75" hidden="false" customHeight="false" outlineLevel="0" collapsed="false">
      <c r="A11953" s="0" t="s">
        <v>51429</v>
      </c>
      <c r="B11953" s="0" t="s">
        <v>51430</v>
      </c>
      <c r="C11953" s="0" t="s">
        <v>20</v>
      </c>
      <c r="D11953" s="0" t="s">
        <v>51431</v>
      </c>
      <c r="E11953" s="0" t="n">
        <v>38207</v>
      </c>
      <c r="F11953" s="0" t="s">
        <v>51432</v>
      </c>
      <c r="G11953" s="0" t="s">
        <v>20</v>
      </c>
      <c r="H11953" s="0" t="s">
        <v>20</v>
      </c>
      <c r="I11953" s="0" t="s">
        <v>20</v>
      </c>
      <c r="J11953" s="0" t="s">
        <v>20</v>
      </c>
    </row>
    <row r="11954" customFormat="false" ht="12.75" hidden="false" customHeight="false" outlineLevel="0" collapsed="false">
      <c r="A11954" s="0" t="s">
        <v>51433</v>
      </c>
      <c r="B11954" s="0" t="s">
        <v>51434</v>
      </c>
      <c r="C11954" s="0" t="s">
        <v>20</v>
      </c>
      <c r="D11954" s="0" t="s">
        <v>51435</v>
      </c>
      <c r="E11954" s="0" t="n">
        <v>43009</v>
      </c>
      <c r="F11954" s="0" t="s">
        <v>51436</v>
      </c>
      <c r="G11954" s="0" t="s">
        <v>20</v>
      </c>
      <c r="H11954" s="0" t="s">
        <v>12239</v>
      </c>
      <c r="I11954" s="0" t="s">
        <v>20</v>
      </c>
      <c r="J11954" s="0" t="s">
        <v>20</v>
      </c>
    </row>
    <row r="11955" customFormat="false" ht="12.75" hidden="false" customHeight="false" outlineLevel="0" collapsed="false">
      <c r="A11955" s="0" t="s">
        <v>51437</v>
      </c>
      <c r="B11955" s="0" t="s">
        <v>51438</v>
      </c>
      <c r="C11955" s="0" t="s">
        <v>51439</v>
      </c>
      <c r="D11955" s="0" t="s">
        <v>51440</v>
      </c>
      <c r="E11955" s="0" t="n">
        <v>32459</v>
      </c>
      <c r="F11955" s="0" t="s">
        <v>51441</v>
      </c>
      <c r="G11955" s="0" t="s">
        <v>51442</v>
      </c>
      <c r="H11955" s="0" t="s">
        <v>51443</v>
      </c>
      <c r="I11955" s="0" t="s">
        <v>20</v>
      </c>
      <c r="J11955" s="0" t="s">
        <v>20</v>
      </c>
    </row>
    <row r="11956" customFormat="false" ht="12.75" hidden="false" customHeight="false" outlineLevel="0" collapsed="false">
      <c r="A11956" s="0" t="s">
        <v>51444</v>
      </c>
      <c r="B11956" s="0" t="s">
        <v>51445</v>
      </c>
      <c r="C11956" s="0" t="s">
        <v>20</v>
      </c>
      <c r="D11956" s="0" t="s">
        <v>51446</v>
      </c>
      <c r="E11956" s="0" t="n">
        <v>41345</v>
      </c>
      <c r="F11956" s="0" t="s">
        <v>51447</v>
      </c>
      <c r="G11956" s="0" t="s">
        <v>20</v>
      </c>
      <c r="H11956" s="0" t="s">
        <v>20</v>
      </c>
      <c r="I11956" s="0" t="s">
        <v>20</v>
      </c>
      <c r="J11956" s="0" t="s">
        <v>20</v>
      </c>
    </row>
    <row r="11957" customFormat="false" ht="12.75" hidden="false" customHeight="false" outlineLevel="0" collapsed="false">
      <c r="A11957" s="0" t="s">
        <v>51448</v>
      </c>
      <c r="B11957" s="0" t="s">
        <v>51449</v>
      </c>
      <c r="C11957" s="0" t="s">
        <v>51450</v>
      </c>
      <c r="D11957" s="0" t="s">
        <v>51451</v>
      </c>
      <c r="E11957" s="0" t="n">
        <v>36040</v>
      </c>
      <c r="F11957" s="0" t="s">
        <v>51452</v>
      </c>
      <c r="G11957" s="9" t="s">
        <v>51453</v>
      </c>
      <c r="H11957" s="0" t="s">
        <v>13053</v>
      </c>
      <c r="I11957" s="0" t="s">
        <v>51454</v>
      </c>
      <c r="J11957" s="0" t="s">
        <v>295</v>
      </c>
    </row>
    <row r="11958" customFormat="false" ht="12.75" hidden="false" customHeight="false" outlineLevel="0" collapsed="false">
      <c r="A11958" s="0" t="s">
        <v>51455</v>
      </c>
      <c r="B11958" s="0" t="s">
        <v>51456</v>
      </c>
      <c r="C11958" s="0" t="s">
        <v>20</v>
      </c>
      <c r="D11958" s="0" t="s">
        <v>51457</v>
      </c>
      <c r="E11958" s="0" t="n">
        <v>36042</v>
      </c>
      <c r="F11958" s="0" t="s">
        <v>51458</v>
      </c>
      <c r="G11958" s="0" t="s">
        <v>20</v>
      </c>
      <c r="H11958" s="0" t="s">
        <v>20</v>
      </c>
      <c r="I11958" s="0" t="s">
        <v>20</v>
      </c>
      <c r="J11958" s="0" t="s">
        <v>20</v>
      </c>
    </row>
    <row r="11959" customFormat="false" ht="12.75" hidden="false" customHeight="false" outlineLevel="0" collapsed="false">
      <c r="A11959" s="0" t="s">
        <v>51459</v>
      </c>
      <c r="B11959" s="0" t="s">
        <v>51460</v>
      </c>
      <c r="C11959" s="0" t="s">
        <v>20</v>
      </c>
      <c r="D11959" s="0" t="s">
        <v>51461</v>
      </c>
      <c r="E11959" s="0" t="n">
        <v>40522</v>
      </c>
      <c r="F11959" s="0" t="s">
        <v>51462</v>
      </c>
      <c r="G11959" s="0" t="s">
        <v>20</v>
      </c>
      <c r="H11959" s="0" t="s">
        <v>20</v>
      </c>
      <c r="I11959" s="0" t="s">
        <v>20</v>
      </c>
      <c r="J11959" s="0" t="s">
        <v>20</v>
      </c>
    </row>
    <row r="11960" customFormat="false" ht="12.75" hidden="false" customHeight="false" outlineLevel="0" collapsed="false">
      <c r="A11960" s="0" t="s">
        <v>51463</v>
      </c>
      <c r="B11960" s="0" t="s">
        <v>51464</v>
      </c>
      <c r="C11960" s="0" t="s">
        <v>20</v>
      </c>
      <c r="D11960" s="0" t="s">
        <v>51465</v>
      </c>
      <c r="E11960" s="0" t="s">
        <v>20</v>
      </c>
      <c r="F11960" s="0" t="s">
        <v>20</v>
      </c>
      <c r="G11960" s="0" t="s">
        <v>20</v>
      </c>
      <c r="H11960" s="0" t="s">
        <v>20</v>
      </c>
      <c r="I11960" s="0" t="s">
        <v>20</v>
      </c>
      <c r="J11960" s="0" t="s">
        <v>20</v>
      </c>
    </row>
    <row r="11961" customFormat="false" ht="12.75" hidden="false" customHeight="false" outlineLevel="0" collapsed="false">
      <c r="A11961" s="0" t="s">
        <v>51466</v>
      </c>
      <c r="B11961" s="0" t="s">
        <v>51467</v>
      </c>
      <c r="C11961" s="0" t="s">
        <v>20</v>
      </c>
      <c r="D11961" s="0" t="s">
        <v>51468</v>
      </c>
      <c r="E11961" s="0" t="n">
        <v>41959</v>
      </c>
      <c r="F11961" s="0" t="s">
        <v>51469</v>
      </c>
      <c r="G11961" s="0" t="s">
        <v>20</v>
      </c>
      <c r="H11961" s="0" t="s">
        <v>20</v>
      </c>
      <c r="I11961" s="0" t="s">
        <v>20</v>
      </c>
      <c r="J11961" s="0" t="s">
        <v>20</v>
      </c>
    </row>
    <row r="11962" customFormat="false" ht="12.75" hidden="false" customHeight="false" outlineLevel="0" collapsed="false">
      <c r="A11962" s="0" t="s">
        <v>51470</v>
      </c>
      <c r="B11962" s="0" t="s">
        <v>51471</v>
      </c>
      <c r="C11962" s="0" t="s">
        <v>20</v>
      </c>
      <c r="D11962" s="0" t="s">
        <v>51472</v>
      </c>
      <c r="E11962" s="0" t="n">
        <v>36365</v>
      </c>
      <c r="F11962" s="0" t="s">
        <v>51473</v>
      </c>
      <c r="G11962" s="0" t="s">
        <v>51474</v>
      </c>
      <c r="H11962" s="0" t="s">
        <v>7230</v>
      </c>
      <c r="I11962" s="0" t="s">
        <v>20</v>
      </c>
      <c r="J11962" s="0" t="s">
        <v>20</v>
      </c>
    </row>
    <row r="11963" customFormat="false" ht="12.75" hidden="false" customHeight="false" outlineLevel="0" collapsed="false">
      <c r="A11963" s="0" t="s">
        <v>51475</v>
      </c>
      <c r="B11963" s="0" t="s">
        <v>51476</v>
      </c>
      <c r="C11963" s="0" t="s">
        <v>51477</v>
      </c>
      <c r="D11963" s="0" t="s">
        <v>51478</v>
      </c>
      <c r="E11963" s="0" t="n">
        <v>34964</v>
      </c>
      <c r="F11963" s="0" t="s">
        <v>51479</v>
      </c>
      <c r="G11963" s="0" t="s">
        <v>51480</v>
      </c>
      <c r="H11963" s="0" t="s">
        <v>51481</v>
      </c>
      <c r="I11963" s="0" t="s">
        <v>20</v>
      </c>
      <c r="J11963" s="0" t="s">
        <v>20</v>
      </c>
    </row>
    <row r="11964" customFormat="false" ht="12.75" hidden="false" customHeight="false" outlineLevel="0" collapsed="false">
      <c r="A11964" s="0" t="s">
        <v>51482</v>
      </c>
      <c r="B11964" s="0" t="s">
        <v>51483</v>
      </c>
      <c r="C11964" s="0" t="s">
        <v>20</v>
      </c>
      <c r="D11964" s="0" t="s">
        <v>51484</v>
      </c>
      <c r="E11964" s="0" t="n">
        <v>40415</v>
      </c>
      <c r="F11964" s="0" t="s">
        <v>51485</v>
      </c>
      <c r="G11964" s="0" t="s">
        <v>26359</v>
      </c>
      <c r="H11964" s="0" t="s">
        <v>26360</v>
      </c>
      <c r="I11964" s="0" t="s">
        <v>26361</v>
      </c>
      <c r="J11964" s="0" t="s">
        <v>782</v>
      </c>
    </row>
    <row r="11965" customFormat="false" ht="12.75" hidden="false" customHeight="false" outlineLevel="0" collapsed="false">
      <c r="A11965" s="0" t="s">
        <v>51486</v>
      </c>
      <c r="B11965" s="0" t="s">
        <v>51487</v>
      </c>
      <c r="C11965" s="0" t="s">
        <v>20</v>
      </c>
      <c r="D11965" s="0" t="s">
        <v>51488</v>
      </c>
      <c r="E11965" s="0" t="n">
        <v>36508</v>
      </c>
      <c r="F11965" s="0" t="s">
        <v>51489</v>
      </c>
      <c r="G11965" s="0" t="s">
        <v>51490</v>
      </c>
      <c r="H11965" s="0" t="s">
        <v>51491</v>
      </c>
      <c r="I11965" s="0" t="s">
        <v>51492</v>
      </c>
      <c r="J11965" s="0" t="s">
        <v>20</v>
      </c>
    </row>
    <row r="11966" customFormat="false" ht="12.75" hidden="false" customHeight="false" outlineLevel="0" collapsed="false">
      <c r="A11966" s="0" t="s">
        <v>51493</v>
      </c>
      <c r="B11966" s="0" t="s">
        <v>51494</v>
      </c>
      <c r="C11966" s="0" t="s">
        <v>20</v>
      </c>
      <c r="D11966" s="0" t="s">
        <v>51495</v>
      </c>
      <c r="E11966" s="0" t="n">
        <v>33509</v>
      </c>
      <c r="F11966" s="0" t="s">
        <v>51496</v>
      </c>
      <c r="G11966" s="0" t="s">
        <v>20</v>
      </c>
      <c r="H11966" s="0" t="s">
        <v>20</v>
      </c>
      <c r="I11966" s="0" t="s">
        <v>20</v>
      </c>
      <c r="J11966" s="0" t="s">
        <v>20</v>
      </c>
    </row>
    <row r="11967" customFormat="false" ht="12.75" hidden="false" customHeight="false" outlineLevel="0" collapsed="false">
      <c r="A11967" s="0" t="s">
        <v>51497</v>
      </c>
      <c r="B11967" s="0" t="s">
        <v>51498</v>
      </c>
      <c r="C11967" s="0" t="s">
        <v>20</v>
      </c>
      <c r="D11967" s="0" t="s">
        <v>51499</v>
      </c>
      <c r="E11967" s="0" t="n">
        <v>38534</v>
      </c>
      <c r="F11967" s="0" t="s">
        <v>51500</v>
      </c>
      <c r="G11967" s="0" t="s">
        <v>51501</v>
      </c>
      <c r="H11967" s="0" t="s">
        <v>20</v>
      </c>
      <c r="I11967" s="0" t="s">
        <v>51502</v>
      </c>
      <c r="J11967" s="0" t="s">
        <v>20</v>
      </c>
    </row>
    <row r="11968" customFormat="false" ht="12.75" hidden="false" customHeight="false" outlineLevel="0" collapsed="false">
      <c r="A11968" s="0" t="s">
        <v>51503</v>
      </c>
      <c r="B11968" s="0" t="s">
        <v>51504</v>
      </c>
      <c r="C11968" s="0" t="s">
        <v>20</v>
      </c>
      <c r="D11968" s="0" t="s">
        <v>51505</v>
      </c>
      <c r="E11968" s="0" t="n">
        <v>41305</v>
      </c>
      <c r="F11968" s="0" t="s">
        <v>51506</v>
      </c>
      <c r="G11968" s="0" t="s">
        <v>20</v>
      </c>
      <c r="H11968" s="0" t="s">
        <v>20</v>
      </c>
      <c r="I11968" s="0" t="s">
        <v>51507</v>
      </c>
      <c r="J11968" s="0" t="s">
        <v>20</v>
      </c>
    </row>
    <row r="11969" customFormat="false" ht="12.75" hidden="false" customHeight="false" outlineLevel="0" collapsed="false">
      <c r="A11969" s="0" t="s">
        <v>51508</v>
      </c>
      <c r="B11969" s="0" t="s">
        <v>51509</v>
      </c>
      <c r="C11969" s="0" t="s">
        <v>51510</v>
      </c>
      <c r="D11969" s="0" t="s">
        <v>51511</v>
      </c>
      <c r="E11969" s="0" t="n">
        <v>32015</v>
      </c>
      <c r="F11969" s="0" t="s">
        <v>51512</v>
      </c>
      <c r="G11969" s="0" t="s">
        <v>51513</v>
      </c>
      <c r="H11969" s="0" t="s">
        <v>20</v>
      </c>
      <c r="I11969" s="0" t="s">
        <v>20</v>
      </c>
      <c r="J11969" s="0" t="s">
        <v>20</v>
      </c>
    </row>
    <row r="11970" customFormat="false" ht="12.75" hidden="false" customHeight="false" outlineLevel="0" collapsed="false">
      <c r="A11970" s="0" t="s">
        <v>51514</v>
      </c>
      <c r="B11970" s="0" t="s">
        <v>51515</v>
      </c>
      <c r="C11970" s="0" t="s">
        <v>20</v>
      </c>
      <c r="D11970" s="0" t="s">
        <v>51516</v>
      </c>
      <c r="E11970" s="0" t="s">
        <v>20</v>
      </c>
      <c r="F11970" s="0" t="s">
        <v>20</v>
      </c>
      <c r="G11970" s="0" t="s">
        <v>20</v>
      </c>
      <c r="H11970" s="0" t="s">
        <v>20</v>
      </c>
      <c r="I11970" s="0" t="s">
        <v>20</v>
      </c>
      <c r="J11970" s="0" t="s">
        <v>20</v>
      </c>
    </row>
    <row r="11971" customFormat="false" ht="12.75" hidden="false" customHeight="false" outlineLevel="0" collapsed="false">
      <c r="A11971" s="0" t="s">
        <v>51517</v>
      </c>
      <c r="B11971" s="0" t="s">
        <v>51518</v>
      </c>
      <c r="C11971" s="0" t="s">
        <v>20</v>
      </c>
      <c r="D11971" s="0" t="s">
        <v>51519</v>
      </c>
      <c r="E11971" s="0" t="n">
        <v>32596</v>
      </c>
      <c r="F11971" s="0" t="s">
        <v>51520</v>
      </c>
      <c r="G11971" s="0" t="s">
        <v>20</v>
      </c>
      <c r="H11971" s="0" t="s">
        <v>20</v>
      </c>
      <c r="I11971" s="0" t="s">
        <v>20</v>
      </c>
      <c r="J11971" s="0" t="s">
        <v>20</v>
      </c>
    </row>
    <row r="11972" customFormat="false" ht="12.75" hidden="false" customHeight="false" outlineLevel="0" collapsed="false">
      <c r="A11972" s="0" t="s">
        <v>51521</v>
      </c>
      <c r="B11972" s="0" t="s">
        <v>51522</v>
      </c>
      <c r="C11972" s="0" t="s">
        <v>20</v>
      </c>
      <c r="D11972" s="0" t="s">
        <v>51523</v>
      </c>
      <c r="E11972" s="0" t="s">
        <v>20</v>
      </c>
      <c r="F11972" s="0" t="s">
        <v>20</v>
      </c>
      <c r="G11972" s="0" t="s">
        <v>20</v>
      </c>
      <c r="H11972" s="0" t="s">
        <v>20</v>
      </c>
      <c r="I11972" s="0" t="s">
        <v>20</v>
      </c>
      <c r="J11972" s="0" t="s">
        <v>20</v>
      </c>
    </row>
    <row r="11973" customFormat="false" ht="12.75" hidden="false" customHeight="false" outlineLevel="0" collapsed="false">
      <c r="A11973" s="0" t="s">
        <v>51524</v>
      </c>
      <c r="B11973" s="0" t="s">
        <v>51525</v>
      </c>
      <c r="C11973" s="0" t="s">
        <v>20</v>
      </c>
      <c r="D11973" s="0" t="s">
        <v>51526</v>
      </c>
      <c r="E11973" s="0" t="n">
        <v>41700</v>
      </c>
      <c r="F11973" s="0" t="s">
        <v>51527</v>
      </c>
      <c r="G11973" s="0" t="s">
        <v>20</v>
      </c>
      <c r="H11973" s="0" t="s">
        <v>20</v>
      </c>
      <c r="I11973" s="0" t="s">
        <v>20</v>
      </c>
      <c r="J11973" s="0" t="s">
        <v>20</v>
      </c>
    </row>
    <row r="11974" customFormat="false" ht="12.75" hidden="false" customHeight="false" outlineLevel="0" collapsed="false">
      <c r="A11974" s="0" t="s">
        <v>51528</v>
      </c>
      <c r="B11974" s="0" t="s">
        <v>51529</v>
      </c>
      <c r="C11974" s="0" t="s">
        <v>20</v>
      </c>
      <c r="D11974" s="0" t="s">
        <v>51530</v>
      </c>
      <c r="E11974" s="0" t="n">
        <v>34216</v>
      </c>
      <c r="F11974" s="0" t="s">
        <v>20</v>
      </c>
      <c r="G11974" s="0" t="s">
        <v>20</v>
      </c>
      <c r="H11974" s="0" t="s">
        <v>20</v>
      </c>
      <c r="I11974" s="0" t="s">
        <v>20</v>
      </c>
      <c r="J11974" s="0" t="s">
        <v>20</v>
      </c>
    </row>
    <row r="11975" customFormat="false" ht="12.75" hidden="false" customHeight="false" outlineLevel="0" collapsed="false">
      <c r="A11975" s="0" t="s">
        <v>51531</v>
      </c>
      <c r="B11975" s="0" t="s">
        <v>51532</v>
      </c>
      <c r="C11975" s="0" t="s">
        <v>51533</v>
      </c>
      <c r="D11975" s="0" t="s">
        <v>51534</v>
      </c>
      <c r="E11975" s="0" t="n">
        <v>37638</v>
      </c>
      <c r="F11975" s="0" t="s">
        <v>51535</v>
      </c>
      <c r="G11975" s="0" t="s">
        <v>51536</v>
      </c>
      <c r="H11975" s="0" t="s">
        <v>20</v>
      </c>
      <c r="I11975" s="9" t="s">
        <v>51537</v>
      </c>
      <c r="J11975" s="0" t="s">
        <v>20</v>
      </c>
    </row>
    <row r="11976" customFormat="false" ht="12.75" hidden="false" customHeight="false" outlineLevel="0" collapsed="false">
      <c r="A11976" s="0" t="s">
        <v>51538</v>
      </c>
      <c r="B11976" s="0" t="s">
        <v>51539</v>
      </c>
      <c r="C11976" s="0" t="s">
        <v>20</v>
      </c>
      <c r="D11976" s="0" t="s">
        <v>51540</v>
      </c>
      <c r="E11976" s="0" t="n">
        <v>41702</v>
      </c>
      <c r="F11976" s="0" t="s">
        <v>51541</v>
      </c>
      <c r="G11976" s="0" t="s">
        <v>20</v>
      </c>
      <c r="H11976" s="0" t="s">
        <v>20</v>
      </c>
      <c r="I11976" s="0" t="s">
        <v>20</v>
      </c>
      <c r="J11976" s="0" t="s">
        <v>20</v>
      </c>
    </row>
    <row r="11977" customFormat="false" ht="12.75" hidden="false" customHeight="false" outlineLevel="0" collapsed="false">
      <c r="A11977" s="0" t="s">
        <v>51542</v>
      </c>
      <c r="B11977" s="0" t="s">
        <v>51543</v>
      </c>
      <c r="C11977" s="0" t="s">
        <v>20</v>
      </c>
      <c r="D11977" s="0" t="s">
        <v>51544</v>
      </c>
      <c r="E11977" s="0" t="n">
        <v>33858</v>
      </c>
      <c r="F11977" s="0" t="s">
        <v>51545</v>
      </c>
      <c r="G11977" s="0" t="s">
        <v>20</v>
      </c>
      <c r="H11977" s="0" t="s">
        <v>20</v>
      </c>
      <c r="I11977" s="0" t="s">
        <v>20</v>
      </c>
      <c r="J11977" s="0" t="s">
        <v>20</v>
      </c>
    </row>
    <row r="11978" customFormat="false" ht="12.75" hidden="false" customHeight="false" outlineLevel="0" collapsed="false">
      <c r="A11978" s="0" t="s">
        <v>51546</v>
      </c>
      <c r="B11978" s="0" t="s">
        <v>51547</v>
      </c>
      <c r="C11978" s="0" t="s">
        <v>51548</v>
      </c>
      <c r="D11978" s="0" t="s">
        <v>51549</v>
      </c>
      <c r="E11978" s="0" t="n">
        <v>33182</v>
      </c>
      <c r="F11978" s="0" t="s">
        <v>51550</v>
      </c>
      <c r="G11978" s="0" t="s">
        <v>1193</v>
      </c>
      <c r="H11978" s="0" t="s">
        <v>2838</v>
      </c>
      <c r="I11978" s="0" t="s">
        <v>823</v>
      </c>
      <c r="J11978" s="0" t="s">
        <v>20</v>
      </c>
    </row>
    <row r="11979" customFormat="false" ht="12.75" hidden="false" customHeight="false" outlineLevel="0" collapsed="false">
      <c r="A11979" s="0" t="s">
        <v>51551</v>
      </c>
      <c r="B11979" s="0" t="s">
        <v>51552</v>
      </c>
      <c r="C11979" s="0" t="s">
        <v>20</v>
      </c>
      <c r="D11979" s="0" t="s">
        <v>51553</v>
      </c>
      <c r="E11979" s="0" t="n">
        <v>35785</v>
      </c>
      <c r="F11979" s="0" t="s">
        <v>51554</v>
      </c>
      <c r="G11979" s="0" t="s">
        <v>20</v>
      </c>
      <c r="H11979" s="0" t="s">
        <v>20</v>
      </c>
      <c r="I11979" s="0" t="s">
        <v>20</v>
      </c>
      <c r="J11979" s="0" t="s">
        <v>20</v>
      </c>
    </row>
    <row r="11980" customFormat="false" ht="12.75" hidden="false" customHeight="false" outlineLevel="0" collapsed="false">
      <c r="A11980" s="0" t="s">
        <v>51555</v>
      </c>
      <c r="B11980" s="0" t="s">
        <v>51556</v>
      </c>
      <c r="C11980" s="0" t="s">
        <v>20</v>
      </c>
      <c r="D11980" s="0" t="s">
        <v>51557</v>
      </c>
      <c r="E11980" s="0" t="n">
        <v>41798</v>
      </c>
      <c r="F11980" s="0" t="s">
        <v>51558</v>
      </c>
      <c r="G11980" s="0" t="s">
        <v>20</v>
      </c>
      <c r="H11980" s="0" t="s">
        <v>20</v>
      </c>
      <c r="I11980" s="0" t="s">
        <v>51559</v>
      </c>
      <c r="J11980" s="0" t="s">
        <v>20</v>
      </c>
    </row>
    <row r="11981" customFormat="false" ht="12.75" hidden="false" customHeight="false" outlineLevel="0" collapsed="false">
      <c r="A11981" s="0" t="s">
        <v>51560</v>
      </c>
      <c r="B11981" s="0" t="s">
        <v>51561</v>
      </c>
      <c r="C11981" s="0" t="s">
        <v>20</v>
      </c>
      <c r="D11981" s="0" t="s">
        <v>51562</v>
      </c>
      <c r="E11981" s="0" t="n">
        <v>36061</v>
      </c>
      <c r="F11981" s="0" t="s">
        <v>51563</v>
      </c>
      <c r="G11981" s="0" t="s">
        <v>20</v>
      </c>
      <c r="H11981" s="0" t="s">
        <v>20</v>
      </c>
      <c r="I11981" s="0" t="s">
        <v>20</v>
      </c>
      <c r="J11981" s="0" t="s">
        <v>20</v>
      </c>
    </row>
    <row r="11982" customFormat="false" ht="12.75" hidden="false" customHeight="false" outlineLevel="0" collapsed="false">
      <c r="A11982" s="0" t="s">
        <v>51564</v>
      </c>
      <c r="B11982" s="0" t="s">
        <v>51565</v>
      </c>
      <c r="C11982" s="0" t="s">
        <v>20</v>
      </c>
      <c r="D11982" s="0" t="s">
        <v>51566</v>
      </c>
      <c r="E11982" s="0" t="n">
        <v>39722</v>
      </c>
      <c r="F11982" s="0" t="s">
        <v>51567</v>
      </c>
      <c r="G11982" s="0" t="s">
        <v>20</v>
      </c>
      <c r="H11982" s="0" t="s">
        <v>20</v>
      </c>
      <c r="I11982" s="0" t="s">
        <v>20</v>
      </c>
      <c r="J11982" s="0" t="s">
        <v>20</v>
      </c>
    </row>
    <row r="11983" customFormat="false" ht="12.75" hidden="false" customHeight="false" outlineLevel="0" collapsed="false">
      <c r="A11983" s="0" t="s">
        <v>51568</v>
      </c>
      <c r="B11983" s="0" t="s">
        <v>51569</v>
      </c>
      <c r="C11983" s="0" t="s">
        <v>51570</v>
      </c>
      <c r="D11983" s="0" t="s">
        <v>51571</v>
      </c>
      <c r="E11983" s="0" t="n">
        <v>33493</v>
      </c>
      <c r="F11983" s="0" t="s">
        <v>51572</v>
      </c>
      <c r="G11983" s="0" t="s">
        <v>20</v>
      </c>
      <c r="H11983" s="0" t="s">
        <v>20</v>
      </c>
      <c r="I11983" s="9" t="s">
        <v>26244</v>
      </c>
      <c r="J11983" s="0" t="s">
        <v>2802</v>
      </c>
    </row>
    <row r="11984" customFormat="false" ht="12.75" hidden="false" customHeight="false" outlineLevel="0" collapsed="false">
      <c r="A11984" s="0" t="s">
        <v>51573</v>
      </c>
      <c r="B11984" s="0" t="s">
        <v>51574</v>
      </c>
      <c r="C11984" s="0" t="s">
        <v>20</v>
      </c>
      <c r="D11984" s="0" t="s">
        <v>51575</v>
      </c>
      <c r="E11984" s="0" t="s">
        <v>20</v>
      </c>
      <c r="F11984" s="0" t="s">
        <v>20</v>
      </c>
      <c r="G11984" s="0" t="s">
        <v>20</v>
      </c>
      <c r="H11984" s="0" t="s">
        <v>20</v>
      </c>
      <c r="I11984" s="0" t="s">
        <v>20</v>
      </c>
      <c r="J11984" s="0" t="s">
        <v>20</v>
      </c>
    </row>
    <row r="11985" customFormat="false" ht="12.75" hidden="false" customHeight="false" outlineLevel="0" collapsed="false">
      <c r="A11985" s="0" t="s">
        <v>51576</v>
      </c>
      <c r="B11985" s="0" t="s">
        <v>51577</v>
      </c>
      <c r="C11985" s="0" t="s">
        <v>20</v>
      </c>
      <c r="D11985" s="0" t="s">
        <v>51578</v>
      </c>
      <c r="E11985" s="0" t="s">
        <v>20</v>
      </c>
      <c r="F11985" s="0" t="s">
        <v>20</v>
      </c>
      <c r="G11985" s="0" t="s">
        <v>20</v>
      </c>
      <c r="H11985" s="0" t="s">
        <v>20</v>
      </c>
      <c r="I11985" s="0" t="s">
        <v>20</v>
      </c>
      <c r="J11985" s="0" t="s">
        <v>20</v>
      </c>
    </row>
    <row r="11986" customFormat="false" ht="12.75" hidden="false" customHeight="false" outlineLevel="0" collapsed="false">
      <c r="A11986" s="0" t="s">
        <v>51579</v>
      </c>
      <c r="B11986" s="0" t="s">
        <v>51580</v>
      </c>
      <c r="C11986" s="0" t="s">
        <v>20</v>
      </c>
      <c r="D11986" s="0" t="s">
        <v>51581</v>
      </c>
      <c r="E11986" s="0" t="s">
        <v>20</v>
      </c>
      <c r="F11986" s="0" t="s">
        <v>20</v>
      </c>
      <c r="G11986" s="0" t="s">
        <v>20</v>
      </c>
      <c r="H11986" s="0" t="s">
        <v>20</v>
      </c>
      <c r="I11986" s="0" t="s">
        <v>20</v>
      </c>
      <c r="J11986" s="0" t="s">
        <v>20</v>
      </c>
    </row>
    <row r="11987" customFormat="false" ht="12.75" hidden="false" customHeight="false" outlineLevel="0" collapsed="false">
      <c r="A11987" s="0" t="s">
        <v>51582</v>
      </c>
      <c r="B11987" s="0" t="s">
        <v>51583</v>
      </c>
      <c r="C11987" s="0" t="s">
        <v>20</v>
      </c>
      <c r="D11987" s="0" t="s">
        <v>51584</v>
      </c>
      <c r="E11987" s="0" t="n">
        <v>37062</v>
      </c>
      <c r="F11987" s="0" t="s">
        <v>51585</v>
      </c>
      <c r="G11987" s="0" t="s">
        <v>20</v>
      </c>
      <c r="H11987" s="0" t="s">
        <v>20</v>
      </c>
      <c r="I11987" s="0" t="s">
        <v>51586</v>
      </c>
      <c r="J11987" s="0" t="s">
        <v>6819</v>
      </c>
    </row>
    <row r="11988" customFormat="false" ht="12.75" hidden="false" customHeight="false" outlineLevel="0" collapsed="false">
      <c r="A11988" s="0" t="s">
        <v>51587</v>
      </c>
      <c r="B11988" s="0" t="s">
        <v>51588</v>
      </c>
      <c r="C11988" s="0" t="s">
        <v>20</v>
      </c>
      <c r="D11988" s="0" t="s">
        <v>51589</v>
      </c>
      <c r="E11988" s="0" t="s">
        <v>20</v>
      </c>
      <c r="F11988" s="0" t="s">
        <v>20</v>
      </c>
      <c r="G11988" s="0" t="s">
        <v>20</v>
      </c>
      <c r="H11988" s="0" t="s">
        <v>20</v>
      </c>
      <c r="I11988" s="0" t="s">
        <v>20</v>
      </c>
      <c r="J11988" s="0" t="s">
        <v>20</v>
      </c>
    </row>
    <row r="11989" customFormat="false" ht="12.75" hidden="false" customHeight="false" outlineLevel="0" collapsed="false">
      <c r="A11989" s="0" t="s">
        <v>51590</v>
      </c>
      <c r="B11989" s="0" t="s">
        <v>51591</v>
      </c>
      <c r="C11989" s="0" t="s">
        <v>20</v>
      </c>
      <c r="D11989" s="0" t="s">
        <v>51592</v>
      </c>
      <c r="E11989" s="0" t="n">
        <v>37140</v>
      </c>
      <c r="F11989" s="0" t="s">
        <v>51593</v>
      </c>
      <c r="G11989" s="0" t="s">
        <v>20</v>
      </c>
      <c r="H11989" s="0" t="s">
        <v>20</v>
      </c>
      <c r="I11989" s="0" t="s">
        <v>51594</v>
      </c>
      <c r="J11989" s="0" t="s">
        <v>20</v>
      </c>
    </row>
    <row r="11990" customFormat="false" ht="12.75" hidden="false" customHeight="false" outlineLevel="0" collapsed="false">
      <c r="A11990" s="0" t="s">
        <v>51595</v>
      </c>
      <c r="B11990" s="0" t="s">
        <v>51596</v>
      </c>
      <c r="C11990" s="0" t="s">
        <v>20</v>
      </c>
      <c r="D11990" s="0" t="s">
        <v>51597</v>
      </c>
      <c r="E11990" s="0" t="s">
        <v>20</v>
      </c>
      <c r="F11990" s="0" t="s">
        <v>20</v>
      </c>
      <c r="G11990" s="0" t="s">
        <v>20</v>
      </c>
      <c r="H11990" s="0" t="s">
        <v>20</v>
      </c>
      <c r="I11990" s="0" t="s">
        <v>20</v>
      </c>
      <c r="J11990" s="0" t="s">
        <v>20</v>
      </c>
    </row>
    <row r="11991" customFormat="false" ht="12.75" hidden="false" customHeight="false" outlineLevel="0" collapsed="false">
      <c r="A11991" s="0" t="s">
        <v>51598</v>
      </c>
      <c r="B11991" s="0" t="s">
        <v>51599</v>
      </c>
      <c r="C11991" s="0" t="s">
        <v>20</v>
      </c>
      <c r="D11991" s="0" t="s">
        <v>51600</v>
      </c>
      <c r="E11991" s="0" t="n">
        <v>38374</v>
      </c>
      <c r="F11991" s="0" t="s">
        <v>51601</v>
      </c>
      <c r="G11991" s="0" t="s">
        <v>51602</v>
      </c>
      <c r="H11991" s="0" t="s">
        <v>20</v>
      </c>
      <c r="I11991" s="0" t="s">
        <v>51603</v>
      </c>
      <c r="J11991" s="0" t="s">
        <v>20</v>
      </c>
    </row>
    <row r="11992" customFormat="false" ht="12.75" hidden="false" customHeight="false" outlineLevel="0" collapsed="false">
      <c r="A11992" s="0" t="s">
        <v>51604</v>
      </c>
      <c r="B11992" s="0" t="s">
        <v>51605</v>
      </c>
      <c r="C11992" s="0" t="s">
        <v>20</v>
      </c>
      <c r="D11992" s="0" t="s">
        <v>51606</v>
      </c>
      <c r="E11992" s="0" t="n">
        <v>32616</v>
      </c>
      <c r="F11992" s="0" t="s">
        <v>51607</v>
      </c>
      <c r="G11992" s="0" t="s">
        <v>20</v>
      </c>
      <c r="H11992" s="0" t="s">
        <v>20</v>
      </c>
      <c r="I11992" s="0" t="s">
        <v>20</v>
      </c>
      <c r="J11992" s="0" t="s">
        <v>20</v>
      </c>
    </row>
    <row r="11993" customFormat="false" ht="12.75" hidden="false" customHeight="false" outlineLevel="0" collapsed="false">
      <c r="A11993" s="0" t="s">
        <v>51608</v>
      </c>
      <c r="B11993" s="0" t="s">
        <v>51609</v>
      </c>
      <c r="C11993" s="0" t="s">
        <v>20</v>
      </c>
      <c r="D11993" s="0" t="s">
        <v>51610</v>
      </c>
      <c r="E11993" s="0" t="n">
        <v>35289</v>
      </c>
      <c r="F11993" s="0" t="s">
        <v>51611</v>
      </c>
      <c r="G11993" s="0" t="s">
        <v>20</v>
      </c>
      <c r="H11993" s="0" t="s">
        <v>20</v>
      </c>
      <c r="I11993" s="0" t="s">
        <v>20</v>
      </c>
      <c r="J11993" s="0" t="s">
        <v>20</v>
      </c>
    </row>
    <row r="11994" customFormat="false" ht="12.75" hidden="false" customHeight="false" outlineLevel="0" collapsed="false">
      <c r="A11994" s="0" t="s">
        <v>51612</v>
      </c>
      <c r="B11994" s="0" t="s">
        <v>51613</v>
      </c>
      <c r="C11994" s="0" t="s">
        <v>20</v>
      </c>
      <c r="D11994" s="0" t="s">
        <v>51614</v>
      </c>
      <c r="E11994" s="0" t="n">
        <v>37330</v>
      </c>
      <c r="F11994" s="0" t="s">
        <v>51615</v>
      </c>
      <c r="G11994" s="0" t="s">
        <v>20</v>
      </c>
      <c r="H11994" s="0" t="s">
        <v>20</v>
      </c>
      <c r="I11994" s="0" t="s">
        <v>51616</v>
      </c>
      <c r="J11994" s="0" t="s">
        <v>20</v>
      </c>
    </row>
    <row r="11995" customFormat="false" ht="12.75" hidden="false" customHeight="false" outlineLevel="0" collapsed="false">
      <c r="A11995" s="0" t="s">
        <v>51617</v>
      </c>
      <c r="B11995" s="0" t="s">
        <v>51618</v>
      </c>
      <c r="C11995" s="0" t="s">
        <v>20</v>
      </c>
      <c r="D11995" s="0" t="s">
        <v>51619</v>
      </c>
      <c r="E11995" s="0" t="n">
        <v>41038</v>
      </c>
      <c r="F11995" s="0" t="s">
        <v>51620</v>
      </c>
      <c r="G11995" s="0" t="s">
        <v>20</v>
      </c>
      <c r="H11995" s="0" t="s">
        <v>20</v>
      </c>
      <c r="I11995" s="0" t="s">
        <v>20</v>
      </c>
      <c r="J11995" s="0" t="s">
        <v>20</v>
      </c>
    </row>
    <row r="11996" customFormat="false" ht="12.75" hidden="false" customHeight="false" outlineLevel="0" collapsed="false">
      <c r="A11996" s="0" t="s">
        <v>51621</v>
      </c>
      <c r="B11996" s="0" t="s">
        <v>51622</v>
      </c>
      <c r="C11996" s="0" t="s">
        <v>20</v>
      </c>
      <c r="D11996" s="0" t="s">
        <v>51623</v>
      </c>
      <c r="E11996" s="0" t="n">
        <v>35364</v>
      </c>
      <c r="F11996" s="0" t="s">
        <v>51624</v>
      </c>
      <c r="G11996" s="0" t="s">
        <v>11493</v>
      </c>
      <c r="H11996" s="0" t="s">
        <v>51625</v>
      </c>
      <c r="I11996" s="0" t="s">
        <v>51626</v>
      </c>
      <c r="J11996" s="0" t="s">
        <v>20</v>
      </c>
    </row>
    <row r="11997" customFormat="false" ht="12.75" hidden="false" customHeight="false" outlineLevel="0" collapsed="false">
      <c r="A11997" s="0" t="s">
        <v>51627</v>
      </c>
      <c r="B11997" s="0" t="s">
        <v>51628</v>
      </c>
      <c r="C11997" s="0" t="s">
        <v>20</v>
      </c>
      <c r="D11997" s="0" t="s">
        <v>51629</v>
      </c>
      <c r="E11997" s="0" t="n">
        <v>40936</v>
      </c>
      <c r="F11997" s="0" t="s">
        <v>51630</v>
      </c>
      <c r="G11997" s="0" t="s">
        <v>20</v>
      </c>
      <c r="H11997" s="0" t="s">
        <v>20</v>
      </c>
      <c r="I11997" s="0" t="s">
        <v>51631</v>
      </c>
      <c r="J11997" s="0" t="s">
        <v>20</v>
      </c>
    </row>
    <row r="11998" customFormat="false" ht="12.75" hidden="false" customHeight="false" outlineLevel="0" collapsed="false">
      <c r="A11998" s="0" t="s">
        <v>51632</v>
      </c>
      <c r="B11998" s="0" t="s">
        <v>51633</v>
      </c>
      <c r="C11998" s="0" t="s">
        <v>20</v>
      </c>
      <c r="D11998" s="0" t="s">
        <v>51634</v>
      </c>
      <c r="E11998" s="0" t="n">
        <v>36338</v>
      </c>
      <c r="F11998" s="0" t="s">
        <v>51635</v>
      </c>
      <c r="G11998" s="0" t="s">
        <v>20</v>
      </c>
      <c r="H11998" s="0" t="s">
        <v>20</v>
      </c>
      <c r="I11998" s="0" t="s">
        <v>20</v>
      </c>
      <c r="J11998" s="0" t="s">
        <v>20</v>
      </c>
    </row>
    <row r="11999" customFormat="false" ht="12.75" hidden="false" customHeight="false" outlineLevel="0" collapsed="false">
      <c r="A11999" s="0" t="s">
        <v>51636</v>
      </c>
      <c r="B11999" s="0" t="s">
        <v>51637</v>
      </c>
      <c r="C11999" s="0" t="s">
        <v>51638</v>
      </c>
      <c r="D11999" s="0" t="s">
        <v>51639</v>
      </c>
      <c r="E11999" s="0" t="n">
        <v>39999</v>
      </c>
      <c r="F11999" s="0" t="s">
        <v>51640</v>
      </c>
      <c r="G11999" s="0" t="s">
        <v>51641</v>
      </c>
      <c r="H11999" s="0" t="s">
        <v>231</v>
      </c>
      <c r="I11999" s="9" t="s">
        <v>51642</v>
      </c>
      <c r="J11999" s="0" t="s">
        <v>20</v>
      </c>
    </row>
    <row r="12000" customFormat="false" ht="12.75" hidden="false" customHeight="false" outlineLevel="0" collapsed="false">
      <c r="A12000" s="0" t="s">
        <v>51643</v>
      </c>
      <c r="B12000" s="0" t="s">
        <v>51644</v>
      </c>
      <c r="C12000" s="0" t="s">
        <v>20</v>
      </c>
      <c r="D12000" s="0" t="s">
        <v>51645</v>
      </c>
      <c r="E12000" s="0" t="n">
        <v>33772</v>
      </c>
      <c r="F12000" s="0" t="s">
        <v>51646</v>
      </c>
      <c r="G12000" s="0" t="s">
        <v>20</v>
      </c>
      <c r="H12000" s="0" t="s">
        <v>20</v>
      </c>
      <c r="I12000" s="0" t="s">
        <v>20</v>
      </c>
      <c r="J12000" s="0" t="s">
        <v>20</v>
      </c>
    </row>
    <row r="12001" customFormat="false" ht="12.75" hidden="false" customHeight="false" outlineLevel="0" collapsed="false">
      <c r="A12001" s="0" t="s">
        <v>51647</v>
      </c>
      <c r="B12001" s="0" t="s">
        <v>51648</v>
      </c>
      <c r="C12001" s="0" t="s">
        <v>51649</v>
      </c>
      <c r="D12001" s="0" t="s">
        <v>51650</v>
      </c>
      <c r="E12001" s="0" t="n">
        <v>32846</v>
      </c>
      <c r="F12001" s="0" t="s">
        <v>51651</v>
      </c>
      <c r="G12001" s="0" t="s">
        <v>51652</v>
      </c>
      <c r="H12001" s="0" t="s">
        <v>313</v>
      </c>
      <c r="I12001" s="0" t="s">
        <v>20</v>
      </c>
      <c r="J12001" s="0" t="s">
        <v>20</v>
      </c>
    </row>
    <row r="12002" customFormat="false" ht="12.75" hidden="false" customHeight="false" outlineLevel="0" collapsed="false">
      <c r="A12002" s="0" t="s">
        <v>51653</v>
      </c>
      <c r="B12002" s="0" t="s">
        <v>51654</v>
      </c>
      <c r="C12002" s="0" t="s">
        <v>20</v>
      </c>
      <c r="D12002" s="0" t="s">
        <v>51655</v>
      </c>
      <c r="E12002" s="0" t="s">
        <v>20</v>
      </c>
      <c r="F12002" s="0" t="s">
        <v>20</v>
      </c>
      <c r="G12002" s="0" t="s">
        <v>20</v>
      </c>
      <c r="H12002" s="0" t="s">
        <v>20</v>
      </c>
      <c r="I12002" s="0" t="s">
        <v>20</v>
      </c>
      <c r="J12002" s="0" t="s">
        <v>20</v>
      </c>
    </row>
    <row r="12003" customFormat="false" ht="12.75" hidden="false" customHeight="false" outlineLevel="0" collapsed="false">
      <c r="A12003" s="0" t="s">
        <v>51656</v>
      </c>
      <c r="B12003" s="0" t="s">
        <v>51657</v>
      </c>
      <c r="C12003" s="0" t="s">
        <v>20</v>
      </c>
      <c r="D12003" s="0" t="s">
        <v>51658</v>
      </c>
      <c r="E12003" s="0" t="n">
        <v>40507</v>
      </c>
      <c r="F12003" s="0" t="s">
        <v>51659</v>
      </c>
      <c r="G12003" s="0" t="s">
        <v>20</v>
      </c>
      <c r="H12003" s="0" t="s">
        <v>7230</v>
      </c>
      <c r="I12003" s="0" t="s">
        <v>51660</v>
      </c>
      <c r="J12003" s="0" t="s">
        <v>20</v>
      </c>
    </row>
    <row r="12004" customFormat="false" ht="12.75" hidden="false" customHeight="false" outlineLevel="0" collapsed="false">
      <c r="A12004" s="0" t="s">
        <v>51661</v>
      </c>
      <c r="B12004" s="0" t="s">
        <v>51662</v>
      </c>
      <c r="C12004" s="0" t="s">
        <v>20</v>
      </c>
      <c r="D12004" s="0" t="s">
        <v>51663</v>
      </c>
      <c r="E12004" s="0" t="s">
        <v>20</v>
      </c>
      <c r="F12004" s="0" t="s">
        <v>20</v>
      </c>
      <c r="G12004" s="0" t="s">
        <v>20</v>
      </c>
      <c r="H12004" s="0" t="s">
        <v>20</v>
      </c>
      <c r="I12004" s="0" t="s">
        <v>20</v>
      </c>
      <c r="J12004" s="0" t="s">
        <v>20</v>
      </c>
    </row>
    <row r="12005" customFormat="false" ht="12.75" hidden="false" customHeight="false" outlineLevel="0" collapsed="false">
      <c r="A12005" s="0" t="s">
        <v>51664</v>
      </c>
      <c r="B12005" s="0" t="s">
        <v>51665</v>
      </c>
      <c r="C12005" s="0" t="s">
        <v>20</v>
      </c>
      <c r="D12005" s="0" t="s">
        <v>51666</v>
      </c>
      <c r="E12005" s="0" t="n">
        <v>42867</v>
      </c>
      <c r="F12005" s="0" t="s">
        <v>51667</v>
      </c>
      <c r="G12005" s="0" t="s">
        <v>20</v>
      </c>
      <c r="H12005" s="0" t="s">
        <v>20</v>
      </c>
      <c r="I12005" s="9" t="s">
        <v>51668</v>
      </c>
      <c r="J12005" s="0" t="s">
        <v>20</v>
      </c>
    </row>
    <row r="12006" customFormat="false" ht="12.75" hidden="false" customHeight="false" outlineLevel="0" collapsed="false">
      <c r="A12006" s="0" t="s">
        <v>51669</v>
      </c>
      <c r="B12006" s="0" t="s">
        <v>51670</v>
      </c>
      <c r="C12006" s="0" t="s">
        <v>20</v>
      </c>
      <c r="D12006" s="0" t="s">
        <v>51671</v>
      </c>
      <c r="E12006" s="0" t="n">
        <v>32211</v>
      </c>
      <c r="F12006" s="0" t="s">
        <v>51672</v>
      </c>
      <c r="G12006" s="0" t="s">
        <v>20</v>
      </c>
      <c r="H12006" s="0" t="s">
        <v>20</v>
      </c>
      <c r="I12006" s="0" t="s">
        <v>20</v>
      </c>
      <c r="J12006" s="0" t="s">
        <v>20</v>
      </c>
    </row>
    <row r="12007" customFormat="false" ht="12.75" hidden="false" customHeight="false" outlineLevel="0" collapsed="false">
      <c r="A12007" s="0" t="s">
        <v>51673</v>
      </c>
      <c r="B12007" s="0" t="s">
        <v>51674</v>
      </c>
      <c r="C12007" s="0" t="s">
        <v>20</v>
      </c>
      <c r="D12007" s="0" t="s">
        <v>51675</v>
      </c>
      <c r="E12007" s="0" t="n">
        <v>43924</v>
      </c>
      <c r="F12007" s="0" t="s">
        <v>51676</v>
      </c>
      <c r="G12007" s="0" t="s">
        <v>20</v>
      </c>
      <c r="H12007" s="0" t="s">
        <v>446</v>
      </c>
      <c r="I12007" s="0" t="s">
        <v>447</v>
      </c>
      <c r="J12007" s="0" t="s">
        <v>20</v>
      </c>
    </row>
    <row r="12008" customFormat="false" ht="12.75" hidden="false" customHeight="false" outlineLevel="0" collapsed="false">
      <c r="A12008" s="0" t="s">
        <v>51677</v>
      </c>
      <c r="B12008" s="0" t="s">
        <v>51678</v>
      </c>
      <c r="C12008" s="0" t="s">
        <v>20</v>
      </c>
      <c r="D12008" s="0" t="s">
        <v>51679</v>
      </c>
      <c r="E12008" s="0" t="n">
        <v>33809</v>
      </c>
      <c r="F12008" s="0" t="s">
        <v>51680</v>
      </c>
      <c r="G12008" s="0" t="s">
        <v>20</v>
      </c>
      <c r="H12008" s="0" t="s">
        <v>20</v>
      </c>
      <c r="I12008" s="0" t="s">
        <v>20</v>
      </c>
      <c r="J12008" s="0" t="s">
        <v>20</v>
      </c>
    </row>
    <row r="12009" customFormat="false" ht="12.75" hidden="false" customHeight="false" outlineLevel="0" collapsed="false">
      <c r="A12009" s="0" t="s">
        <v>51681</v>
      </c>
      <c r="B12009" s="0" t="s">
        <v>51682</v>
      </c>
      <c r="C12009" s="0" t="s">
        <v>51683</v>
      </c>
      <c r="D12009" s="0" t="s">
        <v>51684</v>
      </c>
      <c r="E12009" s="0" t="n">
        <v>39749</v>
      </c>
      <c r="F12009" s="0" t="s">
        <v>51685</v>
      </c>
      <c r="G12009" s="0" t="s">
        <v>1193</v>
      </c>
      <c r="H12009" s="0" t="s">
        <v>1194</v>
      </c>
      <c r="I12009" s="0" t="s">
        <v>823</v>
      </c>
      <c r="J12009" s="0" t="s">
        <v>20</v>
      </c>
    </row>
    <row r="12010" customFormat="false" ht="12.75" hidden="false" customHeight="false" outlineLevel="0" collapsed="false">
      <c r="A12010" s="0" t="s">
        <v>51686</v>
      </c>
      <c r="B12010" s="0" t="s">
        <v>51687</v>
      </c>
      <c r="C12010" s="0" t="s">
        <v>20</v>
      </c>
      <c r="D12010" s="0" t="s">
        <v>51688</v>
      </c>
      <c r="E12010" s="0" t="n">
        <v>42618</v>
      </c>
      <c r="F12010" s="0" t="s">
        <v>51689</v>
      </c>
      <c r="G12010" s="0" t="s">
        <v>20</v>
      </c>
      <c r="H12010" s="0" t="s">
        <v>20</v>
      </c>
      <c r="I12010" s="0" t="s">
        <v>20</v>
      </c>
      <c r="J12010" s="0" t="s">
        <v>20</v>
      </c>
    </row>
    <row r="12011" customFormat="false" ht="12.75" hidden="false" customHeight="false" outlineLevel="0" collapsed="false">
      <c r="A12011" s="0" t="s">
        <v>51690</v>
      </c>
      <c r="B12011" s="0" t="s">
        <v>51691</v>
      </c>
      <c r="C12011" s="0" t="s">
        <v>20</v>
      </c>
      <c r="D12011" s="0" t="s">
        <v>51692</v>
      </c>
      <c r="E12011" s="0" t="n">
        <v>43503</v>
      </c>
      <c r="F12011" s="0" t="s">
        <v>51693</v>
      </c>
      <c r="G12011" s="0" t="s">
        <v>51694</v>
      </c>
      <c r="H12011" s="0" t="s">
        <v>51695</v>
      </c>
      <c r="I12011" s="0" t="s">
        <v>1467</v>
      </c>
      <c r="J12011" s="0" t="s">
        <v>20</v>
      </c>
    </row>
    <row r="12012" customFormat="false" ht="12.75" hidden="false" customHeight="false" outlineLevel="0" collapsed="false">
      <c r="A12012" s="0" t="s">
        <v>51696</v>
      </c>
      <c r="B12012" s="0" t="s">
        <v>51697</v>
      </c>
      <c r="C12012" s="0" t="s">
        <v>20</v>
      </c>
      <c r="D12012" s="0" t="s">
        <v>51698</v>
      </c>
      <c r="E12012" s="0" t="n">
        <v>43471</v>
      </c>
      <c r="F12012" s="0" t="s">
        <v>51699</v>
      </c>
      <c r="G12012" s="0" t="s">
        <v>20</v>
      </c>
      <c r="H12012" s="0" t="s">
        <v>20</v>
      </c>
      <c r="I12012" s="0" t="s">
        <v>20</v>
      </c>
      <c r="J12012" s="0" t="s">
        <v>20</v>
      </c>
    </row>
    <row r="12013" customFormat="false" ht="12.75" hidden="false" customHeight="false" outlineLevel="0" collapsed="false">
      <c r="A12013" s="0" t="s">
        <v>51700</v>
      </c>
      <c r="B12013" s="0" t="s">
        <v>51701</v>
      </c>
      <c r="C12013" s="0" t="s">
        <v>51702</v>
      </c>
      <c r="D12013" s="0" t="s">
        <v>51702</v>
      </c>
      <c r="E12013" s="0" t="n">
        <v>34521</v>
      </c>
      <c r="F12013" s="0" t="s">
        <v>51703</v>
      </c>
      <c r="G12013" s="0" t="s">
        <v>51704</v>
      </c>
      <c r="H12013" s="0" t="s">
        <v>20</v>
      </c>
      <c r="I12013" s="0" t="s">
        <v>20</v>
      </c>
      <c r="J12013" s="0" t="s">
        <v>20</v>
      </c>
    </row>
    <row r="12014" customFormat="false" ht="12.75" hidden="false" customHeight="false" outlineLevel="0" collapsed="false">
      <c r="A12014" s="0" t="s">
        <v>51705</v>
      </c>
      <c r="B12014" s="0" t="s">
        <v>51706</v>
      </c>
      <c r="C12014" s="0" t="s">
        <v>20</v>
      </c>
      <c r="D12014" s="0" t="s">
        <v>51707</v>
      </c>
      <c r="E12014" s="0" t="n">
        <v>40047</v>
      </c>
      <c r="F12014" s="0" t="s">
        <v>51708</v>
      </c>
      <c r="G12014" s="0" t="s">
        <v>20</v>
      </c>
      <c r="H12014" s="0" t="s">
        <v>20</v>
      </c>
      <c r="I12014" s="0" t="s">
        <v>20</v>
      </c>
      <c r="J12014" s="0" t="s">
        <v>20</v>
      </c>
    </row>
    <row r="12015" customFormat="false" ht="12.75" hidden="false" customHeight="false" outlineLevel="0" collapsed="false">
      <c r="A12015" s="0" t="s">
        <v>51709</v>
      </c>
      <c r="B12015" s="0" t="s">
        <v>51710</v>
      </c>
      <c r="C12015" s="0" t="s">
        <v>20</v>
      </c>
      <c r="D12015" s="0" t="s">
        <v>51711</v>
      </c>
      <c r="E12015" s="0" t="n">
        <v>40361</v>
      </c>
      <c r="F12015" s="0" t="s">
        <v>51712</v>
      </c>
      <c r="G12015" s="0" t="s">
        <v>20</v>
      </c>
      <c r="H12015" s="0" t="s">
        <v>20</v>
      </c>
      <c r="I12015" s="0" t="s">
        <v>32139</v>
      </c>
      <c r="J12015" s="0" t="s">
        <v>20</v>
      </c>
    </row>
    <row r="12016" customFormat="false" ht="12.75" hidden="false" customHeight="false" outlineLevel="0" collapsed="false">
      <c r="A12016" s="0" t="s">
        <v>51713</v>
      </c>
      <c r="B12016" s="0" t="s">
        <v>51714</v>
      </c>
      <c r="C12016" s="0" t="s">
        <v>20</v>
      </c>
      <c r="D12016" s="0" t="s">
        <v>51715</v>
      </c>
      <c r="E12016" s="0" t="n">
        <v>43180</v>
      </c>
      <c r="F12016" s="0" t="s">
        <v>51716</v>
      </c>
      <c r="G12016" s="0" t="s">
        <v>20</v>
      </c>
      <c r="H12016" s="0" t="s">
        <v>20</v>
      </c>
      <c r="I12016" s="0" t="s">
        <v>20</v>
      </c>
      <c r="J12016" s="0" t="s">
        <v>20</v>
      </c>
    </row>
    <row r="12017" customFormat="false" ht="12.75" hidden="false" customHeight="false" outlineLevel="0" collapsed="false">
      <c r="A12017" s="0" t="s">
        <v>51717</v>
      </c>
      <c r="B12017" s="0" t="s">
        <v>51718</v>
      </c>
      <c r="C12017" s="0" t="s">
        <v>51719</v>
      </c>
      <c r="D12017" s="0" t="s">
        <v>51720</v>
      </c>
      <c r="E12017" s="0" t="n">
        <v>38208</v>
      </c>
      <c r="F12017" s="0" t="s">
        <v>51721</v>
      </c>
      <c r="G12017" s="0" t="s">
        <v>4781</v>
      </c>
      <c r="H12017" s="0" t="s">
        <v>51722</v>
      </c>
      <c r="I12017" s="0" t="s">
        <v>4783</v>
      </c>
      <c r="J12017" s="0" t="s">
        <v>20</v>
      </c>
    </row>
    <row r="12018" customFormat="false" ht="12.75" hidden="false" customHeight="false" outlineLevel="0" collapsed="false">
      <c r="A12018" s="0" t="s">
        <v>51723</v>
      </c>
      <c r="B12018" s="0" t="s">
        <v>51724</v>
      </c>
      <c r="C12018" s="0" t="s">
        <v>51725</v>
      </c>
      <c r="D12018" s="0" t="s">
        <v>51726</v>
      </c>
      <c r="E12018" s="0" t="n">
        <v>38796</v>
      </c>
      <c r="F12018" s="0" t="s">
        <v>51727</v>
      </c>
      <c r="G12018" s="0" t="s">
        <v>20</v>
      </c>
      <c r="H12018" s="0" t="s">
        <v>2838</v>
      </c>
      <c r="I12018" s="0" t="s">
        <v>823</v>
      </c>
      <c r="J12018" s="0" t="s">
        <v>20</v>
      </c>
    </row>
    <row r="12019" customFormat="false" ht="12.75" hidden="false" customHeight="false" outlineLevel="0" collapsed="false">
      <c r="A12019" s="0" t="s">
        <v>51728</v>
      </c>
      <c r="B12019" s="0" t="s">
        <v>51729</v>
      </c>
      <c r="C12019" s="0" t="s">
        <v>20</v>
      </c>
      <c r="D12019" s="0" t="s">
        <v>51730</v>
      </c>
      <c r="E12019" s="0" t="s">
        <v>20</v>
      </c>
      <c r="F12019" s="0" t="s">
        <v>20</v>
      </c>
      <c r="G12019" s="0" t="s">
        <v>20</v>
      </c>
      <c r="H12019" s="0" t="s">
        <v>20</v>
      </c>
      <c r="I12019" s="0" t="s">
        <v>20</v>
      </c>
      <c r="J12019" s="0" t="s">
        <v>20</v>
      </c>
    </row>
    <row r="12020" customFormat="false" ht="12.75" hidden="false" customHeight="false" outlineLevel="0" collapsed="false">
      <c r="A12020" s="0" t="s">
        <v>51731</v>
      </c>
      <c r="B12020" s="0" t="s">
        <v>51732</v>
      </c>
      <c r="C12020" s="0" t="s">
        <v>20</v>
      </c>
      <c r="D12020" s="0" t="s">
        <v>51733</v>
      </c>
      <c r="E12020" s="0" t="n">
        <v>37537</v>
      </c>
      <c r="F12020" s="0" t="s">
        <v>51734</v>
      </c>
      <c r="G12020" s="0" t="s">
        <v>20</v>
      </c>
      <c r="H12020" s="0" t="s">
        <v>20</v>
      </c>
      <c r="I12020" s="0" t="s">
        <v>51735</v>
      </c>
      <c r="J12020" s="0" t="s">
        <v>20</v>
      </c>
    </row>
    <row r="12021" customFormat="false" ht="12.75" hidden="false" customHeight="false" outlineLevel="0" collapsed="false">
      <c r="A12021" s="0" t="s">
        <v>51736</v>
      </c>
      <c r="B12021" s="0" t="s">
        <v>51737</v>
      </c>
      <c r="C12021" s="0" t="s">
        <v>20</v>
      </c>
      <c r="D12021" s="0" t="s">
        <v>51738</v>
      </c>
      <c r="E12021" s="0" t="n">
        <v>39573</v>
      </c>
      <c r="F12021" s="0" t="s">
        <v>51739</v>
      </c>
      <c r="G12021" s="0" t="s">
        <v>51740</v>
      </c>
      <c r="H12021" s="0" t="s">
        <v>20</v>
      </c>
      <c r="I12021" s="0" t="s">
        <v>25168</v>
      </c>
      <c r="J12021" s="0" t="s">
        <v>20</v>
      </c>
    </row>
    <row r="12022" customFormat="false" ht="12.75" hidden="false" customHeight="false" outlineLevel="0" collapsed="false">
      <c r="A12022" s="0" t="s">
        <v>51741</v>
      </c>
      <c r="B12022" s="0" t="s">
        <v>51742</v>
      </c>
      <c r="C12022" s="0" t="s">
        <v>51743</v>
      </c>
      <c r="D12022" s="0" t="s">
        <v>51744</v>
      </c>
      <c r="E12022" s="0" t="n">
        <v>36209</v>
      </c>
      <c r="F12022" s="0" t="s">
        <v>51745</v>
      </c>
      <c r="G12022" s="0" t="s">
        <v>51746</v>
      </c>
      <c r="H12022" s="0" t="s">
        <v>20</v>
      </c>
      <c r="I12022" s="0" t="s">
        <v>51747</v>
      </c>
      <c r="J12022" s="0" t="s">
        <v>51748</v>
      </c>
    </row>
    <row r="12023" customFormat="false" ht="12.75" hidden="false" customHeight="false" outlineLevel="0" collapsed="false">
      <c r="A12023" s="0" t="s">
        <v>51749</v>
      </c>
      <c r="B12023" s="0" t="s">
        <v>51750</v>
      </c>
      <c r="C12023" s="0" t="s">
        <v>20</v>
      </c>
      <c r="D12023" s="0" t="s">
        <v>51751</v>
      </c>
      <c r="E12023" s="0" t="s">
        <v>20</v>
      </c>
      <c r="F12023" s="0" t="s">
        <v>20</v>
      </c>
      <c r="G12023" s="0" t="s">
        <v>20</v>
      </c>
      <c r="H12023" s="0" t="s">
        <v>20</v>
      </c>
      <c r="I12023" s="0" t="s">
        <v>20</v>
      </c>
      <c r="J12023" s="0" t="s">
        <v>20</v>
      </c>
    </row>
    <row r="12024" customFormat="false" ht="12.75" hidden="false" customHeight="false" outlineLevel="0" collapsed="false">
      <c r="A12024" s="0" t="s">
        <v>51752</v>
      </c>
      <c r="B12024" s="0" t="s">
        <v>51753</v>
      </c>
      <c r="C12024" s="0" t="s">
        <v>20</v>
      </c>
      <c r="D12024" s="0" t="s">
        <v>51754</v>
      </c>
      <c r="E12024" s="0" t="n">
        <v>32055</v>
      </c>
      <c r="F12024" s="0" t="s">
        <v>51755</v>
      </c>
      <c r="G12024" s="0" t="s">
        <v>20</v>
      </c>
      <c r="H12024" s="0" t="s">
        <v>20</v>
      </c>
      <c r="I12024" s="0" t="s">
        <v>20</v>
      </c>
      <c r="J12024" s="0" t="s">
        <v>20</v>
      </c>
    </row>
    <row r="12025" customFormat="false" ht="12.75" hidden="false" customHeight="false" outlineLevel="0" collapsed="false">
      <c r="A12025" s="0" t="s">
        <v>51756</v>
      </c>
      <c r="B12025" s="0" t="s">
        <v>51757</v>
      </c>
      <c r="C12025" s="0" t="s">
        <v>51758</v>
      </c>
      <c r="D12025" s="0" t="s">
        <v>51759</v>
      </c>
      <c r="E12025" s="0" t="n">
        <v>39314</v>
      </c>
      <c r="F12025" s="0" t="s">
        <v>51760</v>
      </c>
      <c r="G12025" s="0" t="s">
        <v>20</v>
      </c>
      <c r="H12025" s="0" t="s">
        <v>20</v>
      </c>
      <c r="I12025" s="0" t="s">
        <v>20</v>
      </c>
      <c r="J12025" s="0" t="s">
        <v>20</v>
      </c>
    </row>
    <row r="12026" customFormat="false" ht="12.75" hidden="false" customHeight="false" outlineLevel="0" collapsed="false">
      <c r="A12026" s="0" t="s">
        <v>51761</v>
      </c>
      <c r="B12026" s="0" t="s">
        <v>51762</v>
      </c>
      <c r="C12026" s="0" t="s">
        <v>51763</v>
      </c>
      <c r="D12026" s="0" t="s">
        <v>51764</v>
      </c>
      <c r="E12026" s="0" t="n">
        <v>35616</v>
      </c>
      <c r="F12026" s="0" t="s">
        <v>51765</v>
      </c>
      <c r="G12026" s="0" t="s">
        <v>20</v>
      </c>
      <c r="H12026" s="0" t="s">
        <v>686</v>
      </c>
      <c r="I12026" s="0" t="s">
        <v>20</v>
      </c>
      <c r="J12026" s="0" t="s">
        <v>20</v>
      </c>
    </row>
    <row r="12027" customFormat="false" ht="12.75" hidden="false" customHeight="false" outlineLevel="0" collapsed="false">
      <c r="A12027" s="0" t="s">
        <v>51766</v>
      </c>
      <c r="B12027" s="0" t="s">
        <v>51767</v>
      </c>
      <c r="C12027" s="0" t="s">
        <v>20</v>
      </c>
      <c r="D12027" s="0" t="s">
        <v>51768</v>
      </c>
      <c r="E12027" s="0" t="s">
        <v>20</v>
      </c>
      <c r="F12027" s="0" t="s">
        <v>20</v>
      </c>
      <c r="G12027" s="0" t="s">
        <v>20</v>
      </c>
      <c r="H12027" s="0" t="s">
        <v>20</v>
      </c>
      <c r="I12027" s="0" t="s">
        <v>20</v>
      </c>
      <c r="J12027" s="0" t="s">
        <v>20</v>
      </c>
    </row>
    <row r="12028" customFormat="false" ht="12.75" hidden="false" customHeight="false" outlineLevel="0" collapsed="false">
      <c r="A12028" s="0" t="s">
        <v>51769</v>
      </c>
      <c r="B12028" s="0" t="s">
        <v>51770</v>
      </c>
      <c r="C12028" s="0" t="s">
        <v>20</v>
      </c>
      <c r="D12028" s="0" t="s">
        <v>51771</v>
      </c>
      <c r="E12028" s="0" t="s">
        <v>20</v>
      </c>
      <c r="F12028" s="0" t="s">
        <v>20</v>
      </c>
      <c r="G12028" s="0" t="s">
        <v>20</v>
      </c>
      <c r="H12028" s="0" t="s">
        <v>20</v>
      </c>
      <c r="I12028" s="0" t="s">
        <v>20</v>
      </c>
      <c r="J12028" s="0" t="s">
        <v>20</v>
      </c>
    </row>
    <row r="12029" customFormat="false" ht="12.75" hidden="false" customHeight="false" outlineLevel="0" collapsed="false">
      <c r="A12029" s="0" t="s">
        <v>51772</v>
      </c>
      <c r="B12029" s="0" t="s">
        <v>51773</v>
      </c>
      <c r="C12029" s="0" t="s">
        <v>20</v>
      </c>
      <c r="D12029" s="0" t="s">
        <v>51774</v>
      </c>
      <c r="E12029" s="0" t="n">
        <v>40427</v>
      </c>
      <c r="F12029" s="0" t="s">
        <v>51775</v>
      </c>
      <c r="G12029" s="0" t="s">
        <v>20</v>
      </c>
      <c r="H12029" s="0" t="s">
        <v>20</v>
      </c>
      <c r="I12029" s="0" t="s">
        <v>20</v>
      </c>
      <c r="J12029" s="0" t="s">
        <v>20</v>
      </c>
    </row>
    <row r="12030" customFormat="false" ht="12.75" hidden="false" customHeight="false" outlineLevel="0" collapsed="false">
      <c r="A12030" s="0" t="s">
        <v>51776</v>
      </c>
      <c r="B12030" s="0" t="s">
        <v>51777</v>
      </c>
      <c r="C12030" s="0" t="s">
        <v>20</v>
      </c>
      <c r="D12030" s="0" t="s">
        <v>51778</v>
      </c>
      <c r="E12030" s="0" t="s">
        <v>20</v>
      </c>
      <c r="F12030" s="0" t="s">
        <v>20</v>
      </c>
      <c r="G12030" s="0" t="s">
        <v>20</v>
      </c>
      <c r="H12030" s="0" t="s">
        <v>20</v>
      </c>
      <c r="I12030" s="0" t="s">
        <v>20</v>
      </c>
      <c r="J12030" s="0" t="s">
        <v>20</v>
      </c>
    </row>
    <row r="12031" customFormat="false" ht="12.75" hidden="false" customHeight="false" outlineLevel="0" collapsed="false">
      <c r="A12031" s="0" t="s">
        <v>51779</v>
      </c>
      <c r="B12031" s="0" t="s">
        <v>51780</v>
      </c>
      <c r="C12031" s="0" t="s">
        <v>20</v>
      </c>
      <c r="D12031" s="0" t="s">
        <v>51781</v>
      </c>
      <c r="E12031" s="0" t="s">
        <v>20</v>
      </c>
      <c r="F12031" s="0" t="s">
        <v>20</v>
      </c>
      <c r="G12031" s="0" t="s">
        <v>20</v>
      </c>
      <c r="H12031" s="0" t="s">
        <v>20</v>
      </c>
      <c r="I12031" s="0" t="s">
        <v>20</v>
      </c>
      <c r="J12031" s="0" t="s">
        <v>20</v>
      </c>
    </row>
    <row r="12032" customFormat="false" ht="12.75" hidden="false" customHeight="false" outlineLevel="0" collapsed="false">
      <c r="A12032" s="0" t="s">
        <v>51782</v>
      </c>
      <c r="B12032" s="0" t="s">
        <v>51783</v>
      </c>
      <c r="C12032" s="0" t="s">
        <v>51784</v>
      </c>
      <c r="D12032" s="0" t="s">
        <v>51785</v>
      </c>
      <c r="E12032" s="0" t="n">
        <v>33116</v>
      </c>
      <c r="F12032" s="0" t="s">
        <v>51786</v>
      </c>
      <c r="G12032" s="0" t="s">
        <v>20</v>
      </c>
      <c r="H12032" s="0" t="s">
        <v>446</v>
      </c>
      <c r="I12032" s="0" t="s">
        <v>51787</v>
      </c>
      <c r="J12032" s="0" t="s">
        <v>20</v>
      </c>
    </row>
    <row r="12033" customFormat="false" ht="12.75" hidden="false" customHeight="false" outlineLevel="0" collapsed="false">
      <c r="A12033" s="0" t="s">
        <v>51788</v>
      </c>
      <c r="B12033" s="0" t="s">
        <v>51789</v>
      </c>
      <c r="C12033" s="0" t="s">
        <v>20</v>
      </c>
      <c r="D12033" s="0" t="s">
        <v>51790</v>
      </c>
      <c r="E12033" s="0" t="n">
        <v>35745</v>
      </c>
      <c r="F12033" s="0" t="s">
        <v>51791</v>
      </c>
      <c r="G12033" s="0" t="s">
        <v>20</v>
      </c>
      <c r="H12033" s="0" t="s">
        <v>20</v>
      </c>
      <c r="I12033" s="0" t="s">
        <v>51792</v>
      </c>
      <c r="J12033" s="0" t="s">
        <v>20</v>
      </c>
    </row>
    <row r="12034" customFormat="false" ht="12.75" hidden="false" customHeight="false" outlineLevel="0" collapsed="false">
      <c r="A12034" s="0" t="s">
        <v>51793</v>
      </c>
      <c r="B12034" s="0" t="s">
        <v>51794</v>
      </c>
      <c r="C12034" s="0" t="s">
        <v>20</v>
      </c>
      <c r="D12034" s="0" t="s">
        <v>51795</v>
      </c>
      <c r="E12034" s="0" t="n">
        <v>34266</v>
      </c>
      <c r="F12034" s="0" t="s">
        <v>51796</v>
      </c>
      <c r="G12034" s="0" t="s">
        <v>20</v>
      </c>
      <c r="H12034" s="0" t="s">
        <v>20</v>
      </c>
      <c r="I12034" s="0" t="s">
        <v>22773</v>
      </c>
      <c r="J12034" s="0" t="s">
        <v>20</v>
      </c>
    </row>
    <row r="12035" customFormat="false" ht="12.75" hidden="false" customHeight="false" outlineLevel="0" collapsed="false">
      <c r="A12035" s="0" t="s">
        <v>51797</v>
      </c>
      <c r="B12035" s="0" t="s">
        <v>51798</v>
      </c>
      <c r="C12035" s="0" t="s">
        <v>20</v>
      </c>
      <c r="D12035" s="0" t="s">
        <v>51799</v>
      </c>
      <c r="E12035" s="0" t="n">
        <v>36532</v>
      </c>
      <c r="F12035" s="0" t="s">
        <v>51800</v>
      </c>
      <c r="G12035" s="0" t="s">
        <v>20</v>
      </c>
      <c r="H12035" s="0" t="s">
        <v>20</v>
      </c>
      <c r="I12035" s="0" t="s">
        <v>51801</v>
      </c>
      <c r="J12035" s="0" t="s">
        <v>20</v>
      </c>
    </row>
    <row r="12036" customFormat="false" ht="12.75" hidden="false" customHeight="false" outlineLevel="0" collapsed="false">
      <c r="A12036" s="0" t="s">
        <v>51802</v>
      </c>
      <c r="B12036" s="0" t="s">
        <v>51803</v>
      </c>
      <c r="C12036" s="0" t="s">
        <v>20</v>
      </c>
      <c r="D12036" s="0" t="s">
        <v>51804</v>
      </c>
      <c r="E12036" s="0" t="n">
        <v>40190</v>
      </c>
      <c r="F12036" s="0" t="s">
        <v>51805</v>
      </c>
      <c r="G12036" s="0" t="s">
        <v>20</v>
      </c>
      <c r="H12036" s="0" t="s">
        <v>20</v>
      </c>
      <c r="I12036" s="0" t="s">
        <v>20</v>
      </c>
      <c r="J12036" s="0" t="s">
        <v>20</v>
      </c>
    </row>
    <row r="12037" customFormat="false" ht="12.75" hidden="false" customHeight="false" outlineLevel="0" collapsed="false">
      <c r="A12037" s="0" t="s">
        <v>51806</v>
      </c>
      <c r="B12037" s="0" t="s">
        <v>51807</v>
      </c>
      <c r="C12037" s="0" t="s">
        <v>51808</v>
      </c>
      <c r="D12037" s="0" t="s">
        <v>51809</v>
      </c>
      <c r="E12037" s="0" t="n">
        <v>37873</v>
      </c>
      <c r="F12037" s="0" t="s">
        <v>51810</v>
      </c>
      <c r="G12037" s="0" t="s">
        <v>51811</v>
      </c>
      <c r="H12037" s="0" t="s">
        <v>2366</v>
      </c>
      <c r="I12037" s="0" t="s">
        <v>39818</v>
      </c>
      <c r="J12037" s="0" t="s">
        <v>6819</v>
      </c>
    </row>
    <row r="12038" customFormat="false" ht="12.75" hidden="false" customHeight="false" outlineLevel="0" collapsed="false">
      <c r="A12038" s="0" t="s">
        <v>51812</v>
      </c>
      <c r="B12038" s="0" t="s">
        <v>51813</v>
      </c>
      <c r="C12038" s="0" t="s">
        <v>51814</v>
      </c>
      <c r="D12038" s="0" t="s">
        <v>51815</v>
      </c>
      <c r="E12038" s="0" t="n">
        <v>41311</v>
      </c>
      <c r="F12038" s="0" t="s">
        <v>51816</v>
      </c>
      <c r="G12038" s="0" t="s">
        <v>20</v>
      </c>
      <c r="H12038" s="0" t="s">
        <v>20</v>
      </c>
      <c r="I12038" s="9" t="s">
        <v>51817</v>
      </c>
      <c r="J12038" s="0" t="s">
        <v>51818</v>
      </c>
    </row>
    <row r="12039" customFormat="false" ht="12.75" hidden="false" customHeight="false" outlineLevel="0" collapsed="false">
      <c r="A12039" s="0" t="s">
        <v>51819</v>
      </c>
      <c r="B12039" s="0" t="s">
        <v>51820</v>
      </c>
      <c r="C12039" s="0" t="s">
        <v>20</v>
      </c>
      <c r="D12039" s="0" t="s">
        <v>51821</v>
      </c>
      <c r="E12039" s="0" t="n">
        <v>31775</v>
      </c>
      <c r="F12039" s="0" t="s">
        <v>51822</v>
      </c>
      <c r="G12039" s="0" t="s">
        <v>20</v>
      </c>
      <c r="H12039" s="0" t="s">
        <v>20</v>
      </c>
      <c r="I12039" s="0" t="s">
        <v>20</v>
      </c>
      <c r="J12039" s="0" t="s">
        <v>20</v>
      </c>
    </row>
    <row r="12040" customFormat="false" ht="12.75" hidden="false" customHeight="false" outlineLevel="0" collapsed="false">
      <c r="A12040" s="0" t="s">
        <v>51823</v>
      </c>
      <c r="B12040" s="0" t="s">
        <v>51824</v>
      </c>
      <c r="C12040" s="0" t="s">
        <v>20</v>
      </c>
      <c r="D12040" s="0" t="s">
        <v>51825</v>
      </c>
      <c r="E12040" s="0" t="s">
        <v>20</v>
      </c>
      <c r="F12040" s="0" t="s">
        <v>20</v>
      </c>
      <c r="G12040" s="0" t="s">
        <v>20</v>
      </c>
      <c r="H12040" s="0" t="s">
        <v>20</v>
      </c>
      <c r="I12040" s="0" t="s">
        <v>20</v>
      </c>
      <c r="J12040" s="0" t="s">
        <v>20</v>
      </c>
    </row>
    <row r="12041" customFormat="false" ht="12.75" hidden="false" customHeight="false" outlineLevel="0" collapsed="false">
      <c r="A12041" s="0" t="s">
        <v>51826</v>
      </c>
      <c r="B12041" s="0" t="s">
        <v>51827</v>
      </c>
      <c r="C12041" s="0" t="s">
        <v>20</v>
      </c>
      <c r="D12041" s="0" t="s">
        <v>51828</v>
      </c>
      <c r="E12041" s="0" t="n">
        <v>35930</v>
      </c>
      <c r="F12041" s="0" t="s">
        <v>51829</v>
      </c>
      <c r="G12041" s="0" t="s">
        <v>20</v>
      </c>
      <c r="H12041" s="0" t="s">
        <v>20</v>
      </c>
      <c r="I12041" s="0" t="s">
        <v>20</v>
      </c>
      <c r="J12041" s="0" t="s">
        <v>20</v>
      </c>
    </row>
    <row r="12042" customFormat="false" ht="12.75" hidden="false" customHeight="false" outlineLevel="0" collapsed="false">
      <c r="A12042" s="0" t="s">
        <v>51830</v>
      </c>
      <c r="B12042" s="0" t="s">
        <v>51831</v>
      </c>
      <c r="C12042" s="0" t="s">
        <v>20</v>
      </c>
      <c r="D12042" s="0" t="s">
        <v>51832</v>
      </c>
      <c r="E12042" s="0" t="n">
        <v>42526</v>
      </c>
      <c r="F12042" s="0" t="s">
        <v>51833</v>
      </c>
      <c r="G12042" s="0" t="s">
        <v>20</v>
      </c>
      <c r="H12042" s="0" t="s">
        <v>20</v>
      </c>
      <c r="I12042" s="0" t="s">
        <v>51834</v>
      </c>
      <c r="J12042" s="0" t="s">
        <v>46856</v>
      </c>
    </row>
    <row r="12043" customFormat="false" ht="12.75" hidden="false" customHeight="false" outlineLevel="0" collapsed="false">
      <c r="A12043" s="0" t="s">
        <v>51835</v>
      </c>
      <c r="B12043" s="0" t="s">
        <v>51836</v>
      </c>
      <c r="C12043" s="0" t="s">
        <v>20</v>
      </c>
      <c r="D12043" s="0" t="s">
        <v>51837</v>
      </c>
      <c r="E12043" s="0" t="s">
        <v>20</v>
      </c>
      <c r="F12043" s="0" t="s">
        <v>20</v>
      </c>
      <c r="G12043" s="0" t="s">
        <v>20</v>
      </c>
      <c r="H12043" s="0" t="s">
        <v>20</v>
      </c>
      <c r="I12043" s="0" t="s">
        <v>20</v>
      </c>
      <c r="J12043" s="0" t="s">
        <v>20</v>
      </c>
    </row>
    <row r="12044" customFormat="false" ht="12.75" hidden="false" customHeight="false" outlineLevel="0" collapsed="false">
      <c r="A12044" s="0" t="s">
        <v>51838</v>
      </c>
      <c r="B12044" s="0" t="s">
        <v>51839</v>
      </c>
      <c r="C12044" s="0" t="s">
        <v>20</v>
      </c>
      <c r="D12044" s="0" t="s">
        <v>51840</v>
      </c>
      <c r="E12044" s="0" t="n">
        <v>31139</v>
      </c>
      <c r="F12044" s="0" t="s">
        <v>51841</v>
      </c>
      <c r="G12044" s="0" t="s">
        <v>20</v>
      </c>
      <c r="H12044" s="0" t="s">
        <v>20</v>
      </c>
      <c r="I12044" s="0" t="s">
        <v>20</v>
      </c>
      <c r="J12044" s="0" t="s">
        <v>20</v>
      </c>
    </row>
    <row r="12045" customFormat="false" ht="12.75" hidden="false" customHeight="false" outlineLevel="0" collapsed="false">
      <c r="A12045" s="0" t="s">
        <v>51842</v>
      </c>
      <c r="B12045" s="0" t="s">
        <v>51843</v>
      </c>
      <c r="C12045" s="0" t="s">
        <v>51844</v>
      </c>
      <c r="D12045" s="0" t="s">
        <v>51845</v>
      </c>
      <c r="E12045" s="0" t="n">
        <v>33226</v>
      </c>
      <c r="F12045" s="0" t="s">
        <v>51846</v>
      </c>
      <c r="G12045" s="9" t="s">
        <v>51847</v>
      </c>
      <c r="H12045" s="0" t="s">
        <v>975</v>
      </c>
      <c r="I12045" s="9" t="s">
        <v>51848</v>
      </c>
      <c r="J12045" s="0" t="s">
        <v>20</v>
      </c>
    </row>
    <row r="12046" customFormat="false" ht="12.75" hidden="false" customHeight="false" outlineLevel="0" collapsed="false">
      <c r="A12046" s="0" t="s">
        <v>51849</v>
      </c>
      <c r="B12046" s="0" t="s">
        <v>51850</v>
      </c>
      <c r="C12046" s="0" t="s">
        <v>20</v>
      </c>
      <c r="D12046" s="0" t="s">
        <v>51851</v>
      </c>
      <c r="E12046" s="0" t="n">
        <v>35850</v>
      </c>
      <c r="F12046" s="0" t="s">
        <v>51852</v>
      </c>
      <c r="G12046" s="0" t="s">
        <v>20</v>
      </c>
      <c r="H12046" s="0" t="s">
        <v>20</v>
      </c>
      <c r="I12046" s="0" t="s">
        <v>51853</v>
      </c>
      <c r="J12046" s="0" t="s">
        <v>20</v>
      </c>
    </row>
    <row r="12047" customFormat="false" ht="12.75" hidden="false" customHeight="false" outlineLevel="0" collapsed="false">
      <c r="A12047" s="0" t="s">
        <v>51854</v>
      </c>
      <c r="B12047" s="0" t="s">
        <v>51855</v>
      </c>
      <c r="C12047" s="0" t="s">
        <v>20</v>
      </c>
      <c r="D12047" s="0" t="s">
        <v>51856</v>
      </c>
      <c r="E12047" s="0" t="n">
        <v>37866</v>
      </c>
      <c r="F12047" s="0" t="s">
        <v>51857</v>
      </c>
      <c r="G12047" s="0" t="s">
        <v>20</v>
      </c>
      <c r="H12047" s="0" t="s">
        <v>20</v>
      </c>
      <c r="I12047" s="0" t="s">
        <v>20</v>
      </c>
      <c r="J12047" s="0" t="s">
        <v>20</v>
      </c>
    </row>
    <row r="12048" customFormat="false" ht="12.75" hidden="false" customHeight="false" outlineLevel="0" collapsed="false">
      <c r="A12048" s="0" t="s">
        <v>51858</v>
      </c>
      <c r="B12048" s="0" t="s">
        <v>51859</v>
      </c>
      <c r="C12048" s="0" t="s">
        <v>20</v>
      </c>
      <c r="D12048" s="0" t="s">
        <v>51860</v>
      </c>
      <c r="E12048" s="0" t="n">
        <v>35712</v>
      </c>
      <c r="F12048" s="0" t="s">
        <v>51861</v>
      </c>
      <c r="G12048" s="0" t="s">
        <v>20</v>
      </c>
      <c r="H12048" s="0" t="s">
        <v>20</v>
      </c>
      <c r="I12048" s="0" t="s">
        <v>20</v>
      </c>
      <c r="J12048" s="0" t="s">
        <v>20</v>
      </c>
    </row>
    <row r="12049" customFormat="false" ht="12.75" hidden="false" customHeight="false" outlineLevel="0" collapsed="false">
      <c r="A12049" s="0" t="s">
        <v>51862</v>
      </c>
      <c r="B12049" s="0" t="s">
        <v>51863</v>
      </c>
      <c r="C12049" s="0" t="s">
        <v>20</v>
      </c>
      <c r="D12049" s="0" t="s">
        <v>51864</v>
      </c>
      <c r="E12049" s="0" t="s">
        <v>20</v>
      </c>
      <c r="F12049" s="0" t="s">
        <v>20</v>
      </c>
      <c r="G12049" s="0" t="s">
        <v>20</v>
      </c>
      <c r="H12049" s="0" t="s">
        <v>20</v>
      </c>
      <c r="I12049" s="0" t="s">
        <v>20</v>
      </c>
      <c r="J12049" s="0" t="s">
        <v>20</v>
      </c>
    </row>
    <row r="12050" customFormat="false" ht="12.75" hidden="false" customHeight="false" outlineLevel="0" collapsed="false">
      <c r="A12050" s="0" t="s">
        <v>51865</v>
      </c>
      <c r="B12050" s="0" t="s">
        <v>51866</v>
      </c>
      <c r="C12050" s="0" t="s">
        <v>20</v>
      </c>
      <c r="D12050" s="0" t="s">
        <v>51867</v>
      </c>
      <c r="E12050" s="0" t="n">
        <v>40002</v>
      </c>
      <c r="F12050" s="0" t="s">
        <v>51868</v>
      </c>
      <c r="G12050" s="0" t="s">
        <v>20</v>
      </c>
      <c r="H12050" s="0" t="s">
        <v>20</v>
      </c>
      <c r="I12050" s="0" t="s">
        <v>20</v>
      </c>
      <c r="J12050" s="0" t="s">
        <v>20</v>
      </c>
    </row>
    <row r="12051" customFormat="false" ht="12.75" hidden="false" customHeight="false" outlineLevel="0" collapsed="false">
      <c r="A12051" s="0" t="s">
        <v>51869</v>
      </c>
      <c r="B12051" s="0" t="s">
        <v>51870</v>
      </c>
      <c r="C12051" s="0" t="s">
        <v>20</v>
      </c>
      <c r="D12051" s="0" t="s">
        <v>51871</v>
      </c>
      <c r="E12051" s="0" t="n">
        <v>37619</v>
      </c>
      <c r="F12051" s="0" t="s">
        <v>51872</v>
      </c>
      <c r="G12051" s="0" t="s">
        <v>20</v>
      </c>
      <c r="H12051" s="0" t="s">
        <v>20</v>
      </c>
      <c r="I12051" s="0" t="s">
        <v>16432</v>
      </c>
      <c r="J12051" s="0" t="s">
        <v>20</v>
      </c>
    </row>
    <row r="12052" customFormat="false" ht="12.75" hidden="false" customHeight="false" outlineLevel="0" collapsed="false">
      <c r="A12052" s="0" t="s">
        <v>51873</v>
      </c>
      <c r="B12052" s="0" t="s">
        <v>51874</v>
      </c>
      <c r="C12052" s="0" t="s">
        <v>51875</v>
      </c>
      <c r="D12052" s="0" t="s">
        <v>51876</v>
      </c>
      <c r="E12052" s="0" t="n">
        <v>41139</v>
      </c>
      <c r="F12052" s="0" t="s">
        <v>51877</v>
      </c>
      <c r="G12052" s="0" t="s">
        <v>20</v>
      </c>
      <c r="H12052" s="0" t="s">
        <v>20</v>
      </c>
      <c r="I12052" s="0" t="s">
        <v>20</v>
      </c>
      <c r="J12052" s="0" t="s">
        <v>20</v>
      </c>
    </row>
    <row r="12053" customFormat="false" ht="12.75" hidden="false" customHeight="false" outlineLevel="0" collapsed="false">
      <c r="A12053" s="0" t="s">
        <v>51878</v>
      </c>
      <c r="B12053" s="0" t="s">
        <v>51879</v>
      </c>
      <c r="C12053" s="0" t="s">
        <v>20</v>
      </c>
      <c r="D12053" s="0" t="s">
        <v>51880</v>
      </c>
      <c r="E12053" s="0" t="n">
        <v>40191</v>
      </c>
      <c r="F12053" s="0" t="s">
        <v>51881</v>
      </c>
      <c r="G12053" s="0" t="s">
        <v>51882</v>
      </c>
      <c r="H12053" s="0" t="s">
        <v>1024</v>
      </c>
      <c r="I12053" s="9" t="s">
        <v>51883</v>
      </c>
      <c r="J12053" s="0" t="s">
        <v>20</v>
      </c>
    </row>
    <row r="12054" customFormat="false" ht="12.75" hidden="false" customHeight="false" outlineLevel="0" collapsed="false">
      <c r="A12054" s="0" t="s">
        <v>51884</v>
      </c>
      <c r="B12054" s="0" t="s">
        <v>51885</v>
      </c>
      <c r="C12054" s="0" t="s">
        <v>20</v>
      </c>
      <c r="D12054" s="0" t="s">
        <v>51886</v>
      </c>
      <c r="E12054" s="0" t="n">
        <v>31577</v>
      </c>
      <c r="F12054" s="0" t="s">
        <v>51887</v>
      </c>
      <c r="G12054" s="0" t="s">
        <v>20</v>
      </c>
      <c r="H12054" s="0" t="s">
        <v>20</v>
      </c>
      <c r="I12054" s="0" t="s">
        <v>20</v>
      </c>
      <c r="J12054" s="0" t="s">
        <v>20</v>
      </c>
    </row>
    <row r="12055" customFormat="false" ht="12.75" hidden="false" customHeight="false" outlineLevel="0" collapsed="false">
      <c r="A12055" s="0" t="s">
        <v>51888</v>
      </c>
      <c r="B12055" s="0" t="s">
        <v>51889</v>
      </c>
      <c r="C12055" s="0" t="s">
        <v>20</v>
      </c>
      <c r="D12055" s="0" t="s">
        <v>51890</v>
      </c>
      <c r="E12055" s="0" t="n">
        <v>32916</v>
      </c>
      <c r="F12055" s="0" t="s">
        <v>51891</v>
      </c>
      <c r="G12055" s="0" t="s">
        <v>20</v>
      </c>
      <c r="H12055" s="0" t="s">
        <v>20</v>
      </c>
      <c r="I12055" s="0" t="s">
        <v>20</v>
      </c>
      <c r="J12055" s="0" t="s">
        <v>20</v>
      </c>
    </row>
    <row r="12056" customFormat="false" ht="12.75" hidden="false" customHeight="false" outlineLevel="0" collapsed="false">
      <c r="A12056" s="0" t="s">
        <v>51892</v>
      </c>
      <c r="B12056" s="0" t="s">
        <v>51893</v>
      </c>
      <c r="C12056" s="0" t="s">
        <v>20</v>
      </c>
      <c r="D12056" s="0" t="s">
        <v>51894</v>
      </c>
      <c r="E12056" s="0" t="n">
        <v>39302</v>
      </c>
      <c r="F12056" s="0" t="s">
        <v>51895</v>
      </c>
      <c r="G12056" s="0" t="s">
        <v>20</v>
      </c>
      <c r="H12056" s="0" t="s">
        <v>20</v>
      </c>
      <c r="I12056" s="0" t="s">
        <v>20</v>
      </c>
      <c r="J12056" s="0" t="s">
        <v>20</v>
      </c>
    </row>
    <row r="12057" customFormat="false" ht="12.75" hidden="false" customHeight="false" outlineLevel="0" collapsed="false">
      <c r="A12057" s="0" t="s">
        <v>51896</v>
      </c>
      <c r="B12057" s="0" t="s">
        <v>51897</v>
      </c>
      <c r="C12057" s="0" t="s">
        <v>20</v>
      </c>
      <c r="D12057" s="0" t="s">
        <v>51898</v>
      </c>
      <c r="E12057" s="0" t="n">
        <v>33078</v>
      </c>
      <c r="F12057" s="0" t="s">
        <v>51899</v>
      </c>
      <c r="G12057" s="0" t="s">
        <v>45656</v>
      </c>
      <c r="H12057" s="0" t="s">
        <v>20</v>
      </c>
      <c r="I12057" s="0" t="s">
        <v>51900</v>
      </c>
      <c r="J12057" s="0" t="s">
        <v>20</v>
      </c>
    </row>
    <row r="12058" customFormat="false" ht="12.75" hidden="false" customHeight="false" outlineLevel="0" collapsed="false">
      <c r="A12058" s="0" t="s">
        <v>51901</v>
      </c>
      <c r="B12058" s="0" t="s">
        <v>51902</v>
      </c>
      <c r="C12058" s="0" t="s">
        <v>51903</v>
      </c>
      <c r="D12058" s="0" t="s">
        <v>51904</v>
      </c>
      <c r="E12058" s="0" t="n">
        <v>31581</v>
      </c>
      <c r="F12058" s="0" t="s">
        <v>51905</v>
      </c>
      <c r="G12058" s="0" t="s">
        <v>51906</v>
      </c>
      <c r="H12058" s="0" t="s">
        <v>770</v>
      </c>
      <c r="I12058" s="0" t="s">
        <v>2992</v>
      </c>
      <c r="J12058" s="0" t="s">
        <v>20</v>
      </c>
    </row>
    <row r="12059" customFormat="false" ht="12.75" hidden="false" customHeight="false" outlineLevel="0" collapsed="false">
      <c r="A12059" s="0" t="s">
        <v>51907</v>
      </c>
      <c r="B12059" s="0" t="s">
        <v>51908</v>
      </c>
      <c r="C12059" s="0" t="s">
        <v>20</v>
      </c>
      <c r="D12059" s="0" t="s">
        <v>51909</v>
      </c>
      <c r="E12059" s="0" t="n">
        <v>32281</v>
      </c>
      <c r="F12059" s="0" t="s">
        <v>51910</v>
      </c>
      <c r="G12059" s="0" t="s">
        <v>20</v>
      </c>
      <c r="H12059" s="0" t="s">
        <v>20</v>
      </c>
      <c r="I12059" s="0" t="s">
        <v>51911</v>
      </c>
      <c r="J12059" s="0" t="s">
        <v>20</v>
      </c>
    </row>
    <row r="12060" customFormat="false" ht="12.75" hidden="false" customHeight="false" outlineLevel="0" collapsed="false">
      <c r="A12060" s="0" t="s">
        <v>51912</v>
      </c>
      <c r="B12060" s="0" t="s">
        <v>51913</v>
      </c>
      <c r="C12060" s="0" t="s">
        <v>20</v>
      </c>
      <c r="D12060" s="0" t="s">
        <v>51914</v>
      </c>
      <c r="E12060" s="0" t="n">
        <v>41480</v>
      </c>
      <c r="F12060" s="0" t="s">
        <v>51915</v>
      </c>
      <c r="G12060" s="0" t="s">
        <v>20</v>
      </c>
      <c r="H12060" s="0" t="s">
        <v>20</v>
      </c>
      <c r="I12060" s="0" t="s">
        <v>51916</v>
      </c>
      <c r="J12060" s="0" t="s">
        <v>39640</v>
      </c>
    </row>
    <row r="12061" customFormat="false" ht="12.75" hidden="false" customHeight="false" outlineLevel="0" collapsed="false">
      <c r="A12061" s="0" t="s">
        <v>51917</v>
      </c>
      <c r="B12061" s="0" t="s">
        <v>51918</v>
      </c>
      <c r="C12061" s="0" t="s">
        <v>51919</v>
      </c>
      <c r="D12061" s="0" t="s">
        <v>51920</v>
      </c>
      <c r="E12061" s="0" t="n">
        <v>48317</v>
      </c>
      <c r="F12061" s="0" t="s">
        <v>51921</v>
      </c>
      <c r="G12061" s="9" t="s">
        <v>51922</v>
      </c>
      <c r="H12061" s="0" t="s">
        <v>51923</v>
      </c>
      <c r="I12061" s="9" t="s">
        <v>51924</v>
      </c>
      <c r="J12061" s="0" t="s">
        <v>20</v>
      </c>
    </row>
    <row r="12062" customFormat="false" ht="12.75" hidden="false" customHeight="false" outlineLevel="0" collapsed="false">
      <c r="A12062" s="0" t="s">
        <v>51925</v>
      </c>
      <c r="B12062" s="0" t="s">
        <v>51926</v>
      </c>
      <c r="C12062" s="0" t="s">
        <v>51927</v>
      </c>
      <c r="D12062" s="0" t="s">
        <v>51928</v>
      </c>
      <c r="E12062" s="0" t="n">
        <v>39841</v>
      </c>
      <c r="F12062" s="0" t="s">
        <v>51929</v>
      </c>
      <c r="G12062" s="0" t="s">
        <v>20</v>
      </c>
      <c r="H12062" s="0" t="s">
        <v>20</v>
      </c>
      <c r="I12062" s="9" t="s">
        <v>51930</v>
      </c>
      <c r="J12062" s="0" t="s">
        <v>20</v>
      </c>
    </row>
    <row r="12063" customFormat="false" ht="12.75" hidden="false" customHeight="false" outlineLevel="0" collapsed="false">
      <c r="A12063" s="0" t="s">
        <v>51931</v>
      </c>
      <c r="B12063" s="0" t="s">
        <v>51932</v>
      </c>
      <c r="C12063" s="0" t="s">
        <v>20</v>
      </c>
      <c r="D12063" s="0" t="s">
        <v>51933</v>
      </c>
      <c r="E12063" s="0" t="n">
        <v>36974</v>
      </c>
      <c r="F12063" s="0" t="s">
        <v>51934</v>
      </c>
      <c r="G12063" s="0" t="s">
        <v>12136</v>
      </c>
      <c r="H12063" s="0" t="s">
        <v>20</v>
      </c>
      <c r="I12063" s="9" t="s">
        <v>51935</v>
      </c>
      <c r="J12063" s="0" t="s">
        <v>20</v>
      </c>
    </row>
    <row r="12064" customFormat="false" ht="12.75" hidden="false" customHeight="false" outlineLevel="0" collapsed="false">
      <c r="A12064" s="0" t="s">
        <v>51936</v>
      </c>
      <c r="B12064" s="0" t="s">
        <v>51937</v>
      </c>
      <c r="C12064" s="0" t="s">
        <v>20</v>
      </c>
      <c r="D12064" s="0" t="s">
        <v>51938</v>
      </c>
      <c r="E12064" s="0" t="s">
        <v>20</v>
      </c>
      <c r="F12064" s="0" t="s">
        <v>20</v>
      </c>
      <c r="G12064" s="0" t="s">
        <v>20</v>
      </c>
      <c r="H12064" s="0" t="s">
        <v>20</v>
      </c>
      <c r="I12064" s="0" t="s">
        <v>20</v>
      </c>
      <c r="J12064" s="0" t="s">
        <v>20</v>
      </c>
    </row>
    <row r="12065" customFormat="false" ht="12.75" hidden="false" customHeight="false" outlineLevel="0" collapsed="false">
      <c r="A12065" s="0" t="s">
        <v>51939</v>
      </c>
      <c r="B12065" s="0" t="s">
        <v>51940</v>
      </c>
      <c r="C12065" s="0" t="s">
        <v>20</v>
      </c>
      <c r="D12065" s="0" t="s">
        <v>51941</v>
      </c>
      <c r="E12065" s="0" t="n">
        <v>39737</v>
      </c>
      <c r="F12065" s="0" t="s">
        <v>51942</v>
      </c>
      <c r="G12065" s="0" t="s">
        <v>6605</v>
      </c>
      <c r="H12065" s="0" t="s">
        <v>21391</v>
      </c>
      <c r="I12065" s="0" t="s">
        <v>51943</v>
      </c>
      <c r="J12065" s="0" t="s">
        <v>295</v>
      </c>
    </row>
    <row r="12066" customFormat="false" ht="12.75" hidden="false" customHeight="false" outlineLevel="0" collapsed="false">
      <c r="A12066" s="0" t="s">
        <v>51944</v>
      </c>
      <c r="B12066" s="0" t="s">
        <v>51945</v>
      </c>
      <c r="C12066" s="0" t="s">
        <v>20</v>
      </c>
      <c r="D12066" s="0" t="s">
        <v>51946</v>
      </c>
      <c r="E12066" s="0" t="n">
        <v>38079</v>
      </c>
      <c r="F12066" s="0" t="s">
        <v>51947</v>
      </c>
      <c r="G12066" s="0" t="s">
        <v>51948</v>
      </c>
      <c r="H12066" s="0" t="s">
        <v>51949</v>
      </c>
      <c r="I12066" s="0" t="s">
        <v>51950</v>
      </c>
      <c r="J12066" s="0" t="s">
        <v>2202</v>
      </c>
    </row>
    <row r="12067" customFormat="false" ht="12.75" hidden="false" customHeight="false" outlineLevel="0" collapsed="false">
      <c r="A12067" s="0" t="s">
        <v>51951</v>
      </c>
      <c r="B12067" s="0" t="s">
        <v>51952</v>
      </c>
      <c r="C12067" s="0" t="s">
        <v>20</v>
      </c>
      <c r="D12067" s="0" t="s">
        <v>51953</v>
      </c>
      <c r="E12067" s="0" t="n">
        <v>36930</v>
      </c>
      <c r="F12067" s="0" t="s">
        <v>51954</v>
      </c>
      <c r="G12067" s="0" t="s">
        <v>20</v>
      </c>
      <c r="H12067" s="0" t="s">
        <v>20</v>
      </c>
      <c r="I12067" s="0" t="s">
        <v>20</v>
      </c>
      <c r="J12067" s="0" t="s">
        <v>20</v>
      </c>
    </row>
    <row r="12068" customFormat="false" ht="12.75" hidden="false" customHeight="false" outlineLevel="0" collapsed="false">
      <c r="A12068" s="0" t="s">
        <v>51955</v>
      </c>
      <c r="B12068" s="0" t="s">
        <v>51956</v>
      </c>
      <c r="C12068" s="0" t="s">
        <v>20</v>
      </c>
      <c r="D12068" s="0" t="s">
        <v>51957</v>
      </c>
      <c r="E12068" s="0" t="n">
        <v>38434</v>
      </c>
      <c r="F12068" s="0" t="s">
        <v>51958</v>
      </c>
      <c r="G12068" s="0" t="s">
        <v>20</v>
      </c>
      <c r="H12068" s="0" t="s">
        <v>20</v>
      </c>
      <c r="I12068" s="0" t="s">
        <v>20</v>
      </c>
      <c r="J12068" s="0" t="s">
        <v>20</v>
      </c>
    </row>
    <row r="12069" customFormat="false" ht="12.75" hidden="false" customHeight="false" outlineLevel="0" collapsed="false">
      <c r="A12069" s="0" t="s">
        <v>51959</v>
      </c>
      <c r="B12069" s="0" t="s">
        <v>51960</v>
      </c>
      <c r="C12069" s="0" t="s">
        <v>51961</v>
      </c>
      <c r="D12069" s="0" t="s">
        <v>51962</v>
      </c>
      <c r="E12069" s="0" t="n">
        <v>43839</v>
      </c>
      <c r="F12069" s="0" t="s">
        <v>51963</v>
      </c>
      <c r="G12069" s="0" t="s">
        <v>1892</v>
      </c>
      <c r="H12069" s="0" t="s">
        <v>51964</v>
      </c>
      <c r="I12069" s="0" t="s">
        <v>51965</v>
      </c>
      <c r="J12069" s="0" t="s">
        <v>20</v>
      </c>
    </row>
    <row r="12070" customFormat="false" ht="12.75" hidden="false" customHeight="false" outlineLevel="0" collapsed="false">
      <c r="A12070" s="0" t="s">
        <v>51966</v>
      </c>
      <c r="B12070" s="0" t="s">
        <v>51967</v>
      </c>
      <c r="C12070" s="0" t="s">
        <v>20</v>
      </c>
      <c r="D12070" s="0" t="s">
        <v>51968</v>
      </c>
      <c r="E12070" s="0" t="n">
        <v>36654</v>
      </c>
      <c r="F12070" s="0" t="s">
        <v>51969</v>
      </c>
      <c r="G12070" s="0" t="s">
        <v>51970</v>
      </c>
      <c r="H12070" s="0" t="s">
        <v>20</v>
      </c>
      <c r="I12070" s="0" t="s">
        <v>51971</v>
      </c>
      <c r="J12070" s="0" t="s">
        <v>20</v>
      </c>
    </row>
    <row r="12071" customFormat="false" ht="12.75" hidden="false" customHeight="false" outlineLevel="0" collapsed="false">
      <c r="A12071" s="0" t="s">
        <v>51972</v>
      </c>
      <c r="B12071" s="0" t="s">
        <v>51973</v>
      </c>
      <c r="C12071" s="0" t="s">
        <v>20</v>
      </c>
      <c r="D12071" s="0" t="s">
        <v>51974</v>
      </c>
      <c r="E12071" s="0" t="n">
        <v>32288</v>
      </c>
      <c r="F12071" s="0" t="s">
        <v>51975</v>
      </c>
      <c r="G12071" s="0" t="s">
        <v>20</v>
      </c>
      <c r="H12071" s="0" t="s">
        <v>20</v>
      </c>
      <c r="I12071" s="0" t="s">
        <v>20</v>
      </c>
      <c r="J12071" s="0" t="s">
        <v>20</v>
      </c>
    </row>
    <row r="12072" customFormat="false" ht="12.75" hidden="false" customHeight="false" outlineLevel="0" collapsed="false">
      <c r="A12072" s="0" t="s">
        <v>51976</v>
      </c>
      <c r="B12072" s="0" t="s">
        <v>51977</v>
      </c>
      <c r="C12072" s="0" t="s">
        <v>20</v>
      </c>
      <c r="D12072" s="0" t="s">
        <v>51978</v>
      </c>
      <c r="E12072" s="0" t="s">
        <v>20</v>
      </c>
      <c r="F12072" s="0" t="s">
        <v>20</v>
      </c>
      <c r="G12072" s="0" t="s">
        <v>20</v>
      </c>
      <c r="H12072" s="0" t="s">
        <v>20</v>
      </c>
      <c r="I12072" s="0" t="s">
        <v>20</v>
      </c>
      <c r="J12072" s="0" t="s">
        <v>20</v>
      </c>
    </row>
    <row r="12073" customFormat="false" ht="12.75" hidden="false" customHeight="false" outlineLevel="0" collapsed="false">
      <c r="A12073" s="0" t="s">
        <v>51979</v>
      </c>
      <c r="B12073" s="0" t="s">
        <v>51980</v>
      </c>
      <c r="C12073" s="0" t="s">
        <v>20</v>
      </c>
      <c r="D12073" s="0" t="s">
        <v>51981</v>
      </c>
      <c r="E12073" s="0" t="n">
        <v>37431</v>
      </c>
      <c r="F12073" s="0" t="s">
        <v>51982</v>
      </c>
      <c r="G12073" s="0" t="s">
        <v>20</v>
      </c>
      <c r="H12073" s="0" t="s">
        <v>20</v>
      </c>
      <c r="I12073" s="0" t="s">
        <v>20</v>
      </c>
      <c r="J12073" s="0" t="s">
        <v>20</v>
      </c>
    </row>
    <row r="12074" customFormat="false" ht="12.75" hidden="false" customHeight="false" outlineLevel="0" collapsed="false">
      <c r="A12074" s="0" t="s">
        <v>51983</v>
      </c>
      <c r="B12074" s="0" t="s">
        <v>51984</v>
      </c>
      <c r="C12074" s="0" t="s">
        <v>20</v>
      </c>
      <c r="D12074" s="0" t="s">
        <v>51985</v>
      </c>
      <c r="E12074" s="0" t="n">
        <v>40337</v>
      </c>
      <c r="F12074" s="0" t="s">
        <v>20</v>
      </c>
      <c r="G12074" s="0" t="s">
        <v>20</v>
      </c>
      <c r="H12074" s="0" t="s">
        <v>20</v>
      </c>
      <c r="I12074" s="0" t="s">
        <v>20</v>
      </c>
      <c r="J12074" s="0" t="s">
        <v>20</v>
      </c>
    </row>
    <row r="12075" customFormat="false" ht="12.75" hidden="false" customHeight="false" outlineLevel="0" collapsed="false">
      <c r="A12075" s="0" t="s">
        <v>51986</v>
      </c>
      <c r="B12075" s="0" t="s">
        <v>51987</v>
      </c>
      <c r="C12075" s="0" t="s">
        <v>20</v>
      </c>
      <c r="D12075" s="0" t="s">
        <v>51988</v>
      </c>
      <c r="E12075" s="0" t="n">
        <v>37965</v>
      </c>
      <c r="F12075" s="0" t="s">
        <v>51989</v>
      </c>
      <c r="G12075" s="0" t="s">
        <v>20</v>
      </c>
      <c r="H12075" s="0" t="s">
        <v>20</v>
      </c>
      <c r="I12075" s="0" t="s">
        <v>51990</v>
      </c>
      <c r="J12075" s="0" t="s">
        <v>1901</v>
      </c>
    </row>
    <row r="12076" customFormat="false" ht="12.75" hidden="false" customHeight="false" outlineLevel="0" collapsed="false">
      <c r="A12076" s="0" t="s">
        <v>51991</v>
      </c>
      <c r="B12076" s="0" t="s">
        <v>51992</v>
      </c>
      <c r="C12076" s="0" t="s">
        <v>20</v>
      </c>
      <c r="D12076" s="0" t="s">
        <v>51993</v>
      </c>
      <c r="E12076" s="0" t="n">
        <v>38594</v>
      </c>
      <c r="F12076" s="0" t="s">
        <v>51994</v>
      </c>
      <c r="G12076" s="0" t="s">
        <v>40709</v>
      </c>
      <c r="H12076" s="0" t="s">
        <v>446</v>
      </c>
      <c r="I12076" s="9" t="s">
        <v>51995</v>
      </c>
      <c r="J12076" s="0" t="s">
        <v>20</v>
      </c>
    </row>
    <row r="12077" customFormat="false" ht="12.75" hidden="false" customHeight="false" outlineLevel="0" collapsed="false">
      <c r="A12077" s="0" t="s">
        <v>51996</v>
      </c>
      <c r="B12077" s="0" t="s">
        <v>51997</v>
      </c>
      <c r="C12077" s="0" t="s">
        <v>51998</v>
      </c>
      <c r="D12077" s="0" t="s">
        <v>51999</v>
      </c>
      <c r="E12077" s="0" t="n">
        <v>40863</v>
      </c>
      <c r="F12077" s="0" t="s">
        <v>52000</v>
      </c>
      <c r="G12077" s="0" t="s">
        <v>52001</v>
      </c>
      <c r="H12077" s="0" t="s">
        <v>52002</v>
      </c>
      <c r="I12077" s="0" t="s">
        <v>20</v>
      </c>
      <c r="J12077" s="0" t="s">
        <v>20</v>
      </c>
    </row>
    <row r="12078" customFormat="false" ht="12.75" hidden="false" customHeight="false" outlineLevel="0" collapsed="false">
      <c r="A12078" s="0" t="s">
        <v>52003</v>
      </c>
      <c r="B12078" s="0" t="s">
        <v>52004</v>
      </c>
      <c r="C12078" s="0" t="s">
        <v>20</v>
      </c>
      <c r="D12078" s="0" t="s">
        <v>52005</v>
      </c>
      <c r="E12078" s="0" t="n">
        <v>43793</v>
      </c>
      <c r="F12078" s="0" t="s">
        <v>52006</v>
      </c>
      <c r="G12078" s="0" t="s">
        <v>20</v>
      </c>
      <c r="H12078" s="0" t="s">
        <v>52007</v>
      </c>
      <c r="I12078" s="0" t="s">
        <v>52008</v>
      </c>
      <c r="J12078" s="0" t="s">
        <v>20</v>
      </c>
    </row>
    <row r="12079" customFormat="false" ht="12.75" hidden="false" customHeight="false" outlineLevel="0" collapsed="false">
      <c r="A12079" s="0" t="s">
        <v>52009</v>
      </c>
      <c r="B12079" s="0" t="s">
        <v>52010</v>
      </c>
      <c r="C12079" s="0" t="s">
        <v>20</v>
      </c>
      <c r="D12079" s="0" t="s">
        <v>52011</v>
      </c>
      <c r="E12079" s="0" t="n">
        <v>31103</v>
      </c>
      <c r="F12079" s="0" t="s">
        <v>52012</v>
      </c>
      <c r="G12079" s="0" t="s">
        <v>20</v>
      </c>
      <c r="H12079" s="0" t="s">
        <v>20</v>
      </c>
      <c r="I12079" s="9" t="s">
        <v>52013</v>
      </c>
      <c r="J12079" s="0" t="s">
        <v>20</v>
      </c>
    </row>
    <row r="12080" customFormat="false" ht="12.75" hidden="false" customHeight="false" outlineLevel="0" collapsed="false">
      <c r="A12080" s="0" t="s">
        <v>52014</v>
      </c>
      <c r="B12080" s="0" t="s">
        <v>52015</v>
      </c>
      <c r="C12080" s="0" t="s">
        <v>52016</v>
      </c>
      <c r="D12080" s="0" t="s">
        <v>52017</v>
      </c>
      <c r="E12080" s="0" t="n">
        <v>36308</v>
      </c>
      <c r="F12080" s="0" t="s">
        <v>52018</v>
      </c>
      <c r="G12080" s="0" t="s">
        <v>21727</v>
      </c>
      <c r="H12080" s="0" t="s">
        <v>241</v>
      </c>
      <c r="I12080" s="0" t="s">
        <v>242</v>
      </c>
      <c r="J12080" s="0" t="s">
        <v>20</v>
      </c>
    </row>
    <row r="12081" customFormat="false" ht="12.75" hidden="false" customHeight="false" outlineLevel="0" collapsed="false">
      <c r="A12081" s="0" t="s">
        <v>52019</v>
      </c>
      <c r="B12081" s="0" t="s">
        <v>52020</v>
      </c>
      <c r="C12081" s="0" t="s">
        <v>20</v>
      </c>
      <c r="D12081" s="0" t="s">
        <v>52021</v>
      </c>
      <c r="E12081" s="0" t="s">
        <v>20</v>
      </c>
      <c r="F12081" s="0" t="s">
        <v>20</v>
      </c>
      <c r="G12081" s="0" t="s">
        <v>20</v>
      </c>
      <c r="H12081" s="0" t="s">
        <v>20</v>
      </c>
      <c r="I12081" s="0" t="s">
        <v>20</v>
      </c>
      <c r="J12081" s="0" t="s">
        <v>20</v>
      </c>
    </row>
    <row r="12082" customFormat="false" ht="12.75" hidden="false" customHeight="false" outlineLevel="0" collapsed="false">
      <c r="A12082" s="0" t="s">
        <v>52022</v>
      </c>
      <c r="B12082" s="0" t="s">
        <v>52023</v>
      </c>
      <c r="C12082" s="0" t="s">
        <v>20</v>
      </c>
      <c r="D12082" s="0" t="s">
        <v>52024</v>
      </c>
      <c r="E12082" s="0" t="n">
        <v>32282</v>
      </c>
      <c r="F12082" s="0" t="s">
        <v>52025</v>
      </c>
      <c r="G12082" s="0" t="s">
        <v>20</v>
      </c>
      <c r="H12082" s="0" t="s">
        <v>20</v>
      </c>
      <c r="I12082" s="0" t="s">
        <v>20</v>
      </c>
      <c r="J12082" s="0" t="s">
        <v>20</v>
      </c>
    </row>
    <row r="12083" customFormat="false" ht="12.75" hidden="false" customHeight="false" outlineLevel="0" collapsed="false">
      <c r="A12083" s="0" t="s">
        <v>52026</v>
      </c>
      <c r="B12083" s="0" t="s">
        <v>52027</v>
      </c>
      <c r="C12083" s="0" t="s">
        <v>52028</v>
      </c>
      <c r="D12083" s="0" t="s">
        <v>52029</v>
      </c>
      <c r="E12083" s="0" t="n">
        <v>33716</v>
      </c>
      <c r="F12083" s="0" t="s">
        <v>52030</v>
      </c>
      <c r="G12083" s="0" t="s">
        <v>51536</v>
      </c>
      <c r="H12083" s="0" t="s">
        <v>20</v>
      </c>
      <c r="I12083" s="0" t="s">
        <v>52031</v>
      </c>
      <c r="J12083" s="0" t="s">
        <v>407</v>
      </c>
    </row>
    <row r="12084" customFormat="false" ht="12.75" hidden="false" customHeight="false" outlineLevel="0" collapsed="false">
      <c r="A12084" s="0" t="s">
        <v>52032</v>
      </c>
      <c r="B12084" s="0" t="s">
        <v>52033</v>
      </c>
      <c r="C12084" s="0" t="s">
        <v>20</v>
      </c>
      <c r="D12084" s="0" t="s">
        <v>52034</v>
      </c>
      <c r="E12084" s="0" t="n">
        <v>38964</v>
      </c>
      <c r="F12084" s="0" t="s">
        <v>52035</v>
      </c>
      <c r="G12084" s="0" t="s">
        <v>20</v>
      </c>
      <c r="H12084" s="0" t="s">
        <v>20</v>
      </c>
      <c r="I12084" s="0" t="s">
        <v>20</v>
      </c>
      <c r="J12084" s="0" t="s">
        <v>20</v>
      </c>
    </row>
    <row r="12085" customFormat="false" ht="12.75" hidden="false" customHeight="false" outlineLevel="0" collapsed="false">
      <c r="A12085" s="0" t="s">
        <v>52036</v>
      </c>
      <c r="B12085" s="0" t="s">
        <v>52037</v>
      </c>
      <c r="C12085" s="0" t="s">
        <v>52038</v>
      </c>
      <c r="D12085" s="0" t="s">
        <v>52039</v>
      </c>
      <c r="E12085" s="0" t="n">
        <v>39143</v>
      </c>
      <c r="F12085" s="0" t="s">
        <v>52040</v>
      </c>
      <c r="G12085" s="0" t="s">
        <v>11564</v>
      </c>
      <c r="H12085" s="9" t="s">
        <v>52041</v>
      </c>
      <c r="I12085" s="0" t="s">
        <v>11566</v>
      </c>
      <c r="J12085" s="0" t="s">
        <v>1687</v>
      </c>
    </row>
    <row r="12086" customFormat="false" ht="12.75" hidden="false" customHeight="false" outlineLevel="0" collapsed="false">
      <c r="A12086" s="0" t="s">
        <v>52042</v>
      </c>
      <c r="B12086" s="0" t="s">
        <v>52043</v>
      </c>
      <c r="C12086" s="0" t="s">
        <v>20</v>
      </c>
      <c r="D12086" s="0" t="s">
        <v>52044</v>
      </c>
      <c r="E12086" s="0" t="n">
        <v>41805</v>
      </c>
      <c r="F12086" s="0" t="s">
        <v>52045</v>
      </c>
      <c r="G12086" s="0" t="s">
        <v>20</v>
      </c>
      <c r="H12086" s="0" t="s">
        <v>20</v>
      </c>
      <c r="I12086" s="0" t="s">
        <v>20</v>
      </c>
      <c r="J12086" s="0" t="s">
        <v>20</v>
      </c>
    </row>
    <row r="12087" customFormat="false" ht="12.75" hidden="false" customHeight="false" outlineLevel="0" collapsed="false">
      <c r="A12087" s="0" t="s">
        <v>52046</v>
      </c>
      <c r="B12087" s="0" t="s">
        <v>52047</v>
      </c>
      <c r="C12087" s="0" t="s">
        <v>52048</v>
      </c>
      <c r="D12087" s="0" t="s">
        <v>52049</v>
      </c>
      <c r="E12087" s="0" t="n">
        <v>32700</v>
      </c>
      <c r="F12087" s="0" t="s">
        <v>52050</v>
      </c>
      <c r="G12087" s="0" t="s">
        <v>4781</v>
      </c>
      <c r="H12087" s="0" t="s">
        <v>6959</v>
      </c>
      <c r="I12087" s="0" t="s">
        <v>4783</v>
      </c>
      <c r="J12087" s="0" t="s">
        <v>20</v>
      </c>
    </row>
    <row r="12088" customFormat="false" ht="12.75" hidden="false" customHeight="false" outlineLevel="0" collapsed="false">
      <c r="A12088" s="0" t="s">
        <v>52051</v>
      </c>
      <c r="B12088" s="0" t="s">
        <v>52052</v>
      </c>
      <c r="C12088" s="0" t="s">
        <v>20</v>
      </c>
      <c r="D12088" s="0" t="s">
        <v>52053</v>
      </c>
      <c r="E12088" s="0" t="n">
        <v>37202</v>
      </c>
      <c r="F12088" s="0" t="s">
        <v>52054</v>
      </c>
      <c r="G12088" s="0" t="s">
        <v>20</v>
      </c>
      <c r="H12088" s="0" t="s">
        <v>20</v>
      </c>
      <c r="I12088" s="0" t="s">
        <v>7828</v>
      </c>
      <c r="J12088" s="0" t="s">
        <v>20</v>
      </c>
    </row>
    <row r="12089" customFormat="false" ht="12.75" hidden="false" customHeight="false" outlineLevel="0" collapsed="false">
      <c r="A12089" s="0" t="s">
        <v>52055</v>
      </c>
      <c r="B12089" s="0" t="s">
        <v>52056</v>
      </c>
      <c r="C12089" s="0" t="s">
        <v>20</v>
      </c>
      <c r="D12089" s="0" t="s">
        <v>52057</v>
      </c>
      <c r="E12089" s="0" t="n">
        <v>31214</v>
      </c>
      <c r="F12089" s="0" t="s">
        <v>52058</v>
      </c>
      <c r="G12089" s="0" t="s">
        <v>14650</v>
      </c>
      <c r="H12089" s="0" t="s">
        <v>20</v>
      </c>
      <c r="I12089" s="0" t="s">
        <v>52059</v>
      </c>
      <c r="J12089" s="0" t="s">
        <v>20</v>
      </c>
    </row>
    <row r="12090" customFormat="false" ht="12.75" hidden="false" customHeight="false" outlineLevel="0" collapsed="false">
      <c r="A12090" s="0" t="s">
        <v>52060</v>
      </c>
      <c r="B12090" s="0" t="s">
        <v>52061</v>
      </c>
      <c r="C12090" s="0" t="s">
        <v>20</v>
      </c>
      <c r="D12090" s="0" t="s">
        <v>52062</v>
      </c>
      <c r="E12090" s="0" t="n">
        <v>43268</v>
      </c>
      <c r="F12090" s="0" t="s">
        <v>52063</v>
      </c>
      <c r="G12090" s="0" t="s">
        <v>20</v>
      </c>
      <c r="H12090" s="0" t="s">
        <v>20</v>
      </c>
      <c r="I12090" s="0" t="s">
        <v>20</v>
      </c>
      <c r="J12090" s="0" t="s">
        <v>20</v>
      </c>
    </row>
    <row r="12091" customFormat="false" ht="12.75" hidden="false" customHeight="false" outlineLevel="0" collapsed="false">
      <c r="A12091" s="0" t="s">
        <v>52064</v>
      </c>
      <c r="B12091" s="0" t="s">
        <v>52065</v>
      </c>
      <c r="C12091" s="0" t="s">
        <v>20</v>
      </c>
      <c r="D12091" s="0" t="s">
        <v>52066</v>
      </c>
      <c r="E12091" s="0" t="n">
        <v>36795</v>
      </c>
      <c r="F12091" s="0" t="s">
        <v>52067</v>
      </c>
      <c r="G12091" s="0" t="s">
        <v>20</v>
      </c>
      <c r="H12091" s="0" t="s">
        <v>20</v>
      </c>
      <c r="I12091" s="0" t="s">
        <v>52068</v>
      </c>
      <c r="J12091" s="0" t="s">
        <v>20</v>
      </c>
    </row>
    <row r="12092" customFormat="false" ht="12.75" hidden="false" customHeight="false" outlineLevel="0" collapsed="false">
      <c r="A12092" s="0" t="s">
        <v>52069</v>
      </c>
      <c r="B12092" s="0" t="s">
        <v>52070</v>
      </c>
      <c r="C12092" s="0" t="s">
        <v>52071</v>
      </c>
      <c r="D12092" s="0" t="s">
        <v>52072</v>
      </c>
      <c r="E12092" s="0" t="n">
        <v>38909</v>
      </c>
      <c r="F12092" s="0" t="s">
        <v>52073</v>
      </c>
      <c r="G12092" s="0" t="s">
        <v>52074</v>
      </c>
      <c r="H12092" s="0" t="s">
        <v>20</v>
      </c>
      <c r="I12092" s="0" t="s">
        <v>52075</v>
      </c>
      <c r="J12092" s="0" t="s">
        <v>20</v>
      </c>
    </row>
    <row r="12093" customFormat="false" ht="12.75" hidden="false" customHeight="false" outlineLevel="0" collapsed="false">
      <c r="A12093" s="0" t="s">
        <v>52076</v>
      </c>
      <c r="B12093" s="0" t="s">
        <v>52077</v>
      </c>
      <c r="C12093" s="0" t="s">
        <v>20</v>
      </c>
      <c r="D12093" s="0" t="s">
        <v>52078</v>
      </c>
      <c r="E12093" s="0" t="n">
        <v>41399</v>
      </c>
      <c r="F12093" s="0" t="s">
        <v>52079</v>
      </c>
      <c r="G12093" s="0" t="s">
        <v>52080</v>
      </c>
      <c r="H12093" s="0" t="s">
        <v>20</v>
      </c>
      <c r="I12093" s="0" t="s">
        <v>20</v>
      </c>
      <c r="J12093" s="0" t="s">
        <v>20</v>
      </c>
    </row>
    <row r="12094" customFormat="false" ht="12.75" hidden="false" customHeight="false" outlineLevel="0" collapsed="false">
      <c r="A12094" s="0" t="s">
        <v>52081</v>
      </c>
      <c r="B12094" s="0" t="s">
        <v>52082</v>
      </c>
      <c r="C12094" s="0" t="s">
        <v>20</v>
      </c>
      <c r="D12094" s="0" t="s">
        <v>52083</v>
      </c>
      <c r="E12094" s="0" t="n">
        <v>35532</v>
      </c>
      <c r="F12094" s="0" t="s">
        <v>52084</v>
      </c>
      <c r="G12094" s="0" t="s">
        <v>20</v>
      </c>
      <c r="H12094" s="0" t="s">
        <v>20</v>
      </c>
      <c r="I12094" s="0" t="s">
        <v>52085</v>
      </c>
      <c r="J12094" s="0" t="s">
        <v>20</v>
      </c>
    </row>
    <row r="12095" customFormat="false" ht="12.75" hidden="false" customHeight="false" outlineLevel="0" collapsed="false">
      <c r="A12095" s="0" t="s">
        <v>52086</v>
      </c>
      <c r="B12095" s="0" t="s">
        <v>52087</v>
      </c>
      <c r="C12095" s="0" t="s">
        <v>20</v>
      </c>
      <c r="D12095" s="0" t="s">
        <v>52088</v>
      </c>
      <c r="E12095" s="0" t="n">
        <v>35654</v>
      </c>
      <c r="F12095" s="0" t="s">
        <v>52089</v>
      </c>
      <c r="G12095" s="0" t="s">
        <v>266</v>
      </c>
      <c r="H12095" s="0" t="s">
        <v>2602</v>
      </c>
      <c r="I12095" s="9" t="s">
        <v>52090</v>
      </c>
      <c r="J12095" s="0" t="s">
        <v>295</v>
      </c>
    </row>
    <row r="12096" customFormat="false" ht="12.75" hidden="false" customHeight="false" outlineLevel="0" collapsed="false">
      <c r="A12096" s="0" t="s">
        <v>52091</v>
      </c>
      <c r="B12096" s="0" t="s">
        <v>52092</v>
      </c>
      <c r="C12096" s="0" t="s">
        <v>20</v>
      </c>
      <c r="D12096" s="0" t="s">
        <v>52093</v>
      </c>
      <c r="E12096" s="0" t="n">
        <v>37948</v>
      </c>
      <c r="F12096" s="0" t="s">
        <v>52094</v>
      </c>
      <c r="G12096" s="0" t="s">
        <v>20</v>
      </c>
      <c r="H12096" s="0" t="s">
        <v>20</v>
      </c>
      <c r="I12096" s="0" t="s">
        <v>52095</v>
      </c>
      <c r="J12096" s="0" t="s">
        <v>20</v>
      </c>
    </row>
    <row r="12097" customFormat="false" ht="12.75" hidden="false" customHeight="false" outlineLevel="0" collapsed="false">
      <c r="A12097" s="0" t="s">
        <v>52096</v>
      </c>
      <c r="B12097" s="0" t="s">
        <v>52097</v>
      </c>
      <c r="C12097" s="0" t="s">
        <v>20</v>
      </c>
      <c r="D12097" s="0" t="s">
        <v>52098</v>
      </c>
      <c r="E12097" s="0" t="n">
        <v>41374</v>
      </c>
      <c r="F12097" s="0" t="s">
        <v>52099</v>
      </c>
      <c r="G12097" s="0" t="s">
        <v>20</v>
      </c>
      <c r="H12097" s="0" t="s">
        <v>20</v>
      </c>
      <c r="I12097" s="0" t="s">
        <v>52100</v>
      </c>
      <c r="J12097" s="0" t="s">
        <v>20</v>
      </c>
    </row>
    <row r="12098" customFormat="false" ht="12.75" hidden="false" customHeight="false" outlineLevel="0" collapsed="false">
      <c r="A12098" s="0" t="s">
        <v>52101</v>
      </c>
      <c r="B12098" s="0" t="s">
        <v>52102</v>
      </c>
      <c r="C12098" s="0" t="s">
        <v>20</v>
      </c>
      <c r="D12098" s="0" t="s">
        <v>52103</v>
      </c>
      <c r="E12098" s="0" t="n">
        <v>35671</v>
      </c>
      <c r="F12098" s="0" t="s">
        <v>52104</v>
      </c>
      <c r="G12098" s="0" t="s">
        <v>20</v>
      </c>
      <c r="H12098" s="0" t="s">
        <v>20</v>
      </c>
      <c r="I12098" s="0" t="s">
        <v>52105</v>
      </c>
      <c r="J12098" s="0" t="s">
        <v>52106</v>
      </c>
    </row>
    <row r="12099" customFormat="false" ht="12.75" hidden="false" customHeight="false" outlineLevel="0" collapsed="false">
      <c r="A12099" s="0" t="s">
        <v>52107</v>
      </c>
      <c r="B12099" s="0" t="s">
        <v>52108</v>
      </c>
      <c r="C12099" s="0" t="s">
        <v>20</v>
      </c>
      <c r="D12099" s="0" t="s">
        <v>52109</v>
      </c>
      <c r="E12099" s="0" t="n">
        <v>40707</v>
      </c>
      <c r="F12099" s="0" t="s">
        <v>52110</v>
      </c>
      <c r="G12099" s="0" t="s">
        <v>20</v>
      </c>
      <c r="H12099" s="0" t="s">
        <v>20</v>
      </c>
      <c r="I12099" s="0" t="s">
        <v>52111</v>
      </c>
      <c r="J12099" s="0" t="s">
        <v>20</v>
      </c>
    </row>
    <row r="12100" customFormat="false" ht="12.75" hidden="false" customHeight="false" outlineLevel="0" collapsed="false">
      <c r="A12100" s="0" t="s">
        <v>52112</v>
      </c>
      <c r="B12100" s="0" t="s">
        <v>52113</v>
      </c>
      <c r="C12100" s="0" t="s">
        <v>20</v>
      </c>
      <c r="D12100" s="0" t="s">
        <v>52114</v>
      </c>
      <c r="E12100" s="0" t="n">
        <v>40548</v>
      </c>
      <c r="F12100" s="0" t="s">
        <v>52115</v>
      </c>
      <c r="G12100" s="0" t="s">
        <v>20975</v>
      </c>
      <c r="H12100" s="0" t="s">
        <v>52116</v>
      </c>
      <c r="I12100" s="0" t="s">
        <v>20</v>
      </c>
      <c r="J12100" s="0" t="s">
        <v>20</v>
      </c>
    </row>
    <row r="12101" customFormat="false" ht="12.75" hidden="false" customHeight="false" outlineLevel="0" collapsed="false">
      <c r="A12101" s="0" t="s">
        <v>52117</v>
      </c>
      <c r="B12101" s="0" t="s">
        <v>52118</v>
      </c>
      <c r="C12101" s="0" t="s">
        <v>20</v>
      </c>
      <c r="D12101" s="0" t="s">
        <v>52119</v>
      </c>
      <c r="E12101" s="0" t="n">
        <v>34681</v>
      </c>
      <c r="F12101" s="0" t="s">
        <v>52120</v>
      </c>
      <c r="G12101" s="0" t="s">
        <v>20</v>
      </c>
      <c r="H12101" s="0" t="s">
        <v>20</v>
      </c>
      <c r="I12101" s="0" t="s">
        <v>20</v>
      </c>
      <c r="J12101" s="0" t="s">
        <v>20</v>
      </c>
    </row>
    <row r="12102" customFormat="false" ht="12.75" hidden="false" customHeight="false" outlineLevel="0" collapsed="false">
      <c r="A12102" s="0" t="s">
        <v>52121</v>
      </c>
      <c r="B12102" s="0" t="s">
        <v>52122</v>
      </c>
      <c r="C12102" s="0" t="s">
        <v>20</v>
      </c>
      <c r="D12102" s="0" t="s">
        <v>52123</v>
      </c>
      <c r="E12102" s="0" t="n">
        <v>31794</v>
      </c>
      <c r="F12102" s="0" t="s">
        <v>52124</v>
      </c>
      <c r="G12102" s="0" t="s">
        <v>20</v>
      </c>
      <c r="H12102" s="0" t="s">
        <v>20</v>
      </c>
      <c r="I12102" s="0" t="s">
        <v>20</v>
      </c>
      <c r="J12102" s="0" t="s">
        <v>20</v>
      </c>
    </row>
    <row r="12103" customFormat="false" ht="12.75" hidden="false" customHeight="false" outlineLevel="0" collapsed="false">
      <c r="A12103" s="0" t="s">
        <v>52125</v>
      </c>
      <c r="B12103" s="0" t="s">
        <v>52126</v>
      </c>
      <c r="C12103" s="0" t="s">
        <v>52127</v>
      </c>
      <c r="D12103" s="0" t="s">
        <v>52128</v>
      </c>
      <c r="E12103" s="0" t="n">
        <v>42553</v>
      </c>
      <c r="F12103" s="0" t="s">
        <v>52129</v>
      </c>
      <c r="G12103" s="0" t="s">
        <v>52130</v>
      </c>
      <c r="H12103" s="0" t="s">
        <v>52131</v>
      </c>
      <c r="I12103" s="9" t="s">
        <v>52132</v>
      </c>
      <c r="J12103" s="0" t="s">
        <v>2202</v>
      </c>
    </row>
    <row r="12104" customFormat="false" ht="12.75" hidden="false" customHeight="false" outlineLevel="0" collapsed="false">
      <c r="A12104" s="0" t="s">
        <v>52133</v>
      </c>
      <c r="B12104" s="0" t="s">
        <v>52134</v>
      </c>
      <c r="C12104" s="0" t="s">
        <v>20</v>
      </c>
      <c r="D12104" s="0" t="s">
        <v>52135</v>
      </c>
      <c r="E12104" s="0" t="n">
        <v>39910</v>
      </c>
      <c r="F12104" s="0" t="s">
        <v>52136</v>
      </c>
      <c r="G12104" s="0" t="s">
        <v>20</v>
      </c>
      <c r="H12104" s="0" t="s">
        <v>5406</v>
      </c>
      <c r="I12104" s="0" t="s">
        <v>52137</v>
      </c>
      <c r="J12104" s="0" t="s">
        <v>46709</v>
      </c>
    </row>
    <row r="12105" customFormat="false" ht="12.75" hidden="false" customHeight="false" outlineLevel="0" collapsed="false">
      <c r="A12105" s="0" t="s">
        <v>52138</v>
      </c>
      <c r="B12105" s="0" t="s">
        <v>52139</v>
      </c>
      <c r="C12105" s="0" t="s">
        <v>52140</v>
      </c>
      <c r="D12105" s="0" t="s">
        <v>52141</v>
      </c>
      <c r="E12105" s="0" t="n">
        <v>41531</v>
      </c>
      <c r="F12105" s="0" t="s">
        <v>52142</v>
      </c>
      <c r="G12105" s="0" t="s">
        <v>6592</v>
      </c>
      <c r="H12105" s="0" t="s">
        <v>9820</v>
      </c>
      <c r="I12105" s="0" t="s">
        <v>6594</v>
      </c>
      <c r="J12105" s="0" t="s">
        <v>190</v>
      </c>
    </row>
    <row r="12106" customFormat="false" ht="12.75" hidden="false" customHeight="false" outlineLevel="0" collapsed="false">
      <c r="A12106" s="0" t="s">
        <v>52143</v>
      </c>
      <c r="B12106" s="0" t="s">
        <v>52144</v>
      </c>
      <c r="C12106" s="0" t="s">
        <v>20</v>
      </c>
      <c r="D12106" s="0" t="s">
        <v>52145</v>
      </c>
      <c r="E12106" s="0" t="n">
        <v>38891</v>
      </c>
      <c r="F12106" s="0" t="s">
        <v>52146</v>
      </c>
      <c r="G12106" s="0" t="s">
        <v>20</v>
      </c>
      <c r="H12106" s="0" t="s">
        <v>20</v>
      </c>
      <c r="I12106" s="0" t="s">
        <v>20</v>
      </c>
      <c r="J12106" s="0" t="s">
        <v>20</v>
      </c>
    </row>
    <row r="12107" customFormat="false" ht="12.75" hidden="false" customHeight="false" outlineLevel="0" collapsed="false">
      <c r="A12107" s="0" t="s">
        <v>52147</v>
      </c>
      <c r="B12107" s="0" t="s">
        <v>52148</v>
      </c>
      <c r="C12107" s="0" t="s">
        <v>20</v>
      </c>
      <c r="D12107" s="0" t="s">
        <v>52149</v>
      </c>
      <c r="E12107" s="0" t="s">
        <v>20</v>
      </c>
      <c r="F12107" s="0" t="s">
        <v>20</v>
      </c>
      <c r="G12107" s="0" t="s">
        <v>20</v>
      </c>
      <c r="H12107" s="0" t="s">
        <v>20</v>
      </c>
      <c r="I12107" s="0" t="s">
        <v>20</v>
      </c>
      <c r="J12107" s="0" t="s">
        <v>20</v>
      </c>
    </row>
    <row r="12108" customFormat="false" ht="12.75" hidden="false" customHeight="false" outlineLevel="0" collapsed="false">
      <c r="A12108" s="0" t="s">
        <v>52150</v>
      </c>
      <c r="B12108" s="0" t="s">
        <v>52151</v>
      </c>
      <c r="C12108" s="0" t="s">
        <v>20</v>
      </c>
      <c r="D12108" s="0" t="s">
        <v>52152</v>
      </c>
      <c r="E12108" s="0" t="n">
        <v>41646</v>
      </c>
      <c r="F12108" s="0" t="s">
        <v>52153</v>
      </c>
      <c r="G12108" s="0" t="s">
        <v>20</v>
      </c>
      <c r="H12108" s="0" t="s">
        <v>20</v>
      </c>
      <c r="I12108" s="0" t="s">
        <v>5838</v>
      </c>
      <c r="J12108" s="0" t="s">
        <v>20</v>
      </c>
    </row>
    <row r="12109" customFormat="false" ht="12.75" hidden="false" customHeight="false" outlineLevel="0" collapsed="false">
      <c r="A12109" s="0" t="s">
        <v>52154</v>
      </c>
      <c r="B12109" s="0" t="s">
        <v>52155</v>
      </c>
      <c r="C12109" s="0" t="s">
        <v>52156</v>
      </c>
      <c r="D12109" s="0" t="s">
        <v>52157</v>
      </c>
      <c r="E12109" s="0" t="n">
        <v>39078</v>
      </c>
      <c r="F12109" s="0" t="s">
        <v>52158</v>
      </c>
      <c r="G12109" s="0" t="s">
        <v>7177</v>
      </c>
      <c r="H12109" s="0" t="s">
        <v>20</v>
      </c>
      <c r="I12109" s="0" t="s">
        <v>7178</v>
      </c>
      <c r="J12109" s="0" t="s">
        <v>20</v>
      </c>
    </row>
    <row r="12110" customFormat="false" ht="12.75" hidden="false" customHeight="false" outlineLevel="0" collapsed="false">
      <c r="A12110" s="0" t="s">
        <v>52159</v>
      </c>
      <c r="B12110" s="0" t="s">
        <v>52160</v>
      </c>
      <c r="C12110" s="0" t="s">
        <v>52161</v>
      </c>
      <c r="D12110" s="0" t="s">
        <v>52162</v>
      </c>
      <c r="E12110" s="0" t="n">
        <v>45827</v>
      </c>
      <c r="F12110" s="0" t="s">
        <v>52163</v>
      </c>
      <c r="G12110" s="0" t="s">
        <v>20</v>
      </c>
      <c r="H12110" s="0" t="s">
        <v>52164</v>
      </c>
      <c r="I12110" s="0" t="s">
        <v>447</v>
      </c>
      <c r="J12110" s="0" t="s">
        <v>20</v>
      </c>
    </row>
    <row r="12111" customFormat="false" ht="12.75" hidden="false" customHeight="false" outlineLevel="0" collapsed="false">
      <c r="A12111" s="0" t="s">
        <v>52165</v>
      </c>
      <c r="B12111" s="0" t="s">
        <v>52166</v>
      </c>
      <c r="C12111" s="0" t="s">
        <v>20</v>
      </c>
      <c r="D12111" s="0" t="s">
        <v>52167</v>
      </c>
      <c r="E12111" s="0" t="n">
        <v>40272</v>
      </c>
      <c r="F12111" s="0" t="s">
        <v>52168</v>
      </c>
      <c r="G12111" s="0" t="s">
        <v>20</v>
      </c>
      <c r="H12111" s="0" t="s">
        <v>4574</v>
      </c>
      <c r="I12111" s="0" t="s">
        <v>4575</v>
      </c>
      <c r="J12111" s="0" t="s">
        <v>4576</v>
      </c>
    </row>
    <row r="12112" customFormat="false" ht="12.75" hidden="false" customHeight="false" outlineLevel="0" collapsed="false">
      <c r="A12112" s="0" t="s">
        <v>52169</v>
      </c>
      <c r="B12112" s="0" t="s">
        <v>52170</v>
      </c>
      <c r="C12112" s="0" t="s">
        <v>20</v>
      </c>
      <c r="D12112" s="0" t="s">
        <v>52171</v>
      </c>
      <c r="E12112" s="0" t="n">
        <v>33180</v>
      </c>
      <c r="F12112" s="0" t="s">
        <v>52172</v>
      </c>
      <c r="G12112" s="0" t="s">
        <v>266</v>
      </c>
      <c r="H12112" s="0" t="s">
        <v>21391</v>
      </c>
      <c r="I12112" s="0" t="s">
        <v>268</v>
      </c>
      <c r="J12112" s="0" t="s">
        <v>20</v>
      </c>
    </row>
    <row r="12113" customFormat="false" ht="12.75" hidden="false" customHeight="false" outlineLevel="0" collapsed="false">
      <c r="A12113" s="0" t="s">
        <v>52173</v>
      </c>
      <c r="B12113" s="0" t="s">
        <v>52174</v>
      </c>
      <c r="C12113" s="0" t="s">
        <v>52175</v>
      </c>
      <c r="D12113" s="0" t="s">
        <v>52176</v>
      </c>
      <c r="E12113" s="0" t="n">
        <v>36583</v>
      </c>
      <c r="F12113" s="0" t="s">
        <v>52177</v>
      </c>
      <c r="G12113" s="0" t="s">
        <v>7177</v>
      </c>
      <c r="H12113" s="0" t="s">
        <v>13739</v>
      </c>
      <c r="I12113" s="0" t="s">
        <v>9061</v>
      </c>
      <c r="J12113" s="0" t="s">
        <v>295</v>
      </c>
    </row>
    <row r="12114" customFormat="false" ht="12.75" hidden="false" customHeight="false" outlineLevel="0" collapsed="false">
      <c r="A12114" s="0" t="s">
        <v>52178</v>
      </c>
      <c r="B12114" s="0" t="s">
        <v>52179</v>
      </c>
      <c r="C12114" s="0" t="s">
        <v>20</v>
      </c>
      <c r="D12114" s="0" t="s">
        <v>52180</v>
      </c>
      <c r="E12114" s="0" t="n">
        <v>37648</v>
      </c>
      <c r="F12114" s="0" t="s">
        <v>52181</v>
      </c>
      <c r="G12114" s="0" t="s">
        <v>20</v>
      </c>
      <c r="H12114" s="0" t="s">
        <v>20</v>
      </c>
      <c r="I12114" s="0" t="s">
        <v>20</v>
      </c>
      <c r="J12114" s="0" t="s">
        <v>20</v>
      </c>
    </row>
    <row r="12115" customFormat="false" ht="12.75" hidden="false" customHeight="false" outlineLevel="0" collapsed="false">
      <c r="A12115" s="0" t="s">
        <v>52182</v>
      </c>
      <c r="B12115" s="0" t="s">
        <v>52183</v>
      </c>
      <c r="C12115" s="0" t="s">
        <v>11629</v>
      </c>
      <c r="D12115" s="0" t="s">
        <v>52184</v>
      </c>
      <c r="E12115" s="0" t="n">
        <v>38831</v>
      </c>
      <c r="F12115" s="0" t="s">
        <v>52185</v>
      </c>
      <c r="G12115" s="9" t="s">
        <v>52186</v>
      </c>
      <c r="H12115" s="0" t="s">
        <v>20</v>
      </c>
      <c r="I12115" s="0" t="s">
        <v>52187</v>
      </c>
      <c r="J12115" s="0" t="s">
        <v>20</v>
      </c>
    </row>
    <row r="12116" customFormat="false" ht="12.75" hidden="false" customHeight="false" outlineLevel="0" collapsed="false">
      <c r="A12116" s="0" t="s">
        <v>52188</v>
      </c>
      <c r="B12116" s="0" t="s">
        <v>52189</v>
      </c>
      <c r="C12116" s="0" t="s">
        <v>20</v>
      </c>
      <c r="D12116" s="0" t="s">
        <v>52190</v>
      </c>
      <c r="E12116" s="0" t="s">
        <v>20</v>
      </c>
      <c r="F12116" s="0" t="s">
        <v>20</v>
      </c>
      <c r="G12116" s="0" t="s">
        <v>20</v>
      </c>
      <c r="H12116" s="0" t="s">
        <v>20</v>
      </c>
      <c r="I12116" s="0" t="s">
        <v>20</v>
      </c>
      <c r="J12116" s="0" t="s">
        <v>20</v>
      </c>
    </row>
    <row r="12117" customFormat="false" ht="12.75" hidden="false" customHeight="false" outlineLevel="0" collapsed="false">
      <c r="A12117" s="0" t="s">
        <v>52191</v>
      </c>
      <c r="B12117" s="0" t="s">
        <v>52192</v>
      </c>
      <c r="C12117" s="0" t="s">
        <v>20</v>
      </c>
      <c r="D12117" s="0" t="s">
        <v>52193</v>
      </c>
      <c r="E12117" s="0" t="n">
        <v>36749</v>
      </c>
      <c r="F12117" s="0" t="s">
        <v>52194</v>
      </c>
      <c r="G12117" s="0" t="s">
        <v>20</v>
      </c>
      <c r="H12117" s="0" t="s">
        <v>20</v>
      </c>
      <c r="I12117" s="0" t="s">
        <v>20</v>
      </c>
      <c r="J12117" s="0" t="s">
        <v>20</v>
      </c>
    </row>
    <row r="12118" customFormat="false" ht="12.75" hidden="false" customHeight="false" outlineLevel="0" collapsed="false">
      <c r="A12118" s="0" t="s">
        <v>52195</v>
      </c>
      <c r="B12118" s="0" t="s">
        <v>52196</v>
      </c>
      <c r="C12118" s="0" t="s">
        <v>20</v>
      </c>
      <c r="D12118" s="0" t="s">
        <v>52197</v>
      </c>
      <c r="E12118" s="0" t="n">
        <v>40687</v>
      </c>
      <c r="F12118" s="0" t="s">
        <v>52198</v>
      </c>
      <c r="G12118" s="0" t="s">
        <v>1193</v>
      </c>
      <c r="H12118" s="0" t="s">
        <v>14200</v>
      </c>
      <c r="I12118" s="0" t="s">
        <v>823</v>
      </c>
      <c r="J12118" s="0" t="s">
        <v>20</v>
      </c>
    </row>
    <row r="12119" customFormat="false" ht="12.75" hidden="false" customHeight="false" outlineLevel="0" collapsed="false">
      <c r="A12119" s="0" t="s">
        <v>52199</v>
      </c>
      <c r="B12119" s="0" t="s">
        <v>52200</v>
      </c>
      <c r="C12119" s="0" t="s">
        <v>52201</v>
      </c>
      <c r="D12119" s="0" t="s">
        <v>52202</v>
      </c>
      <c r="E12119" s="0" t="n">
        <v>34419</v>
      </c>
      <c r="F12119" s="0" t="s">
        <v>52203</v>
      </c>
      <c r="G12119" s="0" t="s">
        <v>20</v>
      </c>
      <c r="H12119" s="0" t="s">
        <v>20</v>
      </c>
      <c r="I12119" s="0" t="s">
        <v>20</v>
      </c>
      <c r="J12119" s="0" t="s">
        <v>20</v>
      </c>
    </row>
    <row r="12120" customFormat="false" ht="12.75" hidden="false" customHeight="false" outlineLevel="0" collapsed="false">
      <c r="A12120" s="0" t="s">
        <v>52204</v>
      </c>
      <c r="B12120" s="0" t="s">
        <v>52205</v>
      </c>
      <c r="C12120" s="0" t="s">
        <v>52206</v>
      </c>
      <c r="D12120" s="0" t="s">
        <v>52207</v>
      </c>
      <c r="E12120" s="0" t="n">
        <v>44117</v>
      </c>
      <c r="F12120" s="0" t="s">
        <v>52208</v>
      </c>
      <c r="G12120" s="0" t="s">
        <v>20</v>
      </c>
      <c r="H12120" s="0" t="s">
        <v>20</v>
      </c>
      <c r="I12120" s="0" t="s">
        <v>52209</v>
      </c>
      <c r="J12120" s="0" t="s">
        <v>757</v>
      </c>
    </row>
    <row r="12121" customFormat="false" ht="12.75" hidden="false" customHeight="false" outlineLevel="0" collapsed="false">
      <c r="A12121" s="0" t="s">
        <v>52210</v>
      </c>
      <c r="B12121" s="0" t="s">
        <v>52211</v>
      </c>
      <c r="C12121" s="0" t="s">
        <v>20</v>
      </c>
      <c r="D12121" s="0" t="s">
        <v>52212</v>
      </c>
      <c r="E12121" s="0" t="n">
        <v>31459</v>
      </c>
      <c r="F12121" s="0" t="s">
        <v>52213</v>
      </c>
      <c r="G12121" s="0" t="s">
        <v>20</v>
      </c>
      <c r="H12121" s="0" t="s">
        <v>20</v>
      </c>
      <c r="I12121" s="0" t="s">
        <v>52214</v>
      </c>
      <c r="J12121" s="0" t="s">
        <v>20</v>
      </c>
    </row>
    <row r="12122" customFormat="false" ht="12.75" hidden="false" customHeight="false" outlineLevel="0" collapsed="false">
      <c r="A12122" s="0" t="s">
        <v>52215</v>
      </c>
      <c r="B12122" s="0" t="s">
        <v>52216</v>
      </c>
      <c r="C12122" s="0" t="s">
        <v>20</v>
      </c>
      <c r="D12122" s="0" t="s">
        <v>52217</v>
      </c>
      <c r="E12122" s="0" t="n">
        <v>42994</v>
      </c>
      <c r="F12122" s="0" t="s">
        <v>52218</v>
      </c>
      <c r="G12122" s="0" t="s">
        <v>20</v>
      </c>
      <c r="H12122" s="0" t="s">
        <v>20</v>
      </c>
      <c r="I12122" s="0" t="s">
        <v>20</v>
      </c>
      <c r="J12122" s="0" t="s">
        <v>20</v>
      </c>
    </row>
    <row r="12123" customFormat="false" ht="12.75" hidden="false" customHeight="false" outlineLevel="0" collapsed="false">
      <c r="A12123" s="0" t="s">
        <v>52219</v>
      </c>
      <c r="B12123" s="0" t="s">
        <v>52220</v>
      </c>
      <c r="C12123" s="0" t="s">
        <v>52221</v>
      </c>
      <c r="D12123" s="0" t="s">
        <v>52222</v>
      </c>
      <c r="E12123" s="0" t="n">
        <v>40683</v>
      </c>
      <c r="F12123" s="0" t="s">
        <v>52223</v>
      </c>
      <c r="G12123" s="0" t="s">
        <v>20</v>
      </c>
      <c r="H12123" s="0" t="s">
        <v>20</v>
      </c>
      <c r="I12123" s="0" t="s">
        <v>20</v>
      </c>
      <c r="J12123" s="0" t="s">
        <v>20</v>
      </c>
    </row>
    <row r="12124" customFormat="false" ht="12.75" hidden="false" customHeight="false" outlineLevel="0" collapsed="false">
      <c r="A12124" s="0" t="s">
        <v>52224</v>
      </c>
      <c r="B12124" s="0" t="s">
        <v>52225</v>
      </c>
      <c r="C12124" s="0" t="s">
        <v>20</v>
      </c>
      <c r="D12124" s="0" t="s">
        <v>52226</v>
      </c>
      <c r="E12124" s="0" t="n">
        <v>33610</v>
      </c>
      <c r="F12124" s="0" t="s">
        <v>52227</v>
      </c>
      <c r="G12124" s="0" t="s">
        <v>20</v>
      </c>
      <c r="H12124" s="0" t="s">
        <v>20</v>
      </c>
      <c r="I12124" s="0" t="s">
        <v>22866</v>
      </c>
      <c r="J12124" s="0" t="s">
        <v>20</v>
      </c>
    </row>
    <row r="12125" customFormat="false" ht="12.75" hidden="false" customHeight="false" outlineLevel="0" collapsed="false">
      <c r="A12125" s="0" t="s">
        <v>52228</v>
      </c>
      <c r="B12125" s="0" t="s">
        <v>52229</v>
      </c>
      <c r="C12125" s="0" t="s">
        <v>20</v>
      </c>
      <c r="D12125" s="0" t="s">
        <v>52230</v>
      </c>
      <c r="E12125" s="0" t="n">
        <v>30995</v>
      </c>
      <c r="F12125" s="0" t="s">
        <v>52231</v>
      </c>
      <c r="G12125" s="0" t="s">
        <v>20</v>
      </c>
      <c r="H12125" s="0" t="s">
        <v>20</v>
      </c>
      <c r="I12125" s="0" t="s">
        <v>52232</v>
      </c>
      <c r="J12125" s="0" t="s">
        <v>52233</v>
      </c>
    </row>
    <row r="12126" customFormat="false" ht="12.75" hidden="false" customHeight="false" outlineLevel="0" collapsed="false">
      <c r="A12126" s="0" t="s">
        <v>52234</v>
      </c>
      <c r="B12126" s="0" t="s">
        <v>52235</v>
      </c>
      <c r="C12126" s="0" t="s">
        <v>52236</v>
      </c>
      <c r="D12126" s="0" t="s">
        <v>52237</v>
      </c>
      <c r="E12126" s="0" t="n">
        <v>41565</v>
      </c>
      <c r="F12126" s="0" t="s">
        <v>52238</v>
      </c>
      <c r="G12126" s="0" t="s">
        <v>52239</v>
      </c>
      <c r="H12126" s="0" t="s">
        <v>8922</v>
      </c>
      <c r="I12126" s="0" t="s">
        <v>20</v>
      </c>
      <c r="J12126" s="0" t="s">
        <v>20</v>
      </c>
    </row>
    <row r="12127" customFormat="false" ht="12.75" hidden="false" customHeight="false" outlineLevel="0" collapsed="false">
      <c r="A12127" s="0" t="s">
        <v>52240</v>
      </c>
      <c r="B12127" s="0" t="s">
        <v>52241</v>
      </c>
      <c r="C12127" s="0" t="s">
        <v>20</v>
      </c>
      <c r="D12127" s="0" t="s">
        <v>52242</v>
      </c>
      <c r="E12127" s="0" t="n">
        <v>38565</v>
      </c>
      <c r="F12127" s="0" t="s">
        <v>52243</v>
      </c>
      <c r="G12127" s="9" t="s">
        <v>52244</v>
      </c>
      <c r="H12127" s="0" t="s">
        <v>52245</v>
      </c>
      <c r="I12127" s="9" t="s">
        <v>52246</v>
      </c>
      <c r="J12127" s="0" t="s">
        <v>20</v>
      </c>
    </row>
    <row r="12128" customFormat="false" ht="12.75" hidden="false" customHeight="false" outlineLevel="0" collapsed="false">
      <c r="A12128" s="0" t="s">
        <v>52247</v>
      </c>
      <c r="B12128" s="0" t="s">
        <v>52248</v>
      </c>
      <c r="C12128" s="0" t="s">
        <v>20</v>
      </c>
      <c r="D12128" s="0" t="s">
        <v>52249</v>
      </c>
      <c r="E12128" s="0" t="n">
        <v>33852</v>
      </c>
      <c r="F12128" s="0" t="s">
        <v>52250</v>
      </c>
      <c r="G12128" s="0" t="s">
        <v>20</v>
      </c>
      <c r="H12128" s="0" t="s">
        <v>4574</v>
      </c>
      <c r="I12128" s="0" t="s">
        <v>4575</v>
      </c>
      <c r="J12128" s="0" t="s">
        <v>4576</v>
      </c>
    </row>
    <row r="12129" customFormat="false" ht="12.75" hidden="false" customHeight="false" outlineLevel="0" collapsed="false">
      <c r="A12129" s="0" t="s">
        <v>52251</v>
      </c>
      <c r="B12129" s="0" t="s">
        <v>52252</v>
      </c>
      <c r="C12129" s="0" t="s">
        <v>20</v>
      </c>
      <c r="D12129" s="0" t="s">
        <v>52253</v>
      </c>
      <c r="E12129" s="0" t="n">
        <v>35954</v>
      </c>
      <c r="F12129" s="0" t="s">
        <v>52254</v>
      </c>
      <c r="G12129" s="0" t="s">
        <v>20</v>
      </c>
      <c r="H12129" s="0" t="s">
        <v>20</v>
      </c>
      <c r="I12129" s="0" t="s">
        <v>20</v>
      </c>
      <c r="J12129" s="0" t="s">
        <v>20</v>
      </c>
    </row>
    <row r="12130" customFormat="false" ht="12.75" hidden="false" customHeight="false" outlineLevel="0" collapsed="false">
      <c r="A12130" s="0" t="s">
        <v>52255</v>
      </c>
      <c r="B12130" s="0" t="s">
        <v>52256</v>
      </c>
      <c r="C12130" s="0" t="s">
        <v>20</v>
      </c>
      <c r="D12130" s="0" t="s">
        <v>52257</v>
      </c>
      <c r="E12130" s="0" t="n">
        <v>41690</v>
      </c>
      <c r="F12130" s="0" t="s">
        <v>52258</v>
      </c>
      <c r="G12130" s="0" t="s">
        <v>20</v>
      </c>
      <c r="H12130" s="0" t="s">
        <v>20</v>
      </c>
      <c r="I12130" s="0" t="s">
        <v>20</v>
      </c>
      <c r="J12130" s="0" t="s">
        <v>20</v>
      </c>
    </row>
    <row r="12131" customFormat="false" ht="12.75" hidden="false" customHeight="false" outlineLevel="0" collapsed="false">
      <c r="A12131" s="0" t="s">
        <v>52259</v>
      </c>
      <c r="B12131" s="0" t="s">
        <v>52260</v>
      </c>
      <c r="C12131" s="0" t="s">
        <v>20</v>
      </c>
      <c r="D12131" s="0" t="s">
        <v>52261</v>
      </c>
      <c r="E12131" s="0" t="n">
        <v>36242</v>
      </c>
      <c r="F12131" s="0" t="s">
        <v>52262</v>
      </c>
      <c r="G12131" s="0" t="s">
        <v>20</v>
      </c>
      <c r="H12131" s="0" t="s">
        <v>20</v>
      </c>
      <c r="I12131" s="0" t="s">
        <v>52263</v>
      </c>
      <c r="J12131" s="0" t="s">
        <v>52264</v>
      </c>
    </row>
    <row r="12132" customFormat="false" ht="12.75" hidden="false" customHeight="false" outlineLevel="0" collapsed="false">
      <c r="A12132" s="0" t="s">
        <v>52265</v>
      </c>
      <c r="B12132" s="0" t="s">
        <v>52266</v>
      </c>
      <c r="C12132" s="0" t="s">
        <v>20</v>
      </c>
      <c r="D12132" s="0" t="s">
        <v>52267</v>
      </c>
      <c r="E12132" s="0" t="n">
        <v>42633</v>
      </c>
      <c r="F12132" s="0" t="s">
        <v>52268</v>
      </c>
      <c r="G12132" s="0" t="s">
        <v>20</v>
      </c>
      <c r="H12132" s="0" t="s">
        <v>52269</v>
      </c>
      <c r="I12132" s="0" t="s">
        <v>20</v>
      </c>
      <c r="J12132" s="0" t="s">
        <v>20</v>
      </c>
    </row>
    <row r="12133" customFormat="false" ht="12.75" hidden="false" customHeight="false" outlineLevel="0" collapsed="false">
      <c r="A12133" s="0" t="s">
        <v>52270</v>
      </c>
      <c r="B12133" s="0" t="s">
        <v>52271</v>
      </c>
      <c r="C12133" s="0" t="s">
        <v>20</v>
      </c>
      <c r="D12133" s="0" t="s">
        <v>52272</v>
      </c>
      <c r="E12133" s="0" t="n">
        <v>40043</v>
      </c>
      <c r="F12133" s="0" t="s">
        <v>52273</v>
      </c>
      <c r="G12133" s="0" t="s">
        <v>20</v>
      </c>
      <c r="H12133" s="0" t="s">
        <v>313</v>
      </c>
      <c r="I12133" s="0" t="s">
        <v>31</v>
      </c>
      <c r="J12133" s="0" t="s">
        <v>20</v>
      </c>
    </row>
    <row r="12134" customFormat="false" ht="12.75" hidden="false" customHeight="false" outlineLevel="0" collapsed="false">
      <c r="A12134" s="0" t="s">
        <v>52274</v>
      </c>
      <c r="B12134" s="0" t="s">
        <v>52275</v>
      </c>
      <c r="C12134" s="0" t="s">
        <v>20</v>
      </c>
      <c r="D12134" s="0" t="s">
        <v>52276</v>
      </c>
      <c r="E12134" s="0" t="n">
        <v>31683</v>
      </c>
      <c r="F12134" s="0" t="s">
        <v>52277</v>
      </c>
      <c r="G12134" s="0" t="s">
        <v>2359</v>
      </c>
      <c r="H12134" s="0" t="s">
        <v>20</v>
      </c>
      <c r="I12134" s="9" t="s">
        <v>52278</v>
      </c>
      <c r="J12134" s="0" t="s">
        <v>20</v>
      </c>
    </row>
    <row r="12135" customFormat="false" ht="12.75" hidden="false" customHeight="false" outlineLevel="0" collapsed="false">
      <c r="A12135" s="0" t="s">
        <v>52279</v>
      </c>
      <c r="B12135" s="0" t="s">
        <v>52280</v>
      </c>
      <c r="C12135" s="0" t="s">
        <v>20</v>
      </c>
      <c r="D12135" s="0" t="s">
        <v>52281</v>
      </c>
      <c r="E12135" s="0" t="n">
        <v>31388</v>
      </c>
      <c r="F12135" s="0" t="s">
        <v>52282</v>
      </c>
      <c r="G12135" s="0" t="s">
        <v>20</v>
      </c>
      <c r="H12135" s="0" t="s">
        <v>20</v>
      </c>
      <c r="I12135" s="0" t="s">
        <v>20</v>
      </c>
      <c r="J12135" s="0" t="s">
        <v>20</v>
      </c>
    </row>
    <row r="12136" customFormat="false" ht="12.75" hidden="false" customHeight="false" outlineLevel="0" collapsed="false">
      <c r="A12136" s="0" t="s">
        <v>52283</v>
      </c>
      <c r="B12136" s="0" t="s">
        <v>52284</v>
      </c>
      <c r="C12136" s="0" t="s">
        <v>20</v>
      </c>
      <c r="D12136" s="0" t="s">
        <v>52285</v>
      </c>
      <c r="E12136" s="0" t="n">
        <v>35324</v>
      </c>
      <c r="F12136" s="0" t="s">
        <v>52286</v>
      </c>
      <c r="G12136" s="0" t="s">
        <v>20</v>
      </c>
      <c r="H12136" s="0" t="s">
        <v>20</v>
      </c>
      <c r="I12136" s="0" t="s">
        <v>20</v>
      </c>
      <c r="J12136" s="0" t="s">
        <v>20</v>
      </c>
    </row>
    <row r="12137" customFormat="false" ht="12.75" hidden="false" customHeight="false" outlineLevel="0" collapsed="false">
      <c r="A12137" s="0" t="s">
        <v>52287</v>
      </c>
      <c r="B12137" s="0" t="s">
        <v>52288</v>
      </c>
      <c r="C12137" s="0" t="s">
        <v>20</v>
      </c>
      <c r="D12137" s="0" t="s">
        <v>52289</v>
      </c>
      <c r="E12137" s="0" t="s">
        <v>20</v>
      </c>
      <c r="F12137" s="0" t="s">
        <v>20</v>
      </c>
      <c r="G12137" s="0" t="s">
        <v>20</v>
      </c>
      <c r="H12137" s="0" t="s">
        <v>20</v>
      </c>
      <c r="I12137" s="0" t="s">
        <v>20</v>
      </c>
      <c r="J12137" s="0" t="s">
        <v>20</v>
      </c>
    </row>
    <row r="12138" customFormat="false" ht="12.75" hidden="false" customHeight="false" outlineLevel="0" collapsed="false">
      <c r="A12138" s="0" t="s">
        <v>52290</v>
      </c>
      <c r="B12138" s="0" t="s">
        <v>52291</v>
      </c>
      <c r="C12138" s="0" t="s">
        <v>52292</v>
      </c>
      <c r="D12138" s="0" t="s">
        <v>52293</v>
      </c>
      <c r="E12138" s="0" t="n">
        <v>36420</v>
      </c>
      <c r="F12138" s="0" t="s">
        <v>52294</v>
      </c>
      <c r="G12138" s="0" t="s">
        <v>52295</v>
      </c>
      <c r="H12138" s="0" t="s">
        <v>20</v>
      </c>
      <c r="I12138" s="0" t="s">
        <v>52296</v>
      </c>
      <c r="J12138" s="0" t="s">
        <v>1340</v>
      </c>
    </row>
    <row r="12139" customFormat="false" ht="12.75" hidden="false" customHeight="false" outlineLevel="0" collapsed="false">
      <c r="A12139" s="0" t="s">
        <v>52297</v>
      </c>
      <c r="B12139" s="0" t="s">
        <v>52298</v>
      </c>
      <c r="C12139" s="0" t="s">
        <v>20</v>
      </c>
      <c r="D12139" s="0" t="s">
        <v>52299</v>
      </c>
      <c r="E12139" s="0" t="n">
        <v>39337</v>
      </c>
      <c r="F12139" s="0" t="s">
        <v>52300</v>
      </c>
      <c r="G12139" s="0" t="s">
        <v>2359</v>
      </c>
      <c r="H12139" s="0" t="s">
        <v>52301</v>
      </c>
      <c r="I12139" s="9" t="s">
        <v>52302</v>
      </c>
      <c r="J12139" s="0" t="s">
        <v>20</v>
      </c>
    </row>
    <row r="12140" customFormat="false" ht="12.75" hidden="false" customHeight="false" outlineLevel="0" collapsed="false">
      <c r="A12140" s="0" t="s">
        <v>52303</v>
      </c>
      <c r="B12140" s="0" t="s">
        <v>52304</v>
      </c>
      <c r="C12140" s="0" t="s">
        <v>20</v>
      </c>
      <c r="D12140" s="0" t="s">
        <v>52305</v>
      </c>
      <c r="E12140" s="0" t="n">
        <v>33938</v>
      </c>
      <c r="F12140" s="0" t="s">
        <v>52306</v>
      </c>
      <c r="G12140" s="0" t="s">
        <v>20</v>
      </c>
      <c r="H12140" s="0" t="s">
        <v>20</v>
      </c>
      <c r="I12140" s="0" t="s">
        <v>20</v>
      </c>
      <c r="J12140" s="0" t="s">
        <v>20</v>
      </c>
    </row>
    <row r="12141" customFormat="false" ht="12.75" hidden="false" customHeight="false" outlineLevel="0" collapsed="false">
      <c r="A12141" s="0" t="s">
        <v>52307</v>
      </c>
      <c r="B12141" s="0" t="s">
        <v>52308</v>
      </c>
      <c r="C12141" s="0" t="s">
        <v>20</v>
      </c>
      <c r="D12141" s="0" t="s">
        <v>52309</v>
      </c>
      <c r="E12141" s="0" t="n">
        <v>43562</v>
      </c>
      <c r="F12141" s="0" t="s">
        <v>52310</v>
      </c>
      <c r="G12141" s="0" t="s">
        <v>20</v>
      </c>
      <c r="H12141" s="0" t="s">
        <v>20</v>
      </c>
      <c r="I12141" s="0" t="s">
        <v>52311</v>
      </c>
      <c r="J12141" s="0" t="s">
        <v>20</v>
      </c>
    </row>
    <row r="12142" customFormat="false" ht="12.75" hidden="false" customHeight="false" outlineLevel="0" collapsed="false">
      <c r="A12142" s="0" t="s">
        <v>52312</v>
      </c>
      <c r="B12142" s="0" t="s">
        <v>52313</v>
      </c>
      <c r="C12142" s="0" t="s">
        <v>20</v>
      </c>
      <c r="D12142" s="0" t="s">
        <v>52314</v>
      </c>
      <c r="E12142" s="0" t="s">
        <v>20</v>
      </c>
      <c r="F12142" s="0" t="s">
        <v>20</v>
      </c>
      <c r="G12142" s="0" t="s">
        <v>20</v>
      </c>
      <c r="H12142" s="0" t="s">
        <v>20</v>
      </c>
      <c r="I12142" s="0" t="s">
        <v>20</v>
      </c>
      <c r="J12142" s="0" t="s">
        <v>20</v>
      </c>
    </row>
    <row r="12143" customFormat="false" ht="12.75" hidden="false" customHeight="false" outlineLevel="0" collapsed="false">
      <c r="A12143" s="0" t="s">
        <v>52315</v>
      </c>
      <c r="B12143" s="0" t="s">
        <v>52316</v>
      </c>
      <c r="C12143" s="0" t="s">
        <v>20</v>
      </c>
      <c r="D12143" s="0" t="s">
        <v>52317</v>
      </c>
      <c r="E12143" s="0" t="n">
        <v>39770</v>
      </c>
      <c r="F12143" s="0" t="s">
        <v>52318</v>
      </c>
      <c r="G12143" s="0" t="s">
        <v>20</v>
      </c>
      <c r="H12143" s="0" t="s">
        <v>20</v>
      </c>
      <c r="I12143" s="0" t="s">
        <v>20</v>
      </c>
      <c r="J12143" s="0" t="s">
        <v>20</v>
      </c>
    </row>
    <row r="12144" customFormat="false" ht="12.75" hidden="false" customHeight="false" outlineLevel="0" collapsed="false">
      <c r="A12144" s="0" t="s">
        <v>52319</v>
      </c>
      <c r="B12144" s="0" t="s">
        <v>52320</v>
      </c>
      <c r="C12144" s="0" t="s">
        <v>20</v>
      </c>
      <c r="D12144" s="0" t="s">
        <v>52321</v>
      </c>
      <c r="E12144" s="0" t="n">
        <v>32622</v>
      </c>
      <c r="F12144" s="0" t="s">
        <v>52322</v>
      </c>
      <c r="G12144" s="0" t="s">
        <v>20</v>
      </c>
      <c r="H12144" s="0" t="s">
        <v>20</v>
      </c>
      <c r="I12144" s="0" t="s">
        <v>20</v>
      </c>
      <c r="J12144" s="0" t="s">
        <v>20</v>
      </c>
    </row>
    <row r="12145" customFormat="false" ht="12.75" hidden="false" customHeight="false" outlineLevel="0" collapsed="false">
      <c r="A12145" s="0" t="s">
        <v>52323</v>
      </c>
      <c r="B12145" s="0" t="s">
        <v>52324</v>
      </c>
      <c r="C12145" s="0" t="s">
        <v>20</v>
      </c>
      <c r="D12145" s="0" t="s">
        <v>52325</v>
      </c>
      <c r="E12145" s="0" t="n">
        <v>43293</v>
      </c>
      <c r="F12145" s="0" t="s">
        <v>52326</v>
      </c>
      <c r="G12145" s="0" t="s">
        <v>52327</v>
      </c>
      <c r="H12145" s="0" t="s">
        <v>231</v>
      </c>
      <c r="I12145" s="0" t="s">
        <v>10069</v>
      </c>
      <c r="J12145" s="0" t="s">
        <v>20</v>
      </c>
    </row>
    <row r="12146" customFormat="false" ht="12.75" hidden="false" customHeight="false" outlineLevel="0" collapsed="false">
      <c r="A12146" s="0" t="s">
        <v>52328</v>
      </c>
      <c r="B12146" s="0" t="s">
        <v>52329</v>
      </c>
      <c r="C12146" s="0" t="s">
        <v>20</v>
      </c>
      <c r="D12146" s="0" t="s">
        <v>52330</v>
      </c>
      <c r="E12146" s="0" t="n">
        <v>35279</v>
      </c>
      <c r="F12146" s="0" t="s">
        <v>52331</v>
      </c>
      <c r="G12146" s="0" t="s">
        <v>20</v>
      </c>
      <c r="H12146" s="0" t="s">
        <v>24986</v>
      </c>
      <c r="I12146" s="0" t="s">
        <v>22013</v>
      </c>
      <c r="J12146" s="0" t="s">
        <v>13318</v>
      </c>
    </row>
    <row r="12147" customFormat="false" ht="12.75" hidden="false" customHeight="false" outlineLevel="0" collapsed="false">
      <c r="A12147" s="0" t="s">
        <v>52332</v>
      </c>
      <c r="B12147" s="0" t="s">
        <v>52333</v>
      </c>
      <c r="C12147" s="0" t="s">
        <v>20</v>
      </c>
      <c r="D12147" s="0" t="s">
        <v>52334</v>
      </c>
      <c r="E12147" s="0" t="n">
        <v>38182</v>
      </c>
      <c r="F12147" s="0" t="s">
        <v>52335</v>
      </c>
      <c r="G12147" s="0" t="s">
        <v>81</v>
      </c>
      <c r="H12147" s="0" t="s">
        <v>20</v>
      </c>
      <c r="I12147" s="0" t="s">
        <v>20</v>
      </c>
      <c r="J12147" s="0" t="s">
        <v>20</v>
      </c>
    </row>
    <row r="12148" customFormat="false" ht="12.75" hidden="false" customHeight="false" outlineLevel="0" collapsed="false">
      <c r="A12148" s="0" t="s">
        <v>52336</v>
      </c>
      <c r="B12148" s="0" t="s">
        <v>52337</v>
      </c>
      <c r="C12148" s="0" t="s">
        <v>20</v>
      </c>
      <c r="D12148" s="0" t="s">
        <v>52338</v>
      </c>
      <c r="E12148" s="0" t="n">
        <v>42177</v>
      </c>
      <c r="F12148" s="0" t="s">
        <v>52339</v>
      </c>
      <c r="G12148" s="0" t="s">
        <v>20</v>
      </c>
      <c r="H12148" s="0" t="s">
        <v>20</v>
      </c>
      <c r="I12148" s="0" t="s">
        <v>52340</v>
      </c>
      <c r="J12148" s="0" t="s">
        <v>20</v>
      </c>
    </row>
    <row r="12149" customFormat="false" ht="12.75" hidden="false" customHeight="false" outlineLevel="0" collapsed="false">
      <c r="A12149" s="0" t="s">
        <v>52341</v>
      </c>
      <c r="B12149" s="0" t="s">
        <v>52342</v>
      </c>
      <c r="C12149" s="0" t="s">
        <v>52343</v>
      </c>
      <c r="D12149" s="0" t="s">
        <v>52344</v>
      </c>
      <c r="E12149" s="0" t="n">
        <v>33824</v>
      </c>
      <c r="F12149" s="0" t="s">
        <v>52345</v>
      </c>
      <c r="G12149" s="0" t="s">
        <v>52346</v>
      </c>
      <c r="H12149" s="0" t="s">
        <v>619</v>
      </c>
      <c r="I12149" s="0" t="s">
        <v>52347</v>
      </c>
      <c r="J12149" s="0" t="s">
        <v>202</v>
      </c>
    </row>
    <row r="12150" customFormat="false" ht="12.75" hidden="false" customHeight="false" outlineLevel="0" collapsed="false">
      <c r="A12150" s="0" t="s">
        <v>52348</v>
      </c>
      <c r="B12150" s="0" t="s">
        <v>52349</v>
      </c>
      <c r="C12150" s="0" t="s">
        <v>20</v>
      </c>
      <c r="D12150" s="0" t="s">
        <v>52350</v>
      </c>
      <c r="E12150" s="0" t="n">
        <v>38612</v>
      </c>
      <c r="F12150" s="0" t="s">
        <v>52351</v>
      </c>
      <c r="G12150" s="0" t="s">
        <v>42086</v>
      </c>
      <c r="H12150" s="0" t="s">
        <v>20</v>
      </c>
      <c r="I12150" s="0" t="s">
        <v>52352</v>
      </c>
      <c r="J12150" s="0" t="s">
        <v>20</v>
      </c>
    </row>
    <row r="12151" customFormat="false" ht="12.75" hidden="false" customHeight="false" outlineLevel="0" collapsed="false">
      <c r="A12151" s="0" t="s">
        <v>52353</v>
      </c>
      <c r="B12151" s="0" t="s">
        <v>52354</v>
      </c>
      <c r="C12151" s="0" t="s">
        <v>20</v>
      </c>
      <c r="D12151" s="0" t="s">
        <v>52355</v>
      </c>
      <c r="E12151" s="0" t="n">
        <v>42208</v>
      </c>
      <c r="F12151" s="0" t="s">
        <v>52356</v>
      </c>
      <c r="G12151" s="0" t="s">
        <v>20</v>
      </c>
      <c r="H12151" s="0" t="s">
        <v>20</v>
      </c>
      <c r="I12151" s="0" t="s">
        <v>52357</v>
      </c>
      <c r="J12151" s="0" t="s">
        <v>20</v>
      </c>
    </row>
    <row r="12152" customFormat="false" ht="12.75" hidden="false" customHeight="false" outlineLevel="0" collapsed="false">
      <c r="A12152" s="0" t="s">
        <v>52358</v>
      </c>
      <c r="B12152" s="0" t="s">
        <v>52359</v>
      </c>
      <c r="C12152" s="0" t="s">
        <v>52360</v>
      </c>
      <c r="D12152" s="0" t="s">
        <v>52361</v>
      </c>
      <c r="E12152" s="0" t="n">
        <v>36271</v>
      </c>
      <c r="F12152" s="0" t="s">
        <v>52362</v>
      </c>
      <c r="G12152" s="0" t="s">
        <v>8732</v>
      </c>
      <c r="H12152" s="0" t="s">
        <v>52363</v>
      </c>
      <c r="I12152" s="9" t="s">
        <v>8734</v>
      </c>
      <c r="J12152" s="0" t="s">
        <v>20</v>
      </c>
    </row>
    <row r="12153" customFormat="false" ht="12.75" hidden="false" customHeight="false" outlineLevel="0" collapsed="false">
      <c r="A12153" s="0" t="s">
        <v>52364</v>
      </c>
      <c r="B12153" s="0" t="s">
        <v>52365</v>
      </c>
      <c r="C12153" s="0" t="s">
        <v>20</v>
      </c>
      <c r="D12153" s="0" t="s">
        <v>52366</v>
      </c>
      <c r="E12153" s="0" t="n">
        <v>36569</v>
      </c>
      <c r="F12153" s="0" t="s">
        <v>52367</v>
      </c>
      <c r="G12153" s="0" t="s">
        <v>20</v>
      </c>
      <c r="H12153" s="0" t="s">
        <v>20</v>
      </c>
      <c r="I12153" s="0" t="s">
        <v>20</v>
      </c>
      <c r="J12153" s="0" t="s">
        <v>20</v>
      </c>
    </row>
    <row r="12154" customFormat="false" ht="12.75" hidden="false" customHeight="false" outlineLevel="0" collapsed="false">
      <c r="A12154" s="0" t="s">
        <v>52368</v>
      </c>
      <c r="B12154" s="0" t="s">
        <v>52369</v>
      </c>
      <c r="C12154" s="0" t="s">
        <v>20</v>
      </c>
      <c r="D12154" s="0" t="s">
        <v>52370</v>
      </c>
      <c r="E12154" s="0" t="n">
        <v>36576</v>
      </c>
      <c r="F12154" s="0" t="s">
        <v>52371</v>
      </c>
      <c r="G12154" s="0" t="s">
        <v>1193</v>
      </c>
      <c r="H12154" s="0" t="s">
        <v>822</v>
      </c>
      <c r="I12154" s="0" t="s">
        <v>823</v>
      </c>
      <c r="J12154" s="0" t="s">
        <v>20</v>
      </c>
    </row>
    <row r="12155" customFormat="false" ht="12.75" hidden="false" customHeight="false" outlineLevel="0" collapsed="false">
      <c r="A12155" s="0" t="s">
        <v>52372</v>
      </c>
      <c r="B12155" s="0" t="s">
        <v>52373</v>
      </c>
      <c r="C12155" s="0" t="s">
        <v>20</v>
      </c>
      <c r="D12155" s="0" t="s">
        <v>52374</v>
      </c>
      <c r="E12155" s="0" t="n">
        <v>31502</v>
      </c>
      <c r="F12155" s="0" t="s">
        <v>52375</v>
      </c>
      <c r="G12155" s="0" t="s">
        <v>20</v>
      </c>
      <c r="H12155" s="0" t="s">
        <v>20</v>
      </c>
      <c r="I12155" s="0" t="s">
        <v>20</v>
      </c>
      <c r="J12155" s="0" t="s">
        <v>20</v>
      </c>
    </row>
    <row r="12156" customFormat="false" ht="12.75" hidden="false" customHeight="false" outlineLevel="0" collapsed="false">
      <c r="A12156" s="0" t="s">
        <v>52376</v>
      </c>
      <c r="B12156" s="0" t="s">
        <v>52377</v>
      </c>
      <c r="C12156" s="0" t="s">
        <v>20</v>
      </c>
      <c r="D12156" s="0" t="s">
        <v>52378</v>
      </c>
      <c r="E12156" s="0" t="n">
        <v>34630</v>
      </c>
      <c r="F12156" s="0" t="s">
        <v>52379</v>
      </c>
      <c r="G12156" s="0" t="s">
        <v>20</v>
      </c>
      <c r="H12156" s="0" t="s">
        <v>20</v>
      </c>
      <c r="I12156" s="0" t="s">
        <v>20</v>
      </c>
      <c r="J12156" s="0" t="s">
        <v>20</v>
      </c>
    </row>
    <row r="12157" customFormat="false" ht="12.75" hidden="false" customHeight="false" outlineLevel="0" collapsed="false">
      <c r="A12157" s="0" t="s">
        <v>52380</v>
      </c>
      <c r="B12157" s="0" t="s">
        <v>52381</v>
      </c>
      <c r="C12157" s="0" t="s">
        <v>20</v>
      </c>
      <c r="D12157" s="0" t="s">
        <v>52382</v>
      </c>
      <c r="E12157" s="0" t="n">
        <v>43750</v>
      </c>
      <c r="F12157" s="0" t="s">
        <v>52383</v>
      </c>
      <c r="G12157" s="0" t="s">
        <v>20</v>
      </c>
      <c r="H12157" s="0" t="s">
        <v>20</v>
      </c>
      <c r="I12157" s="0" t="s">
        <v>52384</v>
      </c>
      <c r="J12157" s="0" t="s">
        <v>32215</v>
      </c>
    </row>
    <row r="12158" customFormat="false" ht="12.75" hidden="false" customHeight="false" outlineLevel="0" collapsed="false">
      <c r="A12158" s="0" t="s">
        <v>52385</v>
      </c>
      <c r="B12158" s="0" t="s">
        <v>52386</v>
      </c>
      <c r="C12158" s="0" t="s">
        <v>20</v>
      </c>
      <c r="D12158" s="0" t="s">
        <v>52387</v>
      </c>
      <c r="E12158" s="0" t="n">
        <v>34675</v>
      </c>
      <c r="F12158" s="0" t="s">
        <v>52388</v>
      </c>
      <c r="G12158" s="0" t="s">
        <v>20</v>
      </c>
      <c r="H12158" s="0" t="s">
        <v>20</v>
      </c>
      <c r="I12158" s="0" t="s">
        <v>20</v>
      </c>
      <c r="J12158" s="0" t="s">
        <v>20</v>
      </c>
    </row>
    <row r="12159" customFormat="false" ht="12.75" hidden="false" customHeight="false" outlineLevel="0" collapsed="false">
      <c r="A12159" s="0" t="s">
        <v>52389</v>
      </c>
      <c r="B12159" s="0" t="s">
        <v>52390</v>
      </c>
      <c r="C12159" s="0" t="s">
        <v>20</v>
      </c>
      <c r="D12159" s="0" t="s">
        <v>52391</v>
      </c>
      <c r="E12159" s="0" t="n">
        <v>33677</v>
      </c>
      <c r="F12159" s="0" t="s">
        <v>52392</v>
      </c>
      <c r="G12159" s="0" t="s">
        <v>266</v>
      </c>
      <c r="H12159" s="0" t="s">
        <v>16316</v>
      </c>
      <c r="I12159" s="0" t="s">
        <v>52393</v>
      </c>
      <c r="J12159" s="0" t="s">
        <v>20</v>
      </c>
    </row>
    <row r="12160" customFormat="false" ht="12.75" hidden="false" customHeight="false" outlineLevel="0" collapsed="false">
      <c r="A12160" s="0" t="s">
        <v>52394</v>
      </c>
      <c r="B12160" s="0" t="s">
        <v>52395</v>
      </c>
      <c r="C12160" s="0" t="s">
        <v>52396</v>
      </c>
      <c r="D12160" s="0" t="s">
        <v>52397</v>
      </c>
      <c r="E12160" s="0" t="n">
        <v>31195</v>
      </c>
      <c r="F12160" s="0" t="s">
        <v>52398</v>
      </c>
      <c r="G12160" s="0" t="s">
        <v>52399</v>
      </c>
      <c r="H12160" s="0" t="s">
        <v>20</v>
      </c>
      <c r="I12160" s="0" t="s">
        <v>52400</v>
      </c>
      <c r="J12160" s="0" t="s">
        <v>20</v>
      </c>
    </row>
    <row r="12161" customFormat="false" ht="12.75" hidden="false" customHeight="false" outlineLevel="0" collapsed="false">
      <c r="A12161" s="0" t="s">
        <v>52401</v>
      </c>
      <c r="B12161" s="0" t="s">
        <v>52402</v>
      </c>
      <c r="C12161" s="0" t="s">
        <v>20</v>
      </c>
      <c r="D12161" s="0" t="s">
        <v>52403</v>
      </c>
      <c r="E12161" s="0" t="s">
        <v>20</v>
      </c>
      <c r="F12161" s="0" t="s">
        <v>20</v>
      </c>
      <c r="G12161" s="0" t="s">
        <v>20</v>
      </c>
      <c r="H12161" s="0" t="s">
        <v>20</v>
      </c>
      <c r="I12161" s="0" t="s">
        <v>20</v>
      </c>
      <c r="J12161" s="0" t="s">
        <v>20</v>
      </c>
    </row>
    <row r="12162" customFormat="false" ht="12.75" hidden="false" customHeight="false" outlineLevel="0" collapsed="false">
      <c r="A12162" s="0" t="s">
        <v>52404</v>
      </c>
      <c r="B12162" s="0" t="s">
        <v>52405</v>
      </c>
      <c r="C12162" s="0" t="s">
        <v>20</v>
      </c>
      <c r="D12162" s="0" t="s">
        <v>52406</v>
      </c>
      <c r="E12162" s="0" t="n">
        <v>35780</v>
      </c>
      <c r="F12162" s="0" t="s">
        <v>52407</v>
      </c>
      <c r="G12162" s="0" t="s">
        <v>52408</v>
      </c>
      <c r="H12162" s="0" t="s">
        <v>29637</v>
      </c>
      <c r="I12162" s="0" t="s">
        <v>6949</v>
      </c>
      <c r="J12162" s="0" t="s">
        <v>6950</v>
      </c>
    </row>
    <row r="12163" customFormat="false" ht="12.75" hidden="false" customHeight="false" outlineLevel="0" collapsed="false">
      <c r="A12163" s="0" t="s">
        <v>52409</v>
      </c>
      <c r="B12163" s="0" t="s">
        <v>52410</v>
      </c>
      <c r="C12163" s="0" t="s">
        <v>20</v>
      </c>
      <c r="D12163" s="0" t="s">
        <v>52411</v>
      </c>
      <c r="E12163" s="0" t="s">
        <v>20</v>
      </c>
      <c r="F12163" s="0" t="s">
        <v>20</v>
      </c>
      <c r="G12163" s="0" t="s">
        <v>20</v>
      </c>
      <c r="H12163" s="0" t="s">
        <v>20</v>
      </c>
      <c r="I12163" s="0" t="s">
        <v>20</v>
      </c>
      <c r="J12163" s="0" t="s">
        <v>20</v>
      </c>
    </row>
    <row r="12164" customFormat="false" ht="12.75" hidden="false" customHeight="false" outlineLevel="0" collapsed="false">
      <c r="A12164" s="0" t="s">
        <v>52412</v>
      </c>
      <c r="B12164" s="0" t="s">
        <v>52413</v>
      </c>
      <c r="C12164" s="0" t="s">
        <v>20</v>
      </c>
      <c r="D12164" s="0" t="s">
        <v>52414</v>
      </c>
      <c r="E12164" s="0" t="s">
        <v>20</v>
      </c>
      <c r="F12164" s="0" t="s">
        <v>20</v>
      </c>
      <c r="G12164" s="0" t="s">
        <v>20</v>
      </c>
      <c r="H12164" s="0" t="s">
        <v>20</v>
      </c>
      <c r="I12164" s="0" t="s">
        <v>20</v>
      </c>
      <c r="J12164" s="0" t="s">
        <v>20</v>
      </c>
    </row>
    <row r="12165" customFormat="false" ht="12.75" hidden="false" customHeight="false" outlineLevel="0" collapsed="false">
      <c r="A12165" s="0" t="s">
        <v>52415</v>
      </c>
      <c r="B12165" s="0" t="s">
        <v>52416</v>
      </c>
      <c r="C12165" s="0" t="s">
        <v>20</v>
      </c>
      <c r="D12165" s="0" t="s">
        <v>52417</v>
      </c>
      <c r="E12165" s="0" t="n">
        <v>42647</v>
      </c>
      <c r="F12165" s="0" t="s">
        <v>52418</v>
      </c>
      <c r="G12165" s="0" t="s">
        <v>31407</v>
      </c>
      <c r="H12165" s="0" t="s">
        <v>31408</v>
      </c>
      <c r="I12165" s="0" t="s">
        <v>52419</v>
      </c>
      <c r="J12165" s="0" t="s">
        <v>20</v>
      </c>
    </row>
    <row r="12166" customFormat="false" ht="12.75" hidden="false" customHeight="false" outlineLevel="0" collapsed="false">
      <c r="A12166" s="0" t="s">
        <v>52420</v>
      </c>
      <c r="B12166" s="0" t="s">
        <v>52421</v>
      </c>
      <c r="C12166" s="0" t="s">
        <v>20</v>
      </c>
      <c r="D12166" s="0" t="s">
        <v>52422</v>
      </c>
      <c r="E12166" s="0" t="n">
        <v>33935</v>
      </c>
      <c r="F12166" s="0" t="s">
        <v>52423</v>
      </c>
      <c r="G12166" s="0" t="s">
        <v>20</v>
      </c>
      <c r="H12166" s="0" t="s">
        <v>20</v>
      </c>
      <c r="I12166" s="9" t="s">
        <v>52424</v>
      </c>
      <c r="J12166" s="0" t="s">
        <v>20</v>
      </c>
    </row>
    <row r="12167" customFormat="false" ht="12.75" hidden="false" customHeight="false" outlineLevel="0" collapsed="false">
      <c r="A12167" s="0" t="s">
        <v>52425</v>
      </c>
      <c r="B12167" s="0" t="s">
        <v>52426</v>
      </c>
      <c r="C12167" s="0" t="s">
        <v>20</v>
      </c>
      <c r="D12167" s="0" t="s">
        <v>52427</v>
      </c>
      <c r="E12167" s="0" t="n">
        <v>35211</v>
      </c>
      <c r="F12167" s="0" t="s">
        <v>52428</v>
      </c>
      <c r="G12167" s="0" t="s">
        <v>20</v>
      </c>
      <c r="H12167" s="0" t="s">
        <v>20</v>
      </c>
      <c r="I12167" s="0" t="s">
        <v>20</v>
      </c>
      <c r="J12167" s="0" t="s">
        <v>20</v>
      </c>
    </row>
    <row r="12168" customFormat="false" ht="12.75" hidden="false" customHeight="false" outlineLevel="0" collapsed="false">
      <c r="A12168" s="0" t="s">
        <v>52429</v>
      </c>
      <c r="B12168" s="0" t="s">
        <v>52430</v>
      </c>
      <c r="C12168" s="0" t="s">
        <v>20</v>
      </c>
      <c r="D12168" s="0" t="s">
        <v>52431</v>
      </c>
      <c r="E12168" s="0" t="n">
        <v>39458</v>
      </c>
      <c r="F12168" s="0" t="s">
        <v>52432</v>
      </c>
      <c r="G12168" s="0" t="s">
        <v>20</v>
      </c>
      <c r="H12168" s="0" t="s">
        <v>20</v>
      </c>
      <c r="I12168" s="0" t="s">
        <v>52433</v>
      </c>
      <c r="J12168" s="0" t="s">
        <v>20</v>
      </c>
    </row>
    <row r="12169" customFormat="false" ht="12.75" hidden="false" customHeight="false" outlineLevel="0" collapsed="false">
      <c r="A12169" s="0" t="s">
        <v>52434</v>
      </c>
      <c r="B12169" s="0" t="s">
        <v>52435</v>
      </c>
      <c r="C12169" s="0" t="s">
        <v>20</v>
      </c>
      <c r="D12169" s="0" t="s">
        <v>52436</v>
      </c>
      <c r="E12169" s="0" t="n">
        <v>41457</v>
      </c>
      <c r="F12169" s="0" t="s">
        <v>52437</v>
      </c>
      <c r="G12169" s="0" t="s">
        <v>20</v>
      </c>
      <c r="H12169" s="0" t="s">
        <v>4168</v>
      </c>
      <c r="I12169" s="0" t="s">
        <v>8054</v>
      </c>
      <c r="J12169" s="0" t="s">
        <v>8055</v>
      </c>
    </row>
    <row r="12170" customFormat="false" ht="12.75" hidden="false" customHeight="false" outlineLevel="0" collapsed="false">
      <c r="A12170" s="0" t="s">
        <v>52438</v>
      </c>
      <c r="B12170" s="0" t="s">
        <v>52439</v>
      </c>
      <c r="C12170" s="0" t="s">
        <v>20</v>
      </c>
      <c r="D12170" s="0" t="s">
        <v>52440</v>
      </c>
      <c r="E12170" s="0" t="n">
        <v>36919</v>
      </c>
      <c r="F12170" s="0" t="s">
        <v>52441</v>
      </c>
      <c r="G12170" s="0" t="s">
        <v>20</v>
      </c>
      <c r="H12170" s="0" t="s">
        <v>8889</v>
      </c>
      <c r="I12170" s="0" t="s">
        <v>20</v>
      </c>
      <c r="J12170" s="0" t="s">
        <v>20</v>
      </c>
    </row>
    <row r="12171" customFormat="false" ht="12.75" hidden="false" customHeight="false" outlineLevel="0" collapsed="false">
      <c r="A12171" s="0" t="s">
        <v>52442</v>
      </c>
      <c r="B12171" s="0" t="s">
        <v>52443</v>
      </c>
      <c r="C12171" s="0" t="s">
        <v>20</v>
      </c>
      <c r="D12171" s="0" t="s">
        <v>52444</v>
      </c>
      <c r="E12171" s="0" t="n">
        <v>43549</v>
      </c>
      <c r="F12171" s="0" t="s">
        <v>52445</v>
      </c>
      <c r="G12171" s="0" t="s">
        <v>1892</v>
      </c>
      <c r="H12171" s="0" t="s">
        <v>14284</v>
      </c>
      <c r="I12171" s="0" t="s">
        <v>6289</v>
      </c>
      <c r="J12171" s="0" t="s">
        <v>20</v>
      </c>
    </row>
    <row r="12172" customFormat="false" ht="12.75" hidden="false" customHeight="false" outlineLevel="0" collapsed="false">
      <c r="A12172" s="0" t="s">
        <v>52446</v>
      </c>
      <c r="B12172" s="0" t="s">
        <v>52447</v>
      </c>
      <c r="C12172" s="0" t="s">
        <v>20</v>
      </c>
      <c r="D12172" s="0" t="s">
        <v>52448</v>
      </c>
      <c r="E12172" s="0" t="s">
        <v>20</v>
      </c>
      <c r="F12172" s="0" t="s">
        <v>20</v>
      </c>
      <c r="G12172" s="0" t="s">
        <v>20</v>
      </c>
      <c r="H12172" s="0" t="s">
        <v>20</v>
      </c>
      <c r="I12172" s="0" t="s">
        <v>20</v>
      </c>
      <c r="J12172" s="0" t="s">
        <v>20</v>
      </c>
    </row>
    <row r="12173" customFormat="false" ht="12.75" hidden="false" customHeight="false" outlineLevel="0" collapsed="false">
      <c r="A12173" s="0" t="s">
        <v>52449</v>
      </c>
      <c r="B12173" s="0" t="s">
        <v>52450</v>
      </c>
      <c r="C12173" s="0" t="s">
        <v>20</v>
      </c>
      <c r="D12173" s="0" t="s">
        <v>52451</v>
      </c>
      <c r="E12173" s="0" t="n">
        <v>31189</v>
      </c>
      <c r="F12173" s="0" t="s">
        <v>52452</v>
      </c>
      <c r="G12173" s="0" t="s">
        <v>20</v>
      </c>
      <c r="H12173" s="0" t="s">
        <v>20</v>
      </c>
      <c r="I12173" s="0" t="s">
        <v>20</v>
      </c>
      <c r="J12173" s="0" t="s">
        <v>20</v>
      </c>
    </row>
    <row r="12174" customFormat="false" ht="12.75" hidden="false" customHeight="false" outlineLevel="0" collapsed="false">
      <c r="A12174" s="0" t="s">
        <v>52453</v>
      </c>
      <c r="B12174" s="0" t="s">
        <v>52454</v>
      </c>
      <c r="C12174" s="0" t="s">
        <v>20</v>
      </c>
      <c r="D12174" s="0" t="s">
        <v>52455</v>
      </c>
      <c r="E12174" s="0" t="s">
        <v>20</v>
      </c>
      <c r="F12174" s="0" t="s">
        <v>20</v>
      </c>
      <c r="G12174" s="0" t="s">
        <v>20</v>
      </c>
      <c r="H12174" s="0" t="s">
        <v>20</v>
      </c>
      <c r="I12174" s="0" t="s">
        <v>20</v>
      </c>
      <c r="J12174" s="0" t="s">
        <v>20</v>
      </c>
    </row>
    <row r="12175" customFormat="false" ht="12.75" hidden="false" customHeight="false" outlineLevel="0" collapsed="false">
      <c r="A12175" s="0" t="s">
        <v>52456</v>
      </c>
      <c r="B12175" s="0" t="s">
        <v>52457</v>
      </c>
      <c r="C12175" s="0" t="s">
        <v>20</v>
      </c>
      <c r="D12175" s="0" t="s">
        <v>52458</v>
      </c>
      <c r="E12175" s="0" t="n">
        <v>41027</v>
      </c>
      <c r="F12175" s="0" t="s">
        <v>52459</v>
      </c>
      <c r="G12175" s="0" t="s">
        <v>20</v>
      </c>
      <c r="H12175" s="0" t="s">
        <v>20</v>
      </c>
      <c r="I12175" s="0" t="s">
        <v>34591</v>
      </c>
      <c r="J12175" s="0" t="s">
        <v>34592</v>
      </c>
    </row>
    <row r="12176" customFormat="false" ht="12.75" hidden="false" customHeight="false" outlineLevel="0" collapsed="false">
      <c r="A12176" s="0" t="s">
        <v>52460</v>
      </c>
      <c r="B12176" s="0" t="s">
        <v>52461</v>
      </c>
      <c r="C12176" s="0" t="s">
        <v>52462</v>
      </c>
      <c r="D12176" s="0" t="s">
        <v>52463</v>
      </c>
      <c r="E12176" s="0" t="n">
        <v>45382</v>
      </c>
      <c r="F12176" s="0" t="s">
        <v>52464</v>
      </c>
      <c r="G12176" s="0" t="s">
        <v>52465</v>
      </c>
      <c r="H12176" s="0" t="s">
        <v>52466</v>
      </c>
      <c r="I12176" s="0" t="s">
        <v>20</v>
      </c>
      <c r="J12176" s="0" t="s">
        <v>20</v>
      </c>
    </row>
    <row r="12177" customFormat="false" ht="12.75" hidden="false" customHeight="false" outlineLevel="0" collapsed="false">
      <c r="A12177" s="0" t="s">
        <v>52467</v>
      </c>
      <c r="B12177" s="0" t="s">
        <v>52468</v>
      </c>
      <c r="C12177" s="0" t="s">
        <v>20</v>
      </c>
      <c r="D12177" s="0" t="s">
        <v>52469</v>
      </c>
      <c r="E12177" s="0" t="n">
        <v>40159</v>
      </c>
      <c r="F12177" s="0" t="s">
        <v>52470</v>
      </c>
      <c r="G12177" s="0" t="s">
        <v>20</v>
      </c>
      <c r="H12177" s="0" t="s">
        <v>20</v>
      </c>
      <c r="I12177" s="0" t="s">
        <v>20</v>
      </c>
      <c r="J12177" s="0" t="s">
        <v>20</v>
      </c>
    </row>
    <row r="12178" customFormat="false" ht="12.75" hidden="false" customHeight="false" outlineLevel="0" collapsed="false">
      <c r="A12178" s="0" t="s">
        <v>52471</v>
      </c>
      <c r="B12178" s="0" t="s">
        <v>52472</v>
      </c>
      <c r="C12178" s="0" t="s">
        <v>20</v>
      </c>
      <c r="D12178" s="0" t="s">
        <v>52473</v>
      </c>
      <c r="E12178" s="0" t="n">
        <v>31016</v>
      </c>
      <c r="F12178" s="0" t="s">
        <v>52474</v>
      </c>
      <c r="G12178" s="0" t="s">
        <v>20</v>
      </c>
      <c r="H12178" s="0" t="s">
        <v>20</v>
      </c>
      <c r="I12178" s="0" t="s">
        <v>20</v>
      </c>
      <c r="J12178" s="0" t="s">
        <v>20</v>
      </c>
    </row>
    <row r="12179" customFormat="false" ht="12.75" hidden="false" customHeight="false" outlineLevel="0" collapsed="false">
      <c r="A12179" s="0" t="s">
        <v>52475</v>
      </c>
      <c r="B12179" s="0" t="s">
        <v>52476</v>
      </c>
      <c r="C12179" s="0" t="s">
        <v>20</v>
      </c>
      <c r="D12179" s="0" t="s">
        <v>52477</v>
      </c>
      <c r="E12179" s="0" t="s">
        <v>20</v>
      </c>
      <c r="F12179" s="0" t="s">
        <v>20</v>
      </c>
      <c r="G12179" s="0" t="s">
        <v>20</v>
      </c>
      <c r="H12179" s="0" t="s">
        <v>20</v>
      </c>
      <c r="I12179" s="0" t="s">
        <v>20</v>
      </c>
      <c r="J12179" s="0" t="s">
        <v>20</v>
      </c>
    </row>
    <row r="12180" customFormat="false" ht="12.75" hidden="false" customHeight="false" outlineLevel="0" collapsed="false">
      <c r="A12180" s="0" t="s">
        <v>52478</v>
      </c>
      <c r="B12180" s="0" t="s">
        <v>52479</v>
      </c>
      <c r="C12180" s="0" t="s">
        <v>52480</v>
      </c>
      <c r="D12180" s="0" t="s">
        <v>52481</v>
      </c>
      <c r="E12180" s="0" t="n">
        <v>33727</v>
      </c>
      <c r="F12180" s="0" t="s">
        <v>52482</v>
      </c>
      <c r="G12180" s="0" t="s">
        <v>52483</v>
      </c>
      <c r="H12180" s="0" t="s">
        <v>52484</v>
      </c>
      <c r="I12180" s="0" t="s">
        <v>20</v>
      </c>
      <c r="J12180" s="0" t="s">
        <v>20</v>
      </c>
    </row>
    <row r="12181" customFormat="false" ht="12.75" hidden="false" customHeight="false" outlineLevel="0" collapsed="false">
      <c r="A12181" s="0" t="s">
        <v>52485</v>
      </c>
      <c r="B12181" s="0" t="s">
        <v>52486</v>
      </c>
      <c r="C12181" s="0" t="s">
        <v>20</v>
      </c>
      <c r="D12181" s="0" t="s">
        <v>52487</v>
      </c>
      <c r="E12181" s="0" t="n">
        <v>33417</v>
      </c>
      <c r="F12181" s="0" t="s">
        <v>52488</v>
      </c>
      <c r="G12181" s="0" t="s">
        <v>20</v>
      </c>
      <c r="H12181" s="0" t="s">
        <v>20</v>
      </c>
      <c r="I12181" s="0" t="s">
        <v>20</v>
      </c>
      <c r="J12181" s="0" t="s">
        <v>20</v>
      </c>
    </row>
    <row r="12182" customFormat="false" ht="12.75" hidden="false" customHeight="false" outlineLevel="0" collapsed="false">
      <c r="A12182" s="0" t="s">
        <v>52489</v>
      </c>
      <c r="B12182" s="0" t="s">
        <v>52490</v>
      </c>
      <c r="C12182" s="0" t="s">
        <v>20</v>
      </c>
      <c r="D12182" s="0" t="s">
        <v>52491</v>
      </c>
      <c r="E12182" s="0" t="n">
        <v>38364</v>
      </c>
      <c r="F12182" s="0" t="s">
        <v>52492</v>
      </c>
      <c r="G12182" s="0" t="s">
        <v>52493</v>
      </c>
      <c r="H12182" s="0" t="s">
        <v>20</v>
      </c>
      <c r="I12182" s="0" t="s">
        <v>26665</v>
      </c>
      <c r="J12182" s="0" t="s">
        <v>202</v>
      </c>
    </row>
    <row r="12183" customFormat="false" ht="12.75" hidden="false" customHeight="false" outlineLevel="0" collapsed="false">
      <c r="A12183" s="0" t="s">
        <v>52494</v>
      </c>
      <c r="B12183" s="0" t="s">
        <v>52495</v>
      </c>
      <c r="C12183" s="0" t="s">
        <v>20</v>
      </c>
      <c r="D12183" s="0" t="s">
        <v>52496</v>
      </c>
      <c r="E12183" s="0" t="n">
        <v>34023</v>
      </c>
      <c r="F12183" s="0" t="s">
        <v>52497</v>
      </c>
      <c r="G12183" s="0" t="s">
        <v>20</v>
      </c>
      <c r="H12183" s="0" t="s">
        <v>52498</v>
      </c>
      <c r="I12183" s="0" t="s">
        <v>22218</v>
      </c>
      <c r="J12183" s="0" t="s">
        <v>20</v>
      </c>
    </row>
    <row r="12184" customFormat="false" ht="12.75" hidden="false" customHeight="false" outlineLevel="0" collapsed="false">
      <c r="A12184" s="0" t="s">
        <v>52499</v>
      </c>
      <c r="B12184" s="0" t="s">
        <v>52500</v>
      </c>
      <c r="C12184" s="0" t="s">
        <v>20</v>
      </c>
      <c r="D12184" s="0" t="s">
        <v>52501</v>
      </c>
      <c r="E12184" s="0" t="n">
        <v>37727</v>
      </c>
      <c r="F12184" s="0" t="s">
        <v>52502</v>
      </c>
      <c r="G12184" s="0" t="s">
        <v>20</v>
      </c>
      <c r="H12184" s="0" t="s">
        <v>20</v>
      </c>
      <c r="I12184" s="0" t="s">
        <v>52503</v>
      </c>
      <c r="J12184" s="0" t="s">
        <v>20</v>
      </c>
    </row>
    <row r="12185" customFormat="false" ht="12.75" hidden="false" customHeight="false" outlineLevel="0" collapsed="false">
      <c r="A12185" s="0" t="s">
        <v>52504</v>
      </c>
      <c r="B12185" s="0" t="s">
        <v>52505</v>
      </c>
      <c r="C12185" s="0" t="s">
        <v>20</v>
      </c>
      <c r="D12185" s="0" t="s">
        <v>52506</v>
      </c>
      <c r="E12185" s="0" t="n">
        <v>40596</v>
      </c>
      <c r="F12185" s="0" t="s">
        <v>52507</v>
      </c>
      <c r="G12185" s="0" t="s">
        <v>20</v>
      </c>
      <c r="H12185" s="0" t="s">
        <v>20</v>
      </c>
      <c r="I12185" s="0" t="s">
        <v>20093</v>
      </c>
      <c r="J12185" s="0" t="s">
        <v>20</v>
      </c>
    </row>
    <row r="12186" customFormat="false" ht="12.75" hidden="false" customHeight="false" outlineLevel="0" collapsed="false">
      <c r="A12186" s="0" t="s">
        <v>52508</v>
      </c>
      <c r="B12186" s="0" t="s">
        <v>52509</v>
      </c>
      <c r="C12186" s="0" t="s">
        <v>20</v>
      </c>
      <c r="D12186" s="0" t="s">
        <v>52510</v>
      </c>
      <c r="E12186" s="0" t="n">
        <v>33756</v>
      </c>
      <c r="F12186" s="0" t="s">
        <v>52511</v>
      </c>
      <c r="G12186" s="0" t="s">
        <v>52512</v>
      </c>
      <c r="H12186" s="0" t="s">
        <v>1969</v>
      </c>
      <c r="I12186" s="0" t="s">
        <v>1970</v>
      </c>
      <c r="J12186" s="0" t="s">
        <v>20</v>
      </c>
    </row>
    <row r="12187" customFormat="false" ht="12.75" hidden="false" customHeight="false" outlineLevel="0" collapsed="false">
      <c r="A12187" s="0" t="s">
        <v>52513</v>
      </c>
      <c r="B12187" s="0" t="s">
        <v>52514</v>
      </c>
      <c r="C12187" s="0" t="s">
        <v>52515</v>
      </c>
      <c r="D12187" s="0" t="s">
        <v>52516</v>
      </c>
      <c r="E12187" s="0" t="n">
        <v>34005</v>
      </c>
      <c r="F12187" s="0" t="s">
        <v>52517</v>
      </c>
      <c r="G12187" s="0" t="s">
        <v>20</v>
      </c>
      <c r="H12187" s="0" t="s">
        <v>770</v>
      </c>
      <c r="I12187" s="9" t="s">
        <v>52518</v>
      </c>
      <c r="J12187" s="0" t="s">
        <v>20</v>
      </c>
    </row>
    <row r="12188" customFormat="false" ht="12.75" hidden="false" customHeight="false" outlineLevel="0" collapsed="false">
      <c r="A12188" s="0" t="s">
        <v>52519</v>
      </c>
      <c r="B12188" s="0" t="s">
        <v>52520</v>
      </c>
      <c r="C12188" s="0" t="s">
        <v>20</v>
      </c>
      <c r="D12188" s="0" t="s">
        <v>52521</v>
      </c>
      <c r="E12188" s="0" t="n">
        <v>39086</v>
      </c>
      <c r="F12188" s="0" t="s">
        <v>52522</v>
      </c>
      <c r="G12188" s="0" t="s">
        <v>20</v>
      </c>
      <c r="H12188" s="0" t="s">
        <v>20</v>
      </c>
      <c r="I12188" s="0" t="s">
        <v>20</v>
      </c>
      <c r="J12188" s="0" t="s">
        <v>20</v>
      </c>
    </row>
    <row r="12189" customFormat="false" ht="12.75" hidden="false" customHeight="false" outlineLevel="0" collapsed="false">
      <c r="A12189" s="0" t="s">
        <v>52523</v>
      </c>
      <c r="B12189" s="0" t="s">
        <v>52524</v>
      </c>
      <c r="C12189" s="0" t="s">
        <v>52525</v>
      </c>
      <c r="D12189" s="0" t="s">
        <v>52526</v>
      </c>
      <c r="E12189" s="0" t="n">
        <v>36173</v>
      </c>
      <c r="F12189" s="0" t="s">
        <v>52527</v>
      </c>
      <c r="G12189" s="0" t="s">
        <v>47468</v>
      </c>
      <c r="H12189" s="0" t="s">
        <v>52528</v>
      </c>
      <c r="I12189" s="0" t="s">
        <v>47470</v>
      </c>
      <c r="J12189" s="0" t="s">
        <v>20</v>
      </c>
    </row>
    <row r="12190" customFormat="false" ht="12.75" hidden="false" customHeight="false" outlineLevel="0" collapsed="false">
      <c r="A12190" s="0" t="s">
        <v>52529</v>
      </c>
      <c r="B12190" s="0" t="s">
        <v>52530</v>
      </c>
      <c r="C12190" s="0" t="s">
        <v>20</v>
      </c>
      <c r="D12190" s="0" t="s">
        <v>52531</v>
      </c>
      <c r="E12190" s="0" t="n">
        <v>36529</v>
      </c>
      <c r="F12190" s="0" t="s">
        <v>52532</v>
      </c>
      <c r="G12190" s="0" t="s">
        <v>20</v>
      </c>
      <c r="H12190" s="0" t="s">
        <v>20</v>
      </c>
      <c r="I12190" s="0" t="s">
        <v>20</v>
      </c>
      <c r="J12190" s="0" t="s">
        <v>20</v>
      </c>
    </row>
    <row r="12191" customFormat="false" ht="12.75" hidden="false" customHeight="false" outlineLevel="0" collapsed="false">
      <c r="A12191" s="0" t="s">
        <v>52533</v>
      </c>
      <c r="B12191" s="0" t="s">
        <v>52534</v>
      </c>
      <c r="C12191" s="0" t="s">
        <v>20</v>
      </c>
      <c r="D12191" s="0" t="s">
        <v>52535</v>
      </c>
      <c r="E12191" s="0" t="s">
        <v>20</v>
      </c>
      <c r="F12191" s="0" t="s">
        <v>20</v>
      </c>
      <c r="G12191" s="0" t="s">
        <v>20</v>
      </c>
      <c r="H12191" s="0" t="s">
        <v>20</v>
      </c>
      <c r="I12191" s="0" t="s">
        <v>20</v>
      </c>
      <c r="J12191" s="0" t="s">
        <v>20</v>
      </c>
    </row>
    <row r="12192" customFormat="false" ht="12.75" hidden="false" customHeight="false" outlineLevel="0" collapsed="false">
      <c r="A12192" s="0" t="s">
        <v>52536</v>
      </c>
      <c r="B12192" s="0" t="s">
        <v>52537</v>
      </c>
      <c r="C12192" s="0" t="s">
        <v>52538</v>
      </c>
      <c r="D12192" s="0" t="s">
        <v>52539</v>
      </c>
      <c r="E12192" s="0" t="n">
        <v>38173</v>
      </c>
      <c r="F12192" s="0" t="s">
        <v>52540</v>
      </c>
      <c r="G12192" s="9" t="s">
        <v>52541</v>
      </c>
      <c r="H12192" s="0" t="s">
        <v>52542</v>
      </c>
      <c r="I12192" s="9" t="s">
        <v>52543</v>
      </c>
      <c r="J12192" s="0" t="s">
        <v>20</v>
      </c>
    </row>
    <row r="12193" customFormat="false" ht="12.75" hidden="false" customHeight="false" outlineLevel="0" collapsed="false">
      <c r="A12193" s="0" t="s">
        <v>52544</v>
      </c>
      <c r="B12193" s="0" t="s">
        <v>52545</v>
      </c>
      <c r="C12193" s="0" t="s">
        <v>20</v>
      </c>
      <c r="D12193" s="0" t="s">
        <v>52546</v>
      </c>
      <c r="E12193" s="0" t="n">
        <v>34812</v>
      </c>
      <c r="F12193" s="0" t="s">
        <v>52547</v>
      </c>
      <c r="G12193" s="0" t="s">
        <v>20</v>
      </c>
      <c r="H12193" s="0" t="s">
        <v>20</v>
      </c>
      <c r="I12193" s="0" t="s">
        <v>20</v>
      </c>
      <c r="J12193" s="0" t="s">
        <v>20</v>
      </c>
    </row>
    <row r="12194" customFormat="false" ht="12.75" hidden="false" customHeight="false" outlineLevel="0" collapsed="false">
      <c r="A12194" s="0" t="s">
        <v>52548</v>
      </c>
      <c r="B12194" s="0" t="s">
        <v>52549</v>
      </c>
      <c r="C12194" s="0" t="s">
        <v>20</v>
      </c>
      <c r="D12194" s="0" t="s">
        <v>52550</v>
      </c>
      <c r="E12194" s="0" t="s">
        <v>20</v>
      </c>
      <c r="F12194" s="0" t="s">
        <v>20</v>
      </c>
      <c r="G12194" s="0" t="s">
        <v>20</v>
      </c>
      <c r="H12194" s="0" t="s">
        <v>20</v>
      </c>
      <c r="I12194" s="0" t="s">
        <v>20</v>
      </c>
      <c r="J12194" s="0" t="s">
        <v>20</v>
      </c>
    </row>
    <row r="12195" customFormat="false" ht="12.75" hidden="false" customHeight="false" outlineLevel="0" collapsed="false">
      <c r="A12195" s="0" t="s">
        <v>52551</v>
      </c>
      <c r="B12195" s="0" t="s">
        <v>52552</v>
      </c>
      <c r="C12195" s="0" t="s">
        <v>52553</v>
      </c>
      <c r="D12195" s="0" t="s">
        <v>52554</v>
      </c>
      <c r="E12195" s="0" t="n">
        <v>39836</v>
      </c>
      <c r="F12195" s="0" t="s">
        <v>52555</v>
      </c>
      <c r="G12195" s="9" t="s">
        <v>52556</v>
      </c>
      <c r="H12195" s="0" t="s">
        <v>2960</v>
      </c>
      <c r="I12195" s="0" t="s">
        <v>4749</v>
      </c>
      <c r="J12195" s="0" t="s">
        <v>20</v>
      </c>
    </row>
    <row r="12196" customFormat="false" ht="12.75" hidden="false" customHeight="false" outlineLevel="0" collapsed="false">
      <c r="A12196" s="0" t="s">
        <v>52557</v>
      </c>
      <c r="B12196" s="0" t="s">
        <v>52558</v>
      </c>
      <c r="C12196" s="0" t="s">
        <v>20</v>
      </c>
      <c r="D12196" s="0" t="s">
        <v>52559</v>
      </c>
      <c r="E12196" s="0" t="n">
        <v>40011</v>
      </c>
      <c r="F12196" s="0" t="s">
        <v>52560</v>
      </c>
      <c r="G12196" s="0" t="s">
        <v>20</v>
      </c>
      <c r="H12196" s="0" t="s">
        <v>20</v>
      </c>
      <c r="I12196" s="0" t="s">
        <v>20</v>
      </c>
      <c r="J12196" s="0" t="s">
        <v>20</v>
      </c>
    </row>
    <row r="12197" customFormat="false" ht="12.75" hidden="false" customHeight="false" outlineLevel="0" collapsed="false">
      <c r="A12197" s="0" t="s">
        <v>52561</v>
      </c>
      <c r="B12197" s="0" t="s">
        <v>52562</v>
      </c>
      <c r="C12197" s="0" t="s">
        <v>52563</v>
      </c>
      <c r="D12197" s="0" t="s">
        <v>52564</v>
      </c>
      <c r="E12197" s="0" t="n">
        <v>44801</v>
      </c>
      <c r="F12197" s="0" t="s">
        <v>52565</v>
      </c>
      <c r="G12197" s="9" t="s">
        <v>52566</v>
      </c>
      <c r="H12197" s="0" t="s">
        <v>20</v>
      </c>
      <c r="I12197" s="9" t="s">
        <v>52567</v>
      </c>
      <c r="J12197" s="0" t="s">
        <v>20</v>
      </c>
    </row>
    <row r="12198" customFormat="false" ht="12.75" hidden="false" customHeight="false" outlineLevel="0" collapsed="false">
      <c r="A12198" s="0" t="s">
        <v>52568</v>
      </c>
      <c r="B12198" s="0" t="s">
        <v>52569</v>
      </c>
      <c r="C12198" s="0" t="s">
        <v>52570</v>
      </c>
      <c r="D12198" s="0" t="s">
        <v>52571</v>
      </c>
      <c r="E12198" s="0" t="n">
        <v>40675</v>
      </c>
      <c r="F12198" s="0" t="s">
        <v>52572</v>
      </c>
      <c r="G12198" s="0" t="s">
        <v>20</v>
      </c>
      <c r="H12198" s="0" t="s">
        <v>20</v>
      </c>
      <c r="I12198" s="0" t="s">
        <v>52573</v>
      </c>
      <c r="J12198" s="0" t="s">
        <v>45235</v>
      </c>
    </row>
    <row r="12199" customFormat="false" ht="12.75" hidden="false" customHeight="false" outlineLevel="0" collapsed="false">
      <c r="A12199" s="0" t="s">
        <v>52574</v>
      </c>
      <c r="B12199" s="0" t="s">
        <v>52575</v>
      </c>
      <c r="C12199" s="0" t="s">
        <v>20</v>
      </c>
      <c r="D12199" s="0" t="s">
        <v>52576</v>
      </c>
      <c r="E12199" s="0" t="n">
        <v>36580</v>
      </c>
      <c r="F12199" s="0" t="s">
        <v>52577</v>
      </c>
      <c r="G12199" s="0" t="s">
        <v>2027</v>
      </c>
      <c r="H12199" s="0" t="s">
        <v>20</v>
      </c>
      <c r="I12199" s="0" t="s">
        <v>2028</v>
      </c>
      <c r="J12199" s="0" t="s">
        <v>20</v>
      </c>
    </row>
    <row r="12200" customFormat="false" ht="12.75" hidden="false" customHeight="false" outlineLevel="0" collapsed="false">
      <c r="A12200" s="0" t="s">
        <v>52578</v>
      </c>
      <c r="B12200" s="0" t="s">
        <v>52579</v>
      </c>
      <c r="C12200" s="0" t="s">
        <v>20</v>
      </c>
      <c r="D12200" s="0" t="s">
        <v>52580</v>
      </c>
      <c r="E12200" s="0" t="n">
        <v>40538</v>
      </c>
      <c r="F12200" s="0" t="s">
        <v>52581</v>
      </c>
      <c r="G12200" s="0" t="s">
        <v>20</v>
      </c>
      <c r="H12200" s="0" t="s">
        <v>20</v>
      </c>
      <c r="I12200" s="0" t="s">
        <v>20</v>
      </c>
      <c r="J12200" s="0" t="s">
        <v>20</v>
      </c>
    </row>
    <row r="12201" customFormat="false" ht="12.75" hidden="false" customHeight="false" outlineLevel="0" collapsed="false">
      <c r="A12201" s="0" t="s">
        <v>52582</v>
      </c>
      <c r="B12201" s="0" t="s">
        <v>52583</v>
      </c>
      <c r="C12201" s="0" t="s">
        <v>20</v>
      </c>
      <c r="D12201" s="0" t="s">
        <v>52584</v>
      </c>
      <c r="E12201" s="0" t="n">
        <v>40402</v>
      </c>
      <c r="F12201" s="0" t="s">
        <v>52585</v>
      </c>
      <c r="G12201" s="0" t="s">
        <v>52586</v>
      </c>
      <c r="H12201" s="0" t="s">
        <v>20</v>
      </c>
      <c r="I12201" s="0" t="s">
        <v>52587</v>
      </c>
      <c r="J12201" s="0" t="s">
        <v>20</v>
      </c>
    </row>
    <row r="12202" customFormat="false" ht="12.75" hidden="false" customHeight="false" outlineLevel="0" collapsed="false">
      <c r="A12202" s="0" t="s">
        <v>52588</v>
      </c>
      <c r="B12202" s="0" t="s">
        <v>52589</v>
      </c>
      <c r="C12202" s="0" t="s">
        <v>20</v>
      </c>
      <c r="D12202" s="0" t="s">
        <v>52590</v>
      </c>
      <c r="E12202" s="0" t="n">
        <v>40599</v>
      </c>
      <c r="F12202" s="0" t="s">
        <v>52591</v>
      </c>
      <c r="G12202" s="0" t="s">
        <v>20</v>
      </c>
      <c r="H12202" s="0" t="s">
        <v>20</v>
      </c>
      <c r="I12202" s="0" t="s">
        <v>52592</v>
      </c>
      <c r="J12202" s="0" t="s">
        <v>407</v>
      </c>
    </row>
    <row r="12203" customFormat="false" ht="12.75" hidden="false" customHeight="false" outlineLevel="0" collapsed="false">
      <c r="A12203" s="0" t="s">
        <v>52593</v>
      </c>
      <c r="B12203" s="0" t="s">
        <v>52594</v>
      </c>
      <c r="C12203" s="0" t="s">
        <v>20</v>
      </c>
      <c r="D12203" s="0" t="s">
        <v>52595</v>
      </c>
      <c r="E12203" s="0" t="n">
        <v>34053</v>
      </c>
      <c r="F12203" s="0" t="s">
        <v>52596</v>
      </c>
      <c r="G12203" s="0" t="s">
        <v>20</v>
      </c>
      <c r="H12203" s="0" t="s">
        <v>20</v>
      </c>
      <c r="I12203" s="0" t="s">
        <v>20</v>
      </c>
      <c r="J12203" s="0" t="s">
        <v>20</v>
      </c>
    </row>
    <row r="12204" customFormat="false" ht="12.75" hidden="false" customHeight="false" outlineLevel="0" collapsed="false">
      <c r="A12204" s="0" t="s">
        <v>52597</v>
      </c>
      <c r="B12204" s="0" t="s">
        <v>52598</v>
      </c>
      <c r="C12204" s="0" t="s">
        <v>20</v>
      </c>
      <c r="D12204" s="0" t="s">
        <v>52599</v>
      </c>
      <c r="E12204" s="0" t="n">
        <v>32144</v>
      </c>
      <c r="F12204" s="0" t="s">
        <v>52600</v>
      </c>
      <c r="G12204" s="0" t="s">
        <v>20</v>
      </c>
      <c r="H12204" s="0" t="s">
        <v>20</v>
      </c>
      <c r="I12204" s="0" t="s">
        <v>52601</v>
      </c>
      <c r="J12204" s="0" t="s">
        <v>20</v>
      </c>
    </row>
    <row r="12205" customFormat="false" ht="12.75" hidden="false" customHeight="false" outlineLevel="0" collapsed="false">
      <c r="A12205" s="0" t="s">
        <v>52602</v>
      </c>
      <c r="B12205" s="0" t="s">
        <v>52603</v>
      </c>
      <c r="C12205" s="0" t="s">
        <v>20</v>
      </c>
      <c r="D12205" s="0" t="s">
        <v>52604</v>
      </c>
      <c r="E12205" s="0" t="n">
        <v>40135</v>
      </c>
      <c r="F12205" s="0" t="s">
        <v>52605</v>
      </c>
      <c r="G12205" s="0" t="s">
        <v>20</v>
      </c>
      <c r="H12205" s="0" t="s">
        <v>20</v>
      </c>
      <c r="I12205" s="0" t="s">
        <v>20</v>
      </c>
      <c r="J12205" s="0" t="s">
        <v>20</v>
      </c>
    </row>
    <row r="12206" customFormat="false" ht="12.75" hidden="false" customHeight="false" outlineLevel="0" collapsed="false">
      <c r="A12206" s="0" t="s">
        <v>52606</v>
      </c>
      <c r="B12206" s="0" t="s">
        <v>52607</v>
      </c>
      <c r="C12206" s="0" t="s">
        <v>52608</v>
      </c>
      <c r="D12206" s="0" t="s">
        <v>52609</v>
      </c>
      <c r="E12206" s="0" t="n">
        <v>32080</v>
      </c>
      <c r="F12206" s="0" t="s">
        <v>52610</v>
      </c>
      <c r="G12206" s="9" t="s">
        <v>52611</v>
      </c>
      <c r="H12206" s="0" t="s">
        <v>52612</v>
      </c>
      <c r="I12206" s="9" t="s">
        <v>52613</v>
      </c>
      <c r="J12206" s="0" t="s">
        <v>20</v>
      </c>
    </row>
    <row r="12207" customFormat="false" ht="12.75" hidden="false" customHeight="false" outlineLevel="0" collapsed="false">
      <c r="A12207" s="0" t="s">
        <v>52614</v>
      </c>
      <c r="B12207" s="0" t="s">
        <v>52615</v>
      </c>
      <c r="C12207" s="0" t="s">
        <v>20</v>
      </c>
      <c r="D12207" s="0" t="s">
        <v>52616</v>
      </c>
      <c r="E12207" s="0" t="s">
        <v>20</v>
      </c>
      <c r="F12207" s="0" t="s">
        <v>20</v>
      </c>
      <c r="G12207" s="0" t="s">
        <v>20</v>
      </c>
      <c r="H12207" s="0" t="s">
        <v>20</v>
      </c>
      <c r="I12207" s="0" t="s">
        <v>20</v>
      </c>
      <c r="J12207" s="0" t="s">
        <v>20</v>
      </c>
    </row>
    <row r="12208" customFormat="false" ht="12.75" hidden="false" customHeight="false" outlineLevel="0" collapsed="false">
      <c r="A12208" s="0" t="s">
        <v>52617</v>
      </c>
      <c r="B12208" s="0" t="s">
        <v>52618</v>
      </c>
      <c r="C12208" s="0" t="s">
        <v>20</v>
      </c>
      <c r="D12208" s="0" t="s">
        <v>52619</v>
      </c>
      <c r="E12208" s="0" t="n">
        <v>40095</v>
      </c>
      <c r="F12208" s="0" t="s">
        <v>52620</v>
      </c>
      <c r="G12208" s="0" t="s">
        <v>20</v>
      </c>
      <c r="H12208" s="0" t="s">
        <v>446</v>
      </c>
      <c r="I12208" s="0" t="s">
        <v>447</v>
      </c>
      <c r="J12208" s="0" t="s">
        <v>20</v>
      </c>
    </row>
    <row r="12209" customFormat="false" ht="12.75" hidden="false" customHeight="false" outlineLevel="0" collapsed="false">
      <c r="A12209" s="0" t="s">
        <v>52621</v>
      </c>
      <c r="B12209" s="0" t="s">
        <v>52622</v>
      </c>
      <c r="C12209" s="0" t="s">
        <v>52623</v>
      </c>
      <c r="D12209" s="0" t="s">
        <v>52624</v>
      </c>
      <c r="E12209" s="0" t="n">
        <v>40248</v>
      </c>
      <c r="F12209" s="0" t="s">
        <v>52625</v>
      </c>
      <c r="G12209" s="0" t="s">
        <v>10285</v>
      </c>
      <c r="H12209" s="0" t="s">
        <v>20</v>
      </c>
      <c r="I12209" s="9" t="s">
        <v>52626</v>
      </c>
      <c r="J12209" s="0" t="s">
        <v>20</v>
      </c>
    </row>
    <row r="12210" customFormat="false" ht="12.75" hidden="false" customHeight="false" outlineLevel="0" collapsed="false">
      <c r="A12210" s="0" t="s">
        <v>52627</v>
      </c>
      <c r="B12210" s="0" t="s">
        <v>52628</v>
      </c>
      <c r="C12210" s="0" t="s">
        <v>20</v>
      </c>
      <c r="D12210" s="0" t="s">
        <v>52629</v>
      </c>
      <c r="E12210" s="0" t="s">
        <v>20</v>
      </c>
      <c r="F12210" s="0" t="s">
        <v>20</v>
      </c>
      <c r="G12210" s="0" t="s">
        <v>20</v>
      </c>
      <c r="H12210" s="0" t="s">
        <v>20</v>
      </c>
      <c r="I12210" s="0" t="s">
        <v>20</v>
      </c>
      <c r="J12210" s="0" t="s">
        <v>20</v>
      </c>
    </row>
    <row r="12211" customFormat="false" ht="12.75" hidden="false" customHeight="false" outlineLevel="0" collapsed="false">
      <c r="A12211" s="0" t="s">
        <v>52630</v>
      </c>
      <c r="B12211" s="0" t="s">
        <v>52631</v>
      </c>
      <c r="C12211" s="0" t="s">
        <v>52632</v>
      </c>
      <c r="D12211" s="0" t="s">
        <v>52633</v>
      </c>
      <c r="E12211" s="0" t="n">
        <v>41670</v>
      </c>
      <c r="F12211" s="0" t="s">
        <v>52634</v>
      </c>
      <c r="G12211" s="0" t="s">
        <v>52635</v>
      </c>
      <c r="H12211" s="0" t="s">
        <v>52636</v>
      </c>
      <c r="I12211" s="9" t="s">
        <v>52637</v>
      </c>
      <c r="J12211" s="0" t="s">
        <v>20</v>
      </c>
    </row>
    <row r="12212" customFormat="false" ht="12.75" hidden="false" customHeight="false" outlineLevel="0" collapsed="false">
      <c r="A12212" s="0" t="s">
        <v>52638</v>
      </c>
      <c r="B12212" s="0" t="s">
        <v>52639</v>
      </c>
      <c r="C12212" s="0" t="s">
        <v>20</v>
      </c>
      <c r="D12212" s="0" t="s">
        <v>52640</v>
      </c>
      <c r="E12212" s="0" t="s">
        <v>20</v>
      </c>
      <c r="F12212" s="0" t="s">
        <v>20</v>
      </c>
      <c r="G12212" s="0" t="s">
        <v>20</v>
      </c>
      <c r="H12212" s="0" t="s">
        <v>20</v>
      </c>
      <c r="I12212" s="0" t="s">
        <v>20</v>
      </c>
      <c r="J12212" s="0" t="s">
        <v>20</v>
      </c>
    </row>
    <row r="12213" customFormat="false" ht="12.75" hidden="false" customHeight="false" outlineLevel="0" collapsed="false">
      <c r="A12213" s="0" t="s">
        <v>52641</v>
      </c>
      <c r="B12213" s="0" t="s">
        <v>52642</v>
      </c>
      <c r="C12213" s="0" t="s">
        <v>20</v>
      </c>
      <c r="D12213" s="0" t="s">
        <v>52643</v>
      </c>
      <c r="E12213" s="0" t="n">
        <v>38228</v>
      </c>
      <c r="F12213" s="0" t="s">
        <v>52644</v>
      </c>
      <c r="G12213" s="0" t="s">
        <v>7340</v>
      </c>
      <c r="H12213" s="0" t="s">
        <v>52645</v>
      </c>
      <c r="I12213" s="0" t="s">
        <v>52646</v>
      </c>
      <c r="J12213" s="0" t="s">
        <v>2202</v>
      </c>
    </row>
    <row r="12214" customFormat="false" ht="12.75" hidden="false" customHeight="false" outlineLevel="0" collapsed="false">
      <c r="A12214" s="0" t="s">
        <v>52647</v>
      </c>
      <c r="B12214" s="0" t="s">
        <v>52648</v>
      </c>
      <c r="C12214" s="0" t="s">
        <v>20</v>
      </c>
      <c r="D12214" s="0" t="s">
        <v>52649</v>
      </c>
      <c r="E12214" s="0" t="s">
        <v>20</v>
      </c>
      <c r="F12214" s="0" t="s">
        <v>20</v>
      </c>
      <c r="G12214" s="0" t="s">
        <v>20</v>
      </c>
      <c r="H12214" s="0" t="s">
        <v>20</v>
      </c>
      <c r="I12214" s="0" t="s">
        <v>20</v>
      </c>
      <c r="J12214" s="0" t="s">
        <v>20</v>
      </c>
    </row>
    <row r="12215" customFormat="false" ht="12.75" hidden="false" customHeight="false" outlineLevel="0" collapsed="false">
      <c r="A12215" s="0" t="s">
        <v>52650</v>
      </c>
      <c r="B12215" s="0" t="s">
        <v>52651</v>
      </c>
      <c r="C12215" s="0" t="s">
        <v>52652</v>
      </c>
      <c r="D12215" s="0" t="s">
        <v>52653</v>
      </c>
      <c r="E12215" s="0" t="n">
        <v>37968</v>
      </c>
      <c r="F12215" s="0" t="s">
        <v>52654</v>
      </c>
      <c r="G12215" s="0" t="s">
        <v>52655</v>
      </c>
      <c r="H12215" s="0" t="s">
        <v>20</v>
      </c>
      <c r="I12215" s="0" t="s">
        <v>20</v>
      </c>
      <c r="J12215" s="0" t="s">
        <v>20</v>
      </c>
    </row>
    <row r="12216" customFormat="false" ht="12.75" hidden="false" customHeight="false" outlineLevel="0" collapsed="false">
      <c r="A12216" s="0" t="s">
        <v>52656</v>
      </c>
      <c r="B12216" s="0" t="s">
        <v>52657</v>
      </c>
      <c r="C12216" s="0" t="s">
        <v>20</v>
      </c>
      <c r="D12216" s="0" t="s">
        <v>52658</v>
      </c>
      <c r="E12216" s="0" t="n">
        <v>36234</v>
      </c>
      <c r="F12216" s="0" t="s">
        <v>52659</v>
      </c>
      <c r="G12216" s="0" t="s">
        <v>20</v>
      </c>
      <c r="H12216" s="0" t="s">
        <v>20</v>
      </c>
      <c r="I12216" s="0" t="s">
        <v>20</v>
      </c>
      <c r="J12216" s="0" t="s">
        <v>20</v>
      </c>
    </row>
    <row r="12217" customFormat="false" ht="12.75" hidden="false" customHeight="false" outlineLevel="0" collapsed="false">
      <c r="A12217" s="0" t="s">
        <v>52660</v>
      </c>
      <c r="B12217" s="0" t="s">
        <v>52661</v>
      </c>
      <c r="C12217" s="0" t="s">
        <v>20</v>
      </c>
      <c r="D12217" s="0" t="s">
        <v>52662</v>
      </c>
      <c r="E12217" s="0" t="s">
        <v>20</v>
      </c>
      <c r="F12217" s="0" t="s">
        <v>20</v>
      </c>
      <c r="G12217" s="0" t="s">
        <v>20</v>
      </c>
      <c r="H12217" s="0" t="s">
        <v>20</v>
      </c>
      <c r="I12217" s="0" t="s">
        <v>20</v>
      </c>
      <c r="J12217" s="0" t="s">
        <v>20</v>
      </c>
    </row>
    <row r="12218" customFormat="false" ht="12.75" hidden="false" customHeight="false" outlineLevel="0" collapsed="false">
      <c r="A12218" s="0" t="s">
        <v>52663</v>
      </c>
      <c r="B12218" s="0" t="s">
        <v>52664</v>
      </c>
      <c r="C12218" s="0" t="s">
        <v>20</v>
      </c>
      <c r="D12218" s="0" t="s">
        <v>52665</v>
      </c>
      <c r="E12218" s="0" t="s">
        <v>20</v>
      </c>
      <c r="F12218" s="0" t="s">
        <v>20</v>
      </c>
      <c r="G12218" s="0" t="s">
        <v>20</v>
      </c>
      <c r="H12218" s="0" t="s">
        <v>20</v>
      </c>
      <c r="I12218" s="0" t="s">
        <v>20</v>
      </c>
      <c r="J12218" s="0" t="s">
        <v>20</v>
      </c>
    </row>
    <row r="12219" customFormat="false" ht="12.75" hidden="false" customHeight="false" outlineLevel="0" collapsed="false">
      <c r="A12219" s="0" t="s">
        <v>52666</v>
      </c>
      <c r="B12219" s="0" t="s">
        <v>52667</v>
      </c>
      <c r="C12219" s="0" t="s">
        <v>20</v>
      </c>
      <c r="D12219" s="0" t="s">
        <v>52668</v>
      </c>
      <c r="E12219" s="0" t="n">
        <v>42105</v>
      </c>
      <c r="F12219" s="0" t="s">
        <v>52669</v>
      </c>
      <c r="G12219" s="0" t="s">
        <v>20</v>
      </c>
      <c r="H12219" s="0" t="s">
        <v>20</v>
      </c>
      <c r="I12219" s="0" t="s">
        <v>6463</v>
      </c>
      <c r="J12219" s="0" t="s">
        <v>20</v>
      </c>
    </row>
    <row r="12220" customFormat="false" ht="12.75" hidden="false" customHeight="false" outlineLevel="0" collapsed="false">
      <c r="A12220" s="0" t="s">
        <v>52670</v>
      </c>
      <c r="B12220" s="0" t="s">
        <v>52671</v>
      </c>
      <c r="C12220" s="0" t="s">
        <v>20</v>
      </c>
      <c r="D12220" s="0" t="s">
        <v>52672</v>
      </c>
      <c r="E12220" s="0" t="n">
        <v>43558</v>
      </c>
      <c r="F12220" s="0" t="s">
        <v>52673</v>
      </c>
      <c r="G12220" s="0" t="s">
        <v>10285</v>
      </c>
      <c r="H12220" s="0" t="s">
        <v>20</v>
      </c>
      <c r="I12220" s="0" t="s">
        <v>52674</v>
      </c>
      <c r="J12220" s="0" t="s">
        <v>20</v>
      </c>
    </row>
    <row r="12221" customFormat="false" ht="12.75" hidden="false" customHeight="false" outlineLevel="0" collapsed="false">
      <c r="A12221" s="0" t="s">
        <v>52675</v>
      </c>
      <c r="B12221" s="0" t="s">
        <v>52676</v>
      </c>
      <c r="C12221" s="0" t="s">
        <v>52677</v>
      </c>
      <c r="D12221" s="0" t="s">
        <v>52678</v>
      </c>
      <c r="E12221" s="0" t="n">
        <v>33659</v>
      </c>
      <c r="F12221" s="0" t="s">
        <v>52679</v>
      </c>
      <c r="G12221" s="0" t="s">
        <v>20</v>
      </c>
      <c r="H12221" s="0" t="s">
        <v>1401</v>
      </c>
      <c r="I12221" s="0" t="s">
        <v>52680</v>
      </c>
      <c r="J12221" s="0" t="s">
        <v>20</v>
      </c>
    </row>
    <row r="12222" customFormat="false" ht="12.75" hidden="false" customHeight="false" outlineLevel="0" collapsed="false">
      <c r="A12222" s="0" t="s">
        <v>52681</v>
      </c>
      <c r="B12222" s="0" t="s">
        <v>52682</v>
      </c>
      <c r="C12222" s="0" t="s">
        <v>52683</v>
      </c>
      <c r="D12222" s="0" t="s">
        <v>52684</v>
      </c>
      <c r="E12222" s="0" t="n">
        <v>38795</v>
      </c>
      <c r="F12222" s="0" t="s">
        <v>52685</v>
      </c>
      <c r="G12222" s="0" t="s">
        <v>20</v>
      </c>
      <c r="H12222" s="0" t="s">
        <v>20</v>
      </c>
      <c r="I12222" s="0" t="s">
        <v>52686</v>
      </c>
      <c r="J12222" s="0" t="s">
        <v>20</v>
      </c>
    </row>
    <row r="12223" customFormat="false" ht="12.75" hidden="false" customHeight="false" outlineLevel="0" collapsed="false">
      <c r="A12223" s="0" t="s">
        <v>52687</v>
      </c>
      <c r="B12223" s="0" t="s">
        <v>52688</v>
      </c>
      <c r="C12223" s="0" t="s">
        <v>20</v>
      </c>
      <c r="D12223" s="0" t="s">
        <v>52689</v>
      </c>
      <c r="E12223" s="0" t="s">
        <v>20</v>
      </c>
      <c r="F12223" s="0" t="s">
        <v>20</v>
      </c>
      <c r="G12223" s="0" t="s">
        <v>20</v>
      </c>
      <c r="H12223" s="0" t="s">
        <v>20</v>
      </c>
      <c r="I12223" s="0" t="s">
        <v>20</v>
      </c>
      <c r="J12223" s="0" t="s">
        <v>20</v>
      </c>
    </row>
    <row r="12224" customFormat="false" ht="12.75" hidden="false" customHeight="false" outlineLevel="0" collapsed="false">
      <c r="A12224" s="0" t="s">
        <v>52690</v>
      </c>
      <c r="B12224" s="0" t="s">
        <v>52691</v>
      </c>
      <c r="C12224" s="0" t="s">
        <v>52692</v>
      </c>
      <c r="D12224" s="0" t="s">
        <v>52693</v>
      </c>
      <c r="E12224" s="0" t="n">
        <v>36826</v>
      </c>
      <c r="F12224" s="0" t="s">
        <v>52694</v>
      </c>
      <c r="G12224" s="0" t="s">
        <v>52695</v>
      </c>
      <c r="H12224" s="0" t="s">
        <v>11795</v>
      </c>
      <c r="I12224" s="9" t="s">
        <v>52696</v>
      </c>
      <c r="J12224" s="0" t="s">
        <v>1687</v>
      </c>
    </row>
    <row r="12225" customFormat="false" ht="12.75" hidden="false" customHeight="false" outlineLevel="0" collapsed="false">
      <c r="A12225" s="0" t="s">
        <v>52697</v>
      </c>
      <c r="B12225" s="0" t="s">
        <v>52698</v>
      </c>
      <c r="C12225" s="0" t="s">
        <v>52699</v>
      </c>
      <c r="D12225" s="0" t="s">
        <v>52700</v>
      </c>
      <c r="E12225" s="0" t="n">
        <v>33040</v>
      </c>
      <c r="F12225" s="0" t="s">
        <v>52701</v>
      </c>
      <c r="G12225" s="0" t="s">
        <v>20</v>
      </c>
      <c r="H12225" s="0" t="s">
        <v>961</v>
      </c>
      <c r="I12225" s="9" t="s">
        <v>52702</v>
      </c>
      <c r="J12225" s="0" t="s">
        <v>20</v>
      </c>
    </row>
    <row r="12226" customFormat="false" ht="12.75" hidden="false" customHeight="false" outlineLevel="0" collapsed="false">
      <c r="A12226" s="0" t="s">
        <v>52703</v>
      </c>
      <c r="B12226" s="0" t="s">
        <v>52704</v>
      </c>
      <c r="C12226" s="0" t="s">
        <v>52705</v>
      </c>
      <c r="D12226" s="0" t="s">
        <v>52706</v>
      </c>
      <c r="E12226" s="0" t="n">
        <v>40575</v>
      </c>
      <c r="F12226" s="0" t="s">
        <v>52707</v>
      </c>
      <c r="G12226" s="0" t="s">
        <v>52708</v>
      </c>
      <c r="H12226" s="0" t="s">
        <v>52709</v>
      </c>
      <c r="I12226" s="9" t="s">
        <v>52710</v>
      </c>
      <c r="J12226" s="0" t="s">
        <v>20</v>
      </c>
    </row>
    <row r="12227" customFormat="false" ht="12.75" hidden="false" customHeight="false" outlineLevel="0" collapsed="false">
      <c r="A12227" s="0" t="s">
        <v>52711</v>
      </c>
      <c r="B12227" s="0" t="s">
        <v>52712</v>
      </c>
      <c r="C12227" s="0" t="s">
        <v>20</v>
      </c>
      <c r="D12227" s="0" t="s">
        <v>52713</v>
      </c>
      <c r="E12227" s="0" t="n">
        <v>36347</v>
      </c>
      <c r="F12227" s="0" t="s">
        <v>52714</v>
      </c>
      <c r="G12227" s="0" t="s">
        <v>20</v>
      </c>
      <c r="H12227" s="0" t="s">
        <v>20</v>
      </c>
      <c r="I12227" s="0" t="s">
        <v>20</v>
      </c>
      <c r="J12227" s="0" t="s">
        <v>20</v>
      </c>
    </row>
    <row r="12228" customFormat="false" ht="12.75" hidden="false" customHeight="false" outlineLevel="0" collapsed="false">
      <c r="A12228" s="0" t="s">
        <v>52715</v>
      </c>
      <c r="B12228" s="0" t="s">
        <v>52716</v>
      </c>
      <c r="C12228" s="0" t="s">
        <v>20</v>
      </c>
      <c r="D12228" s="0" t="s">
        <v>52717</v>
      </c>
      <c r="E12228" s="0" t="n">
        <v>43411</v>
      </c>
      <c r="F12228" s="0" t="s">
        <v>52718</v>
      </c>
      <c r="G12228" s="0" t="s">
        <v>20</v>
      </c>
      <c r="H12228" s="0" t="s">
        <v>20</v>
      </c>
      <c r="I12228" s="0" t="s">
        <v>52719</v>
      </c>
      <c r="J12228" s="0" t="s">
        <v>20</v>
      </c>
    </row>
    <row r="12229" customFormat="false" ht="12.75" hidden="false" customHeight="false" outlineLevel="0" collapsed="false">
      <c r="A12229" s="0" t="s">
        <v>52720</v>
      </c>
      <c r="B12229" s="0" t="s">
        <v>52721</v>
      </c>
      <c r="C12229" s="0" t="s">
        <v>52722</v>
      </c>
      <c r="D12229" s="0" t="s">
        <v>52723</v>
      </c>
      <c r="E12229" s="0" t="n">
        <v>40148</v>
      </c>
      <c r="F12229" s="0" t="s">
        <v>52724</v>
      </c>
      <c r="G12229" s="9" t="s">
        <v>52725</v>
      </c>
      <c r="H12229" s="9" t="s">
        <v>52726</v>
      </c>
      <c r="I12229" s="0" t="s">
        <v>52727</v>
      </c>
      <c r="J12229" s="0" t="s">
        <v>20</v>
      </c>
    </row>
    <row r="12230" customFormat="false" ht="12.75" hidden="false" customHeight="false" outlineLevel="0" collapsed="false">
      <c r="A12230" s="0" t="s">
        <v>52728</v>
      </c>
      <c r="B12230" s="0" t="s">
        <v>52729</v>
      </c>
      <c r="C12230" s="0" t="s">
        <v>20</v>
      </c>
      <c r="D12230" s="0" t="s">
        <v>52730</v>
      </c>
      <c r="E12230" s="0" t="n">
        <v>32228</v>
      </c>
      <c r="F12230" s="0" t="s">
        <v>52731</v>
      </c>
      <c r="G12230" s="0" t="s">
        <v>20</v>
      </c>
      <c r="H12230" s="0" t="s">
        <v>20</v>
      </c>
      <c r="I12230" s="0" t="s">
        <v>23586</v>
      </c>
      <c r="J12230" s="0" t="s">
        <v>23587</v>
      </c>
    </row>
    <row r="12231" customFormat="false" ht="12.75" hidden="false" customHeight="false" outlineLevel="0" collapsed="false">
      <c r="A12231" s="0" t="s">
        <v>52732</v>
      </c>
      <c r="B12231" s="0" t="s">
        <v>52733</v>
      </c>
      <c r="C12231" s="0" t="s">
        <v>20</v>
      </c>
      <c r="D12231" s="0" t="s">
        <v>52734</v>
      </c>
      <c r="E12231" s="0" t="n">
        <v>32108</v>
      </c>
      <c r="F12231" s="0" t="s">
        <v>52735</v>
      </c>
      <c r="G12231" s="0" t="s">
        <v>20</v>
      </c>
      <c r="H12231" s="0" t="s">
        <v>20</v>
      </c>
      <c r="I12231" s="0" t="s">
        <v>20</v>
      </c>
      <c r="J12231" s="0" t="s">
        <v>20</v>
      </c>
    </row>
    <row r="12232" customFormat="false" ht="12.75" hidden="false" customHeight="false" outlineLevel="0" collapsed="false">
      <c r="A12232" s="0" t="s">
        <v>52736</v>
      </c>
      <c r="B12232" s="0" t="s">
        <v>52737</v>
      </c>
      <c r="C12232" s="0" t="s">
        <v>20</v>
      </c>
      <c r="D12232" s="0" t="s">
        <v>52738</v>
      </c>
      <c r="E12232" s="0" t="s">
        <v>20</v>
      </c>
      <c r="F12232" s="0" t="s">
        <v>20</v>
      </c>
      <c r="G12232" s="0" t="s">
        <v>20</v>
      </c>
      <c r="H12232" s="0" t="s">
        <v>20</v>
      </c>
      <c r="I12232" s="0" t="s">
        <v>20</v>
      </c>
      <c r="J12232" s="0" t="s">
        <v>20</v>
      </c>
    </row>
    <row r="12233" customFormat="false" ht="12.75" hidden="false" customHeight="false" outlineLevel="0" collapsed="false">
      <c r="A12233" s="0" t="s">
        <v>52739</v>
      </c>
      <c r="B12233" s="0" t="s">
        <v>52740</v>
      </c>
      <c r="C12233" s="0" t="s">
        <v>52741</v>
      </c>
      <c r="D12233" s="0" t="s">
        <v>52742</v>
      </c>
      <c r="E12233" s="0" t="n">
        <v>33045</v>
      </c>
      <c r="F12233" s="0" t="s">
        <v>52743</v>
      </c>
      <c r="G12233" s="0" t="s">
        <v>52744</v>
      </c>
      <c r="H12233" s="0" t="s">
        <v>20</v>
      </c>
      <c r="I12233" s="0" t="s">
        <v>52745</v>
      </c>
      <c r="J12233" s="0" t="s">
        <v>20</v>
      </c>
    </row>
    <row r="12234" customFormat="false" ht="12.75" hidden="false" customHeight="false" outlineLevel="0" collapsed="false">
      <c r="A12234" s="0" t="s">
        <v>52746</v>
      </c>
      <c r="B12234" s="0" t="s">
        <v>52747</v>
      </c>
      <c r="C12234" s="0" t="s">
        <v>52748</v>
      </c>
      <c r="D12234" s="0" t="s">
        <v>52748</v>
      </c>
      <c r="E12234" s="0" t="n">
        <v>33569</v>
      </c>
      <c r="F12234" s="0" t="s">
        <v>52749</v>
      </c>
      <c r="G12234" s="9" t="s">
        <v>52750</v>
      </c>
      <c r="H12234" s="0" t="s">
        <v>20</v>
      </c>
      <c r="I12234" s="0" t="s">
        <v>52751</v>
      </c>
      <c r="J12234" s="0" t="s">
        <v>20</v>
      </c>
    </row>
    <row r="12235" customFormat="false" ht="12.75" hidden="false" customHeight="false" outlineLevel="0" collapsed="false">
      <c r="A12235" s="0" t="s">
        <v>52752</v>
      </c>
      <c r="B12235" s="0" t="s">
        <v>52753</v>
      </c>
      <c r="C12235" s="0" t="s">
        <v>52754</v>
      </c>
      <c r="D12235" s="0" t="s">
        <v>52755</v>
      </c>
      <c r="E12235" s="0" t="n">
        <v>39812</v>
      </c>
      <c r="F12235" s="0" t="s">
        <v>52756</v>
      </c>
      <c r="G12235" s="0" t="s">
        <v>20</v>
      </c>
      <c r="H12235" s="0" t="s">
        <v>20</v>
      </c>
      <c r="I12235" s="9" t="s">
        <v>52757</v>
      </c>
      <c r="J12235" s="0" t="s">
        <v>20</v>
      </c>
    </row>
    <row r="12236" customFormat="false" ht="12.75" hidden="false" customHeight="false" outlineLevel="0" collapsed="false">
      <c r="A12236" s="0" t="s">
        <v>52758</v>
      </c>
      <c r="B12236" s="0" t="s">
        <v>52759</v>
      </c>
      <c r="C12236" s="0" t="s">
        <v>52760</v>
      </c>
      <c r="D12236" s="0" t="s">
        <v>52761</v>
      </c>
      <c r="E12236" s="0" t="n">
        <v>38871</v>
      </c>
      <c r="F12236" s="0" t="s">
        <v>52762</v>
      </c>
      <c r="G12236" s="0" t="s">
        <v>52763</v>
      </c>
      <c r="H12236" s="0" t="s">
        <v>20</v>
      </c>
      <c r="I12236" s="9" t="s">
        <v>52764</v>
      </c>
      <c r="J12236" s="0" t="s">
        <v>52765</v>
      </c>
    </row>
    <row r="12237" customFormat="false" ht="12.75" hidden="false" customHeight="false" outlineLevel="0" collapsed="false">
      <c r="A12237" s="0" t="s">
        <v>52766</v>
      </c>
      <c r="B12237" s="0" t="s">
        <v>52767</v>
      </c>
      <c r="C12237" s="0" t="s">
        <v>52768</v>
      </c>
      <c r="D12237" s="0" t="s">
        <v>52769</v>
      </c>
      <c r="E12237" s="0" t="n">
        <v>37617</v>
      </c>
      <c r="F12237" s="0" t="s">
        <v>52770</v>
      </c>
      <c r="G12237" s="0" t="s">
        <v>1684</v>
      </c>
      <c r="H12237" s="9" t="s">
        <v>52771</v>
      </c>
      <c r="I12237" s="0" t="s">
        <v>5702</v>
      </c>
      <c r="J12237" s="0" t="s">
        <v>1687</v>
      </c>
    </row>
    <row r="12238" customFormat="false" ht="12.75" hidden="false" customHeight="false" outlineLevel="0" collapsed="false">
      <c r="A12238" s="0" t="s">
        <v>52772</v>
      </c>
      <c r="B12238" s="0" t="s">
        <v>52773</v>
      </c>
      <c r="C12238" s="0" t="s">
        <v>20</v>
      </c>
      <c r="D12238" s="0" t="s">
        <v>52774</v>
      </c>
      <c r="E12238" s="0" t="s">
        <v>20</v>
      </c>
      <c r="F12238" s="0" t="s">
        <v>20</v>
      </c>
      <c r="G12238" s="0" t="s">
        <v>20</v>
      </c>
      <c r="H12238" s="0" t="s">
        <v>20</v>
      </c>
      <c r="I12238" s="0" t="s">
        <v>20</v>
      </c>
      <c r="J12238" s="0" t="s">
        <v>20</v>
      </c>
    </row>
    <row r="12239" customFormat="false" ht="12.75" hidden="false" customHeight="false" outlineLevel="0" collapsed="false">
      <c r="A12239" s="0" t="s">
        <v>52775</v>
      </c>
      <c r="B12239" s="0" t="s">
        <v>52776</v>
      </c>
      <c r="C12239" s="0" t="s">
        <v>20</v>
      </c>
      <c r="D12239" s="0" t="s">
        <v>52777</v>
      </c>
      <c r="E12239" s="0" t="s">
        <v>20</v>
      </c>
      <c r="F12239" s="0" t="s">
        <v>20</v>
      </c>
      <c r="G12239" s="0" t="s">
        <v>20</v>
      </c>
      <c r="H12239" s="0" t="s">
        <v>20</v>
      </c>
      <c r="I12239" s="0" t="s">
        <v>20</v>
      </c>
      <c r="J12239" s="0" t="s">
        <v>20</v>
      </c>
    </row>
    <row r="12240" customFormat="false" ht="12.75" hidden="false" customHeight="false" outlineLevel="0" collapsed="false">
      <c r="A12240" s="0" t="s">
        <v>52778</v>
      </c>
      <c r="B12240" s="0" t="s">
        <v>52779</v>
      </c>
      <c r="C12240" s="0" t="s">
        <v>52780</v>
      </c>
      <c r="D12240" s="0" t="s">
        <v>52781</v>
      </c>
      <c r="E12240" s="0" t="n">
        <v>39884</v>
      </c>
      <c r="F12240" s="0" t="s">
        <v>52782</v>
      </c>
      <c r="G12240" s="0" t="s">
        <v>52783</v>
      </c>
      <c r="H12240" s="0" t="s">
        <v>313</v>
      </c>
      <c r="I12240" s="0" t="s">
        <v>20</v>
      </c>
      <c r="J12240" s="0" t="s">
        <v>20</v>
      </c>
    </row>
    <row r="12241" customFormat="false" ht="12.75" hidden="false" customHeight="false" outlineLevel="0" collapsed="false">
      <c r="A12241" s="0" t="s">
        <v>52784</v>
      </c>
      <c r="B12241" s="0" t="s">
        <v>52785</v>
      </c>
      <c r="C12241" s="0" t="s">
        <v>20</v>
      </c>
      <c r="D12241" s="0" t="s">
        <v>52786</v>
      </c>
      <c r="E12241" s="0" t="n">
        <v>33018</v>
      </c>
      <c r="F12241" s="0" t="s">
        <v>52787</v>
      </c>
      <c r="G12241" s="0" t="s">
        <v>20</v>
      </c>
      <c r="H12241" s="0" t="s">
        <v>20</v>
      </c>
      <c r="I12241" s="0" t="s">
        <v>20</v>
      </c>
      <c r="J12241" s="0" t="s">
        <v>20</v>
      </c>
    </row>
    <row r="12242" customFormat="false" ht="12.75" hidden="false" customHeight="false" outlineLevel="0" collapsed="false">
      <c r="A12242" s="0" t="s">
        <v>52788</v>
      </c>
      <c r="B12242" s="0" t="s">
        <v>52789</v>
      </c>
      <c r="C12242" s="0" t="s">
        <v>52790</v>
      </c>
      <c r="D12242" s="0" t="s">
        <v>52791</v>
      </c>
      <c r="E12242" s="0" t="n">
        <v>31938</v>
      </c>
      <c r="F12242" s="0" t="s">
        <v>52792</v>
      </c>
      <c r="G12242" s="0" t="s">
        <v>52793</v>
      </c>
      <c r="H12242" s="0" t="s">
        <v>20</v>
      </c>
      <c r="I12242" s="0" t="s">
        <v>52794</v>
      </c>
      <c r="J12242" s="0" t="s">
        <v>20</v>
      </c>
    </row>
    <row r="12243" customFormat="false" ht="12.75" hidden="false" customHeight="false" outlineLevel="0" collapsed="false">
      <c r="A12243" s="0" t="s">
        <v>52795</v>
      </c>
      <c r="B12243" s="0" t="s">
        <v>52796</v>
      </c>
      <c r="C12243" s="0" t="s">
        <v>20</v>
      </c>
      <c r="D12243" s="0" t="s">
        <v>52797</v>
      </c>
      <c r="E12243" s="0" t="n">
        <v>31830</v>
      </c>
      <c r="F12243" s="0" t="s">
        <v>52798</v>
      </c>
      <c r="G12243" s="0" t="s">
        <v>20</v>
      </c>
      <c r="H12243" s="0" t="s">
        <v>20</v>
      </c>
      <c r="I12243" s="0" t="s">
        <v>52799</v>
      </c>
      <c r="J12243" s="0" t="s">
        <v>20</v>
      </c>
    </row>
    <row r="12244" customFormat="false" ht="12.75" hidden="false" customHeight="false" outlineLevel="0" collapsed="false">
      <c r="A12244" s="0" t="s">
        <v>52800</v>
      </c>
      <c r="B12244" s="0" t="s">
        <v>52801</v>
      </c>
      <c r="C12244" s="0" t="s">
        <v>52802</v>
      </c>
      <c r="D12244" s="0" t="s">
        <v>52803</v>
      </c>
      <c r="E12244" s="0" t="n">
        <v>31955</v>
      </c>
      <c r="F12244" s="0" t="s">
        <v>52804</v>
      </c>
      <c r="G12244" s="0" t="s">
        <v>49423</v>
      </c>
      <c r="H12244" s="0" t="s">
        <v>49424</v>
      </c>
      <c r="I12244" s="0" t="s">
        <v>22744</v>
      </c>
      <c r="J12244" s="0" t="s">
        <v>20</v>
      </c>
    </row>
    <row r="12245" customFormat="false" ht="12.75" hidden="false" customHeight="false" outlineLevel="0" collapsed="false">
      <c r="A12245" s="0" t="s">
        <v>52805</v>
      </c>
      <c r="B12245" s="0" t="s">
        <v>52806</v>
      </c>
      <c r="C12245" s="0" t="s">
        <v>20</v>
      </c>
      <c r="D12245" s="0" t="s">
        <v>52807</v>
      </c>
      <c r="E12245" s="0" t="n">
        <v>42590</v>
      </c>
      <c r="F12245" s="0" t="s">
        <v>52808</v>
      </c>
      <c r="G12245" s="0" t="s">
        <v>20</v>
      </c>
      <c r="H12245" s="0" t="s">
        <v>20</v>
      </c>
      <c r="I12245" s="0" t="s">
        <v>52809</v>
      </c>
      <c r="J12245" s="0" t="s">
        <v>2034</v>
      </c>
    </row>
    <row r="12246" customFormat="false" ht="12.75" hidden="false" customHeight="false" outlineLevel="0" collapsed="false">
      <c r="A12246" s="0" t="s">
        <v>52810</v>
      </c>
      <c r="B12246" s="0" t="s">
        <v>52811</v>
      </c>
      <c r="C12246" s="0" t="s">
        <v>52812</v>
      </c>
      <c r="D12246" s="0" t="s">
        <v>52813</v>
      </c>
      <c r="E12246" s="0" t="n">
        <v>39241</v>
      </c>
      <c r="F12246" s="0" t="s">
        <v>52814</v>
      </c>
      <c r="G12246" s="0" t="s">
        <v>52815</v>
      </c>
      <c r="H12246" s="0" t="s">
        <v>20</v>
      </c>
      <c r="I12246" s="0" t="s">
        <v>6978</v>
      </c>
      <c r="J12246" s="0" t="s">
        <v>20</v>
      </c>
    </row>
    <row r="12247" customFormat="false" ht="12.75" hidden="false" customHeight="false" outlineLevel="0" collapsed="false">
      <c r="A12247" s="0" t="s">
        <v>52816</v>
      </c>
      <c r="B12247" s="0" t="s">
        <v>52817</v>
      </c>
      <c r="C12247" s="0" t="s">
        <v>20</v>
      </c>
      <c r="D12247" s="0" t="s">
        <v>52818</v>
      </c>
      <c r="E12247" s="0" t="n">
        <v>43700</v>
      </c>
      <c r="F12247" s="0" t="s">
        <v>52819</v>
      </c>
      <c r="G12247" s="0" t="s">
        <v>20</v>
      </c>
      <c r="H12247" s="0" t="s">
        <v>20</v>
      </c>
      <c r="I12247" s="0" t="s">
        <v>20</v>
      </c>
      <c r="J12247" s="0" t="s">
        <v>20</v>
      </c>
    </row>
    <row r="12248" customFormat="false" ht="12.75" hidden="false" customHeight="false" outlineLevel="0" collapsed="false">
      <c r="A12248" s="0" t="s">
        <v>52820</v>
      </c>
      <c r="B12248" s="0" t="s">
        <v>52821</v>
      </c>
      <c r="C12248" s="0" t="s">
        <v>20</v>
      </c>
      <c r="D12248" s="0" t="s">
        <v>52822</v>
      </c>
      <c r="E12248" s="0" t="n">
        <v>40852</v>
      </c>
      <c r="F12248" s="0" t="s">
        <v>52823</v>
      </c>
      <c r="G12248" s="0" t="s">
        <v>20</v>
      </c>
      <c r="H12248" s="0" t="s">
        <v>20</v>
      </c>
      <c r="I12248" s="0" t="s">
        <v>20</v>
      </c>
      <c r="J12248" s="0" t="s">
        <v>20</v>
      </c>
    </row>
    <row r="12249" customFormat="false" ht="12.75" hidden="false" customHeight="false" outlineLevel="0" collapsed="false">
      <c r="A12249" s="0" t="s">
        <v>52824</v>
      </c>
      <c r="B12249" s="0" t="s">
        <v>52825</v>
      </c>
      <c r="C12249" s="0" t="s">
        <v>20</v>
      </c>
      <c r="D12249" s="0" t="s">
        <v>52826</v>
      </c>
      <c r="E12249" s="0" t="n">
        <v>37249</v>
      </c>
      <c r="F12249" s="0" t="s">
        <v>52827</v>
      </c>
      <c r="G12249" s="0" t="s">
        <v>20</v>
      </c>
      <c r="H12249" s="0" t="s">
        <v>20</v>
      </c>
      <c r="I12249" s="0" t="s">
        <v>20</v>
      </c>
      <c r="J12249" s="0" t="s">
        <v>20</v>
      </c>
    </row>
    <row r="12250" customFormat="false" ht="12.75" hidden="false" customHeight="false" outlineLevel="0" collapsed="false">
      <c r="A12250" s="0" t="s">
        <v>52828</v>
      </c>
      <c r="B12250" s="0" t="s">
        <v>52829</v>
      </c>
      <c r="C12250" s="0" t="s">
        <v>20</v>
      </c>
      <c r="D12250" s="0" t="s">
        <v>52830</v>
      </c>
      <c r="E12250" s="0" t="n">
        <v>33194</v>
      </c>
      <c r="F12250" s="0" t="s">
        <v>52831</v>
      </c>
      <c r="G12250" s="0" t="s">
        <v>20</v>
      </c>
      <c r="H12250" s="0" t="s">
        <v>20</v>
      </c>
      <c r="I12250" s="0" t="s">
        <v>20</v>
      </c>
      <c r="J12250" s="0" t="s">
        <v>20</v>
      </c>
    </row>
    <row r="12251" customFormat="false" ht="12.75" hidden="false" customHeight="false" outlineLevel="0" collapsed="false">
      <c r="A12251" s="0" t="s">
        <v>52832</v>
      </c>
      <c r="B12251" s="0" t="s">
        <v>52833</v>
      </c>
      <c r="C12251" s="0" t="s">
        <v>20</v>
      </c>
      <c r="D12251" s="0" t="s">
        <v>52834</v>
      </c>
      <c r="E12251" s="0" t="n">
        <v>34363</v>
      </c>
      <c r="F12251" s="0" t="s">
        <v>52835</v>
      </c>
      <c r="G12251" s="0" t="s">
        <v>8732</v>
      </c>
      <c r="H12251" s="0" t="s">
        <v>52836</v>
      </c>
      <c r="I12251" s="9" t="s">
        <v>52837</v>
      </c>
      <c r="J12251" s="0" t="s">
        <v>20</v>
      </c>
    </row>
    <row r="12252" customFormat="false" ht="12.75" hidden="false" customHeight="false" outlineLevel="0" collapsed="false">
      <c r="A12252" s="0" t="s">
        <v>52838</v>
      </c>
      <c r="B12252" s="0" t="s">
        <v>52839</v>
      </c>
      <c r="C12252" s="0" t="s">
        <v>20</v>
      </c>
      <c r="D12252" s="0" t="s">
        <v>52840</v>
      </c>
      <c r="E12252" s="0" t="n">
        <v>32573</v>
      </c>
      <c r="F12252" s="0" t="s">
        <v>52841</v>
      </c>
      <c r="G12252" s="0" t="s">
        <v>20</v>
      </c>
      <c r="H12252" s="0" t="s">
        <v>20</v>
      </c>
      <c r="I12252" s="0" t="s">
        <v>17911</v>
      </c>
      <c r="J12252" s="0" t="s">
        <v>14279</v>
      </c>
    </row>
    <row r="12253" customFormat="false" ht="12.75" hidden="false" customHeight="false" outlineLevel="0" collapsed="false">
      <c r="A12253" s="0" t="s">
        <v>52842</v>
      </c>
      <c r="B12253" s="0" t="s">
        <v>52843</v>
      </c>
      <c r="C12253" s="0" t="s">
        <v>52844</v>
      </c>
      <c r="D12253" s="0" t="s">
        <v>52845</v>
      </c>
      <c r="E12253" s="0" t="n">
        <v>36727</v>
      </c>
      <c r="F12253" s="0" t="s">
        <v>52846</v>
      </c>
      <c r="G12253" s="9" t="s">
        <v>52847</v>
      </c>
      <c r="H12253" s="0" t="s">
        <v>20</v>
      </c>
      <c r="I12253" s="9" t="s">
        <v>52848</v>
      </c>
      <c r="J12253" s="0" t="s">
        <v>20</v>
      </c>
    </row>
    <row r="12254" customFormat="false" ht="12.75" hidden="false" customHeight="false" outlineLevel="0" collapsed="false">
      <c r="A12254" s="0" t="s">
        <v>52849</v>
      </c>
      <c r="B12254" s="0" t="s">
        <v>52850</v>
      </c>
      <c r="C12254" s="0" t="s">
        <v>20</v>
      </c>
      <c r="D12254" s="0" t="s">
        <v>52851</v>
      </c>
      <c r="E12254" s="0" t="s">
        <v>20</v>
      </c>
      <c r="F12254" s="0" t="s">
        <v>20</v>
      </c>
      <c r="G12254" s="0" t="s">
        <v>20</v>
      </c>
      <c r="H12254" s="0" t="s">
        <v>20</v>
      </c>
      <c r="I12254" s="0" t="s">
        <v>20</v>
      </c>
      <c r="J12254" s="0" t="s">
        <v>20</v>
      </c>
    </row>
    <row r="12255" customFormat="false" ht="12.75" hidden="false" customHeight="false" outlineLevel="0" collapsed="false">
      <c r="A12255" s="0" t="s">
        <v>52852</v>
      </c>
      <c r="B12255" s="0" t="s">
        <v>52853</v>
      </c>
      <c r="C12255" s="0" t="s">
        <v>20</v>
      </c>
      <c r="D12255" s="0" t="s">
        <v>52854</v>
      </c>
      <c r="E12255" s="0" t="n">
        <v>32263</v>
      </c>
      <c r="F12255" s="0" t="s">
        <v>52855</v>
      </c>
      <c r="G12255" s="0" t="s">
        <v>20</v>
      </c>
      <c r="H12255" s="0" t="s">
        <v>20</v>
      </c>
      <c r="I12255" s="0" t="s">
        <v>52856</v>
      </c>
      <c r="J12255" s="0" t="s">
        <v>20</v>
      </c>
    </row>
    <row r="12256" customFormat="false" ht="12.75" hidden="false" customHeight="false" outlineLevel="0" collapsed="false">
      <c r="A12256" s="0" t="s">
        <v>52857</v>
      </c>
      <c r="B12256" s="0" t="s">
        <v>52858</v>
      </c>
      <c r="C12256" s="0" t="s">
        <v>20</v>
      </c>
      <c r="D12256" s="0" t="s">
        <v>52859</v>
      </c>
      <c r="E12256" s="0" t="n">
        <v>31095</v>
      </c>
      <c r="F12256" s="0" t="s">
        <v>52860</v>
      </c>
      <c r="G12256" s="0" t="s">
        <v>20</v>
      </c>
      <c r="H12256" s="0" t="s">
        <v>20</v>
      </c>
      <c r="I12256" s="0" t="s">
        <v>20</v>
      </c>
      <c r="J12256" s="0" t="s">
        <v>20</v>
      </c>
    </row>
    <row r="12257" customFormat="false" ht="12.75" hidden="false" customHeight="false" outlineLevel="0" collapsed="false">
      <c r="A12257" s="0" t="s">
        <v>52861</v>
      </c>
      <c r="B12257" s="0" t="s">
        <v>52862</v>
      </c>
      <c r="C12257" s="0" t="s">
        <v>52863</v>
      </c>
      <c r="D12257" s="0" t="s">
        <v>52864</v>
      </c>
      <c r="E12257" s="0" t="n">
        <v>43791</v>
      </c>
      <c r="F12257" s="0" t="s">
        <v>52865</v>
      </c>
      <c r="G12257" s="9" t="s">
        <v>52866</v>
      </c>
      <c r="H12257" s="0" t="s">
        <v>52867</v>
      </c>
      <c r="I12257" s="0" t="s">
        <v>52868</v>
      </c>
      <c r="J12257" s="0" t="s">
        <v>20</v>
      </c>
    </row>
    <row r="12258" customFormat="false" ht="12.75" hidden="false" customHeight="false" outlineLevel="0" collapsed="false">
      <c r="A12258" s="0" t="s">
        <v>52869</v>
      </c>
      <c r="B12258" s="0" t="s">
        <v>52870</v>
      </c>
      <c r="C12258" s="0" t="s">
        <v>20</v>
      </c>
      <c r="D12258" s="0" t="s">
        <v>52871</v>
      </c>
      <c r="E12258" s="0" t="s">
        <v>20</v>
      </c>
      <c r="F12258" s="0" t="s">
        <v>20</v>
      </c>
      <c r="G12258" s="0" t="s">
        <v>20</v>
      </c>
      <c r="H12258" s="0" t="s">
        <v>20</v>
      </c>
      <c r="I12258" s="0" t="s">
        <v>20</v>
      </c>
      <c r="J12258" s="0" t="s">
        <v>20</v>
      </c>
    </row>
    <row r="12259" customFormat="false" ht="12.75" hidden="false" customHeight="false" outlineLevel="0" collapsed="false">
      <c r="A12259" s="0" t="s">
        <v>52872</v>
      </c>
      <c r="B12259" s="0" t="s">
        <v>52873</v>
      </c>
      <c r="C12259" s="0" t="s">
        <v>20</v>
      </c>
      <c r="D12259" s="0" t="s">
        <v>52874</v>
      </c>
      <c r="E12259" s="0" t="n">
        <v>41306</v>
      </c>
      <c r="F12259" s="0" t="s">
        <v>52875</v>
      </c>
      <c r="G12259" s="0" t="s">
        <v>20</v>
      </c>
      <c r="H12259" s="0" t="s">
        <v>20</v>
      </c>
      <c r="I12259" s="0" t="s">
        <v>20</v>
      </c>
      <c r="J12259" s="0" t="s">
        <v>20</v>
      </c>
    </row>
    <row r="12260" customFormat="false" ht="12.75" hidden="false" customHeight="false" outlineLevel="0" collapsed="false">
      <c r="A12260" s="0" t="s">
        <v>52876</v>
      </c>
      <c r="B12260" s="0" t="s">
        <v>52877</v>
      </c>
      <c r="C12260" s="0" t="s">
        <v>52878</v>
      </c>
      <c r="D12260" s="0" t="s">
        <v>52879</v>
      </c>
      <c r="E12260" s="0" t="n">
        <v>37246</v>
      </c>
      <c r="F12260" s="0" t="s">
        <v>52880</v>
      </c>
      <c r="G12260" s="0" t="s">
        <v>100</v>
      </c>
      <c r="H12260" s="0" t="s">
        <v>52881</v>
      </c>
      <c r="I12260" s="9" t="s">
        <v>52882</v>
      </c>
      <c r="J12260" s="0" t="s">
        <v>20</v>
      </c>
    </row>
    <row r="12261" customFormat="false" ht="12.75" hidden="false" customHeight="false" outlineLevel="0" collapsed="false">
      <c r="A12261" s="0" t="s">
        <v>52883</v>
      </c>
      <c r="B12261" s="0" t="s">
        <v>52884</v>
      </c>
      <c r="C12261" s="0" t="s">
        <v>20</v>
      </c>
      <c r="D12261" s="0" t="s">
        <v>52885</v>
      </c>
      <c r="E12261" s="0" t="n">
        <v>43796</v>
      </c>
      <c r="F12261" s="0" t="s">
        <v>52886</v>
      </c>
      <c r="G12261" s="0" t="s">
        <v>51970</v>
      </c>
      <c r="H12261" s="0" t="s">
        <v>20</v>
      </c>
      <c r="I12261" s="0" t="s">
        <v>52887</v>
      </c>
      <c r="J12261" s="0" t="s">
        <v>20</v>
      </c>
    </row>
    <row r="12262" customFormat="false" ht="12.75" hidden="false" customHeight="false" outlineLevel="0" collapsed="false">
      <c r="A12262" s="0" t="s">
        <v>52888</v>
      </c>
      <c r="B12262" s="0" t="s">
        <v>52889</v>
      </c>
      <c r="C12262" s="0" t="s">
        <v>20</v>
      </c>
      <c r="D12262" s="0" t="s">
        <v>52890</v>
      </c>
      <c r="E12262" s="0" t="n">
        <v>39382</v>
      </c>
      <c r="F12262" s="0" t="s">
        <v>52891</v>
      </c>
      <c r="G12262" s="0" t="s">
        <v>20</v>
      </c>
      <c r="H12262" s="0" t="s">
        <v>20</v>
      </c>
      <c r="I12262" s="0" t="s">
        <v>20</v>
      </c>
      <c r="J12262" s="0" t="s">
        <v>20</v>
      </c>
    </row>
    <row r="12263" customFormat="false" ht="12.75" hidden="false" customHeight="false" outlineLevel="0" collapsed="false">
      <c r="A12263" s="0" t="s">
        <v>52892</v>
      </c>
      <c r="B12263" s="0" t="s">
        <v>52893</v>
      </c>
      <c r="C12263" s="0" t="s">
        <v>20</v>
      </c>
      <c r="D12263" s="0" t="s">
        <v>52894</v>
      </c>
      <c r="E12263" s="0" t="s">
        <v>20</v>
      </c>
      <c r="F12263" s="0" t="s">
        <v>20</v>
      </c>
      <c r="G12263" s="0" t="s">
        <v>20</v>
      </c>
      <c r="H12263" s="0" t="s">
        <v>20</v>
      </c>
      <c r="I12263" s="0" t="s">
        <v>20</v>
      </c>
      <c r="J12263" s="0" t="s">
        <v>20</v>
      </c>
    </row>
    <row r="12264" customFormat="false" ht="12.75" hidden="false" customHeight="false" outlineLevel="0" collapsed="false">
      <c r="A12264" s="0" t="s">
        <v>52895</v>
      </c>
      <c r="B12264" s="0" t="s">
        <v>52896</v>
      </c>
      <c r="C12264" s="0" t="s">
        <v>20</v>
      </c>
      <c r="D12264" s="0" t="s">
        <v>52897</v>
      </c>
      <c r="E12264" s="0" t="n">
        <v>39079</v>
      </c>
      <c r="F12264" s="0" t="s">
        <v>52898</v>
      </c>
      <c r="G12264" s="0" t="s">
        <v>20</v>
      </c>
      <c r="H12264" s="0" t="s">
        <v>20</v>
      </c>
      <c r="I12264" s="0" t="s">
        <v>20</v>
      </c>
      <c r="J12264" s="0" t="s">
        <v>20</v>
      </c>
    </row>
    <row r="12265" customFormat="false" ht="12.75" hidden="false" customHeight="false" outlineLevel="0" collapsed="false">
      <c r="A12265" s="0" t="s">
        <v>52899</v>
      </c>
      <c r="B12265" s="0" t="s">
        <v>52900</v>
      </c>
      <c r="C12265" s="0" t="s">
        <v>20</v>
      </c>
      <c r="D12265" s="0" t="s">
        <v>52901</v>
      </c>
      <c r="E12265" s="0" t="n">
        <v>32017</v>
      </c>
      <c r="F12265" s="0" t="s">
        <v>52902</v>
      </c>
      <c r="G12265" s="0" t="s">
        <v>20</v>
      </c>
      <c r="H12265" s="0" t="s">
        <v>20</v>
      </c>
      <c r="I12265" s="0" t="s">
        <v>20</v>
      </c>
      <c r="J12265" s="0" t="s">
        <v>20</v>
      </c>
    </row>
    <row r="12266" customFormat="false" ht="12.75" hidden="false" customHeight="false" outlineLevel="0" collapsed="false">
      <c r="A12266" s="0" t="s">
        <v>52903</v>
      </c>
      <c r="B12266" s="0" t="s">
        <v>52904</v>
      </c>
      <c r="C12266" s="0" t="s">
        <v>20</v>
      </c>
      <c r="D12266" s="0" t="s">
        <v>52905</v>
      </c>
      <c r="E12266" s="0" t="s">
        <v>20</v>
      </c>
      <c r="F12266" s="0" t="s">
        <v>20</v>
      </c>
      <c r="G12266" s="0" t="s">
        <v>20</v>
      </c>
      <c r="H12266" s="0" t="s">
        <v>20</v>
      </c>
      <c r="I12266" s="0" t="s">
        <v>20</v>
      </c>
      <c r="J12266" s="0" t="s">
        <v>20</v>
      </c>
    </row>
    <row r="12267" customFormat="false" ht="12.75" hidden="false" customHeight="false" outlineLevel="0" collapsed="false">
      <c r="A12267" s="0" t="s">
        <v>52906</v>
      </c>
      <c r="B12267" s="0" t="s">
        <v>52907</v>
      </c>
      <c r="C12267" s="0" t="s">
        <v>52908</v>
      </c>
      <c r="D12267" s="0" t="s">
        <v>52909</v>
      </c>
      <c r="E12267" s="0" t="n">
        <v>36329</v>
      </c>
      <c r="F12267" s="0" t="s">
        <v>52910</v>
      </c>
      <c r="G12267" s="9" t="s">
        <v>52911</v>
      </c>
      <c r="H12267" s="0" t="s">
        <v>52912</v>
      </c>
      <c r="I12267" s="0" t="s">
        <v>11779</v>
      </c>
      <c r="J12267" s="0" t="s">
        <v>20</v>
      </c>
    </row>
    <row r="12268" customFormat="false" ht="12.75" hidden="false" customHeight="false" outlineLevel="0" collapsed="false">
      <c r="A12268" s="0" t="s">
        <v>52913</v>
      </c>
      <c r="B12268" s="0" t="s">
        <v>52914</v>
      </c>
      <c r="C12268" s="0" t="s">
        <v>52915</v>
      </c>
      <c r="D12268" s="0" t="s">
        <v>52916</v>
      </c>
      <c r="E12268" s="0" t="n">
        <v>32601</v>
      </c>
      <c r="F12268" s="0" t="s">
        <v>52917</v>
      </c>
      <c r="G12268" s="0" t="s">
        <v>20</v>
      </c>
      <c r="H12268" s="0" t="s">
        <v>20</v>
      </c>
      <c r="I12268" s="0" t="s">
        <v>52918</v>
      </c>
      <c r="J12268" s="0" t="s">
        <v>751</v>
      </c>
    </row>
    <row r="12269" customFormat="false" ht="12.75" hidden="false" customHeight="false" outlineLevel="0" collapsed="false">
      <c r="A12269" s="0" t="s">
        <v>52919</v>
      </c>
      <c r="B12269" s="0" t="s">
        <v>52920</v>
      </c>
      <c r="C12269" s="0" t="s">
        <v>52921</v>
      </c>
      <c r="D12269" s="0" t="s">
        <v>52922</v>
      </c>
      <c r="E12269" s="0" t="n">
        <v>41848</v>
      </c>
      <c r="F12269" s="0" t="s">
        <v>52923</v>
      </c>
      <c r="G12269" s="0" t="s">
        <v>2608</v>
      </c>
      <c r="H12269" s="0" t="s">
        <v>52924</v>
      </c>
      <c r="I12269" s="0" t="s">
        <v>52925</v>
      </c>
      <c r="J12269" s="0" t="s">
        <v>20</v>
      </c>
    </row>
    <row r="12270" customFormat="false" ht="12.75" hidden="false" customHeight="false" outlineLevel="0" collapsed="false">
      <c r="A12270" s="0" t="s">
        <v>52926</v>
      </c>
      <c r="B12270" s="0" t="s">
        <v>52927</v>
      </c>
      <c r="C12270" s="0" t="s">
        <v>52928</v>
      </c>
      <c r="D12270" s="0" t="s">
        <v>52929</v>
      </c>
      <c r="E12270" s="0" t="n">
        <v>33952</v>
      </c>
      <c r="F12270" s="0" t="s">
        <v>52930</v>
      </c>
      <c r="G12270" s="0" t="s">
        <v>52931</v>
      </c>
      <c r="H12270" s="0" t="s">
        <v>5797</v>
      </c>
      <c r="I12270" s="9" t="s">
        <v>48395</v>
      </c>
      <c r="J12270" s="0" t="s">
        <v>20</v>
      </c>
    </row>
    <row r="12271" customFormat="false" ht="12.75" hidden="false" customHeight="false" outlineLevel="0" collapsed="false">
      <c r="A12271" s="0" t="s">
        <v>52932</v>
      </c>
      <c r="B12271" s="0" t="s">
        <v>52933</v>
      </c>
      <c r="C12271" s="0" t="s">
        <v>20</v>
      </c>
      <c r="D12271" s="0" t="s">
        <v>52934</v>
      </c>
      <c r="E12271" s="0" t="n">
        <v>34356</v>
      </c>
      <c r="F12271" s="0" t="s">
        <v>52935</v>
      </c>
      <c r="G12271" s="0" t="s">
        <v>20</v>
      </c>
      <c r="H12271" s="0" t="s">
        <v>20</v>
      </c>
      <c r="I12271" s="0" t="s">
        <v>20</v>
      </c>
      <c r="J12271" s="0" t="s">
        <v>20</v>
      </c>
    </row>
    <row r="12272" customFormat="false" ht="12.75" hidden="false" customHeight="false" outlineLevel="0" collapsed="false">
      <c r="A12272" s="0" t="s">
        <v>52936</v>
      </c>
      <c r="B12272" s="0" t="s">
        <v>52937</v>
      </c>
      <c r="C12272" s="0" t="s">
        <v>20</v>
      </c>
      <c r="D12272" s="0" t="s">
        <v>52938</v>
      </c>
      <c r="E12272" s="0" t="n">
        <v>37221</v>
      </c>
      <c r="F12272" s="0" t="s">
        <v>52939</v>
      </c>
      <c r="G12272" s="0" t="s">
        <v>20</v>
      </c>
      <c r="H12272" s="0" t="s">
        <v>20</v>
      </c>
      <c r="I12272" s="0" t="s">
        <v>20</v>
      </c>
      <c r="J12272" s="0" t="s">
        <v>20</v>
      </c>
    </row>
    <row r="12273" customFormat="false" ht="12.75" hidden="false" customHeight="false" outlineLevel="0" collapsed="false">
      <c r="A12273" s="0" t="s">
        <v>52940</v>
      </c>
      <c r="B12273" s="0" t="s">
        <v>52941</v>
      </c>
      <c r="C12273" s="0" t="s">
        <v>20</v>
      </c>
      <c r="D12273" s="0" t="s">
        <v>52942</v>
      </c>
      <c r="E12273" s="0" t="n">
        <v>43730</v>
      </c>
      <c r="F12273" s="0" t="s">
        <v>52943</v>
      </c>
      <c r="G12273" s="0" t="s">
        <v>20</v>
      </c>
      <c r="H12273" s="0" t="s">
        <v>20</v>
      </c>
      <c r="I12273" s="0" t="s">
        <v>8338</v>
      </c>
      <c r="J12273" s="0" t="s">
        <v>20</v>
      </c>
    </row>
    <row r="12274" customFormat="false" ht="12.75" hidden="false" customHeight="false" outlineLevel="0" collapsed="false">
      <c r="A12274" s="0" t="s">
        <v>52944</v>
      </c>
      <c r="B12274" s="0" t="s">
        <v>52945</v>
      </c>
      <c r="C12274" s="0" t="s">
        <v>20</v>
      </c>
      <c r="D12274" s="0" t="s">
        <v>52946</v>
      </c>
      <c r="E12274" s="0" t="n">
        <v>36662</v>
      </c>
      <c r="F12274" s="0" t="s">
        <v>52947</v>
      </c>
      <c r="G12274" s="0" t="s">
        <v>52948</v>
      </c>
      <c r="H12274" s="0" t="s">
        <v>1969</v>
      </c>
      <c r="I12274" s="0" t="s">
        <v>1970</v>
      </c>
      <c r="J12274" s="0" t="s">
        <v>20</v>
      </c>
    </row>
    <row r="12275" customFormat="false" ht="12.75" hidden="false" customHeight="false" outlineLevel="0" collapsed="false">
      <c r="A12275" s="0" t="s">
        <v>52949</v>
      </c>
      <c r="B12275" s="0" t="s">
        <v>52950</v>
      </c>
      <c r="C12275" s="0" t="s">
        <v>20</v>
      </c>
      <c r="D12275" s="0" t="s">
        <v>52951</v>
      </c>
      <c r="E12275" s="0" t="s">
        <v>20</v>
      </c>
      <c r="F12275" s="0" t="s">
        <v>20</v>
      </c>
      <c r="G12275" s="0" t="s">
        <v>20</v>
      </c>
      <c r="H12275" s="0" t="s">
        <v>20</v>
      </c>
      <c r="I12275" s="0" t="s">
        <v>20</v>
      </c>
      <c r="J12275" s="0" t="s">
        <v>20</v>
      </c>
    </row>
    <row r="12276" customFormat="false" ht="12.75" hidden="false" customHeight="false" outlineLevel="0" collapsed="false">
      <c r="A12276" s="0" t="s">
        <v>52952</v>
      </c>
      <c r="B12276" s="0" t="s">
        <v>52953</v>
      </c>
      <c r="C12276" s="0" t="s">
        <v>20</v>
      </c>
      <c r="D12276" s="0" t="s">
        <v>52954</v>
      </c>
      <c r="E12276" s="0" t="n">
        <v>39385</v>
      </c>
      <c r="F12276" s="0" t="s">
        <v>52955</v>
      </c>
      <c r="G12276" s="0" t="s">
        <v>20</v>
      </c>
      <c r="H12276" s="0" t="s">
        <v>20</v>
      </c>
      <c r="I12276" s="0" t="s">
        <v>38264</v>
      </c>
      <c r="J12276" s="0" t="s">
        <v>20</v>
      </c>
    </row>
    <row r="12277" customFormat="false" ht="12.75" hidden="false" customHeight="false" outlineLevel="0" collapsed="false">
      <c r="A12277" s="0" t="s">
        <v>52956</v>
      </c>
      <c r="B12277" s="0" t="s">
        <v>52957</v>
      </c>
      <c r="C12277" s="0" t="s">
        <v>52958</v>
      </c>
      <c r="D12277" s="0" t="s">
        <v>52959</v>
      </c>
      <c r="E12277" s="0" t="n">
        <v>41062</v>
      </c>
      <c r="F12277" s="0" t="s">
        <v>52960</v>
      </c>
      <c r="G12277" s="9" t="s">
        <v>52961</v>
      </c>
      <c r="H12277" s="0" t="s">
        <v>52962</v>
      </c>
      <c r="I12277" s="0" t="s">
        <v>38459</v>
      </c>
      <c r="J12277" s="0" t="s">
        <v>295</v>
      </c>
    </row>
    <row r="12278" customFormat="false" ht="12.75" hidden="false" customHeight="false" outlineLevel="0" collapsed="false">
      <c r="A12278" s="0" t="s">
        <v>52963</v>
      </c>
      <c r="B12278" s="0" t="s">
        <v>52964</v>
      </c>
      <c r="C12278" s="0" t="s">
        <v>20</v>
      </c>
      <c r="D12278" s="0" t="s">
        <v>52965</v>
      </c>
      <c r="E12278" s="0" t="n">
        <v>40157</v>
      </c>
      <c r="F12278" s="0" t="s">
        <v>52966</v>
      </c>
      <c r="G12278" s="0" t="s">
        <v>20</v>
      </c>
      <c r="H12278" s="0" t="s">
        <v>20</v>
      </c>
      <c r="I12278" s="0" t="s">
        <v>16922</v>
      </c>
      <c r="J12278" s="0" t="s">
        <v>20</v>
      </c>
    </row>
    <row r="12279" customFormat="false" ht="12.75" hidden="false" customHeight="false" outlineLevel="0" collapsed="false">
      <c r="A12279" s="0" t="s">
        <v>52967</v>
      </c>
      <c r="B12279" s="0" t="s">
        <v>52968</v>
      </c>
      <c r="C12279" s="0" t="s">
        <v>20</v>
      </c>
      <c r="D12279" s="0" t="s">
        <v>52969</v>
      </c>
      <c r="E12279" s="0" t="n">
        <v>32319</v>
      </c>
      <c r="F12279" s="0" t="s">
        <v>52970</v>
      </c>
      <c r="G12279" s="0" t="s">
        <v>20</v>
      </c>
      <c r="H12279" s="0" t="s">
        <v>20</v>
      </c>
      <c r="I12279" s="0" t="s">
        <v>20</v>
      </c>
      <c r="J12279" s="0" t="s">
        <v>20</v>
      </c>
    </row>
    <row r="12280" customFormat="false" ht="12.75" hidden="false" customHeight="false" outlineLevel="0" collapsed="false">
      <c r="A12280" s="0" t="s">
        <v>52971</v>
      </c>
      <c r="B12280" s="0" t="s">
        <v>52972</v>
      </c>
      <c r="C12280" s="0" t="s">
        <v>52973</v>
      </c>
      <c r="D12280" s="0" t="s">
        <v>52974</v>
      </c>
      <c r="E12280" s="0" t="n">
        <v>34505</v>
      </c>
      <c r="F12280" s="0" t="s">
        <v>52975</v>
      </c>
      <c r="G12280" s="9" t="s">
        <v>52976</v>
      </c>
      <c r="H12280" s="0" t="s">
        <v>20</v>
      </c>
      <c r="I12280" s="0" t="s">
        <v>52977</v>
      </c>
      <c r="J12280" s="0" t="s">
        <v>20</v>
      </c>
    </row>
    <row r="12281" customFormat="false" ht="12.75" hidden="false" customHeight="false" outlineLevel="0" collapsed="false">
      <c r="A12281" s="0" t="s">
        <v>52978</v>
      </c>
      <c r="B12281" s="0" t="s">
        <v>52979</v>
      </c>
      <c r="C12281" s="0" t="s">
        <v>20</v>
      </c>
      <c r="D12281" s="0" t="s">
        <v>52980</v>
      </c>
      <c r="E12281" s="0" t="n">
        <v>35821</v>
      </c>
      <c r="F12281" s="0" t="s">
        <v>52981</v>
      </c>
      <c r="G12281" s="0" t="s">
        <v>52982</v>
      </c>
      <c r="H12281" s="0" t="s">
        <v>1969</v>
      </c>
      <c r="I12281" s="0" t="s">
        <v>1970</v>
      </c>
      <c r="J12281" s="0" t="s">
        <v>20</v>
      </c>
    </row>
    <row r="12282" customFormat="false" ht="12.75" hidden="false" customHeight="false" outlineLevel="0" collapsed="false">
      <c r="A12282" s="0" t="s">
        <v>52983</v>
      </c>
      <c r="B12282" s="0" t="s">
        <v>52984</v>
      </c>
      <c r="C12282" s="0" t="s">
        <v>52985</v>
      </c>
      <c r="D12282" s="0" t="s">
        <v>52986</v>
      </c>
      <c r="E12282" s="0" t="n">
        <v>35991</v>
      </c>
      <c r="F12282" s="0" t="s">
        <v>52987</v>
      </c>
      <c r="G12282" s="0" t="s">
        <v>2608</v>
      </c>
      <c r="H12282" s="9" t="s">
        <v>52988</v>
      </c>
      <c r="I12282" s="0" t="s">
        <v>5965</v>
      </c>
      <c r="J12282" s="0" t="s">
        <v>20</v>
      </c>
    </row>
    <row r="12283" customFormat="false" ht="12.75" hidden="false" customHeight="false" outlineLevel="0" collapsed="false">
      <c r="A12283" s="0" t="s">
        <v>52989</v>
      </c>
      <c r="B12283" s="0" t="s">
        <v>52990</v>
      </c>
      <c r="C12283" s="0" t="s">
        <v>20</v>
      </c>
      <c r="D12283" s="0" t="s">
        <v>52991</v>
      </c>
      <c r="E12283" s="0" t="n">
        <v>32508</v>
      </c>
      <c r="F12283" s="0" t="s">
        <v>52992</v>
      </c>
      <c r="G12283" s="0" t="s">
        <v>20</v>
      </c>
      <c r="H12283" s="0" t="s">
        <v>20</v>
      </c>
      <c r="I12283" s="0" t="s">
        <v>2349</v>
      </c>
      <c r="J12283" s="0" t="s">
        <v>20</v>
      </c>
    </row>
    <row r="12284" customFormat="false" ht="12.75" hidden="false" customHeight="false" outlineLevel="0" collapsed="false">
      <c r="A12284" s="0" t="s">
        <v>52993</v>
      </c>
      <c r="B12284" s="0" t="s">
        <v>52994</v>
      </c>
      <c r="C12284" s="0" t="s">
        <v>20</v>
      </c>
      <c r="D12284" s="0" t="s">
        <v>52995</v>
      </c>
      <c r="E12284" s="0" t="n">
        <v>42804</v>
      </c>
      <c r="F12284" s="0" t="s">
        <v>52996</v>
      </c>
      <c r="G12284" s="0" t="s">
        <v>20</v>
      </c>
      <c r="H12284" s="0" t="s">
        <v>20</v>
      </c>
      <c r="I12284" s="0" t="s">
        <v>20</v>
      </c>
      <c r="J12284" s="0" t="s">
        <v>20</v>
      </c>
    </row>
    <row r="12285" customFormat="false" ht="12.75" hidden="false" customHeight="false" outlineLevel="0" collapsed="false">
      <c r="A12285" s="0" t="s">
        <v>52997</v>
      </c>
      <c r="B12285" s="0" t="s">
        <v>52998</v>
      </c>
      <c r="C12285" s="0" t="s">
        <v>20</v>
      </c>
      <c r="D12285" s="0" t="s">
        <v>52999</v>
      </c>
      <c r="E12285" s="0" t="n">
        <v>40781</v>
      </c>
      <c r="F12285" s="0" t="s">
        <v>53000</v>
      </c>
      <c r="G12285" s="0" t="s">
        <v>266</v>
      </c>
      <c r="H12285" s="0" t="s">
        <v>16316</v>
      </c>
      <c r="I12285" s="0" t="s">
        <v>53001</v>
      </c>
      <c r="J12285" s="0" t="s">
        <v>20</v>
      </c>
    </row>
    <row r="12286" customFormat="false" ht="12.75" hidden="false" customHeight="false" outlineLevel="0" collapsed="false">
      <c r="A12286" s="0" t="s">
        <v>53002</v>
      </c>
      <c r="B12286" s="0" t="s">
        <v>53003</v>
      </c>
      <c r="C12286" s="0" t="s">
        <v>20</v>
      </c>
      <c r="D12286" s="0" t="s">
        <v>53004</v>
      </c>
      <c r="E12286" s="0" t="n">
        <v>32722</v>
      </c>
      <c r="F12286" s="0" t="s">
        <v>53005</v>
      </c>
      <c r="G12286" s="0" t="s">
        <v>20</v>
      </c>
      <c r="H12286" s="0" t="s">
        <v>20</v>
      </c>
      <c r="I12286" s="0" t="s">
        <v>20</v>
      </c>
      <c r="J12286" s="0" t="s">
        <v>20</v>
      </c>
    </row>
    <row r="12287" customFormat="false" ht="12.75" hidden="false" customHeight="false" outlineLevel="0" collapsed="false">
      <c r="A12287" s="0" t="s">
        <v>53006</v>
      </c>
      <c r="B12287" s="0" t="s">
        <v>53007</v>
      </c>
      <c r="C12287" s="0" t="s">
        <v>53008</v>
      </c>
      <c r="D12287" s="0" t="s">
        <v>53009</v>
      </c>
      <c r="E12287" s="0" t="n">
        <v>44205</v>
      </c>
      <c r="F12287" s="0" t="s">
        <v>53010</v>
      </c>
      <c r="G12287" s="0" t="s">
        <v>53011</v>
      </c>
      <c r="H12287" s="0" t="s">
        <v>313</v>
      </c>
      <c r="I12287" s="0" t="s">
        <v>18444</v>
      </c>
      <c r="J12287" s="0" t="s">
        <v>20</v>
      </c>
    </row>
    <row r="12288" customFormat="false" ht="12.75" hidden="false" customHeight="false" outlineLevel="0" collapsed="false">
      <c r="A12288" s="0" t="s">
        <v>53012</v>
      </c>
      <c r="B12288" s="0" t="s">
        <v>53013</v>
      </c>
      <c r="C12288" s="0" t="s">
        <v>20</v>
      </c>
      <c r="D12288" s="0" t="s">
        <v>53014</v>
      </c>
      <c r="E12288" s="0" t="n">
        <v>38806</v>
      </c>
      <c r="F12288" s="0" t="s">
        <v>53015</v>
      </c>
      <c r="G12288" s="0" t="s">
        <v>20</v>
      </c>
      <c r="H12288" s="0" t="s">
        <v>20</v>
      </c>
      <c r="I12288" s="0" t="s">
        <v>5778</v>
      </c>
      <c r="J12288" s="0" t="s">
        <v>20</v>
      </c>
    </row>
    <row r="12289" customFormat="false" ht="12.75" hidden="false" customHeight="false" outlineLevel="0" collapsed="false">
      <c r="A12289" s="0" t="s">
        <v>53016</v>
      </c>
      <c r="B12289" s="0" t="s">
        <v>53017</v>
      </c>
      <c r="C12289" s="0" t="s">
        <v>20</v>
      </c>
      <c r="D12289" s="0" t="s">
        <v>53018</v>
      </c>
      <c r="E12289" s="0" t="s">
        <v>20</v>
      </c>
      <c r="F12289" s="0" t="s">
        <v>20</v>
      </c>
      <c r="G12289" s="0" t="s">
        <v>20</v>
      </c>
      <c r="H12289" s="0" t="s">
        <v>20</v>
      </c>
      <c r="I12289" s="0" t="s">
        <v>20</v>
      </c>
      <c r="J12289" s="0" t="s">
        <v>20</v>
      </c>
    </row>
    <row r="12290" customFormat="false" ht="12.75" hidden="false" customHeight="false" outlineLevel="0" collapsed="false">
      <c r="A12290" s="0" t="s">
        <v>53019</v>
      </c>
      <c r="B12290" s="0" t="s">
        <v>53020</v>
      </c>
      <c r="C12290" s="0" t="s">
        <v>20</v>
      </c>
      <c r="D12290" s="0" t="s">
        <v>53021</v>
      </c>
      <c r="E12290" s="0" t="s">
        <v>20</v>
      </c>
      <c r="F12290" s="0" t="s">
        <v>20</v>
      </c>
      <c r="G12290" s="0" t="s">
        <v>20</v>
      </c>
      <c r="H12290" s="0" t="s">
        <v>20</v>
      </c>
      <c r="I12290" s="0" t="s">
        <v>20</v>
      </c>
      <c r="J12290" s="0" t="s">
        <v>20</v>
      </c>
    </row>
    <row r="12291" customFormat="false" ht="12.75" hidden="false" customHeight="false" outlineLevel="0" collapsed="false">
      <c r="A12291" s="0" t="s">
        <v>53022</v>
      </c>
      <c r="B12291" s="0" t="s">
        <v>53023</v>
      </c>
      <c r="C12291" s="0" t="s">
        <v>20</v>
      </c>
      <c r="D12291" s="0" t="s">
        <v>53024</v>
      </c>
      <c r="E12291" s="0" t="n">
        <v>37514</v>
      </c>
      <c r="F12291" s="0" t="s">
        <v>53025</v>
      </c>
      <c r="G12291" s="0" t="s">
        <v>20</v>
      </c>
      <c r="H12291" s="0" t="s">
        <v>20</v>
      </c>
      <c r="I12291" s="0" t="s">
        <v>20</v>
      </c>
      <c r="J12291" s="0" t="s">
        <v>20</v>
      </c>
    </row>
    <row r="12292" customFormat="false" ht="12.75" hidden="false" customHeight="false" outlineLevel="0" collapsed="false">
      <c r="A12292" s="0" t="s">
        <v>53026</v>
      </c>
      <c r="B12292" s="0" t="s">
        <v>53027</v>
      </c>
      <c r="C12292" s="0" t="s">
        <v>20</v>
      </c>
      <c r="D12292" s="0" t="s">
        <v>53028</v>
      </c>
      <c r="E12292" s="0" t="n">
        <v>35342</v>
      </c>
      <c r="F12292" s="0" t="s">
        <v>53029</v>
      </c>
      <c r="G12292" s="0" t="s">
        <v>20</v>
      </c>
      <c r="H12292" s="0" t="s">
        <v>20</v>
      </c>
      <c r="I12292" s="0" t="s">
        <v>20</v>
      </c>
      <c r="J12292" s="0" t="s">
        <v>20</v>
      </c>
    </row>
    <row r="12293" customFormat="false" ht="12.75" hidden="false" customHeight="false" outlineLevel="0" collapsed="false">
      <c r="A12293" s="0" t="s">
        <v>53030</v>
      </c>
      <c r="B12293" s="0" t="s">
        <v>53031</v>
      </c>
      <c r="C12293" s="0" t="s">
        <v>20</v>
      </c>
      <c r="D12293" s="0" t="s">
        <v>53032</v>
      </c>
      <c r="E12293" s="0" t="n">
        <v>43710</v>
      </c>
      <c r="F12293" s="0" t="s">
        <v>53033</v>
      </c>
      <c r="G12293" s="0" t="s">
        <v>20</v>
      </c>
      <c r="H12293" s="0" t="s">
        <v>20</v>
      </c>
      <c r="I12293" s="0" t="s">
        <v>53034</v>
      </c>
      <c r="J12293" s="0" t="s">
        <v>116</v>
      </c>
    </row>
    <row r="12294" customFormat="false" ht="12.75" hidden="false" customHeight="false" outlineLevel="0" collapsed="false">
      <c r="A12294" s="0" t="s">
        <v>53035</v>
      </c>
      <c r="B12294" s="0" t="s">
        <v>53036</v>
      </c>
      <c r="C12294" s="0" t="s">
        <v>53037</v>
      </c>
      <c r="D12294" s="0" t="s">
        <v>53038</v>
      </c>
      <c r="E12294" s="0" t="n">
        <v>35865</v>
      </c>
      <c r="F12294" s="0" t="s">
        <v>53039</v>
      </c>
      <c r="G12294" s="0" t="s">
        <v>20</v>
      </c>
      <c r="H12294" s="0" t="s">
        <v>770</v>
      </c>
      <c r="I12294" s="0" t="s">
        <v>20</v>
      </c>
      <c r="J12294" s="0" t="s">
        <v>20</v>
      </c>
    </row>
    <row r="12295" customFormat="false" ht="12.75" hidden="false" customHeight="false" outlineLevel="0" collapsed="false">
      <c r="A12295" s="0" t="s">
        <v>53040</v>
      </c>
      <c r="B12295" s="0" t="s">
        <v>53041</v>
      </c>
      <c r="C12295" s="0" t="s">
        <v>20</v>
      </c>
      <c r="D12295" s="0" t="s">
        <v>53042</v>
      </c>
      <c r="E12295" s="0" t="n">
        <v>36769</v>
      </c>
      <c r="F12295" s="0" t="s">
        <v>53043</v>
      </c>
      <c r="G12295" s="0" t="s">
        <v>20</v>
      </c>
      <c r="H12295" s="0" t="s">
        <v>20</v>
      </c>
      <c r="I12295" s="0" t="s">
        <v>20</v>
      </c>
      <c r="J12295" s="0" t="s">
        <v>20</v>
      </c>
    </row>
    <row r="12296" customFormat="false" ht="12.75" hidden="false" customHeight="false" outlineLevel="0" collapsed="false">
      <c r="A12296" s="0" t="s">
        <v>53044</v>
      </c>
      <c r="B12296" s="0" t="s">
        <v>53045</v>
      </c>
      <c r="C12296" s="0" t="s">
        <v>53046</v>
      </c>
      <c r="D12296" s="0" t="s">
        <v>53047</v>
      </c>
      <c r="E12296" s="0" t="n">
        <v>49260</v>
      </c>
      <c r="F12296" s="0" t="s">
        <v>53048</v>
      </c>
      <c r="G12296" s="9" t="s">
        <v>53049</v>
      </c>
      <c r="H12296" s="0" t="s">
        <v>53050</v>
      </c>
      <c r="I12296" s="9" t="s">
        <v>53051</v>
      </c>
      <c r="J12296" s="0" t="s">
        <v>20</v>
      </c>
    </row>
    <row r="12297" customFormat="false" ht="12.75" hidden="false" customHeight="false" outlineLevel="0" collapsed="false">
      <c r="A12297" s="0" t="s">
        <v>53052</v>
      </c>
      <c r="B12297" s="0" t="s">
        <v>53053</v>
      </c>
      <c r="C12297" s="0" t="s">
        <v>20</v>
      </c>
      <c r="D12297" s="0" t="s">
        <v>53054</v>
      </c>
      <c r="E12297" s="0" t="s">
        <v>20</v>
      </c>
      <c r="F12297" s="0" t="s">
        <v>20</v>
      </c>
      <c r="G12297" s="0" t="s">
        <v>20</v>
      </c>
      <c r="H12297" s="0" t="s">
        <v>20</v>
      </c>
      <c r="I12297" s="0" t="s">
        <v>20</v>
      </c>
      <c r="J12297" s="0" t="s">
        <v>20</v>
      </c>
    </row>
    <row r="12298" customFormat="false" ht="12.75" hidden="false" customHeight="false" outlineLevel="0" collapsed="false">
      <c r="A12298" s="0" t="s">
        <v>53055</v>
      </c>
      <c r="B12298" s="0" t="s">
        <v>53056</v>
      </c>
      <c r="C12298" s="0" t="s">
        <v>53057</v>
      </c>
      <c r="D12298" s="0" t="s">
        <v>53058</v>
      </c>
      <c r="E12298" s="0" t="n">
        <v>35881</v>
      </c>
      <c r="F12298" s="0" t="s">
        <v>53059</v>
      </c>
      <c r="G12298" s="0" t="s">
        <v>17009</v>
      </c>
      <c r="H12298" s="0" t="s">
        <v>53060</v>
      </c>
      <c r="I12298" s="0" t="s">
        <v>53061</v>
      </c>
      <c r="J12298" s="0" t="s">
        <v>20</v>
      </c>
    </row>
    <row r="12299" customFormat="false" ht="12.75" hidden="false" customHeight="false" outlineLevel="0" collapsed="false">
      <c r="A12299" s="0" t="s">
        <v>53062</v>
      </c>
      <c r="B12299" s="0" t="s">
        <v>53063</v>
      </c>
      <c r="C12299" s="0" t="s">
        <v>20</v>
      </c>
      <c r="D12299" s="0" t="s">
        <v>53064</v>
      </c>
      <c r="E12299" s="0" t="n">
        <v>38025</v>
      </c>
      <c r="F12299" s="0" t="s">
        <v>53065</v>
      </c>
      <c r="G12299" s="0" t="s">
        <v>20</v>
      </c>
      <c r="H12299" s="0" t="s">
        <v>20</v>
      </c>
      <c r="I12299" s="0" t="s">
        <v>499</v>
      </c>
      <c r="J12299" s="0" t="s">
        <v>20</v>
      </c>
    </row>
    <row r="12300" customFormat="false" ht="12.75" hidden="false" customHeight="false" outlineLevel="0" collapsed="false">
      <c r="A12300" s="0" t="s">
        <v>53066</v>
      </c>
      <c r="B12300" s="0" t="s">
        <v>53067</v>
      </c>
      <c r="C12300" s="0" t="s">
        <v>20</v>
      </c>
      <c r="D12300" s="0" t="s">
        <v>53068</v>
      </c>
      <c r="E12300" s="0" t="s">
        <v>20</v>
      </c>
      <c r="F12300" s="0" t="s">
        <v>20</v>
      </c>
      <c r="G12300" s="0" t="s">
        <v>20</v>
      </c>
      <c r="H12300" s="0" t="s">
        <v>20</v>
      </c>
      <c r="I12300" s="0" t="s">
        <v>20</v>
      </c>
      <c r="J12300" s="0" t="s">
        <v>20</v>
      </c>
    </row>
    <row r="12301" customFormat="false" ht="12.75" hidden="false" customHeight="false" outlineLevel="0" collapsed="false">
      <c r="A12301" s="0" t="s">
        <v>53069</v>
      </c>
      <c r="B12301" s="0" t="s">
        <v>53070</v>
      </c>
      <c r="C12301" s="0" t="s">
        <v>53071</v>
      </c>
      <c r="D12301" s="0" t="s">
        <v>53072</v>
      </c>
      <c r="E12301" s="0" t="n">
        <v>32567</v>
      </c>
      <c r="F12301" s="0" t="s">
        <v>53073</v>
      </c>
      <c r="G12301" s="9" t="s">
        <v>53074</v>
      </c>
      <c r="H12301" s="0" t="s">
        <v>53075</v>
      </c>
      <c r="I12301" s="0" t="s">
        <v>53076</v>
      </c>
      <c r="J12301" s="0" t="s">
        <v>20</v>
      </c>
    </row>
    <row r="12302" customFormat="false" ht="12.75" hidden="false" customHeight="false" outlineLevel="0" collapsed="false">
      <c r="A12302" s="0" t="s">
        <v>53077</v>
      </c>
      <c r="B12302" s="0" t="s">
        <v>53078</v>
      </c>
      <c r="C12302" s="0" t="s">
        <v>20</v>
      </c>
      <c r="D12302" s="0" t="s">
        <v>53079</v>
      </c>
      <c r="E12302" s="0" t="n">
        <v>41082</v>
      </c>
      <c r="F12302" s="0" t="s">
        <v>53080</v>
      </c>
      <c r="G12302" s="0" t="s">
        <v>20</v>
      </c>
      <c r="H12302" s="0" t="s">
        <v>20</v>
      </c>
      <c r="I12302" s="0" t="s">
        <v>53081</v>
      </c>
      <c r="J12302" s="0" t="s">
        <v>20</v>
      </c>
    </row>
    <row r="12303" customFormat="false" ht="12.75" hidden="false" customHeight="false" outlineLevel="0" collapsed="false">
      <c r="A12303" s="0" t="s">
        <v>53082</v>
      </c>
      <c r="B12303" s="0" t="s">
        <v>53083</v>
      </c>
      <c r="C12303" s="0" t="s">
        <v>53084</v>
      </c>
      <c r="D12303" s="0" t="s">
        <v>53085</v>
      </c>
      <c r="E12303" s="0" t="n">
        <v>34186</v>
      </c>
      <c r="F12303" s="0" t="s">
        <v>53086</v>
      </c>
      <c r="G12303" s="0" t="s">
        <v>20</v>
      </c>
      <c r="H12303" s="0" t="s">
        <v>2838</v>
      </c>
      <c r="I12303" s="0" t="s">
        <v>823</v>
      </c>
      <c r="J12303" s="0" t="s">
        <v>20</v>
      </c>
    </row>
    <row r="12304" customFormat="false" ht="12.75" hidden="false" customHeight="false" outlineLevel="0" collapsed="false">
      <c r="A12304" s="0" t="s">
        <v>53087</v>
      </c>
      <c r="B12304" s="0" t="s">
        <v>53088</v>
      </c>
      <c r="C12304" s="0" t="s">
        <v>53089</v>
      </c>
      <c r="D12304" s="0" t="s">
        <v>53090</v>
      </c>
      <c r="E12304" s="0" t="n">
        <v>43951</v>
      </c>
      <c r="F12304" s="0" t="s">
        <v>53091</v>
      </c>
      <c r="G12304" s="0" t="s">
        <v>11066</v>
      </c>
      <c r="H12304" s="0" t="s">
        <v>20</v>
      </c>
      <c r="I12304" s="0" t="s">
        <v>53092</v>
      </c>
      <c r="J12304" s="0" t="s">
        <v>20</v>
      </c>
    </row>
    <row r="12305" customFormat="false" ht="12.75" hidden="false" customHeight="false" outlineLevel="0" collapsed="false">
      <c r="A12305" s="0" t="s">
        <v>53093</v>
      </c>
      <c r="B12305" s="0" t="s">
        <v>53094</v>
      </c>
      <c r="C12305" s="0" t="s">
        <v>20</v>
      </c>
      <c r="D12305" s="0" t="s">
        <v>53095</v>
      </c>
      <c r="E12305" s="0" t="n">
        <v>37475</v>
      </c>
      <c r="F12305" s="0" t="s">
        <v>53096</v>
      </c>
      <c r="G12305" s="0" t="s">
        <v>1892</v>
      </c>
      <c r="H12305" s="0" t="s">
        <v>6288</v>
      </c>
      <c r="I12305" s="0" t="s">
        <v>6289</v>
      </c>
      <c r="J12305" s="0" t="s">
        <v>20</v>
      </c>
    </row>
    <row r="12306" customFormat="false" ht="12.75" hidden="false" customHeight="false" outlineLevel="0" collapsed="false">
      <c r="A12306" s="0" t="s">
        <v>53097</v>
      </c>
      <c r="B12306" s="0" t="s">
        <v>53098</v>
      </c>
      <c r="C12306" s="0" t="s">
        <v>20</v>
      </c>
      <c r="D12306" s="0" t="s">
        <v>53099</v>
      </c>
      <c r="E12306" s="0" t="s">
        <v>20</v>
      </c>
      <c r="F12306" s="0" t="s">
        <v>20</v>
      </c>
      <c r="G12306" s="0" t="s">
        <v>20</v>
      </c>
      <c r="H12306" s="0" t="s">
        <v>20</v>
      </c>
      <c r="I12306" s="0" t="s">
        <v>20</v>
      </c>
      <c r="J12306" s="0" t="s">
        <v>20</v>
      </c>
    </row>
    <row r="12307" customFormat="false" ht="12.75" hidden="false" customHeight="false" outlineLevel="0" collapsed="false">
      <c r="A12307" s="0" t="s">
        <v>53100</v>
      </c>
      <c r="B12307" s="0" t="s">
        <v>53101</v>
      </c>
      <c r="C12307" s="0" t="s">
        <v>53102</v>
      </c>
      <c r="D12307" s="0" t="s">
        <v>53103</v>
      </c>
      <c r="E12307" s="0" t="n">
        <v>37774</v>
      </c>
      <c r="F12307" s="0" t="s">
        <v>53104</v>
      </c>
      <c r="G12307" s="0" t="s">
        <v>53105</v>
      </c>
      <c r="H12307" s="0" t="s">
        <v>20</v>
      </c>
      <c r="I12307" s="0" t="s">
        <v>53106</v>
      </c>
      <c r="J12307" s="0" t="s">
        <v>20</v>
      </c>
    </row>
    <row r="12308" customFormat="false" ht="12.75" hidden="false" customHeight="false" outlineLevel="0" collapsed="false">
      <c r="A12308" s="0" t="s">
        <v>53107</v>
      </c>
      <c r="B12308" s="0" t="s">
        <v>53108</v>
      </c>
      <c r="C12308" s="0" t="s">
        <v>20</v>
      </c>
      <c r="D12308" s="0" t="s">
        <v>53109</v>
      </c>
      <c r="E12308" s="0" t="s">
        <v>20</v>
      </c>
      <c r="F12308" s="0" t="s">
        <v>20</v>
      </c>
      <c r="G12308" s="0" t="s">
        <v>20</v>
      </c>
      <c r="H12308" s="0" t="s">
        <v>20</v>
      </c>
      <c r="I12308" s="0" t="s">
        <v>20</v>
      </c>
      <c r="J12308" s="0" t="s">
        <v>20</v>
      </c>
    </row>
    <row r="12309" customFormat="false" ht="12.75" hidden="false" customHeight="false" outlineLevel="0" collapsed="false">
      <c r="A12309" s="0" t="s">
        <v>53110</v>
      </c>
      <c r="B12309" s="0" t="s">
        <v>53111</v>
      </c>
      <c r="C12309" s="0" t="s">
        <v>20</v>
      </c>
      <c r="D12309" s="0" t="s">
        <v>53112</v>
      </c>
      <c r="E12309" s="0" t="n">
        <v>44736</v>
      </c>
      <c r="F12309" s="0" t="s">
        <v>53113</v>
      </c>
      <c r="G12309" s="0" t="s">
        <v>20</v>
      </c>
      <c r="H12309" s="0" t="s">
        <v>20</v>
      </c>
      <c r="I12309" s="0" t="s">
        <v>53114</v>
      </c>
      <c r="J12309" s="0" t="s">
        <v>20</v>
      </c>
    </row>
    <row r="12310" customFormat="false" ht="12.75" hidden="false" customHeight="false" outlineLevel="0" collapsed="false">
      <c r="A12310" s="0" t="s">
        <v>53115</v>
      </c>
      <c r="B12310" s="0" t="s">
        <v>53116</v>
      </c>
      <c r="C12310" s="0" t="s">
        <v>53117</v>
      </c>
      <c r="D12310" s="0" t="s">
        <v>53118</v>
      </c>
      <c r="E12310" s="0" t="n">
        <v>32602</v>
      </c>
      <c r="F12310" s="0" t="s">
        <v>53119</v>
      </c>
      <c r="G12310" s="0" t="s">
        <v>8576</v>
      </c>
      <c r="H12310" s="0" t="s">
        <v>53120</v>
      </c>
      <c r="I12310" s="9" t="s">
        <v>53121</v>
      </c>
      <c r="J12310" s="0" t="s">
        <v>20</v>
      </c>
    </row>
    <row r="12311" customFormat="false" ht="12.75" hidden="false" customHeight="false" outlineLevel="0" collapsed="false">
      <c r="A12311" s="0" t="s">
        <v>53122</v>
      </c>
      <c r="B12311" s="0" t="s">
        <v>53123</v>
      </c>
      <c r="C12311" s="0" t="s">
        <v>20</v>
      </c>
      <c r="D12311" s="0" t="s">
        <v>53124</v>
      </c>
      <c r="E12311" s="0" t="s">
        <v>20</v>
      </c>
      <c r="F12311" s="0" t="s">
        <v>20</v>
      </c>
      <c r="G12311" s="0" t="s">
        <v>20</v>
      </c>
      <c r="H12311" s="0" t="s">
        <v>20</v>
      </c>
      <c r="I12311" s="0" t="s">
        <v>20</v>
      </c>
      <c r="J12311" s="0" t="s">
        <v>20</v>
      </c>
    </row>
    <row r="12312" customFormat="false" ht="12.75" hidden="false" customHeight="false" outlineLevel="0" collapsed="false">
      <c r="A12312" s="0" t="s">
        <v>53125</v>
      </c>
      <c r="B12312" s="0" t="s">
        <v>53126</v>
      </c>
      <c r="C12312" s="0" t="s">
        <v>20</v>
      </c>
      <c r="D12312" s="0" t="s">
        <v>53127</v>
      </c>
      <c r="E12312" s="0" t="n">
        <v>43755</v>
      </c>
      <c r="F12312" s="0" t="s">
        <v>53128</v>
      </c>
      <c r="G12312" s="0" t="s">
        <v>20</v>
      </c>
      <c r="H12312" s="0" t="s">
        <v>20</v>
      </c>
      <c r="I12312" s="0" t="s">
        <v>20</v>
      </c>
      <c r="J12312" s="0" t="s">
        <v>20</v>
      </c>
    </row>
    <row r="12313" customFormat="false" ht="12.75" hidden="false" customHeight="false" outlineLevel="0" collapsed="false">
      <c r="A12313" s="0" t="s">
        <v>53129</v>
      </c>
      <c r="B12313" s="0" t="s">
        <v>53130</v>
      </c>
      <c r="C12313" s="0" t="s">
        <v>20</v>
      </c>
      <c r="D12313" s="0" t="s">
        <v>53131</v>
      </c>
      <c r="E12313" s="0" t="n">
        <v>34090</v>
      </c>
      <c r="F12313" s="0" t="s">
        <v>53132</v>
      </c>
      <c r="G12313" s="0" t="s">
        <v>20</v>
      </c>
      <c r="H12313" s="0" t="s">
        <v>20</v>
      </c>
      <c r="I12313" s="0" t="s">
        <v>53133</v>
      </c>
      <c r="J12313" s="0" t="s">
        <v>20</v>
      </c>
    </row>
    <row r="12314" customFormat="false" ht="12.75" hidden="false" customHeight="false" outlineLevel="0" collapsed="false">
      <c r="A12314" s="0" t="s">
        <v>53134</v>
      </c>
      <c r="B12314" s="0" t="s">
        <v>53135</v>
      </c>
      <c r="C12314" s="0" t="s">
        <v>20</v>
      </c>
      <c r="D12314" s="0" t="s">
        <v>53136</v>
      </c>
      <c r="E12314" s="0" t="n">
        <v>33944</v>
      </c>
      <c r="F12314" s="0" t="s">
        <v>53137</v>
      </c>
      <c r="G12314" s="0" t="s">
        <v>53138</v>
      </c>
      <c r="H12314" s="0" t="s">
        <v>20</v>
      </c>
      <c r="I12314" s="0" t="s">
        <v>20</v>
      </c>
      <c r="J12314" s="0" t="s">
        <v>20</v>
      </c>
    </row>
    <row r="12315" customFormat="false" ht="12.75" hidden="false" customHeight="false" outlineLevel="0" collapsed="false">
      <c r="A12315" s="0" t="s">
        <v>53139</v>
      </c>
      <c r="B12315" s="0" t="s">
        <v>53140</v>
      </c>
      <c r="C12315" s="0" t="s">
        <v>20</v>
      </c>
      <c r="D12315" s="0" t="s">
        <v>53141</v>
      </c>
      <c r="E12315" s="0" t="n">
        <v>38715</v>
      </c>
      <c r="F12315" s="0" t="s">
        <v>53142</v>
      </c>
      <c r="G12315" s="0" t="s">
        <v>20</v>
      </c>
      <c r="H12315" s="0" t="s">
        <v>20</v>
      </c>
      <c r="I12315" s="0" t="s">
        <v>53143</v>
      </c>
      <c r="J12315" s="0" t="s">
        <v>20</v>
      </c>
    </row>
    <row r="12316" customFormat="false" ht="12.75" hidden="false" customHeight="false" outlineLevel="0" collapsed="false">
      <c r="A12316" s="0" t="s">
        <v>53144</v>
      </c>
      <c r="B12316" s="0" t="s">
        <v>53145</v>
      </c>
      <c r="C12316" s="0" t="s">
        <v>20</v>
      </c>
      <c r="D12316" s="0" t="s">
        <v>53146</v>
      </c>
      <c r="E12316" s="0" t="n">
        <v>42882</v>
      </c>
      <c r="F12316" s="0" t="s">
        <v>53147</v>
      </c>
      <c r="G12316" s="0" t="s">
        <v>20</v>
      </c>
      <c r="H12316" s="0" t="s">
        <v>20</v>
      </c>
      <c r="I12316" s="0" t="s">
        <v>20</v>
      </c>
      <c r="J12316" s="0" t="s">
        <v>20</v>
      </c>
    </row>
    <row r="12317" customFormat="false" ht="12.75" hidden="false" customHeight="false" outlineLevel="0" collapsed="false">
      <c r="A12317" s="0" t="s">
        <v>53148</v>
      </c>
      <c r="B12317" s="0" t="s">
        <v>53149</v>
      </c>
      <c r="C12317" s="0" t="s">
        <v>20</v>
      </c>
      <c r="D12317" s="0" t="s">
        <v>53150</v>
      </c>
      <c r="E12317" s="0" t="s">
        <v>20</v>
      </c>
      <c r="F12317" s="0" t="s">
        <v>20</v>
      </c>
      <c r="G12317" s="0" t="s">
        <v>20</v>
      </c>
      <c r="H12317" s="0" t="s">
        <v>20</v>
      </c>
      <c r="I12317" s="0" t="s">
        <v>20</v>
      </c>
      <c r="J12317" s="0" t="s">
        <v>20</v>
      </c>
    </row>
    <row r="12318" customFormat="false" ht="12.75" hidden="false" customHeight="false" outlineLevel="0" collapsed="false">
      <c r="A12318" s="0" t="s">
        <v>53151</v>
      </c>
      <c r="B12318" s="0" t="s">
        <v>53152</v>
      </c>
      <c r="C12318" s="0" t="s">
        <v>20</v>
      </c>
      <c r="D12318" s="0" t="s">
        <v>53153</v>
      </c>
      <c r="E12318" s="0" t="n">
        <v>49847</v>
      </c>
      <c r="F12318" s="0" t="s">
        <v>53154</v>
      </c>
      <c r="G12318" s="0" t="s">
        <v>53155</v>
      </c>
      <c r="H12318" s="0" t="s">
        <v>1969</v>
      </c>
      <c r="I12318" s="0" t="s">
        <v>1970</v>
      </c>
      <c r="J12318" s="0" t="s">
        <v>20</v>
      </c>
    </row>
    <row r="12319" customFormat="false" ht="12.75" hidden="false" customHeight="false" outlineLevel="0" collapsed="false">
      <c r="A12319" s="0" t="s">
        <v>53156</v>
      </c>
      <c r="B12319" s="0" t="s">
        <v>53157</v>
      </c>
      <c r="C12319" s="0" t="s">
        <v>20</v>
      </c>
      <c r="D12319" s="0" t="s">
        <v>53158</v>
      </c>
      <c r="E12319" s="0" t="n">
        <v>31696</v>
      </c>
      <c r="F12319" s="0" t="s">
        <v>53159</v>
      </c>
      <c r="G12319" s="0" t="s">
        <v>53160</v>
      </c>
      <c r="H12319" s="0" t="s">
        <v>53161</v>
      </c>
      <c r="I12319" s="9" t="s">
        <v>53162</v>
      </c>
      <c r="J12319" s="0" t="s">
        <v>20</v>
      </c>
    </row>
    <row r="12320" customFormat="false" ht="12.75" hidden="false" customHeight="false" outlineLevel="0" collapsed="false">
      <c r="A12320" s="0" t="s">
        <v>53163</v>
      </c>
      <c r="B12320" s="0" t="s">
        <v>53164</v>
      </c>
      <c r="C12320" s="0" t="s">
        <v>20</v>
      </c>
      <c r="D12320" s="0" t="s">
        <v>53165</v>
      </c>
      <c r="E12320" s="0" t="n">
        <v>36301</v>
      </c>
      <c r="F12320" s="0" t="s">
        <v>53166</v>
      </c>
      <c r="G12320" s="0" t="s">
        <v>20</v>
      </c>
      <c r="H12320" s="0" t="s">
        <v>20</v>
      </c>
      <c r="I12320" s="0" t="s">
        <v>20</v>
      </c>
      <c r="J12320" s="0" t="s">
        <v>20</v>
      </c>
    </row>
    <row r="12321" customFormat="false" ht="12.75" hidden="false" customHeight="false" outlineLevel="0" collapsed="false">
      <c r="A12321" s="0" t="s">
        <v>53167</v>
      </c>
      <c r="B12321" s="0" t="s">
        <v>53168</v>
      </c>
      <c r="C12321" s="0" t="s">
        <v>20</v>
      </c>
      <c r="D12321" s="0" t="s">
        <v>53169</v>
      </c>
      <c r="E12321" s="0" t="n">
        <v>37092</v>
      </c>
      <c r="F12321" s="0" t="s">
        <v>53170</v>
      </c>
      <c r="G12321" s="0" t="s">
        <v>20</v>
      </c>
      <c r="H12321" s="0" t="s">
        <v>20</v>
      </c>
      <c r="I12321" s="0" t="s">
        <v>20</v>
      </c>
      <c r="J12321" s="0" t="s">
        <v>20</v>
      </c>
    </row>
    <row r="12322" customFormat="false" ht="12.75" hidden="false" customHeight="false" outlineLevel="0" collapsed="false">
      <c r="A12322" s="0" t="s">
        <v>53171</v>
      </c>
      <c r="B12322" s="0" t="s">
        <v>53172</v>
      </c>
      <c r="C12322" s="0" t="s">
        <v>53173</v>
      </c>
      <c r="D12322" s="0" t="s">
        <v>53174</v>
      </c>
      <c r="E12322" s="0" t="n">
        <v>43669</v>
      </c>
      <c r="F12322" s="0" t="s">
        <v>53175</v>
      </c>
      <c r="G12322" s="9" t="s">
        <v>53176</v>
      </c>
      <c r="H12322" s="0" t="s">
        <v>10588</v>
      </c>
      <c r="I12322" s="9" t="s">
        <v>53177</v>
      </c>
      <c r="J12322" s="0" t="s">
        <v>20</v>
      </c>
    </row>
    <row r="12323" customFormat="false" ht="12.75" hidden="false" customHeight="false" outlineLevel="0" collapsed="false">
      <c r="A12323" s="0" t="s">
        <v>53178</v>
      </c>
      <c r="B12323" s="0" t="s">
        <v>53179</v>
      </c>
      <c r="C12323" s="0" t="s">
        <v>20</v>
      </c>
      <c r="D12323" s="0" t="s">
        <v>53180</v>
      </c>
      <c r="E12323" s="0" t="n">
        <v>42126</v>
      </c>
      <c r="F12323" s="0" t="s">
        <v>53181</v>
      </c>
      <c r="G12323" s="0" t="s">
        <v>854</v>
      </c>
      <c r="H12323" s="0" t="s">
        <v>20</v>
      </c>
      <c r="I12323" s="0" t="s">
        <v>39330</v>
      </c>
      <c r="J12323" s="0" t="s">
        <v>20</v>
      </c>
    </row>
    <row r="12324" customFormat="false" ht="12.75" hidden="false" customHeight="false" outlineLevel="0" collapsed="false">
      <c r="A12324" s="0" t="s">
        <v>53182</v>
      </c>
      <c r="B12324" s="0" t="s">
        <v>53183</v>
      </c>
      <c r="C12324" s="0" t="s">
        <v>53184</v>
      </c>
      <c r="D12324" s="0" t="s">
        <v>53185</v>
      </c>
      <c r="E12324" s="0" t="n">
        <v>35462</v>
      </c>
      <c r="F12324" s="0" t="s">
        <v>53186</v>
      </c>
      <c r="G12324" s="9" t="s">
        <v>53187</v>
      </c>
      <c r="H12324" s="0" t="s">
        <v>53188</v>
      </c>
      <c r="I12324" s="9" t="s">
        <v>53189</v>
      </c>
      <c r="J12324" s="0" t="s">
        <v>20</v>
      </c>
    </row>
    <row r="12325" customFormat="false" ht="12.75" hidden="false" customHeight="false" outlineLevel="0" collapsed="false">
      <c r="A12325" s="0" t="s">
        <v>53190</v>
      </c>
      <c r="B12325" s="0" t="s">
        <v>53191</v>
      </c>
      <c r="C12325" s="0" t="s">
        <v>53192</v>
      </c>
      <c r="D12325" s="0" t="s">
        <v>53193</v>
      </c>
      <c r="E12325" s="0" t="n">
        <v>32624</v>
      </c>
      <c r="F12325" s="0" t="s">
        <v>53194</v>
      </c>
      <c r="G12325" s="0" t="s">
        <v>5018</v>
      </c>
      <c r="H12325" s="0" t="s">
        <v>53195</v>
      </c>
      <c r="I12325" s="9" t="s">
        <v>53196</v>
      </c>
      <c r="J12325" s="0" t="s">
        <v>20</v>
      </c>
    </row>
    <row r="12326" customFormat="false" ht="12.75" hidden="false" customHeight="false" outlineLevel="0" collapsed="false">
      <c r="A12326" s="0" t="s">
        <v>53197</v>
      </c>
      <c r="B12326" s="0" t="s">
        <v>53198</v>
      </c>
      <c r="C12326" s="0" t="s">
        <v>53199</v>
      </c>
      <c r="D12326" s="0" t="s">
        <v>53200</v>
      </c>
      <c r="E12326" s="0" t="n">
        <v>35940</v>
      </c>
      <c r="F12326" s="9" t="s">
        <v>53201</v>
      </c>
      <c r="G12326" s="0" t="s">
        <v>20</v>
      </c>
      <c r="H12326" s="0" t="s">
        <v>20</v>
      </c>
      <c r="I12326" s="9" t="s">
        <v>53202</v>
      </c>
      <c r="J12326" s="0" t="s">
        <v>20</v>
      </c>
    </row>
    <row r="12327" customFormat="false" ht="12.75" hidden="false" customHeight="false" outlineLevel="0" collapsed="false">
      <c r="A12327" s="0" t="s">
        <v>53203</v>
      </c>
      <c r="B12327" s="0" t="s">
        <v>53204</v>
      </c>
      <c r="C12327" s="0" t="s">
        <v>20</v>
      </c>
      <c r="D12327" s="0" t="s">
        <v>53205</v>
      </c>
      <c r="E12327" s="0" t="n">
        <v>39965</v>
      </c>
      <c r="F12327" s="0" t="s">
        <v>53206</v>
      </c>
      <c r="G12327" s="0" t="s">
        <v>20</v>
      </c>
      <c r="H12327" s="0" t="s">
        <v>20</v>
      </c>
      <c r="I12327" s="0" t="s">
        <v>20</v>
      </c>
      <c r="J12327" s="0" t="s">
        <v>20</v>
      </c>
    </row>
    <row r="12328" customFormat="false" ht="12.75" hidden="false" customHeight="false" outlineLevel="0" collapsed="false">
      <c r="A12328" s="0" t="s">
        <v>53207</v>
      </c>
      <c r="B12328" s="0" t="s">
        <v>53208</v>
      </c>
      <c r="C12328" s="0" t="s">
        <v>20</v>
      </c>
      <c r="D12328" s="0" t="s">
        <v>53209</v>
      </c>
      <c r="E12328" s="0" t="n">
        <v>37197</v>
      </c>
      <c r="F12328" s="0" t="s">
        <v>53210</v>
      </c>
      <c r="G12328" s="0" t="s">
        <v>20</v>
      </c>
      <c r="H12328" s="0" t="s">
        <v>20</v>
      </c>
      <c r="I12328" s="0" t="s">
        <v>53211</v>
      </c>
      <c r="J12328" s="0" t="s">
        <v>53212</v>
      </c>
    </row>
    <row r="12329" customFormat="false" ht="12.75" hidden="false" customHeight="false" outlineLevel="0" collapsed="false">
      <c r="A12329" s="0" t="s">
        <v>53213</v>
      </c>
      <c r="B12329" s="0" t="s">
        <v>53214</v>
      </c>
      <c r="C12329" s="0" t="s">
        <v>20</v>
      </c>
      <c r="D12329" s="0" t="s">
        <v>53215</v>
      </c>
      <c r="E12329" s="0" t="n">
        <v>32098</v>
      </c>
      <c r="F12329" s="0" t="s">
        <v>53216</v>
      </c>
      <c r="G12329" s="0" t="s">
        <v>20</v>
      </c>
      <c r="H12329" s="0" t="s">
        <v>20</v>
      </c>
      <c r="I12329" s="0" t="s">
        <v>20</v>
      </c>
      <c r="J12329" s="0" t="s">
        <v>20</v>
      </c>
    </row>
    <row r="12330" customFormat="false" ht="12.75" hidden="false" customHeight="false" outlineLevel="0" collapsed="false">
      <c r="A12330" s="0" t="s">
        <v>53217</v>
      </c>
      <c r="B12330" s="0" t="s">
        <v>53218</v>
      </c>
      <c r="C12330" s="0" t="s">
        <v>53219</v>
      </c>
      <c r="D12330" s="0" t="s">
        <v>53220</v>
      </c>
      <c r="E12330" s="0" t="n">
        <v>43673</v>
      </c>
      <c r="F12330" s="0" t="s">
        <v>53221</v>
      </c>
      <c r="G12330" s="9" t="s">
        <v>53222</v>
      </c>
      <c r="H12330" s="0" t="s">
        <v>20</v>
      </c>
      <c r="I12330" s="9" t="s">
        <v>53223</v>
      </c>
      <c r="J12330" s="0" t="s">
        <v>20</v>
      </c>
    </row>
    <row r="12331" customFormat="false" ht="12.75" hidden="false" customHeight="false" outlineLevel="0" collapsed="false">
      <c r="A12331" s="0" t="s">
        <v>53224</v>
      </c>
      <c r="B12331" s="0" t="s">
        <v>53225</v>
      </c>
      <c r="C12331" s="0" t="s">
        <v>20</v>
      </c>
      <c r="D12331" s="0" t="s">
        <v>53226</v>
      </c>
      <c r="E12331" s="0" t="s">
        <v>20</v>
      </c>
      <c r="F12331" s="0" t="s">
        <v>20</v>
      </c>
      <c r="G12331" s="0" t="s">
        <v>20</v>
      </c>
      <c r="H12331" s="0" t="s">
        <v>20</v>
      </c>
      <c r="I12331" s="0" t="s">
        <v>20</v>
      </c>
      <c r="J12331" s="0" t="s">
        <v>20</v>
      </c>
    </row>
    <row r="12332" customFormat="false" ht="12.75" hidden="false" customHeight="false" outlineLevel="0" collapsed="false">
      <c r="A12332" s="0" t="s">
        <v>53227</v>
      </c>
      <c r="B12332" s="0" t="s">
        <v>53228</v>
      </c>
      <c r="C12332" s="0" t="s">
        <v>20</v>
      </c>
      <c r="D12332" s="0" t="s">
        <v>53229</v>
      </c>
      <c r="E12332" s="0" t="n">
        <v>33303</v>
      </c>
      <c r="F12332" s="0" t="s">
        <v>53230</v>
      </c>
      <c r="G12332" s="0" t="s">
        <v>20</v>
      </c>
      <c r="H12332" s="0" t="s">
        <v>20</v>
      </c>
      <c r="I12332" s="0" t="s">
        <v>20</v>
      </c>
      <c r="J12332" s="0" t="s">
        <v>20</v>
      </c>
    </row>
    <row r="12333" customFormat="false" ht="12.75" hidden="false" customHeight="false" outlineLevel="0" collapsed="false">
      <c r="A12333" s="0" t="s">
        <v>53231</v>
      </c>
      <c r="B12333" s="0" t="s">
        <v>53232</v>
      </c>
      <c r="C12333" s="0" t="s">
        <v>53233</v>
      </c>
      <c r="D12333" s="0" t="s">
        <v>53234</v>
      </c>
      <c r="E12333" s="0" t="n">
        <v>37368</v>
      </c>
      <c r="F12333" s="0" t="s">
        <v>53235</v>
      </c>
      <c r="G12333" s="0" t="s">
        <v>53236</v>
      </c>
      <c r="H12333" s="0" t="s">
        <v>176</v>
      </c>
      <c r="I12333" s="0" t="s">
        <v>177</v>
      </c>
      <c r="J12333" s="0" t="s">
        <v>20</v>
      </c>
    </row>
    <row r="12334" customFormat="false" ht="12.75" hidden="false" customHeight="false" outlineLevel="0" collapsed="false">
      <c r="A12334" s="0" t="s">
        <v>53237</v>
      </c>
      <c r="B12334" s="0" t="s">
        <v>53238</v>
      </c>
      <c r="C12334" s="0" t="s">
        <v>20</v>
      </c>
      <c r="D12334" s="0" t="s">
        <v>53239</v>
      </c>
      <c r="E12334" s="0" t="n">
        <v>39757</v>
      </c>
      <c r="F12334" s="0" t="s">
        <v>53240</v>
      </c>
      <c r="G12334" s="0" t="s">
        <v>20</v>
      </c>
      <c r="H12334" s="0" t="s">
        <v>20</v>
      </c>
      <c r="I12334" s="0" t="s">
        <v>53241</v>
      </c>
      <c r="J12334" s="0" t="s">
        <v>4170</v>
      </c>
    </row>
    <row r="12335" customFormat="false" ht="12.75" hidden="false" customHeight="false" outlineLevel="0" collapsed="false">
      <c r="A12335" s="0" t="s">
        <v>53242</v>
      </c>
      <c r="B12335" s="0" t="s">
        <v>53243</v>
      </c>
      <c r="C12335" s="0" t="s">
        <v>20</v>
      </c>
      <c r="D12335" s="0" t="s">
        <v>53244</v>
      </c>
      <c r="E12335" s="0" t="n">
        <v>32014</v>
      </c>
      <c r="F12335" s="0" t="s">
        <v>53245</v>
      </c>
      <c r="G12335" s="0" t="s">
        <v>20</v>
      </c>
      <c r="H12335" s="0" t="s">
        <v>20</v>
      </c>
      <c r="I12335" s="0" t="s">
        <v>20</v>
      </c>
      <c r="J12335" s="0" t="s">
        <v>20</v>
      </c>
    </row>
    <row r="12336" customFormat="false" ht="12.75" hidden="false" customHeight="false" outlineLevel="0" collapsed="false">
      <c r="A12336" s="0" t="s">
        <v>53246</v>
      </c>
      <c r="B12336" s="0" t="s">
        <v>53247</v>
      </c>
      <c r="C12336" s="0" t="s">
        <v>20</v>
      </c>
      <c r="D12336" s="0" t="s">
        <v>53248</v>
      </c>
      <c r="E12336" s="0" t="s">
        <v>20</v>
      </c>
      <c r="F12336" s="0" t="s">
        <v>20</v>
      </c>
      <c r="G12336" s="0" t="s">
        <v>20</v>
      </c>
      <c r="H12336" s="0" t="s">
        <v>20</v>
      </c>
      <c r="I12336" s="0" t="s">
        <v>20</v>
      </c>
      <c r="J12336" s="0" t="s">
        <v>20</v>
      </c>
    </row>
    <row r="12337" customFormat="false" ht="12.75" hidden="false" customHeight="false" outlineLevel="0" collapsed="false">
      <c r="A12337" s="0" t="s">
        <v>53249</v>
      </c>
      <c r="B12337" s="0" t="s">
        <v>53250</v>
      </c>
      <c r="C12337" s="0" t="s">
        <v>20</v>
      </c>
      <c r="D12337" s="0" t="s">
        <v>53251</v>
      </c>
      <c r="E12337" s="0" t="n">
        <v>34112</v>
      </c>
      <c r="F12337" s="0" t="s">
        <v>53252</v>
      </c>
      <c r="G12337" s="0" t="s">
        <v>20</v>
      </c>
      <c r="H12337" s="0" t="s">
        <v>20</v>
      </c>
      <c r="I12337" s="0" t="s">
        <v>20</v>
      </c>
      <c r="J12337" s="0" t="s">
        <v>20</v>
      </c>
    </row>
    <row r="12338" customFormat="false" ht="12.75" hidden="false" customHeight="false" outlineLevel="0" collapsed="false">
      <c r="A12338" s="0" t="s">
        <v>53253</v>
      </c>
      <c r="B12338" s="0" t="s">
        <v>53254</v>
      </c>
      <c r="C12338" s="0" t="s">
        <v>20</v>
      </c>
      <c r="D12338" s="0" t="s">
        <v>53255</v>
      </c>
      <c r="E12338" s="0" t="n">
        <v>31266</v>
      </c>
      <c r="F12338" s="0" t="s">
        <v>53256</v>
      </c>
      <c r="G12338" s="0" t="s">
        <v>20</v>
      </c>
      <c r="H12338" s="0" t="s">
        <v>20</v>
      </c>
      <c r="I12338" s="0" t="s">
        <v>20</v>
      </c>
      <c r="J12338" s="0" t="s">
        <v>20</v>
      </c>
    </row>
    <row r="12339" customFormat="false" ht="12.75" hidden="false" customHeight="false" outlineLevel="0" collapsed="false">
      <c r="A12339" s="0" t="s">
        <v>53257</v>
      </c>
      <c r="B12339" s="0" t="s">
        <v>53258</v>
      </c>
      <c r="C12339" s="0" t="s">
        <v>20</v>
      </c>
      <c r="D12339" s="0" t="s">
        <v>53259</v>
      </c>
      <c r="E12339" s="0" t="n">
        <v>38518</v>
      </c>
      <c r="F12339" s="0" t="s">
        <v>53260</v>
      </c>
      <c r="G12339" s="0" t="s">
        <v>20</v>
      </c>
      <c r="H12339" s="0" t="s">
        <v>446</v>
      </c>
      <c r="I12339" s="0" t="s">
        <v>447</v>
      </c>
      <c r="J12339" s="0" t="s">
        <v>20</v>
      </c>
    </row>
    <row r="12340" customFormat="false" ht="12.75" hidden="false" customHeight="false" outlineLevel="0" collapsed="false">
      <c r="A12340" s="0" t="s">
        <v>53261</v>
      </c>
      <c r="B12340" s="0" t="s">
        <v>53262</v>
      </c>
      <c r="C12340" s="0" t="s">
        <v>20</v>
      </c>
      <c r="D12340" s="0" t="s">
        <v>53263</v>
      </c>
      <c r="E12340" s="0" t="n">
        <v>36340</v>
      </c>
      <c r="F12340" s="0" t="s">
        <v>53264</v>
      </c>
      <c r="G12340" s="0" t="s">
        <v>20</v>
      </c>
      <c r="H12340" s="0" t="s">
        <v>20</v>
      </c>
      <c r="I12340" s="0" t="s">
        <v>53265</v>
      </c>
      <c r="J12340" s="0" t="s">
        <v>20</v>
      </c>
    </row>
    <row r="12341" customFormat="false" ht="12.75" hidden="false" customHeight="false" outlineLevel="0" collapsed="false">
      <c r="A12341" s="0" t="s">
        <v>53266</v>
      </c>
      <c r="B12341" s="0" t="s">
        <v>53267</v>
      </c>
      <c r="C12341" s="0" t="s">
        <v>20</v>
      </c>
      <c r="D12341" s="0" t="s">
        <v>53268</v>
      </c>
      <c r="E12341" s="0" t="n">
        <v>40745</v>
      </c>
      <c r="F12341" s="0" t="s">
        <v>53269</v>
      </c>
      <c r="G12341" s="0" t="s">
        <v>20</v>
      </c>
      <c r="H12341" s="0" t="s">
        <v>20</v>
      </c>
      <c r="I12341" s="0" t="s">
        <v>53270</v>
      </c>
      <c r="J12341" s="0" t="s">
        <v>20</v>
      </c>
    </row>
    <row r="12342" customFormat="false" ht="12.75" hidden="false" customHeight="false" outlineLevel="0" collapsed="false">
      <c r="A12342" s="0" t="s">
        <v>53271</v>
      </c>
      <c r="B12342" s="0" t="s">
        <v>53272</v>
      </c>
      <c r="C12342" s="0" t="s">
        <v>53273</v>
      </c>
      <c r="D12342" s="0" t="s">
        <v>53274</v>
      </c>
      <c r="E12342" s="0" t="n">
        <v>35169</v>
      </c>
      <c r="F12342" s="0" t="s">
        <v>53275</v>
      </c>
      <c r="G12342" s="9" t="s">
        <v>53276</v>
      </c>
      <c r="H12342" s="0" t="s">
        <v>20</v>
      </c>
      <c r="I12342" s="0" t="s">
        <v>20</v>
      </c>
      <c r="J12342" s="0" t="s">
        <v>20</v>
      </c>
    </row>
    <row r="12343" customFormat="false" ht="12.75" hidden="false" customHeight="false" outlineLevel="0" collapsed="false">
      <c r="A12343" s="0" t="s">
        <v>53277</v>
      </c>
      <c r="B12343" s="0" t="s">
        <v>53278</v>
      </c>
      <c r="C12343" s="0" t="s">
        <v>20</v>
      </c>
      <c r="D12343" s="0" t="s">
        <v>53279</v>
      </c>
      <c r="E12343" s="0" t="s">
        <v>20</v>
      </c>
      <c r="F12343" s="0" t="s">
        <v>20</v>
      </c>
      <c r="G12343" s="0" t="s">
        <v>20</v>
      </c>
      <c r="H12343" s="0" t="s">
        <v>20</v>
      </c>
      <c r="I12343" s="0" t="s">
        <v>20</v>
      </c>
      <c r="J12343" s="0" t="s">
        <v>20</v>
      </c>
    </row>
    <row r="12344" customFormat="false" ht="12.75" hidden="false" customHeight="false" outlineLevel="0" collapsed="false">
      <c r="A12344" s="0" t="s">
        <v>53280</v>
      </c>
      <c r="B12344" s="0" t="s">
        <v>53281</v>
      </c>
      <c r="C12344" s="0" t="s">
        <v>20</v>
      </c>
      <c r="D12344" s="0" t="s">
        <v>53282</v>
      </c>
      <c r="E12344" s="0" t="n">
        <v>34749</v>
      </c>
      <c r="F12344" s="0" t="s">
        <v>53283</v>
      </c>
      <c r="G12344" s="0" t="s">
        <v>20</v>
      </c>
      <c r="H12344" s="0" t="s">
        <v>20</v>
      </c>
      <c r="I12344" s="0" t="s">
        <v>53284</v>
      </c>
      <c r="J12344" s="0" t="s">
        <v>20</v>
      </c>
    </row>
    <row r="12345" customFormat="false" ht="12.75" hidden="false" customHeight="false" outlineLevel="0" collapsed="false">
      <c r="A12345" s="0" t="s">
        <v>53285</v>
      </c>
      <c r="B12345" s="0" t="s">
        <v>53286</v>
      </c>
      <c r="C12345" s="0" t="s">
        <v>20</v>
      </c>
      <c r="D12345" s="0" t="s">
        <v>53287</v>
      </c>
      <c r="E12345" s="0" t="s">
        <v>20</v>
      </c>
      <c r="F12345" s="0" t="s">
        <v>20</v>
      </c>
      <c r="G12345" s="0" t="s">
        <v>20</v>
      </c>
      <c r="H12345" s="0" t="s">
        <v>20</v>
      </c>
      <c r="I12345" s="0" t="s">
        <v>20</v>
      </c>
      <c r="J12345" s="0" t="s">
        <v>20</v>
      </c>
    </row>
    <row r="12346" customFormat="false" ht="12.75" hidden="false" customHeight="false" outlineLevel="0" collapsed="false">
      <c r="A12346" s="0" t="s">
        <v>53288</v>
      </c>
      <c r="B12346" s="0" t="s">
        <v>53289</v>
      </c>
      <c r="C12346" s="0" t="s">
        <v>53290</v>
      </c>
      <c r="D12346" s="0" t="s">
        <v>53291</v>
      </c>
      <c r="E12346" s="0" t="n">
        <v>33703</v>
      </c>
      <c r="F12346" s="0" t="s">
        <v>53292</v>
      </c>
      <c r="G12346" s="0" t="s">
        <v>1193</v>
      </c>
      <c r="H12346" s="0" t="s">
        <v>2838</v>
      </c>
      <c r="I12346" s="0" t="s">
        <v>823</v>
      </c>
      <c r="J12346" s="0" t="s">
        <v>20</v>
      </c>
    </row>
    <row r="12347" customFormat="false" ht="12.75" hidden="false" customHeight="false" outlineLevel="0" collapsed="false">
      <c r="A12347" s="0" t="s">
        <v>53293</v>
      </c>
      <c r="B12347" s="0" t="s">
        <v>53294</v>
      </c>
      <c r="C12347" s="0" t="s">
        <v>20</v>
      </c>
      <c r="D12347" s="0" t="s">
        <v>53295</v>
      </c>
      <c r="E12347" s="0" t="n">
        <v>37706</v>
      </c>
      <c r="F12347" s="0" t="s">
        <v>53296</v>
      </c>
      <c r="G12347" s="0" t="s">
        <v>1892</v>
      </c>
      <c r="H12347" s="0" t="s">
        <v>53297</v>
      </c>
      <c r="I12347" s="0" t="s">
        <v>6289</v>
      </c>
      <c r="J12347" s="0" t="s">
        <v>20</v>
      </c>
    </row>
    <row r="12348" customFormat="false" ht="12.75" hidden="false" customHeight="false" outlineLevel="0" collapsed="false">
      <c r="A12348" s="0" t="s">
        <v>53298</v>
      </c>
      <c r="B12348" s="0" t="s">
        <v>53299</v>
      </c>
      <c r="C12348" s="0" t="s">
        <v>53300</v>
      </c>
      <c r="D12348" s="0" t="s">
        <v>53301</v>
      </c>
      <c r="E12348" s="0" t="n">
        <v>32721</v>
      </c>
      <c r="F12348" s="0" t="s">
        <v>53302</v>
      </c>
      <c r="G12348" s="0" t="s">
        <v>53303</v>
      </c>
      <c r="H12348" s="0" t="s">
        <v>20</v>
      </c>
      <c r="I12348" s="9" t="s">
        <v>53304</v>
      </c>
      <c r="J12348" s="0" t="s">
        <v>20</v>
      </c>
    </row>
    <row r="12349" customFormat="false" ht="12.75" hidden="false" customHeight="false" outlineLevel="0" collapsed="false">
      <c r="A12349" s="0" t="s">
        <v>53305</v>
      </c>
      <c r="B12349" s="0" t="s">
        <v>53306</v>
      </c>
      <c r="C12349" s="0" t="s">
        <v>20</v>
      </c>
      <c r="D12349" s="0" t="s">
        <v>53307</v>
      </c>
      <c r="E12349" s="0" t="n">
        <v>34609</v>
      </c>
      <c r="F12349" s="0" t="s">
        <v>53308</v>
      </c>
      <c r="G12349" s="0" t="s">
        <v>20</v>
      </c>
      <c r="H12349" s="0" t="s">
        <v>20</v>
      </c>
      <c r="I12349" s="0" t="s">
        <v>20</v>
      </c>
      <c r="J12349" s="0" t="s">
        <v>20</v>
      </c>
    </row>
    <row r="12350" customFormat="false" ht="12.75" hidden="false" customHeight="false" outlineLevel="0" collapsed="false">
      <c r="A12350" s="0" t="s">
        <v>53309</v>
      </c>
      <c r="B12350" s="0" t="s">
        <v>53310</v>
      </c>
      <c r="C12350" s="0" t="s">
        <v>20</v>
      </c>
      <c r="D12350" s="0" t="s">
        <v>53311</v>
      </c>
      <c r="E12350" s="0" t="n">
        <v>36653</v>
      </c>
      <c r="F12350" s="0" t="s">
        <v>53312</v>
      </c>
      <c r="G12350" s="0" t="s">
        <v>13029</v>
      </c>
      <c r="H12350" s="0" t="s">
        <v>13030</v>
      </c>
      <c r="I12350" s="0" t="s">
        <v>53313</v>
      </c>
      <c r="J12350" s="0" t="s">
        <v>20</v>
      </c>
    </row>
    <row r="12351" customFormat="false" ht="12.75" hidden="false" customHeight="false" outlineLevel="0" collapsed="false">
      <c r="A12351" s="0" t="s">
        <v>53314</v>
      </c>
      <c r="B12351" s="0" t="s">
        <v>53315</v>
      </c>
      <c r="C12351" s="0" t="s">
        <v>53316</v>
      </c>
      <c r="D12351" s="0" t="s">
        <v>53317</v>
      </c>
      <c r="E12351" s="0" t="n">
        <v>35292</v>
      </c>
      <c r="F12351" s="0" t="s">
        <v>53318</v>
      </c>
      <c r="G12351" s="0" t="s">
        <v>53319</v>
      </c>
      <c r="H12351" s="0" t="s">
        <v>20</v>
      </c>
      <c r="I12351" s="0" t="s">
        <v>53320</v>
      </c>
      <c r="J12351" s="0" t="s">
        <v>1836</v>
      </c>
    </row>
    <row r="12352" customFormat="false" ht="12.75" hidden="false" customHeight="false" outlineLevel="0" collapsed="false">
      <c r="A12352" s="0" t="s">
        <v>53321</v>
      </c>
      <c r="B12352" s="0" t="s">
        <v>53322</v>
      </c>
      <c r="C12352" s="0" t="s">
        <v>20</v>
      </c>
      <c r="D12352" s="0" t="s">
        <v>53323</v>
      </c>
      <c r="E12352" s="0" t="n">
        <v>41346</v>
      </c>
      <c r="F12352" s="0" t="s">
        <v>53324</v>
      </c>
      <c r="G12352" s="0" t="s">
        <v>20</v>
      </c>
      <c r="H12352" s="0" t="s">
        <v>20</v>
      </c>
      <c r="I12352" s="0" t="s">
        <v>20</v>
      </c>
      <c r="J12352" s="0" t="s">
        <v>20</v>
      </c>
    </row>
    <row r="12353" customFormat="false" ht="12.75" hidden="false" customHeight="false" outlineLevel="0" collapsed="false">
      <c r="A12353" s="0" t="s">
        <v>53325</v>
      </c>
      <c r="B12353" s="0" t="s">
        <v>53326</v>
      </c>
      <c r="C12353" s="0" t="s">
        <v>20</v>
      </c>
      <c r="D12353" s="0" t="s">
        <v>53327</v>
      </c>
      <c r="E12353" s="0" t="n">
        <v>37156</v>
      </c>
      <c r="F12353" s="0" t="s">
        <v>53328</v>
      </c>
      <c r="G12353" s="0" t="s">
        <v>20</v>
      </c>
      <c r="H12353" s="0" t="s">
        <v>20</v>
      </c>
      <c r="I12353" s="0" t="s">
        <v>20</v>
      </c>
      <c r="J12353" s="0" t="s">
        <v>20</v>
      </c>
    </row>
    <row r="12354" customFormat="false" ht="12.75" hidden="false" customHeight="false" outlineLevel="0" collapsed="false">
      <c r="A12354" s="0" t="s">
        <v>53329</v>
      </c>
      <c r="B12354" s="0" t="s">
        <v>53330</v>
      </c>
      <c r="C12354" s="0" t="s">
        <v>20</v>
      </c>
      <c r="D12354" s="0" t="s">
        <v>53331</v>
      </c>
      <c r="E12354" s="0" t="n">
        <v>35179</v>
      </c>
      <c r="F12354" s="0" t="s">
        <v>53332</v>
      </c>
      <c r="G12354" s="0" t="s">
        <v>20</v>
      </c>
      <c r="H12354" s="0" t="s">
        <v>20</v>
      </c>
      <c r="I12354" s="0" t="s">
        <v>20</v>
      </c>
      <c r="J12354" s="0" t="s">
        <v>20</v>
      </c>
    </row>
    <row r="12355" customFormat="false" ht="12.75" hidden="false" customHeight="false" outlineLevel="0" collapsed="false">
      <c r="A12355" s="0" t="s">
        <v>53333</v>
      </c>
      <c r="B12355" s="0" t="s">
        <v>53334</v>
      </c>
      <c r="C12355" s="0" t="s">
        <v>20</v>
      </c>
      <c r="D12355" s="0" t="s">
        <v>53335</v>
      </c>
      <c r="E12355" s="0" t="n">
        <v>30991</v>
      </c>
      <c r="F12355" s="0" t="s">
        <v>53336</v>
      </c>
      <c r="G12355" s="0" t="s">
        <v>20</v>
      </c>
      <c r="H12355" s="0" t="s">
        <v>20</v>
      </c>
      <c r="I12355" s="0" t="s">
        <v>20</v>
      </c>
      <c r="J12355" s="0" t="s">
        <v>20</v>
      </c>
    </row>
    <row r="12356" customFormat="false" ht="12.75" hidden="false" customHeight="false" outlineLevel="0" collapsed="false">
      <c r="A12356" s="0" t="s">
        <v>53337</v>
      </c>
      <c r="B12356" s="0" t="s">
        <v>53338</v>
      </c>
      <c r="C12356" s="0" t="s">
        <v>20</v>
      </c>
      <c r="D12356" s="0" t="s">
        <v>53339</v>
      </c>
      <c r="E12356" s="0" t="n">
        <v>35677</v>
      </c>
      <c r="F12356" s="0" t="s">
        <v>53340</v>
      </c>
      <c r="G12356" s="0" t="s">
        <v>20</v>
      </c>
      <c r="H12356" s="0" t="s">
        <v>20</v>
      </c>
      <c r="I12356" s="0" t="s">
        <v>53341</v>
      </c>
      <c r="J12356" s="0" t="s">
        <v>20</v>
      </c>
    </row>
    <row r="12357" customFormat="false" ht="12.75" hidden="false" customHeight="false" outlineLevel="0" collapsed="false">
      <c r="A12357" s="0" t="s">
        <v>53342</v>
      </c>
      <c r="B12357" s="0" t="s">
        <v>53343</v>
      </c>
      <c r="C12357" s="0" t="s">
        <v>20</v>
      </c>
      <c r="D12357" s="0" t="s">
        <v>53344</v>
      </c>
      <c r="E12357" s="0" t="n">
        <v>40512</v>
      </c>
      <c r="F12357" s="0" t="s">
        <v>53345</v>
      </c>
      <c r="G12357" s="0" t="s">
        <v>20</v>
      </c>
      <c r="H12357" s="0" t="s">
        <v>20</v>
      </c>
      <c r="I12357" s="0" t="s">
        <v>20</v>
      </c>
      <c r="J12357" s="0" t="s">
        <v>20</v>
      </c>
    </row>
    <row r="12358" customFormat="false" ht="12.75" hidden="false" customHeight="false" outlineLevel="0" collapsed="false">
      <c r="A12358" s="0" t="s">
        <v>53346</v>
      </c>
      <c r="B12358" s="0" t="s">
        <v>53347</v>
      </c>
      <c r="C12358" s="0" t="s">
        <v>53348</v>
      </c>
      <c r="D12358" s="0" t="s">
        <v>53349</v>
      </c>
      <c r="E12358" s="0" t="n">
        <v>39539</v>
      </c>
      <c r="F12358" s="0" t="s">
        <v>53350</v>
      </c>
      <c r="G12358" s="0" t="s">
        <v>53351</v>
      </c>
      <c r="H12358" s="9" t="s">
        <v>53352</v>
      </c>
      <c r="I12358" s="0" t="s">
        <v>447</v>
      </c>
      <c r="J12358" s="0" t="s">
        <v>20</v>
      </c>
    </row>
    <row r="12359" customFormat="false" ht="12.75" hidden="false" customHeight="false" outlineLevel="0" collapsed="false">
      <c r="A12359" s="0" t="s">
        <v>53353</v>
      </c>
      <c r="B12359" s="0" t="s">
        <v>53354</v>
      </c>
      <c r="C12359" s="0" t="s">
        <v>20</v>
      </c>
      <c r="D12359" s="0" t="s">
        <v>53355</v>
      </c>
      <c r="E12359" s="0" t="n">
        <v>39502</v>
      </c>
      <c r="F12359" s="0" t="s">
        <v>53356</v>
      </c>
      <c r="G12359" s="0" t="s">
        <v>20</v>
      </c>
      <c r="H12359" s="0" t="s">
        <v>20</v>
      </c>
      <c r="I12359" s="0" t="s">
        <v>20</v>
      </c>
      <c r="J12359" s="0" t="s">
        <v>20</v>
      </c>
    </row>
    <row r="12360" customFormat="false" ht="12.75" hidden="false" customHeight="false" outlineLevel="0" collapsed="false">
      <c r="A12360" s="0" t="s">
        <v>53357</v>
      </c>
      <c r="B12360" s="0" t="s">
        <v>53358</v>
      </c>
      <c r="C12360" s="0" t="s">
        <v>53359</v>
      </c>
      <c r="D12360" s="0" t="s">
        <v>53360</v>
      </c>
      <c r="E12360" s="0" t="n">
        <v>39619</v>
      </c>
      <c r="F12360" s="0" t="s">
        <v>53361</v>
      </c>
      <c r="G12360" s="9" t="s">
        <v>53362</v>
      </c>
      <c r="H12360" s="0" t="s">
        <v>20</v>
      </c>
      <c r="I12360" s="0" t="s">
        <v>20</v>
      </c>
      <c r="J12360" s="0" t="s">
        <v>20</v>
      </c>
    </row>
    <row r="12361" customFormat="false" ht="12.75" hidden="false" customHeight="false" outlineLevel="0" collapsed="false">
      <c r="A12361" s="0" t="s">
        <v>53363</v>
      </c>
      <c r="B12361" s="0" t="s">
        <v>53364</v>
      </c>
      <c r="C12361" s="0" t="s">
        <v>20</v>
      </c>
      <c r="D12361" s="0" t="s">
        <v>53365</v>
      </c>
      <c r="E12361" s="0" t="s">
        <v>20</v>
      </c>
      <c r="F12361" s="0" t="s">
        <v>20</v>
      </c>
      <c r="G12361" s="0" t="s">
        <v>20</v>
      </c>
      <c r="H12361" s="0" t="s">
        <v>20</v>
      </c>
      <c r="I12361" s="0" t="s">
        <v>20</v>
      </c>
      <c r="J12361" s="0" t="s">
        <v>20</v>
      </c>
    </row>
    <row r="12362" customFormat="false" ht="12.75" hidden="false" customHeight="false" outlineLevel="0" collapsed="false">
      <c r="A12362" s="0" t="s">
        <v>53366</v>
      </c>
      <c r="B12362" s="0" t="s">
        <v>53367</v>
      </c>
      <c r="C12362" s="0" t="s">
        <v>20</v>
      </c>
      <c r="D12362" s="0" t="s">
        <v>53368</v>
      </c>
      <c r="E12362" s="0" t="s">
        <v>20</v>
      </c>
      <c r="F12362" s="0" t="s">
        <v>20</v>
      </c>
      <c r="G12362" s="0" t="s">
        <v>20</v>
      </c>
      <c r="H12362" s="0" t="s">
        <v>20</v>
      </c>
      <c r="I12362" s="0" t="s">
        <v>20</v>
      </c>
      <c r="J12362" s="0" t="s">
        <v>20</v>
      </c>
    </row>
    <row r="12363" customFormat="false" ht="12.75" hidden="false" customHeight="false" outlineLevel="0" collapsed="false">
      <c r="A12363" s="0" t="s">
        <v>53369</v>
      </c>
      <c r="B12363" s="0" t="s">
        <v>53370</v>
      </c>
      <c r="C12363" s="0" t="s">
        <v>20</v>
      </c>
      <c r="D12363" s="0" t="s">
        <v>53371</v>
      </c>
      <c r="E12363" s="0" t="n">
        <v>40558</v>
      </c>
      <c r="F12363" s="0" t="s">
        <v>53372</v>
      </c>
      <c r="G12363" s="0" t="s">
        <v>20</v>
      </c>
      <c r="H12363" s="0" t="s">
        <v>20</v>
      </c>
      <c r="I12363" s="0" t="s">
        <v>53373</v>
      </c>
      <c r="J12363" s="0" t="s">
        <v>20</v>
      </c>
    </row>
    <row r="12364" customFormat="false" ht="12.75" hidden="false" customHeight="false" outlineLevel="0" collapsed="false">
      <c r="A12364" s="0" t="s">
        <v>53374</v>
      </c>
      <c r="B12364" s="0" t="s">
        <v>53375</v>
      </c>
      <c r="C12364" s="0" t="s">
        <v>20</v>
      </c>
      <c r="D12364" s="0" t="s">
        <v>53376</v>
      </c>
      <c r="E12364" s="0" t="n">
        <v>32878</v>
      </c>
      <c r="F12364" s="0" t="s">
        <v>53377</v>
      </c>
      <c r="G12364" s="0" t="s">
        <v>53378</v>
      </c>
      <c r="H12364" s="0" t="s">
        <v>53379</v>
      </c>
      <c r="I12364" s="0" t="s">
        <v>53380</v>
      </c>
      <c r="J12364" s="0" t="s">
        <v>560</v>
      </c>
    </row>
    <row r="12365" customFormat="false" ht="12.75" hidden="false" customHeight="false" outlineLevel="0" collapsed="false">
      <c r="A12365" s="0" t="s">
        <v>53381</v>
      </c>
      <c r="B12365" s="0" t="s">
        <v>53382</v>
      </c>
      <c r="C12365" s="0" t="s">
        <v>20</v>
      </c>
      <c r="D12365" s="0" t="s">
        <v>53383</v>
      </c>
      <c r="E12365" s="0" t="n">
        <v>34735</v>
      </c>
      <c r="F12365" s="0" t="s">
        <v>53384</v>
      </c>
      <c r="G12365" s="0" t="s">
        <v>20</v>
      </c>
      <c r="H12365" s="0" t="s">
        <v>20</v>
      </c>
      <c r="I12365" s="0" t="s">
        <v>20</v>
      </c>
      <c r="J12365" s="0" t="s">
        <v>20</v>
      </c>
    </row>
    <row r="12366" customFormat="false" ht="12.75" hidden="false" customHeight="false" outlineLevel="0" collapsed="false">
      <c r="A12366" s="0" t="s">
        <v>53385</v>
      </c>
      <c r="B12366" s="0" t="s">
        <v>53386</v>
      </c>
      <c r="C12366" s="0" t="s">
        <v>20</v>
      </c>
      <c r="D12366" s="0" t="s">
        <v>53387</v>
      </c>
      <c r="E12366" s="0" t="n">
        <v>34138</v>
      </c>
      <c r="F12366" s="0" t="s">
        <v>53388</v>
      </c>
      <c r="G12366" s="0" t="s">
        <v>20</v>
      </c>
      <c r="H12366" s="0" t="s">
        <v>446</v>
      </c>
      <c r="I12366" s="0" t="s">
        <v>53389</v>
      </c>
      <c r="J12366" s="0" t="s">
        <v>20</v>
      </c>
    </row>
    <row r="12367" customFormat="false" ht="12.75" hidden="false" customHeight="false" outlineLevel="0" collapsed="false">
      <c r="A12367" s="0" t="s">
        <v>53390</v>
      </c>
      <c r="B12367" s="0" t="s">
        <v>53391</v>
      </c>
      <c r="C12367" s="0" t="s">
        <v>53392</v>
      </c>
      <c r="D12367" s="0" t="s">
        <v>53393</v>
      </c>
      <c r="E12367" s="0" t="n">
        <v>33156</v>
      </c>
      <c r="F12367" s="9" t="s">
        <v>53394</v>
      </c>
      <c r="G12367" s="9" t="s">
        <v>53395</v>
      </c>
      <c r="H12367" s="9" t="s">
        <v>53396</v>
      </c>
      <c r="I12367" s="0" t="s">
        <v>53397</v>
      </c>
      <c r="J12367" s="0" t="s">
        <v>20</v>
      </c>
    </row>
    <row r="12368" customFormat="false" ht="12.75" hidden="false" customHeight="false" outlineLevel="0" collapsed="false">
      <c r="A12368" s="0" t="s">
        <v>53398</v>
      </c>
      <c r="B12368" s="0" t="s">
        <v>53399</v>
      </c>
      <c r="C12368" s="0" t="s">
        <v>20</v>
      </c>
      <c r="D12368" s="0" t="s">
        <v>53400</v>
      </c>
      <c r="E12368" s="0" t="n">
        <v>36911</v>
      </c>
      <c r="F12368" s="0" t="s">
        <v>53401</v>
      </c>
      <c r="G12368" s="0" t="s">
        <v>1273</v>
      </c>
      <c r="H12368" s="0" t="s">
        <v>20</v>
      </c>
      <c r="I12368" s="0" t="s">
        <v>19111</v>
      </c>
      <c r="J12368" s="0" t="s">
        <v>20</v>
      </c>
    </row>
    <row r="12369" customFormat="false" ht="12.75" hidden="false" customHeight="false" outlineLevel="0" collapsed="false">
      <c r="A12369" s="0" t="s">
        <v>53402</v>
      </c>
      <c r="B12369" s="0" t="s">
        <v>53403</v>
      </c>
      <c r="C12369" s="0" t="s">
        <v>20</v>
      </c>
      <c r="D12369" s="0" t="s">
        <v>53404</v>
      </c>
      <c r="E12369" s="0" t="n">
        <v>42636</v>
      </c>
      <c r="F12369" s="0" t="s">
        <v>53405</v>
      </c>
      <c r="G12369" s="0" t="s">
        <v>20</v>
      </c>
      <c r="H12369" s="0" t="s">
        <v>20</v>
      </c>
      <c r="I12369" s="0" t="s">
        <v>20</v>
      </c>
      <c r="J12369" s="0" t="s">
        <v>20</v>
      </c>
    </row>
    <row r="12370" customFormat="false" ht="12.75" hidden="false" customHeight="false" outlineLevel="0" collapsed="false">
      <c r="A12370" s="0" t="s">
        <v>53406</v>
      </c>
      <c r="B12370" s="0" t="s">
        <v>53407</v>
      </c>
      <c r="C12370" s="0" t="s">
        <v>20</v>
      </c>
      <c r="D12370" s="0" t="s">
        <v>53408</v>
      </c>
      <c r="E12370" s="0" t="s">
        <v>20</v>
      </c>
      <c r="F12370" s="0" t="s">
        <v>20</v>
      </c>
      <c r="G12370" s="0" t="s">
        <v>20</v>
      </c>
      <c r="H12370" s="0" t="s">
        <v>20</v>
      </c>
      <c r="I12370" s="0" t="s">
        <v>20</v>
      </c>
      <c r="J12370" s="0" t="s">
        <v>20</v>
      </c>
    </row>
    <row r="12371" customFormat="false" ht="12.75" hidden="false" customHeight="false" outlineLevel="0" collapsed="false">
      <c r="A12371" s="0" t="s">
        <v>53409</v>
      </c>
      <c r="B12371" s="0" t="s">
        <v>53410</v>
      </c>
      <c r="C12371" s="0" t="s">
        <v>20</v>
      </c>
      <c r="D12371" s="0" t="s">
        <v>53411</v>
      </c>
      <c r="E12371" s="0" t="s">
        <v>20</v>
      </c>
      <c r="F12371" s="0" t="s">
        <v>20</v>
      </c>
      <c r="G12371" s="0" t="s">
        <v>20</v>
      </c>
      <c r="H12371" s="0" t="s">
        <v>20</v>
      </c>
      <c r="I12371" s="0" t="s">
        <v>20</v>
      </c>
      <c r="J12371" s="0" t="s">
        <v>20</v>
      </c>
    </row>
    <row r="12372" customFormat="false" ht="12.75" hidden="false" customHeight="false" outlineLevel="0" collapsed="false">
      <c r="A12372" s="0" t="s">
        <v>53412</v>
      </c>
      <c r="B12372" s="0" t="s">
        <v>53413</v>
      </c>
      <c r="C12372" s="0" t="s">
        <v>53414</v>
      </c>
      <c r="D12372" s="0" t="s">
        <v>53415</v>
      </c>
      <c r="E12372" s="0" t="n">
        <v>41942</v>
      </c>
      <c r="F12372" s="0" t="s">
        <v>53416</v>
      </c>
      <c r="G12372" s="0" t="s">
        <v>53417</v>
      </c>
      <c r="H12372" s="0" t="s">
        <v>53418</v>
      </c>
      <c r="I12372" s="0" t="s">
        <v>53419</v>
      </c>
      <c r="J12372" s="0" t="s">
        <v>20</v>
      </c>
    </row>
    <row r="12373" customFormat="false" ht="12.75" hidden="false" customHeight="false" outlineLevel="0" collapsed="false">
      <c r="A12373" s="0" t="s">
        <v>53420</v>
      </c>
      <c r="B12373" s="0" t="s">
        <v>53421</v>
      </c>
      <c r="C12373" s="0" t="s">
        <v>20</v>
      </c>
      <c r="D12373" s="0" t="s">
        <v>53422</v>
      </c>
      <c r="E12373" s="0" t="n">
        <v>31451</v>
      </c>
      <c r="F12373" s="0" t="s">
        <v>53423</v>
      </c>
      <c r="G12373" s="0" t="s">
        <v>53424</v>
      </c>
      <c r="H12373" s="0" t="s">
        <v>20</v>
      </c>
      <c r="I12373" s="0" t="s">
        <v>53425</v>
      </c>
      <c r="J12373" s="0" t="s">
        <v>20</v>
      </c>
    </row>
    <row r="12374" customFormat="false" ht="12.75" hidden="false" customHeight="false" outlineLevel="0" collapsed="false">
      <c r="A12374" s="0" t="s">
        <v>53426</v>
      </c>
      <c r="B12374" s="0" t="s">
        <v>53427</v>
      </c>
      <c r="C12374" s="0" t="s">
        <v>20</v>
      </c>
      <c r="D12374" s="0" t="s">
        <v>53428</v>
      </c>
      <c r="E12374" s="0" t="n">
        <v>42244</v>
      </c>
      <c r="F12374" s="0" t="s">
        <v>53429</v>
      </c>
      <c r="G12374" s="0" t="s">
        <v>20</v>
      </c>
      <c r="H12374" s="0" t="s">
        <v>20</v>
      </c>
      <c r="I12374" s="0" t="s">
        <v>53430</v>
      </c>
      <c r="J12374" s="0" t="s">
        <v>20</v>
      </c>
    </row>
    <row r="12375" customFormat="false" ht="12.75" hidden="false" customHeight="false" outlineLevel="0" collapsed="false">
      <c r="A12375" s="0" t="s">
        <v>53431</v>
      </c>
      <c r="B12375" s="0" t="s">
        <v>53432</v>
      </c>
      <c r="C12375" s="0" t="s">
        <v>53433</v>
      </c>
      <c r="D12375" s="0" t="s">
        <v>53434</v>
      </c>
      <c r="E12375" s="0" t="n">
        <v>40164</v>
      </c>
      <c r="F12375" s="0" t="s">
        <v>53435</v>
      </c>
      <c r="G12375" s="0" t="s">
        <v>20</v>
      </c>
      <c r="H12375" s="0" t="s">
        <v>975</v>
      </c>
      <c r="I12375" s="0" t="s">
        <v>53436</v>
      </c>
      <c r="J12375" s="0" t="s">
        <v>20</v>
      </c>
    </row>
    <row r="12376" customFormat="false" ht="12.75" hidden="false" customHeight="false" outlineLevel="0" collapsed="false">
      <c r="A12376" s="0" t="s">
        <v>53437</v>
      </c>
      <c r="B12376" s="0" t="s">
        <v>53438</v>
      </c>
      <c r="C12376" s="0" t="s">
        <v>20</v>
      </c>
      <c r="D12376" s="0" t="s">
        <v>53439</v>
      </c>
      <c r="E12376" s="0" t="n">
        <v>41983</v>
      </c>
      <c r="F12376" s="0" t="s">
        <v>53440</v>
      </c>
      <c r="G12376" s="0" t="s">
        <v>20</v>
      </c>
      <c r="H12376" s="0" t="s">
        <v>961</v>
      </c>
      <c r="I12376" s="0" t="s">
        <v>20</v>
      </c>
      <c r="J12376" s="0" t="s">
        <v>20</v>
      </c>
    </row>
    <row r="12377" customFormat="false" ht="12.75" hidden="false" customHeight="false" outlineLevel="0" collapsed="false">
      <c r="A12377" s="0" t="s">
        <v>53441</v>
      </c>
      <c r="B12377" s="0" t="s">
        <v>53442</v>
      </c>
      <c r="C12377" s="0" t="s">
        <v>20</v>
      </c>
      <c r="D12377" s="0" t="s">
        <v>53443</v>
      </c>
      <c r="E12377" s="0" t="n">
        <v>38077</v>
      </c>
      <c r="F12377" s="0" t="s">
        <v>53444</v>
      </c>
      <c r="G12377" s="0" t="s">
        <v>53445</v>
      </c>
      <c r="H12377" s="0" t="s">
        <v>20</v>
      </c>
      <c r="I12377" s="0" t="s">
        <v>20</v>
      </c>
      <c r="J12377" s="0" t="s">
        <v>20</v>
      </c>
    </row>
    <row r="12378" customFormat="false" ht="12.75" hidden="false" customHeight="false" outlineLevel="0" collapsed="false">
      <c r="A12378" s="0" t="s">
        <v>53446</v>
      </c>
      <c r="B12378" s="0" t="s">
        <v>53447</v>
      </c>
      <c r="C12378" s="0" t="s">
        <v>20</v>
      </c>
      <c r="D12378" s="0" t="s">
        <v>53448</v>
      </c>
      <c r="E12378" s="0" t="n">
        <v>39304</v>
      </c>
      <c r="F12378" s="0" t="s">
        <v>53449</v>
      </c>
      <c r="G12378" s="0" t="s">
        <v>20</v>
      </c>
      <c r="H12378" s="0" t="s">
        <v>20</v>
      </c>
      <c r="I12378" s="0" t="s">
        <v>4643</v>
      </c>
      <c r="J12378" s="0" t="s">
        <v>4644</v>
      </c>
    </row>
    <row r="12379" customFormat="false" ht="12.75" hidden="false" customHeight="false" outlineLevel="0" collapsed="false">
      <c r="A12379" s="0" t="s">
        <v>53450</v>
      </c>
      <c r="B12379" s="0" t="s">
        <v>53451</v>
      </c>
      <c r="C12379" s="0" t="s">
        <v>20</v>
      </c>
      <c r="D12379" s="0" t="s">
        <v>53452</v>
      </c>
      <c r="E12379" s="0" t="n">
        <v>40023</v>
      </c>
      <c r="F12379" s="0" t="s">
        <v>53453</v>
      </c>
      <c r="G12379" s="0" t="s">
        <v>2250</v>
      </c>
      <c r="H12379" s="0" t="s">
        <v>2251</v>
      </c>
      <c r="I12379" s="0" t="s">
        <v>2252</v>
      </c>
      <c r="J12379" s="0" t="s">
        <v>2253</v>
      </c>
    </row>
    <row r="12380" customFormat="false" ht="12.75" hidden="false" customHeight="false" outlineLevel="0" collapsed="false">
      <c r="A12380" s="0" t="s">
        <v>53454</v>
      </c>
      <c r="B12380" s="0" t="s">
        <v>53455</v>
      </c>
      <c r="C12380" s="0" t="s">
        <v>20</v>
      </c>
      <c r="D12380" s="0" t="s">
        <v>53456</v>
      </c>
      <c r="E12380" s="0" t="n">
        <v>38045</v>
      </c>
      <c r="F12380" s="0" t="s">
        <v>53457</v>
      </c>
      <c r="G12380" s="0" t="s">
        <v>20</v>
      </c>
      <c r="H12380" s="0" t="s">
        <v>20</v>
      </c>
      <c r="I12380" s="0" t="s">
        <v>53458</v>
      </c>
      <c r="J12380" s="0" t="s">
        <v>20</v>
      </c>
    </row>
    <row r="12381" customFormat="false" ht="12.75" hidden="false" customHeight="false" outlineLevel="0" collapsed="false">
      <c r="A12381" s="0" t="s">
        <v>53459</v>
      </c>
      <c r="B12381" s="0" t="s">
        <v>53460</v>
      </c>
      <c r="C12381" s="0" t="s">
        <v>53461</v>
      </c>
      <c r="D12381" s="0" t="s">
        <v>53462</v>
      </c>
      <c r="E12381" s="0" t="n">
        <v>34392</v>
      </c>
      <c r="F12381" s="0" t="s">
        <v>53463</v>
      </c>
      <c r="G12381" s="0" t="s">
        <v>7340</v>
      </c>
      <c r="H12381" s="0" t="s">
        <v>53464</v>
      </c>
      <c r="I12381" s="0" t="s">
        <v>53465</v>
      </c>
      <c r="J12381" s="0" t="s">
        <v>116</v>
      </c>
    </row>
    <row r="12382" customFormat="false" ht="12.75" hidden="false" customHeight="false" outlineLevel="0" collapsed="false">
      <c r="A12382" s="0" t="s">
        <v>53466</v>
      </c>
      <c r="B12382" s="0" t="s">
        <v>53467</v>
      </c>
      <c r="C12382" s="0" t="s">
        <v>20</v>
      </c>
      <c r="D12382" s="0" t="s">
        <v>53468</v>
      </c>
      <c r="E12382" s="0" t="n">
        <v>37215</v>
      </c>
      <c r="F12382" s="0" t="s">
        <v>53469</v>
      </c>
      <c r="G12382" s="0" t="s">
        <v>20</v>
      </c>
      <c r="H12382" s="0" t="s">
        <v>20</v>
      </c>
      <c r="I12382" s="0" t="s">
        <v>20</v>
      </c>
      <c r="J12382" s="0" t="s">
        <v>20</v>
      </c>
    </row>
    <row r="12383" customFormat="false" ht="12.75" hidden="false" customHeight="false" outlineLevel="0" collapsed="false">
      <c r="A12383" s="0" t="s">
        <v>53470</v>
      </c>
      <c r="B12383" s="0" t="s">
        <v>53471</v>
      </c>
      <c r="C12383" s="0" t="s">
        <v>53472</v>
      </c>
      <c r="D12383" s="0" t="s">
        <v>53473</v>
      </c>
      <c r="E12383" s="0" t="n">
        <v>34427</v>
      </c>
      <c r="F12383" s="0" t="s">
        <v>53474</v>
      </c>
      <c r="G12383" s="9" t="s">
        <v>53475</v>
      </c>
      <c r="H12383" s="0" t="s">
        <v>53476</v>
      </c>
      <c r="I12383" s="0" t="s">
        <v>53477</v>
      </c>
      <c r="J12383" s="0" t="s">
        <v>20</v>
      </c>
    </row>
    <row r="12384" customFormat="false" ht="12.75" hidden="false" customHeight="false" outlineLevel="0" collapsed="false">
      <c r="A12384" s="0" t="s">
        <v>53478</v>
      </c>
      <c r="B12384" s="0" t="s">
        <v>53479</v>
      </c>
      <c r="C12384" s="0" t="s">
        <v>20</v>
      </c>
      <c r="D12384" s="0" t="s">
        <v>53480</v>
      </c>
      <c r="E12384" s="0" t="n">
        <v>34221</v>
      </c>
      <c r="F12384" s="0" t="s">
        <v>53481</v>
      </c>
      <c r="G12384" s="0" t="s">
        <v>20</v>
      </c>
      <c r="H12384" s="0" t="s">
        <v>20</v>
      </c>
      <c r="I12384" s="0" t="s">
        <v>20</v>
      </c>
      <c r="J12384" s="0" t="s">
        <v>20</v>
      </c>
    </row>
    <row r="12385" customFormat="false" ht="12.75" hidden="false" customHeight="false" outlineLevel="0" collapsed="false">
      <c r="A12385" s="0" t="s">
        <v>53482</v>
      </c>
      <c r="B12385" s="0" t="s">
        <v>53483</v>
      </c>
      <c r="C12385" s="0" t="s">
        <v>53484</v>
      </c>
      <c r="D12385" s="0" t="s">
        <v>53485</v>
      </c>
      <c r="E12385" s="0" t="n">
        <v>39077</v>
      </c>
      <c r="F12385" s="0" t="s">
        <v>53486</v>
      </c>
      <c r="G12385" s="0" t="s">
        <v>7177</v>
      </c>
      <c r="H12385" s="0" t="s">
        <v>20</v>
      </c>
      <c r="I12385" s="0" t="s">
        <v>53487</v>
      </c>
      <c r="J12385" s="0" t="s">
        <v>20</v>
      </c>
    </row>
    <row r="12386" customFormat="false" ht="12.75" hidden="false" customHeight="false" outlineLevel="0" collapsed="false">
      <c r="A12386" s="0" t="s">
        <v>53488</v>
      </c>
      <c r="B12386" s="0" t="s">
        <v>53489</v>
      </c>
      <c r="C12386" s="0" t="s">
        <v>20</v>
      </c>
      <c r="D12386" s="0" t="s">
        <v>53490</v>
      </c>
      <c r="E12386" s="0" t="n">
        <v>34550</v>
      </c>
      <c r="F12386" s="0" t="s">
        <v>53491</v>
      </c>
      <c r="G12386" s="0" t="s">
        <v>20</v>
      </c>
      <c r="H12386" s="0" t="s">
        <v>23055</v>
      </c>
      <c r="I12386" s="0" t="s">
        <v>53492</v>
      </c>
      <c r="J12386" s="0" t="s">
        <v>295</v>
      </c>
    </row>
    <row r="12387" customFormat="false" ht="12.75" hidden="false" customHeight="false" outlineLevel="0" collapsed="false">
      <c r="A12387" s="0" t="s">
        <v>53493</v>
      </c>
      <c r="B12387" s="0" t="s">
        <v>53494</v>
      </c>
      <c r="C12387" s="0" t="s">
        <v>20</v>
      </c>
      <c r="D12387" s="0" t="s">
        <v>53495</v>
      </c>
      <c r="E12387" s="0" t="n">
        <v>35953</v>
      </c>
      <c r="F12387" s="0" t="s">
        <v>53496</v>
      </c>
      <c r="G12387" s="0" t="s">
        <v>20</v>
      </c>
      <c r="H12387" s="0" t="s">
        <v>20</v>
      </c>
      <c r="I12387" s="0" t="s">
        <v>20</v>
      </c>
      <c r="J12387" s="0" t="s">
        <v>20</v>
      </c>
    </row>
    <row r="12388" customFormat="false" ht="12.75" hidden="false" customHeight="false" outlineLevel="0" collapsed="false">
      <c r="A12388" s="0" t="s">
        <v>53497</v>
      </c>
      <c r="B12388" s="0" t="s">
        <v>53498</v>
      </c>
      <c r="C12388" s="0" t="s">
        <v>20</v>
      </c>
      <c r="D12388" s="0" t="s">
        <v>53499</v>
      </c>
      <c r="E12388" s="0" t="n">
        <v>38757</v>
      </c>
      <c r="F12388" s="0" t="s">
        <v>53500</v>
      </c>
      <c r="G12388" s="0" t="s">
        <v>20</v>
      </c>
      <c r="H12388" s="0" t="s">
        <v>20</v>
      </c>
      <c r="I12388" s="0" t="s">
        <v>20</v>
      </c>
      <c r="J12388" s="0" t="s">
        <v>20</v>
      </c>
    </row>
    <row r="12389" customFormat="false" ht="12.75" hidden="false" customHeight="false" outlineLevel="0" collapsed="false">
      <c r="A12389" s="0" t="s">
        <v>53501</v>
      </c>
      <c r="B12389" s="0" t="s">
        <v>53502</v>
      </c>
      <c r="C12389" s="0" t="s">
        <v>20</v>
      </c>
      <c r="D12389" s="0" t="s">
        <v>53503</v>
      </c>
      <c r="E12389" s="0" t="n">
        <v>36723</v>
      </c>
      <c r="F12389" s="0" t="s">
        <v>53504</v>
      </c>
      <c r="G12389" s="0" t="s">
        <v>20</v>
      </c>
      <c r="H12389" s="0" t="s">
        <v>20</v>
      </c>
      <c r="I12389" s="0" t="s">
        <v>53505</v>
      </c>
      <c r="J12389" s="0" t="s">
        <v>20</v>
      </c>
    </row>
    <row r="12390" customFormat="false" ht="12.75" hidden="false" customHeight="false" outlineLevel="0" collapsed="false">
      <c r="A12390" s="0" t="s">
        <v>53506</v>
      </c>
      <c r="B12390" s="0" t="s">
        <v>53507</v>
      </c>
      <c r="C12390" s="0" t="s">
        <v>20</v>
      </c>
      <c r="D12390" s="0" t="s">
        <v>53508</v>
      </c>
      <c r="E12390" s="0" t="n">
        <v>38958</v>
      </c>
      <c r="F12390" s="0" t="s">
        <v>20</v>
      </c>
      <c r="G12390" s="0" t="s">
        <v>20</v>
      </c>
      <c r="H12390" s="0" t="s">
        <v>20</v>
      </c>
      <c r="I12390" s="0" t="s">
        <v>20</v>
      </c>
      <c r="J12390" s="0" t="s">
        <v>20</v>
      </c>
    </row>
    <row r="12391" customFormat="false" ht="12.75" hidden="false" customHeight="false" outlineLevel="0" collapsed="false">
      <c r="A12391" s="0" t="s">
        <v>53509</v>
      </c>
      <c r="B12391" s="0" t="s">
        <v>53510</v>
      </c>
      <c r="C12391" s="0" t="s">
        <v>20</v>
      </c>
      <c r="D12391" s="0" t="s">
        <v>53511</v>
      </c>
      <c r="E12391" s="0" t="n">
        <v>39724</v>
      </c>
      <c r="F12391" s="0" t="s">
        <v>53512</v>
      </c>
      <c r="G12391" s="0" t="s">
        <v>20</v>
      </c>
      <c r="H12391" s="0" t="s">
        <v>20</v>
      </c>
      <c r="I12391" s="0" t="s">
        <v>20</v>
      </c>
      <c r="J12391" s="0" t="s">
        <v>20</v>
      </c>
    </row>
    <row r="12392" customFormat="false" ht="12.75" hidden="false" customHeight="false" outlineLevel="0" collapsed="false">
      <c r="A12392" s="0" t="s">
        <v>53513</v>
      </c>
      <c r="B12392" s="0" t="s">
        <v>53514</v>
      </c>
      <c r="C12392" s="0" t="s">
        <v>20</v>
      </c>
      <c r="D12392" s="0" t="s">
        <v>53515</v>
      </c>
      <c r="E12392" s="0" t="s">
        <v>20</v>
      </c>
      <c r="F12392" s="0" t="s">
        <v>20</v>
      </c>
      <c r="G12392" s="0" t="s">
        <v>20</v>
      </c>
      <c r="H12392" s="0" t="s">
        <v>20</v>
      </c>
      <c r="I12392" s="0" t="s">
        <v>20</v>
      </c>
      <c r="J12392" s="0" t="s">
        <v>20</v>
      </c>
    </row>
    <row r="12393" customFormat="false" ht="12.75" hidden="false" customHeight="false" outlineLevel="0" collapsed="false">
      <c r="A12393" s="0" t="s">
        <v>53516</v>
      </c>
      <c r="B12393" s="0" t="s">
        <v>53517</v>
      </c>
      <c r="C12393" s="0" t="s">
        <v>20</v>
      </c>
      <c r="D12393" s="0" t="s">
        <v>53518</v>
      </c>
      <c r="E12393" s="0" t="n">
        <v>37579</v>
      </c>
      <c r="F12393" s="0" t="s">
        <v>53519</v>
      </c>
      <c r="G12393" s="0" t="s">
        <v>20</v>
      </c>
      <c r="H12393" s="0" t="s">
        <v>20</v>
      </c>
      <c r="I12393" s="0" t="s">
        <v>20</v>
      </c>
      <c r="J12393" s="0" t="s">
        <v>20</v>
      </c>
    </row>
    <row r="12394" customFormat="false" ht="12.75" hidden="false" customHeight="false" outlineLevel="0" collapsed="false">
      <c r="A12394" s="0" t="s">
        <v>53520</v>
      </c>
      <c r="B12394" s="0" t="s">
        <v>53521</v>
      </c>
      <c r="C12394" s="0" t="s">
        <v>53522</v>
      </c>
      <c r="D12394" s="0" t="s">
        <v>53523</v>
      </c>
      <c r="E12394" s="0" t="n">
        <v>31449</v>
      </c>
      <c r="F12394" s="0" t="s">
        <v>53524</v>
      </c>
      <c r="G12394" s="0" t="s">
        <v>53525</v>
      </c>
      <c r="H12394" s="0" t="s">
        <v>2129</v>
      </c>
      <c r="I12394" s="0" t="s">
        <v>2130</v>
      </c>
      <c r="J12394" s="0" t="s">
        <v>20</v>
      </c>
    </row>
    <row r="12395" customFormat="false" ht="12.75" hidden="false" customHeight="false" outlineLevel="0" collapsed="false">
      <c r="A12395" s="0" t="s">
        <v>53526</v>
      </c>
      <c r="B12395" s="0" t="s">
        <v>53527</v>
      </c>
      <c r="C12395" s="0" t="s">
        <v>53528</v>
      </c>
      <c r="D12395" s="0" t="s">
        <v>53529</v>
      </c>
      <c r="E12395" s="0" t="n">
        <v>34885</v>
      </c>
      <c r="F12395" s="0" t="s">
        <v>53530</v>
      </c>
      <c r="G12395" s="0" t="s">
        <v>20</v>
      </c>
      <c r="H12395" s="0" t="s">
        <v>20</v>
      </c>
      <c r="I12395" s="0" t="s">
        <v>20</v>
      </c>
      <c r="J12395" s="0" t="s">
        <v>20</v>
      </c>
    </row>
    <row r="12396" customFormat="false" ht="12.75" hidden="false" customHeight="false" outlineLevel="0" collapsed="false">
      <c r="A12396" s="0" t="s">
        <v>53531</v>
      </c>
      <c r="B12396" s="0" t="s">
        <v>53532</v>
      </c>
      <c r="C12396" s="0" t="s">
        <v>20</v>
      </c>
      <c r="D12396" s="0" t="s">
        <v>53533</v>
      </c>
      <c r="E12396" s="0" t="n">
        <v>39759</v>
      </c>
      <c r="F12396" s="0" t="s">
        <v>53534</v>
      </c>
      <c r="G12396" s="0" t="s">
        <v>20</v>
      </c>
      <c r="H12396" s="0" t="s">
        <v>20</v>
      </c>
      <c r="I12396" s="9" t="s">
        <v>53535</v>
      </c>
      <c r="J12396" s="0" t="s">
        <v>20</v>
      </c>
    </row>
    <row r="12397" customFormat="false" ht="12.75" hidden="false" customHeight="false" outlineLevel="0" collapsed="false">
      <c r="A12397" s="0" t="s">
        <v>53536</v>
      </c>
      <c r="B12397" s="0" t="s">
        <v>53537</v>
      </c>
      <c r="C12397" s="0" t="s">
        <v>20</v>
      </c>
      <c r="D12397" s="0" t="s">
        <v>53538</v>
      </c>
      <c r="E12397" s="0" t="n">
        <v>31419</v>
      </c>
      <c r="F12397" s="0" t="s">
        <v>53539</v>
      </c>
      <c r="G12397" s="0" t="s">
        <v>20</v>
      </c>
      <c r="H12397" s="0" t="s">
        <v>26338</v>
      </c>
      <c r="I12397" s="0" t="s">
        <v>53540</v>
      </c>
      <c r="J12397" s="0" t="s">
        <v>20</v>
      </c>
    </row>
    <row r="12398" customFormat="false" ht="12.75" hidden="false" customHeight="false" outlineLevel="0" collapsed="false">
      <c r="A12398" s="0" t="s">
        <v>53541</v>
      </c>
      <c r="B12398" s="0" t="s">
        <v>53542</v>
      </c>
      <c r="C12398" s="0" t="s">
        <v>20</v>
      </c>
      <c r="D12398" s="0" t="s">
        <v>53543</v>
      </c>
      <c r="E12398" s="0" t="s">
        <v>20</v>
      </c>
      <c r="F12398" s="0" t="s">
        <v>20</v>
      </c>
      <c r="G12398" s="0" t="s">
        <v>20</v>
      </c>
      <c r="H12398" s="0" t="s">
        <v>20</v>
      </c>
      <c r="I12398" s="0" t="s">
        <v>20</v>
      </c>
      <c r="J12398" s="0" t="s">
        <v>20</v>
      </c>
    </row>
    <row r="12399" customFormat="false" ht="12.75" hidden="false" customHeight="false" outlineLevel="0" collapsed="false">
      <c r="A12399" s="0" t="s">
        <v>53544</v>
      </c>
      <c r="B12399" s="0" t="s">
        <v>53545</v>
      </c>
      <c r="C12399" s="0" t="s">
        <v>20</v>
      </c>
      <c r="D12399" s="0" t="s">
        <v>53546</v>
      </c>
      <c r="E12399" s="0" t="n">
        <v>34708</v>
      </c>
      <c r="F12399" s="0" t="s">
        <v>53547</v>
      </c>
      <c r="G12399" s="0" t="s">
        <v>53548</v>
      </c>
      <c r="H12399" s="0" t="s">
        <v>527</v>
      </c>
      <c r="I12399" s="0" t="s">
        <v>53549</v>
      </c>
      <c r="J12399" s="0" t="s">
        <v>20</v>
      </c>
    </row>
    <row r="12400" customFormat="false" ht="12.75" hidden="false" customHeight="false" outlineLevel="0" collapsed="false">
      <c r="A12400" s="0" t="s">
        <v>53550</v>
      </c>
      <c r="B12400" s="0" t="s">
        <v>53551</v>
      </c>
      <c r="C12400" s="0" t="s">
        <v>20</v>
      </c>
      <c r="D12400" s="0" t="s">
        <v>53552</v>
      </c>
      <c r="E12400" s="0" t="n">
        <v>33705</v>
      </c>
      <c r="F12400" s="0" t="s">
        <v>53553</v>
      </c>
      <c r="G12400" s="0" t="s">
        <v>20</v>
      </c>
      <c r="H12400" s="0" t="s">
        <v>20</v>
      </c>
      <c r="I12400" s="0" t="s">
        <v>20</v>
      </c>
      <c r="J12400" s="0" t="s">
        <v>20</v>
      </c>
    </row>
    <row r="12401" customFormat="false" ht="12.75" hidden="false" customHeight="false" outlineLevel="0" collapsed="false">
      <c r="A12401" s="0" t="s">
        <v>53554</v>
      </c>
      <c r="B12401" s="0" t="s">
        <v>53555</v>
      </c>
      <c r="C12401" s="0" t="s">
        <v>20</v>
      </c>
      <c r="D12401" s="0" t="s">
        <v>53556</v>
      </c>
      <c r="E12401" s="0" t="n">
        <v>39446</v>
      </c>
      <c r="F12401" s="0" t="s">
        <v>53557</v>
      </c>
      <c r="G12401" s="0" t="s">
        <v>20</v>
      </c>
      <c r="H12401" s="0" t="s">
        <v>20</v>
      </c>
      <c r="I12401" s="0" t="s">
        <v>20</v>
      </c>
      <c r="J12401" s="0" t="s">
        <v>20</v>
      </c>
    </row>
    <row r="12402" customFormat="false" ht="12.75" hidden="false" customHeight="false" outlineLevel="0" collapsed="false">
      <c r="A12402" s="0" t="s">
        <v>53558</v>
      </c>
      <c r="B12402" s="0" t="s">
        <v>53559</v>
      </c>
      <c r="C12402" s="0" t="s">
        <v>53560</v>
      </c>
      <c r="D12402" s="0" t="s">
        <v>53561</v>
      </c>
      <c r="E12402" s="0" t="n">
        <v>43315</v>
      </c>
      <c r="F12402" s="0" t="s">
        <v>53562</v>
      </c>
      <c r="G12402" s="0" t="s">
        <v>20</v>
      </c>
      <c r="H12402" s="0" t="s">
        <v>20</v>
      </c>
      <c r="I12402" s="0" t="s">
        <v>20</v>
      </c>
      <c r="J12402" s="0" t="s">
        <v>20</v>
      </c>
    </row>
    <row r="12403" customFormat="false" ht="12.75" hidden="false" customHeight="false" outlineLevel="0" collapsed="false">
      <c r="A12403" s="0" t="s">
        <v>53563</v>
      </c>
      <c r="B12403" s="0" t="s">
        <v>53564</v>
      </c>
      <c r="C12403" s="0" t="s">
        <v>53565</v>
      </c>
      <c r="D12403" s="0" t="s">
        <v>53566</v>
      </c>
      <c r="E12403" s="0" t="n">
        <v>37662</v>
      </c>
      <c r="F12403" s="0" t="s">
        <v>53567</v>
      </c>
      <c r="G12403" s="0" t="s">
        <v>37908</v>
      </c>
      <c r="H12403" s="0" t="s">
        <v>53568</v>
      </c>
      <c r="I12403" s="0" t="s">
        <v>53569</v>
      </c>
      <c r="J12403" s="0" t="s">
        <v>20</v>
      </c>
    </row>
    <row r="12404" customFormat="false" ht="12.75" hidden="false" customHeight="false" outlineLevel="0" collapsed="false">
      <c r="A12404" s="0" t="s">
        <v>53570</v>
      </c>
      <c r="B12404" s="0" t="s">
        <v>53571</v>
      </c>
      <c r="C12404" s="0" t="s">
        <v>20</v>
      </c>
      <c r="D12404" s="0" t="s">
        <v>53572</v>
      </c>
      <c r="E12404" s="0" t="n">
        <v>50306</v>
      </c>
      <c r="F12404" s="0" t="s">
        <v>53573</v>
      </c>
      <c r="G12404" s="0" t="s">
        <v>20</v>
      </c>
      <c r="H12404" s="0" t="s">
        <v>20</v>
      </c>
      <c r="I12404" s="0" t="s">
        <v>20</v>
      </c>
      <c r="J12404" s="0" t="s">
        <v>20</v>
      </c>
    </row>
    <row r="12405" customFormat="false" ht="12.75" hidden="false" customHeight="false" outlineLevel="0" collapsed="false">
      <c r="A12405" s="0" t="s">
        <v>53574</v>
      </c>
      <c r="B12405" s="0" t="s">
        <v>53575</v>
      </c>
      <c r="C12405" s="0" t="s">
        <v>20</v>
      </c>
      <c r="D12405" s="0" t="s">
        <v>53576</v>
      </c>
      <c r="E12405" s="0" t="n">
        <v>37135</v>
      </c>
      <c r="F12405" s="0" t="s">
        <v>53577</v>
      </c>
      <c r="G12405" s="0" t="s">
        <v>20</v>
      </c>
      <c r="H12405" s="0" t="s">
        <v>20</v>
      </c>
      <c r="I12405" s="0" t="s">
        <v>53578</v>
      </c>
      <c r="J12405" s="0" t="s">
        <v>20</v>
      </c>
    </row>
    <row r="12406" customFormat="false" ht="12.75" hidden="false" customHeight="false" outlineLevel="0" collapsed="false">
      <c r="A12406" s="0" t="s">
        <v>53579</v>
      </c>
      <c r="B12406" s="0" t="s">
        <v>53580</v>
      </c>
      <c r="C12406" s="0" t="s">
        <v>53581</v>
      </c>
      <c r="D12406" s="0" t="s">
        <v>53582</v>
      </c>
      <c r="E12406" s="0" t="n">
        <v>41407</v>
      </c>
      <c r="F12406" s="0" t="s">
        <v>53583</v>
      </c>
      <c r="G12406" s="0" t="s">
        <v>20</v>
      </c>
      <c r="H12406" s="0" t="s">
        <v>20</v>
      </c>
      <c r="I12406" s="0" t="s">
        <v>53584</v>
      </c>
      <c r="J12406" s="0" t="s">
        <v>2034</v>
      </c>
    </row>
    <row r="12407" customFormat="false" ht="12.75" hidden="false" customHeight="false" outlineLevel="0" collapsed="false">
      <c r="A12407" s="0" t="s">
        <v>53585</v>
      </c>
      <c r="B12407" s="0" t="s">
        <v>53586</v>
      </c>
      <c r="C12407" s="0" t="s">
        <v>20</v>
      </c>
      <c r="D12407" s="0" t="s">
        <v>53587</v>
      </c>
      <c r="E12407" s="0" t="n">
        <v>43737</v>
      </c>
      <c r="F12407" s="0" t="s">
        <v>53588</v>
      </c>
      <c r="G12407" s="0" t="s">
        <v>20</v>
      </c>
      <c r="H12407" s="0" t="s">
        <v>20</v>
      </c>
      <c r="I12407" s="0" t="s">
        <v>52085</v>
      </c>
      <c r="J12407" s="0" t="s">
        <v>20</v>
      </c>
    </row>
    <row r="12408" customFormat="false" ht="12.75" hidden="false" customHeight="false" outlineLevel="0" collapsed="false">
      <c r="A12408" s="0" t="s">
        <v>53589</v>
      </c>
      <c r="B12408" s="0" t="s">
        <v>53590</v>
      </c>
      <c r="C12408" s="0" t="s">
        <v>20</v>
      </c>
      <c r="D12408" s="0" t="s">
        <v>53591</v>
      </c>
      <c r="E12408" s="0" t="n">
        <v>42385</v>
      </c>
      <c r="F12408" s="0" t="s">
        <v>53592</v>
      </c>
      <c r="G12408" s="0" t="s">
        <v>2039</v>
      </c>
      <c r="H12408" s="0" t="s">
        <v>6752</v>
      </c>
      <c r="I12408" s="0" t="s">
        <v>2974</v>
      </c>
      <c r="J12408" s="0" t="s">
        <v>20</v>
      </c>
    </row>
    <row r="12409" customFormat="false" ht="12.75" hidden="false" customHeight="false" outlineLevel="0" collapsed="false">
      <c r="A12409" s="0" t="s">
        <v>53593</v>
      </c>
      <c r="B12409" s="0" t="s">
        <v>53594</v>
      </c>
      <c r="C12409" s="0" t="s">
        <v>20</v>
      </c>
      <c r="D12409" s="0" t="s">
        <v>53595</v>
      </c>
      <c r="E12409" s="0" t="s">
        <v>20</v>
      </c>
      <c r="F12409" s="0" t="s">
        <v>20</v>
      </c>
      <c r="G12409" s="0" t="s">
        <v>20</v>
      </c>
      <c r="H12409" s="0" t="s">
        <v>20</v>
      </c>
      <c r="I12409" s="0" t="s">
        <v>20</v>
      </c>
      <c r="J12409" s="0" t="s">
        <v>20</v>
      </c>
    </row>
    <row r="12410" customFormat="false" ht="12.75" hidden="false" customHeight="false" outlineLevel="0" collapsed="false">
      <c r="A12410" s="0" t="s">
        <v>53596</v>
      </c>
      <c r="B12410" s="0" t="s">
        <v>53597</v>
      </c>
      <c r="C12410" s="0" t="s">
        <v>20</v>
      </c>
      <c r="D12410" s="0" t="s">
        <v>53598</v>
      </c>
      <c r="E12410" s="0" t="n">
        <v>37079</v>
      </c>
      <c r="F12410" s="0" t="s">
        <v>53599</v>
      </c>
      <c r="G12410" s="0" t="s">
        <v>20</v>
      </c>
      <c r="H12410" s="0" t="s">
        <v>20</v>
      </c>
      <c r="I12410" s="0" t="s">
        <v>20</v>
      </c>
      <c r="J12410" s="0" t="s">
        <v>20</v>
      </c>
    </row>
    <row r="12411" customFormat="false" ht="12.75" hidden="false" customHeight="false" outlineLevel="0" collapsed="false">
      <c r="A12411" s="0" t="s">
        <v>53600</v>
      </c>
      <c r="B12411" s="0" t="s">
        <v>53601</v>
      </c>
      <c r="C12411" s="0" t="s">
        <v>20</v>
      </c>
      <c r="D12411" s="0" t="s">
        <v>53602</v>
      </c>
      <c r="E12411" s="0" t="n">
        <v>42927</v>
      </c>
      <c r="F12411" s="0" t="s">
        <v>53603</v>
      </c>
      <c r="G12411" s="0" t="s">
        <v>20</v>
      </c>
      <c r="H12411" s="0" t="s">
        <v>20</v>
      </c>
      <c r="I12411" s="0" t="s">
        <v>20</v>
      </c>
      <c r="J12411" s="0" t="s">
        <v>20</v>
      </c>
    </row>
    <row r="12412" customFormat="false" ht="12.75" hidden="false" customHeight="false" outlineLevel="0" collapsed="false">
      <c r="A12412" s="0" t="s">
        <v>53604</v>
      </c>
      <c r="B12412" s="0" t="s">
        <v>53605</v>
      </c>
      <c r="C12412" s="0" t="s">
        <v>20</v>
      </c>
      <c r="D12412" s="0" t="s">
        <v>53606</v>
      </c>
      <c r="E12412" s="0" t="n">
        <v>33532</v>
      </c>
      <c r="F12412" s="0" t="s">
        <v>53607</v>
      </c>
      <c r="G12412" s="0" t="s">
        <v>20</v>
      </c>
      <c r="H12412" s="0" t="s">
        <v>20</v>
      </c>
      <c r="I12412" s="0" t="s">
        <v>53608</v>
      </c>
      <c r="J12412" s="0" t="s">
        <v>20</v>
      </c>
    </row>
    <row r="12413" customFormat="false" ht="12.75" hidden="false" customHeight="false" outlineLevel="0" collapsed="false">
      <c r="A12413" s="0" t="s">
        <v>53609</v>
      </c>
      <c r="B12413" s="0" t="s">
        <v>53610</v>
      </c>
      <c r="C12413" s="0" t="s">
        <v>20</v>
      </c>
      <c r="D12413" s="0" t="s">
        <v>53611</v>
      </c>
      <c r="E12413" s="0" t="n">
        <v>33981</v>
      </c>
      <c r="F12413" s="0" t="s">
        <v>53612</v>
      </c>
      <c r="G12413" s="0" t="s">
        <v>53613</v>
      </c>
      <c r="H12413" s="0" t="s">
        <v>20</v>
      </c>
      <c r="I12413" s="0" t="s">
        <v>53614</v>
      </c>
      <c r="J12413" s="0" t="s">
        <v>20</v>
      </c>
    </row>
    <row r="12414" customFormat="false" ht="12.75" hidden="false" customHeight="false" outlineLevel="0" collapsed="false">
      <c r="A12414" s="0" t="s">
        <v>53615</v>
      </c>
      <c r="B12414" s="0" t="s">
        <v>53616</v>
      </c>
      <c r="C12414" s="0" t="s">
        <v>20</v>
      </c>
      <c r="D12414" s="0" t="s">
        <v>53617</v>
      </c>
      <c r="E12414" s="0" t="n">
        <v>39367</v>
      </c>
      <c r="F12414" s="0" t="s">
        <v>53618</v>
      </c>
      <c r="G12414" s="0" t="s">
        <v>20</v>
      </c>
      <c r="H12414" s="0" t="s">
        <v>20</v>
      </c>
      <c r="I12414" s="0" t="s">
        <v>53619</v>
      </c>
      <c r="J12414" s="0" t="s">
        <v>20</v>
      </c>
    </row>
    <row r="12415" customFormat="false" ht="12.75" hidden="false" customHeight="false" outlineLevel="0" collapsed="false">
      <c r="A12415" s="0" t="s">
        <v>53620</v>
      </c>
      <c r="B12415" s="0" t="s">
        <v>53621</v>
      </c>
      <c r="C12415" s="0" t="s">
        <v>20</v>
      </c>
      <c r="D12415" s="0" t="s">
        <v>53622</v>
      </c>
      <c r="E12415" s="0" t="n">
        <v>42812</v>
      </c>
      <c r="F12415" s="0" t="s">
        <v>53623</v>
      </c>
      <c r="G12415" s="0" t="s">
        <v>20</v>
      </c>
      <c r="H12415" s="0" t="s">
        <v>20</v>
      </c>
      <c r="I12415" s="0" t="s">
        <v>20</v>
      </c>
      <c r="J12415" s="0" t="s">
        <v>20</v>
      </c>
    </row>
    <row r="12416" customFormat="false" ht="12.75" hidden="false" customHeight="false" outlineLevel="0" collapsed="false">
      <c r="A12416" s="0" t="s">
        <v>53624</v>
      </c>
      <c r="B12416" s="0" t="s">
        <v>53625</v>
      </c>
      <c r="C12416" s="0" t="s">
        <v>53626</v>
      </c>
      <c r="D12416" s="0" t="s">
        <v>53627</v>
      </c>
      <c r="E12416" s="0" t="n">
        <v>40580</v>
      </c>
      <c r="F12416" s="0" t="s">
        <v>53628</v>
      </c>
      <c r="G12416" s="0" t="s">
        <v>20</v>
      </c>
      <c r="H12416" s="0" t="s">
        <v>20</v>
      </c>
      <c r="I12416" s="0" t="s">
        <v>53629</v>
      </c>
      <c r="J12416" s="0" t="s">
        <v>20</v>
      </c>
    </row>
    <row r="12417" customFormat="false" ht="12.75" hidden="false" customHeight="false" outlineLevel="0" collapsed="false">
      <c r="A12417" s="0" t="s">
        <v>53630</v>
      </c>
      <c r="B12417" s="0" t="s">
        <v>53631</v>
      </c>
      <c r="C12417" s="0" t="s">
        <v>20</v>
      </c>
      <c r="D12417" s="0" t="s">
        <v>53632</v>
      </c>
      <c r="E12417" s="0" t="n">
        <v>32019</v>
      </c>
      <c r="F12417" s="0" t="s">
        <v>53633</v>
      </c>
      <c r="G12417" s="0" t="s">
        <v>20</v>
      </c>
      <c r="H12417" s="0" t="s">
        <v>20</v>
      </c>
      <c r="I12417" s="9" t="s">
        <v>53634</v>
      </c>
      <c r="J12417" s="0" t="s">
        <v>8584</v>
      </c>
    </row>
    <row r="12418" customFormat="false" ht="12.75" hidden="false" customHeight="false" outlineLevel="0" collapsed="false">
      <c r="A12418" s="0" t="s">
        <v>53635</v>
      </c>
      <c r="B12418" s="0" t="s">
        <v>53636</v>
      </c>
      <c r="C12418" s="0" t="s">
        <v>20</v>
      </c>
      <c r="D12418" s="0" t="s">
        <v>53637</v>
      </c>
      <c r="E12418" s="0" t="n">
        <v>43043</v>
      </c>
      <c r="F12418" s="0" t="s">
        <v>53638</v>
      </c>
      <c r="G12418" s="0" t="s">
        <v>20</v>
      </c>
      <c r="H12418" s="0" t="s">
        <v>20</v>
      </c>
      <c r="I12418" s="0" t="s">
        <v>16982</v>
      </c>
      <c r="J12418" s="0" t="s">
        <v>20</v>
      </c>
    </row>
    <row r="12419" customFormat="false" ht="12.75" hidden="false" customHeight="false" outlineLevel="0" collapsed="false">
      <c r="A12419" s="0" t="s">
        <v>53639</v>
      </c>
      <c r="B12419" s="0" t="s">
        <v>53640</v>
      </c>
      <c r="C12419" s="0" t="s">
        <v>20</v>
      </c>
      <c r="D12419" s="0" t="s">
        <v>53641</v>
      </c>
      <c r="E12419" s="0" t="n">
        <v>32540</v>
      </c>
      <c r="F12419" s="0" t="s">
        <v>53642</v>
      </c>
      <c r="G12419" s="0" t="s">
        <v>20</v>
      </c>
      <c r="H12419" s="0" t="s">
        <v>20</v>
      </c>
      <c r="I12419" s="0" t="s">
        <v>20</v>
      </c>
      <c r="J12419" s="0" t="s">
        <v>20</v>
      </c>
    </row>
    <row r="12420" customFormat="false" ht="12.75" hidden="false" customHeight="false" outlineLevel="0" collapsed="false">
      <c r="A12420" s="0" t="s">
        <v>53643</v>
      </c>
      <c r="B12420" s="0" t="s">
        <v>53644</v>
      </c>
      <c r="C12420" s="0" t="s">
        <v>20</v>
      </c>
      <c r="D12420" s="0" t="s">
        <v>53645</v>
      </c>
      <c r="E12420" s="0" t="s">
        <v>20</v>
      </c>
      <c r="F12420" s="0" t="s">
        <v>20</v>
      </c>
      <c r="G12420" s="0" t="s">
        <v>20</v>
      </c>
      <c r="H12420" s="0" t="s">
        <v>20</v>
      </c>
      <c r="I12420" s="0" t="s">
        <v>20</v>
      </c>
      <c r="J12420" s="0" t="s">
        <v>20</v>
      </c>
    </row>
    <row r="12421" customFormat="false" ht="12.75" hidden="false" customHeight="false" outlineLevel="0" collapsed="false">
      <c r="A12421" s="0" t="s">
        <v>53646</v>
      </c>
      <c r="B12421" s="0" t="s">
        <v>53647</v>
      </c>
      <c r="C12421" s="0" t="s">
        <v>53648</v>
      </c>
      <c r="D12421" s="0" t="s">
        <v>53649</v>
      </c>
      <c r="E12421" s="0" t="n">
        <v>37447</v>
      </c>
      <c r="F12421" s="0" t="s">
        <v>53650</v>
      </c>
      <c r="G12421" s="0" t="s">
        <v>20</v>
      </c>
      <c r="H12421" s="0" t="s">
        <v>53651</v>
      </c>
      <c r="I12421" s="9" t="s">
        <v>53652</v>
      </c>
      <c r="J12421" s="0" t="s">
        <v>20</v>
      </c>
    </row>
    <row r="12422" customFormat="false" ht="12.75" hidden="false" customHeight="false" outlineLevel="0" collapsed="false">
      <c r="A12422" s="0" t="s">
        <v>53653</v>
      </c>
      <c r="B12422" s="0" t="s">
        <v>53654</v>
      </c>
      <c r="C12422" s="0" t="s">
        <v>20</v>
      </c>
      <c r="D12422" s="0" t="s">
        <v>53655</v>
      </c>
      <c r="E12422" s="0" t="n">
        <v>36139</v>
      </c>
      <c r="F12422" s="0" t="s">
        <v>53656</v>
      </c>
      <c r="G12422" s="0" t="s">
        <v>20</v>
      </c>
      <c r="H12422" s="0" t="s">
        <v>20</v>
      </c>
      <c r="I12422" s="0" t="s">
        <v>20</v>
      </c>
      <c r="J12422" s="0" t="s">
        <v>20</v>
      </c>
    </row>
    <row r="12423" customFormat="false" ht="12.75" hidden="false" customHeight="false" outlineLevel="0" collapsed="false">
      <c r="A12423" s="0" t="s">
        <v>53657</v>
      </c>
      <c r="B12423" s="0" t="s">
        <v>53658</v>
      </c>
      <c r="C12423" s="0" t="s">
        <v>20</v>
      </c>
      <c r="D12423" s="0" t="s">
        <v>53659</v>
      </c>
      <c r="E12423" s="0" t="n">
        <v>41083</v>
      </c>
      <c r="F12423" s="0" t="s">
        <v>53660</v>
      </c>
      <c r="G12423" s="0" t="s">
        <v>20</v>
      </c>
      <c r="H12423" s="0" t="s">
        <v>20</v>
      </c>
      <c r="I12423" s="0" t="s">
        <v>20</v>
      </c>
      <c r="J12423" s="0" t="s">
        <v>20</v>
      </c>
    </row>
    <row r="12424" customFormat="false" ht="12.75" hidden="false" customHeight="false" outlineLevel="0" collapsed="false">
      <c r="A12424" s="0" t="s">
        <v>53661</v>
      </c>
      <c r="B12424" s="0" t="s">
        <v>53662</v>
      </c>
      <c r="C12424" s="0" t="s">
        <v>20</v>
      </c>
      <c r="D12424" s="0" t="s">
        <v>53663</v>
      </c>
      <c r="E12424" s="0" t="n">
        <v>43775</v>
      </c>
      <c r="F12424" s="0" t="s">
        <v>53664</v>
      </c>
      <c r="G12424" s="9" t="s">
        <v>53665</v>
      </c>
      <c r="H12424" s="0" t="s">
        <v>20</v>
      </c>
      <c r="I12424" s="0" t="s">
        <v>7380</v>
      </c>
      <c r="J12424" s="0" t="s">
        <v>20</v>
      </c>
    </row>
    <row r="12425" customFormat="false" ht="12.75" hidden="false" customHeight="false" outlineLevel="0" collapsed="false">
      <c r="A12425" s="0" t="s">
        <v>53666</v>
      </c>
      <c r="B12425" s="0" t="s">
        <v>53667</v>
      </c>
      <c r="C12425" s="0" t="s">
        <v>20</v>
      </c>
      <c r="D12425" s="0" t="s">
        <v>53668</v>
      </c>
      <c r="E12425" s="0" t="n">
        <v>41945</v>
      </c>
      <c r="F12425" s="0" t="s">
        <v>53669</v>
      </c>
      <c r="G12425" s="0" t="s">
        <v>20</v>
      </c>
      <c r="H12425" s="0" t="s">
        <v>313</v>
      </c>
      <c r="I12425" s="9" t="s">
        <v>53670</v>
      </c>
      <c r="J12425" s="0" t="s">
        <v>20</v>
      </c>
    </row>
    <row r="12426" customFormat="false" ht="12.75" hidden="false" customHeight="false" outlineLevel="0" collapsed="false">
      <c r="A12426" s="0" t="s">
        <v>53671</v>
      </c>
      <c r="B12426" s="0" t="s">
        <v>53672</v>
      </c>
      <c r="C12426" s="0" t="s">
        <v>53673</v>
      </c>
      <c r="D12426" s="0" t="s">
        <v>53674</v>
      </c>
      <c r="E12426" s="0" t="n">
        <v>35116</v>
      </c>
      <c r="F12426" s="0" t="s">
        <v>53675</v>
      </c>
      <c r="G12426" s="0" t="s">
        <v>20</v>
      </c>
      <c r="H12426" s="0" t="s">
        <v>20</v>
      </c>
      <c r="I12426" s="0" t="s">
        <v>20</v>
      </c>
      <c r="J12426" s="0" t="s">
        <v>20</v>
      </c>
    </row>
    <row r="12427" customFormat="false" ht="12.75" hidden="false" customHeight="false" outlineLevel="0" collapsed="false">
      <c r="A12427" s="0" t="s">
        <v>53676</v>
      </c>
      <c r="B12427" s="0" t="s">
        <v>53677</v>
      </c>
      <c r="C12427" s="0" t="s">
        <v>53678</v>
      </c>
      <c r="D12427" s="0" t="s">
        <v>53679</v>
      </c>
      <c r="E12427" s="0" t="n">
        <v>43570</v>
      </c>
      <c r="F12427" s="0" t="s">
        <v>53680</v>
      </c>
      <c r="G12427" s="0" t="s">
        <v>20</v>
      </c>
      <c r="H12427" s="0" t="s">
        <v>313</v>
      </c>
      <c r="I12427" s="0" t="s">
        <v>2679</v>
      </c>
      <c r="J12427" s="0" t="s">
        <v>20</v>
      </c>
    </row>
    <row r="12428" customFormat="false" ht="12.75" hidden="false" customHeight="false" outlineLevel="0" collapsed="false">
      <c r="A12428" s="0" t="s">
        <v>53681</v>
      </c>
      <c r="B12428" s="0" t="s">
        <v>53682</v>
      </c>
      <c r="C12428" s="0" t="s">
        <v>20</v>
      </c>
      <c r="D12428" s="0" t="s">
        <v>53683</v>
      </c>
      <c r="E12428" s="0" t="s">
        <v>20</v>
      </c>
      <c r="F12428" s="0" t="s">
        <v>20</v>
      </c>
      <c r="G12428" s="0" t="s">
        <v>20</v>
      </c>
      <c r="H12428" s="0" t="s">
        <v>20</v>
      </c>
      <c r="I12428" s="0" t="s">
        <v>20</v>
      </c>
      <c r="J12428" s="0" t="s">
        <v>20</v>
      </c>
    </row>
    <row r="12429" customFormat="false" ht="12.75" hidden="false" customHeight="false" outlineLevel="0" collapsed="false">
      <c r="A12429" s="0" t="s">
        <v>53684</v>
      </c>
      <c r="B12429" s="0" t="s">
        <v>53685</v>
      </c>
      <c r="C12429" s="0" t="s">
        <v>20</v>
      </c>
      <c r="D12429" s="0" t="s">
        <v>53686</v>
      </c>
      <c r="E12429" s="0" t="s">
        <v>20</v>
      </c>
      <c r="F12429" s="0" t="s">
        <v>20</v>
      </c>
      <c r="G12429" s="0" t="s">
        <v>20</v>
      </c>
      <c r="H12429" s="0" t="s">
        <v>20</v>
      </c>
      <c r="I12429" s="0" t="s">
        <v>20</v>
      </c>
      <c r="J12429" s="0" t="s">
        <v>20</v>
      </c>
    </row>
    <row r="12430" customFormat="false" ht="12.75" hidden="false" customHeight="false" outlineLevel="0" collapsed="false">
      <c r="A12430" s="0" t="s">
        <v>53687</v>
      </c>
      <c r="B12430" s="0" t="s">
        <v>53688</v>
      </c>
      <c r="C12430" s="0" t="s">
        <v>53689</v>
      </c>
      <c r="D12430" s="0" t="s">
        <v>53690</v>
      </c>
      <c r="E12430" s="0" t="n">
        <v>36032</v>
      </c>
      <c r="F12430" s="0" t="s">
        <v>53691</v>
      </c>
      <c r="G12430" s="9" t="s">
        <v>53692</v>
      </c>
      <c r="H12430" s="0" t="s">
        <v>53693</v>
      </c>
      <c r="I12430" s="0" t="s">
        <v>53694</v>
      </c>
      <c r="J12430" s="0" t="s">
        <v>20</v>
      </c>
    </row>
    <row r="12431" customFormat="false" ht="12.75" hidden="false" customHeight="false" outlineLevel="0" collapsed="false">
      <c r="A12431" s="0" t="s">
        <v>53695</v>
      </c>
      <c r="B12431" s="0" t="s">
        <v>53696</v>
      </c>
      <c r="C12431" s="0" t="s">
        <v>53697</v>
      </c>
      <c r="D12431" s="0" t="s">
        <v>53698</v>
      </c>
      <c r="E12431" s="0" t="n">
        <v>34565</v>
      </c>
      <c r="F12431" s="0" t="s">
        <v>53699</v>
      </c>
      <c r="G12431" s="0" t="s">
        <v>53700</v>
      </c>
      <c r="H12431" s="0" t="s">
        <v>20</v>
      </c>
      <c r="I12431" s="9" t="s">
        <v>53701</v>
      </c>
      <c r="J12431" s="0" t="s">
        <v>20</v>
      </c>
    </row>
    <row r="12432" customFormat="false" ht="12.75" hidden="false" customHeight="false" outlineLevel="0" collapsed="false">
      <c r="A12432" s="0" t="s">
        <v>53702</v>
      </c>
      <c r="B12432" s="0" t="s">
        <v>53703</v>
      </c>
      <c r="C12432" s="0" t="s">
        <v>20</v>
      </c>
      <c r="D12432" s="0" t="s">
        <v>53704</v>
      </c>
      <c r="E12432" s="0" t="n">
        <v>33488</v>
      </c>
      <c r="F12432" s="0" t="s">
        <v>53705</v>
      </c>
      <c r="G12432" s="0" t="s">
        <v>20</v>
      </c>
      <c r="H12432" s="0" t="s">
        <v>20</v>
      </c>
      <c r="I12432" s="0" t="s">
        <v>20</v>
      </c>
      <c r="J12432" s="0" t="s">
        <v>20</v>
      </c>
    </row>
    <row r="12433" customFormat="false" ht="12.75" hidden="false" customHeight="false" outlineLevel="0" collapsed="false">
      <c r="A12433" s="0" t="s">
        <v>53706</v>
      </c>
      <c r="B12433" s="0" t="s">
        <v>53707</v>
      </c>
      <c r="C12433" s="0" t="s">
        <v>20</v>
      </c>
      <c r="D12433" s="0" t="s">
        <v>53708</v>
      </c>
      <c r="E12433" s="0" t="n">
        <v>32716</v>
      </c>
      <c r="F12433" s="0" t="s">
        <v>53709</v>
      </c>
      <c r="G12433" s="0" t="s">
        <v>20</v>
      </c>
      <c r="H12433" s="0" t="s">
        <v>20</v>
      </c>
      <c r="I12433" s="0" t="s">
        <v>20</v>
      </c>
      <c r="J12433" s="0" t="s">
        <v>20</v>
      </c>
    </row>
    <row r="12434" customFormat="false" ht="12.75" hidden="false" customHeight="false" outlineLevel="0" collapsed="false">
      <c r="A12434" s="0" t="s">
        <v>53710</v>
      </c>
      <c r="B12434" s="0" t="s">
        <v>53711</v>
      </c>
      <c r="C12434" s="0" t="s">
        <v>20</v>
      </c>
      <c r="D12434" s="0" t="s">
        <v>53712</v>
      </c>
      <c r="E12434" s="0" t="n">
        <v>35604</v>
      </c>
      <c r="F12434" s="0" t="s">
        <v>53713</v>
      </c>
      <c r="G12434" s="0" t="s">
        <v>20</v>
      </c>
      <c r="H12434" s="0" t="s">
        <v>20</v>
      </c>
      <c r="I12434" s="0" t="s">
        <v>20</v>
      </c>
      <c r="J12434" s="0" t="s">
        <v>20</v>
      </c>
    </row>
    <row r="12435" customFormat="false" ht="12.75" hidden="false" customHeight="false" outlineLevel="0" collapsed="false">
      <c r="A12435" s="0" t="s">
        <v>53714</v>
      </c>
      <c r="B12435" s="0" t="s">
        <v>53715</v>
      </c>
      <c r="C12435" s="0" t="s">
        <v>53716</v>
      </c>
      <c r="D12435" s="0" t="s">
        <v>53717</v>
      </c>
      <c r="E12435" s="0" t="n">
        <v>42504</v>
      </c>
      <c r="F12435" s="0" t="s">
        <v>53718</v>
      </c>
      <c r="G12435" s="9" t="s">
        <v>53719</v>
      </c>
      <c r="H12435" s="0" t="s">
        <v>53720</v>
      </c>
      <c r="I12435" s="0" t="s">
        <v>6949</v>
      </c>
      <c r="J12435" s="0" t="s">
        <v>6950</v>
      </c>
    </row>
    <row r="12436" customFormat="false" ht="12.75" hidden="false" customHeight="false" outlineLevel="0" collapsed="false">
      <c r="A12436" s="0" t="s">
        <v>53721</v>
      </c>
      <c r="B12436" s="0" t="s">
        <v>53722</v>
      </c>
      <c r="C12436" s="0" t="s">
        <v>20</v>
      </c>
      <c r="D12436" s="0" t="s">
        <v>53723</v>
      </c>
      <c r="E12436" s="0" t="s">
        <v>20</v>
      </c>
      <c r="F12436" s="0" t="s">
        <v>20</v>
      </c>
      <c r="G12436" s="0" t="s">
        <v>20</v>
      </c>
      <c r="H12436" s="0" t="s">
        <v>20</v>
      </c>
      <c r="I12436" s="0" t="s">
        <v>20</v>
      </c>
      <c r="J12436" s="0" t="s">
        <v>20</v>
      </c>
    </row>
    <row r="12437" customFormat="false" ht="12.75" hidden="false" customHeight="false" outlineLevel="0" collapsed="false">
      <c r="A12437" s="0" t="s">
        <v>53724</v>
      </c>
      <c r="B12437" s="0" t="s">
        <v>53725</v>
      </c>
      <c r="C12437" s="0" t="s">
        <v>53726</v>
      </c>
      <c r="D12437" s="0" t="s">
        <v>53727</v>
      </c>
      <c r="E12437" s="0" t="n">
        <v>38640</v>
      </c>
      <c r="F12437" s="0" t="s">
        <v>53728</v>
      </c>
      <c r="G12437" s="0" t="s">
        <v>53729</v>
      </c>
      <c r="H12437" s="0" t="s">
        <v>20</v>
      </c>
      <c r="I12437" s="0" t="s">
        <v>20</v>
      </c>
      <c r="J12437" s="0" t="s">
        <v>20</v>
      </c>
    </row>
    <row r="12438" customFormat="false" ht="12.75" hidden="false" customHeight="false" outlineLevel="0" collapsed="false">
      <c r="A12438" s="0" t="s">
        <v>53730</v>
      </c>
      <c r="B12438" s="0" t="s">
        <v>53731</v>
      </c>
      <c r="C12438" s="0" t="s">
        <v>20</v>
      </c>
      <c r="D12438" s="0" t="s">
        <v>53732</v>
      </c>
      <c r="E12438" s="0" t="n">
        <v>41611</v>
      </c>
      <c r="F12438" s="0" t="s">
        <v>53733</v>
      </c>
      <c r="G12438" s="0" t="s">
        <v>53424</v>
      </c>
      <c r="H12438" s="0" t="s">
        <v>20</v>
      </c>
      <c r="I12438" s="0" t="s">
        <v>53734</v>
      </c>
      <c r="J12438" s="0" t="s">
        <v>20</v>
      </c>
    </row>
    <row r="12439" customFormat="false" ht="12.75" hidden="false" customHeight="false" outlineLevel="0" collapsed="false">
      <c r="A12439" s="0" t="s">
        <v>53735</v>
      </c>
      <c r="B12439" s="0" t="s">
        <v>53736</v>
      </c>
      <c r="C12439" s="0" t="s">
        <v>20</v>
      </c>
      <c r="D12439" s="0" t="s">
        <v>53737</v>
      </c>
      <c r="E12439" s="0" t="s">
        <v>20</v>
      </c>
      <c r="F12439" s="0" t="s">
        <v>20</v>
      </c>
      <c r="G12439" s="0" t="s">
        <v>20</v>
      </c>
      <c r="H12439" s="0" t="s">
        <v>20</v>
      </c>
      <c r="I12439" s="0" t="s">
        <v>20</v>
      </c>
      <c r="J12439" s="0" t="s">
        <v>20</v>
      </c>
    </row>
    <row r="12440" customFormat="false" ht="12.75" hidden="false" customHeight="false" outlineLevel="0" collapsed="false">
      <c r="A12440" s="0" t="s">
        <v>53738</v>
      </c>
      <c r="B12440" s="0" t="s">
        <v>53739</v>
      </c>
      <c r="C12440" s="0" t="s">
        <v>20</v>
      </c>
      <c r="D12440" s="0" t="s">
        <v>53740</v>
      </c>
      <c r="E12440" s="0" t="n">
        <v>42394</v>
      </c>
      <c r="F12440" s="0" t="s">
        <v>53741</v>
      </c>
      <c r="G12440" s="0" t="s">
        <v>20</v>
      </c>
      <c r="H12440" s="0" t="s">
        <v>20</v>
      </c>
      <c r="I12440" s="0" t="s">
        <v>20</v>
      </c>
      <c r="J12440" s="0" t="s">
        <v>20</v>
      </c>
    </row>
    <row r="12441" customFormat="false" ht="12.75" hidden="false" customHeight="false" outlineLevel="0" collapsed="false">
      <c r="A12441" s="0" t="s">
        <v>53742</v>
      </c>
      <c r="B12441" s="0" t="s">
        <v>53743</v>
      </c>
      <c r="C12441" s="0" t="s">
        <v>20</v>
      </c>
      <c r="D12441" s="0" t="s">
        <v>53744</v>
      </c>
      <c r="E12441" s="0" t="n">
        <v>43506</v>
      </c>
      <c r="F12441" s="0" t="s">
        <v>53745</v>
      </c>
      <c r="G12441" s="0" t="s">
        <v>13044</v>
      </c>
      <c r="H12441" s="0" t="s">
        <v>13045</v>
      </c>
      <c r="I12441" s="0" t="s">
        <v>20</v>
      </c>
      <c r="J12441" s="0" t="s">
        <v>20</v>
      </c>
    </row>
    <row r="12442" customFormat="false" ht="12.75" hidden="false" customHeight="false" outlineLevel="0" collapsed="false">
      <c r="A12442" s="0" t="s">
        <v>53746</v>
      </c>
      <c r="B12442" s="0" t="s">
        <v>53747</v>
      </c>
      <c r="C12442" s="0" t="s">
        <v>20</v>
      </c>
      <c r="D12442" s="0" t="s">
        <v>53748</v>
      </c>
      <c r="E12442" s="0" t="n">
        <v>36134</v>
      </c>
      <c r="F12442" s="0" t="s">
        <v>53749</v>
      </c>
      <c r="G12442" s="0" t="s">
        <v>20</v>
      </c>
      <c r="H12442" s="0" t="s">
        <v>20</v>
      </c>
      <c r="I12442" s="0" t="s">
        <v>20</v>
      </c>
      <c r="J12442" s="0" t="s">
        <v>20</v>
      </c>
    </row>
    <row r="12443" customFormat="false" ht="12.75" hidden="false" customHeight="false" outlineLevel="0" collapsed="false">
      <c r="A12443" s="0" t="s">
        <v>53750</v>
      </c>
      <c r="B12443" s="0" t="s">
        <v>53751</v>
      </c>
      <c r="C12443" s="0" t="s">
        <v>53752</v>
      </c>
      <c r="D12443" s="0" t="s">
        <v>53752</v>
      </c>
      <c r="E12443" s="0" t="n">
        <v>39663</v>
      </c>
      <c r="F12443" s="0" t="s">
        <v>53753</v>
      </c>
      <c r="G12443" s="0" t="s">
        <v>13090</v>
      </c>
      <c r="H12443" s="0" t="s">
        <v>9879</v>
      </c>
      <c r="I12443" s="0" t="s">
        <v>13091</v>
      </c>
      <c r="J12443" s="0" t="s">
        <v>20</v>
      </c>
    </row>
    <row r="12444" customFormat="false" ht="12.75" hidden="false" customHeight="false" outlineLevel="0" collapsed="false">
      <c r="A12444" s="0" t="s">
        <v>53754</v>
      </c>
      <c r="B12444" s="0" t="s">
        <v>53755</v>
      </c>
      <c r="C12444" s="0" t="s">
        <v>20</v>
      </c>
      <c r="D12444" s="0" t="s">
        <v>53756</v>
      </c>
      <c r="E12444" s="0" t="n">
        <v>42393</v>
      </c>
      <c r="F12444" s="0" t="s">
        <v>53757</v>
      </c>
      <c r="G12444" s="0" t="s">
        <v>20</v>
      </c>
      <c r="H12444" s="0" t="s">
        <v>20</v>
      </c>
      <c r="I12444" s="0" t="s">
        <v>20</v>
      </c>
      <c r="J12444" s="0" t="s">
        <v>20</v>
      </c>
    </row>
    <row r="12445" customFormat="false" ht="12.75" hidden="false" customHeight="false" outlineLevel="0" collapsed="false">
      <c r="A12445" s="0" t="s">
        <v>53758</v>
      </c>
      <c r="B12445" s="0" t="s">
        <v>53759</v>
      </c>
      <c r="C12445" s="0" t="s">
        <v>20</v>
      </c>
      <c r="D12445" s="0" t="s">
        <v>53760</v>
      </c>
      <c r="E12445" s="0" t="n">
        <v>42182</v>
      </c>
      <c r="F12445" s="0" t="s">
        <v>53761</v>
      </c>
      <c r="G12445" s="0" t="s">
        <v>20</v>
      </c>
      <c r="H12445" s="0" t="s">
        <v>20</v>
      </c>
      <c r="I12445" s="0" t="s">
        <v>20</v>
      </c>
      <c r="J12445" s="0" t="s">
        <v>20</v>
      </c>
    </row>
    <row r="12446" customFormat="false" ht="12.75" hidden="false" customHeight="false" outlineLevel="0" collapsed="false">
      <c r="A12446" s="0" t="s">
        <v>53762</v>
      </c>
      <c r="B12446" s="0" t="s">
        <v>53763</v>
      </c>
      <c r="C12446" s="0" t="s">
        <v>20</v>
      </c>
      <c r="D12446" s="0" t="s">
        <v>53764</v>
      </c>
      <c r="E12446" s="0" t="n">
        <v>43228</v>
      </c>
      <c r="F12446" s="0" t="s">
        <v>53765</v>
      </c>
      <c r="G12446" s="0" t="s">
        <v>854</v>
      </c>
      <c r="H12446" s="0" t="s">
        <v>20</v>
      </c>
      <c r="I12446" s="0" t="s">
        <v>4457</v>
      </c>
      <c r="J12446" s="0" t="s">
        <v>20</v>
      </c>
    </row>
    <row r="12447" customFormat="false" ht="12.75" hidden="false" customHeight="false" outlineLevel="0" collapsed="false">
      <c r="A12447" s="0" t="s">
        <v>53766</v>
      </c>
      <c r="B12447" s="0" t="s">
        <v>53767</v>
      </c>
      <c r="C12447" s="0" t="s">
        <v>53768</v>
      </c>
      <c r="D12447" s="0" t="s">
        <v>53769</v>
      </c>
      <c r="E12447" s="0" t="n">
        <v>41843</v>
      </c>
      <c r="F12447" s="0" t="s">
        <v>53770</v>
      </c>
      <c r="G12447" s="0" t="s">
        <v>29858</v>
      </c>
      <c r="H12447" s="9" t="s">
        <v>53771</v>
      </c>
      <c r="I12447" s="9" t="s">
        <v>53772</v>
      </c>
      <c r="J12447" s="0" t="s">
        <v>20</v>
      </c>
    </row>
    <row r="12448" customFormat="false" ht="12.75" hidden="false" customHeight="false" outlineLevel="0" collapsed="false">
      <c r="A12448" s="0" t="s">
        <v>53773</v>
      </c>
      <c r="B12448" s="0" t="s">
        <v>53774</v>
      </c>
      <c r="C12448" s="0" t="s">
        <v>53775</v>
      </c>
      <c r="D12448" s="0" t="s">
        <v>53776</v>
      </c>
      <c r="E12448" s="0" t="n">
        <v>43751</v>
      </c>
      <c r="F12448" s="0" t="s">
        <v>53777</v>
      </c>
      <c r="G12448" s="0" t="s">
        <v>12457</v>
      </c>
      <c r="H12448" s="0" t="s">
        <v>53778</v>
      </c>
      <c r="I12448" s="0" t="s">
        <v>53779</v>
      </c>
      <c r="J12448" s="0" t="s">
        <v>20</v>
      </c>
    </row>
    <row r="12449" customFormat="false" ht="12.75" hidden="false" customHeight="false" outlineLevel="0" collapsed="false">
      <c r="A12449" s="0" t="s">
        <v>53780</v>
      </c>
      <c r="B12449" s="0" t="s">
        <v>53781</v>
      </c>
      <c r="C12449" s="0" t="s">
        <v>53782</v>
      </c>
      <c r="D12449" s="0" t="s">
        <v>53783</v>
      </c>
      <c r="E12449" s="0" t="n">
        <v>32119</v>
      </c>
      <c r="F12449" s="0" t="s">
        <v>53784</v>
      </c>
      <c r="G12449" s="0" t="s">
        <v>53303</v>
      </c>
      <c r="H12449" s="0" t="s">
        <v>6120</v>
      </c>
      <c r="I12449" s="0" t="s">
        <v>53785</v>
      </c>
      <c r="J12449" s="0" t="s">
        <v>20</v>
      </c>
    </row>
    <row r="12450" customFormat="false" ht="12.75" hidden="false" customHeight="false" outlineLevel="0" collapsed="false">
      <c r="A12450" s="0" t="s">
        <v>53786</v>
      </c>
      <c r="B12450" s="0" t="s">
        <v>53787</v>
      </c>
      <c r="C12450" s="0" t="s">
        <v>53788</v>
      </c>
      <c r="D12450" s="0" t="s">
        <v>53789</v>
      </c>
      <c r="E12450" s="0" t="n">
        <v>32268</v>
      </c>
      <c r="F12450" s="0" t="s">
        <v>53790</v>
      </c>
      <c r="G12450" s="0" t="s">
        <v>20</v>
      </c>
      <c r="H12450" s="0" t="s">
        <v>53418</v>
      </c>
      <c r="I12450" s="0" t="s">
        <v>2041</v>
      </c>
      <c r="J12450" s="0" t="s">
        <v>20</v>
      </c>
    </row>
    <row r="12451" customFormat="false" ht="12.75" hidden="false" customHeight="false" outlineLevel="0" collapsed="false">
      <c r="A12451" s="0" t="s">
        <v>53791</v>
      </c>
      <c r="B12451" s="0" t="s">
        <v>53792</v>
      </c>
      <c r="C12451" s="0" t="s">
        <v>20</v>
      </c>
      <c r="D12451" s="0" t="s">
        <v>53793</v>
      </c>
      <c r="E12451" s="0" t="n">
        <v>35944</v>
      </c>
      <c r="F12451" s="0" t="s">
        <v>53794</v>
      </c>
      <c r="G12451" s="0" t="s">
        <v>20</v>
      </c>
      <c r="H12451" s="0" t="s">
        <v>38406</v>
      </c>
      <c r="I12451" s="0" t="s">
        <v>53795</v>
      </c>
      <c r="J12451" s="0" t="s">
        <v>13318</v>
      </c>
    </row>
    <row r="12452" customFormat="false" ht="12.75" hidden="false" customHeight="false" outlineLevel="0" collapsed="false">
      <c r="A12452" s="0" t="s">
        <v>53796</v>
      </c>
      <c r="B12452" s="0" t="s">
        <v>53797</v>
      </c>
      <c r="C12452" s="0" t="s">
        <v>20</v>
      </c>
      <c r="D12452" s="0" t="s">
        <v>53798</v>
      </c>
      <c r="E12452" s="0" t="n">
        <v>42063</v>
      </c>
      <c r="F12452" s="0" t="s">
        <v>53799</v>
      </c>
      <c r="G12452" s="0" t="s">
        <v>20</v>
      </c>
      <c r="H12452" s="0" t="s">
        <v>20</v>
      </c>
      <c r="I12452" s="0" t="s">
        <v>20</v>
      </c>
      <c r="J12452" s="0" t="s">
        <v>20</v>
      </c>
    </row>
    <row r="12453" customFormat="false" ht="12.75" hidden="false" customHeight="false" outlineLevel="0" collapsed="false">
      <c r="A12453" s="0" t="s">
        <v>53800</v>
      </c>
      <c r="B12453" s="0" t="s">
        <v>53801</v>
      </c>
      <c r="C12453" s="0" t="s">
        <v>20</v>
      </c>
      <c r="D12453" s="0" t="s">
        <v>53802</v>
      </c>
      <c r="E12453" s="0" t="n">
        <v>41300</v>
      </c>
      <c r="F12453" s="0" t="s">
        <v>53803</v>
      </c>
      <c r="G12453" s="0" t="s">
        <v>20</v>
      </c>
      <c r="H12453" s="0" t="s">
        <v>20</v>
      </c>
      <c r="I12453" s="0" t="s">
        <v>53804</v>
      </c>
      <c r="J12453" s="0" t="s">
        <v>20</v>
      </c>
    </row>
    <row r="12454" customFormat="false" ht="12.75" hidden="false" customHeight="false" outlineLevel="0" collapsed="false">
      <c r="A12454" s="0" t="s">
        <v>53805</v>
      </c>
      <c r="B12454" s="0" t="s">
        <v>53806</v>
      </c>
      <c r="C12454" s="0" t="s">
        <v>20</v>
      </c>
      <c r="D12454" s="0" t="s">
        <v>53807</v>
      </c>
      <c r="E12454" s="0" t="n">
        <v>41628</v>
      </c>
      <c r="F12454" s="0" t="s">
        <v>53808</v>
      </c>
      <c r="G12454" s="0" t="s">
        <v>20</v>
      </c>
      <c r="H12454" s="0" t="s">
        <v>20</v>
      </c>
      <c r="I12454" s="0" t="s">
        <v>20</v>
      </c>
      <c r="J12454" s="0" t="s">
        <v>20</v>
      </c>
    </row>
    <row r="12455" customFormat="false" ht="12.75" hidden="false" customHeight="false" outlineLevel="0" collapsed="false">
      <c r="A12455" s="0" t="s">
        <v>53809</v>
      </c>
      <c r="B12455" s="0" t="s">
        <v>53810</v>
      </c>
      <c r="C12455" s="0" t="s">
        <v>20</v>
      </c>
      <c r="D12455" s="0" t="s">
        <v>53811</v>
      </c>
      <c r="E12455" s="0" t="n">
        <v>41802</v>
      </c>
      <c r="F12455" s="0" t="s">
        <v>53812</v>
      </c>
      <c r="G12455" s="0" t="s">
        <v>53813</v>
      </c>
      <c r="H12455" s="0" t="s">
        <v>20</v>
      </c>
      <c r="I12455" s="0" t="s">
        <v>20</v>
      </c>
      <c r="J12455" s="0" t="s">
        <v>20</v>
      </c>
    </row>
    <row r="12456" customFormat="false" ht="12.75" hidden="false" customHeight="false" outlineLevel="0" collapsed="false">
      <c r="A12456" s="0" t="s">
        <v>53814</v>
      </c>
      <c r="B12456" s="0" t="s">
        <v>53815</v>
      </c>
      <c r="C12456" s="0" t="s">
        <v>20</v>
      </c>
      <c r="D12456" s="0" t="s">
        <v>53816</v>
      </c>
      <c r="E12456" s="0" t="s">
        <v>20</v>
      </c>
      <c r="F12456" s="0" t="s">
        <v>20</v>
      </c>
      <c r="G12456" s="0" t="s">
        <v>20</v>
      </c>
      <c r="H12456" s="0" t="s">
        <v>20</v>
      </c>
      <c r="I12456" s="0" t="s">
        <v>20</v>
      </c>
      <c r="J12456" s="0" t="s">
        <v>20</v>
      </c>
    </row>
    <row r="12457" customFormat="false" ht="12.75" hidden="false" customHeight="false" outlineLevel="0" collapsed="false">
      <c r="A12457" s="0" t="s">
        <v>53817</v>
      </c>
      <c r="B12457" s="0" t="s">
        <v>53818</v>
      </c>
      <c r="C12457" s="0" t="s">
        <v>20</v>
      </c>
      <c r="D12457" s="0" t="s">
        <v>53819</v>
      </c>
      <c r="E12457" s="0" t="s">
        <v>20</v>
      </c>
      <c r="F12457" s="0" t="s">
        <v>20</v>
      </c>
      <c r="G12457" s="0" t="s">
        <v>20</v>
      </c>
      <c r="H12457" s="0" t="s">
        <v>20</v>
      </c>
      <c r="I12457" s="0" t="s">
        <v>20</v>
      </c>
      <c r="J12457" s="0" t="s">
        <v>20</v>
      </c>
    </row>
    <row r="12458" customFormat="false" ht="12.75" hidden="false" customHeight="false" outlineLevel="0" collapsed="false">
      <c r="A12458" s="0" t="s">
        <v>53820</v>
      </c>
      <c r="B12458" s="0" t="s">
        <v>53821</v>
      </c>
      <c r="C12458" s="0" t="s">
        <v>20</v>
      </c>
      <c r="D12458" s="0" t="s">
        <v>53822</v>
      </c>
      <c r="E12458" s="0" t="s">
        <v>20</v>
      </c>
      <c r="F12458" s="0" t="s">
        <v>20</v>
      </c>
      <c r="G12458" s="0" t="s">
        <v>20</v>
      </c>
      <c r="H12458" s="0" t="s">
        <v>20</v>
      </c>
      <c r="I12458" s="0" t="s">
        <v>20</v>
      </c>
      <c r="J12458" s="0" t="s">
        <v>20</v>
      </c>
    </row>
    <row r="12459" customFormat="false" ht="12.75" hidden="false" customHeight="false" outlineLevel="0" collapsed="false">
      <c r="A12459" s="0" t="s">
        <v>53823</v>
      </c>
      <c r="B12459" s="0" t="s">
        <v>53824</v>
      </c>
      <c r="C12459" s="0" t="s">
        <v>53825</v>
      </c>
      <c r="D12459" s="0" t="s">
        <v>53826</v>
      </c>
      <c r="E12459" s="0" t="n">
        <v>36846</v>
      </c>
      <c r="F12459" s="0" t="s">
        <v>53827</v>
      </c>
      <c r="G12459" s="9" t="s">
        <v>53828</v>
      </c>
      <c r="H12459" s="0" t="s">
        <v>961</v>
      </c>
      <c r="I12459" s="0" t="s">
        <v>20</v>
      </c>
      <c r="J12459" s="0" t="s">
        <v>20</v>
      </c>
    </row>
    <row r="12460" customFormat="false" ht="12.75" hidden="false" customHeight="false" outlineLevel="0" collapsed="false">
      <c r="A12460" s="0" t="s">
        <v>53829</v>
      </c>
      <c r="B12460" s="0" t="s">
        <v>53830</v>
      </c>
      <c r="C12460" s="0" t="s">
        <v>20</v>
      </c>
      <c r="D12460" s="0" t="s">
        <v>53831</v>
      </c>
      <c r="E12460" s="0" t="n">
        <v>38491</v>
      </c>
      <c r="F12460" s="0" t="s">
        <v>53832</v>
      </c>
      <c r="G12460" s="0" t="s">
        <v>20</v>
      </c>
      <c r="H12460" s="0" t="s">
        <v>20</v>
      </c>
      <c r="I12460" s="0" t="s">
        <v>20</v>
      </c>
      <c r="J12460" s="0" t="s">
        <v>20</v>
      </c>
    </row>
    <row r="12461" customFormat="false" ht="12.75" hidden="false" customHeight="false" outlineLevel="0" collapsed="false">
      <c r="A12461" s="0" t="s">
        <v>53833</v>
      </c>
      <c r="B12461" s="0" t="s">
        <v>53834</v>
      </c>
      <c r="C12461" s="0" t="s">
        <v>53835</v>
      </c>
      <c r="D12461" s="0" t="s">
        <v>53836</v>
      </c>
      <c r="E12461" s="0" t="n">
        <v>47082</v>
      </c>
      <c r="F12461" s="0" t="s">
        <v>53837</v>
      </c>
      <c r="G12461" s="9" t="s">
        <v>53838</v>
      </c>
      <c r="H12461" s="0" t="s">
        <v>8597</v>
      </c>
      <c r="I12461" s="0" t="s">
        <v>47036</v>
      </c>
      <c r="J12461" s="0" t="s">
        <v>20</v>
      </c>
    </row>
    <row r="12462" customFormat="false" ht="12.75" hidden="false" customHeight="false" outlineLevel="0" collapsed="false">
      <c r="A12462" s="0" t="s">
        <v>53839</v>
      </c>
      <c r="B12462" s="0" t="s">
        <v>53840</v>
      </c>
      <c r="C12462" s="0" t="s">
        <v>53841</v>
      </c>
      <c r="D12462" s="0" t="s">
        <v>53842</v>
      </c>
      <c r="E12462" s="0" t="n">
        <v>31647</v>
      </c>
      <c r="F12462" s="0" t="s">
        <v>53843</v>
      </c>
      <c r="G12462" s="9" t="s">
        <v>53844</v>
      </c>
      <c r="H12462" s="9" t="s">
        <v>53845</v>
      </c>
      <c r="I12462" s="0" t="s">
        <v>20</v>
      </c>
      <c r="J12462" s="0" t="s">
        <v>20</v>
      </c>
    </row>
    <row r="12463" customFormat="false" ht="12.75" hidden="false" customHeight="false" outlineLevel="0" collapsed="false">
      <c r="A12463" s="0" t="s">
        <v>53846</v>
      </c>
      <c r="B12463" s="0" t="s">
        <v>53847</v>
      </c>
      <c r="C12463" s="0" t="s">
        <v>20</v>
      </c>
      <c r="D12463" s="0" t="s">
        <v>53848</v>
      </c>
      <c r="E12463" s="0" t="n">
        <v>41056</v>
      </c>
      <c r="F12463" s="0" t="s">
        <v>53849</v>
      </c>
      <c r="G12463" s="0" t="s">
        <v>20</v>
      </c>
      <c r="H12463" s="0" t="s">
        <v>20</v>
      </c>
      <c r="I12463" s="0" t="s">
        <v>53850</v>
      </c>
      <c r="J12463" s="0" t="s">
        <v>20</v>
      </c>
    </row>
    <row r="12464" customFormat="false" ht="12.75" hidden="false" customHeight="false" outlineLevel="0" collapsed="false">
      <c r="A12464" s="0" t="s">
        <v>53851</v>
      </c>
      <c r="B12464" s="0" t="s">
        <v>53852</v>
      </c>
      <c r="C12464" s="0" t="s">
        <v>20</v>
      </c>
      <c r="D12464" s="0" t="s">
        <v>53853</v>
      </c>
      <c r="E12464" s="0" t="n">
        <v>36957</v>
      </c>
      <c r="F12464" s="0" t="s">
        <v>53854</v>
      </c>
      <c r="G12464" s="0" t="s">
        <v>20</v>
      </c>
      <c r="H12464" s="0" t="s">
        <v>20</v>
      </c>
      <c r="I12464" s="0" t="s">
        <v>53855</v>
      </c>
      <c r="J12464" s="0" t="s">
        <v>20</v>
      </c>
    </row>
    <row r="12465" customFormat="false" ht="12.75" hidden="false" customHeight="false" outlineLevel="0" collapsed="false">
      <c r="A12465" s="0" t="s">
        <v>53856</v>
      </c>
      <c r="B12465" s="0" t="s">
        <v>53857</v>
      </c>
      <c r="C12465" s="0" t="s">
        <v>53858</v>
      </c>
      <c r="D12465" s="0" t="s">
        <v>53859</v>
      </c>
      <c r="E12465" s="0" t="n">
        <v>31010</v>
      </c>
      <c r="F12465" s="0" t="s">
        <v>53860</v>
      </c>
      <c r="G12465" s="0" t="s">
        <v>20</v>
      </c>
      <c r="H12465" s="0" t="s">
        <v>16188</v>
      </c>
      <c r="I12465" s="0" t="s">
        <v>20</v>
      </c>
      <c r="J12465" s="0" t="s">
        <v>20</v>
      </c>
    </row>
    <row r="12466" customFormat="false" ht="12.75" hidden="false" customHeight="false" outlineLevel="0" collapsed="false">
      <c r="A12466" s="0" t="s">
        <v>53861</v>
      </c>
      <c r="B12466" s="0" t="s">
        <v>53862</v>
      </c>
      <c r="C12466" s="0" t="s">
        <v>20</v>
      </c>
      <c r="D12466" s="0" t="s">
        <v>53863</v>
      </c>
      <c r="E12466" s="0" t="n">
        <v>40672</v>
      </c>
      <c r="F12466" s="0" t="s">
        <v>53864</v>
      </c>
      <c r="G12466" s="0" t="s">
        <v>1273</v>
      </c>
      <c r="H12466" s="0" t="s">
        <v>20</v>
      </c>
      <c r="I12466" s="0" t="s">
        <v>4155</v>
      </c>
      <c r="J12466" s="0" t="s">
        <v>1734</v>
      </c>
    </row>
    <row r="12467" customFormat="false" ht="12.75" hidden="false" customHeight="false" outlineLevel="0" collapsed="false">
      <c r="A12467" s="0" t="s">
        <v>53865</v>
      </c>
      <c r="B12467" s="0" t="s">
        <v>53866</v>
      </c>
      <c r="C12467" s="0" t="s">
        <v>53867</v>
      </c>
      <c r="D12467" s="0" t="s">
        <v>53868</v>
      </c>
      <c r="E12467" s="0" t="n">
        <v>35970</v>
      </c>
      <c r="F12467" s="0" t="s">
        <v>53869</v>
      </c>
      <c r="G12467" s="0" t="s">
        <v>20</v>
      </c>
      <c r="H12467" s="0" t="s">
        <v>6021</v>
      </c>
      <c r="I12467" s="9" t="s">
        <v>53870</v>
      </c>
      <c r="J12467" s="0" t="s">
        <v>20</v>
      </c>
    </row>
    <row r="12468" customFormat="false" ht="12.75" hidden="false" customHeight="false" outlineLevel="0" collapsed="false">
      <c r="A12468" s="0" t="s">
        <v>53871</v>
      </c>
      <c r="B12468" s="0" t="s">
        <v>53872</v>
      </c>
      <c r="C12468" s="0" t="s">
        <v>20</v>
      </c>
      <c r="D12468" s="0" t="s">
        <v>53873</v>
      </c>
      <c r="E12468" s="0" t="n">
        <v>35315</v>
      </c>
      <c r="F12468" s="0" t="s">
        <v>53874</v>
      </c>
      <c r="G12468" s="0" t="s">
        <v>4568</v>
      </c>
      <c r="H12468" s="0" t="s">
        <v>4569</v>
      </c>
      <c r="I12468" s="0" t="s">
        <v>6949</v>
      </c>
      <c r="J12468" s="0" t="s">
        <v>6950</v>
      </c>
    </row>
    <row r="12469" customFormat="false" ht="12.75" hidden="false" customHeight="false" outlineLevel="0" collapsed="false">
      <c r="A12469" s="0" t="s">
        <v>53875</v>
      </c>
      <c r="B12469" s="0" t="s">
        <v>53876</v>
      </c>
      <c r="C12469" s="0" t="s">
        <v>20</v>
      </c>
      <c r="D12469" s="0" t="s">
        <v>53877</v>
      </c>
      <c r="E12469" s="0" t="n">
        <v>35053</v>
      </c>
      <c r="F12469" s="0" t="s">
        <v>53878</v>
      </c>
      <c r="G12469" s="0" t="s">
        <v>53879</v>
      </c>
      <c r="H12469" s="0" t="s">
        <v>20</v>
      </c>
      <c r="I12469" s="0" t="s">
        <v>4915</v>
      </c>
      <c r="J12469" s="0" t="s">
        <v>20</v>
      </c>
    </row>
    <row r="12470" customFormat="false" ht="12.75" hidden="false" customHeight="false" outlineLevel="0" collapsed="false">
      <c r="A12470" s="0" t="s">
        <v>53880</v>
      </c>
      <c r="B12470" s="0" t="s">
        <v>53881</v>
      </c>
      <c r="C12470" s="0" t="s">
        <v>20</v>
      </c>
      <c r="D12470" s="0" t="s">
        <v>53882</v>
      </c>
      <c r="E12470" s="0" t="n">
        <v>39082</v>
      </c>
      <c r="F12470" s="0" t="s">
        <v>53883</v>
      </c>
      <c r="G12470" s="0" t="s">
        <v>20</v>
      </c>
      <c r="H12470" s="0" t="s">
        <v>20</v>
      </c>
      <c r="I12470" s="0" t="s">
        <v>20</v>
      </c>
      <c r="J12470" s="0" t="s">
        <v>20</v>
      </c>
    </row>
    <row r="12471" customFormat="false" ht="12.75" hidden="false" customHeight="false" outlineLevel="0" collapsed="false">
      <c r="A12471" s="0" t="s">
        <v>53884</v>
      </c>
      <c r="B12471" s="0" t="s">
        <v>53885</v>
      </c>
      <c r="C12471" s="0" t="s">
        <v>20</v>
      </c>
      <c r="D12471" s="0" t="s">
        <v>53886</v>
      </c>
      <c r="E12471" s="0" t="n">
        <v>33971</v>
      </c>
      <c r="F12471" s="0" t="s">
        <v>53887</v>
      </c>
      <c r="G12471" s="0" t="s">
        <v>20</v>
      </c>
      <c r="H12471" s="0" t="s">
        <v>20</v>
      </c>
      <c r="I12471" s="0" t="s">
        <v>20</v>
      </c>
      <c r="J12471" s="0" t="s">
        <v>20</v>
      </c>
    </row>
    <row r="12472" customFormat="false" ht="12.75" hidden="false" customHeight="false" outlineLevel="0" collapsed="false">
      <c r="A12472" s="0" t="s">
        <v>53888</v>
      </c>
      <c r="B12472" s="0" t="s">
        <v>53889</v>
      </c>
      <c r="C12472" s="0" t="s">
        <v>20</v>
      </c>
      <c r="D12472" s="0" t="s">
        <v>53890</v>
      </c>
      <c r="E12472" s="0" t="n">
        <v>41913</v>
      </c>
      <c r="F12472" s="0" t="s">
        <v>53891</v>
      </c>
      <c r="G12472" s="0" t="s">
        <v>20</v>
      </c>
      <c r="H12472" s="0" t="s">
        <v>7446</v>
      </c>
      <c r="I12472" s="0" t="s">
        <v>53892</v>
      </c>
      <c r="J12472" s="0" t="s">
        <v>53893</v>
      </c>
    </row>
    <row r="12473" customFormat="false" ht="12.75" hidden="false" customHeight="false" outlineLevel="0" collapsed="false">
      <c r="A12473" s="0" t="s">
        <v>53894</v>
      </c>
      <c r="B12473" s="0" t="s">
        <v>53895</v>
      </c>
      <c r="C12473" s="0" t="s">
        <v>20</v>
      </c>
      <c r="D12473" s="0" t="s">
        <v>53896</v>
      </c>
      <c r="E12473" s="0" t="s">
        <v>20</v>
      </c>
      <c r="F12473" s="0" t="s">
        <v>20</v>
      </c>
      <c r="G12473" s="0" t="s">
        <v>20</v>
      </c>
      <c r="H12473" s="0" t="s">
        <v>20</v>
      </c>
      <c r="I12473" s="0" t="s">
        <v>20</v>
      </c>
      <c r="J12473" s="0" t="s">
        <v>20</v>
      </c>
    </row>
    <row r="12474" customFormat="false" ht="12.75" hidden="false" customHeight="false" outlineLevel="0" collapsed="false">
      <c r="A12474" s="0" t="s">
        <v>53897</v>
      </c>
      <c r="B12474" s="0" t="s">
        <v>53898</v>
      </c>
      <c r="C12474" s="0" t="s">
        <v>20</v>
      </c>
      <c r="D12474" s="0" t="s">
        <v>53899</v>
      </c>
      <c r="E12474" s="0" t="n">
        <v>31160</v>
      </c>
      <c r="F12474" s="0" t="s">
        <v>53900</v>
      </c>
      <c r="G12474" s="0" t="s">
        <v>20</v>
      </c>
      <c r="H12474" s="0" t="s">
        <v>20</v>
      </c>
      <c r="I12474" s="0" t="s">
        <v>20</v>
      </c>
      <c r="J12474" s="0" t="s">
        <v>20</v>
      </c>
    </row>
    <row r="12475" customFormat="false" ht="12.75" hidden="false" customHeight="false" outlineLevel="0" collapsed="false">
      <c r="A12475" s="0" t="s">
        <v>53901</v>
      </c>
      <c r="B12475" s="0" t="s">
        <v>53902</v>
      </c>
      <c r="C12475" s="0" t="s">
        <v>53903</v>
      </c>
      <c r="D12475" s="0" t="s">
        <v>53904</v>
      </c>
      <c r="E12475" s="0" t="n">
        <v>42492</v>
      </c>
      <c r="F12475" s="0" t="s">
        <v>53905</v>
      </c>
      <c r="G12475" s="0" t="s">
        <v>20</v>
      </c>
      <c r="H12475" s="0" t="s">
        <v>20</v>
      </c>
      <c r="I12475" s="9" t="s">
        <v>53906</v>
      </c>
      <c r="J12475" s="0" t="s">
        <v>20</v>
      </c>
    </row>
    <row r="12476" customFormat="false" ht="12.75" hidden="false" customHeight="false" outlineLevel="0" collapsed="false">
      <c r="A12476" s="0" t="s">
        <v>53907</v>
      </c>
      <c r="B12476" s="0" t="s">
        <v>53908</v>
      </c>
      <c r="C12476" s="0" t="s">
        <v>53909</v>
      </c>
      <c r="D12476" s="0" t="s">
        <v>53909</v>
      </c>
      <c r="E12476" s="0" t="n">
        <v>39858</v>
      </c>
      <c r="F12476" s="0" t="s">
        <v>53910</v>
      </c>
      <c r="G12476" s="0" t="s">
        <v>20</v>
      </c>
      <c r="H12476" s="0" t="s">
        <v>20</v>
      </c>
      <c r="I12476" s="0" t="s">
        <v>20</v>
      </c>
      <c r="J12476" s="0" t="s">
        <v>20</v>
      </c>
    </row>
    <row r="12477" customFormat="false" ht="12.75" hidden="false" customHeight="false" outlineLevel="0" collapsed="false">
      <c r="A12477" s="0" t="s">
        <v>53911</v>
      </c>
      <c r="B12477" s="0" t="s">
        <v>53912</v>
      </c>
      <c r="C12477" s="0" t="s">
        <v>53913</v>
      </c>
      <c r="D12477" s="0" t="s">
        <v>53914</v>
      </c>
      <c r="E12477" s="0" t="n">
        <v>31165</v>
      </c>
      <c r="F12477" s="0" t="s">
        <v>53915</v>
      </c>
      <c r="G12477" s="0" t="s">
        <v>53916</v>
      </c>
      <c r="H12477" s="0" t="s">
        <v>8597</v>
      </c>
      <c r="I12477" s="9" t="s">
        <v>53917</v>
      </c>
      <c r="J12477" s="0" t="s">
        <v>20</v>
      </c>
    </row>
    <row r="12478" customFormat="false" ht="12.75" hidden="false" customHeight="false" outlineLevel="0" collapsed="false">
      <c r="A12478" s="0" t="s">
        <v>53918</v>
      </c>
      <c r="B12478" s="0" t="s">
        <v>53919</v>
      </c>
      <c r="C12478" s="0" t="s">
        <v>20</v>
      </c>
      <c r="D12478" s="0" t="s">
        <v>53920</v>
      </c>
      <c r="E12478" s="0" t="s">
        <v>20</v>
      </c>
      <c r="F12478" s="0" t="s">
        <v>20</v>
      </c>
      <c r="G12478" s="0" t="s">
        <v>20</v>
      </c>
      <c r="H12478" s="0" t="s">
        <v>20</v>
      </c>
      <c r="I12478" s="0" t="s">
        <v>20</v>
      </c>
      <c r="J12478" s="0" t="s">
        <v>20</v>
      </c>
    </row>
    <row r="12479" customFormat="false" ht="12.75" hidden="false" customHeight="false" outlineLevel="0" collapsed="false">
      <c r="A12479" s="0" t="s">
        <v>53921</v>
      </c>
      <c r="B12479" s="0" t="s">
        <v>53922</v>
      </c>
      <c r="C12479" s="0" t="s">
        <v>53923</v>
      </c>
      <c r="D12479" s="0" t="s">
        <v>53924</v>
      </c>
      <c r="E12479" s="0" t="n">
        <v>40656</v>
      </c>
      <c r="F12479" s="0" t="s">
        <v>53925</v>
      </c>
      <c r="G12479" s="0" t="s">
        <v>20</v>
      </c>
      <c r="H12479" s="0" t="s">
        <v>2838</v>
      </c>
      <c r="I12479" s="0" t="s">
        <v>823</v>
      </c>
      <c r="J12479" s="0" t="s">
        <v>20</v>
      </c>
    </row>
    <row r="12480" customFormat="false" ht="12.75" hidden="false" customHeight="false" outlineLevel="0" collapsed="false">
      <c r="A12480" s="0" t="s">
        <v>53926</v>
      </c>
      <c r="B12480" s="0" t="s">
        <v>53927</v>
      </c>
      <c r="C12480" s="0" t="s">
        <v>20</v>
      </c>
      <c r="D12480" s="0" t="s">
        <v>53928</v>
      </c>
      <c r="E12480" s="0" t="n">
        <v>50146</v>
      </c>
      <c r="F12480" s="0" t="s">
        <v>53929</v>
      </c>
      <c r="G12480" s="0" t="s">
        <v>20</v>
      </c>
      <c r="H12480" s="0" t="s">
        <v>20</v>
      </c>
      <c r="I12480" s="0" t="s">
        <v>20</v>
      </c>
      <c r="J12480" s="0" t="s">
        <v>20</v>
      </c>
    </row>
    <row r="12481" customFormat="false" ht="12.75" hidden="false" customHeight="false" outlineLevel="0" collapsed="false">
      <c r="A12481" s="0" t="s">
        <v>53930</v>
      </c>
      <c r="B12481" s="0" t="s">
        <v>53931</v>
      </c>
      <c r="C12481" s="0" t="s">
        <v>20</v>
      </c>
      <c r="D12481" s="0" t="s">
        <v>53932</v>
      </c>
      <c r="E12481" s="0" t="s">
        <v>20</v>
      </c>
      <c r="F12481" s="0" t="s">
        <v>20</v>
      </c>
      <c r="G12481" s="0" t="s">
        <v>20</v>
      </c>
      <c r="H12481" s="0" t="s">
        <v>20</v>
      </c>
      <c r="I12481" s="0" t="s">
        <v>20</v>
      </c>
      <c r="J12481" s="0" t="s">
        <v>20</v>
      </c>
    </row>
    <row r="12482" customFormat="false" ht="12.75" hidden="false" customHeight="false" outlineLevel="0" collapsed="false">
      <c r="A12482" s="0" t="s">
        <v>53933</v>
      </c>
      <c r="B12482" s="0" t="s">
        <v>53934</v>
      </c>
      <c r="C12482" s="0" t="s">
        <v>20</v>
      </c>
      <c r="D12482" s="0" t="s">
        <v>53935</v>
      </c>
      <c r="E12482" s="0" t="n">
        <v>40054</v>
      </c>
      <c r="F12482" s="0" t="s">
        <v>53936</v>
      </c>
      <c r="G12482" s="0" t="s">
        <v>35893</v>
      </c>
      <c r="H12482" s="0" t="s">
        <v>20</v>
      </c>
      <c r="I12482" s="0" t="s">
        <v>20</v>
      </c>
      <c r="J12482" s="0" t="s">
        <v>20</v>
      </c>
    </row>
    <row r="12483" customFormat="false" ht="12.75" hidden="false" customHeight="false" outlineLevel="0" collapsed="false">
      <c r="A12483" s="0" t="s">
        <v>53937</v>
      </c>
      <c r="B12483" s="0" t="s">
        <v>53938</v>
      </c>
      <c r="C12483" s="0" t="s">
        <v>20</v>
      </c>
      <c r="D12483" s="0" t="s">
        <v>53939</v>
      </c>
      <c r="E12483" s="0" t="s">
        <v>20</v>
      </c>
      <c r="F12483" s="0" t="s">
        <v>20</v>
      </c>
      <c r="G12483" s="0" t="s">
        <v>20</v>
      </c>
      <c r="H12483" s="0" t="s">
        <v>20</v>
      </c>
      <c r="I12483" s="0" t="s">
        <v>20</v>
      </c>
      <c r="J12483" s="0" t="s">
        <v>20</v>
      </c>
    </row>
    <row r="12484" customFormat="false" ht="12.75" hidden="false" customHeight="false" outlineLevel="0" collapsed="false">
      <c r="A12484" s="0" t="s">
        <v>53940</v>
      </c>
      <c r="B12484" s="0" t="s">
        <v>53941</v>
      </c>
      <c r="C12484" s="0" t="s">
        <v>20</v>
      </c>
      <c r="D12484" s="0" t="s">
        <v>53942</v>
      </c>
      <c r="E12484" s="0" t="n">
        <v>35359</v>
      </c>
      <c r="F12484" s="0" t="s">
        <v>53943</v>
      </c>
      <c r="G12484" s="0" t="s">
        <v>20</v>
      </c>
      <c r="H12484" s="0" t="s">
        <v>20</v>
      </c>
      <c r="I12484" s="0" t="s">
        <v>20</v>
      </c>
      <c r="J12484" s="0" t="s">
        <v>20</v>
      </c>
    </row>
    <row r="12485" customFormat="false" ht="12.75" hidden="false" customHeight="false" outlineLevel="0" collapsed="false">
      <c r="A12485" s="0" t="s">
        <v>53944</v>
      </c>
      <c r="B12485" s="0" t="s">
        <v>53945</v>
      </c>
      <c r="C12485" s="0" t="s">
        <v>20</v>
      </c>
      <c r="D12485" s="0" t="s">
        <v>53946</v>
      </c>
      <c r="E12485" s="0" t="n">
        <v>43785</v>
      </c>
      <c r="F12485" s="0" t="s">
        <v>53947</v>
      </c>
      <c r="G12485" s="0" t="s">
        <v>53424</v>
      </c>
      <c r="H12485" s="0" t="s">
        <v>20</v>
      </c>
      <c r="I12485" s="0" t="s">
        <v>314</v>
      </c>
      <c r="J12485" s="0" t="s">
        <v>20</v>
      </c>
    </row>
    <row r="12486" customFormat="false" ht="12.75" hidden="false" customHeight="false" outlineLevel="0" collapsed="false">
      <c r="A12486" s="0" t="s">
        <v>53948</v>
      </c>
      <c r="B12486" s="0" t="s">
        <v>53949</v>
      </c>
      <c r="C12486" s="0" t="s">
        <v>53950</v>
      </c>
      <c r="D12486" s="0" t="s">
        <v>53951</v>
      </c>
      <c r="E12486" s="0" t="n">
        <v>34969</v>
      </c>
      <c r="F12486" s="0" t="s">
        <v>53952</v>
      </c>
      <c r="G12486" s="9" t="s">
        <v>53953</v>
      </c>
      <c r="H12486" s="0" t="s">
        <v>8565</v>
      </c>
      <c r="I12486" s="0" t="s">
        <v>53954</v>
      </c>
      <c r="J12486" s="0" t="s">
        <v>20</v>
      </c>
    </row>
    <row r="12487" customFormat="false" ht="12.75" hidden="false" customHeight="false" outlineLevel="0" collapsed="false">
      <c r="A12487" s="0" t="s">
        <v>53955</v>
      </c>
      <c r="B12487" s="0" t="s">
        <v>53956</v>
      </c>
      <c r="C12487" s="0" t="s">
        <v>20</v>
      </c>
      <c r="D12487" s="0" t="s">
        <v>53957</v>
      </c>
      <c r="E12487" s="0" t="n">
        <v>38113</v>
      </c>
      <c r="F12487" s="0" t="s">
        <v>53958</v>
      </c>
      <c r="G12487" s="0" t="s">
        <v>20</v>
      </c>
      <c r="H12487" s="0" t="s">
        <v>20</v>
      </c>
      <c r="I12487" s="0" t="s">
        <v>20</v>
      </c>
      <c r="J12487" s="0" t="s">
        <v>20</v>
      </c>
    </row>
    <row r="12488" customFormat="false" ht="12.75" hidden="false" customHeight="false" outlineLevel="0" collapsed="false">
      <c r="A12488" s="0" t="s">
        <v>53959</v>
      </c>
      <c r="B12488" s="0" t="s">
        <v>53960</v>
      </c>
      <c r="C12488" s="0" t="s">
        <v>53961</v>
      </c>
      <c r="D12488" s="0" t="s">
        <v>53962</v>
      </c>
      <c r="E12488" s="0" t="n">
        <v>49077</v>
      </c>
      <c r="F12488" s="0" t="s">
        <v>53963</v>
      </c>
      <c r="G12488" s="0" t="s">
        <v>14449</v>
      </c>
      <c r="H12488" s="0" t="s">
        <v>53964</v>
      </c>
      <c r="I12488" s="0" t="s">
        <v>53965</v>
      </c>
      <c r="J12488" s="0" t="s">
        <v>20</v>
      </c>
    </row>
    <row r="12489" customFormat="false" ht="12.75" hidden="false" customHeight="false" outlineLevel="0" collapsed="false">
      <c r="A12489" s="0" t="s">
        <v>53966</v>
      </c>
      <c r="B12489" s="0" t="s">
        <v>53967</v>
      </c>
      <c r="C12489" s="0" t="s">
        <v>20</v>
      </c>
      <c r="D12489" s="0" t="s">
        <v>53968</v>
      </c>
      <c r="E12489" s="0" t="n">
        <v>38033</v>
      </c>
      <c r="F12489" s="0" t="s">
        <v>53969</v>
      </c>
      <c r="G12489" s="0" t="s">
        <v>20</v>
      </c>
      <c r="H12489" s="0" t="s">
        <v>20</v>
      </c>
      <c r="I12489" s="0" t="s">
        <v>20</v>
      </c>
      <c r="J12489" s="0" t="s">
        <v>20</v>
      </c>
    </row>
    <row r="12490" customFormat="false" ht="12.75" hidden="false" customHeight="false" outlineLevel="0" collapsed="false">
      <c r="A12490" s="0" t="s">
        <v>53970</v>
      </c>
      <c r="B12490" s="0" t="s">
        <v>53971</v>
      </c>
      <c r="C12490" s="0" t="s">
        <v>20</v>
      </c>
      <c r="D12490" s="0" t="s">
        <v>53972</v>
      </c>
      <c r="E12490" s="0" t="n">
        <v>42340</v>
      </c>
      <c r="F12490" s="0" t="s">
        <v>53973</v>
      </c>
      <c r="G12490" s="0" t="s">
        <v>20</v>
      </c>
      <c r="H12490" s="0" t="s">
        <v>20</v>
      </c>
      <c r="I12490" s="0" t="s">
        <v>20</v>
      </c>
      <c r="J12490" s="0" t="s">
        <v>20</v>
      </c>
    </row>
    <row r="12491" customFormat="false" ht="12.75" hidden="false" customHeight="false" outlineLevel="0" collapsed="false">
      <c r="A12491" s="0" t="s">
        <v>53974</v>
      </c>
      <c r="B12491" s="0" t="s">
        <v>53975</v>
      </c>
      <c r="C12491" s="0" t="s">
        <v>20</v>
      </c>
      <c r="D12491" s="0" t="s">
        <v>53976</v>
      </c>
      <c r="E12491" s="0" t="n">
        <v>40400</v>
      </c>
      <c r="F12491" s="0" t="s">
        <v>53977</v>
      </c>
      <c r="G12491" s="0" t="s">
        <v>20</v>
      </c>
      <c r="H12491" s="0" t="s">
        <v>20</v>
      </c>
      <c r="I12491" s="0" t="s">
        <v>53978</v>
      </c>
      <c r="J12491" s="0" t="s">
        <v>20</v>
      </c>
    </row>
    <row r="12492" customFormat="false" ht="12.75" hidden="false" customHeight="false" outlineLevel="0" collapsed="false">
      <c r="A12492" s="0" t="s">
        <v>53979</v>
      </c>
      <c r="B12492" s="0" t="s">
        <v>53980</v>
      </c>
      <c r="C12492" s="0" t="s">
        <v>20</v>
      </c>
      <c r="D12492" s="0" t="s">
        <v>53981</v>
      </c>
      <c r="E12492" s="0" t="n">
        <v>37017</v>
      </c>
      <c r="F12492" s="0" t="s">
        <v>53982</v>
      </c>
      <c r="G12492" s="0" t="s">
        <v>20</v>
      </c>
      <c r="H12492" s="0" t="s">
        <v>20</v>
      </c>
      <c r="I12492" s="0" t="s">
        <v>20</v>
      </c>
      <c r="J12492" s="0" t="s">
        <v>20</v>
      </c>
    </row>
    <row r="12493" customFormat="false" ht="12.75" hidden="false" customHeight="false" outlineLevel="0" collapsed="false">
      <c r="A12493" s="0" t="s">
        <v>53983</v>
      </c>
      <c r="B12493" s="0" t="s">
        <v>53984</v>
      </c>
      <c r="C12493" s="0" t="s">
        <v>20</v>
      </c>
      <c r="D12493" s="0" t="s">
        <v>53985</v>
      </c>
      <c r="E12493" s="0" t="n">
        <v>42496</v>
      </c>
      <c r="F12493" s="0" t="s">
        <v>53986</v>
      </c>
      <c r="G12493" s="0" t="s">
        <v>20</v>
      </c>
      <c r="H12493" s="0" t="s">
        <v>20</v>
      </c>
      <c r="I12493" s="0" t="s">
        <v>20</v>
      </c>
      <c r="J12493" s="0" t="s">
        <v>20</v>
      </c>
    </row>
    <row r="12494" customFormat="false" ht="12.75" hidden="false" customHeight="false" outlineLevel="0" collapsed="false">
      <c r="A12494" s="0" t="s">
        <v>53987</v>
      </c>
      <c r="B12494" s="0" t="s">
        <v>53988</v>
      </c>
      <c r="C12494" s="0" t="s">
        <v>53989</v>
      </c>
      <c r="D12494" s="0" t="s">
        <v>53990</v>
      </c>
      <c r="E12494" s="0" t="n">
        <v>34119</v>
      </c>
      <c r="F12494" s="0" t="s">
        <v>53991</v>
      </c>
      <c r="G12494" s="0" t="s">
        <v>53992</v>
      </c>
      <c r="H12494" s="0" t="s">
        <v>313</v>
      </c>
      <c r="I12494" s="0" t="s">
        <v>7482</v>
      </c>
      <c r="J12494" s="0" t="s">
        <v>20</v>
      </c>
    </row>
    <row r="12495" customFormat="false" ht="12.75" hidden="false" customHeight="false" outlineLevel="0" collapsed="false">
      <c r="A12495" s="0" t="s">
        <v>53993</v>
      </c>
      <c r="B12495" s="0" t="s">
        <v>53994</v>
      </c>
      <c r="C12495" s="0" t="s">
        <v>20</v>
      </c>
      <c r="D12495" s="0" t="s">
        <v>53995</v>
      </c>
      <c r="E12495" s="0" t="n">
        <v>33535</v>
      </c>
      <c r="F12495" s="0" t="s">
        <v>53996</v>
      </c>
      <c r="G12495" s="0" t="s">
        <v>20</v>
      </c>
      <c r="H12495" s="0" t="s">
        <v>20</v>
      </c>
      <c r="I12495" s="0" t="s">
        <v>20</v>
      </c>
      <c r="J12495" s="0" t="s">
        <v>20</v>
      </c>
    </row>
    <row r="12496" customFormat="false" ht="12.75" hidden="false" customHeight="false" outlineLevel="0" collapsed="false">
      <c r="A12496" s="0" t="s">
        <v>53997</v>
      </c>
      <c r="B12496" s="0" t="s">
        <v>53998</v>
      </c>
      <c r="C12496" s="0" t="s">
        <v>20</v>
      </c>
      <c r="D12496" s="0" t="s">
        <v>53999</v>
      </c>
      <c r="E12496" s="0" t="n">
        <v>39860</v>
      </c>
      <c r="F12496" s="0" t="s">
        <v>54000</v>
      </c>
      <c r="G12496" s="0" t="s">
        <v>20</v>
      </c>
      <c r="H12496" s="0" t="s">
        <v>770</v>
      </c>
      <c r="I12496" s="0" t="s">
        <v>20</v>
      </c>
      <c r="J12496" s="0" t="s">
        <v>20</v>
      </c>
    </row>
    <row r="12497" customFormat="false" ht="12.75" hidden="false" customHeight="false" outlineLevel="0" collapsed="false">
      <c r="A12497" s="0" t="s">
        <v>54001</v>
      </c>
      <c r="B12497" s="0" t="s">
        <v>54002</v>
      </c>
      <c r="C12497" s="0" t="s">
        <v>20</v>
      </c>
      <c r="D12497" s="0" t="s">
        <v>54003</v>
      </c>
      <c r="E12497" s="0" t="n">
        <v>32770</v>
      </c>
      <c r="F12497" s="0" t="s">
        <v>54004</v>
      </c>
      <c r="G12497" s="0" t="s">
        <v>20</v>
      </c>
      <c r="H12497" s="0" t="s">
        <v>20</v>
      </c>
      <c r="I12497" s="0" t="s">
        <v>20</v>
      </c>
      <c r="J12497" s="0" t="s">
        <v>20</v>
      </c>
    </row>
    <row r="12498" customFormat="false" ht="12.75" hidden="false" customHeight="false" outlineLevel="0" collapsed="false">
      <c r="A12498" s="0" t="s">
        <v>54005</v>
      </c>
      <c r="B12498" s="0" t="s">
        <v>54006</v>
      </c>
      <c r="C12498" s="0" t="s">
        <v>20</v>
      </c>
      <c r="D12498" s="0" t="s">
        <v>54007</v>
      </c>
      <c r="E12498" s="0" t="s">
        <v>20</v>
      </c>
      <c r="F12498" s="0" t="s">
        <v>20</v>
      </c>
      <c r="G12498" s="0" t="s">
        <v>20</v>
      </c>
      <c r="H12498" s="0" t="s">
        <v>20</v>
      </c>
      <c r="I12498" s="0" t="s">
        <v>20</v>
      </c>
      <c r="J12498" s="0" t="s">
        <v>20</v>
      </c>
    </row>
    <row r="12499" customFormat="false" ht="12.75" hidden="false" customHeight="false" outlineLevel="0" collapsed="false">
      <c r="A12499" s="0" t="s">
        <v>54008</v>
      </c>
      <c r="B12499" s="0" t="s">
        <v>54009</v>
      </c>
      <c r="C12499" s="0" t="s">
        <v>20</v>
      </c>
      <c r="D12499" s="0" t="s">
        <v>54010</v>
      </c>
      <c r="E12499" s="0" t="n">
        <v>43130</v>
      </c>
      <c r="F12499" s="0" t="s">
        <v>54011</v>
      </c>
      <c r="G12499" s="0" t="s">
        <v>20</v>
      </c>
      <c r="H12499" s="0" t="s">
        <v>20</v>
      </c>
      <c r="I12499" s="0" t="s">
        <v>20</v>
      </c>
      <c r="J12499" s="0" t="s">
        <v>20</v>
      </c>
    </row>
    <row r="12500" customFormat="false" ht="12.75" hidden="false" customHeight="false" outlineLevel="0" collapsed="false">
      <c r="A12500" s="0" t="s">
        <v>54012</v>
      </c>
      <c r="B12500" s="0" t="s">
        <v>54013</v>
      </c>
      <c r="C12500" s="0" t="s">
        <v>20</v>
      </c>
      <c r="D12500" s="0" t="s">
        <v>54014</v>
      </c>
      <c r="E12500" s="0" t="s">
        <v>20</v>
      </c>
      <c r="F12500" s="0" t="s">
        <v>20</v>
      </c>
      <c r="G12500" s="0" t="s">
        <v>20</v>
      </c>
      <c r="H12500" s="0" t="s">
        <v>20</v>
      </c>
      <c r="I12500" s="0" t="s">
        <v>20</v>
      </c>
      <c r="J12500" s="0" t="s">
        <v>20</v>
      </c>
    </row>
    <row r="12501" customFormat="false" ht="12.75" hidden="false" customHeight="false" outlineLevel="0" collapsed="false">
      <c r="A12501" s="0" t="s">
        <v>54015</v>
      </c>
      <c r="B12501" s="0" t="s">
        <v>54016</v>
      </c>
      <c r="C12501" s="0" t="s">
        <v>54017</v>
      </c>
      <c r="D12501" s="0" t="s">
        <v>54018</v>
      </c>
      <c r="E12501" s="0" t="n">
        <v>39768</v>
      </c>
      <c r="F12501" s="0" t="s">
        <v>54019</v>
      </c>
      <c r="G12501" s="0" t="s">
        <v>54020</v>
      </c>
      <c r="H12501" s="0" t="s">
        <v>54021</v>
      </c>
      <c r="I12501" s="0" t="s">
        <v>54022</v>
      </c>
      <c r="J12501" s="0" t="s">
        <v>20</v>
      </c>
    </row>
    <row r="12502" customFormat="false" ht="12.75" hidden="false" customHeight="false" outlineLevel="0" collapsed="false">
      <c r="A12502" s="0" t="s">
        <v>54023</v>
      </c>
      <c r="B12502" s="0" t="s">
        <v>54024</v>
      </c>
      <c r="C12502" s="0" t="s">
        <v>54025</v>
      </c>
      <c r="D12502" s="0" t="s">
        <v>54026</v>
      </c>
      <c r="E12502" s="0" t="n">
        <v>31358</v>
      </c>
      <c r="F12502" s="0" t="s">
        <v>54027</v>
      </c>
      <c r="G12502" s="9" t="s">
        <v>54028</v>
      </c>
      <c r="H12502" s="0" t="s">
        <v>5056</v>
      </c>
      <c r="I12502" s="0" t="s">
        <v>54029</v>
      </c>
      <c r="J12502" s="0" t="s">
        <v>20</v>
      </c>
    </row>
    <row r="12503" customFormat="false" ht="12.75" hidden="false" customHeight="false" outlineLevel="0" collapsed="false">
      <c r="A12503" s="0" t="s">
        <v>54030</v>
      </c>
      <c r="B12503" s="0" t="s">
        <v>54031</v>
      </c>
      <c r="C12503" s="0" t="s">
        <v>54032</v>
      </c>
      <c r="D12503" s="0" t="s">
        <v>54033</v>
      </c>
      <c r="E12503" s="0" t="n">
        <v>34896</v>
      </c>
      <c r="F12503" s="0" t="s">
        <v>54034</v>
      </c>
      <c r="G12503" s="0" t="s">
        <v>54035</v>
      </c>
      <c r="H12503" s="0" t="s">
        <v>29637</v>
      </c>
      <c r="I12503" s="0" t="s">
        <v>20</v>
      </c>
      <c r="J12503" s="0" t="s">
        <v>20</v>
      </c>
    </row>
    <row r="12504" customFormat="false" ht="12.75" hidden="false" customHeight="false" outlineLevel="0" collapsed="false">
      <c r="A12504" s="0" t="s">
        <v>54036</v>
      </c>
      <c r="B12504" s="0" t="s">
        <v>54037</v>
      </c>
      <c r="C12504" s="0" t="s">
        <v>20</v>
      </c>
      <c r="D12504" s="0" t="s">
        <v>54038</v>
      </c>
      <c r="E12504" s="0" t="n">
        <v>32965</v>
      </c>
      <c r="F12504" s="0" t="s">
        <v>54039</v>
      </c>
      <c r="G12504" s="0" t="s">
        <v>20</v>
      </c>
      <c r="H12504" s="0" t="s">
        <v>20</v>
      </c>
      <c r="I12504" s="0" t="s">
        <v>54040</v>
      </c>
      <c r="J12504" s="0" t="s">
        <v>20</v>
      </c>
    </row>
    <row r="12505" customFormat="false" ht="12.75" hidden="false" customHeight="false" outlineLevel="0" collapsed="false">
      <c r="A12505" s="0" t="s">
        <v>54041</v>
      </c>
      <c r="B12505" s="0" t="s">
        <v>54042</v>
      </c>
      <c r="C12505" s="0" t="s">
        <v>54043</v>
      </c>
      <c r="D12505" s="0" t="s">
        <v>54044</v>
      </c>
      <c r="E12505" s="0" t="n">
        <v>38091</v>
      </c>
      <c r="F12505" s="0" t="s">
        <v>54045</v>
      </c>
      <c r="G12505" s="9" t="s">
        <v>54046</v>
      </c>
      <c r="H12505" s="0" t="s">
        <v>231</v>
      </c>
      <c r="I12505" s="0" t="s">
        <v>54047</v>
      </c>
      <c r="J12505" s="0" t="s">
        <v>20</v>
      </c>
    </row>
    <row r="12506" customFormat="false" ht="12.75" hidden="false" customHeight="false" outlineLevel="0" collapsed="false">
      <c r="A12506" s="0" t="s">
        <v>54048</v>
      </c>
      <c r="B12506" s="0" t="s">
        <v>54049</v>
      </c>
      <c r="C12506" s="0" t="s">
        <v>20</v>
      </c>
      <c r="D12506" s="0" t="s">
        <v>54050</v>
      </c>
      <c r="E12506" s="0" t="n">
        <v>38222</v>
      </c>
      <c r="F12506" s="0" t="s">
        <v>54051</v>
      </c>
      <c r="G12506" s="0" t="s">
        <v>20</v>
      </c>
      <c r="H12506" s="0" t="s">
        <v>20</v>
      </c>
      <c r="I12506" s="0" t="s">
        <v>20</v>
      </c>
      <c r="J12506" s="0" t="s">
        <v>20</v>
      </c>
    </row>
    <row r="12507" customFormat="false" ht="12.75" hidden="false" customHeight="false" outlineLevel="0" collapsed="false">
      <c r="A12507" s="0" t="s">
        <v>54052</v>
      </c>
      <c r="B12507" s="0" t="s">
        <v>54053</v>
      </c>
      <c r="C12507" s="0" t="s">
        <v>20</v>
      </c>
      <c r="D12507" s="0" t="s">
        <v>54054</v>
      </c>
      <c r="E12507" s="0" t="n">
        <v>43746</v>
      </c>
      <c r="F12507" s="0" t="s">
        <v>54055</v>
      </c>
      <c r="G12507" s="0" t="s">
        <v>20</v>
      </c>
      <c r="H12507" s="0" t="s">
        <v>20</v>
      </c>
      <c r="I12507" s="0" t="s">
        <v>54056</v>
      </c>
      <c r="J12507" s="0" t="s">
        <v>53212</v>
      </c>
    </row>
    <row r="12508" customFormat="false" ht="12.75" hidden="false" customHeight="false" outlineLevel="0" collapsed="false">
      <c r="A12508" s="0" t="s">
        <v>54057</v>
      </c>
      <c r="B12508" s="0" t="s">
        <v>54058</v>
      </c>
      <c r="C12508" s="0" t="s">
        <v>20</v>
      </c>
      <c r="D12508" s="0" t="s">
        <v>54059</v>
      </c>
      <c r="E12508" s="0" t="n">
        <v>43809</v>
      </c>
      <c r="F12508" s="0" t="s">
        <v>54060</v>
      </c>
      <c r="G12508" s="0" t="s">
        <v>54061</v>
      </c>
      <c r="H12508" s="0" t="s">
        <v>20</v>
      </c>
      <c r="I12508" s="0" t="s">
        <v>20</v>
      </c>
      <c r="J12508" s="0" t="s">
        <v>20</v>
      </c>
    </row>
    <row r="12509" customFormat="false" ht="12.75" hidden="false" customHeight="false" outlineLevel="0" collapsed="false">
      <c r="A12509" s="0" t="s">
        <v>54062</v>
      </c>
      <c r="B12509" s="0" t="s">
        <v>54063</v>
      </c>
      <c r="C12509" s="0" t="s">
        <v>20</v>
      </c>
      <c r="D12509" s="0" t="s">
        <v>54064</v>
      </c>
      <c r="E12509" s="0" t="n">
        <v>36797</v>
      </c>
      <c r="F12509" s="0" t="s">
        <v>54065</v>
      </c>
      <c r="G12509" s="0" t="s">
        <v>20</v>
      </c>
      <c r="H12509" s="0" t="s">
        <v>20</v>
      </c>
      <c r="I12509" s="0" t="s">
        <v>20</v>
      </c>
      <c r="J12509" s="0" t="s">
        <v>20</v>
      </c>
    </row>
    <row r="12510" customFormat="false" ht="12.75" hidden="false" customHeight="false" outlineLevel="0" collapsed="false">
      <c r="A12510" s="0" t="s">
        <v>54066</v>
      </c>
      <c r="B12510" s="0" t="s">
        <v>54067</v>
      </c>
      <c r="C12510" s="0" t="s">
        <v>20</v>
      </c>
      <c r="D12510" s="0" t="s">
        <v>54068</v>
      </c>
      <c r="E12510" s="0" t="s">
        <v>20</v>
      </c>
      <c r="F12510" s="0" t="s">
        <v>20</v>
      </c>
      <c r="G12510" s="0" t="s">
        <v>20</v>
      </c>
      <c r="H12510" s="0" t="s">
        <v>20</v>
      </c>
      <c r="I12510" s="0" t="s">
        <v>20</v>
      </c>
      <c r="J12510" s="0" t="s">
        <v>20</v>
      </c>
    </row>
    <row r="12511" customFormat="false" ht="12.75" hidden="false" customHeight="false" outlineLevel="0" collapsed="false">
      <c r="A12511" s="0" t="s">
        <v>54069</v>
      </c>
      <c r="B12511" s="0" t="s">
        <v>54070</v>
      </c>
      <c r="C12511" s="0" t="s">
        <v>20</v>
      </c>
      <c r="D12511" s="0" t="s">
        <v>54071</v>
      </c>
      <c r="E12511" s="0" t="n">
        <v>32056</v>
      </c>
      <c r="F12511" s="0" t="s">
        <v>54072</v>
      </c>
      <c r="G12511" s="0" t="s">
        <v>20</v>
      </c>
      <c r="H12511" s="0" t="s">
        <v>20</v>
      </c>
      <c r="I12511" s="0" t="s">
        <v>20</v>
      </c>
      <c r="J12511" s="0" t="s">
        <v>20</v>
      </c>
    </row>
    <row r="12512" customFormat="false" ht="12.75" hidden="false" customHeight="false" outlineLevel="0" collapsed="false">
      <c r="A12512" s="0" t="s">
        <v>54073</v>
      </c>
      <c r="B12512" s="0" t="s">
        <v>54074</v>
      </c>
      <c r="C12512" s="0" t="s">
        <v>20</v>
      </c>
      <c r="D12512" s="0" t="s">
        <v>54075</v>
      </c>
      <c r="E12512" s="0" t="n">
        <v>39747</v>
      </c>
      <c r="F12512" s="0" t="s">
        <v>54076</v>
      </c>
      <c r="G12512" s="0" t="s">
        <v>20</v>
      </c>
      <c r="H12512" s="0" t="s">
        <v>20</v>
      </c>
      <c r="I12512" s="0" t="s">
        <v>20</v>
      </c>
      <c r="J12512" s="0" t="s">
        <v>20</v>
      </c>
    </row>
    <row r="12513" customFormat="false" ht="12.75" hidden="false" customHeight="false" outlineLevel="0" collapsed="false">
      <c r="A12513" s="0" t="s">
        <v>54077</v>
      </c>
      <c r="B12513" s="0" t="s">
        <v>54078</v>
      </c>
      <c r="C12513" s="0" t="s">
        <v>20</v>
      </c>
      <c r="D12513" s="0" t="s">
        <v>54079</v>
      </c>
      <c r="E12513" s="0" t="n">
        <v>35338</v>
      </c>
      <c r="F12513" s="0" t="s">
        <v>54080</v>
      </c>
      <c r="G12513" s="0" t="s">
        <v>20</v>
      </c>
      <c r="H12513" s="0" t="s">
        <v>20</v>
      </c>
      <c r="I12513" s="0" t="s">
        <v>17346</v>
      </c>
      <c r="J12513" s="0" t="s">
        <v>20</v>
      </c>
    </row>
    <row r="12514" customFormat="false" ht="12.75" hidden="false" customHeight="false" outlineLevel="0" collapsed="false">
      <c r="A12514" s="0" t="s">
        <v>54081</v>
      </c>
      <c r="B12514" s="0" t="s">
        <v>54082</v>
      </c>
      <c r="C12514" s="0" t="s">
        <v>20</v>
      </c>
      <c r="D12514" s="0" t="s">
        <v>54083</v>
      </c>
      <c r="E12514" s="0" t="n">
        <v>36144</v>
      </c>
      <c r="F12514" s="0" t="s">
        <v>54084</v>
      </c>
      <c r="G12514" s="0" t="s">
        <v>20</v>
      </c>
      <c r="H12514" s="0" t="s">
        <v>20</v>
      </c>
      <c r="I12514" s="0" t="s">
        <v>20</v>
      </c>
      <c r="J12514" s="0" t="s">
        <v>20</v>
      </c>
    </row>
    <row r="12515" customFormat="false" ht="12.75" hidden="false" customHeight="false" outlineLevel="0" collapsed="false">
      <c r="A12515" s="0" t="s">
        <v>54085</v>
      </c>
      <c r="B12515" s="0" t="s">
        <v>54086</v>
      </c>
      <c r="C12515" s="0" t="s">
        <v>54087</v>
      </c>
      <c r="D12515" s="0" t="s">
        <v>54088</v>
      </c>
      <c r="E12515" s="0" t="n">
        <v>44183</v>
      </c>
      <c r="F12515" s="0" t="s">
        <v>54089</v>
      </c>
      <c r="G12515" s="0" t="s">
        <v>20</v>
      </c>
      <c r="H12515" s="0" t="s">
        <v>20</v>
      </c>
      <c r="I12515" s="0" t="s">
        <v>54090</v>
      </c>
      <c r="J12515" s="0" t="s">
        <v>20</v>
      </c>
    </row>
    <row r="12516" customFormat="false" ht="12.75" hidden="false" customHeight="false" outlineLevel="0" collapsed="false">
      <c r="A12516" s="0" t="s">
        <v>54091</v>
      </c>
      <c r="B12516" s="0" t="s">
        <v>54092</v>
      </c>
      <c r="C12516" s="0" t="s">
        <v>20</v>
      </c>
      <c r="D12516" s="0" t="s">
        <v>54093</v>
      </c>
      <c r="E12516" s="0" t="n">
        <v>32520</v>
      </c>
      <c r="F12516" s="0" t="s">
        <v>54094</v>
      </c>
      <c r="G12516" s="0" t="s">
        <v>20</v>
      </c>
      <c r="H12516" s="0" t="s">
        <v>20</v>
      </c>
      <c r="I12516" s="0" t="s">
        <v>54095</v>
      </c>
      <c r="J12516" s="0" t="s">
        <v>7240</v>
      </c>
    </row>
    <row r="12517" customFormat="false" ht="12.75" hidden="false" customHeight="false" outlineLevel="0" collapsed="false">
      <c r="A12517" s="0" t="s">
        <v>54096</v>
      </c>
      <c r="B12517" s="0" t="s">
        <v>54097</v>
      </c>
      <c r="C12517" s="0" t="s">
        <v>20</v>
      </c>
      <c r="D12517" s="0" t="s">
        <v>54098</v>
      </c>
      <c r="E12517" s="0" t="n">
        <v>39317</v>
      </c>
      <c r="F12517" s="0" t="s">
        <v>54099</v>
      </c>
      <c r="G12517" s="0" t="s">
        <v>20</v>
      </c>
      <c r="H12517" s="0" t="s">
        <v>20</v>
      </c>
      <c r="I12517" s="0" t="s">
        <v>20</v>
      </c>
      <c r="J12517" s="0" t="s">
        <v>20</v>
      </c>
    </row>
    <row r="12518" customFormat="false" ht="12.75" hidden="false" customHeight="false" outlineLevel="0" collapsed="false">
      <c r="A12518" s="0" t="s">
        <v>54100</v>
      </c>
      <c r="B12518" s="0" t="s">
        <v>54101</v>
      </c>
      <c r="C12518" s="0" t="s">
        <v>20</v>
      </c>
      <c r="D12518" s="0" t="s">
        <v>54102</v>
      </c>
      <c r="E12518" s="0" t="n">
        <v>33165</v>
      </c>
      <c r="F12518" s="0" t="s">
        <v>54103</v>
      </c>
      <c r="G12518" s="0" t="s">
        <v>20</v>
      </c>
      <c r="H12518" s="0" t="s">
        <v>20</v>
      </c>
      <c r="I12518" s="0" t="s">
        <v>20</v>
      </c>
      <c r="J12518" s="0" t="s">
        <v>20</v>
      </c>
    </row>
    <row r="12519" customFormat="false" ht="12.75" hidden="false" customHeight="false" outlineLevel="0" collapsed="false">
      <c r="A12519" s="0" t="s">
        <v>54104</v>
      </c>
      <c r="B12519" s="0" t="s">
        <v>54105</v>
      </c>
      <c r="C12519" s="0" t="s">
        <v>20</v>
      </c>
      <c r="D12519" s="0" t="s">
        <v>54106</v>
      </c>
      <c r="E12519" s="0" t="n">
        <v>33442</v>
      </c>
      <c r="F12519" s="0" t="s">
        <v>54107</v>
      </c>
      <c r="G12519" s="0" t="s">
        <v>20</v>
      </c>
      <c r="H12519" s="0" t="s">
        <v>20</v>
      </c>
      <c r="I12519" s="0" t="s">
        <v>20</v>
      </c>
      <c r="J12519" s="0" t="s">
        <v>20</v>
      </c>
    </row>
    <row r="12520" customFormat="false" ht="12.75" hidden="false" customHeight="false" outlineLevel="0" collapsed="false">
      <c r="A12520" s="0" t="s">
        <v>54108</v>
      </c>
      <c r="B12520" s="0" t="s">
        <v>54109</v>
      </c>
      <c r="C12520" s="0" t="s">
        <v>54110</v>
      </c>
      <c r="D12520" s="0" t="s">
        <v>54111</v>
      </c>
      <c r="E12520" s="0" t="n">
        <v>36614</v>
      </c>
      <c r="F12520" s="0" t="s">
        <v>54112</v>
      </c>
      <c r="G12520" s="9" t="s">
        <v>54113</v>
      </c>
      <c r="H12520" s="0" t="s">
        <v>20</v>
      </c>
      <c r="I12520" s="0" t="s">
        <v>54114</v>
      </c>
      <c r="J12520" s="0" t="s">
        <v>20</v>
      </c>
    </row>
    <row r="12521" customFormat="false" ht="12.75" hidden="false" customHeight="false" outlineLevel="0" collapsed="false">
      <c r="A12521" s="0" t="s">
        <v>54115</v>
      </c>
      <c r="B12521" s="0" t="s">
        <v>54116</v>
      </c>
      <c r="C12521" s="0" t="s">
        <v>54117</v>
      </c>
      <c r="D12521" s="0" t="s">
        <v>54118</v>
      </c>
      <c r="E12521" s="0" t="n">
        <v>32321</v>
      </c>
      <c r="F12521" s="0" t="s">
        <v>54119</v>
      </c>
      <c r="G12521" s="0" t="s">
        <v>16173</v>
      </c>
      <c r="H12521" s="0" t="s">
        <v>54120</v>
      </c>
      <c r="I12521" s="0" t="s">
        <v>54121</v>
      </c>
      <c r="J12521" s="0" t="s">
        <v>20</v>
      </c>
    </row>
    <row r="12522" customFormat="false" ht="12.75" hidden="false" customHeight="false" outlineLevel="0" collapsed="false">
      <c r="A12522" s="0" t="s">
        <v>54122</v>
      </c>
      <c r="B12522" s="0" t="s">
        <v>54123</v>
      </c>
      <c r="C12522" s="0" t="s">
        <v>20</v>
      </c>
      <c r="D12522" s="0" t="s">
        <v>54124</v>
      </c>
      <c r="E12522" s="0" t="n">
        <v>33516</v>
      </c>
      <c r="F12522" s="0" t="s">
        <v>54125</v>
      </c>
      <c r="G12522" s="0" t="s">
        <v>20</v>
      </c>
      <c r="H12522" s="0" t="s">
        <v>20</v>
      </c>
      <c r="I12522" s="0" t="s">
        <v>20</v>
      </c>
      <c r="J12522" s="0" t="s">
        <v>20</v>
      </c>
    </row>
    <row r="12523" customFormat="false" ht="12.75" hidden="false" customHeight="false" outlineLevel="0" collapsed="false">
      <c r="A12523" s="0" t="s">
        <v>54126</v>
      </c>
      <c r="B12523" s="0" t="s">
        <v>54127</v>
      </c>
      <c r="C12523" s="0" t="s">
        <v>20</v>
      </c>
      <c r="D12523" s="0" t="s">
        <v>54128</v>
      </c>
      <c r="E12523" s="0" t="n">
        <v>37966</v>
      </c>
      <c r="F12523" s="0" t="s">
        <v>54129</v>
      </c>
      <c r="G12523" s="0" t="s">
        <v>20</v>
      </c>
      <c r="H12523" s="0" t="s">
        <v>20</v>
      </c>
      <c r="I12523" s="0" t="s">
        <v>20</v>
      </c>
      <c r="J12523" s="0" t="s">
        <v>20</v>
      </c>
    </row>
    <row r="12524" customFormat="false" ht="12.75" hidden="false" customHeight="false" outlineLevel="0" collapsed="false">
      <c r="A12524" s="0" t="s">
        <v>54130</v>
      </c>
      <c r="B12524" s="0" t="s">
        <v>54131</v>
      </c>
      <c r="C12524" s="0" t="s">
        <v>54132</v>
      </c>
      <c r="D12524" s="0" t="s">
        <v>54133</v>
      </c>
      <c r="E12524" s="0" t="n">
        <v>37414</v>
      </c>
      <c r="F12524" s="0" t="s">
        <v>54134</v>
      </c>
      <c r="G12524" s="0" t="s">
        <v>54135</v>
      </c>
      <c r="H12524" s="9" t="s">
        <v>54136</v>
      </c>
      <c r="I12524" s="0" t="s">
        <v>54137</v>
      </c>
      <c r="J12524" s="0" t="s">
        <v>20</v>
      </c>
    </row>
    <row r="12525" customFormat="false" ht="12.75" hidden="false" customHeight="false" outlineLevel="0" collapsed="false">
      <c r="A12525" s="0" t="s">
        <v>54138</v>
      </c>
      <c r="B12525" s="0" t="s">
        <v>54139</v>
      </c>
      <c r="C12525" s="0" t="s">
        <v>20</v>
      </c>
      <c r="D12525" s="0" t="s">
        <v>54140</v>
      </c>
      <c r="E12525" s="0" t="s">
        <v>20</v>
      </c>
      <c r="F12525" s="0" t="s">
        <v>20</v>
      </c>
      <c r="G12525" s="0" t="s">
        <v>20</v>
      </c>
      <c r="H12525" s="0" t="s">
        <v>20</v>
      </c>
      <c r="I12525" s="0" t="s">
        <v>20</v>
      </c>
      <c r="J12525" s="0" t="s">
        <v>20</v>
      </c>
    </row>
    <row r="12526" customFormat="false" ht="12.75" hidden="false" customHeight="false" outlineLevel="0" collapsed="false">
      <c r="A12526" s="0" t="s">
        <v>54141</v>
      </c>
      <c r="B12526" s="0" t="s">
        <v>54142</v>
      </c>
      <c r="C12526" s="0" t="s">
        <v>20</v>
      </c>
      <c r="D12526" s="0" t="s">
        <v>54143</v>
      </c>
      <c r="E12526" s="0" t="n">
        <v>42976</v>
      </c>
      <c r="F12526" s="0" t="s">
        <v>54144</v>
      </c>
      <c r="G12526" s="0" t="s">
        <v>20</v>
      </c>
      <c r="H12526" s="0" t="s">
        <v>20</v>
      </c>
      <c r="I12526" s="0" t="s">
        <v>2349</v>
      </c>
      <c r="J12526" s="0" t="s">
        <v>20</v>
      </c>
    </row>
    <row r="12527" customFormat="false" ht="12.75" hidden="false" customHeight="false" outlineLevel="0" collapsed="false">
      <c r="A12527" s="0" t="s">
        <v>54145</v>
      </c>
      <c r="B12527" s="0" t="s">
        <v>54146</v>
      </c>
      <c r="C12527" s="0" t="s">
        <v>20</v>
      </c>
      <c r="D12527" s="0" t="s">
        <v>54147</v>
      </c>
      <c r="E12527" s="0" t="n">
        <v>33260</v>
      </c>
      <c r="F12527" s="0" t="s">
        <v>54148</v>
      </c>
      <c r="G12527" s="0" t="s">
        <v>20</v>
      </c>
      <c r="H12527" s="0" t="s">
        <v>20</v>
      </c>
      <c r="I12527" s="0" t="s">
        <v>20</v>
      </c>
      <c r="J12527" s="0" t="s">
        <v>20</v>
      </c>
    </row>
    <row r="12528" customFormat="false" ht="12.75" hidden="false" customHeight="false" outlineLevel="0" collapsed="false">
      <c r="A12528" s="0" t="s">
        <v>54149</v>
      </c>
      <c r="B12528" s="0" t="s">
        <v>54150</v>
      </c>
      <c r="C12528" s="0" t="s">
        <v>20</v>
      </c>
      <c r="D12528" s="0" t="s">
        <v>54151</v>
      </c>
      <c r="E12528" s="0" t="n">
        <v>32941</v>
      </c>
      <c r="F12528" s="0" t="s">
        <v>54152</v>
      </c>
      <c r="G12528" s="0" t="s">
        <v>20</v>
      </c>
      <c r="H12528" s="0" t="s">
        <v>20</v>
      </c>
      <c r="I12528" s="0" t="s">
        <v>20</v>
      </c>
      <c r="J12528" s="0" t="s">
        <v>20</v>
      </c>
    </row>
    <row r="12529" customFormat="false" ht="12.75" hidden="false" customHeight="false" outlineLevel="0" collapsed="false">
      <c r="A12529" s="0" t="s">
        <v>54153</v>
      </c>
      <c r="B12529" s="0" t="s">
        <v>54154</v>
      </c>
      <c r="C12529" s="0" t="s">
        <v>54155</v>
      </c>
      <c r="D12529" s="0" t="s">
        <v>54156</v>
      </c>
      <c r="E12529" s="0" t="n">
        <v>38595</v>
      </c>
      <c r="F12529" s="0" t="s">
        <v>54157</v>
      </c>
      <c r="G12529" s="0" t="s">
        <v>1338</v>
      </c>
      <c r="H12529" s="0" t="s">
        <v>5406</v>
      </c>
      <c r="I12529" s="0" t="s">
        <v>1339</v>
      </c>
      <c r="J12529" s="0" t="s">
        <v>1340</v>
      </c>
    </row>
    <row r="12530" customFormat="false" ht="12.75" hidden="false" customHeight="false" outlineLevel="0" collapsed="false">
      <c r="A12530" s="0" t="s">
        <v>54158</v>
      </c>
      <c r="B12530" s="0" t="s">
        <v>54159</v>
      </c>
      <c r="C12530" s="0" t="s">
        <v>54160</v>
      </c>
      <c r="D12530" s="0" t="s">
        <v>54161</v>
      </c>
      <c r="E12530" s="0" t="n">
        <v>34805</v>
      </c>
      <c r="F12530" s="0" t="s">
        <v>54162</v>
      </c>
      <c r="G12530" s="0" t="s">
        <v>20</v>
      </c>
      <c r="H12530" s="0" t="s">
        <v>961</v>
      </c>
      <c r="I12530" s="9" t="s">
        <v>54163</v>
      </c>
      <c r="J12530" s="0" t="s">
        <v>20</v>
      </c>
    </row>
    <row r="12531" customFormat="false" ht="12.75" hidden="false" customHeight="false" outlineLevel="0" collapsed="false">
      <c r="A12531" s="0" t="s">
        <v>54164</v>
      </c>
      <c r="B12531" s="0" t="s">
        <v>54165</v>
      </c>
      <c r="C12531" s="0" t="s">
        <v>20</v>
      </c>
      <c r="D12531" s="0" t="s">
        <v>54166</v>
      </c>
      <c r="E12531" s="0" t="n">
        <v>33680</v>
      </c>
      <c r="F12531" s="0" t="s">
        <v>54167</v>
      </c>
      <c r="G12531" s="0" t="s">
        <v>266</v>
      </c>
      <c r="H12531" s="0" t="s">
        <v>2537</v>
      </c>
      <c r="I12531" s="9" t="s">
        <v>54168</v>
      </c>
      <c r="J12531" s="0" t="s">
        <v>295</v>
      </c>
    </row>
    <row r="12532" customFormat="false" ht="12.75" hidden="false" customHeight="false" outlineLevel="0" collapsed="false">
      <c r="A12532" s="0" t="s">
        <v>54169</v>
      </c>
      <c r="B12532" s="0" t="s">
        <v>54170</v>
      </c>
      <c r="C12532" s="0" t="s">
        <v>20</v>
      </c>
      <c r="D12532" s="0" t="s">
        <v>54171</v>
      </c>
      <c r="E12532" s="0" t="n">
        <v>36138</v>
      </c>
      <c r="F12532" s="0" t="s">
        <v>54172</v>
      </c>
      <c r="G12532" s="0" t="s">
        <v>20</v>
      </c>
      <c r="H12532" s="0" t="s">
        <v>20</v>
      </c>
      <c r="I12532" s="0" t="s">
        <v>20</v>
      </c>
      <c r="J12532" s="0" t="s">
        <v>20</v>
      </c>
    </row>
    <row r="12533" customFormat="false" ht="12.75" hidden="false" customHeight="false" outlineLevel="0" collapsed="false">
      <c r="A12533" s="0" t="s">
        <v>54173</v>
      </c>
      <c r="B12533" s="0" t="s">
        <v>54174</v>
      </c>
      <c r="C12533" s="0" t="s">
        <v>54175</v>
      </c>
      <c r="D12533" s="0" t="s">
        <v>54176</v>
      </c>
      <c r="E12533" s="0" t="n">
        <v>39075</v>
      </c>
      <c r="F12533" s="0" t="s">
        <v>54177</v>
      </c>
      <c r="G12533" s="0" t="s">
        <v>7177</v>
      </c>
      <c r="H12533" s="0" t="s">
        <v>20</v>
      </c>
      <c r="I12533" s="0" t="s">
        <v>7178</v>
      </c>
      <c r="J12533" s="0" t="s">
        <v>20</v>
      </c>
    </row>
    <row r="12534" customFormat="false" ht="12.75" hidden="false" customHeight="false" outlineLevel="0" collapsed="false">
      <c r="A12534" s="0" t="s">
        <v>54178</v>
      </c>
      <c r="B12534" s="0" t="s">
        <v>54179</v>
      </c>
      <c r="C12534" s="0" t="s">
        <v>20</v>
      </c>
      <c r="D12534" s="0" t="s">
        <v>54180</v>
      </c>
      <c r="E12534" s="0" t="n">
        <v>32361</v>
      </c>
      <c r="F12534" s="0" t="s">
        <v>54181</v>
      </c>
      <c r="G12534" s="0" t="s">
        <v>20</v>
      </c>
      <c r="H12534" s="0" t="s">
        <v>20</v>
      </c>
      <c r="I12534" s="0" t="s">
        <v>54182</v>
      </c>
      <c r="J12534" s="0" t="s">
        <v>20</v>
      </c>
    </row>
    <row r="12535" customFormat="false" ht="12.75" hidden="false" customHeight="false" outlineLevel="0" collapsed="false">
      <c r="A12535" s="0" t="s">
        <v>54183</v>
      </c>
      <c r="B12535" s="0" t="s">
        <v>54184</v>
      </c>
      <c r="C12535" s="0" t="s">
        <v>54185</v>
      </c>
      <c r="D12535" s="0" t="s">
        <v>54186</v>
      </c>
      <c r="E12535" s="0" t="n">
        <v>33204</v>
      </c>
      <c r="F12535" s="0" t="s">
        <v>54187</v>
      </c>
      <c r="G12535" s="0" t="s">
        <v>54188</v>
      </c>
      <c r="H12535" s="0" t="s">
        <v>20</v>
      </c>
      <c r="I12535" s="9" t="s">
        <v>54189</v>
      </c>
      <c r="J12535" s="0" t="s">
        <v>751</v>
      </c>
    </row>
    <row r="12536" customFormat="false" ht="12.75" hidden="false" customHeight="false" outlineLevel="0" collapsed="false">
      <c r="A12536" s="0" t="s">
        <v>54190</v>
      </c>
      <c r="B12536" s="0" t="s">
        <v>54191</v>
      </c>
      <c r="C12536" s="0" t="s">
        <v>20</v>
      </c>
      <c r="D12536" s="0" t="s">
        <v>54192</v>
      </c>
      <c r="E12536" s="0" t="n">
        <v>37204</v>
      </c>
      <c r="F12536" s="0" t="s">
        <v>54193</v>
      </c>
      <c r="G12536" s="0" t="s">
        <v>20</v>
      </c>
      <c r="H12536" s="0" t="s">
        <v>20</v>
      </c>
      <c r="I12536" s="0" t="s">
        <v>20</v>
      </c>
      <c r="J12536" s="0" t="s">
        <v>20</v>
      </c>
    </row>
    <row r="12537" customFormat="false" ht="12.75" hidden="false" customHeight="false" outlineLevel="0" collapsed="false">
      <c r="A12537" s="0" t="s">
        <v>54194</v>
      </c>
      <c r="B12537" s="0" t="s">
        <v>54195</v>
      </c>
      <c r="C12537" s="0" t="s">
        <v>20</v>
      </c>
      <c r="D12537" s="0" t="s">
        <v>54196</v>
      </c>
      <c r="E12537" s="0" t="n">
        <v>41656</v>
      </c>
      <c r="F12537" s="0" t="s">
        <v>54197</v>
      </c>
      <c r="G12537" s="0" t="s">
        <v>20</v>
      </c>
      <c r="H12537" s="0" t="s">
        <v>54198</v>
      </c>
      <c r="I12537" s="0" t="s">
        <v>3019</v>
      </c>
      <c r="J12537" s="0" t="s">
        <v>20</v>
      </c>
    </row>
    <row r="12538" customFormat="false" ht="12.75" hidden="false" customHeight="false" outlineLevel="0" collapsed="false">
      <c r="A12538" s="0" t="s">
        <v>54199</v>
      </c>
      <c r="B12538" s="0" t="s">
        <v>54200</v>
      </c>
      <c r="C12538" s="0" t="s">
        <v>20</v>
      </c>
      <c r="D12538" s="0" t="s">
        <v>54201</v>
      </c>
      <c r="E12538" s="0" t="n">
        <v>37296</v>
      </c>
      <c r="F12538" s="0" t="s">
        <v>54202</v>
      </c>
      <c r="G12538" s="0" t="s">
        <v>20</v>
      </c>
      <c r="H12538" s="0" t="s">
        <v>20</v>
      </c>
      <c r="I12538" s="0" t="s">
        <v>54203</v>
      </c>
      <c r="J12538" s="0" t="s">
        <v>295</v>
      </c>
    </row>
    <row r="12539" customFormat="false" ht="12.75" hidden="false" customHeight="false" outlineLevel="0" collapsed="false">
      <c r="A12539" s="0" t="s">
        <v>54204</v>
      </c>
      <c r="B12539" s="0" t="s">
        <v>54205</v>
      </c>
      <c r="C12539" s="0" t="s">
        <v>54206</v>
      </c>
      <c r="D12539" s="0" t="s">
        <v>54207</v>
      </c>
      <c r="E12539" s="0" t="n">
        <v>35686</v>
      </c>
      <c r="F12539" s="0" t="s">
        <v>54208</v>
      </c>
      <c r="G12539" s="9" t="s">
        <v>54209</v>
      </c>
      <c r="H12539" s="9" t="s">
        <v>54210</v>
      </c>
      <c r="I12539" s="0" t="s">
        <v>2679</v>
      </c>
      <c r="J12539" s="0" t="s">
        <v>20</v>
      </c>
    </row>
    <row r="12540" customFormat="false" ht="12.75" hidden="false" customHeight="false" outlineLevel="0" collapsed="false">
      <c r="A12540" s="0" t="s">
        <v>54211</v>
      </c>
      <c r="B12540" s="0" t="s">
        <v>54212</v>
      </c>
      <c r="C12540" s="0" t="s">
        <v>20</v>
      </c>
      <c r="D12540" s="0" t="s">
        <v>54213</v>
      </c>
      <c r="E12540" s="0" t="n">
        <v>33495</v>
      </c>
      <c r="F12540" s="0" t="s">
        <v>54214</v>
      </c>
      <c r="G12540" s="0" t="s">
        <v>20</v>
      </c>
      <c r="H12540" s="0" t="s">
        <v>20</v>
      </c>
      <c r="I12540" s="0" t="s">
        <v>54215</v>
      </c>
      <c r="J12540" s="0" t="s">
        <v>54216</v>
      </c>
    </row>
    <row r="12541" customFormat="false" ht="12.75" hidden="false" customHeight="false" outlineLevel="0" collapsed="false">
      <c r="A12541" s="0" t="s">
        <v>54217</v>
      </c>
      <c r="B12541" s="0" t="s">
        <v>54218</v>
      </c>
      <c r="C12541" s="0" t="s">
        <v>54219</v>
      </c>
      <c r="D12541" s="0" t="s">
        <v>54219</v>
      </c>
      <c r="E12541" s="0" t="n">
        <v>43824</v>
      </c>
      <c r="F12541" s="0" t="s">
        <v>54220</v>
      </c>
      <c r="G12541" s="0" t="s">
        <v>54221</v>
      </c>
      <c r="H12541" s="0" t="s">
        <v>54222</v>
      </c>
      <c r="I12541" s="0" t="s">
        <v>54223</v>
      </c>
      <c r="J12541" s="0" t="s">
        <v>20</v>
      </c>
    </row>
    <row r="12542" customFormat="false" ht="12.75" hidden="false" customHeight="false" outlineLevel="0" collapsed="false">
      <c r="A12542" s="0" t="s">
        <v>54224</v>
      </c>
      <c r="B12542" s="0" t="s">
        <v>54225</v>
      </c>
      <c r="C12542" s="0" t="s">
        <v>20</v>
      </c>
      <c r="D12542" s="0" t="s">
        <v>54226</v>
      </c>
      <c r="E12542" s="0" t="n">
        <v>32589</v>
      </c>
      <c r="F12542" s="0" t="s">
        <v>54227</v>
      </c>
      <c r="G12542" s="0" t="s">
        <v>2359</v>
      </c>
      <c r="H12542" s="0" t="s">
        <v>20</v>
      </c>
      <c r="I12542" s="0" t="s">
        <v>19714</v>
      </c>
      <c r="J12542" s="0" t="s">
        <v>20</v>
      </c>
    </row>
    <row r="12543" customFormat="false" ht="12.75" hidden="false" customHeight="false" outlineLevel="0" collapsed="false">
      <c r="A12543" s="0" t="s">
        <v>54228</v>
      </c>
      <c r="B12543" s="0" t="s">
        <v>54229</v>
      </c>
      <c r="C12543" s="0" t="s">
        <v>54230</v>
      </c>
      <c r="D12543" s="0" t="s">
        <v>54231</v>
      </c>
      <c r="E12543" s="0" t="n">
        <v>34803</v>
      </c>
      <c r="F12543" s="0" t="s">
        <v>54232</v>
      </c>
      <c r="G12543" s="0" t="s">
        <v>54233</v>
      </c>
      <c r="H12543" s="0" t="s">
        <v>313</v>
      </c>
      <c r="I12543" s="0" t="s">
        <v>54234</v>
      </c>
      <c r="J12543" s="0" t="s">
        <v>20</v>
      </c>
    </row>
    <row r="12544" customFormat="false" ht="12.75" hidden="false" customHeight="false" outlineLevel="0" collapsed="false">
      <c r="A12544" s="0" t="s">
        <v>54235</v>
      </c>
      <c r="B12544" s="0" t="s">
        <v>54236</v>
      </c>
      <c r="C12544" s="0" t="s">
        <v>54237</v>
      </c>
      <c r="D12544" s="0" t="s">
        <v>54237</v>
      </c>
      <c r="E12544" s="0" t="n">
        <v>40232</v>
      </c>
      <c r="F12544" s="0" t="s">
        <v>54238</v>
      </c>
      <c r="G12544" s="0" t="s">
        <v>54239</v>
      </c>
      <c r="H12544" s="0" t="s">
        <v>54240</v>
      </c>
      <c r="I12544" s="9" t="s">
        <v>54241</v>
      </c>
      <c r="J12544" s="0" t="s">
        <v>20</v>
      </c>
    </row>
    <row r="12545" customFormat="false" ht="12.75" hidden="false" customHeight="false" outlineLevel="0" collapsed="false">
      <c r="A12545" s="0" t="s">
        <v>54242</v>
      </c>
      <c r="B12545" s="0" t="s">
        <v>54243</v>
      </c>
      <c r="C12545" s="0" t="s">
        <v>20</v>
      </c>
      <c r="D12545" s="0" t="s">
        <v>54244</v>
      </c>
      <c r="E12545" s="0" t="n">
        <v>40857</v>
      </c>
      <c r="F12545" s="0" t="s">
        <v>54245</v>
      </c>
      <c r="G12545" s="0" t="s">
        <v>20</v>
      </c>
      <c r="H12545" s="0" t="s">
        <v>20</v>
      </c>
      <c r="I12545" s="0" t="s">
        <v>54246</v>
      </c>
      <c r="J12545" s="0" t="s">
        <v>20</v>
      </c>
    </row>
    <row r="12546" customFormat="false" ht="12.75" hidden="false" customHeight="false" outlineLevel="0" collapsed="false">
      <c r="A12546" s="0" t="s">
        <v>54247</v>
      </c>
      <c r="B12546" s="0" t="s">
        <v>54248</v>
      </c>
      <c r="C12546" s="0" t="s">
        <v>20</v>
      </c>
      <c r="D12546" s="0" t="s">
        <v>54249</v>
      </c>
      <c r="E12546" s="0" t="n">
        <v>31660</v>
      </c>
      <c r="F12546" s="0" t="s">
        <v>54250</v>
      </c>
      <c r="G12546" s="0" t="s">
        <v>20</v>
      </c>
      <c r="H12546" s="0" t="s">
        <v>20</v>
      </c>
      <c r="I12546" s="0" t="s">
        <v>20</v>
      </c>
      <c r="J12546" s="0" t="s">
        <v>20</v>
      </c>
    </row>
    <row r="12547" customFormat="false" ht="12.75" hidden="false" customHeight="false" outlineLevel="0" collapsed="false">
      <c r="A12547" s="0" t="s">
        <v>54251</v>
      </c>
      <c r="B12547" s="0" t="s">
        <v>54252</v>
      </c>
      <c r="C12547" s="0" t="s">
        <v>20</v>
      </c>
      <c r="D12547" s="0" t="s">
        <v>54253</v>
      </c>
      <c r="E12547" s="0" t="s">
        <v>20</v>
      </c>
      <c r="F12547" s="0" t="s">
        <v>20</v>
      </c>
      <c r="G12547" s="0" t="s">
        <v>20</v>
      </c>
      <c r="H12547" s="0" t="s">
        <v>20</v>
      </c>
      <c r="I12547" s="0" t="s">
        <v>20</v>
      </c>
      <c r="J12547" s="0" t="s">
        <v>20</v>
      </c>
    </row>
    <row r="12548" customFormat="false" ht="12.75" hidden="false" customHeight="false" outlineLevel="0" collapsed="false">
      <c r="A12548" s="0" t="s">
        <v>54254</v>
      </c>
      <c r="B12548" s="0" t="s">
        <v>54255</v>
      </c>
      <c r="C12548" s="0" t="s">
        <v>54256</v>
      </c>
      <c r="D12548" s="0" t="s">
        <v>54257</v>
      </c>
      <c r="E12548" s="0" t="n">
        <v>44315</v>
      </c>
      <c r="F12548" s="0" t="s">
        <v>54258</v>
      </c>
      <c r="G12548" s="0" t="s">
        <v>54259</v>
      </c>
      <c r="H12548" s="0" t="s">
        <v>20</v>
      </c>
      <c r="I12548" s="0" t="s">
        <v>20</v>
      </c>
      <c r="J12548" s="0" t="s">
        <v>20</v>
      </c>
    </row>
    <row r="12549" customFormat="false" ht="12.75" hidden="false" customHeight="false" outlineLevel="0" collapsed="false">
      <c r="A12549" s="0" t="s">
        <v>54260</v>
      </c>
      <c r="B12549" s="0" t="s">
        <v>54261</v>
      </c>
      <c r="C12549" s="0" t="s">
        <v>54262</v>
      </c>
      <c r="D12549" s="0" t="s">
        <v>54263</v>
      </c>
      <c r="E12549" s="0" t="n">
        <v>36497</v>
      </c>
      <c r="F12549" s="0" t="s">
        <v>54264</v>
      </c>
      <c r="G12549" s="9" t="s">
        <v>54265</v>
      </c>
      <c r="H12549" s="0" t="s">
        <v>920</v>
      </c>
      <c r="I12549" s="0" t="s">
        <v>7380</v>
      </c>
      <c r="J12549" s="0" t="s">
        <v>20</v>
      </c>
    </row>
    <row r="12550" customFormat="false" ht="12.75" hidden="false" customHeight="false" outlineLevel="0" collapsed="false">
      <c r="A12550" s="0" t="s">
        <v>54266</v>
      </c>
      <c r="B12550" s="0" t="s">
        <v>54267</v>
      </c>
      <c r="C12550" s="0" t="s">
        <v>54268</v>
      </c>
      <c r="D12550" s="0" t="s">
        <v>54269</v>
      </c>
      <c r="E12550" s="0" t="n">
        <v>33467</v>
      </c>
      <c r="F12550" s="0" t="s">
        <v>54270</v>
      </c>
      <c r="G12550" s="0" t="s">
        <v>20</v>
      </c>
      <c r="H12550" s="0" t="s">
        <v>770</v>
      </c>
      <c r="I12550" s="0" t="s">
        <v>20</v>
      </c>
      <c r="J12550" s="0" t="s">
        <v>20</v>
      </c>
    </row>
    <row r="12551" customFormat="false" ht="12.75" hidden="false" customHeight="false" outlineLevel="0" collapsed="false">
      <c r="A12551" s="0" t="s">
        <v>54271</v>
      </c>
      <c r="B12551" s="0" t="s">
        <v>54272</v>
      </c>
      <c r="C12551" s="0" t="s">
        <v>20</v>
      </c>
      <c r="D12551" s="0" t="s">
        <v>54273</v>
      </c>
      <c r="E12551" s="0" t="n">
        <v>31743</v>
      </c>
      <c r="F12551" s="0" t="s">
        <v>54274</v>
      </c>
      <c r="G12551" s="0" t="s">
        <v>20</v>
      </c>
      <c r="H12551" s="0" t="s">
        <v>20</v>
      </c>
      <c r="I12551" s="0" t="s">
        <v>20</v>
      </c>
      <c r="J12551" s="0" t="s">
        <v>20</v>
      </c>
    </row>
    <row r="12552" customFormat="false" ht="12.75" hidden="false" customHeight="false" outlineLevel="0" collapsed="false">
      <c r="A12552" s="0" t="s">
        <v>54275</v>
      </c>
      <c r="B12552" s="0" t="s">
        <v>54276</v>
      </c>
      <c r="C12552" s="0" t="s">
        <v>20</v>
      </c>
      <c r="D12552" s="0" t="s">
        <v>54277</v>
      </c>
      <c r="E12552" s="0" t="n">
        <v>33372</v>
      </c>
      <c r="F12552" s="0" t="s">
        <v>54278</v>
      </c>
      <c r="G12552" s="0" t="s">
        <v>20</v>
      </c>
      <c r="H12552" s="0" t="s">
        <v>20</v>
      </c>
      <c r="I12552" s="0" t="s">
        <v>20</v>
      </c>
      <c r="J12552" s="0" t="s">
        <v>20</v>
      </c>
    </row>
    <row r="12553" customFormat="false" ht="12.75" hidden="false" customHeight="false" outlineLevel="0" collapsed="false">
      <c r="A12553" s="0" t="s">
        <v>54279</v>
      </c>
      <c r="B12553" s="0" t="s">
        <v>54280</v>
      </c>
      <c r="C12553" s="0" t="s">
        <v>20</v>
      </c>
      <c r="D12553" s="0" t="s">
        <v>54281</v>
      </c>
      <c r="E12553" s="0" t="n">
        <v>31735</v>
      </c>
      <c r="F12553" s="0" t="s">
        <v>54282</v>
      </c>
      <c r="G12553" s="0" t="s">
        <v>20</v>
      </c>
      <c r="H12553" s="0" t="s">
        <v>20</v>
      </c>
      <c r="I12553" s="0" t="s">
        <v>20</v>
      </c>
      <c r="J12553" s="0" t="s">
        <v>20</v>
      </c>
    </row>
    <row r="12554" customFormat="false" ht="12.75" hidden="false" customHeight="false" outlineLevel="0" collapsed="false">
      <c r="A12554" s="0" t="s">
        <v>54283</v>
      </c>
      <c r="B12554" s="0" t="s">
        <v>54284</v>
      </c>
      <c r="C12554" s="0" t="s">
        <v>54285</v>
      </c>
      <c r="D12554" s="0" t="s">
        <v>54286</v>
      </c>
      <c r="E12554" s="0" t="n">
        <v>42663</v>
      </c>
      <c r="F12554" s="0" t="s">
        <v>54287</v>
      </c>
      <c r="G12554" s="0" t="s">
        <v>53813</v>
      </c>
      <c r="H12554" s="0" t="s">
        <v>20</v>
      </c>
      <c r="I12554" s="0" t="s">
        <v>54288</v>
      </c>
      <c r="J12554" s="0" t="s">
        <v>20</v>
      </c>
    </row>
    <row r="12555" customFormat="false" ht="12.75" hidden="false" customHeight="false" outlineLevel="0" collapsed="false">
      <c r="A12555" s="0" t="s">
        <v>54289</v>
      </c>
      <c r="B12555" s="0" t="s">
        <v>54290</v>
      </c>
      <c r="C12555" s="0" t="s">
        <v>54291</v>
      </c>
      <c r="D12555" s="0" t="s">
        <v>54292</v>
      </c>
      <c r="E12555" s="0" t="n">
        <v>32946</v>
      </c>
      <c r="F12555" s="0" t="s">
        <v>54293</v>
      </c>
      <c r="G12555" s="0" t="s">
        <v>54294</v>
      </c>
      <c r="H12555" s="9" t="s">
        <v>54295</v>
      </c>
      <c r="I12555" s="0" t="s">
        <v>54296</v>
      </c>
      <c r="J12555" s="0" t="s">
        <v>20</v>
      </c>
    </row>
    <row r="12556" customFormat="false" ht="12.75" hidden="false" customHeight="false" outlineLevel="0" collapsed="false">
      <c r="A12556" s="0" t="s">
        <v>54297</v>
      </c>
      <c r="B12556" s="0" t="s">
        <v>54298</v>
      </c>
      <c r="C12556" s="0" t="s">
        <v>20</v>
      </c>
      <c r="D12556" s="0" t="s">
        <v>54299</v>
      </c>
      <c r="E12556" s="0" t="n">
        <v>33466</v>
      </c>
      <c r="F12556" s="0" t="s">
        <v>54300</v>
      </c>
      <c r="G12556" s="0" t="s">
        <v>54301</v>
      </c>
      <c r="H12556" s="0" t="s">
        <v>20</v>
      </c>
      <c r="I12556" s="0" t="s">
        <v>20</v>
      </c>
      <c r="J12556" s="0" t="s">
        <v>20</v>
      </c>
    </row>
    <row r="12557" customFormat="false" ht="12.75" hidden="false" customHeight="false" outlineLevel="0" collapsed="false">
      <c r="A12557" s="0" t="s">
        <v>54302</v>
      </c>
      <c r="B12557" s="0" t="s">
        <v>54303</v>
      </c>
      <c r="C12557" s="0" t="s">
        <v>20</v>
      </c>
      <c r="D12557" s="0" t="s">
        <v>54304</v>
      </c>
      <c r="E12557" s="0" t="n">
        <v>32737</v>
      </c>
      <c r="F12557" s="0" t="s">
        <v>54305</v>
      </c>
      <c r="G12557" s="0" t="s">
        <v>20</v>
      </c>
      <c r="H12557" s="0" t="s">
        <v>20</v>
      </c>
      <c r="I12557" s="0" t="s">
        <v>20</v>
      </c>
      <c r="J12557" s="0" t="s">
        <v>20</v>
      </c>
    </row>
    <row r="12558" customFormat="false" ht="12.75" hidden="false" customHeight="false" outlineLevel="0" collapsed="false">
      <c r="A12558" s="0" t="s">
        <v>54306</v>
      </c>
      <c r="B12558" s="0" t="s">
        <v>54307</v>
      </c>
      <c r="C12558" s="0" t="s">
        <v>20</v>
      </c>
      <c r="D12558" s="0" t="s">
        <v>54308</v>
      </c>
      <c r="E12558" s="0" t="s">
        <v>20</v>
      </c>
      <c r="F12558" s="0" t="s">
        <v>20</v>
      </c>
      <c r="G12558" s="0" t="s">
        <v>20</v>
      </c>
      <c r="H12558" s="0" t="s">
        <v>20</v>
      </c>
      <c r="I12558" s="0" t="s">
        <v>20</v>
      </c>
      <c r="J12558" s="0" t="s">
        <v>20</v>
      </c>
    </row>
    <row r="12559" customFormat="false" ht="12.75" hidden="false" customHeight="false" outlineLevel="0" collapsed="false">
      <c r="A12559" s="0" t="s">
        <v>54309</v>
      </c>
      <c r="B12559" s="0" t="s">
        <v>54310</v>
      </c>
      <c r="C12559" s="0" t="s">
        <v>20</v>
      </c>
      <c r="D12559" s="0" t="s">
        <v>54311</v>
      </c>
      <c r="E12559" s="0" t="n">
        <v>42875</v>
      </c>
      <c r="F12559" s="0" t="s">
        <v>54312</v>
      </c>
      <c r="G12559" s="0" t="s">
        <v>20</v>
      </c>
      <c r="H12559" s="0" t="s">
        <v>20</v>
      </c>
      <c r="I12559" s="0" t="s">
        <v>20</v>
      </c>
      <c r="J12559" s="0" t="s">
        <v>20</v>
      </c>
    </row>
    <row r="12560" customFormat="false" ht="12.75" hidden="false" customHeight="false" outlineLevel="0" collapsed="false">
      <c r="A12560" s="0" t="s">
        <v>54313</v>
      </c>
      <c r="B12560" s="0" t="s">
        <v>54314</v>
      </c>
      <c r="C12560" s="0" t="s">
        <v>54315</v>
      </c>
      <c r="D12560" s="0" t="s">
        <v>54316</v>
      </c>
      <c r="E12560" s="0" t="n">
        <v>42743</v>
      </c>
      <c r="F12560" s="0" t="s">
        <v>54317</v>
      </c>
      <c r="G12560" s="9" t="s">
        <v>54318</v>
      </c>
      <c r="H12560" s="0" t="s">
        <v>1221</v>
      </c>
      <c r="I12560" s="9" t="s">
        <v>54319</v>
      </c>
      <c r="J12560" s="0" t="s">
        <v>20</v>
      </c>
    </row>
    <row r="12561" customFormat="false" ht="12.75" hidden="false" customHeight="false" outlineLevel="0" collapsed="false">
      <c r="A12561" s="0" t="s">
        <v>54320</v>
      </c>
      <c r="B12561" s="0" t="s">
        <v>54321</v>
      </c>
      <c r="C12561" s="0" t="s">
        <v>20</v>
      </c>
      <c r="D12561" s="0" t="s">
        <v>54322</v>
      </c>
      <c r="E12561" s="0" t="s">
        <v>20</v>
      </c>
      <c r="F12561" s="0" t="s">
        <v>20</v>
      </c>
      <c r="G12561" s="0" t="s">
        <v>20</v>
      </c>
      <c r="H12561" s="0" t="s">
        <v>20</v>
      </c>
      <c r="I12561" s="0" t="s">
        <v>20</v>
      </c>
      <c r="J12561" s="0" t="s">
        <v>20</v>
      </c>
    </row>
    <row r="12562" customFormat="false" ht="12.75" hidden="false" customHeight="false" outlineLevel="0" collapsed="false">
      <c r="A12562" s="0" t="s">
        <v>54323</v>
      </c>
      <c r="B12562" s="0" t="s">
        <v>54324</v>
      </c>
      <c r="C12562" s="0" t="s">
        <v>20</v>
      </c>
      <c r="D12562" s="0" t="s">
        <v>54325</v>
      </c>
      <c r="E12562" s="0" t="n">
        <v>43529</v>
      </c>
      <c r="F12562" s="0" t="s">
        <v>54326</v>
      </c>
      <c r="G12562" s="0" t="s">
        <v>20</v>
      </c>
      <c r="H12562" s="0" t="s">
        <v>20</v>
      </c>
      <c r="I12562" s="0" t="s">
        <v>20</v>
      </c>
      <c r="J12562" s="0" t="s">
        <v>20</v>
      </c>
    </row>
    <row r="12563" customFormat="false" ht="12.75" hidden="false" customHeight="false" outlineLevel="0" collapsed="false">
      <c r="A12563" s="0" t="s">
        <v>54327</v>
      </c>
      <c r="B12563" s="0" t="s">
        <v>54328</v>
      </c>
      <c r="C12563" s="0" t="s">
        <v>20</v>
      </c>
      <c r="D12563" s="0" t="s">
        <v>54329</v>
      </c>
      <c r="E12563" s="0" t="n">
        <v>42973</v>
      </c>
      <c r="F12563" s="0" t="s">
        <v>54330</v>
      </c>
      <c r="G12563" s="0" t="s">
        <v>20</v>
      </c>
      <c r="H12563" s="0" t="s">
        <v>20</v>
      </c>
      <c r="I12563" s="9" t="s">
        <v>54331</v>
      </c>
      <c r="J12563" s="0" t="s">
        <v>54332</v>
      </c>
    </row>
    <row r="12564" customFormat="false" ht="12.75" hidden="false" customHeight="false" outlineLevel="0" collapsed="false">
      <c r="A12564" s="0" t="s">
        <v>54333</v>
      </c>
      <c r="B12564" s="0" t="s">
        <v>54334</v>
      </c>
      <c r="C12564" s="0" t="s">
        <v>54335</v>
      </c>
      <c r="D12564" s="0" t="s">
        <v>54336</v>
      </c>
      <c r="E12564" s="0" t="n">
        <v>33225</v>
      </c>
      <c r="F12564" s="0" t="s">
        <v>54337</v>
      </c>
      <c r="G12564" s="9" t="s">
        <v>54338</v>
      </c>
      <c r="H12564" s="0" t="s">
        <v>313</v>
      </c>
      <c r="I12564" s="0" t="s">
        <v>54339</v>
      </c>
      <c r="J12564" s="0" t="s">
        <v>20</v>
      </c>
    </row>
    <row r="12565" customFormat="false" ht="12.75" hidden="false" customHeight="false" outlineLevel="0" collapsed="false">
      <c r="A12565" s="0" t="s">
        <v>54340</v>
      </c>
      <c r="B12565" s="0" t="s">
        <v>54341</v>
      </c>
      <c r="C12565" s="0" t="s">
        <v>20</v>
      </c>
      <c r="D12565" s="0" t="s">
        <v>54342</v>
      </c>
      <c r="E12565" s="0" t="n">
        <v>38859</v>
      </c>
      <c r="F12565" s="0" t="s">
        <v>54343</v>
      </c>
      <c r="G12565" s="0" t="s">
        <v>20</v>
      </c>
      <c r="H12565" s="0" t="s">
        <v>20</v>
      </c>
      <c r="I12565" s="0" t="s">
        <v>20</v>
      </c>
      <c r="J12565" s="0" t="s">
        <v>20</v>
      </c>
    </row>
    <row r="12566" customFormat="false" ht="12.75" hidden="false" customHeight="false" outlineLevel="0" collapsed="false">
      <c r="A12566" s="0" t="s">
        <v>54344</v>
      </c>
      <c r="B12566" s="0" t="s">
        <v>54345</v>
      </c>
      <c r="C12566" s="0" t="s">
        <v>20</v>
      </c>
      <c r="D12566" s="0" t="s">
        <v>54346</v>
      </c>
      <c r="E12566" s="0" t="n">
        <v>38798</v>
      </c>
      <c r="F12566" s="0" t="s">
        <v>54347</v>
      </c>
      <c r="G12566" s="0" t="s">
        <v>45970</v>
      </c>
      <c r="H12566" s="0" t="s">
        <v>20</v>
      </c>
      <c r="I12566" s="0" t="s">
        <v>20</v>
      </c>
      <c r="J12566" s="0" t="s">
        <v>20</v>
      </c>
    </row>
    <row r="12567" customFormat="false" ht="12.75" hidden="false" customHeight="false" outlineLevel="0" collapsed="false">
      <c r="A12567" s="0" t="s">
        <v>54348</v>
      </c>
      <c r="B12567" s="0" t="s">
        <v>54349</v>
      </c>
      <c r="C12567" s="0" t="s">
        <v>20</v>
      </c>
      <c r="D12567" s="0" t="s">
        <v>54350</v>
      </c>
      <c r="E12567" s="0" t="s">
        <v>20</v>
      </c>
      <c r="F12567" s="0" t="s">
        <v>20</v>
      </c>
      <c r="G12567" s="0" t="s">
        <v>20</v>
      </c>
      <c r="H12567" s="0" t="s">
        <v>20</v>
      </c>
      <c r="I12567" s="0" t="s">
        <v>20</v>
      </c>
      <c r="J12567" s="0" t="s">
        <v>20</v>
      </c>
    </row>
    <row r="12568" customFormat="false" ht="12.75" hidden="false" customHeight="false" outlineLevel="0" collapsed="false">
      <c r="A12568" s="0" t="s">
        <v>54351</v>
      </c>
      <c r="B12568" s="0" t="s">
        <v>54352</v>
      </c>
      <c r="C12568" s="0" t="s">
        <v>20</v>
      </c>
      <c r="D12568" s="0" t="s">
        <v>54353</v>
      </c>
      <c r="E12568" s="0" t="n">
        <v>32150</v>
      </c>
      <c r="F12568" s="0" t="s">
        <v>54354</v>
      </c>
      <c r="G12568" s="0" t="s">
        <v>20</v>
      </c>
      <c r="H12568" s="0" t="s">
        <v>20</v>
      </c>
      <c r="I12568" s="0" t="s">
        <v>20</v>
      </c>
      <c r="J12568" s="0" t="s">
        <v>20</v>
      </c>
    </row>
    <row r="12569" customFormat="false" ht="12.75" hidden="false" customHeight="false" outlineLevel="0" collapsed="false">
      <c r="A12569" s="0" t="s">
        <v>54355</v>
      </c>
      <c r="B12569" s="0" t="s">
        <v>54356</v>
      </c>
      <c r="C12569" s="0" t="s">
        <v>20</v>
      </c>
      <c r="D12569" s="0" t="s">
        <v>54357</v>
      </c>
      <c r="E12569" s="0" t="s">
        <v>20</v>
      </c>
      <c r="F12569" s="0" t="s">
        <v>20</v>
      </c>
      <c r="G12569" s="0" t="s">
        <v>20</v>
      </c>
      <c r="H12569" s="0" t="s">
        <v>20</v>
      </c>
      <c r="I12569" s="0" t="s">
        <v>20</v>
      </c>
      <c r="J12569" s="0" t="s">
        <v>20</v>
      </c>
    </row>
    <row r="12570" customFormat="false" ht="12.75" hidden="false" customHeight="false" outlineLevel="0" collapsed="false">
      <c r="A12570" s="0" t="s">
        <v>54358</v>
      </c>
      <c r="B12570" s="0" t="s">
        <v>54359</v>
      </c>
      <c r="C12570" s="0" t="s">
        <v>20</v>
      </c>
      <c r="D12570" s="0" t="s">
        <v>54360</v>
      </c>
      <c r="E12570" s="0" t="n">
        <v>35326</v>
      </c>
      <c r="F12570" s="0" t="s">
        <v>54361</v>
      </c>
      <c r="G12570" s="0" t="s">
        <v>20</v>
      </c>
      <c r="H12570" s="0" t="s">
        <v>20</v>
      </c>
      <c r="I12570" s="0" t="s">
        <v>20</v>
      </c>
      <c r="J12570" s="0" t="s">
        <v>20</v>
      </c>
    </row>
    <row r="12571" customFormat="false" ht="12.75" hidden="false" customHeight="false" outlineLevel="0" collapsed="false">
      <c r="A12571" s="0" t="s">
        <v>54362</v>
      </c>
      <c r="B12571" s="0" t="s">
        <v>54363</v>
      </c>
      <c r="C12571" s="0" t="s">
        <v>54364</v>
      </c>
      <c r="D12571" s="0" t="s">
        <v>54365</v>
      </c>
      <c r="E12571" s="0" t="n">
        <v>40348</v>
      </c>
      <c r="F12571" s="0" t="s">
        <v>54366</v>
      </c>
      <c r="G12571" s="0" t="s">
        <v>20</v>
      </c>
      <c r="H12571" s="0" t="s">
        <v>20</v>
      </c>
      <c r="I12571" s="9" t="s">
        <v>54367</v>
      </c>
      <c r="J12571" s="0" t="s">
        <v>34656</v>
      </c>
    </row>
    <row r="12572" customFormat="false" ht="12.75" hidden="false" customHeight="false" outlineLevel="0" collapsed="false">
      <c r="A12572" s="0" t="s">
        <v>54368</v>
      </c>
      <c r="B12572" s="0" t="s">
        <v>54369</v>
      </c>
      <c r="C12572" s="0" t="s">
        <v>20</v>
      </c>
      <c r="D12572" s="0" t="s">
        <v>54370</v>
      </c>
      <c r="E12572" s="0" t="n">
        <v>38443</v>
      </c>
      <c r="F12572" s="0" t="s">
        <v>54371</v>
      </c>
      <c r="G12572" s="0" t="s">
        <v>20</v>
      </c>
      <c r="H12572" s="0" t="s">
        <v>20</v>
      </c>
      <c r="I12572" s="0" t="s">
        <v>20</v>
      </c>
      <c r="J12572" s="0" t="s">
        <v>20</v>
      </c>
    </row>
    <row r="12573" customFormat="false" ht="12.75" hidden="false" customHeight="false" outlineLevel="0" collapsed="false">
      <c r="A12573" s="0" t="s">
        <v>54372</v>
      </c>
      <c r="B12573" s="0" t="s">
        <v>54373</v>
      </c>
      <c r="C12573" s="0" t="s">
        <v>54374</v>
      </c>
      <c r="D12573" s="0" t="s">
        <v>54375</v>
      </c>
      <c r="E12573" s="0" t="n">
        <v>43765</v>
      </c>
      <c r="F12573" s="0" t="s">
        <v>54376</v>
      </c>
      <c r="G12573" s="0" t="s">
        <v>7037</v>
      </c>
      <c r="H12573" s="9" t="s">
        <v>54377</v>
      </c>
      <c r="I12573" s="0" t="s">
        <v>33693</v>
      </c>
      <c r="J12573" s="0" t="s">
        <v>20</v>
      </c>
    </row>
    <row r="12574" customFormat="false" ht="12.75" hidden="false" customHeight="false" outlineLevel="0" collapsed="false">
      <c r="A12574" s="0" t="s">
        <v>54378</v>
      </c>
      <c r="B12574" s="0" t="s">
        <v>54379</v>
      </c>
      <c r="C12574" s="0" t="s">
        <v>54380</v>
      </c>
      <c r="D12574" s="0" t="s">
        <v>54381</v>
      </c>
      <c r="E12574" s="0" t="n">
        <v>39445</v>
      </c>
      <c r="F12574" s="0" t="s">
        <v>54382</v>
      </c>
      <c r="G12574" s="0" t="s">
        <v>54383</v>
      </c>
      <c r="H12574" s="0" t="s">
        <v>54384</v>
      </c>
      <c r="I12574" s="0" t="s">
        <v>22007</v>
      </c>
      <c r="J12574" s="0" t="s">
        <v>20</v>
      </c>
    </row>
    <row r="12575" customFormat="false" ht="12.75" hidden="false" customHeight="false" outlineLevel="0" collapsed="false">
      <c r="A12575" s="0" t="s">
        <v>54385</v>
      </c>
      <c r="B12575" s="0" t="s">
        <v>54386</v>
      </c>
      <c r="C12575" s="0" t="s">
        <v>54387</v>
      </c>
      <c r="D12575" s="0" t="s">
        <v>54387</v>
      </c>
      <c r="E12575" s="0" t="n">
        <v>37043</v>
      </c>
      <c r="F12575" s="0" t="s">
        <v>54388</v>
      </c>
      <c r="G12575" s="0" t="s">
        <v>2608</v>
      </c>
      <c r="H12575" s="0" t="s">
        <v>7150</v>
      </c>
      <c r="I12575" s="0" t="s">
        <v>54389</v>
      </c>
      <c r="J12575" s="0" t="s">
        <v>20</v>
      </c>
    </row>
    <row r="12576" customFormat="false" ht="12.75" hidden="false" customHeight="false" outlineLevel="0" collapsed="false">
      <c r="A12576" s="0" t="s">
        <v>54390</v>
      </c>
      <c r="B12576" s="0" t="s">
        <v>54391</v>
      </c>
      <c r="C12576" s="0" t="s">
        <v>54392</v>
      </c>
      <c r="D12576" s="0" t="s">
        <v>54393</v>
      </c>
      <c r="E12576" s="0" t="n">
        <v>38610</v>
      </c>
      <c r="F12576" s="0" t="s">
        <v>54394</v>
      </c>
      <c r="G12576" s="0" t="s">
        <v>20</v>
      </c>
      <c r="H12576" s="0" t="s">
        <v>20</v>
      </c>
      <c r="I12576" s="0" t="s">
        <v>20</v>
      </c>
      <c r="J12576" s="0" t="s">
        <v>20</v>
      </c>
    </row>
    <row r="12577" customFormat="false" ht="12.75" hidden="false" customHeight="false" outlineLevel="0" collapsed="false">
      <c r="A12577" s="0" t="s">
        <v>54395</v>
      </c>
      <c r="B12577" s="0" t="s">
        <v>54396</v>
      </c>
      <c r="C12577" s="0" t="s">
        <v>20</v>
      </c>
      <c r="D12577" s="0" t="s">
        <v>54397</v>
      </c>
      <c r="E12577" s="0" t="s">
        <v>20</v>
      </c>
      <c r="F12577" s="0" t="s">
        <v>20</v>
      </c>
      <c r="G12577" s="0" t="s">
        <v>20</v>
      </c>
      <c r="H12577" s="0" t="s">
        <v>20</v>
      </c>
      <c r="I12577" s="0" t="s">
        <v>20</v>
      </c>
      <c r="J12577" s="0" t="s">
        <v>20</v>
      </c>
    </row>
    <row r="12578" customFormat="false" ht="12.75" hidden="false" customHeight="false" outlineLevel="0" collapsed="false">
      <c r="A12578" s="0" t="s">
        <v>54398</v>
      </c>
      <c r="B12578" s="0" t="s">
        <v>54399</v>
      </c>
      <c r="C12578" s="0" t="s">
        <v>20</v>
      </c>
      <c r="D12578" s="0" t="s">
        <v>54400</v>
      </c>
      <c r="E12578" s="0" t="n">
        <v>35528</v>
      </c>
      <c r="F12578" s="0" t="s">
        <v>54401</v>
      </c>
      <c r="G12578" s="0" t="s">
        <v>54402</v>
      </c>
      <c r="H12578" s="0" t="s">
        <v>20</v>
      </c>
      <c r="I12578" s="9" t="s">
        <v>54403</v>
      </c>
      <c r="J12578" s="0" t="s">
        <v>20</v>
      </c>
    </row>
    <row r="12579" customFormat="false" ht="12.75" hidden="false" customHeight="false" outlineLevel="0" collapsed="false">
      <c r="A12579" s="0" t="s">
        <v>54404</v>
      </c>
      <c r="B12579" s="0" t="s">
        <v>54405</v>
      </c>
      <c r="C12579" s="0" t="s">
        <v>20</v>
      </c>
      <c r="D12579" s="0" t="s">
        <v>54406</v>
      </c>
      <c r="E12579" s="0" t="n">
        <v>40916</v>
      </c>
      <c r="F12579" s="0" t="s">
        <v>54407</v>
      </c>
      <c r="G12579" s="0" t="s">
        <v>20</v>
      </c>
      <c r="H12579" s="0" t="s">
        <v>20</v>
      </c>
      <c r="I12579" s="9" t="s">
        <v>54408</v>
      </c>
      <c r="J12579" s="0" t="s">
        <v>45235</v>
      </c>
    </row>
    <row r="12580" customFormat="false" ht="12.75" hidden="false" customHeight="false" outlineLevel="0" collapsed="false">
      <c r="A12580" s="0" t="s">
        <v>54409</v>
      </c>
      <c r="B12580" s="0" t="s">
        <v>54410</v>
      </c>
      <c r="C12580" s="0" t="s">
        <v>20</v>
      </c>
      <c r="D12580" s="0" t="s">
        <v>54411</v>
      </c>
      <c r="E12580" s="0" t="n">
        <v>38059</v>
      </c>
      <c r="F12580" s="0" t="s">
        <v>54412</v>
      </c>
      <c r="G12580" s="0" t="s">
        <v>54413</v>
      </c>
      <c r="H12580" s="0" t="s">
        <v>54414</v>
      </c>
      <c r="I12580" s="0" t="s">
        <v>54415</v>
      </c>
      <c r="J12580" s="0" t="s">
        <v>356</v>
      </c>
    </row>
    <row r="12581" customFormat="false" ht="12.75" hidden="false" customHeight="false" outlineLevel="0" collapsed="false">
      <c r="A12581" s="0" t="s">
        <v>54416</v>
      </c>
      <c r="B12581" s="0" t="s">
        <v>54417</v>
      </c>
      <c r="C12581" s="0" t="s">
        <v>54418</v>
      </c>
      <c r="D12581" s="0" t="s">
        <v>54419</v>
      </c>
      <c r="E12581" s="0" t="n">
        <v>42896</v>
      </c>
      <c r="F12581" s="0" t="s">
        <v>54420</v>
      </c>
      <c r="G12581" s="9" t="s">
        <v>54421</v>
      </c>
      <c r="H12581" s="9" t="s">
        <v>54422</v>
      </c>
      <c r="I12581" s="0" t="s">
        <v>20</v>
      </c>
      <c r="J12581" s="0" t="s">
        <v>20</v>
      </c>
    </row>
    <row r="12582" customFormat="false" ht="12.75" hidden="false" customHeight="false" outlineLevel="0" collapsed="false">
      <c r="A12582" s="0" t="s">
        <v>54423</v>
      </c>
      <c r="B12582" s="0" t="s">
        <v>54424</v>
      </c>
      <c r="C12582" s="0" t="s">
        <v>20</v>
      </c>
      <c r="D12582" s="0" t="s">
        <v>54425</v>
      </c>
      <c r="E12582" s="0" t="n">
        <v>35709</v>
      </c>
      <c r="F12582" s="0" t="s">
        <v>54426</v>
      </c>
      <c r="G12582" s="0" t="s">
        <v>625</v>
      </c>
      <c r="H12582" s="0" t="s">
        <v>47127</v>
      </c>
      <c r="I12582" s="0" t="s">
        <v>20</v>
      </c>
      <c r="J12582" s="0" t="s">
        <v>20</v>
      </c>
    </row>
    <row r="12583" customFormat="false" ht="12.75" hidden="false" customHeight="false" outlineLevel="0" collapsed="false">
      <c r="A12583" s="0" t="s">
        <v>54427</v>
      </c>
      <c r="B12583" s="0" t="s">
        <v>54428</v>
      </c>
      <c r="C12583" s="0" t="s">
        <v>20</v>
      </c>
      <c r="D12583" s="0" t="s">
        <v>54429</v>
      </c>
      <c r="E12583" s="0" t="n">
        <v>35467</v>
      </c>
      <c r="F12583" s="0" t="s">
        <v>54430</v>
      </c>
      <c r="G12583" s="0" t="s">
        <v>20</v>
      </c>
      <c r="H12583" s="0" t="s">
        <v>20</v>
      </c>
      <c r="I12583" s="0" t="s">
        <v>20</v>
      </c>
      <c r="J12583" s="0" t="s">
        <v>20</v>
      </c>
    </row>
    <row r="12584" customFormat="false" ht="12.75" hidden="false" customHeight="false" outlineLevel="0" collapsed="false">
      <c r="A12584" s="0" t="s">
        <v>54431</v>
      </c>
      <c r="B12584" s="0" t="s">
        <v>54432</v>
      </c>
      <c r="C12584" s="0" t="s">
        <v>20</v>
      </c>
      <c r="D12584" s="0" t="s">
        <v>54433</v>
      </c>
      <c r="E12584" s="0" t="n">
        <v>39065</v>
      </c>
      <c r="F12584" s="0" t="s">
        <v>54434</v>
      </c>
      <c r="G12584" s="0" t="s">
        <v>20</v>
      </c>
      <c r="H12584" s="0" t="s">
        <v>20</v>
      </c>
      <c r="I12584" s="0" t="s">
        <v>54435</v>
      </c>
      <c r="J12584" s="0" t="s">
        <v>54436</v>
      </c>
    </row>
    <row r="12585" customFormat="false" ht="12.75" hidden="false" customHeight="false" outlineLevel="0" collapsed="false">
      <c r="A12585" s="0" t="s">
        <v>54437</v>
      </c>
      <c r="B12585" s="0" t="s">
        <v>54438</v>
      </c>
      <c r="C12585" s="0" t="s">
        <v>20</v>
      </c>
      <c r="D12585" s="0" t="s">
        <v>54439</v>
      </c>
      <c r="E12585" s="0" t="n">
        <v>31318</v>
      </c>
      <c r="F12585" s="0" t="s">
        <v>54440</v>
      </c>
      <c r="G12585" s="0" t="s">
        <v>20</v>
      </c>
      <c r="H12585" s="0" t="s">
        <v>20</v>
      </c>
      <c r="I12585" s="0" t="s">
        <v>20</v>
      </c>
      <c r="J12585" s="0" t="s">
        <v>1340</v>
      </c>
    </row>
    <row r="12586" customFormat="false" ht="12.75" hidden="false" customHeight="false" outlineLevel="0" collapsed="false">
      <c r="A12586" s="0" t="s">
        <v>54441</v>
      </c>
      <c r="B12586" s="0" t="s">
        <v>54442</v>
      </c>
      <c r="C12586" s="0" t="s">
        <v>20</v>
      </c>
      <c r="D12586" s="0" t="s">
        <v>54443</v>
      </c>
      <c r="E12586" s="0" t="n">
        <v>31127</v>
      </c>
      <c r="F12586" s="0" t="s">
        <v>54444</v>
      </c>
      <c r="G12586" s="0" t="s">
        <v>54445</v>
      </c>
      <c r="H12586" s="0" t="s">
        <v>20</v>
      </c>
      <c r="I12586" s="0" t="s">
        <v>13567</v>
      </c>
      <c r="J12586" s="0" t="s">
        <v>20</v>
      </c>
    </row>
    <row r="12587" customFormat="false" ht="12.75" hidden="false" customHeight="false" outlineLevel="0" collapsed="false">
      <c r="A12587" s="0" t="s">
        <v>54446</v>
      </c>
      <c r="B12587" s="0" t="s">
        <v>54447</v>
      </c>
      <c r="C12587" s="0" t="s">
        <v>20</v>
      </c>
      <c r="D12587" s="0" t="s">
        <v>54448</v>
      </c>
      <c r="E12587" s="0" t="n">
        <v>36829</v>
      </c>
      <c r="F12587" s="0" t="s">
        <v>54449</v>
      </c>
      <c r="G12587" s="0" t="s">
        <v>20</v>
      </c>
      <c r="H12587" s="0" t="s">
        <v>20</v>
      </c>
      <c r="I12587" s="9" t="s">
        <v>54450</v>
      </c>
      <c r="J12587" s="0" t="s">
        <v>54451</v>
      </c>
    </row>
    <row r="12588" customFormat="false" ht="12.75" hidden="false" customHeight="false" outlineLevel="0" collapsed="false">
      <c r="A12588" s="0" t="s">
        <v>54452</v>
      </c>
      <c r="B12588" s="0" t="s">
        <v>54453</v>
      </c>
      <c r="C12588" s="0" t="s">
        <v>20</v>
      </c>
      <c r="D12588" s="0" t="s">
        <v>54454</v>
      </c>
      <c r="E12588" s="0" t="n">
        <v>39593</v>
      </c>
      <c r="F12588" s="0" t="s">
        <v>54455</v>
      </c>
      <c r="G12588" s="0" t="s">
        <v>20</v>
      </c>
      <c r="H12588" s="0" t="s">
        <v>20</v>
      </c>
      <c r="I12588" s="0" t="s">
        <v>20</v>
      </c>
      <c r="J12588" s="0" t="s">
        <v>20</v>
      </c>
    </row>
    <row r="12589" customFormat="false" ht="12.75" hidden="false" customHeight="false" outlineLevel="0" collapsed="false">
      <c r="A12589" s="0" t="s">
        <v>54456</v>
      </c>
      <c r="B12589" s="0" t="s">
        <v>54457</v>
      </c>
      <c r="C12589" s="0" t="s">
        <v>20</v>
      </c>
      <c r="D12589" s="0" t="s">
        <v>54458</v>
      </c>
      <c r="E12589" s="0" t="n">
        <v>35298</v>
      </c>
      <c r="F12589" s="0" t="s">
        <v>54459</v>
      </c>
      <c r="G12589" s="0" t="s">
        <v>20</v>
      </c>
      <c r="H12589" s="0" t="s">
        <v>20</v>
      </c>
      <c r="I12589" s="0" t="s">
        <v>20</v>
      </c>
      <c r="J12589" s="0" t="s">
        <v>20</v>
      </c>
    </row>
    <row r="12590" customFormat="false" ht="12.75" hidden="false" customHeight="false" outlineLevel="0" collapsed="false">
      <c r="A12590" s="0" t="s">
        <v>54460</v>
      </c>
      <c r="B12590" s="0" t="s">
        <v>54461</v>
      </c>
      <c r="C12590" s="0" t="s">
        <v>20</v>
      </c>
      <c r="D12590" s="0" t="s">
        <v>54462</v>
      </c>
      <c r="E12590" s="0" t="n">
        <v>33964</v>
      </c>
      <c r="F12590" s="0" t="s">
        <v>54463</v>
      </c>
      <c r="G12590" s="0" t="s">
        <v>20</v>
      </c>
      <c r="H12590" s="0" t="s">
        <v>20</v>
      </c>
      <c r="I12590" s="0" t="s">
        <v>54464</v>
      </c>
      <c r="J12590" s="0" t="s">
        <v>20</v>
      </c>
    </row>
    <row r="12591" customFormat="false" ht="12.75" hidden="false" customHeight="false" outlineLevel="0" collapsed="false">
      <c r="A12591" s="0" t="s">
        <v>54465</v>
      </c>
      <c r="B12591" s="0" t="s">
        <v>54466</v>
      </c>
      <c r="C12591" s="0" t="s">
        <v>20</v>
      </c>
      <c r="D12591" s="0" t="s">
        <v>54467</v>
      </c>
      <c r="E12591" s="0" t="n">
        <v>31597</v>
      </c>
      <c r="F12591" s="0" t="s">
        <v>54468</v>
      </c>
      <c r="G12591" s="0" t="s">
        <v>20</v>
      </c>
      <c r="H12591" s="0" t="s">
        <v>20</v>
      </c>
      <c r="I12591" s="0" t="s">
        <v>20</v>
      </c>
      <c r="J12591" s="0" t="s">
        <v>20</v>
      </c>
    </row>
    <row r="12592" customFormat="false" ht="12.75" hidden="false" customHeight="false" outlineLevel="0" collapsed="false">
      <c r="A12592" s="0" t="s">
        <v>54469</v>
      </c>
      <c r="B12592" s="0" t="s">
        <v>54470</v>
      </c>
      <c r="C12592" s="0" t="s">
        <v>20</v>
      </c>
      <c r="D12592" s="0" t="s">
        <v>54471</v>
      </c>
      <c r="E12592" s="0" t="n">
        <v>31406</v>
      </c>
      <c r="F12592" s="0" t="s">
        <v>54472</v>
      </c>
      <c r="G12592" s="0" t="s">
        <v>20</v>
      </c>
      <c r="H12592" s="0" t="s">
        <v>16215</v>
      </c>
      <c r="I12592" s="9" t="s">
        <v>54473</v>
      </c>
      <c r="J12592" s="0" t="s">
        <v>54474</v>
      </c>
    </row>
    <row r="12593" customFormat="false" ht="12.75" hidden="false" customHeight="false" outlineLevel="0" collapsed="false">
      <c r="A12593" s="0" t="s">
        <v>54475</v>
      </c>
      <c r="B12593" s="0" t="s">
        <v>54476</v>
      </c>
      <c r="C12593" s="0" t="s">
        <v>20</v>
      </c>
      <c r="D12593" s="0" t="s">
        <v>54477</v>
      </c>
      <c r="E12593" s="0" t="n">
        <v>35501</v>
      </c>
      <c r="F12593" s="0" t="s">
        <v>54478</v>
      </c>
      <c r="G12593" s="0" t="s">
        <v>16173</v>
      </c>
      <c r="H12593" s="0" t="s">
        <v>20</v>
      </c>
      <c r="I12593" s="0" t="s">
        <v>20</v>
      </c>
      <c r="J12593" s="0" t="s">
        <v>20</v>
      </c>
    </row>
    <row r="12594" customFormat="false" ht="12.75" hidden="false" customHeight="false" outlineLevel="0" collapsed="false">
      <c r="A12594" s="0" t="s">
        <v>54479</v>
      </c>
      <c r="B12594" s="0" t="s">
        <v>54480</v>
      </c>
      <c r="C12594" s="0" t="s">
        <v>20</v>
      </c>
      <c r="D12594" s="0" t="s">
        <v>54481</v>
      </c>
      <c r="E12594" s="0" t="s">
        <v>20</v>
      </c>
      <c r="F12594" s="0" t="s">
        <v>20</v>
      </c>
      <c r="G12594" s="0" t="s">
        <v>20</v>
      </c>
      <c r="H12594" s="0" t="s">
        <v>20</v>
      </c>
      <c r="I12594" s="0" t="s">
        <v>20</v>
      </c>
      <c r="J12594" s="0" t="s">
        <v>20</v>
      </c>
    </row>
    <row r="12595" customFormat="false" ht="12.75" hidden="false" customHeight="false" outlineLevel="0" collapsed="false">
      <c r="A12595" s="0" t="s">
        <v>54482</v>
      </c>
      <c r="B12595" s="0" t="s">
        <v>54483</v>
      </c>
      <c r="C12595" s="0" t="s">
        <v>20</v>
      </c>
      <c r="D12595" s="0" t="s">
        <v>54484</v>
      </c>
      <c r="E12595" s="0" t="s">
        <v>20</v>
      </c>
      <c r="F12595" s="0" t="s">
        <v>20</v>
      </c>
      <c r="G12595" s="0" t="s">
        <v>20</v>
      </c>
      <c r="H12595" s="0" t="s">
        <v>20</v>
      </c>
      <c r="I12595" s="0" t="s">
        <v>20</v>
      </c>
      <c r="J12595" s="0" t="s">
        <v>20</v>
      </c>
    </row>
    <row r="12596" customFormat="false" ht="12.75" hidden="false" customHeight="false" outlineLevel="0" collapsed="false">
      <c r="A12596" s="0" t="s">
        <v>54485</v>
      </c>
      <c r="B12596" s="0" t="s">
        <v>54486</v>
      </c>
      <c r="C12596" s="0" t="s">
        <v>20</v>
      </c>
      <c r="D12596" s="0" t="s">
        <v>54487</v>
      </c>
      <c r="E12596" s="0" t="n">
        <v>42894</v>
      </c>
      <c r="F12596" s="0" t="s">
        <v>54488</v>
      </c>
      <c r="G12596" s="0" t="s">
        <v>20</v>
      </c>
      <c r="H12596" s="0" t="s">
        <v>20</v>
      </c>
      <c r="I12596" s="0" t="s">
        <v>54489</v>
      </c>
      <c r="J12596" s="0" t="s">
        <v>6819</v>
      </c>
    </row>
    <row r="12597" customFormat="false" ht="12.75" hidden="false" customHeight="false" outlineLevel="0" collapsed="false">
      <c r="A12597" s="0" t="s">
        <v>54490</v>
      </c>
      <c r="B12597" s="0" t="s">
        <v>54491</v>
      </c>
      <c r="C12597" s="0" t="s">
        <v>54492</v>
      </c>
      <c r="D12597" s="0" t="s">
        <v>54493</v>
      </c>
      <c r="E12597" s="0" t="n">
        <v>41158</v>
      </c>
      <c r="F12597" s="0" t="s">
        <v>54494</v>
      </c>
      <c r="G12597" s="0" t="s">
        <v>45656</v>
      </c>
      <c r="H12597" s="0" t="s">
        <v>45657</v>
      </c>
      <c r="I12597" s="0" t="s">
        <v>54495</v>
      </c>
      <c r="J12597" s="0" t="s">
        <v>20</v>
      </c>
    </row>
    <row r="12598" customFormat="false" ht="12.75" hidden="false" customHeight="false" outlineLevel="0" collapsed="false">
      <c r="A12598" s="0" t="s">
        <v>54496</v>
      </c>
      <c r="B12598" s="0" t="s">
        <v>54497</v>
      </c>
      <c r="C12598" s="0" t="s">
        <v>54498</v>
      </c>
      <c r="D12598" s="0" t="s">
        <v>54499</v>
      </c>
      <c r="E12598" s="0" t="n">
        <v>37729</v>
      </c>
      <c r="F12598" s="0" t="s">
        <v>54500</v>
      </c>
      <c r="G12598" s="9" t="s">
        <v>54501</v>
      </c>
      <c r="H12598" s="0" t="s">
        <v>50467</v>
      </c>
      <c r="I12598" s="9" t="s">
        <v>54502</v>
      </c>
      <c r="J12598" s="0" t="s">
        <v>20</v>
      </c>
    </row>
    <row r="12599" customFormat="false" ht="12.75" hidden="false" customHeight="false" outlineLevel="0" collapsed="false">
      <c r="A12599" s="0" t="s">
        <v>54503</v>
      </c>
      <c r="B12599" s="0" t="s">
        <v>54504</v>
      </c>
      <c r="C12599" s="0" t="s">
        <v>20</v>
      </c>
      <c r="D12599" s="0" t="s">
        <v>54505</v>
      </c>
      <c r="E12599" s="0" t="s">
        <v>20</v>
      </c>
      <c r="F12599" s="0" t="s">
        <v>20</v>
      </c>
      <c r="G12599" s="0" t="s">
        <v>20</v>
      </c>
      <c r="H12599" s="0" t="s">
        <v>20</v>
      </c>
      <c r="I12599" s="0" t="s">
        <v>20</v>
      </c>
      <c r="J12599" s="0" t="s">
        <v>20</v>
      </c>
    </row>
    <row r="12600" customFormat="false" ht="12.75" hidden="false" customHeight="false" outlineLevel="0" collapsed="false">
      <c r="A12600" s="0" t="s">
        <v>54506</v>
      </c>
      <c r="B12600" s="0" t="s">
        <v>54507</v>
      </c>
      <c r="C12600" s="0" t="s">
        <v>20</v>
      </c>
      <c r="D12600" s="0" t="s">
        <v>54508</v>
      </c>
      <c r="E12600" s="0" t="n">
        <v>38750</v>
      </c>
      <c r="F12600" s="0" t="s">
        <v>54509</v>
      </c>
      <c r="G12600" s="0" t="s">
        <v>20</v>
      </c>
      <c r="H12600" s="0" t="s">
        <v>20</v>
      </c>
      <c r="I12600" s="0" t="s">
        <v>20</v>
      </c>
      <c r="J12600" s="0" t="s">
        <v>20</v>
      </c>
    </row>
    <row r="12601" customFormat="false" ht="12.75" hidden="false" customHeight="false" outlineLevel="0" collapsed="false">
      <c r="A12601" s="0" t="s">
        <v>54510</v>
      </c>
      <c r="B12601" s="0" t="s">
        <v>54511</v>
      </c>
      <c r="C12601" s="0" t="s">
        <v>20</v>
      </c>
      <c r="D12601" s="0" t="s">
        <v>54512</v>
      </c>
      <c r="E12601" s="0" t="s">
        <v>20</v>
      </c>
      <c r="F12601" s="0" t="s">
        <v>20</v>
      </c>
      <c r="G12601" s="0" t="s">
        <v>20</v>
      </c>
      <c r="H12601" s="0" t="s">
        <v>20</v>
      </c>
      <c r="I12601" s="0" t="s">
        <v>20</v>
      </c>
      <c r="J12601" s="0" t="s">
        <v>20</v>
      </c>
    </row>
    <row r="12602" customFormat="false" ht="12.75" hidden="false" customHeight="false" outlineLevel="0" collapsed="false">
      <c r="A12602" s="0" t="s">
        <v>54513</v>
      </c>
      <c r="B12602" s="0" t="s">
        <v>54514</v>
      </c>
      <c r="C12602" s="0" t="s">
        <v>54515</v>
      </c>
      <c r="D12602" s="0" t="s">
        <v>54516</v>
      </c>
      <c r="E12602" s="0" t="n">
        <v>34426</v>
      </c>
      <c r="F12602" s="0" t="s">
        <v>54517</v>
      </c>
      <c r="G12602" s="0" t="s">
        <v>54518</v>
      </c>
      <c r="H12602" s="9" t="s">
        <v>54519</v>
      </c>
      <c r="I12602" s="0" t="s">
        <v>54520</v>
      </c>
      <c r="J12602" s="0" t="s">
        <v>20</v>
      </c>
    </row>
    <row r="12603" customFormat="false" ht="12.75" hidden="false" customHeight="false" outlineLevel="0" collapsed="false">
      <c r="A12603" s="0" t="s">
        <v>54521</v>
      </c>
      <c r="B12603" s="0" t="s">
        <v>54522</v>
      </c>
      <c r="C12603" s="0" t="s">
        <v>20</v>
      </c>
      <c r="D12603" s="0" t="s">
        <v>54523</v>
      </c>
      <c r="E12603" s="0" t="n">
        <v>38900</v>
      </c>
      <c r="F12603" s="0" t="s">
        <v>54524</v>
      </c>
      <c r="G12603" s="0" t="s">
        <v>266</v>
      </c>
      <c r="H12603" s="0" t="s">
        <v>2602</v>
      </c>
      <c r="I12603" s="0" t="s">
        <v>54525</v>
      </c>
      <c r="J12603" s="0" t="s">
        <v>20</v>
      </c>
    </row>
    <row r="12604" customFormat="false" ht="12.75" hidden="false" customHeight="false" outlineLevel="0" collapsed="false">
      <c r="A12604" s="0" t="s">
        <v>54526</v>
      </c>
      <c r="B12604" s="0" t="s">
        <v>54527</v>
      </c>
      <c r="C12604" s="0" t="s">
        <v>20</v>
      </c>
      <c r="D12604" s="0" t="s">
        <v>54528</v>
      </c>
      <c r="E12604" s="0" t="n">
        <v>42835</v>
      </c>
      <c r="F12604" s="0" t="s">
        <v>54529</v>
      </c>
      <c r="G12604" s="9" t="s">
        <v>54530</v>
      </c>
      <c r="H12604" s="0" t="s">
        <v>2208</v>
      </c>
      <c r="I12604" s="0" t="s">
        <v>20</v>
      </c>
      <c r="J12604" s="0" t="s">
        <v>20</v>
      </c>
    </row>
    <row r="12605" customFormat="false" ht="12.75" hidden="false" customHeight="false" outlineLevel="0" collapsed="false">
      <c r="A12605" s="0" t="s">
        <v>54531</v>
      </c>
      <c r="B12605" s="0" t="s">
        <v>54532</v>
      </c>
      <c r="C12605" s="0" t="s">
        <v>54533</v>
      </c>
      <c r="D12605" s="0" t="s">
        <v>54534</v>
      </c>
      <c r="E12605" s="0" t="n">
        <v>34850</v>
      </c>
      <c r="F12605" s="0" t="s">
        <v>54535</v>
      </c>
      <c r="G12605" s="0" t="s">
        <v>20</v>
      </c>
      <c r="H12605" s="0" t="s">
        <v>20</v>
      </c>
      <c r="I12605" s="0" t="s">
        <v>20</v>
      </c>
      <c r="J12605" s="0" t="s">
        <v>20</v>
      </c>
    </row>
    <row r="12606" customFormat="false" ht="12.75" hidden="false" customHeight="false" outlineLevel="0" collapsed="false">
      <c r="A12606" s="0" t="s">
        <v>54536</v>
      </c>
      <c r="B12606" s="0" t="s">
        <v>54537</v>
      </c>
      <c r="C12606" s="0" t="s">
        <v>20</v>
      </c>
      <c r="D12606" s="0" t="s">
        <v>54538</v>
      </c>
      <c r="E12606" s="0" t="n">
        <v>43441</v>
      </c>
      <c r="F12606" s="0" t="s">
        <v>54539</v>
      </c>
      <c r="G12606" s="0" t="s">
        <v>20</v>
      </c>
      <c r="H12606" s="0" t="s">
        <v>20</v>
      </c>
      <c r="I12606" s="0" t="s">
        <v>20</v>
      </c>
      <c r="J12606" s="0" t="s">
        <v>20</v>
      </c>
    </row>
    <row r="12607" customFormat="false" ht="12.75" hidden="false" customHeight="false" outlineLevel="0" collapsed="false">
      <c r="A12607" s="0" t="s">
        <v>54540</v>
      </c>
      <c r="B12607" s="0" t="s">
        <v>54541</v>
      </c>
      <c r="C12607" s="0" t="s">
        <v>20</v>
      </c>
      <c r="D12607" s="0" t="s">
        <v>54542</v>
      </c>
      <c r="E12607" s="0" t="n">
        <v>42201</v>
      </c>
      <c r="F12607" s="0" t="s">
        <v>54543</v>
      </c>
      <c r="G12607" s="0" t="s">
        <v>20</v>
      </c>
      <c r="H12607" s="0" t="s">
        <v>20</v>
      </c>
      <c r="I12607" s="0" t="s">
        <v>20</v>
      </c>
      <c r="J12607" s="0" t="s">
        <v>20</v>
      </c>
    </row>
    <row r="12608" customFormat="false" ht="12.75" hidden="false" customHeight="false" outlineLevel="0" collapsed="false">
      <c r="A12608" s="0" t="s">
        <v>54544</v>
      </c>
      <c r="B12608" s="0" t="s">
        <v>54545</v>
      </c>
      <c r="C12608" s="0" t="s">
        <v>20</v>
      </c>
      <c r="D12608" s="0" t="s">
        <v>54546</v>
      </c>
      <c r="E12608" s="0" t="n">
        <v>43426</v>
      </c>
      <c r="F12608" s="0" t="s">
        <v>54547</v>
      </c>
      <c r="G12608" s="0" t="s">
        <v>54548</v>
      </c>
      <c r="H12608" s="0" t="s">
        <v>13045</v>
      </c>
      <c r="I12608" s="0" t="s">
        <v>3094</v>
      </c>
      <c r="J12608" s="0" t="s">
        <v>20</v>
      </c>
    </row>
    <row r="12609" customFormat="false" ht="12.75" hidden="false" customHeight="false" outlineLevel="0" collapsed="false">
      <c r="A12609" s="0" t="s">
        <v>54549</v>
      </c>
      <c r="B12609" s="0" t="s">
        <v>54550</v>
      </c>
      <c r="C12609" s="0" t="s">
        <v>20</v>
      </c>
      <c r="D12609" s="0" t="s">
        <v>54551</v>
      </c>
      <c r="E12609" s="0" t="n">
        <v>39204</v>
      </c>
      <c r="F12609" s="0" t="s">
        <v>54552</v>
      </c>
      <c r="G12609" s="0" t="s">
        <v>20</v>
      </c>
      <c r="H12609" s="0" t="s">
        <v>20</v>
      </c>
      <c r="I12609" s="0" t="s">
        <v>20</v>
      </c>
      <c r="J12609" s="0" t="s">
        <v>20</v>
      </c>
    </row>
    <row r="12610" customFormat="false" ht="12.75" hidden="false" customHeight="false" outlineLevel="0" collapsed="false">
      <c r="A12610" s="0" t="s">
        <v>54553</v>
      </c>
      <c r="B12610" s="0" t="s">
        <v>54554</v>
      </c>
      <c r="C12610" s="0" t="s">
        <v>20</v>
      </c>
      <c r="D12610" s="0" t="s">
        <v>54555</v>
      </c>
      <c r="E12610" s="0" t="n">
        <v>38201</v>
      </c>
      <c r="F12610" s="0" t="s">
        <v>54556</v>
      </c>
      <c r="G12610" s="0" t="s">
        <v>20</v>
      </c>
      <c r="H12610" s="0" t="s">
        <v>20</v>
      </c>
      <c r="I12610" s="0" t="s">
        <v>20</v>
      </c>
      <c r="J12610" s="0" t="s">
        <v>20</v>
      </c>
    </row>
    <row r="12611" customFormat="false" ht="12.75" hidden="false" customHeight="false" outlineLevel="0" collapsed="false">
      <c r="A12611" s="0" t="s">
        <v>54557</v>
      </c>
      <c r="B12611" s="0" t="s">
        <v>54558</v>
      </c>
      <c r="C12611" s="0" t="s">
        <v>54559</v>
      </c>
      <c r="D12611" s="0" t="s">
        <v>54560</v>
      </c>
      <c r="E12611" s="0" t="n">
        <v>37187</v>
      </c>
      <c r="F12611" s="0" t="s">
        <v>54561</v>
      </c>
      <c r="G12611" s="0" t="s">
        <v>20</v>
      </c>
      <c r="H12611" s="0" t="s">
        <v>5291</v>
      </c>
      <c r="I12611" s="0" t="s">
        <v>8316</v>
      </c>
      <c r="J12611" s="0" t="s">
        <v>20</v>
      </c>
    </row>
    <row r="12612" customFormat="false" ht="12.75" hidden="false" customHeight="false" outlineLevel="0" collapsed="false">
      <c r="A12612" s="0" t="s">
        <v>54562</v>
      </c>
      <c r="B12612" s="0" t="s">
        <v>54563</v>
      </c>
      <c r="C12612" s="0" t="s">
        <v>54564</v>
      </c>
      <c r="D12612" s="0" t="s">
        <v>54565</v>
      </c>
      <c r="E12612" s="0" t="n">
        <v>42000</v>
      </c>
      <c r="F12612" s="0" t="s">
        <v>54566</v>
      </c>
      <c r="G12612" s="9" t="s">
        <v>54567</v>
      </c>
      <c r="H12612" s="0" t="s">
        <v>54568</v>
      </c>
      <c r="I12612" s="0" t="s">
        <v>20</v>
      </c>
      <c r="J12612" s="0" t="s">
        <v>20</v>
      </c>
    </row>
    <row r="12613" customFormat="false" ht="12.75" hidden="false" customHeight="false" outlineLevel="0" collapsed="false">
      <c r="A12613" s="0" t="s">
        <v>54569</v>
      </c>
      <c r="B12613" s="0" t="s">
        <v>54570</v>
      </c>
      <c r="C12613" s="0" t="s">
        <v>20</v>
      </c>
      <c r="D12613" s="0" t="s">
        <v>54571</v>
      </c>
      <c r="E12613" s="0" t="s">
        <v>20</v>
      </c>
      <c r="F12613" s="0" t="s">
        <v>20</v>
      </c>
      <c r="G12613" s="0" t="s">
        <v>20</v>
      </c>
      <c r="H12613" s="0" t="s">
        <v>20</v>
      </c>
      <c r="I12613" s="0" t="s">
        <v>20</v>
      </c>
      <c r="J12613" s="0" t="s">
        <v>20</v>
      </c>
    </row>
    <row r="12614" customFormat="false" ht="12.75" hidden="false" customHeight="false" outlineLevel="0" collapsed="false">
      <c r="A12614" s="0" t="s">
        <v>54572</v>
      </c>
      <c r="B12614" s="0" t="s">
        <v>54573</v>
      </c>
      <c r="C12614" s="0" t="s">
        <v>54574</v>
      </c>
      <c r="D12614" s="0" t="s">
        <v>54575</v>
      </c>
      <c r="E12614" s="0" t="n">
        <v>31701</v>
      </c>
      <c r="F12614" s="0" t="s">
        <v>54576</v>
      </c>
      <c r="G12614" s="0" t="s">
        <v>20</v>
      </c>
      <c r="H12614" s="0" t="s">
        <v>20</v>
      </c>
      <c r="I12614" s="0" t="s">
        <v>20</v>
      </c>
      <c r="J12614" s="0" t="s">
        <v>20</v>
      </c>
    </row>
    <row r="12615" customFormat="false" ht="12.75" hidden="false" customHeight="false" outlineLevel="0" collapsed="false">
      <c r="A12615" s="0" t="s">
        <v>54577</v>
      </c>
      <c r="B12615" s="0" t="s">
        <v>54578</v>
      </c>
      <c r="C12615" s="0" t="s">
        <v>54579</v>
      </c>
      <c r="D12615" s="0" t="s">
        <v>54580</v>
      </c>
      <c r="E12615" s="0" t="n">
        <v>36289</v>
      </c>
      <c r="F12615" s="0" t="s">
        <v>54581</v>
      </c>
      <c r="G12615" s="0" t="s">
        <v>54582</v>
      </c>
      <c r="H12615" s="0" t="s">
        <v>40183</v>
      </c>
      <c r="I12615" s="0" t="s">
        <v>18941</v>
      </c>
      <c r="J12615" s="0" t="s">
        <v>782</v>
      </c>
    </row>
    <row r="12616" customFormat="false" ht="12.75" hidden="false" customHeight="false" outlineLevel="0" collapsed="false">
      <c r="A12616" s="0" t="s">
        <v>54583</v>
      </c>
      <c r="B12616" s="0" t="s">
        <v>54584</v>
      </c>
      <c r="C12616" s="0" t="s">
        <v>20</v>
      </c>
      <c r="D12616" s="0" t="s">
        <v>54585</v>
      </c>
      <c r="E12616" s="0" t="n">
        <v>33639</v>
      </c>
      <c r="F12616" s="0" t="s">
        <v>54586</v>
      </c>
      <c r="G12616" s="0" t="s">
        <v>20</v>
      </c>
      <c r="H12616" s="0" t="s">
        <v>20</v>
      </c>
      <c r="I12616" s="0" t="s">
        <v>20</v>
      </c>
      <c r="J12616" s="0" t="s">
        <v>20</v>
      </c>
    </row>
    <row r="12617" customFormat="false" ht="12.75" hidden="false" customHeight="false" outlineLevel="0" collapsed="false">
      <c r="A12617" s="0" t="s">
        <v>54587</v>
      </c>
      <c r="B12617" s="0" t="s">
        <v>54588</v>
      </c>
      <c r="C12617" s="0" t="s">
        <v>54589</v>
      </c>
      <c r="D12617" s="0" t="s">
        <v>54590</v>
      </c>
      <c r="E12617" s="0" t="n">
        <v>34503</v>
      </c>
      <c r="F12617" s="0" t="s">
        <v>54591</v>
      </c>
      <c r="G12617" s="0" t="s">
        <v>20</v>
      </c>
      <c r="H12617" s="0" t="s">
        <v>20</v>
      </c>
      <c r="I12617" s="0" t="s">
        <v>20</v>
      </c>
      <c r="J12617" s="0" t="s">
        <v>20</v>
      </c>
    </row>
    <row r="12618" customFormat="false" ht="12.75" hidden="false" customHeight="false" outlineLevel="0" collapsed="false">
      <c r="A12618" s="0" t="s">
        <v>54592</v>
      </c>
      <c r="B12618" s="0" t="s">
        <v>54593</v>
      </c>
      <c r="C12618" s="0" t="s">
        <v>20</v>
      </c>
      <c r="D12618" s="0" t="s">
        <v>54594</v>
      </c>
      <c r="E12618" s="0" t="n">
        <v>50246</v>
      </c>
      <c r="F12618" s="0" t="s">
        <v>54595</v>
      </c>
      <c r="G12618" s="0" t="s">
        <v>20</v>
      </c>
      <c r="H12618" s="0" t="s">
        <v>20</v>
      </c>
      <c r="I12618" s="0" t="s">
        <v>54596</v>
      </c>
      <c r="J12618" s="0" t="s">
        <v>20</v>
      </c>
    </row>
    <row r="12619" customFormat="false" ht="12.75" hidden="false" customHeight="false" outlineLevel="0" collapsed="false">
      <c r="A12619" s="0" t="s">
        <v>54597</v>
      </c>
      <c r="B12619" s="0" t="s">
        <v>54598</v>
      </c>
      <c r="C12619" s="0" t="s">
        <v>54599</v>
      </c>
      <c r="D12619" s="0" t="s">
        <v>54600</v>
      </c>
      <c r="E12619" s="0" t="n">
        <v>31554</v>
      </c>
      <c r="F12619" s="0" t="s">
        <v>54601</v>
      </c>
      <c r="G12619" s="0" t="s">
        <v>54602</v>
      </c>
      <c r="H12619" s="0" t="s">
        <v>54603</v>
      </c>
      <c r="I12619" s="0" t="s">
        <v>54604</v>
      </c>
      <c r="J12619" s="0" t="s">
        <v>295</v>
      </c>
    </row>
    <row r="12620" customFormat="false" ht="12.75" hidden="false" customHeight="false" outlineLevel="0" collapsed="false">
      <c r="A12620" s="0" t="s">
        <v>54605</v>
      </c>
      <c r="B12620" s="0" t="s">
        <v>54606</v>
      </c>
      <c r="C12620" s="0" t="s">
        <v>20</v>
      </c>
      <c r="D12620" s="0" t="s">
        <v>54607</v>
      </c>
      <c r="E12620" s="0" t="n">
        <v>40004</v>
      </c>
      <c r="F12620" s="0" t="s">
        <v>54608</v>
      </c>
      <c r="G12620" s="0" t="s">
        <v>20</v>
      </c>
      <c r="H12620" s="0" t="s">
        <v>20</v>
      </c>
      <c r="I12620" s="0" t="s">
        <v>20</v>
      </c>
      <c r="J12620" s="0" t="s">
        <v>20</v>
      </c>
    </row>
    <row r="12621" customFormat="false" ht="12.75" hidden="false" customHeight="false" outlineLevel="0" collapsed="false">
      <c r="A12621" s="0" t="s">
        <v>54609</v>
      </c>
      <c r="B12621" s="0" t="s">
        <v>54610</v>
      </c>
      <c r="C12621" s="0" t="s">
        <v>20</v>
      </c>
      <c r="D12621" s="0" t="s">
        <v>54611</v>
      </c>
      <c r="E12621" s="0" t="n">
        <v>40433</v>
      </c>
      <c r="F12621" s="0" t="s">
        <v>54612</v>
      </c>
      <c r="G12621" s="0" t="s">
        <v>54613</v>
      </c>
      <c r="H12621" s="0" t="s">
        <v>54614</v>
      </c>
      <c r="I12621" s="0" t="s">
        <v>20</v>
      </c>
      <c r="J12621" s="0" t="s">
        <v>20</v>
      </c>
    </row>
    <row r="12622" customFormat="false" ht="12.75" hidden="false" customHeight="false" outlineLevel="0" collapsed="false">
      <c r="A12622" s="0" t="s">
        <v>54615</v>
      </c>
      <c r="B12622" s="0" t="s">
        <v>54616</v>
      </c>
      <c r="C12622" s="0" t="s">
        <v>20</v>
      </c>
      <c r="D12622" s="0" t="s">
        <v>54617</v>
      </c>
      <c r="E12622" s="0" t="n">
        <v>42657</v>
      </c>
      <c r="F12622" s="0" t="s">
        <v>54618</v>
      </c>
      <c r="G12622" s="0" t="s">
        <v>20</v>
      </c>
      <c r="H12622" s="0" t="s">
        <v>20</v>
      </c>
      <c r="I12622" s="0" t="s">
        <v>20</v>
      </c>
      <c r="J12622" s="0" t="s">
        <v>20</v>
      </c>
    </row>
    <row r="12623" customFormat="false" ht="12.75" hidden="false" customHeight="false" outlineLevel="0" collapsed="false">
      <c r="A12623" s="0" t="s">
        <v>54619</v>
      </c>
      <c r="B12623" s="0" t="s">
        <v>54620</v>
      </c>
      <c r="C12623" s="0" t="s">
        <v>20</v>
      </c>
      <c r="D12623" s="0" t="s">
        <v>54621</v>
      </c>
      <c r="E12623" s="0" t="n">
        <v>34709</v>
      </c>
      <c r="F12623" s="0" t="s">
        <v>54622</v>
      </c>
      <c r="G12623" s="0" t="s">
        <v>20</v>
      </c>
      <c r="H12623" s="0" t="s">
        <v>20</v>
      </c>
      <c r="I12623" s="0" t="s">
        <v>20</v>
      </c>
      <c r="J12623" s="0" t="s">
        <v>20</v>
      </c>
    </row>
    <row r="12624" customFormat="false" ht="12.75" hidden="false" customHeight="false" outlineLevel="0" collapsed="false">
      <c r="A12624" s="0" t="s">
        <v>54623</v>
      </c>
      <c r="B12624" s="0" t="s">
        <v>54624</v>
      </c>
      <c r="C12624" s="0" t="s">
        <v>20</v>
      </c>
      <c r="D12624" s="0" t="s">
        <v>54625</v>
      </c>
      <c r="E12624" s="0" t="n">
        <v>38369</v>
      </c>
      <c r="F12624" s="9" t="s">
        <v>54626</v>
      </c>
      <c r="G12624" s="0" t="s">
        <v>20</v>
      </c>
      <c r="H12624" s="0" t="s">
        <v>20</v>
      </c>
      <c r="I12624" s="0" t="s">
        <v>20</v>
      </c>
      <c r="J12624" s="0" t="s">
        <v>20</v>
      </c>
    </row>
    <row r="12625" customFormat="false" ht="12.75" hidden="false" customHeight="false" outlineLevel="0" collapsed="false">
      <c r="A12625" s="0" t="s">
        <v>54627</v>
      </c>
      <c r="B12625" s="0" t="s">
        <v>54628</v>
      </c>
      <c r="C12625" s="0" t="s">
        <v>54629</v>
      </c>
      <c r="D12625" s="0" t="s">
        <v>54630</v>
      </c>
      <c r="E12625" s="0" t="n">
        <v>35923</v>
      </c>
      <c r="F12625" s="0" t="s">
        <v>54631</v>
      </c>
      <c r="G12625" s="0" t="s">
        <v>20</v>
      </c>
      <c r="H12625" s="0" t="s">
        <v>20</v>
      </c>
      <c r="I12625" s="9" t="s">
        <v>54632</v>
      </c>
      <c r="J12625" s="0" t="s">
        <v>407</v>
      </c>
    </row>
    <row r="12626" customFormat="false" ht="12.75" hidden="false" customHeight="false" outlineLevel="0" collapsed="false">
      <c r="A12626" s="0" t="s">
        <v>54633</v>
      </c>
      <c r="B12626" s="0" t="s">
        <v>54634</v>
      </c>
      <c r="C12626" s="0" t="s">
        <v>54635</v>
      </c>
      <c r="D12626" s="0" t="s">
        <v>54636</v>
      </c>
      <c r="E12626" s="0" t="n">
        <v>34882</v>
      </c>
      <c r="F12626" s="0" t="s">
        <v>54637</v>
      </c>
      <c r="G12626" s="0" t="s">
        <v>20</v>
      </c>
      <c r="H12626" s="0" t="s">
        <v>54638</v>
      </c>
      <c r="I12626" s="0" t="s">
        <v>54639</v>
      </c>
      <c r="J12626" s="0" t="s">
        <v>295</v>
      </c>
    </row>
    <row r="12627" customFormat="false" ht="12.75" hidden="false" customHeight="false" outlineLevel="0" collapsed="false">
      <c r="A12627" s="0" t="s">
        <v>54640</v>
      </c>
      <c r="B12627" s="0" t="s">
        <v>54641</v>
      </c>
      <c r="C12627" s="0" t="s">
        <v>54642</v>
      </c>
      <c r="D12627" s="0" t="s">
        <v>54643</v>
      </c>
      <c r="E12627" s="0" t="n">
        <v>43797</v>
      </c>
      <c r="F12627" s="0" t="s">
        <v>54644</v>
      </c>
      <c r="G12627" s="0" t="s">
        <v>20</v>
      </c>
      <c r="H12627" s="0" t="s">
        <v>20</v>
      </c>
      <c r="I12627" s="0" t="s">
        <v>54645</v>
      </c>
      <c r="J12627" s="0" t="s">
        <v>20</v>
      </c>
    </row>
    <row r="12628" customFormat="false" ht="12.75" hidden="false" customHeight="false" outlineLevel="0" collapsed="false">
      <c r="A12628" s="0" t="s">
        <v>54646</v>
      </c>
      <c r="B12628" s="0" t="s">
        <v>54647</v>
      </c>
      <c r="C12628" s="0" t="s">
        <v>20</v>
      </c>
      <c r="D12628" s="0" t="s">
        <v>54648</v>
      </c>
      <c r="E12628" s="0" t="n">
        <v>39098</v>
      </c>
      <c r="F12628" s="0" t="s">
        <v>54649</v>
      </c>
      <c r="G12628" s="0" t="s">
        <v>20</v>
      </c>
      <c r="H12628" s="0" t="s">
        <v>20</v>
      </c>
      <c r="I12628" s="0" t="s">
        <v>608</v>
      </c>
      <c r="J12628" s="0" t="s">
        <v>20</v>
      </c>
    </row>
    <row r="12629" customFormat="false" ht="12.75" hidden="false" customHeight="false" outlineLevel="0" collapsed="false">
      <c r="A12629" s="0" t="s">
        <v>54650</v>
      </c>
      <c r="B12629" s="0" t="s">
        <v>54651</v>
      </c>
      <c r="C12629" s="0" t="s">
        <v>20</v>
      </c>
      <c r="D12629" s="0" t="s">
        <v>54652</v>
      </c>
      <c r="E12629" s="0" t="n">
        <v>36494</v>
      </c>
      <c r="F12629" s="0" t="s">
        <v>54653</v>
      </c>
      <c r="G12629" s="0" t="s">
        <v>20</v>
      </c>
      <c r="H12629" s="0" t="s">
        <v>20</v>
      </c>
      <c r="I12629" s="0" t="s">
        <v>20</v>
      </c>
      <c r="J12629" s="0" t="s">
        <v>20</v>
      </c>
    </row>
    <row r="12630" customFormat="false" ht="12.75" hidden="false" customHeight="false" outlineLevel="0" collapsed="false">
      <c r="A12630" s="0" t="s">
        <v>54654</v>
      </c>
      <c r="B12630" s="0" t="s">
        <v>54655</v>
      </c>
      <c r="C12630" s="0" t="s">
        <v>20</v>
      </c>
      <c r="D12630" s="0" t="s">
        <v>54656</v>
      </c>
      <c r="E12630" s="0" t="n">
        <v>34283</v>
      </c>
      <c r="F12630" s="0" t="s">
        <v>54657</v>
      </c>
      <c r="G12630" s="0" t="s">
        <v>20</v>
      </c>
      <c r="H12630" s="0" t="s">
        <v>54658</v>
      </c>
      <c r="I12630" s="0" t="s">
        <v>54659</v>
      </c>
      <c r="J12630" s="0" t="s">
        <v>20</v>
      </c>
    </row>
    <row r="12631" customFormat="false" ht="12.75" hidden="false" customHeight="false" outlineLevel="0" collapsed="false">
      <c r="A12631" s="0" t="s">
        <v>54660</v>
      </c>
      <c r="B12631" s="0" t="s">
        <v>54661</v>
      </c>
      <c r="C12631" s="0" t="s">
        <v>20</v>
      </c>
      <c r="D12631" s="0" t="s">
        <v>54662</v>
      </c>
      <c r="E12631" s="0" t="n">
        <v>40527</v>
      </c>
      <c r="F12631" s="0" t="s">
        <v>54663</v>
      </c>
      <c r="G12631" s="0" t="s">
        <v>54664</v>
      </c>
      <c r="H12631" s="0" t="s">
        <v>20</v>
      </c>
      <c r="I12631" s="0" t="s">
        <v>39330</v>
      </c>
      <c r="J12631" s="0" t="s">
        <v>20</v>
      </c>
    </row>
    <row r="12632" customFormat="false" ht="12.75" hidden="false" customHeight="false" outlineLevel="0" collapsed="false">
      <c r="A12632" s="0" t="s">
        <v>54665</v>
      </c>
      <c r="B12632" s="0" t="s">
        <v>54666</v>
      </c>
      <c r="C12632" s="0" t="s">
        <v>20</v>
      </c>
      <c r="D12632" s="0" t="s">
        <v>54667</v>
      </c>
      <c r="E12632" s="0" t="n">
        <v>34544</v>
      </c>
      <c r="F12632" s="0" t="s">
        <v>54668</v>
      </c>
      <c r="G12632" s="0" t="s">
        <v>20</v>
      </c>
      <c r="H12632" s="0" t="s">
        <v>20</v>
      </c>
      <c r="I12632" s="0" t="s">
        <v>54669</v>
      </c>
      <c r="J12632" s="0" t="s">
        <v>26922</v>
      </c>
    </row>
    <row r="12633" customFormat="false" ht="12.75" hidden="false" customHeight="false" outlineLevel="0" collapsed="false">
      <c r="A12633" s="0" t="s">
        <v>54670</v>
      </c>
      <c r="B12633" s="0" t="s">
        <v>54671</v>
      </c>
      <c r="C12633" s="0" t="s">
        <v>20</v>
      </c>
      <c r="D12633" s="0" t="s">
        <v>54672</v>
      </c>
      <c r="E12633" s="0" t="n">
        <v>34013</v>
      </c>
      <c r="F12633" s="0" t="s">
        <v>54673</v>
      </c>
      <c r="G12633" s="0" t="s">
        <v>20</v>
      </c>
      <c r="H12633" s="0" t="s">
        <v>20</v>
      </c>
      <c r="I12633" s="0" t="s">
        <v>20</v>
      </c>
      <c r="J12633" s="0" t="s">
        <v>20</v>
      </c>
    </row>
    <row r="12634" customFormat="false" ht="12.75" hidden="false" customHeight="false" outlineLevel="0" collapsed="false">
      <c r="A12634" s="0" t="s">
        <v>54674</v>
      </c>
      <c r="B12634" s="0" t="s">
        <v>54675</v>
      </c>
      <c r="C12634" s="0" t="s">
        <v>20</v>
      </c>
      <c r="D12634" s="0" t="s">
        <v>54676</v>
      </c>
      <c r="E12634" s="0" t="s">
        <v>20</v>
      </c>
      <c r="F12634" s="0" t="s">
        <v>20</v>
      </c>
      <c r="G12634" s="0" t="s">
        <v>20</v>
      </c>
      <c r="H12634" s="0" t="s">
        <v>20</v>
      </c>
      <c r="I12634" s="0" t="s">
        <v>20</v>
      </c>
      <c r="J12634" s="0" t="s">
        <v>20</v>
      </c>
    </row>
    <row r="12635" customFormat="false" ht="12.75" hidden="false" customHeight="false" outlineLevel="0" collapsed="false">
      <c r="A12635" s="0" t="s">
        <v>54677</v>
      </c>
      <c r="B12635" s="0" t="s">
        <v>54678</v>
      </c>
      <c r="C12635" s="0" t="s">
        <v>20</v>
      </c>
      <c r="D12635" s="0" t="s">
        <v>54679</v>
      </c>
      <c r="E12635" s="0" t="n">
        <v>31585</v>
      </c>
      <c r="F12635" s="0" t="s">
        <v>54680</v>
      </c>
      <c r="G12635" s="0" t="s">
        <v>20</v>
      </c>
      <c r="H12635" s="0" t="s">
        <v>20</v>
      </c>
      <c r="I12635" s="0" t="s">
        <v>54681</v>
      </c>
      <c r="J12635" s="0" t="s">
        <v>20</v>
      </c>
    </row>
    <row r="12636" customFormat="false" ht="12.75" hidden="false" customHeight="false" outlineLevel="0" collapsed="false">
      <c r="A12636" s="0" t="s">
        <v>54682</v>
      </c>
      <c r="B12636" s="0" t="s">
        <v>54683</v>
      </c>
      <c r="C12636" s="0" t="s">
        <v>20</v>
      </c>
      <c r="D12636" s="0" t="s">
        <v>54684</v>
      </c>
      <c r="E12636" s="0" t="n">
        <v>37588</v>
      </c>
      <c r="F12636" s="0" t="s">
        <v>54685</v>
      </c>
      <c r="G12636" s="0" t="s">
        <v>20</v>
      </c>
      <c r="H12636" s="0" t="s">
        <v>20</v>
      </c>
      <c r="I12636" s="0" t="s">
        <v>20</v>
      </c>
      <c r="J12636" s="0" t="s">
        <v>20</v>
      </c>
    </row>
    <row r="12637" customFormat="false" ht="12.75" hidden="false" customHeight="false" outlineLevel="0" collapsed="false">
      <c r="A12637" s="0" t="s">
        <v>54686</v>
      </c>
      <c r="B12637" s="0" t="s">
        <v>54687</v>
      </c>
      <c r="C12637" s="0" t="s">
        <v>54688</v>
      </c>
      <c r="D12637" s="0" t="s">
        <v>54689</v>
      </c>
      <c r="E12637" s="0" t="n">
        <v>33602</v>
      </c>
      <c r="F12637" s="0" t="s">
        <v>54690</v>
      </c>
      <c r="G12637" s="0" t="s">
        <v>54691</v>
      </c>
      <c r="H12637" s="0" t="s">
        <v>446</v>
      </c>
      <c r="I12637" s="0" t="s">
        <v>232</v>
      </c>
      <c r="J12637" s="0" t="s">
        <v>20</v>
      </c>
    </row>
    <row r="12638" customFormat="false" ht="12.75" hidden="false" customHeight="false" outlineLevel="0" collapsed="false">
      <c r="A12638" s="0" t="s">
        <v>54692</v>
      </c>
      <c r="B12638" s="0" t="s">
        <v>54693</v>
      </c>
      <c r="C12638" s="0" t="s">
        <v>20</v>
      </c>
      <c r="D12638" s="0" t="s">
        <v>54694</v>
      </c>
      <c r="E12638" s="0" t="n">
        <v>42801</v>
      </c>
      <c r="F12638" s="0" t="s">
        <v>54695</v>
      </c>
      <c r="G12638" s="0" t="s">
        <v>20</v>
      </c>
      <c r="H12638" s="0" t="s">
        <v>20</v>
      </c>
      <c r="I12638" s="0" t="s">
        <v>20</v>
      </c>
      <c r="J12638" s="0" t="s">
        <v>20</v>
      </c>
    </row>
    <row r="12639" customFormat="false" ht="12.75" hidden="false" customHeight="false" outlineLevel="0" collapsed="false">
      <c r="A12639" s="0" t="s">
        <v>54696</v>
      </c>
      <c r="B12639" s="0" t="s">
        <v>54697</v>
      </c>
      <c r="C12639" s="0" t="s">
        <v>20</v>
      </c>
      <c r="D12639" s="0" t="s">
        <v>54698</v>
      </c>
      <c r="E12639" s="0" t="n">
        <v>32739</v>
      </c>
      <c r="F12639" s="0" t="s">
        <v>54699</v>
      </c>
      <c r="G12639" s="0" t="s">
        <v>20</v>
      </c>
      <c r="H12639" s="0" t="s">
        <v>20</v>
      </c>
      <c r="I12639" s="0" t="s">
        <v>20</v>
      </c>
      <c r="J12639" s="0" t="s">
        <v>20</v>
      </c>
    </row>
    <row r="12640" customFormat="false" ht="12.75" hidden="false" customHeight="false" outlineLevel="0" collapsed="false">
      <c r="A12640" s="0" t="s">
        <v>54700</v>
      </c>
      <c r="B12640" s="0" t="s">
        <v>54701</v>
      </c>
      <c r="C12640" s="0" t="s">
        <v>20</v>
      </c>
      <c r="D12640" s="0" t="s">
        <v>54702</v>
      </c>
      <c r="E12640" s="0" t="n">
        <v>35366</v>
      </c>
      <c r="F12640" s="0" t="s">
        <v>54703</v>
      </c>
      <c r="G12640" s="0" t="s">
        <v>20</v>
      </c>
      <c r="H12640" s="0" t="s">
        <v>20</v>
      </c>
      <c r="I12640" s="0" t="s">
        <v>8047</v>
      </c>
      <c r="J12640" s="0" t="s">
        <v>20</v>
      </c>
    </row>
    <row r="12641" customFormat="false" ht="12.75" hidden="false" customHeight="false" outlineLevel="0" collapsed="false">
      <c r="A12641" s="0" t="s">
        <v>54704</v>
      </c>
      <c r="B12641" s="0" t="s">
        <v>54705</v>
      </c>
      <c r="C12641" s="0" t="s">
        <v>20</v>
      </c>
      <c r="D12641" s="0" t="s">
        <v>54706</v>
      </c>
      <c r="E12641" s="0" t="s">
        <v>20</v>
      </c>
      <c r="F12641" s="0" t="s">
        <v>20</v>
      </c>
      <c r="G12641" s="0" t="s">
        <v>20</v>
      </c>
      <c r="H12641" s="0" t="s">
        <v>20</v>
      </c>
      <c r="I12641" s="0" t="s">
        <v>20</v>
      </c>
      <c r="J12641" s="0" t="s">
        <v>20</v>
      </c>
    </row>
    <row r="12642" customFormat="false" ht="12.75" hidden="false" customHeight="false" outlineLevel="0" collapsed="false">
      <c r="A12642" s="0" t="s">
        <v>54707</v>
      </c>
      <c r="B12642" s="0" t="s">
        <v>54708</v>
      </c>
      <c r="C12642" s="0" t="s">
        <v>20</v>
      </c>
      <c r="D12642" s="0" t="s">
        <v>54709</v>
      </c>
      <c r="E12642" s="0" t="s">
        <v>20</v>
      </c>
      <c r="F12642" s="0" t="s">
        <v>20</v>
      </c>
      <c r="G12642" s="0" t="s">
        <v>20</v>
      </c>
      <c r="H12642" s="0" t="s">
        <v>20</v>
      </c>
      <c r="I12642" s="0" t="s">
        <v>20</v>
      </c>
      <c r="J12642" s="0" t="s">
        <v>20</v>
      </c>
    </row>
    <row r="12643" customFormat="false" ht="12.75" hidden="false" customHeight="false" outlineLevel="0" collapsed="false">
      <c r="A12643" s="0" t="s">
        <v>54710</v>
      </c>
      <c r="B12643" s="0" t="s">
        <v>54711</v>
      </c>
      <c r="C12643" s="0" t="s">
        <v>20</v>
      </c>
      <c r="D12643" s="0" t="s">
        <v>54712</v>
      </c>
      <c r="E12643" s="0" t="n">
        <v>43566</v>
      </c>
      <c r="F12643" s="0" t="s">
        <v>54713</v>
      </c>
      <c r="G12643" s="0" t="s">
        <v>20</v>
      </c>
      <c r="H12643" s="0" t="s">
        <v>20</v>
      </c>
      <c r="I12643" s="0" t="s">
        <v>20</v>
      </c>
      <c r="J12643" s="0" t="s">
        <v>20</v>
      </c>
    </row>
    <row r="12644" customFormat="false" ht="12.75" hidden="false" customHeight="false" outlineLevel="0" collapsed="false">
      <c r="A12644" s="0" t="s">
        <v>54714</v>
      </c>
      <c r="B12644" s="0" t="s">
        <v>54715</v>
      </c>
      <c r="C12644" s="0" t="s">
        <v>54716</v>
      </c>
      <c r="D12644" s="0" t="s">
        <v>54717</v>
      </c>
      <c r="E12644" s="0" t="n">
        <v>33836</v>
      </c>
      <c r="F12644" s="0" t="s">
        <v>54718</v>
      </c>
      <c r="G12644" s="0" t="s">
        <v>54719</v>
      </c>
      <c r="H12644" s="0" t="s">
        <v>1766</v>
      </c>
      <c r="I12644" s="0" t="s">
        <v>54720</v>
      </c>
      <c r="J12644" s="0" t="s">
        <v>20</v>
      </c>
    </row>
    <row r="12645" customFormat="false" ht="12.75" hidden="false" customHeight="false" outlineLevel="0" collapsed="false">
      <c r="A12645" s="0" t="s">
        <v>54721</v>
      </c>
      <c r="B12645" s="0" t="s">
        <v>54722</v>
      </c>
      <c r="C12645" s="0" t="s">
        <v>54723</v>
      </c>
      <c r="D12645" s="0" t="s">
        <v>54724</v>
      </c>
      <c r="E12645" s="0" t="n">
        <v>40589</v>
      </c>
      <c r="F12645" s="0" t="s">
        <v>54725</v>
      </c>
      <c r="G12645" s="9" t="s">
        <v>54726</v>
      </c>
      <c r="H12645" s="0" t="s">
        <v>54727</v>
      </c>
      <c r="I12645" s="0" t="s">
        <v>54728</v>
      </c>
      <c r="J12645" s="0" t="s">
        <v>20</v>
      </c>
    </row>
    <row r="12646" customFormat="false" ht="12.75" hidden="false" customHeight="false" outlineLevel="0" collapsed="false">
      <c r="A12646" s="0" t="s">
        <v>54729</v>
      </c>
      <c r="B12646" s="0" t="s">
        <v>54730</v>
      </c>
      <c r="C12646" s="0" t="s">
        <v>20</v>
      </c>
      <c r="D12646" s="0" t="s">
        <v>54731</v>
      </c>
      <c r="E12646" s="0" t="s">
        <v>20</v>
      </c>
      <c r="F12646" s="0" t="s">
        <v>20</v>
      </c>
      <c r="G12646" s="0" t="s">
        <v>20</v>
      </c>
      <c r="H12646" s="0" t="s">
        <v>20</v>
      </c>
      <c r="I12646" s="0" t="s">
        <v>20</v>
      </c>
      <c r="J12646" s="0" t="s">
        <v>20</v>
      </c>
    </row>
    <row r="12647" customFormat="false" ht="12.75" hidden="false" customHeight="false" outlineLevel="0" collapsed="false">
      <c r="A12647" s="0" t="s">
        <v>54732</v>
      </c>
      <c r="B12647" s="0" t="s">
        <v>54733</v>
      </c>
      <c r="C12647" s="0" t="s">
        <v>20</v>
      </c>
      <c r="D12647" s="0" t="s">
        <v>54734</v>
      </c>
      <c r="E12647" s="0" t="n">
        <v>39233</v>
      </c>
      <c r="F12647" s="0" t="s">
        <v>54735</v>
      </c>
      <c r="G12647" s="0" t="s">
        <v>20</v>
      </c>
      <c r="H12647" s="0" t="s">
        <v>20</v>
      </c>
      <c r="I12647" s="0" t="s">
        <v>54736</v>
      </c>
      <c r="J12647" s="0" t="s">
        <v>20</v>
      </c>
    </row>
    <row r="12648" customFormat="false" ht="12.75" hidden="false" customHeight="false" outlineLevel="0" collapsed="false">
      <c r="A12648" s="0" t="s">
        <v>54737</v>
      </c>
      <c r="B12648" s="0" t="s">
        <v>54738</v>
      </c>
      <c r="C12648" s="0" t="s">
        <v>20</v>
      </c>
      <c r="D12648" s="0" t="s">
        <v>54739</v>
      </c>
      <c r="E12648" s="0" t="n">
        <v>42903</v>
      </c>
      <c r="F12648" s="0" t="s">
        <v>54740</v>
      </c>
      <c r="G12648" s="0" t="s">
        <v>20</v>
      </c>
      <c r="H12648" s="0" t="s">
        <v>20</v>
      </c>
      <c r="I12648" s="0" t="s">
        <v>20</v>
      </c>
      <c r="J12648" s="0" t="s">
        <v>20</v>
      </c>
    </row>
    <row r="12649" customFormat="false" ht="12.75" hidden="false" customHeight="false" outlineLevel="0" collapsed="false">
      <c r="A12649" s="0" t="s">
        <v>54741</v>
      </c>
      <c r="B12649" s="0" t="s">
        <v>54742</v>
      </c>
      <c r="C12649" s="0" t="s">
        <v>20</v>
      </c>
      <c r="D12649" s="0" t="s">
        <v>54743</v>
      </c>
      <c r="E12649" s="0" t="s">
        <v>20</v>
      </c>
      <c r="F12649" s="0" t="s">
        <v>20</v>
      </c>
      <c r="G12649" s="0" t="s">
        <v>20</v>
      </c>
      <c r="H12649" s="0" t="s">
        <v>20</v>
      </c>
      <c r="I12649" s="0" t="s">
        <v>20</v>
      </c>
      <c r="J12649" s="0" t="s">
        <v>20</v>
      </c>
    </row>
    <row r="12650" customFormat="false" ht="12.75" hidden="false" customHeight="false" outlineLevel="0" collapsed="false">
      <c r="A12650" s="0" t="s">
        <v>54744</v>
      </c>
      <c r="B12650" s="0" t="s">
        <v>54745</v>
      </c>
      <c r="C12650" s="0" t="s">
        <v>20</v>
      </c>
      <c r="D12650" s="0" t="s">
        <v>54746</v>
      </c>
      <c r="E12650" s="0" t="n">
        <v>36509</v>
      </c>
      <c r="F12650" s="0" t="s">
        <v>54747</v>
      </c>
      <c r="G12650" s="0" t="s">
        <v>20</v>
      </c>
      <c r="H12650" s="0" t="s">
        <v>20</v>
      </c>
      <c r="I12650" s="0" t="s">
        <v>20</v>
      </c>
      <c r="J12650" s="0" t="s">
        <v>20</v>
      </c>
    </row>
    <row r="12651" customFormat="false" ht="12.75" hidden="false" customHeight="false" outlineLevel="0" collapsed="false">
      <c r="A12651" s="0" t="s">
        <v>54748</v>
      </c>
      <c r="B12651" s="0" t="s">
        <v>54749</v>
      </c>
      <c r="C12651" s="0" t="s">
        <v>20</v>
      </c>
      <c r="D12651" s="0" t="s">
        <v>54750</v>
      </c>
      <c r="E12651" s="0" t="n">
        <v>37661</v>
      </c>
      <c r="F12651" s="0" t="s">
        <v>54751</v>
      </c>
      <c r="G12651" s="0" t="s">
        <v>20</v>
      </c>
      <c r="H12651" s="0" t="s">
        <v>20</v>
      </c>
      <c r="I12651" s="0" t="s">
        <v>20</v>
      </c>
      <c r="J12651" s="0" t="s">
        <v>20</v>
      </c>
    </row>
    <row r="12652" customFormat="false" ht="12.75" hidden="false" customHeight="false" outlineLevel="0" collapsed="false">
      <c r="A12652" s="0" t="s">
        <v>54752</v>
      </c>
      <c r="B12652" s="0" t="s">
        <v>54753</v>
      </c>
      <c r="C12652" s="0" t="s">
        <v>54754</v>
      </c>
      <c r="D12652" s="0" t="s">
        <v>54755</v>
      </c>
      <c r="E12652" s="0" t="n">
        <v>41591</v>
      </c>
      <c r="F12652" s="0" t="s">
        <v>54756</v>
      </c>
      <c r="G12652" s="0" t="s">
        <v>54757</v>
      </c>
      <c r="H12652" s="0" t="s">
        <v>20</v>
      </c>
      <c r="I12652" s="0" t="s">
        <v>54758</v>
      </c>
      <c r="J12652" s="0" t="s">
        <v>20</v>
      </c>
    </row>
    <row r="12653" customFormat="false" ht="12.75" hidden="false" customHeight="false" outlineLevel="0" collapsed="false">
      <c r="A12653" s="0" t="s">
        <v>54759</v>
      </c>
      <c r="B12653" s="0" t="s">
        <v>54760</v>
      </c>
      <c r="C12653" s="0" t="s">
        <v>54761</v>
      </c>
      <c r="D12653" s="0" t="s">
        <v>54762</v>
      </c>
      <c r="E12653" s="0" t="n">
        <v>38135</v>
      </c>
      <c r="F12653" s="0" t="s">
        <v>54763</v>
      </c>
      <c r="G12653" s="9" t="s">
        <v>54764</v>
      </c>
      <c r="H12653" s="9" t="s">
        <v>54765</v>
      </c>
      <c r="I12653" s="9" t="s">
        <v>54766</v>
      </c>
      <c r="J12653" s="0" t="s">
        <v>20</v>
      </c>
    </row>
    <row r="12654" customFormat="false" ht="12.75" hidden="false" customHeight="false" outlineLevel="0" collapsed="false">
      <c r="A12654" s="0" t="s">
        <v>54767</v>
      </c>
      <c r="B12654" s="0" t="s">
        <v>54768</v>
      </c>
      <c r="C12654" s="0" t="s">
        <v>20</v>
      </c>
      <c r="D12654" s="0" t="s">
        <v>54769</v>
      </c>
      <c r="E12654" s="0" t="n">
        <v>37730</v>
      </c>
      <c r="F12654" s="0" t="s">
        <v>54770</v>
      </c>
      <c r="G12654" s="0" t="s">
        <v>20</v>
      </c>
      <c r="H12654" s="0" t="s">
        <v>20</v>
      </c>
      <c r="I12654" s="0" t="s">
        <v>20</v>
      </c>
      <c r="J12654" s="0" t="s">
        <v>20</v>
      </c>
    </row>
    <row r="12655" customFormat="false" ht="12.75" hidden="false" customHeight="false" outlineLevel="0" collapsed="false">
      <c r="A12655" s="0" t="s">
        <v>54771</v>
      </c>
      <c r="B12655" s="0" t="s">
        <v>54772</v>
      </c>
      <c r="C12655" s="0" t="s">
        <v>54773</v>
      </c>
      <c r="D12655" s="0" t="s">
        <v>54774</v>
      </c>
      <c r="E12655" s="0" t="n">
        <v>35974</v>
      </c>
      <c r="F12655" s="0" t="s">
        <v>54775</v>
      </c>
      <c r="G12655" s="0" t="s">
        <v>20</v>
      </c>
      <c r="H12655" s="0" t="s">
        <v>20</v>
      </c>
      <c r="I12655" s="0" t="s">
        <v>20</v>
      </c>
      <c r="J12655" s="0" t="s">
        <v>20</v>
      </c>
    </row>
    <row r="12656" customFormat="false" ht="12.75" hidden="false" customHeight="false" outlineLevel="0" collapsed="false">
      <c r="A12656" s="0" t="s">
        <v>54776</v>
      </c>
      <c r="B12656" s="0" t="s">
        <v>54777</v>
      </c>
      <c r="C12656" s="0" t="s">
        <v>20</v>
      </c>
      <c r="D12656" s="0" t="s">
        <v>54778</v>
      </c>
      <c r="E12656" s="0" t="s">
        <v>20</v>
      </c>
      <c r="F12656" s="0" t="s">
        <v>20</v>
      </c>
      <c r="G12656" s="0" t="s">
        <v>20</v>
      </c>
      <c r="H12656" s="0" t="s">
        <v>20</v>
      </c>
      <c r="I12656" s="0" t="s">
        <v>20</v>
      </c>
      <c r="J12656" s="0" t="s">
        <v>20</v>
      </c>
    </row>
    <row r="12657" customFormat="false" ht="12.75" hidden="false" customHeight="false" outlineLevel="0" collapsed="false">
      <c r="A12657" s="0" t="s">
        <v>54779</v>
      </c>
      <c r="B12657" s="0" t="s">
        <v>54780</v>
      </c>
      <c r="C12657" s="0" t="s">
        <v>54781</v>
      </c>
      <c r="D12657" s="0" t="s">
        <v>54782</v>
      </c>
      <c r="E12657" s="0" t="n">
        <v>37149</v>
      </c>
      <c r="F12657" s="0" t="s">
        <v>54783</v>
      </c>
      <c r="G12657" s="9" t="s">
        <v>54784</v>
      </c>
      <c r="H12657" s="0" t="s">
        <v>20</v>
      </c>
      <c r="I12657" s="0" t="s">
        <v>54785</v>
      </c>
      <c r="J12657" s="0" t="s">
        <v>20</v>
      </c>
    </row>
    <row r="12658" customFormat="false" ht="12.75" hidden="false" customHeight="false" outlineLevel="0" collapsed="false">
      <c r="A12658" s="0" t="s">
        <v>54786</v>
      </c>
      <c r="B12658" s="0" t="s">
        <v>54787</v>
      </c>
      <c r="C12658" s="0" t="s">
        <v>54788</v>
      </c>
      <c r="D12658" s="0" t="s">
        <v>54789</v>
      </c>
      <c r="E12658" s="0" t="n">
        <v>39118</v>
      </c>
      <c r="F12658" s="0" t="s">
        <v>54790</v>
      </c>
      <c r="G12658" s="0" t="s">
        <v>45467</v>
      </c>
      <c r="H12658" s="9" t="s">
        <v>54791</v>
      </c>
      <c r="I12658" s="0" t="s">
        <v>20</v>
      </c>
      <c r="J12658" s="0" t="s">
        <v>20</v>
      </c>
    </row>
    <row r="12659" customFormat="false" ht="12.75" hidden="false" customHeight="false" outlineLevel="0" collapsed="false">
      <c r="A12659" s="0" t="s">
        <v>54792</v>
      </c>
      <c r="B12659" s="0" t="s">
        <v>54793</v>
      </c>
      <c r="C12659" s="0" t="s">
        <v>54794</v>
      </c>
      <c r="D12659" s="0" t="s">
        <v>54795</v>
      </c>
      <c r="E12659" s="0" t="n">
        <v>43832</v>
      </c>
      <c r="F12659" s="0" t="s">
        <v>54796</v>
      </c>
      <c r="G12659" s="0" t="s">
        <v>20</v>
      </c>
      <c r="H12659" s="0" t="s">
        <v>20</v>
      </c>
      <c r="I12659" s="0" t="s">
        <v>54797</v>
      </c>
      <c r="J12659" s="0" t="s">
        <v>20</v>
      </c>
    </row>
    <row r="12660" customFormat="false" ht="12.75" hidden="false" customHeight="false" outlineLevel="0" collapsed="false">
      <c r="A12660" s="0" t="s">
        <v>54798</v>
      </c>
      <c r="B12660" s="0" t="s">
        <v>54799</v>
      </c>
      <c r="C12660" s="0" t="s">
        <v>54800</v>
      </c>
      <c r="D12660" s="0" t="s">
        <v>54801</v>
      </c>
      <c r="E12660" s="0" t="n">
        <v>33834</v>
      </c>
      <c r="F12660" s="0" t="s">
        <v>54802</v>
      </c>
      <c r="G12660" s="9" t="s">
        <v>54803</v>
      </c>
      <c r="H12660" s="0" t="s">
        <v>20</v>
      </c>
      <c r="I12660" s="0" t="s">
        <v>54804</v>
      </c>
      <c r="J12660" s="0" t="s">
        <v>20</v>
      </c>
    </row>
    <row r="12661" customFormat="false" ht="12.75" hidden="false" customHeight="false" outlineLevel="0" collapsed="false">
      <c r="A12661" s="0" t="s">
        <v>54805</v>
      </c>
      <c r="B12661" s="0" t="s">
        <v>54806</v>
      </c>
      <c r="C12661" s="0" t="s">
        <v>54807</v>
      </c>
      <c r="D12661" s="0" t="s">
        <v>54808</v>
      </c>
      <c r="E12661" s="0" t="n">
        <v>41740</v>
      </c>
      <c r="F12661" s="0" t="s">
        <v>54809</v>
      </c>
      <c r="G12661" s="0" t="s">
        <v>20</v>
      </c>
      <c r="H12661" s="0" t="s">
        <v>231</v>
      </c>
      <c r="I12661" s="0" t="s">
        <v>2679</v>
      </c>
      <c r="J12661" s="0" t="s">
        <v>20</v>
      </c>
    </row>
    <row r="12662" customFormat="false" ht="12.75" hidden="false" customHeight="false" outlineLevel="0" collapsed="false">
      <c r="A12662" s="0" t="s">
        <v>54810</v>
      </c>
      <c r="B12662" s="0" t="s">
        <v>54811</v>
      </c>
      <c r="C12662" s="0" t="s">
        <v>20</v>
      </c>
      <c r="D12662" s="0" t="s">
        <v>54812</v>
      </c>
      <c r="E12662" s="0" t="n">
        <v>40351</v>
      </c>
      <c r="F12662" s="0" t="s">
        <v>54813</v>
      </c>
      <c r="G12662" s="0" t="s">
        <v>20</v>
      </c>
      <c r="H12662" s="0" t="s">
        <v>20</v>
      </c>
      <c r="I12662" s="0" t="s">
        <v>20</v>
      </c>
      <c r="J12662" s="0" t="s">
        <v>20</v>
      </c>
    </row>
    <row r="12663" customFormat="false" ht="12.75" hidden="false" customHeight="false" outlineLevel="0" collapsed="false">
      <c r="A12663" s="0" t="s">
        <v>54814</v>
      </c>
      <c r="B12663" s="0" t="s">
        <v>54815</v>
      </c>
      <c r="C12663" s="0" t="s">
        <v>20</v>
      </c>
      <c r="D12663" s="0" t="s">
        <v>54816</v>
      </c>
      <c r="E12663" s="0" t="n">
        <v>42694</v>
      </c>
      <c r="F12663" s="0" t="s">
        <v>54817</v>
      </c>
      <c r="G12663" s="0" t="s">
        <v>20</v>
      </c>
      <c r="H12663" s="0" t="s">
        <v>20</v>
      </c>
      <c r="I12663" s="0" t="s">
        <v>20</v>
      </c>
      <c r="J12663" s="0" t="s">
        <v>20</v>
      </c>
    </row>
    <row r="12664" customFormat="false" ht="12.75" hidden="false" customHeight="false" outlineLevel="0" collapsed="false">
      <c r="A12664" s="0" t="s">
        <v>54818</v>
      </c>
      <c r="B12664" s="0" t="s">
        <v>54819</v>
      </c>
      <c r="C12664" s="0" t="s">
        <v>20</v>
      </c>
      <c r="D12664" s="0" t="s">
        <v>54820</v>
      </c>
      <c r="E12664" s="0" t="s">
        <v>20</v>
      </c>
      <c r="F12664" s="0" t="s">
        <v>20</v>
      </c>
      <c r="G12664" s="0" t="s">
        <v>20</v>
      </c>
      <c r="H12664" s="0" t="s">
        <v>20</v>
      </c>
      <c r="I12664" s="0" t="s">
        <v>20</v>
      </c>
      <c r="J12664" s="0" t="s">
        <v>20</v>
      </c>
    </row>
    <row r="12665" customFormat="false" ht="12.75" hidden="false" customHeight="false" outlineLevel="0" collapsed="false">
      <c r="A12665" s="0" t="s">
        <v>54821</v>
      </c>
      <c r="B12665" s="0" t="s">
        <v>54822</v>
      </c>
      <c r="C12665" s="0" t="s">
        <v>20</v>
      </c>
      <c r="D12665" s="0" t="s">
        <v>54823</v>
      </c>
      <c r="E12665" s="0" t="s">
        <v>20</v>
      </c>
      <c r="F12665" s="0" t="s">
        <v>20</v>
      </c>
      <c r="G12665" s="0" t="s">
        <v>20</v>
      </c>
      <c r="H12665" s="0" t="s">
        <v>20</v>
      </c>
      <c r="I12665" s="0" t="s">
        <v>20</v>
      </c>
      <c r="J12665" s="0" t="s">
        <v>20</v>
      </c>
    </row>
    <row r="12666" customFormat="false" ht="12.75" hidden="false" customHeight="false" outlineLevel="0" collapsed="false">
      <c r="A12666" s="0" t="s">
        <v>54824</v>
      </c>
      <c r="B12666" s="0" t="s">
        <v>54825</v>
      </c>
      <c r="C12666" s="0" t="s">
        <v>20</v>
      </c>
      <c r="D12666" s="0" t="s">
        <v>54826</v>
      </c>
      <c r="E12666" s="0" t="n">
        <v>43391</v>
      </c>
      <c r="F12666" s="0" t="s">
        <v>54827</v>
      </c>
      <c r="G12666" s="0" t="s">
        <v>20</v>
      </c>
      <c r="H12666" s="0" t="s">
        <v>20</v>
      </c>
      <c r="I12666" s="0" t="s">
        <v>2349</v>
      </c>
      <c r="J12666" s="0" t="s">
        <v>20</v>
      </c>
    </row>
    <row r="12667" customFormat="false" ht="12.75" hidden="false" customHeight="false" outlineLevel="0" collapsed="false">
      <c r="A12667" s="0" t="s">
        <v>54828</v>
      </c>
      <c r="B12667" s="0" t="s">
        <v>54829</v>
      </c>
      <c r="C12667" s="0" t="s">
        <v>20</v>
      </c>
      <c r="D12667" s="0" t="s">
        <v>54830</v>
      </c>
      <c r="E12667" s="0" t="n">
        <v>37511</v>
      </c>
      <c r="F12667" s="0" t="s">
        <v>54831</v>
      </c>
      <c r="G12667" s="0" t="s">
        <v>20</v>
      </c>
      <c r="H12667" s="0" t="s">
        <v>20</v>
      </c>
      <c r="I12667" s="0" t="s">
        <v>54832</v>
      </c>
      <c r="J12667" s="0" t="s">
        <v>20</v>
      </c>
    </row>
    <row r="12668" customFormat="false" ht="12.75" hidden="false" customHeight="false" outlineLevel="0" collapsed="false">
      <c r="A12668" s="0" t="s">
        <v>54833</v>
      </c>
      <c r="B12668" s="0" t="s">
        <v>54834</v>
      </c>
      <c r="C12668" s="0" t="s">
        <v>20</v>
      </c>
      <c r="D12668" s="0" t="s">
        <v>54835</v>
      </c>
      <c r="E12668" s="0" t="n">
        <v>33288</v>
      </c>
      <c r="F12668" s="0" t="s">
        <v>54836</v>
      </c>
      <c r="G12668" s="0" t="s">
        <v>20</v>
      </c>
      <c r="H12668" s="0" t="s">
        <v>20</v>
      </c>
      <c r="I12668" s="0" t="s">
        <v>20</v>
      </c>
      <c r="J12668" s="0" t="s">
        <v>20</v>
      </c>
    </row>
    <row r="12669" customFormat="false" ht="12.75" hidden="false" customHeight="false" outlineLevel="0" collapsed="false">
      <c r="A12669" s="0" t="s">
        <v>54837</v>
      </c>
      <c r="B12669" s="0" t="s">
        <v>54838</v>
      </c>
      <c r="C12669" s="0" t="s">
        <v>54839</v>
      </c>
      <c r="D12669" s="0" t="s">
        <v>54840</v>
      </c>
      <c r="E12669" s="0" t="n">
        <v>36240</v>
      </c>
      <c r="F12669" s="0" t="s">
        <v>54841</v>
      </c>
      <c r="G12669" s="9" t="s">
        <v>54842</v>
      </c>
      <c r="H12669" s="0" t="s">
        <v>8597</v>
      </c>
      <c r="I12669" s="9" t="s">
        <v>54843</v>
      </c>
      <c r="J12669" s="0" t="s">
        <v>20</v>
      </c>
    </row>
    <row r="12670" customFormat="false" ht="12.75" hidden="false" customHeight="false" outlineLevel="0" collapsed="false">
      <c r="A12670" s="0" t="s">
        <v>54844</v>
      </c>
      <c r="B12670" s="0" t="s">
        <v>54845</v>
      </c>
      <c r="C12670" s="0" t="s">
        <v>20</v>
      </c>
      <c r="D12670" s="0" t="s">
        <v>54846</v>
      </c>
      <c r="E12670" s="0" t="n">
        <v>33237</v>
      </c>
      <c r="F12670" s="0" t="s">
        <v>54847</v>
      </c>
      <c r="G12670" s="0" t="s">
        <v>20</v>
      </c>
      <c r="H12670" s="0" t="s">
        <v>20</v>
      </c>
      <c r="I12670" s="0" t="s">
        <v>20</v>
      </c>
      <c r="J12670" s="0" t="s">
        <v>20</v>
      </c>
    </row>
    <row r="12671" customFormat="false" ht="12.75" hidden="false" customHeight="false" outlineLevel="0" collapsed="false">
      <c r="A12671" s="0" t="s">
        <v>54848</v>
      </c>
      <c r="B12671" s="0" t="s">
        <v>54849</v>
      </c>
      <c r="C12671" s="0" t="s">
        <v>20</v>
      </c>
      <c r="D12671" s="0" t="s">
        <v>54850</v>
      </c>
      <c r="E12671" s="0" t="n">
        <v>33973</v>
      </c>
      <c r="F12671" s="0" t="s">
        <v>54851</v>
      </c>
      <c r="G12671" s="0" t="s">
        <v>54852</v>
      </c>
      <c r="H12671" s="0" t="s">
        <v>5715</v>
      </c>
      <c r="I12671" s="0" t="s">
        <v>2041</v>
      </c>
      <c r="J12671" s="0" t="s">
        <v>20</v>
      </c>
    </row>
    <row r="12672" customFormat="false" ht="12.75" hidden="false" customHeight="false" outlineLevel="0" collapsed="false">
      <c r="A12672" s="0" t="s">
        <v>54853</v>
      </c>
      <c r="B12672" s="0" t="s">
        <v>54854</v>
      </c>
      <c r="C12672" s="0" t="s">
        <v>54855</v>
      </c>
      <c r="D12672" s="0" t="s">
        <v>54856</v>
      </c>
      <c r="E12672" s="0" t="n">
        <v>40554</v>
      </c>
      <c r="F12672" s="0" t="s">
        <v>54857</v>
      </c>
      <c r="G12672" s="9" t="s">
        <v>54858</v>
      </c>
      <c r="H12672" s="0" t="s">
        <v>619</v>
      </c>
      <c r="I12672" s="0" t="s">
        <v>20</v>
      </c>
      <c r="J12672" s="0" t="s">
        <v>20</v>
      </c>
    </row>
    <row r="12673" customFormat="false" ht="12.75" hidden="false" customHeight="false" outlineLevel="0" collapsed="false">
      <c r="A12673" s="0" t="s">
        <v>54859</v>
      </c>
      <c r="B12673" s="0" t="s">
        <v>54860</v>
      </c>
      <c r="C12673" s="0" t="s">
        <v>20</v>
      </c>
      <c r="D12673" s="0" t="s">
        <v>54861</v>
      </c>
      <c r="E12673" s="0" t="n">
        <v>43844</v>
      </c>
      <c r="F12673" s="0" t="s">
        <v>54862</v>
      </c>
      <c r="G12673" s="0" t="s">
        <v>20</v>
      </c>
      <c r="H12673" s="0" t="s">
        <v>446</v>
      </c>
      <c r="I12673" s="0" t="s">
        <v>54863</v>
      </c>
      <c r="J12673" s="0" t="s">
        <v>20</v>
      </c>
    </row>
    <row r="12674" customFormat="false" ht="12.75" hidden="false" customHeight="false" outlineLevel="0" collapsed="false">
      <c r="A12674" s="0" t="s">
        <v>54864</v>
      </c>
      <c r="B12674" s="0" t="s">
        <v>54865</v>
      </c>
      <c r="C12674" s="0" t="s">
        <v>54866</v>
      </c>
      <c r="D12674" s="0" t="s">
        <v>54867</v>
      </c>
      <c r="E12674" s="0" t="n">
        <v>35197</v>
      </c>
      <c r="F12674" s="0" t="s">
        <v>54868</v>
      </c>
      <c r="G12674" s="0" t="s">
        <v>54869</v>
      </c>
      <c r="H12674" s="0" t="s">
        <v>20</v>
      </c>
      <c r="I12674" s="0" t="s">
        <v>54870</v>
      </c>
      <c r="J12674" s="0" t="s">
        <v>20</v>
      </c>
    </row>
    <row r="12675" customFormat="false" ht="12.75" hidden="false" customHeight="false" outlineLevel="0" collapsed="false">
      <c r="A12675" s="0" t="s">
        <v>54871</v>
      </c>
      <c r="B12675" s="0" t="s">
        <v>54872</v>
      </c>
      <c r="C12675" s="0" t="s">
        <v>20</v>
      </c>
      <c r="D12675" s="0" t="s">
        <v>54873</v>
      </c>
      <c r="E12675" s="0" t="s">
        <v>20</v>
      </c>
      <c r="F12675" s="0" t="s">
        <v>20</v>
      </c>
      <c r="G12675" s="0" t="s">
        <v>20</v>
      </c>
      <c r="H12675" s="0" t="s">
        <v>20</v>
      </c>
      <c r="I12675" s="0" t="s">
        <v>20</v>
      </c>
      <c r="J12675" s="0" t="s">
        <v>20</v>
      </c>
    </row>
    <row r="12676" customFormat="false" ht="12.75" hidden="false" customHeight="false" outlineLevel="0" collapsed="false">
      <c r="A12676" s="0" t="s">
        <v>54874</v>
      </c>
      <c r="B12676" s="0" t="s">
        <v>54875</v>
      </c>
      <c r="C12676" s="0" t="s">
        <v>20</v>
      </c>
      <c r="D12676" s="0" t="s">
        <v>54876</v>
      </c>
      <c r="E12676" s="0" t="n">
        <v>33305</v>
      </c>
      <c r="F12676" s="0" t="s">
        <v>54877</v>
      </c>
      <c r="G12676" s="0" t="s">
        <v>20</v>
      </c>
      <c r="H12676" s="0" t="s">
        <v>20</v>
      </c>
      <c r="I12676" s="0" t="s">
        <v>2396</v>
      </c>
      <c r="J12676" s="0" t="s">
        <v>20</v>
      </c>
    </row>
    <row r="12677" customFormat="false" ht="12.75" hidden="false" customHeight="false" outlineLevel="0" collapsed="false">
      <c r="A12677" s="0" t="s">
        <v>54878</v>
      </c>
      <c r="B12677" s="0" t="s">
        <v>54879</v>
      </c>
      <c r="C12677" s="0" t="s">
        <v>20</v>
      </c>
      <c r="D12677" s="0" t="s">
        <v>54880</v>
      </c>
      <c r="E12677" s="0" t="n">
        <v>36831</v>
      </c>
      <c r="F12677" s="0" t="s">
        <v>54881</v>
      </c>
      <c r="G12677" s="0" t="s">
        <v>20</v>
      </c>
      <c r="H12677" s="0" t="s">
        <v>20</v>
      </c>
      <c r="I12677" s="0" t="s">
        <v>20</v>
      </c>
      <c r="J12677" s="0" t="s">
        <v>20</v>
      </c>
    </row>
    <row r="12678" customFormat="false" ht="12.75" hidden="false" customHeight="false" outlineLevel="0" collapsed="false">
      <c r="A12678" s="0" t="s">
        <v>54882</v>
      </c>
      <c r="B12678" s="0" t="s">
        <v>54883</v>
      </c>
      <c r="C12678" s="0" t="s">
        <v>54884</v>
      </c>
      <c r="D12678" s="0" t="s">
        <v>54885</v>
      </c>
      <c r="E12678" s="0" t="n">
        <v>37995</v>
      </c>
      <c r="F12678" s="0" t="s">
        <v>54886</v>
      </c>
      <c r="G12678" s="0" t="s">
        <v>1193</v>
      </c>
      <c r="H12678" s="0" t="s">
        <v>9418</v>
      </c>
      <c r="I12678" s="0" t="s">
        <v>4783</v>
      </c>
      <c r="J12678" s="0" t="s">
        <v>20</v>
      </c>
    </row>
    <row r="12679" customFormat="false" ht="12.75" hidden="false" customHeight="false" outlineLevel="0" collapsed="false">
      <c r="A12679" s="0" t="s">
        <v>54887</v>
      </c>
      <c r="B12679" s="0" t="s">
        <v>54888</v>
      </c>
      <c r="C12679" s="0" t="s">
        <v>20</v>
      </c>
      <c r="D12679" s="0" t="s">
        <v>54889</v>
      </c>
      <c r="E12679" s="0" t="n">
        <v>42299</v>
      </c>
      <c r="F12679" s="0" t="s">
        <v>54890</v>
      </c>
      <c r="G12679" s="0" t="s">
        <v>20</v>
      </c>
      <c r="H12679" s="0" t="s">
        <v>20</v>
      </c>
      <c r="I12679" s="0" t="s">
        <v>20</v>
      </c>
      <c r="J12679" s="0" t="s">
        <v>20</v>
      </c>
    </row>
    <row r="12680" customFormat="false" ht="12.75" hidden="false" customHeight="false" outlineLevel="0" collapsed="false">
      <c r="A12680" s="0" t="s">
        <v>54891</v>
      </c>
      <c r="B12680" s="0" t="s">
        <v>54892</v>
      </c>
      <c r="C12680" s="0" t="s">
        <v>54893</v>
      </c>
      <c r="D12680" s="0" t="s">
        <v>54894</v>
      </c>
      <c r="E12680" s="0" t="n">
        <v>42940</v>
      </c>
      <c r="F12680" s="0" t="s">
        <v>54895</v>
      </c>
      <c r="G12680" s="0" t="s">
        <v>54896</v>
      </c>
      <c r="H12680" s="0" t="s">
        <v>770</v>
      </c>
      <c r="I12680" s="0" t="s">
        <v>54897</v>
      </c>
      <c r="J12680" s="0" t="s">
        <v>20</v>
      </c>
    </row>
    <row r="12681" customFormat="false" ht="12.75" hidden="false" customHeight="false" outlineLevel="0" collapsed="false">
      <c r="A12681" s="0" t="s">
        <v>54898</v>
      </c>
      <c r="B12681" s="0" t="s">
        <v>54899</v>
      </c>
      <c r="C12681" s="0" t="s">
        <v>54900</v>
      </c>
      <c r="D12681" s="0" t="s">
        <v>54901</v>
      </c>
      <c r="E12681" s="0" t="n">
        <v>35223</v>
      </c>
      <c r="F12681" s="0" t="s">
        <v>54902</v>
      </c>
      <c r="G12681" s="0" t="s">
        <v>20</v>
      </c>
      <c r="H12681" s="0" t="s">
        <v>619</v>
      </c>
      <c r="I12681" s="0" t="s">
        <v>54903</v>
      </c>
      <c r="J12681" s="0" t="s">
        <v>20</v>
      </c>
    </row>
    <row r="12682" customFormat="false" ht="12.75" hidden="false" customHeight="false" outlineLevel="0" collapsed="false">
      <c r="A12682" s="0" t="s">
        <v>54904</v>
      </c>
      <c r="B12682" s="0" t="s">
        <v>54905</v>
      </c>
      <c r="C12682" s="0" t="s">
        <v>20</v>
      </c>
      <c r="D12682" s="0" t="s">
        <v>54906</v>
      </c>
      <c r="E12682" s="0" t="n">
        <v>41079</v>
      </c>
      <c r="F12682" s="0" t="s">
        <v>54907</v>
      </c>
      <c r="G12682" s="0" t="s">
        <v>54908</v>
      </c>
      <c r="H12682" s="0" t="s">
        <v>9820</v>
      </c>
      <c r="I12682" s="0" t="s">
        <v>6594</v>
      </c>
      <c r="J12682" s="0" t="s">
        <v>190</v>
      </c>
    </row>
    <row r="12683" customFormat="false" ht="12.75" hidden="false" customHeight="false" outlineLevel="0" collapsed="false">
      <c r="A12683" s="0" t="s">
        <v>54909</v>
      </c>
      <c r="B12683" s="0" t="s">
        <v>54910</v>
      </c>
      <c r="C12683" s="0" t="s">
        <v>20</v>
      </c>
      <c r="D12683" s="0" t="s">
        <v>54911</v>
      </c>
      <c r="E12683" s="0" t="n">
        <v>38540</v>
      </c>
      <c r="F12683" s="0" t="s">
        <v>54912</v>
      </c>
      <c r="G12683" s="0" t="s">
        <v>20</v>
      </c>
      <c r="H12683" s="0" t="s">
        <v>20</v>
      </c>
      <c r="I12683" s="0" t="s">
        <v>20</v>
      </c>
      <c r="J12683" s="0" t="s">
        <v>20</v>
      </c>
    </row>
    <row r="12684" customFormat="false" ht="12.75" hidden="false" customHeight="false" outlineLevel="0" collapsed="false">
      <c r="A12684" s="0" t="s">
        <v>54913</v>
      </c>
      <c r="B12684" s="0" t="s">
        <v>54914</v>
      </c>
      <c r="C12684" s="0" t="s">
        <v>20</v>
      </c>
      <c r="D12684" s="0" t="s">
        <v>54915</v>
      </c>
      <c r="E12684" s="0" t="n">
        <v>40179</v>
      </c>
      <c r="F12684" s="0" t="s">
        <v>54916</v>
      </c>
      <c r="G12684" s="0" t="s">
        <v>20</v>
      </c>
      <c r="H12684" s="0" t="s">
        <v>20</v>
      </c>
      <c r="I12684" s="0" t="s">
        <v>54917</v>
      </c>
      <c r="J12684" s="0" t="s">
        <v>20</v>
      </c>
    </row>
    <row r="12685" customFormat="false" ht="12.75" hidden="false" customHeight="false" outlineLevel="0" collapsed="false">
      <c r="A12685" s="0" t="s">
        <v>54918</v>
      </c>
      <c r="B12685" s="0" t="s">
        <v>54919</v>
      </c>
      <c r="C12685" s="0" t="s">
        <v>54920</v>
      </c>
      <c r="D12685" s="0" t="s">
        <v>54921</v>
      </c>
      <c r="E12685" s="0" t="n">
        <v>43560</v>
      </c>
      <c r="F12685" s="0" t="s">
        <v>54922</v>
      </c>
      <c r="G12685" s="0" t="s">
        <v>54923</v>
      </c>
      <c r="H12685" s="0" t="s">
        <v>54924</v>
      </c>
      <c r="I12685" s="9" t="s">
        <v>54925</v>
      </c>
      <c r="J12685" s="0" t="s">
        <v>20</v>
      </c>
    </row>
    <row r="12686" customFormat="false" ht="12.75" hidden="false" customHeight="false" outlineLevel="0" collapsed="false">
      <c r="A12686" s="0" t="s">
        <v>54926</v>
      </c>
      <c r="B12686" s="0" t="s">
        <v>54927</v>
      </c>
      <c r="C12686" s="0" t="s">
        <v>20</v>
      </c>
      <c r="D12686" s="0" t="s">
        <v>54928</v>
      </c>
      <c r="E12686" s="0" t="n">
        <v>39450</v>
      </c>
      <c r="F12686" s="0" t="s">
        <v>54929</v>
      </c>
      <c r="G12686" s="0" t="s">
        <v>175</v>
      </c>
      <c r="H12686" s="0" t="s">
        <v>20</v>
      </c>
      <c r="I12686" s="0" t="s">
        <v>1882</v>
      </c>
      <c r="J12686" s="0" t="s">
        <v>20</v>
      </c>
    </row>
    <row r="12687" customFormat="false" ht="12.75" hidden="false" customHeight="false" outlineLevel="0" collapsed="false">
      <c r="A12687" s="0" t="s">
        <v>54930</v>
      </c>
      <c r="B12687" s="0" t="s">
        <v>54931</v>
      </c>
      <c r="C12687" s="0" t="s">
        <v>20</v>
      </c>
      <c r="D12687" s="0" t="s">
        <v>54932</v>
      </c>
      <c r="E12687" s="0" t="s">
        <v>20</v>
      </c>
      <c r="F12687" s="0" t="s">
        <v>20</v>
      </c>
      <c r="G12687" s="0" t="s">
        <v>20</v>
      </c>
      <c r="H12687" s="0" t="s">
        <v>20</v>
      </c>
      <c r="I12687" s="0" t="s">
        <v>20</v>
      </c>
      <c r="J12687" s="0" t="s">
        <v>20</v>
      </c>
    </row>
    <row r="12688" customFormat="false" ht="12.75" hidden="false" customHeight="false" outlineLevel="0" collapsed="false">
      <c r="A12688" s="0" t="s">
        <v>54933</v>
      </c>
      <c r="B12688" s="0" t="s">
        <v>54934</v>
      </c>
      <c r="C12688" s="0" t="s">
        <v>20</v>
      </c>
      <c r="D12688" s="0" t="s">
        <v>54935</v>
      </c>
      <c r="E12688" s="0" t="n">
        <v>33687</v>
      </c>
      <c r="F12688" s="0" t="s">
        <v>54936</v>
      </c>
      <c r="G12688" s="0" t="s">
        <v>20</v>
      </c>
      <c r="H12688" s="0" t="s">
        <v>20</v>
      </c>
      <c r="I12688" s="0" t="s">
        <v>20</v>
      </c>
      <c r="J12688" s="0" t="s">
        <v>20</v>
      </c>
    </row>
    <row r="12689" customFormat="false" ht="12.75" hidden="false" customHeight="false" outlineLevel="0" collapsed="false">
      <c r="A12689" s="0" t="s">
        <v>54937</v>
      </c>
      <c r="B12689" s="0" t="s">
        <v>54938</v>
      </c>
      <c r="C12689" s="0" t="s">
        <v>54939</v>
      </c>
      <c r="D12689" s="0" t="s">
        <v>54940</v>
      </c>
      <c r="E12689" s="0" t="n">
        <v>36992</v>
      </c>
      <c r="F12689" s="0" t="s">
        <v>54941</v>
      </c>
      <c r="G12689" s="0" t="s">
        <v>20</v>
      </c>
      <c r="H12689" s="0" t="s">
        <v>20</v>
      </c>
      <c r="I12689" s="0" t="s">
        <v>54942</v>
      </c>
      <c r="J12689" s="0" t="s">
        <v>20</v>
      </c>
    </row>
    <row r="12690" customFormat="false" ht="12.75" hidden="false" customHeight="false" outlineLevel="0" collapsed="false">
      <c r="A12690" s="0" t="s">
        <v>54943</v>
      </c>
      <c r="B12690" s="0" t="s">
        <v>54944</v>
      </c>
      <c r="C12690" s="0" t="s">
        <v>20</v>
      </c>
      <c r="D12690" s="0" t="s">
        <v>54945</v>
      </c>
      <c r="E12690" s="0" t="s">
        <v>20</v>
      </c>
      <c r="F12690" s="0" t="s">
        <v>20</v>
      </c>
      <c r="G12690" s="0" t="s">
        <v>20</v>
      </c>
      <c r="H12690" s="0" t="s">
        <v>20</v>
      </c>
      <c r="I12690" s="0" t="s">
        <v>20</v>
      </c>
      <c r="J12690" s="0" t="s">
        <v>20</v>
      </c>
    </row>
    <row r="12691" customFormat="false" ht="12.75" hidden="false" customHeight="false" outlineLevel="0" collapsed="false">
      <c r="A12691" s="0" t="s">
        <v>54946</v>
      </c>
      <c r="B12691" s="0" t="s">
        <v>54947</v>
      </c>
      <c r="C12691" s="0" t="s">
        <v>20</v>
      </c>
      <c r="D12691" s="0" t="s">
        <v>54948</v>
      </c>
      <c r="E12691" s="0" t="s">
        <v>20</v>
      </c>
      <c r="F12691" s="0" t="s">
        <v>20</v>
      </c>
      <c r="G12691" s="0" t="s">
        <v>20</v>
      </c>
      <c r="H12691" s="0" t="s">
        <v>20</v>
      </c>
      <c r="I12691" s="0" t="s">
        <v>20</v>
      </c>
      <c r="J12691" s="0" t="s">
        <v>20</v>
      </c>
    </row>
    <row r="12692" customFormat="false" ht="12.75" hidden="false" customHeight="false" outlineLevel="0" collapsed="false">
      <c r="A12692" s="0" t="s">
        <v>54949</v>
      </c>
      <c r="B12692" s="0" t="s">
        <v>54950</v>
      </c>
      <c r="C12692" s="0" t="s">
        <v>54951</v>
      </c>
      <c r="D12692" s="0" t="s">
        <v>54952</v>
      </c>
      <c r="E12692" s="0" t="n">
        <v>34404</v>
      </c>
      <c r="F12692" s="0" t="s">
        <v>54953</v>
      </c>
      <c r="G12692" s="0" t="s">
        <v>54954</v>
      </c>
      <c r="H12692" s="0" t="s">
        <v>20</v>
      </c>
      <c r="I12692" s="0" t="s">
        <v>20</v>
      </c>
      <c r="J12692" s="0" t="s">
        <v>20</v>
      </c>
    </row>
    <row r="12693" customFormat="false" ht="12.75" hidden="false" customHeight="false" outlineLevel="0" collapsed="false">
      <c r="A12693" s="0" t="s">
        <v>54955</v>
      </c>
      <c r="B12693" s="0" t="s">
        <v>54956</v>
      </c>
      <c r="C12693" s="0" t="s">
        <v>20</v>
      </c>
      <c r="D12693" s="0" t="s">
        <v>54957</v>
      </c>
      <c r="E12693" s="0" t="n">
        <v>36376</v>
      </c>
      <c r="F12693" s="0" t="s">
        <v>54958</v>
      </c>
      <c r="G12693" s="0" t="s">
        <v>20</v>
      </c>
      <c r="H12693" s="0" t="s">
        <v>20</v>
      </c>
      <c r="I12693" s="0" t="s">
        <v>20</v>
      </c>
      <c r="J12693" s="0" t="s">
        <v>20</v>
      </c>
    </row>
    <row r="12694" customFormat="false" ht="12.75" hidden="false" customHeight="false" outlineLevel="0" collapsed="false">
      <c r="A12694" s="0" t="s">
        <v>54959</v>
      </c>
      <c r="B12694" s="0" t="s">
        <v>54960</v>
      </c>
      <c r="C12694" s="0" t="s">
        <v>20</v>
      </c>
      <c r="D12694" s="0" t="s">
        <v>54961</v>
      </c>
      <c r="E12694" s="0" t="n">
        <v>39217</v>
      </c>
      <c r="F12694" s="0" t="s">
        <v>54962</v>
      </c>
      <c r="G12694" s="0" t="s">
        <v>20</v>
      </c>
      <c r="H12694" s="0" t="s">
        <v>20</v>
      </c>
      <c r="I12694" s="0" t="s">
        <v>54963</v>
      </c>
      <c r="J12694" s="0" t="s">
        <v>20</v>
      </c>
    </row>
    <row r="12695" customFormat="false" ht="12.75" hidden="false" customHeight="false" outlineLevel="0" collapsed="false">
      <c r="A12695" s="0" t="s">
        <v>54964</v>
      </c>
      <c r="B12695" s="0" t="s">
        <v>54965</v>
      </c>
      <c r="C12695" s="0" t="s">
        <v>54966</v>
      </c>
      <c r="D12695" s="0" t="s">
        <v>54967</v>
      </c>
      <c r="E12695" s="0" t="n">
        <v>41446</v>
      </c>
      <c r="F12695" s="0" t="s">
        <v>54968</v>
      </c>
      <c r="G12695" s="9" t="s">
        <v>54969</v>
      </c>
      <c r="H12695" s="0" t="s">
        <v>54970</v>
      </c>
      <c r="I12695" s="0" t="s">
        <v>4457</v>
      </c>
      <c r="J12695" s="0" t="s">
        <v>20</v>
      </c>
    </row>
    <row r="12696" customFormat="false" ht="12.75" hidden="false" customHeight="false" outlineLevel="0" collapsed="false">
      <c r="A12696" s="0" t="s">
        <v>54971</v>
      </c>
      <c r="B12696" s="0" t="s">
        <v>54972</v>
      </c>
      <c r="C12696" s="0" t="s">
        <v>20</v>
      </c>
      <c r="D12696" s="0" t="s">
        <v>54973</v>
      </c>
      <c r="E12696" s="0" t="n">
        <v>43450</v>
      </c>
      <c r="F12696" s="0" t="s">
        <v>54974</v>
      </c>
      <c r="G12696" s="0" t="s">
        <v>20</v>
      </c>
      <c r="H12696" s="0" t="s">
        <v>20</v>
      </c>
      <c r="I12696" s="9" t="s">
        <v>54975</v>
      </c>
      <c r="J12696" s="0" t="s">
        <v>20</v>
      </c>
    </row>
    <row r="12697" customFormat="false" ht="12.75" hidden="false" customHeight="false" outlineLevel="0" collapsed="false">
      <c r="A12697" s="0" t="s">
        <v>54976</v>
      </c>
      <c r="B12697" s="0" t="s">
        <v>54977</v>
      </c>
      <c r="C12697" s="0" t="s">
        <v>20</v>
      </c>
      <c r="D12697" s="0" t="s">
        <v>54978</v>
      </c>
      <c r="E12697" s="0" t="n">
        <v>43289</v>
      </c>
      <c r="F12697" s="0" t="s">
        <v>54979</v>
      </c>
      <c r="G12697" s="0" t="s">
        <v>20</v>
      </c>
      <c r="H12697" s="0" t="s">
        <v>20</v>
      </c>
      <c r="I12697" s="0" t="s">
        <v>20</v>
      </c>
      <c r="J12697" s="0" t="s">
        <v>20</v>
      </c>
    </row>
    <row r="12698" customFormat="false" ht="12.75" hidden="false" customHeight="false" outlineLevel="0" collapsed="false">
      <c r="A12698" s="0" t="s">
        <v>54980</v>
      </c>
      <c r="B12698" s="0" t="s">
        <v>54981</v>
      </c>
      <c r="C12698" s="0" t="s">
        <v>20</v>
      </c>
      <c r="D12698" s="0" t="s">
        <v>54982</v>
      </c>
      <c r="E12698" s="0" t="n">
        <v>40872</v>
      </c>
      <c r="F12698" s="0" t="s">
        <v>54983</v>
      </c>
      <c r="G12698" s="0" t="s">
        <v>854</v>
      </c>
      <c r="H12698" s="0" t="s">
        <v>20</v>
      </c>
      <c r="I12698" s="0" t="s">
        <v>39330</v>
      </c>
      <c r="J12698" s="0" t="s">
        <v>20</v>
      </c>
    </row>
    <row r="12699" customFormat="false" ht="12.75" hidden="false" customHeight="false" outlineLevel="0" collapsed="false">
      <c r="A12699" s="0" t="s">
        <v>54984</v>
      </c>
      <c r="B12699" s="0" t="s">
        <v>54985</v>
      </c>
      <c r="C12699" s="0" t="s">
        <v>54986</v>
      </c>
      <c r="D12699" s="0" t="s">
        <v>54987</v>
      </c>
      <c r="E12699" s="0" t="n">
        <v>35051</v>
      </c>
      <c r="F12699" s="0" t="s">
        <v>54988</v>
      </c>
      <c r="G12699" s="9" t="s">
        <v>54989</v>
      </c>
      <c r="H12699" s="0" t="s">
        <v>13053</v>
      </c>
      <c r="I12699" s="0" t="s">
        <v>20</v>
      </c>
      <c r="J12699" s="0" t="s">
        <v>20</v>
      </c>
    </row>
    <row r="12700" customFormat="false" ht="12.75" hidden="false" customHeight="false" outlineLevel="0" collapsed="false">
      <c r="A12700" s="0" t="s">
        <v>54990</v>
      </c>
      <c r="B12700" s="0" t="s">
        <v>54991</v>
      </c>
      <c r="C12700" s="0" t="s">
        <v>20</v>
      </c>
      <c r="D12700" s="0" t="s">
        <v>54992</v>
      </c>
      <c r="E12700" s="0" t="s">
        <v>20</v>
      </c>
      <c r="F12700" s="0" t="s">
        <v>20</v>
      </c>
      <c r="G12700" s="0" t="s">
        <v>20</v>
      </c>
      <c r="H12700" s="0" t="s">
        <v>20</v>
      </c>
      <c r="I12700" s="0" t="s">
        <v>20</v>
      </c>
      <c r="J12700" s="0" t="s">
        <v>20</v>
      </c>
    </row>
    <row r="12701" customFormat="false" ht="12.75" hidden="false" customHeight="false" outlineLevel="0" collapsed="false">
      <c r="A12701" s="0" t="s">
        <v>54993</v>
      </c>
      <c r="B12701" s="0" t="s">
        <v>54994</v>
      </c>
      <c r="C12701" s="0" t="s">
        <v>20</v>
      </c>
      <c r="D12701" s="0" t="s">
        <v>54995</v>
      </c>
      <c r="E12701" s="0" t="n">
        <v>37235</v>
      </c>
      <c r="F12701" s="0" t="s">
        <v>54996</v>
      </c>
      <c r="G12701" s="0" t="s">
        <v>4781</v>
      </c>
      <c r="H12701" s="0" t="s">
        <v>11537</v>
      </c>
      <c r="I12701" s="0" t="s">
        <v>4783</v>
      </c>
      <c r="J12701" s="0" t="s">
        <v>20</v>
      </c>
    </row>
    <row r="12702" customFormat="false" ht="12.75" hidden="false" customHeight="false" outlineLevel="0" collapsed="false">
      <c r="A12702" s="0" t="s">
        <v>54997</v>
      </c>
      <c r="B12702" s="0" t="s">
        <v>54998</v>
      </c>
      <c r="C12702" s="0" t="s">
        <v>20</v>
      </c>
      <c r="D12702" s="0" t="s">
        <v>54999</v>
      </c>
      <c r="E12702" s="0" t="n">
        <v>33900</v>
      </c>
      <c r="F12702" s="0" t="s">
        <v>55000</v>
      </c>
      <c r="G12702" s="0" t="s">
        <v>20</v>
      </c>
      <c r="H12702" s="0" t="s">
        <v>20</v>
      </c>
      <c r="I12702" s="0" t="s">
        <v>20</v>
      </c>
      <c r="J12702" s="0" t="s">
        <v>20</v>
      </c>
    </row>
    <row r="12703" customFormat="false" ht="12.75" hidden="false" customHeight="false" outlineLevel="0" collapsed="false">
      <c r="A12703" s="0" t="s">
        <v>55001</v>
      </c>
      <c r="B12703" s="0" t="s">
        <v>55002</v>
      </c>
      <c r="C12703" s="0" t="s">
        <v>20</v>
      </c>
      <c r="D12703" s="0" t="s">
        <v>55003</v>
      </c>
      <c r="E12703" s="0" t="n">
        <v>41868</v>
      </c>
      <c r="F12703" s="0" t="s">
        <v>55004</v>
      </c>
      <c r="G12703" s="0" t="s">
        <v>20</v>
      </c>
      <c r="H12703" s="0" t="s">
        <v>20</v>
      </c>
      <c r="I12703" s="0" t="s">
        <v>20</v>
      </c>
      <c r="J12703" s="0" t="s">
        <v>20</v>
      </c>
    </row>
    <row r="12704" customFormat="false" ht="12.75" hidden="false" customHeight="false" outlineLevel="0" collapsed="false">
      <c r="A12704" s="0" t="s">
        <v>55005</v>
      </c>
      <c r="B12704" s="0" t="s">
        <v>55006</v>
      </c>
      <c r="C12704" s="0" t="s">
        <v>55007</v>
      </c>
      <c r="D12704" s="0" t="s">
        <v>55008</v>
      </c>
      <c r="E12704" s="0" t="n">
        <v>37886</v>
      </c>
      <c r="F12704" s="0" t="s">
        <v>55009</v>
      </c>
      <c r="G12704" s="0" t="s">
        <v>20</v>
      </c>
      <c r="H12704" s="0" t="s">
        <v>446</v>
      </c>
      <c r="I12704" s="0" t="s">
        <v>447</v>
      </c>
      <c r="J12704" s="0" t="s">
        <v>20</v>
      </c>
    </row>
    <row r="12705" customFormat="false" ht="12.75" hidden="false" customHeight="false" outlineLevel="0" collapsed="false">
      <c r="A12705" s="0" t="s">
        <v>55010</v>
      </c>
      <c r="B12705" s="0" t="s">
        <v>55011</v>
      </c>
      <c r="C12705" s="0" t="s">
        <v>20</v>
      </c>
      <c r="D12705" s="0" t="s">
        <v>55012</v>
      </c>
      <c r="E12705" s="0" t="n">
        <v>42802</v>
      </c>
      <c r="F12705" s="0" t="s">
        <v>55013</v>
      </c>
      <c r="G12705" s="0" t="s">
        <v>55014</v>
      </c>
      <c r="H12705" s="9" t="s">
        <v>15275</v>
      </c>
      <c r="I12705" s="0" t="s">
        <v>189</v>
      </c>
      <c r="J12705" s="0" t="s">
        <v>190</v>
      </c>
    </row>
    <row r="12706" customFormat="false" ht="12.75" hidden="false" customHeight="false" outlineLevel="0" collapsed="false">
      <c r="A12706" s="0" t="s">
        <v>55015</v>
      </c>
      <c r="B12706" s="0" t="s">
        <v>55016</v>
      </c>
      <c r="C12706" s="0" t="s">
        <v>20</v>
      </c>
      <c r="D12706" s="0" t="s">
        <v>55017</v>
      </c>
      <c r="E12706" s="0" t="n">
        <v>37536</v>
      </c>
      <c r="F12706" s="0" t="s">
        <v>55018</v>
      </c>
      <c r="G12706" s="0" t="s">
        <v>37128</v>
      </c>
      <c r="H12706" s="0" t="s">
        <v>20</v>
      </c>
      <c r="I12706" s="0" t="s">
        <v>20</v>
      </c>
      <c r="J12706" s="0" t="s">
        <v>20</v>
      </c>
    </row>
    <row r="12707" customFormat="false" ht="12.75" hidden="false" customHeight="false" outlineLevel="0" collapsed="false">
      <c r="A12707" s="0" t="s">
        <v>55019</v>
      </c>
      <c r="B12707" s="0" t="s">
        <v>55020</v>
      </c>
      <c r="C12707" s="0" t="s">
        <v>20</v>
      </c>
      <c r="D12707" s="0" t="s">
        <v>55021</v>
      </c>
      <c r="E12707" s="0" t="n">
        <v>31841</v>
      </c>
      <c r="F12707" s="0" t="s">
        <v>55022</v>
      </c>
      <c r="G12707" s="0" t="s">
        <v>20</v>
      </c>
      <c r="H12707" s="0" t="s">
        <v>20</v>
      </c>
      <c r="I12707" s="0" t="s">
        <v>26783</v>
      </c>
      <c r="J12707" s="0" t="s">
        <v>20</v>
      </c>
    </row>
    <row r="12708" customFormat="false" ht="12.75" hidden="false" customHeight="false" outlineLevel="0" collapsed="false">
      <c r="A12708" s="0" t="s">
        <v>55023</v>
      </c>
      <c r="B12708" s="0" t="s">
        <v>55024</v>
      </c>
      <c r="C12708" s="0" t="s">
        <v>20</v>
      </c>
      <c r="D12708" s="0" t="s">
        <v>55025</v>
      </c>
      <c r="E12708" s="0" t="n">
        <v>43548</v>
      </c>
      <c r="F12708" s="0" t="s">
        <v>55026</v>
      </c>
      <c r="G12708" s="0" t="s">
        <v>20</v>
      </c>
      <c r="H12708" s="0" t="s">
        <v>20</v>
      </c>
      <c r="I12708" s="0" t="s">
        <v>20</v>
      </c>
      <c r="J12708" s="0" t="s">
        <v>20</v>
      </c>
    </row>
    <row r="12709" customFormat="false" ht="12.75" hidden="false" customHeight="false" outlineLevel="0" collapsed="false">
      <c r="A12709" s="0" t="s">
        <v>55027</v>
      </c>
      <c r="B12709" s="0" t="s">
        <v>55028</v>
      </c>
      <c r="C12709" s="0" t="s">
        <v>20</v>
      </c>
      <c r="D12709" s="0" t="s">
        <v>55029</v>
      </c>
      <c r="E12709" s="0" t="n">
        <v>39582</v>
      </c>
      <c r="F12709" s="0" t="s">
        <v>55030</v>
      </c>
      <c r="G12709" s="0" t="s">
        <v>20</v>
      </c>
      <c r="H12709" s="0" t="s">
        <v>20</v>
      </c>
      <c r="I12709" s="0" t="s">
        <v>55031</v>
      </c>
      <c r="J12709" s="0" t="s">
        <v>20</v>
      </c>
    </row>
    <row r="12710" customFormat="false" ht="12.75" hidden="false" customHeight="false" outlineLevel="0" collapsed="false">
      <c r="A12710" s="0" t="s">
        <v>55032</v>
      </c>
      <c r="B12710" s="0" t="s">
        <v>55033</v>
      </c>
      <c r="C12710" s="0" t="s">
        <v>20</v>
      </c>
      <c r="D12710" s="0" t="s">
        <v>55034</v>
      </c>
      <c r="E12710" s="0" t="n">
        <v>31196</v>
      </c>
      <c r="F12710" s="0" t="s">
        <v>55035</v>
      </c>
      <c r="G12710" s="0" t="s">
        <v>20</v>
      </c>
      <c r="H12710" s="0" t="s">
        <v>20</v>
      </c>
      <c r="I12710" s="0" t="s">
        <v>20</v>
      </c>
      <c r="J12710" s="0" t="s">
        <v>20</v>
      </c>
    </row>
    <row r="12711" customFormat="false" ht="12.75" hidden="false" customHeight="false" outlineLevel="0" collapsed="false">
      <c r="A12711" s="0" t="s">
        <v>55036</v>
      </c>
      <c r="B12711" s="0" t="s">
        <v>55037</v>
      </c>
      <c r="C12711" s="0" t="s">
        <v>20</v>
      </c>
      <c r="D12711" s="0" t="s">
        <v>55038</v>
      </c>
      <c r="E12711" s="0" t="n">
        <v>31943</v>
      </c>
      <c r="F12711" s="0" t="s">
        <v>55039</v>
      </c>
      <c r="G12711" s="0" t="s">
        <v>20</v>
      </c>
      <c r="H12711" s="0" t="s">
        <v>20</v>
      </c>
      <c r="I12711" s="0" t="s">
        <v>20</v>
      </c>
      <c r="J12711" s="0" t="s">
        <v>20</v>
      </c>
    </row>
    <row r="12712" customFormat="false" ht="12.75" hidden="false" customHeight="false" outlineLevel="0" collapsed="false">
      <c r="A12712" s="0" t="s">
        <v>55040</v>
      </c>
      <c r="B12712" s="0" t="s">
        <v>55041</v>
      </c>
      <c r="C12712" s="0" t="s">
        <v>20</v>
      </c>
      <c r="D12712" s="0" t="s">
        <v>55042</v>
      </c>
      <c r="E12712" s="0" t="n">
        <v>32745</v>
      </c>
      <c r="F12712" s="0" t="s">
        <v>55043</v>
      </c>
      <c r="G12712" s="0" t="s">
        <v>20</v>
      </c>
      <c r="H12712" s="0" t="s">
        <v>20</v>
      </c>
      <c r="I12712" s="0" t="s">
        <v>20</v>
      </c>
      <c r="J12712" s="0" t="s">
        <v>20</v>
      </c>
    </row>
    <row r="12713" customFormat="false" ht="12.75" hidden="false" customHeight="false" outlineLevel="0" collapsed="false">
      <c r="A12713" s="0" t="s">
        <v>55044</v>
      </c>
      <c r="B12713" s="0" t="s">
        <v>55045</v>
      </c>
      <c r="C12713" s="0" t="s">
        <v>55046</v>
      </c>
      <c r="D12713" s="0" t="s">
        <v>55047</v>
      </c>
      <c r="E12713" s="0" t="n">
        <v>39581</v>
      </c>
      <c r="F12713" s="0" t="s">
        <v>55048</v>
      </c>
      <c r="G12713" s="0" t="s">
        <v>20</v>
      </c>
      <c r="H12713" s="0" t="s">
        <v>313</v>
      </c>
      <c r="I12713" s="0" t="s">
        <v>55049</v>
      </c>
      <c r="J12713" s="0" t="s">
        <v>20</v>
      </c>
    </row>
    <row r="12714" customFormat="false" ht="12.75" hidden="false" customHeight="false" outlineLevel="0" collapsed="false">
      <c r="A12714" s="0" t="s">
        <v>55050</v>
      </c>
      <c r="B12714" s="0" t="s">
        <v>55051</v>
      </c>
      <c r="C12714" s="0" t="s">
        <v>20</v>
      </c>
      <c r="D12714" s="0" t="s">
        <v>55052</v>
      </c>
      <c r="E12714" s="0" t="n">
        <v>35113</v>
      </c>
      <c r="F12714" s="0" t="s">
        <v>55053</v>
      </c>
      <c r="G12714" s="0" t="s">
        <v>20</v>
      </c>
      <c r="H12714" s="0" t="s">
        <v>20</v>
      </c>
      <c r="I12714" s="0" t="s">
        <v>55054</v>
      </c>
      <c r="J12714" s="0" t="s">
        <v>20</v>
      </c>
    </row>
    <row r="12715" customFormat="false" ht="12.75" hidden="false" customHeight="false" outlineLevel="0" collapsed="false">
      <c r="A12715" s="0" t="s">
        <v>55055</v>
      </c>
      <c r="B12715" s="0" t="s">
        <v>55056</v>
      </c>
      <c r="C12715" s="0" t="s">
        <v>20</v>
      </c>
      <c r="D12715" s="0" t="s">
        <v>55057</v>
      </c>
      <c r="E12715" s="0" t="n">
        <v>31728</v>
      </c>
      <c r="F12715" s="0" t="s">
        <v>55058</v>
      </c>
      <c r="G12715" s="0" t="s">
        <v>20</v>
      </c>
      <c r="H12715" s="0" t="s">
        <v>20</v>
      </c>
      <c r="I12715" s="0" t="s">
        <v>6463</v>
      </c>
      <c r="J12715" s="0" t="s">
        <v>20</v>
      </c>
    </row>
    <row r="12716" customFormat="false" ht="12.75" hidden="false" customHeight="false" outlineLevel="0" collapsed="false">
      <c r="A12716" s="0" t="s">
        <v>55059</v>
      </c>
      <c r="B12716" s="0" t="s">
        <v>55060</v>
      </c>
      <c r="C12716" s="0" t="s">
        <v>20</v>
      </c>
      <c r="D12716" s="0" t="s">
        <v>55061</v>
      </c>
      <c r="E12716" s="0" t="n">
        <v>40061</v>
      </c>
      <c r="F12716" s="0" t="s">
        <v>55062</v>
      </c>
      <c r="G12716" s="0" t="s">
        <v>20</v>
      </c>
      <c r="H12716" s="0" t="s">
        <v>20</v>
      </c>
      <c r="I12716" s="0" t="s">
        <v>20</v>
      </c>
      <c r="J12716" s="0" t="s">
        <v>20</v>
      </c>
    </row>
    <row r="12717" customFormat="false" ht="12.75" hidden="false" customHeight="false" outlineLevel="0" collapsed="false">
      <c r="A12717" s="0" t="s">
        <v>55063</v>
      </c>
      <c r="B12717" s="0" t="s">
        <v>55064</v>
      </c>
      <c r="C12717" s="0" t="s">
        <v>20</v>
      </c>
      <c r="D12717" s="0" t="s">
        <v>55065</v>
      </c>
      <c r="E12717" s="0" t="n">
        <v>35787</v>
      </c>
      <c r="F12717" s="0" t="s">
        <v>55066</v>
      </c>
      <c r="G12717" s="0" t="s">
        <v>20</v>
      </c>
      <c r="H12717" s="0" t="s">
        <v>55067</v>
      </c>
      <c r="I12717" s="0" t="s">
        <v>20</v>
      </c>
      <c r="J12717" s="0" t="s">
        <v>20</v>
      </c>
    </row>
    <row r="12718" customFormat="false" ht="12.75" hidden="false" customHeight="false" outlineLevel="0" collapsed="false">
      <c r="A12718" s="0" t="s">
        <v>55068</v>
      </c>
      <c r="B12718" s="0" t="s">
        <v>55069</v>
      </c>
      <c r="C12718" s="0" t="s">
        <v>20</v>
      </c>
      <c r="D12718" s="0" t="s">
        <v>55070</v>
      </c>
      <c r="E12718" s="0" t="n">
        <v>35466</v>
      </c>
      <c r="F12718" s="0" t="s">
        <v>55071</v>
      </c>
      <c r="G12718" s="0" t="s">
        <v>20</v>
      </c>
      <c r="H12718" s="0" t="s">
        <v>20</v>
      </c>
      <c r="I12718" s="0" t="s">
        <v>20</v>
      </c>
      <c r="J12718" s="0" t="s">
        <v>20</v>
      </c>
    </row>
    <row r="12719" customFormat="false" ht="12.75" hidden="false" customHeight="false" outlineLevel="0" collapsed="false">
      <c r="A12719" s="0" t="s">
        <v>55072</v>
      </c>
      <c r="B12719" s="0" t="s">
        <v>55073</v>
      </c>
      <c r="C12719" s="0" t="s">
        <v>20</v>
      </c>
      <c r="D12719" s="0" t="s">
        <v>55074</v>
      </c>
      <c r="E12719" s="0" t="n">
        <v>30994</v>
      </c>
      <c r="F12719" s="0" t="s">
        <v>55075</v>
      </c>
      <c r="G12719" s="0" t="s">
        <v>20</v>
      </c>
      <c r="H12719" s="0" t="s">
        <v>20</v>
      </c>
      <c r="I12719" s="0" t="s">
        <v>55076</v>
      </c>
      <c r="J12719" s="0" t="s">
        <v>20</v>
      </c>
    </row>
    <row r="12720" customFormat="false" ht="12.75" hidden="false" customHeight="false" outlineLevel="0" collapsed="false">
      <c r="A12720" s="0" t="s">
        <v>55077</v>
      </c>
      <c r="B12720" s="0" t="s">
        <v>55078</v>
      </c>
      <c r="C12720" s="0" t="s">
        <v>20</v>
      </c>
      <c r="D12720" s="0" t="s">
        <v>55079</v>
      </c>
      <c r="E12720" s="0" t="n">
        <v>37434</v>
      </c>
      <c r="F12720" s="0" t="s">
        <v>55080</v>
      </c>
      <c r="G12720" s="0" t="s">
        <v>20</v>
      </c>
      <c r="H12720" s="0" t="s">
        <v>20</v>
      </c>
      <c r="I12720" s="0" t="s">
        <v>20</v>
      </c>
      <c r="J12720" s="0" t="s">
        <v>20</v>
      </c>
    </row>
    <row r="12721" customFormat="false" ht="12.75" hidden="false" customHeight="false" outlineLevel="0" collapsed="false">
      <c r="A12721" s="0" t="s">
        <v>55081</v>
      </c>
      <c r="B12721" s="0" t="s">
        <v>55082</v>
      </c>
      <c r="C12721" s="0" t="s">
        <v>20</v>
      </c>
      <c r="D12721" s="0" t="s">
        <v>55083</v>
      </c>
      <c r="E12721" s="0" t="n">
        <v>40949</v>
      </c>
      <c r="F12721" s="0" t="s">
        <v>55084</v>
      </c>
      <c r="G12721" s="0" t="s">
        <v>20</v>
      </c>
      <c r="H12721" s="0" t="s">
        <v>20</v>
      </c>
      <c r="I12721" s="0" t="s">
        <v>55085</v>
      </c>
      <c r="J12721" s="0" t="s">
        <v>20</v>
      </c>
    </row>
    <row r="12722" customFormat="false" ht="12.75" hidden="false" customHeight="false" outlineLevel="0" collapsed="false">
      <c r="A12722" s="0" t="s">
        <v>55086</v>
      </c>
      <c r="B12722" s="0" t="s">
        <v>55087</v>
      </c>
      <c r="C12722" s="0" t="s">
        <v>55088</v>
      </c>
      <c r="D12722" s="0" t="s">
        <v>55089</v>
      </c>
      <c r="E12722" s="0" t="n">
        <v>34132</v>
      </c>
      <c r="F12722" s="0" t="s">
        <v>55090</v>
      </c>
      <c r="G12722" s="9" t="s">
        <v>55091</v>
      </c>
      <c r="H12722" s="0" t="s">
        <v>55092</v>
      </c>
      <c r="I12722" s="9" t="s">
        <v>55093</v>
      </c>
      <c r="J12722" s="0" t="s">
        <v>20</v>
      </c>
    </row>
    <row r="12723" customFormat="false" ht="12.75" hidden="false" customHeight="false" outlineLevel="0" collapsed="false">
      <c r="A12723" s="0" t="s">
        <v>55094</v>
      </c>
      <c r="B12723" s="0" t="s">
        <v>55095</v>
      </c>
      <c r="C12723" s="0" t="s">
        <v>20</v>
      </c>
      <c r="D12723" s="0" t="s">
        <v>55096</v>
      </c>
      <c r="E12723" s="0" t="s">
        <v>20</v>
      </c>
      <c r="F12723" s="0" t="s">
        <v>20</v>
      </c>
      <c r="G12723" s="0" t="s">
        <v>20</v>
      </c>
      <c r="H12723" s="0" t="s">
        <v>20</v>
      </c>
      <c r="I12723" s="0" t="s">
        <v>20</v>
      </c>
      <c r="J12723" s="0" t="s">
        <v>20</v>
      </c>
    </row>
    <row r="12724" customFormat="false" ht="12.75" hidden="false" customHeight="false" outlineLevel="0" collapsed="false">
      <c r="A12724" s="0" t="s">
        <v>55097</v>
      </c>
      <c r="B12724" s="0" t="s">
        <v>55098</v>
      </c>
      <c r="C12724" s="0" t="s">
        <v>20</v>
      </c>
      <c r="D12724" s="0" t="s">
        <v>55099</v>
      </c>
      <c r="E12724" s="0" t="n">
        <v>32104</v>
      </c>
      <c r="F12724" s="0" t="s">
        <v>55100</v>
      </c>
      <c r="G12724" s="0" t="s">
        <v>20</v>
      </c>
      <c r="H12724" s="0" t="s">
        <v>20</v>
      </c>
      <c r="I12724" s="0" t="s">
        <v>20</v>
      </c>
      <c r="J12724" s="0" t="s">
        <v>20</v>
      </c>
    </row>
    <row r="12725" customFormat="false" ht="12.75" hidden="false" customHeight="false" outlineLevel="0" collapsed="false">
      <c r="A12725" s="0" t="s">
        <v>55101</v>
      </c>
      <c r="B12725" s="0" t="s">
        <v>55102</v>
      </c>
      <c r="C12725" s="0" t="s">
        <v>20</v>
      </c>
      <c r="D12725" s="0" t="s">
        <v>55103</v>
      </c>
      <c r="E12725" s="0" t="n">
        <v>41872</v>
      </c>
      <c r="F12725" s="0" t="s">
        <v>55104</v>
      </c>
      <c r="G12725" s="0" t="s">
        <v>20</v>
      </c>
      <c r="H12725" s="0" t="s">
        <v>20</v>
      </c>
      <c r="I12725" s="0" t="s">
        <v>20</v>
      </c>
      <c r="J12725" s="0" t="s">
        <v>20</v>
      </c>
    </row>
    <row r="12726" customFormat="false" ht="12.75" hidden="false" customHeight="false" outlineLevel="0" collapsed="false">
      <c r="A12726" s="0" t="s">
        <v>55105</v>
      </c>
      <c r="B12726" s="0" t="s">
        <v>55106</v>
      </c>
      <c r="C12726" s="0" t="s">
        <v>55107</v>
      </c>
      <c r="D12726" s="0" t="s">
        <v>55108</v>
      </c>
      <c r="E12726" s="0" t="n">
        <v>36059</v>
      </c>
      <c r="F12726" s="9" t="s">
        <v>55109</v>
      </c>
      <c r="G12726" s="9" t="s">
        <v>55110</v>
      </c>
      <c r="H12726" s="0" t="s">
        <v>20</v>
      </c>
      <c r="I12726" s="9" t="s">
        <v>55111</v>
      </c>
      <c r="J12726" s="0" t="s">
        <v>20</v>
      </c>
    </row>
    <row r="12727" customFormat="false" ht="12.75" hidden="false" customHeight="false" outlineLevel="0" collapsed="false">
      <c r="A12727" s="0" t="s">
        <v>55112</v>
      </c>
      <c r="B12727" s="0" t="s">
        <v>55113</v>
      </c>
      <c r="C12727" s="0" t="s">
        <v>20</v>
      </c>
      <c r="D12727" s="0" t="s">
        <v>55114</v>
      </c>
      <c r="E12727" s="0" t="n">
        <v>34720</v>
      </c>
      <c r="F12727" s="0" t="s">
        <v>55115</v>
      </c>
      <c r="G12727" s="0" t="s">
        <v>55116</v>
      </c>
      <c r="H12727" s="0" t="s">
        <v>5406</v>
      </c>
      <c r="I12727" s="0" t="s">
        <v>55117</v>
      </c>
      <c r="J12727" s="0" t="s">
        <v>20</v>
      </c>
    </row>
    <row r="12728" customFormat="false" ht="12.75" hidden="false" customHeight="false" outlineLevel="0" collapsed="false">
      <c r="A12728" s="0" t="s">
        <v>55118</v>
      </c>
      <c r="B12728" s="0" t="s">
        <v>55119</v>
      </c>
      <c r="C12728" s="0" t="s">
        <v>20</v>
      </c>
      <c r="D12728" s="0" t="s">
        <v>55120</v>
      </c>
      <c r="E12728" s="0" t="n">
        <v>32152</v>
      </c>
      <c r="F12728" s="0" t="s">
        <v>55121</v>
      </c>
      <c r="G12728" s="0" t="s">
        <v>20</v>
      </c>
      <c r="H12728" s="0" t="s">
        <v>20</v>
      </c>
      <c r="I12728" s="0" t="s">
        <v>539</v>
      </c>
      <c r="J12728" s="0" t="s">
        <v>20</v>
      </c>
    </row>
    <row r="12729" customFormat="false" ht="12.75" hidden="false" customHeight="false" outlineLevel="0" collapsed="false">
      <c r="A12729" s="0" t="s">
        <v>55122</v>
      </c>
      <c r="B12729" s="0" t="s">
        <v>55123</v>
      </c>
      <c r="C12729" s="0" t="s">
        <v>20</v>
      </c>
      <c r="D12729" s="0" t="s">
        <v>55124</v>
      </c>
      <c r="E12729" s="0" t="n">
        <v>34115</v>
      </c>
      <c r="F12729" s="0" t="s">
        <v>55125</v>
      </c>
      <c r="G12729" s="0" t="s">
        <v>20</v>
      </c>
      <c r="H12729" s="0" t="s">
        <v>20</v>
      </c>
      <c r="I12729" s="0" t="s">
        <v>55126</v>
      </c>
      <c r="J12729" s="0" t="s">
        <v>20</v>
      </c>
    </row>
    <row r="12730" customFormat="false" ht="12.75" hidden="false" customHeight="false" outlineLevel="0" collapsed="false">
      <c r="A12730" s="0" t="s">
        <v>55127</v>
      </c>
      <c r="B12730" s="0" t="s">
        <v>55128</v>
      </c>
      <c r="C12730" s="0" t="s">
        <v>20</v>
      </c>
      <c r="D12730" s="0" t="s">
        <v>55129</v>
      </c>
      <c r="E12730" s="0" t="n">
        <v>35417</v>
      </c>
      <c r="F12730" s="0" t="s">
        <v>55130</v>
      </c>
      <c r="G12730" s="0" t="s">
        <v>865</v>
      </c>
      <c r="H12730" s="0" t="s">
        <v>20</v>
      </c>
      <c r="I12730" s="0" t="s">
        <v>55131</v>
      </c>
      <c r="J12730" s="0" t="s">
        <v>8714</v>
      </c>
    </row>
    <row r="12731" customFormat="false" ht="12.75" hidden="false" customHeight="false" outlineLevel="0" collapsed="false">
      <c r="A12731" s="0" t="s">
        <v>55132</v>
      </c>
      <c r="B12731" s="0" t="s">
        <v>55133</v>
      </c>
      <c r="C12731" s="0" t="s">
        <v>20</v>
      </c>
      <c r="D12731" s="0" t="s">
        <v>55134</v>
      </c>
      <c r="E12731" s="0" t="n">
        <v>43346</v>
      </c>
      <c r="F12731" s="0" t="s">
        <v>55135</v>
      </c>
      <c r="G12731" s="0" t="s">
        <v>20</v>
      </c>
      <c r="H12731" s="0" t="s">
        <v>20</v>
      </c>
      <c r="I12731" s="0" t="s">
        <v>20</v>
      </c>
      <c r="J12731" s="0" t="s">
        <v>20</v>
      </c>
    </row>
    <row r="12732" customFormat="false" ht="12.75" hidden="false" customHeight="false" outlineLevel="0" collapsed="false">
      <c r="A12732" s="0" t="s">
        <v>55136</v>
      </c>
      <c r="B12732" s="0" t="s">
        <v>55137</v>
      </c>
      <c r="C12732" s="0" t="s">
        <v>20</v>
      </c>
      <c r="D12732" s="0" t="s">
        <v>55138</v>
      </c>
      <c r="E12732" s="0" t="n">
        <v>37128</v>
      </c>
      <c r="F12732" s="0" t="s">
        <v>55139</v>
      </c>
      <c r="G12732" s="0" t="s">
        <v>20</v>
      </c>
      <c r="H12732" s="0" t="s">
        <v>20</v>
      </c>
      <c r="I12732" s="0" t="s">
        <v>5878</v>
      </c>
      <c r="J12732" s="0" t="s">
        <v>3134</v>
      </c>
    </row>
    <row r="12733" customFormat="false" ht="12.75" hidden="false" customHeight="false" outlineLevel="0" collapsed="false">
      <c r="A12733" s="0" t="s">
        <v>55140</v>
      </c>
      <c r="B12733" s="0" t="s">
        <v>55141</v>
      </c>
      <c r="C12733" s="0" t="s">
        <v>20</v>
      </c>
      <c r="D12733" s="0" t="s">
        <v>55142</v>
      </c>
      <c r="E12733" s="0" t="n">
        <v>31101</v>
      </c>
      <c r="F12733" s="0" t="s">
        <v>55143</v>
      </c>
      <c r="G12733" s="0" t="s">
        <v>20</v>
      </c>
      <c r="H12733" s="0" t="s">
        <v>20</v>
      </c>
      <c r="I12733" s="0" t="s">
        <v>20</v>
      </c>
      <c r="J12733" s="0" t="s">
        <v>20</v>
      </c>
    </row>
    <row r="12734" customFormat="false" ht="12.75" hidden="false" customHeight="false" outlineLevel="0" collapsed="false">
      <c r="A12734" s="0" t="s">
        <v>55144</v>
      </c>
      <c r="B12734" s="0" t="s">
        <v>55145</v>
      </c>
      <c r="C12734" s="0" t="s">
        <v>20</v>
      </c>
      <c r="D12734" s="0" t="s">
        <v>55146</v>
      </c>
      <c r="E12734" s="0" t="n">
        <v>34017</v>
      </c>
      <c r="F12734" s="0" t="s">
        <v>55147</v>
      </c>
      <c r="G12734" s="0" t="s">
        <v>55148</v>
      </c>
      <c r="H12734" s="0" t="s">
        <v>20</v>
      </c>
      <c r="I12734" s="0" t="s">
        <v>55149</v>
      </c>
      <c r="J12734" s="0" t="s">
        <v>161</v>
      </c>
    </row>
    <row r="12735" customFormat="false" ht="12.75" hidden="false" customHeight="false" outlineLevel="0" collapsed="false">
      <c r="A12735" s="0" t="s">
        <v>55150</v>
      </c>
      <c r="B12735" s="0" t="s">
        <v>55151</v>
      </c>
      <c r="C12735" s="0" t="s">
        <v>20</v>
      </c>
      <c r="D12735" s="0" t="s">
        <v>55152</v>
      </c>
      <c r="E12735" s="0" t="n">
        <v>42811</v>
      </c>
      <c r="F12735" s="0" t="s">
        <v>55153</v>
      </c>
      <c r="G12735" s="0" t="s">
        <v>20</v>
      </c>
      <c r="H12735" s="0" t="s">
        <v>20</v>
      </c>
      <c r="I12735" s="0" t="s">
        <v>55154</v>
      </c>
      <c r="J12735" s="0" t="s">
        <v>20</v>
      </c>
    </row>
    <row r="12736" customFormat="false" ht="12.75" hidden="false" customHeight="false" outlineLevel="0" collapsed="false">
      <c r="A12736" s="0" t="s">
        <v>55155</v>
      </c>
      <c r="B12736" s="0" t="s">
        <v>55156</v>
      </c>
      <c r="C12736" s="0" t="s">
        <v>20</v>
      </c>
      <c r="D12736" s="0" t="s">
        <v>55157</v>
      </c>
      <c r="E12736" s="0" t="n">
        <v>37601</v>
      </c>
      <c r="F12736" s="0" t="s">
        <v>55158</v>
      </c>
      <c r="G12736" s="0" t="s">
        <v>20</v>
      </c>
      <c r="H12736" s="0" t="s">
        <v>20</v>
      </c>
      <c r="I12736" s="0" t="s">
        <v>20</v>
      </c>
      <c r="J12736" s="0" t="s">
        <v>20</v>
      </c>
    </row>
    <row r="12737" customFormat="false" ht="12.75" hidden="false" customHeight="false" outlineLevel="0" collapsed="false">
      <c r="A12737" s="0" t="s">
        <v>55159</v>
      </c>
      <c r="B12737" s="0" t="s">
        <v>55160</v>
      </c>
      <c r="C12737" s="0" t="s">
        <v>20</v>
      </c>
      <c r="D12737" s="0" t="s">
        <v>55161</v>
      </c>
      <c r="E12737" s="0" t="n">
        <v>37029</v>
      </c>
      <c r="F12737" s="0" t="s">
        <v>55162</v>
      </c>
      <c r="G12737" s="0" t="s">
        <v>20</v>
      </c>
      <c r="H12737" s="0" t="s">
        <v>20</v>
      </c>
      <c r="I12737" s="0" t="s">
        <v>6436</v>
      </c>
      <c r="J12737" s="0" t="s">
        <v>4242</v>
      </c>
    </row>
    <row r="12738" customFormat="false" ht="12.75" hidden="false" customHeight="false" outlineLevel="0" collapsed="false">
      <c r="A12738" s="0" t="s">
        <v>55163</v>
      </c>
      <c r="B12738" s="0" t="s">
        <v>55164</v>
      </c>
      <c r="C12738" s="0" t="s">
        <v>20</v>
      </c>
      <c r="D12738" s="0" t="s">
        <v>55165</v>
      </c>
      <c r="E12738" s="0" t="n">
        <v>31934</v>
      </c>
      <c r="F12738" s="0" t="s">
        <v>55166</v>
      </c>
      <c r="G12738" s="0" t="s">
        <v>20</v>
      </c>
      <c r="H12738" s="0" t="s">
        <v>20</v>
      </c>
      <c r="I12738" s="0" t="s">
        <v>55167</v>
      </c>
      <c r="J12738" s="0" t="s">
        <v>295</v>
      </c>
    </row>
    <row r="12739" customFormat="false" ht="12.75" hidden="false" customHeight="false" outlineLevel="0" collapsed="false">
      <c r="A12739" s="0" t="s">
        <v>55168</v>
      </c>
      <c r="B12739" s="0" t="s">
        <v>55169</v>
      </c>
      <c r="C12739" s="0" t="s">
        <v>20</v>
      </c>
      <c r="D12739" s="0" t="s">
        <v>55170</v>
      </c>
      <c r="E12739" s="0" t="n">
        <v>42609</v>
      </c>
      <c r="F12739" s="0" t="s">
        <v>55171</v>
      </c>
      <c r="G12739" s="0" t="s">
        <v>20</v>
      </c>
      <c r="H12739" s="0" t="s">
        <v>20</v>
      </c>
      <c r="I12739" s="0" t="s">
        <v>20</v>
      </c>
      <c r="J12739" s="0" t="s">
        <v>20</v>
      </c>
    </row>
    <row r="12740" customFormat="false" ht="12.75" hidden="false" customHeight="false" outlineLevel="0" collapsed="false">
      <c r="A12740" s="0" t="s">
        <v>55172</v>
      </c>
      <c r="B12740" s="0" t="s">
        <v>55173</v>
      </c>
      <c r="C12740" s="0" t="s">
        <v>20</v>
      </c>
      <c r="D12740" s="0" t="s">
        <v>55174</v>
      </c>
      <c r="E12740" s="0" t="s">
        <v>20</v>
      </c>
      <c r="F12740" s="0" t="s">
        <v>20</v>
      </c>
      <c r="G12740" s="0" t="s">
        <v>20</v>
      </c>
      <c r="H12740" s="0" t="s">
        <v>20</v>
      </c>
      <c r="I12740" s="0" t="s">
        <v>20</v>
      </c>
      <c r="J12740" s="0" t="s">
        <v>20</v>
      </c>
    </row>
    <row r="12741" customFormat="false" ht="12.75" hidden="false" customHeight="false" outlineLevel="0" collapsed="false">
      <c r="A12741" s="0" t="s">
        <v>55175</v>
      </c>
      <c r="B12741" s="0" t="s">
        <v>55176</v>
      </c>
      <c r="C12741" s="0" t="s">
        <v>20</v>
      </c>
      <c r="D12741" s="0" t="s">
        <v>55177</v>
      </c>
      <c r="E12741" s="0" t="n">
        <v>33651</v>
      </c>
      <c r="F12741" s="0" t="s">
        <v>55178</v>
      </c>
      <c r="G12741" s="0" t="s">
        <v>20</v>
      </c>
      <c r="H12741" s="0" t="s">
        <v>20</v>
      </c>
      <c r="I12741" s="0" t="s">
        <v>55179</v>
      </c>
      <c r="J12741" s="0" t="s">
        <v>20</v>
      </c>
    </row>
    <row r="12742" customFormat="false" ht="12.75" hidden="false" customHeight="false" outlineLevel="0" collapsed="false">
      <c r="A12742" s="0" t="s">
        <v>55180</v>
      </c>
      <c r="B12742" s="0" t="s">
        <v>55181</v>
      </c>
      <c r="C12742" s="0" t="s">
        <v>20</v>
      </c>
      <c r="D12742" s="0" t="s">
        <v>55182</v>
      </c>
      <c r="E12742" s="0" t="n">
        <v>32315</v>
      </c>
      <c r="F12742" s="0" t="s">
        <v>55183</v>
      </c>
      <c r="G12742" s="0" t="s">
        <v>20</v>
      </c>
      <c r="H12742" s="0" t="s">
        <v>20</v>
      </c>
      <c r="I12742" s="0" t="s">
        <v>20</v>
      </c>
      <c r="J12742" s="0" t="s">
        <v>20</v>
      </c>
    </row>
    <row r="12743" customFormat="false" ht="12.75" hidden="false" customHeight="false" outlineLevel="0" collapsed="false">
      <c r="A12743" s="0" t="s">
        <v>55184</v>
      </c>
      <c r="B12743" s="0" t="s">
        <v>55185</v>
      </c>
      <c r="C12743" s="0" t="s">
        <v>55186</v>
      </c>
      <c r="D12743" s="0" t="s">
        <v>55187</v>
      </c>
      <c r="E12743" s="0" t="n">
        <v>41169</v>
      </c>
      <c r="F12743" s="0" t="s">
        <v>55188</v>
      </c>
      <c r="G12743" s="0" t="s">
        <v>55189</v>
      </c>
      <c r="H12743" s="0" t="s">
        <v>20</v>
      </c>
      <c r="I12743" s="0" t="s">
        <v>20</v>
      </c>
      <c r="J12743" s="0" t="s">
        <v>20</v>
      </c>
    </row>
    <row r="12744" customFormat="false" ht="12.75" hidden="false" customHeight="false" outlineLevel="0" collapsed="false">
      <c r="A12744" s="0" t="s">
        <v>55190</v>
      </c>
      <c r="B12744" s="0" t="s">
        <v>55191</v>
      </c>
      <c r="C12744" s="0" t="s">
        <v>20</v>
      </c>
      <c r="D12744" s="0" t="s">
        <v>55192</v>
      </c>
      <c r="E12744" s="0" t="n">
        <v>32557</v>
      </c>
      <c r="F12744" s="0" t="s">
        <v>55193</v>
      </c>
      <c r="G12744" s="0" t="s">
        <v>20</v>
      </c>
      <c r="H12744" s="0" t="s">
        <v>20</v>
      </c>
      <c r="I12744" s="0" t="s">
        <v>55194</v>
      </c>
      <c r="J12744" s="0" t="s">
        <v>20</v>
      </c>
    </row>
    <row r="12745" customFormat="false" ht="12.75" hidden="false" customHeight="false" outlineLevel="0" collapsed="false">
      <c r="A12745" s="0" t="s">
        <v>55195</v>
      </c>
      <c r="B12745" s="0" t="s">
        <v>55196</v>
      </c>
      <c r="C12745" s="0" t="s">
        <v>20</v>
      </c>
      <c r="D12745" s="0" t="s">
        <v>55197</v>
      </c>
      <c r="E12745" s="0" t="n">
        <v>33207</v>
      </c>
      <c r="F12745" s="0" t="s">
        <v>55198</v>
      </c>
      <c r="G12745" s="0" t="s">
        <v>20</v>
      </c>
      <c r="H12745" s="0" t="s">
        <v>20</v>
      </c>
      <c r="I12745" s="0" t="s">
        <v>55199</v>
      </c>
      <c r="J12745" s="0" t="s">
        <v>20</v>
      </c>
    </row>
    <row r="12746" customFormat="false" ht="12.75" hidden="false" customHeight="false" outlineLevel="0" collapsed="false">
      <c r="A12746" s="0" t="s">
        <v>55200</v>
      </c>
      <c r="B12746" s="0" t="s">
        <v>55201</v>
      </c>
      <c r="C12746" s="0" t="s">
        <v>20</v>
      </c>
      <c r="D12746" s="0" t="s">
        <v>55202</v>
      </c>
      <c r="E12746" s="0" t="n">
        <v>40546</v>
      </c>
      <c r="F12746" s="0" t="s">
        <v>55203</v>
      </c>
      <c r="G12746" s="0" t="s">
        <v>20</v>
      </c>
      <c r="H12746" s="0" t="s">
        <v>20</v>
      </c>
      <c r="I12746" s="0" t="s">
        <v>20</v>
      </c>
      <c r="J12746" s="0" t="s">
        <v>20</v>
      </c>
    </row>
    <row r="12747" customFormat="false" ht="12.75" hidden="false" customHeight="false" outlineLevel="0" collapsed="false">
      <c r="A12747" s="0" t="s">
        <v>55204</v>
      </c>
      <c r="B12747" s="0" t="s">
        <v>55205</v>
      </c>
      <c r="C12747" s="0" t="s">
        <v>20</v>
      </c>
      <c r="D12747" s="0" t="s">
        <v>55206</v>
      </c>
      <c r="E12747" s="0" t="n">
        <v>38205</v>
      </c>
      <c r="F12747" s="0" t="s">
        <v>55207</v>
      </c>
      <c r="G12747" s="0" t="s">
        <v>20</v>
      </c>
      <c r="H12747" s="0" t="s">
        <v>82</v>
      </c>
      <c r="I12747" s="0" t="s">
        <v>20</v>
      </c>
      <c r="J12747" s="0" t="s">
        <v>20</v>
      </c>
    </row>
    <row r="12748" customFormat="false" ht="12.75" hidden="false" customHeight="false" outlineLevel="0" collapsed="false">
      <c r="A12748" s="0" t="s">
        <v>55208</v>
      </c>
      <c r="B12748" s="0" t="s">
        <v>55209</v>
      </c>
      <c r="C12748" s="0" t="s">
        <v>20</v>
      </c>
      <c r="D12748" s="0" t="s">
        <v>55210</v>
      </c>
      <c r="E12748" s="0" t="n">
        <v>40695</v>
      </c>
      <c r="F12748" s="0" t="s">
        <v>55211</v>
      </c>
      <c r="G12748" s="0" t="s">
        <v>20</v>
      </c>
      <c r="H12748" s="0" t="s">
        <v>20</v>
      </c>
      <c r="I12748" s="0" t="s">
        <v>1887</v>
      </c>
      <c r="J12748" s="0" t="s">
        <v>20</v>
      </c>
    </row>
    <row r="12749" customFormat="false" ht="12.75" hidden="false" customHeight="false" outlineLevel="0" collapsed="false">
      <c r="A12749" s="0" t="s">
        <v>55212</v>
      </c>
      <c r="B12749" s="0" t="s">
        <v>55213</v>
      </c>
      <c r="C12749" s="0" t="s">
        <v>55214</v>
      </c>
      <c r="D12749" s="0" t="s">
        <v>55215</v>
      </c>
      <c r="E12749" s="0" t="n">
        <v>34954</v>
      </c>
      <c r="F12749" s="0" t="s">
        <v>55216</v>
      </c>
      <c r="G12749" s="9" t="s">
        <v>55217</v>
      </c>
      <c r="H12749" s="0" t="s">
        <v>13053</v>
      </c>
      <c r="I12749" s="9" t="s">
        <v>55218</v>
      </c>
      <c r="J12749" s="0" t="s">
        <v>356</v>
      </c>
    </row>
    <row r="12750" customFormat="false" ht="12.75" hidden="false" customHeight="false" outlineLevel="0" collapsed="false">
      <c r="A12750" s="0" t="s">
        <v>55219</v>
      </c>
      <c r="B12750" s="0" t="s">
        <v>55220</v>
      </c>
      <c r="C12750" s="0" t="s">
        <v>20</v>
      </c>
      <c r="D12750" s="0" t="s">
        <v>55221</v>
      </c>
      <c r="E12750" s="0" t="n">
        <v>41495</v>
      </c>
      <c r="F12750" s="0" t="s">
        <v>55222</v>
      </c>
      <c r="G12750" s="0" t="s">
        <v>20</v>
      </c>
      <c r="H12750" s="0" t="s">
        <v>20</v>
      </c>
      <c r="I12750" s="0" t="s">
        <v>20</v>
      </c>
      <c r="J12750" s="0" t="s">
        <v>20</v>
      </c>
    </row>
    <row r="12751" customFormat="false" ht="12.75" hidden="false" customHeight="false" outlineLevel="0" collapsed="false">
      <c r="A12751" s="0" t="s">
        <v>55223</v>
      </c>
      <c r="B12751" s="0" t="s">
        <v>55224</v>
      </c>
      <c r="C12751" s="0" t="s">
        <v>20</v>
      </c>
      <c r="D12751" s="0" t="s">
        <v>55225</v>
      </c>
      <c r="E12751" s="0" t="n">
        <v>35323</v>
      </c>
      <c r="F12751" s="0" t="s">
        <v>55226</v>
      </c>
      <c r="G12751" s="0" t="s">
        <v>20</v>
      </c>
      <c r="H12751" s="0" t="s">
        <v>20</v>
      </c>
      <c r="I12751" s="0" t="s">
        <v>55227</v>
      </c>
      <c r="J12751" s="0" t="s">
        <v>20</v>
      </c>
    </row>
    <row r="12752" customFormat="false" ht="12.75" hidden="false" customHeight="false" outlineLevel="0" collapsed="false">
      <c r="A12752" s="0" t="s">
        <v>55228</v>
      </c>
      <c r="B12752" s="0" t="s">
        <v>55229</v>
      </c>
      <c r="C12752" s="0" t="s">
        <v>55230</v>
      </c>
      <c r="D12752" s="0" t="s">
        <v>55231</v>
      </c>
      <c r="E12752" s="0" t="n">
        <v>42313</v>
      </c>
      <c r="F12752" s="0" t="s">
        <v>55232</v>
      </c>
      <c r="G12752" s="9" t="s">
        <v>55233</v>
      </c>
      <c r="H12752" s="0" t="s">
        <v>55234</v>
      </c>
      <c r="I12752" s="9" t="s">
        <v>55235</v>
      </c>
      <c r="J12752" s="0" t="s">
        <v>20</v>
      </c>
    </row>
    <row r="12753" customFormat="false" ht="12.75" hidden="false" customHeight="false" outlineLevel="0" collapsed="false">
      <c r="A12753" s="0" t="s">
        <v>55236</v>
      </c>
      <c r="B12753" s="0" t="s">
        <v>55237</v>
      </c>
      <c r="C12753" s="0" t="s">
        <v>55238</v>
      </c>
      <c r="D12753" s="0" t="s">
        <v>55239</v>
      </c>
      <c r="E12753" s="0" t="n">
        <v>38432</v>
      </c>
      <c r="F12753" s="0" t="s">
        <v>55240</v>
      </c>
      <c r="G12753" s="0" t="s">
        <v>55241</v>
      </c>
      <c r="H12753" s="0" t="s">
        <v>55242</v>
      </c>
      <c r="I12753" s="0" t="s">
        <v>20</v>
      </c>
      <c r="J12753" s="0" t="s">
        <v>20</v>
      </c>
    </row>
    <row r="12754" customFormat="false" ht="12.75" hidden="false" customHeight="false" outlineLevel="0" collapsed="false">
      <c r="A12754" s="0" t="s">
        <v>55243</v>
      </c>
      <c r="B12754" s="0" t="s">
        <v>55244</v>
      </c>
      <c r="C12754" s="0" t="s">
        <v>20</v>
      </c>
      <c r="D12754" s="0" t="s">
        <v>55245</v>
      </c>
      <c r="E12754" s="0" t="n">
        <v>39535</v>
      </c>
      <c r="F12754" s="0" t="s">
        <v>55246</v>
      </c>
      <c r="G12754" s="0" t="s">
        <v>20</v>
      </c>
      <c r="H12754" s="0" t="s">
        <v>20</v>
      </c>
      <c r="I12754" s="0" t="s">
        <v>55247</v>
      </c>
      <c r="J12754" s="0" t="s">
        <v>20</v>
      </c>
    </row>
    <row r="12755" customFormat="false" ht="12.75" hidden="false" customHeight="false" outlineLevel="0" collapsed="false">
      <c r="A12755" s="0" t="s">
        <v>55248</v>
      </c>
      <c r="B12755" s="0" t="s">
        <v>55249</v>
      </c>
      <c r="C12755" s="0" t="s">
        <v>20</v>
      </c>
      <c r="D12755" s="0" t="s">
        <v>55250</v>
      </c>
      <c r="E12755" s="0" t="n">
        <v>40534</v>
      </c>
      <c r="F12755" s="0" t="s">
        <v>55251</v>
      </c>
      <c r="G12755" s="0" t="s">
        <v>20</v>
      </c>
      <c r="H12755" s="0" t="s">
        <v>20</v>
      </c>
      <c r="I12755" s="0" t="s">
        <v>20</v>
      </c>
      <c r="J12755" s="0" t="s">
        <v>20</v>
      </c>
    </row>
    <row r="12756" customFormat="false" ht="12.75" hidden="false" customHeight="false" outlineLevel="0" collapsed="false">
      <c r="A12756" s="0" t="s">
        <v>55252</v>
      </c>
      <c r="B12756" s="0" t="s">
        <v>55253</v>
      </c>
      <c r="C12756" s="0" t="s">
        <v>55254</v>
      </c>
      <c r="D12756" s="0" t="s">
        <v>55255</v>
      </c>
      <c r="E12756" s="0" t="n">
        <v>43127</v>
      </c>
      <c r="F12756" s="0" t="s">
        <v>55256</v>
      </c>
      <c r="G12756" s="0" t="s">
        <v>20</v>
      </c>
      <c r="H12756" s="0" t="s">
        <v>686</v>
      </c>
      <c r="I12756" s="0" t="s">
        <v>20</v>
      </c>
      <c r="J12756" s="0" t="s">
        <v>20</v>
      </c>
    </row>
    <row r="12757" customFormat="false" ht="12.75" hidden="false" customHeight="false" outlineLevel="0" collapsed="false">
      <c r="A12757" s="0" t="s">
        <v>55257</v>
      </c>
      <c r="B12757" s="0" t="s">
        <v>55258</v>
      </c>
      <c r="C12757" s="0" t="s">
        <v>20</v>
      </c>
      <c r="D12757" s="0" t="s">
        <v>55259</v>
      </c>
      <c r="E12757" s="0" t="n">
        <v>31105</v>
      </c>
      <c r="F12757" s="0" t="s">
        <v>55260</v>
      </c>
      <c r="G12757" s="0" t="s">
        <v>20</v>
      </c>
      <c r="H12757" s="0" t="s">
        <v>20</v>
      </c>
      <c r="I12757" s="0" t="s">
        <v>13132</v>
      </c>
      <c r="J12757" s="0" t="s">
        <v>20</v>
      </c>
    </row>
    <row r="12758" customFormat="false" ht="12.75" hidden="false" customHeight="false" outlineLevel="0" collapsed="false">
      <c r="A12758" s="0" t="s">
        <v>55261</v>
      </c>
      <c r="B12758" s="0" t="s">
        <v>55262</v>
      </c>
      <c r="C12758" s="0" t="s">
        <v>20</v>
      </c>
      <c r="D12758" s="0" t="s">
        <v>55263</v>
      </c>
      <c r="E12758" s="0" t="n">
        <v>39175</v>
      </c>
      <c r="F12758" s="0" t="s">
        <v>55264</v>
      </c>
      <c r="G12758" s="0" t="s">
        <v>20</v>
      </c>
      <c r="H12758" s="0" t="s">
        <v>20</v>
      </c>
      <c r="I12758" s="0" t="s">
        <v>55265</v>
      </c>
      <c r="J12758" s="0" t="s">
        <v>20</v>
      </c>
    </row>
    <row r="12759" customFormat="false" ht="12.75" hidden="false" customHeight="false" outlineLevel="0" collapsed="false">
      <c r="A12759" s="0" t="s">
        <v>55266</v>
      </c>
      <c r="B12759" s="0" t="s">
        <v>55267</v>
      </c>
      <c r="C12759" s="0" t="s">
        <v>20</v>
      </c>
      <c r="D12759" s="0" t="s">
        <v>55268</v>
      </c>
      <c r="E12759" s="0" t="n">
        <v>33825</v>
      </c>
      <c r="F12759" s="0" t="s">
        <v>55269</v>
      </c>
      <c r="G12759" s="0" t="s">
        <v>20</v>
      </c>
      <c r="H12759" s="0" t="s">
        <v>20</v>
      </c>
      <c r="I12759" s="0" t="s">
        <v>20</v>
      </c>
      <c r="J12759" s="0" t="s">
        <v>20</v>
      </c>
    </row>
    <row r="12760" customFormat="false" ht="12.75" hidden="false" customHeight="false" outlineLevel="0" collapsed="false">
      <c r="A12760" s="0" t="s">
        <v>55270</v>
      </c>
      <c r="B12760" s="0" t="s">
        <v>55271</v>
      </c>
      <c r="C12760" s="0" t="s">
        <v>20</v>
      </c>
      <c r="D12760" s="0" t="s">
        <v>55272</v>
      </c>
      <c r="E12760" s="0" t="n">
        <v>31806</v>
      </c>
      <c r="F12760" s="0" t="s">
        <v>55273</v>
      </c>
      <c r="G12760" s="0" t="s">
        <v>55274</v>
      </c>
      <c r="H12760" s="0" t="s">
        <v>313</v>
      </c>
      <c r="I12760" s="0" t="s">
        <v>55275</v>
      </c>
      <c r="J12760" s="0" t="s">
        <v>20</v>
      </c>
    </row>
    <row r="12761" customFormat="false" ht="12.75" hidden="false" customHeight="false" outlineLevel="0" collapsed="false">
      <c r="A12761" s="0" t="s">
        <v>55276</v>
      </c>
      <c r="B12761" s="0" t="s">
        <v>55277</v>
      </c>
      <c r="C12761" s="0" t="s">
        <v>55278</v>
      </c>
      <c r="D12761" s="0" t="s">
        <v>55279</v>
      </c>
      <c r="E12761" s="0" t="n">
        <v>40489</v>
      </c>
      <c r="F12761" s="0" t="s">
        <v>55280</v>
      </c>
      <c r="G12761" s="0" t="s">
        <v>55281</v>
      </c>
      <c r="H12761" s="0" t="s">
        <v>20</v>
      </c>
      <c r="I12761" s="0" t="s">
        <v>20</v>
      </c>
      <c r="J12761" s="0" t="s">
        <v>20</v>
      </c>
    </row>
    <row r="12762" customFormat="false" ht="12.75" hidden="false" customHeight="false" outlineLevel="0" collapsed="false">
      <c r="A12762" s="0" t="s">
        <v>55282</v>
      </c>
      <c r="B12762" s="0" t="s">
        <v>55283</v>
      </c>
      <c r="C12762" s="0" t="s">
        <v>55284</v>
      </c>
      <c r="D12762" s="0" t="s">
        <v>55285</v>
      </c>
      <c r="E12762" s="0" t="n">
        <v>35742</v>
      </c>
      <c r="F12762" s="0" t="s">
        <v>55286</v>
      </c>
      <c r="G12762" s="0" t="s">
        <v>55287</v>
      </c>
      <c r="H12762" s="0" t="s">
        <v>29637</v>
      </c>
      <c r="I12762" s="0" t="s">
        <v>20</v>
      </c>
      <c r="J12762" s="0" t="s">
        <v>20</v>
      </c>
    </row>
    <row r="12763" customFormat="false" ht="12.75" hidden="false" customHeight="false" outlineLevel="0" collapsed="false">
      <c r="A12763" s="0" t="s">
        <v>55288</v>
      </c>
      <c r="B12763" s="0" t="s">
        <v>55289</v>
      </c>
      <c r="C12763" s="0" t="s">
        <v>55290</v>
      </c>
      <c r="D12763" s="0" t="s">
        <v>55291</v>
      </c>
      <c r="E12763" s="0" t="n">
        <v>34250</v>
      </c>
      <c r="F12763" s="0" t="s">
        <v>55292</v>
      </c>
      <c r="G12763" s="0" t="s">
        <v>2175</v>
      </c>
      <c r="H12763" s="0" t="s">
        <v>20</v>
      </c>
      <c r="I12763" s="9" t="s">
        <v>55293</v>
      </c>
      <c r="J12763" s="0" t="s">
        <v>20</v>
      </c>
    </row>
    <row r="12764" customFormat="false" ht="12.75" hidden="false" customHeight="false" outlineLevel="0" collapsed="false">
      <c r="A12764" s="0" t="s">
        <v>55294</v>
      </c>
      <c r="B12764" s="0" t="s">
        <v>55295</v>
      </c>
      <c r="C12764" s="0" t="s">
        <v>20</v>
      </c>
      <c r="D12764" s="0" t="s">
        <v>55296</v>
      </c>
      <c r="E12764" s="0" t="n">
        <v>40293</v>
      </c>
      <c r="F12764" s="0" t="s">
        <v>55297</v>
      </c>
      <c r="G12764" s="0" t="s">
        <v>81</v>
      </c>
      <c r="H12764" s="0" t="s">
        <v>20</v>
      </c>
      <c r="I12764" s="0" t="s">
        <v>20</v>
      </c>
      <c r="J12764" s="0" t="s">
        <v>20</v>
      </c>
    </row>
    <row r="12765" customFormat="false" ht="12.75" hidden="false" customHeight="false" outlineLevel="0" collapsed="false">
      <c r="A12765" s="0" t="s">
        <v>55298</v>
      </c>
      <c r="B12765" s="0" t="s">
        <v>55299</v>
      </c>
      <c r="C12765" s="0" t="s">
        <v>20</v>
      </c>
      <c r="D12765" s="0" t="s">
        <v>55300</v>
      </c>
      <c r="E12765" s="0" t="n">
        <v>38038</v>
      </c>
      <c r="F12765" s="0" t="s">
        <v>55301</v>
      </c>
      <c r="G12765" s="0" t="s">
        <v>20</v>
      </c>
      <c r="H12765" s="0" t="s">
        <v>20</v>
      </c>
      <c r="I12765" s="0" t="s">
        <v>20</v>
      </c>
      <c r="J12765" s="0" t="s">
        <v>20</v>
      </c>
    </row>
    <row r="12766" customFormat="false" ht="12.75" hidden="false" customHeight="false" outlineLevel="0" collapsed="false">
      <c r="A12766" s="0" t="s">
        <v>55302</v>
      </c>
      <c r="B12766" s="0" t="s">
        <v>55303</v>
      </c>
      <c r="C12766" s="0" t="s">
        <v>20</v>
      </c>
      <c r="D12766" s="0" t="s">
        <v>55304</v>
      </c>
      <c r="E12766" s="0" t="n">
        <v>41494</v>
      </c>
      <c r="F12766" s="0" t="s">
        <v>55305</v>
      </c>
      <c r="G12766" s="0" t="s">
        <v>20</v>
      </c>
      <c r="H12766" s="0" t="s">
        <v>20</v>
      </c>
      <c r="I12766" s="0" t="s">
        <v>20</v>
      </c>
      <c r="J12766" s="0" t="s">
        <v>20</v>
      </c>
    </row>
    <row r="12767" customFormat="false" ht="12.75" hidden="false" customHeight="false" outlineLevel="0" collapsed="false">
      <c r="A12767" s="0" t="s">
        <v>55306</v>
      </c>
      <c r="B12767" s="0" t="s">
        <v>55307</v>
      </c>
      <c r="C12767" s="0" t="s">
        <v>20</v>
      </c>
      <c r="D12767" s="0" t="s">
        <v>55308</v>
      </c>
      <c r="E12767" s="0" t="n">
        <v>31799</v>
      </c>
      <c r="F12767" s="0" t="s">
        <v>55309</v>
      </c>
      <c r="G12767" s="0" t="s">
        <v>20</v>
      </c>
      <c r="H12767" s="0" t="s">
        <v>20</v>
      </c>
      <c r="I12767" s="0" t="s">
        <v>20</v>
      </c>
      <c r="J12767" s="0" t="s">
        <v>20</v>
      </c>
    </row>
    <row r="12768" customFormat="false" ht="12.75" hidden="false" customHeight="false" outlineLevel="0" collapsed="false">
      <c r="A12768" s="0" t="s">
        <v>55310</v>
      </c>
      <c r="B12768" s="0" t="s">
        <v>55311</v>
      </c>
      <c r="C12768" s="0" t="s">
        <v>20</v>
      </c>
      <c r="D12768" s="0" t="s">
        <v>55312</v>
      </c>
      <c r="E12768" s="0" t="n">
        <v>33502</v>
      </c>
      <c r="F12768" s="0" t="s">
        <v>55313</v>
      </c>
      <c r="G12768" s="0" t="s">
        <v>20</v>
      </c>
      <c r="H12768" s="0" t="s">
        <v>20</v>
      </c>
      <c r="I12768" s="0" t="s">
        <v>20</v>
      </c>
      <c r="J12768" s="0" t="s">
        <v>20</v>
      </c>
    </row>
    <row r="12769" customFormat="false" ht="12.75" hidden="false" customHeight="false" outlineLevel="0" collapsed="false">
      <c r="A12769" s="0" t="s">
        <v>55314</v>
      </c>
      <c r="B12769" s="0" t="s">
        <v>55315</v>
      </c>
      <c r="C12769" s="0" t="s">
        <v>20</v>
      </c>
      <c r="D12769" s="0" t="s">
        <v>55316</v>
      </c>
      <c r="E12769" s="0" t="n">
        <v>35490</v>
      </c>
      <c r="F12769" s="0" t="s">
        <v>55317</v>
      </c>
      <c r="G12769" s="0" t="s">
        <v>20</v>
      </c>
      <c r="H12769" s="0" t="s">
        <v>20</v>
      </c>
      <c r="I12769" s="0" t="s">
        <v>20</v>
      </c>
      <c r="J12769" s="0" t="s">
        <v>20</v>
      </c>
    </row>
    <row r="12770" customFormat="false" ht="12.75" hidden="false" customHeight="false" outlineLevel="0" collapsed="false">
      <c r="A12770" s="0" t="s">
        <v>55318</v>
      </c>
      <c r="B12770" s="0" t="s">
        <v>55319</v>
      </c>
      <c r="C12770" s="0" t="s">
        <v>55320</v>
      </c>
      <c r="D12770" s="0" t="s">
        <v>55321</v>
      </c>
      <c r="E12770" s="0" t="n">
        <v>34396</v>
      </c>
      <c r="F12770" s="0" t="s">
        <v>55322</v>
      </c>
      <c r="G12770" s="0" t="s">
        <v>55323</v>
      </c>
      <c r="H12770" s="0" t="s">
        <v>20</v>
      </c>
      <c r="I12770" s="0" t="s">
        <v>55324</v>
      </c>
      <c r="J12770" s="0" t="s">
        <v>2253</v>
      </c>
    </row>
    <row r="12771" customFormat="false" ht="12.75" hidden="false" customHeight="false" outlineLevel="0" collapsed="false">
      <c r="A12771" s="0" t="s">
        <v>55325</v>
      </c>
      <c r="B12771" s="0" t="s">
        <v>55326</v>
      </c>
      <c r="C12771" s="0" t="s">
        <v>20</v>
      </c>
      <c r="D12771" s="0" t="s">
        <v>55327</v>
      </c>
      <c r="E12771" s="0" t="n">
        <v>36427</v>
      </c>
      <c r="F12771" s="0" t="s">
        <v>55328</v>
      </c>
      <c r="G12771" s="0" t="s">
        <v>20</v>
      </c>
      <c r="H12771" s="0" t="s">
        <v>20</v>
      </c>
      <c r="I12771" s="0" t="s">
        <v>20</v>
      </c>
      <c r="J12771" s="0" t="s">
        <v>20</v>
      </c>
    </row>
    <row r="12772" customFormat="false" ht="12.75" hidden="false" customHeight="false" outlineLevel="0" collapsed="false">
      <c r="A12772" s="0" t="s">
        <v>55329</v>
      </c>
      <c r="B12772" s="0" t="s">
        <v>55330</v>
      </c>
      <c r="C12772" s="0" t="s">
        <v>20</v>
      </c>
      <c r="D12772" s="0" t="s">
        <v>55331</v>
      </c>
      <c r="E12772" s="0" t="n">
        <v>32488</v>
      </c>
      <c r="F12772" s="0" t="s">
        <v>55332</v>
      </c>
      <c r="G12772" s="0" t="s">
        <v>20</v>
      </c>
      <c r="H12772" s="0" t="s">
        <v>20</v>
      </c>
      <c r="I12772" s="0" t="s">
        <v>55333</v>
      </c>
      <c r="J12772" s="0" t="s">
        <v>7214</v>
      </c>
    </row>
    <row r="12773" customFormat="false" ht="12.75" hidden="false" customHeight="false" outlineLevel="0" collapsed="false">
      <c r="A12773" s="0" t="s">
        <v>55334</v>
      </c>
      <c r="B12773" s="0" t="s">
        <v>55335</v>
      </c>
      <c r="C12773" s="0" t="s">
        <v>55336</v>
      </c>
      <c r="D12773" s="0" t="s">
        <v>55336</v>
      </c>
      <c r="E12773" s="0" t="n">
        <v>42130</v>
      </c>
      <c r="F12773" s="0" t="s">
        <v>55337</v>
      </c>
      <c r="G12773" s="0" t="s">
        <v>20</v>
      </c>
      <c r="H12773" s="0" t="s">
        <v>313</v>
      </c>
      <c r="I12773" s="0" t="s">
        <v>1742</v>
      </c>
      <c r="J12773" s="0" t="s">
        <v>20</v>
      </c>
    </row>
    <row r="12774" customFormat="false" ht="12.75" hidden="false" customHeight="false" outlineLevel="0" collapsed="false">
      <c r="A12774" s="0" t="s">
        <v>55338</v>
      </c>
      <c r="B12774" s="0" t="s">
        <v>55339</v>
      </c>
      <c r="C12774" s="0" t="s">
        <v>20</v>
      </c>
      <c r="D12774" s="0" t="s">
        <v>55340</v>
      </c>
      <c r="E12774" s="0" t="s">
        <v>20</v>
      </c>
      <c r="F12774" s="0" t="s">
        <v>20</v>
      </c>
      <c r="G12774" s="0" t="s">
        <v>20</v>
      </c>
      <c r="H12774" s="0" t="s">
        <v>20</v>
      </c>
      <c r="I12774" s="0" t="s">
        <v>20</v>
      </c>
      <c r="J12774" s="0" t="s">
        <v>20</v>
      </c>
    </row>
    <row r="12775" customFormat="false" ht="12.75" hidden="false" customHeight="false" outlineLevel="0" collapsed="false">
      <c r="A12775" s="0" t="s">
        <v>55341</v>
      </c>
      <c r="B12775" s="0" t="s">
        <v>55342</v>
      </c>
      <c r="C12775" s="0" t="s">
        <v>20</v>
      </c>
      <c r="D12775" s="0" t="s">
        <v>55343</v>
      </c>
      <c r="E12775" s="0" t="s">
        <v>20</v>
      </c>
      <c r="F12775" s="0" t="s">
        <v>20</v>
      </c>
      <c r="G12775" s="0" t="s">
        <v>20</v>
      </c>
      <c r="H12775" s="0" t="s">
        <v>20</v>
      </c>
      <c r="I12775" s="0" t="s">
        <v>20</v>
      </c>
      <c r="J12775" s="0" t="s">
        <v>20</v>
      </c>
    </row>
    <row r="12776" customFormat="false" ht="12.75" hidden="false" customHeight="false" outlineLevel="0" collapsed="false">
      <c r="A12776" s="0" t="s">
        <v>55344</v>
      </c>
      <c r="B12776" s="0" t="s">
        <v>55345</v>
      </c>
      <c r="C12776" s="0" t="s">
        <v>20</v>
      </c>
      <c r="D12776" s="0" t="s">
        <v>55346</v>
      </c>
      <c r="E12776" s="0" t="n">
        <v>36820</v>
      </c>
      <c r="F12776" s="0" t="s">
        <v>55347</v>
      </c>
      <c r="G12776" s="0" t="s">
        <v>55348</v>
      </c>
      <c r="H12776" s="0" t="s">
        <v>20</v>
      </c>
      <c r="I12776" s="0" t="s">
        <v>26272</v>
      </c>
      <c r="J12776" s="0" t="s">
        <v>20</v>
      </c>
    </row>
    <row r="12777" customFormat="false" ht="12.75" hidden="false" customHeight="false" outlineLevel="0" collapsed="false">
      <c r="A12777" s="0" t="s">
        <v>55349</v>
      </c>
      <c r="B12777" s="0" t="s">
        <v>55350</v>
      </c>
      <c r="C12777" s="0" t="s">
        <v>20</v>
      </c>
      <c r="D12777" s="0" t="s">
        <v>55351</v>
      </c>
      <c r="E12777" s="0" t="n">
        <v>32226</v>
      </c>
      <c r="F12777" s="0" t="s">
        <v>55352</v>
      </c>
      <c r="G12777" s="0" t="s">
        <v>20</v>
      </c>
      <c r="H12777" s="0" t="s">
        <v>20</v>
      </c>
      <c r="I12777" s="0" t="s">
        <v>20</v>
      </c>
      <c r="J12777" s="0" t="s">
        <v>20</v>
      </c>
    </row>
    <row r="12778" customFormat="false" ht="12.75" hidden="false" customHeight="false" outlineLevel="0" collapsed="false">
      <c r="A12778" s="0" t="s">
        <v>55353</v>
      </c>
      <c r="B12778" s="0" t="s">
        <v>55354</v>
      </c>
      <c r="C12778" s="0" t="s">
        <v>55355</v>
      </c>
      <c r="D12778" s="0" t="s">
        <v>55356</v>
      </c>
      <c r="E12778" s="0" t="n">
        <v>44039</v>
      </c>
      <c r="F12778" s="0" t="s">
        <v>55357</v>
      </c>
      <c r="G12778" s="9" t="s">
        <v>55358</v>
      </c>
      <c r="H12778" s="0" t="s">
        <v>55359</v>
      </c>
      <c r="I12778" s="9" t="s">
        <v>55360</v>
      </c>
      <c r="J12778" s="0" t="s">
        <v>20</v>
      </c>
    </row>
    <row r="12779" customFormat="false" ht="12.75" hidden="false" customHeight="false" outlineLevel="0" collapsed="false">
      <c r="A12779" s="0" t="s">
        <v>55361</v>
      </c>
      <c r="B12779" s="0" t="s">
        <v>55362</v>
      </c>
      <c r="C12779" s="0" t="s">
        <v>55363</v>
      </c>
      <c r="D12779" s="0" t="s">
        <v>55364</v>
      </c>
      <c r="E12779" s="0" t="n">
        <v>33023</v>
      </c>
      <c r="F12779" s="0" t="s">
        <v>55365</v>
      </c>
      <c r="G12779" s="0" t="s">
        <v>20</v>
      </c>
      <c r="H12779" s="0" t="s">
        <v>20</v>
      </c>
      <c r="I12779" s="0" t="s">
        <v>53270</v>
      </c>
      <c r="J12779" s="0" t="s">
        <v>20</v>
      </c>
    </row>
    <row r="12780" customFormat="false" ht="12.75" hidden="false" customHeight="false" outlineLevel="0" collapsed="false">
      <c r="A12780" s="0" t="s">
        <v>55366</v>
      </c>
      <c r="B12780" s="0" t="s">
        <v>55367</v>
      </c>
      <c r="C12780" s="0" t="s">
        <v>20</v>
      </c>
      <c r="D12780" s="0" t="s">
        <v>55368</v>
      </c>
      <c r="E12780" s="0" t="s">
        <v>20</v>
      </c>
      <c r="F12780" s="0" t="s">
        <v>20</v>
      </c>
      <c r="G12780" s="0" t="s">
        <v>20</v>
      </c>
      <c r="H12780" s="0" t="s">
        <v>20</v>
      </c>
      <c r="I12780" s="0" t="s">
        <v>20</v>
      </c>
      <c r="J12780" s="0" t="s">
        <v>20</v>
      </c>
    </row>
    <row r="12781" customFormat="false" ht="12.75" hidden="false" customHeight="false" outlineLevel="0" collapsed="false">
      <c r="A12781" s="0" t="s">
        <v>55369</v>
      </c>
      <c r="B12781" s="0" t="s">
        <v>55370</v>
      </c>
      <c r="C12781" s="0" t="s">
        <v>20</v>
      </c>
      <c r="D12781" s="0" t="s">
        <v>55371</v>
      </c>
      <c r="E12781" s="0" t="n">
        <v>35956</v>
      </c>
      <c r="F12781" s="0" t="s">
        <v>55372</v>
      </c>
      <c r="G12781" s="9" t="s">
        <v>55373</v>
      </c>
      <c r="H12781" s="0" t="s">
        <v>20</v>
      </c>
      <c r="I12781" s="0" t="s">
        <v>20</v>
      </c>
      <c r="J12781" s="0" t="s">
        <v>20</v>
      </c>
    </row>
    <row r="12782" customFormat="false" ht="12.75" hidden="false" customHeight="false" outlineLevel="0" collapsed="false">
      <c r="A12782" s="0" t="s">
        <v>55374</v>
      </c>
      <c r="B12782" s="0" t="s">
        <v>55375</v>
      </c>
      <c r="C12782" s="0" t="s">
        <v>20</v>
      </c>
      <c r="D12782" s="0" t="s">
        <v>55376</v>
      </c>
      <c r="E12782" s="0" t="n">
        <v>35029</v>
      </c>
      <c r="F12782" s="0" t="s">
        <v>55377</v>
      </c>
      <c r="G12782" s="0" t="s">
        <v>20</v>
      </c>
      <c r="H12782" s="0" t="s">
        <v>20</v>
      </c>
      <c r="I12782" s="0" t="s">
        <v>55378</v>
      </c>
      <c r="J12782" s="0" t="s">
        <v>20</v>
      </c>
    </row>
    <row r="12783" customFormat="false" ht="12.75" hidden="false" customHeight="false" outlineLevel="0" collapsed="false">
      <c r="A12783" s="0" t="s">
        <v>55379</v>
      </c>
      <c r="B12783" s="0" t="s">
        <v>55380</v>
      </c>
      <c r="C12783" s="0" t="s">
        <v>20</v>
      </c>
      <c r="D12783" s="0" t="s">
        <v>55381</v>
      </c>
      <c r="E12783" s="0" t="n">
        <v>41143</v>
      </c>
      <c r="F12783" s="0" t="s">
        <v>55382</v>
      </c>
      <c r="G12783" s="0" t="s">
        <v>20</v>
      </c>
      <c r="H12783" s="0" t="s">
        <v>20</v>
      </c>
      <c r="I12783" s="0" t="s">
        <v>20</v>
      </c>
      <c r="J12783" s="0" t="s">
        <v>20</v>
      </c>
    </row>
    <row r="12784" customFormat="false" ht="12.75" hidden="false" customHeight="false" outlineLevel="0" collapsed="false">
      <c r="A12784" s="0" t="s">
        <v>55383</v>
      </c>
      <c r="B12784" s="0" t="s">
        <v>55384</v>
      </c>
      <c r="C12784" s="0" t="s">
        <v>20</v>
      </c>
      <c r="D12784" s="0" t="s">
        <v>55385</v>
      </c>
      <c r="E12784" s="0" t="n">
        <v>42029</v>
      </c>
      <c r="F12784" s="0" t="s">
        <v>55386</v>
      </c>
      <c r="G12784" s="0" t="s">
        <v>12430</v>
      </c>
      <c r="H12784" s="0" t="s">
        <v>55387</v>
      </c>
      <c r="I12784" s="0" t="s">
        <v>55388</v>
      </c>
      <c r="J12784" s="0" t="s">
        <v>20</v>
      </c>
    </row>
    <row r="12785" customFormat="false" ht="12.75" hidden="false" customHeight="false" outlineLevel="0" collapsed="false">
      <c r="A12785" s="0" t="s">
        <v>55389</v>
      </c>
      <c r="B12785" s="0" t="s">
        <v>55390</v>
      </c>
      <c r="C12785" s="0" t="s">
        <v>20</v>
      </c>
      <c r="D12785" s="0" t="s">
        <v>55391</v>
      </c>
      <c r="E12785" s="0" t="n">
        <v>32680</v>
      </c>
      <c r="F12785" s="0" t="s">
        <v>55392</v>
      </c>
      <c r="G12785" s="0" t="s">
        <v>20</v>
      </c>
      <c r="H12785" s="0" t="s">
        <v>20</v>
      </c>
      <c r="I12785" s="0" t="s">
        <v>20</v>
      </c>
      <c r="J12785" s="0" t="s">
        <v>20</v>
      </c>
    </row>
    <row r="12786" customFormat="false" ht="12.75" hidden="false" customHeight="false" outlineLevel="0" collapsed="false">
      <c r="A12786" s="0" t="s">
        <v>55393</v>
      </c>
      <c r="B12786" s="0" t="s">
        <v>55394</v>
      </c>
      <c r="C12786" s="0" t="s">
        <v>55395</v>
      </c>
      <c r="D12786" s="0" t="s">
        <v>55396</v>
      </c>
      <c r="E12786" s="0" t="n">
        <v>33638</v>
      </c>
      <c r="F12786" s="0" t="s">
        <v>55397</v>
      </c>
      <c r="G12786" s="9" t="s">
        <v>55398</v>
      </c>
      <c r="H12786" s="0" t="s">
        <v>20</v>
      </c>
      <c r="I12786" s="0" t="s">
        <v>55399</v>
      </c>
      <c r="J12786" s="0" t="s">
        <v>20</v>
      </c>
    </row>
    <row r="12787" customFormat="false" ht="12.75" hidden="false" customHeight="false" outlineLevel="0" collapsed="false">
      <c r="A12787" s="0" t="s">
        <v>55400</v>
      </c>
      <c r="B12787" s="0" t="s">
        <v>55401</v>
      </c>
      <c r="C12787" s="0" t="s">
        <v>20</v>
      </c>
      <c r="D12787" s="0" t="s">
        <v>55402</v>
      </c>
      <c r="E12787" s="0" t="n">
        <v>34109</v>
      </c>
      <c r="F12787" s="0" t="s">
        <v>55403</v>
      </c>
      <c r="G12787" s="0" t="s">
        <v>20</v>
      </c>
      <c r="H12787" s="0" t="s">
        <v>20</v>
      </c>
      <c r="I12787" s="0" t="s">
        <v>55404</v>
      </c>
      <c r="J12787" s="0" t="s">
        <v>1734</v>
      </c>
    </row>
    <row r="12788" customFormat="false" ht="12.75" hidden="false" customHeight="false" outlineLevel="0" collapsed="false">
      <c r="A12788" s="0" t="s">
        <v>55405</v>
      </c>
      <c r="B12788" s="0" t="s">
        <v>55406</v>
      </c>
      <c r="C12788" s="0" t="s">
        <v>55407</v>
      </c>
      <c r="D12788" s="0" t="s">
        <v>55408</v>
      </c>
      <c r="E12788" s="0" t="n">
        <v>36788</v>
      </c>
      <c r="F12788" s="0" t="s">
        <v>55409</v>
      </c>
      <c r="G12788" s="0" t="s">
        <v>55410</v>
      </c>
      <c r="H12788" s="0" t="s">
        <v>20</v>
      </c>
      <c r="I12788" s="0" t="s">
        <v>20</v>
      </c>
      <c r="J12788" s="0" t="s">
        <v>20</v>
      </c>
    </row>
    <row r="12789" customFormat="false" ht="12.75" hidden="false" customHeight="false" outlineLevel="0" collapsed="false">
      <c r="A12789" s="0" t="s">
        <v>55411</v>
      </c>
      <c r="B12789" s="0" t="s">
        <v>55412</v>
      </c>
      <c r="C12789" s="0" t="s">
        <v>55413</v>
      </c>
      <c r="D12789" s="0" t="s">
        <v>55414</v>
      </c>
      <c r="E12789" s="0" t="n">
        <v>41334</v>
      </c>
      <c r="F12789" s="0" t="s">
        <v>55415</v>
      </c>
      <c r="G12789" s="0" t="s">
        <v>20</v>
      </c>
      <c r="H12789" s="0" t="s">
        <v>20</v>
      </c>
      <c r="I12789" s="9" t="s">
        <v>55416</v>
      </c>
      <c r="J12789" s="0" t="s">
        <v>4712</v>
      </c>
    </row>
    <row r="12790" customFormat="false" ht="12.75" hidden="false" customHeight="false" outlineLevel="0" collapsed="false">
      <c r="A12790" s="0" t="s">
        <v>55417</v>
      </c>
      <c r="B12790" s="0" t="s">
        <v>55418</v>
      </c>
      <c r="C12790" s="0" t="s">
        <v>20</v>
      </c>
      <c r="D12790" s="0" t="s">
        <v>55419</v>
      </c>
      <c r="E12790" s="0" t="n">
        <v>42285</v>
      </c>
      <c r="F12790" s="0" t="s">
        <v>55420</v>
      </c>
      <c r="G12790" s="0" t="s">
        <v>8576</v>
      </c>
      <c r="H12790" s="0" t="s">
        <v>2537</v>
      </c>
      <c r="I12790" s="0" t="s">
        <v>55421</v>
      </c>
      <c r="J12790" s="0" t="s">
        <v>20</v>
      </c>
    </row>
    <row r="12791" customFormat="false" ht="12.75" hidden="false" customHeight="false" outlineLevel="0" collapsed="false">
      <c r="A12791" s="0" t="s">
        <v>55422</v>
      </c>
      <c r="B12791" s="0" t="s">
        <v>55423</v>
      </c>
      <c r="C12791" s="0" t="s">
        <v>20</v>
      </c>
      <c r="D12791" s="0" t="s">
        <v>55424</v>
      </c>
      <c r="E12791" s="0" t="n">
        <v>32350</v>
      </c>
      <c r="F12791" s="0" t="s">
        <v>55425</v>
      </c>
      <c r="G12791" s="0" t="s">
        <v>20</v>
      </c>
      <c r="H12791" s="0" t="s">
        <v>60</v>
      </c>
      <c r="I12791" s="0" t="s">
        <v>20</v>
      </c>
      <c r="J12791" s="0" t="s">
        <v>20</v>
      </c>
    </row>
    <row r="12792" customFormat="false" ht="12.75" hidden="false" customHeight="false" outlineLevel="0" collapsed="false">
      <c r="A12792" s="0" t="s">
        <v>55426</v>
      </c>
      <c r="B12792" s="0" t="s">
        <v>55427</v>
      </c>
      <c r="C12792" s="0" t="s">
        <v>55428</v>
      </c>
      <c r="D12792" s="0" t="s">
        <v>55429</v>
      </c>
      <c r="E12792" s="0" t="n">
        <v>36927</v>
      </c>
      <c r="F12792" s="0" t="s">
        <v>55430</v>
      </c>
      <c r="G12792" s="0" t="s">
        <v>55431</v>
      </c>
      <c r="H12792" s="0" t="s">
        <v>20</v>
      </c>
      <c r="I12792" s="9" t="s">
        <v>55432</v>
      </c>
      <c r="J12792" s="0" t="s">
        <v>3134</v>
      </c>
    </row>
    <row r="12793" customFormat="false" ht="12.75" hidden="false" customHeight="false" outlineLevel="0" collapsed="false">
      <c r="A12793" s="0" t="s">
        <v>55433</v>
      </c>
      <c r="B12793" s="0" t="s">
        <v>55434</v>
      </c>
      <c r="C12793" s="0" t="s">
        <v>20</v>
      </c>
      <c r="D12793" s="0" t="s">
        <v>55435</v>
      </c>
      <c r="E12793" s="0" t="n">
        <v>33807</v>
      </c>
      <c r="F12793" s="0" t="s">
        <v>55436</v>
      </c>
      <c r="G12793" s="0" t="s">
        <v>20</v>
      </c>
      <c r="H12793" s="0" t="s">
        <v>20</v>
      </c>
      <c r="I12793" s="0" t="s">
        <v>55437</v>
      </c>
      <c r="J12793" s="0" t="s">
        <v>21748</v>
      </c>
    </row>
    <row r="12794" customFormat="false" ht="12.75" hidden="false" customHeight="false" outlineLevel="0" collapsed="false">
      <c r="A12794" s="0" t="s">
        <v>55438</v>
      </c>
      <c r="B12794" s="0" t="s">
        <v>55439</v>
      </c>
      <c r="C12794" s="0" t="s">
        <v>55440</v>
      </c>
      <c r="D12794" s="0" t="s">
        <v>55441</v>
      </c>
      <c r="E12794" s="0" t="n">
        <v>37198</v>
      </c>
      <c r="F12794" s="0" t="s">
        <v>55442</v>
      </c>
      <c r="G12794" s="9" t="s">
        <v>55443</v>
      </c>
      <c r="H12794" s="0" t="s">
        <v>686</v>
      </c>
      <c r="I12794" s="9" t="s">
        <v>55444</v>
      </c>
      <c r="J12794" s="0" t="s">
        <v>20</v>
      </c>
    </row>
    <row r="12795" customFormat="false" ht="12.75" hidden="false" customHeight="false" outlineLevel="0" collapsed="false">
      <c r="A12795" s="0" t="s">
        <v>55445</v>
      </c>
      <c r="B12795" s="0" t="s">
        <v>55446</v>
      </c>
      <c r="C12795" s="0" t="s">
        <v>20</v>
      </c>
      <c r="D12795" s="0" t="s">
        <v>55447</v>
      </c>
      <c r="E12795" s="0" t="n">
        <v>35576</v>
      </c>
      <c r="F12795" s="0" t="s">
        <v>55448</v>
      </c>
      <c r="G12795" s="0" t="s">
        <v>20</v>
      </c>
      <c r="H12795" s="0" t="s">
        <v>20</v>
      </c>
      <c r="I12795" s="0" t="s">
        <v>20</v>
      </c>
      <c r="J12795" s="0" t="s">
        <v>20</v>
      </c>
    </row>
    <row r="12796" customFormat="false" ht="12.75" hidden="false" customHeight="false" outlineLevel="0" collapsed="false">
      <c r="A12796" s="0" t="s">
        <v>55449</v>
      </c>
      <c r="B12796" s="0" t="s">
        <v>55450</v>
      </c>
      <c r="C12796" s="0" t="s">
        <v>20</v>
      </c>
      <c r="D12796" s="0" t="s">
        <v>55451</v>
      </c>
      <c r="E12796" s="0" t="n">
        <v>37589</v>
      </c>
      <c r="F12796" s="0" t="s">
        <v>55452</v>
      </c>
      <c r="G12796" s="0" t="s">
        <v>1193</v>
      </c>
      <c r="H12796" s="0" t="s">
        <v>822</v>
      </c>
      <c r="I12796" s="0" t="s">
        <v>823</v>
      </c>
      <c r="J12796" s="0" t="s">
        <v>20</v>
      </c>
    </row>
    <row r="12797" customFormat="false" ht="12.75" hidden="false" customHeight="false" outlineLevel="0" collapsed="false">
      <c r="A12797" s="0" t="s">
        <v>55453</v>
      </c>
      <c r="B12797" s="0" t="s">
        <v>55454</v>
      </c>
      <c r="C12797" s="0" t="s">
        <v>20</v>
      </c>
      <c r="D12797" s="0" t="s">
        <v>55455</v>
      </c>
      <c r="E12797" s="0" t="n">
        <v>32948</v>
      </c>
      <c r="F12797" s="0" t="s">
        <v>55456</v>
      </c>
      <c r="G12797" s="0" t="s">
        <v>854</v>
      </c>
      <c r="H12797" s="0" t="s">
        <v>20</v>
      </c>
      <c r="I12797" s="0" t="s">
        <v>55457</v>
      </c>
      <c r="J12797" s="0" t="s">
        <v>20</v>
      </c>
    </row>
    <row r="12798" customFormat="false" ht="12.75" hidden="false" customHeight="false" outlineLevel="0" collapsed="false">
      <c r="A12798" s="0" t="s">
        <v>55458</v>
      </c>
      <c r="B12798" s="0" t="s">
        <v>55459</v>
      </c>
      <c r="C12798" s="0" t="s">
        <v>55460</v>
      </c>
      <c r="D12798" s="0" t="s">
        <v>55461</v>
      </c>
      <c r="E12798" s="0" t="n">
        <v>34364</v>
      </c>
      <c r="F12798" s="0" t="s">
        <v>55462</v>
      </c>
      <c r="G12798" s="0" t="s">
        <v>20</v>
      </c>
      <c r="H12798" s="0" t="s">
        <v>20</v>
      </c>
      <c r="I12798" s="0" t="s">
        <v>55463</v>
      </c>
      <c r="J12798" s="0" t="s">
        <v>295</v>
      </c>
    </row>
    <row r="12799" customFormat="false" ht="12.75" hidden="false" customHeight="false" outlineLevel="0" collapsed="false">
      <c r="A12799" s="0" t="s">
        <v>55464</v>
      </c>
      <c r="B12799" s="0" t="s">
        <v>55465</v>
      </c>
      <c r="C12799" s="0" t="s">
        <v>20</v>
      </c>
      <c r="D12799" s="0" t="s">
        <v>55466</v>
      </c>
      <c r="E12799" s="0" t="s">
        <v>20</v>
      </c>
      <c r="F12799" s="0" t="s">
        <v>20</v>
      </c>
      <c r="G12799" s="0" t="s">
        <v>20</v>
      </c>
      <c r="H12799" s="0" t="s">
        <v>20</v>
      </c>
      <c r="I12799" s="0" t="s">
        <v>20</v>
      </c>
      <c r="J12799" s="0" t="s">
        <v>20</v>
      </c>
    </row>
    <row r="12800" customFormat="false" ht="12.75" hidden="false" customHeight="false" outlineLevel="0" collapsed="false">
      <c r="A12800" s="0" t="s">
        <v>55467</v>
      </c>
      <c r="B12800" s="0" t="s">
        <v>55468</v>
      </c>
      <c r="C12800" s="0" t="s">
        <v>20</v>
      </c>
      <c r="D12800" s="0" t="s">
        <v>55469</v>
      </c>
      <c r="E12800" s="0" t="n">
        <v>38944</v>
      </c>
      <c r="F12800" s="0" t="s">
        <v>55470</v>
      </c>
      <c r="G12800" s="0" t="s">
        <v>20</v>
      </c>
      <c r="H12800" s="0" t="s">
        <v>20</v>
      </c>
      <c r="I12800" s="0" t="s">
        <v>20486</v>
      </c>
      <c r="J12800" s="0" t="s">
        <v>20</v>
      </c>
    </row>
    <row r="12801" customFormat="false" ht="12.75" hidden="false" customHeight="false" outlineLevel="0" collapsed="false">
      <c r="A12801" s="0" t="s">
        <v>55471</v>
      </c>
      <c r="B12801" s="0" t="s">
        <v>55472</v>
      </c>
      <c r="C12801" s="0" t="s">
        <v>20</v>
      </c>
      <c r="D12801" s="0" t="s">
        <v>55473</v>
      </c>
      <c r="E12801" s="0" t="s">
        <v>20</v>
      </c>
      <c r="F12801" s="0" t="s">
        <v>20</v>
      </c>
      <c r="G12801" s="0" t="s">
        <v>20</v>
      </c>
      <c r="H12801" s="0" t="s">
        <v>20</v>
      </c>
      <c r="I12801" s="0" t="s">
        <v>20</v>
      </c>
      <c r="J12801" s="0" t="s">
        <v>20</v>
      </c>
    </row>
    <row r="12802" customFormat="false" ht="12.75" hidden="false" customHeight="false" outlineLevel="0" collapsed="false">
      <c r="A12802" s="0" t="s">
        <v>55474</v>
      </c>
      <c r="B12802" s="0" t="s">
        <v>55475</v>
      </c>
      <c r="C12802" s="0" t="s">
        <v>20</v>
      </c>
      <c r="D12802" s="0" t="s">
        <v>55476</v>
      </c>
      <c r="E12802" s="0" t="n">
        <v>40448</v>
      </c>
      <c r="F12802" s="0" t="s">
        <v>55477</v>
      </c>
      <c r="G12802" s="0" t="s">
        <v>20</v>
      </c>
      <c r="H12802" s="0" t="s">
        <v>20</v>
      </c>
      <c r="I12802" s="0" t="s">
        <v>55478</v>
      </c>
      <c r="J12802" s="0" t="s">
        <v>20</v>
      </c>
    </row>
    <row r="12803" customFormat="false" ht="12.75" hidden="false" customHeight="false" outlineLevel="0" collapsed="false">
      <c r="A12803" s="0" t="s">
        <v>55479</v>
      </c>
      <c r="B12803" s="0" t="s">
        <v>55480</v>
      </c>
      <c r="C12803" s="0" t="s">
        <v>20</v>
      </c>
      <c r="D12803" s="0" t="s">
        <v>55481</v>
      </c>
      <c r="E12803" s="0" t="n">
        <v>32436</v>
      </c>
      <c r="F12803" s="0" t="s">
        <v>55482</v>
      </c>
      <c r="G12803" s="0" t="s">
        <v>20</v>
      </c>
      <c r="H12803" s="0" t="s">
        <v>20</v>
      </c>
      <c r="I12803" s="0" t="s">
        <v>55483</v>
      </c>
      <c r="J12803" s="0" t="s">
        <v>20</v>
      </c>
    </row>
    <row r="12804" customFormat="false" ht="12.75" hidden="false" customHeight="false" outlineLevel="0" collapsed="false">
      <c r="A12804" s="0" t="s">
        <v>55484</v>
      </c>
      <c r="B12804" s="0" t="s">
        <v>55485</v>
      </c>
      <c r="C12804" s="0" t="s">
        <v>55486</v>
      </c>
      <c r="D12804" s="0" t="s">
        <v>55487</v>
      </c>
      <c r="E12804" s="0" t="n">
        <v>33112</v>
      </c>
      <c r="F12804" s="0" t="s">
        <v>55488</v>
      </c>
      <c r="G12804" s="0" t="s">
        <v>20</v>
      </c>
      <c r="H12804" s="0" t="s">
        <v>20</v>
      </c>
      <c r="I12804" s="0" t="s">
        <v>20</v>
      </c>
      <c r="J12804" s="0" t="s">
        <v>20</v>
      </c>
    </row>
    <row r="12805" customFormat="false" ht="12.75" hidden="false" customHeight="false" outlineLevel="0" collapsed="false">
      <c r="A12805" s="0" t="s">
        <v>55489</v>
      </c>
      <c r="B12805" s="0" t="s">
        <v>55490</v>
      </c>
      <c r="C12805" s="0" t="s">
        <v>55491</v>
      </c>
      <c r="D12805" s="0" t="s">
        <v>55492</v>
      </c>
      <c r="E12805" s="0" t="n">
        <v>40680</v>
      </c>
      <c r="F12805" s="9" t="s">
        <v>55493</v>
      </c>
      <c r="G12805" s="0" t="s">
        <v>55494</v>
      </c>
      <c r="H12805" s="0" t="s">
        <v>29859</v>
      </c>
      <c r="I12805" s="0" t="s">
        <v>55495</v>
      </c>
      <c r="J12805" s="0" t="s">
        <v>20</v>
      </c>
    </row>
    <row r="12806" customFormat="false" ht="12.75" hidden="false" customHeight="false" outlineLevel="0" collapsed="false">
      <c r="A12806" s="0" t="s">
        <v>55496</v>
      </c>
      <c r="B12806" s="0" t="s">
        <v>55497</v>
      </c>
      <c r="C12806" s="0" t="s">
        <v>20</v>
      </c>
      <c r="D12806" s="0" t="s">
        <v>55498</v>
      </c>
      <c r="E12806" s="0" t="n">
        <v>37851</v>
      </c>
      <c r="F12806" s="0" t="s">
        <v>55499</v>
      </c>
      <c r="G12806" s="0" t="s">
        <v>20</v>
      </c>
      <c r="H12806" s="0" t="s">
        <v>20</v>
      </c>
      <c r="I12806" s="0" t="s">
        <v>6949</v>
      </c>
      <c r="J12806" s="0" t="s">
        <v>6950</v>
      </c>
    </row>
    <row r="12807" customFormat="false" ht="12.75" hidden="false" customHeight="false" outlineLevel="0" collapsed="false">
      <c r="A12807" s="0" t="s">
        <v>55500</v>
      </c>
      <c r="B12807" s="0" t="s">
        <v>55501</v>
      </c>
      <c r="C12807" s="0" t="s">
        <v>20</v>
      </c>
      <c r="D12807" s="0" t="s">
        <v>55502</v>
      </c>
      <c r="E12807" s="0" t="s">
        <v>20</v>
      </c>
      <c r="F12807" s="0" t="s">
        <v>20</v>
      </c>
      <c r="G12807" s="0" t="s">
        <v>20</v>
      </c>
      <c r="H12807" s="0" t="s">
        <v>20</v>
      </c>
      <c r="I12807" s="0" t="s">
        <v>20</v>
      </c>
      <c r="J12807" s="0" t="s">
        <v>20</v>
      </c>
    </row>
    <row r="12808" customFormat="false" ht="12.75" hidden="false" customHeight="false" outlineLevel="0" collapsed="false">
      <c r="A12808" s="0" t="s">
        <v>55503</v>
      </c>
      <c r="B12808" s="0" t="s">
        <v>55504</v>
      </c>
      <c r="C12808" s="0" t="s">
        <v>20</v>
      </c>
      <c r="D12808" s="0" t="s">
        <v>55505</v>
      </c>
      <c r="E12808" s="0" t="n">
        <v>41091</v>
      </c>
      <c r="F12808" s="0" t="s">
        <v>55506</v>
      </c>
      <c r="G12808" s="0" t="s">
        <v>20</v>
      </c>
      <c r="H12808" s="0" t="s">
        <v>20</v>
      </c>
      <c r="I12808" s="0" t="s">
        <v>20</v>
      </c>
      <c r="J12808" s="0" t="s">
        <v>20</v>
      </c>
    </row>
    <row r="12809" customFormat="false" ht="12.75" hidden="false" customHeight="false" outlineLevel="0" collapsed="false">
      <c r="A12809" s="0" t="s">
        <v>55507</v>
      </c>
      <c r="B12809" s="0" t="s">
        <v>55508</v>
      </c>
      <c r="C12809" s="0" t="s">
        <v>20</v>
      </c>
      <c r="D12809" s="0" t="s">
        <v>55509</v>
      </c>
      <c r="E12809" s="0" t="s">
        <v>20</v>
      </c>
      <c r="F12809" s="0" t="s">
        <v>20</v>
      </c>
      <c r="G12809" s="0" t="s">
        <v>20</v>
      </c>
      <c r="H12809" s="0" t="s">
        <v>20</v>
      </c>
      <c r="I12809" s="0" t="s">
        <v>20</v>
      </c>
      <c r="J12809" s="0" t="s">
        <v>20</v>
      </c>
    </row>
    <row r="12810" customFormat="false" ht="12.75" hidden="false" customHeight="false" outlineLevel="0" collapsed="false">
      <c r="A12810" s="0" t="s">
        <v>55510</v>
      </c>
      <c r="B12810" s="0" t="s">
        <v>55511</v>
      </c>
      <c r="C12810" s="0" t="s">
        <v>20</v>
      </c>
      <c r="D12810" s="0" t="s">
        <v>55512</v>
      </c>
      <c r="E12810" s="0" t="n">
        <v>37304</v>
      </c>
      <c r="F12810" s="0" t="s">
        <v>55513</v>
      </c>
      <c r="G12810" s="0" t="s">
        <v>20</v>
      </c>
      <c r="H12810" s="0" t="s">
        <v>20</v>
      </c>
      <c r="I12810" s="0" t="s">
        <v>20</v>
      </c>
      <c r="J12810" s="0" t="s">
        <v>20</v>
      </c>
    </row>
    <row r="12811" customFormat="false" ht="12.75" hidden="false" customHeight="false" outlineLevel="0" collapsed="false">
      <c r="A12811" s="0" t="s">
        <v>55514</v>
      </c>
      <c r="B12811" s="0" t="s">
        <v>55515</v>
      </c>
      <c r="C12811" s="0" t="s">
        <v>55516</v>
      </c>
      <c r="D12811" s="0" t="s">
        <v>55517</v>
      </c>
      <c r="E12811" s="0" t="n">
        <v>31150</v>
      </c>
      <c r="F12811" s="0" t="s">
        <v>55518</v>
      </c>
      <c r="G12811" s="0" t="s">
        <v>1193</v>
      </c>
      <c r="H12811" s="0" t="s">
        <v>2838</v>
      </c>
      <c r="I12811" s="0" t="s">
        <v>823</v>
      </c>
      <c r="J12811" s="0" t="s">
        <v>20</v>
      </c>
    </row>
    <row r="12812" customFormat="false" ht="12.75" hidden="false" customHeight="false" outlineLevel="0" collapsed="false">
      <c r="A12812" s="0" t="s">
        <v>55519</v>
      </c>
      <c r="B12812" s="0" t="s">
        <v>55520</v>
      </c>
      <c r="C12812" s="0" t="s">
        <v>20</v>
      </c>
      <c r="D12812" s="0" t="s">
        <v>55521</v>
      </c>
      <c r="E12812" s="0" t="n">
        <v>32660</v>
      </c>
      <c r="F12812" s="0" t="s">
        <v>55522</v>
      </c>
      <c r="G12812" s="0" t="s">
        <v>20</v>
      </c>
      <c r="H12812" s="0" t="s">
        <v>20</v>
      </c>
      <c r="I12812" s="0" t="s">
        <v>55523</v>
      </c>
      <c r="J12812" s="0" t="s">
        <v>20</v>
      </c>
    </row>
    <row r="12813" customFormat="false" ht="12.75" hidden="false" customHeight="false" outlineLevel="0" collapsed="false">
      <c r="A12813" s="0" t="s">
        <v>55524</v>
      </c>
      <c r="B12813" s="0" t="s">
        <v>55525</v>
      </c>
      <c r="C12813" s="0" t="s">
        <v>20</v>
      </c>
      <c r="D12813" s="0" t="s">
        <v>55526</v>
      </c>
      <c r="E12813" s="0" t="s">
        <v>20</v>
      </c>
      <c r="F12813" s="0" t="s">
        <v>20</v>
      </c>
      <c r="G12813" s="0" t="s">
        <v>20</v>
      </c>
      <c r="H12813" s="0" t="s">
        <v>20</v>
      </c>
      <c r="I12813" s="0" t="s">
        <v>20</v>
      </c>
      <c r="J12813" s="0" t="s">
        <v>20</v>
      </c>
    </row>
    <row r="12814" customFormat="false" ht="12.75" hidden="false" customHeight="false" outlineLevel="0" collapsed="false">
      <c r="A12814" s="0" t="s">
        <v>55527</v>
      </c>
      <c r="B12814" s="0" t="s">
        <v>55528</v>
      </c>
      <c r="C12814" s="0" t="s">
        <v>20</v>
      </c>
      <c r="D12814" s="0" t="s">
        <v>55529</v>
      </c>
      <c r="E12814" s="0" t="n">
        <v>36825</v>
      </c>
      <c r="F12814" s="0" t="s">
        <v>55530</v>
      </c>
      <c r="G12814" s="0" t="s">
        <v>20</v>
      </c>
      <c r="H12814" s="0" t="s">
        <v>20</v>
      </c>
      <c r="I12814" s="0" t="s">
        <v>20</v>
      </c>
      <c r="J12814" s="0" t="s">
        <v>20</v>
      </c>
    </row>
    <row r="12815" customFormat="false" ht="12.75" hidden="false" customHeight="false" outlineLevel="0" collapsed="false">
      <c r="A12815" s="0" t="s">
        <v>55531</v>
      </c>
      <c r="B12815" s="0" t="s">
        <v>55532</v>
      </c>
      <c r="C12815" s="0" t="s">
        <v>20</v>
      </c>
      <c r="D12815" s="0" t="s">
        <v>55533</v>
      </c>
      <c r="E12815" s="0" t="n">
        <v>33081</v>
      </c>
      <c r="F12815" s="0" t="s">
        <v>55534</v>
      </c>
      <c r="G12815" s="0" t="s">
        <v>20</v>
      </c>
      <c r="H12815" s="0" t="s">
        <v>20</v>
      </c>
      <c r="I12815" s="0" t="s">
        <v>55535</v>
      </c>
      <c r="J12815" s="0" t="s">
        <v>55536</v>
      </c>
    </row>
    <row r="12816" customFormat="false" ht="12.75" hidden="false" customHeight="false" outlineLevel="0" collapsed="false">
      <c r="A12816" s="0" t="s">
        <v>55537</v>
      </c>
      <c r="B12816" s="0" t="s">
        <v>55538</v>
      </c>
      <c r="C12816" s="0" t="s">
        <v>20</v>
      </c>
      <c r="D12816" s="0" t="s">
        <v>55539</v>
      </c>
      <c r="E12816" s="0" t="n">
        <v>34275</v>
      </c>
      <c r="F12816" s="0" t="s">
        <v>55540</v>
      </c>
      <c r="G12816" s="0" t="s">
        <v>20</v>
      </c>
      <c r="H12816" s="0" t="s">
        <v>20</v>
      </c>
      <c r="I12816" s="0" t="s">
        <v>55541</v>
      </c>
      <c r="J12816" s="0" t="s">
        <v>20</v>
      </c>
    </row>
    <row r="12817" customFormat="false" ht="12.75" hidden="false" customHeight="false" outlineLevel="0" collapsed="false">
      <c r="A12817" s="0" t="s">
        <v>55542</v>
      </c>
      <c r="B12817" s="0" t="s">
        <v>55543</v>
      </c>
      <c r="C12817" s="0" t="s">
        <v>20</v>
      </c>
      <c r="D12817" s="0" t="s">
        <v>55544</v>
      </c>
      <c r="E12817" s="0" t="n">
        <v>42075</v>
      </c>
      <c r="F12817" s="0" t="s">
        <v>55545</v>
      </c>
      <c r="G12817" s="0" t="s">
        <v>20</v>
      </c>
      <c r="H12817" s="0" t="s">
        <v>20</v>
      </c>
      <c r="I12817" s="0" t="s">
        <v>20</v>
      </c>
      <c r="J12817" s="0" t="s">
        <v>20</v>
      </c>
    </row>
    <row r="12818" customFormat="false" ht="12.75" hidden="false" customHeight="false" outlineLevel="0" collapsed="false">
      <c r="A12818" s="0" t="s">
        <v>55546</v>
      </c>
      <c r="B12818" s="0" t="s">
        <v>55547</v>
      </c>
      <c r="C12818" s="0" t="s">
        <v>20</v>
      </c>
      <c r="D12818" s="0" t="s">
        <v>55548</v>
      </c>
      <c r="E12818" s="0" t="n">
        <v>43699</v>
      </c>
      <c r="F12818" s="0" t="s">
        <v>55549</v>
      </c>
      <c r="G12818" s="0" t="s">
        <v>20</v>
      </c>
      <c r="H12818" s="0" t="s">
        <v>20</v>
      </c>
      <c r="I12818" s="9" t="s">
        <v>55550</v>
      </c>
      <c r="J12818" s="0" t="s">
        <v>55551</v>
      </c>
    </row>
    <row r="12819" customFormat="false" ht="12.75" hidden="false" customHeight="false" outlineLevel="0" collapsed="false">
      <c r="A12819" s="0" t="s">
        <v>55552</v>
      </c>
      <c r="B12819" s="0" t="s">
        <v>55553</v>
      </c>
      <c r="C12819" s="0" t="s">
        <v>20</v>
      </c>
      <c r="D12819" s="0" t="s">
        <v>55554</v>
      </c>
      <c r="E12819" s="0" t="n">
        <v>42726</v>
      </c>
      <c r="F12819" s="0" t="s">
        <v>55555</v>
      </c>
      <c r="G12819" s="0" t="s">
        <v>20</v>
      </c>
      <c r="H12819" s="0" t="s">
        <v>20</v>
      </c>
      <c r="I12819" s="0" t="s">
        <v>20</v>
      </c>
      <c r="J12819" s="0" t="s">
        <v>20</v>
      </c>
    </row>
    <row r="12820" customFormat="false" ht="12.75" hidden="false" customHeight="false" outlineLevel="0" collapsed="false">
      <c r="A12820" s="0" t="s">
        <v>55556</v>
      </c>
      <c r="B12820" s="0" t="s">
        <v>55557</v>
      </c>
      <c r="C12820" s="0" t="s">
        <v>20</v>
      </c>
      <c r="D12820" s="0" t="s">
        <v>55558</v>
      </c>
      <c r="E12820" s="0" t="n">
        <v>36146</v>
      </c>
      <c r="F12820" s="0" t="s">
        <v>55559</v>
      </c>
      <c r="G12820" s="0" t="s">
        <v>20</v>
      </c>
      <c r="H12820" s="0" t="s">
        <v>20</v>
      </c>
      <c r="I12820" s="0" t="s">
        <v>20</v>
      </c>
      <c r="J12820" s="0" t="s">
        <v>20</v>
      </c>
    </row>
    <row r="12821" customFormat="false" ht="12.75" hidden="false" customHeight="false" outlineLevel="0" collapsed="false">
      <c r="A12821" s="0" t="s">
        <v>55560</v>
      </c>
      <c r="B12821" s="0" t="s">
        <v>55561</v>
      </c>
      <c r="C12821" s="0" t="s">
        <v>20</v>
      </c>
      <c r="D12821" s="0" t="s">
        <v>55562</v>
      </c>
      <c r="E12821" s="0" t="n">
        <v>41226</v>
      </c>
      <c r="F12821" s="0" t="s">
        <v>55563</v>
      </c>
      <c r="G12821" s="0" t="s">
        <v>20</v>
      </c>
      <c r="H12821" s="0" t="s">
        <v>446</v>
      </c>
      <c r="I12821" s="0" t="s">
        <v>447</v>
      </c>
      <c r="J12821" s="0" t="s">
        <v>20</v>
      </c>
    </row>
    <row r="12822" customFormat="false" ht="12.75" hidden="false" customHeight="false" outlineLevel="0" collapsed="false">
      <c r="A12822" s="0" t="s">
        <v>55564</v>
      </c>
      <c r="B12822" s="0" t="s">
        <v>55565</v>
      </c>
      <c r="C12822" s="0" t="s">
        <v>20</v>
      </c>
      <c r="D12822" s="0" t="s">
        <v>55566</v>
      </c>
      <c r="E12822" s="0" t="n">
        <v>36044</v>
      </c>
      <c r="F12822" s="0" t="s">
        <v>55567</v>
      </c>
      <c r="G12822" s="0" t="s">
        <v>20</v>
      </c>
      <c r="H12822" s="0" t="s">
        <v>20</v>
      </c>
      <c r="I12822" s="0" t="s">
        <v>55568</v>
      </c>
      <c r="J12822" s="0" t="s">
        <v>20</v>
      </c>
    </row>
    <row r="12823" customFormat="false" ht="12.75" hidden="false" customHeight="false" outlineLevel="0" collapsed="false">
      <c r="A12823" s="0" t="s">
        <v>55569</v>
      </c>
      <c r="B12823" s="0" t="s">
        <v>55570</v>
      </c>
      <c r="C12823" s="0" t="s">
        <v>20</v>
      </c>
      <c r="D12823" s="0" t="s">
        <v>55571</v>
      </c>
      <c r="E12823" s="0" t="n">
        <v>33465</v>
      </c>
      <c r="F12823" s="0" t="s">
        <v>55572</v>
      </c>
      <c r="G12823" s="0" t="s">
        <v>55573</v>
      </c>
      <c r="H12823" s="0" t="s">
        <v>20</v>
      </c>
      <c r="I12823" s="0" t="s">
        <v>20</v>
      </c>
      <c r="J12823" s="0" t="s">
        <v>20</v>
      </c>
    </row>
    <row r="12824" customFormat="false" ht="12.75" hidden="false" customHeight="false" outlineLevel="0" collapsed="false">
      <c r="A12824" s="0" t="s">
        <v>55574</v>
      </c>
      <c r="B12824" s="0" t="s">
        <v>55575</v>
      </c>
      <c r="C12824" s="0" t="s">
        <v>55576</v>
      </c>
      <c r="D12824" s="0" t="s">
        <v>55577</v>
      </c>
      <c r="E12824" s="0" t="n">
        <v>43229</v>
      </c>
      <c r="F12824" s="0" t="s">
        <v>55578</v>
      </c>
      <c r="G12824" s="0" t="s">
        <v>12457</v>
      </c>
      <c r="H12824" s="0" t="s">
        <v>55579</v>
      </c>
      <c r="I12824" s="0" t="s">
        <v>2679</v>
      </c>
      <c r="J12824" s="0" t="s">
        <v>20</v>
      </c>
    </row>
    <row r="12825" customFormat="false" ht="12.75" hidden="false" customHeight="false" outlineLevel="0" collapsed="false">
      <c r="A12825" s="0" t="s">
        <v>55580</v>
      </c>
      <c r="B12825" s="0" t="s">
        <v>55581</v>
      </c>
      <c r="C12825" s="0" t="s">
        <v>55582</v>
      </c>
      <c r="D12825" s="0" t="s">
        <v>55583</v>
      </c>
      <c r="E12825" s="0" t="n">
        <v>40388</v>
      </c>
      <c r="F12825" s="0" t="s">
        <v>55584</v>
      </c>
      <c r="G12825" s="0" t="s">
        <v>9546</v>
      </c>
      <c r="H12825" s="9" t="s">
        <v>55585</v>
      </c>
      <c r="I12825" s="0" t="s">
        <v>9548</v>
      </c>
      <c r="J12825" s="0" t="s">
        <v>190</v>
      </c>
    </row>
    <row r="12826" customFormat="false" ht="12.75" hidden="false" customHeight="false" outlineLevel="0" collapsed="false">
      <c r="A12826" s="0" t="s">
        <v>55586</v>
      </c>
      <c r="B12826" s="0" t="s">
        <v>55587</v>
      </c>
      <c r="C12826" s="0" t="s">
        <v>55588</v>
      </c>
      <c r="D12826" s="0" t="s">
        <v>55589</v>
      </c>
      <c r="E12826" s="0" t="n">
        <v>37798</v>
      </c>
      <c r="F12826" s="0" t="s">
        <v>55590</v>
      </c>
      <c r="G12826" s="0" t="s">
        <v>1607</v>
      </c>
      <c r="H12826" s="0" t="s">
        <v>53778</v>
      </c>
      <c r="I12826" s="0" t="s">
        <v>55591</v>
      </c>
      <c r="J12826" s="0" t="s">
        <v>20</v>
      </c>
    </row>
    <row r="12827" customFormat="false" ht="12.75" hidden="false" customHeight="false" outlineLevel="0" collapsed="false">
      <c r="A12827" s="0" t="s">
        <v>55592</v>
      </c>
      <c r="B12827" s="0" t="s">
        <v>55593</v>
      </c>
      <c r="C12827" s="0" t="s">
        <v>20</v>
      </c>
      <c r="D12827" s="0" t="s">
        <v>55594</v>
      </c>
      <c r="E12827" s="0" t="s">
        <v>20</v>
      </c>
      <c r="F12827" s="0" t="s">
        <v>20</v>
      </c>
      <c r="G12827" s="0" t="s">
        <v>20</v>
      </c>
      <c r="H12827" s="0" t="s">
        <v>20</v>
      </c>
      <c r="I12827" s="0" t="s">
        <v>20</v>
      </c>
      <c r="J12827" s="0" t="s">
        <v>20</v>
      </c>
    </row>
    <row r="12828" customFormat="false" ht="12.75" hidden="false" customHeight="false" outlineLevel="0" collapsed="false">
      <c r="A12828" s="0" t="s">
        <v>55595</v>
      </c>
      <c r="B12828" s="0" t="s">
        <v>55596</v>
      </c>
      <c r="C12828" s="0" t="s">
        <v>55597</v>
      </c>
      <c r="D12828" s="0" t="s">
        <v>55598</v>
      </c>
      <c r="E12828" s="0" t="n">
        <v>40233</v>
      </c>
      <c r="F12828" s="0" t="s">
        <v>55599</v>
      </c>
      <c r="G12828" s="0" t="s">
        <v>55600</v>
      </c>
      <c r="H12828" s="0" t="s">
        <v>55601</v>
      </c>
      <c r="I12828" s="0" t="s">
        <v>55602</v>
      </c>
      <c r="J12828" s="0" t="s">
        <v>20</v>
      </c>
    </row>
    <row r="12829" customFormat="false" ht="12.75" hidden="false" customHeight="false" outlineLevel="0" collapsed="false">
      <c r="A12829" s="0" t="s">
        <v>55603</v>
      </c>
      <c r="B12829" s="0" t="s">
        <v>55604</v>
      </c>
      <c r="C12829" s="0" t="s">
        <v>20</v>
      </c>
      <c r="D12829" s="0" t="s">
        <v>55605</v>
      </c>
      <c r="E12829" s="0" t="n">
        <v>32460</v>
      </c>
      <c r="F12829" s="0" t="s">
        <v>55606</v>
      </c>
      <c r="G12829" s="0" t="s">
        <v>20</v>
      </c>
      <c r="H12829" s="0" t="s">
        <v>20</v>
      </c>
      <c r="I12829" s="0" t="s">
        <v>20</v>
      </c>
      <c r="J12829" s="0" t="s">
        <v>20</v>
      </c>
    </row>
    <row r="12830" customFormat="false" ht="12.75" hidden="false" customHeight="false" outlineLevel="0" collapsed="false">
      <c r="A12830" s="0" t="s">
        <v>55607</v>
      </c>
      <c r="B12830" s="0" t="s">
        <v>55608</v>
      </c>
      <c r="C12830" s="0" t="s">
        <v>20</v>
      </c>
      <c r="D12830" s="0" t="s">
        <v>55609</v>
      </c>
      <c r="E12830" s="0" t="n">
        <v>33977</v>
      </c>
      <c r="F12830" s="0" t="s">
        <v>55610</v>
      </c>
      <c r="G12830" s="0" t="s">
        <v>20</v>
      </c>
      <c r="H12830" s="0" t="s">
        <v>20</v>
      </c>
      <c r="I12830" s="0" t="s">
        <v>55611</v>
      </c>
      <c r="J12830" s="0" t="s">
        <v>20</v>
      </c>
    </row>
    <row r="12831" customFormat="false" ht="12.75" hidden="false" customHeight="false" outlineLevel="0" collapsed="false">
      <c r="A12831" s="0" t="s">
        <v>55612</v>
      </c>
      <c r="B12831" s="0" t="s">
        <v>55613</v>
      </c>
      <c r="C12831" s="0" t="s">
        <v>20</v>
      </c>
      <c r="D12831" s="0" t="s">
        <v>55614</v>
      </c>
      <c r="E12831" s="0" t="n">
        <v>31326</v>
      </c>
      <c r="F12831" s="0" t="s">
        <v>55615</v>
      </c>
      <c r="G12831" s="0" t="s">
        <v>20</v>
      </c>
      <c r="H12831" s="0" t="s">
        <v>20</v>
      </c>
      <c r="I12831" s="0" t="s">
        <v>20</v>
      </c>
      <c r="J12831" s="0" t="s">
        <v>20</v>
      </c>
    </row>
    <row r="12832" customFormat="false" ht="12.75" hidden="false" customHeight="false" outlineLevel="0" collapsed="false">
      <c r="A12832" s="0" t="s">
        <v>55616</v>
      </c>
      <c r="B12832" s="0" t="s">
        <v>55617</v>
      </c>
      <c r="C12832" s="0" t="s">
        <v>55618</v>
      </c>
      <c r="D12832" s="0" t="s">
        <v>55619</v>
      </c>
      <c r="E12832" s="0" t="n">
        <v>36527</v>
      </c>
      <c r="F12832" s="0" t="s">
        <v>55620</v>
      </c>
      <c r="G12832" s="0" t="s">
        <v>55621</v>
      </c>
      <c r="H12832" s="0" t="s">
        <v>46150</v>
      </c>
      <c r="I12832" s="0" t="s">
        <v>20</v>
      </c>
      <c r="J12832" s="0" t="s">
        <v>20</v>
      </c>
    </row>
    <row r="12833" customFormat="false" ht="12.75" hidden="false" customHeight="false" outlineLevel="0" collapsed="false">
      <c r="A12833" s="0" t="s">
        <v>55622</v>
      </c>
      <c r="B12833" s="0" t="s">
        <v>55623</v>
      </c>
      <c r="C12833" s="0" t="s">
        <v>55624</v>
      </c>
      <c r="D12833" s="0" t="s">
        <v>55625</v>
      </c>
      <c r="E12833" s="0" t="n">
        <v>36868</v>
      </c>
      <c r="F12833" s="0" t="s">
        <v>55626</v>
      </c>
      <c r="G12833" s="0" t="s">
        <v>13801</v>
      </c>
      <c r="H12833" s="0" t="s">
        <v>8255</v>
      </c>
      <c r="I12833" s="0" t="s">
        <v>55627</v>
      </c>
      <c r="J12833" s="0" t="s">
        <v>982</v>
      </c>
    </row>
    <row r="12834" customFormat="false" ht="12.75" hidden="false" customHeight="false" outlineLevel="0" collapsed="false">
      <c r="A12834" s="0" t="s">
        <v>55628</v>
      </c>
      <c r="B12834" s="0" t="s">
        <v>55629</v>
      </c>
      <c r="C12834" s="0" t="s">
        <v>55630</v>
      </c>
      <c r="D12834" s="0" t="s">
        <v>55631</v>
      </c>
      <c r="E12834" s="0" t="n">
        <v>45928</v>
      </c>
      <c r="F12834" s="0" t="s">
        <v>55632</v>
      </c>
      <c r="G12834" s="9" t="s">
        <v>55633</v>
      </c>
      <c r="H12834" s="0" t="s">
        <v>55634</v>
      </c>
      <c r="I12834" s="9" t="s">
        <v>55635</v>
      </c>
      <c r="J12834" s="0" t="s">
        <v>20</v>
      </c>
    </row>
    <row r="12835" customFormat="false" ht="12.75" hidden="false" customHeight="false" outlineLevel="0" collapsed="false">
      <c r="A12835" s="0" t="s">
        <v>55636</v>
      </c>
      <c r="B12835" s="0" t="s">
        <v>55637</v>
      </c>
      <c r="C12835" s="0" t="s">
        <v>20</v>
      </c>
      <c r="D12835" s="0" t="s">
        <v>55638</v>
      </c>
      <c r="E12835" s="0" t="n">
        <v>31475</v>
      </c>
      <c r="F12835" s="0" t="s">
        <v>55639</v>
      </c>
      <c r="G12835" s="0" t="s">
        <v>20</v>
      </c>
      <c r="H12835" s="0" t="s">
        <v>20</v>
      </c>
      <c r="I12835" s="0" t="s">
        <v>20</v>
      </c>
      <c r="J12835" s="0" t="s">
        <v>20</v>
      </c>
    </row>
    <row r="12836" customFormat="false" ht="12.75" hidden="false" customHeight="false" outlineLevel="0" collapsed="false">
      <c r="A12836" s="0" t="s">
        <v>55640</v>
      </c>
      <c r="B12836" s="0" t="s">
        <v>55641</v>
      </c>
      <c r="C12836" s="0" t="s">
        <v>20</v>
      </c>
      <c r="D12836" s="0" t="s">
        <v>55642</v>
      </c>
      <c r="E12836" s="0" t="n">
        <v>40791</v>
      </c>
      <c r="F12836" s="0" t="s">
        <v>55643</v>
      </c>
      <c r="G12836" s="0" t="s">
        <v>20</v>
      </c>
      <c r="H12836" s="0" t="s">
        <v>20</v>
      </c>
      <c r="I12836" s="0" t="s">
        <v>55644</v>
      </c>
      <c r="J12836" s="0" t="s">
        <v>20</v>
      </c>
    </row>
    <row r="12837" customFormat="false" ht="12.75" hidden="false" customHeight="false" outlineLevel="0" collapsed="false">
      <c r="A12837" s="0" t="s">
        <v>55645</v>
      </c>
      <c r="B12837" s="0" t="s">
        <v>55646</v>
      </c>
      <c r="C12837" s="0" t="s">
        <v>20</v>
      </c>
      <c r="D12837" s="0" t="s">
        <v>55647</v>
      </c>
      <c r="E12837" s="0" t="n">
        <v>36498</v>
      </c>
      <c r="F12837" s="0" t="s">
        <v>55648</v>
      </c>
      <c r="G12837" s="0" t="s">
        <v>55649</v>
      </c>
      <c r="H12837" s="0" t="s">
        <v>20</v>
      </c>
      <c r="I12837" s="0" t="s">
        <v>20</v>
      </c>
      <c r="J12837" s="0" t="s">
        <v>20</v>
      </c>
    </row>
    <row r="12838" customFormat="false" ht="12.75" hidden="false" customHeight="false" outlineLevel="0" collapsed="false">
      <c r="A12838" s="0" t="s">
        <v>55650</v>
      </c>
      <c r="B12838" s="0" t="s">
        <v>55651</v>
      </c>
      <c r="C12838" s="0" t="s">
        <v>20</v>
      </c>
      <c r="D12838" s="0" t="s">
        <v>55652</v>
      </c>
      <c r="E12838" s="0" t="n">
        <v>37857</v>
      </c>
      <c r="F12838" s="0" t="s">
        <v>55653</v>
      </c>
      <c r="G12838" s="0" t="s">
        <v>20</v>
      </c>
      <c r="H12838" s="0" t="s">
        <v>20</v>
      </c>
      <c r="I12838" s="0" t="s">
        <v>55654</v>
      </c>
      <c r="J12838" s="0" t="s">
        <v>20</v>
      </c>
    </row>
    <row r="12839" customFormat="false" ht="12.75" hidden="false" customHeight="false" outlineLevel="0" collapsed="false">
      <c r="A12839" s="0" t="s">
        <v>55655</v>
      </c>
      <c r="B12839" s="0" t="s">
        <v>55656</v>
      </c>
      <c r="C12839" s="0" t="s">
        <v>20</v>
      </c>
      <c r="D12839" s="0" t="s">
        <v>55657</v>
      </c>
      <c r="E12839" s="0" t="n">
        <v>41419</v>
      </c>
      <c r="F12839" s="0" t="s">
        <v>55658</v>
      </c>
      <c r="G12839" s="0" t="s">
        <v>20</v>
      </c>
      <c r="H12839" s="0" t="s">
        <v>20</v>
      </c>
      <c r="I12839" s="0" t="s">
        <v>55659</v>
      </c>
      <c r="J12839" s="0" t="s">
        <v>20</v>
      </c>
    </row>
    <row r="12840" customFormat="false" ht="12.75" hidden="false" customHeight="false" outlineLevel="0" collapsed="false">
      <c r="A12840" s="0" t="s">
        <v>55660</v>
      </c>
      <c r="B12840" s="0" t="s">
        <v>55661</v>
      </c>
      <c r="C12840" s="0" t="s">
        <v>20</v>
      </c>
      <c r="D12840" s="0" t="s">
        <v>55662</v>
      </c>
      <c r="E12840" s="0" t="n">
        <v>39069</v>
      </c>
      <c r="F12840" s="0" t="s">
        <v>55663</v>
      </c>
      <c r="G12840" s="0" t="s">
        <v>20</v>
      </c>
      <c r="H12840" s="0" t="s">
        <v>20</v>
      </c>
      <c r="I12840" s="0" t="s">
        <v>20</v>
      </c>
      <c r="J12840" s="0" t="s">
        <v>20</v>
      </c>
    </row>
    <row r="12841" customFormat="false" ht="12.75" hidden="false" customHeight="false" outlineLevel="0" collapsed="false">
      <c r="A12841" s="0" t="s">
        <v>55664</v>
      </c>
      <c r="B12841" s="0" t="s">
        <v>55665</v>
      </c>
      <c r="C12841" s="0" t="s">
        <v>20</v>
      </c>
      <c r="D12841" s="0" t="s">
        <v>55666</v>
      </c>
      <c r="E12841" s="0" t="n">
        <v>33033</v>
      </c>
      <c r="F12841" s="0" t="s">
        <v>55667</v>
      </c>
      <c r="G12841" s="0" t="s">
        <v>20</v>
      </c>
      <c r="H12841" s="0" t="s">
        <v>20</v>
      </c>
      <c r="I12841" s="0" t="s">
        <v>2396</v>
      </c>
      <c r="J12841" s="0" t="s">
        <v>20</v>
      </c>
    </row>
    <row r="12842" customFormat="false" ht="12.75" hidden="false" customHeight="false" outlineLevel="0" collapsed="false">
      <c r="A12842" s="0" t="s">
        <v>55668</v>
      </c>
      <c r="B12842" s="0" t="s">
        <v>55669</v>
      </c>
      <c r="C12842" s="0" t="s">
        <v>20</v>
      </c>
      <c r="D12842" s="0" t="s">
        <v>55670</v>
      </c>
      <c r="E12842" s="0" t="n">
        <v>33254</v>
      </c>
      <c r="F12842" s="0" t="s">
        <v>55671</v>
      </c>
      <c r="G12842" s="0" t="s">
        <v>20</v>
      </c>
      <c r="H12842" s="0" t="s">
        <v>20</v>
      </c>
      <c r="I12842" s="0" t="s">
        <v>55672</v>
      </c>
      <c r="J12842" s="0" t="s">
        <v>295</v>
      </c>
    </row>
    <row r="12843" customFormat="false" ht="12.75" hidden="false" customHeight="false" outlineLevel="0" collapsed="false">
      <c r="A12843" s="0" t="s">
        <v>55673</v>
      </c>
      <c r="B12843" s="0" t="s">
        <v>55674</v>
      </c>
      <c r="C12843" s="0" t="s">
        <v>20</v>
      </c>
      <c r="D12843" s="0" t="s">
        <v>55675</v>
      </c>
      <c r="E12843" s="0" t="n">
        <v>32591</v>
      </c>
      <c r="F12843" s="0" t="s">
        <v>55676</v>
      </c>
      <c r="G12843" s="0" t="s">
        <v>20</v>
      </c>
      <c r="H12843" s="0" t="s">
        <v>20</v>
      </c>
      <c r="I12843" s="0" t="s">
        <v>20</v>
      </c>
      <c r="J12843" s="0" t="s">
        <v>20</v>
      </c>
    </row>
    <row r="12844" customFormat="false" ht="12.75" hidden="false" customHeight="false" outlineLevel="0" collapsed="false">
      <c r="A12844" s="0" t="s">
        <v>55677</v>
      </c>
      <c r="B12844" s="0" t="s">
        <v>55678</v>
      </c>
      <c r="C12844" s="0" t="s">
        <v>55679</v>
      </c>
      <c r="D12844" s="0" t="s">
        <v>55680</v>
      </c>
      <c r="E12844" s="0" t="n">
        <v>37116</v>
      </c>
      <c r="F12844" s="0" t="s">
        <v>55681</v>
      </c>
      <c r="G12844" s="0" t="s">
        <v>20</v>
      </c>
      <c r="H12844" s="0" t="s">
        <v>55682</v>
      </c>
      <c r="I12844" s="0" t="s">
        <v>55683</v>
      </c>
      <c r="J12844" s="0" t="s">
        <v>20</v>
      </c>
    </row>
    <row r="12845" customFormat="false" ht="12.75" hidden="false" customHeight="false" outlineLevel="0" collapsed="false">
      <c r="A12845" s="0" t="s">
        <v>55684</v>
      </c>
      <c r="B12845" s="0" t="s">
        <v>55685</v>
      </c>
      <c r="C12845" s="0" t="s">
        <v>55686</v>
      </c>
      <c r="D12845" s="0" t="s">
        <v>55687</v>
      </c>
      <c r="E12845" s="0" t="n">
        <v>46326</v>
      </c>
      <c r="F12845" s="0" t="s">
        <v>55688</v>
      </c>
      <c r="G12845" s="0" t="s">
        <v>20</v>
      </c>
      <c r="H12845" s="0" t="s">
        <v>619</v>
      </c>
      <c r="I12845" s="0" t="s">
        <v>20</v>
      </c>
      <c r="J12845" s="0" t="s">
        <v>20</v>
      </c>
    </row>
    <row r="12846" customFormat="false" ht="12.75" hidden="false" customHeight="false" outlineLevel="0" collapsed="false">
      <c r="A12846" s="0" t="s">
        <v>55689</v>
      </c>
      <c r="B12846" s="0" t="s">
        <v>55690</v>
      </c>
      <c r="C12846" s="0" t="s">
        <v>55691</v>
      </c>
      <c r="D12846" s="0" t="s">
        <v>55692</v>
      </c>
      <c r="E12846" s="0" t="n">
        <v>43770</v>
      </c>
      <c r="F12846" s="0" t="s">
        <v>55693</v>
      </c>
      <c r="G12846" s="0" t="s">
        <v>55694</v>
      </c>
      <c r="H12846" s="0" t="s">
        <v>55695</v>
      </c>
      <c r="I12846" s="0" t="s">
        <v>55696</v>
      </c>
      <c r="J12846" s="0" t="s">
        <v>20</v>
      </c>
    </row>
    <row r="12847" customFormat="false" ht="12.75" hidden="false" customHeight="false" outlineLevel="0" collapsed="false">
      <c r="A12847" s="0" t="s">
        <v>55697</v>
      </c>
      <c r="B12847" s="0" t="s">
        <v>55698</v>
      </c>
      <c r="C12847" s="0" t="s">
        <v>20</v>
      </c>
      <c r="D12847" s="0" t="s">
        <v>55699</v>
      </c>
      <c r="E12847" s="0" t="n">
        <v>37810</v>
      </c>
      <c r="F12847" s="0" t="s">
        <v>55700</v>
      </c>
      <c r="G12847" s="0" t="s">
        <v>20</v>
      </c>
      <c r="H12847" s="0" t="s">
        <v>20</v>
      </c>
      <c r="I12847" s="0" t="s">
        <v>20</v>
      </c>
      <c r="J12847" s="0" t="s">
        <v>20</v>
      </c>
    </row>
    <row r="12848" customFormat="false" ht="12.75" hidden="false" customHeight="false" outlineLevel="0" collapsed="false">
      <c r="A12848" s="0" t="s">
        <v>55701</v>
      </c>
      <c r="B12848" s="0" t="s">
        <v>55702</v>
      </c>
      <c r="C12848" s="0" t="s">
        <v>55703</v>
      </c>
      <c r="D12848" s="0" t="s">
        <v>55704</v>
      </c>
      <c r="E12848" s="0" t="n">
        <v>31208</v>
      </c>
      <c r="F12848" s="0" t="s">
        <v>55705</v>
      </c>
      <c r="G12848" s="9" t="s">
        <v>55706</v>
      </c>
      <c r="H12848" s="0" t="s">
        <v>55707</v>
      </c>
      <c r="I12848" s="0" t="s">
        <v>268</v>
      </c>
      <c r="J12848" s="0" t="s">
        <v>20</v>
      </c>
    </row>
    <row r="12849" customFormat="false" ht="12.75" hidden="false" customHeight="false" outlineLevel="0" collapsed="false">
      <c r="A12849" s="0" t="s">
        <v>55708</v>
      </c>
      <c r="B12849" s="0" t="s">
        <v>55709</v>
      </c>
      <c r="C12849" s="0" t="s">
        <v>20</v>
      </c>
      <c r="D12849" s="0" t="s">
        <v>55710</v>
      </c>
      <c r="E12849" s="0" t="s">
        <v>20</v>
      </c>
      <c r="F12849" s="0" t="s">
        <v>20</v>
      </c>
      <c r="G12849" s="0" t="s">
        <v>20</v>
      </c>
      <c r="H12849" s="0" t="s">
        <v>20</v>
      </c>
      <c r="I12849" s="0" t="s">
        <v>20</v>
      </c>
      <c r="J12849" s="0" t="s">
        <v>20</v>
      </c>
    </row>
    <row r="12850" customFormat="false" ht="12.75" hidden="false" customHeight="false" outlineLevel="0" collapsed="false">
      <c r="A12850" s="0" t="s">
        <v>55711</v>
      </c>
      <c r="B12850" s="0" t="s">
        <v>55712</v>
      </c>
      <c r="C12850" s="0" t="s">
        <v>20</v>
      </c>
      <c r="D12850" s="0" t="s">
        <v>55713</v>
      </c>
      <c r="E12850" s="0" t="s">
        <v>20</v>
      </c>
      <c r="F12850" s="0" t="s">
        <v>20</v>
      </c>
      <c r="G12850" s="0" t="s">
        <v>20</v>
      </c>
      <c r="H12850" s="0" t="s">
        <v>20</v>
      </c>
      <c r="I12850" s="0" t="s">
        <v>20</v>
      </c>
      <c r="J12850" s="0" t="s">
        <v>20</v>
      </c>
    </row>
    <row r="12851" customFormat="false" ht="12.75" hidden="false" customHeight="false" outlineLevel="0" collapsed="false">
      <c r="A12851" s="0" t="s">
        <v>55714</v>
      </c>
      <c r="B12851" s="0" t="s">
        <v>55715</v>
      </c>
      <c r="C12851" s="0" t="s">
        <v>20</v>
      </c>
      <c r="D12851" s="0" t="s">
        <v>55716</v>
      </c>
      <c r="E12851" s="0" t="s">
        <v>20</v>
      </c>
      <c r="F12851" s="0" t="s">
        <v>20</v>
      </c>
      <c r="G12851" s="0" t="s">
        <v>20</v>
      </c>
      <c r="H12851" s="0" t="s">
        <v>20</v>
      </c>
      <c r="I12851" s="0" t="s">
        <v>20</v>
      </c>
      <c r="J12851" s="0" t="s">
        <v>20</v>
      </c>
    </row>
    <row r="12852" customFormat="false" ht="12.75" hidden="false" customHeight="false" outlineLevel="0" collapsed="false">
      <c r="A12852" s="0" t="s">
        <v>55717</v>
      </c>
      <c r="B12852" s="0" t="s">
        <v>55718</v>
      </c>
      <c r="C12852" s="0" t="s">
        <v>20</v>
      </c>
      <c r="D12852" s="0" t="s">
        <v>55719</v>
      </c>
      <c r="E12852" s="0" t="n">
        <v>43505</v>
      </c>
      <c r="F12852" s="0" t="s">
        <v>55720</v>
      </c>
      <c r="G12852" s="0" t="s">
        <v>81</v>
      </c>
      <c r="H12852" s="0" t="s">
        <v>20</v>
      </c>
      <c r="I12852" s="0" t="s">
        <v>32233</v>
      </c>
      <c r="J12852" s="0" t="s">
        <v>20</v>
      </c>
    </row>
    <row r="12853" customFormat="false" ht="12.75" hidden="false" customHeight="false" outlineLevel="0" collapsed="false">
      <c r="A12853" s="0" t="s">
        <v>55721</v>
      </c>
      <c r="B12853" s="0" t="s">
        <v>55722</v>
      </c>
      <c r="C12853" s="0" t="s">
        <v>55723</v>
      </c>
      <c r="D12853" s="0" t="s">
        <v>55724</v>
      </c>
      <c r="E12853" s="0" t="n">
        <v>40934</v>
      </c>
      <c r="F12853" s="0" t="s">
        <v>55725</v>
      </c>
      <c r="G12853" s="0" t="s">
        <v>11958</v>
      </c>
      <c r="H12853" s="0" t="s">
        <v>5638</v>
      </c>
      <c r="I12853" s="0" t="s">
        <v>55726</v>
      </c>
      <c r="J12853" s="0" t="s">
        <v>20</v>
      </c>
    </row>
    <row r="12854" customFormat="false" ht="12.75" hidden="false" customHeight="false" outlineLevel="0" collapsed="false">
      <c r="A12854" s="0" t="s">
        <v>55727</v>
      </c>
      <c r="B12854" s="0" t="s">
        <v>55728</v>
      </c>
      <c r="C12854" s="0" t="s">
        <v>20</v>
      </c>
      <c r="D12854" s="0" t="s">
        <v>55729</v>
      </c>
      <c r="E12854" s="0" t="n">
        <v>40174</v>
      </c>
      <c r="F12854" s="0" t="s">
        <v>55730</v>
      </c>
      <c r="G12854" s="0" t="s">
        <v>4333</v>
      </c>
      <c r="H12854" s="9" t="s">
        <v>7965</v>
      </c>
      <c r="I12854" s="0" t="s">
        <v>189</v>
      </c>
      <c r="J12854" s="0" t="s">
        <v>190</v>
      </c>
    </row>
    <row r="12855" customFormat="false" ht="12.75" hidden="false" customHeight="false" outlineLevel="0" collapsed="false">
      <c r="A12855" s="0" t="s">
        <v>55731</v>
      </c>
      <c r="B12855" s="0" t="s">
        <v>55732</v>
      </c>
      <c r="C12855" s="0" t="s">
        <v>55733</v>
      </c>
      <c r="D12855" s="0" t="s">
        <v>55734</v>
      </c>
      <c r="E12855" s="0" t="n">
        <v>31760</v>
      </c>
      <c r="F12855" s="0" t="s">
        <v>55735</v>
      </c>
      <c r="G12855" s="0" t="s">
        <v>55736</v>
      </c>
      <c r="H12855" s="0" t="s">
        <v>619</v>
      </c>
      <c r="I12855" s="9" t="s">
        <v>55737</v>
      </c>
      <c r="J12855" s="0" t="s">
        <v>6819</v>
      </c>
    </row>
    <row r="12856" customFormat="false" ht="12.75" hidden="false" customHeight="false" outlineLevel="0" collapsed="false">
      <c r="A12856" s="0" t="s">
        <v>55738</v>
      </c>
      <c r="B12856" s="0" t="s">
        <v>55739</v>
      </c>
      <c r="C12856" s="0" t="s">
        <v>20</v>
      </c>
      <c r="D12856" s="0" t="s">
        <v>55740</v>
      </c>
      <c r="E12856" s="0" t="n">
        <v>41060</v>
      </c>
      <c r="F12856" s="0" t="s">
        <v>55741</v>
      </c>
      <c r="G12856" s="0" t="s">
        <v>20</v>
      </c>
      <c r="H12856" s="0" t="s">
        <v>20</v>
      </c>
      <c r="I12856" s="0" t="s">
        <v>20</v>
      </c>
      <c r="J12856" s="0" t="s">
        <v>20</v>
      </c>
    </row>
    <row r="12857" customFormat="false" ht="12.75" hidden="false" customHeight="false" outlineLevel="0" collapsed="false">
      <c r="A12857" s="0" t="s">
        <v>55742</v>
      </c>
      <c r="B12857" s="0" t="s">
        <v>55743</v>
      </c>
      <c r="C12857" s="0" t="s">
        <v>20</v>
      </c>
      <c r="D12857" s="0" t="s">
        <v>55744</v>
      </c>
      <c r="E12857" s="0" t="n">
        <v>38655</v>
      </c>
      <c r="F12857" s="0" t="s">
        <v>55745</v>
      </c>
      <c r="G12857" s="0" t="s">
        <v>20</v>
      </c>
      <c r="H12857" s="0" t="s">
        <v>20</v>
      </c>
      <c r="I12857" s="0" t="s">
        <v>55746</v>
      </c>
      <c r="J12857" s="0" t="s">
        <v>6819</v>
      </c>
    </row>
    <row r="12858" customFormat="false" ht="12.75" hidden="false" customHeight="false" outlineLevel="0" collapsed="false">
      <c r="A12858" s="0" t="s">
        <v>55747</v>
      </c>
      <c r="B12858" s="0" t="s">
        <v>55748</v>
      </c>
      <c r="C12858" s="0" t="s">
        <v>55749</v>
      </c>
      <c r="D12858" s="0" t="s">
        <v>55750</v>
      </c>
      <c r="E12858" s="0" t="n">
        <v>43349</v>
      </c>
      <c r="F12858" s="0" t="s">
        <v>55751</v>
      </c>
      <c r="G12858" s="0" t="s">
        <v>1193</v>
      </c>
      <c r="H12858" s="0" t="s">
        <v>14200</v>
      </c>
      <c r="I12858" s="0" t="s">
        <v>823</v>
      </c>
      <c r="J12858" s="0" t="s">
        <v>20</v>
      </c>
    </row>
    <row r="12859" customFormat="false" ht="12.75" hidden="false" customHeight="false" outlineLevel="0" collapsed="false">
      <c r="A12859" s="0" t="s">
        <v>55752</v>
      </c>
      <c r="B12859" s="0" t="s">
        <v>55753</v>
      </c>
      <c r="C12859" s="0" t="s">
        <v>20</v>
      </c>
      <c r="D12859" s="0" t="s">
        <v>55754</v>
      </c>
      <c r="E12859" s="0" t="n">
        <v>34527</v>
      </c>
      <c r="F12859" s="0" t="s">
        <v>55755</v>
      </c>
      <c r="G12859" s="0" t="s">
        <v>20</v>
      </c>
      <c r="H12859" s="0" t="s">
        <v>55756</v>
      </c>
      <c r="I12859" s="0" t="s">
        <v>55757</v>
      </c>
      <c r="J12859" s="0" t="s">
        <v>20</v>
      </c>
    </row>
    <row r="12860" customFormat="false" ht="12.75" hidden="false" customHeight="false" outlineLevel="0" collapsed="false">
      <c r="A12860" s="0" t="s">
        <v>55758</v>
      </c>
      <c r="B12860" s="0" t="s">
        <v>55759</v>
      </c>
      <c r="C12860" s="0" t="s">
        <v>20</v>
      </c>
      <c r="D12860" s="0" t="s">
        <v>55760</v>
      </c>
      <c r="E12860" s="0" t="n">
        <v>39611</v>
      </c>
      <c r="F12860" s="0" t="s">
        <v>55761</v>
      </c>
      <c r="G12860" s="0" t="s">
        <v>20</v>
      </c>
      <c r="H12860" s="0" t="s">
        <v>20</v>
      </c>
      <c r="I12860" s="0" t="s">
        <v>55762</v>
      </c>
      <c r="J12860" s="0" t="s">
        <v>20</v>
      </c>
    </row>
    <row r="12861" customFormat="false" ht="12.75" hidden="false" customHeight="false" outlineLevel="0" collapsed="false">
      <c r="A12861" s="0" t="s">
        <v>55763</v>
      </c>
      <c r="B12861" s="0" t="s">
        <v>55764</v>
      </c>
      <c r="C12861" s="0" t="s">
        <v>20</v>
      </c>
      <c r="D12861" s="0" t="s">
        <v>55765</v>
      </c>
      <c r="E12861" s="0" t="n">
        <v>34069</v>
      </c>
      <c r="F12861" s="0" t="s">
        <v>55766</v>
      </c>
      <c r="G12861" s="0" t="s">
        <v>2359</v>
      </c>
      <c r="H12861" s="0" t="s">
        <v>20</v>
      </c>
      <c r="I12861" s="9" t="s">
        <v>55767</v>
      </c>
      <c r="J12861" s="0" t="s">
        <v>20</v>
      </c>
    </row>
    <row r="12862" customFormat="false" ht="12.75" hidden="false" customHeight="false" outlineLevel="0" collapsed="false">
      <c r="A12862" s="0" t="s">
        <v>55768</v>
      </c>
      <c r="B12862" s="0" t="s">
        <v>55769</v>
      </c>
      <c r="C12862" s="0" t="s">
        <v>55770</v>
      </c>
      <c r="D12862" s="0" t="s">
        <v>55771</v>
      </c>
      <c r="E12862" s="0" t="n">
        <v>31240</v>
      </c>
      <c r="F12862" s="0" t="s">
        <v>55772</v>
      </c>
      <c r="G12862" s="0" t="s">
        <v>55773</v>
      </c>
      <c r="H12862" s="9" t="s">
        <v>55774</v>
      </c>
      <c r="I12862" s="9" t="s">
        <v>55775</v>
      </c>
      <c r="J12862" s="0" t="s">
        <v>20</v>
      </c>
    </row>
    <row r="12863" customFormat="false" ht="12.75" hidden="false" customHeight="false" outlineLevel="0" collapsed="false">
      <c r="A12863" s="0" t="s">
        <v>55776</v>
      </c>
      <c r="B12863" s="0" t="s">
        <v>55777</v>
      </c>
      <c r="C12863" s="0" t="s">
        <v>20</v>
      </c>
      <c r="D12863" s="0" t="s">
        <v>55778</v>
      </c>
      <c r="E12863" s="0" t="n">
        <v>34016</v>
      </c>
      <c r="F12863" s="0" t="s">
        <v>55779</v>
      </c>
      <c r="G12863" s="0" t="s">
        <v>55780</v>
      </c>
      <c r="H12863" s="0" t="s">
        <v>20</v>
      </c>
      <c r="I12863" s="0" t="s">
        <v>55149</v>
      </c>
      <c r="J12863" s="0" t="s">
        <v>161</v>
      </c>
    </row>
    <row r="12864" customFormat="false" ht="12.75" hidden="false" customHeight="false" outlineLevel="0" collapsed="false">
      <c r="A12864" s="0" t="s">
        <v>55781</v>
      </c>
      <c r="B12864" s="0" t="s">
        <v>55782</v>
      </c>
      <c r="C12864" s="0" t="s">
        <v>20</v>
      </c>
      <c r="D12864" s="0" t="s">
        <v>55783</v>
      </c>
      <c r="E12864" s="0" t="n">
        <v>40557</v>
      </c>
      <c r="F12864" s="0" t="s">
        <v>55784</v>
      </c>
      <c r="G12864" s="0" t="s">
        <v>20</v>
      </c>
      <c r="H12864" s="0" t="s">
        <v>20</v>
      </c>
      <c r="I12864" s="0" t="s">
        <v>20</v>
      </c>
      <c r="J12864" s="0" t="s">
        <v>20</v>
      </c>
    </row>
    <row r="12865" customFormat="false" ht="12.75" hidden="false" customHeight="false" outlineLevel="0" collapsed="false">
      <c r="A12865" s="0" t="s">
        <v>55785</v>
      </c>
      <c r="B12865" s="0" t="s">
        <v>55786</v>
      </c>
      <c r="C12865" s="0" t="s">
        <v>20</v>
      </c>
      <c r="D12865" s="0" t="s">
        <v>55787</v>
      </c>
      <c r="E12865" s="0" t="n">
        <v>41460</v>
      </c>
      <c r="F12865" s="0" t="s">
        <v>55788</v>
      </c>
      <c r="G12865" s="0" t="s">
        <v>20</v>
      </c>
      <c r="H12865" s="0" t="s">
        <v>20</v>
      </c>
      <c r="I12865" s="0" t="s">
        <v>20</v>
      </c>
      <c r="J12865" s="0" t="s">
        <v>20</v>
      </c>
    </row>
    <row r="12866" customFormat="false" ht="12.75" hidden="false" customHeight="false" outlineLevel="0" collapsed="false">
      <c r="A12866" s="0" t="s">
        <v>55789</v>
      </c>
      <c r="B12866" s="0" t="s">
        <v>55790</v>
      </c>
      <c r="C12866" s="0" t="s">
        <v>20</v>
      </c>
      <c r="D12866" s="0" t="s">
        <v>55791</v>
      </c>
      <c r="E12866" s="0" t="n">
        <v>32464</v>
      </c>
      <c r="F12866" s="0" t="s">
        <v>55792</v>
      </c>
      <c r="G12866" s="0" t="s">
        <v>266</v>
      </c>
      <c r="H12866" s="0" t="s">
        <v>2602</v>
      </c>
      <c r="I12866" s="9" t="s">
        <v>55793</v>
      </c>
      <c r="J12866" s="0" t="s">
        <v>295</v>
      </c>
    </row>
    <row r="12867" customFormat="false" ht="12.75" hidden="false" customHeight="false" outlineLevel="0" collapsed="false">
      <c r="A12867" s="0" t="s">
        <v>55794</v>
      </c>
      <c r="B12867" s="0" t="s">
        <v>55795</v>
      </c>
      <c r="C12867" s="0" t="s">
        <v>20</v>
      </c>
      <c r="D12867" s="0" t="s">
        <v>55796</v>
      </c>
      <c r="E12867" s="0" t="n">
        <v>39266</v>
      </c>
      <c r="F12867" s="0" t="s">
        <v>55797</v>
      </c>
      <c r="G12867" s="0" t="s">
        <v>20</v>
      </c>
      <c r="H12867" s="0" t="s">
        <v>20</v>
      </c>
      <c r="I12867" s="0" t="s">
        <v>6949</v>
      </c>
      <c r="J12867" s="0" t="s">
        <v>6950</v>
      </c>
    </row>
    <row r="12868" customFormat="false" ht="12.75" hidden="false" customHeight="false" outlineLevel="0" collapsed="false">
      <c r="A12868" s="0" t="s">
        <v>55798</v>
      </c>
      <c r="B12868" s="0" t="s">
        <v>55799</v>
      </c>
      <c r="C12868" s="0" t="s">
        <v>55800</v>
      </c>
      <c r="D12868" s="0" t="s">
        <v>55801</v>
      </c>
      <c r="E12868" s="0" t="n">
        <v>32683</v>
      </c>
      <c r="F12868" s="0" t="s">
        <v>55802</v>
      </c>
      <c r="G12868" s="0" t="s">
        <v>11146</v>
      </c>
      <c r="H12868" s="0" t="s">
        <v>20</v>
      </c>
      <c r="I12868" s="0" t="s">
        <v>55803</v>
      </c>
      <c r="J12868" s="0" t="s">
        <v>20</v>
      </c>
    </row>
    <row r="12869" customFormat="false" ht="12.75" hidden="false" customHeight="false" outlineLevel="0" collapsed="false">
      <c r="A12869" s="0" t="s">
        <v>55804</v>
      </c>
      <c r="B12869" s="0" t="s">
        <v>55805</v>
      </c>
      <c r="C12869" s="0" t="s">
        <v>20</v>
      </c>
      <c r="D12869" s="0" t="s">
        <v>55806</v>
      </c>
      <c r="E12869" s="0" t="n">
        <v>41780</v>
      </c>
      <c r="F12869" s="0" t="s">
        <v>55807</v>
      </c>
      <c r="G12869" s="0" t="s">
        <v>20</v>
      </c>
      <c r="H12869" s="0" t="s">
        <v>20</v>
      </c>
      <c r="I12869" s="0" t="s">
        <v>55808</v>
      </c>
      <c r="J12869" s="0" t="s">
        <v>20</v>
      </c>
    </row>
    <row r="12870" customFormat="false" ht="12.75" hidden="false" customHeight="false" outlineLevel="0" collapsed="false">
      <c r="A12870" s="0" t="s">
        <v>55809</v>
      </c>
      <c r="B12870" s="0" t="s">
        <v>55810</v>
      </c>
      <c r="C12870" s="0" t="s">
        <v>20</v>
      </c>
      <c r="D12870" s="0" t="s">
        <v>55811</v>
      </c>
      <c r="E12870" s="0" t="n">
        <v>40128</v>
      </c>
      <c r="F12870" s="0" t="s">
        <v>55812</v>
      </c>
      <c r="G12870" s="0" t="s">
        <v>20</v>
      </c>
      <c r="H12870" s="0" t="s">
        <v>20</v>
      </c>
      <c r="I12870" s="0" t="s">
        <v>20</v>
      </c>
      <c r="J12870" s="0" t="s">
        <v>20</v>
      </c>
    </row>
    <row r="12871" customFormat="false" ht="12.75" hidden="false" customHeight="false" outlineLevel="0" collapsed="false">
      <c r="A12871" s="0" t="s">
        <v>55813</v>
      </c>
      <c r="B12871" s="0" t="s">
        <v>55814</v>
      </c>
      <c r="C12871" s="0" t="s">
        <v>20</v>
      </c>
      <c r="D12871" s="0" t="s">
        <v>55815</v>
      </c>
      <c r="E12871" s="0" t="n">
        <v>33014</v>
      </c>
      <c r="F12871" s="0" t="s">
        <v>55816</v>
      </c>
      <c r="G12871" s="0" t="s">
        <v>20</v>
      </c>
      <c r="H12871" s="0" t="s">
        <v>20</v>
      </c>
      <c r="I12871" s="0" t="s">
        <v>55817</v>
      </c>
      <c r="J12871" s="0" t="s">
        <v>20</v>
      </c>
    </row>
    <row r="12872" customFormat="false" ht="12.75" hidden="false" customHeight="false" outlineLevel="0" collapsed="false">
      <c r="A12872" s="0" t="s">
        <v>55818</v>
      </c>
      <c r="B12872" s="0" t="s">
        <v>55819</v>
      </c>
      <c r="C12872" s="0" t="s">
        <v>20</v>
      </c>
      <c r="D12872" s="0" t="s">
        <v>55820</v>
      </c>
      <c r="E12872" s="0" t="s">
        <v>20</v>
      </c>
      <c r="F12872" s="0" t="s">
        <v>20</v>
      </c>
      <c r="G12872" s="0" t="s">
        <v>20</v>
      </c>
      <c r="H12872" s="0" t="s">
        <v>20</v>
      </c>
      <c r="I12872" s="0" t="s">
        <v>20</v>
      </c>
      <c r="J12872" s="0" t="s">
        <v>20</v>
      </c>
    </row>
    <row r="12873" customFormat="false" ht="12.75" hidden="false" customHeight="false" outlineLevel="0" collapsed="false">
      <c r="A12873" s="0" t="s">
        <v>55821</v>
      </c>
      <c r="B12873" s="0" t="s">
        <v>55822</v>
      </c>
      <c r="C12873" s="0" t="s">
        <v>20</v>
      </c>
      <c r="D12873" s="0" t="s">
        <v>55823</v>
      </c>
      <c r="E12873" s="0" t="n">
        <v>42056</v>
      </c>
      <c r="F12873" s="0" t="s">
        <v>55824</v>
      </c>
      <c r="G12873" s="0" t="s">
        <v>20</v>
      </c>
      <c r="H12873" s="0" t="s">
        <v>20</v>
      </c>
      <c r="I12873" s="0" t="s">
        <v>39622</v>
      </c>
      <c r="J12873" s="0" t="s">
        <v>20</v>
      </c>
    </row>
    <row r="12874" customFormat="false" ht="12.75" hidden="false" customHeight="false" outlineLevel="0" collapsed="false">
      <c r="A12874" s="0" t="s">
        <v>55825</v>
      </c>
      <c r="B12874" s="0" t="s">
        <v>55826</v>
      </c>
      <c r="C12874" s="0" t="s">
        <v>20</v>
      </c>
      <c r="D12874" s="0" t="s">
        <v>55827</v>
      </c>
      <c r="E12874" s="0" t="n">
        <v>40789</v>
      </c>
      <c r="F12874" s="0" t="s">
        <v>55828</v>
      </c>
      <c r="G12874" s="0" t="s">
        <v>20</v>
      </c>
      <c r="H12874" s="0" t="s">
        <v>20</v>
      </c>
      <c r="I12874" s="0" t="s">
        <v>20</v>
      </c>
      <c r="J12874" s="0" t="s">
        <v>20</v>
      </c>
    </row>
    <row r="12875" customFormat="false" ht="12.75" hidden="false" customHeight="false" outlineLevel="0" collapsed="false">
      <c r="A12875" s="0" t="s">
        <v>55829</v>
      </c>
      <c r="B12875" s="0" t="s">
        <v>55830</v>
      </c>
      <c r="C12875" s="0" t="s">
        <v>20</v>
      </c>
      <c r="D12875" s="0" t="s">
        <v>55831</v>
      </c>
      <c r="E12875" s="0" t="n">
        <v>38524</v>
      </c>
      <c r="F12875" s="0" t="s">
        <v>20</v>
      </c>
      <c r="G12875" s="0" t="s">
        <v>20</v>
      </c>
      <c r="H12875" s="0" t="s">
        <v>20</v>
      </c>
      <c r="I12875" s="0" t="s">
        <v>20</v>
      </c>
      <c r="J12875" s="0" t="s">
        <v>20</v>
      </c>
    </row>
    <row r="12876" customFormat="false" ht="12.75" hidden="false" customHeight="false" outlineLevel="0" collapsed="false">
      <c r="A12876" s="0" t="s">
        <v>55832</v>
      </c>
      <c r="B12876" s="0" t="s">
        <v>55833</v>
      </c>
      <c r="C12876" s="0" t="s">
        <v>20</v>
      </c>
      <c r="D12876" s="0" t="s">
        <v>55834</v>
      </c>
      <c r="E12876" s="0" t="n">
        <v>35878</v>
      </c>
      <c r="F12876" s="0" t="s">
        <v>55835</v>
      </c>
      <c r="G12876" s="0" t="s">
        <v>20</v>
      </c>
      <c r="H12876" s="0" t="s">
        <v>20</v>
      </c>
      <c r="I12876" s="0" t="s">
        <v>20</v>
      </c>
      <c r="J12876" s="0" t="s">
        <v>20</v>
      </c>
    </row>
    <row r="12877" customFormat="false" ht="12.75" hidden="false" customHeight="false" outlineLevel="0" collapsed="false">
      <c r="A12877" s="0" t="s">
        <v>55836</v>
      </c>
      <c r="B12877" s="0" t="s">
        <v>55837</v>
      </c>
      <c r="C12877" s="0" t="s">
        <v>55838</v>
      </c>
      <c r="D12877" s="0" t="s">
        <v>55839</v>
      </c>
      <c r="E12877" s="0" t="n">
        <v>37446</v>
      </c>
      <c r="F12877" s="0" t="s">
        <v>55840</v>
      </c>
      <c r="G12877" s="0" t="s">
        <v>20</v>
      </c>
      <c r="H12877" s="0" t="s">
        <v>1860</v>
      </c>
      <c r="I12877" s="9" t="s">
        <v>55841</v>
      </c>
      <c r="J12877" s="0" t="s">
        <v>757</v>
      </c>
    </row>
    <row r="12878" customFormat="false" ht="12.75" hidden="false" customHeight="false" outlineLevel="0" collapsed="false">
      <c r="A12878" s="0" t="s">
        <v>55842</v>
      </c>
      <c r="B12878" s="0" t="s">
        <v>55843</v>
      </c>
      <c r="C12878" s="0" t="s">
        <v>20</v>
      </c>
      <c r="D12878" s="0" t="s">
        <v>55844</v>
      </c>
      <c r="E12878" s="0" t="n">
        <v>36150</v>
      </c>
      <c r="F12878" s="0" t="s">
        <v>55845</v>
      </c>
      <c r="G12878" s="0" t="s">
        <v>20</v>
      </c>
      <c r="H12878" s="0" t="s">
        <v>5715</v>
      </c>
      <c r="I12878" s="0" t="s">
        <v>2041</v>
      </c>
      <c r="J12878" s="0" t="s">
        <v>20</v>
      </c>
    </row>
    <row r="12879" customFormat="false" ht="12.75" hidden="false" customHeight="false" outlineLevel="0" collapsed="false">
      <c r="A12879" s="0" t="s">
        <v>55846</v>
      </c>
      <c r="B12879" s="0" t="s">
        <v>55847</v>
      </c>
      <c r="C12879" s="0" t="s">
        <v>20</v>
      </c>
      <c r="D12879" s="0" t="s">
        <v>55848</v>
      </c>
      <c r="E12879" s="0" t="s">
        <v>20</v>
      </c>
      <c r="F12879" s="0" t="s">
        <v>20</v>
      </c>
      <c r="G12879" s="0" t="s">
        <v>20</v>
      </c>
      <c r="H12879" s="0" t="s">
        <v>20</v>
      </c>
      <c r="I12879" s="0" t="s">
        <v>20</v>
      </c>
      <c r="J12879" s="0" t="s">
        <v>20</v>
      </c>
    </row>
    <row r="12880" customFormat="false" ht="12.75" hidden="false" customHeight="false" outlineLevel="0" collapsed="false">
      <c r="A12880" s="0" t="s">
        <v>55849</v>
      </c>
      <c r="B12880" s="0" t="s">
        <v>55850</v>
      </c>
      <c r="C12880" s="0" t="s">
        <v>55851</v>
      </c>
      <c r="D12880" s="0" t="s">
        <v>55852</v>
      </c>
      <c r="E12880" s="0" t="n">
        <v>35822</v>
      </c>
      <c r="F12880" s="0" t="s">
        <v>55853</v>
      </c>
      <c r="G12880" s="0" t="s">
        <v>55854</v>
      </c>
      <c r="H12880" s="0" t="s">
        <v>1969</v>
      </c>
      <c r="I12880" s="0" t="s">
        <v>1970</v>
      </c>
      <c r="J12880" s="0" t="s">
        <v>20</v>
      </c>
    </row>
    <row r="12881" customFormat="false" ht="12.75" hidden="false" customHeight="false" outlineLevel="0" collapsed="false">
      <c r="A12881" s="0" t="s">
        <v>55855</v>
      </c>
      <c r="B12881" s="0" t="s">
        <v>55856</v>
      </c>
      <c r="C12881" s="0" t="s">
        <v>20</v>
      </c>
      <c r="D12881" s="0" t="s">
        <v>55857</v>
      </c>
      <c r="E12881" s="0" t="n">
        <v>31890</v>
      </c>
      <c r="F12881" s="0" t="s">
        <v>55858</v>
      </c>
      <c r="G12881" s="0" t="s">
        <v>20</v>
      </c>
      <c r="H12881" s="0" t="s">
        <v>20</v>
      </c>
      <c r="I12881" s="0" t="s">
        <v>20</v>
      </c>
      <c r="J12881" s="0" t="s">
        <v>20</v>
      </c>
    </row>
    <row r="12882" customFormat="false" ht="12.75" hidden="false" customHeight="false" outlineLevel="0" collapsed="false">
      <c r="A12882" s="0" t="s">
        <v>55859</v>
      </c>
      <c r="B12882" s="0" t="s">
        <v>55860</v>
      </c>
      <c r="C12882" s="0" t="s">
        <v>20</v>
      </c>
      <c r="D12882" s="0" t="s">
        <v>55861</v>
      </c>
      <c r="E12882" s="0" t="n">
        <v>31846</v>
      </c>
      <c r="F12882" s="0" t="s">
        <v>55862</v>
      </c>
      <c r="G12882" s="0" t="s">
        <v>55863</v>
      </c>
      <c r="H12882" s="9" t="s">
        <v>55864</v>
      </c>
      <c r="I12882" s="0" t="s">
        <v>55865</v>
      </c>
      <c r="J12882" s="0" t="s">
        <v>20</v>
      </c>
    </row>
    <row r="12883" customFormat="false" ht="12.75" hidden="false" customHeight="false" outlineLevel="0" collapsed="false">
      <c r="A12883" s="0" t="s">
        <v>55866</v>
      </c>
      <c r="B12883" s="0" t="s">
        <v>55867</v>
      </c>
      <c r="C12883" s="0" t="s">
        <v>55868</v>
      </c>
      <c r="D12883" s="0" t="s">
        <v>55869</v>
      </c>
      <c r="E12883" s="0" t="n">
        <v>43764</v>
      </c>
      <c r="F12883" s="0" t="s">
        <v>55870</v>
      </c>
      <c r="G12883" s="0" t="s">
        <v>20</v>
      </c>
      <c r="H12883" s="0" t="s">
        <v>313</v>
      </c>
      <c r="I12883" s="9" t="s">
        <v>55871</v>
      </c>
      <c r="J12883" s="0" t="s">
        <v>20</v>
      </c>
    </row>
    <row r="12884" customFormat="false" ht="12.75" hidden="false" customHeight="false" outlineLevel="0" collapsed="false">
      <c r="A12884" s="0" t="s">
        <v>55872</v>
      </c>
      <c r="B12884" s="0" t="s">
        <v>55873</v>
      </c>
      <c r="C12884" s="0" t="s">
        <v>20</v>
      </c>
      <c r="D12884" s="0" t="s">
        <v>55874</v>
      </c>
      <c r="E12884" s="0" t="n">
        <v>31988</v>
      </c>
      <c r="F12884" s="0" t="s">
        <v>55875</v>
      </c>
      <c r="G12884" s="0" t="s">
        <v>20</v>
      </c>
      <c r="H12884" s="0" t="s">
        <v>20</v>
      </c>
      <c r="I12884" s="0" t="s">
        <v>20</v>
      </c>
      <c r="J12884" s="0" t="s">
        <v>20</v>
      </c>
    </row>
    <row r="12885" customFormat="false" ht="12.75" hidden="false" customHeight="false" outlineLevel="0" collapsed="false">
      <c r="A12885" s="0" t="s">
        <v>55876</v>
      </c>
      <c r="B12885" s="0" t="s">
        <v>55877</v>
      </c>
      <c r="C12885" s="0" t="s">
        <v>20</v>
      </c>
      <c r="D12885" s="0" t="s">
        <v>55878</v>
      </c>
      <c r="E12885" s="0" t="n">
        <v>34804</v>
      </c>
      <c r="F12885" s="0" t="s">
        <v>55879</v>
      </c>
      <c r="G12885" s="0" t="s">
        <v>20</v>
      </c>
      <c r="H12885" s="0" t="s">
        <v>20</v>
      </c>
      <c r="I12885" s="0" t="s">
        <v>20</v>
      </c>
      <c r="J12885" s="0" t="s">
        <v>20</v>
      </c>
    </row>
    <row r="12886" customFormat="false" ht="12.75" hidden="false" customHeight="false" outlineLevel="0" collapsed="false">
      <c r="A12886" s="0" t="s">
        <v>55880</v>
      </c>
      <c r="B12886" s="0" t="s">
        <v>55881</v>
      </c>
      <c r="C12886" s="0" t="s">
        <v>20</v>
      </c>
      <c r="D12886" s="0" t="s">
        <v>55882</v>
      </c>
      <c r="E12886" s="0" t="n">
        <v>38233</v>
      </c>
      <c r="F12886" s="0" t="s">
        <v>55883</v>
      </c>
      <c r="G12886" s="0" t="s">
        <v>20</v>
      </c>
      <c r="H12886" s="0" t="s">
        <v>20</v>
      </c>
      <c r="I12886" s="0" t="s">
        <v>20486</v>
      </c>
      <c r="J12886" s="0" t="s">
        <v>20</v>
      </c>
    </row>
    <row r="12887" customFormat="false" ht="12.75" hidden="false" customHeight="false" outlineLevel="0" collapsed="false">
      <c r="A12887" s="0" t="s">
        <v>55884</v>
      </c>
      <c r="B12887" s="0" t="s">
        <v>55885</v>
      </c>
      <c r="C12887" s="0" t="s">
        <v>20</v>
      </c>
      <c r="D12887" s="0" t="s">
        <v>55886</v>
      </c>
      <c r="E12887" s="0" t="n">
        <v>37143</v>
      </c>
      <c r="F12887" s="0" t="s">
        <v>55887</v>
      </c>
      <c r="G12887" s="0" t="s">
        <v>55888</v>
      </c>
      <c r="H12887" s="0" t="s">
        <v>20</v>
      </c>
      <c r="I12887" s="0" t="s">
        <v>55889</v>
      </c>
      <c r="J12887" s="0" t="s">
        <v>55890</v>
      </c>
    </row>
    <row r="12888" customFormat="false" ht="12.75" hidden="false" customHeight="false" outlineLevel="0" collapsed="false">
      <c r="A12888" s="0" t="s">
        <v>55891</v>
      </c>
      <c r="B12888" s="0" t="s">
        <v>55892</v>
      </c>
      <c r="C12888" s="0" t="s">
        <v>20</v>
      </c>
      <c r="D12888" s="0" t="s">
        <v>55893</v>
      </c>
      <c r="E12888" s="0" t="n">
        <v>36443</v>
      </c>
      <c r="F12888" s="0" t="s">
        <v>20</v>
      </c>
      <c r="G12888" s="0" t="s">
        <v>20</v>
      </c>
      <c r="H12888" s="0" t="s">
        <v>20</v>
      </c>
      <c r="I12888" s="0" t="s">
        <v>20</v>
      </c>
      <c r="J12888" s="0" t="s">
        <v>20</v>
      </c>
    </row>
    <row r="12889" customFormat="false" ht="12.75" hidden="false" customHeight="false" outlineLevel="0" collapsed="false">
      <c r="A12889" s="0" t="s">
        <v>55894</v>
      </c>
      <c r="B12889" s="0" t="s">
        <v>55895</v>
      </c>
      <c r="C12889" s="0" t="s">
        <v>55896</v>
      </c>
      <c r="D12889" s="0" t="s">
        <v>55897</v>
      </c>
      <c r="E12889" s="0" t="n">
        <v>43725</v>
      </c>
      <c r="F12889" s="0" t="s">
        <v>55898</v>
      </c>
      <c r="G12889" s="9" t="s">
        <v>55899</v>
      </c>
      <c r="H12889" s="0" t="s">
        <v>55900</v>
      </c>
      <c r="I12889" s="9" t="s">
        <v>55901</v>
      </c>
      <c r="J12889" s="0" t="s">
        <v>20</v>
      </c>
    </row>
    <row r="12890" customFormat="false" ht="12.75" hidden="false" customHeight="false" outlineLevel="0" collapsed="false">
      <c r="A12890" s="0" t="s">
        <v>55902</v>
      </c>
      <c r="B12890" s="0" t="s">
        <v>55903</v>
      </c>
      <c r="C12890" s="0" t="s">
        <v>20</v>
      </c>
      <c r="D12890" s="0" t="s">
        <v>55904</v>
      </c>
      <c r="E12890" s="0" t="n">
        <v>35928</v>
      </c>
      <c r="F12890" s="0" t="s">
        <v>55905</v>
      </c>
      <c r="G12890" s="0" t="s">
        <v>20</v>
      </c>
      <c r="H12890" s="0" t="s">
        <v>20</v>
      </c>
      <c r="I12890" s="0" t="s">
        <v>5878</v>
      </c>
      <c r="J12890" s="0" t="s">
        <v>3134</v>
      </c>
    </row>
    <row r="12891" customFormat="false" ht="12.75" hidden="false" customHeight="false" outlineLevel="0" collapsed="false">
      <c r="A12891" s="0" t="s">
        <v>55906</v>
      </c>
      <c r="B12891" s="0" t="s">
        <v>55907</v>
      </c>
      <c r="C12891" s="0" t="s">
        <v>20</v>
      </c>
      <c r="D12891" s="0" t="s">
        <v>55908</v>
      </c>
      <c r="E12891" s="0" t="n">
        <v>33389</v>
      </c>
      <c r="F12891" s="0" t="s">
        <v>55909</v>
      </c>
      <c r="G12891" s="0" t="s">
        <v>20</v>
      </c>
      <c r="H12891" s="0" t="s">
        <v>20</v>
      </c>
      <c r="I12891" s="0" t="s">
        <v>20</v>
      </c>
      <c r="J12891" s="0" t="s">
        <v>20</v>
      </c>
    </row>
    <row r="12892" customFormat="false" ht="12.75" hidden="false" customHeight="false" outlineLevel="0" collapsed="false">
      <c r="A12892" s="0" t="s">
        <v>55910</v>
      </c>
      <c r="B12892" s="0" t="s">
        <v>55911</v>
      </c>
      <c r="C12892" s="0" t="s">
        <v>55912</v>
      </c>
      <c r="D12892" s="0" t="s">
        <v>55913</v>
      </c>
      <c r="E12892" s="0" t="n">
        <v>31017</v>
      </c>
      <c r="F12892" s="0" t="s">
        <v>55914</v>
      </c>
      <c r="G12892" s="0" t="s">
        <v>20</v>
      </c>
      <c r="H12892" s="0" t="s">
        <v>20</v>
      </c>
      <c r="I12892" s="0" t="s">
        <v>20</v>
      </c>
      <c r="J12892" s="0" t="s">
        <v>20</v>
      </c>
    </row>
    <row r="12893" customFormat="false" ht="12.75" hidden="false" customHeight="false" outlineLevel="0" collapsed="false">
      <c r="A12893" s="0" t="s">
        <v>55915</v>
      </c>
      <c r="B12893" s="0" t="s">
        <v>55916</v>
      </c>
      <c r="C12893" s="0" t="s">
        <v>20</v>
      </c>
      <c r="D12893" s="0" t="s">
        <v>55917</v>
      </c>
      <c r="E12893" s="0" t="n">
        <v>33924</v>
      </c>
      <c r="F12893" s="0" t="s">
        <v>55918</v>
      </c>
      <c r="G12893" s="0" t="s">
        <v>20</v>
      </c>
      <c r="H12893" s="0" t="s">
        <v>20</v>
      </c>
      <c r="I12893" s="0" t="s">
        <v>20</v>
      </c>
      <c r="J12893" s="0" t="s">
        <v>20</v>
      </c>
    </row>
    <row r="12894" customFormat="false" ht="12.75" hidden="false" customHeight="false" outlineLevel="0" collapsed="false">
      <c r="A12894" s="0" t="s">
        <v>55919</v>
      </c>
      <c r="B12894" s="0" t="s">
        <v>55920</v>
      </c>
      <c r="C12894" s="0" t="s">
        <v>20</v>
      </c>
      <c r="D12894" s="0" t="s">
        <v>55921</v>
      </c>
      <c r="E12894" s="0" t="s">
        <v>20</v>
      </c>
      <c r="F12894" s="0" t="s">
        <v>20</v>
      </c>
      <c r="G12894" s="0" t="s">
        <v>20</v>
      </c>
      <c r="H12894" s="0" t="s">
        <v>20</v>
      </c>
      <c r="I12894" s="0" t="s">
        <v>20</v>
      </c>
      <c r="J12894" s="0" t="s">
        <v>20</v>
      </c>
    </row>
    <row r="12895" customFormat="false" ht="12.75" hidden="false" customHeight="false" outlineLevel="0" collapsed="false">
      <c r="A12895" s="0" t="s">
        <v>55922</v>
      </c>
      <c r="B12895" s="0" t="s">
        <v>55923</v>
      </c>
      <c r="C12895" s="0" t="s">
        <v>55924</v>
      </c>
      <c r="D12895" s="0" t="s">
        <v>55924</v>
      </c>
      <c r="E12895" s="0" t="n">
        <v>42453</v>
      </c>
      <c r="F12895" s="0" t="s">
        <v>55925</v>
      </c>
      <c r="G12895" s="9" t="s">
        <v>55926</v>
      </c>
      <c r="H12895" s="0" t="s">
        <v>20</v>
      </c>
      <c r="I12895" s="9" t="s">
        <v>55927</v>
      </c>
      <c r="J12895" s="0" t="s">
        <v>20</v>
      </c>
    </row>
    <row r="12896" customFormat="false" ht="12.75" hidden="false" customHeight="false" outlineLevel="0" collapsed="false">
      <c r="A12896" s="0" t="s">
        <v>55928</v>
      </c>
      <c r="B12896" s="0" t="s">
        <v>55929</v>
      </c>
      <c r="C12896" s="0" t="s">
        <v>20</v>
      </c>
      <c r="D12896" s="0" t="s">
        <v>55930</v>
      </c>
      <c r="E12896" s="0" t="n">
        <v>35512</v>
      </c>
      <c r="F12896" s="0" t="s">
        <v>55931</v>
      </c>
      <c r="G12896" s="0" t="s">
        <v>20</v>
      </c>
      <c r="H12896" s="0" t="s">
        <v>770</v>
      </c>
      <c r="I12896" s="0" t="s">
        <v>20</v>
      </c>
      <c r="J12896" s="0" t="s">
        <v>20</v>
      </c>
    </row>
    <row r="12897" customFormat="false" ht="12.75" hidden="false" customHeight="false" outlineLevel="0" collapsed="false">
      <c r="A12897" s="0" t="s">
        <v>55932</v>
      </c>
      <c r="B12897" s="0" t="s">
        <v>55933</v>
      </c>
      <c r="C12897" s="0" t="s">
        <v>20</v>
      </c>
      <c r="D12897" s="0" t="s">
        <v>55934</v>
      </c>
      <c r="E12897" s="0" t="n">
        <v>35475</v>
      </c>
      <c r="F12897" s="0" t="s">
        <v>55935</v>
      </c>
      <c r="G12897" s="0" t="s">
        <v>20</v>
      </c>
      <c r="H12897" s="0" t="s">
        <v>20</v>
      </c>
      <c r="I12897" s="0" t="s">
        <v>16432</v>
      </c>
      <c r="J12897" s="0" t="s">
        <v>20</v>
      </c>
    </row>
    <row r="12898" customFormat="false" ht="12.75" hidden="false" customHeight="false" outlineLevel="0" collapsed="false">
      <c r="A12898" s="0" t="s">
        <v>55936</v>
      </c>
      <c r="B12898" s="0" t="s">
        <v>55937</v>
      </c>
      <c r="C12898" s="0" t="s">
        <v>20</v>
      </c>
      <c r="D12898" s="0" t="s">
        <v>55938</v>
      </c>
      <c r="E12898" s="0" t="n">
        <v>31423</v>
      </c>
      <c r="F12898" s="0" t="s">
        <v>55939</v>
      </c>
      <c r="G12898" s="0" t="s">
        <v>20</v>
      </c>
      <c r="H12898" s="0" t="s">
        <v>20</v>
      </c>
      <c r="I12898" s="0" t="s">
        <v>20</v>
      </c>
      <c r="J12898" s="0" t="s">
        <v>20</v>
      </c>
    </row>
    <row r="12899" customFormat="false" ht="12.75" hidden="false" customHeight="false" outlineLevel="0" collapsed="false">
      <c r="A12899" s="0" t="s">
        <v>55940</v>
      </c>
      <c r="B12899" s="0" t="s">
        <v>55941</v>
      </c>
      <c r="C12899" s="0" t="s">
        <v>20</v>
      </c>
      <c r="D12899" s="0" t="s">
        <v>55942</v>
      </c>
      <c r="E12899" s="0" t="n">
        <v>39284</v>
      </c>
      <c r="F12899" s="0" t="s">
        <v>55943</v>
      </c>
      <c r="G12899" s="0" t="s">
        <v>20</v>
      </c>
      <c r="H12899" s="0" t="s">
        <v>20</v>
      </c>
      <c r="I12899" s="0" t="s">
        <v>20</v>
      </c>
      <c r="J12899" s="0" t="s">
        <v>20</v>
      </c>
    </row>
    <row r="12900" customFormat="false" ht="12.75" hidden="false" customHeight="false" outlineLevel="0" collapsed="false">
      <c r="A12900" s="0" t="s">
        <v>55944</v>
      </c>
      <c r="B12900" s="0" t="s">
        <v>55945</v>
      </c>
      <c r="C12900" s="0" t="s">
        <v>55946</v>
      </c>
      <c r="D12900" s="0" t="s">
        <v>55947</v>
      </c>
      <c r="E12900" s="0" t="n">
        <v>41721</v>
      </c>
      <c r="F12900" s="0" t="s">
        <v>55948</v>
      </c>
      <c r="G12900" s="0" t="s">
        <v>11138</v>
      </c>
      <c r="H12900" s="0" t="s">
        <v>11139</v>
      </c>
      <c r="I12900" s="0" t="s">
        <v>55949</v>
      </c>
      <c r="J12900" s="0" t="s">
        <v>782</v>
      </c>
    </row>
    <row r="12901" customFormat="false" ht="12.75" hidden="false" customHeight="false" outlineLevel="0" collapsed="false">
      <c r="A12901" s="0" t="s">
        <v>55950</v>
      </c>
      <c r="B12901" s="0" t="s">
        <v>55951</v>
      </c>
      <c r="C12901" s="0" t="s">
        <v>55952</v>
      </c>
      <c r="D12901" s="0" t="s">
        <v>55953</v>
      </c>
      <c r="E12901" s="0" t="n">
        <v>32947</v>
      </c>
      <c r="F12901" s="0" t="s">
        <v>55954</v>
      </c>
      <c r="G12901" s="0" t="s">
        <v>55955</v>
      </c>
      <c r="H12901" s="0" t="s">
        <v>20</v>
      </c>
      <c r="I12901" s="0" t="s">
        <v>55956</v>
      </c>
      <c r="J12901" s="0" t="s">
        <v>20</v>
      </c>
    </row>
    <row r="12902" customFormat="false" ht="12.75" hidden="false" customHeight="false" outlineLevel="0" collapsed="false">
      <c r="A12902" s="0" t="s">
        <v>55957</v>
      </c>
      <c r="B12902" s="0" t="s">
        <v>55958</v>
      </c>
      <c r="C12902" s="0" t="s">
        <v>20</v>
      </c>
      <c r="D12902" s="0" t="s">
        <v>55959</v>
      </c>
      <c r="E12902" s="0" t="n">
        <v>38327</v>
      </c>
      <c r="F12902" s="0" t="s">
        <v>55960</v>
      </c>
      <c r="G12902" s="0" t="s">
        <v>20</v>
      </c>
      <c r="H12902" s="0" t="s">
        <v>20</v>
      </c>
      <c r="I12902" s="0" t="s">
        <v>20</v>
      </c>
      <c r="J12902" s="0" t="s">
        <v>20</v>
      </c>
    </row>
    <row r="12903" customFormat="false" ht="12.75" hidden="false" customHeight="false" outlineLevel="0" collapsed="false">
      <c r="A12903" s="0" t="s">
        <v>55961</v>
      </c>
      <c r="B12903" s="0" t="s">
        <v>55962</v>
      </c>
      <c r="C12903" s="0" t="s">
        <v>20</v>
      </c>
      <c r="D12903" s="0" t="s">
        <v>55963</v>
      </c>
      <c r="E12903" s="0" t="n">
        <v>35155</v>
      </c>
      <c r="F12903" s="0" t="s">
        <v>55964</v>
      </c>
      <c r="G12903" s="0" t="s">
        <v>20</v>
      </c>
      <c r="H12903" s="0" t="s">
        <v>20</v>
      </c>
      <c r="I12903" s="0" t="s">
        <v>20</v>
      </c>
      <c r="J12903" s="0" t="s">
        <v>20</v>
      </c>
    </row>
    <row r="12904" customFormat="false" ht="12.75" hidden="false" customHeight="false" outlineLevel="0" collapsed="false">
      <c r="A12904" s="0" t="s">
        <v>55965</v>
      </c>
      <c r="B12904" s="0" t="s">
        <v>55966</v>
      </c>
      <c r="C12904" s="0" t="s">
        <v>20</v>
      </c>
      <c r="D12904" s="0" t="s">
        <v>55967</v>
      </c>
      <c r="E12904" s="0" t="s">
        <v>20</v>
      </c>
      <c r="F12904" s="0" t="s">
        <v>20</v>
      </c>
      <c r="G12904" s="0" t="s">
        <v>20</v>
      </c>
      <c r="H12904" s="0" t="s">
        <v>20</v>
      </c>
      <c r="I12904" s="0" t="s">
        <v>20</v>
      </c>
      <c r="J12904" s="0" t="s">
        <v>20</v>
      </c>
    </row>
    <row r="12905" customFormat="false" ht="12.75" hidden="false" customHeight="false" outlineLevel="0" collapsed="false">
      <c r="A12905" s="0" t="s">
        <v>55968</v>
      </c>
      <c r="B12905" s="0" t="s">
        <v>55969</v>
      </c>
      <c r="C12905" s="0" t="s">
        <v>55970</v>
      </c>
      <c r="D12905" s="0" t="s">
        <v>55971</v>
      </c>
      <c r="E12905" s="0" t="n">
        <v>39435</v>
      </c>
      <c r="F12905" s="0" t="s">
        <v>55972</v>
      </c>
      <c r="G12905" s="0" t="s">
        <v>20</v>
      </c>
      <c r="H12905" s="0" t="s">
        <v>5056</v>
      </c>
      <c r="I12905" s="0" t="s">
        <v>55973</v>
      </c>
      <c r="J12905" s="0" t="s">
        <v>20</v>
      </c>
    </row>
    <row r="12906" customFormat="false" ht="12.75" hidden="false" customHeight="false" outlineLevel="0" collapsed="false">
      <c r="A12906" s="0" t="s">
        <v>55974</v>
      </c>
      <c r="B12906" s="0" t="s">
        <v>55975</v>
      </c>
      <c r="C12906" s="0" t="s">
        <v>20</v>
      </c>
      <c r="D12906" s="0" t="s">
        <v>55976</v>
      </c>
      <c r="E12906" s="0" t="n">
        <v>31347</v>
      </c>
      <c r="F12906" s="0" t="s">
        <v>55977</v>
      </c>
      <c r="G12906" s="0" t="s">
        <v>20</v>
      </c>
      <c r="H12906" s="0" t="s">
        <v>20</v>
      </c>
      <c r="I12906" s="0" t="s">
        <v>20</v>
      </c>
      <c r="J12906" s="0" t="s">
        <v>20</v>
      </c>
    </row>
    <row r="12907" customFormat="false" ht="12.75" hidden="false" customHeight="false" outlineLevel="0" collapsed="false">
      <c r="A12907" s="0" t="s">
        <v>55978</v>
      </c>
      <c r="B12907" s="0" t="s">
        <v>55979</v>
      </c>
      <c r="C12907" s="0" t="s">
        <v>20</v>
      </c>
      <c r="D12907" s="0" t="s">
        <v>55980</v>
      </c>
      <c r="E12907" s="0" t="n">
        <v>36560</v>
      </c>
      <c r="F12907" s="0" t="s">
        <v>55981</v>
      </c>
      <c r="G12907" s="0" t="s">
        <v>20</v>
      </c>
      <c r="H12907" s="0" t="s">
        <v>20</v>
      </c>
      <c r="I12907" s="0" t="s">
        <v>20</v>
      </c>
      <c r="J12907" s="0" t="s">
        <v>20</v>
      </c>
    </row>
    <row r="12908" customFormat="false" ht="12.75" hidden="false" customHeight="false" outlineLevel="0" collapsed="false">
      <c r="A12908" s="0" t="s">
        <v>55982</v>
      </c>
      <c r="B12908" s="0" t="s">
        <v>55983</v>
      </c>
      <c r="C12908" s="0" t="s">
        <v>20</v>
      </c>
      <c r="D12908" s="0" t="s">
        <v>55984</v>
      </c>
      <c r="E12908" s="0" t="s">
        <v>20</v>
      </c>
      <c r="F12908" s="0" t="s">
        <v>20</v>
      </c>
      <c r="G12908" s="0" t="s">
        <v>20</v>
      </c>
      <c r="H12908" s="0" t="s">
        <v>20</v>
      </c>
      <c r="I12908" s="0" t="s">
        <v>20</v>
      </c>
      <c r="J12908" s="0" t="s">
        <v>20</v>
      </c>
    </row>
    <row r="12909" customFormat="false" ht="12.75" hidden="false" customHeight="false" outlineLevel="0" collapsed="false">
      <c r="A12909" s="0" t="s">
        <v>55985</v>
      </c>
      <c r="B12909" s="0" t="s">
        <v>55986</v>
      </c>
      <c r="C12909" s="0" t="s">
        <v>20</v>
      </c>
      <c r="D12909" s="0" t="s">
        <v>55987</v>
      </c>
      <c r="E12909" s="0" t="n">
        <v>42146</v>
      </c>
      <c r="F12909" s="0" t="s">
        <v>55988</v>
      </c>
      <c r="G12909" s="0" t="s">
        <v>55989</v>
      </c>
      <c r="H12909" s="0" t="s">
        <v>20</v>
      </c>
      <c r="I12909" s="0" t="s">
        <v>55990</v>
      </c>
      <c r="J12909" s="0" t="s">
        <v>20</v>
      </c>
    </row>
    <row r="12910" customFormat="false" ht="12.75" hidden="false" customHeight="false" outlineLevel="0" collapsed="false">
      <c r="A12910" s="0" t="s">
        <v>55991</v>
      </c>
      <c r="B12910" s="0" t="s">
        <v>55992</v>
      </c>
      <c r="C12910" s="0" t="s">
        <v>55993</v>
      </c>
      <c r="D12910" s="0" t="s">
        <v>55994</v>
      </c>
      <c r="E12910" s="0" t="n">
        <v>48785</v>
      </c>
      <c r="F12910" s="0" t="s">
        <v>55995</v>
      </c>
      <c r="G12910" s="0" t="s">
        <v>20</v>
      </c>
      <c r="H12910" s="0" t="s">
        <v>446</v>
      </c>
      <c r="I12910" s="0" t="s">
        <v>447</v>
      </c>
      <c r="J12910" s="0" t="s">
        <v>20</v>
      </c>
    </row>
    <row r="12911" customFormat="false" ht="12.75" hidden="false" customHeight="false" outlineLevel="0" collapsed="false">
      <c r="A12911" s="0" t="s">
        <v>55996</v>
      </c>
      <c r="B12911" s="0" t="s">
        <v>55997</v>
      </c>
      <c r="C12911" s="0" t="s">
        <v>55998</v>
      </c>
      <c r="D12911" s="0" t="s">
        <v>55999</v>
      </c>
      <c r="E12911" s="0" t="n">
        <v>43749</v>
      </c>
      <c r="F12911" s="0" t="s">
        <v>56000</v>
      </c>
      <c r="G12911" s="9" t="s">
        <v>56001</v>
      </c>
      <c r="H12911" s="0" t="s">
        <v>6120</v>
      </c>
      <c r="I12911" s="0" t="s">
        <v>56002</v>
      </c>
      <c r="J12911" s="0" t="s">
        <v>20</v>
      </c>
    </row>
    <row r="12912" customFormat="false" ht="12.75" hidden="false" customHeight="false" outlineLevel="0" collapsed="false">
      <c r="A12912" s="0" t="s">
        <v>56003</v>
      </c>
      <c r="B12912" s="0" t="s">
        <v>56004</v>
      </c>
      <c r="C12912" s="0" t="s">
        <v>20</v>
      </c>
      <c r="D12912" s="0" t="s">
        <v>56005</v>
      </c>
      <c r="E12912" s="0" t="n">
        <v>38864</v>
      </c>
      <c r="F12912" s="0" t="s">
        <v>56006</v>
      </c>
      <c r="G12912" s="0" t="s">
        <v>56007</v>
      </c>
      <c r="H12912" s="0" t="s">
        <v>56008</v>
      </c>
      <c r="I12912" s="0" t="s">
        <v>56009</v>
      </c>
      <c r="J12912" s="0" t="s">
        <v>39640</v>
      </c>
    </row>
    <row r="12913" customFormat="false" ht="12.75" hidden="false" customHeight="false" outlineLevel="0" collapsed="false">
      <c r="A12913" s="0" t="s">
        <v>56010</v>
      </c>
      <c r="B12913" s="0" t="s">
        <v>56011</v>
      </c>
      <c r="C12913" s="0" t="s">
        <v>20</v>
      </c>
      <c r="D12913" s="0" t="s">
        <v>56012</v>
      </c>
      <c r="E12913" s="0" t="n">
        <v>43449</v>
      </c>
      <c r="F12913" s="0" t="s">
        <v>56013</v>
      </c>
      <c r="G12913" s="0" t="s">
        <v>4333</v>
      </c>
      <c r="H12913" s="9" t="s">
        <v>7965</v>
      </c>
      <c r="I12913" s="0" t="s">
        <v>189</v>
      </c>
      <c r="J12913" s="0" t="s">
        <v>190</v>
      </c>
    </row>
    <row r="12914" customFormat="false" ht="12.75" hidden="false" customHeight="false" outlineLevel="0" collapsed="false">
      <c r="A12914" s="0" t="s">
        <v>56014</v>
      </c>
      <c r="B12914" s="0" t="s">
        <v>56015</v>
      </c>
      <c r="C12914" s="0" t="s">
        <v>20</v>
      </c>
      <c r="D12914" s="0" t="s">
        <v>56016</v>
      </c>
      <c r="E12914" s="0" t="n">
        <v>41738</v>
      </c>
      <c r="F12914" s="0" t="s">
        <v>56017</v>
      </c>
      <c r="G12914" s="0" t="s">
        <v>56018</v>
      </c>
      <c r="H12914" s="0" t="s">
        <v>20</v>
      </c>
      <c r="I12914" s="0" t="s">
        <v>20</v>
      </c>
      <c r="J12914" s="0" t="s">
        <v>20</v>
      </c>
    </row>
    <row r="12915" customFormat="false" ht="12.75" hidden="false" customHeight="false" outlineLevel="0" collapsed="false">
      <c r="A12915" s="0" t="s">
        <v>56019</v>
      </c>
      <c r="B12915" s="0" t="s">
        <v>56020</v>
      </c>
      <c r="C12915" s="0" t="s">
        <v>20</v>
      </c>
      <c r="D12915" s="0" t="s">
        <v>56021</v>
      </c>
      <c r="E12915" s="0" t="n">
        <v>34062</v>
      </c>
      <c r="F12915" s="0" t="s">
        <v>56022</v>
      </c>
      <c r="G12915" s="0" t="s">
        <v>20</v>
      </c>
      <c r="H12915" s="0" t="s">
        <v>446</v>
      </c>
      <c r="I12915" s="0" t="s">
        <v>1742</v>
      </c>
      <c r="J12915" s="0" t="s">
        <v>20</v>
      </c>
    </row>
    <row r="12916" customFormat="false" ht="12.75" hidden="false" customHeight="false" outlineLevel="0" collapsed="false">
      <c r="A12916" s="0" t="s">
        <v>56023</v>
      </c>
      <c r="B12916" s="0" t="s">
        <v>56024</v>
      </c>
      <c r="C12916" s="0" t="s">
        <v>20</v>
      </c>
      <c r="D12916" s="0" t="s">
        <v>56025</v>
      </c>
      <c r="E12916" s="0" t="n">
        <v>33597</v>
      </c>
      <c r="F12916" s="0" t="s">
        <v>56026</v>
      </c>
      <c r="G12916" s="0" t="s">
        <v>20</v>
      </c>
      <c r="H12916" s="0" t="s">
        <v>20</v>
      </c>
      <c r="I12916" s="0" t="s">
        <v>56027</v>
      </c>
      <c r="J12916" s="0" t="s">
        <v>20</v>
      </c>
    </row>
    <row r="12917" customFormat="false" ht="12.75" hidden="false" customHeight="false" outlineLevel="0" collapsed="false">
      <c r="A12917" s="0" t="s">
        <v>56028</v>
      </c>
      <c r="B12917" s="0" t="s">
        <v>56029</v>
      </c>
      <c r="C12917" s="0" t="s">
        <v>20</v>
      </c>
      <c r="D12917" s="0" t="s">
        <v>56030</v>
      </c>
      <c r="E12917" s="0" t="n">
        <v>34613</v>
      </c>
      <c r="F12917" s="0" t="s">
        <v>56031</v>
      </c>
      <c r="G12917" s="0" t="s">
        <v>56032</v>
      </c>
      <c r="H12917" s="0" t="s">
        <v>13739</v>
      </c>
      <c r="I12917" s="9" t="s">
        <v>56033</v>
      </c>
      <c r="J12917" s="0" t="s">
        <v>20</v>
      </c>
    </row>
    <row r="12918" customFormat="false" ht="12.75" hidden="false" customHeight="false" outlineLevel="0" collapsed="false">
      <c r="A12918" s="0" t="s">
        <v>56034</v>
      </c>
      <c r="B12918" s="0" t="s">
        <v>56035</v>
      </c>
      <c r="C12918" s="0" t="s">
        <v>56036</v>
      </c>
      <c r="D12918" s="0" t="s">
        <v>56037</v>
      </c>
      <c r="E12918" s="0" t="n">
        <v>42515</v>
      </c>
      <c r="F12918" s="9" t="s">
        <v>56038</v>
      </c>
      <c r="G12918" s="0" t="s">
        <v>2052</v>
      </c>
      <c r="H12918" s="0" t="s">
        <v>20</v>
      </c>
      <c r="I12918" s="9" t="s">
        <v>56039</v>
      </c>
      <c r="J12918" s="0" t="s">
        <v>20</v>
      </c>
    </row>
    <row r="12919" customFormat="false" ht="12.75" hidden="false" customHeight="false" outlineLevel="0" collapsed="false">
      <c r="A12919" s="0" t="s">
        <v>56040</v>
      </c>
      <c r="B12919" s="0" t="s">
        <v>56041</v>
      </c>
      <c r="C12919" s="0" t="s">
        <v>56042</v>
      </c>
      <c r="D12919" s="0" t="s">
        <v>56043</v>
      </c>
      <c r="E12919" s="0" t="n">
        <v>32935</v>
      </c>
      <c r="F12919" s="0" t="s">
        <v>56044</v>
      </c>
      <c r="G12919" s="0" t="s">
        <v>56045</v>
      </c>
      <c r="H12919" s="0" t="s">
        <v>619</v>
      </c>
      <c r="I12919" s="0" t="s">
        <v>56046</v>
      </c>
      <c r="J12919" s="0" t="s">
        <v>20</v>
      </c>
    </row>
    <row r="12920" customFormat="false" ht="12.75" hidden="false" customHeight="false" outlineLevel="0" collapsed="false">
      <c r="A12920" s="0" t="s">
        <v>56047</v>
      </c>
      <c r="B12920" s="0" t="s">
        <v>56048</v>
      </c>
      <c r="C12920" s="0" t="s">
        <v>20</v>
      </c>
      <c r="D12920" s="0" t="s">
        <v>56049</v>
      </c>
      <c r="E12920" s="0" t="n">
        <v>41391</v>
      </c>
      <c r="F12920" s="0" t="s">
        <v>56050</v>
      </c>
      <c r="G12920" s="0" t="s">
        <v>20</v>
      </c>
      <c r="H12920" s="0" t="s">
        <v>20</v>
      </c>
      <c r="I12920" s="0" t="s">
        <v>20</v>
      </c>
      <c r="J12920" s="0" t="s">
        <v>20</v>
      </c>
    </row>
    <row r="12921" customFormat="false" ht="12.75" hidden="false" customHeight="false" outlineLevel="0" collapsed="false">
      <c r="A12921" s="0" t="s">
        <v>56051</v>
      </c>
      <c r="B12921" s="0" t="s">
        <v>56052</v>
      </c>
      <c r="C12921" s="0" t="s">
        <v>20</v>
      </c>
      <c r="D12921" s="0" t="s">
        <v>56053</v>
      </c>
      <c r="E12921" s="0" t="n">
        <v>35500</v>
      </c>
      <c r="F12921" s="0" t="s">
        <v>56054</v>
      </c>
      <c r="G12921" s="0" t="s">
        <v>20</v>
      </c>
      <c r="H12921" s="0" t="s">
        <v>20</v>
      </c>
      <c r="I12921" s="0" t="s">
        <v>2931</v>
      </c>
      <c r="J12921" s="0" t="s">
        <v>20</v>
      </c>
    </row>
    <row r="12922" customFormat="false" ht="12.75" hidden="false" customHeight="false" outlineLevel="0" collapsed="false">
      <c r="A12922" s="0" t="s">
        <v>56055</v>
      </c>
      <c r="B12922" s="0" t="s">
        <v>56056</v>
      </c>
      <c r="C12922" s="0" t="s">
        <v>56057</v>
      </c>
      <c r="D12922" s="0" t="s">
        <v>56058</v>
      </c>
      <c r="E12922" s="0" t="n">
        <v>34924</v>
      </c>
      <c r="F12922" s="0" t="s">
        <v>56059</v>
      </c>
      <c r="G12922" s="0" t="s">
        <v>56060</v>
      </c>
      <c r="H12922" s="0" t="s">
        <v>56061</v>
      </c>
      <c r="I12922" s="9" t="s">
        <v>56062</v>
      </c>
      <c r="J12922" s="0" t="s">
        <v>20</v>
      </c>
    </row>
    <row r="12923" customFormat="false" ht="12.75" hidden="false" customHeight="false" outlineLevel="0" collapsed="false">
      <c r="A12923" s="0" t="s">
        <v>56063</v>
      </c>
      <c r="B12923" s="0" t="s">
        <v>56064</v>
      </c>
      <c r="C12923" s="0" t="s">
        <v>56065</v>
      </c>
      <c r="D12923" s="0" t="s">
        <v>56066</v>
      </c>
      <c r="E12923" s="0" t="n">
        <v>40083</v>
      </c>
      <c r="F12923" s="0" t="s">
        <v>56067</v>
      </c>
      <c r="G12923" s="0" t="s">
        <v>20</v>
      </c>
      <c r="H12923" s="0" t="s">
        <v>20</v>
      </c>
      <c r="I12923" s="0" t="s">
        <v>20</v>
      </c>
      <c r="J12923" s="0" t="s">
        <v>20</v>
      </c>
    </row>
    <row r="12924" customFormat="false" ht="12.75" hidden="false" customHeight="false" outlineLevel="0" collapsed="false">
      <c r="A12924" s="0" t="s">
        <v>56068</v>
      </c>
      <c r="B12924" s="0" t="s">
        <v>56069</v>
      </c>
      <c r="C12924" s="0" t="s">
        <v>56070</v>
      </c>
      <c r="D12924" s="0" t="s">
        <v>56071</v>
      </c>
      <c r="E12924" s="0" t="n">
        <v>40678</v>
      </c>
      <c r="F12924" s="0" t="s">
        <v>56072</v>
      </c>
      <c r="G12924" s="0" t="s">
        <v>266</v>
      </c>
      <c r="H12924" s="0" t="s">
        <v>267</v>
      </c>
      <c r="I12924" s="0" t="s">
        <v>268</v>
      </c>
      <c r="J12924" s="0" t="s">
        <v>20</v>
      </c>
    </row>
    <row r="12925" customFormat="false" ht="12.75" hidden="false" customHeight="false" outlineLevel="0" collapsed="false">
      <c r="A12925" s="0" t="s">
        <v>56073</v>
      </c>
      <c r="B12925" s="0" t="s">
        <v>56074</v>
      </c>
      <c r="C12925" s="0" t="s">
        <v>20</v>
      </c>
      <c r="D12925" s="0" t="s">
        <v>56075</v>
      </c>
      <c r="E12925" s="0" t="n">
        <v>41420</v>
      </c>
      <c r="F12925" s="0" t="s">
        <v>56076</v>
      </c>
      <c r="G12925" s="0" t="s">
        <v>20</v>
      </c>
      <c r="H12925" s="0" t="s">
        <v>20</v>
      </c>
      <c r="I12925" s="0" t="s">
        <v>20</v>
      </c>
      <c r="J12925" s="0" t="s">
        <v>20</v>
      </c>
    </row>
    <row r="12926" customFormat="false" ht="12.75" hidden="false" customHeight="false" outlineLevel="0" collapsed="false">
      <c r="A12926" s="0" t="s">
        <v>56077</v>
      </c>
      <c r="B12926" s="0" t="s">
        <v>56078</v>
      </c>
      <c r="C12926" s="0" t="s">
        <v>20</v>
      </c>
      <c r="D12926" s="0" t="s">
        <v>56079</v>
      </c>
      <c r="E12926" s="0" t="n">
        <v>38407</v>
      </c>
      <c r="F12926" s="0" t="s">
        <v>56080</v>
      </c>
      <c r="G12926" s="0" t="s">
        <v>20</v>
      </c>
      <c r="H12926" s="0" t="s">
        <v>20</v>
      </c>
      <c r="I12926" s="0" t="s">
        <v>56081</v>
      </c>
      <c r="J12926" s="0" t="s">
        <v>20</v>
      </c>
    </row>
    <row r="12927" customFormat="false" ht="12.75" hidden="false" customHeight="false" outlineLevel="0" collapsed="false">
      <c r="A12927" s="0" t="s">
        <v>56082</v>
      </c>
      <c r="B12927" s="0" t="s">
        <v>56083</v>
      </c>
      <c r="C12927" s="0" t="s">
        <v>20</v>
      </c>
      <c r="D12927" s="0" t="s">
        <v>56084</v>
      </c>
      <c r="E12927" s="0" t="s">
        <v>20</v>
      </c>
      <c r="F12927" s="0" t="s">
        <v>20</v>
      </c>
      <c r="G12927" s="0" t="s">
        <v>20</v>
      </c>
      <c r="H12927" s="0" t="s">
        <v>20</v>
      </c>
      <c r="I12927" s="0" t="s">
        <v>20</v>
      </c>
      <c r="J12927" s="0" t="s">
        <v>20</v>
      </c>
    </row>
    <row r="12928" customFormat="false" ht="12.75" hidden="false" customHeight="false" outlineLevel="0" collapsed="false">
      <c r="A12928" s="0" t="s">
        <v>56085</v>
      </c>
      <c r="B12928" s="0" t="s">
        <v>56086</v>
      </c>
      <c r="C12928" s="0" t="s">
        <v>20</v>
      </c>
      <c r="D12928" s="0" t="s">
        <v>56087</v>
      </c>
      <c r="E12928" s="0" t="n">
        <v>33380</v>
      </c>
      <c r="F12928" s="0" t="s">
        <v>20</v>
      </c>
      <c r="G12928" s="0" t="s">
        <v>20</v>
      </c>
      <c r="H12928" s="0" t="s">
        <v>20</v>
      </c>
      <c r="I12928" s="0" t="s">
        <v>20</v>
      </c>
      <c r="J12928" s="0" t="s">
        <v>20</v>
      </c>
    </row>
    <row r="12929" customFormat="false" ht="12.75" hidden="false" customHeight="false" outlineLevel="0" collapsed="false">
      <c r="A12929" s="0" t="s">
        <v>56088</v>
      </c>
      <c r="B12929" s="0" t="s">
        <v>56089</v>
      </c>
      <c r="C12929" s="0" t="s">
        <v>20</v>
      </c>
      <c r="D12929" s="0" t="s">
        <v>56090</v>
      </c>
      <c r="E12929" s="0" t="n">
        <v>33758</v>
      </c>
      <c r="F12929" s="0" t="s">
        <v>56091</v>
      </c>
      <c r="G12929" s="0" t="s">
        <v>854</v>
      </c>
      <c r="H12929" s="0" t="s">
        <v>20</v>
      </c>
      <c r="I12929" s="0" t="s">
        <v>4457</v>
      </c>
      <c r="J12929" s="0" t="s">
        <v>20</v>
      </c>
    </row>
    <row r="12930" customFormat="false" ht="12.75" hidden="false" customHeight="false" outlineLevel="0" collapsed="false">
      <c r="A12930" s="0" t="s">
        <v>56092</v>
      </c>
      <c r="B12930" s="0" t="s">
        <v>56093</v>
      </c>
      <c r="C12930" s="0" t="s">
        <v>56094</v>
      </c>
      <c r="D12930" s="0" t="s">
        <v>56095</v>
      </c>
      <c r="E12930" s="0" t="n">
        <v>37232</v>
      </c>
      <c r="F12930" s="0" t="s">
        <v>56096</v>
      </c>
      <c r="G12930" s="0" t="s">
        <v>56097</v>
      </c>
      <c r="H12930" s="0" t="s">
        <v>619</v>
      </c>
      <c r="I12930" s="0" t="s">
        <v>6232</v>
      </c>
      <c r="J12930" s="0" t="s">
        <v>20</v>
      </c>
    </row>
    <row r="12931" customFormat="false" ht="12.75" hidden="false" customHeight="false" outlineLevel="0" collapsed="false">
      <c r="A12931" s="0" t="s">
        <v>56098</v>
      </c>
      <c r="B12931" s="0" t="s">
        <v>56099</v>
      </c>
      <c r="C12931" s="0" t="s">
        <v>56100</v>
      </c>
      <c r="D12931" s="0" t="s">
        <v>56101</v>
      </c>
      <c r="E12931" s="0" t="n">
        <v>34222</v>
      </c>
      <c r="F12931" s="0" t="s">
        <v>56102</v>
      </c>
      <c r="G12931" s="0" t="s">
        <v>56103</v>
      </c>
      <c r="H12931" s="0" t="s">
        <v>2453</v>
      </c>
      <c r="I12931" s="0" t="s">
        <v>20</v>
      </c>
      <c r="J12931" s="0" t="s">
        <v>20</v>
      </c>
    </row>
    <row r="12932" customFormat="false" ht="12.75" hidden="false" customHeight="false" outlineLevel="0" collapsed="false">
      <c r="A12932" s="0" t="s">
        <v>56104</v>
      </c>
      <c r="B12932" s="0" t="s">
        <v>56105</v>
      </c>
      <c r="C12932" s="0" t="s">
        <v>20</v>
      </c>
      <c r="D12932" s="0" t="s">
        <v>56106</v>
      </c>
      <c r="E12932" s="0" t="n">
        <v>31874</v>
      </c>
      <c r="F12932" s="0" t="s">
        <v>56107</v>
      </c>
      <c r="G12932" s="0" t="s">
        <v>20</v>
      </c>
      <c r="H12932" s="0" t="s">
        <v>20</v>
      </c>
      <c r="I12932" s="0" t="s">
        <v>20</v>
      </c>
      <c r="J12932" s="0" t="s">
        <v>20</v>
      </c>
    </row>
    <row r="12933" customFormat="false" ht="12.75" hidden="false" customHeight="false" outlineLevel="0" collapsed="false">
      <c r="A12933" s="0" t="s">
        <v>56108</v>
      </c>
      <c r="B12933" s="0" t="s">
        <v>56109</v>
      </c>
      <c r="C12933" s="0" t="s">
        <v>20</v>
      </c>
      <c r="D12933" s="0" t="s">
        <v>56110</v>
      </c>
      <c r="E12933" s="0" t="n">
        <v>43709</v>
      </c>
      <c r="F12933" s="0" t="s">
        <v>56111</v>
      </c>
      <c r="G12933" s="0" t="s">
        <v>854</v>
      </c>
      <c r="H12933" s="0" t="s">
        <v>20</v>
      </c>
      <c r="I12933" s="0" t="s">
        <v>56112</v>
      </c>
      <c r="J12933" s="0" t="s">
        <v>20</v>
      </c>
    </row>
    <row r="12934" customFormat="false" ht="12.75" hidden="false" customHeight="false" outlineLevel="0" collapsed="false">
      <c r="A12934" s="0" t="s">
        <v>56113</v>
      </c>
      <c r="B12934" s="0" t="s">
        <v>56114</v>
      </c>
      <c r="C12934" s="0" t="s">
        <v>20</v>
      </c>
      <c r="D12934" s="0" t="s">
        <v>56115</v>
      </c>
      <c r="E12934" s="0" t="n">
        <v>41850</v>
      </c>
      <c r="F12934" s="0" t="s">
        <v>56116</v>
      </c>
      <c r="G12934" s="0" t="s">
        <v>20</v>
      </c>
      <c r="H12934" s="0" t="s">
        <v>313</v>
      </c>
      <c r="I12934" s="0" t="s">
        <v>20</v>
      </c>
      <c r="J12934" s="0" t="s">
        <v>20</v>
      </c>
    </row>
    <row r="12935" customFormat="false" ht="12.75" hidden="false" customHeight="false" outlineLevel="0" collapsed="false">
      <c r="A12935" s="0" t="s">
        <v>56117</v>
      </c>
      <c r="B12935" s="0" t="s">
        <v>56118</v>
      </c>
      <c r="C12935" s="0" t="s">
        <v>20</v>
      </c>
      <c r="D12935" s="0" t="s">
        <v>56119</v>
      </c>
      <c r="E12935" s="0" t="n">
        <v>43462</v>
      </c>
      <c r="F12935" s="0" t="s">
        <v>56120</v>
      </c>
      <c r="G12935" s="0" t="s">
        <v>2027</v>
      </c>
      <c r="H12935" s="0" t="s">
        <v>20</v>
      </c>
      <c r="I12935" s="0" t="s">
        <v>2028</v>
      </c>
      <c r="J12935" s="0" t="s">
        <v>20</v>
      </c>
    </row>
    <row r="12936" customFormat="false" ht="12.75" hidden="false" customHeight="false" outlineLevel="0" collapsed="false">
      <c r="A12936" s="0" t="s">
        <v>56121</v>
      </c>
      <c r="B12936" s="0" t="s">
        <v>56122</v>
      </c>
      <c r="C12936" s="0" t="s">
        <v>20</v>
      </c>
      <c r="D12936" s="0" t="s">
        <v>56123</v>
      </c>
      <c r="E12936" s="0" t="n">
        <v>41151</v>
      </c>
      <c r="F12936" s="0" t="s">
        <v>56124</v>
      </c>
      <c r="G12936" s="0" t="s">
        <v>20</v>
      </c>
      <c r="H12936" s="0" t="s">
        <v>56125</v>
      </c>
      <c r="I12936" s="9" t="s">
        <v>56126</v>
      </c>
      <c r="J12936" s="0" t="s">
        <v>20</v>
      </c>
    </row>
    <row r="12937" customFormat="false" ht="12.75" hidden="false" customHeight="false" outlineLevel="0" collapsed="false">
      <c r="A12937" s="0" t="s">
        <v>56127</v>
      </c>
      <c r="B12937" s="0" t="s">
        <v>56128</v>
      </c>
      <c r="C12937" s="0" t="s">
        <v>56129</v>
      </c>
      <c r="D12937" s="0" t="s">
        <v>56130</v>
      </c>
      <c r="E12937" s="0" t="n">
        <v>32543</v>
      </c>
      <c r="F12937" s="0" t="s">
        <v>56131</v>
      </c>
      <c r="G12937" s="9" t="s">
        <v>56132</v>
      </c>
      <c r="H12937" s="0" t="s">
        <v>231</v>
      </c>
      <c r="I12937" s="0" t="s">
        <v>56133</v>
      </c>
      <c r="J12937" s="0" t="s">
        <v>20</v>
      </c>
    </row>
    <row r="12938" customFormat="false" ht="12.75" hidden="false" customHeight="false" outlineLevel="0" collapsed="false">
      <c r="A12938" s="0" t="s">
        <v>56134</v>
      </c>
      <c r="B12938" s="0" t="s">
        <v>56135</v>
      </c>
      <c r="C12938" s="0" t="s">
        <v>20</v>
      </c>
      <c r="D12938" s="0" t="s">
        <v>56136</v>
      </c>
      <c r="E12938" s="0" t="s">
        <v>20</v>
      </c>
      <c r="F12938" s="0" t="s">
        <v>20</v>
      </c>
      <c r="G12938" s="0" t="s">
        <v>20</v>
      </c>
      <c r="H12938" s="0" t="s">
        <v>20</v>
      </c>
      <c r="I12938" s="0" t="s">
        <v>20</v>
      </c>
      <c r="J12938" s="0" t="s">
        <v>20</v>
      </c>
    </row>
    <row r="12939" customFormat="false" ht="12.75" hidden="false" customHeight="false" outlineLevel="0" collapsed="false">
      <c r="A12939" s="0" t="s">
        <v>56137</v>
      </c>
      <c r="B12939" s="0" t="s">
        <v>56138</v>
      </c>
      <c r="C12939" s="0" t="s">
        <v>56139</v>
      </c>
      <c r="D12939" s="0" t="s">
        <v>56140</v>
      </c>
      <c r="E12939" s="0" t="n">
        <v>32551</v>
      </c>
      <c r="F12939" s="0" t="s">
        <v>56141</v>
      </c>
      <c r="G12939" s="0" t="s">
        <v>56142</v>
      </c>
      <c r="H12939" s="0" t="s">
        <v>20</v>
      </c>
      <c r="I12939" s="0" t="s">
        <v>45971</v>
      </c>
      <c r="J12939" s="0" t="s">
        <v>20</v>
      </c>
    </row>
    <row r="12940" customFormat="false" ht="12.75" hidden="false" customHeight="false" outlineLevel="0" collapsed="false">
      <c r="A12940" s="0" t="s">
        <v>56143</v>
      </c>
      <c r="B12940" s="0" t="s">
        <v>56144</v>
      </c>
      <c r="C12940" s="0" t="s">
        <v>20</v>
      </c>
      <c r="D12940" s="0" t="s">
        <v>56145</v>
      </c>
      <c r="E12940" s="0" t="n">
        <v>41855</v>
      </c>
      <c r="F12940" s="0" t="s">
        <v>56146</v>
      </c>
      <c r="G12940" s="0" t="s">
        <v>20</v>
      </c>
      <c r="H12940" s="0" t="s">
        <v>20</v>
      </c>
      <c r="I12940" s="0" t="s">
        <v>56147</v>
      </c>
      <c r="J12940" s="0" t="s">
        <v>20</v>
      </c>
    </row>
    <row r="12941" customFormat="false" ht="12.75" hidden="false" customHeight="false" outlineLevel="0" collapsed="false">
      <c r="A12941" s="0" t="s">
        <v>56148</v>
      </c>
      <c r="B12941" s="0" t="s">
        <v>56149</v>
      </c>
      <c r="C12941" s="0" t="s">
        <v>20</v>
      </c>
      <c r="D12941" s="0" t="s">
        <v>56150</v>
      </c>
      <c r="E12941" s="0" t="n">
        <v>43528</v>
      </c>
      <c r="F12941" s="0" t="s">
        <v>56151</v>
      </c>
      <c r="G12941" s="0" t="s">
        <v>1023</v>
      </c>
      <c r="H12941" s="0" t="s">
        <v>1024</v>
      </c>
      <c r="I12941" s="0" t="s">
        <v>56152</v>
      </c>
      <c r="J12941" s="0" t="s">
        <v>20</v>
      </c>
    </row>
    <row r="12942" customFormat="false" ht="12.75" hidden="false" customHeight="false" outlineLevel="0" collapsed="false">
      <c r="A12942" s="0" t="s">
        <v>56153</v>
      </c>
      <c r="B12942" s="0" t="s">
        <v>56154</v>
      </c>
      <c r="C12942" s="0" t="s">
        <v>20</v>
      </c>
      <c r="D12942" s="0" t="s">
        <v>56155</v>
      </c>
      <c r="E12942" s="0" t="n">
        <v>34543</v>
      </c>
      <c r="F12942" s="0" t="s">
        <v>56156</v>
      </c>
      <c r="G12942" s="0" t="s">
        <v>20</v>
      </c>
      <c r="H12942" s="0" t="s">
        <v>20</v>
      </c>
      <c r="I12942" s="0" t="s">
        <v>20</v>
      </c>
      <c r="J12942" s="0" t="s">
        <v>20</v>
      </c>
    </row>
    <row r="12943" customFormat="false" ht="12.75" hidden="false" customHeight="false" outlineLevel="0" collapsed="false">
      <c r="A12943" s="0" t="s">
        <v>56157</v>
      </c>
      <c r="B12943" s="0" t="s">
        <v>56158</v>
      </c>
      <c r="C12943" s="0" t="s">
        <v>20</v>
      </c>
      <c r="D12943" s="0" t="s">
        <v>56159</v>
      </c>
      <c r="E12943" s="0" t="n">
        <v>43728</v>
      </c>
      <c r="F12943" s="0" t="s">
        <v>56160</v>
      </c>
      <c r="G12943" s="0" t="s">
        <v>20</v>
      </c>
      <c r="H12943" s="0" t="s">
        <v>20</v>
      </c>
      <c r="I12943" s="0" t="s">
        <v>22336</v>
      </c>
      <c r="J12943" s="0" t="s">
        <v>20</v>
      </c>
    </row>
    <row r="12944" customFormat="false" ht="12.75" hidden="false" customHeight="false" outlineLevel="0" collapsed="false">
      <c r="A12944" s="0" t="s">
        <v>56161</v>
      </c>
      <c r="B12944" s="0" t="s">
        <v>56162</v>
      </c>
      <c r="C12944" s="0" t="s">
        <v>56163</v>
      </c>
      <c r="D12944" s="0" t="s">
        <v>56164</v>
      </c>
      <c r="E12944" s="0" t="n">
        <v>34292</v>
      </c>
      <c r="F12944" s="0" t="s">
        <v>56165</v>
      </c>
      <c r="G12944" s="0" t="s">
        <v>20</v>
      </c>
      <c r="H12944" s="0" t="s">
        <v>446</v>
      </c>
      <c r="I12944" s="0" t="s">
        <v>447</v>
      </c>
      <c r="J12944" s="0" t="s">
        <v>20</v>
      </c>
    </row>
    <row r="12945" customFormat="false" ht="12.75" hidden="false" customHeight="false" outlineLevel="0" collapsed="false">
      <c r="A12945" s="0" t="s">
        <v>56166</v>
      </c>
      <c r="B12945" s="0" t="s">
        <v>56167</v>
      </c>
      <c r="C12945" s="0" t="s">
        <v>56168</v>
      </c>
      <c r="D12945" s="0" t="s">
        <v>56169</v>
      </c>
      <c r="E12945" s="0" t="n">
        <v>34524</v>
      </c>
      <c r="F12945" s="0" t="s">
        <v>56170</v>
      </c>
      <c r="G12945" s="9" t="s">
        <v>56171</v>
      </c>
      <c r="H12945" s="0" t="s">
        <v>56172</v>
      </c>
      <c r="I12945" s="0" t="s">
        <v>20</v>
      </c>
      <c r="J12945" s="0" t="s">
        <v>20</v>
      </c>
    </row>
    <row r="12946" customFormat="false" ht="12.75" hidden="false" customHeight="false" outlineLevel="0" collapsed="false">
      <c r="A12946" s="0" t="s">
        <v>56173</v>
      </c>
      <c r="B12946" s="0" t="s">
        <v>56174</v>
      </c>
      <c r="C12946" s="0" t="s">
        <v>20</v>
      </c>
      <c r="D12946" s="0" t="s">
        <v>56175</v>
      </c>
      <c r="E12946" s="0" t="n">
        <v>31903</v>
      </c>
      <c r="F12946" s="0" t="s">
        <v>56176</v>
      </c>
      <c r="G12946" s="0" t="s">
        <v>20</v>
      </c>
      <c r="H12946" s="0" t="s">
        <v>13978</v>
      </c>
      <c r="I12946" s="0" t="s">
        <v>13979</v>
      </c>
      <c r="J12946" s="0" t="s">
        <v>20</v>
      </c>
    </row>
    <row r="12947" customFormat="false" ht="12.75" hidden="false" customHeight="false" outlineLevel="0" collapsed="false">
      <c r="A12947" s="0" t="s">
        <v>56177</v>
      </c>
      <c r="B12947" s="0" t="s">
        <v>56178</v>
      </c>
      <c r="C12947" s="0" t="s">
        <v>56179</v>
      </c>
      <c r="D12947" s="0" t="s">
        <v>56180</v>
      </c>
      <c r="E12947" s="0" t="n">
        <v>31151</v>
      </c>
      <c r="F12947" s="0" t="s">
        <v>56181</v>
      </c>
      <c r="G12947" s="9" t="s">
        <v>56182</v>
      </c>
      <c r="H12947" s="9" t="s">
        <v>56183</v>
      </c>
      <c r="I12947" s="0" t="s">
        <v>56184</v>
      </c>
      <c r="J12947" s="0" t="s">
        <v>20</v>
      </c>
    </row>
    <row r="12948" customFormat="false" ht="12.75" hidden="false" customHeight="false" outlineLevel="0" collapsed="false">
      <c r="A12948" s="0" t="s">
        <v>56185</v>
      </c>
      <c r="B12948" s="0" t="s">
        <v>56186</v>
      </c>
      <c r="C12948" s="0" t="s">
        <v>56187</v>
      </c>
      <c r="D12948" s="0" t="s">
        <v>56188</v>
      </c>
      <c r="E12948" s="0" t="n">
        <v>40285</v>
      </c>
      <c r="F12948" s="0" t="s">
        <v>56189</v>
      </c>
      <c r="G12948" s="0" t="s">
        <v>56190</v>
      </c>
      <c r="H12948" s="0" t="s">
        <v>231</v>
      </c>
      <c r="I12948" s="0" t="s">
        <v>8748</v>
      </c>
      <c r="J12948" s="0" t="s">
        <v>20</v>
      </c>
    </row>
    <row r="12949" customFormat="false" ht="12.75" hidden="false" customHeight="false" outlineLevel="0" collapsed="false">
      <c r="A12949" s="0" t="s">
        <v>56191</v>
      </c>
      <c r="B12949" s="0" t="s">
        <v>56192</v>
      </c>
      <c r="C12949" s="0" t="s">
        <v>20</v>
      </c>
      <c r="D12949" s="0" t="s">
        <v>56193</v>
      </c>
      <c r="E12949" s="0" t="n">
        <v>37395</v>
      </c>
      <c r="F12949" s="0" t="s">
        <v>56194</v>
      </c>
      <c r="G12949" s="0" t="s">
        <v>20</v>
      </c>
      <c r="H12949" s="0" t="s">
        <v>20</v>
      </c>
      <c r="I12949" s="0" t="s">
        <v>56195</v>
      </c>
      <c r="J12949" s="0" t="s">
        <v>20</v>
      </c>
    </row>
    <row r="12950" customFormat="false" ht="12.75" hidden="false" customHeight="false" outlineLevel="0" collapsed="false">
      <c r="A12950" s="0" t="s">
        <v>56196</v>
      </c>
      <c r="B12950" s="0" t="s">
        <v>56197</v>
      </c>
      <c r="C12950" s="0" t="s">
        <v>20</v>
      </c>
      <c r="D12950" s="0" t="s">
        <v>56198</v>
      </c>
      <c r="E12950" s="0" t="n">
        <v>40240</v>
      </c>
      <c r="F12950" s="9" t="s">
        <v>56199</v>
      </c>
      <c r="G12950" s="0" t="s">
        <v>56200</v>
      </c>
      <c r="H12950" s="0" t="s">
        <v>56201</v>
      </c>
      <c r="I12950" s="0" t="s">
        <v>56202</v>
      </c>
      <c r="J12950" s="0" t="s">
        <v>20</v>
      </c>
    </row>
    <row r="12951" customFormat="false" ht="12.75" hidden="false" customHeight="false" outlineLevel="0" collapsed="false">
      <c r="A12951" s="0" t="s">
        <v>56203</v>
      </c>
      <c r="B12951" s="0" t="s">
        <v>56204</v>
      </c>
      <c r="C12951" s="0" t="s">
        <v>20</v>
      </c>
      <c r="D12951" s="0" t="s">
        <v>56205</v>
      </c>
      <c r="E12951" s="0" t="n">
        <v>34608</v>
      </c>
      <c r="F12951" s="0" t="s">
        <v>56206</v>
      </c>
      <c r="G12951" s="0" t="s">
        <v>20</v>
      </c>
      <c r="H12951" s="0" t="s">
        <v>20</v>
      </c>
      <c r="I12951" s="0" t="s">
        <v>20</v>
      </c>
      <c r="J12951" s="0" t="s">
        <v>20</v>
      </c>
    </row>
    <row r="12952" customFormat="false" ht="12.75" hidden="false" customHeight="false" outlineLevel="0" collapsed="false">
      <c r="A12952" s="0" t="s">
        <v>56207</v>
      </c>
      <c r="B12952" s="0" t="s">
        <v>56208</v>
      </c>
      <c r="C12952" s="0" t="s">
        <v>20</v>
      </c>
      <c r="D12952" s="0" t="s">
        <v>56209</v>
      </c>
      <c r="E12952" s="0" t="n">
        <v>36782</v>
      </c>
      <c r="F12952" s="0" t="s">
        <v>56210</v>
      </c>
      <c r="G12952" s="0" t="s">
        <v>20</v>
      </c>
      <c r="H12952" s="0" t="s">
        <v>20</v>
      </c>
      <c r="I12952" s="0" t="s">
        <v>56211</v>
      </c>
      <c r="J12952" s="9" t="s">
        <v>49826</v>
      </c>
    </row>
    <row r="12953" customFormat="false" ht="12.75" hidden="false" customHeight="false" outlineLevel="0" collapsed="false">
      <c r="A12953" s="0" t="s">
        <v>56212</v>
      </c>
      <c r="B12953" s="0" t="s">
        <v>56213</v>
      </c>
      <c r="C12953" s="0" t="s">
        <v>20</v>
      </c>
      <c r="D12953" s="0" t="s">
        <v>56214</v>
      </c>
      <c r="E12953" s="0" t="n">
        <v>31815</v>
      </c>
      <c r="F12953" s="0" t="s">
        <v>56215</v>
      </c>
      <c r="G12953" s="0" t="s">
        <v>20</v>
      </c>
      <c r="H12953" s="0" t="s">
        <v>20</v>
      </c>
      <c r="I12953" s="0" t="s">
        <v>20</v>
      </c>
      <c r="J12953" s="0" t="s">
        <v>20</v>
      </c>
    </row>
    <row r="12954" customFormat="false" ht="12.75" hidden="false" customHeight="false" outlineLevel="0" collapsed="false">
      <c r="A12954" s="0" t="s">
        <v>56216</v>
      </c>
      <c r="B12954" s="0" t="s">
        <v>56217</v>
      </c>
      <c r="C12954" s="0" t="s">
        <v>56218</v>
      </c>
      <c r="D12954" s="0" t="s">
        <v>56219</v>
      </c>
      <c r="E12954" s="0" t="n">
        <v>44071</v>
      </c>
      <c r="F12954" s="0" t="s">
        <v>56220</v>
      </c>
      <c r="G12954" s="0" t="s">
        <v>20</v>
      </c>
      <c r="H12954" s="0" t="s">
        <v>20</v>
      </c>
      <c r="I12954" s="0" t="s">
        <v>56221</v>
      </c>
      <c r="J12954" s="0" t="s">
        <v>20</v>
      </c>
    </row>
    <row r="12955" customFormat="false" ht="12.75" hidden="false" customHeight="false" outlineLevel="0" collapsed="false">
      <c r="A12955" s="0" t="s">
        <v>56222</v>
      </c>
      <c r="B12955" s="0" t="s">
        <v>56223</v>
      </c>
      <c r="C12955" s="0" t="s">
        <v>56224</v>
      </c>
      <c r="D12955" s="0" t="s">
        <v>56225</v>
      </c>
      <c r="E12955" s="0" t="n">
        <v>42813</v>
      </c>
      <c r="F12955" s="0" t="s">
        <v>56226</v>
      </c>
      <c r="G12955" s="0" t="s">
        <v>20</v>
      </c>
      <c r="H12955" s="0" t="s">
        <v>20</v>
      </c>
      <c r="I12955" s="0" t="s">
        <v>56227</v>
      </c>
      <c r="J12955" s="0" t="s">
        <v>20</v>
      </c>
    </row>
    <row r="12956" customFormat="false" ht="12.75" hidden="false" customHeight="false" outlineLevel="0" collapsed="false">
      <c r="A12956" s="0" t="s">
        <v>56228</v>
      </c>
      <c r="B12956" s="0" t="s">
        <v>56229</v>
      </c>
      <c r="C12956" s="0" t="s">
        <v>20</v>
      </c>
      <c r="D12956" s="0" t="s">
        <v>56230</v>
      </c>
      <c r="E12956" s="0" t="n">
        <v>41152</v>
      </c>
      <c r="F12956" s="0" t="s">
        <v>56231</v>
      </c>
      <c r="G12956" s="0" t="s">
        <v>56232</v>
      </c>
      <c r="H12956" s="0" t="s">
        <v>4701</v>
      </c>
      <c r="I12956" s="0" t="s">
        <v>56233</v>
      </c>
      <c r="J12956" s="0" t="s">
        <v>20</v>
      </c>
    </row>
    <row r="12957" customFormat="false" ht="12.75" hidden="false" customHeight="false" outlineLevel="0" collapsed="false">
      <c r="A12957" s="0" t="s">
        <v>56234</v>
      </c>
      <c r="B12957" s="0" t="s">
        <v>56235</v>
      </c>
      <c r="C12957" s="0" t="s">
        <v>20</v>
      </c>
      <c r="D12957" s="0" t="s">
        <v>56236</v>
      </c>
      <c r="E12957" s="0" t="n">
        <v>35564</v>
      </c>
      <c r="F12957" s="0" t="s">
        <v>56237</v>
      </c>
      <c r="G12957" s="0" t="s">
        <v>20</v>
      </c>
      <c r="H12957" s="0" t="s">
        <v>20</v>
      </c>
      <c r="I12957" s="0" t="s">
        <v>20</v>
      </c>
      <c r="J12957" s="0" t="s">
        <v>20</v>
      </c>
    </row>
    <row r="12958" customFormat="false" ht="12.75" hidden="false" customHeight="false" outlineLevel="0" collapsed="false">
      <c r="A12958" s="0" t="s">
        <v>56238</v>
      </c>
      <c r="B12958" s="0" t="s">
        <v>56239</v>
      </c>
      <c r="C12958" s="0" t="s">
        <v>20</v>
      </c>
      <c r="D12958" s="0" t="s">
        <v>56240</v>
      </c>
      <c r="E12958" s="0" t="n">
        <v>37036</v>
      </c>
      <c r="F12958" s="0" t="s">
        <v>56241</v>
      </c>
      <c r="G12958" s="0" t="s">
        <v>20</v>
      </c>
      <c r="H12958" s="0" t="s">
        <v>446</v>
      </c>
      <c r="I12958" s="0" t="s">
        <v>447</v>
      </c>
      <c r="J12958" s="0" t="s">
        <v>20</v>
      </c>
    </row>
    <row r="12959" customFormat="false" ht="12.75" hidden="false" customHeight="false" outlineLevel="0" collapsed="false">
      <c r="A12959" s="0" t="s">
        <v>56242</v>
      </c>
      <c r="B12959" s="0" t="s">
        <v>56243</v>
      </c>
      <c r="C12959" s="0" t="s">
        <v>20</v>
      </c>
      <c r="D12959" s="0" t="s">
        <v>56244</v>
      </c>
      <c r="E12959" s="0" t="n">
        <v>34626</v>
      </c>
      <c r="F12959" s="0" t="s">
        <v>56245</v>
      </c>
      <c r="G12959" s="0" t="s">
        <v>100</v>
      </c>
      <c r="H12959" s="0" t="s">
        <v>101</v>
      </c>
      <c r="I12959" s="0" t="s">
        <v>32139</v>
      </c>
      <c r="J12959" s="0" t="s">
        <v>20</v>
      </c>
    </row>
    <row r="12960" customFormat="false" ht="12.75" hidden="false" customHeight="false" outlineLevel="0" collapsed="false">
      <c r="A12960" s="0" t="s">
        <v>56246</v>
      </c>
      <c r="B12960" s="0" t="s">
        <v>56247</v>
      </c>
      <c r="C12960" s="0" t="s">
        <v>20</v>
      </c>
      <c r="D12960" s="0" t="s">
        <v>56248</v>
      </c>
      <c r="E12960" s="0" t="s">
        <v>20</v>
      </c>
      <c r="F12960" s="0" t="s">
        <v>20</v>
      </c>
      <c r="G12960" s="0" t="s">
        <v>20</v>
      </c>
      <c r="H12960" s="0" t="s">
        <v>20</v>
      </c>
      <c r="I12960" s="0" t="s">
        <v>20</v>
      </c>
      <c r="J12960" s="0" t="s">
        <v>20</v>
      </c>
    </row>
    <row r="12961" customFormat="false" ht="12.75" hidden="false" customHeight="false" outlineLevel="0" collapsed="false">
      <c r="A12961" s="0" t="s">
        <v>56249</v>
      </c>
      <c r="B12961" s="0" t="s">
        <v>56250</v>
      </c>
      <c r="C12961" s="0" t="s">
        <v>20</v>
      </c>
      <c r="D12961" s="0" t="s">
        <v>56251</v>
      </c>
      <c r="E12961" s="0" t="n">
        <v>36302</v>
      </c>
      <c r="F12961" s="0" t="s">
        <v>56252</v>
      </c>
      <c r="G12961" s="0" t="s">
        <v>854</v>
      </c>
      <c r="H12961" s="0" t="s">
        <v>20</v>
      </c>
      <c r="I12961" s="0" t="s">
        <v>4457</v>
      </c>
      <c r="J12961" s="0" t="s">
        <v>20</v>
      </c>
    </row>
    <row r="12962" customFormat="false" ht="12.75" hidden="false" customHeight="false" outlineLevel="0" collapsed="false">
      <c r="A12962" s="0" t="s">
        <v>56253</v>
      </c>
      <c r="B12962" s="0" t="s">
        <v>56254</v>
      </c>
      <c r="C12962" s="0" t="s">
        <v>20</v>
      </c>
      <c r="D12962" s="0" t="s">
        <v>56255</v>
      </c>
      <c r="E12962" s="0" t="n">
        <v>34631</v>
      </c>
      <c r="F12962" s="0" t="s">
        <v>56256</v>
      </c>
      <c r="G12962" s="0" t="s">
        <v>20</v>
      </c>
      <c r="H12962" s="0" t="s">
        <v>20</v>
      </c>
      <c r="I12962" s="0" t="s">
        <v>20</v>
      </c>
      <c r="J12962" s="0" t="s">
        <v>20</v>
      </c>
    </row>
    <row r="12963" customFormat="false" ht="12.75" hidden="false" customHeight="false" outlineLevel="0" collapsed="false">
      <c r="A12963" s="0" t="s">
        <v>56257</v>
      </c>
      <c r="B12963" s="0" t="s">
        <v>56258</v>
      </c>
      <c r="C12963" s="0" t="s">
        <v>20</v>
      </c>
      <c r="D12963" s="0" t="s">
        <v>56259</v>
      </c>
      <c r="E12963" s="0" t="n">
        <v>39903</v>
      </c>
      <c r="F12963" s="0" t="s">
        <v>56260</v>
      </c>
      <c r="G12963" s="0" t="s">
        <v>20</v>
      </c>
      <c r="H12963" s="0" t="s">
        <v>20</v>
      </c>
      <c r="I12963" s="0" t="s">
        <v>20</v>
      </c>
      <c r="J12963" s="0" t="s">
        <v>20</v>
      </c>
    </row>
    <row r="12964" customFormat="false" ht="12.75" hidden="false" customHeight="false" outlineLevel="0" collapsed="false">
      <c r="A12964" s="0" t="s">
        <v>56261</v>
      </c>
      <c r="B12964" s="0" t="s">
        <v>56262</v>
      </c>
      <c r="C12964" s="0" t="s">
        <v>20</v>
      </c>
      <c r="D12964" s="0" t="s">
        <v>56263</v>
      </c>
      <c r="E12964" s="0" t="n">
        <v>40543</v>
      </c>
      <c r="F12964" s="0" t="s">
        <v>56264</v>
      </c>
      <c r="G12964" s="0" t="s">
        <v>20</v>
      </c>
      <c r="H12964" s="0" t="s">
        <v>20</v>
      </c>
      <c r="I12964" s="0" t="s">
        <v>56265</v>
      </c>
      <c r="J12964" s="0" t="s">
        <v>295</v>
      </c>
    </row>
    <row r="12965" customFormat="false" ht="12.75" hidden="false" customHeight="false" outlineLevel="0" collapsed="false">
      <c r="A12965" s="0" t="s">
        <v>56266</v>
      </c>
      <c r="B12965" s="0" t="s">
        <v>56267</v>
      </c>
      <c r="C12965" s="0" t="s">
        <v>56268</v>
      </c>
      <c r="D12965" s="0" t="s">
        <v>56269</v>
      </c>
      <c r="E12965" s="0" t="n">
        <v>40260</v>
      </c>
      <c r="F12965" s="0" t="s">
        <v>56270</v>
      </c>
      <c r="G12965" s="9" t="s">
        <v>56271</v>
      </c>
      <c r="H12965" s="9" t="s">
        <v>56272</v>
      </c>
      <c r="I12965" s="0" t="s">
        <v>20</v>
      </c>
      <c r="J12965" s="0" t="s">
        <v>20</v>
      </c>
    </row>
    <row r="12966" customFormat="false" ht="12.75" hidden="false" customHeight="false" outlineLevel="0" collapsed="false">
      <c r="A12966" s="0" t="s">
        <v>56273</v>
      </c>
      <c r="B12966" s="0" t="s">
        <v>56274</v>
      </c>
      <c r="C12966" s="0" t="s">
        <v>20</v>
      </c>
      <c r="D12966" s="0" t="s">
        <v>56275</v>
      </c>
      <c r="E12966" s="0" t="n">
        <v>31904</v>
      </c>
      <c r="F12966" s="0" t="s">
        <v>56276</v>
      </c>
      <c r="G12966" s="0" t="s">
        <v>56277</v>
      </c>
      <c r="H12966" s="0" t="s">
        <v>20</v>
      </c>
      <c r="I12966" s="0" t="s">
        <v>56278</v>
      </c>
      <c r="J12966" s="0" t="s">
        <v>56279</v>
      </c>
    </row>
    <row r="12967" customFormat="false" ht="12.75" hidden="false" customHeight="false" outlineLevel="0" collapsed="false">
      <c r="A12967" s="0" t="s">
        <v>56280</v>
      </c>
      <c r="B12967" s="0" t="s">
        <v>56281</v>
      </c>
      <c r="C12967" s="0" t="s">
        <v>20</v>
      </c>
      <c r="D12967" s="0" t="s">
        <v>56282</v>
      </c>
      <c r="E12967" s="0" t="s">
        <v>20</v>
      </c>
      <c r="F12967" s="0" t="s">
        <v>20</v>
      </c>
      <c r="G12967" s="0" t="s">
        <v>20</v>
      </c>
      <c r="H12967" s="0" t="s">
        <v>20</v>
      </c>
      <c r="I12967" s="0" t="s">
        <v>20</v>
      </c>
      <c r="J12967" s="0" t="s">
        <v>20</v>
      </c>
    </row>
    <row r="12968" customFormat="false" ht="12.75" hidden="false" customHeight="false" outlineLevel="0" collapsed="false">
      <c r="A12968" s="0" t="s">
        <v>56283</v>
      </c>
      <c r="B12968" s="0" t="s">
        <v>56284</v>
      </c>
      <c r="C12968" s="0" t="s">
        <v>20</v>
      </c>
      <c r="D12968" s="0" t="s">
        <v>56285</v>
      </c>
      <c r="E12968" s="0" t="n">
        <v>35089</v>
      </c>
      <c r="F12968" s="0" t="s">
        <v>56286</v>
      </c>
      <c r="G12968" s="0" t="s">
        <v>20</v>
      </c>
      <c r="H12968" s="0" t="s">
        <v>20</v>
      </c>
      <c r="I12968" s="0" t="s">
        <v>20</v>
      </c>
      <c r="J12968" s="0" t="s">
        <v>20</v>
      </c>
    </row>
    <row r="12969" customFormat="false" ht="12.75" hidden="false" customHeight="false" outlineLevel="0" collapsed="false">
      <c r="A12969" s="0" t="s">
        <v>56287</v>
      </c>
      <c r="B12969" s="0" t="s">
        <v>56288</v>
      </c>
      <c r="C12969" s="0" t="s">
        <v>20</v>
      </c>
      <c r="D12969" s="0" t="s">
        <v>56289</v>
      </c>
      <c r="E12969" s="0" t="n">
        <v>41173</v>
      </c>
      <c r="F12969" s="0" t="s">
        <v>56290</v>
      </c>
      <c r="G12969" s="0" t="s">
        <v>20</v>
      </c>
      <c r="H12969" s="0" t="s">
        <v>20</v>
      </c>
      <c r="I12969" s="0" t="s">
        <v>20</v>
      </c>
      <c r="J12969" s="0" t="s">
        <v>20</v>
      </c>
    </row>
    <row r="12970" customFormat="false" ht="12.75" hidden="false" customHeight="false" outlineLevel="0" collapsed="false">
      <c r="A12970" s="0" t="s">
        <v>56291</v>
      </c>
      <c r="B12970" s="0" t="s">
        <v>56292</v>
      </c>
      <c r="C12970" s="0" t="s">
        <v>20</v>
      </c>
      <c r="D12970" s="0" t="s">
        <v>56293</v>
      </c>
      <c r="E12970" s="0" t="n">
        <v>43490</v>
      </c>
      <c r="F12970" s="0" t="s">
        <v>56294</v>
      </c>
      <c r="G12970" s="0" t="s">
        <v>56295</v>
      </c>
      <c r="H12970" s="0" t="s">
        <v>20</v>
      </c>
      <c r="I12970" s="0" t="s">
        <v>20</v>
      </c>
      <c r="J12970" s="0" t="s">
        <v>20</v>
      </c>
    </row>
    <row r="12971" customFormat="false" ht="12.75" hidden="false" customHeight="false" outlineLevel="0" collapsed="false">
      <c r="A12971" s="0" t="s">
        <v>56296</v>
      </c>
      <c r="B12971" s="0" t="s">
        <v>56297</v>
      </c>
      <c r="C12971" s="0" t="s">
        <v>20</v>
      </c>
      <c r="D12971" s="0" t="s">
        <v>56298</v>
      </c>
      <c r="E12971" s="0" t="n">
        <v>43481</v>
      </c>
      <c r="F12971" s="0" t="s">
        <v>56299</v>
      </c>
      <c r="G12971" s="0" t="s">
        <v>2359</v>
      </c>
      <c r="H12971" s="0" t="s">
        <v>20</v>
      </c>
      <c r="I12971" s="9" t="s">
        <v>56300</v>
      </c>
      <c r="J12971" s="0" t="s">
        <v>20</v>
      </c>
    </row>
    <row r="12972" customFormat="false" ht="12.75" hidden="false" customHeight="false" outlineLevel="0" collapsed="false">
      <c r="A12972" s="0" t="s">
        <v>56301</v>
      </c>
      <c r="B12972" s="0" t="s">
        <v>56302</v>
      </c>
      <c r="C12972" s="0" t="s">
        <v>20</v>
      </c>
      <c r="D12972" s="0" t="s">
        <v>56303</v>
      </c>
      <c r="E12972" s="0" t="n">
        <v>42831</v>
      </c>
      <c r="F12972" s="0" t="s">
        <v>56304</v>
      </c>
      <c r="G12972" s="0" t="s">
        <v>20</v>
      </c>
      <c r="H12972" s="0" t="s">
        <v>20</v>
      </c>
      <c r="I12972" s="0" t="s">
        <v>20</v>
      </c>
      <c r="J12972" s="0" t="s">
        <v>20</v>
      </c>
    </row>
    <row r="12973" customFormat="false" ht="12.75" hidden="false" customHeight="false" outlineLevel="0" collapsed="false">
      <c r="A12973" s="0" t="s">
        <v>56305</v>
      </c>
      <c r="B12973" s="0" t="s">
        <v>56306</v>
      </c>
      <c r="C12973" s="0" t="s">
        <v>20</v>
      </c>
      <c r="D12973" s="0" t="s">
        <v>56307</v>
      </c>
      <c r="E12973" s="0" t="n">
        <v>31083</v>
      </c>
      <c r="F12973" s="0" t="s">
        <v>56308</v>
      </c>
      <c r="G12973" s="0" t="s">
        <v>20</v>
      </c>
      <c r="H12973" s="0" t="s">
        <v>20</v>
      </c>
      <c r="I12973" s="0" t="s">
        <v>20</v>
      </c>
      <c r="J12973" s="0" t="s">
        <v>20</v>
      </c>
    </row>
    <row r="12974" customFormat="false" ht="12.75" hidden="false" customHeight="false" outlineLevel="0" collapsed="false">
      <c r="A12974" s="0" t="s">
        <v>56309</v>
      </c>
      <c r="B12974" s="0" t="s">
        <v>56310</v>
      </c>
      <c r="C12974" s="0" t="s">
        <v>20</v>
      </c>
      <c r="D12974" s="0" t="s">
        <v>56311</v>
      </c>
      <c r="E12974" s="0" t="s">
        <v>20</v>
      </c>
      <c r="F12974" s="0" t="s">
        <v>20</v>
      </c>
      <c r="G12974" s="0" t="s">
        <v>20</v>
      </c>
      <c r="H12974" s="0" t="s">
        <v>20</v>
      </c>
      <c r="I12974" s="0" t="s">
        <v>20</v>
      </c>
      <c r="J12974" s="0" t="s">
        <v>20</v>
      </c>
    </row>
    <row r="12975" customFormat="false" ht="12.75" hidden="false" customHeight="false" outlineLevel="0" collapsed="false">
      <c r="A12975" s="0" t="s">
        <v>56312</v>
      </c>
      <c r="B12975" s="0" t="s">
        <v>56313</v>
      </c>
      <c r="C12975" s="0" t="s">
        <v>56314</v>
      </c>
      <c r="D12975" s="0" t="s">
        <v>56315</v>
      </c>
      <c r="E12975" s="0" t="n">
        <v>39844</v>
      </c>
      <c r="F12975" s="0" t="s">
        <v>56316</v>
      </c>
      <c r="G12975" s="0" t="s">
        <v>20</v>
      </c>
      <c r="H12975" s="0" t="s">
        <v>20</v>
      </c>
      <c r="I12975" s="0" t="s">
        <v>20</v>
      </c>
      <c r="J12975" s="0" t="s">
        <v>20</v>
      </c>
    </row>
    <row r="12976" customFormat="false" ht="12.75" hidden="false" customHeight="false" outlineLevel="0" collapsed="false">
      <c r="A12976" s="0" t="s">
        <v>56317</v>
      </c>
      <c r="B12976" s="0" t="s">
        <v>56318</v>
      </c>
      <c r="C12976" s="0" t="s">
        <v>20</v>
      </c>
      <c r="D12976" s="0" t="s">
        <v>56319</v>
      </c>
      <c r="E12976" s="0" t="n">
        <v>32851</v>
      </c>
      <c r="F12976" s="0" t="s">
        <v>56320</v>
      </c>
      <c r="G12976" s="0" t="s">
        <v>20</v>
      </c>
      <c r="H12976" s="0" t="s">
        <v>20</v>
      </c>
      <c r="I12976" s="0" t="s">
        <v>20</v>
      </c>
      <c r="J12976" s="0" t="s">
        <v>20</v>
      </c>
    </row>
    <row r="12977" customFormat="false" ht="12.75" hidden="false" customHeight="false" outlineLevel="0" collapsed="false">
      <c r="A12977" s="0" t="s">
        <v>56321</v>
      </c>
      <c r="B12977" s="0" t="s">
        <v>56322</v>
      </c>
      <c r="C12977" s="0" t="s">
        <v>20</v>
      </c>
      <c r="D12977" s="0" t="s">
        <v>56323</v>
      </c>
      <c r="E12977" s="0" t="n">
        <v>42047</v>
      </c>
      <c r="F12977" s="0" t="s">
        <v>56324</v>
      </c>
      <c r="G12977" s="0" t="s">
        <v>56325</v>
      </c>
      <c r="H12977" s="0" t="s">
        <v>20</v>
      </c>
      <c r="I12977" s="0" t="s">
        <v>47643</v>
      </c>
      <c r="J12977" s="0" t="s">
        <v>47644</v>
      </c>
    </row>
    <row r="12978" customFormat="false" ht="12.75" hidden="false" customHeight="false" outlineLevel="0" collapsed="false">
      <c r="A12978" s="0" t="s">
        <v>56326</v>
      </c>
      <c r="B12978" s="0" t="s">
        <v>56327</v>
      </c>
      <c r="C12978" s="0" t="s">
        <v>20</v>
      </c>
      <c r="D12978" s="0" t="s">
        <v>56328</v>
      </c>
      <c r="E12978" s="0" t="s">
        <v>20</v>
      </c>
      <c r="F12978" s="0" t="s">
        <v>20</v>
      </c>
      <c r="G12978" s="0" t="s">
        <v>20</v>
      </c>
      <c r="H12978" s="0" t="s">
        <v>20</v>
      </c>
      <c r="I12978" s="0" t="s">
        <v>20</v>
      </c>
      <c r="J12978" s="0" t="s">
        <v>20</v>
      </c>
    </row>
    <row r="12979" customFormat="false" ht="12.75" hidden="false" customHeight="false" outlineLevel="0" collapsed="false">
      <c r="A12979" s="0" t="s">
        <v>56329</v>
      </c>
      <c r="B12979" s="0" t="s">
        <v>56330</v>
      </c>
      <c r="C12979" s="0" t="s">
        <v>56331</v>
      </c>
      <c r="D12979" s="0" t="s">
        <v>56332</v>
      </c>
      <c r="E12979" s="0" t="n">
        <v>37618</v>
      </c>
      <c r="F12979" s="0" t="s">
        <v>56333</v>
      </c>
      <c r="G12979" s="9" t="s">
        <v>56334</v>
      </c>
      <c r="H12979" s="0" t="s">
        <v>56061</v>
      </c>
      <c r="I12979" s="9" t="s">
        <v>56062</v>
      </c>
      <c r="J12979" s="0" t="s">
        <v>20</v>
      </c>
    </row>
    <row r="12980" customFormat="false" ht="12.75" hidden="false" customHeight="false" outlineLevel="0" collapsed="false">
      <c r="A12980" s="0" t="s">
        <v>56335</v>
      </c>
      <c r="B12980" s="0" t="s">
        <v>56336</v>
      </c>
      <c r="C12980" s="0" t="s">
        <v>20</v>
      </c>
      <c r="D12980" s="0" t="s">
        <v>56337</v>
      </c>
      <c r="E12980" s="0" t="n">
        <v>42953</v>
      </c>
      <c r="F12980" s="0" t="s">
        <v>56338</v>
      </c>
      <c r="G12980" s="0" t="s">
        <v>20</v>
      </c>
      <c r="H12980" s="0" t="s">
        <v>20</v>
      </c>
      <c r="I12980" s="0" t="s">
        <v>20</v>
      </c>
      <c r="J12980" s="0" t="s">
        <v>20</v>
      </c>
    </row>
    <row r="12981" customFormat="false" ht="12.75" hidden="false" customHeight="false" outlineLevel="0" collapsed="false">
      <c r="A12981" s="0" t="s">
        <v>56339</v>
      </c>
      <c r="B12981" s="0" t="s">
        <v>56340</v>
      </c>
      <c r="C12981" s="0" t="s">
        <v>20</v>
      </c>
      <c r="D12981" s="0" t="s">
        <v>56341</v>
      </c>
      <c r="E12981" s="0" t="n">
        <v>41194</v>
      </c>
      <c r="F12981" s="0" t="s">
        <v>56342</v>
      </c>
      <c r="G12981" s="0" t="s">
        <v>20</v>
      </c>
      <c r="H12981" s="0" t="s">
        <v>20</v>
      </c>
      <c r="I12981" s="0" t="s">
        <v>20</v>
      </c>
      <c r="J12981" s="0" t="s">
        <v>20</v>
      </c>
    </row>
    <row r="12982" customFormat="false" ht="12.75" hidden="false" customHeight="false" outlineLevel="0" collapsed="false">
      <c r="A12982" s="0" t="s">
        <v>56343</v>
      </c>
      <c r="B12982" s="0" t="s">
        <v>56344</v>
      </c>
      <c r="C12982" s="0" t="s">
        <v>20</v>
      </c>
      <c r="D12982" s="0" t="s">
        <v>56345</v>
      </c>
      <c r="E12982" s="0" t="n">
        <v>31481</v>
      </c>
      <c r="F12982" s="0" t="s">
        <v>56346</v>
      </c>
      <c r="G12982" s="0" t="s">
        <v>20</v>
      </c>
      <c r="H12982" s="0" t="s">
        <v>20</v>
      </c>
      <c r="I12982" s="0" t="s">
        <v>56347</v>
      </c>
      <c r="J12982" s="0" t="s">
        <v>20</v>
      </c>
    </row>
    <row r="12983" customFormat="false" ht="12.75" hidden="false" customHeight="false" outlineLevel="0" collapsed="false">
      <c r="A12983" s="0" t="s">
        <v>56348</v>
      </c>
      <c r="B12983" s="0" t="s">
        <v>56349</v>
      </c>
      <c r="C12983" s="0" t="s">
        <v>20</v>
      </c>
      <c r="D12983" s="0" t="s">
        <v>56350</v>
      </c>
      <c r="E12983" s="0" t="n">
        <v>42981</v>
      </c>
      <c r="F12983" s="0" t="s">
        <v>56351</v>
      </c>
      <c r="G12983" s="0" t="s">
        <v>20</v>
      </c>
      <c r="H12983" s="0" t="s">
        <v>20</v>
      </c>
      <c r="I12983" s="0" t="s">
        <v>20</v>
      </c>
      <c r="J12983" s="0" t="s">
        <v>20</v>
      </c>
    </row>
    <row r="12984" customFormat="false" ht="12.75" hidden="false" customHeight="false" outlineLevel="0" collapsed="false">
      <c r="A12984" s="0" t="s">
        <v>56352</v>
      </c>
      <c r="B12984" s="0" t="s">
        <v>56353</v>
      </c>
      <c r="C12984" s="0" t="s">
        <v>56354</v>
      </c>
      <c r="D12984" s="0" t="s">
        <v>56355</v>
      </c>
      <c r="E12984" s="0" t="n">
        <v>43354</v>
      </c>
      <c r="F12984" s="0" t="s">
        <v>56356</v>
      </c>
      <c r="G12984" s="0" t="s">
        <v>20</v>
      </c>
      <c r="H12984" s="0" t="s">
        <v>20</v>
      </c>
      <c r="I12984" s="0" t="s">
        <v>56357</v>
      </c>
      <c r="J12984" s="0" t="s">
        <v>20</v>
      </c>
    </row>
    <row r="12985" customFormat="false" ht="12.75" hidden="false" customHeight="false" outlineLevel="0" collapsed="false">
      <c r="A12985" s="0" t="s">
        <v>56358</v>
      </c>
      <c r="B12985" s="0" t="s">
        <v>56359</v>
      </c>
      <c r="C12985" s="0" t="s">
        <v>20</v>
      </c>
      <c r="D12985" s="0" t="s">
        <v>56360</v>
      </c>
      <c r="E12985" s="0" t="n">
        <v>37288</v>
      </c>
      <c r="F12985" s="0" t="s">
        <v>56361</v>
      </c>
      <c r="G12985" s="0" t="s">
        <v>56362</v>
      </c>
      <c r="H12985" s="0" t="s">
        <v>20</v>
      </c>
      <c r="I12985" s="0" t="s">
        <v>56363</v>
      </c>
      <c r="J12985" s="0" t="s">
        <v>20</v>
      </c>
    </row>
    <row r="12986" customFormat="false" ht="12.75" hidden="false" customHeight="false" outlineLevel="0" collapsed="false">
      <c r="A12986" s="0" t="s">
        <v>56364</v>
      </c>
      <c r="B12986" s="0" t="s">
        <v>56365</v>
      </c>
      <c r="C12986" s="0" t="s">
        <v>56366</v>
      </c>
      <c r="D12986" s="0" t="s">
        <v>56367</v>
      </c>
      <c r="E12986" s="0" t="n">
        <v>39085</v>
      </c>
      <c r="F12986" s="0" t="s">
        <v>56368</v>
      </c>
      <c r="G12986" s="0" t="s">
        <v>56369</v>
      </c>
      <c r="H12986" s="0" t="s">
        <v>20</v>
      </c>
      <c r="I12986" s="0" t="s">
        <v>56370</v>
      </c>
      <c r="J12986" s="0" t="s">
        <v>486</v>
      </c>
    </row>
    <row r="12987" customFormat="false" ht="12.75" hidden="false" customHeight="false" outlineLevel="0" collapsed="false">
      <c r="A12987" s="0" t="s">
        <v>56371</v>
      </c>
      <c r="B12987" s="0" t="s">
        <v>56372</v>
      </c>
      <c r="C12987" s="0" t="s">
        <v>56373</v>
      </c>
      <c r="D12987" s="0" t="s">
        <v>56374</v>
      </c>
      <c r="E12987" s="0" t="n">
        <v>37201</v>
      </c>
      <c r="F12987" s="0" t="s">
        <v>56375</v>
      </c>
      <c r="G12987" s="9" t="s">
        <v>56376</v>
      </c>
      <c r="H12987" s="0" t="s">
        <v>20</v>
      </c>
      <c r="I12987" s="0" t="s">
        <v>1882</v>
      </c>
      <c r="J12987" s="0" t="s">
        <v>20</v>
      </c>
    </row>
    <row r="12988" customFormat="false" ht="12.75" hidden="false" customHeight="false" outlineLevel="0" collapsed="false">
      <c r="A12988" s="0" t="s">
        <v>56377</v>
      </c>
      <c r="B12988" s="0" t="s">
        <v>56378</v>
      </c>
      <c r="C12988" s="0" t="s">
        <v>20</v>
      </c>
      <c r="D12988" s="0" t="s">
        <v>56379</v>
      </c>
      <c r="E12988" s="0" t="n">
        <v>36604</v>
      </c>
      <c r="F12988" s="0" t="s">
        <v>56380</v>
      </c>
      <c r="G12988" s="0" t="s">
        <v>20</v>
      </c>
      <c r="H12988" s="0" t="s">
        <v>20</v>
      </c>
      <c r="I12988" s="0" t="s">
        <v>20</v>
      </c>
      <c r="J12988" s="0" t="s">
        <v>20</v>
      </c>
    </row>
    <row r="12989" customFormat="false" ht="12.75" hidden="false" customHeight="false" outlineLevel="0" collapsed="false">
      <c r="A12989" s="0" t="s">
        <v>56381</v>
      </c>
      <c r="B12989" s="0" t="s">
        <v>56382</v>
      </c>
      <c r="C12989" s="0" t="s">
        <v>56383</v>
      </c>
      <c r="D12989" s="0" t="s">
        <v>56384</v>
      </c>
      <c r="E12989" s="0" t="n">
        <v>35864</v>
      </c>
      <c r="F12989" s="0" t="s">
        <v>56385</v>
      </c>
      <c r="G12989" s="9" t="s">
        <v>56386</v>
      </c>
      <c r="H12989" s="0" t="s">
        <v>56387</v>
      </c>
      <c r="I12989" s="0" t="s">
        <v>56388</v>
      </c>
      <c r="J12989" s="0" t="s">
        <v>20</v>
      </c>
    </row>
    <row r="12990" customFormat="false" ht="12.75" hidden="false" customHeight="false" outlineLevel="0" collapsed="false">
      <c r="A12990" s="0" t="s">
        <v>56389</v>
      </c>
      <c r="B12990" s="0" t="s">
        <v>56390</v>
      </c>
      <c r="C12990" s="0" t="s">
        <v>20</v>
      </c>
      <c r="D12990" s="0" t="s">
        <v>56391</v>
      </c>
      <c r="E12990" s="0" t="n">
        <v>32695</v>
      </c>
      <c r="F12990" s="0" t="s">
        <v>56392</v>
      </c>
      <c r="G12990" s="0" t="s">
        <v>20</v>
      </c>
      <c r="H12990" s="0" t="s">
        <v>20</v>
      </c>
      <c r="I12990" s="0" t="s">
        <v>56393</v>
      </c>
      <c r="J12990" s="0" t="s">
        <v>20</v>
      </c>
    </row>
    <row r="12991" customFormat="false" ht="12.75" hidden="false" customHeight="false" outlineLevel="0" collapsed="false">
      <c r="A12991" s="0" t="s">
        <v>56394</v>
      </c>
      <c r="B12991" s="0" t="s">
        <v>56395</v>
      </c>
      <c r="C12991" s="0" t="s">
        <v>56396</v>
      </c>
      <c r="D12991" s="0" t="s">
        <v>56397</v>
      </c>
      <c r="E12991" s="0" t="n">
        <v>40373</v>
      </c>
      <c r="F12991" s="0" t="s">
        <v>56398</v>
      </c>
      <c r="G12991" s="0" t="s">
        <v>47468</v>
      </c>
      <c r="H12991" s="0" t="s">
        <v>1766</v>
      </c>
      <c r="I12991" s="0" t="s">
        <v>47470</v>
      </c>
      <c r="J12991" s="0" t="s">
        <v>20</v>
      </c>
    </row>
    <row r="12992" customFormat="false" ht="12.75" hidden="false" customHeight="false" outlineLevel="0" collapsed="false">
      <c r="A12992" s="0" t="s">
        <v>56399</v>
      </c>
      <c r="B12992" s="0" t="s">
        <v>56400</v>
      </c>
      <c r="C12992" s="0" t="s">
        <v>20</v>
      </c>
      <c r="D12992" s="0" t="s">
        <v>56401</v>
      </c>
      <c r="E12992" s="0" t="n">
        <v>31897</v>
      </c>
      <c r="F12992" s="0" t="s">
        <v>56402</v>
      </c>
      <c r="G12992" s="0" t="s">
        <v>20</v>
      </c>
      <c r="H12992" s="0" t="s">
        <v>822</v>
      </c>
      <c r="I12992" s="0" t="s">
        <v>823</v>
      </c>
      <c r="J12992" s="0" t="s">
        <v>20</v>
      </c>
    </row>
    <row r="12993" customFormat="false" ht="12.75" hidden="false" customHeight="false" outlineLevel="0" collapsed="false">
      <c r="A12993" s="0" t="s">
        <v>56403</v>
      </c>
      <c r="B12993" s="0" t="s">
        <v>56404</v>
      </c>
      <c r="C12993" s="0" t="s">
        <v>20</v>
      </c>
      <c r="D12993" s="0" t="s">
        <v>56405</v>
      </c>
      <c r="E12993" s="0" t="n">
        <v>43077</v>
      </c>
      <c r="F12993" s="0" t="s">
        <v>56406</v>
      </c>
      <c r="G12993" s="0" t="s">
        <v>37128</v>
      </c>
      <c r="H12993" s="0" t="s">
        <v>20</v>
      </c>
      <c r="I12993" s="0" t="s">
        <v>56407</v>
      </c>
      <c r="J12993" s="0" t="s">
        <v>20</v>
      </c>
    </row>
    <row r="12994" customFormat="false" ht="12.75" hidden="false" customHeight="false" outlineLevel="0" collapsed="false">
      <c r="A12994" s="0" t="s">
        <v>56408</v>
      </c>
      <c r="B12994" s="0" t="s">
        <v>56409</v>
      </c>
      <c r="C12994" s="0" t="s">
        <v>56410</v>
      </c>
      <c r="D12994" s="0" t="s">
        <v>56411</v>
      </c>
      <c r="E12994" s="0" t="n">
        <v>35378</v>
      </c>
      <c r="F12994" s="0" t="s">
        <v>56412</v>
      </c>
      <c r="G12994" s="0" t="s">
        <v>56413</v>
      </c>
      <c r="H12994" s="0" t="s">
        <v>20</v>
      </c>
      <c r="I12994" s="0" t="s">
        <v>56414</v>
      </c>
      <c r="J12994" s="0" t="s">
        <v>20</v>
      </c>
    </row>
    <row r="12995" customFormat="false" ht="12.75" hidden="false" customHeight="false" outlineLevel="0" collapsed="false">
      <c r="A12995" s="0" t="s">
        <v>56415</v>
      </c>
      <c r="B12995" s="0" t="s">
        <v>56416</v>
      </c>
      <c r="C12995" s="0" t="s">
        <v>20</v>
      </c>
      <c r="D12995" s="0" t="s">
        <v>56417</v>
      </c>
      <c r="E12995" s="0" t="n">
        <v>41844</v>
      </c>
      <c r="F12995" s="0" t="s">
        <v>56418</v>
      </c>
      <c r="G12995" s="0" t="s">
        <v>20</v>
      </c>
      <c r="H12995" s="0" t="s">
        <v>446</v>
      </c>
      <c r="I12995" s="0" t="s">
        <v>56419</v>
      </c>
      <c r="J12995" s="0" t="s">
        <v>20</v>
      </c>
    </row>
    <row r="12996" customFormat="false" ht="12.75" hidden="false" customHeight="false" outlineLevel="0" collapsed="false">
      <c r="A12996" s="0" t="s">
        <v>56420</v>
      </c>
      <c r="B12996" s="0" t="s">
        <v>56421</v>
      </c>
      <c r="C12996" s="0" t="s">
        <v>20</v>
      </c>
      <c r="D12996" s="0" t="s">
        <v>56422</v>
      </c>
      <c r="E12996" s="0" t="n">
        <v>32568</v>
      </c>
      <c r="F12996" s="0" t="s">
        <v>56423</v>
      </c>
      <c r="G12996" s="0" t="s">
        <v>51474</v>
      </c>
      <c r="H12996" s="0" t="s">
        <v>7230</v>
      </c>
      <c r="I12996" s="0" t="s">
        <v>51660</v>
      </c>
      <c r="J12996" s="0" t="s">
        <v>20</v>
      </c>
    </row>
    <row r="12997" customFormat="false" ht="12.75" hidden="false" customHeight="false" outlineLevel="0" collapsed="false">
      <c r="A12997" s="0" t="s">
        <v>56424</v>
      </c>
      <c r="B12997" s="0" t="s">
        <v>56425</v>
      </c>
      <c r="C12997" s="0" t="s">
        <v>56426</v>
      </c>
      <c r="D12997" s="0" t="s">
        <v>56427</v>
      </c>
      <c r="E12997" s="0" t="n">
        <v>35590</v>
      </c>
      <c r="F12997" s="0" t="s">
        <v>56428</v>
      </c>
      <c r="G12997" s="0" t="s">
        <v>48616</v>
      </c>
      <c r="H12997" s="0" t="s">
        <v>48617</v>
      </c>
      <c r="I12997" s="9" t="s">
        <v>56429</v>
      </c>
      <c r="J12997" s="0" t="s">
        <v>50677</v>
      </c>
    </row>
    <row r="12998" customFormat="false" ht="12.75" hidden="false" customHeight="false" outlineLevel="0" collapsed="false">
      <c r="A12998" s="0" t="s">
        <v>56430</v>
      </c>
      <c r="B12998" s="0" t="s">
        <v>56431</v>
      </c>
      <c r="C12998" s="0" t="s">
        <v>20</v>
      </c>
      <c r="D12998" s="0" t="s">
        <v>56432</v>
      </c>
      <c r="E12998" s="0" t="n">
        <v>44446</v>
      </c>
      <c r="F12998" s="0" t="s">
        <v>56433</v>
      </c>
      <c r="G12998" s="0" t="s">
        <v>20</v>
      </c>
      <c r="H12998" s="0" t="s">
        <v>20</v>
      </c>
      <c r="I12998" s="0" t="s">
        <v>56434</v>
      </c>
      <c r="J12998" s="0" t="s">
        <v>20</v>
      </c>
    </row>
    <row r="12999" customFormat="false" ht="12.75" hidden="false" customHeight="false" outlineLevel="0" collapsed="false">
      <c r="A12999" s="0" t="s">
        <v>56435</v>
      </c>
      <c r="B12999" s="0" t="s">
        <v>56436</v>
      </c>
      <c r="C12999" s="0" t="s">
        <v>20</v>
      </c>
      <c r="D12999" s="0" t="s">
        <v>56437</v>
      </c>
      <c r="E12999" s="0" t="n">
        <v>35173</v>
      </c>
      <c r="F12999" s="0" t="s">
        <v>56438</v>
      </c>
      <c r="G12999" s="0" t="s">
        <v>56439</v>
      </c>
      <c r="H12999" s="0" t="s">
        <v>446</v>
      </c>
      <c r="I12999" s="0" t="s">
        <v>20</v>
      </c>
      <c r="J12999" s="0" t="s">
        <v>20</v>
      </c>
    </row>
    <row r="13000" customFormat="false" ht="12.75" hidden="false" customHeight="false" outlineLevel="0" collapsed="false">
      <c r="A13000" s="0" t="s">
        <v>56440</v>
      </c>
      <c r="B13000" s="0" t="s">
        <v>56441</v>
      </c>
      <c r="C13000" s="0" t="s">
        <v>20</v>
      </c>
      <c r="D13000" s="0" t="s">
        <v>56442</v>
      </c>
      <c r="E13000" s="0" t="n">
        <v>36565</v>
      </c>
      <c r="F13000" s="0" t="s">
        <v>56443</v>
      </c>
      <c r="G13000" s="0" t="s">
        <v>20</v>
      </c>
      <c r="H13000" s="0" t="s">
        <v>20</v>
      </c>
      <c r="I13000" s="0" t="s">
        <v>20</v>
      </c>
      <c r="J13000" s="0" t="s">
        <v>20</v>
      </c>
    </row>
    <row r="13001" customFormat="false" ht="12.75" hidden="false" customHeight="false" outlineLevel="0" collapsed="false">
      <c r="A13001" s="0" t="s">
        <v>56444</v>
      </c>
      <c r="B13001" s="0" t="s">
        <v>56445</v>
      </c>
      <c r="C13001" s="0" t="s">
        <v>56446</v>
      </c>
      <c r="D13001" s="0" t="s">
        <v>56447</v>
      </c>
      <c r="E13001" s="0" t="n">
        <v>42862</v>
      </c>
      <c r="F13001" s="0" t="s">
        <v>56448</v>
      </c>
      <c r="G13001" s="9" t="s">
        <v>56449</v>
      </c>
      <c r="H13001" s="0" t="s">
        <v>20</v>
      </c>
      <c r="I13001" s="0" t="s">
        <v>20</v>
      </c>
      <c r="J13001" s="0" t="s">
        <v>20</v>
      </c>
    </row>
    <row r="13002" customFormat="false" ht="12.75" hidden="false" customHeight="false" outlineLevel="0" collapsed="false">
      <c r="A13002" s="0" t="s">
        <v>56450</v>
      </c>
      <c r="B13002" s="0" t="s">
        <v>56451</v>
      </c>
      <c r="C13002" s="0" t="s">
        <v>20</v>
      </c>
      <c r="D13002" s="0" t="s">
        <v>56452</v>
      </c>
      <c r="E13002" s="0" t="n">
        <v>39262</v>
      </c>
      <c r="F13002" s="0" t="s">
        <v>56453</v>
      </c>
      <c r="G13002" s="0" t="s">
        <v>20</v>
      </c>
      <c r="H13002" s="0" t="s">
        <v>20</v>
      </c>
      <c r="I13002" s="0" t="s">
        <v>49196</v>
      </c>
      <c r="J13002" s="0" t="s">
        <v>4712</v>
      </c>
    </row>
    <row r="13003" customFormat="false" ht="12.75" hidden="false" customHeight="false" outlineLevel="0" collapsed="false">
      <c r="A13003" s="0" t="s">
        <v>56454</v>
      </c>
      <c r="B13003" s="0" t="s">
        <v>56455</v>
      </c>
      <c r="C13003" s="0" t="s">
        <v>56456</v>
      </c>
      <c r="D13003" s="0" t="s">
        <v>56457</v>
      </c>
      <c r="E13003" s="0" t="n">
        <v>35696</v>
      </c>
      <c r="F13003" s="0" t="s">
        <v>56458</v>
      </c>
      <c r="G13003" s="0" t="s">
        <v>56459</v>
      </c>
      <c r="H13003" s="0" t="s">
        <v>56460</v>
      </c>
      <c r="I13003" s="9" t="s">
        <v>56461</v>
      </c>
      <c r="J13003" s="0" t="s">
        <v>20</v>
      </c>
    </row>
    <row r="13004" customFormat="false" ht="12.75" hidden="false" customHeight="false" outlineLevel="0" collapsed="false">
      <c r="A13004" s="0" t="s">
        <v>56462</v>
      </c>
      <c r="B13004" s="0" t="s">
        <v>56463</v>
      </c>
      <c r="C13004" s="0" t="s">
        <v>20</v>
      </c>
      <c r="D13004" s="0" t="s">
        <v>56464</v>
      </c>
      <c r="E13004" s="0" t="n">
        <v>43576</v>
      </c>
      <c r="F13004" s="0" t="s">
        <v>56465</v>
      </c>
      <c r="G13004" s="0" t="s">
        <v>20</v>
      </c>
      <c r="H13004" s="0" t="s">
        <v>20</v>
      </c>
      <c r="I13004" s="0" t="s">
        <v>20</v>
      </c>
      <c r="J13004" s="0" t="s">
        <v>20</v>
      </c>
    </row>
    <row r="13005" customFormat="false" ht="12.75" hidden="false" customHeight="false" outlineLevel="0" collapsed="false">
      <c r="A13005" s="0" t="s">
        <v>56466</v>
      </c>
      <c r="B13005" s="0" t="s">
        <v>56467</v>
      </c>
      <c r="C13005" s="0" t="s">
        <v>56468</v>
      </c>
      <c r="D13005" s="0" t="s">
        <v>56469</v>
      </c>
      <c r="E13005" s="0" t="n">
        <v>39480</v>
      </c>
      <c r="F13005" s="9" t="s">
        <v>56470</v>
      </c>
      <c r="G13005" s="0" t="s">
        <v>1193</v>
      </c>
      <c r="H13005" s="0" t="s">
        <v>10775</v>
      </c>
      <c r="I13005" s="0" t="s">
        <v>4783</v>
      </c>
      <c r="J13005" s="0" t="s">
        <v>20</v>
      </c>
    </row>
    <row r="13006" customFormat="false" ht="12.75" hidden="false" customHeight="false" outlineLevel="0" collapsed="false">
      <c r="A13006" s="0" t="s">
        <v>56471</v>
      </c>
      <c r="B13006" s="0" t="s">
        <v>56472</v>
      </c>
      <c r="C13006" s="0" t="s">
        <v>20</v>
      </c>
      <c r="D13006" s="0" t="s">
        <v>56473</v>
      </c>
      <c r="E13006" s="0" t="n">
        <v>37381</v>
      </c>
      <c r="F13006" s="0" t="s">
        <v>56474</v>
      </c>
      <c r="G13006" s="0" t="s">
        <v>20</v>
      </c>
      <c r="H13006" s="0" t="s">
        <v>20</v>
      </c>
      <c r="I13006" s="0" t="s">
        <v>56475</v>
      </c>
      <c r="J13006" s="0" t="s">
        <v>20</v>
      </c>
    </row>
    <row r="13007" customFormat="false" ht="12.75" hidden="false" customHeight="false" outlineLevel="0" collapsed="false">
      <c r="A13007" s="0" t="s">
        <v>56476</v>
      </c>
      <c r="B13007" s="0" t="s">
        <v>56477</v>
      </c>
      <c r="C13007" s="0" t="s">
        <v>56478</v>
      </c>
      <c r="D13007" s="0" t="s">
        <v>56479</v>
      </c>
      <c r="E13007" s="0" t="n">
        <v>42846</v>
      </c>
      <c r="F13007" s="0" t="s">
        <v>56480</v>
      </c>
      <c r="G13007" s="0" t="s">
        <v>20</v>
      </c>
      <c r="H13007" s="0" t="s">
        <v>20</v>
      </c>
      <c r="I13007" s="0" t="s">
        <v>45519</v>
      </c>
      <c r="J13007" s="0" t="s">
        <v>295</v>
      </c>
    </row>
    <row r="13008" customFormat="false" ht="12.75" hidden="false" customHeight="false" outlineLevel="0" collapsed="false">
      <c r="A13008" s="0" t="s">
        <v>56481</v>
      </c>
      <c r="B13008" s="0" t="s">
        <v>56482</v>
      </c>
      <c r="C13008" s="0" t="s">
        <v>20</v>
      </c>
      <c r="D13008" s="0" t="s">
        <v>56483</v>
      </c>
      <c r="E13008" s="0" t="n">
        <v>42656</v>
      </c>
      <c r="F13008" s="0" t="s">
        <v>56484</v>
      </c>
      <c r="G13008" s="0" t="s">
        <v>20</v>
      </c>
      <c r="H13008" s="0" t="s">
        <v>56485</v>
      </c>
      <c r="I13008" s="0" t="s">
        <v>20</v>
      </c>
      <c r="J13008" s="0" t="s">
        <v>20</v>
      </c>
    </row>
    <row r="13009" customFormat="false" ht="12.75" hidden="false" customHeight="false" outlineLevel="0" collapsed="false">
      <c r="A13009" s="0" t="s">
        <v>56486</v>
      </c>
      <c r="B13009" s="0" t="s">
        <v>56487</v>
      </c>
      <c r="C13009" s="0" t="s">
        <v>20</v>
      </c>
      <c r="D13009" s="0" t="s">
        <v>56488</v>
      </c>
      <c r="E13009" s="0" t="n">
        <v>36357</v>
      </c>
      <c r="F13009" s="0" t="s">
        <v>56489</v>
      </c>
      <c r="G13009" s="0" t="s">
        <v>20</v>
      </c>
      <c r="H13009" s="0" t="s">
        <v>20</v>
      </c>
      <c r="I13009" s="0" t="s">
        <v>45519</v>
      </c>
      <c r="J13009" s="0" t="s">
        <v>295</v>
      </c>
    </row>
    <row r="13010" customFormat="false" ht="12.75" hidden="false" customHeight="false" outlineLevel="0" collapsed="false">
      <c r="A13010" s="0" t="s">
        <v>56490</v>
      </c>
      <c r="B13010" s="0" t="s">
        <v>56491</v>
      </c>
      <c r="C13010" s="0" t="s">
        <v>20</v>
      </c>
      <c r="D13010" s="0" t="s">
        <v>56492</v>
      </c>
      <c r="E13010" s="0" t="n">
        <v>31520</v>
      </c>
      <c r="F13010" s="0" t="s">
        <v>56493</v>
      </c>
      <c r="G13010" s="0" t="s">
        <v>20</v>
      </c>
      <c r="H13010" s="0" t="s">
        <v>20</v>
      </c>
      <c r="I13010" s="0" t="s">
        <v>20</v>
      </c>
      <c r="J13010" s="0" t="s">
        <v>20</v>
      </c>
    </row>
    <row r="13011" customFormat="false" ht="12.75" hidden="false" customHeight="false" outlineLevel="0" collapsed="false">
      <c r="A13011" s="0" t="s">
        <v>56494</v>
      </c>
      <c r="B13011" s="0" t="s">
        <v>56495</v>
      </c>
      <c r="C13011" s="0" t="s">
        <v>56496</v>
      </c>
      <c r="D13011" s="0" t="s">
        <v>56497</v>
      </c>
      <c r="E13011" s="0" t="n">
        <v>41147</v>
      </c>
      <c r="F13011" s="0" t="s">
        <v>56498</v>
      </c>
      <c r="G13011" s="0" t="s">
        <v>56499</v>
      </c>
      <c r="H13011" s="0" t="s">
        <v>20</v>
      </c>
      <c r="I13011" s="0" t="s">
        <v>56500</v>
      </c>
      <c r="J13011" s="0" t="s">
        <v>20</v>
      </c>
    </row>
    <row r="13012" customFormat="false" ht="12.75" hidden="false" customHeight="false" outlineLevel="0" collapsed="false">
      <c r="A13012" s="0" t="s">
        <v>56501</v>
      </c>
      <c r="B13012" s="0" t="s">
        <v>56502</v>
      </c>
      <c r="C13012" s="0" t="s">
        <v>20</v>
      </c>
      <c r="D13012" s="0" t="s">
        <v>56503</v>
      </c>
      <c r="E13012" s="0" t="n">
        <v>40332</v>
      </c>
      <c r="F13012" s="0" t="s">
        <v>56504</v>
      </c>
      <c r="G13012" s="0" t="s">
        <v>20</v>
      </c>
      <c r="H13012" s="0" t="s">
        <v>20</v>
      </c>
      <c r="I13012" s="0" t="s">
        <v>5838</v>
      </c>
      <c r="J13012" s="0" t="s">
        <v>20</v>
      </c>
    </row>
    <row r="13013" customFormat="false" ht="12.75" hidden="false" customHeight="false" outlineLevel="0" collapsed="false">
      <c r="A13013" s="0" t="s">
        <v>56505</v>
      </c>
      <c r="B13013" s="0" t="s">
        <v>56506</v>
      </c>
      <c r="C13013" s="0" t="s">
        <v>20</v>
      </c>
      <c r="D13013" s="0" t="s">
        <v>56507</v>
      </c>
      <c r="E13013" s="0" t="n">
        <v>41072</v>
      </c>
      <c r="F13013" s="0" t="s">
        <v>56508</v>
      </c>
      <c r="G13013" s="0" t="s">
        <v>20</v>
      </c>
      <c r="H13013" s="0" t="s">
        <v>446</v>
      </c>
      <c r="I13013" s="0" t="s">
        <v>447</v>
      </c>
      <c r="J13013" s="0" t="s">
        <v>20</v>
      </c>
    </row>
    <row r="13014" customFormat="false" ht="12.75" hidden="false" customHeight="false" outlineLevel="0" collapsed="false">
      <c r="A13014" s="0" t="s">
        <v>56509</v>
      </c>
      <c r="B13014" s="0" t="s">
        <v>56510</v>
      </c>
      <c r="C13014" s="0" t="s">
        <v>20</v>
      </c>
      <c r="D13014" s="0" t="s">
        <v>56511</v>
      </c>
      <c r="E13014" s="0" t="n">
        <v>42696</v>
      </c>
      <c r="F13014" s="0" t="s">
        <v>56512</v>
      </c>
      <c r="G13014" s="0" t="s">
        <v>20</v>
      </c>
      <c r="H13014" s="0" t="s">
        <v>20</v>
      </c>
      <c r="I13014" s="0" t="s">
        <v>7482</v>
      </c>
      <c r="J13014" s="0" t="s">
        <v>20</v>
      </c>
    </row>
    <row r="13015" customFormat="false" ht="12.75" hidden="false" customHeight="false" outlineLevel="0" collapsed="false">
      <c r="A13015" s="0" t="s">
        <v>56513</v>
      </c>
      <c r="B13015" s="0" t="s">
        <v>56514</v>
      </c>
      <c r="C13015" s="0" t="s">
        <v>20</v>
      </c>
      <c r="D13015" s="0" t="s">
        <v>56515</v>
      </c>
      <c r="E13015" s="0" t="n">
        <v>36678</v>
      </c>
      <c r="F13015" s="0" t="s">
        <v>56516</v>
      </c>
      <c r="G13015" s="0" t="s">
        <v>20</v>
      </c>
      <c r="H13015" s="0" t="s">
        <v>20</v>
      </c>
      <c r="I13015" s="0" t="s">
        <v>20</v>
      </c>
      <c r="J13015" s="0" t="s">
        <v>20</v>
      </c>
    </row>
    <row r="13016" customFormat="false" ht="12.75" hidden="false" customHeight="false" outlineLevel="0" collapsed="false">
      <c r="A13016" s="0" t="s">
        <v>56517</v>
      </c>
      <c r="B13016" s="0" t="s">
        <v>56518</v>
      </c>
      <c r="C13016" s="0" t="s">
        <v>20</v>
      </c>
      <c r="D13016" s="0" t="s">
        <v>56519</v>
      </c>
      <c r="E13016" s="0" t="n">
        <v>37927</v>
      </c>
      <c r="F13016" s="0" t="s">
        <v>56520</v>
      </c>
      <c r="G13016" s="0" t="s">
        <v>20</v>
      </c>
      <c r="H13016" s="0" t="s">
        <v>20</v>
      </c>
      <c r="I13016" s="0" t="s">
        <v>56521</v>
      </c>
      <c r="J13016" s="0" t="s">
        <v>20</v>
      </c>
    </row>
    <row r="13017" customFormat="false" ht="12.75" hidden="false" customHeight="false" outlineLevel="0" collapsed="false">
      <c r="A13017" s="0" t="s">
        <v>56522</v>
      </c>
      <c r="B13017" s="0" t="s">
        <v>56523</v>
      </c>
      <c r="C13017" s="0" t="s">
        <v>20</v>
      </c>
      <c r="D13017" s="0" t="s">
        <v>56524</v>
      </c>
      <c r="E13017" s="0" t="n">
        <v>36916</v>
      </c>
      <c r="F13017" s="0" t="s">
        <v>56525</v>
      </c>
      <c r="G13017" s="0" t="s">
        <v>20</v>
      </c>
      <c r="H13017" s="0" t="s">
        <v>20</v>
      </c>
      <c r="I13017" s="0" t="s">
        <v>20</v>
      </c>
      <c r="J13017" s="0" t="s">
        <v>20</v>
      </c>
    </row>
    <row r="13018" customFormat="false" ht="12.75" hidden="false" customHeight="false" outlineLevel="0" collapsed="false">
      <c r="A13018" s="0" t="s">
        <v>56526</v>
      </c>
      <c r="B13018" s="0" t="s">
        <v>56527</v>
      </c>
      <c r="C13018" s="0" t="s">
        <v>20</v>
      </c>
      <c r="D13018" s="0" t="s">
        <v>56528</v>
      </c>
      <c r="E13018" s="0" t="n">
        <v>42357</v>
      </c>
      <c r="F13018" s="0" t="s">
        <v>56529</v>
      </c>
      <c r="G13018" s="0" t="s">
        <v>20</v>
      </c>
      <c r="H13018" s="0" t="s">
        <v>20</v>
      </c>
      <c r="I13018" s="0" t="s">
        <v>56530</v>
      </c>
      <c r="J13018" s="0" t="s">
        <v>20</v>
      </c>
    </row>
    <row r="13019" customFormat="false" ht="12.75" hidden="false" customHeight="false" outlineLevel="0" collapsed="false">
      <c r="A13019" s="0" t="s">
        <v>56531</v>
      </c>
      <c r="B13019" s="0" t="s">
        <v>56532</v>
      </c>
      <c r="C13019" s="0" t="s">
        <v>20</v>
      </c>
      <c r="D13019" s="0" t="s">
        <v>56533</v>
      </c>
      <c r="E13019" s="0" t="n">
        <v>43327</v>
      </c>
      <c r="F13019" s="0" t="s">
        <v>56534</v>
      </c>
      <c r="G13019" s="0" t="s">
        <v>20</v>
      </c>
      <c r="H13019" s="0" t="s">
        <v>20</v>
      </c>
      <c r="I13019" s="0" t="s">
        <v>20</v>
      </c>
      <c r="J13019" s="0" t="s">
        <v>20</v>
      </c>
    </row>
    <row r="13020" customFormat="false" ht="12.75" hidden="false" customHeight="false" outlineLevel="0" collapsed="false">
      <c r="A13020" s="0" t="s">
        <v>56535</v>
      </c>
      <c r="B13020" s="0" t="s">
        <v>56536</v>
      </c>
      <c r="C13020" s="0" t="s">
        <v>56537</v>
      </c>
      <c r="D13020" s="0" t="s">
        <v>56538</v>
      </c>
      <c r="E13020" s="0" t="n">
        <v>42832</v>
      </c>
      <c r="F13020" s="0" t="s">
        <v>56539</v>
      </c>
      <c r="G13020" s="0" t="s">
        <v>20</v>
      </c>
      <c r="H13020" s="0" t="s">
        <v>16658</v>
      </c>
      <c r="I13020" s="9" t="s">
        <v>56540</v>
      </c>
      <c r="J13020" s="0" t="s">
        <v>40542</v>
      </c>
    </row>
    <row r="13021" customFormat="false" ht="12.75" hidden="false" customHeight="false" outlineLevel="0" collapsed="false">
      <c r="A13021" s="0" t="s">
        <v>56541</v>
      </c>
      <c r="B13021" s="0" t="s">
        <v>56542</v>
      </c>
      <c r="C13021" s="0" t="s">
        <v>56543</v>
      </c>
      <c r="D13021" s="0" t="s">
        <v>56544</v>
      </c>
      <c r="E13021" s="0" t="n">
        <v>34149</v>
      </c>
      <c r="F13021" s="0" t="s">
        <v>56545</v>
      </c>
      <c r="G13021" s="0" t="s">
        <v>4781</v>
      </c>
      <c r="H13021" s="0" t="s">
        <v>6959</v>
      </c>
      <c r="I13021" s="0" t="s">
        <v>4783</v>
      </c>
      <c r="J13021" s="0" t="s">
        <v>20</v>
      </c>
    </row>
    <row r="13022" customFormat="false" ht="12.75" hidden="false" customHeight="false" outlineLevel="0" collapsed="false">
      <c r="A13022" s="0" t="s">
        <v>56546</v>
      </c>
      <c r="B13022" s="0" t="s">
        <v>56547</v>
      </c>
      <c r="C13022" s="0" t="s">
        <v>20</v>
      </c>
      <c r="D13022" s="0" t="s">
        <v>56548</v>
      </c>
      <c r="E13022" s="0" t="n">
        <v>38372</v>
      </c>
      <c r="F13022" s="0" t="s">
        <v>56549</v>
      </c>
      <c r="G13022" s="0" t="s">
        <v>20</v>
      </c>
      <c r="H13022" s="0" t="s">
        <v>770</v>
      </c>
      <c r="I13022" s="0" t="s">
        <v>20</v>
      </c>
      <c r="J13022" s="0" t="s">
        <v>20</v>
      </c>
    </row>
    <row r="13023" customFormat="false" ht="12.75" hidden="false" customHeight="false" outlineLevel="0" collapsed="false">
      <c r="A13023" s="0" t="s">
        <v>56550</v>
      </c>
      <c r="B13023" s="0" t="s">
        <v>56551</v>
      </c>
      <c r="C13023" s="0" t="s">
        <v>56552</v>
      </c>
      <c r="D13023" s="0" t="s">
        <v>56553</v>
      </c>
      <c r="E13023" s="0" t="n">
        <v>31444</v>
      </c>
      <c r="F13023" s="0" t="s">
        <v>56554</v>
      </c>
      <c r="G13023" s="0" t="s">
        <v>56555</v>
      </c>
      <c r="H13023" s="0" t="s">
        <v>20</v>
      </c>
      <c r="I13023" s="9" t="s">
        <v>56556</v>
      </c>
      <c r="J13023" s="0" t="s">
        <v>20</v>
      </c>
    </row>
    <row r="13024" customFormat="false" ht="12.75" hidden="false" customHeight="false" outlineLevel="0" collapsed="false">
      <c r="A13024" s="0" t="s">
        <v>56557</v>
      </c>
      <c r="B13024" s="0" t="s">
        <v>56558</v>
      </c>
      <c r="C13024" s="0" t="s">
        <v>20</v>
      </c>
      <c r="D13024" s="0" t="s">
        <v>56559</v>
      </c>
      <c r="E13024" s="0" t="s">
        <v>20</v>
      </c>
      <c r="F13024" s="0" t="s">
        <v>20</v>
      </c>
      <c r="G13024" s="0" t="s">
        <v>20</v>
      </c>
      <c r="H13024" s="0" t="s">
        <v>20</v>
      </c>
      <c r="I13024" s="0" t="s">
        <v>20</v>
      </c>
      <c r="J13024" s="0" t="s">
        <v>20</v>
      </c>
    </row>
    <row r="13025" customFormat="false" ht="12.75" hidden="false" customHeight="false" outlineLevel="0" collapsed="false">
      <c r="A13025" s="0" t="s">
        <v>56560</v>
      </c>
      <c r="B13025" s="0" t="s">
        <v>56561</v>
      </c>
      <c r="C13025" s="0" t="s">
        <v>56562</v>
      </c>
      <c r="D13025" s="0" t="s">
        <v>56562</v>
      </c>
      <c r="E13025" s="0" t="n">
        <v>33710</v>
      </c>
      <c r="F13025" s="0" t="s">
        <v>56563</v>
      </c>
      <c r="G13025" s="0" t="s">
        <v>56564</v>
      </c>
      <c r="H13025" s="0" t="s">
        <v>51245</v>
      </c>
      <c r="I13025" s="0" t="s">
        <v>51246</v>
      </c>
      <c r="J13025" s="0" t="s">
        <v>20</v>
      </c>
    </row>
    <row r="13026" customFormat="false" ht="12.75" hidden="false" customHeight="false" outlineLevel="0" collapsed="false">
      <c r="A13026" s="0" t="s">
        <v>56565</v>
      </c>
      <c r="B13026" s="0" t="s">
        <v>56566</v>
      </c>
      <c r="C13026" s="0" t="s">
        <v>20</v>
      </c>
      <c r="D13026" s="0" t="s">
        <v>56567</v>
      </c>
      <c r="E13026" s="0" t="n">
        <v>38149</v>
      </c>
      <c r="F13026" s="0" t="s">
        <v>56568</v>
      </c>
      <c r="G13026" s="0" t="s">
        <v>20</v>
      </c>
      <c r="H13026" s="0" t="s">
        <v>20</v>
      </c>
      <c r="I13026" s="0" t="s">
        <v>20</v>
      </c>
      <c r="J13026" s="0" t="s">
        <v>20</v>
      </c>
    </row>
    <row r="13027" customFormat="false" ht="12.75" hidden="false" customHeight="false" outlineLevel="0" collapsed="false">
      <c r="A13027" s="0" t="s">
        <v>56569</v>
      </c>
      <c r="B13027" s="0" t="s">
        <v>56570</v>
      </c>
      <c r="C13027" s="0" t="s">
        <v>56571</v>
      </c>
      <c r="D13027" s="0" t="s">
        <v>56572</v>
      </c>
      <c r="E13027" s="0" t="n">
        <v>33201</v>
      </c>
      <c r="F13027" s="0" t="s">
        <v>56573</v>
      </c>
      <c r="G13027" s="0" t="s">
        <v>8576</v>
      </c>
      <c r="H13027" s="0" t="s">
        <v>53120</v>
      </c>
      <c r="I13027" s="9" t="s">
        <v>56574</v>
      </c>
      <c r="J13027" s="0" t="s">
        <v>20</v>
      </c>
    </row>
    <row r="13028" customFormat="false" ht="12.75" hidden="false" customHeight="false" outlineLevel="0" collapsed="false">
      <c r="A13028" s="0" t="s">
        <v>56575</v>
      </c>
      <c r="B13028" s="0" t="s">
        <v>56576</v>
      </c>
      <c r="C13028" s="0" t="s">
        <v>56577</v>
      </c>
      <c r="D13028" s="0" t="s">
        <v>56578</v>
      </c>
      <c r="E13028" s="0" t="n">
        <v>31405</v>
      </c>
      <c r="F13028" s="0" t="s">
        <v>56579</v>
      </c>
      <c r="G13028" s="0" t="s">
        <v>625</v>
      </c>
      <c r="H13028" s="9" t="s">
        <v>56580</v>
      </c>
      <c r="I13028" s="0" t="s">
        <v>56581</v>
      </c>
      <c r="J13028" s="0" t="s">
        <v>20</v>
      </c>
    </row>
    <row r="13029" customFormat="false" ht="12.75" hidden="false" customHeight="false" outlineLevel="0" collapsed="false">
      <c r="A13029" s="0" t="s">
        <v>56582</v>
      </c>
      <c r="B13029" s="0" t="s">
        <v>56583</v>
      </c>
      <c r="C13029" s="0" t="s">
        <v>20</v>
      </c>
      <c r="D13029" s="0" t="s">
        <v>56584</v>
      </c>
      <c r="E13029" s="0" t="n">
        <v>39775</v>
      </c>
      <c r="F13029" s="0" t="s">
        <v>56585</v>
      </c>
      <c r="G13029" s="0" t="s">
        <v>20</v>
      </c>
      <c r="H13029" s="0" t="s">
        <v>20</v>
      </c>
      <c r="I13029" s="0" t="s">
        <v>56586</v>
      </c>
      <c r="J13029" s="0" t="s">
        <v>20</v>
      </c>
    </row>
    <row r="13030" customFormat="false" ht="12.75" hidden="false" customHeight="false" outlineLevel="0" collapsed="false">
      <c r="A13030" s="0" t="s">
        <v>56587</v>
      </c>
      <c r="B13030" s="0" t="s">
        <v>56588</v>
      </c>
      <c r="C13030" s="0" t="s">
        <v>56589</v>
      </c>
      <c r="D13030" s="0" t="s">
        <v>56590</v>
      </c>
      <c r="E13030" s="0" t="n">
        <v>34309</v>
      </c>
      <c r="F13030" s="0" t="s">
        <v>56591</v>
      </c>
      <c r="G13030" s="0" t="s">
        <v>4781</v>
      </c>
      <c r="H13030" s="0" t="s">
        <v>6959</v>
      </c>
      <c r="I13030" s="0" t="s">
        <v>4783</v>
      </c>
      <c r="J13030" s="0" t="s">
        <v>20</v>
      </c>
    </row>
    <row r="13031" customFormat="false" ht="12.75" hidden="false" customHeight="false" outlineLevel="0" collapsed="false">
      <c r="A13031" s="0" t="s">
        <v>56592</v>
      </c>
      <c r="B13031" s="0" t="s">
        <v>56593</v>
      </c>
      <c r="C13031" s="0" t="s">
        <v>20</v>
      </c>
      <c r="D13031" s="0" t="s">
        <v>56594</v>
      </c>
      <c r="E13031" s="0" t="n">
        <v>31695</v>
      </c>
      <c r="F13031" s="0" t="s">
        <v>56595</v>
      </c>
      <c r="G13031" s="0" t="s">
        <v>20</v>
      </c>
      <c r="H13031" s="0" t="s">
        <v>20</v>
      </c>
      <c r="I13031" s="0" t="s">
        <v>56596</v>
      </c>
      <c r="J13031" s="9" t="s">
        <v>30396</v>
      </c>
    </row>
    <row r="13032" customFormat="false" ht="12.75" hidden="false" customHeight="false" outlineLevel="0" collapsed="false">
      <c r="A13032" s="0" t="s">
        <v>56597</v>
      </c>
      <c r="B13032" s="0" t="s">
        <v>56598</v>
      </c>
      <c r="C13032" s="0" t="s">
        <v>20</v>
      </c>
      <c r="D13032" s="0" t="s">
        <v>56599</v>
      </c>
      <c r="E13032" s="0" t="s">
        <v>20</v>
      </c>
      <c r="F13032" s="0" t="s">
        <v>20</v>
      </c>
      <c r="G13032" s="0" t="s">
        <v>20</v>
      </c>
      <c r="H13032" s="0" t="s">
        <v>20</v>
      </c>
      <c r="I13032" s="0" t="s">
        <v>20</v>
      </c>
      <c r="J13032" s="0" t="s">
        <v>20</v>
      </c>
    </row>
    <row r="13033" customFormat="false" ht="12.75" hidden="false" customHeight="false" outlineLevel="0" collapsed="false">
      <c r="A13033" s="0" t="s">
        <v>56600</v>
      </c>
      <c r="B13033" s="0" t="s">
        <v>56601</v>
      </c>
      <c r="C13033" s="0" t="s">
        <v>20</v>
      </c>
      <c r="D13033" s="0" t="s">
        <v>56602</v>
      </c>
      <c r="E13033" s="0" t="s">
        <v>20</v>
      </c>
      <c r="F13033" s="0" t="s">
        <v>20</v>
      </c>
      <c r="G13033" s="0" t="s">
        <v>20</v>
      </c>
      <c r="H13033" s="0" t="s">
        <v>20</v>
      </c>
      <c r="I13033" s="0" t="s">
        <v>20</v>
      </c>
      <c r="J13033" s="0" t="s">
        <v>20</v>
      </c>
    </row>
    <row r="13034" customFormat="false" ht="12.75" hidden="false" customHeight="false" outlineLevel="0" collapsed="false">
      <c r="A13034" s="0" t="s">
        <v>56603</v>
      </c>
      <c r="B13034" s="0" t="s">
        <v>56604</v>
      </c>
      <c r="C13034" s="0" t="s">
        <v>20</v>
      </c>
      <c r="D13034" s="0" t="s">
        <v>56605</v>
      </c>
      <c r="E13034" s="0" t="n">
        <v>36658</v>
      </c>
      <c r="F13034" s="0" t="s">
        <v>56606</v>
      </c>
      <c r="G13034" s="0" t="s">
        <v>1802</v>
      </c>
      <c r="H13034" s="0" t="s">
        <v>1803</v>
      </c>
      <c r="I13034" s="0" t="s">
        <v>20</v>
      </c>
      <c r="J13034" s="0" t="s">
        <v>20</v>
      </c>
    </row>
    <row r="13035" customFormat="false" ht="12.75" hidden="false" customHeight="false" outlineLevel="0" collapsed="false">
      <c r="A13035" s="0" t="s">
        <v>56607</v>
      </c>
      <c r="B13035" s="0" t="s">
        <v>56608</v>
      </c>
      <c r="C13035" s="0" t="s">
        <v>56609</v>
      </c>
      <c r="D13035" s="0" t="s">
        <v>56610</v>
      </c>
      <c r="E13035" s="0" t="n">
        <v>43284</v>
      </c>
      <c r="F13035" s="0" t="s">
        <v>56611</v>
      </c>
      <c r="G13035" s="0" t="s">
        <v>11245</v>
      </c>
      <c r="H13035" s="0" t="s">
        <v>12308</v>
      </c>
      <c r="I13035" s="9" t="s">
        <v>56612</v>
      </c>
      <c r="J13035" s="0" t="s">
        <v>20</v>
      </c>
    </row>
    <row r="13036" customFormat="false" ht="12.75" hidden="false" customHeight="false" outlineLevel="0" collapsed="false">
      <c r="A13036" s="0" t="s">
        <v>56613</v>
      </c>
      <c r="B13036" s="0" t="s">
        <v>56614</v>
      </c>
      <c r="C13036" s="0" t="s">
        <v>56615</v>
      </c>
      <c r="D13036" s="0" t="s">
        <v>56616</v>
      </c>
      <c r="E13036" s="0" t="n">
        <v>37858</v>
      </c>
      <c r="F13036" s="0" t="s">
        <v>56617</v>
      </c>
      <c r="G13036" s="9" t="s">
        <v>56618</v>
      </c>
      <c r="H13036" s="0" t="s">
        <v>20</v>
      </c>
      <c r="I13036" s="9" t="s">
        <v>56619</v>
      </c>
      <c r="J13036" s="0" t="s">
        <v>20</v>
      </c>
    </row>
    <row r="13037" customFormat="false" ht="12.75" hidden="false" customHeight="false" outlineLevel="0" collapsed="false">
      <c r="A13037" s="0" t="s">
        <v>56620</v>
      </c>
      <c r="B13037" s="0" t="s">
        <v>56621</v>
      </c>
      <c r="C13037" s="0" t="s">
        <v>20</v>
      </c>
      <c r="D13037" s="0" t="s">
        <v>56622</v>
      </c>
      <c r="E13037" s="0" t="n">
        <v>32853</v>
      </c>
      <c r="F13037" s="0" t="s">
        <v>56623</v>
      </c>
      <c r="G13037" s="0" t="s">
        <v>20</v>
      </c>
      <c r="H13037" s="0" t="s">
        <v>20</v>
      </c>
      <c r="I13037" s="0" t="s">
        <v>56624</v>
      </c>
      <c r="J13037" s="0" t="s">
        <v>20</v>
      </c>
    </row>
    <row r="13038" customFormat="false" ht="12.75" hidden="false" customHeight="false" outlineLevel="0" collapsed="false">
      <c r="A13038" s="0" t="s">
        <v>56625</v>
      </c>
      <c r="B13038" s="0" t="s">
        <v>56626</v>
      </c>
      <c r="C13038" s="0" t="s">
        <v>20</v>
      </c>
      <c r="D13038" s="0" t="s">
        <v>56627</v>
      </c>
      <c r="E13038" s="0" t="n">
        <v>31812</v>
      </c>
      <c r="F13038" s="0" t="s">
        <v>56628</v>
      </c>
      <c r="G13038" s="0" t="s">
        <v>20</v>
      </c>
      <c r="H13038" s="0" t="s">
        <v>20</v>
      </c>
      <c r="I13038" s="0" t="s">
        <v>20</v>
      </c>
      <c r="J13038" s="0" t="s">
        <v>20</v>
      </c>
    </row>
    <row r="13039" customFormat="false" ht="12.75" hidden="false" customHeight="false" outlineLevel="0" collapsed="false">
      <c r="A13039" s="0" t="s">
        <v>56629</v>
      </c>
      <c r="B13039" s="0" t="s">
        <v>56630</v>
      </c>
      <c r="C13039" s="0" t="s">
        <v>20</v>
      </c>
      <c r="D13039" s="0" t="s">
        <v>56631</v>
      </c>
      <c r="E13039" s="0" t="n">
        <v>31873</v>
      </c>
      <c r="F13039" s="0" t="s">
        <v>56632</v>
      </c>
      <c r="G13039" s="0" t="s">
        <v>20</v>
      </c>
      <c r="H13039" s="0" t="s">
        <v>20</v>
      </c>
      <c r="I13039" s="0" t="s">
        <v>56633</v>
      </c>
      <c r="J13039" s="0" t="s">
        <v>20</v>
      </c>
    </row>
    <row r="13040" customFormat="false" ht="12.75" hidden="false" customHeight="false" outlineLevel="0" collapsed="false">
      <c r="A13040" s="0" t="s">
        <v>56634</v>
      </c>
      <c r="B13040" s="0" t="s">
        <v>56635</v>
      </c>
      <c r="C13040" s="0" t="s">
        <v>56636</v>
      </c>
      <c r="D13040" s="0" t="s">
        <v>56637</v>
      </c>
      <c r="E13040" s="0" t="n">
        <v>36461</v>
      </c>
      <c r="F13040" s="0" t="s">
        <v>56638</v>
      </c>
      <c r="G13040" s="9" t="s">
        <v>56639</v>
      </c>
      <c r="H13040" s="0" t="s">
        <v>313</v>
      </c>
      <c r="I13040" s="9" t="s">
        <v>56640</v>
      </c>
      <c r="J13040" s="0" t="s">
        <v>20</v>
      </c>
    </row>
    <row r="13041" customFormat="false" ht="12.75" hidden="false" customHeight="false" outlineLevel="0" collapsed="false">
      <c r="A13041" s="0" t="s">
        <v>56641</v>
      </c>
      <c r="B13041" s="0" t="s">
        <v>56642</v>
      </c>
      <c r="C13041" s="0" t="s">
        <v>56643</v>
      </c>
      <c r="D13041" s="0" t="s">
        <v>56644</v>
      </c>
      <c r="E13041" s="0" t="n">
        <v>36444</v>
      </c>
      <c r="F13041" s="0" t="s">
        <v>56645</v>
      </c>
      <c r="G13041" s="0" t="s">
        <v>20</v>
      </c>
      <c r="H13041" s="0" t="s">
        <v>20</v>
      </c>
      <c r="I13041" s="0" t="s">
        <v>56646</v>
      </c>
      <c r="J13041" s="0" t="s">
        <v>20</v>
      </c>
    </row>
    <row r="13042" customFormat="false" ht="12.75" hidden="false" customHeight="false" outlineLevel="0" collapsed="false">
      <c r="A13042" s="0" t="s">
        <v>56647</v>
      </c>
      <c r="B13042" s="0" t="s">
        <v>56648</v>
      </c>
      <c r="C13042" s="0" t="s">
        <v>20</v>
      </c>
      <c r="D13042" s="0" t="s">
        <v>56649</v>
      </c>
      <c r="E13042" s="0" t="n">
        <v>31072</v>
      </c>
      <c r="F13042" s="0" t="s">
        <v>56650</v>
      </c>
      <c r="G13042" s="0" t="s">
        <v>312</v>
      </c>
      <c r="H13042" s="0" t="s">
        <v>20</v>
      </c>
      <c r="I13042" s="0" t="s">
        <v>56651</v>
      </c>
      <c r="J13042" s="0" t="s">
        <v>295</v>
      </c>
    </row>
    <row r="13043" customFormat="false" ht="12.75" hidden="false" customHeight="false" outlineLevel="0" collapsed="false">
      <c r="A13043" s="0" t="s">
        <v>56652</v>
      </c>
      <c r="B13043" s="0" t="s">
        <v>56653</v>
      </c>
      <c r="C13043" s="0" t="s">
        <v>56654</v>
      </c>
      <c r="D13043" s="0" t="s">
        <v>56655</v>
      </c>
      <c r="E13043" s="0" t="n">
        <v>40049</v>
      </c>
      <c r="F13043" s="0" t="s">
        <v>56656</v>
      </c>
      <c r="G13043" s="0" t="s">
        <v>56657</v>
      </c>
      <c r="H13043" s="0" t="s">
        <v>20</v>
      </c>
      <c r="I13043" s="9" t="s">
        <v>56658</v>
      </c>
      <c r="J13043" s="0" t="s">
        <v>20</v>
      </c>
    </row>
    <row r="13044" customFormat="false" ht="12.75" hidden="false" customHeight="false" outlineLevel="0" collapsed="false">
      <c r="A13044" s="0" t="s">
        <v>56659</v>
      </c>
      <c r="B13044" s="0" t="s">
        <v>56660</v>
      </c>
      <c r="C13044" s="0" t="s">
        <v>20</v>
      </c>
      <c r="D13044" s="0" t="s">
        <v>56661</v>
      </c>
      <c r="E13044" s="0" t="n">
        <v>31712</v>
      </c>
      <c r="F13044" s="0" t="s">
        <v>56662</v>
      </c>
      <c r="G13044" s="0" t="s">
        <v>20</v>
      </c>
      <c r="H13044" s="0" t="s">
        <v>20</v>
      </c>
      <c r="I13044" s="0" t="s">
        <v>20</v>
      </c>
      <c r="J13044" s="0" t="s">
        <v>20</v>
      </c>
    </row>
    <row r="13045" customFormat="false" ht="12.75" hidden="false" customHeight="false" outlineLevel="0" collapsed="false">
      <c r="A13045" s="0" t="s">
        <v>56663</v>
      </c>
      <c r="B13045" s="0" t="s">
        <v>56664</v>
      </c>
      <c r="C13045" s="0" t="s">
        <v>20</v>
      </c>
      <c r="D13045" s="0" t="s">
        <v>56665</v>
      </c>
      <c r="E13045" s="0" t="n">
        <v>43531</v>
      </c>
      <c r="F13045" s="0" t="s">
        <v>56666</v>
      </c>
      <c r="G13045" s="0" t="s">
        <v>20</v>
      </c>
      <c r="H13045" s="0" t="s">
        <v>20</v>
      </c>
      <c r="I13045" s="0" t="s">
        <v>56667</v>
      </c>
      <c r="J13045" s="0" t="s">
        <v>20</v>
      </c>
    </row>
    <row r="13046" customFormat="false" ht="12.75" hidden="false" customHeight="false" outlineLevel="0" collapsed="false">
      <c r="A13046" s="0" t="s">
        <v>56668</v>
      </c>
      <c r="B13046" s="0" t="s">
        <v>56669</v>
      </c>
      <c r="C13046" s="0" t="s">
        <v>56670</v>
      </c>
      <c r="D13046" s="0" t="s">
        <v>56671</v>
      </c>
      <c r="E13046" s="0" t="n">
        <v>35728</v>
      </c>
      <c r="F13046" s="0" t="s">
        <v>56672</v>
      </c>
      <c r="G13046" s="0" t="s">
        <v>8956</v>
      </c>
      <c r="H13046" s="0" t="s">
        <v>619</v>
      </c>
      <c r="I13046" s="9" t="s">
        <v>8957</v>
      </c>
      <c r="J13046" s="0" t="s">
        <v>8958</v>
      </c>
    </row>
    <row r="13047" customFormat="false" ht="12.75" hidden="false" customHeight="false" outlineLevel="0" collapsed="false">
      <c r="A13047" s="0" t="s">
        <v>56673</v>
      </c>
      <c r="B13047" s="0" t="s">
        <v>56674</v>
      </c>
      <c r="C13047" s="0" t="s">
        <v>20</v>
      </c>
      <c r="D13047" s="0" t="s">
        <v>56675</v>
      </c>
      <c r="E13047" s="0" t="n">
        <v>32374</v>
      </c>
      <c r="F13047" s="0" t="s">
        <v>56676</v>
      </c>
      <c r="G13047" s="0" t="s">
        <v>266</v>
      </c>
      <c r="H13047" s="0" t="s">
        <v>2537</v>
      </c>
      <c r="I13047" s="0" t="s">
        <v>56677</v>
      </c>
      <c r="J13047" s="0" t="s">
        <v>295</v>
      </c>
    </row>
    <row r="13048" customFormat="false" ht="12.75" hidden="false" customHeight="false" outlineLevel="0" collapsed="false">
      <c r="A13048" s="0" t="s">
        <v>56678</v>
      </c>
      <c r="B13048" s="0" t="s">
        <v>56679</v>
      </c>
      <c r="C13048" s="0" t="s">
        <v>56680</v>
      </c>
      <c r="D13048" s="0" t="s">
        <v>56681</v>
      </c>
      <c r="E13048" s="0" t="n">
        <v>32787</v>
      </c>
      <c r="F13048" s="0" t="s">
        <v>56682</v>
      </c>
      <c r="G13048" s="0" t="s">
        <v>20</v>
      </c>
      <c r="H13048" s="0" t="s">
        <v>56683</v>
      </c>
      <c r="I13048" s="0" t="s">
        <v>20</v>
      </c>
      <c r="J13048" s="0" t="s">
        <v>20</v>
      </c>
    </row>
    <row r="13049" customFormat="false" ht="12.75" hidden="false" customHeight="false" outlineLevel="0" collapsed="false">
      <c r="A13049" s="0" t="s">
        <v>56684</v>
      </c>
      <c r="B13049" s="0" t="s">
        <v>56685</v>
      </c>
      <c r="C13049" s="0" t="s">
        <v>20</v>
      </c>
      <c r="D13049" s="0" t="s">
        <v>56686</v>
      </c>
      <c r="E13049" s="0" t="n">
        <v>37836</v>
      </c>
      <c r="F13049" s="0" t="s">
        <v>56687</v>
      </c>
      <c r="G13049" s="0" t="s">
        <v>20</v>
      </c>
      <c r="H13049" s="0" t="s">
        <v>20</v>
      </c>
      <c r="I13049" s="0" t="s">
        <v>20</v>
      </c>
      <c r="J13049" s="0" t="s">
        <v>20</v>
      </c>
    </row>
    <row r="13050" customFormat="false" ht="12.75" hidden="false" customHeight="false" outlineLevel="0" collapsed="false">
      <c r="A13050" s="0" t="s">
        <v>56688</v>
      </c>
      <c r="B13050" s="0" t="s">
        <v>56689</v>
      </c>
      <c r="C13050" s="0" t="s">
        <v>20</v>
      </c>
      <c r="D13050" s="0" t="s">
        <v>56690</v>
      </c>
      <c r="E13050" s="0" t="n">
        <v>39555</v>
      </c>
      <c r="F13050" s="0" t="s">
        <v>56691</v>
      </c>
      <c r="G13050" s="0" t="s">
        <v>20</v>
      </c>
      <c r="H13050" s="0" t="s">
        <v>20</v>
      </c>
      <c r="I13050" s="0" t="s">
        <v>20</v>
      </c>
      <c r="J13050" s="0" t="s">
        <v>20</v>
      </c>
    </row>
    <row r="13051" customFormat="false" ht="12.75" hidden="false" customHeight="false" outlineLevel="0" collapsed="false">
      <c r="A13051" s="0" t="s">
        <v>56692</v>
      </c>
      <c r="B13051" s="0" t="s">
        <v>56693</v>
      </c>
      <c r="C13051" s="0" t="s">
        <v>20</v>
      </c>
      <c r="D13051" s="0" t="s">
        <v>56694</v>
      </c>
      <c r="E13051" s="0" t="n">
        <v>35673</v>
      </c>
      <c r="F13051" s="0" t="s">
        <v>56695</v>
      </c>
      <c r="G13051" s="0" t="s">
        <v>20</v>
      </c>
      <c r="H13051" s="0" t="s">
        <v>20</v>
      </c>
      <c r="I13051" s="0" t="s">
        <v>20</v>
      </c>
      <c r="J13051" s="0" t="s">
        <v>20</v>
      </c>
    </row>
    <row r="13052" customFormat="false" ht="12.75" hidden="false" customHeight="false" outlineLevel="0" collapsed="false">
      <c r="A13052" s="0" t="s">
        <v>56696</v>
      </c>
      <c r="B13052" s="0" t="s">
        <v>56697</v>
      </c>
      <c r="C13052" s="0" t="s">
        <v>56698</v>
      </c>
      <c r="D13052" s="0" t="s">
        <v>56698</v>
      </c>
      <c r="E13052" s="0" t="n">
        <v>33212</v>
      </c>
      <c r="F13052" s="0" t="s">
        <v>56699</v>
      </c>
      <c r="G13052" s="0" t="s">
        <v>56700</v>
      </c>
      <c r="H13052" s="0" t="s">
        <v>20</v>
      </c>
      <c r="I13052" s="0" t="s">
        <v>24481</v>
      </c>
      <c r="J13052" s="0" t="s">
        <v>20</v>
      </c>
    </row>
    <row r="13053" customFormat="false" ht="12.75" hidden="false" customHeight="false" outlineLevel="0" collapsed="false">
      <c r="A13053" s="0" t="s">
        <v>56701</v>
      </c>
      <c r="B13053" s="0" t="s">
        <v>56702</v>
      </c>
      <c r="C13053" s="0" t="s">
        <v>20</v>
      </c>
      <c r="D13053" s="0" t="s">
        <v>56703</v>
      </c>
      <c r="E13053" s="0" t="s">
        <v>20</v>
      </c>
      <c r="F13053" s="0" t="s">
        <v>20</v>
      </c>
      <c r="G13053" s="0" t="s">
        <v>20</v>
      </c>
      <c r="H13053" s="0" t="s">
        <v>20</v>
      </c>
      <c r="I13053" s="0" t="s">
        <v>20</v>
      </c>
      <c r="J13053" s="0" t="s">
        <v>20</v>
      </c>
    </row>
    <row r="13054" customFormat="false" ht="12.75" hidden="false" customHeight="false" outlineLevel="0" collapsed="false">
      <c r="A13054" s="0" t="s">
        <v>56704</v>
      </c>
      <c r="B13054" s="0" t="s">
        <v>56705</v>
      </c>
      <c r="C13054" s="0" t="s">
        <v>56706</v>
      </c>
      <c r="D13054" s="0" t="s">
        <v>56707</v>
      </c>
      <c r="E13054" s="0" t="n">
        <v>38723</v>
      </c>
      <c r="F13054" s="0" t="s">
        <v>56708</v>
      </c>
      <c r="G13054" s="9" t="s">
        <v>56709</v>
      </c>
      <c r="H13054" s="9" t="s">
        <v>56710</v>
      </c>
      <c r="I13054" s="0" t="s">
        <v>20</v>
      </c>
      <c r="J13054" s="0" t="s">
        <v>20</v>
      </c>
    </row>
    <row r="13055" customFormat="false" ht="12.75" hidden="false" customHeight="false" outlineLevel="0" collapsed="false">
      <c r="A13055" s="0" t="s">
        <v>56711</v>
      </c>
      <c r="B13055" s="0" t="s">
        <v>56712</v>
      </c>
      <c r="C13055" s="0" t="s">
        <v>56713</v>
      </c>
      <c r="D13055" s="0" t="s">
        <v>56714</v>
      </c>
      <c r="E13055" s="0" t="n">
        <v>37070</v>
      </c>
      <c r="F13055" s="0" t="s">
        <v>56715</v>
      </c>
      <c r="G13055" s="0" t="s">
        <v>20</v>
      </c>
      <c r="H13055" s="0" t="s">
        <v>6120</v>
      </c>
      <c r="I13055" s="9" t="s">
        <v>56716</v>
      </c>
      <c r="J13055" s="0" t="s">
        <v>20</v>
      </c>
    </row>
    <row r="13056" customFormat="false" ht="12.75" hidden="false" customHeight="false" outlineLevel="0" collapsed="false">
      <c r="A13056" s="0" t="s">
        <v>56717</v>
      </c>
      <c r="B13056" s="0" t="s">
        <v>56718</v>
      </c>
      <c r="C13056" s="0" t="s">
        <v>20</v>
      </c>
      <c r="D13056" s="0" t="s">
        <v>56719</v>
      </c>
      <c r="E13056" s="0" t="n">
        <v>37471</v>
      </c>
      <c r="F13056" s="0" t="s">
        <v>56720</v>
      </c>
      <c r="G13056" s="0" t="s">
        <v>49133</v>
      </c>
      <c r="H13056" s="0" t="s">
        <v>49134</v>
      </c>
      <c r="I13056" s="0" t="s">
        <v>56721</v>
      </c>
      <c r="J13056" s="0" t="s">
        <v>20</v>
      </c>
    </row>
    <row r="13057" customFormat="false" ht="12.75" hidden="false" customHeight="false" outlineLevel="0" collapsed="false">
      <c r="A13057" s="0" t="s">
        <v>56722</v>
      </c>
      <c r="B13057" s="0" t="s">
        <v>56723</v>
      </c>
      <c r="C13057" s="0" t="s">
        <v>56724</v>
      </c>
      <c r="D13057" s="0" t="s">
        <v>56725</v>
      </c>
      <c r="E13057" s="0" t="n">
        <v>39102</v>
      </c>
      <c r="F13057" s="0" t="s">
        <v>56726</v>
      </c>
      <c r="G13057" s="9" t="s">
        <v>56727</v>
      </c>
      <c r="H13057" s="0" t="s">
        <v>56728</v>
      </c>
      <c r="I13057" s="9" t="s">
        <v>56729</v>
      </c>
      <c r="J13057" s="0" t="s">
        <v>190</v>
      </c>
    </row>
    <row r="13058" customFormat="false" ht="12.75" hidden="false" customHeight="false" outlineLevel="0" collapsed="false">
      <c r="A13058" s="0" t="s">
        <v>56730</v>
      </c>
      <c r="B13058" s="0" t="s">
        <v>56731</v>
      </c>
      <c r="C13058" s="0" t="s">
        <v>56732</v>
      </c>
      <c r="D13058" s="0" t="s">
        <v>56733</v>
      </c>
      <c r="E13058" s="0" t="n">
        <v>32358</v>
      </c>
      <c r="F13058" s="0" t="s">
        <v>56734</v>
      </c>
      <c r="G13058" s="9" t="s">
        <v>56735</v>
      </c>
      <c r="H13058" s="0" t="s">
        <v>20</v>
      </c>
      <c r="I13058" s="0" t="s">
        <v>56736</v>
      </c>
      <c r="J13058" s="0" t="s">
        <v>20</v>
      </c>
    </row>
    <row r="13059" customFormat="false" ht="12.75" hidden="false" customHeight="false" outlineLevel="0" collapsed="false">
      <c r="A13059" s="0" t="s">
        <v>56737</v>
      </c>
      <c r="B13059" s="0" t="s">
        <v>56738</v>
      </c>
      <c r="C13059" s="0" t="s">
        <v>20</v>
      </c>
      <c r="D13059" s="0" t="s">
        <v>56739</v>
      </c>
      <c r="E13059" s="0" t="n">
        <v>38987</v>
      </c>
      <c r="F13059" s="0" t="s">
        <v>56740</v>
      </c>
      <c r="G13059" s="0" t="s">
        <v>20</v>
      </c>
      <c r="H13059" s="0" t="s">
        <v>20</v>
      </c>
      <c r="I13059" s="0" t="s">
        <v>20</v>
      </c>
      <c r="J13059" s="0" t="s">
        <v>20</v>
      </c>
    </row>
    <row r="13060" customFormat="false" ht="12.75" hidden="false" customHeight="false" outlineLevel="0" collapsed="false">
      <c r="A13060" s="0" t="s">
        <v>56741</v>
      </c>
      <c r="B13060" s="0" t="s">
        <v>56742</v>
      </c>
      <c r="C13060" s="0" t="s">
        <v>20</v>
      </c>
      <c r="D13060" s="0" t="s">
        <v>56743</v>
      </c>
      <c r="E13060" s="0" t="n">
        <v>40693</v>
      </c>
      <c r="F13060" s="0" t="s">
        <v>56744</v>
      </c>
      <c r="G13060" s="0" t="s">
        <v>20</v>
      </c>
      <c r="H13060" s="0" t="s">
        <v>20</v>
      </c>
      <c r="I13060" s="0" t="s">
        <v>56745</v>
      </c>
      <c r="J13060" s="0" t="s">
        <v>20</v>
      </c>
    </row>
    <row r="13061" customFormat="false" ht="12.75" hidden="false" customHeight="false" outlineLevel="0" collapsed="false">
      <c r="A13061" s="0" t="s">
        <v>56746</v>
      </c>
      <c r="B13061" s="0" t="s">
        <v>56747</v>
      </c>
      <c r="C13061" s="0" t="s">
        <v>20</v>
      </c>
      <c r="D13061" s="0" t="s">
        <v>56748</v>
      </c>
      <c r="E13061" s="0" t="s">
        <v>20</v>
      </c>
      <c r="F13061" s="0" t="s">
        <v>20</v>
      </c>
      <c r="G13061" s="0" t="s">
        <v>20</v>
      </c>
      <c r="H13061" s="0" t="s">
        <v>20</v>
      </c>
      <c r="I13061" s="0" t="s">
        <v>20</v>
      </c>
      <c r="J13061" s="0" t="s">
        <v>20</v>
      </c>
    </row>
    <row r="13062" customFormat="false" ht="12.75" hidden="false" customHeight="false" outlineLevel="0" collapsed="false">
      <c r="A13062" s="0" t="s">
        <v>56749</v>
      </c>
      <c r="B13062" s="0" t="s">
        <v>56750</v>
      </c>
      <c r="C13062" s="0" t="s">
        <v>20</v>
      </c>
      <c r="D13062" s="0" t="s">
        <v>56751</v>
      </c>
      <c r="E13062" s="0" t="n">
        <v>37787</v>
      </c>
      <c r="F13062" s="0" t="s">
        <v>56752</v>
      </c>
      <c r="G13062" s="0" t="s">
        <v>20</v>
      </c>
      <c r="H13062" s="0" t="s">
        <v>446</v>
      </c>
      <c r="I13062" s="0" t="s">
        <v>447</v>
      </c>
      <c r="J13062" s="0" t="s">
        <v>20</v>
      </c>
    </row>
    <row r="13063" customFormat="false" ht="12.75" hidden="false" customHeight="false" outlineLevel="0" collapsed="false">
      <c r="A13063" s="0" t="s">
        <v>56753</v>
      </c>
      <c r="B13063" s="0" t="s">
        <v>56754</v>
      </c>
      <c r="C13063" s="0" t="s">
        <v>20</v>
      </c>
      <c r="D13063" s="0" t="s">
        <v>56755</v>
      </c>
      <c r="E13063" s="0" t="n">
        <v>32885</v>
      </c>
      <c r="F13063" s="0" t="s">
        <v>56756</v>
      </c>
      <c r="G13063" s="0" t="s">
        <v>20</v>
      </c>
      <c r="H13063" s="0" t="s">
        <v>20</v>
      </c>
      <c r="I13063" s="0" t="s">
        <v>20</v>
      </c>
      <c r="J13063" s="0" t="s">
        <v>20</v>
      </c>
    </row>
    <row r="13064" customFormat="false" ht="12.75" hidden="false" customHeight="false" outlineLevel="0" collapsed="false">
      <c r="A13064" s="0" t="s">
        <v>56757</v>
      </c>
      <c r="B13064" s="0" t="s">
        <v>56758</v>
      </c>
      <c r="C13064" s="0" t="s">
        <v>56759</v>
      </c>
      <c r="D13064" s="0" t="s">
        <v>56760</v>
      </c>
      <c r="E13064" s="0" t="n">
        <v>33386</v>
      </c>
      <c r="F13064" s="0" t="s">
        <v>56761</v>
      </c>
      <c r="G13064" s="0" t="s">
        <v>56762</v>
      </c>
      <c r="H13064" s="0" t="s">
        <v>20</v>
      </c>
      <c r="I13064" s="0" t="s">
        <v>56763</v>
      </c>
      <c r="J13064" s="0" t="s">
        <v>161</v>
      </c>
    </row>
    <row r="13065" customFormat="false" ht="12.75" hidden="false" customHeight="false" outlineLevel="0" collapsed="false">
      <c r="A13065" s="0" t="s">
        <v>56764</v>
      </c>
      <c r="B13065" s="0" t="s">
        <v>56765</v>
      </c>
      <c r="C13065" s="0" t="s">
        <v>20</v>
      </c>
      <c r="D13065" s="0" t="s">
        <v>56766</v>
      </c>
      <c r="E13065" s="0" t="n">
        <v>42243</v>
      </c>
      <c r="F13065" s="0" t="s">
        <v>56767</v>
      </c>
      <c r="G13065" s="0" t="s">
        <v>20</v>
      </c>
      <c r="H13065" s="0" t="s">
        <v>20</v>
      </c>
      <c r="I13065" s="0" t="s">
        <v>20</v>
      </c>
      <c r="J13065" s="0" t="s">
        <v>20</v>
      </c>
    </row>
    <row r="13066" customFormat="false" ht="12.75" hidden="false" customHeight="false" outlineLevel="0" collapsed="false">
      <c r="A13066" s="0" t="s">
        <v>56768</v>
      </c>
      <c r="B13066" s="0" t="s">
        <v>56769</v>
      </c>
      <c r="C13066" s="0" t="s">
        <v>20</v>
      </c>
      <c r="D13066" s="0" t="s">
        <v>56770</v>
      </c>
      <c r="E13066" s="0" t="s">
        <v>20</v>
      </c>
      <c r="F13066" s="0" t="s">
        <v>20</v>
      </c>
      <c r="G13066" s="0" t="s">
        <v>20</v>
      </c>
      <c r="H13066" s="0" t="s">
        <v>20</v>
      </c>
      <c r="I13066" s="0" t="s">
        <v>20</v>
      </c>
      <c r="J13066" s="0" t="s">
        <v>20</v>
      </c>
    </row>
    <row r="13067" customFormat="false" ht="12.75" hidden="false" customHeight="false" outlineLevel="0" collapsed="false">
      <c r="A13067" s="0" t="s">
        <v>56771</v>
      </c>
      <c r="B13067" s="0" t="s">
        <v>56772</v>
      </c>
      <c r="C13067" s="0" t="s">
        <v>20</v>
      </c>
      <c r="D13067" s="0" t="s">
        <v>56773</v>
      </c>
      <c r="E13067" s="0" t="n">
        <v>35882</v>
      </c>
      <c r="F13067" s="0" t="s">
        <v>56774</v>
      </c>
      <c r="G13067" s="0" t="s">
        <v>20</v>
      </c>
      <c r="H13067" s="0" t="s">
        <v>241</v>
      </c>
      <c r="I13067" s="0" t="s">
        <v>242</v>
      </c>
      <c r="J13067" s="0" t="s">
        <v>20</v>
      </c>
    </row>
    <row r="13068" customFormat="false" ht="12.75" hidden="false" customHeight="false" outlineLevel="0" collapsed="false">
      <c r="A13068" s="0" t="s">
        <v>56775</v>
      </c>
      <c r="B13068" s="0" t="s">
        <v>56776</v>
      </c>
      <c r="C13068" s="0" t="s">
        <v>56777</v>
      </c>
      <c r="D13068" s="0" t="s">
        <v>56778</v>
      </c>
      <c r="E13068" s="0" t="n">
        <v>40966</v>
      </c>
      <c r="F13068" s="0" t="s">
        <v>56779</v>
      </c>
      <c r="G13068" s="0" t="s">
        <v>20</v>
      </c>
      <c r="H13068" s="0" t="s">
        <v>56780</v>
      </c>
      <c r="I13068" s="0" t="s">
        <v>56781</v>
      </c>
      <c r="J13068" s="0" t="s">
        <v>20</v>
      </c>
    </row>
    <row r="13069" customFormat="false" ht="12.75" hidden="false" customHeight="false" outlineLevel="0" collapsed="false">
      <c r="A13069" s="0" t="s">
        <v>56782</v>
      </c>
      <c r="B13069" s="0" t="s">
        <v>56783</v>
      </c>
      <c r="C13069" s="0" t="s">
        <v>56784</v>
      </c>
      <c r="D13069" s="0" t="s">
        <v>56785</v>
      </c>
      <c r="E13069" s="0" t="n">
        <v>40134</v>
      </c>
      <c r="F13069" s="0" t="s">
        <v>56786</v>
      </c>
      <c r="G13069" s="0" t="s">
        <v>11958</v>
      </c>
      <c r="H13069" s="0" t="s">
        <v>5638</v>
      </c>
      <c r="I13069" s="0" t="s">
        <v>56787</v>
      </c>
      <c r="J13069" s="0" t="s">
        <v>20</v>
      </c>
    </row>
    <row r="13070" customFormat="false" ht="12.75" hidden="false" customHeight="false" outlineLevel="0" collapsed="false">
      <c r="A13070" s="0" t="s">
        <v>56788</v>
      </c>
      <c r="B13070" s="0" t="s">
        <v>56789</v>
      </c>
      <c r="C13070" s="0" t="s">
        <v>20</v>
      </c>
      <c r="D13070" s="0" t="s">
        <v>56790</v>
      </c>
      <c r="E13070" s="0" t="n">
        <v>42187</v>
      </c>
      <c r="F13070" s="0" t="s">
        <v>56791</v>
      </c>
      <c r="G13070" s="0" t="s">
        <v>56792</v>
      </c>
      <c r="H13070" s="0" t="s">
        <v>20</v>
      </c>
      <c r="I13070" s="0" t="s">
        <v>2931</v>
      </c>
      <c r="J13070" s="0" t="s">
        <v>20</v>
      </c>
    </row>
    <row r="13071" customFormat="false" ht="12.75" hidden="false" customHeight="false" outlineLevel="0" collapsed="false">
      <c r="A13071" s="0" t="s">
        <v>56793</v>
      </c>
      <c r="B13071" s="0" t="s">
        <v>56794</v>
      </c>
      <c r="C13071" s="0" t="s">
        <v>20</v>
      </c>
      <c r="D13071" s="0" t="s">
        <v>56795</v>
      </c>
      <c r="E13071" s="0" t="s">
        <v>20</v>
      </c>
      <c r="F13071" s="0" t="s">
        <v>20</v>
      </c>
      <c r="G13071" s="0" t="s">
        <v>20</v>
      </c>
      <c r="H13071" s="0" t="s">
        <v>20</v>
      </c>
      <c r="I13071" s="0" t="s">
        <v>20</v>
      </c>
      <c r="J13071" s="0" t="s">
        <v>20</v>
      </c>
    </row>
    <row r="13072" customFormat="false" ht="12.75" hidden="false" customHeight="false" outlineLevel="0" collapsed="false">
      <c r="A13072" s="0" t="s">
        <v>56796</v>
      </c>
      <c r="B13072" s="0" t="s">
        <v>56797</v>
      </c>
      <c r="C13072" s="0" t="s">
        <v>20</v>
      </c>
      <c r="D13072" s="0" t="s">
        <v>56798</v>
      </c>
      <c r="E13072" s="0" t="n">
        <v>31261</v>
      </c>
      <c r="F13072" s="0" t="s">
        <v>56799</v>
      </c>
      <c r="G13072" s="0" t="s">
        <v>20</v>
      </c>
      <c r="H13072" s="0" t="s">
        <v>20</v>
      </c>
      <c r="I13072" s="0" t="s">
        <v>20</v>
      </c>
      <c r="J13072" s="0" t="s">
        <v>20</v>
      </c>
    </row>
    <row r="13073" customFormat="false" ht="12.75" hidden="false" customHeight="false" outlineLevel="0" collapsed="false">
      <c r="A13073" s="0" t="s">
        <v>56800</v>
      </c>
      <c r="B13073" s="0" t="s">
        <v>56801</v>
      </c>
      <c r="C13073" s="0" t="s">
        <v>56802</v>
      </c>
      <c r="D13073" s="0" t="s">
        <v>56803</v>
      </c>
      <c r="E13073" s="0" t="n">
        <v>40620</v>
      </c>
      <c r="F13073" s="0" t="s">
        <v>56804</v>
      </c>
      <c r="G13073" s="9" t="s">
        <v>56805</v>
      </c>
      <c r="H13073" s="0" t="s">
        <v>56806</v>
      </c>
      <c r="I13073" s="0" t="s">
        <v>1882</v>
      </c>
      <c r="J13073" s="0" t="s">
        <v>20</v>
      </c>
    </row>
    <row r="13074" customFormat="false" ht="12.75" hidden="false" customHeight="false" outlineLevel="0" collapsed="false">
      <c r="A13074" s="0" t="s">
        <v>56807</v>
      </c>
      <c r="B13074" s="0" t="s">
        <v>56808</v>
      </c>
      <c r="C13074" s="0" t="s">
        <v>20</v>
      </c>
      <c r="D13074" s="0" t="s">
        <v>56809</v>
      </c>
      <c r="E13074" s="0" t="s">
        <v>20</v>
      </c>
      <c r="F13074" s="0" t="s">
        <v>20</v>
      </c>
      <c r="G13074" s="0" t="s">
        <v>20</v>
      </c>
      <c r="H13074" s="0" t="s">
        <v>20</v>
      </c>
      <c r="I13074" s="0" t="s">
        <v>20</v>
      </c>
      <c r="J13074" s="0" t="s">
        <v>20</v>
      </c>
    </row>
    <row r="13075" customFormat="false" ht="12.75" hidden="false" customHeight="false" outlineLevel="0" collapsed="false">
      <c r="A13075" s="0" t="s">
        <v>56810</v>
      </c>
      <c r="B13075" s="0" t="s">
        <v>56811</v>
      </c>
      <c r="C13075" s="0" t="s">
        <v>56812</v>
      </c>
      <c r="D13075" s="0" t="s">
        <v>56813</v>
      </c>
      <c r="E13075" s="0" t="n">
        <v>37481</v>
      </c>
      <c r="F13075" s="0" t="s">
        <v>56814</v>
      </c>
      <c r="G13075" s="0" t="s">
        <v>56815</v>
      </c>
      <c r="H13075" s="0" t="s">
        <v>20</v>
      </c>
      <c r="I13075" s="0" t="s">
        <v>56816</v>
      </c>
      <c r="J13075" s="0" t="s">
        <v>20</v>
      </c>
    </row>
    <row r="13076" customFormat="false" ht="12.75" hidden="false" customHeight="false" outlineLevel="0" collapsed="false">
      <c r="A13076" s="0" t="s">
        <v>56817</v>
      </c>
      <c r="B13076" s="0" t="s">
        <v>56818</v>
      </c>
      <c r="C13076" s="0" t="s">
        <v>20</v>
      </c>
      <c r="D13076" s="0" t="s">
        <v>56819</v>
      </c>
      <c r="E13076" s="0" t="s">
        <v>20</v>
      </c>
      <c r="F13076" s="0" t="s">
        <v>20</v>
      </c>
      <c r="G13076" s="0" t="s">
        <v>20</v>
      </c>
      <c r="H13076" s="0" t="s">
        <v>20</v>
      </c>
      <c r="I13076" s="0" t="s">
        <v>20</v>
      </c>
      <c r="J13076" s="0" t="s">
        <v>20</v>
      </c>
    </row>
    <row r="13077" customFormat="false" ht="12.75" hidden="false" customHeight="false" outlineLevel="0" collapsed="false">
      <c r="A13077" s="0" t="s">
        <v>56820</v>
      </c>
      <c r="B13077" s="0" t="s">
        <v>56821</v>
      </c>
      <c r="C13077" s="0" t="s">
        <v>20</v>
      </c>
      <c r="D13077" s="0" t="s">
        <v>56822</v>
      </c>
      <c r="E13077" s="0" t="n">
        <v>40639</v>
      </c>
      <c r="F13077" s="0" t="s">
        <v>56823</v>
      </c>
      <c r="G13077" s="0" t="s">
        <v>6592</v>
      </c>
      <c r="H13077" s="9" t="s">
        <v>56824</v>
      </c>
      <c r="I13077" s="0" t="s">
        <v>6594</v>
      </c>
      <c r="J13077" s="0" t="s">
        <v>190</v>
      </c>
    </row>
    <row r="13078" customFormat="false" ht="12.75" hidden="false" customHeight="false" outlineLevel="0" collapsed="false">
      <c r="A13078" s="0" t="s">
        <v>56825</v>
      </c>
      <c r="B13078" s="0" t="s">
        <v>56826</v>
      </c>
      <c r="C13078" s="0" t="s">
        <v>56827</v>
      </c>
      <c r="D13078" s="0" t="s">
        <v>56828</v>
      </c>
      <c r="E13078" s="0" t="n">
        <v>33269</v>
      </c>
      <c r="F13078" s="0" t="s">
        <v>56829</v>
      </c>
      <c r="G13078" s="0" t="s">
        <v>56830</v>
      </c>
      <c r="H13078" s="0" t="s">
        <v>20</v>
      </c>
      <c r="I13078" s="0" t="s">
        <v>20</v>
      </c>
      <c r="J13078" s="0" t="s">
        <v>20</v>
      </c>
    </row>
    <row r="13079" customFormat="false" ht="12.75" hidden="false" customHeight="false" outlineLevel="0" collapsed="false">
      <c r="A13079" s="0" t="s">
        <v>56831</v>
      </c>
      <c r="B13079" s="0" t="s">
        <v>56832</v>
      </c>
      <c r="C13079" s="0" t="s">
        <v>20</v>
      </c>
      <c r="D13079" s="0" t="s">
        <v>56833</v>
      </c>
      <c r="E13079" s="0" t="n">
        <v>33903</v>
      </c>
      <c r="F13079" s="0" t="s">
        <v>56834</v>
      </c>
      <c r="G13079" s="0" t="s">
        <v>20</v>
      </c>
      <c r="H13079" s="0" t="s">
        <v>20</v>
      </c>
      <c r="I13079" s="0" t="s">
        <v>56835</v>
      </c>
      <c r="J13079" s="0" t="s">
        <v>982</v>
      </c>
    </row>
    <row r="13080" customFormat="false" ht="12.75" hidden="false" customHeight="false" outlineLevel="0" collapsed="false">
      <c r="A13080" s="0" t="s">
        <v>56836</v>
      </c>
      <c r="B13080" s="0" t="s">
        <v>56837</v>
      </c>
      <c r="C13080" s="0" t="s">
        <v>20</v>
      </c>
      <c r="D13080" s="0" t="s">
        <v>56838</v>
      </c>
      <c r="E13080" s="0" t="s">
        <v>20</v>
      </c>
      <c r="F13080" s="0" t="s">
        <v>20</v>
      </c>
      <c r="G13080" s="0" t="s">
        <v>20</v>
      </c>
      <c r="H13080" s="0" t="s">
        <v>20</v>
      </c>
      <c r="I13080" s="0" t="s">
        <v>20</v>
      </c>
      <c r="J13080" s="0" t="s">
        <v>20</v>
      </c>
    </row>
    <row r="13081" customFormat="false" ht="12.75" hidden="false" customHeight="false" outlineLevel="0" collapsed="false">
      <c r="A13081" s="0" t="s">
        <v>56839</v>
      </c>
      <c r="B13081" s="0" t="s">
        <v>56840</v>
      </c>
      <c r="C13081" s="0" t="s">
        <v>20</v>
      </c>
      <c r="D13081" s="0" t="s">
        <v>56841</v>
      </c>
      <c r="E13081" s="0" t="s">
        <v>20</v>
      </c>
      <c r="F13081" s="0" t="s">
        <v>20</v>
      </c>
      <c r="G13081" s="0" t="s">
        <v>20</v>
      </c>
      <c r="H13081" s="0" t="s">
        <v>20</v>
      </c>
      <c r="I13081" s="0" t="s">
        <v>20</v>
      </c>
      <c r="J13081" s="0" t="s">
        <v>20</v>
      </c>
    </row>
    <row r="13082" customFormat="false" ht="12.75" hidden="false" customHeight="false" outlineLevel="0" collapsed="false">
      <c r="A13082" s="0" t="s">
        <v>56842</v>
      </c>
      <c r="B13082" s="0" t="s">
        <v>56843</v>
      </c>
      <c r="C13082" s="0" t="s">
        <v>20</v>
      </c>
      <c r="D13082" s="0" t="s">
        <v>56844</v>
      </c>
      <c r="E13082" s="0" t="s">
        <v>20</v>
      </c>
      <c r="F13082" s="0" t="s">
        <v>20</v>
      </c>
      <c r="G13082" s="0" t="s">
        <v>20</v>
      </c>
      <c r="H13082" s="0" t="s">
        <v>20</v>
      </c>
      <c r="I13082" s="0" t="s">
        <v>20</v>
      </c>
      <c r="J13082" s="0" t="s">
        <v>20</v>
      </c>
    </row>
    <row r="13083" customFormat="false" ht="12.75" hidden="false" customHeight="false" outlineLevel="0" collapsed="false">
      <c r="A13083" s="0" t="s">
        <v>56845</v>
      </c>
      <c r="B13083" s="0" t="s">
        <v>56846</v>
      </c>
      <c r="C13083" s="0" t="s">
        <v>56847</v>
      </c>
      <c r="D13083" s="0" t="s">
        <v>56848</v>
      </c>
      <c r="E13083" s="0" t="n">
        <v>34780</v>
      </c>
      <c r="F13083" s="0" t="s">
        <v>56849</v>
      </c>
      <c r="G13083" s="9" t="s">
        <v>56850</v>
      </c>
      <c r="H13083" s="0" t="s">
        <v>313</v>
      </c>
      <c r="I13083" s="9" t="s">
        <v>56851</v>
      </c>
      <c r="J13083" s="0" t="s">
        <v>20</v>
      </c>
    </row>
    <row r="13084" customFormat="false" ht="12.75" hidden="false" customHeight="false" outlineLevel="0" collapsed="false">
      <c r="A13084" s="0" t="s">
        <v>56852</v>
      </c>
      <c r="B13084" s="0" t="s">
        <v>56853</v>
      </c>
      <c r="C13084" s="0" t="s">
        <v>20</v>
      </c>
      <c r="D13084" s="0" t="s">
        <v>56854</v>
      </c>
      <c r="E13084" s="0" t="n">
        <v>37142</v>
      </c>
      <c r="F13084" s="0" t="s">
        <v>56855</v>
      </c>
      <c r="G13084" s="9" t="s">
        <v>1841</v>
      </c>
      <c r="H13084" s="0" t="s">
        <v>433</v>
      </c>
      <c r="I13084" s="0" t="s">
        <v>20</v>
      </c>
      <c r="J13084" s="0" t="s">
        <v>20</v>
      </c>
    </row>
    <row r="13085" customFormat="false" ht="12.75" hidden="false" customHeight="false" outlineLevel="0" collapsed="false">
      <c r="A13085" s="0" t="s">
        <v>56856</v>
      </c>
      <c r="B13085" s="0" t="s">
        <v>56857</v>
      </c>
      <c r="C13085" s="0" t="s">
        <v>20</v>
      </c>
      <c r="D13085" s="0" t="s">
        <v>56858</v>
      </c>
      <c r="E13085" s="0" t="n">
        <v>32168</v>
      </c>
      <c r="F13085" s="0" t="s">
        <v>56859</v>
      </c>
      <c r="G13085" s="0" t="s">
        <v>20</v>
      </c>
      <c r="H13085" s="0" t="s">
        <v>20</v>
      </c>
      <c r="I13085" s="0" t="s">
        <v>20</v>
      </c>
      <c r="J13085" s="0" t="s">
        <v>20</v>
      </c>
    </row>
    <row r="13086" customFormat="false" ht="12.75" hidden="false" customHeight="false" outlineLevel="0" collapsed="false">
      <c r="A13086" s="0" t="s">
        <v>56860</v>
      </c>
      <c r="B13086" s="0" t="s">
        <v>56861</v>
      </c>
      <c r="C13086" s="0" t="s">
        <v>20</v>
      </c>
      <c r="D13086" s="0" t="s">
        <v>56862</v>
      </c>
      <c r="E13086" s="0" t="s">
        <v>20</v>
      </c>
      <c r="F13086" s="0" t="s">
        <v>20</v>
      </c>
      <c r="G13086" s="0" t="s">
        <v>20</v>
      </c>
      <c r="H13086" s="0" t="s">
        <v>20</v>
      </c>
      <c r="I13086" s="0" t="s">
        <v>20</v>
      </c>
      <c r="J13086" s="0" t="s">
        <v>20</v>
      </c>
    </row>
    <row r="13087" customFormat="false" ht="12.75" hidden="false" customHeight="false" outlineLevel="0" collapsed="false">
      <c r="A13087" s="0" t="s">
        <v>56863</v>
      </c>
      <c r="B13087" s="0" t="s">
        <v>56864</v>
      </c>
      <c r="C13087" s="0" t="s">
        <v>20</v>
      </c>
      <c r="D13087" s="0" t="s">
        <v>56865</v>
      </c>
      <c r="E13087" s="0" t="n">
        <v>36881</v>
      </c>
      <c r="F13087" s="0" t="s">
        <v>56866</v>
      </c>
      <c r="G13087" s="0" t="s">
        <v>20</v>
      </c>
      <c r="H13087" s="0" t="s">
        <v>20</v>
      </c>
      <c r="I13087" s="0" t="s">
        <v>13132</v>
      </c>
      <c r="J13087" s="0" t="s">
        <v>20</v>
      </c>
    </row>
    <row r="13088" customFormat="false" ht="12.75" hidden="false" customHeight="false" outlineLevel="0" collapsed="false">
      <c r="A13088" s="0" t="s">
        <v>56867</v>
      </c>
      <c r="B13088" s="0" t="s">
        <v>56868</v>
      </c>
      <c r="C13088" s="0" t="s">
        <v>20</v>
      </c>
      <c r="D13088" s="0" t="s">
        <v>56869</v>
      </c>
      <c r="E13088" s="0" t="n">
        <v>40946</v>
      </c>
      <c r="F13088" s="0" t="s">
        <v>56870</v>
      </c>
      <c r="G13088" s="0" t="s">
        <v>20</v>
      </c>
      <c r="H13088" s="0" t="s">
        <v>20</v>
      </c>
      <c r="I13088" s="0" t="s">
        <v>56871</v>
      </c>
      <c r="J13088" s="0" t="s">
        <v>56872</v>
      </c>
    </row>
    <row r="13089" customFormat="false" ht="12.75" hidden="false" customHeight="false" outlineLevel="0" collapsed="false">
      <c r="A13089" s="0" t="s">
        <v>56873</v>
      </c>
      <c r="B13089" s="0" t="s">
        <v>56874</v>
      </c>
      <c r="C13089" s="0" t="s">
        <v>20</v>
      </c>
      <c r="D13089" s="0" t="s">
        <v>56875</v>
      </c>
      <c r="E13089" s="0" t="s">
        <v>20</v>
      </c>
      <c r="F13089" s="0" t="s">
        <v>20</v>
      </c>
      <c r="G13089" s="0" t="s">
        <v>20</v>
      </c>
      <c r="H13089" s="0" t="s">
        <v>20</v>
      </c>
      <c r="I13089" s="0" t="s">
        <v>20</v>
      </c>
      <c r="J13089" s="0" t="s">
        <v>20</v>
      </c>
    </row>
    <row r="13090" customFormat="false" ht="12.75" hidden="false" customHeight="false" outlineLevel="0" collapsed="false">
      <c r="A13090" s="0" t="s">
        <v>56876</v>
      </c>
      <c r="B13090" s="0" t="s">
        <v>56877</v>
      </c>
      <c r="C13090" s="0" t="s">
        <v>20</v>
      </c>
      <c r="D13090" s="0" t="s">
        <v>56878</v>
      </c>
      <c r="E13090" s="0" t="n">
        <v>33513</v>
      </c>
      <c r="F13090" s="0" t="s">
        <v>56879</v>
      </c>
      <c r="G13090" s="0" t="s">
        <v>266</v>
      </c>
      <c r="H13090" s="0" t="s">
        <v>11448</v>
      </c>
      <c r="I13090" s="0" t="s">
        <v>49323</v>
      </c>
      <c r="J13090" s="0" t="s">
        <v>20</v>
      </c>
    </row>
    <row r="13091" customFormat="false" ht="12.75" hidden="false" customHeight="false" outlineLevel="0" collapsed="false">
      <c r="A13091" s="0" t="s">
        <v>56880</v>
      </c>
      <c r="B13091" s="0" t="s">
        <v>56881</v>
      </c>
      <c r="C13091" s="0" t="s">
        <v>20</v>
      </c>
      <c r="D13091" s="0" t="s">
        <v>56882</v>
      </c>
      <c r="E13091" s="0" t="n">
        <v>35052</v>
      </c>
      <c r="F13091" s="0" t="s">
        <v>56883</v>
      </c>
      <c r="G13091" s="0" t="s">
        <v>20</v>
      </c>
      <c r="H13091" s="0" t="s">
        <v>20</v>
      </c>
      <c r="I13091" s="0" t="s">
        <v>20</v>
      </c>
      <c r="J13091" s="0" t="s">
        <v>20</v>
      </c>
    </row>
    <row r="13092" customFormat="false" ht="12.75" hidden="false" customHeight="false" outlineLevel="0" collapsed="false">
      <c r="A13092" s="0" t="s">
        <v>56884</v>
      </c>
      <c r="B13092" s="0" t="s">
        <v>56885</v>
      </c>
      <c r="C13092" s="0" t="s">
        <v>20</v>
      </c>
      <c r="D13092" s="0" t="s">
        <v>56886</v>
      </c>
      <c r="E13092" s="0" t="n">
        <v>40492</v>
      </c>
      <c r="F13092" s="0" t="s">
        <v>56887</v>
      </c>
      <c r="G13092" s="0" t="s">
        <v>20</v>
      </c>
      <c r="H13092" s="0" t="s">
        <v>20</v>
      </c>
      <c r="I13092" s="0" t="s">
        <v>56888</v>
      </c>
      <c r="J13092" s="0" t="s">
        <v>56889</v>
      </c>
    </row>
    <row r="13093" customFormat="false" ht="12.75" hidden="false" customHeight="false" outlineLevel="0" collapsed="false">
      <c r="A13093" s="0" t="s">
        <v>56890</v>
      </c>
      <c r="B13093" s="0" t="s">
        <v>56891</v>
      </c>
      <c r="C13093" s="0" t="s">
        <v>20</v>
      </c>
      <c r="D13093" s="0" t="s">
        <v>56892</v>
      </c>
      <c r="E13093" s="0" t="s">
        <v>20</v>
      </c>
      <c r="F13093" s="0" t="s">
        <v>20</v>
      </c>
      <c r="G13093" s="0" t="s">
        <v>20</v>
      </c>
      <c r="H13093" s="0" t="s">
        <v>20</v>
      </c>
      <c r="I13093" s="0" t="s">
        <v>20</v>
      </c>
      <c r="J13093" s="0" t="s">
        <v>20</v>
      </c>
    </row>
    <row r="13094" customFormat="false" ht="12.75" hidden="false" customHeight="false" outlineLevel="0" collapsed="false">
      <c r="A13094" s="0" t="s">
        <v>56893</v>
      </c>
      <c r="B13094" s="0" t="s">
        <v>56894</v>
      </c>
      <c r="C13094" s="0" t="s">
        <v>20</v>
      </c>
      <c r="D13094" s="0" t="s">
        <v>56895</v>
      </c>
      <c r="E13094" s="0" t="s">
        <v>20</v>
      </c>
      <c r="F13094" s="0" t="s">
        <v>20</v>
      </c>
      <c r="G13094" s="0" t="s">
        <v>20</v>
      </c>
      <c r="H13094" s="0" t="s">
        <v>20</v>
      </c>
      <c r="I13094" s="0" t="s">
        <v>20</v>
      </c>
      <c r="J13094" s="0" t="s">
        <v>20</v>
      </c>
    </row>
    <row r="13095" customFormat="false" ht="12.75" hidden="false" customHeight="false" outlineLevel="0" collapsed="false">
      <c r="A13095" s="0" t="s">
        <v>56896</v>
      </c>
      <c r="B13095" s="0" t="s">
        <v>56897</v>
      </c>
      <c r="C13095" s="0" t="s">
        <v>20</v>
      </c>
      <c r="D13095" s="0" t="s">
        <v>56898</v>
      </c>
      <c r="E13095" s="0" t="s">
        <v>20</v>
      </c>
      <c r="F13095" s="0" t="s">
        <v>20</v>
      </c>
      <c r="G13095" s="0" t="s">
        <v>20</v>
      </c>
      <c r="H13095" s="0" t="s">
        <v>20</v>
      </c>
      <c r="I13095" s="0" t="s">
        <v>20</v>
      </c>
      <c r="J13095" s="0" t="s">
        <v>20</v>
      </c>
    </row>
    <row r="13096" customFormat="false" ht="12.75" hidden="false" customHeight="false" outlineLevel="0" collapsed="false">
      <c r="A13096" s="0" t="s">
        <v>56899</v>
      </c>
      <c r="B13096" s="0" t="s">
        <v>56900</v>
      </c>
      <c r="C13096" s="0" t="s">
        <v>20</v>
      </c>
      <c r="D13096" s="0" t="s">
        <v>56901</v>
      </c>
      <c r="E13096" s="0" t="n">
        <v>32124</v>
      </c>
      <c r="F13096" s="0" t="s">
        <v>56902</v>
      </c>
      <c r="G13096" s="0" t="s">
        <v>20</v>
      </c>
      <c r="H13096" s="0" t="s">
        <v>20</v>
      </c>
      <c r="I13096" s="0" t="s">
        <v>56903</v>
      </c>
      <c r="J13096" s="0" t="s">
        <v>20</v>
      </c>
    </row>
    <row r="13097" customFormat="false" ht="12.75" hidden="false" customHeight="false" outlineLevel="0" collapsed="false">
      <c r="A13097" s="0" t="s">
        <v>56904</v>
      </c>
      <c r="B13097" s="0" t="s">
        <v>56905</v>
      </c>
      <c r="C13097" s="0" t="s">
        <v>20</v>
      </c>
      <c r="D13097" s="0" t="s">
        <v>56906</v>
      </c>
      <c r="E13097" s="0" t="n">
        <v>43734</v>
      </c>
      <c r="F13097" s="0" t="s">
        <v>56907</v>
      </c>
      <c r="G13097" s="0" t="s">
        <v>1802</v>
      </c>
      <c r="H13097" s="0" t="s">
        <v>56908</v>
      </c>
      <c r="I13097" s="0" t="s">
        <v>20</v>
      </c>
      <c r="J13097" s="0" t="s">
        <v>20</v>
      </c>
    </row>
    <row r="13098" customFormat="false" ht="12.75" hidden="false" customHeight="false" outlineLevel="0" collapsed="false">
      <c r="A13098" s="0" t="s">
        <v>56909</v>
      </c>
      <c r="B13098" s="0" t="s">
        <v>56910</v>
      </c>
      <c r="C13098" s="0" t="s">
        <v>20</v>
      </c>
      <c r="D13098" s="0" t="s">
        <v>56911</v>
      </c>
      <c r="E13098" s="0" t="s">
        <v>20</v>
      </c>
      <c r="F13098" s="0" t="s">
        <v>20</v>
      </c>
      <c r="G13098" s="0" t="s">
        <v>20</v>
      </c>
      <c r="H13098" s="0" t="s">
        <v>20</v>
      </c>
      <c r="I13098" s="0" t="s">
        <v>20</v>
      </c>
      <c r="J13098" s="0" t="s">
        <v>20</v>
      </c>
    </row>
    <row r="13099" customFormat="false" ht="12.75" hidden="false" customHeight="false" outlineLevel="0" collapsed="false">
      <c r="A13099" s="0" t="s">
        <v>56912</v>
      </c>
      <c r="B13099" s="0" t="s">
        <v>56913</v>
      </c>
      <c r="C13099" s="0" t="s">
        <v>20</v>
      </c>
      <c r="D13099" s="0" t="s">
        <v>56914</v>
      </c>
      <c r="E13099" s="0" t="n">
        <v>34699</v>
      </c>
      <c r="F13099" s="0" t="s">
        <v>56915</v>
      </c>
      <c r="G13099" s="0" t="s">
        <v>20975</v>
      </c>
      <c r="H13099" s="0" t="s">
        <v>20</v>
      </c>
      <c r="I13099" s="0" t="s">
        <v>20</v>
      </c>
      <c r="J13099" s="0" t="s">
        <v>20</v>
      </c>
    </row>
    <row r="13100" customFormat="false" ht="12.75" hidden="false" customHeight="false" outlineLevel="0" collapsed="false">
      <c r="A13100" s="0" t="s">
        <v>56916</v>
      </c>
      <c r="B13100" s="0" t="s">
        <v>56917</v>
      </c>
      <c r="C13100" s="0" t="s">
        <v>20</v>
      </c>
      <c r="D13100" s="0" t="s">
        <v>56918</v>
      </c>
      <c r="E13100" s="0" t="n">
        <v>40249</v>
      </c>
      <c r="F13100" s="0" t="s">
        <v>56919</v>
      </c>
      <c r="G13100" s="0" t="s">
        <v>20</v>
      </c>
      <c r="H13100" s="0" t="s">
        <v>20</v>
      </c>
      <c r="I13100" s="0" t="s">
        <v>56920</v>
      </c>
      <c r="J13100" s="0" t="s">
        <v>20</v>
      </c>
    </row>
    <row r="13101" customFormat="false" ht="12.75" hidden="false" customHeight="false" outlineLevel="0" collapsed="false">
      <c r="A13101" s="0" t="s">
        <v>56921</v>
      </c>
      <c r="B13101" s="0" t="s">
        <v>56922</v>
      </c>
      <c r="C13101" s="0" t="s">
        <v>20</v>
      </c>
      <c r="D13101" s="0" t="s">
        <v>56923</v>
      </c>
      <c r="E13101" s="0" t="n">
        <v>35044</v>
      </c>
      <c r="F13101" s="0" t="s">
        <v>56924</v>
      </c>
      <c r="G13101" s="0" t="s">
        <v>20</v>
      </c>
      <c r="H13101" s="0" t="s">
        <v>20</v>
      </c>
      <c r="I13101" s="0" t="s">
        <v>56925</v>
      </c>
      <c r="J13101" s="0" t="s">
        <v>20</v>
      </c>
    </row>
    <row r="13102" customFormat="false" ht="12.75" hidden="false" customHeight="false" outlineLevel="0" collapsed="false">
      <c r="A13102" s="0" t="s">
        <v>56926</v>
      </c>
      <c r="B13102" s="0" t="s">
        <v>56927</v>
      </c>
      <c r="C13102" s="0" t="s">
        <v>20</v>
      </c>
      <c r="D13102" s="0" t="s">
        <v>56928</v>
      </c>
      <c r="E13102" s="0" t="n">
        <v>38396</v>
      </c>
      <c r="F13102" s="0" t="s">
        <v>56929</v>
      </c>
      <c r="G13102" s="0" t="s">
        <v>20</v>
      </c>
      <c r="H13102" s="0" t="s">
        <v>20</v>
      </c>
      <c r="I13102" s="0" t="s">
        <v>56930</v>
      </c>
      <c r="J13102" s="0" t="s">
        <v>42398</v>
      </c>
    </row>
    <row r="13103" customFormat="false" ht="12.75" hidden="false" customHeight="false" outlineLevel="0" collapsed="false">
      <c r="A13103" s="0" t="s">
        <v>56931</v>
      </c>
      <c r="B13103" s="0" t="s">
        <v>56932</v>
      </c>
      <c r="C13103" s="0" t="s">
        <v>20</v>
      </c>
      <c r="D13103" s="0" t="s">
        <v>56933</v>
      </c>
      <c r="E13103" s="0" t="n">
        <v>32493</v>
      </c>
      <c r="F13103" s="0" t="s">
        <v>56934</v>
      </c>
      <c r="G13103" s="0" t="s">
        <v>20</v>
      </c>
      <c r="H13103" s="0" t="s">
        <v>20</v>
      </c>
      <c r="I13103" s="0" t="s">
        <v>20</v>
      </c>
      <c r="J13103" s="0" t="s">
        <v>20</v>
      </c>
    </row>
    <row r="13104" customFormat="false" ht="12.75" hidden="false" customHeight="false" outlineLevel="0" collapsed="false">
      <c r="A13104" s="0" t="s">
        <v>56935</v>
      </c>
      <c r="B13104" s="0" t="s">
        <v>56936</v>
      </c>
      <c r="C13104" s="0" t="s">
        <v>20</v>
      </c>
      <c r="D13104" s="0" t="s">
        <v>56937</v>
      </c>
      <c r="E13104" s="0" t="n">
        <v>38148</v>
      </c>
      <c r="F13104" s="0" t="s">
        <v>56938</v>
      </c>
      <c r="G13104" s="0" t="s">
        <v>20</v>
      </c>
      <c r="H13104" s="0" t="s">
        <v>20</v>
      </c>
      <c r="I13104" s="0" t="s">
        <v>20</v>
      </c>
      <c r="J13104" s="0" t="s">
        <v>20</v>
      </c>
    </row>
    <row r="13105" customFormat="false" ht="12.75" hidden="false" customHeight="false" outlineLevel="0" collapsed="false">
      <c r="A13105" s="0" t="s">
        <v>56939</v>
      </c>
      <c r="B13105" s="0" t="s">
        <v>56940</v>
      </c>
      <c r="C13105" s="0" t="s">
        <v>56941</v>
      </c>
      <c r="D13105" s="0" t="s">
        <v>56942</v>
      </c>
      <c r="E13105" s="0" t="n">
        <v>38447</v>
      </c>
      <c r="F13105" s="0" t="s">
        <v>56943</v>
      </c>
      <c r="G13105" s="0" t="s">
        <v>48616</v>
      </c>
      <c r="H13105" s="0" t="s">
        <v>56944</v>
      </c>
      <c r="I13105" s="0" t="s">
        <v>56945</v>
      </c>
      <c r="J13105" s="0" t="s">
        <v>49478</v>
      </c>
    </row>
    <row r="13106" customFormat="false" ht="12.75" hidden="false" customHeight="false" outlineLevel="0" collapsed="false">
      <c r="A13106" s="0" t="s">
        <v>56946</v>
      </c>
      <c r="B13106" s="0" t="s">
        <v>56947</v>
      </c>
      <c r="C13106" s="0" t="s">
        <v>20</v>
      </c>
      <c r="D13106" s="0" t="s">
        <v>56948</v>
      </c>
      <c r="E13106" s="0" t="n">
        <v>40303</v>
      </c>
      <c r="F13106" s="0" t="s">
        <v>56949</v>
      </c>
      <c r="G13106" s="0" t="s">
        <v>20</v>
      </c>
      <c r="H13106" s="0" t="s">
        <v>20</v>
      </c>
      <c r="I13106" s="0" t="s">
        <v>56950</v>
      </c>
      <c r="J13106" s="0" t="s">
        <v>295</v>
      </c>
    </row>
    <row r="13107" customFormat="false" ht="12.75" hidden="false" customHeight="false" outlineLevel="0" collapsed="false">
      <c r="A13107" s="0" t="s">
        <v>56951</v>
      </c>
      <c r="B13107" s="0" t="s">
        <v>56952</v>
      </c>
      <c r="C13107" s="0" t="s">
        <v>20</v>
      </c>
      <c r="D13107" s="0" t="s">
        <v>56953</v>
      </c>
      <c r="E13107" s="0" t="n">
        <v>37838</v>
      </c>
      <c r="F13107" s="0" t="s">
        <v>56954</v>
      </c>
      <c r="G13107" s="0" t="s">
        <v>20</v>
      </c>
      <c r="H13107" s="0" t="s">
        <v>56955</v>
      </c>
      <c r="I13107" s="0" t="s">
        <v>20</v>
      </c>
      <c r="J13107" s="0" t="s">
        <v>20</v>
      </c>
    </row>
    <row r="13108" customFormat="false" ht="12.75" hidden="false" customHeight="false" outlineLevel="0" collapsed="false">
      <c r="A13108" s="0" t="s">
        <v>56956</v>
      </c>
      <c r="B13108" s="0" t="s">
        <v>56957</v>
      </c>
      <c r="C13108" s="0" t="s">
        <v>20</v>
      </c>
      <c r="D13108" s="0" t="s">
        <v>56958</v>
      </c>
      <c r="E13108" s="0" t="n">
        <v>40431</v>
      </c>
      <c r="F13108" s="0" t="s">
        <v>56959</v>
      </c>
      <c r="G13108" s="0" t="s">
        <v>20</v>
      </c>
      <c r="H13108" s="0" t="s">
        <v>20</v>
      </c>
      <c r="I13108" s="0" t="s">
        <v>20</v>
      </c>
      <c r="J13108" s="0" t="s">
        <v>20</v>
      </c>
    </row>
    <row r="13109" customFormat="false" ht="12.75" hidden="false" customHeight="false" outlineLevel="0" collapsed="false">
      <c r="A13109" s="0" t="s">
        <v>56960</v>
      </c>
      <c r="B13109" s="0" t="s">
        <v>56961</v>
      </c>
      <c r="C13109" s="0" t="s">
        <v>20</v>
      </c>
      <c r="D13109" s="0" t="s">
        <v>56962</v>
      </c>
      <c r="E13109" s="0" t="n">
        <v>32921</v>
      </c>
      <c r="F13109" s="0" t="s">
        <v>56963</v>
      </c>
      <c r="G13109" s="0" t="s">
        <v>20</v>
      </c>
      <c r="H13109" s="0" t="s">
        <v>20</v>
      </c>
      <c r="I13109" s="0" t="s">
        <v>20</v>
      </c>
      <c r="J13109" s="0" t="s">
        <v>20</v>
      </c>
    </row>
    <row r="13110" customFormat="false" ht="12.75" hidden="false" customHeight="false" outlineLevel="0" collapsed="false">
      <c r="A13110" s="0" t="s">
        <v>56964</v>
      </c>
      <c r="B13110" s="0" t="s">
        <v>56965</v>
      </c>
      <c r="C13110" s="0" t="s">
        <v>20</v>
      </c>
      <c r="D13110" s="0" t="s">
        <v>56966</v>
      </c>
      <c r="E13110" s="0" t="n">
        <v>41542</v>
      </c>
      <c r="F13110" s="0" t="s">
        <v>56967</v>
      </c>
      <c r="G13110" s="0" t="s">
        <v>20</v>
      </c>
      <c r="H13110" s="0" t="s">
        <v>20</v>
      </c>
      <c r="I13110" s="0" t="s">
        <v>18941</v>
      </c>
      <c r="J13110" s="0" t="s">
        <v>782</v>
      </c>
    </row>
    <row r="13111" customFormat="false" ht="12.75" hidden="false" customHeight="false" outlineLevel="0" collapsed="false">
      <c r="A13111" s="0" t="s">
        <v>56968</v>
      </c>
      <c r="B13111" s="0" t="s">
        <v>56969</v>
      </c>
      <c r="C13111" s="0" t="s">
        <v>56970</v>
      </c>
      <c r="D13111" s="0" t="s">
        <v>56971</v>
      </c>
      <c r="E13111" s="0" t="n">
        <v>42871</v>
      </c>
      <c r="F13111" s="0" t="s">
        <v>56972</v>
      </c>
      <c r="G13111" s="0" t="s">
        <v>56973</v>
      </c>
      <c r="H13111" s="0" t="s">
        <v>56974</v>
      </c>
      <c r="I13111" s="0" t="s">
        <v>5965</v>
      </c>
      <c r="J13111" s="0" t="s">
        <v>20</v>
      </c>
    </row>
    <row r="13112" customFormat="false" ht="12.75" hidden="false" customHeight="false" outlineLevel="0" collapsed="false">
      <c r="A13112" s="0" t="s">
        <v>56975</v>
      </c>
      <c r="B13112" s="0" t="s">
        <v>56976</v>
      </c>
      <c r="C13112" s="0" t="s">
        <v>20</v>
      </c>
      <c r="D13112" s="0" t="s">
        <v>56977</v>
      </c>
      <c r="E13112" s="0" t="n">
        <v>43344</v>
      </c>
      <c r="F13112" s="0" t="s">
        <v>56978</v>
      </c>
      <c r="G13112" s="0" t="s">
        <v>20</v>
      </c>
      <c r="H13112" s="0" t="s">
        <v>20</v>
      </c>
      <c r="I13112" s="0" t="s">
        <v>20</v>
      </c>
      <c r="J13112" s="0" t="s">
        <v>20</v>
      </c>
    </row>
    <row r="13113" customFormat="false" ht="12.75" hidden="false" customHeight="false" outlineLevel="0" collapsed="false">
      <c r="A13113" s="0" t="s">
        <v>56979</v>
      </c>
      <c r="B13113" s="0" t="s">
        <v>56980</v>
      </c>
      <c r="C13113" s="0" t="s">
        <v>20</v>
      </c>
      <c r="D13113" s="0" t="s">
        <v>56981</v>
      </c>
      <c r="E13113" s="0" t="n">
        <v>37217</v>
      </c>
      <c r="F13113" s="0" t="s">
        <v>56982</v>
      </c>
      <c r="G13113" s="0" t="s">
        <v>20</v>
      </c>
      <c r="H13113" s="0" t="s">
        <v>20</v>
      </c>
      <c r="I13113" s="0" t="s">
        <v>56983</v>
      </c>
      <c r="J13113" s="0" t="s">
        <v>20</v>
      </c>
    </row>
    <row r="13114" customFormat="false" ht="12.75" hidden="false" customHeight="false" outlineLevel="0" collapsed="false">
      <c r="A13114" s="0" t="s">
        <v>56984</v>
      </c>
      <c r="B13114" s="0" t="s">
        <v>56985</v>
      </c>
      <c r="C13114" s="0" t="s">
        <v>56986</v>
      </c>
      <c r="D13114" s="0" t="s">
        <v>56987</v>
      </c>
      <c r="E13114" s="0" t="n">
        <v>41066</v>
      </c>
      <c r="F13114" s="0" t="s">
        <v>56988</v>
      </c>
      <c r="G13114" s="9" t="s">
        <v>56989</v>
      </c>
      <c r="H13114" s="0" t="s">
        <v>56990</v>
      </c>
      <c r="I13114" s="0" t="s">
        <v>20</v>
      </c>
      <c r="J13114" s="0" t="s">
        <v>20</v>
      </c>
    </row>
    <row r="13115" customFormat="false" ht="12.75" hidden="false" customHeight="false" outlineLevel="0" collapsed="false">
      <c r="A13115" s="0" t="s">
        <v>56991</v>
      </c>
      <c r="B13115" s="0" t="s">
        <v>56992</v>
      </c>
      <c r="C13115" s="0" t="s">
        <v>20</v>
      </c>
      <c r="D13115" s="0" t="s">
        <v>56993</v>
      </c>
      <c r="E13115" s="0" t="n">
        <v>32769</v>
      </c>
      <c r="F13115" s="0" t="s">
        <v>56994</v>
      </c>
      <c r="G13115" s="0" t="s">
        <v>20</v>
      </c>
      <c r="H13115" s="0" t="s">
        <v>20</v>
      </c>
      <c r="I13115" s="0" t="s">
        <v>20</v>
      </c>
      <c r="J13115" s="0" t="s">
        <v>20</v>
      </c>
    </row>
    <row r="13116" customFormat="false" ht="12.75" hidden="false" customHeight="false" outlineLevel="0" collapsed="false">
      <c r="A13116" s="0" t="s">
        <v>56995</v>
      </c>
      <c r="B13116" s="0" t="s">
        <v>56996</v>
      </c>
      <c r="C13116" s="0" t="s">
        <v>20</v>
      </c>
      <c r="D13116" s="0" t="s">
        <v>56997</v>
      </c>
      <c r="E13116" s="0" t="n">
        <v>42173</v>
      </c>
      <c r="F13116" s="0" t="s">
        <v>56998</v>
      </c>
      <c r="G13116" s="0" t="s">
        <v>175</v>
      </c>
      <c r="H13116" s="0" t="s">
        <v>56999</v>
      </c>
      <c r="I13116" s="0" t="s">
        <v>177</v>
      </c>
      <c r="J13116" s="0" t="s">
        <v>20</v>
      </c>
    </row>
    <row r="13117" customFormat="false" ht="12.75" hidden="false" customHeight="false" outlineLevel="0" collapsed="false">
      <c r="A13117" s="0" t="s">
        <v>57000</v>
      </c>
      <c r="B13117" s="0" t="s">
        <v>57001</v>
      </c>
      <c r="C13117" s="0" t="s">
        <v>20</v>
      </c>
      <c r="D13117" s="0" t="s">
        <v>57002</v>
      </c>
      <c r="E13117" s="0" t="n">
        <v>42680</v>
      </c>
      <c r="F13117" s="0" t="s">
        <v>57003</v>
      </c>
      <c r="G13117" s="0" t="s">
        <v>20</v>
      </c>
      <c r="H13117" s="0" t="s">
        <v>20</v>
      </c>
      <c r="I13117" s="0" t="s">
        <v>20</v>
      </c>
      <c r="J13117" s="0" t="s">
        <v>20</v>
      </c>
    </row>
    <row r="13118" customFormat="false" ht="12.75" hidden="false" customHeight="false" outlineLevel="0" collapsed="false">
      <c r="A13118" s="0" t="s">
        <v>57004</v>
      </c>
      <c r="B13118" s="0" t="s">
        <v>57005</v>
      </c>
      <c r="C13118" s="0" t="s">
        <v>20</v>
      </c>
      <c r="D13118" s="0" t="s">
        <v>57006</v>
      </c>
      <c r="E13118" s="0" t="n">
        <v>38989</v>
      </c>
      <c r="F13118" s="0" t="s">
        <v>57007</v>
      </c>
      <c r="G13118" s="0" t="s">
        <v>13436</v>
      </c>
      <c r="H13118" s="0" t="s">
        <v>13437</v>
      </c>
      <c r="I13118" s="0" t="s">
        <v>57008</v>
      </c>
      <c r="J13118" s="0" t="s">
        <v>20</v>
      </c>
    </row>
    <row r="13119" customFormat="false" ht="12.75" hidden="false" customHeight="false" outlineLevel="0" collapsed="false">
      <c r="A13119" s="0" t="s">
        <v>57009</v>
      </c>
      <c r="B13119" s="0" t="s">
        <v>57010</v>
      </c>
      <c r="C13119" s="0" t="s">
        <v>57011</v>
      </c>
      <c r="D13119" s="0" t="s">
        <v>57012</v>
      </c>
      <c r="E13119" s="0" t="n">
        <v>37837</v>
      </c>
      <c r="F13119" s="0" t="s">
        <v>57013</v>
      </c>
      <c r="G13119" s="9" t="s">
        <v>57014</v>
      </c>
      <c r="H13119" s="0" t="s">
        <v>975</v>
      </c>
      <c r="I13119" s="0" t="s">
        <v>57015</v>
      </c>
      <c r="J13119" s="0" t="s">
        <v>20</v>
      </c>
    </row>
    <row r="13120" customFormat="false" ht="12.75" hidden="false" customHeight="false" outlineLevel="0" collapsed="false">
      <c r="A13120" s="0" t="s">
        <v>57016</v>
      </c>
      <c r="B13120" s="0" t="s">
        <v>57017</v>
      </c>
      <c r="C13120" s="0" t="s">
        <v>20</v>
      </c>
      <c r="D13120" s="0" t="s">
        <v>57018</v>
      </c>
      <c r="E13120" s="0" t="n">
        <v>35837</v>
      </c>
      <c r="F13120" s="0" t="s">
        <v>57019</v>
      </c>
      <c r="G13120" s="0" t="s">
        <v>57020</v>
      </c>
      <c r="H13120" s="0" t="s">
        <v>1969</v>
      </c>
      <c r="I13120" s="0" t="s">
        <v>1970</v>
      </c>
      <c r="J13120" s="0" t="s">
        <v>20</v>
      </c>
    </row>
    <row r="13121" customFormat="false" ht="12.75" hidden="false" customHeight="false" outlineLevel="0" collapsed="false">
      <c r="A13121" s="0" t="s">
        <v>57021</v>
      </c>
      <c r="B13121" s="0" t="s">
        <v>57022</v>
      </c>
      <c r="C13121" s="0" t="s">
        <v>20</v>
      </c>
      <c r="D13121" s="0" t="s">
        <v>57023</v>
      </c>
      <c r="E13121" s="0" t="n">
        <v>40795</v>
      </c>
      <c r="F13121" s="0" t="s">
        <v>57024</v>
      </c>
      <c r="G13121" s="0" t="s">
        <v>20</v>
      </c>
      <c r="H13121" s="0" t="s">
        <v>20</v>
      </c>
      <c r="I13121" s="0" t="s">
        <v>20</v>
      </c>
      <c r="J13121" s="0" t="s">
        <v>20</v>
      </c>
    </row>
    <row r="13122" customFormat="false" ht="12.75" hidden="false" customHeight="false" outlineLevel="0" collapsed="false">
      <c r="A13122" s="0" t="s">
        <v>57025</v>
      </c>
      <c r="B13122" s="0" t="s">
        <v>57026</v>
      </c>
      <c r="C13122" s="0" t="s">
        <v>57027</v>
      </c>
      <c r="D13122" s="0" t="s">
        <v>57028</v>
      </c>
      <c r="E13122" s="0" t="n">
        <v>36057</v>
      </c>
      <c r="F13122" s="0" t="s">
        <v>57029</v>
      </c>
      <c r="G13122" s="9" t="s">
        <v>57030</v>
      </c>
      <c r="H13122" s="0" t="s">
        <v>57031</v>
      </c>
      <c r="I13122" s="9" t="s">
        <v>57032</v>
      </c>
      <c r="J13122" s="0" t="s">
        <v>20</v>
      </c>
    </row>
    <row r="13123" customFormat="false" ht="12.75" hidden="false" customHeight="false" outlineLevel="0" collapsed="false">
      <c r="A13123" s="0" t="s">
        <v>57033</v>
      </c>
      <c r="B13123" s="0" t="s">
        <v>57034</v>
      </c>
      <c r="C13123" s="0" t="s">
        <v>57035</v>
      </c>
      <c r="D13123" s="0" t="s">
        <v>57036</v>
      </c>
      <c r="E13123" s="0" t="n">
        <v>46415</v>
      </c>
      <c r="F13123" s="9" t="s">
        <v>57037</v>
      </c>
      <c r="G13123" s="0" t="s">
        <v>57038</v>
      </c>
      <c r="H13123" s="0" t="s">
        <v>57039</v>
      </c>
      <c r="I13123" s="9" t="s">
        <v>57040</v>
      </c>
      <c r="J13123" s="0" t="s">
        <v>20</v>
      </c>
    </row>
    <row r="13124" customFormat="false" ht="12.75" hidden="false" customHeight="false" outlineLevel="0" collapsed="false">
      <c r="A13124" s="0" t="s">
        <v>57041</v>
      </c>
      <c r="B13124" s="0" t="s">
        <v>57042</v>
      </c>
      <c r="C13124" s="0" t="s">
        <v>20</v>
      </c>
      <c r="D13124" s="0" t="s">
        <v>57043</v>
      </c>
      <c r="E13124" s="0" t="n">
        <v>38937</v>
      </c>
      <c r="F13124" s="0" t="s">
        <v>57044</v>
      </c>
      <c r="G13124" s="0" t="s">
        <v>1802</v>
      </c>
      <c r="H13124" s="0" t="s">
        <v>1803</v>
      </c>
      <c r="I13124" s="0" t="s">
        <v>57045</v>
      </c>
      <c r="J13124" s="0" t="s">
        <v>20</v>
      </c>
    </row>
    <row r="13125" customFormat="false" ht="12.75" hidden="false" customHeight="false" outlineLevel="0" collapsed="false">
      <c r="A13125" s="0" t="s">
        <v>57046</v>
      </c>
      <c r="B13125" s="0" t="s">
        <v>57047</v>
      </c>
      <c r="C13125" s="0" t="s">
        <v>20</v>
      </c>
      <c r="D13125" s="0" t="s">
        <v>57048</v>
      </c>
      <c r="E13125" s="0" t="n">
        <v>32852</v>
      </c>
      <c r="F13125" s="0" t="s">
        <v>57049</v>
      </c>
      <c r="G13125" s="0" t="s">
        <v>20</v>
      </c>
      <c r="H13125" s="0" t="s">
        <v>20</v>
      </c>
      <c r="I13125" s="0" t="s">
        <v>20</v>
      </c>
      <c r="J13125" s="0" t="s">
        <v>20</v>
      </c>
    </row>
    <row r="13126" customFormat="false" ht="12.75" hidden="false" customHeight="false" outlineLevel="0" collapsed="false">
      <c r="A13126" s="0" t="s">
        <v>57050</v>
      </c>
      <c r="B13126" s="0" t="s">
        <v>57051</v>
      </c>
      <c r="C13126" s="0" t="s">
        <v>20</v>
      </c>
      <c r="D13126" s="0" t="s">
        <v>57052</v>
      </c>
      <c r="E13126" s="0" t="n">
        <v>33414</v>
      </c>
      <c r="F13126" s="0" t="s">
        <v>57053</v>
      </c>
      <c r="G13126" s="0" t="s">
        <v>20</v>
      </c>
      <c r="H13126" s="0" t="s">
        <v>20</v>
      </c>
      <c r="I13126" s="0" t="s">
        <v>20</v>
      </c>
      <c r="J13126" s="0" t="s">
        <v>20</v>
      </c>
    </row>
    <row r="13127" customFormat="false" ht="12.75" hidden="false" customHeight="false" outlineLevel="0" collapsed="false">
      <c r="A13127" s="0" t="s">
        <v>57054</v>
      </c>
      <c r="B13127" s="0" t="s">
        <v>57055</v>
      </c>
      <c r="C13127" s="0" t="s">
        <v>20</v>
      </c>
      <c r="D13127" s="0" t="s">
        <v>57056</v>
      </c>
      <c r="E13127" s="0" t="n">
        <v>33398</v>
      </c>
      <c r="F13127" s="0" t="s">
        <v>57057</v>
      </c>
      <c r="G13127" s="0" t="s">
        <v>20</v>
      </c>
      <c r="H13127" s="0" t="s">
        <v>20</v>
      </c>
      <c r="I13127" s="0" t="s">
        <v>20</v>
      </c>
      <c r="J13127" s="0" t="s">
        <v>20</v>
      </c>
    </row>
    <row r="13128" customFormat="false" ht="12.75" hidden="false" customHeight="false" outlineLevel="0" collapsed="false">
      <c r="A13128" s="0" t="s">
        <v>57058</v>
      </c>
      <c r="B13128" s="0" t="s">
        <v>57059</v>
      </c>
      <c r="C13128" s="0" t="s">
        <v>20</v>
      </c>
      <c r="D13128" s="0" t="s">
        <v>57060</v>
      </c>
      <c r="E13128" s="0" t="s">
        <v>20</v>
      </c>
      <c r="F13128" s="0" t="s">
        <v>20</v>
      </c>
      <c r="G13128" s="0" t="s">
        <v>20</v>
      </c>
      <c r="H13128" s="0" t="s">
        <v>20</v>
      </c>
      <c r="I13128" s="0" t="s">
        <v>20</v>
      </c>
      <c r="J13128" s="0" t="s">
        <v>20</v>
      </c>
    </row>
    <row r="13129" customFormat="false" ht="12.75" hidden="false" customHeight="false" outlineLevel="0" collapsed="false">
      <c r="A13129" s="0" t="s">
        <v>57061</v>
      </c>
      <c r="B13129" s="0" t="s">
        <v>57062</v>
      </c>
      <c r="C13129" s="0" t="s">
        <v>57063</v>
      </c>
      <c r="D13129" s="0" t="s">
        <v>57064</v>
      </c>
      <c r="E13129" s="0" t="n">
        <v>40167</v>
      </c>
      <c r="F13129" s="0" t="s">
        <v>57065</v>
      </c>
      <c r="G13129" s="0" t="s">
        <v>20</v>
      </c>
      <c r="H13129" s="0" t="s">
        <v>20</v>
      </c>
      <c r="I13129" s="9" t="s">
        <v>57066</v>
      </c>
      <c r="J13129" s="0" t="s">
        <v>57067</v>
      </c>
    </row>
    <row r="13130" customFormat="false" ht="12.75" hidden="false" customHeight="false" outlineLevel="0" collapsed="false">
      <c r="A13130" s="0" t="s">
        <v>57068</v>
      </c>
      <c r="B13130" s="0" t="s">
        <v>57069</v>
      </c>
      <c r="C13130" s="0" t="s">
        <v>20</v>
      </c>
      <c r="D13130" s="0" t="s">
        <v>57070</v>
      </c>
      <c r="E13130" s="0" t="n">
        <v>40096</v>
      </c>
      <c r="F13130" s="0" t="s">
        <v>57071</v>
      </c>
      <c r="G13130" s="0" t="s">
        <v>20</v>
      </c>
      <c r="H13130" s="0" t="s">
        <v>20</v>
      </c>
      <c r="I13130" s="0" t="s">
        <v>57072</v>
      </c>
      <c r="J13130" s="0" t="s">
        <v>20</v>
      </c>
    </row>
    <row r="13131" customFormat="false" ht="12.75" hidden="false" customHeight="false" outlineLevel="0" collapsed="false">
      <c r="A13131" s="0" t="s">
        <v>57073</v>
      </c>
      <c r="B13131" s="0" t="s">
        <v>57074</v>
      </c>
      <c r="C13131" s="0" t="s">
        <v>20</v>
      </c>
      <c r="D13131" s="0" t="s">
        <v>57075</v>
      </c>
      <c r="E13131" s="0" t="n">
        <v>41160</v>
      </c>
      <c r="F13131" s="0" t="s">
        <v>57076</v>
      </c>
      <c r="G13131" s="0" t="s">
        <v>20</v>
      </c>
      <c r="H13131" s="0" t="s">
        <v>20</v>
      </c>
      <c r="I13131" s="0" t="s">
        <v>20</v>
      </c>
      <c r="J13131" s="0" t="s">
        <v>20</v>
      </c>
    </row>
    <row r="13132" customFormat="false" ht="12.75" hidden="false" customHeight="false" outlineLevel="0" collapsed="false">
      <c r="A13132" s="0" t="s">
        <v>57077</v>
      </c>
      <c r="B13132" s="0" t="s">
        <v>57078</v>
      </c>
      <c r="C13132" s="0" t="s">
        <v>20</v>
      </c>
      <c r="D13132" s="0" t="s">
        <v>57079</v>
      </c>
      <c r="E13132" s="0" t="n">
        <v>38956</v>
      </c>
      <c r="F13132" s="0" t="s">
        <v>57080</v>
      </c>
      <c r="G13132" s="0" t="s">
        <v>20</v>
      </c>
      <c r="H13132" s="0" t="s">
        <v>20</v>
      </c>
      <c r="I13132" s="0" t="s">
        <v>57081</v>
      </c>
      <c r="J13132" s="0" t="s">
        <v>20</v>
      </c>
    </row>
    <row r="13133" customFormat="false" ht="12.75" hidden="false" customHeight="false" outlineLevel="0" collapsed="false">
      <c r="A13133" s="0" t="s">
        <v>57082</v>
      </c>
      <c r="B13133" s="0" t="s">
        <v>57083</v>
      </c>
      <c r="C13133" s="0" t="s">
        <v>57084</v>
      </c>
      <c r="D13133" s="0" t="s">
        <v>57085</v>
      </c>
      <c r="E13133" s="0" t="n">
        <v>32544</v>
      </c>
      <c r="F13133" s="0" t="s">
        <v>57086</v>
      </c>
      <c r="G13133" s="0" t="s">
        <v>6478</v>
      </c>
      <c r="H13133" s="0" t="s">
        <v>5462</v>
      </c>
      <c r="I13133" s="0" t="s">
        <v>57087</v>
      </c>
      <c r="J13133" s="0" t="s">
        <v>20</v>
      </c>
    </row>
    <row r="13134" customFormat="false" ht="12.75" hidden="false" customHeight="false" outlineLevel="0" collapsed="false">
      <c r="A13134" s="0" t="s">
        <v>57088</v>
      </c>
      <c r="B13134" s="0" t="s">
        <v>57089</v>
      </c>
      <c r="C13134" s="0" t="s">
        <v>20</v>
      </c>
      <c r="D13134" s="0" t="s">
        <v>57090</v>
      </c>
      <c r="E13134" s="0" t="n">
        <v>43330</v>
      </c>
      <c r="F13134" s="0" t="s">
        <v>57091</v>
      </c>
      <c r="G13134" s="0" t="s">
        <v>57092</v>
      </c>
      <c r="H13134" s="0" t="s">
        <v>20</v>
      </c>
      <c r="I13134" s="0" t="s">
        <v>57093</v>
      </c>
      <c r="J13134" s="0" t="s">
        <v>20</v>
      </c>
    </row>
    <row r="13135" customFormat="false" ht="12.75" hidden="false" customHeight="false" outlineLevel="0" collapsed="false">
      <c r="A13135" s="0" t="s">
        <v>57094</v>
      </c>
      <c r="B13135" s="0" t="s">
        <v>57095</v>
      </c>
      <c r="C13135" s="0" t="s">
        <v>57096</v>
      </c>
      <c r="D13135" s="0" t="s">
        <v>57097</v>
      </c>
      <c r="E13135" s="0" t="n">
        <v>42025</v>
      </c>
      <c r="F13135" s="0" t="s">
        <v>57098</v>
      </c>
      <c r="G13135" s="9" t="s">
        <v>57099</v>
      </c>
      <c r="H13135" s="0" t="s">
        <v>4979</v>
      </c>
      <c r="I13135" s="0" t="s">
        <v>5397</v>
      </c>
      <c r="J13135" s="0" t="s">
        <v>20</v>
      </c>
    </row>
    <row r="13136" customFormat="false" ht="12.75" hidden="false" customHeight="false" outlineLevel="0" collapsed="false">
      <c r="A13136" s="0" t="s">
        <v>57100</v>
      </c>
      <c r="B13136" s="0" t="s">
        <v>57101</v>
      </c>
      <c r="C13136" s="0" t="s">
        <v>20</v>
      </c>
      <c r="D13136" s="0" t="s">
        <v>57102</v>
      </c>
      <c r="E13136" s="0" t="n">
        <v>38378</v>
      </c>
      <c r="F13136" s="0" t="s">
        <v>57103</v>
      </c>
      <c r="G13136" s="0" t="s">
        <v>20</v>
      </c>
      <c r="H13136" s="0" t="s">
        <v>4574</v>
      </c>
      <c r="I13136" s="0" t="s">
        <v>4575</v>
      </c>
      <c r="J13136" s="0" t="s">
        <v>4576</v>
      </c>
    </row>
    <row r="13137" customFormat="false" ht="12.75" hidden="false" customHeight="false" outlineLevel="0" collapsed="false">
      <c r="A13137" s="0" t="s">
        <v>57104</v>
      </c>
      <c r="B13137" s="0" t="s">
        <v>57105</v>
      </c>
      <c r="C13137" s="0" t="s">
        <v>20</v>
      </c>
      <c r="D13137" s="0" t="s">
        <v>57106</v>
      </c>
      <c r="E13137" s="0" t="n">
        <v>41161</v>
      </c>
      <c r="F13137" s="0" t="s">
        <v>57107</v>
      </c>
      <c r="G13137" s="0" t="s">
        <v>20</v>
      </c>
      <c r="H13137" s="0" t="s">
        <v>20</v>
      </c>
      <c r="I13137" s="0" t="s">
        <v>57108</v>
      </c>
      <c r="J13137" s="0" t="s">
        <v>20</v>
      </c>
    </row>
    <row r="13138" customFormat="false" ht="12.75" hidden="false" customHeight="false" outlineLevel="0" collapsed="false">
      <c r="A13138" s="0" t="s">
        <v>57109</v>
      </c>
      <c r="B13138" s="0" t="s">
        <v>57110</v>
      </c>
      <c r="C13138" s="0" t="s">
        <v>57111</v>
      </c>
      <c r="D13138" s="0" t="s">
        <v>57112</v>
      </c>
      <c r="E13138" s="0" t="n">
        <v>33019</v>
      </c>
      <c r="F13138" s="0" t="s">
        <v>57113</v>
      </c>
      <c r="G13138" s="0" t="s">
        <v>20</v>
      </c>
      <c r="H13138" s="0" t="s">
        <v>20</v>
      </c>
      <c r="I13138" s="9" t="s">
        <v>57114</v>
      </c>
      <c r="J13138" s="0" t="s">
        <v>20</v>
      </c>
    </row>
    <row r="13139" customFormat="false" ht="12.75" hidden="false" customHeight="false" outlineLevel="0" collapsed="false">
      <c r="A13139" s="0" t="s">
        <v>57115</v>
      </c>
      <c r="B13139" s="0" t="s">
        <v>57116</v>
      </c>
      <c r="C13139" s="0" t="s">
        <v>20</v>
      </c>
      <c r="D13139" s="0" t="s">
        <v>57117</v>
      </c>
      <c r="E13139" s="0" t="n">
        <v>32879</v>
      </c>
      <c r="F13139" s="0" t="s">
        <v>57118</v>
      </c>
      <c r="G13139" s="0" t="s">
        <v>20</v>
      </c>
      <c r="H13139" s="0" t="s">
        <v>20</v>
      </c>
      <c r="I13139" s="0" t="s">
        <v>20</v>
      </c>
      <c r="J13139" s="0" t="s">
        <v>20</v>
      </c>
    </row>
    <row r="13140" customFormat="false" ht="12.75" hidden="false" customHeight="false" outlineLevel="0" collapsed="false">
      <c r="A13140" s="0" t="s">
        <v>57119</v>
      </c>
      <c r="B13140" s="0" t="s">
        <v>57120</v>
      </c>
      <c r="C13140" s="0" t="s">
        <v>20</v>
      </c>
      <c r="D13140" s="0" t="s">
        <v>57121</v>
      </c>
      <c r="E13140" s="0" t="n">
        <v>35192</v>
      </c>
      <c r="F13140" s="0" t="s">
        <v>57122</v>
      </c>
      <c r="G13140" s="0" t="s">
        <v>266</v>
      </c>
      <c r="H13140" s="0" t="s">
        <v>2537</v>
      </c>
      <c r="I13140" s="9" t="s">
        <v>57123</v>
      </c>
      <c r="J13140" s="0" t="s">
        <v>295</v>
      </c>
    </row>
    <row r="13141" customFormat="false" ht="12.75" hidden="false" customHeight="false" outlineLevel="0" collapsed="false">
      <c r="A13141" s="0" t="s">
        <v>57124</v>
      </c>
      <c r="B13141" s="0" t="s">
        <v>57125</v>
      </c>
      <c r="C13141" s="0" t="s">
        <v>20</v>
      </c>
      <c r="D13141" s="0" t="s">
        <v>57126</v>
      </c>
      <c r="E13141" s="0" t="n">
        <v>38661</v>
      </c>
      <c r="F13141" s="0" t="s">
        <v>57127</v>
      </c>
      <c r="G13141" s="0" t="s">
        <v>20</v>
      </c>
      <c r="H13141" s="0" t="s">
        <v>57128</v>
      </c>
      <c r="I13141" s="0" t="s">
        <v>57129</v>
      </c>
      <c r="J13141" s="0" t="s">
        <v>2202</v>
      </c>
    </row>
    <row r="13142" customFormat="false" ht="12.75" hidden="false" customHeight="false" outlineLevel="0" collapsed="false">
      <c r="A13142" s="0" t="s">
        <v>57130</v>
      </c>
      <c r="B13142" s="0" t="s">
        <v>57131</v>
      </c>
      <c r="C13142" s="0" t="s">
        <v>20</v>
      </c>
      <c r="D13142" s="0" t="s">
        <v>57132</v>
      </c>
      <c r="E13142" s="0" t="n">
        <v>32898</v>
      </c>
      <c r="F13142" s="0" t="s">
        <v>57133</v>
      </c>
      <c r="G13142" s="0" t="s">
        <v>20</v>
      </c>
      <c r="H13142" s="0" t="s">
        <v>20</v>
      </c>
      <c r="I13142" s="0" t="s">
        <v>20</v>
      </c>
      <c r="J13142" s="0" t="s">
        <v>20</v>
      </c>
    </row>
    <row r="13143" customFormat="false" ht="12.75" hidden="false" customHeight="false" outlineLevel="0" collapsed="false">
      <c r="A13143" s="0" t="s">
        <v>57134</v>
      </c>
      <c r="B13143" s="0" t="s">
        <v>57135</v>
      </c>
      <c r="C13143" s="0" t="s">
        <v>57136</v>
      </c>
      <c r="D13143" s="0" t="s">
        <v>57137</v>
      </c>
      <c r="E13143" s="0" t="n">
        <v>42449</v>
      </c>
      <c r="F13143" s="0" t="s">
        <v>57138</v>
      </c>
      <c r="G13143" s="0" t="s">
        <v>20</v>
      </c>
      <c r="H13143" s="0" t="s">
        <v>20</v>
      </c>
      <c r="I13143" s="9" t="s">
        <v>57139</v>
      </c>
      <c r="J13143" s="0" t="s">
        <v>20</v>
      </c>
    </row>
    <row r="13144" customFormat="false" ht="12.75" hidden="false" customHeight="false" outlineLevel="0" collapsed="false">
      <c r="A13144" s="0" t="s">
        <v>57140</v>
      </c>
      <c r="B13144" s="0" t="s">
        <v>57141</v>
      </c>
      <c r="C13144" s="0" t="s">
        <v>20</v>
      </c>
      <c r="D13144" s="0" t="s">
        <v>57142</v>
      </c>
      <c r="E13144" s="0" t="n">
        <v>39690</v>
      </c>
      <c r="F13144" s="0" t="s">
        <v>57143</v>
      </c>
      <c r="G13144" s="0" t="s">
        <v>20</v>
      </c>
      <c r="H13144" s="0" t="s">
        <v>57144</v>
      </c>
      <c r="I13144" s="0" t="s">
        <v>20</v>
      </c>
      <c r="J13144" s="0" t="s">
        <v>20</v>
      </c>
    </row>
    <row r="13145" customFormat="false" ht="12.75" hidden="false" customHeight="false" outlineLevel="0" collapsed="false">
      <c r="A13145" s="0" t="s">
        <v>57145</v>
      </c>
      <c r="B13145" s="0" t="s">
        <v>57146</v>
      </c>
      <c r="C13145" s="0" t="s">
        <v>20</v>
      </c>
      <c r="D13145" s="0" t="s">
        <v>57147</v>
      </c>
      <c r="E13145" s="0" t="n">
        <v>32420</v>
      </c>
      <c r="F13145" s="0" t="s">
        <v>57148</v>
      </c>
      <c r="G13145" s="0" t="s">
        <v>20</v>
      </c>
      <c r="H13145" s="0" t="s">
        <v>20</v>
      </c>
      <c r="I13145" s="0" t="s">
        <v>57149</v>
      </c>
      <c r="J13145" s="0" t="s">
        <v>486</v>
      </c>
    </row>
    <row r="13146" customFormat="false" ht="12.75" hidden="false" customHeight="false" outlineLevel="0" collapsed="false">
      <c r="A13146" s="0" t="s">
        <v>57150</v>
      </c>
      <c r="B13146" s="0" t="s">
        <v>57151</v>
      </c>
      <c r="C13146" s="0" t="s">
        <v>20</v>
      </c>
      <c r="D13146" s="0" t="s">
        <v>57152</v>
      </c>
      <c r="E13146" s="0" t="n">
        <v>42616</v>
      </c>
      <c r="F13146" s="0" t="s">
        <v>57153</v>
      </c>
      <c r="G13146" s="0" t="s">
        <v>20</v>
      </c>
      <c r="H13146" s="0" t="s">
        <v>20</v>
      </c>
      <c r="I13146" s="0" t="s">
        <v>20</v>
      </c>
      <c r="J13146" s="0" t="s">
        <v>20</v>
      </c>
    </row>
    <row r="13147" customFormat="false" ht="12.75" hidden="false" customHeight="false" outlineLevel="0" collapsed="false">
      <c r="A13147" s="0" t="s">
        <v>57154</v>
      </c>
      <c r="B13147" s="0" t="s">
        <v>57155</v>
      </c>
      <c r="C13147" s="0" t="s">
        <v>20</v>
      </c>
      <c r="D13147" s="0" t="s">
        <v>57156</v>
      </c>
      <c r="E13147" s="0" t="n">
        <v>43007</v>
      </c>
      <c r="F13147" s="0" t="s">
        <v>57157</v>
      </c>
      <c r="G13147" s="0" t="s">
        <v>20</v>
      </c>
      <c r="H13147" s="0" t="s">
        <v>20</v>
      </c>
      <c r="I13147" s="0" t="s">
        <v>57158</v>
      </c>
      <c r="J13147" s="0" t="s">
        <v>20</v>
      </c>
    </row>
    <row r="13148" customFormat="false" ht="12.75" hidden="false" customHeight="false" outlineLevel="0" collapsed="false">
      <c r="A13148" s="0" t="s">
        <v>57159</v>
      </c>
      <c r="B13148" s="0" t="s">
        <v>57160</v>
      </c>
      <c r="C13148" s="0" t="s">
        <v>57161</v>
      </c>
      <c r="D13148" s="0" t="s">
        <v>57161</v>
      </c>
      <c r="E13148" s="0" t="n">
        <v>34263</v>
      </c>
      <c r="F13148" s="0" t="s">
        <v>57162</v>
      </c>
      <c r="G13148" s="9" t="s">
        <v>57163</v>
      </c>
      <c r="H13148" s="0" t="s">
        <v>57164</v>
      </c>
      <c r="I13148" s="0" t="s">
        <v>57165</v>
      </c>
      <c r="J13148" s="0" t="s">
        <v>20</v>
      </c>
    </row>
    <row r="13149" customFormat="false" ht="12.75" hidden="false" customHeight="false" outlineLevel="0" collapsed="false">
      <c r="A13149" s="0" t="s">
        <v>57166</v>
      </c>
      <c r="B13149" s="0" t="s">
        <v>57167</v>
      </c>
      <c r="C13149" s="0" t="s">
        <v>20</v>
      </c>
      <c r="D13149" s="0" t="s">
        <v>57168</v>
      </c>
      <c r="E13149" s="0" t="s">
        <v>20</v>
      </c>
      <c r="F13149" s="0" t="s">
        <v>20</v>
      </c>
      <c r="G13149" s="0" t="s">
        <v>20</v>
      </c>
      <c r="H13149" s="0" t="s">
        <v>20</v>
      </c>
      <c r="I13149" s="0" t="s">
        <v>20</v>
      </c>
      <c r="J13149" s="0" t="s">
        <v>20</v>
      </c>
    </row>
    <row r="13150" customFormat="false" ht="12.75" hidden="false" customHeight="false" outlineLevel="0" collapsed="false">
      <c r="A13150" s="0" t="s">
        <v>57169</v>
      </c>
      <c r="B13150" s="0" t="s">
        <v>57170</v>
      </c>
      <c r="C13150" s="0" t="s">
        <v>57171</v>
      </c>
      <c r="D13150" s="0" t="s">
        <v>57172</v>
      </c>
      <c r="E13150" s="0" t="n">
        <v>35001</v>
      </c>
      <c r="F13150" s="0" t="s">
        <v>57173</v>
      </c>
      <c r="G13150" s="9" t="s">
        <v>57174</v>
      </c>
      <c r="H13150" s="9" t="s">
        <v>57175</v>
      </c>
      <c r="I13150" s="0" t="s">
        <v>57176</v>
      </c>
      <c r="J13150" s="0" t="s">
        <v>20</v>
      </c>
    </row>
    <row r="13151" customFormat="false" ht="12.75" hidden="false" customHeight="false" outlineLevel="0" collapsed="false">
      <c r="A13151" s="0" t="s">
        <v>57177</v>
      </c>
      <c r="B13151" s="0" t="s">
        <v>57178</v>
      </c>
      <c r="C13151" s="0" t="s">
        <v>20</v>
      </c>
      <c r="D13151" s="0" t="s">
        <v>57179</v>
      </c>
      <c r="E13151" s="0" t="n">
        <v>33492</v>
      </c>
      <c r="F13151" s="0" t="s">
        <v>57180</v>
      </c>
      <c r="G13151" s="0" t="s">
        <v>22440</v>
      </c>
      <c r="H13151" s="0" t="s">
        <v>20</v>
      </c>
      <c r="I13151" s="0" t="s">
        <v>31793</v>
      </c>
      <c r="J13151" s="0" t="s">
        <v>20</v>
      </c>
    </row>
    <row r="13152" customFormat="false" ht="12.75" hidden="false" customHeight="false" outlineLevel="0" collapsed="false">
      <c r="A13152" s="0" t="s">
        <v>57181</v>
      </c>
      <c r="B13152" s="0" t="s">
        <v>57182</v>
      </c>
      <c r="C13152" s="0" t="s">
        <v>20</v>
      </c>
      <c r="D13152" s="0" t="s">
        <v>57183</v>
      </c>
      <c r="E13152" s="0" t="n">
        <v>36358</v>
      </c>
      <c r="F13152" s="0" t="s">
        <v>57184</v>
      </c>
      <c r="G13152" s="0" t="s">
        <v>20</v>
      </c>
      <c r="H13152" s="0" t="s">
        <v>20</v>
      </c>
      <c r="I13152" s="0" t="s">
        <v>57185</v>
      </c>
      <c r="J13152" s="0" t="s">
        <v>8980</v>
      </c>
    </row>
    <row r="13153" customFormat="false" ht="12.75" hidden="false" customHeight="false" outlineLevel="0" collapsed="false">
      <c r="A13153" s="0" t="s">
        <v>57186</v>
      </c>
      <c r="B13153" s="0" t="s">
        <v>57187</v>
      </c>
      <c r="C13153" s="0" t="s">
        <v>57188</v>
      </c>
      <c r="D13153" s="0" t="s">
        <v>57189</v>
      </c>
      <c r="E13153" s="0" t="n">
        <v>33105</v>
      </c>
      <c r="F13153" s="0" t="s">
        <v>57190</v>
      </c>
      <c r="G13153" s="9" t="s">
        <v>7834</v>
      </c>
      <c r="H13153" s="9" t="s">
        <v>57191</v>
      </c>
      <c r="I13153" s="9" t="s">
        <v>57192</v>
      </c>
      <c r="J13153" s="0" t="s">
        <v>190</v>
      </c>
    </row>
    <row r="13154" customFormat="false" ht="12.75" hidden="false" customHeight="false" outlineLevel="0" collapsed="false">
      <c r="A13154" s="0" t="s">
        <v>57193</v>
      </c>
      <c r="B13154" s="0" t="s">
        <v>57194</v>
      </c>
      <c r="C13154" s="0" t="s">
        <v>20</v>
      </c>
      <c r="D13154" s="0" t="s">
        <v>57195</v>
      </c>
      <c r="E13154" s="0" t="n">
        <v>36133</v>
      </c>
      <c r="F13154" s="0" t="s">
        <v>57196</v>
      </c>
      <c r="G13154" s="0" t="s">
        <v>20</v>
      </c>
      <c r="H13154" s="0" t="s">
        <v>20</v>
      </c>
      <c r="I13154" s="0" t="s">
        <v>20</v>
      </c>
      <c r="J13154" s="0" t="s">
        <v>20</v>
      </c>
    </row>
    <row r="13155" customFormat="false" ht="12.75" hidden="false" customHeight="false" outlineLevel="0" collapsed="false">
      <c r="A13155" s="0" t="s">
        <v>57197</v>
      </c>
      <c r="B13155" s="0" t="s">
        <v>57198</v>
      </c>
      <c r="C13155" s="0" t="s">
        <v>57199</v>
      </c>
      <c r="D13155" s="0" t="s">
        <v>57200</v>
      </c>
      <c r="E13155" s="0" t="n">
        <v>45959</v>
      </c>
      <c r="F13155" s="0" t="s">
        <v>57201</v>
      </c>
      <c r="G13155" s="9" t="s">
        <v>57202</v>
      </c>
      <c r="H13155" s="0" t="s">
        <v>52301</v>
      </c>
      <c r="I13155" s="9" t="s">
        <v>57203</v>
      </c>
      <c r="J13155" s="0" t="s">
        <v>20</v>
      </c>
    </row>
    <row r="13156" customFormat="false" ht="12.75" hidden="false" customHeight="false" outlineLevel="0" collapsed="false">
      <c r="A13156" s="0" t="s">
        <v>57204</v>
      </c>
      <c r="B13156" s="0" t="s">
        <v>57205</v>
      </c>
      <c r="C13156" s="0" t="s">
        <v>20</v>
      </c>
      <c r="D13156" s="0" t="s">
        <v>57206</v>
      </c>
      <c r="E13156" s="0" t="n">
        <v>38634</v>
      </c>
      <c r="F13156" s="0" t="s">
        <v>57207</v>
      </c>
      <c r="G13156" s="0" t="s">
        <v>20</v>
      </c>
      <c r="H13156" s="0" t="s">
        <v>20</v>
      </c>
      <c r="I13156" s="0" t="s">
        <v>20</v>
      </c>
      <c r="J13156" s="0" t="s">
        <v>20</v>
      </c>
    </row>
    <row r="13157" customFormat="false" ht="12.75" hidden="false" customHeight="false" outlineLevel="0" collapsed="false">
      <c r="A13157" s="0" t="s">
        <v>57208</v>
      </c>
      <c r="B13157" s="0" t="s">
        <v>57209</v>
      </c>
      <c r="C13157" s="0" t="s">
        <v>57210</v>
      </c>
      <c r="D13157" s="0" t="s">
        <v>57211</v>
      </c>
      <c r="E13157" s="0" t="n">
        <v>40790</v>
      </c>
      <c r="F13157" s="0" t="s">
        <v>57212</v>
      </c>
      <c r="G13157" s="0" t="s">
        <v>1587</v>
      </c>
      <c r="H13157" s="0" t="s">
        <v>5764</v>
      </c>
      <c r="I13157" s="9" t="s">
        <v>57213</v>
      </c>
      <c r="J13157" s="0" t="s">
        <v>20</v>
      </c>
    </row>
    <row r="13158" customFormat="false" ht="12.75" hidden="false" customHeight="false" outlineLevel="0" collapsed="false">
      <c r="A13158" s="0" t="s">
        <v>57214</v>
      </c>
      <c r="B13158" s="0" t="s">
        <v>57215</v>
      </c>
      <c r="C13158" s="0" t="s">
        <v>57216</v>
      </c>
      <c r="D13158" s="0" t="s">
        <v>57217</v>
      </c>
      <c r="E13158" s="0" t="n">
        <v>37805</v>
      </c>
      <c r="F13158" s="0" t="s">
        <v>57218</v>
      </c>
      <c r="G13158" s="9" t="s">
        <v>57219</v>
      </c>
      <c r="H13158" s="0" t="s">
        <v>57220</v>
      </c>
      <c r="I13158" s="9" t="s">
        <v>57221</v>
      </c>
      <c r="J13158" s="0" t="s">
        <v>20</v>
      </c>
    </row>
    <row r="13159" customFormat="false" ht="12.75" hidden="false" customHeight="false" outlineLevel="0" collapsed="false">
      <c r="A13159" s="0" t="s">
        <v>57222</v>
      </c>
      <c r="B13159" s="0" t="s">
        <v>57223</v>
      </c>
      <c r="C13159" s="0" t="s">
        <v>20</v>
      </c>
      <c r="D13159" s="0" t="s">
        <v>57224</v>
      </c>
      <c r="E13159" s="0" t="n">
        <v>35985</v>
      </c>
      <c r="F13159" s="0" t="s">
        <v>57225</v>
      </c>
      <c r="G13159" s="0" t="s">
        <v>20</v>
      </c>
      <c r="H13159" s="0" t="s">
        <v>20</v>
      </c>
      <c r="I13159" s="0" t="s">
        <v>20</v>
      </c>
      <c r="J13159" s="0" t="s">
        <v>20</v>
      </c>
    </row>
    <row r="13160" customFormat="false" ht="12.75" hidden="false" customHeight="false" outlineLevel="0" collapsed="false">
      <c r="A13160" s="0" t="s">
        <v>57226</v>
      </c>
      <c r="B13160" s="0" t="s">
        <v>57227</v>
      </c>
      <c r="C13160" s="0" t="s">
        <v>20</v>
      </c>
      <c r="D13160" s="0" t="s">
        <v>57228</v>
      </c>
      <c r="E13160" s="0" t="n">
        <v>33930</v>
      </c>
      <c r="F13160" s="0" t="s">
        <v>57229</v>
      </c>
      <c r="G13160" s="0" t="s">
        <v>20</v>
      </c>
      <c r="H13160" s="0" t="s">
        <v>20</v>
      </c>
      <c r="I13160" s="0" t="s">
        <v>20</v>
      </c>
      <c r="J13160" s="0" t="s">
        <v>20</v>
      </c>
    </row>
    <row r="13161" customFormat="false" ht="12.75" hidden="false" customHeight="false" outlineLevel="0" collapsed="false">
      <c r="A13161" s="0" t="s">
        <v>57230</v>
      </c>
      <c r="B13161" s="0" t="s">
        <v>57231</v>
      </c>
      <c r="C13161" s="0" t="s">
        <v>20</v>
      </c>
      <c r="D13161" s="0" t="s">
        <v>57232</v>
      </c>
      <c r="E13161" s="0" t="n">
        <v>33283</v>
      </c>
      <c r="F13161" s="0" t="s">
        <v>57233</v>
      </c>
      <c r="G13161" s="0" t="s">
        <v>20</v>
      </c>
      <c r="H13161" s="0" t="s">
        <v>20</v>
      </c>
      <c r="I13161" s="0" t="s">
        <v>20</v>
      </c>
      <c r="J13161" s="0" t="s">
        <v>20</v>
      </c>
    </row>
    <row r="13162" customFormat="false" ht="12.75" hidden="false" customHeight="false" outlineLevel="0" collapsed="false">
      <c r="A13162" s="0" t="s">
        <v>57234</v>
      </c>
      <c r="B13162" s="0" t="s">
        <v>57235</v>
      </c>
      <c r="C13162" s="0" t="s">
        <v>20</v>
      </c>
      <c r="D13162" s="0" t="s">
        <v>57236</v>
      </c>
      <c r="E13162" s="0" t="n">
        <v>31525</v>
      </c>
      <c r="F13162" s="0" t="s">
        <v>57237</v>
      </c>
      <c r="G13162" s="0" t="s">
        <v>20</v>
      </c>
      <c r="H13162" s="0" t="s">
        <v>20</v>
      </c>
      <c r="I13162" s="0" t="s">
        <v>57238</v>
      </c>
      <c r="J13162" s="0" t="s">
        <v>20</v>
      </c>
    </row>
    <row r="13163" customFormat="false" ht="12.75" hidden="false" customHeight="false" outlineLevel="0" collapsed="false">
      <c r="A13163" s="0" t="s">
        <v>57239</v>
      </c>
      <c r="B13163" s="0" t="s">
        <v>57240</v>
      </c>
      <c r="C13163" s="0" t="s">
        <v>20</v>
      </c>
      <c r="D13163" s="0" t="s">
        <v>57241</v>
      </c>
      <c r="E13163" s="0" t="s">
        <v>20</v>
      </c>
      <c r="F13163" s="0" t="s">
        <v>20</v>
      </c>
      <c r="G13163" s="0" t="s">
        <v>20</v>
      </c>
      <c r="H13163" s="0" t="s">
        <v>20</v>
      </c>
      <c r="I13163" s="0" t="s">
        <v>20</v>
      </c>
      <c r="J13163" s="0" t="s">
        <v>20</v>
      </c>
    </row>
    <row r="13164" customFormat="false" ht="12.75" hidden="false" customHeight="false" outlineLevel="0" collapsed="false">
      <c r="A13164" s="0" t="s">
        <v>57242</v>
      </c>
      <c r="B13164" s="0" t="s">
        <v>57243</v>
      </c>
      <c r="C13164" s="0" t="s">
        <v>20</v>
      </c>
      <c r="D13164" s="0" t="s">
        <v>57244</v>
      </c>
      <c r="E13164" s="0" t="n">
        <v>33682</v>
      </c>
      <c r="F13164" s="0" t="s">
        <v>57245</v>
      </c>
      <c r="G13164" s="0" t="s">
        <v>20</v>
      </c>
      <c r="H13164" s="0" t="s">
        <v>57246</v>
      </c>
      <c r="I13164" s="0" t="s">
        <v>57247</v>
      </c>
      <c r="J13164" s="0" t="s">
        <v>20</v>
      </c>
    </row>
    <row r="13165" customFormat="false" ht="12.75" hidden="false" customHeight="false" outlineLevel="0" collapsed="false">
      <c r="A13165" s="0" t="s">
        <v>57248</v>
      </c>
      <c r="B13165" s="0" t="s">
        <v>57249</v>
      </c>
      <c r="C13165" s="0" t="s">
        <v>20</v>
      </c>
      <c r="D13165" s="0" t="s">
        <v>57250</v>
      </c>
      <c r="E13165" s="0" t="n">
        <v>43399</v>
      </c>
      <c r="F13165" s="0" t="s">
        <v>57251</v>
      </c>
      <c r="G13165" s="0" t="s">
        <v>266</v>
      </c>
      <c r="H13165" s="0" t="s">
        <v>11448</v>
      </c>
      <c r="I13165" s="0" t="s">
        <v>20</v>
      </c>
      <c r="J13165" s="0" t="s">
        <v>20</v>
      </c>
    </row>
    <row r="13166" customFormat="false" ht="12.75" hidden="false" customHeight="false" outlineLevel="0" collapsed="false">
      <c r="A13166" s="0" t="s">
        <v>57252</v>
      </c>
      <c r="B13166" s="0" t="s">
        <v>57253</v>
      </c>
      <c r="C13166" s="0" t="s">
        <v>20</v>
      </c>
      <c r="D13166" s="0" t="s">
        <v>57254</v>
      </c>
      <c r="E13166" s="0" t="n">
        <v>40299</v>
      </c>
      <c r="F13166" s="0" t="s">
        <v>57255</v>
      </c>
      <c r="G13166" s="0" t="s">
        <v>20</v>
      </c>
      <c r="H13166" s="0" t="s">
        <v>20</v>
      </c>
      <c r="I13166" s="0" t="s">
        <v>57256</v>
      </c>
      <c r="J13166" s="0" t="s">
        <v>25365</v>
      </c>
    </row>
    <row r="13167" customFormat="false" ht="12.75" hidden="false" customHeight="false" outlineLevel="0" collapsed="false">
      <c r="A13167" s="0" t="s">
        <v>57257</v>
      </c>
      <c r="B13167" s="0" t="s">
        <v>57258</v>
      </c>
      <c r="C13167" s="0" t="s">
        <v>20</v>
      </c>
      <c r="D13167" s="0" t="s">
        <v>57259</v>
      </c>
      <c r="E13167" s="0" t="n">
        <v>43557</v>
      </c>
      <c r="F13167" s="0" t="s">
        <v>57260</v>
      </c>
      <c r="G13167" s="0" t="s">
        <v>20</v>
      </c>
      <c r="H13167" s="0" t="s">
        <v>20</v>
      </c>
      <c r="I13167" s="0" t="s">
        <v>20</v>
      </c>
      <c r="J13167" s="0" t="s">
        <v>20</v>
      </c>
    </row>
    <row r="13168" customFormat="false" ht="12.75" hidden="false" customHeight="false" outlineLevel="0" collapsed="false">
      <c r="A13168" s="0" t="s">
        <v>57261</v>
      </c>
      <c r="B13168" s="0" t="s">
        <v>57262</v>
      </c>
      <c r="C13168" s="0" t="s">
        <v>57263</v>
      </c>
      <c r="D13168" s="0" t="s">
        <v>57264</v>
      </c>
      <c r="E13168" s="0" t="n">
        <v>32762</v>
      </c>
      <c r="F13168" s="0" t="s">
        <v>57265</v>
      </c>
      <c r="G13168" s="9" t="s">
        <v>57266</v>
      </c>
      <c r="H13168" s="0" t="s">
        <v>57267</v>
      </c>
      <c r="I13168" s="9" t="s">
        <v>57268</v>
      </c>
      <c r="J13168" s="0" t="s">
        <v>20</v>
      </c>
    </row>
    <row r="13169" customFormat="false" ht="12.75" hidden="false" customHeight="false" outlineLevel="0" collapsed="false">
      <c r="A13169" s="0" t="s">
        <v>57269</v>
      </c>
      <c r="B13169" s="0" t="s">
        <v>57270</v>
      </c>
      <c r="C13169" s="0" t="s">
        <v>20</v>
      </c>
      <c r="D13169" s="0" t="s">
        <v>57271</v>
      </c>
      <c r="E13169" s="0" t="n">
        <v>33161</v>
      </c>
      <c r="F13169" s="0" t="s">
        <v>57272</v>
      </c>
      <c r="G13169" s="0" t="s">
        <v>20</v>
      </c>
      <c r="H13169" s="0" t="s">
        <v>20</v>
      </c>
      <c r="I13169" s="0" t="s">
        <v>20</v>
      </c>
      <c r="J13169" s="0" t="s">
        <v>20</v>
      </c>
    </row>
    <row r="13170" customFormat="false" ht="12.75" hidden="false" customHeight="false" outlineLevel="0" collapsed="false">
      <c r="A13170" s="0" t="s">
        <v>57273</v>
      </c>
      <c r="B13170" s="0" t="s">
        <v>57274</v>
      </c>
      <c r="C13170" s="0" t="s">
        <v>20</v>
      </c>
      <c r="D13170" s="0" t="s">
        <v>57275</v>
      </c>
      <c r="E13170" s="0" t="s">
        <v>20</v>
      </c>
      <c r="F13170" s="0" t="s">
        <v>20</v>
      </c>
      <c r="G13170" s="0" t="s">
        <v>20</v>
      </c>
      <c r="H13170" s="0" t="s">
        <v>20</v>
      </c>
      <c r="I13170" s="0" t="s">
        <v>20</v>
      </c>
      <c r="J13170" s="0" t="s">
        <v>20</v>
      </c>
    </row>
    <row r="13171" customFormat="false" ht="12.75" hidden="false" customHeight="false" outlineLevel="0" collapsed="false">
      <c r="A13171" s="0" t="s">
        <v>57276</v>
      </c>
      <c r="B13171" s="0" t="s">
        <v>57277</v>
      </c>
      <c r="C13171" s="0" t="s">
        <v>57278</v>
      </c>
      <c r="D13171" s="0" t="s">
        <v>57279</v>
      </c>
      <c r="E13171" s="0" t="n">
        <v>37345</v>
      </c>
      <c r="F13171" s="0" t="s">
        <v>57280</v>
      </c>
      <c r="G13171" s="9" t="s">
        <v>57281</v>
      </c>
      <c r="H13171" s="0" t="s">
        <v>6120</v>
      </c>
      <c r="I13171" s="0" t="s">
        <v>20</v>
      </c>
      <c r="J13171" s="0" t="s">
        <v>20</v>
      </c>
    </row>
    <row r="13172" customFormat="false" ht="12.75" hidden="false" customHeight="false" outlineLevel="0" collapsed="false">
      <c r="A13172" s="0" t="s">
        <v>57282</v>
      </c>
      <c r="B13172" s="0" t="s">
        <v>57283</v>
      </c>
      <c r="C13172" s="0" t="s">
        <v>20</v>
      </c>
      <c r="D13172" s="0" t="s">
        <v>57284</v>
      </c>
      <c r="E13172" s="0" t="s">
        <v>20</v>
      </c>
      <c r="F13172" s="0" t="s">
        <v>20</v>
      </c>
      <c r="G13172" s="0" t="s">
        <v>20</v>
      </c>
      <c r="H13172" s="0" t="s">
        <v>20</v>
      </c>
      <c r="I13172" s="0" t="s">
        <v>20</v>
      </c>
      <c r="J13172" s="0" t="s">
        <v>20</v>
      </c>
    </row>
    <row r="13173" customFormat="false" ht="12.75" hidden="false" customHeight="false" outlineLevel="0" collapsed="false">
      <c r="A13173" s="0" t="s">
        <v>57285</v>
      </c>
      <c r="B13173" s="0" t="s">
        <v>57286</v>
      </c>
      <c r="C13173" s="0" t="s">
        <v>20</v>
      </c>
      <c r="D13173" s="0" t="s">
        <v>57287</v>
      </c>
      <c r="E13173" s="0" t="n">
        <v>32240</v>
      </c>
      <c r="F13173" s="0" t="s">
        <v>57288</v>
      </c>
      <c r="G13173" s="0" t="s">
        <v>20</v>
      </c>
      <c r="H13173" s="0" t="s">
        <v>20</v>
      </c>
      <c r="I13173" s="0" t="s">
        <v>57289</v>
      </c>
      <c r="J13173" s="0" t="s">
        <v>23779</v>
      </c>
    </row>
    <row r="13174" customFormat="false" ht="12.75" hidden="false" customHeight="false" outlineLevel="0" collapsed="false">
      <c r="A13174" s="0" t="s">
        <v>57290</v>
      </c>
      <c r="B13174" s="0" t="s">
        <v>57291</v>
      </c>
      <c r="C13174" s="0" t="s">
        <v>20</v>
      </c>
      <c r="D13174" s="0" t="s">
        <v>57292</v>
      </c>
      <c r="E13174" s="0" t="s">
        <v>20</v>
      </c>
      <c r="F13174" s="0" t="s">
        <v>20</v>
      </c>
      <c r="G13174" s="0" t="s">
        <v>20</v>
      </c>
      <c r="H13174" s="0" t="s">
        <v>20</v>
      </c>
      <c r="I13174" s="0" t="s">
        <v>20</v>
      </c>
      <c r="J13174" s="0" t="s">
        <v>20</v>
      </c>
    </row>
    <row r="13175" customFormat="false" ht="12.75" hidden="false" customHeight="false" outlineLevel="0" collapsed="false">
      <c r="A13175" s="0" t="s">
        <v>57293</v>
      </c>
      <c r="B13175" s="0" t="s">
        <v>57294</v>
      </c>
      <c r="C13175" s="0" t="s">
        <v>20</v>
      </c>
      <c r="D13175" s="0" t="s">
        <v>57295</v>
      </c>
      <c r="E13175" s="0" t="n">
        <v>38821</v>
      </c>
      <c r="F13175" s="0" t="s">
        <v>57296</v>
      </c>
      <c r="G13175" s="0" t="s">
        <v>20</v>
      </c>
      <c r="H13175" s="0" t="s">
        <v>20</v>
      </c>
      <c r="I13175" s="0" t="s">
        <v>20</v>
      </c>
      <c r="J13175" s="0" t="s">
        <v>20</v>
      </c>
    </row>
    <row r="13176" customFormat="false" ht="12.75" hidden="false" customHeight="false" outlineLevel="0" collapsed="false">
      <c r="A13176" s="0" t="s">
        <v>57297</v>
      </c>
      <c r="B13176" s="0" t="s">
        <v>57298</v>
      </c>
      <c r="C13176" s="0" t="s">
        <v>57299</v>
      </c>
      <c r="D13176" s="0" t="s">
        <v>57300</v>
      </c>
      <c r="E13176" s="0" t="n">
        <v>38646</v>
      </c>
      <c r="F13176" s="0" t="s">
        <v>57301</v>
      </c>
      <c r="G13176" s="0" t="s">
        <v>20</v>
      </c>
      <c r="H13176" s="0" t="s">
        <v>20</v>
      </c>
      <c r="I13176" s="0" t="s">
        <v>57302</v>
      </c>
      <c r="J13176" s="0" t="s">
        <v>20</v>
      </c>
    </row>
    <row r="13177" customFormat="false" ht="12.75" hidden="false" customHeight="false" outlineLevel="0" collapsed="false">
      <c r="A13177" s="0" t="s">
        <v>57303</v>
      </c>
      <c r="B13177" s="0" t="s">
        <v>57304</v>
      </c>
      <c r="C13177" s="0" t="s">
        <v>57305</v>
      </c>
      <c r="D13177" s="0" t="s">
        <v>57306</v>
      </c>
      <c r="E13177" s="0" t="n">
        <v>31263</v>
      </c>
      <c r="F13177" s="0" t="s">
        <v>57307</v>
      </c>
      <c r="G13177" s="9" t="s">
        <v>57308</v>
      </c>
      <c r="H13177" s="9" t="s">
        <v>57309</v>
      </c>
      <c r="I13177" s="0" t="s">
        <v>20</v>
      </c>
      <c r="J13177" s="0" t="s">
        <v>20</v>
      </c>
    </row>
    <row r="13178" customFormat="false" ht="12.75" hidden="false" customHeight="false" outlineLevel="0" collapsed="false">
      <c r="A13178" s="0" t="s">
        <v>57310</v>
      </c>
      <c r="B13178" s="0" t="s">
        <v>57311</v>
      </c>
      <c r="C13178" s="0" t="s">
        <v>20</v>
      </c>
      <c r="D13178" s="0" t="s">
        <v>57312</v>
      </c>
      <c r="E13178" s="0" t="n">
        <v>39763</v>
      </c>
      <c r="F13178" s="0" t="s">
        <v>57313</v>
      </c>
      <c r="G13178" s="0" t="s">
        <v>13044</v>
      </c>
      <c r="H13178" s="0" t="s">
        <v>13045</v>
      </c>
      <c r="I13178" s="0" t="s">
        <v>20</v>
      </c>
      <c r="J13178" s="0" t="s">
        <v>20</v>
      </c>
    </row>
    <row r="13179" customFormat="false" ht="12.75" hidden="false" customHeight="false" outlineLevel="0" collapsed="false">
      <c r="A13179" s="0" t="s">
        <v>57314</v>
      </c>
      <c r="B13179" s="0" t="s">
        <v>57315</v>
      </c>
      <c r="C13179" s="0" t="s">
        <v>57316</v>
      </c>
      <c r="D13179" s="0" t="s">
        <v>57317</v>
      </c>
      <c r="E13179" s="0" t="n">
        <v>35540</v>
      </c>
      <c r="F13179" s="0" t="s">
        <v>57318</v>
      </c>
      <c r="G13179" s="0" t="s">
        <v>57319</v>
      </c>
      <c r="H13179" s="0" t="s">
        <v>1221</v>
      </c>
      <c r="I13179" s="9" t="s">
        <v>57320</v>
      </c>
      <c r="J13179" s="0" t="s">
        <v>20</v>
      </c>
    </row>
    <row r="13180" customFormat="false" ht="12.75" hidden="false" customHeight="false" outlineLevel="0" collapsed="false">
      <c r="A13180" s="0" t="s">
        <v>57321</v>
      </c>
      <c r="B13180" s="0" t="s">
        <v>57322</v>
      </c>
      <c r="C13180" s="0" t="s">
        <v>20</v>
      </c>
      <c r="D13180" s="0" t="s">
        <v>57323</v>
      </c>
      <c r="E13180" s="0" t="n">
        <v>33300</v>
      </c>
      <c r="F13180" s="0" t="s">
        <v>57324</v>
      </c>
      <c r="G13180" s="0" t="s">
        <v>20</v>
      </c>
      <c r="H13180" s="0" t="s">
        <v>20</v>
      </c>
      <c r="I13180" s="0" t="s">
        <v>20</v>
      </c>
      <c r="J13180" s="0" t="s">
        <v>20</v>
      </c>
    </row>
    <row r="13181" customFormat="false" ht="12.75" hidden="false" customHeight="false" outlineLevel="0" collapsed="false">
      <c r="A13181" s="0" t="s">
        <v>57325</v>
      </c>
      <c r="B13181" s="0" t="s">
        <v>57326</v>
      </c>
      <c r="C13181" s="0" t="s">
        <v>20</v>
      </c>
      <c r="D13181" s="0" t="s">
        <v>57327</v>
      </c>
      <c r="E13181" s="0" t="n">
        <v>37500</v>
      </c>
      <c r="F13181" s="0" t="s">
        <v>57328</v>
      </c>
      <c r="G13181" s="0" t="s">
        <v>20</v>
      </c>
      <c r="H13181" s="0" t="s">
        <v>20</v>
      </c>
      <c r="I13181" s="0" t="s">
        <v>20</v>
      </c>
      <c r="J13181" s="0" t="s">
        <v>20</v>
      </c>
    </row>
    <row r="13182" customFormat="false" ht="12.75" hidden="false" customHeight="false" outlineLevel="0" collapsed="false">
      <c r="A13182" s="0" t="s">
        <v>57329</v>
      </c>
      <c r="B13182" s="0" t="s">
        <v>57330</v>
      </c>
      <c r="C13182" s="0" t="s">
        <v>20</v>
      </c>
      <c r="D13182" s="0" t="s">
        <v>57331</v>
      </c>
      <c r="E13182" s="0" t="n">
        <v>35784</v>
      </c>
      <c r="F13182" s="0" t="s">
        <v>57332</v>
      </c>
      <c r="G13182" s="0" t="s">
        <v>20</v>
      </c>
      <c r="H13182" s="0" t="s">
        <v>60</v>
      </c>
      <c r="I13182" s="0" t="s">
        <v>20</v>
      </c>
      <c r="J13182" s="0" t="s">
        <v>20</v>
      </c>
    </row>
    <row r="13183" customFormat="false" ht="12.75" hidden="false" customHeight="false" outlineLevel="0" collapsed="false">
      <c r="A13183" s="0" t="s">
        <v>57333</v>
      </c>
      <c r="B13183" s="0" t="s">
        <v>57334</v>
      </c>
      <c r="C13183" s="0" t="s">
        <v>20</v>
      </c>
      <c r="D13183" s="0" t="s">
        <v>57335</v>
      </c>
      <c r="E13183" s="0" t="n">
        <v>39505</v>
      </c>
      <c r="F13183" s="0" t="s">
        <v>57336</v>
      </c>
      <c r="G13183" s="0" t="s">
        <v>57337</v>
      </c>
      <c r="H13183" s="0" t="s">
        <v>20</v>
      </c>
      <c r="I13183" s="0" t="s">
        <v>57338</v>
      </c>
      <c r="J13183" s="0" t="s">
        <v>20</v>
      </c>
    </row>
    <row r="13184" customFormat="false" ht="12.75" hidden="false" customHeight="false" outlineLevel="0" collapsed="false">
      <c r="A13184" s="0" t="s">
        <v>57339</v>
      </c>
      <c r="B13184" s="0" t="s">
        <v>57340</v>
      </c>
      <c r="C13184" s="0" t="s">
        <v>20</v>
      </c>
      <c r="D13184" s="0" t="s">
        <v>57341</v>
      </c>
      <c r="E13184" s="0" t="n">
        <v>39501</v>
      </c>
      <c r="F13184" s="0" t="s">
        <v>57342</v>
      </c>
      <c r="G13184" s="0" t="s">
        <v>20</v>
      </c>
      <c r="H13184" s="0" t="s">
        <v>20</v>
      </c>
      <c r="I13184" s="0" t="s">
        <v>20</v>
      </c>
      <c r="J13184" s="0" t="s">
        <v>20</v>
      </c>
    </row>
    <row r="13185" customFormat="false" ht="12.75" hidden="false" customHeight="false" outlineLevel="0" collapsed="false">
      <c r="A13185" s="0" t="s">
        <v>57343</v>
      </c>
      <c r="B13185" s="0" t="s">
        <v>57344</v>
      </c>
      <c r="C13185" s="0" t="s">
        <v>20</v>
      </c>
      <c r="D13185" s="0" t="s">
        <v>57345</v>
      </c>
      <c r="E13185" s="0" t="n">
        <v>35146</v>
      </c>
      <c r="F13185" s="0" t="s">
        <v>57346</v>
      </c>
      <c r="G13185" s="0" t="s">
        <v>20</v>
      </c>
      <c r="H13185" s="0" t="s">
        <v>20</v>
      </c>
      <c r="I13185" s="0" t="s">
        <v>57347</v>
      </c>
      <c r="J13185" s="0" t="s">
        <v>4943</v>
      </c>
    </row>
    <row r="13186" customFormat="false" ht="12.75" hidden="false" customHeight="false" outlineLevel="0" collapsed="false">
      <c r="A13186" s="0" t="s">
        <v>57348</v>
      </c>
      <c r="B13186" s="0" t="s">
        <v>57349</v>
      </c>
      <c r="C13186" s="0" t="s">
        <v>20</v>
      </c>
      <c r="D13186" s="0" t="s">
        <v>57350</v>
      </c>
      <c r="E13186" s="0" t="n">
        <v>43472</v>
      </c>
      <c r="F13186" s="0" t="s">
        <v>57351</v>
      </c>
      <c r="G13186" s="0" t="s">
        <v>20</v>
      </c>
      <c r="H13186" s="0" t="s">
        <v>20</v>
      </c>
      <c r="I13186" s="0" t="s">
        <v>20</v>
      </c>
      <c r="J13186" s="0" t="s">
        <v>20</v>
      </c>
    </row>
    <row r="13187" customFormat="false" ht="12.75" hidden="false" customHeight="false" outlineLevel="0" collapsed="false">
      <c r="A13187" s="0" t="s">
        <v>57352</v>
      </c>
      <c r="B13187" s="0" t="s">
        <v>57353</v>
      </c>
      <c r="C13187" s="0" t="s">
        <v>20</v>
      </c>
      <c r="D13187" s="0" t="s">
        <v>57354</v>
      </c>
      <c r="E13187" s="0" t="n">
        <v>37403</v>
      </c>
      <c r="F13187" s="0" t="s">
        <v>57355</v>
      </c>
      <c r="G13187" s="0" t="s">
        <v>20</v>
      </c>
      <c r="H13187" s="0" t="s">
        <v>57356</v>
      </c>
      <c r="I13187" s="0" t="s">
        <v>57357</v>
      </c>
      <c r="J13187" s="0" t="s">
        <v>20</v>
      </c>
    </row>
    <row r="13188" customFormat="false" ht="12.75" hidden="false" customHeight="false" outlineLevel="0" collapsed="false">
      <c r="A13188" s="0" t="s">
        <v>57358</v>
      </c>
      <c r="B13188" s="0" t="s">
        <v>57359</v>
      </c>
      <c r="C13188" s="0" t="s">
        <v>57360</v>
      </c>
      <c r="D13188" s="0" t="s">
        <v>57361</v>
      </c>
      <c r="E13188" s="0" t="n">
        <v>33526</v>
      </c>
      <c r="F13188" s="0" t="s">
        <v>57362</v>
      </c>
      <c r="G13188" s="0" t="s">
        <v>20</v>
      </c>
      <c r="H13188" s="0" t="s">
        <v>20</v>
      </c>
      <c r="I13188" s="0" t="s">
        <v>20</v>
      </c>
      <c r="J13188" s="0" t="s">
        <v>20</v>
      </c>
    </row>
    <row r="13189" customFormat="false" ht="12.75" hidden="false" customHeight="false" outlineLevel="0" collapsed="false">
      <c r="A13189" s="0" t="s">
        <v>57363</v>
      </c>
      <c r="B13189" s="0" t="s">
        <v>57364</v>
      </c>
      <c r="C13189" s="0" t="s">
        <v>20</v>
      </c>
      <c r="D13189" s="0" t="s">
        <v>57365</v>
      </c>
      <c r="E13189" s="0" t="s">
        <v>20</v>
      </c>
      <c r="F13189" s="0" t="s">
        <v>20</v>
      </c>
      <c r="G13189" s="0" t="s">
        <v>20</v>
      </c>
      <c r="H13189" s="0" t="s">
        <v>20</v>
      </c>
      <c r="I13189" s="0" t="s">
        <v>20</v>
      </c>
      <c r="J13189" s="0" t="s">
        <v>20</v>
      </c>
    </row>
    <row r="13190" customFormat="false" ht="12.75" hidden="false" customHeight="false" outlineLevel="0" collapsed="false">
      <c r="A13190" s="0" t="s">
        <v>57366</v>
      </c>
      <c r="B13190" s="0" t="s">
        <v>57367</v>
      </c>
      <c r="C13190" s="0" t="s">
        <v>57368</v>
      </c>
      <c r="D13190" s="0" t="s">
        <v>57369</v>
      </c>
      <c r="E13190" s="0" t="n">
        <v>41720</v>
      </c>
      <c r="F13190" s="0" t="s">
        <v>57370</v>
      </c>
      <c r="G13190" s="0" t="s">
        <v>20</v>
      </c>
      <c r="H13190" s="0" t="s">
        <v>20</v>
      </c>
      <c r="I13190" s="0" t="s">
        <v>20</v>
      </c>
      <c r="J13190" s="0" t="s">
        <v>20</v>
      </c>
    </row>
    <row r="13191" customFormat="false" ht="12.75" hidden="false" customHeight="false" outlineLevel="0" collapsed="false">
      <c r="A13191" s="0" t="s">
        <v>57371</v>
      </c>
      <c r="B13191" s="0" t="s">
        <v>57372</v>
      </c>
      <c r="C13191" s="0" t="s">
        <v>20</v>
      </c>
      <c r="D13191" s="0" t="s">
        <v>57373</v>
      </c>
      <c r="E13191" s="0" t="n">
        <v>33184</v>
      </c>
      <c r="F13191" s="0" t="s">
        <v>57374</v>
      </c>
      <c r="G13191" s="0" t="s">
        <v>20</v>
      </c>
      <c r="H13191" s="0" t="s">
        <v>20</v>
      </c>
      <c r="I13191" s="0" t="s">
        <v>1928</v>
      </c>
      <c r="J13191" s="0" t="s">
        <v>20</v>
      </c>
    </row>
    <row r="13192" customFormat="false" ht="12.75" hidden="false" customHeight="false" outlineLevel="0" collapsed="false">
      <c r="A13192" s="0" t="s">
        <v>57375</v>
      </c>
      <c r="B13192" s="0" t="s">
        <v>57376</v>
      </c>
      <c r="C13192" s="0" t="s">
        <v>20</v>
      </c>
      <c r="D13192" s="0" t="s">
        <v>57377</v>
      </c>
      <c r="E13192" s="0" t="n">
        <v>35891</v>
      </c>
      <c r="F13192" s="0" t="s">
        <v>57378</v>
      </c>
      <c r="G13192" s="0" t="s">
        <v>20</v>
      </c>
      <c r="H13192" s="0" t="s">
        <v>20</v>
      </c>
      <c r="I13192" s="0" t="s">
        <v>20</v>
      </c>
      <c r="J13192" s="0" t="s">
        <v>20</v>
      </c>
    </row>
    <row r="13193" customFormat="false" ht="12.75" hidden="false" customHeight="false" outlineLevel="0" collapsed="false">
      <c r="A13193" s="0" t="s">
        <v>57379</v>
      </c>
      <c r="B13193" s="0" t="s">
        <v>57380</v>
      </c>
      <c r="C13193" s="0" t="s">
        <v>20</v>
      </c>
      <c r="D13193" s="0" t="s">
        <v>57381</v>
      </c>
      <c r="E13193" s="0" t="n">
        <v>36237</v>
      </c>
      <c r="F13193" s="0" t="s">
        <v>57382</v>
      </c>
      <c r="G13193" s="0" t="s">
        <v>20</v>
      </c>
      <c r="H13193" s="0" t="s">
        <v>20</v>
      </c>
      <c r="I13193" s="0" t="s">
        <v>57383</v>
      </c>
      <c r="J13193" s="0" t="s">
        <v>20</v>
      </c>
    </row>
    <row r="13194" customFormat="false" ht="12.75" hidden="false" customHeight="false" outlineLevel="0" collapsed="false">
      <c r="A13194" s="0" t="s">
        <v>57384</v>
      </c>
      <c r="B13194" s="0" t="s">
        <v>57385</v>
      </c>
      <c r="C13194" s="0" t="s">
        <v>20</v>
      </c>
      <c r="D13194" s="0" t="s">
        <v>57386</v>
      </c>
      <c r="E13194" s="0" t="n">
        <v>42279</v>
      </c>
      <c r="F13194" s="0" t="s">
        <v>57387</v>
      </c>
      <c r="G13194" s="0" t="s">
        <v>20</v>
      </c>
      <c r="H13194" s="0" t="s">
        <v>20</v>
      </c>
      <c r="I13194" s="0" t="s">
        <v>20</v>
      </c>
      <c r="J13194" s="0" t="s">
        <v>20</v>
      </c>
    </row>
    <row r="13195" customFormat="false" ht="12.75" hidden="false" customHeight="false" outlineLevel="0" collapsed="false">
      <c r="A13195" s="0" t="s">
        <v>57388</v>
      </c>
      <c r="B13195" s="0" t="s">
        <v>57389</v>
      </c>
      <c r="C13195" s="0" t="s">
        <v>20</v>
      </c>
      <c r="D13195" s="0" t="s">
        <v>57390</v>
      </c>
      <c r="E13195" s="0" t="n">
        <v>34287</v>
      </c>
      <c r="F13195" s="0" t="s">
        <v>57391</v>
      </c>
      <c r="G13195" s="0" t="s">
        <v>20</v>
      </c>
      <c r="H13195" s="0" t="s">
        <v>57392</v>
      </c>
      <c r="I13195" s="0" t="s">
        <v>20</v>
      </c>
      <c r="J13195" s="0" t="s">
        <v>20</v>
      </c>
    </row>
    <row r="13196" customFormat="false" ht="12.75" hidden="false" customHeight="false" outlineLevel="0" collapsed="false">
      <c r="A13196" s="0" t="s">
        <v>57393</v>
      </c>
      <c r="B13196" s="0" t="s">
        <v>57394</v>
      </c>
      <c r="C13196" s="0" t="s">
        <v>20</v>
      </c>
      <c r="D13196" s="0" t="s">
        <v>57395</v>
      </c>
      <c r="E13196" s="0" t="n">
        <v>33640</v>
      </c>
      <c r="F13196" s="0" t="s">
        <v>57396</v>
      </c>
      <c r="G13196" s="0" t="s">
        <v>20</v>
      </c>
      <c r="H13196" s="0" t="s">
        <v>20</v>
      </c>
      <c r="I13196" s="0" t="s">
        <v>20</v>
      </c>
      <c r="J13196" s="0" t="s">
        <v>20</v>
      </c>
    </row>
    <row r="13197" customFormat="false" ht="12.75" hidden="false" customHeight="false" outlineLevel="0" collapsed="false">
      <c r="A13197" s="0" t="s">
        <v>57397</v>
      </c>
      <c r="B13197" s="0" t="s">
        <v>57398</v>
      </c>
      <c r="C13197" s="0" t="s">
        <v>20</v>
      </c>
      <c r="D13197" s="0" t="s">
        <v>57399</v>
      </c>
      <c r="E13197" s="0" t="n">
        <v>37443</v>
      </c>
      <c r="F13197" s="0" t="s">
        <v>57400</v>
      </c>
      <c r="G13197" s="0" t="s">
        <v>20</v>
      </c>
      <c r="H13197" s="0" t="s">
        <v>20</v>
      </c>
      <c r="I13197" s="0" t="s">
        <v>20</v>
      </c>
      <c r="J13197" s="0" t="s">
        <v>20</v>
      </c>
    </row>
    <row r="13198" customFormat="false" ht="12.75" hidden="false" customHeight="false" outlineLevel="0" collapsed="false">
      <c r="A13198" s="0" t="s">
        <v>57401</v>
      </c>
      <c r="B13198" s="0" t="s">
        <v>57402</v>
      </c>
      <c r="C13198" s="0" t="s">
        <v>57403</v>
      </c>
      <c r="D13198" s="0" t="s">
        <v>57404</v>
      </c>
      <c r="E13198" s="0" t="n">
        <v>36547</v>
      </c>
      <c r="F13198" s="0" t="s">
        <v>57405</v>
      </c>
      <c r="G13198" s="0" t="s">
        <v>57406</v>
      </c>
      <c r="H13198" s="0" t="s">
        <v>20</v>
      </c>
      <c r="I13198" s="0" t="s">
        <v>57407</v>
      </c>
      <c r="J13198" s="0" t="s">
        <v>1901</v>
      </c>
    </row>
    <row r="13199" customFormat="false" ht="12.75" hidden="false" customHeight="false" outlineLevel="0" collapsed="false">
      <c r="A13199" s="0" t="s">
        <v>57408</v>
      </c>
      <c r="B13199" s="0" t="s">
        <v>57409</v>
      </c>
      <c r="C13199" s="0" t="s">
        <v>20</v>
      </c>
      <c r="D13199" s="0" t="s">
        <v>57410</v>
      </c>
      <c r="E13199" s="0" t="n">
        <v>36584</v>
      </c>
      <c r="F13199" s="0" t="s">
        <v>57411</v>
      </c>
      <c r="G13199" s="0" t="s">
        <v>20</v>
      </c>
      <c r="H13199" s="0" t="s">
        <v>20</v>
      </c>
      <c r="I13199" s="0" t="s">
        <v>20</v>
      </c>
      <c r="J13199" s="0" t="s">
        <v>20</v>
      </c>
    </row>
    <row r="13200" customFormat="false" ht="12.75" hidden="false" customHeight="false" outlineLevel="0" collapsed="false">
      <c r="A13200" s="0" t="s">
        <v>57412</v>
      </c>
      <c r="B13200" s="0" t="s">
        <v>57413</v>
      </c>
      <c r="C13200" s="0" t="s">
        <v>20</v>
      </c>
      <c r="D13200" s="0" t="s">
        <v>57414</v>
      </c>
      <c r="E13200" s="0" t="n">
        <v>36689</v>
      </c>
      <c r="F13200" s="0" t="s">
        <v>57415</v>
      </c>
      <c r="G13200" s="0" t="s">
        <v>20</v>
      </c>
      <c r="H13200" s="0" t="s">
        <v>20</v>
      </c>
      <c r="I13200" s="0" t="s">
        <v>20</v>
      </c>
      <c r="J13200" s="0" t="s">
        <v>20</v>
      </c>
    </row>
    <row r="13201" customFormat="false" ht="12.75" hidden="false" customHeight="false" outlineLevel="0" collapsed="false">
      <c r="A13201" s="0" t="s">
        <v>57416</v>
      </c>
      <c r="B13201" s="0" t="s">
        <v>57417</v>
      </c>
      <c r="C13201" s="0" t="s">
        <v>57418</v>
      </c>
      <c r="D13201" s="0" t="s">
        <v>57419</v>
      </c>
      <c r="E13201" s="0" t="n">
        <v>39133</v>
      </c>
      <c r="F13201" s="0" t="s">
        <v>57420</v>
      </c>
      <c r="G13201" s="0" t="s">
        <v>14650</v>
      </c>
      <c r="H13201" s="0" t="s">
        <v>20</v>
      </c>
      <c r="I13201" s="0" t="s">
        <v>52059</v>
      </c>
      <c r="J13201" s="0" t="s">
        <v>20</v>
      </c>
    </row>
    <row r="13202" customFormat="false" ht="12.75" hidden="false" customHeight="false" outlineLevel="0" collapsed="false">
      <c r="A13202" s="0" t="s">
        <v>57421</v>
      </c>
      <c r="B13202" s="0" t="s">
        <v>57422</v>
      </c>
      <c r="C13202" s="0" t="s">
        <v>20</v>
      </c>
      <c r="D13202" s="0" t="s">
        <v>57423</v>
      </c>
      <c r="E13202" s="0" t="n">
        <v>31952</v>
      </c>
      <c r="F13202" s="0" t="s">
        <v>57424</v>
      </c>
      <c r="G13202" s="0" t="s">
        <v>20</v>
      </c>
      <c r="H13202" s="0" t="s">
        <v>20</v>
      </c>
      <c r="I13202" s="0" t="s">
        <v>20</v>
      </c>
      <c r="J13202" s="0" t="s">
        <v>20</v>
      </c>
    </row>
    <row r="13203" customFormat="false" ht="12.75" hidden="false" customHeight="false" outlineLevel="0" collapsed="false">
      <c r="A13203" s="0" t="s">
        <v>57425</v>
      </c>
      <c r="B13203" s="0" t="s">
        <v>57426</v>
      </c>
      <c r="C13203" s="0" t="s">
        <v>20</v>
      </c>
      <c r="D13203" s="0" t="s">
        <v>57427</v>
      </c>
      <c r="E13203" s="0" t="n">
        <v>39645</v>
      </c>
      <c r="F13203" s="0" t="s">
        <v>57428</v>
      </c>
      <c r="G13203" s="0" t="s">
        <v>20</v>
      </c>
      <c r="H13203" s="0" t="s">
        <v>20</v>
      </c>
      <c r="I13203" s="9" t="s">
        <v>57429</v>
      </c>
      <c r="J13203" s="0" t="s">
        <v>6819</v>
      </c>
    </row>
    <row r="13204" customFormat="false" ht="12.75" hidden="false" customHeight="false" outlineLevel="0" collapsed="false">
      <c r="A13204" s="0" t="s">
        <v>57430</v>
      </c>
      <c r="B13204" s="0" t="s">
        <v>57431</v>
      </c>
      <c r="C13204" s="0" t="s">
        <v>20</v>
      </c>
      <c r="D13204" s="0" t="s">
        <v>57432</v>
      </c>
      <c r="E13204" s="0" t="n">
        <v>43386</v>
      </c>
      <c r="F13204" s="0" t="s">
        <v>57433</v>
      </c>
      <c r="G13204" s="0" t="s">
        <v>20</v>
      </c>
      <c r="H13204" s="0" t="s">
        <v>20</v>
      </c>
      <c r="I13204" s="0" t="s">
        <v>20</v>
      </c>
      <c r="J13204" s="0" t="s">
        <v>20</v>
      </c>
    </row>
    <row r="13205" customFormat="false" ht="12.75" hidden="false" customHeight="false" outlineLevel="0" collapsed="false">
      <c r="A13205" s="0" t="s">
        <v>57434</v>
      </c>
      <c r="B13205" s="0" t="s">
        <v>57435</v>
      </c>
      <c r="C13205" s="0" t="s">
        <v>20</v>
      </c>
      <c r="D13205" s="0" t="s">
        <v>57436</v>
      </c>
      <c r="E13205" s="0" t="n">
        <v>42444</v>
      </c>
      <c r="F13205" s="0" t="s">
        <v>57437</v>
      </c>
      <c r="G13205" s="0" t="s">
        <v>20</v>
      </c>
      <c r="H13205" s="0" t="s">
        <v>20</v>
      </c>
      <c r="I13205" s="0" t="s">
        <v>20</v>
      </c>
      <c r="J13205" s="0" t="s">
        <v>20</v>
      </c>
    </row>
    <row r="13206" customFormat="false" ht="12.75" hidden="false" customHeight="false" outlineLevel="0" collapsed="false">
      <c r="A13206" s="0" t="s">
        <v>57438</v>
      </c>
      <c r="B13206" s="0" t="s">
        <v>57439</v>
      </c>
      <c r="C13206" s="0" t="s">
        <v>20</v>
      </c>
      <c r="D13206" s="0" t="s">
        <v>57440</v>
      </c>
      <c r="E13206" s="0" t="n">
        <v>35492</v>
      </c>
      <c r="F13206" s="0" t="s">
        <v>57441</v>
      </c>
      <c r="G13206" s="0" t="s">
        <v>2359</v>
      </c>
      <c r="H13206" s="0" t="s">
        <v>20</v>
      </c>
      <c r="I13206" s="0" t="s">
        <v>57442</v>
      </c>
      <c r="J13206" s="0" t="s">
        <v>20</v>
      </c>
    </row>
    <row r="13207" customFormat="false" ht="12.75" hidden="false" customHeight="false" outlineLevel="0" collapsed="false">
      <c r="A13207" s="0" t="s">
        <v>57443</v>
      </c>
      <c r="B13207" s="0" t="s">
        <v>57444</v>
      </c>
      <c r="C13207" s="0" t="s">
        <v>20</v>
      </c>
      <c r="D13207" s="0" t="s">
        <v>57445</v>
      </c>
      <c r="E13207" s="0" t="s">
        <v>20</v>
      </c>
      <c r="F13207" s="0" t="s">
        <v>20</v>
      </c>
      <c r="G13207" s="0" t="s">
        <v>20</v>
      </c>
      <c r="H13207" s="0" t="s">
        <v>20</v>
      </c>
      <c r="I13207" s="0" t="s">
        <v>20</v>
      </c>
      <c r="J13207" s="0" t="s">
        <v>20</v>
      </c>
    </row>
    <row r="13208" customFormat="false" ht="12.75" hidden="false" customHeight="false" outlineLevel="0" collapsed="false">
      <c r="A13208" s="0" t="s">
        <v>57446</v>
      </c>
      <c r="B13208" s="0" t="s">
        <v>57447</v>
      </c>
      <c r="C13208" s="0" t="s">
        <v>20</v>
      </c>
      <c r="D13208" s="0" t="s">
        <v>57448</v>
      </c>
      <c r="E13208" s="0" t="n">
        <v>35898</v>
      </c>
      <c r="F13208" s="0" t="s">
        <v>57449</v>
      </c>
      <c r="G13208" s="0" t="s">
        <v>20</v>
      </c>
      <c r="H13208" s="0" t="s">
        <v>20</v>
      </c>
      <c r="I13208" s="0" t="s">
        <v>20</v>
      </c>
      <c r="J13208" s="0" t="s">
        <v>20</v>
      </c>
    </row>
    <row r="13209" customFormat="false" ht="12.75" hidden="false" customHeight="false" outlineLevel="0" collapsed="false">
      <c r="A13209" s="0" t="s">
        <v>57450</v>
      </c>
      <c r="B13209" s="0" t="s">
        <v>57451</v>
      </c>
      <c r="C13209" s="0" t="s">
        <v>20</v>
      </c>
      <c r="D13209" s="0" t="s">
        <v>57452</v>
      </c>
      <c r="E13209" s="0" t="n">
        <v>40369</v>
      </c>
      <c r="F13209" s="0" t="s">
        <v>57453</v>
      </c>
      <c r="G13209" s="0" t="s">
        <v>20</v>
      </c>
      <c r="H13209" s="0" t="s">
        <v>20</v>
      </c>
      <c r="I13209" s="0" t="s">
        <v>57454</v>
      </c>
      <c r="J13209" s="0" t="s">
        <v>20</v>
      </c>
    </row>
    <row r="13210" customFormat="false" ht="12.75" hidden="false" customHeight="false" outlineLevel="0" collapsed="false">
      <c r="A13210" s="0" t="s">
        <v>57455</v>
      </c>
      <c r="B13210" s="0" t="s">
        <v>57456</v>
      </c>
      <c r="C13210" s="0" t="s">
        <v>20</v>
      </c>
      <c r="D13210" s="0" t="s">
        <v>57457</v>
      </c>
      <c r="E13210" s="0" t="n">
        <v>34872</v>
      </c>
      <c r="F13210" s="0" t="s">
        <v>57458</v>
      </c>
      <c r="G13210" s="0" t="s">
        <v>20</v>
      </c>
      <c r="H13210" s="0" t="s">
        <v>20</v>
      </c>
      <c r="I13210" s="0" t="s">
        <v>20</v>
      </c>
      <c r="J13210" s="0" t="s">
        <v>20</v>
      </c>
    </row>
    <row r="13211" customFormat="false" ht="12.75" hidden="false" customHeight="false" outlineLevel="0" collapsed="false">
      <c r="A13211" s="0" t="s">
        <v>57459</v>
      </c>
      <c r="B13211" s="0" t="s">
        <v>57460</v>
      </c>
      <c r="C13211" s="0" t="s">
        <v>20</v>
      </c>
      <c r="D13211" s="0" t="s">
        <v>57461</v>
      </c>
      <c r="E13211" s="0" t="n">
        <v>40031</v>
      </c>
      <c r="F13211" s="0" t="s">
        <v>57462</v>
      </c>
      <c r="G13211" s="0" t="s">
        <v>20</v>
      </c>
      <c r="H13211" s="0" t="s">
        <v>20</v>
      </c>
      <c r="I13211" s="0" t="s">
        <v>20</v>
      </c>
      <c r="J13211" s="0" t="s">
        <v>20</v>
      </c>
    </row>
    <row r="13212" customFormat="false" ht="12.75" hidden="false" customHeight="false" outlineLevel="0" collapsed="false">
      <c r="A13212" s="0" t="s">
        <v>57463</v>
      </c>
      <c r="B13212" s="0" t="s">
        <v>57464</v>
      </c>
      <c r="C13212" s="0" t="s">
        <v>20</v>
      </c>
      <c r="D13212" s="0" t="s">
        <v>57465</v>
      </c>
      <c r="E13212" s="0" t="n">
        <v>38076</v>
      </c>
      <c r="F13212" s="0" t="s">
        <v>57466</v>
      </c>
      <c r="G13212" s="0" t="s">
        <v>57467</v>
      </c>
      <c r="H13212" s="0" t="s">
        <v>20</v>
      </c>
      <c r="I13212" s="0" t="s">
        <v>57468</v>
      </c>
      <c r="J13212" s="0" t="s">
        <v>23410</v>
      </c>
    </row>
    <row r="13213" customFormat="false" ht="12.75" hidden="false" customHeight="false" outlineLevel="0" collapsed="false">
      <c r="A13213" s="0" t="s">
        <v>57469</v>
      </c>
      <c r="B13213" s="0" t="s">
        <v>57470</v>
      </c>
      <c r="C13213" s="0" t="s">
        <v>57471</v>
      </c>
      <c r="D13213" s="0" t="s">
        <v>57472</v>
      </c>
      <c r="E13213" s="0" t="n">
        <v>35288</v>
      </c>
      <c r="F13213" s="0" t="s">
        <v>57473</v>
      </c>
      <c r="G13213" s="9" t="s">
        <v>57474</v>
      </c>
      <c r="H13213" s="0" t="s">
        <v>57475</v>
      </c>
      <c r="I13213" s="0" t="s">
        <v>12472</v>
      </c>
      <c r="J13213" s="0" t="s">
        <v>20</v>
      </c>
    </row>
    <row r="13214" customFormat="false" ht="12.75" hidden="false" customHeight="false" outlineLevel="0" collapsed="false">
      <c r="A13214" s="0" t="s">
        <v>57476</v>
      </c>
      <c r="B13214" s="0" t="s">
        <v>57477</v>
      </c>
      <c r="C13214" s="0" t="s">
        <v>20</v>
      </c>
      <c r="D13214" s="0" t="s">
        <v>57478</v>
      </c>
      <c r="E13214" s="0" t="s">
        <v>20</v>
      </c>
      <c r="F13214" s="0" t="s">
        <v>20</v>
      </c>
      <c r="G13214" s="0" t="s">
        <v>20</v>
      </c>
      <c r="H13214" s="0" t="s">
        <v>20</v>
      </c>
      <c r="I13214" s="0" t="s">
        <v>20</v>
      </c>
      <c r="J13214" s="0" t="s">
        <v>20</v>
      </c>
    </row>
    <row r="13215" customFormat="false" ht="12.75" hidden="false" customHeight="false" outlineLevel="0" collapsed="false">
      <c r="A13215" s="0" t="s">
        <v>57479</v>
      </c>
      <c r="B13215" s="0" t="s">
        <v>57480</v>
      </c>
      <c r="C13215" s="0" t="s">
        <v>20</v>
      </c>
      <c r="D13215" s="0" t="s">
        <v>57481</v>
      </c>
      <c r="E13215" s="0" t="n">
        <v>42897</v>
      </c>
      <c r="F13215" s="0" t="s">
        <v>57482</v>
      </c>
      <c r="G13215" s="0" t="s">
        <v>20</v>
      </c>
      <c r="H13215" s="0" t="s">
        <v>20</v>
      </c>
      <c r="I13215" s="0" t="s">
        <v>20</v>
      </c>
      <c r="J13215" s="0" t="s">
        <v>20</v>
      </c>
    </row>
    <row r="13216" customFormat="false" ht="12.75" hidden="false" customHeight="false" outlineLevel="0" collapsed="false">
      <c r="A13216" s="0" t="s">
        <v>57483</v>
      </c>
      <c r="B13216" s="0" t="s">
        <v>57484</v>
      </c>
      <c r="C13216" s="0" t="s">
        <v>20</v>
      </c>
      <c r="D13216" s="0" t="s">
        <v>57485</v>
      </c>
      <c r="E13216" s="0" t="n">
        <v>40545</v>
      </c>
      <c r="F13216" s="0" t="s">
        <v>57486</v>
      </c>
      <c r="G13216" s="0" t="s">
        <v>20</v>
      </c>
      <c r="H13216" s="0" t="s">
        <v>20</v>
      </c>
      <c r="I13216" s="0" t="s">
        <v>20</v>
      </c>
      <c r="J13216" s="0" t="s">
        <v>20</v>
      </c>
    </row>
    <row r="13217" customFormat="false" ht="12.75" hidden="false" customHeight="false" outlineLevel="0" collapsed="false">
      <c r="A13217" s="0" t="s">
        <v>57487</v>
      </c>
      <c r="B13217" s="0" t="s">
        <v>57488</v>
      </c>
      <c r="C13217" s="0" t="s">
        <v>20</v>
      </c>
      <c r="D13217" s="0" t="s">
        <v>57489</v>
      </c>
      <c r="E13217" s="0" t="n">
        <v>38085</v>
      </c>
      <c r="F13217" s="0" t="s">
        <v>57490</v>
      </c>
      <c r="G13217" s="0" t="s">
        <v>20</v>
      </c>
      <c r="H13217" s="0" t="s">
        <v>1401</v>
      </c>
      <c r="I13217" s="0" t="s">
        <v>57491</v>
      </c>
      <c r="J13217" s="0" t="s">
        <v>20</v>
      </c>
    </row>
    <row r="13218" customFormat="false" ht="12.75" hidden="false" customHeight="false" outlineLevel="0" collapsed="false">
      <c r="A13218" s="0" t="s">
        <v>57492</v>
      </c>
      <c r="B13218" s="0" t="s">
        <v>57493</v>
      </c>
      <c r="C13218" s="0" t="s">
        <v>20</v>
      </c>
      <c r="D13218" s="0" t="s">
        <v>57494</v>
      </c>
      <c r="E13218" s="0" t="n">
        <v>42058</v>
      </c>
      <c r="F13218" s="0" t="s">
        <v>57495</v>
      </c>
      <c r="G13218" s="0" t="s">
        <v>20</v>
      </c>
      <c r="H13218" s="0" t="s">
        <v>20</v>
      </c>
      <c r="I13218" s="0" t="s">
        <v>20</v>
      </c>
      <c r="J13218" s="0" t="s">
        <v>20</v>
      </c>
    </row>
    <row r="13219" customFormat="false" ht="12.75" hidden="false" customHeight="false" outlineLevel="0" collapsed="false">
      <c r="A13219" s="0" t="s">
        <v>57496</v>
      </c>
      <c r="B13219" s="0" t="s">
        <v>57497</v>
      </c>
      <c r="C13219" s="0" t="s">
        <v>20</v>
      </c>
      <c r="D13219" s="0" t="s">
        <v>57498</v>
      </c>
      <c r="E13219" s="0" t="s">
        <v>20</v>
      </c>
      <c r="F13219" s="0" t="s">
        <v>20</v>
      </c>
      <c r="G13219" s="0" t="s">
        <v>20</v>
      </c>
      <c r="H13219" s="0" t="s">
        <v>20</v>
      </c>
      <c r="I13219" s="0" t="s">
        <v>20</v>
      </c>
      <c r="J13219" s="0" t="s">
        <v>20</v>
      </c>
    </row>
    <row r="13220" customFormat="false" ht="12.75" hidden="false" customHeight="false" outlineLevel="0" collapsed="false">
      <c r="A13220" s="0" t="s">
        <v>57499</v>
      </c>
      <c r="B13220" s="0" t="s">
        <v>57500</v>
      </c>
      <c r="C13220" s="0" t="s">
        <v>20</v>
      </c>
      <c r="D13220" s="0" t="s">
        <v>57501</v>
      </c>
      <c r="E13220" s="0" t="n">
        <v>40669</v>
      </c>
      <c r="F13220" s="0" t="s">
        <v>57502</v>
      </c>
      <c r="G13220" s="0" t="s">
        <v>6166</v>
      </c>
      <c r="H13220" s="0" t="s">
        <v>20</v>
      </c>
      <c r="I13220" s="0" t="s">
        <v>20</v>
      </c>
      <c r="J13220" s="0" t="s">
        <v>20</v>
      </c>
    </row>
    <row r="13221" customFormat="false" ht="12.75" hidden="false" customHeight="false" outlineLevel="0" collapsed="false">
      <c r="A13221" s="0" t="s">
        <v>57503</v>
      </c>
      <c r="B13221" s="0" t="s">
        <v>57504</v>
      </c>
      <c r="C13221" s="0" t="s">
        <v>20</v>
      </c>
      <c r="D13221" s="0" t="s">
        <v>57505</v>
      </c>
      <c r="E13221" s="0" t="s">
        <v>20</v>
      </c>
      <c r="F13221" s="0" t="s">
        <v>20</v>
      </c>
      <c r="G13221" s="0" t="s">
        <v>20</v>
      </c>
      <c r="H13221" s="0" t="s">
        <v>20</v>
      </c>
      <c r="I13221" s="0" t="s">
        <v>20</v>
      </c>
      <c r="J13221" s="0" t="s">
        <v>20</v>
      </c>
    </row>
    <row r="13222" customFormat="false" ht="12.75" hidden="false" customHeight="false" outlineLevel="0" collapsed="false">
      <c r="A13222" s="0" t="s">
        <v>57506</v>
      </c>
      <c r="B13222" s="0" t="s">
        <v>57507</v>
      </c>
      <c r="C13222" s="0" t="s">
        <v>57508</v>
      </c>
      <c r="D13222" s="0" t="s">
        <v>57509</v>
      </c>
      <c r="E13222" s="0" t="n">
        <v>34847</v>
      </c>
      <c r="F13222" s="0" t="s">
        <v>57510</v>
      </c>
      <c r="G13222" s="0" t="s">
        <v>11146</v>
      </c>
      <c r="H13222" s="0" t="s">
        <v>446</v>
      </c>
      <c r="I13222" s="0" t="s">
        <v>232</v>
      </c>
      <c r="J13222" s="0" t="s">
        <v>20</v>
      </c>
    </row>
    <row r="13223" customFormat="false" ht="12.75" hidden="false" customHeight="false" outlineLevel="0" collapsed="false">
      <c r="A13223" s="0" t="s">
        <v>57511</v>
      </c>
      <c r="B13223" s="0" t="s">
        <v>57512</v>
      </c>
      <c r="C13223" s="0" t="s">
        <v>57513</v>
      </c>
      <c r="D13223" s="0" t="s">
        <v>57514</v>
      </c>
      <c r="E13223" s="0" t="n">
        <v>39826</v>
      </c>
      <c r="F13223" s="0" t="s">
        <v>57515</v>
      </c>
      <c r="G13223" s="0" t="s">
        <v>57516</v>
      </c>
      <c r="H13223" s="0" t="s">
        <v>20</v>
      </c>
      <c r="I13223" s="0" t="s">
        <v>20</v>
      </c>
      <c r="J13223" s="0" t="s">
        <v>20</v>
      </c>
    </row>
    <row r="13224" customFormat="false" ht="12.75" hidden="false" customHeight="false" outlineLevel="0" collapsed="false">
      <c r="A13224" s="0" t="s">
        <v>57517</v>
      </c>
      <c r="B13224" s="0" t="s">
        <v>57518</v>
      </c>
      <c r="C13224" s="0" t="s">
        <v>20</v>
      </c>
      <c r="D13224" s="0" t="s">
        <v>57519</v>
      </c>
      <c r="E13224" s="0" t="s">
        <v>20</v>
      </c>
      <c r="F13224" s="0" t="s">
        <v>20</v>
      </c>
      <c r="G13224" s="0" t="s">
        <v>20</v>
      </c>
      <c r="H13224" s="0" t="s">
        <v>20</v>
      </c>
      <c r="I13224" s="0" t="s">
        <v>20</v>
      </c>
      <c r="J13224" s="0" t="s">
        <v>20</v>
      </c>
    </row>
    <row r="13225" customFormat="false" ht="12.75" hidden="false" customHeight="false" outlineLevel="0" collapsed="false">
      <c r="A13225" s="0" t="s">
        <v>57520</v>
      </c>
      <c r="B13225" s="0" t="s">
        <v>57521</v>
      </c>
      <c r="C13225" s="0" t="s">
        <v>20</v>
      </c>
      <c r="D13225" s="0" t="s">
        <v>57522</v>
      </c>
      <c r="E13225" s="0" t="n">
        <v>41384</v>
      </c>
      <c r="F13225" s="0" t="s">
        <v>57523</v>
      </c>
      <c r="G13225" s="0" t="s">
        <v>6166</v>
      </c>
      <c r="H13225" s="0" t="s">
        <v>20</v>
      </c>
      <c r="I13225" s="0" t="s">
        <v>20</v>
      </c>
      <c r="J13225" s="0" t="s">
        <v>20</v>
      </c>
    </row>
    <row r="13226" customFormat="false" ht="12.75" hidden="false" customHeight="false" outlineLevel="0" collapsed="false">
      <c r="A13226" s="0" t="s">
        <v>57524</v>
      </c>
      <c r="B13226" s="0" t="s">
        <v>57525</v>
      </c>
      <c r="C13226" s="0" t="s">
        <v>20</v>
      </c>
      <c r="D13226" s="0" t="s">
        <v>57526</v>
      </c>
      <c r="E13226" s="0" t="n">
        <v>32926</v>
      </c>
      <c r="F13226" s="0" t="s">
        <v>57527</v>
      </c>
      <c r="G13226" s="0" t="s">
        <v>20</v>
      </c>
      <c r="H13226" s="0" t="s">
        <v>20</v>
      </c>
      <c r="I13226" s="0" t="s">
        <v>14052</v>
      </c>
      <c r="J13226" s="0" t="s">
        <v>20</v>
      </c>
    </row>
    <row r="13227" customFormat="false" ht="12.75" hidden="false" customHeight="false" outlineLevel="0" collapsed="false">
      <c r="A13227" s="0" t="s">
        <v>57528</v>
      </c>
      <c r="B13227" s="0" t="s">
        <v>57529</v>
      </c>
      <c r="C13227" s="0" t="s">
        <v>20</v>
      </c>
      <c r="D13227" s="0" t="s">
        <v>57530</v>
      </c>
      <c r="E13227" s="0" t="n">
        <v>38400</v>
      </c>
      <c r="F13227" s="0" t="s">
        <v>57531</v>
      </c>
      <c r="G13227" s="0" t="s">
        <v>2359</v>
      </c>
      <c r="H13227" s="0" t="s">
        <v>20</v>
      </c>
      <c r="I13227" s="0" t="s">
        <v>57532</v>
      </c>
      <c r="J13227" s="0" t="s">
        <v>20</v>
      </c>
    </row>
    <row r="13228" customFormat="false" ht="12.75" hidden="false" customHeight="false" outlineLevel="0" collapsed="false">
      <c r="A13228" s="0" t="s">
        <v>57533</v>
      </c>
      <c r="B13228" s="0" t="s">
        <v>57534</v>
      </c>
      <c r="C13228" s="0" t="s">
        <v>20</v>
      </c>
      <c r="D13228" s="0" t="s">
        <v>57535</v>
      </c>
      <c r="E13228" s="0" t="n">
        <v>34822</v>
      </c>
      <c r="F13228" s="0" t="s">
        <v>57536</v>
      </c>
      <c r="G13228" s="0" t="s">
        <v>20</v>
      </c>
      <c r="H13228" s="0" t="s">
        <v>20</v>
      </c>
      <c r="I13228" s="0" t="s">
        <v>57537</v>
      </c>
      <c r="J13228" s="0" t="s">
        <v>757</v>
      </c>
    </row>
    <row r="13229" customFormat="false" ht="12.75" hidden="false" customHeight="false" outlineLevel="0" collapsed="false">
      <c r="A13229" s="0" t="s">
        <v>57538</v>
      </c>
      <c r="B13229" s="0" t="s">
        <v>57539</v>
      </c>
      <c r="C13229" s="0" t="s">
        <v>20</v>
      </c>
      <c r="D13229" s="0" t="s">
        <v>57540</v>
      </c>
      <c r="E13229" s="0" t="n">
        <v>35849</v>
      </c>
      <c r="F13229" s="0" t="s">
        <v>57541</v>
      </c>
      <c r="G13229" s="0" t="s">
        <v>29558</v>
      </c>
      <c r="H13229" s="0" t="s">
        <v>20</v>
      </c>
      <c r="I13229" s="0" t="s">
        <v>20</v>
      </c>
      <c r="J13229" s="0" t="s">
        <v>20</v>
      </c>
    </row>
    <row r="13230" customFormat="false" ht="12.75" hidden="false" customHeight="false" outlineLevel="0" collapsed="false">
      <c r="A13230" s="0" t="s">
        <v>57542</v>
      </c>
      <c r="B13230" s="0" t="s">
        <v>57543</v>
      </c>
      <c r="C13230" s="0" t="s">
        <v>20</v>
      </c>
      <c r="D13230" s="0" t="s">
        <v>57544</v>
      </c>
      <c r="E13230" s="0" t="s">
        <v>20</v>
      </c>
      <c r="F13230" s="0" t="s">
        <v>20</v>
      </c>
      <c r="G13230" s="0" t="s">
        <v>20</v>
      </c>
      <c r="H13230" s="0" t="s">
        <v>20</v>
      </c>
      <c r="I13230" s="0" t="s">
        <v>20</v>
      </c>
      <c r="J13230" s="0" t="s">
        <v>20</v>
      </c>
    </row>
    <row r="13231" customFormat="false" ht="12.75" hidden="false" customHeight="false" outlineLevel="0" collapsed="false">
      <c r="A13231" s="0" t="s">
        <v>57545</v>
      </c>
      <c r="B13231" s="0" t="s">
        <v>57546</v>
      </c>
      <c r="C13231" s="0" t="s">
        <v>57547</v>
      </c>
      <c r="D13231" s="0" t="s">
        <v>57548</v>
      </c>
      <c r="E13231" s="0" t="n">
        <v>38223</v>
      </c>
      <c r="F13231" s="0" t="s">
        <v>57549</v>
      </c>
      <c r="G13231" s="0" t="s">
        <v>13801</v>
      </c>
      <c r="H13231" s="0" t="s">
        <v>20</v>
      </c>
      <c r="I13231" s="0" t="s">
        <v>57550</v>
      </c>
      <c r="J13231" s="0" t="s">
        <v>982</v>
      </c>
    </row>
    <row r="13232" customFormat="false" ht="12.75" hidden="false" customHeight="false" outlineLevel="0" collapsed="false">
      <c r="A13232" s="0" t="s">
        <v>57551</v>
      </c>
      <c r="B13232" s="0" t="s">
        <v>57552</v>
      </c>
      <c r="C13232" s="0" t="s">
        <v>20</v>
      </c>
      <c r="D13232" s="0" t="s">
        <v>57553</v>
      </c>
      <c r="E13232" s="0" t="n">
        <v>39669</v>
      </c>
      <c r="F13232" s="0" t="s">
        <v>57554</v>
      </c>
      <c r="G13232" s="0" t="s">
        <v>20</v>
      </c>
      <c r="H13232" s="0" t="s">
        <v>20</v>
      </c>
      <c r="I13232" s="0" t="s">
        <v>20</v>
      </c>
      <c r="J13232" s="0" t="s">
        <v>20</v>
      </c>
    </row>
    <row r="13233" customFormat="false" ht="12.75" hidden="false" customHeight="false" outlineLevel="0" collapsed="false">
      <c r="A13233" s="0" t="s">
        <v>57555</v>
      </c>
      <c r="B13233" s="0" t="s">
        <v>57556</v>
      </c>
      <c r="C13233" s="0" t="s">
        <v>57557</v>
      </c>
      <c r="D13233" s="0" t="s">
        <v>57558</v>
      </c>
      <c r="E13233" s="0" t="n">
        <v>34189</v>
      </c>
      <c r="F13233" s="0" t="s">
        <v>57559</v>
      </c>
      <c r="G13233" s="0" t="s">
        <v>20</v>
      </c>
      <c r="H13233" s="0" t="s">
        <v>20</v>
      </c>
      <c r="I13233" s="0" t="s">
        <v>57560</v>
      </c>
      <c r="J13233" s="0" t="s">
        <v>20</v>
      </c>
    </row>
    <row r="13234" customFormat="false" ht="12.75" hidden="false" customHeight="false" outlineLevel="0" collapsed="false">
      <c r="A13234" s="0" t="s">
        <v>57561</v>
      </c>
      <c r="B13234" s="0" t="s">
        <v>57562</v>
      </c>
      <c r="C13234" s="0" t="s">
        <v>20</v>
      </c>
      <c r="D13234" s="0" t="s">
        <v>57563</v>
      </c>
      <c r="E13234" s="0" t="n">
        <v>32135</v>
      </c>
      <c r="F13234" s="0" t="s">
        <v>57564</v>
      </c>
      <c r="G13234" s="0" t="s">
        <v>20</v>
      </c>
      <c r="H13234" s="0" t="s">
        <v>20</v>
      </c>
      <c r="I13234" s="0" t="s">
        <v>20</v>
      </c>
      <c r="J13234" s="0" t="s">
        <v>20</v>
      </c>
    </row>
    <row r="13235" customFormat="false" ht="12.75" hidden="false" customHeight="false" outlineLevel="0" collapsed="false">
      <c r="A13235" s="0" t="s">
        <v>57565</v>
      </c>
      <c r="B13235" s="0" t="s">
        <v>57566</v>
      </c>
      <c r="C13235" s="0" t="s">
        <v>20</v>
      </c>
      <c r="D13235" s="0" t="s">
        <v>57567</v>
      </c>
      <c r="E13235" s="0" t="n">
        <v>40360</v>
      </c>
      <c r="F13235" s="0" t="s">
        <v>57568</v>
      </c>
      <c r="G13235" s="0" t="s">
        <v>20</v>
      </c>
      <c r="H13235" s="0" t="s">
        <v>20</v>
      </c>
      <c r="I13235" s="0" t="s">
        <v>20</v>
      </c>
      <c r="J13235" s="0" t="s">
        <v>20</v>
      </c>
    </row>
    <row r="13236" customFormat="false" ht="12.75" hidden="false" customHeight="false" outlineLevel="0" collapsed="false">
      <c r="A13236" s="0" t="s">
        <v>57569</v>
      </c>
      <c r="B13236" s="0" t="s">
        <v>57570</v>
      </c>
      <c r="C13236" s="0" t="s">
        <v>20</v>
      </c>
      <c r="D13236" s="0" t="s">
        <v>57571</v>
      </c>
      <c r="E13236" s="0" t="n">
        <v>34715</v>
      </c>
      <c r="F13236" s="0" t="s">
        <v>57572</v>
      </c>
      <c r="G13236" s="0" t="s">
        <v>20</v>
      </c>
      <c r="H13236" s="0" t="s">
        <v>20</v>
      </c>
      <c r="I13236" s="0" t="s">
        <v>20</v>
      </c>
      <c r="J13236" s="0" t="s">
        <v>20</v>
      </c>
    </row>
    <row r="13237" customFormat="false" ht="12.75" hidden="false" customHeight="false" outlineLevel="0" collapsed="false">
      <c r="A13237" s="0" t="s">
        <v>57573</v>
      </c>
      <c r="B13237" s="0" t="s">
        <v>57574</v>
      </c>
      <c r="C13237" s="0" t="s">
        <v>20</v>
      </c>
      <c r="D13237" s="0" t="s">
        <v>57575</v>
      </c>
      <c r="E13237" s="0" t="n">
        <v>42184</v>
      </c>
      <c r="F13237" s="0" t="s">
        <v>57576</v>
      </c>
      <c r="G13237" s="0" t="s">
        <v>20</v>
      </c>
      <c r="H13237" s="0" t="s">
        <v>20</v>
      </c>
      <c r="I13237" s="0" t="s">
        <v>20</v>
      </c>
      <c r="J13237" s="0" t="s">
        <v>20</v>
      </c>
    </row>
    <row r="13238" customFormat="false" ht="12.75" hidden="false" customHeight="false" outlineLevel="0" collapsed="false">
      <c r="A13238" s="0" t="s">
        <v>57577</v>
      </c>
      <c r="B13238" s="0" t="s">
        <v>57578</v>
      </c>
      <c r="C13238" s="0" t="s">
        <v>57579</v>
      </c>
      <c r="D13238" s="0" t="s">
        <v>57580</v>
      </c>
      <c r="E13238" s="0" t="n">
        <v>42500</v>
      </c>
      <c r="F13238" s="0" t="s">
        <v>57581</v>
      </c>
      <c r="G13238" s="0" t="s">
        <v>20</v>
      </c>
      <c r="H13238" s="0" t="s">
        <v>20</v>
      </c>
      <c r="I13238" s="0" t="s">
        <v>57582</v>
      </c>
      <c r="J13238" s="0" t="s">
        <v>20</v>
      </c>
    </row>
    <row r="13239" customFormat="false" ht="12.75" hidden="false" customHeight="false" outlineLevel="0" collapsed="false">
      <c r="A13239" s="0" t="s">
        <v>57583</v>
      </c>
      <c r="B13239" s="0" t="s">
        <v>57584</v>
      </c>
      <c r="C13239" s="0" t="s">
        <v>20</v>
      </c>
      <c r="D13239" s="0" t="s">
        <v>57585</v>
      </c>
      <c r="E13239" s="0" t="s">
        <v>20</v>
      </c>
      <c r="F13239" s="0" t="s">
        <v>20</v>
      </c>
      <c r="G13239" s="0" t="s">
        <v>20</v>
      </c>
      <c r="H13239" s="0" t="s">
        <v>20</v>
      </c>
      <c r="I13239" s="0" t="s">
        <v>20</v>
      </c>
      <c r="J13239" s="0" t="s">
        <v>20</v>
      </c>
    </row>
    <row r="13240" customFormat="false" ht="12.75" hidden="false" customHeight="false" outlineLevel="0" collapsed="false">
      <c r="A13240" s="0" t="s">
        <v>57586</v>
      </c>
      <c r="B13240" s="0" t="s">
        <v>57587</v>
      </c>
      <c r="C13240" s="0" t="s">
        <v>20</v>
      </c>
      <c r="D13240" s="0" t="s">
        <v>57588</v>
      </c>
      <c r="E13240" s="0" t="n">
        <v>37875</v>
      </c>
      <c r="F13240" s="0" t="s">
        <v>57589</v>
      </c>
      <c r="G13240" s="0" t="s">
        <v>20</v>
      </c>
      <c r="H13240" s="0" t="s">
        <v>20</v>
      </c>
      <c r="I13240" s="0" t="s">
        <v>20</v>
      </c>
      <c r="J13240" s="0" t="s">
        <v>20</v>
      </c>
    </row>
    <row r="13241" customFormat="false" ht="12.75" hidden="false" customHeight="false" outlineLevel="0" collapsed="false">
      <c r="A13241" s="0" t="s">
        <v>57590</v>
      </c>
      <c r="B13241" s="0" t="s">
        <v>57591</v>
      </c>
      <c r="C13241" s="0" t="s">
        <v>20</v>
      </c>
      <c r="D13241" s="0" t="s">
        <v>57592</v>
      </c>
      <c r="E13241" s="0" t="n">
        <v>39447</v>
      </c>
      <c r="F13241" s="0" t="s">
        <v>57593</v>
      </c>
      <c r="G13241" s="0" t="s">
        <v>20</v>
      </c>
      <c r="H13241" s="0" t="s">
        <v>20</v>
      </c>
      <c r="I13241" s="0" t="s">
        <v>20</v>
      </c>
      <c r="J13241" s="0" t="s">
        <v>20</v>
      </c>
    </row>
    <row r="13242" customFormat="false" ht="12.75" hidden="false" customHeight="false" outlineLevel="0" collapsed="false">
      <c r="A13242" s="0" t="s">
        <v>57594</v>
      </c>
      <c r="B13242" s="0" t="s">
        <v>57595</v>
      </c>
      <c r="C13242" s="0" t="s">
        <v>20</v>
      </c>
      <c r="D13242" s="0" t="s">
        <v>57596</v>
      </c>
      <c r="E13242" s="0" t="n">
        <v>34970</v>
      </c>
      <c r="F13242" s="0" t="s">
        <v>57597</v>
      </c>
      <c r="G13242" s="0" t="s">
        <v>20</v>
      </c>
      <c r="H13242" s="0" t="s">
        <v>20</v>
      </c>
      <c r="I13242" s="0" t="s">
        <v>20</v>
      </c>
      <c r="J13242" s="0" t="s">
        <v>20</v>
      </c>
    </row>
    <row r="13243" customFormat="false" ht="12.75" hidden="false" customHeight="false" outlineLevel="0" collapsed="false">
      <c r="A13243" s="0" t="s">
        <v>57598</v>
      </c>
      <c r="B13243" s="0" t="s">
        <v>57599</v>
      </c>
      <c r="C13243" s="0" t="s">
        <v>20</v>
      </c>
      <c r="D13243" s="0" t="s">
        <v>57600</v>
      </c>
      <c r="E13243" s="0" t="n">
        <v>40718</v>
      </c>
      <c r="F13243" s="0" t="s">
        <v>57601</v>
      </c>
      <c r="G13243" s="0" t="s">
        <v>20</v>
      </c>
      <c r="H13243" s="0" t="s">
        <v>20</v>
      </c>
      <c r="I13243" s="0" t="s">
        <v>20</v>
      </c>
      <c r="J13243" s="0" t="s">
        <v>20</v>
      </c>
    </row>
    <row r="13244" customFormat="false" ht="12.75" hidden="false" customHeight="false" outlineLevel="0" collapsed="false">
      <c r="A13244" s="0" t="s">
        <v>57602</v>
      </c>
      <c r="B13244" s="0" t="s">
        <v>57603</v>
      </c>
      <c r="C13244" s="0" t="s">
        <v>20</v>
      </c>
      <c r="D13244" s="0" t="s">
        <v>57604</v>
      </c>
      <c r="E13244" s="0" t="n">
        <v>39907</v>
      </c>
      <c r="F13244" s="0" t="s">
        <v>57605</v>
      </c>
      <c r="G13244" s="0" t="s">
        <v>20</v>
      </c>
      <c r="H13244" s="0" t="s">
        <v>20</v>
      </c>
      <c r="I13244" s="0" t="s">
        <v>20</v>
      </c>
      <c r="J13244" s="0" t="s">
        <v>20</v>
      </c>
    </row>
    <row r="13245" customFormat="false" ht="12.75" hidden="false" customHeight="false" outlineLevel="0" collapsed="false">
      <c r="A13245" s="0" t="s">
        <v>57606</v>
      </c>
      <c r="B13245" s="0" t="s">
        <v>57607</v>
      </c>
      <c r="C13245" s="0" t="s">
        <v>20</v>
      </c>
      <c r="D13245" s="0" t="s">
        <v>57608</v>
      </c>
      <c r="E13245" s="0" t="n">
        <v>36016</v>
      </c>
      <c r="F13245" s="0" t="s">
        <v>57609</v>
      </c>
      <c r="G13245" s="0" t="s">
        <v>20</v>
      </c>
      <c r="H13245" s="0" t="s">
        <v>20</v>
      </c>
      <c r="I13245" s="0" t="s">
        <v>20</v>
      </c>
      <c r="J13245" s="0" t="s">
        <v>20</v>
      </c>
    </row>
    <row r="13246" customFormat="false" ht="12.75" hidden="false" customHeight="false" outlineLevel="0" collapsed="false">
      <c r="A13246" s="0" t="s">
        <v>57610</v>
      </c>
      <c r="B13246" s="0" t="s">
        <v>57611</v>
      </c>
      <c r="C13246" s="0" t="s">
        <v>20</v>
      </c>
      <c r="D13246" s="0" t="s">
        <v>57612</v>
      </c>
      <c r="E13246" s="0" t="n">
        <v>42749</v>
      </c>
      <c r="F13246" s="0" t="s">
        <v>57613</v>
      </c>
      <c r="G13246" s="0" t="s">
        <v>20</v>
      </c>
      <c r="H13246" s="0" t="s">
        <v>13920</v>
      </c>
      <c r="I13246" s="0" t="s">
        <v>13921</v>
      </c>
      <c r="J13246" s="0" t="s">
        <v>20</v>
      </c>
    </row>
    <row r="13247" customFormat="false" ht="12.75" hidden="false" customHeight="false" outlineLevel="0" collapsed="false">
      <c r="A13247" s="0" t="s">
        <v>57614</v>
      </c>
      <c r="B13247" s="0" t="s">
        <v>57615</v>
      </c>
      <c r="C13247" s="0" t="s">
        <v>20</v>
      </c>
      <c r="D13247" s="0" t="s">
        <v>57616</v>
      </c>
      <c r="E13247" s="0" t="s">
        <v>20</v>
      </c>
      <c r="F13247" s="0" t="s">
        <v>20</v>
      </c>
      <c r="G13247" s="0" t="s">
        <v>20</v>
      </c>
      <c r="H13247" s="0" t="s">
        <v>20</v>
      </c>
      <c r="I13247" s="0" t="s">
        <v>20</v>
      </c>
      <c r="J13247" s="0" t="s">
        <v>20</v>
      </c>
    </row>
    <row r="13248" customFormat="false" ht="12.75" hidden="false" customHeight="false" outlineLevel="0" collapsed="false">
      <c r="A13248" s="0" t="s">
        <v>57617</v>
      </c>
      <c r="B13248" s="0" t="s">
        <v>57618</v>
      </c>
      <c r="C13248" s="0" t="s">
        <v>57619</v>
      </c>
      <c r="D13248" s="0" t="s">
        <v>57620</v>
      </c>
      <c r="E13248" s="0" t="n">
        <v>40553</v>
      </c>
      <c r="F13248" s="0" t="s">
        <v>57621</v>
      </c>
      <c r="G13248" s="0" t="s">
        <v>10848</v>
      </c>
      <c r="H13248" s="0" t="s">
        <v>20</v>
      </c>
      <c r="I13248" s="0" t="s">
        <v>57622</v>
      </c>
      <c r="J13248" s="0" t="s">
        <v>20</v>
      </c>
    </row>
    <row r="13249" customFormat="false" ht="12.75" hidden="false" customHeight="false" outlineLevel="0" collapsed="false">
      <c r="A13249" s="0" t="s">
        <v>57623</v>
      </c>
      <c r="B13249" s="0" t="s">
        <v>57624</v>
      </c>
      <c r="C13249" s="0" t="s">
        <v>20</v>
      </c>
      <c r="D13249" s="0" t="s">
        <v>57625</v>
      </c>
      <c r="E13249" s="0" t="n">
        <v>43358</v>
      </c>
      <c r="F13249" s="0" t="s">
        <v>57626</v>
      </c>
      <c r="G13249" s="0" t="s">
        <v>57627</v>
      </c>
      <c r="H13249" s="0" t="s">
        <v>57628</v>
      </c>
      <c r="I13249" s="0" t="s">
        <v>7353</v>
      </c>
      <c r="J13249" s="0" t="s">
        <v>20</v>
      </c>
    </row>
    <row r="13250" customFormat="false" ht="12.75" hidden="false" customHeight="false" outlineLevel="0" collapsed="false">
      <c r="A13250" s="0" t="s">
        <v>57629</v>
      </c>
      <c r="B13250" s="0" t="s">
        <v>57630</v>
      </c>
      <c r="C13250" s="0" t="s">
        <v>20</v>
      </c>
      <c r="D13250" s="0" t="s">
        <v>57631</v>
      </c>
      <c r="E13250" s="0" t="n">
        <v>41295</v>
      </c>
      <c r="F13250" s="0" t="s">
        <v>57632</v>
      </c>
      <c r="G13250" s="0" t="s">
        <v>20</v>
      </c>
      <c r="H13250" s="0" t="s">
        <v>20</v>
      </c>
      <c r="I13250" s="0" t="s">
        <v>21364</v>
      </c>
      <c r="J13250" s="0" t="s">
        <v>20</v>
      </c>
    </row>
    <row r="13251" customFormat="false" ht="12.75" hidden="false" customHeight="false" outlineLevel="0" collapsed="false">
      <c r="A13251" s="0" t="s">
        <v>57633</v>
      </c>
      <c r="B13251" s="0" t="s">
        <v>57634</v>
      </c>
      <c r="C13251" s="0" t="s">
        <v>20</v>
      </c>
      <c r="D13251" s="0" t="s">
        <v>57635</v>
      </c>
      <c r="E13251" s="0" t="n">
        <v>41436</v>
      </c>
      <c r="F13251" s="0" t="s">
        <v>57636</v>
      </c>
      <c r="G13251" s="0" t="s">
        <v>20</v>
      </c>
      <c r="H13251" s="0" t="s">
        <v>20</v>
      </c>
      <c r="I13251" s="0" t="s">
        <v>20</v>
      </c>
      <c r="J13251" s="0" t="s">
        <v>20</v>
      </c>
    </row>
    <row r="13252" customFormat="false" ht="12.75" hidden="false" customHeight="false" outlineLevel="0" collapsed="false">
      <c r="A13252" s="0" t="s">
        <v>57637</v>
      </c>
      <c r="B13252" s="0" t="s">
        <v>57638</v>
      </c>
      <c r="C13252" s="0" t="s">
        <v>57639</v>
      </c>
      <c r="D13252" s="0" t="s">
        <v>57640</v>
      </c>
      <c r="E13252" s="0" t="n">
        <v>40530</v>
      </c>
      <c r="F13252" s="0" t="s">
        <v>57641</v>
      </c>
      <c r="G13252" s="0" t="s">
        <v>57642</v>
      </c>
      <c r="H13252" s="0" t="s">
        <v>313</v>
      </c>
      <c r="I13252" s="9" t="s">
        <v>57643</v>
      </c>
      <c r="J13252" s="0" t="s">
        <v>295</v>
      </c>
    </row>
    <row r="13253" customFormat="false" ht="12.75" hidden="false" customHeight="false" outlineLevel="0" collapsed="false">
      <c r="A13253" s="0" t="s">
        <v>57644</v>
      </c>
      <c r="B13253" s="0" t="s">
        <v>57645</v>
      </c>
      <c r="C13253" s="0" t="s">
        <v>20</v>
      </c>
      <c r="D13253" s="0" t="s">
        <v>57646</v>
      </c>
      <c r="E13253" s="0" t="n">
        <v>32320</v>
      </c>
      <c r="F13253" s="0" t="s">
        <v>57647</v>
      </c>
      <c r="G13253" s="0" t="s">
        <v>20</v>
      </c>
      <c r="H13253" s="0" t="s">
        <v>20</v>
      </c>
      <c r="I13253" s="0" t="s">
        <v>20</v>
      </c>
      <c r="J13253" s="0" t="s">
        <v>20</v>
      </c>
    </row>
    <row r="13254" customFormat="false" ht="12.75" hidden="false" customHeight="false" outlineLevel="0" collapsed="false">
      <c r="A13254" s="0" t="s">
        <v>57648</v>
      </c>
      <c r="B13254" s="0" t="s">
        <v>57649</v>
      </c>
      <c r="C13254" s="0" t="s">
        <v>20</v>
      </c>
      <c r="D13254" s="0" t="s">
        <v>57650</v>
      </c>
      <c r="E13254" s="0" t="s">
        <v>20</v>
      </c>
      <c r="F13254" s="0" t="s">
        <v>20</v>
      </c>
      <c r="G13254" s="0" t="s">
        <v>20</v>
      </c>
      <c r="H13254" s="0" t="s">
        <v>20</v>
      </c>
      <c r="I13254" s="0" t="s">
        <v>20</v>
      </c>
      <c r="J13254" s="0" t="s">
        <v>20</v>
      </c>
    </row>
    <row r="13255" customFormat="false" ht="12.75" hidden="false" customHeight="false" outlineLevel="0" collapsed="false">
      <c r="A13255" s="0" t="s">
        <v>57651</v>
      </c>
      <c r="B13255" s="0" t="s">
        <v>57652</v>
      </c>
      <c r="C13255" s="0" t="s">
        <v>20</v>
      </c>
      <c r="D13255" s="0" t="s">
        <v>57653</v>
      </c>
      <c r="E13255" s="0" t="n">
        <v>43841</v>
      </c>
      <c r="F13255" s="0" t="s">
        <v>57654</v>
      </c>
      <c r="G13255" s="9" t="s">
        <v>57655</v>
      </c>
      <c r="H13255" s="0" t="s">
        <v>57656</v>
      </c>
      <c r="I13255" s="0" t="s">
        <v>57657</v>
      </c>
      <c r="J13255" s="0" t="s">
        <v>20</v>
      </c>
    </row>
    <row r="13256" customFormat="false" ht="12.75" hidden="false" customHeight="false" outlineLevel="0" collapsed="false">
      <c r="A13256" s="0" t="s">
        <v>57658</v>
      </c>
      <c r="B13256" s="0" t="s">
        <v>57659</v>
      </c>
      <c r="C13256" s="0" t="s">
        <v>20</v>
      </c>
      <c r="D13256" s="0" t="s">
        <v>57660</v>
      </c>
      <c r="E13256" s="0" t="s">
        <v>20</v>
      </c>
      <c r="F13256" s="0" t="s">
        <v>20</v>
      </c>
      <c r="G13256" s="0" t="s">
        <v>20</v>
      </c>
      <c r="H13256" s="0" t="s">
        <v>20</v>
      </c>
      <c r="I13256" s="0" t="s">
        <v>20</v>
      </c>
      <c r="J13256" s="0" t="s">
        <v>20</v>
      </c>
    </row>
    <row r="13257" customFormat="false" ht="12.75" hidden="false" customHeight="false" outlineLevel="0" collapsed="false">
      <c r="A13257" s="0" t="s">
        <v>57661</v>
      </c>
      <c r="B13257" s="0" t="s">
        <v>57662</v>
      </c>
      <c r="C13257" s="0" t="s">
        <v>57663</v>
      </c>
      <c r="D13257" s="0" t="s">
        <v>57664</v>
      </c>
      <c r="E13257" s="0" t="n">
        <v>36442</v>
      </c>
      <c r="F13257" s="0" t="s">
        <v>57665</v>
      </c>
      <c r="G13257" s="0" t="s">
        <v>2175</v>
      </c>
      <c r="H13257" s="0" t="s">
        <v>20</v>
      </c>
      <c r="I13257" s="9" t="s">
        <v>57666</v>
      </c>
      <c r="J13257" s="0" t="s">
        <v>20</v>
      </c>
    </row>
    <row r="13258" customFormat="false" ht="12.75" hidden="false" customHeight="false" outlineLevel="0" collapsed="false">
      <c r="A13258" s="0" t="s">
        <v>57667</v>
      </c>
      <c r="B13258" s="0" t="s">
        <v>57668</v>
      </c>
      <c r="C13258" s="0" t="s">
        <v>20</v>
      </c>
      <c r="D13258" s="0" t="s">
        <v>57669</v>
      </c>
      <c r="E13258" s="0" t="n">
        <v>43691</v>
      </c>
      <c r="F13258" s="0" t="s">
        <v>57670</v>
      </c>
      <c r="G13258" s="0" t="s">
        <v>57671</v>
      </c>
      <c r="H13258" s="0" t="s">
        <v>7230</v>
      </c>
      <c r="I13258" s="0" t="s">
        <v>20</v>
      </c>
      <c r="J13258" s="0" t="s">
        <v>20</v>
      </c>
    </row>
    <row r="13259" customFormat="false" ht="12.75" hidden="false" customHeight="false" outlineLevel="0" collapsed="false">
      <c r="A13259" s="0" t="s">
        <v>57672</v>
      </c>
      <c r="B13259" s="0" t="s">
        <v>57673</v>
      </c>
      <c r="C13259" s="0" t="s">
        <v>20</v>
      </c>
      <c r="D13259" s="0" t="s">
        <v>57674</v>
      </c>
      <c r="E13259" s="0" t="n">
        <v>36762</v>
      </c>
      <c r="F13259" s="0" t="s">
        <v>57675</v>
      </c>
      <c r="G13259" s="0" t="s">
        <v>20</v>
      </c>
      <c r="H13259" s="0" t="s">
        <v>20</v>
      </c>
      <c r="I13259" s="0" t="s">
        <v>20</v>
      </c>
      <c r="J13259" s="0" t="s">
        <v>20</v>
      </c>
    </row>
    <row r="13260" customFormat="false" ht="12.75" hidden="false" customHeight="false" outlineLevel="0" collapsed="false">
      <c r="A13260" s="0" t="s">
        <v>57676</v>
      </c>
      <c r="B13260" s="0" t="s">
        <v>57677</v>
      </c>
      <c r="C13260" s="0" t="s">
        <v>20</v>
      </c>
      <c r="D13260" s="0" t="s">
        <v>57678</v>
      </c>
      <c r="E13260" s="0" t="n">
        <v>31363</v>
      </c>
      <c r="F13260" s="0" t="s">
        <v>57679</v>
      </c>
      <c r="G13260" s="0" t="s">
        <v>20</v>
      </c>
      <c r="H13260" s="0" t="s">
        <v>20</v>
      </c>
      <c r="I13260" s="0" t="s">
        <v>20</v>
      </c>
      <c r="J13260" s="0" t="s">
        <v>20</v>
      </c>
    </row>
    <row r="13261" customFormat="false" ht="12.75" hidden="false" customHeight="false" outlineLevel="0" collapsed="false">
      <c r="A13261" s="0" t="s">
        <v>57680</v>
      </c>
      <c r="B13261" s="0" t="s">
        <v>57681</v>
      </c>
      <c r="C13261" s="0" t="s">
        <v>57682</v>
      </c>
      <c r="D13261" s="0" t="s">
        <v>57683</v>
      </c>
      <c r="E13261" s="0" t="n">
        <v>31979</v>
      </c>
      <c r="F13261" s="0" t="s">
        <v>57684</v>
      </c>
      <c r="G13261" s="0" t="s">
        <v>20</v>
      </c>
      <c r="H13261" s="0" t="s">
        <v>20</v>
      </c>
      <c r="I13261" s="0" t="s">
        <v>57685</v>
      </c>
      <c r="J13261" s="0" t="s">
        <v>20</v>
      </c>
    </row>
    <row r="13262" customFormat="false" ht="12.75" hidden="false" customHeight="false" outlineLevel="0" collapsed="false">
      <c r="A13262" s="0" t="s">
        <v>57686</v>
      </c>
      <c r="B13262" s="0" t="s">
        <v>57687</v>
      </c>
      <c r="C13262" s="0" t="s">
        <v>20</v>
      </c>
      <c r="D13262" s="0" t="s">
        <v>57688</v>
      </c>
      <c r="E13262" s="0" t="s">
        <v>20</v>
      </c>
      <c r="F13262" s="0" t="s">
        <v>20</v>
      </c>
      <c r="G13262" s="0" t="s">
        <v>20</v>
      </c>
      <c r="H13262" s="0" t="s">
        <v>20</v>
      </c>
      <c r="I13262" s="0" t="s">
        <v>20</v>
      </c>
      <c r="J13262" s="0" t="s">
        <v>20</v>
      </c>
    </row>
    <row r="13263" customFormat="false" ht="12.75" hidden="false" customHeight="false" outlineLevel="0" collapsed="false">
      <c r="A13263" s="0" t="s">
        <v>57689</v>
      </c>
      <c r="B13263" s="0" t="s">
        <v>57690</v>
      </c>
      <c r="C13263" s="0" t="s">
        <v>20</v>
      </c>
      <c r="D13263" s="0" t="s">
        <v>57691</v>
      </c>
      <c r="E13263" s="0" t="n">
        <v>35672</v>
      </c>
      <c r="F13263" s="0" t="s">
        <v>57692</v>
      </c>
      <c r="G13263" s="0" t="s">
        <v>20</v>
      </c>
      <c r="H13263" s="0" t="s">
        <v>20</v>
      </c>
      <c r="I13263" s="0" t="s">
        <v>20</v>
      </c>
      <c r="J13263" s="0" t="s">
        <v>20</v>
      </c>
    </row>
    <row r="13264" customFormat="false" ht="12.75" hidden="false" customHeight="false" outlineLevel="0" collapsed="false">
      <c r="A13264" s="0" t="s">
        <v>57693</v>
      </c>
      <c r="B13264" s="0" t="s">
        <v>57694</v>
      </c>
      <c r="C13264" s="0" t="s">
        <v>20</v>
      </c>
      <c r="D13264" s="0" t="s">
        <v>57695</v>
      </c>
      <c r="E13264" s="0" t="s">
        <v>20</v>
      </c>
      <c r="F13264" s="0" t="s">
        <v>20</v>
      </c>
      <c r="G13264" s="0" t="s">
        <v>20</v>
      </c>
      <c r="H13264" s="0" t="s">
        <v>20</v>
      </c>
      <c r="I13264" s="0" t="s">
        <v>20</v>
      </c>
      <c r="J13264" s="0" t="s">
        <v>20</v>
      </c>
    </row>
    <row r="13265" customFormat="false" ht="12.75" hidden="false" customHeight="false" outlineLevel="0" collapsed="false">
      <c r="A13265" s="0" t="s">
        <v>57696</v>
      </c>
      <c r="B13265" s="0" t="s">
        <v>57697</v>
      </c>
      <c r="C13265" s="0" t="s">
        <v>20</v>
      </c>
      <c r="D13265" s="0" t="s">
        <v>57698</v>
      </c>
      <c r="E13265" s="0" t="n">
        <v>40965</v>
      </c>
      <c r="F13265" s="0" t="s">
        <v>57699</v>
      </c>
      <c r="G13265" s="0" t="s">
        <v>57700</v>
      </c>
      <c r="H13265" s="0" t="s">
        <v>20</v>
      </c>
      <c r="I13265" s="9" t="s">
        <v>57701</v>
      </c>
      <c r="J13265" s="0" t="s">
        <v>2202</v>
      </c>
    </row>
    <row r="13266" customFormat="false" ht="12.75" hidden="false" customHeight="false" outlineLevel="0" collapsed="false">
      <c r="A13266" s="0" t="s">
        <v>57702</v>
      </c>
      <c r="B13266" s="0" t="s">
        <v>57703</v>
      </c>
      <c r="C13266" s="0" t="s">
        <v>57704</v>
      </c>
      <c r="D13266" s="0" t="s">
        <v>57705</v>
      </c>
      <c r="E13266" s="0" t="n">
        <v>43517</v>
      </c>
      <c r="F13266" s="0" t="s">
        <v>57706</v>
      </c>
      <c r="G13266" s="9" t="s">
        <v>57707</v>
      </c>
      <c r="H13266" s="0" t="s">
        <v>57708</v>
      </c>
      <c r="I13266" s="0" t="s">
        <v>57709</v>
      </c>
      <c r="J13266" s="0" t="s">
        <v>20</v>
      </c>
    </row>
    <row r="13267" customFormat="false" ht="12.75" hidden="false" customHeight="false" outlineLevel="0" collapsed="false">
      <c r="A13267" s="0" t="s">
        <v>57710</v>
      </c>
      <c r="B13267" s="0" t="s">
        <v>57711</v>
      </c>
      <c r="C13267" s="0" t="s">
        <v>20</v>
      </c>
      <c r="D13267" s="0" t="s">
        <v>57712</v>
      </c>
      <c r="E13267" s="0" t="n">
        <v>41797</v>
      </c>
      <c r="F13267" s="0" t="s">
        <v>57713</v>
      </c>
      <c r="G13267" s="0" t="s">
        <v>20</v>
      </c>
      <c r="H13267" s="0" t="s">
        <v>20</v>
      </c>
      <c r="I13267" s="0" t="s">
        <v>20</v>
      </c>
      <c r="J13267" s="0" t="s">
        <v>20</v>
      </c>
    </row>
    <row r="13268" customFormat="false" ht="12.75" hidden="false" customHeight="false" outlineLevel="0" collapsed="false">
      <c r="A13268" s="0" t="s">
        <v>57714</v>
      </c>
      <c r="B13268" s="0" t="s">
        <v>57715</v>
      </c>
      <c r="C13268" s="0" t="s">
        <v>57716</v>
      </c>
      <c r="D13268" s="0" t="s">
        <v>57716</v>
      </c>
      <c r="E13268" s="0" t="n">
        <v>43811</v>
      </c>
      <c r="F13268" s="0" t="s">
        <v>57717</v>
      </c>
      <c r="G13268" s="0" t="s">
        <v>20</v>
      </c>
      <c r="H13268" s="0" t="s">
        <v>20</v>
      </c>
      <c r="I13268" s="0" t="s">
        <v>57718</v>
      </c>
      <c r="J13268" s="0" t="s">
        <v>20</v>
      </c>
    </row>
    <row r="13269" customFormat="false" ht="12.75" hidden="false" customHeight="false" outlineLevel="0" collapsed="false">
      <c r="A13269" s="0" t="s">
        <v>57719</v>
      </c>
      <c r="B13269" s="0" t="s">
        <v>57720</v>
      </c>
      <c r="C13269" s="0" t="s">
        <v>20</v>
      </c>
      <c r="D13269" s="0" t="s">
        <v>57721</v>
      </c>
      <c r="E13269" s="0" t="n">
        <v>41830</v>
      </c>
      <c r="F13269" s="0" t="s">
        <v>57722</v>
      </c>
      <c r="G13269" s="0" t="s">
        <v>20</v>
      </c>
      <c r="H13269" s="0" t="s">
        <v>20</v>
      </c>
      <c r="I13269" s="0" t="s">
        <v>20</v>
      </c>
      <c r="J13269" s="0" t="s">
        <v>20</v>
      </c>
    </row>
    <row r="13270" customFormat="false" ht="12.75" hidden="false" customHeight="false" outlineLevel="0" collapsed="false">
      <c r="A13270" s="0" t="s">
        <v>57723</v>
      </c>
      <c r="B13270" s="0" t="s">
        <v>57724</v>
      </c>
      <c r="C13270" s="0" t="s">
        <v>20</v>
      </c>
      <c r="D13270" s="0" t="s">
        <v>57725</v>
      </c>
      <c r="E13270" s="0" t="n">
        <v>40961</v>
      </c>
      <c r="F13270" s="0" t="s">
        <v>57726</v>
      </c>
      <c r="G13270" s="0" t="s">
        <v>20</v>
      </c>
      <c r="H13270" s="0" t="s">
        <v>20</v>
      </c>
      <c r="I13270" s="0" t="s">
        <v>26783</v>
      </c>
      <c r="J13270" s="0" t="s">
        <v>20</v>
      </c>
    </row>
    <row r="13271" customFormat="false" ht="12.75" hidden="false" customHeight="false" outlineLevel="0" collapsed="false">
      <c r="A13271" s="0" t="s">
        <v>57727</v>
      </c>
      <c r="B13271" s="0" t="s">
        <v>57728</v>
      </c>
      <c r="C13271" s="0" t="s">
        <v>57729</v>
      </c>
      <c r="D13271" s="0" t="s">
        <v>57730</v>
      </c>
      <c r="E13271" s="0" t="n">
        <v>33906</v>
      </c>
      <c r="F13271" s="0" t="s">
        <v>57731</v>
      </c>
      <c r="G13271" s="0" t="s">
        <v>20</v>
      </c>
      <c r="H13271" s="0" t="s">
        <v>20</v>
      </c>
      <c r="I13271" s="0" t="s">
        <v>20</v>
      </c>
      <c r="J13271" s="0" t="s">
        <v>20</v>
      </c>
    </row>
    <row r="13272" customFormat="false" ht="12.75" hidden="false" customHeight="false" outlineLevel="0" collapsed="false">
      <c r="A13272" s="0" t="s">
        <v>57732</v>
      </c>
      <c r="B13272" s="0" t="s">
        <v>57733</v>
      </c>
      <c r="C13272" s="0" t="s">
        <v>20</v>
      </c>
      <c r="D13272" s="0" t="s">
        <v>57734</v>
      </c>
      <c r="E13272" s="0" t="n">
        <v>36514</v>
      </c>
      <c r="F13272" s="0" t="s">
        <v>57735</v>
      </c>
      <c r="G13272" s="0" t="s">
        <v>20</v>
      </c>
      <c r="H13272" s="0" t="s">
        <v>20</v>
      </c>
      <c r="I13272" s="0" t="s">
        <v>20</v>
      </c>
      <c r="J13272" s="0" t="s">
        <v>20</v>
      </c>
    </row>
    <row r="13273" customFormat="false" ht="12.75" hidden="false" customHeight="false" outlineLevel="0" collapsed="false">
      <c r="A13273" s="0" t="s">
        <v>57736</v>
      </c>
      <c r="B13273" s="0" t="s">
        <v>57737</v>
      </c>
      <c r="C13273" s="0" t="s">
        <v>20</v>
      </c>
      <c r="D13273" s="0" t="s">
        <v>57738</v>
      </c>
      <c r="E13273" s="0" t="n">
        <v>32752</v>
      </c>
      <c r="F13273" s="0" t="s">
        <v>57739</v>
      </c>
      <c r="G13273" s="9" t="s">
        <v>57740</v>
      </c>
      <c r="H13273" s="0" t="s">
        <v>57741</v>
      </c>
      <c r="I13273" s="0" t="s">
        <v>20</v>
      </c>
      <c r="J13273" s="0" t="s">
        <v>20</v>
      </c>
    </row>
    <row r="13274" customFormat="false" ht="12.75" hidden="false" customHeight="false" outlineLevel="0" collapsed="false">
      <c r="A13274" s="0" t="s">
        <v>57742</v>
      </c>
      <c r="B13274" s="0" t="s">
        <v>57743</v>
      </c>
      <c r="C13274" s="0" t="s">
        <v>20</v>
      </c>
      <c r="D13274" s="0" t="s">
        <v>57744</v>
      </c>
      <c r="E13274" s="0" t="n">
        <v>37411</v>
      </c>
      <c r="F13274" s="0" t="s">
        <v>57745</v>
      </c>
      <c r="G13274" s="0" t="s">
        <v>266</v>
      </c>
      <c r="H13274" s="0" t="s">
        <v>2537</v>
      </c>
      <c r="I13274" s="0" t="s">
        <v>57746</v>
      </c>
      <c r="J13274" s="0" t="s">
        <v>20</v>
      </c>
    </row>
    <row r="13275" customFormat="false" ht="12.75" hidden="false" customHeight="false" outlineLevel="0" collapsed="false">
      <c r="A13275" s="0" t="s">
        <v>57747</v>
      </c>
      <c r="B13275" s="0" t="s">
        <v>57748</v>
      </c>
      <c r="C13275" s="0" t="s">
        <v>20</v>
      </c>
      <c r="D13275" s="0" t="s">
        <v>57749</v>
      </c>
      <c r="E13275" s="0" t="n">
        <v>43328</v>
      </c>
      <c r="F13275" s="0" t="s">
        <v>57750</v>
      </c>
      <c r="G13275" s="0" t="s">
        <v>20</v>
      </c>
      <c r="H13275" s="0" t="s">
        <v>20</v>
      </c>
      <c r="I13275" s="0" t="s">
        <v>20</v>
      </c>
      <c r="J13275" s="0" t="s">
        <v>20</v>
      </c>
    </row>
    <row r="13276" customFormat="false" ht="12.75" hidden="false" customHeight="false" outlineLevel="0" collapsed="false">
      <c r="A13276" s="0" t="s">
        <v>57751</v>
      </c>
      <c r="B13276" s="0" t="s">
        <v>57752</v>
      </c>
      <c r="C13276" s="0" t="s">
        <v>20</v>
      </c>
      <c r="D13276" s="0" t="s">
        <v>57753</v>
      </c>
      <c r="E13276" s="0" t="n">
        <v>36273</v>
      </c>
      <c r="F13276" s="0" t="s">
        <v>57754</v>
      </c>
      <c r="G13276" s="0" t="s">
        <v>20</v>
      </c>
      <c r="H13276" s="0" t="s">
        <v>20</v>
      </c>
      <c r="I13276" s="0" t="s">
        <v>57755</v>
      </c>
      <c r="J13276" s="0" t="s">
        <v>20</v>
      </c>
    </row>
    <row r="13277" customFormat="false" ht="12.75" hidden="false" customHeight="false" outlineLevel="0" collapsed="false">
      <c r="A13277" s="0" t="s">
        <v>57756</v>
      </c>
      <c r="B13277" s="0" t="s">
        <v>57757</v>
      </c>
      <c r="C13277" s="0" t="s">
        <v>20</v>
      </c>
      <c r="D13277" s="0" t="s">
        <v>57758</v>
      </c>
      <c r="E13277" s="0" t="n">
        <v>35485</v>
      </c>
      <c r="F13277" s="0" t="s">
        <v>57759</v>
      </c>
      <c r="G13277" s="0" t="s">
        <v>20</v>
      </c>
      <c r="H13277" s="0" t="s">
        <v>313</v>
      </c>
      <c r="I13277" s="0" t="s">
        <v>57760</v>
      </c>
      <c r="J13277" s="0" t="s">
        <v>20</v>
      </c>
    </row>
    <row r="13278" customFormat="false" ht="12.75" hidden="false" customHeight="false" outlineLevel="0" collapsed="false">
      <c r="A13278" s="0" t="s">
        <v>57761</v>
      </c>
      <c r="B13278" s="0" t="s">
        <v>57762</v>
      </c>
      <c r="C13278" s="0" t="s">
        <v>20</v>
      </c>
      <c r="D13278" s="0" t="s">
        <v>57763</v>
      </c>
      <c r="E13278" s="0" t="n">
        <v>32971</v>
      </c>
      <c r="F13278" s="0" t="s">
        <v>57764</v>
      </c>
      <c r="G13278" s="0" t="s">
        <v>20</v>
      </c>
      <c r="H13278" s="0" t="s">
        <v>20</v>
      </c>
      <c r="I13278" s="0" t="s">
        <v>20</v>
      </c>
      <c r="J13278" s="0" t="s">
        <v>20</v>
      </c>
    </row>
    <row r="13279" customFormat="false" ht="12.75" hidden="false" customHeight="false" outlineLevel="0" collapsed="false">
      <c r="A13279" s="0" t="s">
        <v>57765</v>
      </c>
      <c r="B13279" s="0" t="s">
        <v>57766</v>
      </c>
      <c r="C13279" s="0" t="s">
        <v>57767</v>
      </c>
      <c r="D13279" s="0" t="s">
        <v>57768</v>
      </c>
      <c r="E13279" s="0" t="n">
        <v>42591</v>
      </c>
      <c r="F13279" s="0" t="s">
        <v>57769</v>
      </c>
      <c r="G13279" s="0" t="s">
        <v>66</v>
      </c>
      <c r="H13279" s="0" t="s">
        <v>57770</v>
      </c>
      <c r="I13279" s="0" t="s">
        <v>57771</v>
      </c>
      <c r="J13279" s="0" t="s">
        <v>4576</v>
      </c>
    </row>
    <row r="13280" customFormat="false" ht="12.75" hidden="false" customHeight="false" outlineLevel="0" collapsed="false">
      <c r="A13280" s="0" t="s">
        <v>57772</v>
      </c>
      <c r="B13280" s="0" t="s">
        <v>57773</v>
      </c>
      <c r="C13280" s="0" t="s">
        <v>20</v>
      </c>
      <c r="D13280" s="0" t="s">
        <v>57774</v>
      </c>
      <c r="E13280" s="0" t="n">
        <v>32963</v>
      </c>
      <c r="F13280" s="0" t="s">
        <v>57775</v>
      </c>
      <c r="G13280" s="0" t="s">
        <v>2359</v>
      </c>
      <c r="H13280" s="0" t="s">
        <v>20</v>
      </c>
      <c r="I13280" s="0" t="s">
        <v>19714</v>
      </c>
      <c r="J13280" s="0" t="s">
        <v>20</v>
      </c>
    </row>
    <row r="13281" customFormat="false" ht="12.75" hidden="false" customHeight="false" outlineLevel="0" collapsed="false">
      <c r="A13281" s="0" t="s">
        <v>57776</v>
      </c>
      <c r="B13281" s="0" t="s">
        <v>57777</v>
      </c>
      <c r="C13281" s="0" t="s">
        <v>20</v>
      </c>
      <c r="D13281" s="0" t="s">
        <v>57778</v>
      </c>
      <c r="E13281" s="0" t="n">
        <v>41205</v>
      </c>
      <c r="F13281" s="0" t="s">
        <v>57779</v>
      </c>
      <c r="G13281" s="0" t="s">
        <v>20</v>
      </c>
      <c r="H13281" s="0" t="s">
        <v>20</v>
      </c>
      <c r="I13281" s="0" t="s">
        <v>20</v>
      </c>
      <c r="J13281" s="0" t="s">
        <v>20</v>
      </c>
    </row>
    <row r="13282" customFormat="false" ht="12.75" hidden="false" customHeight="false" outlineLevel="0" collapsed="false">
      <c r="A13282" s="0" t="s">
        <v>57780</v>
      </c>
      <c r="B13282" s="0" t="s">
        <v>57781</v>
      </c>
      <c r="C13282" s="0" t="s">
        <v>57782</v>
      </c>
      <c r="D13282" s="0" t="s">
        <v>57783</v>
      </c>
      <c r="E13282" s="0" t="n">
        <v>39939</v>
      </c>
      <c r="F13282" s="0" t="s">
        <v>57784</v>
      </c>
      <c r="G13282" s="0" t="s">
        <v>57785</v>
      </c>
      <c r="H13282" s="0" t="s">
        <v>4910</v>
      </c>
      <c r="I13282" s="0" t="s">
        <v>57786</v>
      </c>
      <c r="J13282" s="0" t="s">
        <v>20</v>
      </c>
    </row>
    <row r="13283" customFormat="false" ht="12.75" hidden="false" customHeight="false" outlineLevel="0" collapsed="false">
      <c r="A13283" s="0" t="s">
        <v>57787</v>
      </c>
      <c r="B13283" s="0" t="s">
        <v>57788</v>
      </c>
      <c r="C13283" s="0" t="s">
        <v>20</v>
      </c>
      <c r="D13283" s="0" t="s">
        <v>57789</v>
      </c>
      <c r="E13283" s="0" t="n">
        <v>32455</v>
      </c>
      <c r="F13283" s="0" t="s">
        <v>57790</v>
      </c>
      <c r="G13283" s="0" t="s">
        <v>20</v>
      </c>
      <c r="H13283" s="0" t="s">
        <v>20</v>
      </c>
      <c r="I13283" s="0" t="s">
        <v>20</v>
      </c>
      <c r="J13283" s="0" t="s">
        <v>20</v>
      </c>
    </row>
    <row r="13284" customFormat="false" ht="12.75" hidden="false" customHeight="false" outlineLevel="0" collapsed="false">
      <c r="A13284" s="0" t="s">
        <v>57791</v>
      </c>
      <c r="B13284" s="0" t="s">
        <v>57792</v>
      </c>
      <c r="C13284" s="0" t="s">
        <v>20</v>
      </c>
      <c r="D13284" s="0" t="s">
        <v>57793</v>
      </c>
      <c r="E13284" s="0" t="n">
        <v>40967</v>
      </c>
      <c r="F13284" s="0" t="s">
        <v>57794</v>
      </c>
      <c r="G13284" s="0" t="s">
        <v>20</v>
      </c>
      <c r="H13284" s="0" t="s">
        <v>20</v>
      </c>
      <c r="I13284" s="0" t="s">
        <v>20</v>
      </c>
      <c r="J13284" s="0" t="s">
        <v>20</v>
      </c>
    </row>
    <row r="13285" customFormat="false" ht="12.75" hidden="false" customHeight="false" outlineLevel="0" collapsed="false">
      <c r="A13285" s="0" t="s">
        <v>57795</v>
      </c>
      <c r="B13285" s="0" t="s">
        <v>57796</v>
      </c>
      <c r="C13285" s="0" t="s">
        <v>20</v>
      </c>
      <c r="D13285" s="0" t="s">
        <v>57797</v>
      </c>
      <c r="E13285" s="0" t="n">
        <v>38916</v>
      </c>
      <c r="F13285" s="0" t="s">
        <v>57798</v>
      </c>
      <c r="G13285" s="0" t="s">
        <v>20</v>
      </c>
      <c r="H13285" s="0" t="s">
        <v>20</v>
      </c>
      <c r="I13285" s="0" t="s">
        <v>6463</v>
      </c>
      <c r="J13285" s="0" t="s">
        <v>20</v>
      </c>
    </row>
    <row r="13286" customFormat="false" ht="12.75" hidden="false" customHeight="false" outlineLevel="0" collapsed="false">
      <c r="A13286" s="0" t="s">
        <v>57799</v>
      </c>
      <c r="B13286" s="0" t="s">
        <v>57800</v>
      </c>
      <c r="C13286" s="0" t="s">
        <v>20</v>
      </c>
      <c r="D13286" s="0" t="s">
        <v>57801</v>
      </c>
      <c r="E13286" s="0" t="n">
        <v>33388</v>
      </c>
      <c r="F13286" s="0" t="s">
        <v>57802</v>
      </c>
      <c r="G13286" s="0" t="s">
        <v>20</v>
      </c>
      <c r="H13286" s="0" t="s">
        <v>20</v>
      </c>
      <c r="I13286" s="0" t="s">
        <v>57803</v>
      </c>
      <c r="J13286" s="0" t="s">
        <v>20</v>
      </c>
    </row>
    <row r="13287" customFormat="false" ht="12.75" hidden="false" customHeight="false" outlineLevel="0" collapsed="false">
      <c r="A13287" s="0" t="s">
        <v>57804</v>
      </c>
      <c r="B13287" s="0" t="s">
        <v>57805</v>
      </c>
      <c r="C13287" s="0" t="s">
        <v>57806</v>
      </c>
      <c r="D13287" s="0" t="s">
        <v>57807</v>
      </c>
      <c r="E13287" s="0" t="n">
        <v>35084</v>
      </c>
      <c r="F13287" s="0" t="s">
        <v>57808</v>
      </c>
      <c r="G13287" s="9" t="s">
        <v>57809</v>
      </c>
      <c r="H13287" s="0" t="s">
        <v>57810</v>
      </c>
      <c r="I13287" s="0" t="s">
        <v>57811</v>
      </c>
      <c r="J13287" s="0" t="s">
        <v>20</v>
      </c>
    </row>
    <row r="13288" customFormat="false" ht="12.75" hidden="false" customHeight="false" outlineLevel="0" collapsed="false">
      <c r="A13288" s="0" t="s">
        <v>57812</v>
      </c>
      <c r="B13288" s="0" t="s">
        <v>57813</v>
      </c>
      <c r="C13288" s="0" t="s">
        <v>20</v>
      </c>
      <c r="D13288" s="0" t="s">
        <v>57814</v>
      </c>
      <c r="E13288" s="0" t="n">
        <v>36956</v>
      </c>
      <c r="F13288" s="0" t="s">
        <v>57815</v>
      </c>
      <c r="G13288" s="0" t="s">
        <v>175</v>
      </c>
      <c r="H13288" s="0" t="s">
        <v>56999</v>
      </c>
      <c r="I13288" s="0" t="s">
        <v>177</v>
      </c>
      <c r="J13288" s="0" t="s">
        <v>20</v>
      </c>
    </row>
    <row r="13289" customFormat="false" ht="12.75" hidden="false" customHeight="false" outlineLevel="0" collapsed="false">
      <c r="A13289" s="0" t="s">
        <v>57816</v>
      </c>
      <c r="B13289" s="0" t="s">
        <v>57817</v>
      </c>
      <c r="C13289" s="0" t="s">
        <v>57818</v>
      </c>
      <c r="D13289" s="0" t="s">
        <v>57819</v>
      </c>
      <c r="E13289" s="0" t="n">
        <v>34840</v>
      </c>
      <c r="F13289" s="0" t="s">
        <v>57820</v>
      </c>
      <c r="G13289" s="0" t="s">
        <v>20</v>
      </c>
      <c r="H13289" s="0" t="s">
        <v>20</v>
      </c>
      <c r="I13289" s="9" t="s">
        <v>57821</v>
      </c>
      <c r="J13289" s="0" t="s">
        <v>20</v>
      </c>
    </row>
    <row r="13290" customFormat="false" ht="12.75" hidden="false" customHeight="false" outlineLevel="0" collapsed="false">
      <c r="A13290" s="0" t="s">
        <v>57822</v>
      </c>
      <c r="B13290" s="0" t="s">
        <v>57823</v>
      </c>
      <c r="C13290" s="0" t="s">
        <v>20</v>
      </c>
      <c r="D13290" s="0" t="s">
        <v>57824</v>
      </c>
      <c r="E13290" s="0" t="n">
        <v>43772</v>
      </c>
      <c r="F13290" s="0" t="s">
        <v>57825</v>
      </c>
      <c r="G13290" s="0" t="s">
        <v>20</v>
      </c>
      <c r="H13290" s="0" t="s">
        <v>20</v>
      </c>
      <c r="I13290" s="0" t="s">
        <v>2349</v>
      </c>
      <c r="J13290" s="0" t="s">
        <v>20</v>
      </c>
    </row>
    <row r="13291" customFormat="false" ht="12.75" hidden="false" customHeight="false" outlineLevel="0" collapsed="false">
      <c r="A13291" s="0" t="s">
        <v>57826</v>
      </c>
      <c r="B13291" s="0" t="s">
        <v>57827</v>
      </c>
      <c r="C13291" s="0" t="s">
        <v>57828</v>
      </c>
      <c r="D13291" s="0" t="s">
        <v>57829</v>
      </c>
      <c r="E13291" s="0" t="n">
        <v>31268</v>
      </c>
      <c r="F13291" s="0" t="s">
        <v>57830</v>
      </c>
      <c r="G13291" s="0" t="s">
        <v>57831</v>
      </c>
      <c r="H13291" s="0" t="s">
        <v>9047</v>
      </c>
      <c r="I13291" s="0" t="s">
        <v>57832</v>
      </c>
      <c r="J13291" s="0" t="s">
        <v>20</v>
      </c>
    </row>
    <row r="13292" customFormat="false" ht="12.75" hidden="false" customHeight="false" outlineLevel="0" collapsed="false">
      <c r="A13292" s="0" t="s">
        <v>57833</v>
      </c>
      <c r="B13292" s="0" t="s">
        <v>57834</v>
      </c>
      <c r="C13292" s="0" t="s">
        <v>20</v>
      </c>
      <c r="D13292" s="0" t="s">
        <v>57835</v>
      </c>
      <c r="E13292" s="0" t="n">
        <v>33048</v>
      </c>
      <c r="F13292" s="0" t="s">
        <v>57836</v>
      </c>
      <c r="G13292" s="0" t="s">
        <v>57837</v>
      </c>
      <c r="H13292" s="0" t="s">
        <v>20</v>
      </c>
      <c r="I13292" s="0" t="s">
        <v>20</v>
      </c>
      <c r="J13292" s="0" t="s">
        <v>20</v>
      </c>
    </row>
    <row r="13293" customFormat="false" ht="12.75" hidden="false" customHeight="false" outlineLevel="0" collapsed="false">
      <c r="A13293" s="0" t="s">
        <v>57838</v>
      </c>
      <c r="B13293" s="0" t="s">
        <v>57839</v>
      </c>
      <c r="C13293" s="0" t="s">
        <v>20</v>
      </c>
      <c r="D13293" s="0" t="s">
        <v>57840</v>
      </c>
      <c r="E13293" s="0" t="n">
        <v>38219</v>
      </c>
      <c r="F13293" s="0" t="s">
        <v>57841</v>
      </c>
      <c r="G13293" s="0" t="s">
        <v>20</v>
      </c>
      <c r="H13293" s="0" t="s">
        <v>20</v>
      </c>
      <c r="I13293" s="0" t="s">
        <v>20</v>
      </c>
      <c r="J13293" s="0" t="s">
        <v>20</v>
      </c>
    </row>
    <row r="13294" customFormat="false" ht="12.75" hidden="false" customHeight="false" outlineLevel="0" collapsed="false">
      <c r="A13294" s="0" t="s">
        <v>57842</v>
      </c>
      <c r="B13294" s="0" t="s">
        <v>57843</v>
      </c>
      <c r="C13294" s="0" t="s">
        <v>20</v>
      </c>
      <c r="D13294" s="0" t="s">
        <v>57844</v>
      </c>
      <c r="E13294" s="0" t="n">
        <v>42127</v>
      </c>
      <c r="F13294" s="0" t="s">
        <v>57845</v>
      </c>
      <c r="G13294" s="0" t="s">
        <v>20</v>
      </c>
      <c r="H13294" s="0" t="s">
        <v>20</v>
      </c>
      <c r="I13294" s="0" t="s">
        <v>20</v>
      </c>
      <c r="J13294" s="0" t="s">
        <v>20</v>
      </c>
    </row>
    <row r="13295" customFormat="false" ht="12.75" hidden="false" customHeight="false" outlineLevel="0" collapsed="false">
      <c r="A13295" s="0" t="s">
        <v>57846</v>
      </c>
      <c r="B13295" s="0" t="s">
        <v>57847</v>
      </c>
      <c r="C13295" s="0" t="s">
        <v>20</v>
      </c>
      <c r="D13295" s="0" t="s">
        <v>57848</v>
      </c>
      <c r="E13295" s="0" t="n">
        <v>34110</v>
      </c>
      <c r="F13295" s="0" t="s">
        <v>57849</v>
      </c>
      <c r="G13295" s="0" t="s">
        <v>20</v>
      </c>
      <c r="H13295" s="0" t="s">
        <v>20</v>
      </c>
      <c r="I13295" s="0" t="s">
        <v>57850</v>
      </c>
      <c r="J13295" s="0" t="s">
        <v>20</v>
      </c>
    </row>
    <row r="13296" customFormat="false" ht="12.75" hidden="false" customHeight="false" outlineLevel="0" collapsed="false">
      <c r="A13296" s="0" t="s">
        <v>57851</v>
      </c>
      <c r="B13296" s="0" t="s">
        <v>57852</v>
      </c>
      <c r="C13296" s="0" t="s">
        <v>20</v>
      </c>
      <c r="D13296" s="0" t="s">
        <v>57853</v>
      </c>
      <c r="E13296" s="0" t="n">
        <v>42928</v>
      </c>
      <c r="F13296" s="0" t="s">
        <v>57854</v>
      </c>
      <c r="G13296" s="0" t="s">
        <v>20</v>
      </c>
      <c r="H13296" s="0" t="s">
        <v>20</v>
      </c>
      <c r="I13296" s="0" t="s">
        <v>8047</v>
      </c>
      <c r="J13296" s="0" t="s">
        <v>20</v>
      </c>
    </row>
    <row r="13297" customFormat="false" ht="12.75" hidden="false" customHeight="false" outlineLevel="0" collapsed="false">
      <c r="A13297" s="0" t="s">
        <v>57855</v>
      </c>
      <c r="B13297" s="0" t="s">
        <v>57856</v>
      </c>
      <c r="C13297" s="0" t="s">
        <v>20</v>
      </c>
      <c r="D13297" s="0" t="s">
        <v>57857</v>
      </c>
      <c r="E13297" s="0" t="n">
        <v>37006</v>
      </c>
      <c r="F13297" s="0" t="s">
        <v>57858</v>
      </c>
      <c r="G13297" s="0" t="s">
        <v>20</v>
      </c>
      <c r="H13297" s="0" t="s">
        <v>57859</v>
      </c>
      <c r="I13297" s="0" t="s">
        <v>20</v>
      </c>
      <c r="J13297" s="0" t="s">
        <v>20</v>
      </c>
    </row>
    <row r="13298" customFormat="false" ht="12.75" hidden="false" customHeight="false" outlineLevel="0" collapsed="false">
      <c r="A13298" s="0" t="s">
        <v>57860</v>
      </c>
      <c r="B13298" s="0" t="s">
        <v>57861</v>
      </c>
      <c r="C13298" s="0" t="s">
        <v>20</v>
      </c>
      <c r="D13298" s="0" t="s">
        <v>57862</v>
      </c>
      <c r="E13298" s="0" t="n">
        <v>39474</v>
      </c>
      <c r="F13298" s="0" t="s">
        <v>57863</v>
      </c>
      <c r="G13298" s="0" t="s">
        <v>57864</v>
      </c>
      <c r="H13298" s="0" t="s">
        <v>29637</v>
      </c>
      <c r="I13298" s="0" t="s">
        <v>20</v>
      </c>
      <c r="J13298" s="0" t="s">
        <v>20</v>
      </c>
    </row>
    <row r="13299" customFormat="false" ht="12.75" hidden="false" customHeight="false" outlineLevel="0" collapsed="false">
      <c r="A13299" s="0" t="s">
        <v>57865</v>
      </c>
      <c r="B13299" s="0" t="s">
        <v>57866</v>
      </c>
      <c r="C13299" s="0" t="s">
        <v>20</v>
      </c>
      <c r="D13299" s="0" t="s">
        <v>57867</v>
      </c>
      <c r="E13299" s="0" t="n">
        <v>37924</v>
      </c>
      <c r="F13299" s="0" t="s">
        <v>57868</v>
      </c>
      <c r="G13299" s="0" t="s">
        <v>20</v>
      </c>
      <c r="H13299" s="0" t="s">
        <v>20</v>
      </c>
      <c r="I13299" s="0" t="s">
        <v>57869</v>
      </c>
      <c r="J13299" s="0" t="s">
        <v>20</v>
      </c>
    </row>
    <row r="13300" customFormat="false" ht="12.75" hidden="false" customHeight="false" outlineLevel="0" collapsed="false">
      <c r="A13300" s="0" t="s">
        <v>57870</v>
      </c>
      <c r="B13300" s="0" t="s">
        <v>57871</v>
      </c>
      <c r="C13300" s="0" t="s">
        <v>20</v>
      </c>
      <c r="D13300" s="0" t="s">
        <v>57872</v>
      </c>
      <c r="E13300" s="0" t="n">
        <v>37078</v>
      </c>
      <c r="F13300" s="0" t="s">
        <v>57873</v>
      </c>
      <c r="G13300" s="0" t="s">
        <v>20</v>
      </c>
      <c r="H13300" s="0" t="s">
        <v>20</v>
      </c>
      <c r="I13300" s="0" t="s">
        <v>20</v>
      </c>
      <c r="J13300" s="0" t="s">
        <v>20</v>
      </c>
    </row>
    <row r="13301" customFormat="false" ht="12.75" hidden="false" customHeight="false" outlineLevel="0" collapsed="false">
      <c r="A13301" s="0" t="s">
        <v>57874</v>
      </c>
      <c r="B13301" s="0" t="s">
        <v>57875</v>
      </c>
      <c r="C13301" s="0" t="s">
        <v>20</v>
      </c>
      <c r="D13301" s="0" t="s">
        <v>57876</v>
      </c>
      <c r="E13301" s="0" t="n">
        <v>35177</v>
      </c>
      <c r="F13301" s="0" t="s">
        <v>57877</v>
      </c>
      <c r="G13301" s="0" t="s">
        <v>20</v>
      </c>
      <c r="H13301" s="0" t="s">
        <v>20</v>
      </c>
      <c r="I13301" s="0" t="s">
        <v>57878</v>
      </c>
      <c r="J13301" s="0" t="s">
        <v>20</v>
      </c>
    </row>
    <row r="13302" customFormat="false" ht="12.75" hidden="false" customHeight="false" outlineLevel="0" collapsed="false">
      <c r="A13302" s="0" t="s">
        <v>57879</v>
      </c>
      <c r="B13302" s="0" t="s">
        <v>57880</v>
      </c>
      <c r="C13302" s="0" t="s">
        <v>57881</v>
      </c>
      <c r="D13302" s="0" t="s">
        <v>10122</v>
      </c>
      <c r="E13302" s="0" t="n">
        <v>38231</v>
      </c>
      <c r="F13302" s="0" t="s">
        <v>57882</v>
      </c>
      <c r="G13302" s="9" t="s">
        <v>57883</v>
      </c>
      <c r="H13302" s="9" t="s">
        <v>57884</v>
      </c>
      <c r="I13302" s="9" t="s">
        <v>57885</v>
      </c>
      <c r="J13302" s="0" t="s">
        <v>20</v>
      </c>
    </row>
    <row r="13303" customFormat="false" ht="12.75" hidden="false" customHeight="false" outlineLevel="0" collapsed="false">
      <c r="A13303" s="0" t="s">
        <v>57886</v>
      </c>
      <c r="B13303" s="0" t="s">
        <v>57887</v>
      </c>
      <c r="C13303" s="0" t="s">
        <v>20</v>
      </c>
      <c r="D13303" s="0" t="s">
        <v>57888</v>
      </c>
      <c r="E13303" s="0" t="n">
        <v>35150</v>
      </c>
      <c r="F13303" s="0" t="s">
        <v>57889</v>
      </c>
      <c r="G13303" s="0" t="s">
        <v>20</v>
      </c>
      <c r="H13303" s="0" t="s">
        <v>20</v>
      </c>
      <c r="I13303" s="0" t="s">
        <v>20</v>
      </c>
      <c r="J13303" s="0" t="s">
        <v>20</v>
      </c>
    </row>
    <row r="13304" customFormat="false" ht="12.75" hidden="false" customHeight="false" outlineLevel="0" collapsed="false">
      <c r="A13304" s="0" t="s">
        <v>57890</v>
      </c>
      <c r="B13304" s="0" t="s">
        <v>57891</v>
      </c>
      <c r="C13304" s="0" t="s">
        <v>20</v>
      </c>
      <c r="D13304" s="0" t="s">
        <v>57892</v>
      </c>
      <c r="E13304" s="0" t="n">
        <v>34107</v>
      </c>
      <c r="F13304" s="0" t="s">
        <v>57893</v>
      </c>
      <c r="G13304" s="0" t="s">
        <v>20</v>
      </c>
      <c r="H13304" s="0" t="s">
        <v>20</v>
      </c>
      <c r="I13304" s="9" t="s">
        <v>57894</v>
      </c>
      <c r="J13304" s="0" t="s">
        <v>20</v>
      </c>
    </row>
    <row r="13305" customFormat="false" ht="12.75" hidden="false" customHeight="false" outlineLevel="0" collapsed="false">
      <c r="A13305" s="0" t="s">
        <v>57895</v>
      </c>
      <c r="B13305" s="0" t="s">
        <v>57896</v>
      </c>
      <c r="C13305" s="0" t="s">
        <v>20</v>
      </c>
      <c r="D13305" s="0" t="s">
        <v>57897</v>
      </c>
      <c r="E13305" s="0" t="n">
        <v>35311</v>
      </c>
      <c r="F13305" s="0" t="s">
        <v>57898</v>
      </c>
      <c r="G13305" s="0" t="s">
        <v>57899</v>
      </c>
      <c r="H13305" s="0" t="s">
        <v>57900</v>
      </c>
      <c r="I13305" s="0" t="s">
        <v>1882</v>
      </c>
      <c r="J13305" s="0" t="s">
        <v>20</v>
      </c>
    </row>
    <row r="13306" customFormat="false" ht="12.75" hidden="false" customHeight="false" outlineLevel="0" collapsed="false">
      <c r="A13306" s="0" t="s">
        <v>57901</v>
      </c>
      <c r="B13306" s="0" t="s">
        <v>57902</v>
      </c>
      <c r="C13306" s="0" t="s">
        <v>20</v>
      </c>
      <c r="D13306" s="0" t="s">
        <v>57903</v>
      </c>
      <c r="E13306" s="0" t="s">
        <v>20</v>
      </c>
      <c r="F13306" s="0" t="s">
        <v>20</v>
      </c>
      <c r="G13306" s="0" t="s">
        <v>20</v>
      </c>
      <c r="H13306" s="0" t="s">
        <v>20</v>
      </c>
      <c r="I13306" s="0" t="s">
        <v>20</v>
      </c>
      <c r="J13306" s="0" t="s">
        <v>20</v>
      </c>
    </row>
    <row r="13307" customFormat="false" ht="12.75" hidden="false" customHeight="false" outlineLevel="0" collapsed="false">
      <c r="A13307" s="0" t="s">
        <v>57904</v>
      </c>
      <c r="B13307" s="0" t="s">
        <v>57905</v>
      </c>
      <c r="C13307" s="0" t="s">
        <v>20</v>
      </c>
      <c r="D13307" s="0" t="s">
        <v>57906</v>
      </c>
      <c r="E13307" s="0" t="n">
        <v>33843</v>
      </c>
      <c r="F13307" s="0" t="s">
        <v>57907</v>
      </c>
      <c r="G13307" s="0" t="s">
        <v>20</v>
      </c>
      <c r="H13307" s="0" t="s">
        <v>20</v>
      </c>
      <c r="I13307" s="0" t="s">
        <v>20</v>
      </c>
      <c r="J13307" s="0" t="s">
        <v>20</v>
      </c>
    </row>
    <row r="13308" customFormat="false" ht="12.75" hidden="false" customHeight="false" outlineLevel="0" collapsed="false">
      <c r="A13308" s="0" t="s">
        <v>57908</v>
      </c>
      <c r="B13308" s="0" t="s">
        <v>57909</v>
      </c>
      <c r="C13308" s="0" t="s">
        <v>20</v>
      </c>
      <c r="D13308" s="0" t="s">
        <v>57910</v>
      </c>
      <c r="E13308" s="0" t="n">
        <v>34312</v>
      </c>
      <c r="F13308" s="0" t="s">
        <v>57911</v>
      </c>
      <c r="G13308" s="0" t="s">
        <v>7570</v>
      </c>
      <c r="H13308" s="0" t="s">
        <v>53120</v>
      </c>
      <c r="I13308" s="0" t="s">
        <v>57912</v>
      </c>
      <c r="J13308" s="0" t="s">
        <v>20</v>
      </c>
    </row>
    <row r="13309" customFormat="false" ht="12.75" hidden="false" customHeight="false" outlineLevel="0" collapsed="false">
      <c r="A13309" s="0" t="s">
        <v>57913</v>
      </c>
      <c r="B13309" s="0" t="s">
        <v>57914</v>
      </c>
      <c r="C13309" s="0" t="s">
        <v>20</v>
      </c>
      <c r="D13309" s="0" t="s">
        <v>57915</v>
      </c>
      <c r="E13309" s="0" t="n">
        <v>40924</v>
      </c>
      <c r="F13309" s="0" t="s">
        <v>57916</v>
      </c>
      <c r="G13309" s="0" t="s">
        <v>20</v>
      </c>
      <c r="H13309" s="0" t="s">
        <v>20</v>
      </c>
      <c r="I13309" s="0" t="s">
        <v>20</v>
      </c>
      <c r="J13309" s="0" t="s">
        <v>20</v>
      </c>
    </row>
    <row r="13310" customFormat="false" ht="12.75" hidden="false" customHeight="false" outlineLevel="0" collapsed="false">
      <c r="A13310" s="0" t="s">
        <v>57917</v>
      </c>
      <c r="B13310" s="0" t="s">
        <v>57918</v>
      </c>
      <c r="C13310" s="0" t="s">
        <v>20</v>
      </c>
      <c r="D13310" s="0" t="s">
        <v>57919</v>
      </c>
      <c r="E13310" s="0" t="s">
        <v>20</v>
      </c>
      <c r="F13310" s="0" t="s">
        <v>20</v>
      </c>
      <c r="G13310" s="0" t="s">
        <v>20</v>
      </c>
      <c r="H13310" s="0" t="s">
        <v>20</v>
      </c>
      <c r="I13310" s="0" t="s">
        <v>20</v>
      </c>
      <c r="J13310" s="0" t="s">
        <v>20</v>
      </c>
    </row>
    <row r="13311" customFormat="false" ht="12.75" hidden="false" customHeight="false" outlineLevel="0" collapsed="false">
      <c r="A13311" s="0" t="s">
        <v>57920</v>
      </c>
      <c r="B13311" s="0" t="s">
        <v>57921</v>
      </c>
      <c r="C13311" s="0" t="s">
        <v>20</v>
      </c>
      <c r="D13311" s="0" t="s">
        <v>57922</v>
      </c>
      <c r="E13311" s="0" t="n">
        <v>37935</v>
      </c>
      <c r="F13311" s="0" t="s">
        <v>57923</v>
      </c>
      <c r="G13311" s="0" t="s">
        <v>20</v>
      </c>
      <c r="H13311" s="0" t="s">
        <v>20</v>
      </c>
      <c r="I13311" s="0" t="s">
        <v>20</v>
      </c>
      <c r="J13311" s="0" t="s">
        <v>20</v>
      </c>
    </row>
    <row r="13312" customFormat="false" ht="12.75" hidden="false" customHeight="false" outlineLevel="0" collapsed="false">
      <c r="A13312" s="0" t="s">
        <v>57924</v>
      </c>
      <c r="B13312" s="0" t="s">
        <v>57925</v>
      </c>
      <c r="C13312" s="0" t="s">
        <v>20</v>
      </c>
      <c r="D13312" s="0" t="s">
        <v>57926</v>
      </c>
      <c r="E13312" s="0" t="n">
        <v>33908</v>
      </c>
      <c r="F13312" s="0" t="s">
        <v>57927</v>
      </c>
      <c r="G13312" s="0" t="s">
        <v>5112</v>
      </c>
      <c r="H13312" s="0" t="s">
        <v>46128</v>
      </c>
      <c r="I13312" s="0" t="s">
        <v>20</v>
      </c>
      <c r="J13312" s="0" t="s">
        <v>20</v>
      </c>
    </row>
    <row r="13313" customFormat="false" ht="12.75" hidden="false" customHeight="false" outlineLevel="0" collapsed="false">
      <c r="A13313" s="0" t="s">
        <v>57928</v>
      </c>
      <c r="B13313" s="0" t="s">
        <v>57929</v>
      </c>
      <c r="C13313" s="0" t="s">
        <v>20</v>
      </c>
      <c r="D13313" s="0" t="s">
        <v>57930</v>
      </c>
      <c r="E13313" s="0" t="n">
        <v>36299</v>
      </c>
      <c r="F13313" s="0" t="s">
        <v>57931</v>
      </c>
      <c r="G13313" s="0" t="s">
        <v>20</v>
      </c>
      <c r="H13313" s="0" t="s">
        <v>20</v>
      </c>
      <c r="I13313" s="0" t="s">
        <v>20</v>
      </c>
      <c r="J13313" s="0" t="s">
        <v>20</v>
      </c>
    </row>
    <row r="13314" customFormat="false" ht="12.75" hidden="false" customHeight="false" outlineLevel="0" collapsed="false">
      <c r="A13314" s="0" t="s">
        <v>57932</v>
      </c>
      <c r="B13314" s="0" t="s">
        <v>57933</v>
      </c>
      <c r="C13314" s="0" t="s">
        <v>20</v>
      </c>
      <c r="D13314" s="0" t="s">
        <v>57934</v>
      </c>
      <c r="E13314" s="0" t="s">
        <v>20</v>
      </c>
      <c r="F13314" s="0" t="s">
        <v>20</v>
      </c>
      <c r="G13314" s="0" t="s">
        <v>20</v>
      </c>
      <c r="H13314" s="0" t="s">
        <v>20</v>
      </c>
      <c r="I13314" s="0" t="s">
        <v>20</v>
      </c>
      <c r="J13314" s="0" t="s">
        <v>20</v>
      </c>
    </row>
    <row r="13315" customFormat="false" ht="12.75" hidden="false" customHeight="false" outlineLevel="0" collapsed="false">
      <c r="A13315" s="0" t="s">
        <v>57935</v>
      </c>
      <c r="B13315" s="0" t="s">
        <v>57936</v>
      </c>
      <c r="C13315" s="0" t="s">
        <v>20</v>
      </c>
      <c r="D13315" s="0" t="s">
        <v>57937</v>
      </c>
      <c r="E13315" s="0" t="s">
        <v>20</v>
      </c>
      <c r="F13315" s="0" t="s">
        <v>20</v>
      </c>
      <c r="G13315" s="0" t="s">
        <v>20</v>
      </c>
      <c r="H13315" s="0" t="s">
        <v>20</v>
      </c>
      <c r="I13315" s="0" t="s">
        <v>20</v>
      </c>
      <c r="J13315" s="0" t="s">
        <v>20</v>
      </c>
    </row>
    <row r="13316" customFormat="false" ht="12.75" hidden="false" customHeight="false" outlineLevel="0" collapsed="false">
      <c r="A13316" s="0" t="s">
        <v>57938</v>
      </c>
      <c r="B13316" s="0" t="s">
        <v>57939</v>
      </c>
      <c r="C13316" s="0" t="s">
        <v>57940</v>
      </c>
      <c r="D13316" s="0" t="s">
        <v>57940</v>
      </c>
      <c r="E13316" s="0" t="n">
        <v>42491</v>
      </c>
      <c r="F13316" s="0" t="s">
        <v>57941</v>
      </c>
      <c r="G13316" s="0" t="s">
        <v>175</v>
      </c>
      <c r="H13316" s="0" t="s">
        <v>13561</v>
      </c>
      <c r="I13316" s="0" t="s">
        <v>57942</v>
      </c>
      <c r="J13316" s="0" t="s">
        <v>20</v>
      </c>
    </row>
    <row r="13317" customFormat="false" ht="12.75" hidden="false" customHeight="false" outlineLevel="0" collapsed="false">
      <c r="A13317" s="0" t="s">
        <v>57943</v>
      </c>
      <c r="B13317" s="0" t="s">
        <v>57944</v>
      </c>
      <c r="C13317" s="0" t="s">
        <v>20</v>
      </c>
      <c r="D13317" s="0" t="s">
        <v>57945</v>
      </c>
      <c r="E13317" s="0" t="n">
        <v>35747</v>
      </c>
      <c r="F13317" s="0" t="s">
        <v>57946</v>
      </c>
      <c r="G13317" s="0" t="s">
        <v>20</v>
      </c>
      <c r="H13317" s="0" t="s">
        <v>20</v>
      </c>
      <c r="I13317" s="9" t="s">
        <v>57947</v>
      </c>
      <c r="J13317" s="0" t="s">
        <v>20</v>
      </c>
    </row>
    <row r="13318" customFormat="false" ht="12.75" hidden="false" customHeight="false" outlineLevel="0" collapsed="false">
      <c r="A13318" s="0" t="s">
        <v>57948</v>
      </c>
      <c r="B13318" s="0" t="s">
        <v>57949</v>
      </c>
      <c r="C13318" s="0" t="s">
        <v>57950</v>
      </c>
      <c r="D13318" s="0" t="s">
        <v>57951</v>
      </c>
      <c r="E13318" s="0" t="n">
        <v>39034</v>
      </c>
      <c r="F13318" s="0" t="s">
        <v>57952</v>
      </c>
      <c r="G13318" s="0" t="s">
        <v>20</v>
      </c>
      <c r="H13318" s="0" t="s">
        <v>20</v>
      </c>
      <c r="I13318" s="0" t="s">
        <v>57953</v>
      </c>
      <c r="J13318" s="0" t="s">
        <v>20</v>
      </c>
    </row>
    <row r="13319" customFormat="false" ht="12.75" hidden="false" customHeight="false" outlineLevel="0" collapsed="false">
      <c r="A13319" s="0" t="s">
        <v>57954</v>
      </c>
      <c r="B13319" s="0" t="s">
        <v>57955</v>
      </c>
      <c r="C13319" s="0" t="s">
        <v>57956</v>
      </c>
      <c r="D13319" s="0" t="s">
        <v>57957</v>
      </c>
      <c r="E13319" s="0" t="n">
        <v>31349</v>
      </c>
      <c r="F13319" s="0" t="s">
        <v>57958</v>
      </c>
      <c r="G13319" s="0" t="s">
        <v>57959</v>
      </c>
      <c r="H13319" s="0" t="s">
        <v>101</v>
      </c>
      <c r="I13319" s="0" t="s">
        <v>57960</v>
      </c>
      <c r="J13319" s="0" t="s">
        <v>20</v>
      </c>
    </row>
    <row r="13320" customFormat="false" ht="12.75" hidden="false" customHeight="false" outlineLevel="0" collapsed="false">
      <c r="A13320" s="0" t="s">
        <v>57961</v>
      </c>
      <c r="B13320" s="0" t="s">
        <v>57962</v>
      </c>
      <c r="C13320" s="0" t="s">
        <v>20</v>
      </c>
      <c r="D13320" s="0" t="s">
        <v>57963</v>
      </c>
      <c r="E13320" s="0" t="n">
        <v>40295</v>
      </c>
      <c r="F13320" s="0" t="s">
        <v>57964</v>
      </c>
      <c r="G13320" s="0" t="s">
        <v>20</v>
      </c>
      <c r="H13320" s="0" t="s">
        <v>20</v>
      </c>
      <c r="I13320" s="0" t="s">
        <v>20</v>
      </c>
      <c r="J13320" s="0" t="s">
        <v>20</v>
      </c>
    </row>
    <row r="13321" customFormat="false" ht="12.75" hidden="false" customHeight="false" outlineLevel="0" collapsed="false">
      <c r="A13321" s="0" t="s">
        <v>57965</v>
      </c>
      <c r="B13321" s="0" t="s">
        <v>57966</v>
      </c>
      <c r="C13321" s="0" t="s">
        <v>20</v>
      </c>
      <c r="D13321" s="0" t="s">
        <v>57967</v>
      </c>
      <c r="E13321" s="0" t="s">
        <v>20</v>
      </c>
      <c r="F13321" s="0" t="s">
        <v>20</v>
      </c>
      <c r="G13321" s="0" t="s">
        <v>20</v>
      </c>
      <c r="H13321" s="0" t="s">
        <v>20</v>
      </c>
      <c r="I13321" s="0" t="s">
        <v>20</v>
      </c>
      <c r="J13321" s="0" t="s">
        <v>20</v>
      </c>
    </row>
    <row r="13322" customFormat="false" ht="12.75" hidden="false" customHeight="false" outlineLevel="0" collapsed="false">
      <c r="A13322" s="0" t="s">
        <v>57968</v>
      </c>
      <c r="B13322" s="0" t="s">
        <v>57969</v>
      </c>
      <c r="C13322" s="0" t="s">
        <v>20</v>
      </c>
      <c r="D13322" s="0" t="s">
        <v>57970</v>
      </c>
      <c r="E13322" s="0" t="n">
        <v>43552</v>
      </c>
      <c r="F13322" s="0" t="s">
        <v>57971</v>
      </c>
      <c r="G13322" s="0" t="s">
        <v>20</v>
      </c>
      <c r="H13322" s="0" t="s">
        <v>20</v>
      </c>
      <c r="I13322" s="0" t="s">
        <v>20</v>
      </c>
      <c r="J13322" s="0" t="s">
        <v>20</v>
      </c>
    </row>
    <row r="13323" customFormat="false" ht="12.75" hidden="false" customHeight="false" outlineLevel="0" collapsed="false">
      <c r="A13323" s="0" t="s">
        <v>57972</v>
      </c>
      <c r="B13323" s="0" t="s">
        <v>57973</v>
      </c>
      <c r="C13323" s="0" t="s">
        <v>57974</v>
      </c>
      <c r="D13323" s="0" t="s">
        <v>57975</v>
      </c>
      <c r="E13323" s="0" t="n">
        <v>32604</v>
      </c>
      <c r="F13323" s="0" t="s">
        <v>57976</v>
      </c>
      <c r="G13323" s="0" t="s">
        <v>10285</v>
      </c>
      <c r="H13323" s="0" t="s">
        <v>1401</v>
      </c>
      <c r="I13323" s="0" t="s">
        <v>57977</v>
      </c>
      <c r="J13323" s="0" t="s">
        <v>20</v>
      </c>
    </row>
    <row r="13324" customFormat="false" ht="12.75" hidden="false" customHeight="false" outlineLevel="0" collapsed="false">
      <c r="A13324" s="0" t="s">
        <v>57978</v>
      </c>
      <c r="B13324" s="0" t="s">
        <v>57979</v>
      </c>
      <c r="C13324" s="0" t="s">
        <v>20</v>
      </c>
      <c r="D13324" s="0" t="s">
        <v>57980</v>
      </c>
      <c r="E13324" s="0" t="n">
        <v>32932</v>
      </c>
      <c r="F13324" s="0" t="s">
        <v>57981</v>
      </c>
      <c r="G13324" s="0" t="s">
        <v>20</v>
      </c>
      <c r="H13324" s="0" t="s">
        <v>20</v>
      </c>
      <c r="I13324" s="0" t="s">
        <v>20</v>
      </c>
      <c r="J13324" s="0" t="s">
        <v>20</v>
      </c>
    </row>
    <row r="13325" customFormat="false" ht="12.75" hidden="false" customHeight="false" outlineLevel="0" collapsed="false">
      <c r="A13325" s="0" t="s">
        <v>57982</v>
      </c>
      <c r="B13325" s="0" t="s">
        <v>57983</v>
      </c>
      <c r="C13325" s="0" t="s">
        <v>20</v>
      </c>
      <c r="D13325" s="0" t="s">
        <v>57984</v>
      </c>
      <c r="E13325" s="0" t="n">
        <v>43401</v>
      </c>
      <c r="F13325" s="0" t="s">
        <v>57985</v>
      </c>
      <c r="G13325" s="0" t="s">
        <v>20</v>
      </c>
      <c r="H13325" s="0" t="s">
        <v>20</v>
      </c>
      <c r="I13325" s="0" t="s">
        <v>20</v>
      </c>
      <c r="J13325" s="0" t="s">
        <v>20</v>
      </c>
    </row>
    <row r="13326" customFormat="false" ht="12.75" hidden="false" customHeight="false" outlineLevel="0" collapsed="false">
      <c r="A13326" s="0" t="s">
        <v>57986</v>
      </c>
      <c r="B13326" s="0" t="s">
        <v>57987</v>
      </c>
      <c r="C13326" s="0" t="s">
        <v>20</v>
      </c>
      <c r="D13326" s="0" t="s">
        <v>57988</v>
      </c>
      <c r="E13326" s="0" t="n">
        <v>36122</v>
      </c>
      <c r="F13326" s="0" t="s">
        <v>57989</v>
      </c>
      <c r="G13326" s="0" t="s">
        <v>20</v>
      </c>
      <c r="H13326" s="0" t="s">
        <v>20</v>
      </c>
      <c r="I13326" s="0" t="s">
        <v>57990</v>
      </c>
      <c r="J13326" s="0" t="s">
        <v>20</v>
      </c>
    </row>
    <row r="13327" customFormat="false" ht="12.75" hidden="false" customHeight="false" outlineLevel="0" collapsed="false">
      <c r="A13327" s="0" t="s">
        <v>57991</v>
      </c>
      <c r="B13327" s="0" t="s">
        <v>57992</v>
      </c>
      <c r="C13327" s="0" t="s">
        <v>20</v>
      </c>
      <c r="D13327" s="0" t="s">
        <v>57993</v>
      </c>
      <c r="E13327" s="0" t="n">
        <v>36594</v>
      </c>
      <c r="F13327" s="0" t="s">
        <v>57994</v>
      </c>
      <c r="G13327" s="0" t="s">
        <v>20</v>
      </c>
      <c r="H13327" s="0" t="s">
        <v>20</v>
      </c>
      <c r="I13327" s="0" t="s">
        <v>20</v>
      </c>
      <c r="J13327" s="0" t="s">
        <v>20</v>
      </c>
    </row>
    <row r="13328" customFormat="false" ht="12.75" hidden="false" customHeight="false" outlineLevel="0" collapsed="false">
      <c r="A13328" s="0" t="s">
        <v>57995</v>
      </c>
      <c r="B13328" s="0" t="s">
        <v>57996</v>
      </c>
      <c r="C13328" s="0" t="s">
        <v>20</v>
      </c>
      <c r="D13328" s="0" t="s">
        <v>57997</v>
      </c>
      <c r="E13328" s="0" t="n">
        <v>35374</v>
      </c>
      <c r="F13328" s="0" t="s">
        <v>57998</v>
      </c>
      <c r="G13328" s="0" t="s">
        <v>20</v>
      </c>
      <c r="H13328" s="0" t="s">
        <v>20</v>
      </c>
      <c r="I13328" s="0" t="s">
        <v>20</v>
      </c>
      <c r="J13328" s="0" t="s">
        <v>20</v>
      </c>
    </row>
    <row r="13329" customFormat="false" ht="12.75" hidden="false" customHeight="false" outlineLevel="0" collapsed="false">
      <c r="A13329" s="0" t="s">
        <v>57999</v>
      </c>
      <c r="B13329" s="0" t="s">
        <v>58000</v>
      </c>
      <c r="C13329" s="0" t="s">
        <v>58001</v>
      </c>
      <c r="D13329" s="0" t="s">
        <v>8402</v>
      </c>
      <c r="E13329" s="0" t="n">
        <v>40517</v>
      </c>
      <c r="F13329" s="0" t="s">
        <v>58002</v>
      </c>
      <c r="G13329" s="0" t="s">
        <v>58003</v>
      </c>
      <c r="H13329" s="9" t="s">
        <v>58004</v>
      </c>
      <c r="I13329" s="9" t="s">
        <v>58005</v>
      </c>
      <c r="J13329" s="0" t="s">
        <v>20</v>
      </c>
    </row>
    <row r="13330" customFormat="false" ht="12.75" hidden="false" customHeight="false" outlineLevel="0" collapsed="false">
      <c r="A13330" s="0" t="s">
        <v>58006</v>
      </c>
      <c r="B13330" s="0" t="s">
        <v>58007</v>
      </c>
      <c r="C13330" s="0" t="s">
        <v>58008</v>
      </c>
      <c r="D13330" s="0" t="s">
        <v>58009</v>
      </c>
      <c r="E13330" s="0" t="n">
        <v>40605</v>
      </c>
      <c r="F13330" s="0" t="s">
        <v>58010</v>
      </c>
      <c r="G13330" s="0" t="s">
        <v>58011</v>
      </c>
      <c r="H13330" s="0" t="s">
        <v>231</v>
      </c>
      <c r="I13330" s="9" t="s">
        <v>58012</v>
      </c>
      <c r="J13330" s="0" t="s">
        <v>20</v>
      </c>
    </row>
    <row r="13331" customFormat="false" ht="12.75" hidden="false" customHeight="false" outlineLevel="0" collapsed="false">
      <c r="A13331" s="0" t="s">
        <v>58013</v>
      </c>
      <c r="B13331" s="0" t="s">
        <v>58014</v>
      </c>
      <c r="C13331" s="0" t="s">
        <v>20</v>
      </c>
      <c r="D13331" s="0" t="s">
        <v>58015</v>
      </c>
      <c r="E13331" s="0" t="n">
        <v>38645</v>
      </c>
      <c r="F13331" s="0" t="s">
        <v>58016</v>
      </c>
      <c r="G13331" s="0" t="s">
        <v>20</v>
      </c>
      <c r="H13331" s="0" t="s">
        <v>20</v>
      </c>
      <c r="I13331" s="0" t="s">
        <v>58017</v>
      </c>
      <c r="J13331" s="0" t="s">
        <v>20</v>
      </c>
    </row>
    <row r="13332" customFormat="false" ht="12.75" hidden="false" customHeight="false" outlineLevel="0" collapsed="false">
      <c r="A13332" s="0" t="s">
        <v>58018</v>
      </c>
      <c r="B13332" s="0" t="s">
        <v>58019</v>
      </c>
      <c r="C13332" s="0" t="s">
        <v>20</v>
      </c>
      <c r="D13332" s="0" t="s">
        <v>58020</v>
      </c>
      <c r="E13332" s="0" t="n">
        <v>41373</v>
      </c>
      <c r="F13332" s="0" t="s">
        <v>58021</v>
      </c>
      <c r="G13332" s="0" t="s">
        <v>20</v>
      </c>
      <c r="H13332" s="0" t="s">
        <v>20</v>
      </c>
      <c r="I13332" s="0" t="s">
        <v>58022</v>
      </c>
      <c r="J13332" s="0" t="s">
        <v>116</v>
      </c>
    </row>
    <row r="13333" customFormat="false" ht="12.75" hidden="false" customHeight="false" outlineLevel="0" collapsed="false">
      <c r="A13333" s="0" t="s">
        <v>58023</v>
      </c>
      <c r="B13333" s="0" t="s">
        <v>58024</v>
      </c>
      <c r="C13333" s="0" t="s">
        <v>20</v>
      </c>
      <c r="D13333" s="0" t="s">
        <v>58025</v>
      </c>
      <c r="E13333" s="0" t="n">
        <v>40130</v>
      </c>
      <c r="F13333" s="0" t="s">
        <v>58026</v>
      </c>
      <c r="G13333" s="0" t="s">
        <v>20</v>
      </c>
      <c r="H13333" s="0" t="s">
        <v>20</v>
      </c>
      <c r="I13333" s="0" t="s">
        <v>20</v>
      </c>
      <c r="J13333" s="0" t="s">
        <v>20</v>
      </c>
    </row>
    <row r="13334" customFormat="false" ht="12.75" hidden="false" customHeight="false" outlineLevel="0" collapsed="false">
      <c r="A13334" s="0" t="s">
        <v>58027</v>
      </c>
      <c r="B13334" s="0" t="s">
        <v>58028</v>
      </c>
      <c r="C13334" s="0" t="s">
        <v>58029</v>
      </c>
      <c r="D13334" s="0" t="s">
        <v>58030</v>
      </c>
      <c r="E13334" s="0" t="n">
        <v>39203</v>
      </c>
      <c r="F13334" s="0" t="s">
        <v>58031</v>
      </c>
      <c r="G13334" s="0" t="s">
        <v>8315</v>
      </c>
      <c r="H13334" s="0" t="s">
        <v>1221</v>
      </c>
      <c r="I13334" s="0" t="s">
        <v>20</v>
      </c>
      <c r="J13334" s="0" t="s">
        <v>20</v>
      </c>
    </row>
    <row r="13335" customFormat="false" ht="12.75" hidden="false" customHeight="false" outlineLevel="0" collapsed="false">
      <c r="A13335" s="0" t="s">
        <v>58032</v>
      </c>
      <c r="B13335" s="0" t="s">
        <v>58033</v>
      </c>
      <c r="C13335" s="0" t="s">
        <v>20</v>
      </c>
      <c r="D13335" s="0" t="s">
        <v>58034</v>
      </c>
      <c r="E13335" s="0" t="n">
        <v>32145</v>
      </c>
      <c r="F13335" s="0" t="s">
        <v>58035</v>
      </c>
      <c r="G13335" s="0" t="s">
        <v>20</v>
      </c>
      <c r="H13335" s="0" t="s">
        <v>20</v>
      </c>
      <c r="I13335" s="0" t="s">
        <v>20</v>
      </c>
      <c r="J13335" s="0" t="s">
        <v>20</v>
      </c>
    </row>
    <row r="13336" customFormat="false" ht="12.75" hidden="false" customHeight="false" outlineLevel="0" collapsed="false">
      <c r="A13336" s="0" t="s">
        <v>58036</v>
      </c>
      <c r="B13336" s="0" t="s">
        <v>58037</v>
      </c>
      <c r="C13336" s="0" t="s">
        <v>20</v>
      </c>
      <c r="D13336" s="0" t="s">
        <v>58038</v>
      </c>
      <c r="E13336" s="0" t="n">
        <v>41778</v>
      </c>
      <c r="F13336" s="0" t="s">
        <v>58039</v>
      </c>
      <c r="G13336" s="0" t="s">
        <v>20</v>
      </c>
      <c r="H13336" s="0" t="s">
        <v>20</v>
      </c>
      <c r="I13336" s="0" t="s">
        <v>20</v>
      </c>
      <c r="J13336" s="0" t="s">
        <v>20</v>
      </c>
    </row>
    <row r="13337" customFormat="false" ht="12.75" hidden="false" customHeight="false" outlineLevel="0" collapsed="false">
      <c r="A13337" s="0" t="s">
        <v>58040</v>
      </c>
      <c r="B13337" s="0" t="s">
        <v>58041</v>
      </c>
      <c r="C13337" s="0" t="s">
        <v>20</v>
      </c>
      <c r="D13337" s="0" t="s">
        <v>58042</v>
      </c>
      <c r="E13337" s="0" t="n">
        <v>40138</v>
      </c>
      <c r="F13337" s="0" t="s">
        <v>58043</v>
      </c>
      <c r="G13337" s="0" t="s">
        <v>20</v>
      </c>
      <c r="H13337" s="0" t="s">
        <v>20</v>
      </c>
      <c r="I13337" s="0" t="s">
        <v>58044</v>
      </c>
      <c r="J13337" s="0" t="s">
        <v>20</v>
      </c>
    </row>
    <row r="13338" customFormat="false" ht="12.75" hidden="false" customHeight="false" outlineLevel="0" collapsed="false">
      <c r="A13338" s="0" t="s">
        <v>58045</v>
      </c>
      <c r="B13338" s="0" t="s">
        <v>58046</v>
      </c>
      <c r="C13338" s="0" t="s">
        <v>58047</v>
      </c>
      <c r="D13338" s="0" t="s">
        <v>58048</v>
      </c>
      <c r="E13338" s="0" t="n">
        <v>33458</v>
      </c>
      <c r="F13338" s="9" t="s">
        <v>58049</v>
      </c>
      <c r="G13338" s="9" t="s">
        <v>58050</v>
      </c>
      <c r="H13338" s="0" t="s">
        <v>58051</v>
      </c>
      <c r="I13338" s="0" t="s">
        <v>58052</v>
      </c>
      <c r="J13338" s="0" t="s">
        <v>20</v>
      </c>
    </row>
    <row r="13339" customFormat="false" ht="12.75" hidden="false" customHeight="false" outlineLevel="0" collapsed="false">
      <c r="A13339" s="0" t="s">
        <v>58053</v>
      </c>
      <c r="B13339" s="0" t="s">
        <v>58054</v>
      </c>
      <c r="C13339" s="0" t="s">
        <v>20</v>
      </c>
      <c r="D13339" s="0" t="s">
        <v>58055</v>
      </c>
      <c r="E13339" s="0" t="s">
        <v>20</v>
      </c>
      <c r="F13339" s="0" t="s">
        <v>20</v>
      </c>
      <c r="G13339" s="0" t="s">
        <v>20</v>
      </c>
      <c r="H13339" s="0" t="s">
        <v>20</v>
      </c>
      <c r="I13339" s="0" t="s">
        <v>20</v>
      </c>
      <c r="J13339" s="0" t="s">
        <v>20</v>
      </c>
    </row>
    <row r="13340" customFormat="false" ht="12.75" hidden="false" customHeight="false" outlineLevel="0" collapsed="false">
      <c r="A13340" s="0" t="s">
        <v>58056</v>
      </c>
      <c r="B13340" s="0" t="s">
        <v>58057</v>
      </c>
      <c r="C13340" s="0" t="s">
        <v>20</v>
      </c>
      <c r="D13340" s="0" t="s">
        <v>58058</v>
      </c>
      <c r="E13340" s="0" t="n">
        <v>39688</v>
      </c>
      <c r="F13340" s="0" t="s">
        <v>58059</v>
      </c>
      <c r="G13340" s="0" t="s">
        <v>2039</v>
      </c>
      <c r="H13340" s="0" t="s">
        <v>2040</v>
      </c>
      <c r="I13340" s="0" t="s">
        <v>58060</v>
      </c>
      <c r="J13340" s="0" t="s">
        <v>20</v>
      </c>
    </row>
    <row r="13341" customFormat="false" ht="12.75" hidden="false" customHeight="false" outlineLevel="0" collapsed="false">
      <c r="A13341" s="0" t="s">
        <v>58061</v>
      </c>
      <c r="B13341" s="0" t="s">
        <v>58062</v>
      </c>
      <c r="C13341" s="0" t="s">
        <v>20</v>
      </c>
      <c r="D13341" s="0" t="s">
        <v>58063</v>
      </c>
      <c r="E13341" s="0" t="n">
        <v>41104</v>
      </c>
      <c r="F13341" s="0" t="s">
        <v>58064</v>
      </c>
      <c r="G13341" s="0" t="s">
        <v>20</v>
      </c>
      <c r="H13341" s="0" t="s">
        <v>20</v>
      </c>
      <c r="I13341" s="0" t="s">
        <v>20</v>
      </c>
      <c r="J13341" s="0" t="s">
        <v>295</v>
      </c>
    </row>
    <row r="13342" customFormat="false" ht="12.75" hidden="false" customHeight="false" outlineLevel="0" collapsed="false">
      <c r="A13342" s="0" t="s">
        <v>58065</v>
      </c>
      <c r="B13342" s="0" t="s">
        <v>58066</v>
      </c>
      <c r="C13342" s="0" t="s">
        <v>58067</v>
      </c>
      <c r="D13342" s="0" t="s">
        <v>58068</v>
      </c>
      <c r="E13342" s="0" t="n">
        <v>40684</v>
      </c>
      <c r="F13342" s="0" t="s">
        <v>58069</v>
      </c>
      <c r="G13342" s="0" t="s">
        <v>20</v>
      </c>
      <c r="H13342" s="0" t="s">
        <v>20</v>
      </c>
      <c r="I13342" s="0" t="s">
        <v>20</v>
      </c>
      <c r="J13342" s="0" t="s">
        <v>20</v>
      </c>
    </row>
    <row r="13343" customFormat="false" ht="12.75" hidden="false" customHeight="false" outlineLevel="0" collapsed="false">
      <c r="A13343" s="0" t="s">
        <v>58070</v>
      </c>
      <c r="B13343" s="0" t="s">
        <v>58071</v>
      </c>
      <c r="C13343" s="0" t="s">
        <v>20</v>
      </c>
      <c r="D13343" s="0" t="s">
        <v>58072</v>
      </c>
      <c r="E13343" s="0" t="n">
        <v>38596</v>
      </c>
      <c r="F13343" s="0" t="s">
        <v>58073</v>
      </c>
      <c r="G13343" s="0" t="s">
        <v>20</v>
      </c>
      <c r="H13343" s="0" t="s">
        <v>20</v>
      </c>
      <c r="I13343" s="0" t="s">
        <v>20</v>
      </c>
      <c r="J13343" s="0" t="s">
        <v>20</v>
      </c>
    </row>
    <row r="13344" customFormat="false" ht="12.75" hidden="false" customHeight="false" outlineLevel="0" collapsed="false">
      <c r="A13344" s="0" t="s">
        <v>58074</v>
      </c>
      <c r="B13344" s="0" t="s">
        <v>58075</v>
      </c>
      <c r="C13344" s="0" t="s">
        <v>20</v>
      </c>
      <c r="D13344" s="0" t="s">
        <v>58076</v>
      </c>
      <c r="E13344" s="0" t="n">
        <v>34384</v>
      </c>
      <c r="F13344" s="0" t="s">
        <v>58077</v>
      </c>
      <c r="G13344" s="0" t="s">
        <v>20</v>
      </c>
      <c r="H13344" s="0" t="s">
        <v>20</v>
      </c>
      <c r="I13344" s="0" t="s">
        <v>20</v>
      </c>
      <c r="J13344" s="0" t="s">
        <v>20</v>
      </c>
    </row>
    <row r="13345" customFormat="false" ht="12.75" hidden="false" customHeight="false" outlineLevel="0" collapsed="false">
      <c r="A13345" s="0" t="s">
        <v>58078</v>
      </c>
      <c r="B13345" s="0" t="s">
        <v>58079</v>
      </c>
      <c r="C13345" s="0" t="s">
        <v>20</v>
      </c>
      <c r="D13345" s="0" t="s">
        <v>58080</v>
      </c>
      <c r="E13345" s="0" t="n">
        <v>33002</v>
      </c>
      <c r="F13345" s="0" t="s">
        <v>58081</v>
      </c>
      <c r="G13345" s="0" t="s">
        <v>20</v>
      </c>
      <c r="H13345" s="0" t="s">
        <v>20</v>
      </c>
      <c r="I13345" s="0" t="s">
        <v>20</v>
      </c>
      <c r="J13345" s="0" t="s">
        <v>20</v>
      </c>
    </row>
    <row r="13346" customFormat="false" ht="12.75" hidden="false" customHeight="false" outlineLevel="0" collapsed="false">
      <c r="A13346" s="0" t="s">
        <v>58082</v>
      </c>
      <c r="B13346" s="0" t="s">
        <v>58083</v>
      </c>
      <c r="C13346" s="0" t="s">
        <v>20</v>
      </c>
      <c r="D13346" s="0" t="s">
        <v>58084</v>
      </c>
      <c r="E13346" s="0" t="n">
        <v>38698</v>
      </c>
      <c r="F13346" s="0" t="s">
        <v>58085</v>
      </c>
      <c r="G13346" s="0" t="s">
        <v>20</v>
      </c>
      <c r="H13346" s="0" t="s">
        <v>20</v>
      </c>
      <c r="I13346" s="0" t="s">
        <v>58086</v>
      </c>
      <c r="J13346" s="0" t="s">
        <v>20</v>
      </c>
    </row>
    <row r="13347" customFormat="false" ht="12.75" hidden="false" customHeight="false" outlineLevel="0" collapsed="false">
      <c r="A13347" s="0" t="s">
        <v>58087</v>
      </c>
      <c r="B13347" s="0" t="s">
        <v>58088</v>
      </c>
      <c r="C13347" s="0" t="s">
        <v>58089</v>
      </c>
      <c r="D13347" s="0" t="s">
        <v>58090</v>
      </c>
      <c r="E13347" s="0" t="n">
        <v>41860</v>
      </c>
      <c r="F13347" s="0" t="s">
        <v>58091</v>
      </c>
      <c r="G13347" s="0" t="s">
        <v>12430</v>
      </c>
      <c r="H13347" s="0" t="s">
        <v>231</v>
      </c>
      <c r="I13347" s="9" t="s">
        <v>58092</v>
      </c>
      <c r="J13347" s="0" t="s">
        <v>20</v>
      </c>
    </row>
    <row r="13348" customFormat="false" ht="12.75" hidden="false" customHeight="false" outlineLevel="0" collapsed="false">
      <c r="A13348" s="0" t="s">
        <v>58093</v>
      </c>
      <c r="B13348" s="0" t="s">
        <v>58094</v>
      </c>
      <c r="C13348" s="0" t="s">
        <v>20</v>
      </c>
      <c r="D13348" s="0" t="s">
        <v>58095</v>
      </c>
      <c r="E13348" s="0" t="n">
        <v>41259</v>
      </c>
      <c r="F13348" s="0" t="s">
        <v>58096</v>
      </c>
      <c r="G13348" s="0" t="s">
        <v>20</v>
      </c>
      <c r="H13348" s="0" t="s">
        <v>20</v>
      </c>
      <c r="I13348" s="0" t="s">
        <v>58097</v>
      </c>
      <c r="J13348" s="0" t="s">
        <v>20</v>
      </c>
    </row>
    <row r="13349" customFormat="false" ht="12.75" hidden="false" customHeight="false" outlineLevel="0" collapsed="false">
      <c r="A13349" s="0" t="s">
        <v>58098</v>
      </c>
      <c r="B13349" s="0" t="s">
        <v>58099</v>
      </c>
      <c r="C13349" s="0" t="s">
        <v>20</v>
      </c>
      <c r="D13349" s="0" t="s">
        <v>58100</v>
      </c>
      <c r="E13349" s="0" t="n">
        <v>32786</v>
      </c>
      <c r="F13349" s="0" t="s">
        <v>58101</v>
      </c>
      <c r="G13349" s="0" t="s">
        <v>20</v>
      </c>
      <c r="H13349" s="0" t="s">
        <v>20</v>
      </c>
      <c r="I13349" s="0" t="s">
        <v>20</v>
      </c>
      <c r="J13349" s="0" t="s">
        <v>20</v>
      </c>
    </row>
    <row r="13350" customFormat="false" ht="12.75" hidden="false" customHeight="false" outlineLevel="0" collapsed="false">
      <c r="A13350" s="0" t="s">
        <v>58102</v>
      </c>
      <c r="B13350" s="0" t="s">
        <v>58103</v>
      </c>
      <c r="C13350" s="0" t="s">
        <v>20</v>
      </c>
      <c r="D13350" s="0" t="s">
        <v>58104</v>
      </c>
      <c r="E13350" s="0" t="n">
        <v>36804</v>
      </c>
      <c r="F13350" s="0" t="s">
        <v>58105</v>
      </c>
      <c r="G13350" s="0" t="s">
        <v>20</v>
      </c>
      <c r="H13350" s="0" t="s">
        <v>20</v>
      </c>
      <c r="I13350" s="0" t="s">
        <v>10762</v>
      </c>
      <c r="J13350" s="0" t="s">
        <v>20</v>
      </c>
    </row>
    <row r="13351" customFormat="false" ht="12.75" hidden="false" customHeight="false" outlineLevel="0" collapsed="false">
      <c r="A13351" s="0" t="s">
        <v>58106</v>
      </c>
      <c r="B13351" s="0" t="s">
        <v>58107</v>
      </c>
      <c r="C13351" s="0" t="s">
        <v>20</v>
      </c>
      <c r="D13351" s="0" t="s">
        <v>58108</v>
      </c>
      <c r="E13351" s="0" t="n">
        <v>41998</v>
      </c>
      <c r="F13351" s="0" t="s">
        <v>58109</v>
      </c>
      <c r="G13351" s="0" t="s">
        <v>20</v>
      </c>
      <c r="H13351" s="0" t="s">
        <v>20</v>
      </c>
      <c r="I13351" s="0" t="s">
        <v>20</v>
      </c>
      <c r="J13351" s="0" t="s">
        <v>20</v>
      </c>
    </row>
    <row r="13352" customFormat="false" ht="12.75" hidden="false" customHeight="false" outlineLevel="0" collapsed="false">
      <c r="A13352" s="0" t="s">
        <v>58110</v>
      </c>
      <c r="B13352" s="0" t="s">
        <v>58111</v>
      </c>
      <c r="C13352" s="0" t="s">
        <v>20</v>
      </c>
      <c r="D13352" s="0" t="s">
        <v>58112</v>
      </c>
      <c r="E13352" s="0" t="n">
        <v>50382</v>
      </c>
      <c r="F13352" s="0" t="s">
        <v>58113</v>
      </c>
      <c r="G13352" s="0" t="s">
        <v>20</v>
      </c>
      <c r="H13352" s="0" t="s">
        <v>20</v>
      </c>
      <c r="I13352" s="0" t="s">
        <v>20</v>
      </c>
      <c r="J13352" s="0" t="s">
        <v>20</v>
      </c>
    </row>
    <row r="13353" customFormat="false" ht="12.75" hidden="false" customHeight="false" outlineLevel="0" collapsed="false">
      <c r="A13353" s="0" t="s">
        <v>58114</v>
      </c>
      <c r="B13353" s="0" t="s">
        <v>58115</v>
      </c>
      <c r="C13353" s="0" t="s">
        <v>20</v>
      </c>
      <c r="D13353" s="0" t="s">
        <v>58116</v>
      </c>
      <c r="E13353" s="0" t="n">
        <v>36048</v>
      </c>
      <c r="F13353" s="0" t="s">
        <v>58117</v>
      </c>
      <c r="G13353" s="0" t="s">
        <v>20</v>
      </c>
      <c r="H13353" s="0" t="s">
        <v>20</v>
      </c>
      <c r="I13353" s="0" t="s">
        <v>20</v>
      </c>
      <c r="J13353" s="0" t="s">
        <v>20</v>
      </c>
    </row>
    <row r="13354" customFormat="false" ht="12.75" hidden="false" customHeight="false" outlineLevel="0" collapsed="false">
      <c r="A13354" s="0" t="s">
        <v>58118</v>
      </c>
      <c r="B13354" s="0" t="s">
        <v>58119</v>
      </c>
      <c r="C13354" s="0" t="s">
        <v>20</v>
      </c>
      <c r="D13354" s="0" t="s">
        <v>58120</v>
      </c>
      <c r="E13354" s="0" t="n">
        <v>35578</v>
      </c>
      <c r="F13354" s="0" t="s">
        <v>58121</v>
      </c>
      <c r="G13354" s="0" t="s">
        <v>20</v>
      </c>
      <c r="H13354" s="0" t="s">
        <v>20</v>
      </c>
      <c r="I13354" s="0" t="s">
        <v>14052</v>
      </c>
      <c r="J13354" s="0" t="s">
        <v>20</v>
      </c>
    </row>
    <row r="13355" customFormat="false" ht="12.75" hidden="false" customHeight="false" outlineLevel="0" collapsed="false">
      <c r="A13355" s="0" t="s">
        <v>58122</v>
      </c>
      <c r="B13355" s="0" t="s">
        <v>58123</v>
      </c>
      <c r="C13355" s="0" t="s">
        <v>20</v>
      </c>
      <c r="D13355" s="0" t="s">
        <v>58124</v>
      </c>
      <c r="E13355" s="0" t="n">
        <v>41826</v>
      </c>
      <c r="F13355" s="0" t="s">
        <v>58125</v>
      </c>
      <c r="G13355" s="0" t="s">
        <v>20</v>
      </c>
      <c r="H13355" s="0" t="s">
        <v>20</v>
      </c>
      <c r="I13355" s="0" t="s">
        <v>20</v>
      </c>
      <c r="J13355" s="0" t="s">
        <v>20</v>
      </c>
    </row>
    <row r="13356" customFormat="false" ht="12.75" hidden="false" customHeight="false" outlineLevel="0" collapsed="false">
      <c r="A13356" s="0" t="s">
        <v>58126</v>
      </c>
      <c r="B13356" s="0" t="s">
        <v>58127</v>
      </c>
      <c r="C13356" s="0" t="s">
        <v>20</v>
      </c>
      <c r="D13356" s="0" t="s">
        <v>58128</v>
      </c>
      <c r="E13356" s="0" t="s">
        <v>20</v>
      </c>
      <c r="F13356" s="0" t="s">
        <v>20</v>
      </c>
      <c r="G13356" s="0" t="s">
        <v>20</v>
      </c>
      <c r="H13356" s="0" t="s">
        <v>20</v>
      </c>
      <c r="I13356" s="0" t="s">
        <v>20</v>
      </c>
      <c r="J13356" s="0" t="s">
        <v>20</v>
      </c>
    </row>
    <row r="13357" customFormat="false" ht="12.75" hidden="false" customHeight="false" outlineLevel="0" collapsed="false">
      <c r="A13357" s="0" t="s">
        <v>58129</v>
      </c>
      <c r="B13357" s="0" t="s">
        <v>58130</v>
      </c>
      <c r="C13357" s="0" t="s">
        <v>20</v>
      </c>
      <c r="D13357" s="0" t="s">
        <v>58131</v>
      </c>
      <c r="E13357" s="0" t="n">
        <v>40851</v>
      </c>
      <c r="F13357" s="0" t="s">
        <v>58132</v>
      </c>
      <c r="G13357" s="0" t="s">
        <v>20</v>
      </c>
      <c r="H13357" s="0" t="s">
        <v>20</v>
      </c>
      <c r="I13357" s="0" t="s">
        <v>20</v>
      </c>
      <c r="J13357" s="0" t="s">
        <v>20</v>
      </c>
    </row>
    <row r="13358" customFormat="false" ht="12.75" hidden="false" customHeight="false" outlineLevel="0" collapsed="false">
      <c r="A13358" s="0" t="s">
        <v>58133</v>
      </c>
      <c r="B13358" s="0" t="s">
        <v>58134</v>
      </c>
      <c r="C13358" s="0" t="s">
        <v>58135</v>
      </c>
      <c r="D13358" s="0" t="s">
        <v>58136</v>
      </c>
      <c r="E13358" s="0" t="n">
        <v>35119</v>
      </c>
      <c r="F13358" s="0" t="s">
        <v>58137</v>
      </c>
      <c r="G13358" s="0" t="s">
        <v>20</v>
      </c>
      <c r="H13358" s="0" t="s">
        <v>20</v>
      </c>
      <c r="I13358" s="0" t="s">
        <v>58138</v>
      </c>
      <c r="J13358" s="0" t="s">
        <v>20</v>
      </c>
    </row>
    <row r="13359" customFormat="false" ht="12.75" hidden="false" customHeight="false" outlineLevel="0" collapsed="false">
      <c r="A13359" s="0" t="s">
        <v>58139</v>
      </c>
      <c r="B13359" s="0" t="s">
        <v>58140</v>
      </c>
      <c r="C13359" s="0" t="s">
        <v>58141</v>
      </c>
      <c r="D13359" s="0" t="s">
        <v>58142</v>
      </c>
      <c r="E13359" s="0" t="n">
        <v>39095</v>
      </c>
      <c r="F13359" s="0" t="s">
        <v>58143</v>
      </c>
      <c r="G13359" s="0" t="s">
        <v>20</v>
      </c>
      <c r="H13359" s="0" t="s">
        <v>20</v>
      </c>
      <c r="I13359" s="0" t="s">
        <v>20</v>
      </c>
      <c r="J13359" s="0" t="s">
        <v>20</v>
      </c>
    </row>
    <row r="13360" customFormat="false" ht="12.75" hidden="false" customHeight="false" outlineLevel="0" collapsed="false">
      <c r="A13360" s="0" t="s">
        <v>58144</v>
      </c>
      <c r="B13360" s="0" t="s">
        <v>58145</v>
      </c>
      <c r="C13360" s="0" t="s">
        <v>20</v>
      </c>
      <c r="D13360" s="0" t="s">
        <v>58146</v>
      </c>
      <c r="E13360" s="0" t="n">
        <v>31362</v>
      </c>
      <c r="F13360" s="0" t="s">
        <v>58147</v>
      </c>
      <c r="G13360" s="0" t="s">
        <v>20</v>
      </c>
      <c r="H13360" s="0" t="s">
        <v>20</v>
      </c>
      <c r="I13360" s="0" t="s">
        <v>36053</v>
      </c>
      <c r="J13360" s="0" t="s">
        <v>20</v>
      </c>
    </row>
    <row r="13361" customFormat="false" ht="12.75" hidden="false" customHeight="false" outlineLevel="0" collapsed="false">
      <c r="A13361" s="0" t="s">
        <v>58148</v>
      </c>
      <c r="B13361" s="0" t="s">
        <v>58149</v>
      </c>
      <c r="C13361" s="0" t="s">
        <v>20</v>
      </c>
      <c r="D13361" s="0" t="s">
        <v>58150</v>
      </c>
      <c r="E13361" s="0" t="n">
        <v>39908</v>
      </c>
      <c r="F13361" s="0" t="s">
        <v>58151</v>
      </c>
      <c r="G13361" s="0" t="s">
        <v>20</v>
      </c>
      <c r="H13361" s="0" t="s">
        <v>20</v>
      </c>
      <c r="I13361" s="0" t="s">
        <v>20</v>
      </c>
      <c r="J13361" s="0" t="s">
        <v>20</v>
      </c>
    </row>
    <row r="13362" customFormat="false" ht="12.75" hidden="false" customHeight="false" outlineLevel="0" collapsed="false">
      <c r="A13362" s="0" t="s">
        <v>58152</v>
      </c>
      <c r="B13362" s="0" t="s">
        <v>58153</v>
      </c>
      <c r="C13362" s="0" t="s">
        <v>20</v>
      </c>
      <c r="D13362" s="0" t="s">
        <v>58154</v>
      </c>
      <c r="E13362" s="0" t="n">
        <v>39375</v>
      </c>
      <c r="F13362" s="0" t="s">
        <v>58155</v>
      </c>
      <c r="G13362" s="0" t="s">
        <v>20</v>
      </c>
      <c r="H13362" s="0" t="s">
        <v>20</v>
      </c>
      <c r="I13362" s="0" t="s">
        <v>20</v>
      </c>
      <c r="J13362" s="0" t="s">
        <v>20</v>
      </c>
    </row>
    <row r="13363" customFormat="false" ht="12.75" hidden="false" customHeight="false" outlineLevel="0" collapsed="false">
      <c r="A13363" s="0" t="s">
        <v>58156</v>
      </c>
      <c r="B13363" s="0" t="s">
        <v>58157</v>
      </c>
      <c r="C13363" s="0" t="s">
        <v>20</v>
      </c>
      <c r="D13363" s="0" t="s">
        <v>58158</v>
      </c>
      <c r="E13363" s="0" t="s">
        <v>20</v>
      </c>
      <c r="F13363" s="0" t="s">
        <v>20</v>
      </c>
      <c r="G13363" s="0" t="s">
        <v>20</v>
      </c>
      <c r="H13363" s="0" t="s">
        <v>20</v>
      </c>
      <c r="I13363" s="0" t="s">
        <v>20</v>
      </c>
      <c r="J13363" s="0" t="s">
        <v>20</v>
      </c>
    </row>
    <row r="13364" customFormat="false" ht="12.75" hidden="false" customHeight="false" outlineLevel="0" collapsed="false">
      <c r="A13364" s="0" t="s">
        <v>58159</v>
      </c>
      <c r="B13364" s="0" t="s">
        <v>58160</v>
      </c>
      <c r="C13364" s="0" t="s">
        <v>20</v>
      </c>
      <c r="D13364" s="0" t="s">
        <v>58161</v>
      </c>
      <c r="E13364" s="0" t="n">
        <v>38931</v>
      </c>
      <c r="F13364" s="0" t="s">
        <v>58162</v>
      </c>
      <c r="G13364" s="0" t="s">
        <v>20</v>
      </c>
      <c r="H13364" s="0" t="s">
        <v>20</v>
      </c>
      <c r="I13364" s="0" t="s">
        <v>26783</v>
      </c>
      <c r="J13364" s="0" t="s">
        <v>20</v>
      </c>
    </row>
    <row r="13365" customFormat="false" ht="12.75" hidden="false" customHeight="false" outlineLevel="0" collapsed="false">
      <c r="A13365" s="0" t="s">
        <v>58163</v>
      </c>
      <c r="B13365" s="0" t="s">
        <v>58164</v>
      </c>
      <c r="C13365" s="0" t="s">
        <v>58165</v>
      </c>
      <c r="D13365" s="0" t="s">
        <v>58166</v>
      </c>
      <c r="E13365" s="0" t="n">
        <v>36854</v>
      </c>
      <c r="F13365" s="0" t="s">
        <v>58167</v>
      </c>
      <c r="G13365" s="9" t="s">
        <v>58168</v>
      </c>
      <c r="H13365" s="0" t="s">
        <v>20</v>
      </c>
      <c r="I13365" s="9" t="s">
        <v>58169</v>
      </c>
      <c r="J13365" s="0" t="s">
        <v>20</v>
      </c>
    </row>
    <row r="13366" customFormat="false" ht="12.75" hidden="false" customHeight="false" outlineLevel="0" collapsed="false">
      <c r="A13366" s="0" t="s">
        <v>58170</v>
      </c>
      <c r="B13366" s="0" t="s">
        <v>58171</v>
      </c>
      <c r="C13366" s="0" t="s">
        <v>58172</v>
      </c>
      <c r="D13366" s="0" t="s">
        <v>58173</v>
      </c>
      <c r="E13366" s="0" t="n">
        <v>44409</v>
      </c>
      <c r="F13366" s="0" t="s">
        <v>58174</v>
      </c>
      <c r="G13366" s="0" t="s">
        <v>266</v>
      </c>
      <c r="H13366" s="0" t="s">
        <v>13837</v>
      </c>
      <c r="I13366" s="0" t="s">
        <v>58175</v>
      </c>
      <c r="J13366" s="0" t="s">
        <v>20</v>
      </c>
    </row>
    <row r="13367" customFormat="false" ht="12.75" hidden="false" customHeight="false" outlineLevel="0" collapsed="false">
      <c r="A13367" s="0" t="s">
        <v>58176</v>
      </c>
      <c r="B13367" s="0" t="s">
        <v>58177</v>
      </c>
      <c r="C13367" s="0" t="s">
        <v>20</v>
      </c>
      <c r="D13367" s="0" t="s">
        <v>58178</v>
      </c>
      <c r="E13367" s="0" t="n">
        <v>40617</v>
      </c>
      <c r="F13367" s="0" t="s">
        <v>58179</v>
      </c>
      <c r="G13367" s="0" t="s">
        <v>20</v>
      </c>
      <c r="H13367" s="0" t="s">
        <v>7528</v>
      </c>
      <c r="I13367" s="0" t="s">
        <v>58180</v>
      </c>
      <c r="J13367" s="0" t="s">
        <v>20</v>
      </c>
    </row>
    <row r="13368" customFormat="false" ht="12.75" hidden="false" customHeight="false" outlineLevel="0" collapsed="false">
      <c r="A13368" s="0" t="s">
        <v>58181</v>
      </c>
      <c r="B13368" s="0" t="s">
        <v>58182</v>
      </c>
      <c r="C13368" s="0" t="s">
        <v>20</v>
      </c>
      <c r="D13368" s="0" t="s">
        <v>58183</v>
      </c>
      <c r="E13368" s="0" t="n">
        <v>36655</v>
      </c>
      <c r="F13368" s="0" t="s">
        <v>58184</v>
      </c>
      <c r="G13368" s="0" t="s">
        <v>20</v>
      </c>
      <c r="H13368" s="0" t="s">
        <v>20</v>
      </c>
      <c r="I13368" s="0" t="s">
        <v>20</v>
      </c>
      <c r="J13368" s="0" t="s">
        <v>20</v>
      </c>
    </row>
    <row r="13369" customFormat="false" ht="12.75" hidden="false" customHeight="false" outlineLevel="0" collapsed="false">
      <c r="A13369" s="0" t="s">
        <v>58185</v>
      </c>
      <c r="B13369" s="0" t="s">
        <v>58186</v>
      </c>
      <c r="C13369" s="0" t="s">
        <v>20</v>
      </c>
      <c r="D13369" s="0" t="s">
        <v>58187</v>
      </c>
      <c r="E13369" s="0" t="n">
        <v>41121</v>
      </c>
      <c r="F13369" s="0" t="s">
        <v>58188</v>
      </c>
      <c r="G13369" s="0" t="s">
        <v>20</v>
      </c>
      <c r="H13369" s="0" t="s">
        <v>20</v>
      </c>
      <c r="I13369" s="0" t="s">
        <v>58189</v>
      </c>
      <c r="J13369" s="9" t="s">
        <v>14225</v>
      </c>
    </row>
    <row r="13370" customFormat="false" ht="12.75" hidden="false" customHeight="false" outlineLevel="0" collapsed="false">
      <c r="A13370" s="0" t="s">
        <v>58190</v>
      </c>
      <c r="B13370" s="0" t="s">
        <v>58191</v>
      </c>
      <c r="C13370" s="0" t="s">
        <v>20</v>
      </c>
      <c r="D13370" s="0" t="s">
        <v>58192</v>
      </c>
      <c r="E13370" s="0" t="n">
        <v>40158</v>
      </c>
      <c r="F13370" s="0" t="s">
        <v>58193</v>
      </c>
      <c r="G13370" s="0" t="s">
        <v>20</v>
      </c>
      <c r="H13370" s="0" t="s">
        <v>20</v>
      </c>
      <c r="I13370" s="0" t="s">
        <v>20</v>
      </c>
      <c r="J13370" s="0" t="s">
        <v>20</v>
      </c>
    </row>
    <row r="13371" customFormat="false" ht="12.75" hidden="false" customHeight="false" outlineLevel="0" collapsed="false">
      <c r="A13371" s="0" t="s">
        <v>58194</v>
      </c>
      <c r="B13371" s="0" t="s">
        <v>58195</v>
      </c>
      <c r="C13371" s="0" t="s">
        <v>20</v>
      </c>
      <c r="D13371" s="0" t="s">
        <v>58196</v>
      </c>
      <c r="E13371" s="0" t="n">
        <v>31173</v>
      </c>
      <c r="F13371" s="0" t="s">
        <v>58197</v>
      </c>
      <c r="G13371" s="0" t="s">
        <v>20</v>
      </c>
      <c r="H13371" s="0" t="s">
        <v>20</v>
      </c>
      <c r="I13371" s="0" t="s">
        <v>20</v>
      </c>
      <c r="J13371" s="0" t="s">
        <v>20</v>
      </c>
    </row>
    <row r="13372" customFormat="false" ht="12.75" hidden="false" customHeight="false" outlineLevel="0" collapsed="false">
      <c r="A13372" s="0" t="s">
        <v>58198</v>
      </c>
      <c r="B13372" s="0" t="s">
        <v>58199</v>
      </c>
      <c r="C13372" s="0" t="s">
        <v>20</v>
      </c>
      <c r="D13372" s="0" t="s">
        <v>58200</v>
      </c>
      <c r="E13372" s="0" t="n">
        <v>39689</v>
      </c>
      <c r="F13372" s="0" t="s">
        <v>58201</v>
      </c>
      <c r="G13372" s="0" t="s">
        <v>20</v>
      </c>
      <c r="H13372" s="0" t="s">
        <v>20</v>
      </c>
      <c r="I13372" s="0" t="s">
        <v>20</v>
      </c>
      <c r="J13372" s="0" t="s">
        <v>20</v>
      </c>
    </row>
    <row r="13373" customFormat="false" ht="12.75" hidden="false" customHeight="false" outlineLevel="0" collapsed="false">
      <c r="A13373" s="0" t="s">
        <v>58202</v>
      </c>
      <c r="B13373" s="0" t="s">
        <v>58203</v>
      </c>
      <c r="C13373" s="0" t="s">
        <v>20</v>
      </c>
      <c r="D13373" s="0" t="s">
        <v>58204</v>
      </c>
      <c r="E13373" s="0" t="n">
        <v>35104</v>
      </c>
      <c r="F13373" s="0" t="s">
        <v>58205</v>
      </c>
      <c r="G13373" s="0" t="s">
        <v>20</v>
      </c>
      <c r="H13373" s="0" t="s">
        <v>20</v>
      </c>
      <c r="I13373" s="0" t="s">
        <v>20</v>
      </c>
      <c r="J13373" s="0" t="s">
        <v>20</v>
      </c>
    </row>
    <row r="13374" customFormat="false" ht="12.75" hidden="false" customHeight="false" outlineLevel="0" collapsed="false">
      <c r="A13374" s="0" t="s">
        <v>58206</v>
      </c>
      <c r="B13374" s="0" t="s">
        <v>58207</v>
      </c>
      <c r="C13374" s="0" t="s">
        <v>20</v>
      </c>
      <c r="D13374" s="0" t="s">
        <v>58208</v>
      </c>
      <c r="E13374" s="0" t="n">
        <v>41150</v>
      </c>
      <c r="F13374" s="0" t="s">
        <v>58209</v>
      </c>
      <c r="G13374" s="9" t="s">
        <v>58210</v>
      </c>
      <c r="H13374" s="0" t="s">
        <v>2208</v>
      </c>
      <c r="I13374" s="0" t="s">
        <v>20</v>
      </c>
      <c r="J13374" s="0" t="s">
        <v>20</v>
      </c>
    </row>
    <row r="13375" customFormat="false" ht="12.75" hidden="false" customHeight="false" outlineLevel="0" collapsed="false">
      <c r="A13375" s="0" t="s">
        <v>58211</v>
      </c>
      <c r="B13375" s="0" t="s">
        <v>58212</v>
      </c>
      <c r="C13375" s="0" t="s">
        <v>20</v>
      </c>
      <c r="D13375" s="0" t="s">
        <v>58213</v>
      </c>
      <c r="E13375" s="0" t="n">
        <v>41137</v>
      </c>
      <c r="F13375" s="0" t="s">
        <v>58214</v>
      </c>
      <c r="G13375" s="0" t="s">
        <v>20</v>
      </c>
      <c r="H13375" s="0" t="s">
        <v>20</v>
      </c>
      <c r="I13375" s="0" t="s">
        <v>58215</v>
      </c>
      <c r="J13375" s="0" t="s">
        <v>20</v>
      </c>
    </row>
    <row r="13376" customFormat="false" ht="12.75" hidden="false" customHeight="false" outlineLevel="0" collapsed="false">
      <c r="A13376" s="0" t="s">
        <v>58216</v>
      </c>
      <c r="B13376" s="0" t="s">
        <v>58217</v>
      </c>
      <c r="C13376" s="0" t="s">
        <v>20</v>
      </c>
      <c r="D13376" s="0" t="s">
        <v>58218</v>
      </c>
      <c r="E13376" s="0" t="n">
        <v>32565</v>
      </c>
      <c r="F13376" s="0" t="s">
        <v>58219</v>
      </c>
      <c r="G13376" s="0" t="s">
        <v>20</v>
      </c>
      <c r="H13376" s="0" t="s">
        <v>4574</v>
      </c>
      <c r="I13376" s="0" t="s">
        <v>4575</v>
      </c>
      <c r="J13376" s="0" t="s">
        <v>4576</v>
      </c>
    </row>
    <row r="13377" customFormat="false" ht="12.75" hidden="false" customHeight="false" outlineLevel="0" collapsed="false">
      <c r="A13377" s="0" t="s">
        <v>58220</v>
      </c>
      <c r="B13377" s="0" t="s">
        <v>58221</v>
      </c>
      <c r="C13377" s="0" t="s">
        <v>20</v>
      </c>
      <c r="D13377" s="0" t="s">
        <v>58222</v>
      </c>
      <c r="E13377" s="0" t="n">
        <v>38844</v>
      </c>
      <c r="F13377" s="0" t="s">
        <v>58223</v>
      </c>
      <c r="G13377" s="0" t="s">
        <v>20</v>
      </c>
      <c r="H13377" s="0" t="s">
        <v>20</v>
      </c>
      <c r="I13377" s="0" t="s">
        <v>20</v>
      </c>
      <c r="J13377" s="0" t="s">
        <v>20</v>
      </c>
    </row>
    <row r="13378" customFormat="false" ht="12.75" hidden="false" customHeight="false" outlineLevel="0" collapsed="false">
      <c r="A13378" s="0" t="s">
        <v>58224</v>
      </c>
      <c r="B13378" s="0" t="s">
        <v>58225</v>
      </c>
      <c r="C13378" s="0" t="s">
        <v>20</v>
      </c>
      <c r="D13378" s="0" t="s">
        <v>58226</v>
      </c>
      <c r="E13378" s="0" t="s">
        <v>20</v>
      </c>
      <c r="F13378" s="0" t="s">
        <v>20</v>
      </c>
      <c r="G13378" s="0" t="s">
        <v>20</v>
      </c>
      <c r="H13378" s="0" t="s">
        <v>20</v>
      </c>
      <c r="I13378" s="0" t="s">
        <v>20</v>
      </c>
      <c r="J13378" s="0" t="s">
        <v>20</v>
      </c>
    </row>
    <row r="13379" customFormat="false" ht="12.75" hidden="false" customHeight="false" outlineLevel="0" collapsed="false">
      <c r="A13379" s="0" t="s">
        <v>58227</v>
      </c>
      <c r="B13379" s="0" t="s">
        <v>58228</v>
      </c>
      <c r="C13379" s="0" t="s">
        <v>20</v>
      </c>
      <c r="D13379" s="0" t="s">
        <v>58229</v>
      </c>
      <c r="E13379" s="0" t="n">
        <v>33606</v>
      </c>
      <c r="F13379" s="0" t="s">
        <v>58230</v>
      </c>
      <c r="G13379" s="0" t="s">
        <v>20</v>
      </c>
      <c r="H13379" s="0" t="s">
        <v>20</v>
      </c>
      <c r="I13379" s="0" t="s">
        <v>20</v>
      </c>
      <c r="J13379" s="0" t="s">
        <v>20</v>
      </c>
    </row>
    <row r="13380" customFormat="false" ht="12.75" hidden="false" customHeight="false" outlineLevel="0" collapsed="false">
      <c r="A13380" s="0" t="s">
        <v>58231</v>
      </c>
      <c r="B13380" s="0" t="s">
        <v>58232</v>
      </c>
      <c r="C13380" s="0" t="s">
        <v>20</v>
      </c>
      <c r="D13380" s="0" t="s">
        <v>58233</v>
      </c>
      <c r="E13380" s="0" t="n">
        <v>37768</v>
      </c>
      <c r="F13380" s="0" t="s">
        <v>58234</v>
      </c>
      <c r="G13380" s="0" t="s">
        <v>20</v>
      </c>
      <c r="H13380" s="0" t="s">
        <v>20</v>
      </c>
      <c r="I13380" s="0" t="s">
        <v>20</v>
      </c>
      <c r="J13380" s="0" t="s">
        <v>20</v>
      </c>
    </row>
    <row r="13381" customFormat="false" ht="12.75" hidden="false" customHeight="false" outlineLevel="0" collapsed="false">
      <c r="A13381" s="0" t="s">
        <v>58235</v>
      </c>
      <c r="B13381" s="0" t="s">
        <v>58236</v>
      </c>
      <c r="C13381" s="0" t="s">
        <v>20</v>
      </c>
      <c r="D13381" s="0" t="s">
        <v>58237</v>
      </c>
      <c r="E13381" s="0" t="s">
        <v>20</v>
      </c>
      <c r="F13381" s="0" t="s">
        <v>20</v>
      </c>
      <c r="G13381" s="0" t="s">
        <v>20</v>
      </c>
      <c r="H13381" s="0" t="s">
        <v>20</v>
      </c>
      <c r="I13381" s="0" t="s">
        <v>20</v>
      </c>
      <c r="J13381" s="0" t="s">
        <v>20</v>
      </c>
    </row>
    <row r="13382" customFormat="false" ht="12.75" hidden="false" customHeight="false" outlineLevel="0" collapsed="false">
      <c r="A13382" s="0" t="s">
        <v>58238</v>
      </c>
      <c r="B13382" s="0" t="s">
        <v>58239</v>
      </c>
      <c r="C13382" s="0" t="s">
        <v>58240</v>
      </c>
      <c r="D13382" s="0" t="s">
        <v>58241</v>
      </c>
      <c r="E13382" s="0" t="n">
        <v>40980</v>
      </c>
      <c r="F13382" s="0" t="s">
        <v>58242</v>
      </c>
      <c r="G13382" s="0" t="s">
        <v>1193</v>
      </c>
      <c r="H13382" s="0" t="s">
        <v>2838</v>
      </c>
      <c r="I13382" s="0" t="s">
        <v>823</v>
      </c>
      <c r="J13382" s="0" t="s">
        <v>20</v>
      </c>
    </row>
    <row r="13383" customFormat="false" ht="12.75" hidden="false" customHeight="false" outlineLevel="0" collapsed="false">
      <c r="A13383" s="0" t="s">
        <v>58243</v>
      </c>
      <c r="B13383" s="0" t="s">
        <v>58244</v>
      </c>
      <c r="C13383" s="0" t="s">
        <v>20</v>
      </c>
      <c r="D13383" s="0" t="s">
        <v>58245</v>
      </c>
      <c r="E13383" s="0" t="n">
        <v>39438</v>
      </c>
      <c r="F13383" s="0" t="s">
        <v>58246</v>
      </c>
      <c r="G13383" s="0" t="s">
        <v>20</v>
      </c>
      <c r="H13383" s="0" t="s">
        <v>20</v>
      </c>
      <c r="I13383" s="0" t="s">
        <v>20</v>
      </c>
      <c r="J13383" s="0" t="s">
        <v>20</v>
      </c>
    </row>
    <row r="13384" customFormat="false" ht="12.75" hidden="false" customHeight="false" outlineLevel="0" collapsed="false">
      <c r="A13384" s="0" t="s">
        <v>58247</v>
      </c>
      <c r="B13384" s="0" t="s">
        <v>58248</v>
      </c>
      <c r="C13384" s="0" t="s">
        <v>58249</v>
      </c>
      <c r="D13384" s="0" t="s">
        <v>58250</v>
      </c>
      <c r="E13384" s="0" t="n">
        <v>43087</v>
      </c>
      <c r="F13384" s="0" t="s">
        <v>58251</v>
      </c>
      <c r="G13384" s="0" t="s">
        <v>58252</v>
      </c>
      <c r="H13384" s="0" t="s">
        <v>20</v>
      </c>
      <c r="I13384" s="9" t="s">
        <v>58253</v>
      </c>
      <c r="J13384" s="0" t="s">
        <v>20</v>
      </c>
    </row>
    <row r="13385" customFormat="false" ht="12.75" hidden="false" customHeight="false" outlineLevel="0" collapsed="false">
      <c r="A13385" s="0" t="s">
        <v>58254</v>
      </c>
      <c r="B13385" s="0" t="s">
        <v>58255</v>
      </c>
      <c r="C13385" s="0" t="s">
        <v>20</v>
      </c>
      <c r="D13385" s="0" t="s">
        <v>58256</v>
      </c>
      <c r="E13385" s="0" t="n">
        <v>38405</v>
      </c>
      <c r="F13385" s="0" t="s">
        <v>58257</v>
      </c>
      <c r="G13385" s="0" t="s">
        <v>20</v>
      </c>
      <c r="H13385" s="0" t="s">
        <v>20</v>
      </c>
      <c r="I13385" s="0" t="s">
        <v>58258</v>
      </c>
      <c r="J13385" s="0" t="s">
        <v>20</v>
      </c>
    </row>
    <row r="13386" customFormat="false" ht="12.75" hidden="false" customHeight="false" outlineLevel="0" collapsed="false">
      <c r="A13386" s="0" t="s">
        <v>58259</v>
      </c>
      <c r="B13386" s="0" t="s">
        <v>58260</v>
      </c>
      <c r="C13386" s="0" t="s">
        <v>20</v>
      </c>
      <c r="D13386" s="0" t="s">
        <v>58261</v>
      </c>
      <c r="E13386" s="0" t="n">
        <v>32351</v>
      </c>
      <c r="F13386" s="0" t="s">
        <v>58262</v>
      </c>
      <c r="G13386" s="0" t="s">
        <v>20</v>
      </c>
      <c r="H13386" s="0" t="s">
        <v>20</v>
      </c>
      <c r="I13386" s="9" t="s">
        <v>58263</v>
      </c>
      <c r="J13386" s="0" t="s">
        <v>20</v>
      </c>
    </row>
    <row r="13387" customFormat="false" ht="12.75" hidden="false" customHeight="false" outlineLevel="0" collapsed="false">
      <c r="A13387" s="0" t="s">
        <v>58264</v>
      </c>
      <c r="B13387" s="0" t="s">
        <v>58265</v>
      </c>
      <c r="C13387" s="0" t="s">
        <v>58266</v>
      </c>
      <c r="D13387" s="0" t="s">
        <v>58267</v>
      </c>
      <c r="E13387" s="0" t="n">
        <v>42936</v>
      </c>
      <c r="F13387" s="0" t="s">
        <v>58268</v>
      </c>
      <c r="G13387" s="0" t="s">
        <v>7881</v>
      </c>
      <c r="H13387" s="0" t="s">
        <v>9047</v>
      </c>
      <c r="I13387" s="0" t="s">
        <v>20</v>
      </c>
      <c r="J13387" s="0" t="s">
        <v>20</v>
      </c>
    </row>
    <row r="13388" customFormat="false" ht="12.75" hidden="false" customHeight="false" outlineLevel="0" collapsed="false">
      <c r="A13388" s="0" t="s">
        <v>58269</v>
      </c>
      <c r="B13388" s="0" t="s">
        <v>58270</v>
      </c>
      <c r="C13388" s="0" t="s">
        <v>58271</v>
      </c>
      <c r="D13388" s="0" t="s">
        <v>58272</v>
      </c>
      <c r="E13388" s="0" t="n">
        <v>36109</v>
      </c>
      <c r="F13388" s="0" t="s">
        <v>58273</v>
      </c>
      <c r="G13388" s="0" t="s">
        <v>20</v>
      </c>
      <c r="H13388" s="0" t="s">
        <v>5406</v>
      </c>
      <c r="I13388" s="9" t="s">
        <v>58274</v>
      </c>
      <c r="J13388" s="0" t="s">
        <v>1437</v>
      </c>
    </row>
    <row r="13389" customFormat="false" ht="12.75" hidden="false" customHeight="false" outlineLevel="0" collapsed="false">
      <c r="A13389" s="0" t="s">
        <v>58275</v>
      </c>
      <c r="B13389" s="0" t="s">
        <v>58276</v>
      </c>
      <c r="C13389" s="0" t="s">
        <v>58277</v>
      </c>
      <c r="D13389" s="0" t="s">
        <v>58278</v>
      </c>
      <c r="E13389" s="0" t="n">
        <v>42985</v>
      </c>
      <c r="F13389" s="0" t="s">
        <v>58279</v>
      </c>
      <c r="G13389" s="0" t="s">
        <v>20</v>
      </c>
      <c r="H13389" s="0" t="s">
        <v>20</v>
      </c>
      <c r="I13389" s="0" t="s">
        <v>58280</v>
      </c>
      <c r="J13389" s="0" t="s">
        <v>20</v>
      </c>
    </row>
    <row r="13390" customFormat="false" ht="12.75" hidden="false" customHeight="false" outlineLevel="0" collapsed="false">
      <c r="A13390" s="0" t="s">
        <v>58281</v>
      </c>
      <c r="B13390" s="0" t="s">
        <v>58282</v>
      </c>
      <c r="C13390" s="0" t="s">
        <v>58283</v>
      </c>
      <c r="D13390" s="0" t="s">
        <v>58284</v>
      </c>
      <c r="E13390" s="0" t="n">
        <v>36615</v>
      </c>
      <c r="F13390" s="0" t="s">
        <v>58285</v>
      </c>
      <c r="G13390" s="0" t="s">
        <v>58286</v>
      </c>
      <c r="H13390" s="0" t="s">
        <v>58287</v>
      </c>
      <c r="I13390" s="0" t="s">
        <v>20</v>
      </c>
      <c r="J13390" s="0" t="s">
        <v>20</v>
      </c>
    </row>
    <row r="13391" customFormat="false" ht="12.75" hidden="false" customHeight="false" outlineLevel="0" collapsed="false">
      <c r="A13391" s="0" t="s">
        <v>58288</v>
      </c>
      <c r="B13391" s="0" t="s">
        <v>58289</v>
      </c>
      <c r="C13391" s="0" t="s">
        <v>20</v>
      </c>
      <c r="D13391" s="0" t="s">
        <v>58290</v>
      </c>
      <c r="E13391" s="0" t="n">
        <v>33737</v>
      </c>
      <c r="F13391" s="0" t="s">
        <v>20</v>
      </c>
      <c r="G13391" s="0" t="s">
        <v>20</v>
      </c>
      <c r="H13391" s="0" t="s">
        <v>20</v>
      </c>
      <c r="I13391" s="0" t="s">
        <v>20</v>
      </c>
      <c r="J13391" s="0" t="s">
        <v>20</v>
      </c>
    </row>
    <row r="13392" customFormat="false" ht="12.75" hidden="false" customHeight="false" outlineLevel="0" collapsed="false">
      <c r="A13392" s="0" t="s">
        <v>58291</v>
      </c>
      <c r="B13392" s="0" t="s">
        <v>58292</v>
      </c>
      <c r="C13392" s="0" t="s">
        <v>20</v>
      </c>
      <c r="D13392" s="0" t="s">
        <v>58293</v>
      </c>
      <c r="E13392" s="0" t="s">
        <v>20</v>
      </c>
      <c r="F13392" s="0" t="s">
        <v>20</v>
      </c>
      <c r="G13392" s="0" t="s">
        <v>20</v>
      </c>
      <c r="H13392" s="0" t="s">
        <v>20</v>
      </c>
      <c r="I13392" s="0" t="s">
        <v>20</v>
      </c>
      <c r="J13392" s="0" t="s">
        <v>20</v>
      </c>
    </row>
    <row r="13393" customFormat="false" ht="12.75" hidden="false" customHeight="false" outlineLevel="0" collapsed="false">
      <c r="A13393" s="0" t="s">
        <v>58294</v>
      </c>
      <c r="B13393" s="0" t="s">
        <v>58295</v>
      </c>
      <c r="C13393" s="0" t="s">
        <v>58296</v>
      </c>
      <c r="D13393" s="0" t="s">
        <v>58297</v>
      </c>
      <c r="E13393" s="0" t="n">
        <v>41772</v>
      </c>
      <c r="F13393" s="0" t="s">
        <v>58298</v>
      </c>
      <c r="G13393" s="9" t="s">
        <v>58299</v>
      </c>
      <c r="H13393" s="0" t="s">
        <v>1401</v>
      </c>
      <c r="I13393" s="9" t="s">
        <v>58300</v>
      </c>
      <c r="J13393" s="0" t="s">
        <v>20</v>
      </c>
    </row>
    <row r="13394" customFormat="false" ht="12.75" hidden="false" customHeight="false" outlineLevel="0" collapsed="false">
      <c r="A13394" s="0" t="s">
        <v>58301</v>
      </c>
      <c r="B13394" s="0" t="s">
        <v>58302</v>
      </c>
      <c r="C13394" s="0" t="s">
        <v>20</v>
      </c>
      <c r="D13394" s="0" t="s">
        <v>58303</v>
      </c>
      <c r="E13394" s="0" t="n">
        <v>32687</v>
      </c>
      <c r="F13394" s="0" t="s">
        <v>58304</v>
      </c>
      <c r="G13394" s="0" t="s">
        <v>58305</v>
      </c>
      <c r="H13394" s="0" t="s">
        <v>53720</v>
      </c>
      <c r="I13394" s="0" t="s">
        <v>6949</v>
      </c>
      <c r="J13394" s="0" t="s">
        <v>6950</v>
      </c>
    </row>
    <row r="13395" customFormat="false" ht="12.75" hidden="false" customHeight="false" outlineLevel="0" collapsed="false">
      <c r="A13395" s="0" t="s">
        <v>58306</v>
      </c>
      <c r="B13395" s="0" t="s">
        <v>58307</v>
      </c>
      <c r="C13395" s="0" t="s">
        <v>20</v>
      </c>
      <c r="D13395" s="0" t="s">
        <v>58308</v>
      </c>
      <c r="E13395" s="0" t="n">
        <v>37199</v>
      </c>
      <c r="F13395" s="0" t="s">
        <v>58309</v>
      </c>
      <c r="G13395" s="0" t="s">
        <v>20</v>
      </c>
      <c r="H13395" s="0" t="s">
        <v>20</v>
      </c>
      <c r="I13395" s="0" t="s">
        <v>20</v>
      </c>
      <c r="J13395" s="0" t="s">
        <v>20</v>
      </c>
    </row>
    <row r="13396" customFormat="false" ht="12.75" hidden="false" customHeight="false" outlineLevel="0" collapsed="false">
      <c r="A13396" s="0" t="s">
        <v>58310</v>
      </c>
      <c r="B13396" s="0" t="s">
        <v>58311</v>
      </c>
      <c r="C13396" s="0" t="s">
        <v>58312</v>
      </c>
      <c r="D13396" s="0" t="s">
        <v>58313</v>
      </c>
      <c r="E13396" s="0" t="n">
        <v>31448</v>
      </c>
      <c r="F13396" s="0" t="s">
        <v>58314</v>
      </c>
      <c r="G13396" s="0" t="s">
        <v>20</v>
      </c>
      <c r="H13396" s="0" t="s">
        <v>20</v>
      </c>
      <c r="I13396" s="0" t="s">
        <v>58315</v>
      </c>
      <c r="J13396" s="0" t="s">
        <v>20</v>
      </c>
    </row>
    <row r="13397" customFormat="false" ht="12.75" hidden="false" customHeight="false" outlineLevel="0" collapsed="false">
      <c r="A13397" s="0" t="s">
        <v>58316</v>
      </c>
      <c r="B13397" s="0" t="s">
        <v>58317</v>
      </c>
      <c r="C13397" s="0" t="s">
        <v>20</v>
      </c>
      <c r="D13397" s="0" t="s">
        <v>58318</v>
      </c>
      <c r="E13397" s="0" t="n">
        <v>38850</v>
      </c>
      <c r="F13397" s="0" t="s">
        <v>58319</v>
      </c>
      <c r="G13397" s="0" t="s">
        <v>20</v>
      </c>
      <c r="H13397" s="0" t="s">
        <v>20</v>
      </c>
      <c r="I13397" s="0" t="s">
        <v>20</v>
      </c>
      <c r="J13397" s="0" t="s">
        <v>20</v>
      </c>
    </row>
    <row r="13398" customFormat="false" ht="12.75" hidden="false" customHeight="false" outlineLevel="0" collapsed="false">
      <c r="A13398" s="0" t="s">
        <v>58320</v>
      </c>
      <c r="B13398" s="0" t="s">
        <v>58321</v>
      </c>
      <c r="C13398" s="0" t="s">
        <v>58322</v>
      </c>
      <c r="D13398" s="0" t="s">
        <v>58323</v>
      </c>
      <c r="E13398" s="0" t="n">
        <v>41084</v>
      </c>
      <c r="F13398" s="0" t="s">
        <v>58324</v>
      </c>
      <c r="G13398" s="9" t="s">
        <v>58325</v>
      </c>
      <c r="H13398" s="0" t="s">
        <v>446</v>
      </c>
      <c r="I13398" s="9" t="s">
        <v>58326</v>
      </c>
      <c r="J13398" s="0" t="s">
        <v>20</v>
      </c>
    </row>
    <row r="13399" customFormat="false" ht="12.75" hidden="false" customHeight="false" outlineLevel="0" collapsed="false">
      <c r="A13399" s="0" t="s">
        <v>58327</v>
      </c>
      <c r="B13399" s="0" t="s">
        <v>58328</v>
      </c>
      <c r="C13399" s="0" t="s">
        <v>20</v>
      </c>
      <c r="D13399" s="0" t="s">
        <v>58329</v>
      </c>
      <c r="E13399" s="0" t="n">
        <v>35254</v>
      </c>
      <c r="F13399" s="0" t="s">
        <v>58330</v>
      </c>
      <c r="G13399" s="0" t="s">
        <v>20</v>
      </c>
      <c r="H13399" s="0" t="s">
        <v>20</v>
      </c>
      <c r="I13399" s="0" t="s">
        <v>20</v>
      </c>
      <c r="J13399" s="0" t="s">
        <v>20</v>
      </c>
    </row>
    <row r="13400" customFormat="false" ht="12.75" hidden="false" customHeight="false" outlineLevel="0" collapsed="false">
      <c r="A13400" s="0" t="s">
        <v>58331</v>
      </c>
      <c r="B13400" s="0" t="s">
        <v>58332</v>
      </c>
      <c r="C13400" s="0" t="s">
        <v>8938</v>
      </c>
      <c r="D13400" s="0" t="s">
        <v>8939</v>
      </c>
      <c r="E13400" s="0" t="n">
        <v>45307</v>
      </c>
      <c r="F13400" s="0" t="s">
        <v>8940</v>
      </c>
      <c r="G13400" s="9" t="s">
        <v>8941</v>
      </c>
      <c r="H13400" s="9" t="s">
        <v>8942</v>
      </c>
      <c r="I13400" s="0" t="s">
        <v>8943</v>
      </c>
      <c r="J13400" s="0" t="s">
        <v>20</v>
      </c>
    </row>
    <row r="13401" customFormat="false" ht="12.75" hidden="false" customHeight="false" outlineLevel="0" collapsed="false">
      <c r="A13401" s="0" t="s">
        <v>58333</v>
      </c>
      <c r="B13401" s="0" t="s">
        <v>58334</v>
      </c>
      <c r="C13401" s="0" t="s">
        <v>20</v>
      </c>
      <c r="D13401" s="0" t="s">
        <v>58335</v>
      </c>
      <c r="E13401" s="0" t="n">
        <v>38159</v>
      </c>
      <c r="F13401" s="0" t="s">
        <v>58336</v>
      </c>
      <c r="G13401" s="0" t="s">
        <v>20</v>
      </c>
      <c r="H13401" s="0" t="s">
        <v>20</v>
      </c>
      <c r="I13401" s="0" t="s">
        <v>20</v>
      </c>
      <c r="J13401" s="0" t="s">
        <v>20</v>
      </c>
    </row>
    <row r="13402" customFormat="false" ht="12.75" hidden="false" customHeight="false" outlineLevel="0" collapsed="false">
      <c r="A13402" s="0" t="s">
        <v>58337</v>
      </c>
      <c r="B13402" s="0" t="s">
        <v>58338</v>
      </c>
      <c r="C13402" s="0" t="s">
        <v>20</v>
      </c>
      <c r="D13402" s="0" t="s">
        <v>58339</v>
      </c>
      <c r="E13402" s="0" t="n">
        <v>42142</v>
      </c>
      <c r="F13402" s="0" t="s">
        <v>58340</v>
      </c>
      <c r="G13402" s="0" t="s">
        <v>20</v>
      </c>
      <c r="H13402" s="0" t="s">
        <v>20</v>
      </c>
      <c r="I13402" s="0" t="s">
        <v>20</v>
      </c>
      <c r="J13402" s="0" t="s">
        <v>20</v>
      </c>
    </row>
    <row r="13403" customFormat="false" ht="12.75" hidden="false" customHeight="false" outlineLevel="0" collapsed="false">
      <c r="A13403" s="0" t="s">
        <v>58341</v>
      </c>
      <c r="B13403" s="0" t="s">
        <v>58342</v>
      </c>
      <c r="C13403" s="0" t="s">
        <v>20</v>
      </c>
      <c r="D13403" s="0" t="s">
        <v>58343</v>
      </c>
      <c r="E13403" s="0" t="n">
        <v>42087</v>
      </c>
      <c r="F13403" s="0" t="s">
        <v>58344</v>
      </c>
      <c r="G13403" s="0" t="s">
        <v>58345</v>
      </c>
      <c r="H13403" s="0" t="s">
        <v>58346</v>
      </c>
      <c r="I13403" s="9" t="s">
        <v>58347</v>
      </c>
      <c r="J13403" s="0" t="s">
        <v>20</v>
      </c>
    </row>
    <row r="13404" customFormat="false" ht="12.75" hidden="false" customHeight="false" outlineLevel="0" collapsed="false">
      <c r="A13404" s="0" t="s">
        <v>58348</v>
      </c>
      <c r="B13404" s="0" t="s">
        <v>58349</v>
      </c>
      <c r="C13404" s="0" t="s">
        <v>58350</v>
      </c>
      <c r="D13404" s="0" t="s">
        <v>58351</v>
      </c>
      <c r="E13404" s="0" t="n">
        <v>42160</v>
      </c>
      <c r="F13404" s="0" t="s">
        <v>58352</v>
      </c>
      <c r="G13404" s="9" t="s">
        <v>58353</v>
      </c>
      <c r="H13404" s="0" t="s">
        <v>58354</v>
      </c>
      <c r="I13404" s="9" t="s">
        <v>58355</v>
      </c>
      <c r="J13404" s="0" t="s">
        <v>20</v>
      </c>
    </row>
    <row r="13405" customFormat="false" ht="12.75" hidden="false" customHeight="false" outlineLevel="0" collapsed="false">
      <c r="A13405" s="0" t="s">
        <v>58356</v>
      </c>
      <c r="B13405" s="0" t="s">
        <v>58357</v>
      </c>
      <c r="C13405" s="0" t="s">
        <v>20</v>
      </c>
      <c r="D13405" s="0" t="s">
        <v>58358</v>
      </c>
      <c r="E13405" s="0" t="n">
        <v>43321</v>
      </c>
      <c r="F13405" s="0" t="s">
        <v>58359</v>
      </c>
      <c r="G13405" s="0" t="s">
        <v>20</v>
      </c>
      <c r="H13405" s="0" t="s">
        <v>58360</v>
      </c>
      <c r="I13405" s="0" t="s">
        <v>823</v>
      </c>
      <c r="J13405" s="0" t="s">
        <v>20</v>
      </c>
    </row>
    <row r="13406" customFormat="false" ht="12.75" hidden="false" customHeight="false" outlineLevel="0" collapsed="false">
      <c r="A13406" s="0" t="s">
        <v>58361</v>
      </c>
      <c r="B13406" s="0" t="s">
        <v>58362</v>
      </c>
      <c r="C13406" s="0" t="s">
        <v>20</v>
      </c>
      <c r="D13406" s="0" t="s">
        <v>58363</v>
      </c>
      <c r="E13406" s="0" t="n">
        <v>41834</v>
      </c>
      <c r="F13406" s="0" t="s">
        <v>58364</v>
      </c>
      <c r="G13406" s="0" t="s">
        <v>20</v>
      </c>
      <c r="H13406" s="0" t="s">
        <v>20</v>
      </c>
      <c r="I13406" s="0" t="s">
        <v>1928</v>
      </c>
      <c r="J13406" s="0" t="s">
        <v>20</v>
      </c>
    </row>
    <row r="13407" customFormat="false" ht="12.75" hidden="false" customHeight="false" outlineLevel="0" collapsed="false">
      <c r="A13407" s="0" t="s">
        <v>58365</v>
      </c>
      <c r="B13407" s="0" t="s">
        <v>58366</v>
      </c>
      <c r="C13407" s="0" t="s">
        <v>58367</v>
      </c>
      <c r="D13407" s="0" t="s">
        <v>58368</v>
      </c>
      <c r="E13407" s="0" t="n">
        <v>34171</v>
      </c>
      <c r="F13407" s="0" t="s">
        <v>58369</v>
      </c>
      <c r="G13407" s="9" t="s">
        <v>58370</v>
      </c>
      <c r="H13407" s="0" t="s">
        <v>20</v>
      </c>
      <c r="I13407" s="0" t="s">
        <v>58371</v>
      </c>
      <c r="J13407" s="0" t="s">
        <v>20</v>
      </c>
    </row>
    <row r="13408" customFormat="false" ht="12.75" hidden="false" customHeight="false" outlineLevel="0" collapsed="false">
      <c r="A13408" s="0" t="s">
        <v>58372</v>
      </c>
      <c r="B13408" s="0" t="s">
        <v>58373</v>
      </c>
      <c r="C13408" s="0" t="s">
        <v>20</v>
      </c>
      <c r="D13408" s="0" t="s">
        <v>58374</v>
      </c>
      <c r="E13408" s="0" t="n">
        <v>41689</v>
      </c>
      <c r="F13408" s="0" t="s">
        <v>58375</v>
      </c>
      <c r="G13408" s="0" t="s">
        <v>20</v>
      </c>
      <c r="H13408" s="0" t="s">
        <v>20</v>
      </c>
      <c r="I13408" s="0" t="s">
        <v>20</v>
      </c>
      <c r="J13408" s="0" t="s">
        <v>20</v>
      </c>
    </row>
    <row r="13409" customFormat="false" ht="12.75" hidden="false" customHeight="false" outlineLevel="0" collapsed="false">
      <c r="A13409" s="0" t="s">
        <v>58376</v>
      </c>
      <c r="B13409" s="0" t="s">
        <v>58377</v>
      </c>
      <c r="C13409" s="0" t="s">
        <v>58378</v>
      </c>
      <c r="D13409" s="0" t="s">
        <v>58379</v>
      </c>
      <c r="E13409" s="0" t="n">
        <v>33861</v>
      </c>
      <c r="F13409" s="0" t="s">
        <v>58380</v>
      </c>
      <c r="G13409" s="0" t="s">
        <v>58381</v>
      </c>
      <c r="H13409" s="0" t="s">
        <v>313</v>
      </c>
      <c r="I13409" s="0" t="s">
        <v>4434</v>
      </c>
      <c r="J13409" s="0" t="s">
        <v>20</v>
      </c>
    </row>
    <row r="13410" customFormat="false" ht="12.75" hidden="false" customHeight="false" outlineLevel="0" collapsed="false">
      <c r="A13410" s="0" t="s">
        <v>58382</v>
      </c>
      <c r="B13410" s="0" t="s">
        <v>58383</v>
      </c>
      <c r="C13410" s="0" t="s">
        <v>20</v>
      </c>
      <c r="D13410" s="0" t="s">
        <v>58384</v>
      </c>
      <c r="E13410" s="0" t="n">
        <v>41074</v>
      </c>
      <c r="F13410" s="0" t="s">
        <v>58385</v>
      </c>
      <c r="G13410" s="0" t="s">
        <v>20</v>
      </c>
      <c r="H13410" s="0" t="s">
        <v>20</v>
      </c>
      <c r="I13410" s="0" t="s">
        <v>20</v>
      </c>
      <c r="J13410" s="0" t="s">
        <v>20</v>
      </c>
    </row>
    <row r="13411" customFormat="false" ht="12.75" hidden="false" customHeight="false" outlineLevel="0" collapsed="false">
      <c r="A13411" s="0" t="s">
        <v>58386</v>
      </c>
      <c r="B13411" s="0" t="s">
        <v>58387</v>
      </c>
      <c r="C13411" s="0" t="s">
        <v>20</v>
      </c>
      <c r="D13411" s="0" t="s">
        <v>58388</v>
      </c>
      <c r="E13411" s="0" t="n">
        <v>33255</v>
      </c>
      <c r="F13411" s="0" t="s">
        <v>58389</v>
      </c>
      <c r="G13411" s="0" t="s">
        <v>20</v>
      </c>
      <c r="H13411" s="0" t="s">
        <v>20</v>
      </c>
      <c r="I13411" s="0" t="s">
        <v>20</v>
      </c>
      <c r="J13411" s="0" t="s">
        <v>20</v>
      </c>
    </row>
    <row r="13412" customFormat="false" ht="12.75" hidden="false" customHeight="false" outlineLevel="0" collapsed="false">
      <c r="A13412" s="0" t="s">
        <v>58390</v>
      </c>
      <c r="B13412" s="0" t="s">
        <v>58391</v>
      </c>
      <c r="C13412" s="0" t="s">
        <v>20</v>
      </c>
      <c r="D13412" s="0" t="s">
        <v>58392</v>
      </c>
      <c r="E13412" s="0" t="n">
        <v>36789</v>
      </c>
      <c r="F13412" s="0" t="s">
        <v>58393</v>
      </c>
      <c r="G13412" s="0" t="s">
        <v>20</v>
      </c>
      <c r="H13412" s="0" t="s">
        <v>20</v>
      </c>
      <c r="I13412" s="0" t="s">
        <v>20</v>
      </c>
      <c r="J13412" s="0" t="s">
        <v>20</v>
      </c>
    </row>
    <row r="13413" customFormat="false" ht="12.75" hidden="false" customHeight="false" outlineLevel="0" collapsed="false">
      <c r="A13413" s="0" t="s">
        <v>58394</v>
      </c>
      <c r="B13413" s="0" t="s">
        <v>58395</v>
      </c>
      <c r="C13413" s="0" t="s">
        <v>58396</v>
      </c>
      <c r="D13413" s="0" t="s">
        <v>58397</v>
      </c>
      <c r="E13413" s="0" t="n">
        <v>40436</v>
      </c>
      <c r="F13413" s="0" t="s">
        <v>58398</v>
      </c>
      <c r="G13413" s="0" t="s">
        <v>20</v>
      </c>
      <c r="H13413" s="0" t="s">
        <v>20</v>
      </c>
      <c r="I13413" s="0" t="s">
        <v>58399</v>
      </c>
      <c r="J13413" s="0" t="s">
        <v>20</v>
      </c>
    </row>
    <row r="13414" customFormat="false" ht="12.75" hidden="false" customHeight="false" outlineLevel="0" collapsed="false">
      <c r="A13414" s="0" t="s">
        <v>58400</v>
      </c>
      <c r="B13414" s="0" t="s">
        <v>58401</v>
      </c>
      <c r="C13414" s="0" t="s">
        <v>20</v>
      </c>
      <c r="D13414" s="0" t="s">
        <v>58402</v>
      </c>
      <c r="E13414" s="0" t="n">
        <v>41103</v>
      </c>
      <c r="F13414" s="0" t="s">
        <v>58403</v>
      </c>
      <c r="G13414" s="0" t="s">
        <v>20</v>
      </c>
      <c r="H13414" s="0" t="s">
        <v>20</v>
      </c>
      <c r="I13414" s="0" t="s">
        <v>20</v>
      </c>
      <c r="J13414" s="0" t="s">
        <v>20</v>
      </c>
    </row>
    <row r="13415" customFormat="false" ht="12.75" hidden="false" customHeight="false" outlineLevel="0" collapsed="false">
      <c r="A13415" s="0" t="s">
        <v>58404</v>
      </c>
      <c r="B13415" s="0" t="s">
        <v>58405</v>
      </c>
      <c r="C13415" s="0" t="s">
        <v>20</v>
      </c>
      <c r="D13415" s="0" t="s">
        <v>58406</v>
      </c>
      <c r="E13415" s="0" t="n">
        <v>33352</v>
      </c>
      <c r="F13415" s="0" t="s">
        <v>20</v>
      </c>
      <c r="G13415" s="0" t="s">
        <v>20</v>
      </c>
      <c r="H13415" s="0" t="s">
        <v>20</v>
      </c>
      <c r="I13415" s="0" t="s">
        <v>58407</v>
      </c>
      <c r="J13415" s="0" t="s">
        <v>20</v>
      </c>
    </row>
    <row r="13416" customFormat="false" ht="12.75" hidden="false" customHeight="false" outlineLevel="0" collapsed="false">
      <c r="A13416" s="0" t="s">
        <v>58408</v>
      </c>
      <c r="B13416" s="0" t="s">
        <v>58409</v>
      </c>
      <c r="C13416" s="0" t="s">
        <v>20</v>
      </c>
      <c r="D13416" s="0" t="s">
        <v>58410</v>
      </c>
      <c r="E13416" s="0" t="s">
        <v>20</v>
      </c>
      <c r="F13416" s="0" t="s">
        <v>20</v>
      </c>
      <c r="G13416" s="0" t="s">
        <v>20</v>
      </c>
      <c r="H13416" s="0" t="s">
        <v>20</v>
      </c>
      <c r="I13416" s="0" t="s">
        <v>20</v>
      </c>
      <c r="J13416" s="0" t="s">
        <v>20</v>
      </c>
    </row>
    <row r="13417" customFormat="false" ht="12.75" hidden="false" customHeight="false" outlineLevel="0" collapsed="false">
      <c r="A13417" s="0" t="s">
        <v>58411</v>
      </c>
      <c r="B13417" s="0" t="s">
        <v>58412</v>
      </c>
      <c r="C13417" s="0" t="s">
        <v>20</v>
      </c>
      <c r="D13417" s="0" t="s">
        <v>58413</v>
      </c>
      <c r="E13417" s="0" t="n">
        <v>33976</v>
      </c>
      <c r="F13417" s="0" t="s">
        <v>58414</v>
      </c>
      <c r="G13417" s="0" t="s">
        <v>20</v>
      </c>
      <c r="H13417" s="0" t="s">
        <v>20</v>
      </c>
      <c r="I13417" s="0" t="s">
        <v>20</v>
      </c>
      <c r="J13417" s="0" t="s">
        <v>20</v>
      </c>
    </row>
    <row r="13418" customFormat="false" ht="12.75" hidden="false" customHeight="false" outlineLevel="0" collapsed="false">
      <c r="A13418" s="0" t="s">
        <v>58415</v>
      </c>
      <c r="B13418" s="0" t="s">
        <v>58416</v>
      </c>
      <c r="C13418" s="0" t="s">
        <v>20</v>
      </c>
      <c r="D13418" s="0" t="s">
        <v>58417</v>
      </c>
      <c r="E13418" s="0" t="s">
        <v>20</v>
      </c>
      <c r="F13418" s="0" t="s">
        <v>20</v>
      </c>
      <c r="G13418" s="0" t="s">
        <v>20</v>
      </c>
      <c r="H13418" s="0" t="s">
        <v>20</v>
      </c>
      <c r="I13418" s="0" t="s">
        <v>20</v>
      </c>
      <c r="J13418" s="0" t="s">
        <v>20</v>
      </c>
    </row>
    <row r="13419" customFormat="false" ht="12.75" hidden="false" customHeight="false" outlineLevel="0" collapsed="false">
      <c r="A13419" s="0" t="s">
        <v>58418</v>
      </c>
      <c r="B13419" s="0" t="s">
        <v>58419</v>
      </c>
      <c r="C13419" s="0" t="s">
        <v>20</v>
      </c>
      <c r="D13419" s="0" t="s">
        <v>58420</v>
      </c>
      <c r="E13419" s="0" t="n">
        <v>39218</v>
      </c>
      <c r="F13419" s="0" t="s">
        <v>58421</v>
      </c>
      <c r="G13419" s="0" t="s">
        <v>20</v>
      </c>
      <c r="H13419" s="0" t="s">
        <v>20</v>
      </c>
      <c r="I13419" s="0" t="s">
        <v>58422</v>
      </c>
      <c r="J13419" s="0" t="s">
        <v>295</v>
      </c>
    </row>
    <row r="13420" customFormat="false" ht="12.75" hidden="false" customHeight="false" outlineLevel="0" collapsed="false">
      <c r="A13420" s="0" t="s">
        <v>58423</v>
      </c>
      <c r="B13420" s="0" t="s">
        <v>58424</v>
      </c>
      <c r="C13420" s="0" t="s">
        <v>20</v>
      </c>
      <c r="D13420" s="0" t="s">
        <v>58425</v>
      </c>
      <c r="E13420" s="0" t="n">
        <v>33657</v>
      </c>
      <c r="F13420" s="0" t="s">
        <v>58426</v>
      </c>
      <c r="G13420" s="0" t="s">
        <v>20</v>
      </c>
      <c r="H13420" s="0" t="s">
        <v>20</v>
      </c>
      <c r="I13420" s="0" t="s">
        <v>20</v>
      </c>
      <c r="J13420" s="0" t="s">
        <v>20</v>
      </c>
    </row>
    <row r="13421" customFormat="false" ht="12.75" hidden="false" customHeight="false" outlineLevel="0" collapsed="false">
      <c r="A13421" s="0" t="s">
        <v>58427</v>
      </c>
      <c r="B13421" s="0" t="s">
        <v>58428</v>
      </c>
      <c r="C13421" s="0" t="s">
        <v>58429</v>
      </c>
      <c r="D13421" s="0" t="s">
        <v>58430</v>
      </c>
      <c r="E13421" s="0" t="n">
        <v>34992</v>
      </c>
      <c r="F13421" s="0" t="s">
        <v>58431</v>
      </c>
      <c r="G13421" s="0" t="s">
        <v>58432</v>
      </c>
      <c r="H13421" s="0" t="s">
        <v>446</v>
      </c>
      <c r="I13421" s="0" t="s">
        <v>447</v>
      </c>
      <c r="J13421" s="0" t="s">
        <v>20</v>
      </c>
    </row>
    <row r="13422" customFormat="false" ht="12.75" hidden="false" customHeight="false" outlineLevel="0" collapsed="false">
      <c r="A13422" s="0" t="s">
        <v>58433</v>
      </c>
      <c r="B13422" s="0" t="s">
        <v>58434</v>
      </c>
      <c r="C13422" s="0" t="s">
        <v>20</v>
      </c>
      <c r="D13422" s="0" t="s">
        <v>58435</v>
      </c>
      <c r="E13422" s="0" t="n">
        <v>34541</v>
      </c>
      <c r="F13422" s="0" t="s">
        <v>58436</v>
      </c>
      <c r="G13422" s="0" t="s">
        <v>20</v>
      </c>
      <c r="H13422" s="0" t="s">
        <v>20</v>
      </c>
      <c r="I13422" s="0" t="s">
        <v>20</v>
      </c>
      <c r="J13422" s="0" t="s">
        <v>20</v>
      </c>
    </row>
    <row r="13423" customFormat="false" ht="12.75" hidden="false" customHeight="false" outlineLevel="0" collapsed="false">
      <c r="A13423" s="0" t="s">
        <v>58437</v>
      </c>
      <c r="B13423" s="0" t="s">
        <v>58438</v>
      </c>
      <c r="C13423" s="0" t="s">
        <v>20</v>
      </c>
      <c r="D13423" s="0" t="s">
        <v>58439</v>
      </c>
      <c r="E13423" s="0" t="n">
        <v>42466</v>
      </c>
      <c r="F13423" s="0" t="s">
        <v>58440</v>
      </c>
      <c r="G13423" s="0" t="s">
        <v>58441</v>
      </c>
      <c r="H13423" s="0" t="s">
        <v>20</v>
      </c>
      <c r="I13423" s="0" t="s">
        <v>58442</v>
      </c>
      <c r="J13423" s="0" t="s">
        <v>38889</v>
      </c>
    </row>
    <row r="13424" customFormat="false" ht="12.75" hidden="false" customHeight="false" outlineLevel="0" collapsed="false">
      <c r="A13424" s="0" t="s">
        <v>58443</v>
      </c>
      <c r="B13424" s="0" t="s">
        <v>58444</v>
      </c>
      <c r="C13424" s="0" t="s">
        <v>20</v>
      </c>
      <c r="D13424" s="0" t="s">
        <v>58445</v>
      </c>
      <c r="E13424" s="0" t="n">
        <v>36210</v>
      </c>
      <c r="F13424" s="0" t="s">
        <v>58446</v>
      </c>
      <c r="G13424" s="0" t="s">
        <v>20</v>
      </c>
      <c r="H13424" s="0" t="s">
        <v>20</v>
      </c>
      <c r="I13424" s="0" t="s">
        <v>20</v>
      </c>
      <c r="J13424" s="0" t="s">
        <v>20</v>
      </c>
    </row>
    <row r="13425" customFormat="false" ht="12.75" hidden="false" customHeight="false" outlineLevel="0" collapsed="false">
      <c r="A13425" s="0" t="s">
        <v>58447</v>
      </c>
      <c r="B13425" s="0" t="s">
        <v>58448</v>
      </c>
      <c r="C13425" s="0" t="s">
        <v>20</v>
      </c>
      <c r="D13425" s="0" t="s">
        <v>58449</v>
      </c>
      <c r="E13425" s="0" t="n">
        <v>31575</v>
      </c>
      <c r="F13425" s="0" t="s">
        <v>58450</v>
      </c>
      <c r="G13425" s="0" t="s">
        <v>20</v>
      </c>
      <c r="H13425" s="0" t="s">
        <v>20</v>
      </c>
      <c r="I13425" s="0" t="s">
        <v>20</v>
      </c>
      <c r="J13425" s="0" t="s">
        <v>20</v>
      </c>
    </row>
    <row r="13426" customFormat="false" ht="12.75" hidden="false" customHeight="false" outlineLevel="0" collapsed="false">
      <c r="A13426" s="0" t="s">
        <v>58451</v>
      </c>
      <c r="B13426" s="0" t="s">
        <v>58452</v>
      </c>
      <c r="C13426" s="0" t="s">
        <v>20</v>
      </c>
      <c r="D13426" s="0" t="s">
        <v>58453</v>
      </c>
      <c r="E13426" s="0" t="n">
        <v>33966</v>
      </c>
      <c r="F13426" s="0" t="s">
        <v>58454</v>
      </c>
      <c r="G13426" s="0" t="s">
        <v>51811</v>
      </c>
      <c r="H13426" s="0" t="s">
        <v>7150</v>
      </c>
      <c r="I13426" s="0" t="s">
        <v>20</v>
      </c>
      <c r="J13426" s="0" t="s">
        <v>20</v>
      </c>
    </row>
    <row r="13427" customFormat="false" ht="12.75" hidden="false" customHeight="false" outlineLevel="0" collapsed="false">
      <c r="A13427" s="0" t="s">
        <v>58455</v>
      </c>
      <c r="B13427" s="0" t="s">
        <v>58456</v>
      </c>
      <c r="C13427" s="0" t="s">
        <v>20</v>
      </c>
      <c r="D13427" s="0" t="s">
        <v>58457</v>
      </c>
      <c r="E13427" s="0" t="s">
        <v>20</v>
      </c>
      <c r="F13427" s="0" t="s">
        <v>20</v>
      </c>
      <c r="G13427" s="0" t="s">
        <v>20</v>
      </c>
      <c r="H13427" s="0" t="s">
        <v>20</v>
      </c>
      <c r="I13427" s="0" t="s">
        <v>20</v>
      </c>
      <c r="J13427" s="0" t="s">
        <v>20</v>
      </c>
    </row>
    <row r="13428" customFormat="false" ht="12.75" hidden="false" customHeight="false" outlineLevel="0" collapsed="false">
      <c r="A13428" s="0" t="s">
        <v>58458</v>
      </c>
      <c r="B13428" s="0" t="s">
        <v>58459</v>
      </c>
      <c r="C13428" s="0" t="s">
        <v>20</v>
      </c>
      <c r="D13428" s="0" t="s">
        <v>58460</v>
      </c>
      <c r="E13428" s="0" t="n">
        <v>39557</v>
      </c>
      <c r="F13428" s="0" t="s">
        <v>58461</v>
      </c>
      <c r="G13428" s="0" t="s">
        <v>21727</v>
      </c>
      <c r="H13428" s="0" t="s">
        <v>20</v>
      </c>
      <c r="I13428" s="0" t="s">
        <v>58462</v>
      </c>
      <c r="J13428" s="0" t="s">
        <v>20</v>
      </c>
    </row>
    <row r="13429" customFormat="false" ht="12.75" hidden="false" customHeight="false" outlineLevel="0" collapsed="false">
      <c r="A13429" s="0" t="s">
        <v>58463</v>
      </c>
      <c r="B13429" s="0" t="s">
        <v>58464</v>
      </c>
      <c r="C13429" s="0" t="s">
        <v>20</v>
      </c>
      <c r="D13429" s="0" t="s">
        <v>58465</v>
      </c>
      <c r="E13429" s="0" t="n">
        <v>34660</v>
      </c>
      <c r="F13429" s="0" t="s">
        <v>58466</v>
      </c>
      <c r="G13429" s="0" t="s">
        <v>20</v>
      </c>
      <c r="H13429" s="0" t="s">
        <v>20</v>
      </c>
      <c r="I13429" s="0" t="s">
        <v>4294</v>
      </c>
      <c r="J13429" s="0" t="s">
        <v>20</v>
      </c>
    </row>
    <row r="13430" customFormat="false" ht="12.75" hidden="false" customHeight="false" outlineLevel="0" collapsed="false">
      <c r="A13430" s="0" t="s">
        <v>58467</v>
      </c>
      <c r="B13430" s="0" t="s">
        <v>58468</v>
      </c>
      <c r="C13430" s="0" t="s">
        <v>20</v>
      </c>
      <c r="D13430" s="0" t="s">
        <v>58469</v>
      </c>
      <c r="E13430" s="0" t="n">
        <v>32316</v>
      </c>
      <c r="F13430" s="0" t="s">
        <v>58470</v>
      </c>
      <c r="G13430" s="0" t="s">
        <v>20</v>
      </c>
      <c r="H13430" s="0" t="s">
        <v>20</v>
      </c>
      <c r="I13430" s="0" t="s">
        <v>20</v>
      </c>
      <c r="J13430" s="0" t="s">
        <v>20</v>
      </c>
    </row>
    <row r="13431" customFormat="false" ht="12.75" hidden="false" customHeight="false" outlineLevel="0" collapsed="false">
      <c r="A13431" s="0" t="s">
        <v>58471</v>
      </c>
      <c r="B13431" s="0" t="s">
        <v>58472</v>
      </c>
      <c r="C13431" s="0" t="s">
        <v>20</v>
      </c>
      <c r="D13431" s="0" t="s">
        <v>58473</v>
      </c>
      <c r="E13431" s="0" t="s">
        <v>20</v>
      </c>
      <c r="F13431" s="0" t="s">
        <v>20</v>
      </c>
      <c r="G13431" s="0" t="s">
        <v>20</v>
      </c>
      <c r="H13431" s="0" t="s">
        <v>20</v>
      </c>
      <c r="I13431" s="0" t="s">
        <v>20</v>
      </c>
      <c r="J13431" s="0" t="s">
        <v>20</v>
      </c>
    </row>
    <row r="13432" customFormat="false" ht="12.75" hidden="false" customHeight="false" outlineLevel="0" collapsed="false">
      <c r="A13432" s="0" t="s">
        <v>58474</v>
      </c>
      <c r="B13432" s="0" t="s">
        <v>58475</v>
      </c>
      <c r="C13432" s="0" t="s">
        <v>58476</v>
      </c>
      <c r="D13432" s="0" t="s">
        <v>58477</v>
      </c>
      <c r="E13432" s="0" t="n">
        <v>41971</v>
      </c>
      <c r="F13432" s="0" t="s">
        <v>58478</v>
      </c>
      <c r="G13432" s="0" t="s">
        <v>20</v>
      </c>
      <c r="H13432" s="0" t="s">
        <v>20</v>
      </c>
      <c r="I13432" s="0" t="s">
        <v>20</v>
      </c>
      <c r="J13432" s="0" t="s">
        <v>20</v>
      </c>
    </row>
    <row r="13433" customFormat="false" ht="12.75" hidden="false" customHeight="false" outlineLevel="0" collapsed="false">
      <c r="A13433" s="0" t="s">
        <v>58479</v>
      </c>
      <c r="B13433" s="0" t="s">
        <v>58480</v>
      </c>
      <c r="C13433" s="0" t="s">
        <v>20</v>
      </c>
      <c r="D13433" s="0" t="s">
        <v>58481</v>
      </c>
      <c r="E13433" s="0" t="s">
        <v>20</v>
      </c>
      <c r="F13433" s="0" t="s">
        <v>20</v>
      </c>
      <c r="G13433" s="0" t="s">
        <v>20</v>
      </c>
      <c r="H13433" s="0" t="s">
        <v>20</v>
      </c>
      <c r="I13433" s="0" t="s">
        <v>20</v>
      </c>
      <c r="J13433" s="0" t="s">
        <v>20</v>
      </c>
    </row>
    <row r="13434" customFormat="false" ht="12.75" hidden="false" customHeight="false" outlineLevel="0" collapsed="false">
      <c r="A13434" s="0" t="s">
        <v>58482</v>
      </c>
      <c r="B13434" s="0" t="s">
        <v>58483</v>
      </c>
      <c r="C13434" s="0" t="s">
        <v>58484</v>
      </c>
      <c r="D13434" s="0" t="s">
        <v>58485</v>
      </c>
      <c r="E13434" s="0" t="n">
        <v>31000</v>
      </c>
      <c r="F13434" s="0" t="s">
        <v>58486</v>
      </c>
      <c r="G13434" s="0" t="s">
        <v>58487</v>
      </c>
      <c r="H13434" s="0" t="s">
        <v>58488</v>
      </c>
      <c r="I13434" s="9" t="s">
        <v>58489</v>
      </c>
      <c r="J13434" s="0" t="s">
        <v>20</v>
      </c>
    </row>
    <row r="13435" customFormat="false" ht="12.75" hidden="false" customHeight="false" outlineLevel="0" collapsed="false">
      <c r="A13435" s="0" t="s">
        <v>58490</v>
      </c>
      <c r="B13435" s="0" t="s">
        <v>58491</v>
      </c>
      <c r="C13435" s="0" t="s">
        <v>58492</v>
      </c>
      <c r="D13435" s="0" t="s">
        <v>58493</v>
      </c>
      <c r="E13435" s="0" t="n">
        <v>37523</v>
      </c>
      <c r="F13435" s="0" t="s">
        <v>58494</v>
      </c>
      <c r="G13435" s="0" t="s">
        <v>58495</v>
      </c>
      <c r="H13435" s="0" t="s">
        <v>20</v>
      </c>
      <c r="I13435" s="0" t="s">
        <v>20</v>
      </c>
      <c r="J13435" s="0" t="s">
        <v>20</v>
      </c>
    </row>
    <row r="13436" customFormat="false" ht="12.75" hidden="false" customHeight="false" outlineLevel="0" collapsed="false">
      <c r="A13436" s="0" t="s">
        <v>58496</v>
      </c>
      <c r="B13436" s="0" t="s">
        <v>58497</v>
      </c>
      <c r="C13436" s="0" t="s">
        <v>20</v>
      </c>
      <c r="D13436" s="0" t="s">
        <v>58498</v>
      </c>
      <c r="E13436" s="0" t="s">
        <v>20</v>
      </c>
      <c r="F13436" s="0" t="s">
        <v>20</v>
      </c>
      <c r="G13436" s="0" t="s">
        <v>20</v>
      </c>
      <c r="H13436" s="0" t="s">
        <v>20</v>
      </c>
      <c r="I13436" s="0" t="s">
        <v>20</v>
      </c>
      <c r="J13436" s="0" t="s">
        <v>20</v>
      </c>
    </row>
    <row r="13437" customFormat="false" ht="12.75" hidden="false" customHeight="false" outlineLevel="0" collapsed="false">
      <c r="A13437" s="0" t="s">
        <v>58499</v>
      </c>
      <c r="B13437" s="0" t="s">
        <v>58500</v>
      </c>
      <c r="C13437" s="0" t="s">
        <v>20</v>
      </c>
      <c r="D13437" s="0" t="s">
        <v>58501</v>
      </c>
      <c r="E13437" s="0" t="n">
        <v>32854</v>
      </c>
      <c r="F13437" s="0" t="s">
        <v>58502</v>
      </c>
      <c r="G13437" s="0" t="s">
        <v>20</v>
      </c>
      <c r="H13437" s="0" t="s">
        <v>20</v>
      </c>
      <c r="I13437" s="0" t="s">
        <v>20</v>
      </c>
      <c r="J13437" s="0" t="s">
        <v>20</v>
      </c>
    </row>
    <row r="13438" customFormat="false" ht="12.75" hidden="false" customHeight="false" outlineLevel="0" collapsed="false">
      <c r="A13438" s="0" t="s">
        <v>58503</v>
      </c>
      <c r="B13438" s="0" t="s">
        <v>58504</v>
      </c>
      <c r="C13438" s="0" t="s">
        <v>20</v>
      </c>
      <c r="D13438" s="0" t="s">
        <v>58505</v>
      </c>
      <c r="E13438" s="0" t="n">
        <v>40178</v>
      </c>
      <c r="F13438" s="0" t="s">
        <v>58506</v>
      </c>
      <c r="G13438" s="0" t="s">
        <v>18755</v>
      </c>
      <c r="H13438" s="0" t="s">
        <v>18756</v>
      </c>
      <c r="I13438" s="0" t="s">
        <v>20</v>
      </c>
      <c r="J13438" s="0" t="s">
        <v>20</v>
      </c>
    </row>
    <row r="13439" customFormat="false" ht="12.75" hidden="false" customHeight="false" outlineLevel="0" collapsed="false">
      <c r="A13439" s="0" t="s">
        <v>58507</v>
      </c>
      <c r="B13439" s="0" t="s">
        <v>58508</v>
      </c>
      <c r="C13439" s="0" t="s">
        <v>20</v>
      </c>
      <c r="D13439" s="0" t="s">
        <v>58509</v>
      </c>
      <c r="E13439" s="0" t="n">
        <v>34783</v>
      </c>
      <c r="F13439" s="0" t="s">
        <v>58510</v>
      </c>
      <c r="G13439" s="0" t="s">
        <v>20</v>
      </c>
      <c r="H13439" s="0" t="s">
        <v>20</v>
      </c>
      <c r="I13439" s="0" t="s">
        <v>2349</v>
      </c>
      <c r="J13439" s="0" t="s">
        <v>20</v>
      </c>
    </row>
    <row r="13440" customFormat="false" ht="12.75" hidden="false" customHeight="false" outlineLevel="0" collapsed="false">
      <c r="A13440" s="0" t="s">
        <v>58511</v>
      </c>
      <c r="B13440" s="0" t="s">
        <v>58512</v>
      </c>
      <c r="C13440" s="0" t="s">
        <v>20</v>
      </c>
      <c r="D13440" s="0" t="s">
        <v>58513</v>
      </c>
      <c r="E13440" s="0" t="n">
        <v>32984</v>
      </c>
      <c r="F13440" s="0" t="s">
        <v>58514</v>
      </c>
      <c r="G13440" s="0" t="s">
        <v>20</v>
      </c>
      <c r="H13440" s="0" t="s">
        <v>20</v>
      </c>
      <c r="I13440" s="0" t="s">
        <v>58515</v>
      </c>
      <c r="J13440" s="0" t="s">
        <v>20</v>
      </c>
    </row>
    <row r="13441" customFormat="false" ht="12.75" hidden="false" customHeight="false" outlineLevel="0" collapsed="false">
      <c r="A13441" s="0" t="s">
        <v>58516</v>
      </c>
      <c r="B13441" s="0" t="s">
        <v>58517</v>
      </c>
      <c r="C13441" s="0" t="s">
        <v>20</v>
      </c>
      <c r="D13441" s="0" t="s">
        <v>58518</v>
      </c>
      <c r="E13441" s="0" t="n">
        <v>32259</v>
      </c>
      <c r="F13441" s="0" t="s">
        <v>58519</v>
      </c>
      <c r="G13441" s="0" t="s">
        <v>20</v>
      </c>
      <c r="H13441" s="0" t="s">
        <v>20</v>
      </c>
      <c r="I13441" s="0" t="s">
        <v>20</v>
      </c>
      <c r="J13441" s="0" t="s">
        <v>20</v>
      </c>
    </row>
    <row r="13442" customFormat="false" ht="12.75" hidden="false" customHeight="false" outlineLevel="0" collapsed="false">
      <c r="A13442" s="0" t="s">
        <v>58520</v>
      </c>
      <c r="B13442" s="0" t="s">
        <v>58521</v>
      </c>
      <c r="C13442" s="0" t="s">
        <v>20</v>
      </c>
      <c r="D13442" s="0" t="s">
        <v>58522</v>
      </c>
      <c r="E13442" s="0" t="n">
        <v>40410</v>
      </c>
      <c r="F13442" s="0" t="s">
        <v>58523</v>
      </c>
      <c r="G13442" s="0" t="s">
        <v>20</v>
      </c>
      <c r="H13442" s="0" t="s">
        <v>20</v>
      </c>
      <c r="I13442" s="0" t="s">
        <v>20</v>
      </c>
      <c r="J13442" s="0" t="s">
        <v>751</v>
      </c>
    </row>
    <row r="13443" customFormat="false" ht="12.75" hidden="false" customHeight="false" outlineLevel="0" collapsed="false">
      <c r="A13443" s="0" t="s">
        <v>58524</v>
      </c>
      <c r="B13443" s="0" t="s">
        <v>58525</v>
      </c>
      <c r="C13443" s="0" t="s">
        <v>20</v>
      </c>
      <c r="D13443" s="0" t="s">
        <v>58526</v>
      </c>
      <c r="E13443" s="0" t="s">
        <v>20</v>
      </c>
      <c r="F13443" s="0" t="s">
        <v>20</v>
      </c>
      <c r="G13443" s="0" t="s">
        <v>20</v>
      </c>
      <c r="H13443" s="0" t="s">
        <v>20</v>
      </c>
      <c r="I13443" s="0" t="s">
        <v>20</v>
      </c>
      <c r="J13443" s="0" t="s">
        <v>20</v>
      </c>
    </row>
    <row r="13444" customFormat="false" ht="12.75" hidden="false" customHeight="false" outlineLevel="0" collapsed="false">
      <c r="A13444" s="0" t="s">
        <v>58527</v>
      </c>
      <c r="B13444" s="0" t="s">
        <v>58528</v>
      </c>
      <c r="C13444" s="0" t="s">
        <v>58529</v>
      </c>
      <c r="D13444" s="0" t="s">
        <v>58530</v>
      </c>
      <c r="E13444" s="0" t="n">
        <v>43856</v>
      </c>
      <c r="F13444" s="0" t="s">
        <v>58531</v>
      </c>
      <c r="G13444" s="0" t="s">
        <v>58532</v>
      </c>
      <c r="H13444" s="0" t="s">
        <v>9047</v>
      </c>
      <c r="I13444" s="9" t="s">
        <v>58533</v>
      </c>
      <c r="J13444" s="0" t="s">
        <v>20</v>
      </c>
    </row>
    <row r="13445" customFormat="false" ht="12.75" hidden="false" customHeight="false" outlineLevel="0" collapsed="false">
      <c r="A13445" s="0" t="s">
        <v>58534</v>
      </c>
      <c r="B13445" s="0" t="s">
        <v>58535</v>
      </c>
      <c r="C13445" s="0" t="s">
        <v>20</v>
      </c>
      <c r="D13445" s="0" t="s">
        <v>58536</v>
      </c>
      <c r="E13445" s="0" t="s">
        <v>20</v>
      </c>
      <c r="F13445" s="0" t="s">
        <v>20</v>
      </c>
      <c r="G13445" s="0" t="s">
        <v>20</v>
      </c>
      <c r="H13445" s="0" t="s">
        <v>20</v>
      </c>
      <c r="I13445" s="0" t="s">
        <v>20</v>
      </c>
      <c r="J13445" s="0" t="s">
        <v>20</v>
      </c>
    </row>
    <row r="13446" customFormat="false" ht="12.75" hidden="false" customHeight="false" outlineLevel="0" collapsed="false">
      <c r="A13446" s="0" t="s">
        <v>58537</v>
      </c>
      <c r="B13446" s="0" t="s">
        <v>58538</v>
      </c>
      <c r="C13446" s="0" t="s">
        <v>58539</v>
      </c>
      <c r="D13446" s="0" t="s">
        <v>58540</v>
      </c>
      <c r="E13446" s="0" t="n">
        <v>36951</v>
      </c>
      <c r="F13446" s="0" t="s">
        <v>58541</v>
      </c>
      <c r="G13446" s="0" t="s">
        <v>6592</v>
      </c>
      <c r="H13446" s="0" t="s">
        <v>58542</v>
      </c>
      <c r="I13446" s="0" t="s">
        <v>1547</v>
      </c>
      <c r="J13446" s="0" t="s">
        <v>190</v>
      </c>
    </row>
    <row r="13447" customFormat="false" ht="12.75" hidden="false" customHeight="false" outlineLevel="0" collapsed="false">
      <c r="A13447" s="0" t="s">
        <v>58543</v>
      </c>
      <c r="B13447" s="0" t="s">
        <v>58544</v>
      </c>
      <c r="C13447" s="0" t="s">
        <v>20</v>
      </c>
      <c r="D13447" s="0" t="s">
        <v>58545</v>
      </c>
      <c r="E13447" s="0" t="n">
        <v>43093</v>
      </c>
      <c r="F13447" s="0" t="s">
        <v>58546</v>
      </c>
      <c r="G13447" s="0" t="s">
        <v>20</v>
      </c>
      <c r="H13447" s="0" t="s">
        <v>20</v>
      </c>
      <c r="I13447" s="0" t="s">
        <v>20</v>
      </c>
      <c r="J13447" s="0" t="s">
        <v>20</v>
      </c>
    </row>
    <row r="13448" customFormat="false" ht="12.75" hidden="false" customHeight="false" outlineLevel="0" collapsed="false">
      <c r="A13448" s="0" t="s">
        <v>58547</v>
      </c>
      <c r="B13448" s="0" t="s">
        <v>58548</v>
      </c>
      <c r="C13448" s="0" t="s">
        <v>20</v>
      </c>
      <c r="D13448" s="0" t="s">
        <v>58549</v>
      </c>
      <c r="E13448" s="0" t="n">
        <v>43513</v>
      </c>
      <c r="F13448" s="0" t="s">
        <v>58550</v>
      </c>
      <c r="G13448" s="0" t="s">
        <v>20</v>
      </c>
      <c r="H13448" s="0" t="s">
        <v>20</v>
      </c>
      <c r="I13448" s="0" t="s">
        <v>20</v>
      </c>
      <c r="J13448" s="0" t="s">
        <v>20</v>
      </c>
    </row>
    <row r="13449" customFormat="false" ht="12.75" hidden="false" customHeight="false" outlineLevel="0" collapsed="false">
      <c r="A13449" s="0" t="s">
        <v>58551</v>
      </c>
      <c r="B13449" s="0" t="s">
        <v>58552</v>
      </c>
      <c r="C13449" s="0" t="s">
        <v>20</v>
      </c>
      <c r="D13449" s="0" t="s">
        <v>58553</v>
      </c>
      <c r="E13449" s="0" t="n">
        <v>36304</v>
      </c>
      <c r="F13449" s="0" t="s">
        <v>58554</v>
      </c>
      <c r="G13449" s="0" t="s">
        <v>266</v>
      </c>
      <c r="H13449" s="0" t="s">
        <v>51212</v>
      </c>
      <c r="I13449" s="0" t="s">
        <v>268</v>
      </c>
      <c r="J13449" s="0" t="s">
        <v>20</v>
      </c>
    </row>
    <row r="13450" customFormat="false" ht="12.75" hidden="false" customHeight="false" outlineLevel="0" collapsed="false">
      <c r="A13450" s="0" t="s">
        <v>58555</v>
      </c>
      <c r="B13450" s="0" t="s">
        <v>58556</v>
      </c>
      <c r="C13450" s="0" t="s">
        <v>20</v>
      </c>
      <c r="D13450" s="0" t="s">
        <v>58557</v>
      </c>
      <c r="E13450" s="0" t="s">
        <v>20</v>
      </c>
      <c r="F13450" s="0" t="s">
        <v>20</v>
      </c>
      <c r="G13450" s="0" t="s">
        <v>20</v>
      </c>
      <c r="H13450" s="0" t="s">
        <v>20</v>
      </c>
      <c r="I13450" s="0" t="s">
        <v>20</v>
      </c>
      <c r="J13450" s="0" t="s">
        <v>20</v>
      </c>
    </row>
    <row r="13451" customFormat="false" ht="12.75" hidden="false" customHeight="false" outlineLevel="0" collapsed="false">
      <c r="A13451" s="0" t="s">
        <v>58558</v>
      </c>
      <c r="B13451" s="0" t="s">
        <v>58559</v>
      </c>
      <c r="C13451" s="0" t="s">
        <v>20</v>
      </c>
      <c r="D13451" s="0" t="s">
        <v>58560</v>
      </c>
      <c r="E13451" s="0" t="n">
        <v>43433</v>
      </c>
      <c r="F13451" s="0" t="s">
        <v>58561</v>
      </c>
      <c r="G13451" s="0" t="s">
        <v>20</v>
      </c>
      <c r="H13451" s="0" t="s">
        <v>20</v>
      </c>
      <c r="I13451" s="0" t="s">
        <v>58562</v>
      </c>
      <c r="J13451" s="0" t="s">
        <v>20</v>
      </c>
    </row>
    <row r="13452" customFormat="false" ht="12.75" hidden="false" customHeight="false" outlineLevel="0" collapsed="false">
      <c r="A13452" s="0" t="s">
        <v>58563</v>
      </c>
      <c r="B13452" s="0" t="s">
        <v>58564</v>
      </c>
      <c r="C13452" s="0" t="s">
        <v>20</v>
      </c>
      <c r="D13452" s="0" t="s">
        <v>58565</v>
      </c>
      <c r="E13452" s="0" t="s">
        <v>20</v>
      </c>
      <c r="F13452" s="0" t="s">
        <v>20</v>
      </c>
      <c r="G13452" s="0" t="s">
        <v>20</v>
      </c>
      <c r="H13452" s="0" t="s">
        <v>20</v>
      </c>
      <c r="I13452" s="0" t="s">
        <v>20</v>
      </c>
      <c r="J13452" s="0" t="s">
        <v>20</v>
      </c>
    </row>
    <row r="13453" customFormat="false" ht="12.75" hidden="false" customHeight="false" outlineLevel="0" collapsed="false">
      <c r="A13453" s="0" t="s">
        <v>58566</v>
      </c>
      <c r="B13453" s="0" t="s">
        <v>58567</v>
      </c>
      <c r="C13453" s="0" t="s">
        <v>20</v>
      </c>
      <c r="D13453" s="0" t="s">
        <v>58568</v>
      </c>
      <c r="E13453" s="0" t="n">
        <v>42915</v>
      </c>
      <c r="F13453" s="0" t="s">
        <v>58569</v>
      </c>
      <c r="G13453" s="0" t="s">
        <v>20</v>
      </c>
      <c r="H13453" s="0" t="s">
        <v>20</v>
      </c>
      <c r="I13453" s="0" t="s">
        <v>20</v>
      </c>
      <c r="J13453" s="0" t="s">
        <v>20</v>
      </c>
    </row>
    <row r="13454" customFormat="false" ht="12.75" hidden="false" customHeight="false" outlineLevel="0" collapsed="false">
      <c r="A13454" s="0" t="s">
        <v>58570</v>
      </c>
      <c r="B13454" s="0" t="s">
        <v>58571</v>
      </c>
      <c r="C13454" s="0" t="s">
        <v>58572</v>
      </c>
      <c r="D13454" s="0" t="s">
        <v>58573</v>
      </c>
      <c r="E13454" s="0" t="n">
        <v>40909</v>
      </c>
      <c r="F13454" s="0" t="s">
        <v>58574</v>
      </c>
      <c r="G13454" s="0" t="s">
        <v>20</v>
      </c>
      <c r="H13454" s="0" t="s">
        <v>20</v>
      </c>
      <c r="I13454" s="0" t="s">
        <v>58575</v>
      </c>
      <c r="J13454" s="0" t="s">
        <v>20</v>
      </c>
    </row>
    <row r="13455" customFormat="false" ht="12.75" hidden="false" customHeight="false" outlineLevel="0" collapsed="false">
      <c r="A13455" s="0" t="s">
        <v>58576</v>
      </c>
      <c r="B13455" s="0" t="s">
        <v>58577</v>
      </c>
      <c r="C13455" s="0" t="s">
        <v>58578</v>
      </c>
      <c r="D13455" s="0" t="s">
        <v>58579</v>
      </c>
      <c r="E13455" s="0" t="n">
        <v>36363</v>
      </c>
      <c r="F13455" s="0" t="s">
        <v>58580</v>
      </c>
      <c r="G13455" s="0" t="s">
        <v>58581</v>
      </c>
      <c r="H13455" s="0" t="s">
        <v>55601</v>
      </c>
      <c r="I13455" s="0" t="s">
        <v>20</v>
      </c>
      <c r="J13455" s="0" t="s">
        <v>20</v>
      </c>
    </row>
    <row r="13456" customFormat="false" ht="12.75" hidden="false" customHeight="false" outlineLevel="0" collapsed="false">
      <c r="A13456" s="0" t="s">
        <v>58582</v>
      </c>
      <c r="B13456" s="0" t="s">
        <v>58583</v>
      </c>
      <c r="C13456" s="0" t="s">
        <v>58584</v>
      </c>
      <c r="D13456" s="0" t="s">
        <v>58585</v>
      </c>
      <c r="E13456" s="0" t="n">
        <v>36118</v>
      </c>
      <c r="F13456" s="0" t="s">
        <v>58586</v>
      </c>
      <c r="G13456" s="0" t="s">
        <v>20</v>
      </c>
      <c r="H13456" s="0" t="s">
        <v>20</v>
      </c>
      <c r="I13456" s="0" t="s">
        <v>58587</v>
      </c>
      <c r="J13456" s="0" t="s">
        <v>20</v>
      </c>
    </row>
    <row r="13457" customFormat="false" ht="12.75" hidden="false" customHeight="false" outlineLevel="0" collapsed="false">
      <c r="A13457" s="0" t="s">
        <v>58588</v>
      </c>
      <c r="B13457" s="0" t="s">
        <v>58589</v>
      </c>
      <c r="C13457" s="0" t="s">
        <v>58590</v>
      </c>
      <c r="D13457" s="0" t="s">
        <v>58591</v>
      </c>
      <c r="E13457" s="0" t="n">
        <v>49425</v>
      </c>
      <c r="F13457" s="0" t="s">
        <v>58592</v>
      </c>
      <c r="G13457" s="0" t="s">
        <v>1193</v>
      </c>
      <c r="H13457" s="0" t="s">
        <v>2838</v>
      </c>
      <c r="I13457" s="0" t="s">
        <v>823</v>
      </c>
      <c r="J13457" s="0" t="s">
        <v>20</v>
      </c>
    </row>
    <row r="13458" customFormat="false" ht="12.75" hidden="false" customHeight="false" outlineLevel="0" collapsed="false">
      <c r="A13458" s="0" t="s">
        <v>58593</v>
      </c>
      <c r="B13458" s="0" t="s">
        <v>58594</v>
      </c>
      <c r="C13458" s="0" t="s">
        <v>20</v>
      </c>
      <c r="D13458" s="0" t="s">
        <v>58595</v>
      </c>
      <c r="E13458" s="0" t="s">
        <v>20</v>
      </c>
      <c r="F13458" s="0" t="s">
        <v>20</v>
      </c>
      <c r="G13458" s="0" t="s">
        <v>20</v>
      </c>
      <c r="H13458" s="0" t="s">
        <v>20</v>
      </c>
      <c r="I13458" s="0" t="s">
        <v>20</v>
      </c>
      <c r="J13458" s="0" t="s">
        <v>20</v>
      </c>
    </row>
    <row r="13459" customFormat="false" ht="12.75" hidden="false" customHeight="false" outlineLevel="0" collapsed="false">
      <c r="A13459" s="0" t="s">
        <v>58596</v>
      </c>
      <c r="B13459" s="0" t="s">
        <v>58597</v>
      </c>
      <c r="C13459" s="0" t="s">
        <v>20</v>
      </c>
      <c r="D13459" s="0" t="s">
        <v>58598</v>
      </c>
      <c r="E13459" s="0" t="n">
        <v>40959</v>
      </c>
      <c r="F13459" s="0" t="s">
        <v>58599</v>
      </c>
      <c r="G13459" s="0" t="s">
        <v>20</v>
      </c>
      <c r="H13459" s="0" t="s">
        <v>20</v>
      </c>
      <c r="I13459" s="0" t="s">
        <v>58600</v>
      </c>
      <c r="J13459" s="0" t="s">
        <v>295</v>
      </c>
    </row>
    <row r="13460" customFormat="false" ht="12.75" hidden="false" customHeight="false" outlineLevel="0" collapsed="false">
      <c r="A13460" s="0" t="s">
        <v>58601</v>
      </c>
      <c r="B13460" s="0" t="s">
        <v>58602</v>
      </c>
      <c r="C13460" s="0" t="s">
        <v>20</v>
      </c>
      <c r="D13460" s="0" t="s">
        <v>58603</v>
      </c>
      <c r="E13460" s="0" t="n">
        <v>32969</v>
      </c>
      <c r="F13460" s="0" t="s">
        <v>58604</v>
      </c>
      <c r="G13460" s="0" t="s">
        <v>175</v>
      </c>
      <c r="H13460" s="0" t="s">
        <v>56999</v>
      </c>
      <c r="I13460" s="0" t="s">
        <v>12175</v>
      </c>
      <c r="J13460" s="0" t="s">
        <v>20</v>
      </c>
    </row>
    <row r="13461" customFormat="false" ht="12.75" hidden="false" customHeight="false" outlineLevel="0" collapsed="false">
      <c r="A13461" s="0" t="s">
        <v>58605</v>
      </c>
      <c r="B13461" s="0" t="s">
        <v>58606</v>
      </c>
      <c r="C13461" s="0" t="s">
        <v>58607</v>
      </c>
      <c r="D13461" s="0" t="s">
        <v>58608</v>
      </c>
      <c r="E13461" s="0" t="n">
        <v>41836</v>
      </c>
      <c r="F13461" s="0" t="s">
        <v>58609</v>
      </c>
      <c r="G13461" s="9" t="s">
        <v>58610</v>
      </c>
      <c r="H13461" s="0" t="s">
        <v>58611</v>
      </c>
      <c r="I13461" s="0" t="s">
        <v>58612</v>
      </c>
      <c r="J13461" s="0" t="s">
        <v>20</v>
      </c>
    </row>
    <row r="13462" customFormat="false" ht="12.75" hidden="false" customHeight="false" outlineLevel="0" collapsed="false">
      <c r="A13462" s="0" t="s">
        <v>58613</v>
      </c>
      <c r="B13462" s="0" t="s">
        <v>58614</v>
      </c>
      <c r="C13462" s="0" t="s">
        <v>20</v>
      </c>
      <c r="D13462" s="0" t="s">
        <v>58615</v>
      </c>
      <c r="E13462" s="0" t="n">
        <v>33725</v>
      </c>
      <c r="F13462" s="0" t="s">
        <v>58616</v>
      </c>
      <c r="G13462" s="0" t="s">
        <v>20</v>
      </c>
      <c r="H13462" s="0" t="s">
        <v>20</v>
      </c>
      <c r="I13462" s="0" t="s">
        <v>20</v>
      </c>
      <c r="J13462" s="0" t="s">
        <v>20</v>
      </c>
    </row>
    <row r="13463" customFormat="false" ht="12.75" hidden="false" customHeight="false" outlineLevel="0" collapsed="false">
      <c r="A13463" s="0" t="s">
        <v>58617</v>
      </c>
      <c r="B13463" s="0" t="s">
        <v>58618</v>
      </c>
      <c r="C13463" s="0" t="s">
        <v>20</v>
      </c>
      <c r="D13463" s="0" t="s">
        <v>58619</v>
      </c>
      <c r="E13463" s="0" t="s">
        <v>20</v>
      </c>
      <c r="F13463" s="0" t="s">
        <v>20</v>
      </c>
      <c r="G13463" s="0" t="s">
        <v>20</v>
      </c>
      <c r="H13463" s="0" t="s">
        <v>20</v>
      </c>
      <c r="I13463" s="0" t="s">
        <v>20</v>
      </c>
      <c r="J13463" s="0" t="s">
        <v>20</v>
      </c>
    </row>
    <row r="13464" customFormat="false" ht="12.75" hidden="false" customHeight="false" outlineLevel="0" collapsed="false">
      <c r="A13464" s="0" t="s">
        <v>58620</v>
      </c>
      <c r="B13464" s="0" t="s">
        <v>58621</v>
      </c>
      <c r="C13464" s="0" t="s">
        <v>20</v>
      </c>
      <c r="D13464" s="0" t="s">
        <v>58622</v>
      </c>
      <c r="E13464" s="0" t="n">
        <v>34394</v>
      </c>
      <c r="F13464" s="0" t="s">
        <v>58623</v>
      </c>
      <c r="G13464" s="0" t="s">
        <v>20</v>
      </c>
      <c r="H13464" s="0" t="s">
        <v>58624</v>
      </c>
      <c r="I13464" s="0" t="s">
        <v>58625</v>
      </c>
      <c r="J13464" s="0" t="s">
        <v>20</v>
      </c>
    </row>
    <row r="13465" customFormat="false" ht="12.75" hidden="false" customHeight="false" outlineLevel="0" collapsed="false">
      <c r="A13465" s="0" t="s">
        <v>58626</v>
      </c>
      <c r="B13465" s="0" t="s">
        <v>58627</v>
      </c>
      <c r="C13465" s="0" t="s">
        <v>20</v>
      </c>
      <c r="D13465" s="0" t="s">
        <v>58628</v>
      </c>
      <c r="E13465" s="0" t="n">
        <v>34656</v>
      </c>
      <c r="F13465" s="0" t="s">
        <v>58629</v>
      </c>
      <c r="G13465" s="0" t="s">
        <v>58630</v>
      </c>
      <c r="H13465" s="0" t="s">
        <v>20</v>
      </c>
      <c r="I13465" s="0" t="s">
        <v>58631</v>
      </c>
      <c r="J13465" s="0" t="s">
        <v>20</v>
      </c>
    </row>
    <row r="13466" customFormat="false" ht="12.75" hidden="false" customHeight="false" outlineLevel="0" collapsed="false">
      <c r="A13466" s="0" t="s">
        <v>58632</v>
      </c>
      <c r="B13466" s="0" t="s">
        <v>58633</v>
      </c>
      <c r="C13466" s="0" t="s">
        <v>58634</v>
      </c>
      <c r="D13466" s="0" t="s">
        <v>58635</v>
      </c>
      <c r="E13466" s="0" t="n">
        <v>47220</v>
      </c>
      <c r="F13466" s="0" t="s">
        <v>58636</v>
      </c>
      <c r="G13466" s="0" t="s">
        <v>10285</v>
      </c>
      <c r="H13466" s="9" t="s">
        <v>58637</v>
      </c>
      <c r="I13466" s="0" t="s">
        <v>58638</v>
      </c>
      <c r="J13466" s="0" t="s">
        <v>20</v>
      </c>
    </row>
    <row r="13467" customFormat="false" ht="12.75" hidden="false" customHeight="false" outlineLevel="0" collapsed="false">
      <c r="A13467" s="0" t="s">
        <v>58639</v>
      </c>
      <c r="B13467" s="0" t="s">
        <v>58640</v>
      </c>
      <c r="C13467" s="0" t="s">
        <v>58641</v>
      </c>
      <c r="D13467" s="0" t="s">
        <v>58642</v>
      </c>
      <c r="E13467" s="0" t="n">
        <v>45961</v>
      </c>
      <c r="F13467" s="0" t="s">
        <v>58643</v>
      </c>
      <c r="G13467" s="0" t="s">
        <v>20</v>
      </c>
      <c r="H13467" s="0" t="s">
        <v>313</v>
      </c>
      <c r="I13467" s="0" t="s">
        <v>20</v>
      </c>
      <c r="J13467" s="0" t="s">
        <v>20</v>
      </c>
    </row>
    <row r="13468" customFormat="false" ht="12.75" hidden="false" customHeight="false" outlineLevel="0" collapsed="false">
      <c r="A13468" s="0" t="s">
        <v>58644</v>
      </c>
      <c r="B13468" s="0" t="s">
        <v>58645</v>
      </c>
      <c r="C13468" s="0" t="s">
        <v>20</v>
      </c>
      <c r="D13468" s="0" t="s">
        <v>58646</v>
      </c>
      <c r="E13468" s="0" t="n">
        <v>33567</v>
      </c>
      <c r="F13468" s="0" t="s">
        <v>58647</v>
      </c>
      <c r="G13468" s="0" t="s">
        <v>20</v>
      </c>
      <c r="H13468" s="0" t="s">
        <v>20</v>
      </c>
      <c r="I13468" s="0" t="s">
        <v>20</v>
      </c>
      <c r="J13468" s="0" t="s">
        <v>20</v>
      </c>
    </row>
    <row r="13469" customFormat="false" ht="12.75" hidden="false" customHeight="false" outlineLevel="0" collapsed="false">
      <c r="A13469" s="0" t="s">
        <v>58648</v>
      </c>
      <c r="B13469" s="0" t="s">
        <v>58649</v>
      </c>
      <c r="C13469" s="0" t="s">
        <v>58650</v>
      </c>
      <c r="D13469" s="0" t="s">
        <v>58651</v>
      </c>
      <c r="E13469" s="0" t="n">
        <v>41095</v>
      </c>
      <c r="F13469" s="0" t="s">
        <v>58652</v>
      </c>
      <c r="G13469" s="0" t="s">
        <v>20</v>
      </c>
      <c r="H13469" s="0" t="s">
        <v>313</v>
      </c>
      <c r="I13469" s="9" t="s">
        <v>58653</v>
      </c>
      <c r="J13469" s="0" t="s">
        <v>20</v>
      </c>
    </row>
    <row r="13470" customFormat="false" ht="12.75" hidden="false" customHeight="false" outlineLevel="0" collapsed="false">
      <c r="A13470" s="0" t="s">
        <v>58654</v>
      </c>
      <c r="B13470" s="0" t="s">
        <v>58655</v>
      </c>
      <c r="C13470" s="0" t="s">
        <v>20</v>
      </c>
      <c r="D13470" s="0" t="s">
        <v>58656</v>
      </c>
      <c r="E13470" s="0" t="n">
        <v>39613</v>
      </c>
      <c r="F13470" s="0" t="s">
        <v>58657</v>
      </c>
      <c r="G13470" s="0" t="s">
        <v>20</v>
      </c>
      <c r="H13470" s="0" t="s">
        <v>20</v>
      </c>
      <c r="I13470" s="0" t="s">
        <v>58658</v>
      </c>
      <c r="J13470" s="0" t="s">
        <v>20</v>
      </c>
    </row>
    <row r="13471" customFormat="false" ht="12.75" hidden="false" customHeight="false" outlineLevel="0" collapsed="false">
      <c r="A13471" s="0" t="s">
        <v>58659</v>
      </c>
      <c r="B13471" s="0" t="s">
        <v>58660</v>
      </c>
      <c r="C13471" s="0" t="s">
        <v>20</v>
      </c>
      <c r="D13471" s="0" t="s">
        <v>58661</v>
      </c>
      <c r="E13471" s="0" t="n">
        <v>33299</v>
      </c>
      <c r="F13471" s="0" t="s">
        <v>58662</v>
      </c>
      <c r="G13471" s="0" t="s">
        <v>20</v>
      </c>
      <c r="H13471" s="0" t="s">
        <v>20</v>
      </c>
      <c r="I13471" s="0" t="s">
        <v>20</v>
      </c>
      <c r="J13471" s="0" t="s">
        <v>20</v>
      </c>
    </row>
    <row r="13472" customFormat="false" ht="12.75" hidden="false" customHeight="false" outlineLevel="0" collapsed="false">
      <c r="A13472" s="0" t="s">
        <v>58663</v>
      </c>
      <c r="B13472" s="0" t="s">
        <v>58664</v>
      </c>
      <c r="C13472" s="0" t="s">
        <v>20</v>
      </c>
      <c r="D13472" s="0" t="s">
        <v>58665</v>
      </c>
      <c r="E13472" s="0" t="n">
        <v>33987</v>
      </c>
      <c r="F13472" s="0" t="s">
        <v>58666</v>
      </c>
      <c r="G13472" s="0" t="s">
        <v>20</v>
      </c>
      <c r="H13472" s="0" t="s">
        <v>641</v>
      </c>
      <c r="I13472" s="9" t="s">
        <v>58667</v>
      </c>
      <c r="J13472" s="0" t="s">
        <v>20</v>
      </c>
    </row>
    <row r="13473" customFormat="false" ht="12.75" hidden="false" customHeight="false" outlineLevel="0" collapsed="false">
      <c r="A13473" s="0" t="s">
        <v>58668</v>
      </c>
      <c r="B13473" s="0" t="s">
        <v>58669</v>
      </c>
      <c r="C13473" s="0" t="s">
        <v>20</v>
      </c>
      <c r="D13473" s="0" t="s">
        <v>58670</v>
      </c>
      <c r="E13473" s="0" t="n">
        <v>42783</v>
      </c>
      <c r="F13473" s="0" t="s">
        <v>58671</v>
      </c>
      <c r="G13473" s="0" t="s">
        <v>20</v>
      </c>
      <c r="H13473" s="0" t="s">
        <v>20</v>
      </c>
      <c r="I13473" s="0" t="s">
        <v>58672</v>
      </c>
      <c r="J13473" s="0" t="s">
        <v>486</v>
      </c>
    </row>
    <row r="13474" customFormat="false" ht="12.75" hidden="false" customHeight="false" outlineLevel="0" collapsed="false">
      <c r="A13474" s="0" t="s">
        <v>58673</v>
      </c>
      <c r="B13474" s="0" t="s">
        <v>58674</v>
      </c>
      <c r="C13474" s="0" t="s">
        <v>20</v>
      </c>
      <c r="D13474" s="0" t="s">
        <v>58675</v>
      </c>
      <c r="E13474" s="0" t="n">
        <v>31399</v>
      </c>
      <c r="F13474" s="0" t="s">
        <v>58676</v>
      </c>
      <c r="G13474" s="0" t="s">
        <v>21727</v>
      </c>
      <c r="H13474" s="0" t="s">
        <v>11323</v>
      </c>
      <c r="I13474" s="9" t="s">
        <v>58677</v>
      </c>
      <c r="J13474" s="0" t="s">
        <v>20</v>
      </c>
    </row>
    <row r="13475" customFormat="false" ht="12.75" hidden="false" customHeight="false" outlineLevel="0" collapsed="false">
      <c r="A13475" s="0" t="s">
        <v>58678</v>
      </c>
      <c r="B13475" s="0" t="s">
        <v>58679</v>
      </c>
      <c r="C13475" s="0" t="s">
        <v>58680</v>
      </c>
      <c r="D13475" s="0" t="s">
        <v>58681</v>
      </c>
      <c r="E13475" s="0" t="n">
        <v>33974</v>
      </c>
      <c r="F13475" s="0" t="s">
        <v>58682</v>
      </c>
      <c r="G13475" s="0" t="s">
        <v>20</v>
      </c>
      <c r="H13475" s="0" t="s">
        <v>446</v>
      </c>
      <c r="I13475" s="0" t="s">
        <v>20</v>
      </c>
      <c r="J13475" s="0" t="s">
        <v>20</v>
      </c>
    </row>
    <row r="13476" customFormat="false" ht="12.75" hidden="false" customHeight="false" outlineLevel="0" collapsed="false">
      <c r="A13476" s="0" t="s">
        <v>58683</v>
      </c>
      <c r="B13476" s="0" t="s">
        <v>58684</v>
      </c>
      <c r="C13476" s="0" t="s">
        <v>20</v>
      </c>
      <c r="D13476" s="0" t="s">
        <v>58685</v>
      </c>
      <c r="E13476" s="0" t="s">
        <v>20</v>
      </c>
      <c r="F13476" s="0" t="s">
        <v>20</v>
      </c>
      <c r="G13476" s="0" t="s">
        <v>20</v>
      </c>
      <c r="H13476" s="0" t="s">
        <v>20</v>
      </c>
      <c r="I13476" s="0" t="s">
        <v>20</v>
      </c>
      <c r="J13476" s="0" t="s">
        <v>20</v>
      </c>
    </row>
    <row r="13477" customFormat="false" ht="12.75" hidden="false" customHeight="false" outlineLevel="0" collapsed="false">
      <c r="A13477" s="0" t="s">
        <v>58686</v>
      </c>
      <c r="B13477" s="0" t="s">
        <v>58687</v>
      </c>
      <c r="C13477" s="0" t="s">
        <v>20</v>
      </c>
      <c r="D13477" s="0" t="s">
        <v>58688</v>
      </c>
      <c r="E13477" s="0" t="n">
        <v>31706</v>
      </c>
      <c r="F13477" s="0" t="s">
        <v>58689</v>
      </c>
      <c r="G13477" s="0" t="s">
        <v>20</v>
      </c>
      <c r="H13477" s="0" t="s">
        <v>20</v>
      </c>
      <c r="I13477" s="0" t="s">
        <v>31402</v>
      </c>
      <c r="J13477" s="0" t="s">
        <v>20</v>
      </c>
    </row>
    <row r="13478" customFormat="false" ht="12.75" hidden="false" customHeight="false" outlineLevel="0" collapsed="false">
      <c r="A13478" s="0" t="s">
        <v>58690</v>
      </c>
      <c r="B13478" s="0" t="s">
        <v>58691</v>
      </c>
      <c r="C13478" s="0" t="s">
        <v>20</v>
      </c>
      <c r="D13478" s="0" t="s">
        <v>58692</v>
      </c>
      <c r="E13478" s="0" t="n">
        <v>32330</v>
      </c>
      <c r="F13478" s="0" t="s">
        <v>58693</v>
      </c>
      <c r="G13478" s="0" t="s">
        <v>20</v>
      </c>
      <c r="H13478" s="0" t="s">
        <v>20</v>
      </c>
      <c r="I13478" s="0" t="s">
        <v>20</v>
      </c>
      <c r="J13478" s="0" t="s">
        <v>20</v>
      </c>
    </row>
    <row r="13479" customFormat="false" ht="12.75" hidden="false" customHeight="false" outlineLevel="0" collapsed="false">
      <c r="A13479" s="0" t="s">
        <v>58694</v>
      </c>
      <c r="B13479" s="0" t="s">
        <v>58695</v>
      </c>
      <c r="C13479" s="0" t="s">
        <v>58696</v>
      </c>
      <c r="D13479" s="0" t="s">
        <v>58697</v>
      </c>
      <c r="E13479" s="0" t="n">
        <v>34286</v>
      </c>
      <c r="F13479" s="0" t="s">
        <v>58698</v>
      </c>
      <c r="G13479" s="9" t="s">
        <v>58699</v>
      </c>
      <c r="H13479" s="0" t="s">
        <v>313</v>
      </c>
      <c r="I13479" s="0" t="s">
        <v>20</v>
      </c>
      <c r="J13479" s="0" t="s">
        <v>20</v>
      </c>
    </row>
    <row r="13480" customFormat="false" ht="12.75" hidden="false" customHeight="false" outlineLevel="0" collapsed="false">
      <c r="A13480" s="0" t="s">
        <v>58700</v>
      </c>
      <c r="B13480" s="0" t="s">
        <v>58701</v>
      </c>
      <c r="C13480" s="0" t="s">
        <v>58702</v>
      </c>
      <c r="D13480" s="0" t="s">
        <v>58703</v>
      </c>
      <c r="E13480" s="0" t="n">
        <v>33196</v>
      </c>
      <c r="F13480" s="0" t="s">
        <v>58704</v>
      </c>
      <c r="G13480" s="9" t="s">
        <v>58705</v>
      </c>
      <c r="H13480" s="9" t="s">
        <v>58706</v>
      </c>
      <c r="I13480" s="9" t="s">
        <v>58707</v>
      </c>
      <c r="J13480" s="0" t="s">
        <v>20</v>
      </c>
    </row>
    <row r="13481" customFormat="false" ht="12.75" hidden="false" customHeight="false" outlineLevel="0" collapsed="false">
      <c r="A13481" s="0" t="s">
        <v>58708</v>
      </c>
      <c r="B13481" s="0" t="s">
        <v>58709</v>
      </c>
      <c r="C13481" s="0" t="s">
        <v>20</v>
      </c>
      <c r="D13481" s="0" t="s">
        <v>58710</v>
      </c>
      <c r="E13481" s="0" t="s">
        <v>20</v>
      </c>
      <c r="F13481" s="0" t="s">
        <v>20</v>
      </c>
      <c r="G13481" s="0" t="s">
        <v>20</v>
      </c>
      <c r="H13481" s="0" t="s">
        <v>20</v>
      </c>
      <c r="I13481" s="0" t="s">
        <v>20</v>
      </c>
      <c r="J13481" s="0" t="s">
        <v>20</v>
      </c>
    </row>
    <row r="13482" customFormat="false" ht="12.75" hidden="false" customHeight="false" outlineLevel="0" collapsed="false">
      <c r="A13482" s="0" t="s">
        <v>58711</v>
      </c>
      <c r="B13482" s="0" t="s">
        <v>58712</v>
      </c>
      <c r="C13482" s="0" t="s">
        <v>20</v>
      </c>
      <c r="D13482" s="0" t="s">
        <v>58713</v>
      </c>
      <c r="E13482" s="0" t="n">
        <v>43312</v>
      </c>
      <c r="F13482" s="0" t="s">
        <v>58714</v>
      </c>
      <c r="G13482" s="0" t="s">
        <v>20</v>
      </c>
      <c r="H13482" s="0" t="s">
        <v>52301</v>
      </c>
      <c r="I13482" s="0" t="s">
        <v>58715</v>
      </c>
      <c r="J13482" s="0" t="s">
        <v>20</v>
      </c>
    </row>
    <row r="13483" customFormat="false" ht="12.75" hidden="false" customHeight="false" outlineLevel="0" collapsed="false">
      <c r="A13483" s="0" t="s">
        <v>58716</v>
      </c>
      <c r="B13483" s="0" t="s">
        <v>58717</v>
      </c>
      <c r="C13483" s="0" t="s">
        <v>20</v>
      </c>
      <c r="D13483" s="0" t="s">
        <v>58718</v>
      </c>
      <c r="E13483" s="0" t="n">
        <v>33730</v>
      </c>
      <c r="F13483" s="0" t="s">
        <v>20</v>
      </c>
      <c r="G13483" s="0" t="s">
        <v>20</v>
      </c>
      <c r="H13483" s="0" t="s">
        <v>58719</v>
      </c>
      <c r="I13483" s="0" t="s">
        <v>1887</v>
      </c>
      <c r="J13483" s="0" t="s">
        <v>20</v>
      </c>
    </row>
    <row r="13484" customFormat="false" ht="12.75" hidden="false" customHeight="false" outlineLevel="0" collapsed="false">
      <c r="A13484" s="0" t="s">
        <v>58720</v>
      </c>
      <c r="B13484" s="0" t="s">
        <v>58721</v>
      </c>
      <c r="C13484" s="0" t="s">
        <v>20</v>
      </c>
      <c r="D13484" s="0" t="s">
        <v>58722</v>
      </c>
      <c r="E13484" s="0" t="s">
        <v>20</v>
      </c>
      <c r="F13484" s="0" t="s">
        <v>20</v>
      </c>
      <c r="G13484" s="0" t="s">
        <v>20</v>
      </c>
      <c r="H13484" s="0" t="s">
        <v>20</v>
      </c>
      <c r="I13484" s="0" t="s">
        <v>20</v>
      </c>
      <c r="J13484" s="0" t="s">
        <v>20</v>
      </c>
    </row>
    <row r="13485" customFormat="false" ht="12.75" hidden="false" customHeight="false" outlineLevel="0" collapsed="false">
      <c r="A13485" s="0" t="s">
        <v>58723</v>
      </c>
      <c r="B13485" s="0" t="s">
        <v>58724</v>
      </c>
      <c r="C13485" s="0" t="s">
        <v>58725</v>
      </c>
      <c r="D13485" s="0" t="s">
        <v>58726</v>
      </c>
      <c r="E13485" s="0" t="n">
        <v>41028</v>
      </c>
      <c r="F13485" s="0" t="s">
        <v>58727</v>
      </c>
      <c r="G13485" s="0" t="s">
        <v>1193</v>
      </c>
      <c r="H13485" s="0" t="s">
        <v>2838</v>
      </c>
      <c r="I13485" s="0" t="s">
        <v>823</v>
      </c>
      <c r="J13485" s="0" t="s">
        <v>20</v>
      </c>
    </row>
    <row r="13486" customFormat="false" ht="12.75" hidden="false" customHeight="false" outlineLevel="0" collapsed="false">
      <c r="A13486" s="0" t="s">
        <v>58728</v>
      </c>
      <c r="B13486" s="0" t="s">
        <v>58729</v>
      </c>
      <c r="C13486" s="0" t="s">
        <v>20</v>
      </c>
      <c r="D13486" s="0" t="s">
        <v>58730</v>
      </c>
      <c r="E13486" s="0" t="n">
        <v>36698</v>
      </c>
      <c r="F13486" s="0" t="s">
        <v>58731</v>
      </c>
      <c r="G13486" s="0" t="s">
        <v>20</v>
      </c>
      <c r="H13486" s="0" t="s">
        <v>20</v>
      </c>
      <c r="I13486" s="0" t="s">
        <v>20</v>
      </c>
      <c r="J13486" s="0" t="s">
        <v>20</v>
      </c>
    </row>
    <row r="13487" customFormat="false" ht="12.75" hidden="false" customHeight="false" outlineLevel="0" collapsed="false">
      <c r="A13487" s="0" t="s">
        <v>58732</v>
      </c>
      <c r="B13487" s="0" t="s">
        <v>58733</v>
      </c>
      <c r="C13487" s="0" t="s">
        <v>20</v>
      </c>
      <c r="D13487" s="0" t="s">
        <v>58734</v>
      </c>
      <c r="E13487" s="0" t="n">
        <v>40189</v>
      </c>
      <c r="F13487" s="0" t="s">
        <v>58735</v>
      </c>
      <c r="G13487" s="0" t="s">
        <v>58736</v>
      </c>
      <c r="H13487" s="0" t="s">
        <v>23482</v>
      </c>
      <c r="I13487" s="0" t="s">
        <v>18757</v>
      </c>
      <c r="J13487" s="0" t="s">
        <v>20</v>
      </c>
    </row>
    <row r="13488" customFormat="false" ht="12.75" hidden="false" customHeight="false" outlineLevel="0" collapsed="false">
      <c r="A13488" s="0" t="s">
        <v>58737</v>
      </c>
      <c r="B13488" s="0" t="s">
        <v>58738</v>
      </c>
      <c r="C13488" s="0" t="s">
        <v>20</v>
      </c>
      <c r="D13488" s="0" t="s">
        <v>58739</v>
      </c>
      <c r="E13488" s="0" t="n">
        <v>33932</v>
      </c>
      <c r="F13488" s="0" t="s">
        <v>58740</v>
      </c>
      <c r="G13488" s="0" t="s">
        <v>20975</v>
      </c>
      <c r="H13488" s="0" t="s">
        <v>20</v>
      </c>
      <c r="I13488" s="0" t="s">
        <v>20</v>
      </c>
      <c r="J13488" s="0" t="s">
        <v>20</v>
      </c>
    </row>
    <row r="13489" customFormat="false" ht="12.75" hidden="false" customHeight="false" outlineLevel="0" collapsed="false">
      <c r="A13489" s="0" t="s">
        <v>58741</v>
      </c>
      <c r="B13489" s="0" t="s">
        <v>58742</v>
      </c>
      <c r="C13489" s="0" t="s">
        <v>20</v>
      </c>
      <c r="D13489" s="0" t="s">
        <v>58743</v>
      </c>
      <c r="E13489" s="0" t="s">
        <v>20</v>
      </c>
      <c r="F13489" s="0" t="s">
        <v>20</v>
      </c>
      <c r="G13489" s="0" t="s">
        <v>20</v>
      </c>
      <c r="H13489" s="0" t="s">
        <v>20</v>
      </c>
      <c r="I13489" s="0" t="s">
        <v>20</v>
      </c>
      <c r="J13489" s="0" t="s">
        <v>20</v>
      </c>
    </row>
    <row r="13490" customFormat="false" ht="12.75" hidden="false" customHeight="false" outlineLevel="0" collapsed="false">
      <c r="A13490" s="0" t="s">
        <v>58744</v>
      </c>
      <c r="B13490" s="0" t="s">
        <v>58745</v>
      </c>
      <c r="C13490" s="0" t="s">
        <v>20</v>
      </c>
      <c r="D13490" s="0" t="s">
        <v>58746</v>
      </c>
      <c r="E13490" s="0" t="n">
        <v>261329</v>
      </c>
      <c r="F13490" s="0" t="s">
        <v>58747</v>
      </c>
      <c r="G13490" s="0" t="s">
        <v>20</v>
      </c>
      <c r="H13490" s="0" t="s">
        <v>20</v>
      </c>
      <c r="I13490" s="0" t="s">
        <v>20</v>
      </c>
      <c r="J13490" s="0" t="s">
        <v>20</v>
      </c>
    </row>
    <row r="13491" customFormat="false" ht="12.75" hidden="false" customHeight="false" outlineLevel="0" collapsed="false">
      <c r="A13491" s="0" t="s">
        <v>58748</v>
      </c>
      <c r="B13491" s="0" t="s">
        <v>58749</v>
      </c>
      <c r="C13491" s="0" t="s">
        <v>20</v>
      </c>
      <c r="D13491" s="0" t="s">
        <v>58750</v>
      </c>
      <c r="E13491" s="0" t="n">
        <v>43516</v>
      </c>
      <c r="F13491" s="0" t="s">
        <v>58751</v>
      </c>
      <c r="G13491" s="0" t="s">
        <v>20</v>
      </c>
      <c r="H13491" s="0" t="s">
        <v>20</v>
      </c>
      <c r="I13491" s="0" t="s">
        <v>58752</v>
      </c>
      <c r="J13491" s="0" t="s">
        <v>560</v>
      </c>
    </row>
    <row r="13492" customFormat="false" ht="12.75" hidden="false" customHeight="false" outlineLevel="0" collapsed="false">
      <c r="A13492" s="0" t="s">
        <v>58753</v>
      </c>
      <c r="B13492" s="0" t="s">
        <v>58754</v>
      </c>
      <c r="C13492" s="0" t="s">
        <v>20</v>
      </c>
      <c r="D13492" s="0" t="s">
        <v>58755</v>
      </c>
      <c r="E13492" s="0" t="n">
        <v>41837</v>
      </c>
      <c r="F13492" s="0" t="s">
        <v>58756</v>
      </c>
      <c r="G13492" s="0" t="s">
        <v>20</v>
      </c>
      <c r="H13492" s="0" t="s">
        <v>20</v>
      </c>
      <c r="I13492" s="0" t="s">
        <v>21364</v>
      </c>
      <c r="J13492" s="0" t="s">
        <v>20</v>
      </c>
    </row>
    <row r="13493" customFormat="false" ht="12.75" hidden="false" customHeight="false" outlineLevel="0" collapsed="false">
      <c r="A13493" s="0" t="s">
        <v>58757</v>
      </c>
      <c r="B13493" s="0" t="s">
        <v>58758</v>
      </c>
      <c r="C13493" s="0" t="s">
        <v>20</v>
      </c>
      <c r="D13493" s="0" t="s">
        <v>58759</v>
      </c>
      <c r="E13493" s="0" t="n">
        <v>37695</v>
      </c>
      <c r="F13493" s="0" t="s">
        <v>58760</v>
      </c>
      <c r="G13493" s="0" t="s">
        <v>20</v>
      </c>
      <c r="H13493" s="0" t="s">
        <v>20</v>
      </c>
      <c r="I13493" s="0" t="s">
        <v>6651</v>
      </c>
      <c r="J13493" s="0" t="s">
        <v>3134</v>
      </c>
    </row>
    <row r="13494" customFormat="false" ht="12.75" hidden="false" customHeight="false" outlineLevel="0" collapsed="false">
      <c r="A13494" s="0" t="s">
        <v>58761</v>
      </c>
      <c r="B13494" s="0" t="s">
        <v>58762</v>
      </c>
      <c r="C13494" s="0" t="s">
        <v>20</v>
      </c>
      <c r="D13494" s="0" t="s">
        <v>58763</v>
      </c>
      <c r="E13494" s="0" t="s">
        <v>20</v>
      </c>
      <c r="F13494" s="0" t="s">
        <v>20</v>
      </c>
      <c r="G13494" s="0" t="s">
        <v>20</v>
      </c>
      <c r="H13494" s="0" t="s">
        <v>20</v>
      </c>
      <c r="I13494" s="0" t="s">
        <v>20</v>
      </c>
      <c r="J13494" s="0" t="s">
        <v>20</v>
      </c>
    </row>
    <row r="13495" customFormat="false" ht="12.75" hidden="false" customHeight="false" outlineLevel="0" collapsed="false">
      <c r="A13495" s="0" t="s">
        <v>58764</v>
      </c>
      <c r="B13495" s="0" t="s">
        <v>58765</v>
      </c>
      <c r="C13495" s="0" t="s">
        <v>20</v>
      </c>
      <c r="D13495" s="0" t="s">
        <v>58766</v>
      </c>
      <c r="E13495" s="0" t="n">
        <v>33624</v>
      </c>
      <c r="F13495" s="0" t="s">
        <v>20</v>
      </c>
      <c r="G13495" s="0" t="s">
        <v>20</v>
      </c>
      <c r="H13495" s="0" t="s">
        <v>20</v>
      </c>
      <c r="I13495" s="0" t="s">
        <v>20</v>
      </c>
      <c r="J13495" s="0" t="s">
        <v>20</v>
      </c>
    </row>
    <row r="13496" customFormat="false" ht="12.75" hidden="false" customHeight="false" outlineLevel="0" collapsed="false">
      <c r="A13496" s="0" t="s">
        <v>58767</v>
      </c>
      <c r="B13496" s="0" t="s">
        <v>58768</v>
      </c>
      <c r="C13496" s="0" t="s">
        <v>20</v>
      </c>
      <c r="D13496" s="0" t="s">
        <v>58769</v>
      </c>
      <c r="E13496" s="0" t="n">
        <v>39104</v>
      </c>
      <c r="F13496" s="0" t="s">
        <v>58770</v>
      </c>
      <c r="G13496" s="0" t="s">
        <v>20</v>
      </c>
      <c r="H13496" s="0" t="s">
        <v>20</v>
      </c>
      <c r="I13496" s="0" t="s">
        <v>20</v>
      </c>
      <c r="J13496" s="0" t="s">
        <v>20</v>
      </c>
    </row>
    <row r="13497" customFormat="false" ht="12.75" hidden="false" customHeight="false" outlineLevel="0" collapsed="false">
      <c r="A13497" s="0" t="s">
        <v>58771</v>
      </c>
      <c r="B13497" s="0" t="s">
        <v>58772</v>
      </c>
      <c r="C13497" s="0" t="s">
        <v>20</v>
      </c>
      <c r="D13497" s="0" t="s">
        <v>58773</v>
      </c>
      <c r="E13497" s="0" t="n">
        <v>36033</v>
      </c>
      <c r="F13497" s="0" t="s">
        <v>58774</v>
      </c>
      <c r="G13497" s="0" t="s">
        <v>20</v>
      </c>
      <c r="H13497" s="0" t="s">
        <v>20</v>
      </c>
      <c r="I13497" s="0" t="s">
        <v>58775</v>
      </c>
      <c r="J13497" s="0" t="s">
        <v>20</v>
      </c>
    </row>
    <row r="13498" customFormat="false" ht="12.75" hidden="false" customHeight="false" outlineLevel="0" collapsed="false">
      <c r="A13498" s="0" t="s">
        <v>58776</v>
      </c>
      <c r="B13498" s="0" t="s">
        <v>58777</v>
      </c>
      <c r="C13498" s="0" t="s">
        <v>58778</v>
      </c>
      <c r="D13498" s="0" t="s">
        <v>58779</v>
      </c>
      <c r="E13498" s="0" t="n">
        <v>34883</v>
      </c>
      <c r="F13498" s="0" t="s">
        <v>58780</v>
      </c>
      <c r="G13498" s="0" t="s">
        <v>58781</v>
      </c>
      <c r="H13498" s="0" t="s">
        <v>231</v>
      </c>
      <c r="I13498" s="9" t="s">
        <v>58782</v>
      </c>
      <c r="J13498" s="0" t="s">
        <v>20</v>
      </c>
    </row>
    <row r="13499" customFormat="false" ht="12.75" hidden="false" customHeight="false" outlineLevel="0" collapsed="false">
      <c r="A13499" s="0" t="s">
        <v>58783</v>
      </c>
      <c r="B13499" s="0" t="s">
        <v>58784</v>
      </c>
      <c r="C13499" s="0" t="s">
        <v>58785</v>
      </c>
      <c r="D13499" s="0" t="s">
        <v>58786</v>
      </c>
      <c r="E13499" s="0" t="n">
        <v>36748</v>
      </c>
      <c r="F13499" s="0" t="s">
        <v>58787</v>
      </c>
      <c r="G13499" s="0" t="s">
        <v>58788</v>
      </c>
      <c r="H13499" s="0" t="s">
        <v>20</v>
      </c>
      <c r="I13499" s="9" t="s">
        <v>58789</v>
      </c>
      <c r="J13499" s="0" t="s">
        <v>20</v>
      </c>
    </row>
    <row r="13500" customFormat="false" ht="12.75" hidden="false" customHeight="false" outlineLevel="0" collapsed="false">
      <c r="A13500" s="0" t="s">
        <v>58790</v>
      </c>
      <c r="B13500" s="0" t="s">
        <v>58791</v>
      </c>
      <c r="C13500" s="0" t="s">
        <v>20</v>
      </c>
      <c r="D13500" s="0" t="s">
        <v>58792</v>
      </c>
      <c r="E13500" s="0" t="n">
        <v>36922</v>
      </c>
      <c r="F13500" s="0" t="s">
        <v>58793</v>
      </c>
      <c r="G13500" s="0" t="s">
        <v>30984</v>
      </c>
      <c r="H13500" s="0" t="s">
        <v>20</v>
      </c>
      <c r="I13500" s="0" t="s">
        <v>20</v>
      </c>
      <c r="J13500" s="0" t="s">
        <v>20</v>
      </c>
    </row>
    <row r="13501" customFormat="false" ht="12.75" hidden="false" customHeight="false" outlineLevel="0" collapsed="false">
      <c r="A13501" s="0" t="s">
        <v>58794</v>
      </c>
      <c r="B13501" s="0" t="s">
        <v>58795</v>
      </c>
      <c r="C13501" s="0" t="s">
        <v>58796</v>
      </c>
      <c r="D13501" s="0" t="s">
        <v>58797</v>
      </c>
      <c r="E13501" s="0" t="n">
        <v>40045</v>
      </c>
      <c r="F13501" s="0" t="s">
        <v>58798</v>
      </c>
      <c r="G13501" s="0" t="s">
        <v>6758</v>
      </c>
      <c r="H13501" s="0" t="s">
        <v>8597</v>
      </c>
      <c r="I13501" s="9" t="s">
        <v>58799</v>
      </c>
      <c r="J13501" s="0" t="s">
        <v>20</v>
      </c>
    </row>
    <row r="13502" customFormat="false" ht="12.75" hidden="false" customHeight="false" outlineLevel="0" collapsed="false">
      <c r="A13502" s="0" t="s">
        <v>58800</v>
      </c>
      <c r="B13502" s="0" t="s">
        <v>58801</v>
      </c>
      <c r="C13502" s="0" t="s">
        <v>20</v>
      </c>
      <c r="D13502" s="0" t="s">
        <v>58802</v>
      </c>
      <c r="E13502" s="0" t="n">
        <v>31458</v>
      </c>
      <c r="F13502" s="0" t="s">
        <v>58803</v>
      </c>
      <c r="G13502" s="0" t="s">
        <v>2027</v>
      </c>
      <c r="H13502" s="0" t="s">
        <v>20</v>
      </c>
      <c r="I13502" s="0" t="s">
        <v>2028</v>
      </c>
      <c r="J13502" s="0" t="s">
        <v>20</v>
      </c>
    </row>
    <row r="13503" customFormat="false" ht="12.75" hidden="false" customHeight="false" outlineLevel="0" collapsed="false">
      <c r="A13503" s="0" t="s">
        <v>58804</v>
      </c>
      <c r="B13503" s="0" t="s">
        <v>58805</v>
      </c>
      <c r="C13503" s="0" t="s">
        <v>20</v>
      </c>
      <c r="D13503" s="0" t="s">
        <v>58806</v>
      </c>
      <c r="E13503" s="0" t="n">
        <v>31666</v>
      </c>
      <c r="F13503" s="0" t="s">
        <v>58807</v>
      </c>
      <c r="G13503" s="0" t="s">
        <v>33113</v>
      </c>
      <c r="H13503" s="0" t="s">
        <v>619</v>
      </c>
      <c r="I13503" s="0" t="s">
        <v>20</v>
      </c>
      <c r="J13503" s="0" t="s">
        <v>20</v>
      </c>
    </row>
    <row r="13504" customFormat="false" ht="12.75" hidden="false" customHeight="false" outlineLevel="0" collapsed="false">
      <c r="A13504" s="0" t="s">
        <v>58808</v>
      </c>
      <c r="B13504" s="0" t="s">
        <v>58809</v>
      </c>
      <c r="C13504" s="0" t="s">
        <v>20</v>
      </c>
      <c r="D13504" s="0" t="s">
        <v>58810</v>
      </c>
      <c r="E13504" s="0" t="n">
        <v>42397</v>
      </c>
      <c r="F13504" s="0" t="s">
        <v>58811</v>
      </c>
      <c r="G13504" s="0" t="s">
        <v>20</v>
      </c>
      <c r="H13504" s="0" t="s">
        <v>20</v>
      </c>
      <c r="I13504" s="0" t="s">
        <v>58812</v>
      </c>
      <c r="J13504" s="0" t="s">
        <v>20</v>
      </c>
    </row>
    <row r="13505" customFormat="false" ht="12.75" hidden="false" customHeight="false" outlineLevel="0" collapsed="false">
      <c r="A13505" s="0" t="s">
        <v>58813</v>
      </c>
      <c r="B13505" s="0" t="s">
        <v>58814</v>
      </c>
      <c r="C13505" s="0" t="s">
        <v>20</v>
      </c>
      <c r="D13505" s="0" t="s">
        <v>58815</v>
      </c>
      <c r="E13505" s="0" t="s">
        <v>20</v>
      </c>
      <c r="F13505" s="0" t="s">
        <v>20</v>
      </c>
      <c r="G13505" s="0" t="s">
        <v>20</v>
      </c>
      <c r="H13505" s="0" t="s">
        <v>20</v>
      </c>
      <c r="I13505" s="0" t="s">
        <v>20</v>
      </c>
      <c r="J13505" s="0" t="s">
        <v>20</v>
      </c>
    </row>
    <row r="13506" customFormat="false" ht="12.75" hidden="false" customHeight="false" outlineLevel="0" collapsed="false">
      <c r="A13506" s="0" t="s">
        <v>58816</v>
      </c>
      <c r="B13506" s="0" t="s">
        <v>58817</v>
      </c>
      <c r="C13506" s="0" t="s">
        <v>20</v>
      </c>
      <c r="D13506" s="0" t="s">
        <v>58818</v>
      </c>
      <c r="E13506" s="0" t="n">
        <v>34136</v>
      </c>
      <c r="F13506" s="0" t="s">
        <v>58819</v>
      </c>
      <c r="G13506" s="0" t="s">
        <v>20</v>
      </c>
      <c r="H13506" s="0" t="s">
        <v>20</v>
      </c>
      <c r="I13506" s="0" t="s">
        <v>58820</v>
      </c>
      <c r="J13506" s="0" t="s">
        <v>58821</v>
      </c>
    </row>
    <row r="13507" customFormat="false" ht="12.75" hidden="false" customHeight="false" outlineLevel="0" collapsed="false">
      <c r="A13507" s="0" t="s">
        <v>58822</v>
      </c>
      <c r="B13507" s="0" t="s">
        <v>58823</v>
      </c>
      <c r="C13507" s="0" t="s">
        <v>20</v>
      </c>
      <c r="D13507" s="0" t="s">
        <v>58824</v>
      </c>
      <c r="E13507" s="0" t="n">
        <v>32983</v>
      </c>
      <c r="F13507" s="0" t="s">
        <v>58825</v>
      </c>
      <c r="G13507" s="0" t="s">
        <v>20</v>
      </c>
      <c r="H13507" s="0" t="s">
        <v>20</v>
      </c>
      <c r="I13507" s="0" t="s">
        <v>20</v>
      </c>
      <c r="J13507" s="0" t="s">
        <v>20</v>
      </c>
    </row>
    <row r="13508" customFormat="false" ht="12.75" hidden="false" customHeight="false" outlineLevel="0" collapsed="false">
      <c r="A13508" s="0" t="s">
        <v>58826</v>
      </c>
      <c r="B13508" s="0" t="s">
        <v>58827</v>
      </c>
      <c r="C13508" s="0" t="s">
        <v>20</v>
      </c>
      <c r="D13508" s="0" t="s">
        <v>58828</v>
      </c>
      <c r="E13508" s="0" t="s">
        <v>20</v>
      </c>
      <c r="F13508" s="0" t="s">
        <v>20</v>
      </c>
      <c r="G13508" s="0" t="s">
        <v>20</v>
      </c>
      <c r="H13508" s="0" t="s">
        <v>20</v>
      </c>
      <c r="I13508" s="0" t="s">
        <v>20</v>
      </c>
      <c r="J13508" s="0" t="s">
        <v>20</v>
      </c>
    </row>
    <row r="13509" customFormat="false" ht="12.75" hidden="false" customHeight="false" outlineLevel="0" collapsed="false">
      <c r="A13509" s="0" t="s">
        <v>58829</v>
      </c>
      <c r="B13509" s="0" t="s">
        <v>58830</v>
      </c>
      <c r="C13509" s="0" t="s">
        <v>27185</v>
      </c>
      <c r="D13509" s="0" t="s">
        <v>58831</v>
      </c>
      <c r="E13509" s="0" t="n">
        <v>34767</v>
      </c>
      <c r="F13509" s="0" t="s">
        <v>58832</v>
      </c>
      <c r="G13509" s="0" t="s">
        <v>20</v>
      </c>
      <c r="H13509" s="0" t="s">
        <v>20</v>
      </c>
      <c r="I13509" s="0" t="s">
        <v>20</v>
      </c>
      <c r="J13509" s="0" t="s">
        <v>20</v>
      </c>
    </row>
    <row r="13510" customFormat="false" ht="12.75" hidden="false" customHeight="false" outlineLevel="0" collapsed="false">
      <c r="A13510" s="0" t="s">
        <v>58833</v>
      </c>
      <c r="B13510" s="0" t="s">
        <v>58834</v>
      </c>
      <c r="C13510" s="0" t="s">
        <v>20</v>
      </c>
      <c r="D13510" s="0" t="s">
        <v>58835</v>
      </c>
      <c r="E13510" s="0" t="s">
        <v>20</v>
      </c>
      <c r="F13510" s="0" t="s">
        <v>20</v>
      </c>
      <c r="G13510" s="0" t="s">
        <v>20</v>
      </c>
      <c r="H13510" s="0" t="s">
        <v>20</v>
      </c>
      <c r="I13510" s="0" t="s">
        <v>20</v>
      </c>
      <c r="J13510" s="0" t="s">
        <v>20</v>
      </c>
    </row>
    <row r="13511" customFormat="false" ht="12.75" hidden="false" customHeight="false" outlineLevel="0" collapsed="false">
      <c r="A13511" s="0" t="s">
        <v>58836</v>
      </c>
      <c r="B13511" s="0" t="s">
        <v>58837</v>
      </c>
      <c r="C13511" s="0" t="s">
        <v>20</v>
      </c>
      <c r="D13511" s="0" t="s">
        <v>58838</v>
      </c>
      <c r="E13511" s="0" t="n">
        <v>32112</v>
      </c>
      <c r="F13511" s="0" t="s">
        <v>58839</v>
      </c>
      <c r="G13511" s="0" t="s">
        <v>20</v>
      </c>
      <c r="H13511" s="0" t="s">
        <v>20</v>
      </c>
      <c r="I13511" s="0" t="s">
        <v>2349</v>
      </c>
      <c r="J13511" s="0" t="s">
        <v>20</v>
      </c>
    </row>
    <row r="13512" customFormat="false" ht="12.75" hidden="false" customHeight="false" outlineLevel="0" collapsed="false">
      <c r="A13512" s="0" t="s">
        <v>58840</v>
      </c>
      <c r="B13512" s="0" t="s">
        <v>58841</v>
      </c>
      <c r="C13512" s="0" t="s">
        <v>20</v>
      </c>
      <c r="D13512" s="0" t="s">
        <v>58842</v>
      </c>
      <c r="E13512" s="0" t="n">
        <v>32663</v>
      </c>
      <c r="F13512" s="0" t="s">
        <v>58843</v>
      </c>
      <c r="G13512" s="0" t="s">
        <v>20</v>
      </c>
      <c r="H13512" s="0" t="s">
        <v>446</v>
      </c>
      <c r="I13512" s="0" t="s">
        <v>58844</v>
      </c>
      <c r="J13512" s="0" t="s">
        <v>20</v>
      </c>
    </row>
    <row r="13513" customFormat="false" ht="12.75" hidden="false" customHeight="false" outlineLevel="0" collapsed="false">
      <c r="A13513" s="0" t="s">
        <v>58845</v>
      </c>
      <c r="B13513" s="0" t="s">
        <v>58846</v>
      </c>
      <c r="C13513" s="0" t="s">
        <v>20</v>
      </c>
      <c r="D13513" s="0" t="s">
        <v>58847</v>
      </c>
      <c r="E13513" s="0" t="n">
        <v>31001</v>
      </c>
      <c r="F13513" s="0" t="s">
        <v>58848</v>
      </c>
      <c r="G13513" s="0" t="s">
        <v>20</v>
      </c>
      <c r="H13513" s="0" t="s">
        <v>20</v>
      </c>
      <c r="I13513" s="0" t="s">
        <v>58849</v>
      </c>
      <c r="J13513" s="0" t="s">
        <v>13104</v>
      </c>
    </row>
    <row r="13514" customFormat="false" ht="12.75" hidden="false" customHeight="false" outlineLevel="0" collapsed="false">
      <c r="A13514" s="0" t="s">
        <v>58850</v>
      </c>
      <c r="B13514" s="0" t="s">
        <v>58851</v>
      </c>
      <c r="C13514" s="0" t="s">
        <v>20</v>
      </c>
      <c r="D13514" s="0" t="s">
        <v>58852</v>
      </c>
      <c r="E13514" s="0" t="n">
        <v>32763</v>
      </c>
      <c r="F13514" s="0" t="s">
        <v>58853</v>
      </c>
      <c r="G13514" s="0" t="s">
        <v>17851</v>
      </c>
      <c r="H13514" s="0" t="s">
        <v>23055</v>
      </c>
      <c r="I13514" s="0" t="s">
        <v>58854</v>
      </c>
      <c r="J13514" s="0" t="s">
        <v>20</v>
      </c>
    </row>
    <row r="13515" customFormat="false" ht="12.75" hidden="false" customHeight="false" outlineLevel="0" collapsed="false">
      <c r="A13515" s="0" t="s">
        <v>58855</v>
      </c>
      <c r="B13515" s="0" t="s">
        <v>58856</v>
      </c>
      <c r="C13515" s="0" t="s">
        <v>20</v>
      </c>
      <c r="D13515" s="0" t="s">
        <v>58857</v>
      </c>
      <c r="E13515" s="0" t="n">
        <v>31741</v>
      </c>
      <c r="F13515" s="0" t="s">
        <v>58858</v>
      </c>
      <c r="G13515" s="0" t="s">
        <v>20</v>
      </c>
      <c r="H13515" s="0" t="s">
        <v>20</v>
      </c>
      <c r="I13515" s="0" t="s">
        <v>20</v>
      </c>
      <c r="J13515" s="0" t="s">
        <v>20</v>
      </c>
    </row>
    <row r="13516" customFormat="false" ht="12.75" hidden="false" customHeight="false" outlineLevel="0" collapsed="false">
      <c r="A13516" s="0" t="s">
        <v>58859</v>
      </c>
      <c r="B13516" s="0" t="s">
        <v>58860</v>
      </c>
      <c r="C13516" s="0" t="s">
        <v>58861</v>
      </c>
      <c r="D13516" s="0" t="s">
        <v>58862</v>
      </c>
      <c r="E13516" s="0" t="n">
        <v>33507</v>
      </c>
      <c r="F13516" s="0" t="s">
        <v>58863</v>
      </c>
      <c r="G13516" s="9" t="s">
        <v>58864</v>
      </c>
      <c r="H13516" s="0" t="s">
        <v>20</v>
      </c>
      <c r="I13516" s="0" t="s">
        <v>58865</v>
      </c>
      <c r="J13516" s="0" t="s">
        <v>295</v>
      </c>
    </row>
    <row r="13517" customFormat="false" ht="12.75" hidden="false" customHeight="false" outlineLevel="0" collapsed="false">
      <c r="A13517" s="0" t="s">
        <v>58866</v>
      </c>
      <c r="B13517" s="0" t="s">
        <v>58867</v>
      </c>
      <c r="C13517" s="0" t="s">
        <v>20</v>
      </c>
      <c r="D13517" s="0" t="s">
        <v>58868</v>
      </c>
      <c r="E13517" s="0" t="n">
        <v>37339</v>
      </c>
      <c r="F13517" s="0" t="s">
        <v>58869</v>
      </c>
      <c r="G13517" s="0" t="s">
        <v>20</v>
      </c>
      <c r="H13517" s="0" t="s">
        <v>20</v>
      </c>
      <c r="I13517" s="0" t="s">
        <v>20</v>
      </c>
      <c r="J13517" s="0" t="s">
        <v>20</v>
      </c>
    </row>
    <row r="13518" customFormat="false" ht="12.75" hidden="false" customHeight="false" outlineLevel="0" collapsed="false">
      <c r="A13518" s="0" t="s">
        <v>58870</v>
      </c>
      <c r="B13518" s="0" t="s">
        <v>58871</v>
      </c>
      <c r="C13518" s="0" t="s">
        <v>58872</v>
      </c>
      <c r="D13518" s="0" t="s">
        <v>58873</v>
      </c>
      <c r="E13518" s="0" t="n">
        <v>44355</v>
      </c>
      <c r="F13518" s="0" t="s">
        <v>58874</v>
      </c>
      <c r="G13518" s="9" t="s">
        <v>58875</v>
      </c>
      <c r="H13518" s="0" t="s">
        <v>1664</v>
      </c>
      <c r="I13518" s="9" t="s">
        <v>58876</v>
      </c>
      <c r="J13518" s="0" t="s">
        <v>20</v>
      </c>
    </row>
    <row r="13519" customFormat="false" ht="12.75" hidden="false" customHeight="false" outlineLevel="0" collapsed="false">
      <c r="A13519" s="0" t="s">
        <v>58877</v>
      </c>
      <c r="B13519" s="0" t="s">
        <v>58878</v>
      </c>
      <c r="C13519" s="0" t="s">
        <v>20</v>
      </c>
      <c r="D13519" s="0" t="s">
        <v>58879</v>
      </c>
      <c r="E13519" s="0" t="n">
        <v>36492</v>
      </c>
      <c r="F13519" s="0" t="s">
        <v>58880</v>
      </c>
      <c r="G13519" s="0" t="s">
        <v>20</v>
      </c>
      <c r="H13519" s="0" t="s">
        <v>20</v>
      </c>
      <c r="I13519" s="0" t="s">
        <v>20</v>
      </c>
      <c r="J13519" s="0" t="s">
        <v>20</v>
      </c>
    </row>
    <row r="13520" customFormat="false" ht="12.75" hidden="false" customHeight="false" outlineLevel="0" collapsed="false">
      <c r="A13520" s="0" t="s">
        <v>58881</v>
      </c>
      <c r="B13520" s="0" t="s">
        <v>58882</v>
      </c>
      <c r="C13520" s="0" t="s">
        <v>58883</v>
      </c>
      <c r="D13520" s="0" t="s">
        <v>58884</v>
      </c>
      <c r="E13520" s="0" t="n">
        <v>36984</v>
      </c>
      <c r="F13520" s="0" t="s">
        <v>58885</v>
      </c>
      <c r="G13520" s="0" t="s">
        <v>1425</v>
      </c>
      <c r="H13520" s="0" t="s">
        <v>313</v>
      </c>
      <c r="I13520" s="9" t="s">
        <v>58886</v>
      </c>
      <c r="J13520" s="0" t="s">
        <v>20</v>
      </c>
    </row>
    <row r="13521" customFormat="false" ht="12.75" hidden="false" customHeight="false" outlineLevel="0" collapsed="false">
      <c r="A13521" s="0" t="s">
        <v>58887</v>
      </c>
      <c r="B13521" s="0" t="s">
        <v>58888</v>
      </c>
      <c r="C13521" s="0" t="s">
        <v>20</v>
      </c>
      <c r="D13521" s="0" t="s">
        <v>58889</v>
      </c>
      <c r="E13521" s="0" t="n">
        <v>40870</v>
      </c>
      <c r="F13521" s="0" t="s">
        <v>58890</v>
      </c>
      <c r="G13521" s="0" t="s">
        <v>20</v>
      </c>
      <c r="H13521" s="0" t="s">
        <v>20</v>
      </c>
      <c r="I13521" s="0" t="s">
        <v>20</v>
      </c>
      <c r="J13521" s="0" t="s">
        <v>20</v>
      </c>
    </row>
    <row r="13522" customFormat="false" ht="12.75" hidden="false" customHeight="false" outlineLevel="0" collapsed="false">
      <c r="A13522" s="0" t="s">
        <v>58891</v>
      </c>
      <c r="B13522" s="0" t="s">
        <v>58892</v>
      </c>
      <c r="C13522" s="0" t="s">
        <v>20</v>
      </c>
      <c r="D13522" s="0" t="s">
        <v>58893</v>
      </c>
      <c r="E13522" s="0" t="n">
        <v>34324</v>
      </c>
      <c r="F13522" s="0" t="s">
        <v>58894</v>
      </c>
      <c r="G13522" s="0" t="s">
        <v>20</v>
      </c>
      <c r="H13522" s="0" t="s">
        <v>20</v>
      </c>
      <c r="I13522" s="0" t="s">
        <v>58895</v>
      </c>
      <c r="J13522" s="0" t="s">
        <v>20</v>
      </c>
    </row>
    <row r="13523" customFormat="false" ht="12.75" hidden="false" customHeight="false" outlineLevel="0" collapsed="false">
      <c r="A13523" s="0" t="s">
        <v>58896</v>
      </c>
      <c r="B13523" s="0" t="s">
        <v>58897</v>
      </c>
      <c r="C13523" s="0" t="s">
        <v>20</v>
      </c>
      <c r="D13523" s="0" t="s">
        <v>58898</v>
      </c>
      <c r="E13523" s="0" t="n">
        <v>38652</v>
      </c>
      <c r="F13523" s="0" t="s">
        <v>58899</v>
      </c>
      <c r="G13523" s="0" t="s">
        <v>20</v>
      </c>
      <c r="H13523" s="0" t="s">
        <v>20</v>
      </c>
      <c r="I13523" s="0" t="s">
        <v>20</v>
      </c>
      <c r="J13523" s="0" t="s">
        <v>20</v>
      </c>
    </row>
    <row r="13524" customFormat="false" ht="12.75" hidden="false" customHeight="false" outlineLevel="0" collapsed="false">
      <c r="A13524" s="0" t="s">
        <v>58900</v>
      </c>
      <c r="B13524" s="0" t="s">
        <v>58901</v>
      </c>
      <c r="C13524" s="0" t="s">
        <v>20</v>
      </c>
      <c r="D13524" s="0" t="s">
        <v>58902</v>
      </c>
      <c r="E13524" s="0" t="n">
        <v>39210</v>
      </c>
      <c r="F13524" s="0" t="s">
        <v>58903</v>
      </c>
      <c r="G13524" s="0" t="s">
        <v>20</v>
      </c>
      <c r="H13524" s="0" t="s">
        <v>20</v>
      </c>
      <c r="I13524" s="0" t="s">
        <v>20</v>
      </c>
      <c r="J13524" s="0" t="s">
        <v>20</v>
      </c>
    </row>
    <row r="13525" customFormat="false" ht="12.75" hidden="false" customHeight="false" outlineLevel="0" collapsed="false">
      <c r="A13525" s="0" t="s">
        <v>58904</v>
      </c>
      <c r="B13525" s="0" t="s">
        <v>58905</v>
      </c>
      <c r="C13525" s="0" t="s">
        <v>20</v>
      </c>
      <c r="D13525" s="0" t="s">
        <v>58906</v>
      </c>
      <c r="E13525" s="0" t="s">
        <v>20</v>
      </c>
      <c r="F13525" s="0" t="s">
        <v>20</v>
      </c>
      <c r="G13525" s="0" t="s">
        <v>20</v>
      </c>
      <c r="H13525" s="0" t="s">
        <v>20</v>
      </c>
      <c r="I13525" s="0" t="s">
        <v>20</v>
      </c>
      <c r="J13525" s="0" t="s">
        <v>20</v>
      </c>
    </row>
    <row r="13526" customFormat="false" ht="12.75" hidden="false" customHeight="false" outlineLevel="0" collapsed="false">
      <c r="A13526" s="0" t="s">
        <v>58907</v>
      </c>
      <c r="B13526" s="0" t="s">
        <v>58908</v>
      </c>
      <c r="C13526" s="0" t="s">
        <v>20</v>
      </c>
      <c r="D13526" s="0" t="s">
        <v>58909</v>
      </c>
      <c r="E13526" s="0" t="n">
        <v>40794</v>
      </c>
      <c r="F13526" s="0" t="s">
        <v>58910</v>
      </c>
      <c r="G13526" s="0" t="s">
        <v>20</v>
      </c>
      <c r="H13526" s="0" t="s">
        <v>20</v>
      </c>
      <c r="I13526" s="0" t="s">
        <v>1742</v>
      </c>
      <c r="J13526" s="0" t="s">
        <v>20</v>
      </c>
    </row>
    <row r="13527" customFormat="false" ht="12.75" hidden="false" customHeight="false" outlineLevel="0" collapsed="false">
      <c r="A13527" s="0" t="s">
        <v>58911</v>
      </c>
      <c r="B13527" s="0" t="s">
        <v>58912</v>
      </c>
      <c r="C13527" s="0" t="s">
        <v>58913</v>
      </c>
      <c r="D13527" s="0" t="s">
        <v>58914</v>
      </c>
      <c r="E13527" s="0" t="n">
        <v>35524</v>
      </c>
      <c r="F13527" s="0" t="s">
        <v>58915</v>
      </c>
      <c r="G13527" s="9" t="s">
        <v>58916</v>
      </c>
      <c r="H13527" s="0" t="s">
        <v>58917</v>
      </c>
      <c r="I13527" s="9" t="s">
        <v>58918</v>
      </c>
      <c r="J13527" s="0" t="s">
        <v>20</v>
      </c>
    </row>
    <row r="13528" customFormat="false" ht="12.75" hidden="false" customHeight="false" outlineLevel="0" collapsed="false">
      <c r="A13528" s="0" t="s">
        <v>58919</v>
      </c>
      <c r="B13528" s="0" t="s">
        <v>58920</v>
      </c>
      <c r="C13528" s="0" t="s">
        <v>20</v>
      </c>
      <c r="D13528" s="0" t="s">
        <v>58921</v>
      </c>
      <c r="E13528" s="0" t="s">
        <v>20</v>
      </c>
      <c r="F13528" s="0" t="s">
        <v>20</v>
      </c>
      <c r="G13528" s="0" t="s">
        <v>20</v>
      </c>
      <c r="H13528" s="0" t="s">
        <v>20</v>
      </c>
      <c r="I13528" s="0" t="s">
        <v>20</v>
      </c>
      <c r="J13528" s="0" t="s">
        <v>20</v>
      </c>
    </row>
    <row r="13529" customFormat="false" ht="12.75" hidden="false" customHeight="false" outlineLevel="0" collapsed="false">
      <c r="A13529" s="0" t="s">
        <v>58922</v>
      </c>
      <c r="B13529" s="0" t="s">
        <v>58923</v>
      </c>
      <c r="C13529" s="0" t="s">
        <v>20</v>
      </c>
      <c r="D13529" s="0" t="s">
        <v>58924</v>
      </c>
      <c r="E13529" s="0" t="n">
        <v>41242</v>
      </c>
      <c r="F13529" s="0" t="s">
        <v>58925</v>
      </c>
      <c r="G13529" s="0" t="s">
        <v>20</v>
      </c>
      <c r="H13529" s="0" t="s">
        <v>20</v>
      </c>
      <c r="I13529" s="0" t="s">
        <v>20</v>
      </c>
      <c r="J13529" s="0" t="s">
        <v>20</v>
      </c>
    </row>
    <row r="13530" customFormat="false" ht="12.75" hidden="false" customHeight="false" outlineLevel="0" collapsed="false">
      <c r="A13530" s="0" t="s">
        <v>58926</v>
      </c>
      <c r="B13530" s="0" t="s">
        <v>58927</v>
      </c>
      <c r="C13530" s="0" t="s">
        <v>58928</v>
      </c>
      <c r="D13530" s="0" t="s">
        <v>58929</v>
      </c>
      <c r="E13530" s="0" t="n">
        <v>34412</v>
      </c>
      <c r="F13530" s="0" t="s">
        <v>58930</v>
      </c>
      <c r="G13530" s="0" t="s">
        <v>1193</v>
      </c>
      <c r="H13530" s="0" t="s">
        <v>1194</v>
      </c>
      <c r="I13530" s="0" t="s">
        <v>823</v>
      </c>
      <c r="J13530" s="0" t="s">
        <v>20</v>
      </c>
    </row>
    <row r="13531" customFormat="false" ht="12.75" hidden="false" customHeight="false" outlineLevel="0" collapsed="false">
      <c r="A13531" s="0" t="s">
        <v>58931</v>
      </c>
      <c r="B13531" s="0" t="s">
        <v>58932</v>
      </c>
      <c r="C13531" s="0" t="s">
        <v>20</v>
      </c>
      <c r="D13531" s="0" t="s">
        <v>58933</v>
      </c>
      <c r="E13531" s="0" t="s">
        <v>20</v>
      </c>
      <c r="F13531" s="0" t="s">
        <v>20</v>
      </c>
      <c r="G13531" s="0" t="s">
        <v>20</v>
      </c>
      <c r="H13531" s="0" t="s">
        <v>20</v>
      </c>
      <c r="I13531" s="0" t="s">
        <v>20</v>
      </c>
      <c r="J13531" s="0" t="s">
        <v>20</v>
      </c>
    </row>
    <row r="13532" customFormat="false" ht="12.75" hidden="false" customHeight="false" outlineLevel="0" collapsed="false">
      <c r="A13532" s="0" t="s">
        <v>58934</v>
      </c>
      <c r="B13532" s="0" t="s">
        <v>58935</v>
      </c>
      <c r="C13532" s="0" t="s">
        <v>20</v>
      </c>
      <c r="D13532" s="0" t="s">
        <v>58936</v>
      </c>
      <c r="E13532" s="0" t="n">
        <v>37435</v>
      </c>
      <c r="F13532" s="0" t="s">
        <v>58937</v>
      </c>
      <c r="G13532" s="0" t="s">
        <v>20</v>
      </c>
      <c r="H13532" s="0" t="s">
        <v>20</v>
      </c>
      <c r="I13532" s="0" t="s">
        <v>58938</v>
      </c>
      <c r="J13532" s="0" t="s">
        <v>1031</v>
      </c>
    </row>
    <row r="13533" customFormat="false" ht="12.75" hidden="false" customHeight="false" outlineLevel="0" collapsed="false">
      <c r="A13533" s="0" t="s">
        <v>58939</v>
      </c>
      <c r="B13533" s="0" t="s">
        <v>58940</v>
      </c>
      <c r="C13533" s="0" t="s">
        <v>20</v>
      </c>
      <c r="D13533" s="0" t="s">
        <v>58941</v>
      </c>
      <c r="E13533" s="0" t="n">
        <v>43616</v>
      </c>
      <c r="F13533" s="0" t="s">
        <v>58942</v>
      </c>
      <c r="G13533" s="0" t="s">
        <v>58943</v>
      </c>
      <c r="H13533" s="0" t="s">
        <v>58944</v>
      </c>
      <c r="I13533" s="0" t="s">
        <v>58945</v>
      </c>
      <c r="J13533" s="0" t="s">
        <v>20</v>
      </c>
    </row>
    <row r="13534" customFormat="false" ht="12.75" hidden="false" customHeight="false" outlineLevel="0" collapsed="false">
      <c r="A13534" s="0" t="s">
        <v>58946</v>
      </c>
      <c r="B13534" s="0" t="s">
        <v>58947</v>
      </c>
      <c r="C13534" s="0" t="s">
        <v>20</v>
      </c>
      <c r="D13534" s="0" t="s">
        <v>58948</v>
      </c>
      <c r="E13534" s="0" t="n">
        <v>42904</v>
      </c>
      <c r="F13534" s="0" t="s">
        <v>58949</v>
      </c>
      <c r="G13534" s="0" t="s">
        <v>20</v>
      </c>
      <c r="H13534" s="0" t="s">
        <v>20</v>
      </c>
      <c r="I13534" s="0" t="s">
        <v>20</v>
      </c>
      <c r="J13534" s="0" t="s">
        <v>20</v>
      </c>
    </row>
    <row r="13535" customFormat="false" ht="12.75" hidden="false" customHeight="false" outlineLevel="0" collapsed="false">
      <c r="A13535" s="0" t="s">
        <v>58950</v>
      </c>
      <c r="B13535" s="0" t="s">
        <v>58951</v>
      </c>
      <c r="C13535" s="0" t="s">
        <v>20</v>
      </c>
      <c r="D13535" s="0" t="s">
        <v>58952</v>
      </c>
      <c r="E13535" s="0" t="n">
        <v>31844</v>
      </c>
      <c r="F13535" s="0" t="s">
        <v>58953</v>
      </c>
      <c r="G13535" s="0" t="s">
        <v>20</v>
      </c>
      <c r="H13535" s="0" t="s">
        <v>20</v>
      </c>
      <c r="I13535" s="0" t="s">
        <v>20</v>
      </c>
      <c r="J13535" s="0" t="s">
        <v>20</v>
      </c>
    </row>
    <row r="13536" customFormat="false" ht="12.75" hidden="false" customHeight="false" outlineLevel="0" collapsed="false">
      <c r="A13536" s="0" t="s">
        <v>58954</v>
      </c>
      <c r="B13536" s="0" t="s">
        <v>58955</v>
      </c>
      <c r="C13536" s="0" t="s">
        <v>20</v>
      </c>
      <c r="D13536" s="0" t="s">
        <v>58956</v>
      </c>
      <c r="E13536" s="0" t="n">
        <v>34442</v>
      </c>
      <c r="F13536" s="0" t="s">
        <v>58957</v>
      </c>
      <c r="G13536" s="0" t="s">
        <v>20</v>
      </c>
      <c r="H13536" s="0" t="s">
        <v>20</v>
      </c>
      <c r="I13536" s="0" t="s">
        <v>20</v>
      </c>
      <c r="J13536" s="0" t="s">
        <v>20</v>
      </c>
    </row>
    <row r="13537" customFormat="false" ht="12.75" hidden="false" customHeight="false" outlineLevel="0" collapsed="false">
      <c r="A13537" s="0" t="s">
        <v>58958</v>
      </c>
      <c r="B13537" s="0" t="s">
        <v>58959</v>
      </c>
      <c r="C13537" s="0" t="s">
        <v>20</v>
      </c>
      <c r="D13537" s="0" t="s">
        <v>58960</v>
      </c>
      <c r="E13537" s="0" t="n">
        <v>36309</v>
      </c>
      <c r="F13537" s="0" t="s">
        <v>58961</v>
      </c>
      <c r="G13537" s="0" t="s">
        <v>20</v>
      </c>
      <c r="H13537" s="0" t="s">
        <v>21567</v>
      </c>
      <c r="I13537" s="0" t="s">
        <v>58962</v>
      </c>
      <c r="J13537" s="0" t="s">
        <v>20</v>
      </c>
    </row>
    <row r="13538" customFormat="false" ht="12.75" hidden="false" customHeight="false" outlineLevel="0" collapsed="false">
      <c r="A13538" s="0" t="s">
        <v>58963</v>
      </c>
      <c r="B13538" s="0" t="s">
        <v>58964</v>
      </c>
      <c r="C13538" s="0" t="s">
        <v>20</v>
      </c>
      <c r="D13538" s="0" t="s">
        <v>58965</v>
      </c>
      <c r="E13538" s="0" t="n">
        <v>34710</v>
      </c>
      <c r="F13538" s="0" t="s">
        <v>58966</v>
      </c>
      <c r="G13538" s="0" t="s">
        <v>20</v>
      </c>
      <c r="H13538" s="0" t="s">
        <v>20</v>
      </c>
      <c r="I13538" s="0" t="s">
        <v>20</v>
      </c>
      <c r="J13538" s="0" t="s">
        <v>20</v>
      </c>
    </row>
    <row r="13539" customFormat="false" ht="12.75" hidden="false" customHeight="false" outlineLevel="0" collapsed="false">
      <c r="A13539" s="0" t="s">
        <v>58967</v>
      </c>
      <c r="B13539" s="0" t="s">
        <v>58968</v>
      </c>
      <c r="C13539" s="0" t="s">
        <v>20</v>
      </c>
      <c r="D13539" s="0" t="s">
        <v>58969</v>
      </c>
      <c r="E13539" s="0" t="n">
        <v>36089</v>
      </c>
      <c r="F13539" s="0" t="s">
        <v>58970</v>
      </c>
      <c r="G13539" s="0" t="s">
        <v>20</v>
      </c>
      <c r="H13539" s="0" t="s">
        <v>58971</v>
      </c>
      <c r="I13539" s="0" t="s">
        <v>20</v>
      </c>
      <c r="J13539" s="0" t="s">
        <v>20</v>
      </c>
    </row>
    <row r="13540" customFormat="false" ht="12.75" hidden="false" customHeight="false" outlineLevel="0" collapsed="false">
      <c r="A13540" s="0" t="s">
        <v>58972</v>
      </c>
      <c r="B13540" s="0" t="s">
        <v>58973</v>
      </c>
      <c r="C13540" s="0" t="s">
        <v>20</v>
      </c>
      <c r="D13540" s="0" t="s">
        <v>58974</v>
      </c>
      <c r="E13540" s="0" t="n">
        <v>40577</v>
      </c>
      <c r="F13540" s="0" t="s">
        <v>58975</v>
      </c>
      <c r="G13540" s="0" t="s">
        <v>2039</v>
      </c>
      <c r="H13540" s="0" t="s">
        <v>12337</v>
      </c>
      <c r="I13540" s="0" t="s">
        <v>2974</v>
      </c>
      <c r="J13540" s="0" t="s">
        <v>20</v>
      </c>
    </row>
    <row r="13541" customFormat="false" ht="12.75" hidden="false" customHeight="false" outlineLevel="0" collapsed="false">
      <c r="A13541" s="0" t="s">
        <v>58976</v>
      </c>
      <c r="B13541" s="0" t="s">
        <v>58977</v>
      </c>
      <c r="C13541" s="0" t="s">
        <v>20</v>
      </c>
      <c r="D13541" s="0" t="s">
        <v>58978</v>
      </c>
      <c r="E13541" s="0" t="n">
        <v>42850</v>
      </c>
      <c r="F13541" s="0" t="s">
        <v>58979</v>
      </c>
      <c r="G13541" s="0" t="s">
        <v>20</v>
      </c>
      <c r="H13541" s="0" t="s">
        <v>20</v>
      </c>
      <c r="I13541" s="0" t="s">
        <v>20</v>
      </c>
      <c r="J13541" s="0" t="s">
        <v>20</v>
      </c>
    </row>
    <row r="13542" customFormat="false" ht="12.75" hidden="false" customHeight="false" outlineLevel="0" collapsed="false">
      <c r="A13542" s="0" t="s">
        <v>58980</v>
      </c>
      <c r="B13542" s="0" t="s">
        <v>58981</v>
      </c>
      <c r="C13542" s="0" t="s">
        <v>20</v>
      </c>
      <c r="D13542" s="0" t="s">
        <v>58982</v>
      </c>
      <c r="E13542" s="0" t="s">
        <v>20</v>
      </c>
      <c r="F13542" s="0" t="s">
        <v>20</v>
      </c>
      <c r="G13542" s="0" t="s">
        <v>20</v>
      </c>
      <c r="H13542" s="0" t="s">
        <v>20</v>
      </c>
      <c r="I13542" s="0" t="s">
        <v>20</v>
      </c>
      <c r="J13542" s="0" t="s">
        <v>20</v>
      </c>
    </row>
    <row r="13543" customFormat="false" ht="12.75" hidden="false" customHeight="false" outlineLevel="0" collapsed="false">
      <c r="A13543" s="0" t="s">
        <v>58983</v>
      </c>
      <c r="B13543" s="0" t="s">
        <v>58984</v>
      </c>
      <c r="C13543" s="0" t="s">
        <v>58985</v>
      </c>
      <c r="D13543" s="0" t="s">
        <v>58986</v>
      </c>
      <c r="E13543" s="0" t="n">
        <v>41801</v>
      </c>
      <c r="F13543" s="0" t="s">
        <v>58987</v>
      </c>
      <c r="G13543" s="0" t="s">
        <v>58988</v>
      </c>
      <c r="H13543" s="0" t="s">
        <v>58989</v>
      </c>
      <c r="I13543" s="9" t="s">
        <v>58990</v>
      </c>
      <c r="J13543" s="0" t="s">
        <v>20</v>
      </c>
    </row>
    <row r="13544" customFormat="false" ht="12.75" hidden="false" customHeight="false" outlineLevel="0" collapsed="false">
      <c r="A13544" s="0" t="s">
        <v>58991</v>
      </c>
      <c r="B13544" s="0" t="s">
        <v>58992</v>
      </c>
      <c r="C13544" s="0" t="s">
        <v>58993</v>
      </c>
      <c r="D13544" s="0" t="s">
        <v>58994</v>
      </c>
      <c r="E13544" s="0" t="n">
        <v>38898</v>
      </c>
      <c r="F13544" s="0" t="s">
        <v>58995</v>
      </c>
      <c r="G13544" s="9" t="s">
        <v>58996</v>
      </c>
      <c r="H13544" s="9" t="s">
        <v>12174</v>
      </c>
      <c r="I13544" s="0" t="s">
        <v>12175</v>
      </c>
      <c r="J13544" s="0" t="s">
        <v>20</v>
      </c>
    </row>
    <row r="13545" customFormat="false" ht="12.75" hidden="false" customHeight="false" outlineLevel="0" collapsed="false">
      <c r="A13545" s="0" t="s">
        <v>58997</v>
      </c>
      <c r="B13545" s="0" t="s">
        <v>58998</v>
      </c>
      <c r="C13545" s="0" t="s">
        <v>20</v>
      </c>
      <c r="D13545" s="0" t="s">
        <v>58999</v>
      </c>
      <c r="E13545" s="0" t="n">
        <v>33989</v>
      </c>
      <c r="F13545" s="9" t="s">
        <v>59000</v>
      </c>
      <c r="G13545" s="0" t="s">
        <v>266</v>
      </c>
      <c r="H13545" s="0" t="s">
        <v>2537</v>
      </c>
      <c r="I13545" s="9" t="s">
        <v>59001</v>
      </c>
      <c r="J13545" s="0" t="s">
        <v>20</v>
      </c>
    </row>
    <row r="13546" customFormat="false" ht="12.75" hidden="false" customHeight="false" outlineLevel="0" collapsed="false">
      <c r="A13546" s="0" t="s">
        <v>59002</v>
      </c>
      <c r="B13546" s="0" t="s">
        <v>59003</v>
      </c>
      <c r="C13546" s="0" t="s">
        <v>20</v>
      </c>
      <c r="D13546" s="0" t="s">
        <v>59004</v>
      </c>
      <c r="E13546" s="0" t="n">
        <v>31052</v>
      </c>
      <c r="F13546" s="0" t="s">
        <v>59005</v>
      </c>
      <c r="G13546" s="9" t="s">
        <v>59006</v>
      </c>
      <c r="H13546" s="0" t="s">
        <v>59007</v>
      </c>
      <c r="I13546" s="0" t="s">
        <v>59008</v>
      </c>
      <c r="J13546" s="0" t="s">
        <v>20</v>
      </c>
    </row>
    <row r="13547" customFormat="false" ht="12.75" hidden="false" customHeight="false" outlineLevel="0" collapsed="false">
      <c r="A13547" s="0" t="s">
        <v>59009</v>
      </c>
      <c r="B13547" s="0" t="s">
        <v>59010</v>
      </c>
      <c r="C13547" s="0" t="s">
        <v>20</v>
      </c>
      <c r="D13547" s="0" t="s">
        <v>59011</v>
      </c>
      <c r="E13547" s="0" t="n">
        <v>35181</v>
      </c>
      <c r="F13547" s="0" t="s">
        <v>59012</v>
      </c>
      <c r="G13547" s="0" t="s">
        <v>20</v>
      </c>
      <c r="H13547" s="0" t="s">
        <v>20</v>
      </c>
      <c r="I13547" s="0" t="s">
        <v>59013</v>
      </c>
      <c r="J13547" s="0" t="s">
        <v>20</v>
      </c>
    </row>
    <row r="13548" customFormat="false" ht="12.75" hidden="false" customHeight="false" outlineLevel="0" collapsed="false">
      <c r="A13548" s="0" t="s">
        <v>59014</v>
      </c>
      <c r="B13548" s="0" t="s">
        <v>59015</v>
      </c>
      <c r="C13548" s="0" t="s">
        <v>20</v>
      </c>
      <c r="D13548" s="0" t="s">
        <v>59016</v>
      </c>
      <c r="E13548" s="0" t="n">
        <v>37803</v>
      </c>
      <c r="F13548" s="0" t="s">
        <v>59017</v>
      </c>
      <c r="G13548" s="0" t="s">
        <v>20</v>
      </c>
      <c r="H13548" s="0" t="s">
        <v>20</v>
      </c>
      <c r="I13548" s="0" t="s">
        <v>20</v>
      </c>
      <c r="J13548" s="0" t="s">
        <v>20</v>
      </c>
    </row>
    <row r="13549" customFormat="false" ht="12.75" hidden="false" customHeight="false" outlineLevel="0" collapsed="false">
      <c r="A13549" s="0" t="s">
        <v>59018</v>
      </c>
      <c r="B13549" s="0" t="s">
        <v>59019</v>
      </c>
      <c r="C13549" s="0" t="s">
        <v>59020</v>
      </c>
      <c r="D13549" s="0" t="s">
        <v>59021</v>
      </c>
      <c r="E13549" s="0" t="n">
        <v>37182</v>
      </c>
      <c r="F13549" s="0" t="s">
        <v>59022</v>
      </c>
      <c r="G13549" s="0" t="s">
        <v>28398</v>
      </c>
      <c r="H13549" s="0" t="s">
        <v>14529</v>
      </c>
      <c r="I13549" s="0" t="s">
        <v>28399</v>
      </c>
      <c r="J13549" s="0" t="s">
        <v>28400</v>
      </c>
    </row>
    <row r="13550" customFormat="false" ht="12.75" hidden="false" customHeight="false" outlineLevel="0" collapsed="false">
      <c r="A13550" s="0" t="s">
        <v>59023</v>
      </c>
      <c r="B13550" s="0" t="s">
        <v>59024</v>
      </c>
      <c r="C13550" s="0" t="s">
        <v>20</v>
      </c>
      <c r="D13550" s="0" t="s">
        <v>59025</v>
      </c>
      <c r="E13550" s="0" t="n">
        <v>42171</v>
      </c>
      <c r="F13550" s="0" t="s">
        <v>59026</v>
      </c>
      <c r="G13550" s="0" t="s">
        <v>20</v>
      </c>
      <c r="H13550" s="0" t="s">
        <v>20</v>
      </c>
      <c r="I13550" s="0" t="s">
        <v>59027</v>
      </c>
      <c r="J13550" s="0" t="s">
        <v>20</v>
      </c>
    </row>
    <row r="13551" customFormat="false" ht="12.75" hidden="false" customHeight="false" outlineLevel="0" collapsed="false">
      <c r="A13551" s="0" t="s">
        <v>59028</v>
      </c>
      <c r="B13551" s="0" t="s">
        <v>59029</v>
      </c>
      <c r="C13551" s="0" t="s">
        <v>20</v>
      </c>
      <c r="D13551" s="0" t="s">
        <v>59030</v>
      </c>
      <c r="E13551" s="0" t="n">
        <v>31729</v>
      </c>
      <c r="F13551" s="0" t="s">
        <v>59031</v>
      </c>
      <c r="G13551" s="0" t="s">
        <v>20</v>
      </c>
      <c r="H13551" s="0" t="s">
        <v>20</v>
      </c>
      <c r="I13551" s="0" t="s">
        <v>20</v>
      </c>
      <c r="J13551" s="0" t="s">
        <v>20</v>
      </c>
    </row>
    <row r="13552" customFormat="false" ht="12.75" hidden="false" customHeight="false" outlineLevel="0" collapsed="false">
      <c r="A13552" s="0" t="s">
        <v>59032</v>
      </c>
      <c r="B13552" s="0" t="s">
        <v>59033</v>
      </c>
      <c r="C13552" s="0" t="s">
        <v>20</v>
      </c>
      <c r="D13552" s="0" t="s">
        <v>59034</v>
      </c>
      <c r="E13552" s="0" t="n">
        <v>43429</v>
      </c>
      <c r="F13552" s="0" t="s">
        <v>59035</v>
      </c>
      <c r="G13552" s="0" t="s">
        <v>59036</v>
      </c>
      <c r="H13552" s="0" t="s">
        <v>20</v>
      </c>
      <c r="I13552" s="0" t="s">
        <v>59037</v>
      </c>
      <c r="J13552" s="0" t="s">
        <v>20</v>
      </c>
    </row>
    <row r="13553" customFormat="false" ht="12.75" hidden="false" customHeight="false" outlineLevel="0" collapsed="false">
      <c r="A13553" s="0" t="s">
        <v>59038</v>
      </c>
      <c r="B13553" s="0" t="s">
        <v>59039</v>
      </c>
      <c r="C13553" s="0" t="s">
        <v>59040</v>
      </c>
      <c r="D13553" s="0" t="s">
        <v>59040</v>
      </c>
      <c r="E13553" s="0" t="n">
        <v>34910</v>
      </c>
      <c r="F13553" s="0" t="s">
        <v>59041</v>
      </c>
      <c r="G13553" s="0" t="s">
        <v>20</v>
      </c>
      <c r="H13553" s="0" t="s">
        <v>20</v>
      </c>
      <c r="I13553" s="9" t="s">
        <v>59042</v>
      </c>
      <c r="J13553" s="0" t="s">
        <v>27011</v>
      </c>
    </row>
    <row r="13554" customFormat="false" ht="12.75" hidden="false" customHeight="false" outlineLevel="0" collapsed="false">
      <c r="A13554" s="0" t="s">
        <v>59043</v>
      </c>
      <c r="B13554" s="0" t="s">
        <v>59044</v>
      </c>
      <c r="C13554" s="0" t="s">
        <v>59045</v>
      </c>
      <c r="D13554" s="0" t="s">
        <v>59046</v>
      </c>
      <c r="E13554" s="0" t="n">
        <v>37964</v>
      </c>
      <c r="F13554" s="0" t="s">
        <v>59047</v>
      </c>
      <c r="G13554" s="0" t="s">
        <v>20</v>
      </c>
      <c r="H13554" s="0" t="s">
        <v>20</v>
      </c>
      <c r="I13554" s="0" t="s">
        <v>59048</v>
      </c>
      <c r="J13554" s="0" t="s">
        <v>20</v>
      </c>
    </row>
    <row r="13555" customFormat="false" ht="12.75" hidden="false" customHeight="false" outlineLevel="0" collapsed="false">
      <c r="A13555" s="0" t="s">
        <v>59049</v>
      </c>
      <c r="B13555" s="0" t="s">
        <v>59050</v>
      </c>
      <c r="C13555" s="0" t="s">
        <v>20</v>
      </c>
      <c r="D13555" s="0" t="s">
        <v>59051</v>
      </c>
      <c r="E13555" s="0" t="n">
        <v>32761</v>
      </c>
      <c r="F13555" s="0" t="s">
        <v>59052</v>
      </c>
      <c r="G13555" s="0" t="s">
        <v>20</v>
      </c>
      <c r="H13555" s="0" t="s">
        <v>20</v>
      </c>
      <c r="I13555" s="0" t="s">
        <v>20</v>
      </c>
      <c r="J13555" s="0" t="s">
        <v>20</v>
      </c>
    </row>
    <row r="13556" customFormat="false" ht="12.75" hidden="false" customHeight="false" outlineLevel="0" collapsed="false">
      <c r="A13556" s="0" t="s">
        <v>59053</v>
      </c>
      <c r="B13556" s="0" t="s">
        <v>59054</v>
      </c>
      <c r="C13556" s="0" t="s">
        <v>59055</v>
      </c>
      <c r="D13556" s="0" t="s">
        <v>59056</v>
      </c>
      <c r="E13556" s="0" t="n">
        <v>38890</v>
      </c>
      <c r="F13556" s="0" t="s">
        <v>59057</v>
      </c>
      <c r="G13556" s="9" t="s">
        <v>59058</v>
      </c>
      <c r="H13556" s="0" t="s">
        <v>20</v>
      </c>
      <c r="I13556" s="9" t="s">
        <v>59059</v>
      </c>
      <c r="J13556" s="0" t="s">
        <v>20</v>
      </c>
    </row>
    <row r="13557" customFormat="false" ht="12.75" hidden="false" customHeight="false" outlineLevel="0" collapsed="false">
      <c r="A13557" s="0" t="s">
        <v>59060</v>
      </c>
      <c r="B13557" s="0" t="s">
        <v>59061</v>
      </c>
      <c r="C13557" s="0" t="s">
        <v>59062</v>
      </c>
      <c r="D13557" s="0" t="s">
        <v>59063</v>
      </c>
      <c r="E13557" s="0" t="n">
        <v>44018</v>
      </c>
      <c r="F13557" s="0" t="s">
        <v>59064</v>
      </c>
      <c r="G13557" s="0" t="s">
        <v>59065</v>
      </c>
      <c r="H13557" s="0" t="s">
        <v>313</v>
      </c>
      <c r="I13557" s="0" t="s">
        <v>8390</v>
      </c>
      <c r="J13557" s="0" t="s">
        <v>20</v>
      </c>
    </row>
    <row r="13558" customFormat="false" ht="12.75" hidden="false" customHeight="false" outlineLevel="0" collapsed="false">
      <c r="A13558" s="0" t="s">
        <v>59066</v>
      </c>
      <c r="B13558" s="0" t="s">
        <v>59067</v>
      </c>
      <c r="C13558" s="0" t="s">
        <v>59068</v>
      </c>
      <c r="D13558" s="0" t="s">
        <v>59069</v>
      </c>
      <c r="E13558" s="0" t="n">
        <v>43873</v>
      </c>
      <c r="F13558" s="0" t="s">
        <v>59070</v>
      </c>
      <c r="G13558" s="0" t="s">
        <v>59071</v>
      </c>
      <c r="H13558" s="0" t="s">
        <v>20</v>
      </c>
      <c r="I13558" s="0" t="s">
        <v>59072</v>
      </c>
      <c r="J13558" s="0" t="s">
        <v>295</v>
      </c>
    </row>
    <row r="13559" customFormat="false" ht="12.75" hidden="false" customHeight="false" outlineLevel="0" collapsed="false">
      <c r="A13559" s="0" t="s">
        <v>59073</v>
      </c>
      <c r="B13559" s="0" t="s">
        <v>59074</v>
      </c>
      <c r="C13559" s="0" t="s">
        <v>20</v>
      </c>
      <c r="D13559" s="0" t="s">
        <v>59075</v>
      </c>
      <c r="E13559" s="0" t="n">
        <v>38488</v>
      </c>
      <c r="F13559" s="0" t="s">
        <v>59076</v>
      </c>
      <c r="G13559" s="0" t="s">
        <v>20</v>
      </c>
      <c r="H13559" s="0" t="s">
        <v>20</v>
      </c>
      <c r="I13559" s="0" t="s">
        <v>20</v>
      </c>
      <c r="J13559" s="0" t="s">
        <v>20</v>
      </c>
    </row>
    <row r="13560" customFormat="false" ht="12.75" hidden="false" customHeight="false" outlineLevel="0" collapsed="false">
      <c r="A13560" s="0" t="s">
        <v>59077</v>
      </c>
      <c r="B13560" s="0" t="s">
        <v>59078</v>
      </c>
      <c r="C13560" s="0" t="s">
        <v>59079</v>
      </c>
      <c r="D13560" s="0" t="s">
        <v>59080</v>
      </c>
      <c r="E13560" s="0" t="n">
        <v>31716</v>
      </c>
      <c r="F13560" s="0" t="s">
        <v>59081</v>
      </c>
      <c r="G13560" s="0" t="s">
        <v>8689</v>
      </c>
      <c r="H13560" s="0" t="s">
        <v>20</v>
      </c>
      <c r="I13560" s="0" t="s">
        <v>20</v>
      </c>
      <c r="J13560" s="0" t="s">
        <v>20</v>
      </c>
    </row>
    <row r="13561" customFormat="false" ht="12.75" hidden="false" customHeight="false" outlineLevel="0" collapsed="false">
      <c r="A13561" s="0" t="s">
        <v>59082</v>
      </c>
      <c r="B13561" s="0" t="s">
        <v>59083</v>
      </c>
      <c r="C13561" s="0" t="s">
        <v>20</v>
      </c>
      <c r="D13561" s="0" t="s">
        <v>59084</v>
      </c>
      <c r="E13561" s="0" t="n">
        <v>32738</v>
      </c>
      <c r="F13561" s="0" t="s">
        <v>59085</v>
      </c>
      <c r="G13561" s="0" t="s">
        <v>20</v>
      </c>
      <c r="H13561" s="0" t="s">
        <v>20</v>
      </c>
      <c r="I13561" s="0" t="s">
        <v>20</v>
      </c>
      <c r="J13561" s="0" t="s">
        <v>20</v>
      </c>
    </row>
    <row r="13562" customFormat="false" ht="12.75" hidden="false" customHeight="false" outlineLevel="0" collapsed="false">
      <c r="A13562" s="0" t="s">
        <v>59086</v>
      </c>
      <c r="B13562" s="0" t="s">
        <v>59087</v>
      </c>
      <c r="C13562" s="0" t="s">
        <v>20</v>
      </c>
      <c r="D13562" s="0" t="s">
        <v>59088</v>
      </c>
      <c r="E13562" s="0" t="n">
        <v>38599</v>
      </c>
      <c r="F13562" s="0" t="s">
        <v>59089</v>
      </c>
      <c r="G13562" s="0" t="s">
        <v>20</v>
      </c>
      <c r="H13562" s="0" t="s">
        <v>20</v>
      </c>
      <c r="I13562" s="0" t="s">
        <v>20</v>
      </c>
      <c r="J13562" s="0" t="s">
        <v>20</v>
      </c>
    </row>
    <row r="13563" customFormat="false" ht="12.75" hidden="false" customHeight="false" outlineLevel="0" collapsed="false">
      <c r="A13563" s="0" t="s">
        <v>59090</v>
      </c>
      <c r="B13563" s="0" t="s">
        <v>59091</v>
      </c>
      <c r="C13563" s="0" t="s">
        <v>20</v>
      </c>
      <c r="D13563" s="0" t="s">
        <v>59092</v>
      </c>
      <c r="E13563" s="0" t="n">
        <v>35420</v>
      </c>
      <c r="F13563" s="0" t="s">
        <v>59093</v>
      </c>
      <c r="G13563" s="0" t="s">
        <v>59094</v>
      </c>
      <c r="H13563" s="0" t="s">
        <v>29637</v>
      </c>
      <c r="I13563" s="0" t="s">
        <v>20</v>
      </c>
      <c r="J13563" s="0" t="s">
        <v>20</v>
      </c>
    </row>
    <row r="13564" customFormat="false" ht="12.75" hidden="false" customHeight="false" outlineLevel="0" collapsed="false">
      <c r="A13564" s="0" t="s">
        <v>59095</v>
      </c>
      <c r="B13564" s="0" t="s">
        <v>59096</v>
      </c>
      <c r="C13564" s="0" t="s">
        <v>59097</v>
      </c>
      <c r="D13564" s="0" t="s">
        <v>59098</v>
      </c>
      <c r="E13564" s="0" t="n">
        <v>40201</v>
      </c>
      <c r="F13564" s="0" t="s">
        <v>59099</v>
      </c>
      <c r="G13564" s="9" t="s">
        <v>59100</v>
      </c>
      <c r="H13564" s="0" t="s">
        <v>20</v>
      </c>
      <c r="I13564" s="0" t="s">
        <v>59101</v>
      </c>
      <c r="J13564" s="0" t="s">
        <v>20</v>
      </c>
    </row>
    <row r="13565" customFormat="false" ht="12.75" hidden="false" customHeight="false" outlineLevel="0" collapsed="false">
      <c r="A13565" s="0" t="s">
        <v>59102</v>
      </c>
      <c r="B13565" s="0" t="s">
        <v>59103</v>
      </c>
      <c r="C13565" s="0" t="s">
        <v>20</v>
      </c>
      <c r="D13565" s="0" t="s">
        <v>59104</v>
      </c>
      <c r="E13565" s="0" t="s">
        <v>20</v>
      </c>
      <c r="F13565" s="0" t="s">
        <v>20</v>
      </c>
      <c r="G13565" s="0" t="s">
        <v>20</v>
      </c>
      <c r="H13565" s="0" t="s">
        <v>20</v>
      </c>
      <c r="I13565" s="0" t="s">
        <v>20</v>
      </c>
      <c r="J13565" s="0" t="s">
        <v>20</v>
      </c>
    </row>
    <row r="13566" customFormat="false" ht="12.75" hidden="false" customHeight="false" outlineLevel="0" collapsed="false">
      <c r="A13566" s="0" t="s">
        <v>59105</v>
      </c>
      <c r="B13566" s="0" t="s">
        <v>59106</v>
      </c>
      <c r="C13566" s="0" t="s">
        <v>20</v>
      </c>
      <c r="D13566" s="0" t="s">
        <v>59107</v>
      </c>
      <c r="E13566" s="0" t="n">
        <v>36361</v>
      </c>
      <c r="F13566" s="0" t="s">
        <v>59108</v>
      </c>
      <c r="G13566" s="0" t="s">
        <v>2027</v>
      </c>
      <c r="H13566" s="0" t="s">
        <v>20</v>
      </c>
      <c r="I13566" s="0" t="s">
        <v>2028</v>
      </c>
      <c r="J13566" s="0" t="s">
        <v>20</v>
      </c>
    </row>
    <row r="13567" customFormat="false" ht="12.75" hidden="false" customHeight="false" outlineLevel="0" collapsed="false">
      <c r="A13567" s="0" t="s">
        <v>59109</v>
      </c>
      <c r="B13567" s="0" t="s">
        <v>59110</v>
      </c>
      <c r="C13567" s="0" t="s">
        <v>59111</v>
      </c>
      <c r="D13567" s="0" t="s">
        <v>59112</v>
      </c>
      <c r="E13567" s="0" t="n">
        <v>41406</v>
      </c>
      <c r="F13567" s="0" t="s">
        <v>59113</v>
      </c>
      <c r="G13567" s="0" t="s">
        <v>59114</v>
      </c>
      <c r="H13567" s="0" t="s">
        <v>5638</v>
      </c>
      <c r="I13567" s="0" t="s">
        <v>2041</v>
      </c>
      <c r="J13567" s="0" t="s">
        <v>20</v>
      </c>
    </row>
    <row r="13568" customFormat="false" ht="12.75" hidden="false" customHeight="false" outlineLevel="0" collapsed="false">
      <c r="A13568" s="0" t="s">
        <v>59115</v>
      </c>
      <c r="B13568" s="0" t="s">
        <v>59116</v>
      </c>
      <c r="C13568" s="0" t="s">
        <v>59117</v>
      </c>
      <c r="D13568" s="0" t="s">
        <v>59118</v>
      </c>
      <c r="E13568" s="0" t="n">
        <v>31761</v>
      </c>
      <c r="F13568" s="0" t="s">
        <v>59119</v>
      </c>
      <c r="G13568" s="0" t="s">
        <v>20</v>
      </c>
      <c r="H13568" s="0" t="s">
        <v>20</v>
      </c>
      <c r="I13568" s="0" t="s">
        <v>59120</v>
      </c>
      <c r="J13568" s="0" t="s">
        <v>20</v>
      </c>
    </row>
    <row r="13569" customFormat="false" ht="12.75" hidden="false" customHeight="false" outlineLevel="0" collapsed="false">
      <c r="A13569" s="0" t="s">
        <v>59121</v>
      </c>
      <c r="B13569" s="0" t="s">
        <v>59122</v>
      </c>
      <c r="C13569" s="0" t="s">
        <v>20</v>
      </c>
      <c r="D13569" s="0" t="s">
        <v>59123</v>
      </c>
      <c r="E13569" s="0" t="n">
        <v>37289</v>
      </c>
      <c r="F13569" s="0" t="s">
        <v>59124</v>
      </c>
      <c r="G13569" s="0" t="s">
        <v>20</v>
      </c>
      <c r="H13569" s="0" t="s">
        <v>20</v>
      </c>
      <c r="I13569" s="0" t="s">
        <v>1163</v>
      </c>
      <c r="J13569" s="0" t="s">
        <v>202</v>
      </c>
    </row>
    <row r="13570" customFormat="false" ht="12.75" hidden="false" customHeight="false" outlineLevel="0" collapsed="false">
      <c r="A13570" s="0" t="s">
        <v>59125</v>
      </c>
      <c r="B13570" s="0" t="s">
        <v>59126</v>
      </c>
      <c r="C13570" s="0" t="s">
        <v>20</v>
      </c>
      <c r="D13570" s="0" t="s">
        <v>59127</v>
      </c>
      <c r="E13570" s="0" t="n">
        <v>37144</v>
      </c>
      <c r="F13570" s="0" t="s">
        <v>59128</v>
      </c>
      <c r="G13570" s="0" t="s">
        <v>20</v>
      </c>
      <c r="H13570" s="0" t="s">
        <v>20</v>
      </c>
      <c r="I13570" s="0" t="s">
        <v>5653</v>
      </c>
      <c r="J13570" s="0" t="s">
        <v>20</v>
      </c>
    </row>
    <row r="13571" customFormat="false" ht="12.75" hidden="false" customHeight="false" outlineLevel="0" collapsed="false">
      <c r="A13571" s="0" t="s">
        <v>59129</v>
      </c>
      <c r="B13571" s="0" t="s">
        <v>59130</v>
      </c>
      <c r="C13571" s="0" t="s">
        <v>20</v>
      </c>
      <c r="D13571" s="0" t="s">
        <v>59131</v>
      </c>
      <c r="E13571" s="0" t="n">
        <v>41989</v>
      </c>
      <c r="F13571" s="0" t="s">
        <v>59132</v>
      </c>
      <c r="G13571" s="0" t="s">
        <v>20</v>
      </c>
      <c r="H13571" s="0" t="s">
        <v>7528</v>
      </c>
      <c r="I13571" s="0" t="s">
        <v>59133</v>
      </c>
      <c r="J13571" s="0" t="s">
        <v>20</v>
      </c>
    </row>
    <row r="13572" customFormat="false" ht="12.75" hidden="false" customHeight="false" outlineLevel="0" collapsed="false">
      <c r="A13572" s="0" t="s">
        <v>59134</v>
      </c>
      <c r="B13572" s="0" t="s">
        <v>59135</v>
      </c>
      <c r="C13572" s="0" t="s">
        <v>20</v>
      </c>
      <c r="D13572" s="0" t="s">
        <v>59136</v>
      </c>
      <c r="E13572" s="0" t="n">
        <v>32741</v>
      </c>
      <c r="F13572" s="0" t="s">
        <v>59137</v>
      </c>
      <c r="G13572" s="0" t="s">
        <v>20</v>
      </c>
      <c r="H13572" s="0" t="s">
        <v>20</v>
      </c>
      <c r="I13572" s="0" t="s">
        <v>59138</v>
      </c>
      <c r="J13572" s="0" t="s">
        <v>20</v>
      </c>
    </row>
    <row r="13573" customFormat="false" ht="12.75" hidden="false" customHeight="false" outlineLevel="0" collapsed="false">
      <c r="A13573" s="0" t="s">
        <v>59139</v>
      </c>
      <c r="B13573" s="0" t="s">
        <v>59140</v>
      </c>
      <c r="C13573" s="0" t="s">
        <v>20</v>
      </c>
      <c r="D13573" s="0" t="s">
        <v>59141</v>
      </c>
      <c r="E13573" s="0" t="n">
        <v>35969</v>
      </c>
      <c r="F13573" s="0" t="s">
        <v>59142</v>
      </c>
      <c r="G13573" s="0" t="s">
        <v>20</v>
      </c>
      <c r="H13573" s="0" t="s">
        <v>20</v>
      </c>
      <c r="I13573" s="0" t="s">
        <v>20</v>
      </c>
      <c r="J13573" s="0" t="s">
        <v>20</v>
      </c>
    </row>
    <row r="13574" customFormat="false" ht="12.75" hidden="false" customHeight="false" outlineLevel="0" collapsed="false">
      <c r="A13574" s="0" t="s">
        <v>59143</v>
      </c>
      <c r="B13574" s="0" t="s">
        <v>59144</v>
      </c>
      <c r="C13574" s="0" t="s">
        <v>20</v>
      </c>
      <c r="D13574" s="0" t="s">
        <v>59145</v>
      </c>
      <c r="E13574" s="0" t="n">
        <v>36424</v>
      </c>
      <c r="F13574" s="0" t="s">
        <v>59146</v>
      </c>
      <c r="G13574" s="0" t="s">
        <v>20</v>
      </c>
      <c r="H13574" s="0" t="s">
        <v>20</v>
      </c>
      <c r="I13574" s="0" t="s">
        <v>20</v>
      </c>
      <c r="J13574" s="0" t="s">
        <v>20</v>
      </c>
    </row>
    <row r="13575" customFormat="false" ht="12.75" hidden="false" customHeight="false" outlineLevel="0" collapsed="false">
      <c r="A13575" s="0" t="s">
        <v>59147</v>
      </c>
      <c r="B13575" s="0" t="s">
        <v>59148</v>
      </c>
      <c r="C13575" s="0" t="s">
        <v>59149</v>
      </c>
      <c r="D13575" s="0" t="s">
        <v>59150</v>
      </c>
      <c r="E13575" s="0" t="n">
        <v>41938</v>
      </c>
      <c r="F13575" s="9" t="s">
        <v>59151</v>
      </c>
      <c r="G13575" s="0" t="s">
        <v>20</v>
      </c>
      <c r="H13575" s="0" t="s">
        <v>20</v>
      </c>
      <c r="I13575" s="0" t="s">
        <v>20</v>
      </c>
      <c r="J13575" s="0" t="s">
        <v>20</v>
      </c>
    </row>
    <row r="13576" customFormat="false" ht="12.75" hidden="false" customHeight="false" outlineLevel="0" collapsed="false">
      <c r="A13576" s="0" t="s">
        <v>59152</v>
      </c>
      <c r="B13576" s="0" t="s">
        <v>59153</v>
      </c>
      <c r="C13576" s="0" t="s">
        <v>20</v>
      </c>
      <c r="D13576" s="0" t="s">
        <v>59154</v>
      </c>
      <c r="E13576" s="0" t="s">
        <v>20</v>
      </c>
      <c r="F13576" s="0" t="s">
        <v>20</v>
      </c>
      <c r="G13576" s="0" t="s">
        <v>20</v>
      </c>
      <c r="H13576" s="0" t="s">
        <v>20</v>
      </c>
      <c r="I13576" s="0" t="s">
        <v>20</v>
      </c>
      <c r="J13576" s="0" t="s">
        <v>20</v>
      </c>
    </row>
    <row r="13577" customFormat="false" ht="12.75" hidden="false" customHeight="false" outlineLevel="0" collapsed="false">
      <c r="A13577" s="0" t="s">
        <v>59155</v>
      </c>
      <c r="B13577" s="0" t="s">
        <v>59156</v>
      </c>
      <c r="C13577" s="0" t="s">
        <v>20</v>
      </c>
      <c r="D13577" s="0" t="s">
        <v>59157</v>
      </c>
      <c r="E13577" s="0" t="n">
        <v>32836</v>
      </c>
      <c r="F13577" s="0" t="s">
        <v>59158</v>
      </c>
      <c r="G13577" s="0" t="s">
        <v>20</v>
      </c>
      <c r="H13577" s="0" t="s">
        <v>20</v>
      </c>
      <c r="I13577" s="0" t="s">
        <v>33894</v>
      </c>
      <c r="J13577" s="0" t="s">
        <v>3100</v>
      </c>
    </row>
    <row r="13578" customFormat="false" ht="12.75" hidden="false" customHeight="false" outlineLevel="0" collapsed="false">
      <c r="A13578" s="0" t="s">
        <v>59159</v>
      </c>
      <c r="B13578" s="0" t="s">
        <v>59160</v>
      </c>
      <c r="C13578" s="0" t="s">
        <v>59161</v>
      </c>
      <c r="D13578" s="0" t="s">
        <v>59162</v>
      </c>
      <c r="E13578" s="0" t="n">
        <v>42199</v>
      </c>
      <c r="F13578" s="0" t="s">
        <v>59163</v>
      </c>
      <c r="G13578" s="0" t="s">
        <v>625</v>
      </c>
      <c r="H13578" s="0" t="s">
        <v>49538</v>
      </c>
      <c r="I13578" s="0" t="s">
        <v>7151</v>
      </c>
      <c r="J13578" s="0" t="s">
        <v>20</v>
      </c>
    </row>
    <row r="13579" customFormat="false" ht="12.75" hidden="false" customHeight="false" outlineLevel="0" collapsed="false">
      <c r="A13579" s="0" t="s">
        <v>59164</v>
      </c>
      <c r="B13579" s="0" t="s">
        <v>59165</v>
      </c>
      <c r="C13579" s="0" t="s">
        <v>59166</v>
      </c>
      <c r="D13579" s="0" t="s">
        <v>59167</v>
      </c>
      <c r="E13579" s="0" t="n">
        <v>36544</v>
      </c>
      <c r="F13579" s="0" t="s">
        <v>59168</v>
      </c>
      <c r="G13579" s="0" t="s">
        <v>59169</v>
      </c>
      <c r="H13579" s="0" t="s">
        <v>59170</v>
      </c>
      <c r="I13579" s="0" t="s">
        <v>6289</v>
      </c>
      <c r="J13579" s="0" t="s">
        <v>20</v>
      </c>
    </row>
    <row r="13580" customFormat="false" ht="12.75" hidden="false" customHeight="false" outlineLevel="0" collapsed="false">
      <c r="A13580" s="0" t="s">
        <v>59171</v>
      </c>
      <c r="B13580" s="0" t="s">
        <v>59172</v>
      </c>
      <c r="C13580" s="0" t="s">
        <v>20</v>
      </c>
      <c r="D13580" s="0" t="s">
        <v>59173</v>
      </c>
      <c r="E13580" s="0" t="n">
        <v>38286</v>
      </c>
      <c r="F13580" s="0" t="s">
        <v>59174</v>
      </c>
      <c r="G13580" s="0" t="s">
        <v>59175</v>
      </c>
      <c r="H13580" s="0" t="s">
        <v>48528</v>
      </c>
      <c r="I13580" s="0" t="s">
        <v>16618</v>
      </c>
      <c r="J13580" s="0" t="s">
        <v>20</v>
      </c>
    </row>
    <row r="13581" customFormat="false" ht="12.75" hidden="false" customHeight="false" outlineLevel="0" collapsed="false">
      <c r="A13581" s="0" t="s">
        <v>59176</v>
      </c>
      <c r="B13581" s="0" t="s">
        <v>59177</v>
      </c>
      <c r="C13581" s="0" t="s">
        <v>59178</v>
      </c>
      <c r="D13581" s="0" t="s">
        <v>59179</v>
      </c>
      <c r="E13581" s="0" t="n">
        <v>42964</v>
      </c>
      <c r="F13581" s="0" t="s">
        <v>59180</v>
      </c>
      <c r="G13581" s="9" t="s">
        <v>59181</v>
      </c>
      <c r="H13581" s="0" t="s">
        <v>2453</v>
      </c>
      <c r="I13581" s="0" t="s">
        <v>20</v>
      </c>
      <c r="J13581" s="0" t="s">
        <v>20</v>
      </c>
    </row>
    <row r="13582" customFormat="false" ht="12.75" hidden="false" customHeight="false" outlineLevel="0" collapsed="false">
      <c r="A13582" s="0" t="s">
        <v>59182</v>
      </c>
      <c r="B13582" s="0" t="s">
        <v>59183</v>
      </c>
      <c r="C13582" s="0" t="s">
        <v>20</v>
      </c>
      <c r="D13582" s="0" t="s">
        <v>59184</v>
      </c>
      <c r="E13582" s="0" t="n">
        <v>36531</v>
      </c>
      <c r="F13582" s="0" t="s">
        <v>59185</v>
      </c>
      <c r="G13582" s="0" t="s">
        <v>20</v>
      </c>
      <c r="H13582" s="0" t="s">
        <v>20</v>
      </c>
      <c r="I13582" s="9" t="s">
        <v>59186</v>
      </c>
      <c r="J13582" s="0" t="s">
        <v>20</v>
      </c>
    </row>
    <row r="13583" customFormat="false" ht="12.75" hidden="false" customHeight="false" outlineLevel="0" collapsed="false">
      <c r="A13583" s="0" t="s">
        <v>59187</v>
      </c>
      <c r="B13583" s="0" t="s">
        <v>59188</v>
      </c>
      <c r="C13583" s="0" t="s">
        <v>20</v>
      </c>
      <c r="D13583" s="0" t="s">
        <v>59189</v>
      </c>
      <c r="E13583" s="0" t="s">
        <v>20</v>
      </c>
      <c r="F13583" s="0" t="s">
        <v>20</v>
      </c>
      <c r="G13583" s="0" t="s">
        <v>20</v>
      </c>
      <c r="H13583" s="0" t="s">
        <v>20</v>
      </c>
      <c r="I13583" s="0" t="s">
        <v>20</v>
      </c>
      <c r="J13583" s="0" t="s">
        <v>20</v>
      </c>
    </row>
    <row r="13584" customFormat="false" ht="12.75" hidden="false" customHeight="false" outlineLevel="0" collapsed="false">
      <c r="A13584" s="0" t="s">
        <v>59190</v>
      </c>
      <c r="B13584" s="0" t="s">
        <v>59191</v>
      </c>
      <c r="C13584" s="0" t="s">
        <v>59192</v>
      </c>
      <c r="D13584" s="0" t="s">
        <v>59193</v>
      </c>
      <c r="E13584" s="0" t="n">
        <v>38197</v>
      </c>
      <c r="F13584" s="0" t="s">
        <v>59194</v>
      </c>
      <c r="G13584" s="0" t="s">
        <v>20</v>
      </c>
      <c r="H13584" s="0" t="s">
        <v>20</v>
      </c>
      <c r="I13584" s="0" t="s">
        <v>20</v>
      </c>
      <c r="J13584" s="0" t="s">
        <v>20</v>
      </c>
    </row>
    <row r="13585" customFormat="false" ht="12.75" hidden="false" customHeight="false" outlineLevel="0" collapsed="false">
      <c r="A13585" s="0" t="s">
        <v>59195</v>
      </c>
      <c r="B13585" s="0" t="s">
        <v>59196</v>
      </c>
      <c r="C13585" s="0" t="s">
        <v>20</v>
      </c>
      <c r="D13585" s="0" t="s">
        <v>59197</v>
      </c>
      <c r="E13585" s="0" t="n">
        <v>34975</v>
      </c>
      <c r="F13585" s="0" t="s">
        <v>59198</v>
      </c>
      <c r="G13585" s="0" t="s">
        <v>20</v>
      </c>
      <c r="H13585" s="0" t="s">
        <v>20</v>
      </c>
      <c r="I13585" s="0" t="s">
        <v>59199</v>
      </c>
      <c r="J13585" s="0" t="s">
        <v>20</v>
      </c>
    </row>
    <row r="13586" customFormat="false" ht="12.75" hidden="false" customHeight="false" outlineLevel="0" collapsed="false">
      <c r="A13586" s="0" t="s">
        <v>59200</v>
      </c>
      <c r="B13586" s="0" t="s">
        <v>59201</v>
      </c>
      <c r="C13586" s="0" t="s">
        <v>20</v>
      </c>
      <c r="D13586" s="0" t="s">
        <v>59202</v>
      </c>
      <c r="E13586" s="0" t="n">
        <v>34722</v>
      </c>
      <c r="F13586" s="0" t="s">
        <v>59203</v>
      </c>
      <c r="G13586" s="0" t="s">
        <v>20</v>
      </c>
      <c r="H13586" s="0" t="s">
        <v>20</v>
      </c>
      <c r="I13586" s="0" t="s">
        <v>20</v>
      </c>
      <c r="J13586" s="0" t="s">
        <v>20</v>
      </c>
    </row>
    <row r="13587" customFormat="false" ht="12.75" hidden="false" customHeight="false" outlineLevel="0" collapsed="false">
      <c r="A13587" s="0" t="s">
        <v>59204</v>
      </c>
      <c r="B13587" s="0" t="s">
        <v>59205</v>
      </c>
      <c r="C13587" s="0" t="s">
        <v>59206</v>
      </c>
      <c r="D13587" s="0" t="s">
        <v>59207</v>
      </c>
      <c r="E13587" s="0" t="n">
        <v>42933</v>
      </c>
      <c r="F13587" s="0" t="s">
        <v>59208</v>
      </c>
      <c r="G13587" s="0" t="s">
        <v>59209</v>
      </c>
      <c r="H13587" s="0" t="s">
        <v>770</v>
      </c>
      <c r="I13587" s="0" t="s">
        <v>59210</v>
      </c>
      <c r="J13587" s="0" t="s">
        <v>20</v>
      </c>
    </row>
    <row r="13588" customFormat="false" ht="12.75" hidden="false" customHeight="false" outlineLevel="0" collapsed="false">
      <c r="A13588" s="0" t="s">
        <v>59211</v>
      </c>
      <c r="B13588" s="0" t="s">
        <v>59212</v>
      </c>
      <c r="C13588" s="0" t="s">
        <v>20</v>
      </c>
      <c r="D13588" s="0" t="s">
        <v>59213</v>
      </c>
      <c r="E13588" s="0" t="n">
        <v>41894</v>
      </c>
      <c r="F13588" s="0" t="s">
        <v>59214</v>
      </c>
      <c r="G13588" s="0" t="s">
        <v>20</v>
      </c>
      <c r="H13588" s="0" t="s">
        <v>20</v>
      </c>
      <c r="I13588" s="0" t="s">
        <v>59215</v>
      </c>
      <c r="J13588" s="0" t="s">
        <v>20</v>
      </c>
    </row>
    <row r="13589" customFormat="false" ht="12.75" hidden="false" customHeight="false" outlineLevel="0" collapsed="false">
      <c r="A13589" s="0" t="s">
        <v>59216</v>
      </c>
      <c r="B13589" s="0" t="s">
        <v>59217</v>
      </c>
      <c r="C13589" s="0" t="s">
        <v>59218</v>
      </c>
      <c r="D13589" s="0" t="s">
        <v>59219</v>
      </c>
      <c r="E13589" s="0" t="n">
        <v>41718</v>
      </c>
      <c r="F13589" s="0" t="s">
        <v>59220</v>
      </c>
      <c r="G13589" s="0" t="s">
        <v>20</v>
      </c>
      <c r="H13589" s="0" t="s">
        <v>20</v>
      </c>
      <c r="I13589" s="0" t="s">
        <v>57093</v>
      </c>
      <c r="J13589" s="0" t="s">
        <v>20</v>
      </c>
    </row>
    <row r="13590" customFormat="false" ht="12.75" hidden="false" customHeight="false" outlineLevel="0" collapsed="false">
      <c r="A13590" s="0" t="s">
        <v>59221</v>
      </c>
      <c r="B13590" s="0" t="s">
        <v>59222</v>
      </c>
      <c r="C13590" s="0" t="s">
        <v>20</v>
      </c>
      <c r="D13590" s="0" t="s">
        <v>59223</v>
      </c>
      <c r="E13590" s="0" t="n">
        <v>38963</v>
      </c>
      <c r="F13590" s="0" t="s">
        <v>59224</v>
      </c>
      <c r="G13590" s="0" t="s">
        <v>20</v>
      </c>
      <c r="H13590" s="0" t="s">
        <v>20</v>
      </c>
      <c r="I13590" s="0" t="s">
        <v>59225</v>
      </c>
      <c r="J13590" s="0" t="s">
        <v>20</v>
      </c>
    </row>
    <row r="13591" customFormat="false" ht="12.75" hidden="false" customHeight="false" outlineLevel="0" collapsed="false">
      <c r="A13591" s="0" t="s">
        <v>59226</v>
      </c>
      <c r="B13591" s="0" t="s">
        <v>59227</v>
      </c>
      <c r="C13591" s="0" t="s">
        <v>20</v>
      </c>
      <c r="D13591" s="0" t="s">
        <v>59228</v>
      </c>
      <c r="E13591" s="0" t="s">
        <v>20</v>
      </c>
      <c r="F13591" s="0" t="s">
        <v>20</v>
      </c>
      <c r="G13591" s="0" t="s">
        <v>20</v>
      </c>
      <c r="H13591" s="0" t="s">
        <v>20</v>
      </c>
      <c r="I13591" s="0" t="s">
        <v>20</v>
      </c>
      <c r="J13591" s="0" t="s">
        <v>20</v>
      </c>
    </row>
    <row r="13592" customFormat="false" ht="12.75" hidden="false" customHeight="false" outlineLevel="0" collapsed="false">
      <c r="A13592" s="0" t="s">
        <v>59229</v>
      </c>
      <c r="B13592" s="0" t="s">
        <v>59230</v>
      </c>
      <c r="C13592" s="0" t="s">
        <v>20</v>
      </c>
      <c r="D13592" s="0" t="s">
        <v>59231</v>
      </c>
      <c r="E13592" s="0" t="n">
        <v>43384</v>
      </c>
      <c r="F13592" s="0" t="s">
        <v>59232</v>
      </c>
      <c r="G13592" s="0" t="s">
        <v>20</v>
      </c>
      <c r="H13592" s="0" t="s">
        <v>16188</v>
      </c>
      <c r="I13592" s="0" t="s">
        <v>20</v>
      </c>
      <c r="J13592" s="0" t="s">
        <v>20</v>
      </c>
    </row>
    <row r="13593" customFormat="false" ht="12.75" hidden="false" customHeight="false" outlineLevel="0" collapsed="false">
      <c r="A13593" s="0" t="s">
        <v>59233</v>
      </c>
      <c r="B13593" s="0" t="s">
        <v>59234</v>
      </c>
      <c r="C13593" s="0" t="s">
        <v>20</v>
      </c>
      <c r="D13593" s="0" t="s">
        <v>59235</v>
      </c>
      <c r="E13593" s="0" t="n">
        <v>32955</v>
      </c>
      <c r="F13593" s="0" t="s">
        <v>59236</v>
      </c>
      <c r="G13593" s="0" t="s">
        <v>20</v>
      </c>
      <c r="H13593" s="0" t="s">
        <v>20</v>
      </c>
      <c r="I13593" s="0" t="s">
        <v>20</v>
      </c>
      <c r="J13593" s="0" t="s">
        <v>20</v>
      </c>
    </row>
    <row r="13594" customFormat="false" ht="12.75" hidden="false" customHeight="false" outlineLevel="0" collapsed="false">
      <c r="A13594" s="0" t="s">
        <v>59237</v>
      </c>
      <c r="B13594" s="0" t="s">
        <v>59238</v>
      </c>
      <c r="C13594" s="0" t="s">
        <v>59239</v>
      </c>
      <c r="D13594" s="0" t="s">
        <v>59240</v>
      </c>
      <c r="E13594" s="0" t="n">
        <v>35801</v>
      </c>
      <c r="F13594" s="0" t="s">
        <v>59241</v>
      </c>
      <c r="G13594" s="9" t="s">
        <v>59242</v>
      </c>
      <c r="H13594" s="0" t="s">
        <v>59243</v>
      </c>
      <c r="I13594" s="0" t="s">
        <v>1559</v>
      </c>
      <c r="J13594" s="0" t="s">
        <v>20</v>
      </c>
    </row>
    <row r="13595" customFormat="false" ht="12.75" hidden="false" customHeight="false" outlineLevel="0" collapsed="false">
      <c r="A13595" s="0" t="s">
        <v>59244</v>
      </c>
      <c r="B13595" s="0" t="s">
        <v>59245</v>
      </c>
      <c r="C13595" s="0" t="s">
        <v>20</v>
      </c>
      <c r="D13595" s="0" t="s">
        <v>59246</v>
      </c>
      <c r="E13595" s="0" t="s">
        <v>20</v>
      </c>
      <c r="F13595" s="0" t="s">
        <v>20</v>
      </c>
      <c r="G13595" s="0" t="s">
        <v>20</v>
      </c>
      <c r="H13595" s="0" t="s">
        <v>20</v>
      </c>
      <c r="I13595" s="0" t="s">
        <v>20</v>
      </c>
      <c r="J13595" s="0" t="s">
        <v>20</v>
      </c>
    </row>
    <row r="13596" customFormat="false" ht="12.75" hidden="false" customHeight="false" outlineLevel="0" collapsed="false">
      <c r="A13596" s="0" t="s">
        <v>59247</v>
      </c>
      <c r="B13596" s="0" t="s">
        <v>59248</v>
      </c>
      <c r="C13596" s="0" t="s">
        <v>20</v>
      </c>
      <c r="D13596" s="0" t="s">
        <v>59249</v>
      </c>
      <c r="E13596" s="0" t="n">
        <v>34443</v>
      </c>
      <c r="F13596" s="0" t="s">
        <v>59250</v>
      </c>
      <c r="G13596" s="0" t="s">
        <v>20</v>
      </c>
      <c r="H13596" s="0" t="s">
        <v>20</v>
      </c>
      <c r="I13596" s="0" t="s">
        <v>20</v>
      </c>
      <c r="J13596" s="0" t="s">
        <v>20</v>
      </c>
    </row>
    <row r="13597" customFormat="false" ht="12.75" hidden="false" customHeight="false" outlineLevel="0" collapsed="false">
      <c r="A13597" s="0" t="s">
        <v>59251</v>
      </c>
      <c r="B13597" s="0" t="s">
        <v>59252</v>
      </c>
      <c r="C13597" s="0" t="s">
        <v>20</v>
      </c>
      <c r="D13597" s="0" t="s">
        <v>59253</v>
      </c>
      <c r="E13597" s="0" t="n">
        <v>32982</v>
      </c>
      <c r="F13597" s="0" t="s">
        <v>59254</v>
      </c>
      <c r="G13597" s="0" t="s">
        <v>20</v>
      </c>
      <c r="H13597" s="0" t="s">
        <v>20</v>
      </c>
      <c r="I13597" s="0" t="s">
        <v>59255</v>
      </c>
      <c r="J13597" s="0" t="s">
        <v>20</v>
      </c>
    </row>
    <row r="13598" customFormat="false" ht="12.75" hidden="false" customHeight="false" outlineLevel="0" collapsed="false">
      <c r="A13598" s="0" t="s">
        <v>59256</v>
      </c>
      <c r="B13598" s="0" t="s">
        <v>59257</v>
      </c>
      <c r="C13598" s="0" t="s">
        <v>20</v>
      </c>
      <c r="D13598" s="0" t="s">
        <v>59258</v>
      </c>
      <c r="E13598" s="0" t="n">
        <v>40510</v>
      </c>
      <c r="F13598" s="0" t="s">
        <v>59259</v>
      </c>
      <c r="G13598" s="0" t="s">
        <v>59260</v>
      </c>
      <c r="H13598" s="0" t="s">
        <v>20</v>
      </c>
      <c r="I13598" s="0" t="s">
        <v>2866</v>
      </c>
      <c r="J13598" s="0" t="s">
        <v>20</v>
      </c>
    </row>
    <row r="13599" customFormat="false" ht="12.75" hidden="false" customHeight="false" outlineLevel="0" collapsed="false">
      <c r="A13599" s="0" t="s">
        <v>59261</v>
      </c>
      <c r="B13599" s="0" t="s">
        <v>59262</v>
      </c>
      <c r="C13599" s="0" t="s">
        <v>20</v>
      </c>
      <c r="D13599" s="0" t="s">
        <v>59263</v>
      </c>
      <c r="E13599" s="0" t="n">
        <v>42826</v>
      </c>
      <c r="F13599" s="0" t="s">
        <v>59264</v>
      </c>
      <c r="G13599" s="0" t="s">
        <v>20</v>
      </c>
      <c r="H13599" s="0" t="s">
        <v>20</v>
      </c>
      <c r="I13599" s="0" t="s">
        <v>20</v>
      </c>
      <c r="J13599" s="0" t="s">
        <v>20</v>
      </c>
    </row>
    <row r="13600" customFormat="false" ht="12.75" hidden="false" customHeight="false" outlineLevel="0" collapsed="false">
      <c r="A13600" s="0" t="s">
        <v>59265</v>
      </c>
      <c r="B13600" s="0" t="s">
        <v>59266</v>
      </c>
      <c r="C13600" s="0" t="s">
        <v>20</v>
      </c>
      <c r="D13600" s="0" t="s">
        <v>59267</v>
      </c>
      <c r="E13600" s="0" t="s">
        <v>20</v>
      </c>
      <c r="F13600" s="0" t="s">
        <v>20</v>
      </c>
      <c r="G13600" s="0" t="s">
        <v>20</v>
      </c>
      <c r="H13600" s="0" t="s">
        <v>20</v>
      </c>
      <c r="I13600" s="0" t="s">
        <v>20</v>
      </c>
      <c r="J13600" s="0" t="s">
        <v>20</v>
      </c>
    </row>
    <row r="13601" customFormat="false" ht="12.75" hidden="false" customHeight="false" outlineLevel="0" collapsed="false">
      <c r="A13601" s="0" t="s">
        <v>59268</v>
      </c>
      <c r="B13601" s="0" t="s">
        <v>59269</v>
      </c>
      <c r="C13601" s="0" t="s">
        <v>20</v>
      </c>
      <c r="D13601" s="0" t="s">
        <v>59270</v>
      </c>
      <c r="E13601" s="0" t="n">
        <v>41026</v>
      </c>
      <c r="F13601" s="0" t="s">
        <v>59271</v>
      </c>
      <c r="G13601" s="0" t="s">
        <v>59272</v>
      </c>
      <c r="H13601" s="0" t="s">
        <v>20</v>
      </c>
      <c r="I13601" s="0" t="s">
        <v>20</v>
      </c>
      <c r="J13601" s="0" t="s">
        <v>7600</v>
      </c>
    </row>
    <row r="13602" customFormat="false" ht="12.75" hidden="false" customHeight="false" outlineLevel="0" collapsed="false">
      <c r="A13602" s="0" t="s">
        <v>59273</v>
      </c>
      <c r="B13602" s="0" t="s">
        <v>59274</v>
      </c>
      <c r="C13602" s="0" t="s">
        <v>20</v>
      </c>
      <c r="D13602" s="0" t="s">
        <v>59275</v>
      </c>
      <c r="E13602" s="0" t="n">
        <v>42390</v>
      </c>
      <c r="F13602" s="0" t="s">
        <v>59276</v>
      </c>
      <c r="G13602" s="0" t="s">
        <v>20</v>
      </c>
      <c r="H13602" s="0" t="s">
        <v>20</v>
      </c>
      <c r="I13602" s="0" t="s">
        <v>20</v>
      </c>
      <c r="J13602" s="0" t="s">
        <v>20</v>
      </c>
    </row>
    <row r="13603" customFormat="false" ht="12.75" hidden="false" customHeight="false" outlineLevel="0" collapsed="false">
      <c r="A13603" s="0" t="s">
        <v>59277</v>
      </c>
      <c r="B13603" s="0" t="s">
        <v>59278</v>
      </c>
      <c r="C13603" s="0" t="s">
        <v>20</v>
      </c>
      <c r="D13603" s="0" t="s">
        <v>59279</v>
      </c>
      <c r="E13603" s="0" t="s">
        <v>20</v>
      </c>
      <c r="F13603" s="0" t="s">
        <v>20</v>
      </c>
      <c r="G13603" s="0" t="s">
        <v>20</v>
      </c>
      <c r="H13603" s="0" t="s">
        <v>20</v>
      </c>
      <c r="I13603" s="0" t="s">
        <v>20</v>
      </c>
      <c r="J13603" s="0" t="s">
        <v>20</v>
      </c>
    </row>
    <row r="13604" customFormat="false" ht="12.75" hidden="false" customHeight="false" outlineLevel="0" collapsed="false">
      <c r="A13604" s="0" t="s">
        <v>59280</v>
      </c>
      <c r="B13604" s="0" t="s">
        <v>59281</v>
      </c>
      <c r="C13604" s="0" t="s">
        <v>20</v>
      </c>
      <c r="D13604" s="0" t="s">
        <v>59282</v>
      </c>
      <c r="E13604" s="0" t="n">
        <v>31536</v>
      </c>
      <c r="F13604" s="0" t="s">
        <v>59283</v>
      </c>
      <c r="G13604" s="0" t="s">
        <v>20</v>
      </c>
      <c r="H13604" s="0" t="s">
        <v>20</v>
      </c>
      <c r="I13604" s="0" t="s">
        <v>59284</v>
      </c>
      <c r="J13604" s="0" t="s">
        <v>20</v>
      </c>
    </row>
    <row r="13605" customFormat="false" ht="12.75" hidden="false" customHeight="false" outlineLevel="0" collapsed="false">
      <c r="A13605" s="0" t="s">
        <v>59285</v>
      </c>
      <c r="B13605" s="0" t="s">
        <v>59286</v>
      </c>
      <c r="C13605" s="0" t="s">
        <v>20</v>
      </c>
      <c r="D13605" s="0" t="s">
        <v>59287</v>
      </c>
      <c r="E13605" s="0" t="n">
        <v>40843</v>
      </c>
      <c r="F13605" s="0" t="s">
        <v>59288</v>
      </c>
      <c r="G13605" s="0" t="s">
        <v>20</v>
      </c>
      <c r="H13605" s="0" t="s">
        <v>20</v>
      </c>
      <c r="I13605" s="0" t="s">
        <v>20</v>
      </c>
      <c r="J13605" s="0" t="s">
        <v>20</v>
      </c>
    </row>
    <row r="13606" customFormat="false" ht="12.75" hidden="false" customHeight="false" outlineLevel="0" collapsed="false">
      <c r="A13606" s="0" t="s">
        <v>59289</v>
      </c>
      <c r="B13606" s="0" t="s">
        <v>59290</v>
      </c>
      <c r="C13606" s="0" t="s">
        <v>20</v>
      </c>
      <c r="D13606" s="0" t="s">
        <v>59291</v>
      </c>
      <c r="E13606" s="0" t="n">
        <v>35893</v>
      </c>
      <c r="F13606" s="0" t="s">
        <v>59292</v>
      </c>
      <c r="G13606" s="0" t="s">
        <v>20</v>
      </c>
      <c r="H13606" s="0" t="s">
        <v>20</v>
      </c>
      <c r="I13606" s="0" t="s">
        <v>59293</v>
      </c>
      <c r="J13606" s="0" t="s">
        <v>20</v>
      </c>
    </row>
    <row r="13607" customFormat="false" ht="12.75" hidden="false" customHeight="false" outlineLevel="0" collapsed="false">
      <c r="A13607" s="0" t="s">
        <v>59294</v>
      </c>
      <c r="B13607" s="0" t="s">
        <v>59295</v>
      </c>
      <c r="C13607" s="0" t="s">
        <v>59296</v>
      </c>
      <c r="D13607" s="0" t="s">
        <v>59297</v>
      </c>
      <c r="E13607" s="0" t="n">
        <v>41719</v>
      </c>
      <c r="F13607" s="0" t="s">
        <v>59298</v>
      </c>
      <c r="G13607" s="0" t="s">
        <v>20</v>
      </c>
      <c r="H13607" s="0" t="s">
        <v>20</v>
      </c>
      <c r="I13607" s="0" t="s">
        <v>59299</v>
      </c>
      <c r="J13607" s="0" t="s">
        <v>20</v>
      </c>
    </row>
    <row r="13608" customFormat="false" ht="12.75" hidden="false" customHeight="false" outlineLevel="0" collapsed="false">
      <c r="A13608" s="0" t="s">
        <v>59300</v>
      </c>
      <c r="B13608" s="0" t="s">
        <v>59301</v>
      </c>
      <c r="C13608" s="0" t="s">
        <v>20</v>
      </c>
      <c r="D13608" s="0" t="s">
        <v>59302</v>
      </c>
      <c r="E13608" s="0" t="n">
        <v>40593</v>
      </c>
      <c r="F13608" s="0" t="s">
        <v>59303</v>
      </c>
      <c r="G13608" s="0" t="s">
        <v>20</v>
      </c>
      <c r="H13608" s="0" t="s">
        <v>20</v>
      </c>
      <c r="I13608" s="0" t="s">
        <v>20</v>
      </c>
      <c r="J13608" s="0" t="s">
        <v>20</v>
      </c>
    </row>
    <row r="13609" customFormat="false" ht="12.75" hidden="false" customHeight="false" outlineLevel="0" collapsed="false">
      <c r="A13609" s="0" t="s">
        <v>59304</v>
      </c>
      <c r="B13609" s="0" t="s">
        <v>59305</v>
      </c>
      <c r="C13609" s="0" t="s">
        <v>59306</v>
      </c>
      <c r="D13609" s="0" t="s">
        <v>59307</v>
      </c>
      <c r="E13609" s="0" t="n">
        <v>39377</v>
      </c>
      <c r="F13609" s="0" t="s">
        <v>59308</v>
      </c>
      <c r="G13609" s="0" t="s">
        <v>20</v>
      </c>
      <c r="H13609" s="0" t="s">
        <v>446</v>
      </c>
      <c r="I13609" s="0" t="s">
        <v>59309</v>
      </c>
      <c r="J13609" s="0" t="s">
        <v>20</v>
      </c>
    </row>
    <row r="13610" customFormat="false" ht="12.75" hidden="false" customHeight="false" outlineLevel="0" collapsed="false">
      <c r="A13610" s="0" t="s">
        <v>59310</v>
      </c>
      <c r="B13610" s="0" t="s">
        <v>59311</v>
      </c>
      <c r="C13610" s="0" t="s">
        <v>20</v>
      </c>
      <c r="D13610" s="0" t="s">
        <v>59312</v>
      </c>
      <c r="E13610" s="0" t="n">
        <v>34373</v>
      </c>
      <c r="F13610" s="0" t="s">
        <v>59313</v>
      </c>
      <c r="G13610" s="0" t="s">
        <v>20</v>
      </c>
      <c r="H13610" s="0" t="s">
        <v>20</v>
      </c>
      <c r="I13610" s="0" t="s">
        <v>20</v>
      </c>
      <c r="J13610" s="0" t="s">
        <v>20</v>
      </c>
    </row>
    <row r="13611" customFormat="false" ht="12.75" hidden="false" customHeight="false" outlineLevel="0" collapsed="false">
      <c r="A13611" s="0" t="s">
        <v>59314</v>
      </c>
      <c r="B13611" s="0" t="s">
        <v>59315</v>
      </c>
      <c r="C13611" s="0" t="s">
        <v>20</v>
      </c>
      <c r="D13611" s="0" t="s">
        <v>59316</v>
      </c>
      <c r="E13611" s="0" t="n">
        <v>43438</v>
      </c>
      <c r="F13611" s="0" t="s">
        <v>59317</v>
      </c>
      <c r="G13611" s="0" t="s">
        <v>20</v>
      </c>
      <c r="H13611" s="0" t="s">
        <v>20</v>
      </c>
      <c r="I13611" s="0" t="s">
        <v>20</v>
      </c>
      <c r="J13611" s="0" t="s">
        <v>20</v>
      </c>
    </row>
    <row r="13612" customFormat="false" ht="12.75" hidden="false" customHeight="false" outlineLevel="0" collapsed="false">
      <c r="A13612" s="0" t="s">
        <v>59318</v>
      </c>
      <c r="B13612" s="0" t="s">
        <v>59319</v>
      </c>
      <c r="C13612" s="0" t="s">
        <v>20</v>
      </c>
      <c r="D13612" s="0" t="s">
        <v>59320</v>
      </c>
      <c r="E13612" s="0" t="n">
        <v>39265</v>
      </c>
      <c r="F13612" s="0" t="s">
        <v>59321</v>
      </c>
      <c r="G13612" s="0" t="s">
        <v>20</v>
      </c>
      <c r="H13612" s="0" t="s">
        <v>20</v>
      </c>
      <c r="I13612" s="0" t="s">
        <v>59322</v>
      </c>
      <c r="J13612" s="0" t="s">
        <v>545</v>
      </c>
    </row>
    <row r="13613" customFormat="false" ht="12.75" hidden="false" customHeight="false" outlineLevel="0" collapsed="false">
      <c r="A13613" s="0" t="s">
        <v>59323</v>
      </c>
      <c r="B13613" s="0" t="s">
        <v>59324</v>
      </c>
      <c r="C13613" s="0" t="s">
        <v>20</v>
      </c>
      <c r="D13613" s="0" t="s">
        <v>59325</v>
      </c>
      <c r="E13613" s="0" t="n">
        <v>31260</v>
      </c>
      <c r="F13613" s="0" t="s">
        <v>59326</v>
      </c>
      <c r="G13613" s="0" t="s">
        <v>20</v>
      </c>
      <c r="H13613" s="0" t="s">
        <v>20</v>
      </c>
      <c r="I13613" s="0" t="s">
        <v>20</v>
      </c>
      <c r="J13613" s="0" t="s">
        <v>20</v>
      </c>
    </row>
    <row r="13614" customFormat="false" ht="12.75" hidden="false" customHeight="false" outlineLevel="0" collapsed="false">
      <c r="A13614" s="0" t="s">
        <v>59327</v>
      </c>
      <c r="B13614" s="0" t="s">
        <v>59328</v>
      </c>
      <c r="C13614" s="0" t="s">
        <v>59329</v>
      </c>
      <c r="D13614" s="0" t="s">
        <v>59330</v>
      </c>
      <c r="E13614" s="0" t="n">
        <v>37415</v>
      </c>
      <c r="F13614" s="0" t="s">
        <v>59331</v>
      </c>
      <c r="G13614" s="0" t="s">
        <v>59332</v>
      </c>
      <c r="H13614" s="0" t="s">
        <v>20</v>
      </c>
      <c r="I13614" s="0" t="s">
        <v>59333</v>
      </c>
      <c r="J13614" s="0" t="s">
        <v>1836</v>
      </c>
    </row>
    <row r="13615" customFormat="false" ht="12.75" hidden="false" customHeight="false" outlineLevel="0" collapsed="false">
      <c r="A13615" s="0" t="s">
        <v>59334</v>
      </c>
      <c r="B13615" s="0" t="s">
        <v>59335</v>
      </c>
      <c r="C13615" s="0" t="s">
        <v>20</v>
      </c>
      <c r="D13615" s="0" t="s">
        <v>59336</v>
      </c>
      <c r="E13615" s="0" t="s">
        <v>20</v>
      </c>
      <c r="F13615" s="0" t="s">
        <v>20</v>
      </c>
      <c r="G13615" s="0" t="s">
        <v>20</v>
      </c>
      <c r="H13615" s="0" t="s">
        <v>20</v>
      </c>
      <c r="I13615" s="0" t="s">
        <v>20</v>
      </c>
      <c r="J13615" s="0" t="s">
        <v>20</v>
      </c>
    </row>
    <row r="13616" customFormat="false" ht="12.75" hidden="false" customHeight="false" outlineLevel="0" collapsed="false">
      <c r="A13616" s="0" t="s">
        <v>59337</v>
      </c>
      <c r="B13616" s="0" t="s">
        <v>59338</v>
      </c>
      <c r="C13616" s="0" t="s">
        <v>59339</v>
      </c>
      <c r="D13616" s="0" t="s">
        <v>59340</v>
      </c>
      <c r="E13616" s="0" t="n">
        <v>43183</v>
      </c>
      <c r="F13616" s="0" t="s">
        <v>59341</v>
      </c>
      <c r="G13616" s="0" t="s">
        <v>59342</v>
      </c>
      <c r="H13616" s="0" t="s">
        <v>20</v>
      </c>
      <c r="I13616" s="0" t="s">
        <v>59343</v>
      </c>
      <c r="J13616" s="0" t="s">
        <v>41443</v>
      </c>
    </row>
    <row r="13617" customFormat="false" ht="12.75" hidden="false" customHeight="false" outlineLevel="0" collapsed="false">
      <c r="A13617" s="0" t="s">
        <v>59344</v>
      </c>
      <c r="B13617" s="0" t="s">
        <v>59345</v>
      </c>
      <c r="C13617" s="0" t="s">
        <v>59346</v>
      </c>
      <c r="D13617" s="0" t="s">
        <v>59347</v>
      </c>
      <c r="E13617" s="0" t="n">
        <v>39014</v>
      </c>
      <c r="F13617" s="0" t="s">
        <v>59348</v>
      </c>
      <c r="G13617" s="0" t="s">
        <v>53525</v>
      </c>
      <c r="H13617" s="0" t="s">
        <v>2129</v>
      </c>
      <c r="I13617" s="0" t="s">
        <v>59349</v>
      </c>
      <c r="J13617" s="0" t="s">
        <v>20</v>
      </c>
    </row>
    <row r="13618" customFormat="false" ht="12.75" hidden="false" customHeight="false" outlineLevel="0" collapsed="false">
      <c r="A13618" s="0" t="s">
        <v>59350</v>
      </c>
      <c r="B13618" s="0" t="s">
        <v>59351</v>
      </c>
      <c r="C13618" s="0" t="s">
        <v>59352</v>
      </c>
      <c r="D13618" s="0" t="s">
        <v>59353</v>
      </c>
      <c r="E13618" s="0" t="n">
        <v>31166</v>
      </c>
      <c r="F13618" s="0" t="s">
        <v>59354</v>
      </c>
      <c r="G13618" s="0" t="s">
        <v>5734</v>
      </c>
      <c r="H13618" s="0" t="s">
        <v>10768</v>
      </c>
      <c r="I13618" s="9" t="s">
        <v>59355</v>
      </c>
      <c r="J13618" s="0" t="s">
        <v>20</v>
      </c>
    </row>
    <row r="13619" customFormat="false" ht="12.75" hidden="false" customHeight="false" outlineLevel="0" collapsed="false">
      <c r="A13619" s="0" t="s">
        <v>59356</v>
      </c>
      <c r="B13619" s="0" t="s">
        <v>59357</v>
      </c>
      <c r="C13619" s="0" t="s">
        <v>20</v>
      </c>
      <c r="D13619" s="0" t="s">
        <v>59358</v>
      </c>
      <c r="E13619" s="0" t="n">
        <v>34185</v>
      </c>
      <c r="F13619" s="0" t="s">
        <v>59359</v>
      </c>
      <c r="G13619" s="0" t="s">
        <v>20</v>
      </c>
      <c r="H13619" s="0" t="s">
        <v>20</v>
      </c>
      <c r="I13619" s="0" t="s">
        <v>20</v>
      </c>
      <c r="J13619" s="0" t="s">
        <v>20</v>
      </c>
    </row>
    <row r="13620" customFormat="false" ht="12.75" hidden="false" customHeight="false" outlineLevel="0" collapsed="false">
      <c r="A13620" s="0" t="s">
        <v>59360</v>
      </c>
      <c r="B13620" s="0" t="s">
        <v>59361</v>
      </c>
      <c r="C13620" s="0" t="s">
        <v>20</v>
      </c>
      <c r="D13620" s="0" t="s">
        <v>59362</v>
      </c>
      <c r="E13620" s="0" t="n">
        <v>38034</v>
      </c>
      <c r="F13620" s="0" t="s">
        <v>59363</v>
      </c>
      <c r="G13620" s="0" t="s">
        <v>20</v>
      </c>
      <c r="H13620" s="0" t="s">
        <v>23700</v>
      </c>
      <c r="I13620" s="0" t="s">
        <v>59364</v>
      </c>
      <c r="J13620" s="0" t="s">
        <v>20</v>
      </c>
    </row>
    <row r="13621" customFormat="false" ht="12.75" hidden="false" customHeight="false" outlineLevel="0" collapsed="false">
      <c r="A13621" s="0" t="s">
        <v>59365</v>
      </c>
      <c r="B13621" s="0" t="s">
        <v>59366</v>
      </c>
      <c r="C13621" s="0" t="s">
        <v>20</v>
      </c>
      <c r="D13621" s="0" t="s">
        <v>59367</v>
      </c>
      <c r="E13621" s="0" t="n">
        <v>31954</v>
      </c>
      <c r="F13621" s="0" t="s">
        <v>59368</v>
      </c>
      <c r="G13621" s="0" t="s">
        <v>20</v>
      </c>
      <c r="H13621" s="0" t="s">
        <v>20</v>
      </c>
      <c r="I13621" s="0" t="s">
        <v>20</v>
      </c>
      <c r="J13621" s="0" t="s">
        <v>20</v>
      </c>
    </row>
    <row r="13622" customFormat="false" ht="12.75" hidden="false" customHeight="false" outlineLevel="0" collapsed="false">
      <c r="A13622" s="0" t="s">
        <v>59369</v>
      </c>
      <c r="B13622" s="0" t="s">
        <v>59370</v>
      </c>
      <c r="C13622" s="0" t="s">
        <v>20</v>
      </c>
      <c r="D13622" s="0" t="s">
        <v>59371</v>
      </c>
      <c r="E13622" s="0" t="n">
        <v>40714</v>
      </c>
      <c r="F13622" s="0" t="s">
        <v>59372</v>
      </c>
      <c r="G13622" s="0" t="s">
        <v>20</v>
      </c>
      <c r="H13622" s="0" t="s">
        <v>20</v>
      </c>
      <c r="I13622" s="0" t="s">
        <v>20</v>
      </c>
      <c r="J13622" s="0" t="s">
        <v>20</v>
      </c>
    </row>
    <row r="13623" customFormat="false" ht="12.75" hidden="false" customHeight="false" outlineLevel="0" collapsed="false">
      <c r="A13623" s="0" t="s">
        <v>59373</v>
      </c>
      <c r="B13623" s="0" t="s">
        <v>59374</v>
      </c>
      <c r="C13623" s="0" t="s">
        <v>20</v>
      </c>
      <c r="D13623" s="0" t="s">
        <v>59375</v>
      </c>
      <c r="E13623" s="0" t="s">
        <v>20</v>
      </c>
      <c r="F13623" s="0" t="s">
        <v>20</v>
      </c>
      <c r="G13623" s="0" t="s">
        <v>20</v>
      </c>
      <c r="H13623" s="0" t="s">
        <v>20</v>
      </c>
      <c r="I13623" s="0" t="s">
        <v>20</v>
      </c>
      <c r="J13623" s="0" t="s">
        <v>20</v>
      </c>
    </row>
    <row r="13624" customFormat="false" ht="12.75" hidden="false" customHeight="false" outlineLevel="0" collapsed="false">
      <c r="A13624" s="0" t="s">
        <v>59376</v>
      </c>
      <c r="B13624" s="0" t="s">
        <v>59377</v>
      </c>
      <c r="C13624" s="0" t="s">
        <v>20</v>
      </c>
      <c r="D13624" s="0" t="s">
        <v>59378</v>
      </c>
      <c r="E13624" s="0" t="n">
        <v>40079</v>
      </c>
      <c r="F13624" s="0" t="s">
        <v>59379</v>
      </c>
      <c r="G13624" s="0" t="s">
        <v>20</v>
      </c>
      <c r="H13624" s="0" t="s">
        <v>20</v>
      </c>
      <c r="I13624" s="0" t="s">
        <v>59380</v>
      </c>
      <c r="J13624" s="0" t="s">
        <v>4712</v>
      </c>
    </row>
    <row r="13625" customFormat="false" ht="12.75" hidden="false" customHeight="false" outlineLevel="0" collapsed="false">
      <c r="A13625" s="0" t="s">
        <v>59381</v>
      </c>
      <c r="B13625" s="0" t="s">
        <v>59382</v>
      </c>
      <c r="C13625" s="0" t="s">
        <v>20</v>
      </c>
      <c r="D13625" s="0" t="s">
        <v>59383</v>
      </c>
      <c r="E13625" s="0" t="n">
        <v>42954</v>
      </c>
      <c r="F13625" s="0" t="s">
        <v>59384</v>
      </c>
      <c r="G13625" s="0" t="s">
        <v>20</v>
      </c>
      <c r="H13625" s="0" t="s">
        <v>20</v>
      </c>
      <c r="I13625" s="0" t="s">
        <v>447</v>
      </c>
      <c r="J13625" s="0" t="s">
        <v>20</v>
      </c>
    </row>
    <row r="13626" customFormat="false" ht="12.75" hidden="false" customHeight="false" outlineLevel="0" collapsed="false">
      <c r="A13626" s="0" t="s">
        <v>59385</v>
      </c>
      <c r="B13626" s="0" t="s">
        <v>59386</v>
      </c>
      <c r="C13626" s="0" t="s">
        <v>20</v>
      </c>
      <c r="D13626" s="0" t="s">
        <v>59387</v>
      </c>
      <c r="E13626" s="0" t="n">
        <v>40945</v>
      </c>
      <c r="F13626" s="0" t="s">
        <v>59388</v>
      </c>
      <c r="G13626" s="0" t="s">
        <v>20</v>
      </c>
      <c r="H13626" s="0" t="s">
        <v>20</v>
      </c>
      <c r="I13626" s="0" t="s">
        <v>20</v>
      </c>
      <c r="J13626" s="0" t="s">
        <v>20</v>
      </c>
    </row>
    <row r="13627" customFormat="false" ht="12.75" hidden="false" customHeight="false" outlineLevel="0" collapsed="false">
      <c r="A13627" s="0" t="s">
        <v>59389</v>
      </c>
      <c r="B13627" s="0" t="s">
        <v>59390</v>
      </c>
      <c r="C13627" s="0" t="s">
        <v>20</v>
      </c>
      <c r="D13627" s="0" t="s">
        <v>59391</v>
      </c>
      <c r="E13627" s="0" t="n">
        <v>37515</v>
      </c>
      <c r="F13627" s="0" t="s">
        <v>59392</v>
      </c>
      <c r="G13627" s="0" t="s">
        <v>20</v>
      </c>
      <c r="H13627" s="0" t="s">
        <v>20</v>
      </c>
      <c r="I13627" s="0" t="s">
        <v>20</v>
      </c>
      <c r="J13627" s="0" t="s">
        <v>20</v>
      </c>
    </row>
    <row r="13628" customFormat="false" ht="12.75" hidden="false" customHeight="false" outlineLevel="0" collapsed="false">
      <c r="A13628" s="0" t="s">
        <v>59393</v>
      </c>
      <c r="B13628" s="0" t="s">
        <v>59394</v>
      </c>
      <c r="C13628" s="0" t="s">
        <v>59395</v>
      </c>
      <c r="D13628" s="0" t="s">
        <v>59396</v>
      </c>
      <c r="E13628" s="0" t="n">
        <v>35402</v>
      </c>
      <c r="F13628" s="0" t="s">
        <v>59397</v>
      </c>
      <c r="G13628" s="0" t="s">
        <v>18779</v>
      </c>
      <c r="H13628" s="0" t="s">
        <v>446</v>
      </c>
      <c r="I13628" s="0" t="s">
        <v>10069</v>
      </c>
      <c r="J13628" s="0" t="s">
        <v>20</v>
      </c>
    </row>
    <row r="13629" customFormat="false" ht="12.75" hidden="false" customHeight="false" outlineLevel="0" collapsed="false">
      <c r="A13629" s="0" t="s">
        <v>59398</v>
      </c>
      <c r="B13629" s="0" t="s">
        <v>59399</v>
      </c>
      <c r="C13629" s="0" t="s">
        <v>59400</v>
      </c>
      <c r="D13629" s="0" t="s">
        <v>59401</v>
      </c>
      <c r="E13629" s="0" t="n">
        <v>38644</v>
      </c>
      <c r="F13629" s="0" t="s">
        <v>59402</v>
      </c>
      <c r="G13629" s="0" t="s">
        <v>59403</v>
      </c>
      <c r="H13629" s="0" t="s">
        <v>313</v>
      </c>
      <c r="I13629" s="0" t="s">
        <v>59404</v>
      </c>
      <c r="J13629" s="0" t="s">
        <v>20</v>
      </c>
    </row>
    <row r="13630" customFormat="false" ht="12.75" hidden="false" customHeight="false" outlineLevel="0" collapsed="false">
      <c r="A13630" s="0" t="s">
        <v>59405</v>
      </c>
      <c r="B13630" s="0" t="s">
        <v>59406</v>
      </c>
      <c r="C13630" s="0" t="s">
        <v>20</v>
      </c>
      <c r="D13630" s="0" t="s">
        <v>59407</v>
      </c>
      <c r="E13630" s="0" t="n">
        <v>42695</v>
      </c>
      <c r="F13630" s="0" t="s">
        <v>59408</v>
      </c>
      <c r="G13630" s="0" t="s">
        <v>20</v>
      </c>
      <c r="H13630" s="0" t="s">
        <v>20</v>
      </c>
      <c r="I13630" s="0" t="s">
        <v>20</v>
      </c>
      <c r="J13630" s="0" t="s">
        <v>20</v>
      </c>
    </row>
    <row r="13631" customFormat="false" ht="12.75" hidden="false" customHeight="false" outlineLevel="0" collapsed="false">
      <c r="A13631" s="0" t="s">
        <v>59409</v>
      </c>
      <c r="B13631" s="0" t="s">
        <v>59410</v>
      </c>
      <c r="C13631" s="0" t="s">
        <v>20</v>
      </c>
      <c r="D13631" s="0" t="s">
        <v>59411</v>
      </c>
      <c r="E13631" s="0" t="n">
        <v>39904</v>
      </c>
      <c r="F13631" s="0" t="s">
        <v>59412</v>
      </c>
      <c r="G13631" s="0" t="s">
        <v>20</v>
      </c>
      <c r="H13631" s="0" t="s">
        <v>20</v>
      </c>
      <c r="I13631" s="0" t="s">
        <v>20</v>
      </c>
      <c r="J13631" s="0" t="s">
        <v>20</v>
      </c>
    </row>
    <row r="13632" customFormat="false" ht="12.75" hidden="false" customHeight="false" outlineLevel="0" collapsed="false">
      <c r="A13632" s="0" t="s">
        <v>59413</v>
      </c>
      <c r="B13632" s="0" t="s">
        <v>59414</v>
      </c>
      <c r="C13632" s="0" t="s">
        <v>20</v>
      </c>
      <c r="D13632" s="0" t="s">
        <v>59415</v>
      </c>
      <c r="E13632" s="0" t="n">
        <v>43083</v>
      </c>
      <c r="F13632" s="0" t="s">
        <v>59416</v>
      </c>
      <c r="G13632" s="0" t="s">
        <v>20</v>
      </c>
      <c r="H13632" s="0" t="s">
        <v>20</v>
      </c>
      <c r="I13632" s="0" t="s">
        <v>59417</v>
      </c>
      <c r="J13632" s="0" t="s">
        <v>20</v>
      </c>
    </row>
    <row r="13633" customFormat="false" ht="12.75" hidden="false" customHeight="false" outlineLevel="0" collapsed="false">
      <c r="A13633" s="0" t="s">
        <v>59418</v>
      </c>
      <c r="B13633" s="0" t="s">
        <v>59419</v>
      </c>
      <c r="C13633" s="0" t="s">
        <v>59420</v>
      </c>
      <c r="D13633" s="0" t="s">
        <v>59421</v>
      </c>
      <c r="E13633" s="0" t="n">
        <v>38376</v>
      </c>
      <c r="F13633" s="0" t="s">
        <v>59422</v>
      </c>
      <c r="G13633" s="0" t="s">
        <v>20</v>
      </c>
      <c r="H13633" s="0" t="s">
        <v>20</v>
      </c>
      <c r="I13633" s="0" t="s">
        <v>59423</v>
      </c>
      <c r="J13633" s="0" t="s">
        <v>20</v>
      </c>
    </row>
    <row r="13634" customFormat="false" ht="12.75" hidden="false" customHeight="false" outlineLevel="0" collapsed="false">
      <c r="A13634" s="0" t="s">
        <v>59424</v>
      </c>
      <c r="B13634" s="0" t="s">
        <v>59425</v>
      </c>
      <c r="C13634" s="0" t="s">
        <v>59426</v>
      </c>
      <c r="D13634" s="0" t="s">
        <v>59427</v>
      </c>
      <c r="E13634" s="0" t="n">
        <v>43385</v>
      </c>
      <c r="F13634" s="9" t="s">
        <v>59428</v>
      </c>
      <c r="G13634" s="0" t="s">
        <v>20</v>
      </c>
      <c r="H13634" s="9" t="s">
        <v>59429</v>
      </c>
      <c r="I13634" s="0" t="s">
        <v>59430</v>
      </c>
      <c r="J13634" s="0" t="s">
        <v>20</v>
      </c>
    </row>
    <row r="13635" customFormat="false" ht="12.75" hidden="false" customHeight="false" outlineLevel="0" collapsed="false">
      <c r="A13635" s="0" t="s">
        <v>59431</v>
      </c>
      <c r="B13635" s="0" t="s">
        <v>59432</v>
      </c>
      <c r="C13635" s="0" t="s">
        <v>20</v>
      </c>
      <c r="D13635" s="0" t="s">
        <v>59433</v>
      </c>
      <c r="E13635" s="0" t="n">
        <v>41935</v>
      </c>
      <c r="F13635" s="0" t="s">
        <v>59434</v>
      </c>
      <c r="G13635" s="0" t="s">
        <v>20</v>
      </c>
      <c r="H13635" s="0" t="s">
        <v>20</v>
      </c>
      <c r="I13635" s="0" t="s">
        <v>20</v>
      </c>
      <c r="J13635" s="0" t="s">
        <v>20</v>
      </c>
    </row>
    <row r="13636" customFormat="false" ht="12.75" hidden="false" customHeight="false" outlineLevel="0" collapsed="false">
      <c r="A13636" s="0" t="s">
        <v>59435</v>
      </c>
      <c r="B13636" s="0" t="s">
        <v>59436</v>
      </c>
      <c r="C13636" s="0" t="s">
        <v>20</v>
      </c>
      <c r="D13636" s="0" t="s">
        <v>59437</v>
      </c>
      <c r="E13636" s="0" t="n">
        <v>39044</v>
      </c>
      <c r="F13636" s="0" t="s">
        <v>59438</v>
      </c>
      <c r="G13636" s="0" t="s">
        <v>59439</v>
      </c>
      <c r="H13636" s="0" t="s">
        <v>21567</v>
      </c>
      <c r="I13636" s="0" t="s">
        <v>20</v>
      </c>
      <c r="J13636" s="0" t="s">
        <v>20</v>
      </c>
    </row>
    <row r="13637" customFormat="false" ht="12.75" hidden="false" customHeight="false" outlineLevel="0" collapsed="false">
      <c r="A13637" s="0" t="s">
        <v>59440</v>
      </c>
      <c r="B13637" s="0" t="s">
        <v>59441</v>
      </c>
      <c r="C13637" s="0" t="s">
        <v>20</v>
      </c>
      <c r="D13637" s="0" t="s">
        <v>59442</v>
      </c>
      <c r="E13637" s="0" t="s">
        <v>20</v>
      </c>
      <c r="F13637" s="0" t="s">
        <v>20</v>
      </c>
      <c r="G13637" s="0" t="s">
        <v>20</v>
      </c>
      <c r="H13637" s="0" t="s">
        <v>20</v>
      </c>
      <c r="I13637" s="0" t="s">
        <v>20</v>
      </c>
      <c r="J13637" s="0" t="s">
        <v>20</v>
      </c>
    </row>
    <row r="13638" customFormat="false" ht="12.75" hidden="false" customHeight="false" outlineLevel="0" collapsed="false">
      <c r="A13638" s="0" t="s">
        <v>59443</v>
      </c>
      <c r="B13638" s="0" t="s">
        <v>59444</v>
      </c>
      <c r="C13638" s="0" t="s">
        <v>20</v>
      </c>
      <c r="D13638" s="0" t="s">
        <v>59445</v>
      </c>
      <c r="E13638" s="0" t="n">
        <v>36713</v>
      </c>
      <c r="F13638" s="0" t="s">
        <v>59446</v>
      </c>
      <c r="G13638" s="0" t="s">
        <v>20</v>
      </c>
      <c r="H13638" s="0" t="s">
        <v>20</v>
      </c>
      <c r="I13638" s="0" t="s">
        <v>20</v>
      </c>
      <c r="J13638" s="0" t="s">
        <v>20</v>
      </c>
    </row>
    <row r="13639" customFormat="false" ht="12.75" hidden="false" customHeight="false" outlineLevel="0" collapsed="false">
      <c r="A13639" s="0" t="s">
        <v>59447</v>
      </c>
      <c r="B13639" s="0" t="s">
        <v>59448</v>
      </c>
      <c r="C13639" s="0" t="s">
        <v>20</v>
      </c>
      <c r="D13639" s="0" t="s">
        <v>59449</v>
      </c>
      <c r="E13639" s="0" t="n">
        <v>37025</v>
      </c>
      <c r="F13639" s="0" t="s">
        <v>59450</v>
      </c>
      <c r="G13639" s="0" t="s">
        <v>20</v>
      </c>
      <c r="H13639" s="0" t="s">
        <v>20</v>
      </c>
      <c r="I13639" s="0" t="s">
        <v>59451</v>
      </c>
      <c r="J13639" s="0" t="s">
        <v>20</v>
      </c>
    </row>
    <row r="13640" customFormat="false" ht="12.75" hidden="false" customHeight="false" outlineLevel="0" collapsed="false">
      <c r="A13640" s="0" t="s">
        <v>59452</v>
      </c>
      <c r="B13640" s="0" t="s">
        <v>59453</v>
      </c>
      <c r="C13640" s="0" t="s">
        <v>59454</v>
      </c>
      <c r="D13640" s="0" t="s">
        <v>59455</v>
      </c>
      <c r="E13640" s="0" t="n">
        <v>43565</v>
      </c>
      <c r="F13640" s="0" t="s">
        <v>59456</v>
      </c>
      <c r="G13640" s="9" t="s">
        <v>59457</v>
      </c>
      <c r="H13640" s="0" t="s">
        <v>619</v>
      </c>
      <c r="I13640" s="0" t="s">
        <v>59458</v>
      </c>
      <c r="J13640" s="0" t="s">
        <v>20</v>
      </c>
    </row>
    <row r="13641" customFormat="false" ht="12.75" hidden="false" customHeight="false" outlineLevel="0" collapsed="false">
      <c r="A13641" s="0" t="s">
        <v>59459</v>
      </c>
      <c r="B13641" s="0" t="s">
        <v>59460</v>
      </c>
      <c r="C13641" s="0" t="s">
        <v>20</v>
      </c>
      <c r="D13641" s="0" t="s">
        <v>59461</v>
      </c>
      <c r="E13641" s="0" t="n">
        <v>40569</v>
      </c>
      <c r="F13641" s="0" t="s">
        <v>59462</v>
      </c>
      <c r="G13641" s="0" t="s">
        <v>20</v>
      </c>
      <c r="H13641" s="0" t="s">
        <v>20</v>
      </c>
      <c r="I13641" s="0" t="s">
        <v>20</v>
      </c>
      <c r="J13641" s="0" t="s">
        <v>20</v>
      </c>
    </row>
    <row r="13642" customFormat="false" ht="12.75" hidden="false" customHeight="false" outlineLevel="0" collapsed="false">
      <c r="A13642" s="0" t="s">
        <v>59463</v>
      </c>
      <c r="B13642" s="0" t="s">
        <v>59464</v>
      </c>
      <c r="C13642" s="0" t="s">
        <v>20</v>
      </c>
      <c r="D13642" s="0" t="s">
        <v>59465</v>
      </c>
      <c r="E13642" s="0" t="n">
        <v>40953</v>
      </c>
      <c r="F13642" s="0" t="s">
        <v>59466</v>
      </c>
      <c r="G13642" s="0" t="s">
        <v>20</v>
      </c>
      <c r="H13642" s="0" t="s">
        <v>20</v>
      </c>
      <c r="I13642" s="0" t="s">
        <v>20486</v>
      </c>
      <c r="J13642" s="0" t="s">
        <v>20</v>
      </c>
    </row>
    <row r="13643" customFormat="false" ht="12.75" hidden="false" customHeight="false" outlineLevel="0" collapsed="false">
      <c r="A13643" s="0" t="s">
        <v>59467</v>
      </c>
      <c r="B13643" s="0" t="s">
        <v>59468</v>
      </c>
      <c r="C13643" s="0" t="s">
        <v>20</v>
      </c>
      <c r="D13643" s="0" t="s">
        <v>59469</v>
      </c>
      <c r="E13643" s="0" t="n">
        <v>32244</v>
      </c>
      <c r="F13643" s="0" t="s">
        <v>59470</v>
      </c>
      <c r="G13643" s="0" t="s">
        <v>20</v>
      </c>
      <c r="H13643" s="0" t="s">
        <v>20</v>
      </c>
      <c r="I13643" s="0" t="s">
        <v>20</v>
      </c>
      <c r="J13643" s="0" t="s">
        <v>20</v>
      </c>
    </row>
    <row r="13644" customFormat="false" ht="12.75" hidden="false" customHeight="false" outlineLevel="0" collapsed="false">
      <c r="A13644" s="0" t="s">
        <v>59471</v>
      </c>
      <c r="B13644" s="0" t="s">
        <v>59472</v>
      </c>
      <c r="C13644" s="0" t="s">
        <v>20</v>
      </c>
      <c r="D13644" s="0" t="s">
        <v>59473</v>
      </c>
      <c r="E13644" s="0" t="n">
        <v>37377</v>
      </c>
      <c r="F13644" s="0" t="s">
        <v>59474</v>
      </c>
      <c r="G13644" s="0" t="s">
        <v>20</v>
      </c>
      <c r="H13644" s="0" t="s">
        <v>20</v>
      </c>
      <c r="I13644" s="0" t="s">
        <v>20</v>
      </c>
      <c r="J13644" s="0" t="s">
        <v>20</v>
      </c>
    </row>
    <row r="13645" customFormat="false" ht="12.75" hidden="false" customHeight="false" outlineLevel="0" collapsed="false">
      <c r="A13645" s="0" t="s">
        <v>59475</v>
      </c>
      <c r="B13645" s="0" t="s">
        <v>59476</v>
      </c>
      <c r="C13645" s="0" t="s">
        <v>20</v>
      </c>
      <c r="D13645" s="0" t="s">
        <v>59477</v>
      </c>
      <c r="E13645" s="0" t="n">
        <v>38913</v>
      </c>
      <c r="F13645" s="0" t="s">
        <v>59478</v>
      </c>
      <c r="G13645" s="0" t="s">
        <v>20</v>
      </c>
      <c r="H13645" s="0" t="s">
        <v>20</v>
      </c>
      <c r="I13645" s="0" t="s">
        <v>20</v>
      </c>
      <c r="J13645" s="0" t="s">
        <v>20</v>
      </c>
    </row>
    <row r="13646" customFormat="false" ht="12.75" hidden="false" customHeight="false" outlineLevel="0" collapsed="false">
      <c r="A13646" s="0" t="s">
        <v>59479</v>
      </c>
      <c r="B13646" s="0" t="s">
        <v>59480</v>
      </c>
      <c r="C13646" s="0" t="s">
        <v>59481</v>
      </c>
      <c r="D13646" s="0" t="s">
        <v>59481</v>
      </c>
      <c r="E13646" s="0" t="n">
        <v>34411</v>
      </c>
      <c r="F13646" s="0" t="s">
        <v>59482</v>
      </c>
      <c r="G13646" s="9" t="s">
        <v>59483</v>
      </c>
      <c r="H13646" s="0" t="s">
        <v>313</v>
      </c>
      <c r="I13646" s="9" t="s">
        <v>59484</v>
      </c>
      <c r="J13646" s="0" t="s">
        <v>20</v>
      </c>
    </row>
    <row r="13647" customFormat="false" ht="12.75" hidden="false" customHeight="false" outlineLevel="0" collapsed="false">
      <c r="A13647" s="0" t="s">
        <v>59485</v>
      </c>
      <c r="B13647" s="0" t="s">
        <v>59486</v>
      </c>
      <c r="C13647" s="0" t="s">
        <v>20</v>
      </c>
      <c r="D13647" s="0" t="s">
        <v>59487</v>
      </c>
      <c r="E13647" s="0" t="n">
        <v>32766</v>
      </c>
      <c r="F13647" s="0" t="s">
        <v>59488</v>
      </c>
      <c r="G13647" s="0" t="s">
        <v>20</v>
      </c>
      <c r="H13647" s="0" t="s">
        <v>20</v>
      </c>
      <c r="I13647" s="0" t="s">
        <v>20</v>
      </c>
      <c r="J13647" s="0" t="s">
        <v>20</v>
      </c>
    </row>
    <row r="13648" customFormat="false" ht="12.75" hidden="false" customHeight="false" outlineLevel="0" collapsed="false">
      <c r="A13648" s="0" t="s">
        <v>59489</v>
      </c>
      <c r="B13648" s="0" t="s">
        <v>59490</v>
      </c>
      <c r="C13648" s="0" t="s">
        <v>20</v>
      </c>
      <c r="D13648" s="0" t="s">
        <v>59491</v>
      </c>
      <c r="E13648" s="0" t="n">
        <v>37482</v>
      </c>
      <c r="F13648" s="0" t="s">
        <v>59492</v>
      </c>
      <c r="G13648" s="0" t="s">
        <v>20</v>
      </c>
      <c r="H13648" s="0" t="s">
        <v>59493</v>
      </c>
      <c r="I13648" s="0" t="s">
        <v>20</v>
      </c>
      <c r="J13648" s="0" t="s">
        <v>20</v>
      </c>
    </row>
    <row r="13649" customFormat="false" ht="12.75" hidden="false" customHeight="false" outlineLevel="0" collapsed="false">
      <c r="A13649" s="0" t="s">
        <v>59494</v>
      </c>
      <c r="B13649" s="0" t="s">
        <v>59495</v>
      </c>
      <c r="C13649" s="0" t="s">
        <v>20</v>
      </c>
      <c r="D13649" s="0" t="s">
        <v>59496</v>
      </c>
      <c r="E13649" s="0" t="n">
        <v>40140</v>
      </c>
      <c r="F13649" s="0" t="s">
        <v>59497</v>
      </c>
      <c r="G13649" s="0" t="s">
        <v>20</v>
      </c>
      <c r="H13649" s="0" t="s">
        <v>20</v>
      </c>
      <c r="I13649" s="0" t="s">
        <v>20</v>
      </c>
      <c r="J13649" s="0" t="s">
        <v>20</v>
      </c>
    </row>
    <row r="13650" customFormat="false" ht="12.75" hidden="false" customHeight="false" outlineLevel="0" collapsed="false">
      <c r="A13650" s="0" t="s">
        <v>59498</v>
      </c>
      <c r="B13650" s="0" t="s">
        <v>59499</v>
      </c>
      <c r="C13650" s="0" t="s">
        <v>20</v>
      </c>
      <c r="D13650" s="0" t="s">
        <v>59500</v>
      </c>
      <c r="E13650" s="0" t="n">
        <v>33094</v>
      </c>
      <c r="F13650" s="0" t="s">
        <v>59501</v>
      </c>
      <c r="G13650" s="0" t="s">
        <v>20</v>
      </c>
      <c r="H13650" s="0" t="s">
        <v>20</v>
      </c>
      <c r="I13650" s="0" t="s">
        <v>20</v>
      </c>
      <c r="J13650" s="0" t="s">
        <v>20</v>
      </c>
    </row>
    <row r="13651" customFormat="false" ht="12.75" hidden="false" customHeight="false" outlineLevel="0" collapsed="false">
      <c r="A13651" s="0" t="s">
        <v>59502</v>
      </c>
      <c r="B13651" s="0" t="s">
        <v>59503</v>
      </c>
      <c r="C13651" s="0" t="s">
        <v>20</v>
      </c>
      <c r="D13651" s="0" t="s">
        <v>59504</v>
      </c>
      <c r="E13651" s="0" t="n">
        <v>36792</v>
      </c>
      <c r="F13651" s="0" t="s">
        <v>59505</v>
      </c>
      <c r="G13651" s="0" t="s">
        <v>20</v>
      </c>
      <c r="H13651" s="0" t="s">
        <v>20</v>
      </c>
      <c r="I13651" s="0" t="s">
        <v>20</v>
      </c>
      <c r="J13651" s="0" t="s">
        <v>20</v>
      </c>
    </row>
    <row r="13652" customFormat="false" ht="12.75" hidden="false" customHeight="false" outlineLevel="0" collapsed="false">
      <c r="A13652" s="0" t="s">
        <v>59506</v>
      </c>
      <c r="B13652" s="0" t="s">
        <v>59507</v>
      </c>
      <c r="C13652" s="0" t="s">
        <v>20</v>
      </c>
      <c r="D13652" s="0" t="s">
        <v>59508</v>
      </c>
      <c r="E13652" s="0" t="n">
        <v>41623</v>
      </c>
      <c r="F13652" s="0" t="s">
        <v>59509</v>
      </c>
      <c r="G13652" s="0" t="s">
        <v>20</v>
      </c>
      <c r="H13652" s="0" t="s">
        <v>59510</v>
      </c>
      <c r="I13652" s="0" t="s">
        <v>20</v>
      </c>
      <c r="J13652" s="0" t="s">
        <v>20</v>
      </c>
    </row>
    <row r="13653" customFormat="false" ht="12.75" hidden="false" customHeight="false" outlineLevel="0" collapsed="false">
      <c r="A13653" s="0" t="s">
        <v>59511</v>
      </c>
      <c r="B13653" s="0" t="s">
        <v>59512</v>
      </c>
      <c r="C13653" s="0" t="s">
        <v>20</v>
      </c>
      <c r="D13653" s="0" t="s">
        <v>59513</v>
      </c>
      <c r="E13653" s="0" t="n">
        <v>32698</v>
      </c>
      <c r="F13653" s="0" t="s">
        <v>59514</v>
      </c>
      <c r="G13653" s="0" t="s">
        <v>20</v>
      </c>
      <c r="H13653" s="0" t="s">
        <v>20</v>
      </c>
      <c r="I13653" s="0" t="s">
        <v>20</v>
      </c>
      <c r="J13653" s="0" t="s">
        <v>20</v>
      </c>
    </row>
    <row r="13654" customFormat="false" ht="12.75" hidden="false" customHeight="false" outlineLevel="0" collapsed="false">
      <c r="A13654" s="0" t="s">
        <v>59515</v>
      </c>
      <c r="B13654" s="0" t="s">
        <v>59516</v>
      </c>
      <c r="C13654" s="0" t="s">
        <v>20</v>
      </c>
      <c r="D13654" s="0" t="s">
        <v>59517</v>
      </c>
      <c r="E13654" s="0" t="n">
        <v>35156</v>
      </c>
      <c r="F13654" s="0" t="s">
        <v>59518</v>
      </c>
      <c r="G13654" s="0" t="s">
        <v>20</v>
      </c>
      <c r="H13654" s="0" t="s">
        <v>20</v>
      </c>
      <c r="I13654" s="0" t="s">
        <v>20</v>
      </c>
      <c r="J13654" s="0" t="s">
        <v>20</v>
      </c>
    </row>
    <row r="13655" customFormat="false" ht="12.75" hidden="false" customHeight="false" outlineLevel="0" collapsed="false">
      <c r="A13655" s="0" t="s">
        <v>59519</v>
      </c>
      <c r="B13655" s="0" t="s">
        <v>59520</v>
      </c>
      <c r="C13655" s="0" t="s">
        <v>20</v>
      </c>
      <c r="D13655" s="0" t="s">
        <v>59521</v>
      </c>
      <c r="E13655" s="0" t="n">
        <v>39774</v>
      </c>
      <c r="F13655" s="0" t="s">
        <v>59522</v>
      </c>
      <c r="G13655" s="0" t="s">
        <v>20</v>
      </c>
      <c r="H13655" s="0" t="s">
        <v>20</v>
      </c>
      <c r="I13655" s="0" t="s">
        <v>20</v>
      </c>
      <c r="J13655" s="0" t="s">
        <v>20</v>
      </c>
    </row>
    <row r="13656" customFormat="false" ht="12.75" hidden="false" customHeight="false" outlineLevel="0" collapsed="false">
      <c r="A13656" s="0" t="s">
        <v>59523</v>
      </c>
      <c r="B13656" s="0" t="s">
        <v>59524</v>
      </c>
      <c r="C13656" s="0" t="s">
        <v>20</v>
      </c>
      <c r="D13656" s="0" t="s">
        <v>59525</v>
      </c>
      <c r="E13656" s="0" t="s">
        <v>20</v>
      </c>
      <c r="F13656" s="0" t="s">
        <v>20</v>
      </c>
      <c r="G13656" s="0" t="s">
        <v>20</v>
      </c>
      <c r="H13656" s="0" t="s">
        <v>20</v>
      </c>
      <c r="I13656" s="0" t="s">
        <v>20</v>
      </c>
      <c r="J13656" s="0" t="s">
        <v>20</v>
      </c>
    </row>
    <row r="13657" customFormat="false" ht="12.75" hidden="false" customHeight="false" outlineLevel="0" collapsed="false">
      <c r="A13657" s="0" t="s">
        <v>59526</v>
      </c>
      <c r="B13657" s="0" t="s">
        <v>59527</v>
      </c>
      <c r="C13657" s="0" t="s">
        <v>20</v>
      </c>
      <c r="D13657" s="0" t="s">
        <v>59528</v>
      </c>
      <c r="E13657" s="0" t="n">
        <v>31594</v>
      </c>
      <c r="F13657" s="0" t="s">
        <v>59529</v>
      </c>
      <c r="G13657" s="0" t="s">
        <v>20</v>
      </c>
      <c r="H13657" s="0" t="s">
        <v>20</v>
      </c>
      <c r="I13657" s="0" t="s">
        <v>20</v>
      </c>
      <c r="J13657" s="0" t="s">
        <v>20</v>
      </c>
    </row>
    <row r="13658" customFormat="false" ht="12.75" hidden="false" customHeight="false" outlineLevel="0" collapsed="false">
      <c r="A13658" s="0" t="s">
        <v>59530</v>
      </c>
      <c r="B13658" s="0" t="s">
        <v>59531</v>
      </c>
      <c r="C13658" s="0" t="s">
        <v>20</v>
      </c>
      <c r="D13658" s="0" t="s">
        <v>59532</v>
      </c>
      <c r="E13658" s="0" t="n">
        <v>35749</v>
      </c>
      <c r="F13658" s="0" t="s">
        <v>59533</v>
      </c>
      <c r="G13658" s="0" t="s">
        <v>20</v>
      </c>
      <c r="H13658" s="0" t="s">
        <v>20</v>
      </c>
      <c r="I13658" s="0" t="s">
        <v>20</v>
      </c>
      <c r="J13658" s="0" t="s">
        <v>20</v>
      </c>
    </row>
    <row r="13659" customFormat="false" ht="12.75" hidden="false" customHeight="false" outlineLevel="0" collapsed="false">
      <c r="A13659" s="0" t="s">
        <v>59534</v>
      </c>
      <c r="B13659" s="0" t="s">
        <v>59535</v>
      </c>
      <c r="C13659" s="0" t="s">
        <v>20</v>
      </c>
      <c r="D13659" s="0" t="s">
        <v>59536</v>
      </c>
      <c r="E13659" s="0" t="n">
        <v>35387</v>
      </c>
      <c r="F13659" s="0" t="s">
        <v>59537</v>
      </c>
      <c r="G13659" s="0" t="s">
        <v>20</v>
      </c>
      <c r="H13659" s="0" t="s">
        <v>20</v>
      </c>
      <c r="I13659" s="0" t="s">
        <v>59538</v>
      </c>
      <c r="J13659" s="0" t="s">
        <v>20</v>
      </c>
    </row>
    <row r="13660" customFormat="false" ht="12.75" hidden="false" customHeight="false" outlineLevel="0" collapsed="false">
      <c r="A13660" s="0" t="s">
        <v>59539</v>
      </c>
      <c r="B13660" s="0" t="s">
        <v>59540</v>
      </c>
      <c r="C13660" s="0" t="s">
        <v>20</v>
      </c>
      <c r="D13660" s="0" t="s">
        <v>59541</v>
      </c>
      <c r="E13660" s="0" t="n">
        <v>42615</v>
      </c>
      <c r="F13660" s="0" t="s">
        <v>59542</v>
      </c>
      <c r="G13660" s="0" t="s">
        <v>20</v>
      </c>
      <c r="H13660" s="0" t="s">
        <v>1994</v>
      </c>
      <c r="I13660" s="0" t="s">
        <v>22202</v>
      </c>
      <c r="J13660" s="0" t="s">
        <v>20</v>
      </c>
    </row>
    <row r="13661" customFormat="false" ht="12.75" hidden="false" customHeight="false" outlineLevel="0" collapsed="false">
      <c r="A13661" s="0" t="s">
        <v>59543</v>
      </c>
      <c r="B13661" s="0" t="s">
        <v>59544</v>
      </c>
      <c r="C13661" s="0" t="s">
        <v>20</v>
      </c>
      <c r="D13661" s="0" t="s">
        <v>59545</v>
      </c>
      <c r="E13661" s="0" t="n">
        <v>35000</v>
      </c>
      <c r="F13661" s="0" t="s">
        <v>59546</v>
      </c>
      <c r="G13661" s="0" t="s">
        <v>20</v>
      </c>
      <c r="H13661" s="0" t="s">
        <v>20</v>
      </c>
      <c r="I13661" s="0" t="s">
        <v>35199</v>
      </c>
      <c r="J13661" s="0" t="s">
        <v>20</v>
      </c>
    </row>
    <row r="13662" customFormat="false" ht="12.75" hidden="false" customHeight="false" outlineLevel="0" collapsed="false">
      <c r="A13662" s="0" t="s">
        <v>59547</v>
      </c>
      <c r="B13662" s="0" t="s">
        <v>59548</v>
      </c>
      <c r="C13662" s="0" t="s">
        <v>59549</v>
      </c>
      <c r="D13662" s="0" t="s">
        <v>59550</v>
      </c>
      <c r="E13662" s="0" t="n">
        <v>40999</v>
      </c>
      <c r="F13662" s="0" t="s">
        <v>59551</v>
      </c>
      <c r="G13662" s="0" t="s">
        <v>20</v>
      </c>
      <c r="H13662" s="0" t="s">
        <v>20</v>
      </c>
      <c r="I13662" s="0" t="s">
        <v>20</v>
      </c>
      <c r="J13662" s="0" t="s">
        <v>20</v>
      </c>
    </row>
    <row r="13663" customFormat="false" ht="12.75" hidden="false" customHeight="false" outlineLevel="0" collapsed="false">
      <c r="A13663" s="0" t="s">
        <v>59552</v>
      </c>
      <c r="B13663" s="0" t="s">
        <v>59553</v>
      </c>
      <c r="C13663" s="0" t="s">
        <v>59554</v>
      </c>
      <c r="D13663" s="0" t="s">
        <v>59555</v>
      </c>
      <c r="E13663" s="0" t="n">
        <v>40141</v>
      </c>
      <c r="F13663" s="0" t="s">
        <v>59556</v>
      </c>
      <c r="G13663" s="0" t="s">
        <v>20</v>
      </c>
      <c r="H13663" s="0" t="s">
        <v>59557</v>
      </c>
      <c r="I13663" s="0" t="s">
        <v>20</v>
      </c>
      <c r="J13663" s="0" t="s">
        <v>20</v>
      </c>
    </row>
    <row r="13664" customFormat="false" ht="12.75" hidden="false" customHeight="false" outlineLevel="0" collapsed="false">
      <c r="A13664" s="0" t="s">
        <v>59558</v>
      </c>
      <c r="B13664" s="0" t="s">
        <v>59559</v>
      </c>
      <c r="C13664" s="0" t="s">
        <v>59560</v>
      </c>
      <c r="D13664" s="0" t="s">
        <v>59561</v>
      </c>
      <c r="E13664" s="0" t="n">
        <v>36542</v>
      </c>
      <c r="F13664" s="0" t="s">
        <v>59562</v>
      </c>
      <c r="G13664" s="9" t="s">
        <v>59563</v>
      </c>
      <c r="H13664" s="0" t="s">
        <v>59564</v>
      </c>
      <c r="I13664" s="0" t="s">
        <v>59565</v>
      </c>
      <c r="J13664" s="0" t="s">
        <v>20</v>
      </c>
    </row>
    <row r="13665" customFormat="false" ht="12.75" hidden="false" customHeight="false" outlineLevel="0" collapsed="false">
      <c r="A13665" s="0" t="s">
        <v>59566</v>
      </c>
      <c r="B13665" s="0" t="s">
        <v>59567</v>
      </c>
      <c r="C13665" s="0" t="s">
        <v>59568</v>
      </c>
      <c r="D13665" s="0" t="s">
        <v>59569</v>
      </c>
      <c r="E13665" s="0" t="n">
        <v>34504</v>
      </c>
      <c r="F13665" s="0" t="s">
        <v>59570</v>
      </c>
      <c r="G13665" s="9" t="s">
        <v>59571</v>
      </c>
      <c r="H13665" s="0" t="s">
        <v>59572</v>
      </c>
      <c r="I13665" s="0" t="s">
        <v>4457</v>
      </c>
      <c r="J13665" s="0" t="s">
        <v>20</v>
      </c>
    </row>
    <row r="13666" customFormat="false" ht="12.75" hidden="false" customHeight="false" outlineLevel="0" collapsed="false">
      <c r="A13666" s="0" t="s">
        <v>59573</v>
      </c>
      <c r="B13666" s="0" t="s">
        <v>59574</v>
      </c>
      <c r="C13666" s="0" t="s">
        <v>20</v>
      </c>
      <c r="D13666" s="0" t="s">
        <v>59575</v>
      </c>
      <c r="E13666" s="0" t="n">
        <v>43423</v>
      </c>
      <c r="F13666" s="0" t="s">
        <v>59576</v>
      </c>
      <c r="G13666" s="0" t="s">
        <v>20</v>
      </c>
      <c r="H13666" s="0" t="s">
        <v>20</v>
      </c>
      <c r="I13666" s="0" t="s">
        <v>2931</v>
      </c>
      <c r="J13666" s="0" t="s">
        <v>20</v>
      </c>
    </row>
    <row r="13667" customFormat="false" ht="12.75" hidden="false" customHeight="false" outlineLevel="0" collapsed="false">
      <c r="A13667" s="0" t="s">
        <v>59577</v>
      </c>
      <c r="B13667" s="0" t="s">
        <v>59578</v>
      </c>
      <c r="C13667" s="0" t="s">
        <v>20</v>
      </c>
      <c r="D13667" s="0" t="s">
        <v>59579</v>
      </c>
      <c r="E13667" s="0" t="n">
        <v>36680</v>
      </c>
      <c r="F13667" s="0" t="s">
        <v>59580</v>
      </c>
      <c r="G13667" s="0" t="s">
        <v>20</v>
      </c>
      <c r="H13667" s="0" t="s">
        <v>20</v>
      </c>
      <c r="I13667" s="0" t="s">
        <v>20</v>
      </c>
      <c r="J13667" s="0" t="s">
        <v>20</v>
      </c>
    </row>
    <row r="13668" customFormat="false" ht="12.75" hidden="false" customHeight="false" outlineLevel="0" collapsed="false">
      <c r="A13668" s="0" t="s">
        <v>59581</v>
      </c>
      <c r="B13668" s="0" t="s">
        <v>59582</v>
      </c>
      <c r="C13668" s="0" t="s">
        <v>59583</v>
      </c>
      <c r="D13668" s="0" t="s">
        <v>59584</v>
      </c>
      <c r="E13668" s="0" t="n">
        <v>42946</v>
      </c>
      <c r="F13668" s="0" t="s">
        <v>59585</v>
      </c>
      <c r="G13668" s="0" t="s">
        <v>2608</v>
      </c>
      <c r="H13668" s="0" t="s">
        <v>59586</v>
      </c>
      <c r="I13668" s="0" t="s">
        <v>59587</v>
      </c>
      <c r="J13668" s="0" t="s">
        <v>20</v>
      </c>
    </row>
    <row r="13669" customFormat="false" ht="12.75" hidden="false" customHeight="false" outlineLevel="0" collapsed="false">
      <c r="A13669" s="0" t="s">
        <v>59588</v>
      </c>
      <c r="B13669" s="0" t="s">
        <v>59589</v>
      </c>
      <c r="C13669" s="0" t="s">
        <v>59590</v>
      </c>
      <c r="D13669" s="0" t="s">
        <v>59590</v>
      </c>
      <c r="E13669" s="0" t="n">
        <v>40850</v>
      </c>
      <c r="F13669" s="0" t="s">
        <v>59591</v>
      </c>
      <c r="G13669" s="0" t="s">
        <v>59592</v>
      </c>
      <c r="H13669" s="0" t="s">
        <v>9047</v>
      </c>
      <c r="I13669" s="0" t="s">
        <v>59593</v>
      </c>
      <c r="J13669" s="0" t="s">
        <v>20</v>
      </c>
    </row>
    <row r="13670" customFormat="false" ht="12.75" hidden="false" customHeight="false" outlineLevel="0" collapsed="false">
      <c r="A13670" s="0" t="s">
        <v>59594</v>
      </c>
      <c r="B13670" s="0" t="s">
        <v>59595</v>
      </c>
      <c r="C13670" s="0" t="s">
        <v>20</v>
      </c>
      <c r="D13670" s="0" t="s">
        <v>59596</v>
      </c>
      <c r="E13670" s="0" t="n">
        <v>39037</v>
      </c>
      <c r="F13670" s="0" t="s">
        <v>59597</v>
      </c>
      <c r="G13670" s="0" t="s">
        <v>20</v>
      </c>
      <c r="H13670" s="0" t="s">
        <v>20</v>
      </c>
      <c r="I13670" s="0" t="s">
        <v>20</v>
      </c>
      <c r="J13670" s="0" t="s">
        <v>20</v>
      </c>
    </row>
    <row r="13671" customFormat="false" ht="12.75" hidden="false" customHeight="false" outlineLevel="0" collapsed="false">
      <c r="A13671" s="0" t="s">
        <v>59598</v>
      </c>
      <c r="B13671" s="0" t="s">
        <v>59599</v>
      </c>
      <c r="C13671" s="0" t="s">
        <v>20</v>
      </c>
      <c r="D13671" s="0" t="s">
        <v>59600</v>
      </c>
      <c r="E13671" s="0" t="n">
        <v>38624</v>
      </c>
      <c r="F13671" s="0" t="s">
        <v>59601</v>
      </c>
      <c r="G13671" s="0" t="s">
        <v>20</v>
      </c>
      <c r="H13671" s="0" t="s">
        <v>20</v>
      </c>
      <c r="I13671" s="0" t="s">
        <v>20</v>
      </c>
      <c r="J13671" s="0" t="s">
        <v>20</v>
      </c>
    </row>
    <row r="13672" customFormat="false" ht="12.75" hidden="false" customHeight="false" outlineLevel="0" collapsed="false">
      <c r="A13672" s="0" t="s">
        <v>59602</v>
      </c>
      <c r="B13672" s="0" t="s">
        <v>59603</v>
      </c>
      <c r="C13672" s="0" t="s">
        <v>20</v>
      </c>
      <c r="D13672" s="0" t="s">
        <v>59604</v>
      </c>
      <c r="E13672" s="0" t="n">
        <v>43738</v>
      </c>
      <c r="F13672" s="0" t="s">
        <v>59605</v>
      </c>
      <c r="G13672" s="0" t="s">
        <v>20</v>
      </c>
      <c r="H13672" s="0" t="s">
        <v>20</v>
      </c>
      <c r="I13672" s="0" t="s">
        <v>20</v>
      </c>
      <c r="J13672" s="0" t="s">
        <v>20</v>
      </c>
    </row>
    <row r="13673" customFormat="false" ht="12.75" hidden="false" customHeight="false" outlineLevel="0" collapsed="false">
      <c r="A13673" s="0" t="s">
        <v>59606</v>
      </c>
      <c r="B13673" s="0" t="s">
        <v>59607</v>
      </c>
      <c r="C13673" s="0" t="s">
        <v>20</v>
      </c>
      <c r="D13673" s="0" t="s">
        <v>59608</v>
      </c>
      <c r="E13673" s="0" t="n">
        <v>37755</v>
      </c>
      <c r="F13673" s="0" t="s">
        <v>59609</v>
      </c>
      <c r="G13673" s="0" t="s">
        <v>20</v>
      </c>
      <c r="H13673" s="0" t="s">
        <v>446</v>
      </c>
      <c r="I13673" s="0" t="s">
        <v>20</v>
      </c>
      <c r="J13673" s="0" t="s">
        <v>20</v>
      </c>
    </row>
    <row r="13674" customFormat="false" ht="12.75" hidden="false" customHeight="false" outlineLevel="0" collapsed="false">
      <c r="A13674" s="0" t="s">
        <v>59610</v>
      </c>
      <c r="B13674" s="0" t="s">
        <v>59611</v>
      </c>
      <c r="C13674" s="0" t="s">
        <v>20</v>
      </c>
      <c r="D13674" s="0" t="s">
        <v>59612</v>
      </c>
      <c r="E13674" s="0" t="n">
        <v>32639</v>
      </c>
      <c r="F13674" s="0" t="s">
        <v>59613</v>
      </c>
      <c r="G13674" s="0" t="s">
        <v>20</v>
      </c>
      <c r="H13674" s="0" t="s">
        <v>20</v>
      </c>
      <c r="I13674" s="0" t="s">
        <v>20</v>
      </c>
      <c r="J13674" s="0" t="s">
        <v>20</v>
      </c>
    </row>
    <row r="13675" customFormat="false" ht="12.75" hidden="false" customHeight="false" outlineLevel="0" collapsed="false">
      <c r="A13675" s="0" t="s">
        <v>59614</v>
      </c>
      <c r="B13675" s="0" t="s">
        <v>59615</v>
      </c>
      <c r="C13675" s="0" t="s">
        <v>20</v>
      </c>
      <c r="D13675" s="0" t="s">
        <v>59616</v>
      </c>
      <c r="E13675" s="0" t="n">
        <v>37852</v>
      </c>
      <c r="F13675" s="0" t="s">
        <v>59617</v>
      </c>
      <c r="G13675" s="0" t="s">
        <v>20</v>
      </c>
      <c r="H13675" s="0" t="s">
        <v>20</v>
      </c>
      <c r="I13675" s="0" t="s">
        <v>59618</v>
      </c>
      <c r="J13675" s="0" t="s">
        <v>20</v>
      </c>
    </row>
    <row r="13676" customFormat="false" ht="12.75" hidden="false" customHeight="false" outlineLevel="0" collapsed="false">
      <c r="A13676" s="0" t="s">
        <v>59619</v>
      </c>
      <c r="B13676" s="0" t="s">
        <v>59620</v>
      </c>
      <c r="C13676" s="0" t="s">
        <v>20</v>
      </c>
      <c r="D13676" s="0" t="s">
        <v>59621</v>
      </c>
      <c r="E13676" s="0" t="s">
        <v>20</v>
      </c>
      <c r="F13676" s="0" t="s">
        <v>20</v>
      </c>
      <c r="G13676" s="0" t="s">
        <v>20</v>
      </c>
      <c r="H13676" s="0" t="s">
        <v>20</v>
      </c>
      <c r="I13676" s="0" t="s">
        <v>20</v>
      </c>
      <c r="J13676" s="0" t="s">
        <v>20</v>
      </c>
    </row>
    <row r="13677" customFormat="false" ht="12.75" hidden="false" customHeight="false" outlineLevel="0" collapsed="false">
      <c r="A13677" s="0" t="s">
        <v>59622</v>
      </c>
      <c r="B13677" s="0" t="s">
        <v>59623</v>
      </c>
      <c r="C13677" s="0" t="s">
        <v>20</v>
      </c>
      <c r="D13677" s="0" t="s">
        <v>59624</v>
      </c>
      <c r="E13677" s="0" t="n">
        <v>31267</v>
      </c>
      <c r="F13677" s="0" t="s">
        <v>59625</v>
      </c>
      <c r="G13677" s="0" t="s">
        <v>20</v>
      </c>
      <c r="H13677" s="0" t="s">
        <v>20</v>
      </c>
      <c r="I13677" s="0" t="s">
        <v>20</v>
      </c>
      <c r="J13677" s="0" t="s">
        <v>20</v>
      </c>
    </row>
    <row r="13678" customFormat="false" ht="12.75" hidden="false" customHeight="false" outlineLevel="0" collapsed="false">
      <c r="A13678" s="0" t="s">
        <v>59626</v>
      </c>
      <c r="B13678" s="0" t="s">
        <v>59627</v>
      </c>
      <c r="C13678" s="0" t="s">
        <v>20</v>
      </c>
      <c r="D13678" s="0" t="s">
        <v>59628</v>
      </c>
      <c r="E13678" s="0" t="n">
        <v>40555</v>
      </c>
      <c r="F13678" s="0" t="s">
        <v>59629</v>
      </c>
      <c r="G13678" s="0" t="s">
        <v>20</v>
      </c>
      <c r="H13678" s="0" t="s">
        <v>20</v>
      </c>
      <c r="I13678" s="0" t="s">
        <v>20</v>
      </c>
      <c r="J13678" s="0" t="s">
        <v>20</v>
      </c>
    </row>
    <row r="13679" customFormat="false" ht="12.75" hidden="false" customHeight="false" outlineLevel="0" collapsed="false">
      <c r="A13679" s="0" t="s">
        <v>59630</v>
      </c>
      <c r="B13679" s="0" t="s">
        <v>59631</v>
      </c>
      <c r="C13679" s="0" t="s">
        <v>20</v>
      </c>
      <c r="D13679" s="0" t="s">
        <v>59632</v>
      </c>
      <c r="E13679" s="0" t="n">
        <v>33850</v>
      </c>
      <c r="F13679" s="0" t="s">
        <v>59633</v>
      </c>
      <c r="G13679" s="0" t="s">
        <v>20</v>
      </c>
      <c r="H13679" s="0" t="s">
        <v>20</v>
      </c>
      <c r="I13679" s="0" t="s">
        <v>13132</v>
      </c>
      <c r="J13679" s="0" t="s">
        <v>20</v>
      </c>
    </row>
    <row r="13680" customFormat="false" ht="12.75" hidden="false" customHeight="false" outlineLevel="0" collapsed="false">
      <c r="A13680" s="0" t="s">
        <v>59634</v>
      </c>
      <c r="B13680" s="0" t="s">
        <v>59635</v>
      </c>
      <c r="C13680" s="0" t="s">
        <v>20</v>
      </c>
      <c r="D13680" s="0" t="s">
        <v>59636</v>
      </c>
      <c r="E13680" s="0" t="n">
        <v>37926</v>
      </c>
      <c r="F13680" s="0" t="s">
        <v>59637</v>
      </c>
      <c r="G13680" s="0" t="s">
        <v>20</v>
      </c>
      <c r="H13680" s="0" t="s">
        <v>20</v>
      </c>
      <c r="I13680" s="0" t="s">
        <v>25168</v>
      </c>
      <c r="J13680" s="0" t="s">
        <v>20</v>
      </c>
    </row>
    <row r="13681" customFormat="false" ht="12.75" hidden="false" customHeight="false" outlineLevel="0" collapsed="false">
      <c r="A13681" s="0" t="s">
        <v>59638</v>
      </c>
      <c r="B13681" s="0" t="s">
        <v>59639</v>
      </c>
      <c r="C13681" s="0" t="s">
        <v>20</v>
      </c>
      <c r="D13681" s="0" t="s">
        <v>59640</v>
      </c>
      <c r="E13681" s="0" t="n">
        <v>41931</v>
      </c>
      <c r="F13681" s="0" t="s">
        <v>59641</v>
      </c>
      <c r="G13681" s="0" t="s">
        <v>20</v>
      </c>
      <c r="H13681" s="0" t="s">
        <v>20</v>
      </c>
      <c r="I13681" s="0" t="s">
        <v>845</v>
      </c>
      <c r="J13681" s="0" t="s">
        <v>20</v>
      </c>
    </row>
    <row r="13682" customFormat="false" ht="12.75" hidden="false" customHeight="false" outlineLevel="0" collapsed="false">
      <c r="A13682" s="0" t="s">
        <v>59642</v>
      </c>
      <c r="B13682" s="0" t="s">
        <v>59643</v>
      </c>
      <c r="C13682" s="0" t="s">
        <v>59644</v>
      </c>
      <c r="D13682" s="0" t="s">
        <v>59645</v>
      </c>
      <c r="E13682" s="0" t="n">
        <v>40831</v>
      </c>
      <c r="F13682" s="0" t="s">
        <v>59646</v>
      </c>
      <c r="G13682" s="0" t="s">
        <v>1257</v>
      </c>
      <c r="H13682" s="0" t="s">
        <v>11008</v>
      </c>
      <c r="I13682" s="0" t="s">
        <v>59647</v>
      </c>
      <c r="J13682" s="0" t="s">
        <v>20</v>
      </c>
    </row>
    <row r="13683" customFormat="false" ht="12.75" hidden="false" customHeight="false" outlineLevel="0" collapsed="false">
      <c r="A13683" s="0" t="s">
        <v>59648</v>
      </c>
      <c r="B13683" s="0" t="s">
        <v>59649</v>
      </c>
      <c r="C13683" s="0" t="s">
        <v>20</v>
      </c>
      <c r="D13683" s="0" t="s">
        <v>59650</v>
      </c>
      <c r="E13683" s="0" t="n">
        <v>34757</v>
      </c>
      <c r="F13683" s="0" t="s">
        <v>59651</v>
      </c>
      <c r="G13683" s="0" t="s">
        <v>20</v>
      </c>
      <c r="H13683" s="0" t="s">
        <v>20</v>
      </c>
      <c r="I13683" s="0" t="s">
        <v>20</v>
      </c>
      <c r="J13683" s="0" t="s">
        <v>20</v>
      </c>
    </row>
    <row r="13684" customFormat="false" ht="12.75" hidden="false" customHeight="false" outlineLevel="0" collapsed="false">
      <c r="A13684" s="0" t="s">
        <v>59652</v>
      </c>
      <c r="B13684" s="0" t="s">
        <v>59653</v>
      </c>
      <c r="C13684" s="0" t="s">
        <v>20</v>
      </c>
      <c r="D13684" s="0" t="s">
        <v>59654</v>
      </c>
      <c r="E13684" s="0" t="s">
        <v>20</v>
      </c>
      <c r="F13684" s="0" t="s">
        <v>20</v>
      </c>
      <c r="G13684" s="0" t="s">
        <v>20</v>
      </c>
      <c r="H13684" s="0" t="s">
        <v>20</v>
      </c>
      <c r="I13684" s="0" t="s">
        <v>20</v>
      </c>
      <c r="J13684" s="0" t="s">
        <v>20</v>
      </c>
    </row>
    <row r="13685" customFormat="false" ht="12.75" hidden="false" customHeight="false" outlineLevel="0" collapsed="false">
      <c r="A13685" s="0" t="s">
        <v>59655</v>
      </c>
      <c r="B13685" s="0" t="s">
        <v>59656</v>
      </c>
      <c r="C13685" s="0" t="s">
        <v>20</v>
      </c>
      <c r="D13685" s="0" t="s">
        <v>59657</v>
      </c>
      <c r="E13685" s="0" t="n">
        <v>38911</v>
      </c>
      <c r="F13685" s="0" t="s">
        <v>59658</v>
      </c>
      <c r="G13685" s="0" t="s">
        <v>20</v>
      </c>
      <c r="H13685" s="0" t="s">
        <v>20</v>
      </c>
      <c r="I13685" s="0" t="s">
        <v>59659</v>
      </c>
      <c r="J13685" s="0" t="s">
        <v>59660</v>
      </c>
    </row>
    <row r="13686" customFormat="false" ht="12.75" hidden="false" customHeight="false" outlineLevel="0" collapsed="false">
      <c r="A13686" s="0" t="s">
        <v>59661</v>
      </c>
      <c r="B13686" s="0" t="s">
        <v>59662</v>
      </c>
      <c r="C13686" s="0" t="s">
        <v>20</v>
      </c>
      <c r="D13686" s="0" t="s">
        <v>59663</v>
      </c>
      <c r="E13686" s="0" t="n">
        <v>38808</v>
      </c>
      <c r="F13686" s="0" t="s">
        <v>59664</v>
      </c>
      <c r="G13686" s="0" t="s">
        <v>20</v>
      </c>
      <c r="H13686" s="0" t="s">
        <v>20</v>
      </c>
      <c r="I13686" s="0" t="s">
        <v>59665</v>
      </c>
      <c r="J13686" s="0" t="s">
        <v>20</v>
      </c>
    </row>
    <row r="13687" customFormat="false" ht="12.75" hidden="false" customHeight="false" outlineLevel="0" collapsed="false">
      <c r="A13687" s="0" t="s">
        <v>59666</v>
      </c>
      <c r="B13687" s="0" t="s">
        <v>59667</v>
      </c>
      <c r="C13687" s="0" t="s">
        <v>20</v>
      </c>
      <c r="D13687" s="0" t="s">
        <v>59668</v>
      </c>
      <c r="E13687" s="0" t="n">
        <v>37037</v>
      </c>
      <c r="F13687" s="0" t="s">
        <v>59669</v>
      </c>
      <c r="G13687" s="0" t="s">
        <v>15418</v>
      </c>
      <c r="H13687" s="0" t="s">
        <v>20</v>
      </c>
      <c r="I13687" s="0" t="s">
        <v>59670</v>
      </c>
      <c r="J13687" s="0" t="s">
        <v>20</v>
      </c>
    </row>
    <row r="13688" customFormat="false" ht="12.75" hidden="false" customHeight="false" outlineLevel="0" collapsed="false">
      <c r="A13688" s="0" t="s">
        <v>59671</v>
      </c>
      <c r="B13688" s="0" t="s">
        <v>59672</v>
      </c>
      <c r="C13688" s="0" t="s">
        <v>20</v>
      </c>
      <c r="D13688" s="0" t="s">
        <v>59673</v>
      </c>
      <c r="E13688" s="0" t="n">
        <v>35353</v>
      </c>
      <c r="F13688" s="0" t="s">
        <v>59674</v>
      </c>
      <c r="G13688" s="0" t="s">
        <v>20</v>
      </c>
      <c r="H13688" s="0" t="s">
        <v>20</v>
      </c>
      <c r="I13688" s="0" t="s">
        <v>20</v>
      </c>
      <c r="J13688" s="0" t="s">
        <v>20</v>
      </c>
    </row>
    <row r="13689" customFormat="false" ht="12.75" hidden="false" customHeight="false" outlineLevel="0" collapsed="false">
      <c r="A13689" s="0" t="s">
        <v>59675</v>
      </c>
      <c r="B13689" s="0" t="s">
        <v>59676</v>
      </c>
      <c r="C13689" s="0" t="s">
        <v>20</v>
      </c>
      <c r="D13689" s="0" t="s">
        <v>59677</v>
      </c>
      <c r="E13689" s="0" t="n">
        <v>43290</v>
      </c>
      <c r="F13689" s="0" t="s">
        <v>59678</v>
      </c>
      <c r="G13689" s="0" t="s">
        <v>20</v>
      </c>
      <c r="H13689" s="0" t="s">
        <v>20</v>
      </c>
      <c r="I13689" s="0" t="s">
        <v>20</v>
      </c>
      <c r="J13689" s="0" t="s">
        <v>20</v>
      </c>
    </row>
    <row r="13690" customFormat="false" ht="12.75" hidden="false" customHeight="false" outlineLevel="0" collapsed="false">
      <c r="A13690" s="0" t="s">
        <v>59679</v>
      </c>
      <c r="B13690" s="0" t="s">
        <v>59680</v>
      </c>
      <c r="C13690" s="0" t="s">
        <v>20</v>
      </c>
      <c r="D13690" s="0" t="s">
        <v>59681</v>
      </c>
      <c r="E13690" s="0" t="n">
        <v>31641</v>
      </c>
      <c r="F13690" s="0" t="s">
        <v>59682</v>
      </c>
      <c r="G13690" s="0" t="s">
        <v>20</v>
      </c>
      <c r="H13690" s="0" t="s">
        <v>1860</v>
      </c>
      <c r="I13690" s="0" t="s">
        <v>59683</v>
      </c>
      <c r="J13690" s="0" t="s">
        <v>757</v>
      </c>
    </row>
    <row r="13691" customFormat="false" ht="12.75" hidden="false" customHeight="false" outlineLevel="0" collapsed="false">
      <c r="A13691" s="0" t="s">
        <v>59684</v>
      </c>
      <c r="B13691" s="0" t="s">
        <v>59685</v>
      </c>
      <c r="C13691" s="0" t="s">
        <v>59686</v>
      </c>
      <c r="D13691" s="0" t="s">
        <v>59687</v>
      </c>
      <c r="E13691" s="0" t="n">
        <v>42821</v>
      </c>
      <c r="F13691" s="0" t="s">
        <v>59688</v>
      </c>
      <c r="G13691" s="0" t="s">
        <v>52080</v>
      </c>
      <c r="H13691" s="0" t="s">
        <v>20</v>
      </c>
      <c r="I13691" s="0" t="s">
        <v>20</v>
      </c>
      <c r="J13691" s="0" t="s">
        <v>20</v>
      </c>
    </row>
    <row r="13692" customFormat="false" ht="12.75" hidden="false" customHeight="false" outlineLevel="0" collapsed="false">
      <c r="A13692" s="0" t="s">
        <v>59689</v>
      </c>
      <c r="B13692" s="0" t="s">
        <v>59690</v>
      </c>
      <c r="C13692" s="0" t="s">
        <v>20</v>
      </c>
      <c r="D13692" s="0" t="s">
        <v>59691</v>
      </c>
      <c r="E13692" s="0" t="n">
        <v>39423</v>
      </c>
      <c r="F13692" s="0" t="s">
        <v>59692</v>
      </c>
      <c r="G13692" s="0" t="s">
        <v>20</v>
      </c>
      <c r="H13692" s="0" t="s">
        <v>20</v>
      </c>
      <c r="I13692" s="0" t="s">
        <v>22218</v>
      </c>
      <c r="J13692" s="0" t="s">
        <v>20</v>
      </c>
    </row>
    <row r="13693" customFormat="false" ht="12.75" hidden="false" customHeight="false" outlineLevel="0" collapsed="false">
      <c r="A13693" s="0" t="s">
        <v>59693</v>
      </c>
      <c r="B13693" s="0" t="s">
        <v>59694</v>
      </c>
      <c r="C13693" s="0" t="s">
        <v>20</v>
      </c>
      <c r="D13693" s="0" t="s">
        <v>59695</v>
      </c>
      <c r="E13693" s="0" t="n">
        <v>33423</v>
      </c>
      <c r="F13693" s="0" t="s">
        <v>59696</v>
      </c>
      <c r="G13693" s="0" t="s">
        <v>20</v>
      </c>
      <c r="H13693" s="0" t="s">
        <v>20</v>
      </c>
      <c r="I13693" s="0" t="s">
        <v>20</v>
      </c>
      <c r="J13693" s="0" t="s">
        <v>20</v>
      </c>
    </row>
    <row r="13694" customFormat="false" ht="12.75" hidden="false" customHeight="false" outlineLevel="0" collapsed="false">
      <c r="A13694" s="0" t="s">
        <v>59697</v>
      </c>
      <c r="B13694" s="0" t="s">
        <v>59698</v>
      </c>
      <c r="C13694" s="0" t="s">
        <v>20</v>
      </c>
      <c r="D13694" s="0" t="s">
        <v>59699</v>
      </c>
      <c r="E13694" s="0" t="n">
        <v>37285</v>
      </c>
      <c r="F13694" s="0" t="s">
        <v>59700</v>
      </c>
      <c r="G13694" s="0" t="s">
        <v>20</v>
      </c>
      <c r="H13694" s="0" t="s">
        <v>20</v>
      </c>
      <c r="I13694" s="0" t="s">
        <v>59701</v>
      </c>
      <c r="J13694" s="0" t="s">
        <v>59702</v>
      </c>
    </row>
    <row r="13695" customFormat="false" ht="12.75" hidden="false" customHeight="false" outlineLevel="0" collapsed="false">
      <c r="A13695" s="0" t="s">
        <v>59703</v>
      </c>
      <c r="B13695" s="0" t="s">
        <v>59704</v>
      </c>
      <c r="C13695" s="0" t="s">
        <v>59705</v>
      </c>
      <c r="D13695" s="0" t="s">
        <v>59706</v>
      </c>
      <c r="E13695" s="0" t="n">
        <v>33501</v>
      </c>
      <c r="F13695" s="0" t="s">
        <v>59707</v>
      </c>
      <c r="G13695" s="0" t="s">
        <v>7037</v>
      </c>
      <c r="H13695" s="9" t="s">
        <v>59708</v>
      </c>
      <c r="I13695" s="0" t="s">
        <v>59709</v>
      </c>
      <c r="J13695" s="0" t="s">
        <v>20</v>
      </c>
    </row>
    <row r="13696" customFormat="false" ht="12.75" hidden="false" customHeight="false" outlineLevel="0" collapsed="false">
      <c r="A13696" s="0" t="s">
        <v>59710</v>
      </c>
      <c r="B13696" s="0" t="s">
        <v>59711</v>
      </c>
      <c r="C13696" s="0" t="s">
        <v>59712</v>
      </c>
      <c r="D13696" s="0" t="s">
        <v>59713</v>
      </c>
      <c r="E13696" s="0" t="n">
        <v>41180</v>
      </c>
      <c r="F13696" s="0" t="s">
        <v>59714</v>
      </c>
      <c r="G13696" s="0" t="s">
        <v>59715</v>
      </c>
      <c r="H13696" s="0" t="s">
        <v>446</v>
      </c>
      <c r="I13696" s="0" t="s">
        <v>20</v>
      </c>
      <c r="J13696" s="0" t="s">
        <v>20</v>
      </c>
    </row>
    <row r="13697" customFormat="false" ht="12.75" hidden="false" customHeight="false" outlineLevel="0" collapsed="false">
      <c r="A13697" s="0" t="s">
        <v>59716</v>
      </c>
      <c r="B13697" s="0" t="s">
        <v>59717</v>
      </c>
      <c r="C13697" s="0" t="s">
        <v>20</v>
      </c>
      <c r="D13697" s="0" t="s">
        <v>59718</v>
      </c>
      <c r="E13697" s="0" t="n">
        <v>34745</v>
      </c>
      <c r="F13697" s="0" t="s">
        <v>59719</v>
      </c>
      <c r="G13697" s="0" t="s">
        <v>20</v>
      </c>
      <c r="H13697" s="0" t="s">
        <v>20</v>
      </c>
      <c r="I13697" s="0" t="s">
        <v>59720</v>
      </c>
      <c r="J13697" s="0" t="s">
        <v>20</v>
      </c>
    </row>
    <row r="13698" customFormat="false" ht="12.75" hidden="false" customHeight="false" outlineLevel="0" collapsed="false">
      <c r="A13698" s="0" t="s">
        <v>59721</v>
      </c>
      <c r="B13698" s="0" t="s">
        <v>59722</v>
      </c>
      <c r="C13698" s="0" t="s">
        <v>20</v>
      </c>
      <c r="D13698" s="0" t="s">
        <v>59723</v>
      </c>
      <c r="E13698" s="0" t="n">
        <v>33293</v>
      </c>
      <c r="F13698" s="0" t="s">
        <v>59724</v>
      </c>
      <c r="G13698" s="0" t="s">
        <v>20</v>
      </c>
      <c r="H13698" s="0" t="s">
        <v>20</v>
      </c>
      <c r="I13698" s="0" t="s">
        <v>20</v>
      </c>
      <c r="J13698" s="0" t="s">
        <v>20</v>
      </c>
    </row>
    <row r="13699" customFormat="false" ht="12.75" hidden="false" customHeight="false" outlineLevel="0" collapsed="false">
      <c r="A13699" s="0" t="s">
        <v>59725</v>
      </c>
      <c r="B13699" s="0" t="s">
        <v>59726</v>
      </c>
      <c r="C13699" s="0" t="s">
        <v>20</v>
      </c>
      <c r="D13699" s="0" t="s">
        <v>59727</v>
      </c>
      <c r="E13699" s="0" t="n">
        <v>32677</v>
      </c>
      <c r="F13699" s="0" t="s">
        <v>59728</v>
      </c>
      <c r="G13699" s="0" t="s">
        <v>20</v>
      </c>
      <c r="H13699" s="0" t="s">
        <v>446</v>
      </c>
      <c r="I13699" s="0" t="s">
        <v>447</v>
      </c>
      <c r="J13699" s="0" t="s">
        <v>20</v>
      </c>
    </row>
    <row r="13700" customFormat="false" ht="12.75" hidden="false" customHeight="false" outlineLevel="0" collapsed="false">
      <c r="A13700" s="0" t="s">
        <v>59729</v>
      </c>
      <c r="B13700" s="0" t="s">
        <v>59730</v>
      </c>
      <c r="C13700" s="0" t="s">
        <v>20</v>
      </c>
      <c r="D13700" s="0" t="s">
        <v>59731</v>
      </c>
      <c r="E13700" s="0" t="n">
        <v>38373</v>
      </c>
      <c r="F13700" s="0" t="s">
        <v>59732</v>
      </c>
      <c r="G13700" s="0" t="s">
        <v>20</v>
      </c>
      <c r="H13700" s="0" t="s">
        <v>20</v>
      </c>
      <c r="I13700" s="0" t="s">
        <v>59733</v>
      </c>
      <c r="J13700" s="0" t="s">
        <v>20</v>
      </c>
    </row>
    <row r="13701" customFormat="false" ht="12.75" hidden="false" customHeight="false" outlineLevel="0" collapsed="false">
      <c r="A13701" s="0" t="s">
        <v>59734</v>
      </c>
      <c r="B13701" s="0" t="s">
        <v>59735</v>
      </c>
      <c r="C13701" s="0" t="s">
        <v>59736</v>
      </c>
      <c r="D13701" s="0" t="s">
        <v>59737</v>
      </c>
      <c r="E13701" s="0" t="n">
        <v>33837</v>
      </c>
      <c r="F13701" s="0" t="s">
        <v>59738</v>
      </c>
      <c r="G13701" s="0" t="s">
        <v>20</v>
      </c>
      <c r="H13701" s="0" t="s">
        <v>20</v>
      </c>
      <c r="I13701" s="0" t="s">
        <v>20</v>
      </c>
      <c r="J13701" s="0" t="s">
        <v>20</v>
      </c>
    </row>
    <row r="13702" customFormat="false" ht="12.75" hidden="false" customHeight="false" outlineLevel="0" collapsed="false">
      <c r="A13702" s="0" t="s">
        <v>59739</v>
      </c>
      <c r="B13702" s="0" t="s">
        <v>59740</v>
      </c>
      <c r="C13702" s="0" t="s">
        <v>20</v>
      </c>
      <c r="D13702" s="0" t="s">
        <v>59741</v>
      </c>
      <c r="E13702" s="0" t="n">
        <v>39691</v>
      </c>
      <c r="F13702" s="0" t="s">
        <v>59742</v>
      </c>
      <c r="G13702" s="0" t="s">
        <v>20</v>
      </c>
      <c r="H13702" s="0" t="s">
        <v>20</v>
      </c>
      <c r="I13702" s="9" t="s">
        <v>59743</v>
      </c>
      <c r="J13702" s="0" t="s">
        <v>20</v>
      </c>
    </row>
    <row r="13703" customFormat="false" ht="12.75" hidden="false" customHeight="false" outlineLevel="0" collapsed="false">
      <c r="A13703" s="0" t="s">
        <v>59744</v>
      </c>
      <c r="B13703" s="0" t="s">
        <v>59745</v>
      </c>
      <c r="C13703" s="0" t="s">
        <v>20</v>
      </c>
      <c r="D13703" s="0" t="s">
        <v>59746</v>
      </c>
      <c r="E13703" s="0" t="n">
        <v>39320</v>
      </c>
      <c r="F13703" s="0" t="s">
        <v>59747</v>
      </c>
      <c r="G13703" s="0" t="s">
        <v>20</v>
      </c>
      <c r="H13703" s="0" t="s">
        <v>20</v>
      </c>
      <c r="I13703" s="0" t="s">
        <v>59748</v>
      </c>
      <c r="J13703" s="0" t="s">
        <v>20</v>
      </c>
    </row>
    <row r="13704" customFormat="false" ht="12.75" hidden="false" customHeight="false" outlineLevel="0" collapsed="false">
      <c r="A13704" s="0" t="s">
        <v>59749</v>
      </c>
      <c r="B13704" s="0" t="s">
        <v>59750</v>
      </c>
      <c r="C13704" s="0" t="s">
        <v>20</v>
      </c>
      <c r="D13704" s="0" t="s">
        <v>59751</v>
      </c>
      <c r="E13704" s="0" t="n">
        <v>38648</v>
      </c>
      <c r="F13704" s="0" t="s">
        <v>59752</v>
      </c>
      <c r="G13704" s="0" t="s">
        <v>2027</v>
      </c>
      <c r="H13704" s="0" t="s">
        <v>20</v>
      </c>
      <c r="I13704" s="0" t="s">
        <v>2028</v>
      </c>
      <c r="J13704" s="0" t="s">
        <v>20</v>
      </c>
    </row>
    <row r="13705" customFormat="false" ht="12.75" hidden="false" customHeight="false" outlineLevel="0" collapsed="false">
      <c r="A13705" s="0" t="s">
        <v>59753</v>
      </c>
      <c r="B13705" s="0" t="s">
        <v>59754</v>
      </c>
      <c r="C13705" s="0" t="s">
        <v>20</v>
      </c>
      <c r="D13705" s="0" t="s">
        <v>59755</v>
      </c>
      <c r="E13705" s="0" t="s">
        <v>20</v>
      </c>
      <c r="F13705" s="0" t="s">
        <v>20</v>
      </c>
      <c r="G13705" s="0" t="s">
        <v>20</v>
      </c>
      <c r="H13705" s="0" t="s">
        <v>20</v>
      </c>
      <c r="I13705" s="0" t="s">
        <v>20</v>
      </c>
      <c r="J13705" s="0" t="s">
        <v>20</v>
      </c>
    </row>
    <row r="13706" customFormat="false" ht="12.75" hidden="false" customHeight="false" outlineLevel="0" collapsed="false">
      <c r="A13706" s="0" t="s">
        <v>59756</v>
      </c>
      <c r="B13706" s="0" t="s">
        <v>59757</v>
      </c>
      <c r="C13706" s="0" t="s">
        <v>20</v>
      </c>
      <c r="D13706" s="0" t="s">
        <v>59758</v>
      </c>
      <c r="E13706" s="0" t="s">
        <v>20</v>
      </c>
      <c r="F13706" s="0" t="s">
        <v>20</v>
      </c>
      <c r="G13706" s="0" t="s">
        <v>20</v>
      </c>
      <c r="H13706" s="0" t="s">
        <v>20</v>
      </c>
      <c r="I13706" s="0" t="s">
        <v>20</v>
      </c>
      <c r="J13706" s="0" t="s">
        <v>20</v>
      </c>
    </row>
    <row r="13707" customFormat="false" ht="12.75" hidden="false" customHeight="false" outlineLevel="0" collapsed="false">
      <c r="A13707" s="0" t="s">
        <v>59759</v>
      </c>
      <c r="B13707" s="0" t="s">
        <v>59760</v>
      </c>
      <c r="C13707" s="0" t="s">
        <v>20</v>
      </c>
      <c r="D13707" s="0" t="s">
        <v>59761</v>
      </c>
      <c r="E13707" s="0" t="n">
        <v>43491</v>
      </c>
      <c r="F13707" s="0" t="s">
        <v>59762</v>
      </c>
      <c r="G13707" s="0" t="s">
        <v>59763</v>
      </c>
      <c r="H13707" s="0" t="s">
        <v>27003</v>
      </c>
      <c r="I13707" s="0" t="s">
        <v>20</v>
      </c>
      <c r="J13707" s="0" t="s">
        <v>20</v>
      </c>
    </row>
    <row r="13708" customFormat="false" ht="12.75" hidden="false" customHeight="false" outlineLevel="0" collapsed="false">
      <c r="A13708" s="0" t="s">
        <v>59764</v>
      </c>
      <c r="B13708" s="0" t="s">
        <v>59765</v>
      </c>
      <c r="C13708" s="0" t="s">
        <v>20</v>
      </c>
      <c r="D13708" s="0" t="s">
        <v>59766</v>
      </c>
      <c r="E13708" s="0" t="n">
        <v>33808</v>
      </c>
      <c r="F13708" s="0" t="s">
        <v>59767</v>
      </c>
      <c r="G13708" s="0" t="s">
        <v>20</v>
      </c>
      <c r="H13708" s="0" t="s">
        <v>20</v>
      </c>
      <c r="I13708" s="0" t="s">
        <v>20</v>
      </c>
      <c r="J13708" s="0" t="s">
        <v>20</v>
      </c>
    </row>
    <row r="13709" customFormat="false" ht="12.75" hidden="false" customHeight="false" outlineLevel="0" collapsed="false">
      <c r="A13709" s="0" t="s">
        <v>59768</v>
      </c>
      <c r="B13709" s="0" t="s">
        <v>59769</v>
      </c>
      <c r="C13709" s="0" t="s">
        <v>20</v>
      </c>
      <c r="D13709" s="0" t="s">
        <v>59770</v>
      </c>
      <c r="E13709" s="0" t="n">
        <v>40356</v>
      </c>
      <c r="F13709" s="0" t="s">
        <v>59771</v>
      </c>
      <c r="G13709" s="0" t="s">
        <v>20</v>
      </c>
      <c r="H13709" s="0" t="s">
        <v>20</v>
      </c>
      <c r="I13709" s="0" t="s">
        <v>20</v>
      </c>
      <c r="J13709" s="0" t="s">
        <v>20</v>
      </c>
    </row>
    <row r="13710" customFormat="false" ht="12.75" hidden="false" customHeight="false" outlineLevel="0" collapsed="false">
      <c r="A13710" s="0" t="s">
        <v>59772</v>
      </c>
      <c r="B13710" s="0" t="s">
        <v>59773</v>
      </c>
      <c r="C13710" s="0" t="s">
        <v>20</v>
      </c>
      <c r="D13710" s="0" t="s">
        <v>59774</v>
      </c>
      <c r="E13710" s="0" t="n">
        <v>31374</v>
      </c>
      <c r="F13710" s="0" t="s">
        <v>59775</v>
      </c>
      <c r="G13710" s="0" t="s">
        <v>20</v>
      </c>
      <c r="H13710" s="0" t="s">
        <v>20</v>
      </c>
      <c r="I13710" s="0" t="s">
        <v>20</v>
      </c>
      <c r="J13710" s="0" t="s">
        <v>20</v>
      </c>
    </row>
    <row r="13711" customFormat="false" ht="12.75" hidden="false" customHeight="false" outlineLevel="0" collapsed="false">
      <c r="A13711" s="0" t="s">
        <v>59776</v>
      </c>
      <c r="B13711" s="0" t="s">
        <v>59777</v>
      </c>
      <c r="C13711" s="0" t="s">
        <v>59778</v>
      </c>
      <c r="D13711" s="0" t="s">
        <v>59779</v>
      </c>
      <c r="E13711" s="0" t="n">
        <v>48552</v>
      </c>
      <c r="F13711" s="9" t="s">
        <v>59780</v>
      </c>
      <c r="G13711" s="0" t="s">
        <v>59781</v>
      </c>
      <c r="H13711" s="0" t="s">
        <v>20</v>
      </c>
      <c r="I13711" s="0" t="s">
        <v>59782</v>
      </c>
      <c r="J13711" s="0" t="s">
        <v>6531</v>
      </c>
    </row>
    <row r="13712" customFormat="false" ht="12.75" hidden="false" customHeight="false" outlineLevel="0" collapsed="false">
      <c r="A13712" s="0" t="s">
        <v>59783</v>
      </c>
      <c r="B13712" s="0" t="s">
        <v>59784</v>
      </c>
      <c r="C13712" s="0" t="s">
        <v>59785</v>
      </c>
      <c r="D13712" s="0" t="s">
        <v>59786</v>
      </c>
      <c r="E13712" s="0" t="n">
        <v>38492</v>
      </c>
      <c r="F13712" s="0" t="s">
        <v>59787</v>
      </c>
      <c r="G13712" s="9" t="s">
        <v>59788</v>
      </c>
      <c r="H13712" s="0" t="s">
        <v>59789</v>
      </c>
      <c r="I13712" s="0" t="s">
        <v>59790</v>
      </c>
      <c r="J13712" s="0" t="s">
        <v>295</v>
      </c>
    </row>
    <row r="13713" customFormat="false" ht="12.75" hidden="false" customHeight="false" outlineLevel="0" collapsed="false">
      <c r="A13713" s="0" t="s">
        <v>59791</v>
      </c>
      <c r="B13713" s="0" t="s">
        <v>59792</v>
      </c>
      <c r="C13713" s="0" t="s">
        <v>20</v>
      </c>
      <c r="D13713" s="0" t="s">
        <v>59793</v>
      </c>
      <c r="E13713" s="0" t="s">
        <v>20</v>
      </c>
      <c r="F13713" s="0" t="s">
        <v>20</v>
      </c>
      <c r="G13713" s="0" t="s">
        <v>20</v>
      </c>
      <c r="H13713" s="0" t="s">
        <v>20</v>
      </c>
      <c r="I13713" s="0" t="s">
        <v>20</v>
      </c>
      <c r="J13713" s="0" t="s">
        <v>20</v>
      </c>
    </row>
    <row r="13714" customFormat="false" ht="12.75" hidden="false" customHeight="false" outlineLevel="0" collapsed="false">
      <c r="A13714" s="0" t="s">
        <v>59794</v>
      </c>
      <c r="B13714" s="0" t="s">
        <v>59795</v>
      </c>
      <c r="C13714" s="0" t="s">
        <v>59796</v>
      </c>
      <c r="D13714" s="0" t="s">
        <v>59797</v>
      </c>
      <c r="E13714" s="0" t="n">
        <v>42433</v>
      </c>
      <c r="F13714" s="0" t="s">
        <v>59798</v>
      </c>
      <c r="G13714" s="0" t="s">
        <v>20</v>
      </c>
      <c r="H13714" s="0" t="s">
        <v>59799</v>
      </c>
      <c r="I13714" s="0" t="s">
        <v>59800</v>
      </c>
      <c r="J13714" s="0" t="s">
        <v>20</v>
      </c>
    </row>
    <row r="13715" customFormat="false" ht="12.75" hidden="false" customHeight="false" outlineLevel="0" collapsed="false">
      <c r="A13715" s="0" t="s">
        <v>59801</v>
      </c>
      <c r="B13715" s="0" t="s">
        <v>59802</v>
      </c>
      <c r="C13715" s="0" t="s">
        <v>20</v>
      </c>
      <c r="D13715" s="0" t="s">
        <v>59803</v>
      </c>
      <c r="E13715" s="0" t="n">
        <v>43004</v>
      </c>
      <c r="F13715" s="0" t="s">
        <v>59804</v>
      </c>
      <c r="G13715" s="0" t="s">
        <v>20</v>
      </c>
      <c r="H13715" s="0" t="s">
        <v>20</v>
      </c>
      <c r="I13715" s="0" t="s">
        <v>20</v>
      </c>
      <c r="J13715" s="0" t="s">
        <v>20</v>
      </c>
    </row>
    <row r="13716" customFormat="false" ht="12.75" hidden="false" customHeight="false" outlineLevel="0" collapsed="false">
      <c r="A13716" s="0" t="s">
        <v>59805</v>
      </c>
      <c r="B13716" s="0" t="s">
        <v>59806</v>
      </c>
      <c r="C13716" s="0" t="s">
        <v>20</v>
      </c>
      <c r="D13716" s="0" t="s">
        <v>59807</v>
      </c>
      <c r="E13716" s="0" t="n">
        <v>34079</v>
      </c>
      <c r="F13716" s="0" t="s">
        <v>59808</v>
      </c>
      <c r="G13716" s="0" t="s">
        <v>20</v>
      </c>
      <c r="H13716" s="0" t="s">
        <v>20</v>
      </c>
      <c r="I13716" s="0" t="s">
        <v>59809</v>
      </c>
      <c r="J13716" s="0" t="s">
        <v>20</v>
      </c>
    </row>
    <row r="13717" customFormat="false" ht="12.75" hidden="false" customHeight="false" outlineLevel="0" collapsed="false">
      <c r="A13717" s="0" t="s">
        <v>59810</v>
      </c>
      <c r="B13717" s="0" t="s">
        <v>59811</v>
      </c>
      <c r="C13717" s="0" t="s">
        <v>20</v>
      </c>
      <c r="D13717" s="0" t="s">
        <v>59812</v>
      </c>
      <c r="E13717" s="0" t="n">
        <v>41055</v>
      </c>
      <c r="F13717" s="0" t="s">
        <v>59813</v>
      </c>
      <c r="G13717" s="0" t="s">
        <v>20</v>
      </c>
      <c r="H13717" s="0" t="s">
        <v>20</v>
      </c>
      <c r="I13717" s="0" t="s">
        <v>20</v>
      </c>
      <c r="J13717" s="0" t="s">
        <v>20</v>
      </c>
    </row>
    <row r="13718" customFormat="false" ht="12.75" hidden="false" customHeight="false" outlineLevel="0" collapsed="false">
      <c r="A13718" s="0" t="s">
        <v>59814</v>
      </c>
      <c r="B13718" s="0" t="s">
        <v>59815</v>
      </c>
      <c r="C13718" s="0" t="s">
        <v>20</v>
      </c>
      <c r="D13718" s="0" t="s">
        <v>59816</v>
      </c>
      <c r="E13718" s="0" t="n">
        <v>37216</v>
      </c>
      <c r="F13718" s="0" t="s">
        <v>59817</v>
      </c>
      <c r="G13718" s="0" t="s">
        <v>20</v>
      </c>
      <c r="H13718" s="0" t="s">
        <v>446</v>
      </c>
      <c r="I13718" s="0" t="s">
        <v>447</v>
      </c>
      <c r="J13718" s="0" t="s">
        <v>20</v>
      </c>
    </row>
    <row r="13719" customFormat="false" ht="12.75" hidden="false" customHeight="false" outlineLevel="0" collapsed="false">
      <c r="A13719" s="0" t="s">
        <v>59818</v>
      </c>
      <c r="B13719" s="0" t="s">
        <v>59819</v>
      </c>
      <c r="C13719" s="0" t="s">
        <v>20</v>
      </c>
      <c r="D13719" s="0" t="s">
        <v>59820</v>
      </c>
      <c r="E13719" s="0" t="s">
        <v>20</v>
      </c>
      <c r="F13719" s="0" t="s">
        <v>20</v>
      </c>
      <c r="G13719" s="0" t="s">
        <v>20</v>
      </c>
      <c r="H13719" s="0" t="s">
        <v>20</v>
      </c>
      <c r="I13719" s="0" t="s">
        <v>20</v>
      </c>
      <c r="J13719" s="0" t="s">
        <v>20</v>
      </c>
    </row>
    <row r="13720" customFormat="false" ht="12.75" hidden="false" customHeight="false" outlineLevel="0" collapsed="false">
      <c r="A13720" s="0" t="s">
        <v>59821</v>
      </c>
      <c r="B13720" s="0" t="s">
        <v>59822</v>
      </c>
      <c r="C13720" s="0" t="s">
        <v>20</v>
      </c>
      <c r="D13720" s="0" t="s">
        <v>59823</v>
      </c>
      <c r="E13720" s="0" t="n">
        <v>39914</v>
      </c>
      <c r="F13720" s="0" t="s">
        <v>59824</v>
      </c>
      <c r="G13720" s="0" t="s">
        <v>20</v>
      </c>
      <c r="H13720" s="0" t="s">
        <v>59825</v>
      </c>
      <c r="I13720" s="0" t="s">
        <v>20</v>
      </c>
      <c r="J13720" s="0" t="s">
        <v>20</v>
      </c>
    </row>
    <row r="13721" customFormat="false" ht="12.75" hidden="false" customHeight="false" outlineLevel="0" collapsed="false">
      <c r="A13721" s="0" t="s">
        <v>59826</v>
      </c>
      <c r="B13721" s="0" t="s">
        <v>59827</v>
      </c>
      <c r="C13721" s="0" t="s">
        <v>20</v>
      </c>
      <c r="D13721" s="0" t="s">
        <v>59828</v>
      </c>
      <c r="E13721" s="0" t="n">
        <v>31964</v>
      </c>
      <c r="F13721" s="0" t="s">
        <v>59829</v>
      </c>
      <c r="G13721" s="0" t="s">
        <v>20</v>
      </c>
      <c r="H13721" s="0" t="s">
        <v>20</v>
      </c>
      <c r="I13721" s="0" t="s">
        <v>20</v>
      </c>
      <c r="J13721" s="0" t="s">
        <v>20</v>
      </c>
    </row>
    <row r="13722" customFormat="false" ht="12.75" hidden="false" customHeight="false" outlineLevel="0" collapsed="false">
      <c r="A13722" s="0" t="s">
        <v>59830</v>
      </c>
      <c r="B13722" s="0" t="s">
        <v>59831</v>
      </c>
      <c r="C13722" s="0" t="s">
        <v>20</v>
      </c>
      <c r="D13722" s="0" t="s">
        <v>59832</v>
      </c>
      <c r="E13722" s="0" t="n">
        <v>38360</v>
      </c>
      <c r="F13722" s="0" t="s">
        <v>59833</v>
      </c>
      <c r="G13722" s="0" t="s">
        <v>20</v>
      </c>
      <c r="H13722" s="0" t="s">
        <v>20</v>
      </c>
      <c r="I13722" s="0" t="s">
        <v>20</v>
      </c>
      <c r="J13722" s="0" t="s">
        <v>20</v>
      </c>
    </row>
    <row r="13723" customFormat="false" ht="12.75" hidden="false" customHeight="false" outlineLevel="0" collapsed="false">
      <c r="A13723" s="0" t="s">
        <v>59834</v>
      </c>
      <c r="B13723" s="0" t="s">
        <v>59835</v>
      </c>
      <c r="C13723" s="0" t="s">
        <v>20</v>
      </c>
      <c r="D13723" s="0" t="s">
        <v>59836</v>
      </c>
      <c r="E13723" s="0" t="n">
        <v>34440</v>
      </c>
      <c r="F13723" s="0" t="s">
        <v>59837</v>
      </c>
      <c r="G13723" s="0" t="s">
        <v>20</v>
      </c>
      <c r="H13723" s="0" t="s">
        <v>20</v>
      </c>
      <c r="I13723" s="0" t="s">
        <v>59838</v>
      </c>
      <c r="J13723" s="0" t="s">
        <v>20</v>
      </c>
    </row>
    <row r="13724" customFormat="false" ht="12.75" hidden="false" customHeight="false" outlineLevel="0" collapsed="false">
      <c r="A13724" s="0" t="s">
        <v>59839</v>
      </c>
      <c r="B13724" s="0" t="s">
        <v>59840</v>
      </c>
      <c r="C13724" s="0" t="s">
        <v>20</v>
      </c>
      <c r="D13724" s="0" t="s">
        <v>59841</v>
      </c>
      <c r="E13724" s="0" t="n">
        <v>43504</v>
      </c>
      <c r="F13724" s="0" t="s">
        <v>59842</v>
      </c>
      <c r="G13724" s="0" t="s">
        <v>20</v>
      </c>
      <c r="H13724" s="0" t="s">
        <v>20</v>
      </c>
      <c r="I13724" s="0" t="s">
        <v>59843</v>
      </c>
      <c r="J13724" s="0" t="s">
        <v>48280</v>
      </c>
    </row>
    <row r="13725" customFormat="false" ht="12.75" hidden="false" customHeight="false" outlineLevel="0" collapsed="false">
      <c r="A13725" s="0" t="s">
        <v>59844</v>
      </c>
      <c r="B13725" s="0" t="s">
        <v>59845</v>
      </c>
      <c r="C13725" s="0" t="s">
        <v>20</v>
      </c>
      <c r="D13725" s="0" t="s">
        <v>59846</v>
      </c>
      <c r="E13725" s="0" t="n">
        <v>37467</v>
      </c>
      <c r="F13725" s="0" t="s">
        <v>59847</v>
      </c>
      <c r="G13725" s="0" t="s">
        <v>20</v>
      </c>
      <c r="H13725" s="0" t="s">
        <v>20</v>
      </c>
      <c r="I13725" s="0" t="s">
        <v>20</v>
      </c>
      <c r="J13725" s="0" t="s">
        <v>20</v>
      </c>
    </row>
    <row r="13726" customFormat="false" ht="12.75" hidden="false" customHeight="false" outlineLevel="0" collapsed="false">
      <c r="A13726" s="0" t="s">
        <v>59848</v>
      </c>
      <c r="B13726" s="0" t="s">
        <v>59849</v>
      </c>
      <c r="C13726" s="0" t="s">
        <v>20</v>
      </c>
      <c r="D13726" s="0" t="s">
        <v>59850</v>
      </c>
      <c r="E13726" s="0" t="n">
        <v>35483</v>
      </c>
      <c r="F13726" s="0" t="s">
        <v>59851</v>
      </c>
      <c r="G13726" s="0" t="s">
        <v>20</v>
      </c>
      <c r="H13726" s="0" t="s">
        <v>56780</v>
      </c>
      <c r="I13726" s="0" t="s">
        <v>2931</v>
      </c>
      <c r="J13726" s="0" t="s">
        <v>20</v>
      </c>
    </row>
    <row r="13727" customFormat="false" ht="12.75" hidden="false" customHeight="false" outlineLevel="0" collapsed="false">
      <c r="A13727" s="0" t="s">
        <v>59852</v>
      </c>
      <c r="B13727" s="0" t="s">
        <v>59853</v>
      </c>
      <c r="C13727" s="0" t="s">
        <v>59854</v>
      </c>
      <c r="D13727" s="0" t="s">
        <v>59854</v>
      </c>
      <c r="E13727" s="0" t="n">
        <v>38811</v>
      </c>
      <c r="F13727" s="0" t="s">
        <v>59855</v>
      </c>
      <c r="G13727" s="9" t="s">
        <v>59856</v>
      </c>
      <c r="H13727" s="0" t="s">
        <v>20</v>
      </c>
      <c r="I13727" s="0" t="s">
        <v>59857</v>
      </c>
      <c r="J13727" s="0" t="s">
        <v>20</v>
      </c>
    </row>
    <row r="13728" customFormat="false" ht="12.75" hidden="false" customHeight="false" outlineLevel="0" collapsed="false">
      <c r="A13728" s="0" t="s">
        <v>59858</v>
      </c>
      <c r="B13728" s="0" t="s">
        <v>59859</v>
      </c>
      <c r="C13728" s="0" t="s">
        <v>20</v>
      </c>
      <c r="D13728" s="0" t="s">
        <v>59860</v>
      </c>
      <c r="E13728" s="0" t="s">
        <v>20</v>
      </c>
      <c r="F13728" s="0" t="s">
        <v>20</v>
      </c>
      <c r="G13728" s="0" t="s">
        <v>20</v>
      </c>
      <c r="H13728" s="0" t="s">
        <v>20</v>
      </c>
      <c r="I13728" s="0" t="s">
        <v>20</v>
      </c>
      <c r="J13728" s="0" t="s">
        <v>20</v>
      </c>
    </row>
    <row r="13729" customFormat="false" ht="12.75" hidden="false" customHeight="false" outlineLevel="0" collapsed="false">
      <c r="A13729" s="0" t="s">
        <v>59861</v>
      </c>
      <c r="B13729" s="0" t="s">
        <v>59862</v>
      </c>
      <c r="C13729" s="0" t="s">
        <v>20</v>
      </c>
      <c r="D13729" s="0" t="s">
        <v>59863</v>
      </c>
      <c r="E13729" s="0" t="n">
        <v>31078</v>
      </c>
      <c r="F13729" s="0" t="s">
        <v>59864</v>
      </c>
      <c r="G13729" s="0" t="s">
        <v>20</v>
      </c>
      <c r="H13729" s="0" t="s">
        <v>20</v>
      </c>
      <c r="I13729" s="0" t="s">
        <v>20</v>
      </c>
      <c r="J13729" s="0" t="s">
        <v>20</v>
      </c>
    </row>
    <row r="13730" customFormat="false" ht="12.75" hidden="false" customHeight="false" outlineLevel="0" collapsed="false">
      <c r="A13730" s="0" t="s">
        <v>59865</v>
      </c>
      <c r="B13730" s="0" t="s">
        <v>59866</v>
      </c>
      <c r="C13730" s="0" t="s">
        <v>59867</v>
      </c>
      <c r="D13730" s="0" t="s">
        <v>59868</v>
      </c>
      <c r="E13730" s="0" t="n">
        <v>43398</v>
      </c>
      <c r="F13730" s="0" t="s">
        <v>59869</v>
      </c>
      <c r="G13730" s="0" t="s">
        <v>6758</v>
      </c>
      <c r="H13730" s="0" t="s">
        <v>231</v>
      </c>
      <c r="I13730" s="0" t="s">
        <v>232</v>
      </c>
      <c r="J13730" s="0" t="s">
        <v>20</v>
      </c>
    </row>
    <row r="13731" customFormat="false" ht="12.75" hidden="false" customHeight="false" outlineLevel="0" collapsed="false">
      <c r="A13731" s="0" t="s">
        <v>59870</v>
      </c>
      <c r="B13731" s="0" t="s">
        <v>59871</v>
      </c>
      <c r="C13731" s="0" t="s">
        <v>20</v>
      </c>
      <c r="D13731" s="0" t="s">
        <v>59872</v>
      </c>
      <c r="E13731" s="0" t="n">
        <v>43023</v>
      </c>
      <c r="F13731" s="0" t="s">
        <v>59873</v>
      </c>
      <c r="G13731" s="0" t="s">
        <v>20</v>
      </c>
      <c r="H13731" s="0" t="s">
        <v>20</v>
      </c>
      <c r="I13731" s="0" t="s">
        <v>2679</v>
      </c>
      <c r="J13731" s="0" t="s">
        <v>20</v>
      </c>
    </row>
    <row r="13732" customFormat="false" ht="12.75" hidden="false" customHeight="false" outlineLevel="0" collapsed="false">
      <c r="A13732" s="0" t="s">
        <v>59874</v>
      </c>
      <c r="B13732" s="0" t="s">
        <v>59875</v>
      </c>
      <c r="C13732" s="0" t="s">
        <v>20</v>
      </c>
      <c r="D13732" s="0" t="s">
        <v>59876</v>
      </c>
      <c r="E13732" s="0" t="n">
        <v>33503</v>
      </c>
      <c r="F13732" s="0" t="s">
        <v>59877</v>
      </c>
      <c r="G13732" s="0" t="s">
        <v>20</v>
      </c>
      <c r="H13732" s="0" t="s">
        <v>20</v>
      </c>
      <c r="I13732" s="0" t="s">
        <v>20</v>
      </c>
      <c r="J13732" s="0" t="s">
        <v>20</v>
      </c>
    </row>
    <row r="13733" customFormat="false" ht="12.75" hidden="false" customHeight="false" outlineLevel="0" collapsed="false">
      <c r="A13733" s="0" t="s">
        <v>59878</v>
      </c>
      <c r="B13733" s="0" t="s">
        <v>59879</v>
      </c>
      <c r="C13733" s="0" t="s">
        <v>20</v>
      </c>
      <c r="D13733" s="0" t="s">
        <v>59880</v>
      </c>
      <c r="E13733" s="0" t="n">
        <v>36170</v>
      </c>
      <c r="F13733" s="0" t="s">
        <v>59881</v>
      </c>
      <c r="G13733" s="0" t="s">
        <v>20</v>
      </c>
      <c r="H13733" s="0" t="s">
        <v>20</v>
      </c>
      <c r="I13733" s="0" t="s">
        <v>20</v>
      </c>
      <c r="J13733" s="0" t="s">
        <v>20</v>
      </c>
    </row>
    <row r="13734" customFormat="false" ht="12.75" hidden="false" customHeight="false" outlineLevel="0" collapsed="false">
      <c r="A13734" s="0" t="s">
        <v>59882</v>
      </c>
      <c r="B13734" s="0" t="s">
        <v>59883</v>
      </c>
      <c r="C13734" s="0" t="s">
        <v>20</v>
      </c>
      <c r="D13734" s="0" t="s">
        <v>59884</v>
      </c>
      <c r="E13734" s="0" t="n">
        <v>43031</v>
      </c>
      <c r="F13734" s="0" t="s">
        <v>59885</v>
      </c>
      <c r="G13734" s="0" t="s">
        <v>47999</v>
      </c>
      <c r="H13734" s="0" t="s">
        <v>20</v>
      </c>
      <c r="I13734" s="0" t="s">
        <v>59886</v>
      </c>
      <c r="J13734" s="0" t="s">
        <v>20</v>
      </c>
    </row>
    <row r="13735" customFormat="false" ht="12.75" hidden="false" customHeight="false" outlineLevel="0" collapsed="false">
      <c r="A13735" s="0" t="s">
        <v>59887</v>
      </c>
      <c r="B13735" s="0" t="s">
        <v>59888</v>
      </c>
      <c r="C13735" s="0" t="s">
        <v>20</v>
      </c>
      <c r="D13735" s="0" t="s">
        <v>59889</v>
      </c>
      <c r="E13735" s="0" t="n">
        <v>32295</v>
      </c>
      <c r="F13735" s="0" t="s">
        <v>59890</v>
      </c>
      <c r="G13735" s="0" t="s">
        <v>20</v>
      </c>
      <c r="H13735" s="0" t="s">
        <v>20</v>
      </c>
      <c r="I13735" s="0" t="s">
        <v>59891</v>
      </c>
      <c r="J13735" s="0" t="s">
        <v>20</v>
      </c>
    </row>
    <row r="13736" customFormat="false" ht="12.75" hidden="false" customHeight="false" outlineLevel="0" collapsed="false">
      <c r="A13736" s="0" t="s">
        <v>59892</v>
      </c>
      <c r="B13736" s="0" t="s">
        <v>59893</v>
      </c>
      <c r="C13736" s="0" t="s">
        <v>20</v>
      </c>
      <c r="D13736" s="0" t="s">
        <v>59894</v>
      </c>
      <c r="E13736" s="0" t="n">
        <v>37450</v>
      </c>
      <c r="F13736" s="0" t="s">
        <v>59895</v>
      </c>
      <c r="G13736" s="0" t="s">
        <v>20</v>
      </c>
      <c r="H13736" s="0" t="s">
        <v>20</v>
      </c>
      <c r="I13736" s="0" t="s">
        <v>20</v>
      </c>
      <c r="J13736" s="0" t="s">
        <v>20</v>
      </c>
    </row>
    <row r="13737" customFormat="false" ht="12.75" hidden="false" customHeight="false" outlineLevel="0" collapsed="false">
      <c r="A13737" s="0" t="s">
        <v>59896</v>
      </c>
      <c r="B13737" s="0" t="s">
        <v>59897</v>
      </c>
      <c r="C13737" s="0" t="s">
        <v>59898</v>
      </c>
      <c r="D13737" s="0" t="s">
        <v>59899</v>
      </c>
      <c r="E13737" s="0" t="n">
        <v>37563</v>
      </c>
      <c r="F13737" s="0" t="s">
        <v>59900</v>
      </c>
      <c r="G13737" s="0" t="s">
        <v>1193</v>
      </c>
      <c r="H13737" s="0" t="s">
        <v>1194</v>
      </c>
      <c r="I13737" s="0" t="s">
        <v>823</v>
      </c>
      <c r="J13737" s="0" t="s">
        <v>20</v>
      </c>
    </row>
    <row r="13738" customFormat="false" ht="12.75" hidden="false" customHeight="false" outlineLevel="0" collapsed="false">
      <c r="A13738" s="0" t="s">
        <v>59901</v>
      </c>
      <c r="B13738" s="0" t="s">
        <v>59902</v>
      </c>
      <c r="C13738" s="0" t="s">
        <v>20</v>
      </c>
      <c r="D13738" s="0" t="s">
        <v>59903</v>
      </c>
      <c r="E13738" s="0" t="s">
        <v>20</v>
      </c>
      <c r="F13738" s="0" t="s">
        <v>20</v>
      </c>
      <c r="G13738" s="0" t="s">
        <v>20</v>
      </c>
      <c r="H13738" s="0" t="s">
        <v>20</v>
      </c>
      <c r="I13738" s="0" t="s">
        <v>20</v>
      </c>
      <c r="J13738" s="0" t="s">
        <v>20</v>
      </c>
    </row>
    <row r="13739" customFormat="false" ht="12.75" hidden="false" customHeight="false" outlineLevel="0" collapsed="false">
      <c r="A13739" s="0" t="s">
        <v>59904</v>
      </c>
      <c r="B13739" s="0" t="s">
        <v>59905</v>
      </c>
      <c r="C13739" s="0" t="s">
        <v>20</v>
      </c>
      <c r="D13739" s="0" t="s">
        <v>59906</v>
      </c>
      <c r="E13739" s="0" t="n">
        <v>36685</v>
      </c>
      <c r="F13739" s="0" t="s">
        <v>59907</v>
      </c>
      <c r="G13739" s="0" t="s">
        <v>20</v>
      </c>
      <c r="H13739" s="0" t="s">
        <v>20</v>
      </c>
      <c r="I13739" s="0" t="s">
        <v>20</v>
      </c>
      <c r="J13739" s="0" t="s">
        <v>20</v>
      </c>
    </row>
    <row r="13740" customFormat="false" ht="12.75" hidden="false" customHeight="false" outlineLevel="0" collapsed="false">
      <c r="A13740" s="0" t="s">
        <v>59908</v>
      </c>
      <c r="B13740" s="0" t="s">
        <v>59909</v>
      </c>
      <c r="C13740" s="0" t="s">
        <v>20</v>
      </c>
      <c r="D13740" s="0" t="s">
        <v>59910</v>
      </c>
      <c r="E13740" s="0" t="n">
        <v>31747</v>
      </c>
      <c r="F13740" s="0" t="s">
        <v>59911</v>
      </c>
      <c r="G13740" s="0" t="s">
        <v>20</v>
      </c>
      <c r="H13740" s="0" t="s">
        <v>20</v>
      </c>
      <c r="I13740" s="0" t="s">
        <v>16210</v>
      </c>
      <c r="J13740" s="0" t="s">
        <v>7491</v>
      </c>
    </row>
    <row r="13741" customFormat="false" ht="12.75" hidden="false" customHeight="false" outlineLevel="0" collapsed="false">
      <c r="A13741" s="0" t="s">
        <v>59912</v>
      </c>
      <c r="B13741" s="0" t="s">
        <v>59913</v>
      </c>
      <c r="C13741" s="0" t="s">
        <v>59914</v>
      </c>
      <c r="D13741" s="0" t="s">
        <v>59915</v>
      </c>
      <c r="E13741" s="0" t="n">
        <v>31872</v>
      </c>
      <c r="F13741" s="0" t="s">
        <v>59916</v>
      </c>
      <c r="G13741" s="9" t="s">
        <v>59917</v>
      </c>
      <c r="H13741" s="0" t="s">
        <v>20</v>
      </c>
      <c r="I13741" s="9" t="s">
        <v>59918</v>
      </c>
      <c r="J13741" s="0" t="s">
        <v>20</v>
      </c>
    </row>
    <row r="13742" customFormat="false" ht="12.75" hidden="false" customHeight="false" outlineLevel="0" collapsed="false">
      <c r="A13742" s="0" t="s">
        <v>59919</v>
      </c>
      <c r="B13742" s="0" t="s">
        <v>59920</v>
      </c>
      <c r="C13742" s="0" t="s">
        <v>20</v>
      </c>
      <c r="D13742" s="0" t="s">
        <v>59921</v>
      </c>
      <c r="E13742" s="0" t="n">
        <v>39655</v>
      </c>
      <c r="F13742" s="0" t="s">
        <v>59922</v>
      </c>
      <c r="G13742" s="0" t="s">
        <v>266</v>
      </c>
      <c r="H13742" s="0" t="s">
        <v>2537</v>
      </c>
      <c r="I13742" s="0" t="s">
        <v>268</v>
      </c>
      <c r="J13742" s="0" t="s">
        <v>20</v>
      </c>
    </row>
    <row r="13743" customFormat="false" ht="12.75" hidden="false" customHeight="false" outlineLevel="0" collapsed="false">
      <c r="A13743" s="0" t="s">
        <v>59923</v>
      </c>
      <c r="B13743" s="0" t="s">
        <v>59924</v>
      </c>
      <c r="C13743" s="0" t="s">
        <v>20</v>
      </c>
      <c r="D13743" s="0" t="s">
        <v>59925</v>
      </c>
      <c r="E13743" s="0" t="n">
        <v>35330</v>
      </c>
      <c r="F13743" s="0" t="s">
        <v>59926</v>
      </c>
      <c r="G13743" s="0" t="s">
        <v>20</v>
      </c>
      <c r="H13743" s="0" t="s">
        <v>20</v>
      </c>
      <c r="I13743" s="0" t="s">
        <v>20</v>
      </c>
      <c r="J13743" s="0" t="s">
        <v>20</v>
      </c>
    </row>
    <row r="13744" customFormat="false" ht="12.75" hidden="false" customHeight="false" outlineLevel="0" collapsed="false">
      <c r="A13744" s="0" t="s">
        <v>59927</v>
      </c>
      <c r="B13744" s="0" t="s">
        <v>59928</v>
      </c>
      <c r="C13744" s="0" t="s">
        <v>20</v>
      </c>
      <c r="D13744" s="0" t="s">
        <v>59929</v>
      </c>
      <c r="E13744" s="0" t="n">
        <v>39735</v>
      </c>
      <c r="F13744" s="0" t="s">
        <v>59930</v>
      </c>
      <c r="G13744" s="0" t="s">
        <v>20</v>
      </c>
      <c r="H13744" s="0" t="s">
        <v>20</v>
      </c>
      <c r="I13744" s="0" t="s">
        <v>20</v>
      </c>
      <c r="J13744" s="0" t="s">
        <v>20</v>
      </c>
    </row>
    <row r="13745" customFormat="false" ht="12.75" hidden="false" customHeight="false" outlineLevel="0" collapsed="false">
      <c r="A13745" s="0" t="s">
        <v>59931</v>
      </c>
      <c r="B13745" s="0" t="s">
        <v>59932</v>
      </c>
      <c r="C13745" s="0" t="s">
        <v>20</v>
      </c>
      <c r="D13745" s="0" t="s">
        <v>59933</v>
      </c>
      <c r="E13745" s="0" t="n">
        <v>31902</v>
      </c>
      <c r="F13745" s="0" t="s">
        <v>59934</v>
      </c>
      <c r="G13745" s="0" t="s">
        <v>59935</v>
      </c>
      <c r="H13745" s="0" t="s">
        <v>20</v>
      </c>
      <c r="I13745" s="0" t="s">
        <v>20</v>
      </c>
      <c r="J13745" s="0" t="s">
        <v>20</v>
      </c>
    </row>
    <row r="13746" customFormat="false" ht="12.75" hidden="false" customHeight="false" outlineLevel="0" collapsed="false">
      <c r="A13746" s="0" t="s">
        <v>59936</v>
      </c>
      <c r="B13746" s="0" t="s">
        <v>59937</v>
      </c>
      <c r="C13746" s="0" t="s">
        <v>20</v>
      </c>
      <c r="D13746" s="0" t="s">
        <v>59938</v>
      </c>
      <c r="E13746" s="0" t="s">
        <v>20</v>
      </c>
      <c r="F13746" s="0" t="s">
        <v>20</v>
      </c>
      <c r="G13746" s="0" t="s">
        <v>20</v>
      </c>
      <c r="H13746" s="0" t="s">
        <v>20</v>
      </c>
      <c r="I13746" s="0" t="s">
        <v>20</v>
      </c>
      <c r="J13746" s="0" t="s">
        <v>20</v>
      </c>
    </row>
    <row r="13747" customFormat="false" ht="12.75" hidden="false" customHeight="false" outlineLevel="0" collapsed="false">
      <c r="A13747" s="0" t="s">
        <v>59939</v>
      </c>
      <c r="B13747" s="0" t="s">
        <v>59940</v>
      </c>
      <c r="C13747" s="0" t="s">
        <v>20</v>
      </c>
      <c r="D13747" s="0" t="s">
        <v>59941</v>
      </c>
      <c r="E13747" s="0" t="n">
        <v>42939</v>
      </c>
      <c r="F13747" s="0" t="s">
        <v>59942</v>
      </c>
      <c r="G13747" s="0" t="s">
        <v>59943</v>
      </c>
      <c r="H13747" s="0" t="s">
        <v>20</v>
      </c>
      <c r="I13747" s="0" t="s">
        <v>2033</v>
      </c>
      <c r="J13747" s="0" t="s">
        <v>2034</v>
      </c>
    </row>
    <row r="13748" customFormat="false" ht="12.75" hidden="false" customHeight="false" outlineLevel="0" collapsed="false">
      <c r="A13748" s="0" t="s">
        <v>59944</v>
      </c>
      <c r="B13748" s="0" t="s">
        <v>59945</v>
      </c>
      <c r="C13748" s="0" t="s">
        <v>20</v>
      </c>
      <c r="D13748" s="0" t="s">
        <v>59946</v>
      </c>
      <c r="E13748" s="0" t="n">
        <v>39987</v>
      </c>
      <c r="F13748" s="0" t="s">
        <v>59947</v>
      </c>
      <c r="G13748" s="0" t="s">
        <v>20</v>
      </c>
      <c r="H13748" s="0" t="s">
        <v>20</v>
      </c>
      <c r="I13748" s="0" t="s">
        <v>20</v>
      </c>
      <c r="J13748" s="0" t="s">
        <v>20</v>
      </c>
    </row>
    <row r="13749" customFormat="false" ht="12.75" hidden="false" customHeight="false" outlineLevel="0" collapsed="false">
      <c r="A13749" s="0" t="s">
        <v>59948</v>
      </c>
      <c r="B13749" s="0" t="s">
        <v>59949</v>
      </c>
      <c r="C13749" s="0" t="s">
        <v>20</v>
      </c>
      <c r="D13749" s="0" t="s">
        <v>59950</v>
      </c>
      <c r="E13749" s="0" t="n">
        <v>33390</v>
      </c>
      <c r="F13749" s="0" t="s">
        <v>59951</v>
      </c>
      <c r="G13749" s="0" t="s">
        <v>59952</v>
      </c>
      <c r="H13749" s="0" t="s">
        <v>20</v>
      </c>
      <c r="I13749" s="0" t="s">
        <v>59953</v>
      </c>
      <c r="J13749" s="0" t="s">
        <v>20</v>
      </c>
    </row>
    <row r="13750" customFormat="false" ht="12.75" hidden="false" customHeight="false" outlineLevel="0" collapsed="false">
      <c r="A13750" s="0" t="s">
        <v>59954</v>
      </c>
      <c r="B13750" s="0" t="s">
        <v>59955</v>
      </c>
      <c r="C13750" s="0" t="s">
        <v>20</v>
      </c>
      <c r="D13750" s="0" t="s">
        <v>59956</v>
      </c>
      <c r="E13750" s="0" t="n">
        <v>31156</v>
      </c>
      <c r="F13750" s="0" t="s">
        <v>59957</v>
      </c>
      <c r="G13750" s="0" t="s">
        <v>1892</v>
      </c>
      <c r="H13750" s="0" t="s">
        <v>59958</v>
      </c>
      <c r="I13750" s="9" t="s">
        <v>59959</v>
      </c>
      <c r="J13750" s="0" t="s">
        <v>20</v>
      </c>
    </row>
    <row r="13751" customFormat="false" ht="12.75" hidden="false" customHeight="false" outlineLevel="0" collapsed="false">
      <c r="A13751" s="0" t="s">
        <v>59960</v>
      </c>
      <c r="B13751" s="0" t="s">
        <v>59961</v>
      </c>
      <c r="C13751" s="0" t="s">
        <v>20</v>
      </c>
      <c r="D13751" s="0" t="s">
        <v>59962</v>
      </c>
      <c r="E13751" s="0" t="n">
        <v>32267</v>
      </c>
      <c r="F13751" s="0" t="s">
        <v>59963</v>
      </c>
      <c r="G13751" s="0" t="s">
        <v>20</v>
      </c>
      <c r="H13751" s="0" t="s">
        <v>20</v>
      </c>
      <c r="I13751" s="0" t="s">
        <v>20</v>
      </c>
      <c r="J13751" s="0" t="s">
        <v>20</v>
      </c>
    </row>
    <row r="13752" customFormat="false" ht="12.75" hidden="false" customHeight="false" outlineLevel="0" collapsed="false">
      <c r="A13752" s="0" t="s">
        <v>59964</v>
      </c>
      <c r="B13752" s="0" t="s">
        <v>59965</v>
      </c>
      <c r="C13752" s="0" t="s">
        <v>20</v>
      </c>
      <c r="D13752" s="0" t="s">
        <v>59966</v>
      </c>
      <c r="E13752" s="0" t="n">
        <v>35610</v>
      </c>
      <c r="F13752" s="0" t="s">
        <v>59967</v>
      </c>
      <c r="G13752" s="0" t="s">
        <v>20</v>
      </c>
      <c r="H13752" s="0" t="s">
        <v>20</v>
      </c>
      <c r="I13752" s="0" t="s">
        <v>20</v>
      </c>
      <c r="J13752" s="0" t="s">
        <v>20</v>
      </c>
    </row>
    <row r="13753" customFormat="false" ht="12.75" hidden="false" customHeight="false" outlineLevel="0" collapsed="false">
      <c r="A13753" s="0" t="s">
        <v>59968</v>
      </c>
      <c r="B13753" s="0" t="s">
        <v>59969</v>
      </c>
      <c r="C13753" s="0" t="s">
        <v>20</v>
      </c>
      <c r="D13753" s="0" t="s">
        <v>59970</v>
      </c>
      <c r="E13753" s="0" t="n">
        <v>41788</v>
      </c>
      <c r="F13753" s="0" t="s">
        <v>59971</v>
      </c>
      <c r="G13753" s="0" t="s">
        <v>20</v>
      </c>
      <c r="H13753" s="0" t="s">
        <v>20</v>
      </c>
      <c r="I13753" s="0" t="s">
        <v>20</v>
      </c>
      <c r="J13753" s="0" t="s">
        <v>20</v>
      </c>
    </row>
    <row r="13754" customFormat="false" ht="12.75" hidden="false" customHeight="false" outlineLevel="0" collapsed="false">
      <c r="A13754" s="0" t="s">
        <v>59972</v>
      </c>
      <c r="B13754" s="0" t="s">
        <v>59973</v>
      </c>
      <c r="C13754" s="0" t="s">
        <v>20</v>
      </c>
      <c r="D13754" s="0" t="s">
        <v>59974</v>
      </c>
      <c r="E13754" s="0" t="n">
        <v>39652</v>
      </c>
      <c r="F13754" s="0" t="s">
        <v>59975</v>
      </c>
      <c r="G13754" s="0" t="s">
        <v>81</v>
      </c>
      <c r="H13754" s="0" t="s">
        <v>20</v>
      </c>
      <c r="I13754" s="0" t="s">
        <v>20</v>
      </c>
      <c r="J13754" s="0" t="s">
        <v>20</v>
      </c>
    </row>
    <row r="13755" customFormat="false" ht="12.75" hidden="false" customHeight="false" outlineLevel="0" collapsed="false">
      <c r="A13755" s="0" t="s">
        <v>59976</v>
      </c>
      <c r="B13755" s="0" t="s">
        <v>59977</v>
      </c>
      <c r="C13755" s="0" t="s">
        <v>20</v>
      </c>
      <c r="D13755" s="0" t="s">
        <v>59978</v>
      </c>
      <c r="E13755" s="0" t="n">
        <v>34839</v>
      </c>
      <c r="F13755" s="0" t="s">
        <v>59979</v>
      </c>
      <c r="G13755" s="0" t="s">
        <v>20</v>
      </c>
      <c r="H13755" s="0" t="s">
        <v>20</v>
      </c>
      <c r="I13755" s="0" t="s">
        <v>20</v>
      </c>
      <c r="J13755" s="0" t="s">
        <v>20</v>
      </c>
    </row>
    <row r="13756" customFormat="false" ht="12.75" hidden="false" customHeight="false" outlineLevel="0" collapsed="false">
      <c r="A13756" s="0" t="s">
        <v>59980</v>
      </c>
      <c r="B13756" s="0" t="s">
        <v>59981</v>
      </c>
      <c r="C13756" s="0" t="s">
        <v>59982</v>
      </c>
      <c r="D13756" s="0" t="s">
        <v>59983</v>
      </c>
      <c r="E13756" s="0" t="n">
        <v>44353</v>
      </c>
      <c r="F13756" s="0" t="s">
        <v>59984</v>
      </c>
      <c r="G13756" s="9" t="s">
        <v>59985</v>
      </c>
      <c r="H13756" s="0" t="s">
        <v>20</v>
      </c>
      <c r="I13756" s="9" t="s">
        <v>59986</v>
      </c>
      <c r="J13756" s="0" t="s">
        <v>20</v>
      </c>
    </row>
    <row r="13757" customFormat="false" ht="12.75" hidden="false" customHeight="false" outlineLevel="0" collapsed="false">
      <c r="A13757" s="0" t="s">
        <v>59987</v>
      </c>
      <c r="B13757" s="0" t="s">
        <v>59988</v>
      </c>
      <c r="C13757" s="0" t="s">
        <v>20</v>
      </c>
      <c r="D13757" s="0" t="s">
        <v>59989</v>
      </c>
      <c r="E13757" s="0" t="n">
        <v>31732</v>
      </c>
      <c r="F13757" s="0" t="s">
        <v>59990</v>
      </c>
      <c r="G13757" s="0" t="s">
        <v>20</v>
      </c>
      <c r="H13757" s="0" t="s">
        <v>20</v>
      </c>
      <c r="I13757" s="0" t="s">
        <v>20</v>
      </c>
      <c r="J13757" s="0" t="s">
        <v>20</v>
      </c>
    </row>
    <row r="13758" customFormat="false" ht="12.75" hidden="false" customHeight="false" outlineLevel="0" collapsed="false">
      <c r="A13758" s="0" t="s">
        <v>59991</v>
      </c>
      <c r="B13758" s="0" t="s">
        <v>59992</v>
      </c>
      <c r="C13758" s="0" t="s">
        <v>20</v>
      </c>
      <c r="D13758" s="0" t="s">
        <v>59993</v>
      </c>
      <c r="E13758" s="0" t="n">
        <v>42762</v>
      </c>
      <c r="F13758" s="0" t="s">
        <v>59994</v>
      </c>
      <c r="G13758" s="0" t="s">
        <v>20</v>
      </c>
      <c r="H13758" s="0" t="s">
        <v>20</v>
      </c>
      <c r="I13758" s="0" t="s">
        <v>59995</v>
      </c>
      <c r="J13758" s="0" t="s">
        <v>20</v>
      </c>
    </row>
    <row r="13759" customFormat="false" ht="12.75" hidden="false" customHeight="false" outlineLevel="0" collapsed="false">
      <c r="A13759" s="0" t="s">
        <v>59996</v>
      </c>
      <c r="B13759" s="0" t="s">
        <v>59997</v>
      </c>
      <c r="C13759" s="0" t="s">
        <v>20</v>
      </c>
      <c r="D13759" s="0" t="s">
        <v>59998</v>
      </c>
      <c r="E13759" s="0" t="n">
        <v>39028</v>
      </c>
      <c r="F13759" s="0" t="s">
        <v>59999</v>
      </c>
      <c r="G13759" s="0" t="s">
        <v>1156</v>
      </c>
      <c r="H13759" s="0" t="s">
        <v>1157</v>
      </c>
      <c r="I13759" s="0" t="s">
        <v>32025</v>
      </c>
      <c r="J13759" s="0" t="s">
        <v>20</v>
      </c>
    </row>
    <row r="13760" customFormat="false" ht="12.75" hidden="false" customHeight="false" outlineLevel="0" collapsed="false">
      <c r="A13760" s="0" t="s">
        <v>60000</v>
      </c>
      <c r="B13760" s="0" t="s">
        <v>60001</v>
      </c>
      <c r="C13760" s="0" t="s">
        <v>20</v>
      </c>
      <c r="D13760" s="0" t="s">
        <v>60002</v>
      </c>
      <c r="E13760" s="0" t="s">
        <v>20</v>
      </c>
      <c r="F13760" s="0" t="s">
        <v>20</v>
      </c>
      <c r="G13760" s="0" t="s">
        <v>20</v>
      </c>
      <c r="H13760" s="0" t="s">
        <v>20</v>
      </c>
      <c r="I13760" s="0" t="s">
        <v>20</v>
      </c>
      <c r="J13760" s="0" t="s">
        <v>20</v>
      </c>
    </row>
    <row r="13761" customFormat="false" ht="12.75" hidden="false" customHeight="false" outlineLevel="0" collapsed="false">
      <c r="A13761" s="0" t="s">
        <v>60003</v>
      </c>
      <c r="B13761" s="0" t="s">
        <v>60004</v>
      </c>
      <c r="C13761" s="0" t="s">
        <v>20</v>
      </c>
      <c r="D13761" s="0" t="s">
        <v>60005</v>
      </c>
      <c r="E13761" s="0" t="n">
        <v>42899</v>
      </c>
      <c r="F13761" s="0" t="s">
        <v>60006</v>
      </c>
      <c r="G13761" s="0" t="s">
        <v>20</v>
      </c>
      <c r="H13761" s="0" t="s">
        <v>20</v>
      </c>
      <c r="I13761" s="0" t="s">
        <v>60007</v>
      </c>
      <c r="J13761" s="0" t="s">
        <v>20</v>
      </c>
    </row>
    <row r="13762" customFormat="false" ht="12.75" hidden="false" customHeight="false" outlineLevel="0" collapsed="false">
      <c r="A13762" s="0" t="s">
        <v>60008</v>
      </c>
      <c r="B13762" s="0" t="s">
        <v>60009</v>
      </c>
      <c r="C13762" s="0" t="s">
        <v>20</v>
      </c>
      <c r="D13762" s="0" t="s">
        <v>60010</v>
      </c>
      <c r="E13762" s="0" t="n">
        <v>43203</v>
      </c>
      <c r="F13762" s="0" t="s">
        <v>60011</v>
      </c>
      <c r="G13762" s="0" t="s">
        <v>20</v>
      </c>
      <c r="H13762" s="0" t="s">
        <v>20</v>
      </c>
      <c r="I13762" s="0" t="s">
        <v>20</v>
      </c>
      <c r="J13762" s="0" t="s">
        <v>20</v>
      </c>
    </row>
    <row r="13763" customFormat="false" ht="12.75" hidden="false" customHeight="false" outlineLevel="0" collapsed="false">
      <c r="A13763" s="0" t="s">
        <v>60012</v>
      </c>
      <c r="B13763" s="0" t="s">
        <v>60013</v>
      </c>
      <c r="C13763" s="0" t="s">
        <v>20</v>
      </c>
      <c r="D13763" s="0" t="s">
        <v>60014</v>
      </c>
      <c r="E13763" s="0" t="n">
        <v>31631</v>
      </c>
      <c r="F13763" s="0" t="s">
        <v>60015</v>
      </c>
      <c r="G13763" s="0" t="s">
        <v>20</v>
      </c>
      <c r="H13763" s="0" t="s">
        <v>20</v>
      </c>
      <c r="I13763" s="0" t="s">
        <v>20</v>
      </c>
      <c r="J13763" s="0" t="s">
        <v>20</v>
      </c>
    </row>
    <row r="13764" customFormat="false" ht="12.75" hidden="false" customHeight="false" outlineLevel="0" collapsed="false">
      <c r="A13764" s="0" t="s">
        <v>60016</v>
      </c>
      <c r="B13764" s="0" t="s">
        <v>60017</v>
      </c>
      <c r="C13764" s="0" t="s">
        <v>20</v>
      </c>
      <c r="D13764" s="0" t="s">
        <v>60018</v>
      </c>
      <c r="E13764" s="0" t="n">
        <v>37791</v>
      </c>
      <c r="F13764" s="0" t="s">
        <v>60019</v>
      </c>
      <c r="G13764" s="0" t="s">
        <v>20</v>
      </c>
      <c r="H13764" s="0" t="s">
        <v>20</v>
      </c>
      <c r="I13764" s="0" t="s">
        <v>18387</v>
      </c>
      <c r="J13764" s="0" t="s">
        <v>20</v>
      </c>
    </row>
    <row r="13765" customFormat="false" ht="12.75" hidden="false" customHeight="false" outlineLevel="0" collapsed="false">
      <c r="A13765" s="0" t="s">
        <v>60020</v>
      </c>
      <c r="B13765" s="0" t="s">
        <v>60021</v>
      </c>
      <c r="C13765" s="0" t="s">
        <v>20</v>
      </c>
      <c r="D13765" s="0" t="s">
        <v>60022</v>
      </c>
      <c r="E13765" s="0" t="n">
        <v>35222</v>
      </c>
      <c r="F13765" s="0" t="s">
        <v>60023</v>
      </c>
      <c r="G13765" s="0" t="s">
        <v>20</v>
      </c>
      <c r="H13765" s="0" t="s">
        <v>20</v>
      </c>
      <c r="I13765" s="0" t="s">
        <v>1358</v>
      </c>
      <c r="J13765" s="0" t="s">
        <v>20</v>
      </c>
    </row>
    <row r="13766" customFormat="false" ht="12.75" hidden="false" customHeight="false" outlineLevel="0" collapsed="false">
      <c r="A13766" s="0" t="s">
        <v>60024</v>
      </c>
      <c r="B13766" s="0" t="s">
        <v>60025</v>
      </c>
      <c r="C13766" s="0" t="s">
        <v>60026</v>
      </c>
      <c r="D13766" s="0" t="s">
        <v>60027</v>
      </c>
      <c r="E13766" s="0" t="n">
        <v>35200</v>
      </c>
      <c r="F13766" s="0" t="s">
        <v>60028</v>
      </c>
      <c r="G13766" s="0" t="s">
        <v>60029</v>
      </c>
      <c r="H13766" s="0" t="s">
        <v>20</v>
      </c>
      <c r="I13766" s="0" t="s">
        <v>60030</v>
      </c>
      <c r="J13766" s="0" t="s">
        <v>20</v>
      </c>
    </row>
    <row r="13767" customFormat="false" ht="12.75" hidden="false" customHeight="false" outlineLevel="0" collapsed="false">
      <c r="A13767" s="0" t="s">
        <v>60031</v>
      </c>
      <c r="B13767" s="0" t="s">
        <v>60032</v>
      </c>
      <c r="C13767" s="0" t="s">
        <v>60033</v>
      </c>
      <c r="D13767" s="0" t="s">
        <v>60034</v>
      </c>
      <c r="E13767" s="0" t="n">
        <v>37090</v>
      </c>
      <c r="F13767" s="0" t="s">
        <v>60035</v>
      </c>
      <c r="G13767" s="0" t="s">
        <v>20</v>
      </c>
      <c r="H13767" s="0" t="s">
        <v>60036</v>
      </c>
      <c r="I13767" s="0" t="s">
        <v>20</v>
      </c>
      <c r="J13767" s="0" t="s">
        <v>20</v>
      </c>
    </row>
    <row r="13768" customFormat="false" ht="12.75" hidden="false" customHeight="false" outlineLevel="0" collapsed="false">
      <c r="A13768" s="0" t="s">
        <v>60037</v>
      </c>
      <c r="B13768" s="0" t="s">
        <v>60038</v>
      </c>
      <c r="C13768" s="0" t="s">
        <v>20</v>
      </c>
      <c r="D13768" s="0" t="s">
        <v>60039</v>
      </c>
      <c r="E13768" s="0" t="s">
        <v>20</v>
      </c>
      <c r="F13768" s="0" t="s">
        <v>20</v>
      </c>
      <c r="G13768" s="0" t="s">
        <v>20</v>
      </c>
      <c r="H13768" s="0" t="s">
        <v>20</v>
      </c>
      <c r="I13768" s="0" t="s">
        <v>20</v>
      </c>
      <c r="J13768" s="0" t="s">
        <v>20</v>
      </c>
    </row>
    <row r="13769" customFormat="false" ht="12.75" hidden="false" customHeight="false" outlineLevel="0" collapsed="false">
      <c r="A13769" s="0" t="s">
        <v>60040</v>
      </c>
      <c r="B13769" s="0" t="s">
        <v>60041</v>
      </c>
      <c r="C13769" s="0" t="s">
        <v>20</v>
      </c>
      <c r="D13769" s="0" t="s">
        <v>60042</v>
      </c>
      <c r="E13769" s="0" t="s">
        <v>20</v>
      </c>
      <c r="F13769" s="0" t="s">
        <v>20</v>
      </c>
      <c r="G13769" s="0" t="s">
        <v>20</v>
      </c>
      <c r="H13769" s="0" t="s">
        <v>20</v>
      </c>
      <c r="I13769" s="0" t="s">
        <v>20</v>
      </c>
      <c r="J13769" s="0" t="s">
        <v>20</v>
      </c>
    </row>
    <row r="13770" customFormat="false" ht="12.75" hidden="false" customHeight="false" outlineLevel="0" collapsed="false">
      <c r="A13770" s="0" t="s">
        <v>60043</v>
      </c>
      <c r="B13770" s="0" t="s">
        <v>60044</v>
      </c>
      <c r="C13770" s="0" t="s">
        <v>20</v>
      </c>
      <c r="D13770" s="0" t="s">
        <v>60045</v>
      </c>
      <c r="E13770" s="0" t="n">
        <v>34425</v>
      </c>
      <c r="F13770" s="0" t="s">
        <v>60046</v>
      </c>
      <c r="G13770" s="0" t="s">
        <v>20</v>
      </c>
      <c r="H13770" s="0" t="s">
        <v>20</v>
      </c>
      <c r="I13770" s="0" t="s">
        <v>20</v>
      </c>
      <c r="J13770" s="0" t="s">
        <v>20</v>
      </c>
    </row>
    <row r="13771" customFormat="false" ht="12.75" hidden="false" customHeight="false" outlineLevel="0" collapsed="false">
      <c r="A13771" s="0" t="s">
        <v>60047</v>
      </c>
      <c r="B13771" s="0" t="s">
        <v>60048</v>
      </c>
      <c r="C13771" s="0" t="s">
        <v>20</v>
      </c>
      <c r="D13771" s="0" t="s">
        <v>60049</v>
      </c>
      <c r="E13771" s="0" t="n">
        <v>41068</v>
      </c>
      <c r="F13771" s="0" t="s">
        <v>60050</v>
      </c>
      <c r="G13771" s="0" t="s">
        <v>20</v>
      </c>
      <c r="H13771" s="0" t="s">
        <v>20</v>
      </c>
      <c r="I13771" s="0" t="s">
        <v>20</v>
      </c>
      <c r="J13771" s="0" t="s">
        <v>20</v>
      </c>
    </row>
    <row r="13772" customFormat="false" ht="12.75" hidden="false" customHeight="false" outlineLevel="0" collapsed="false">
      <c r="A13772" s="0" t="s">
        <v>60051</v>
      </c>
      <c r="B13772" s="0" t="s">
        <v>60052</v>
      </c>
      <c r="C13772" s="0" t="s">
        <v>20</v>
      </c>
      <c r="D13772" s="0" t="s">
        <v>60053</v>
      </c>
      <c r="E13772" s="0" t="n">
        <v>33141</v>
      </c>
      <c r="F13772" s="0" t="s">
        <v>60054</v>
      </c>
      <c r="G13772" s="0" t="s">
        <v>20</v>
      </c>
      <c r="H13772" s="0" t="s">
        <v>20</v>
      </c>
      <c r="I13772" s="0" t="s">
        <v>20</v>
      </c>
      <c r="J13772" s="0" t="s">
        <v>20</v>
      </c>
    </row>
    <row r="13773" customFormat="false" ht="12.75" hidden="false" customHeight="false" outlineLevel="0" collapsed="false">
      <c r="A13773" s="0" t="s">
        <v>60055</v>
      </c>
      <c r="B13773" s="0" t="s">
        <v>60056</v>
      </c>
      <c r="C13773" s="0" t="s">
        <v>20</v>
      </c>
      <c r="D13773" s="0" t="s">
        <v>60057</v>
      </c>
      <c r="E13773" s="0" t="n">
        <v>33306</v>
      </c>
      <c r="F13773" s="0" t="s">
        <v>60058</v>
      </c>
      <c r="G13773" s="0" t="s">
        <v>20</v>
      </c>
      <c r="H13773" s="0" t="s">
        <v>20</v>
      </c>
      <c r="I13773" s="0" t="s">
        <v>20</v>
      </c>
      <c r="J13773" s="0" t="s">
        <v>20</v>
      </c>
    </row>
    <row r="13774" customFormat="false" ht="12.75" hidden="false" customHeight="false" outlineLevel="0" collapsed="false">
      <c r="A13774" s="0" t="s">
        <v>60059</v>
      </c>
      <c r="B13774" s="0" t="s">
        <v>60060</v>
      </c>
      <c r="C13774" s="0" t="s">
        <v>20</v>
      </c>
      <c r="D13774" s="0" t="s">
        <v>60061</v>
      </c>
      <c r="E13774" s="0" t="n">
        <v>41097</v>
      </c>
      <c r="F13774" s="0" t="s">
        <v>60062</v>
      </c>
      <c r="G13774" s="0" t="s">
        <v>20</v>
      </c>
      <c r="H13774" s="0" t="s">
        <v>20</v>
      </c>
      <c r="I13774" s="0" t="s">
        <v>20</v>
      </c>
      <c r="J13774" s="0" t="s">
        <v>20</v>
      </c>
    </row>
    <row r="13775" customFormat="false" ht="12.75" hidden="false" customHeight="false" outlineLevel="0" collapsed="false">
      <c r="A13775" s="0" t="s">
        <v>60063</v>
      </c>
      <c r="B13775" s="0" t="s">
        <v>60064</v>
      </c>
      <c r="C13775" s="0" t="s">
        <v>20</v>
      </c>
      <c r="D13775" s="0" t="s">
        <v>60065</v>
      </c>
      <c r="E13775" s="0" t="n">
        <v>35683</v>
      </c>
      <c r="F13775" s="0" t="s">
        <v>60066</v>
      </c>
      <c r="G13775" s="0" t="s">
        <v>20</v>
      </c>
      <c r="H13775" s="0" t="s">
        <v>20</v>
      </c>
      <c r="I13775" s="0" t="s">
        <v>20</v>
      </c>
      <c r="J13775" s="0" t="s">
        <v>20</v>
      </c>
    </row>
    <row r="13776" customFormat="false" ht="12.75" hidden="false" customHeight="false" outlineLevel="0" collapsed="false">
      <c r="A13776" s="0" t="s">
        <v>60067</v>
      </c>
      <c r="B13776" s="0" t="s">
        <v>60068</v>
      </c>
      <c r="C13776" s="0" t="s">
        <v>20</v>
      </c>
      <c r="D13776" s="0" t="s">
        <v>60069</v>
      </c>
      <c r="E13776" s="0" t="n">
        <v>39540</v>
      </c>
      <c r="F13776" s="0" t="s">
        <v>60070</v>
      </c>
      <c r="G13776" s="0" t="s">
        <v>20</v>
      </c>
      <c r="H13776" s="0" t="s">
        <v>20</v>
      </c>
      <c r="I13776" s="0" t="s">
        <v>20</v>
      </c>
      <c r="J13776" s="0" t="s">
        <v>20</v>
      </c>
    </row>
    <row r="13777" customFormat="false" ht="12.75" hidden="false" customHeight="false" outlineLevel="0" collapsed="false">
      <c r="A13777" s="0" t="s">
        <v>60071</v>
      </c>
      <c r="B13777" s="0" t="s">
        <v>60072</v>
      </c>
      <c r="C13777" s="0" t="s">
        <v>20</v>
      </c>
      <c r="D13777" s="0" t="s">
        <v>60073</v>
      </c>
      <c r="E13777" s="0" t="n">
        <v>31766</v>
      </c>
      <c r="F13777" s="0" t="s">
        <v>60074</v>
      </c>
      <c r="G13777" s="0" t="s">
        <v>20</v>
      </c>
      <c r="H13777" s="0" t="s">
        <v>20</v>
      </c>
      <c r="I13777" s="0" t="s">
        <v>20</v>
      </c>
      <c r="J13777" s="0" t="s">
        <v>20</v>
      </c>
    </row>
    <row r="13778" customFormat="false" ht="12.75" hidden="false" customHeight="false" outlineLevel="0" collapsed="false">
      <c r="A13778" s="0" t="s">
        <v>60075</v>
      </c>
      <c r="B13778" s="0" t="s">
        <v>60076</v>
      </c>
      <c r="C13778" s="0" t="s">
        <v>60077</v>
      </c>
      <c r="D13778" s="0" t="s">
        <v>60078</v>
      </c>
      <c r="E13778" s="0" t="n">
        <v>40935</v>
      </c>
      <c r="F13778" s="0" t="s">
        <v>60079</v>
      </c>
      <c r="G13778" s="0" t="s">
        <v>60080</v>
      </c>
      <c r="H13778" s="0" t="s">
        <v>20</v>
      </c>
      <c r="I13778" s="0" t="s">
        <v>60081</v>
      </c>
      <c r="J13778" s="0" t="s">
        <v>60082</v>
      </c>
    </row>
    <row r="13779" customFormat="false" ht="12.75" hidden="false" customHeight="false" outlineLevel="0" collapsed="false">
      <c r="A13779" s="0" t="s">
        <v>60083</v>
      </c>
      <c r="B13779" s="0" t="s">
        <v>60084</v>
      </c>
      <c r="C13779" s="0" t="s">
        <v>20</v>
      </c>
      <c r="D13779" s="0" t="s">
        <v>60085</v>
      </c>
      <c r="E13779" s="0" t="n">
        <v>32095</v>
      </c>
      <c r="F13779" s="0" t="s">
        <v>60086</v>
      </c>
      <c r="G13779" s="0" t="s">
        <v>60087</v>
      </c>
      <c r="H13779" s="0" t="s">
        <v>60088</v>
      </c>
      <c r="I13779" s="0" t="s">
        <v>40781</v>
      </c>
      <c r="J13779" s="0" t="s">
        <v>20</v>
      </c>
    </row>
    <row r="13780" customFormat="false" ht="12.75" hidden="false" customHeight="false" outlineLevel="0" collapsed="false">
      <c r="A13780" s="0" t="s">
        <v>60089</v>
      </c>
      <c r="B13780" s="0" t="s">
        <v>60090</v>
      </c>
      <c r="C13780" s="0" t="s">
        <v>60091</v>
      </c>
      <c r="D13780" s="0" t="s">
        <v>60092</v>
      </c>
      <c r="E13780" s="0" t="n">
        <v>49045</v>
      </c>
      <c r="F13780" s="0" t="s">
        <v>60093</v>
      </c>
      <c r="G13780" s="9" t="s">
        <v>60094</v>
      </c>
      <c r="H13780" s="0" t="s">
        <v>60095</v>
      </c>
      <c r="I13780" s="9" t="s">
        <v>60096</v>
      </c>
      <c r="J13780" s="0" t="s">
        <v>20</v>
      </c>
    </row>
    <row r="13781" customFormat="false" ht="12.75" hidden="false" customHeight="false" outlineLevel="0" collapsed="false">
      <c r="A13781" s="0" t="s">
        <v>60097</v>
      </c>
      <c r="B13781" s="0" t="s">
        <v>60098</v>
      </c>
      <c r="C13781" s="0" t="s">
        <v>20</v>
      </c>
      <c r="D13781" s="0" t="s">
        <v>60099</v>
      </c>
      <c r="E13781" s="0" t="n">
        <v>41458</v>
      </c>
      <c r="F13781" s="0" t="s">
        <v>60100</v>
      </c>
      <c r="G13781" s="0" t="s">
        <v>20</v>
      </c>
      <c r="H13781" s="0" t="s">
        <v>20</v>
      </c>
      <c r="I13781" s="9" t="s">
        <v>60101</v>
      </c>
      <c r="J13781" s="0" t="s">
        <v>20</v>
      </c>
    </row>
    <row r="13782" customFormat="false" ht="12.75" hidden="false" customHeight="false" outlineLevel="0" collapsed="false">
      <c r="A13782" s="0" t="s">
        <v>60102</v>
      </c>
      <c r="B13782" s="0" t="s">
        <v>60103</v>
      </c>
      <c r="C13782" s="0" t="s">
        <v>20</v>
      </c>
      <c r="D13782" s="0" t="s">
        <v>60104</v>
      </c>
      <c r="E13782" s="0" t="n">
        <v>31158</v>
      </c>
      <c r="F13782" s="0" t="s">
        <v>60105</v>
      </c>
      <c r="G13782" s="0" t="s">
        <v>20</v>
      </c>
      <c r="H13782" s="0" t="s">
        <v>20</v>
      </c>
      <c r="I13782" s="0" t="s">
        <v>20</v>
      </c>
      <c r="J13782" s="0" t="s">
        <v>20</v>
      </c>
    </row>
    <row r="13783" customFormat="false" ht="12.75" hidden="false" customHeight="false" outlineLevel="0" collapsed="false">
      <c r="A13783" s="0" t="s">
        <v>60106</v>
      </c>
      <c r="B13783" s="0" t="s">
        <v>60107</v>
      </c>
      <c r="C13783" s="0" t="s">
        <v>20</v>
      </c>
      <c r="D13783" s="0" t="s">
        <v>60108</v>
      </c>
      <c r="E13783" s="0" t="n">
        <v>35106</v>
      </c>
      <c r="F13783" s="0" t="s">
        <v>60109</v>
      </c>
      <c r="G13783" s="0" t="s">
        <v>20</v>
      </c>
      <c r="H13783" s="0" t="s">
        <v>20</v>
      </c>
      <c r="I13783" s="0" t="s">
        <v>38898</v>
      </c>
      <c r="J13783" s="0" t="s">
        <v>2802</v>
      </c>
    </row>
    <row r="13784" customFormat="false" ht="12.75" hidden="false" customHeight="false" outlineLevel="0" collapsed="false">
      <c r="A13784" s="0" t="s">
        <v>60110</v>
      </c>
      <c r="B13784" s="0" t="s">
        <v>60111</v>
      </c>
      <c r="C13784" s="0" t="s">
        <v>20</v>
      </c>
      <c r="D13784" s="0" t="s">
        <v>60112</v>
      </c>
      <c r="E13784" s="0" t="s">
        <v>20</v>
      </c>
      <c r="F13784" s="0" t="s">
        <v>20</v>
      </c>
      <c r="G13784" s="0" t="s">
        <v>20</v>
      </c>
      <c r="H13784" s="0" t="s">
        <v>20</v>
      </c>
      <c r="I13784" s="0" t="s">
        <v>20</v>
      </c>
      <c r="J13784" s="0" t="s">
        <v>20</v>
      </c>
    </row>
    <row r="13785" customFormat="false" ht="12.75" hidden="false" customHeight="false" outlineLevel="0" collapsed="false">
      <c r="A13785" s="0" t="s">
        <v>60113</v>
      </c>
      <c r="B13785" s="0" t="s">
        <v>60114</v>
      </c>
      <c r="C13785" s="0" t="s">
        <v>20</v>
      </c>
      <c r="D13785" s="0" t="s">
        <v>60115</v>
      </c>
      <c r="E13785" s="0" t="n">
        <v>33670</v>
      </c>
      <c r="F13785" s="0" t="s">
        <v>60116</v>
      </c>
      <c r="G13785" s="0" t="s">
        <v>20</v>
      </c>
      <c r="H13785" s="0" t="s">
        <v>20</v>
      </c>
      <c r="I13785" s="0" t="s">
        <v>20</v>
      </c>
      <c r="J13785" s="0" t="s">
        <v>20</v>
      </c>
    </row>
    <row r="13786" customFormat="false" ht="12.75" hidden="false" customHeight="false" outlineLevel="0" collapsed="false">
      <c r="A13786" s="0" t="s">
        <v>60117</v>
      </c>
      <c r="B13786" s="0" t="s">
        <v>60118</v>
      </c>
      <c r="C13786" s="0" t="s">
        <v>20</v>
      </c>
      <c r="D13786" s="0" t="s">
        <v>60119</v>
      </c>
      <c r="E13786" s="0" t="n">
        <v>34302</v>
      </c>
      <c r="F13786" s="0" t="s">
        <v>60120</v>
      </c>
      <c r="G13786" s="0" t="s">
        <v>20</v>
      </c>
      <c r="H13786" s="0" t="s">
        <v>20</v>
      </c>
      <c r="I13786" s="0" t="s">
        <v>20</v>
      </c>
      <c r="J13786" s="0" t="s">
        <v>20</v>
      </c>
    </row>
    <row r="13787" customFormat="false" ht="12.75" hidden="false" customHeight="false" outlineLevel="0" collapsed="false">
      <c r="A13787" s="0" t="s">
        <v>60121</v>
      </c>
      <c r="B13787" s="0" t="s">
        <v>60122</v>
      </c>
      <c r="C13787" s="0" t="s">
        <v>20</v>
      </c>
      <c r="D13787" s="0" t="s">
        <v>60123</v>
      </c>
      <c r="E13787" s="0" t="n">
        <v>37982</v>
      </c>
      <c r="F13787" s="0" t="s">
        <v>60124</v>
      </c>
      <c r="G13787" s="0" t="s">
        <v>20</v>
      </c>
      <c r="H13787" s="0" t="s">
        <v>20</v>
      </c>
      <c r="I13787" s="0" t="s">
        <v>20</v>
      </c>
      <c r="J13787" s="0" t="s">
        <v>20</v>
      </c>
    </row>
    <row r="13788" customFormat="false" ht="12.75" hidden="false" customHeight="false" outlineLevel="0" collapsed="false">
      <c r="A13788" s="0" t="s">
        <v>60125</v>
      </c>
      <c r="B13788" s="0" t="s">
        <v>60126</v>
      </c>
      <c r="C13788" s="0" t="s">
        <v>20</v>
      </c>
      <c r="D13788" s="0" t="s">
        <v>60127</v>
      </c>
      <c r="E13788" s="0" t="n">
        <v>42825</v>
      </c>
      <c r="F13788" s="0" t="s">
        <v>60128</v>
      </c>
      <c r="G13788" s="0" t="s">
        <v>20</v>
      </c>
      <c r="H13788" s="0" t="s">
        <v>20</v>
      </c>
      <c r="I13788" s="0" t="s">
        <v>20</v>
      </c>
      <c r="J13788" s="0" t="s">
        <v>20</v>
      </c>
    </row>
    <row r="13789" customFormat="false" ht="12.75" hidden="false" customHeight="false" outlineLevel="0" collapsed="false">
      <c r="A13789" s="0" t="s">
        <v>60129</v>
      </c>
      <c r="B13789" s="0" t="s">
        <v>60130</v>
      </c>
      <c r="C13789" s="0" t="s">
        <v>20</v>
      </c>
      <c r="D13789" s="0" t="s">
        <v>60131</v>
      </c>
      <c r="E13789" s="0" t="n">
        <v>36121</v>
      </c>
      <c r="F13789" s="0" t="s">
        <v>60132</v>
      </c>
      <c r="G13789" s="0" t="s">
        <v>20</v>
      </c>
      <c r="H13789" s="0" t="s">
        <v>20</v>
      </c>
      <c r="I13789" s="0" t="s">
        <v>60133</v>
      </c>
      <c r="J13789" s="0" t="s">
        <v>566</v>
      </c>
    </row>
    <row r="13790" customFormat="false" ht="12.75" hidden="false" customHeight="false" outlineLevel="0" collapsed="false">
      <c r="A13790" s="0" t="s">
        <v>60134</v>
      </c>
      <c r="B13790" s="0" t="s">
        <v>60135</v>
      </c>
      <c r="C13790" s="0" t="s">
        <v>60136</v>
      </c>
      <c r="D13790" s="0" t="s">
        <v>60137</v>
      </c>
      <c r="E13790" s="0" t="n">
        <v>31329</v>
      </c>
      <c r="F13790" s="0" t="s">
        <v>60138</v>
      </c>
      <c r="G13790" s="0" t="s">
        <v>20</v>
      </c>
      <c r="H13790" s="0" t="s">
        <v>20</v>
      </c>
      <c r="I13790" s="0" t="s">
        <v>60139</v>
      </c>
      <c r="J13790" s="0" t="s">
        <v>20</v>
      </c>
    </row>
    <row r="13791" customFormat="false" ht="12.75" hidden="false" customHeight="false" outlineLevel="0" collapsed="false">
      <c r="A13791" s="0" t="s">
        <v>60140</v>
      </c>
      <c r="B13791" s="0" t="s">
        <v>60141</v>
      </c>
      <c r="C13791" s="0" t="s">
        <v>20</v>
      </c>
      <c r="D13791" s="0" t="s">
        <v>60142</v>
      </c>
      <c r="E13791" s="0" t="n">
        <v>38080</v>
      </c>
      <c r="F13791" s="0" t="s">
        <v>60143</v>
      </c>
      <c r="G13791" s="0" t="s">
        <v>20</v>
      </c>
      <c r="H13791" s="0" t="s">
        <v>20</v>
      </c>
      <c r="I13791" s="0" t="s">
        <v>20</v>
      </c>
      <c r="J13791" s="0" t="s">
        <v>20</v>
      </c>
    </row>
    <row r="13792" customFormat="false" ht="12.75" hidden="false" customHeight="false" outlineLevel="0" collapsed="false">
      <c r="A13792" s="0" t="s">
        <v>60144</v>
      </c>
      <c r="B13792" s="0" t="s">
        <v>60145</v>
      </c>
      <c r="C13792" s="0" t="s">
        <v>20</v>
      </c>
      <c r="D13792" s="0" t="s">
        <v>60146</v>
      </c>
      <c r="E13792" s="0" t="n">
        <v>41113</v>
      </c>
      <c r="F13792" s="0" t="s">
        <v>60147</v>
      </c>
      <c r="G13792" s="0" t="s">
        <v>20</v>
      </c>
      <c r="H13792" s="0" t="s">
        <v>20</v>
      </c>
      <c r="I13792" s="0" t="s">
        <v>20</v>
      </c>
      <c r="J13792" s="0" t="s">
        <v>20</v>
      </c>
    </row>
    <row r="13793" customFormat="false" ht="12.75" hidden="false" customHeight="false" outlineLevel="0" collapsed="false">
      <c r="A13793" s="0" t="s">
        <v>60148</v>
      </c>
      <c r="B13793" s="0" t="s">
        <v>60149</v>
      </c>
      <c r="C13793" s="0" t="s">
        <v>60150</v>
      </c>
      <c r="D13793" s="0" t="s">
        <v>60151</v>
      </c>
      <c r="E13793" s="0" t="n">
        <v>32607</v>
      </c>
      <c r="F13793" s="0" t="s">
        <v>60152</v>
      </c>
      <c r="G13793" s="0" t="s">
        <v>20</v>
      </c>
      <c r="H13793" s="0" t="s">
        <v>20</v>
      </c>
      <c r="I13793" s="0" t="s">
        <v>20</v>
      </c>
      <c r="J13793" s="0" t="s">
        <v>20</v>
      </c>
    </row>
    <row r="13794" customFormat="false" ht="12.75" hidden="false" customHeight="false" outlineLevel="0" collapsed="false">
      <c r="A13794" s="0" t="s">
        <v>60153</v>
      </c>
      <c r="B13794" s="0" t="s">
        <v>60154</v>
      </c>
      <c r="C13794" s="0" t="s">
        <v>20</v>
      </c>
      <c r="D13794" s="0" t="s">
        <v>60155</v>
      </c>
      <c r="E13794" s="0" t="n">
        <v>31881</v>
      </c>
      <c r="F13794" s="0" t="s">
        <v>60156</v>
      </c>
      <c r="G13794" s="0" t="s">
        <v>20</v>
      </c>
      <c r="H13794" s="0" t="s">
        <v>20</v>
      </c>
      <c r="I13794" s="0" t="s">
        <v>20</v>
      </c>
      <c r="J13794" s="0" t="s">
        <v>20</v>
      </c>
    </row>
    <row r="13795" customFormat="false" ht="12.75" hidden="false" customHeight="false" outlineLevel="0" collapsed="false">
      <c r="A13795" s="0" t="s">
        <v>60157</v>
      </c>
      <c r="B13795" s="0" t="s">
        <v>60158</v>
      </c>
      <c r="C13795" s="0" t="s">
        <v>20</v>
      </c>
      <c r="D13795" s="0" t="s">
        <v>60159</v>
      </c>
      <c r="E13795" s="0" t="n">
        <v>40796</v>
      </c>
      <c r="F13795" s="0" t="s">
        <v>60160</v>
      </c>
      <c r="G13795" s="0" t="s">
        <v>20</v>
      </c>
      <c r="H13795" s="0" t="s">
        <v>20</v>
      </c>
      <c r="I13795" s="0" t="s">
        <v>20</v>
      </c>
      <c r="J13795" s="0" t="s">
        <v>20</v>
      </c>
    </row>
    <row r="13796" customFormat="false" ht="12.75" hidden="false" customHeight="false" outlineLevel="0" collapsed="false">
      <c r="A13796" s="0" t="s">
        <v>60161</v>
      </c>
      <c r="B13796" s="0" t="s">
        <v>60162</v>
      </c>
      <c r="C13796" s="0" t="s">
        <v>20</v>
      </c>
      <c r="D13796" s="0" t="s">
        <v>60163</v>
      </c>
      <c r="E13796" s="0" t="s">
        <v>20</v>
      </c>
      <c r="F13796" s="0" t="s">
        <v>20</v>
      </c>
      <c r="G13796" s="0" t="s">
        <v>20</v>
      </c>
      <c r="H13796" s="0" t="s">
        <v>20</v>
      </c>
      <c r="I13796" s="0" t="s">
        <v>20</v>
      </c>
      <c r="J13796" s="0" t="s">
        <v>20</v>
      </c>
    </row>
    <row r="13797" customFormat="false" ht="12.75" hidden="false" customHeight="false" outlineLevel="0" collapsed="false">
      <c r="A13797" s="0" t="s">
        <v>60164</v>
      </c>
      <c r="B13797" s="0" t="s">
        <v>60165</v>
      </c>
      <c r="C13797" s="0" t="s">
        <v>20</v>
      </c>
      <c r="D13797" s="0" t="s">
        <v>60166</v>
      </c>
      <c r="E13797" s="0" t="n">
        <v>33203</v>
      </c>
      <c r="F13797" s="0" t="s">
        <v>60167</v>
      </c>
      <c r="G13797" s="0" t="s">
        <v>60168</v>
      </c>
      <c r="H13797" s="0" t="s">
        <v>60169</v>
      </c>
      <c r="I13797" s="0" t="s">
        <v>60170</v>
      </c>
      <c r="J13797" s="0" t="s">
        <v>4845</v>
      </c>
    </row>
    <row r="13798" customFormat="false" ht="12.75" hidden="false" customHeight="false" outlineLevel="0" collapsed="false">
      <c r="A13798" s="0" t="s">
        <v>60171</v>
      </c>
      <c r="B13798" s="0" t="s">
        <v>60172</v>
      </c>
      <c r="C13798" s="0" t="s">
        <v>60173</v>
      </c>
      <c r="D13798" s="0" t="s">
        <v>60174</v>
      </c>
      <c r="E13798" s="0" t="n">
        <v>42834</v>
      </c>
      <c r="F13798" s="0" t="s">
        <v>60175</v>
      </c>
      <c r="G13798" s="0" t="s">
        <v>60176</v>
      </c>
      <c r="H13798" s="0" t="s">
        <v>57144</v>
      </c>
      <c r="I13798" s="9" t="s">
        <v>60177</v>
      </c>
      <c r="J13798" s="0" t="s">
        <v>60178</v>
      </c>
    </row>
    <row r="13799" customFormat="false" ht="12.75" hidden="false" customHeight="false" outlineLevel="0" collapsed="false">
      <c r="A13799" s="0" t="s">
        <v>60179</v>
      </c>
      <c r="B13799" s="0" t="s">
        <v>60180</v>
      </c>
      <c r="C13799" s="0" t="s">
        <v>20</v>
      </c>
      <c r="D13799" s="0" t="s">
        <v>60181</v>
      </c>
      <c r="E13799" s="0" t="n">
        <v>31940</v>
      </c>
      <c r="F13799" s="0" t="s">
        <v>60182</v>
      </c>
      <c r="G13799" s="0" t="s">
        <v>20</v>
      </c>
      <c r="H13799" s="0" t="s">
        <v>20</v>
      </c>
      <c r="I13799" s="0" t="s">
        <v>20</v>
      </c>
      <c r="J13799" s="0" t="s">
        <v>20</v>
      </c>
    </row>
    <row r="13800" customFormat="false" ht="12.75" hidden="false" customHeight="false" outlineLevel="0" collapsed="false">
      <c r="A13800" s="0" t="s">
        <v>60183</v>
      </c>
      <c r="B13800" s="0" t="s">
        <v>60184</v>
      </c>
      <c r="C13800" s="0" t="s">
        <v>60185</v>
      </c>
      <c r="D13800" s="0" t="s">
        <v>60186</v>
      </c>
      <c r="E13800" s="0" t="n">
        <v>47900</v>
      </c>
      <c r="F13800" s="0" t="s">
        <v>60187</v>
      </c>
      <c r="G13800" s="0" t="s">
        <v>11958</v>
      </c>
      <c r="H13800" s="0" t="s">
        <v>5638</v>
      </c>
      <c r="I13800" s="0" t="s">
        <v>2041</v>
      </c>
      <c r="J13800" s="0" t="s">
        <v>20</v>
      </c>
    </row>
    <row r="13801" customFormat="false" ht="12.75" hidden="false" customHeight="false" outlineLevel="0" collapsed="false">
      <c r="A13801" s="0" t="s">
        <v>60188</v>
      </c>
      <c r="B13801" s="0" t="s">
        <v>60189</v>
      </c>
      <c r="C13801" s="0" t="s">
        <v>60190</v>
      </c>
      <c r="D13801" s="0" t="s">
        <v>60191</v>
      </c>
      <c r="E13801" s="0" t="n">
        <v>34993</v>
      </c>
      <c r="F13801" s="0" t="s">
        <v>60192</v>
      </c>
      <c r="G13801" s="9" t="s">
        <v>60193</v>
      </c>
      <c r="H13801" s="0" t="s">
        <v>20</v>
      </c>
      <c r="I13801" s="9" t="s">
        <v>60194</v>
      </c>
      <c r="J13801" s="0" t="s">
        <v>20</v>
      </c>
    </row>
    <row r="13802" customFormat="false" ht="12.75" hidden="false" customHeight="false" outlineLevel="0" collapsed="false">
      <c r="A13802" s="0" t="s">
        <v>60195</v>
      </c>
      <c r="B13802" s="0" t="s">
        <v>60196</v>
      </c>
      <c r="C13802" s="0" t="s">
        <v>20</v>
      </c>
      <c r="D13802" s="0" t="s">
        <v>60197</v>
      </c>
      <c r="E13802" s="0" t="n">
        <v>34140</v>
      </c>
      <c r="F13802" s="0" t="s">
        <v>60198</v>
      </c>
      <c r="G13802" s="0" t="s">
        <v>20</v>
      </c>
      <c r="H13802" s="0" t="s">
        <v>20</v>
      </c>
      <c r="I13802" s="0" t="s">
        <v>60199</v>
      </c>
      <c r="J13802" s="0" t="s">
        <v>20</v>
      </c>
    </row>
    <row r="13803" customFormat="false" ht="12.75" hidden="false" customHeight="false" outlineLevel="0" collapsed="false">
      <c r="A13803" s="0" t="s">
        <v>60200</v>
      </c>
      <c r="B13803" s="0" t="s">
        <v>60201</v>
      </c>
      <c r="C13803" s="0" t="s">
        <v>20</v>
      </c>
      <c r="D13803" s="0" t="s">
        <v>60202</v>
      </c>
      <c r="E13803" s="0" t="n">
        <v>36287</v>
      </c>
      <c r="F13803" s="0" t="s">
        <v>60203</v>
      </c>
      <c r="G13803" s="0" t="s">
        <v>20</v>
      </c>
      <c r="H13803" s="0" t="s">
        <v>20</v>
      </c>
      <c r="I13803" s="0" t="s">
        <v>20</v>
      </c>
      <c r="J13803" s="0" t="s">
        <v>20</v>
      </c>
    </row>
    <row r="13804" customFormat="false" ht="12.75" hidden="false" customHeight="false" outlineLevel="0" collapsed="false">
      <c r="A13804" s="0" t="s">
        <v>60204</v>
      </c>
      <c r="B13804" s="0" t="s">
        <v>60205</v>
      </c>
      <c r="C13804" s="0" t="s">
        <v>20</v>
      </c>
      <c r="D13804" s="0" t="s">
        <v>60206</v>
      </c>
      <c r="E13804" s="0" t="n">
        <v>43041</v>
      </c>
      <c r="F13804" s="0" t="s">
        <v>60207</v>
      </c>
      <c r="G13804" s="0" t="s">
        <v>20</v>
      </c>
      <c r="H13804" s="0" t="s">
        <v>60</v>
      </c>
      <c r="I13804" s="0" t="s">
        <v>46215</v>
      </c>
      <c r="J13804" s="0" t="s">
        <v>20</v>
      </c>
    </row>
    <row r="13805" customFormat="false" ht="12.75" hidden="false" customHeight="false" outlineLevel="0" collapsed="false">
      <c r="A13805" s="0" t="s">
        <v>60208</v>
      </c>
      <c r="B13805" s="0" t="s">
        <v>60209</v>
      </c>
      <c r="C13805" s="0" t="s">
        <v>20</v>
      </c>
      <c r="D13805" s="0" t="s">
        <v>60210</v>
      </c>
      <c r="E13805" s="0" t="n">
        <v>41397</v>
      </c>
      <c r="F13805" s="0" t="s">
        <v>60211</v>
      </c>
      <c r="G13805" s="0" t="s">
        <v>20</v>
      </c>
      <c r="H13805" s="0" t="s">
        <v>20</v>
      </c>
      <c r="I13805" s="0" t="s">
        <v>20</v>
      </c>
      <c r="J13805" s="0" t="s">
        <v>20</v>
      </c>
    </row>
    <row r="13806" customFormat="false" ht="12.75" hidden="false" customHeight="false" outlineLevel="0" collapsed="false">
      <c r="A13806" s="0" t="s">
        <v>60212</v>
      </c>
      <c r="B13806" s="0" t="s">
        <v>60213</v>
      </c>
      <c r="C13806" s="0" t="s">
        <v>20</v>
      </c>
      <c r="D13806" s="0" t="s">
        <v>60214</v>
      </c>
      <c r="E13806" s="0" t="n">
        <v>41268</v>
      </c>
      <c r="F13806" s="0" t="s">
        <v>60215</v>
      </c>
      <c r="G13806" s="0" t="s">
        <v>20</v>
      </c>
      <c r="H13806" s="0" t="s">
        <v>20</v>
      </c>
      <c r="I13806" s="0" t="s">
        <v>20</v>
      </c>
      <c r="J13806" s="0" t="s">
        <v>20</v>
      </c>
    </row>
    <row r="13807" customFormat="false" ht="12.75" hidden="false" customHeight="false" outlineLevel="0" collapsed="false">
      <c r="A13807" s="0" t="s">
        <v>60216</v>
      </c>
      <c r="B13807" s="0" t="s">
        <v>60217</v>
      </c>
      <c r="C13807" s="0" t="s">
        <v>20</v>
      </c>
      <c r="D13807" s="0" t="s">
        <v>60218</v>
      </c>
      <c r="E13807" s="0" t="n">
        <v>32050</v>
      </c>
      <c r="F13807" s="0" t="s">
        <v>60219</v>
      </c>
      <c r="G13807" s="0" t="s">
        <v>20</v>
      </c>
      <c r="H13807" s="0" t="s">
        <v>20</v>
      </c>
      <c r="I13807" s="0" t="s">
        <v>20</v>
      </c>
      <c r="J13807" s="0" t="s">
        <v>20</v>
      </c>
    </row>
    <row r="13808" customFormat="false" ht="12.75" hidden="false" customHeight="false" outlineLevel="0" collapsed="false">
      <c r="A13808" s="0" t="s">
        <v>60220</v>
      </c>
      <c r="B13808" s="0" t="s">
        <v>60221</v>
      </c>
      <c r="C13808" s="0" t="s">
        <v>20</v>
      </c>
      <c r="D13808" s="0" t="s">
        <v>60222</v>
      </c>
      <c r="E13808" s="0" t="s">
        <v>20</v>
      </c>
      <c r="F13808" s="0" t="s">
        <v>20</v>
      </c>
      <c r="G13808" s="0" t="s">
        <v>20</v>
      </c>
      <c r="H13808" s="0" t="s">
        <v>20</v>
      </c>
      <c r="I13808" s="0" t="s">
        <v>20</v>
      </c>
      <c r="J13808" s="0" t="s">
        <v>20</v>
      </c>
    </row>
    <row r="13809" customFormat="false" ht="12.75" hidden="false" customHeight="false" outlineLevel="0" collapsed="false">
      <c r="A13809" s="0" t="s">
        <v>60223</v>
      </c>
      <c r="B13809" s="0" t="s">
        <v>60224</v>
      </c>
      <c r="C13809" s="0" t="s">
        <v>20</v>
      </c>
      <c r="D13809" s="0" t="s">
        <v>60225</v>
      </c>
      <c r="E13809" s="0" t="s">
        <v>20</v>
      </c>
      <c r="F13809" s="0" t="s">
        <v>20</v>
      </c>
      <c r="G13809" s="0" t="s">
        <v>20</v>
      </c>
      <c r="H13809" s="0" t="s">
        <v>20</v>
      </c>
      <c r="I13809" s="0" t="s">
        <v>20</v>
      </c>
      <c r="J13809" s="0" t="s">
        <v>20</v>
      </c>
    </row>
    <row r="13810" customFormat="false" ht="12.75" hidden="false" customHeight="false" outlineLevel="0" collapsed="false">
      <c r="A13810" s="0" t="s">
        <v>60226</v>
      </c>
      <c r="B13810" s="0" t="s">
        <v>60227</v>
      </c>
      <c r="C13810" s="0" t="s">
        <v>60228</v>
      </c>
      <c r="D13810" s="0" t="s">
        <v>60229</v>
      </c>
      <c r="E13810" s="0" t="n">
        <v>32537</v>
      </c>
      <c r="F13810" s="0" t="s">
        <v>60230</v>
      </c>
      <c r="G13810" s="0" t="s">
        <v>60231</v>
      </c>
      <c r="H13810" s="9" t="s">
        <v>60232</v>
      </c>
      <c r="I13810" s="0" t="s">
        <v>20</v>
      </c>
      <c r="J13810" s="0" t="s">
        <v>20</v>
      </c>
    </row>
    <row r="13811" customFormat="false" ht="12.75" hidden="false" customHeight="false" outlineLevel="0" collapsed="false">
      <c r="A13811" s="0" t="s">
        <v>60233</v>
      </c>
      <c r="B13811" s="0" t="s">
        <v>60234</v>
      </c>
      <c r="C13811" s="0" t="s">
        <v>20</v>
      </c>
      <c r="D13811" s="0" t="s">
        <v>60235</v>
      </c>
      <c r="E13811" s="0" t="n">
        <v>37188</v>
      </c>
      <c r="F13811" s="0" t="s">
        <v>60236</v>
      </c>
      <c r="G13811" s="0" t="s">
        <v>20</v>
      </c>
      <c r="H13811" s="0" t="s">
        <v>20</v>
      </c>
      <c r="I13811" s="0" t="s">
        <v>60237</v>
      </c>
      <c r="J13811" s="0" t="s">
        <v>20</v>
      </c>
    </row>
    <row r="13812" customFormat="false" ht="12.75" hidden="false" customHeight="false" outlineLevel="0" collapsed="false">
      <c r="A13812" s="0" t="s">
        <v>60238</v>
      </c>
      <c r="B13812" s="0" t="s">
        <v>60239</v>
      </c>
      <c r="C13812" s="0" t="s">
        <v>60240</v>
      </c>
      <c r="D13812" s="0" t="s">
        <v>60241</v>
      </c>
      <c r="E13812" s="0" t="n">
        <v>40030</v>
      </c>
      <c r="F13812" s="0" t="s">
        <v>60242</v>
      </c>
      <c r="G13812" s="9" t="s">
        <v>60243</v>
      </c>
      <c r="H13812" s="0" t="s">
        <v>20</v>
      </c>
      <c r="I13812" s="0" t="s">
        <v>60244</v>
      </c>
      <c r="J13812" s="0" t="s">
        <v>20</v>
      </c>
    </row>
    <row r="13813" customFormat="false" ht="12.75" hidden="false" customHeight="false" outlineLevel="0" collapsed="false">
      <c r="A13813" s="0" t="s">
        <v>60245</v>
      </c>
      <c r="B13813" s="0" t="s">
        <v>60246</v>
      </c>
      <c r="C13813" s="0" t="s">
        <v>20</v>
      </c>
      <c r="D13813" s="0" t="s">
        <v>60247</v>
      </c>
      <c r="E13813" s="0" t="s">
        <v>20</v>
      </c>
      <c r="F13813" s="0" t="s">
        <v>20</v>
      </c>
      <c r="G13813" s="0" t="s">
        <v>20</v>
      </c>
      <c r="H13813" s="0" t="s">
        <v>20</v>
      </c>
      <c r="I13813" s="0" t="s">
        <v>20</v>
      </c>
      <c r="J13813" s="0" t="s">
        <v>20</v>
      </c>
    </row>
    <row r="13814" customFormat="false" ht="12.75" hidden="false" customHeight="false" outlineLevel="0" collapsed="false">
      <c r="A13814" s="0" t="s">
        <v>60248</v>
      </c>
      <c r="B13814" s="0" t="s">
        <v>60249</v>
      </c>
      <c r="C13814" s="0" t="s">
        <v>20</v>
      </c>
      <c r="D13814" s="0" t="s">
        <v>60250</v>
      </c>
      <c r="E13814" s="0" t="n">
        <v>42131</v>
      </c>
      <c r="F13814" s="0" t="s">
        <v>60251</v>
      </c>
      <c r="G13814" s="0" t="s">
        <v>20</v>
      </c>
      <c r="H13814" s="0" t="s">
        <v>20</v>
      </c>
      <c r="I13814" s="0" t="s">
        <v>38898</v>
      </c>
      <c r="J13814" s="0" t="s">
        <v>2802</v>
      </c>
    </row>
    <row r="13815" customFormat="false" ht="12.75" hidden="false" customHeight="false" outlineLevel="0" collapsed="false">
      <c r="A13815" s="0" t="s">
        <v>60252</v>
      </c>
      <c r="B13815" s="0" t="s">
        <v>60253</v>
      </c>
      <c r="C13815" s="0" t="s">
        <v>60254</v>
      </c>
      <c r="D13815" s="0" t="s">
        <v>60254</v>
      </c>
      <c r="E13815" s="0" t="n">
        <v>35005</v>
      </c>
      <c r="F13815" s="0" t="s">
        <v>60255</v>
      </c>
      <c r="G13815" s="0" t="s">
        <v>20</v>
      </c>
      <c r="H13815" s="0" t="s">
        <v>20</v>
      </c>
      <c r="I13815" s="0" t="s">
        <v>20</v>
      </c>
      <c r="J13815" s="0" t="s">
        <v>20</v>
      </c>
    </row>
    <row r="13816" customFormat="false" ht="12.75" hidden="false" customHeight="false" outlineLevel="0" collapsed="false">
      <c r="A13816" s="0" t="s">
        <v>60256</v>
      </c>
      <c r="B13816" s="0" t="s">
        <v>60257</v>
      </c>
      <c r="C13816" s="0" t="s">
        <v>20</v>
      </c>
      <c r="D13816" s="0" t="s">
        <v>60258</v>
      </c>
      <c r="E13816" s="0" t="n">
        <v>40258</v>
      </c>
      <c r="F13816" s="0" t="s">
        <v>60259</v>
      </c>
      <c r="G13816" s="0" t="s">
        <v>20</v>
      </c>
      <c r="H13816" s="0" t="s">
        <v>20</v>
      </c>
      <c r="I13816" s="0" t="s">
        <v>60260</v>
      </c>
      <c r="J13816" s="0" t="s">
        <v>20</v>
      </c>
    </row>
    <row r="13817" customFormat="false" ht="12.75" hidden="false" customHeight="false" outlineLevel="0" collapsed="false">
      <c r="A13817" s="0" t="s">
        <v>60261</v>
      </c>
      <c r="B13817" s="0" t="s">
        <v>60262</v>
      </c>
      <c r="C13817" s="0" t="s">
        <v>20</v>
      </c>
      <c r="D13817" s="0" t="s">
        <v>60263</v>
      </c>
      <c r="E13817" s="0" t="n">
        <v>39376</v>
      </c>
      <c r="F13817" s="0" t="s">
        <v>60264</v>
      </c>
      <c r="G13817" s="0" t="s">
        <v>20</v>
      </c>
      <c r="H13817" s="0" t="s">
        <v>20</v>
      </c>
      <c r="I13817" s="0" t="s">
        <v>60265</v>
      </c>
      <c r="J13817" s="0" t="s">
        <v>20</v>
      </c>
    </row>
    <row r="13818" customFormat="false" ht="12.75" hidden="false" customHeight="false" outlineLevel="0" collapsed="false">
      <c r="A13818" s="0" t="s">
        <v>60266</v>
      </c>
      <c r="B13818" s="0" t="s">
        <v>60267</v>
      </c>
      <c r="C13818" s="0" t="s">
        <v>20</v>
      </c>
      <c r="D13818" s="0" t="s">
        <v>60268</v>
      </c>
      <c r="E13818" s="0" t="s">
        <v>20</v>
      </c>
      <c r="F13818" s="0" t="s">
        <v>20</v>
      </c>
      <c r="G13818" s="0" t="s">
        <v>20</v>
      </c>
      <c r="H13818" s="0" t="s">
        <v>20</v>
      </c>
      <c r="I13818" s="0" t="s">
        <v>20</v>
      </c>
      <c r="J13818" s="0" t="s">
        <v>20</v>
      </c>
    </row>
    <row r="13819" customFormat="false" ht="12.75" hidden="false" customHeight="false" outlineLevel="0" collapsed="false">
      <c r="A13819" s="0" t="s">
        <v>60269</v>
      </c>
      <c r="B13819" s="0" t="s">
        <v>60270</v>
      </c>
      <c r="C13819" s="0" t="s">
        <v>20</v>
      </c>
      <c r="D13819" s="0" t="s">
        <v>60271</v>
      </c>
      <c r="E13819" s="0" t="n">
        <v>40064</v>
      </c>
      <c r="F13819" s="0" t="s">
        <v>60272</v>
      </c>
      <c r="G13819" s="0" t="s">
        <v>266</v>
      </c>
      <c r="H13819" s="0" t="s">
        <v>60273</v>
      </c>
      <c r="I13819" s="0" t="s">
        <v>268</v>
      </c>
      <c r="J13819" s="0" t="s">
        <v>20</v>
      </c>
    </row>
    <row r="13820" customFormat="false" ht="12.75" hidden="false" customHeight="false" outlineLevel="0" collapsed="false">
      <c r="A13820" s="0" t="s">
        <v>60274</v>
      </c>
      <c r="B13820" s="0" t="s">
        <v>60275</v>
      </c>
      <c r="C13820" s="0" t="s">
        <v>20</v>
      </c>
      <c r="D13820" s="0" t="s">
        <v>60276</v>
      </c>
      <c r="E13820" s="0" t="n">
        <v>35902</v>
      </c>
      <c r="F13820" s="0" t="s">
        <v>60277</v>
      </c>
      <c r="G13820" s="0" t="s">
        <v>20</v>
      </c>
      <c r="H13820" s="0" t="s">
        <v>20</v>
      </c>
      <c r="I13820" s="0" t="s">
        <v>60278</v>
      </c>
      <c r="J13820" s="0" t="s">
        <v>20</v>
      </c>
    </row>
    <row r="13821" customFormat="false" ht="12.75" hidden="false" customHeight="false" outlineLevel="0" collapsed="false">
      <c r="A13821" s="0" t="s">
        <v>60279</v>
      </c>
      <c r="B13821" s="0" t="s">
        <v>60280</v>
      </c>
      <c r="C13821" s="0" t="s">
        <v>20</v>
      </c>
      <c r="D13821" s="0" t="s">
        <v>60281</v>
      </c>
      <c r="E13821" s="0" t="n">
        <v>41973</v>
      </c>
      <c r="F13821" s="0" t="s">
        <v>60282</v>
      </c>
      <c r="G13821" s="0" t="s">
        <v>20</v>
      </c>
      <c r="H13821" s="0" t="s">
        <v>20</v>
      </c>
      <c r="I13821" s="0" t="s">
        <v>20</v>
      </c>
      <c r="J13821" s="0" t="s">
        <v>20</v>
      </c>
    </row>
    <row r="13822" customFormat="false" ht="12.75" hidden="false" customHeight="false" outlineLevel="0" collapsed="false">
      <c r="A13822" s="0" t="s">
        <v>60283</v>
      </c>
      <c r="B13822" s="0" t="s">
        <v>60284</v>
      </c>
      <c r="C13822" s="0" t="s">
        <v>20</v>
      </c>
      <c r="D13822" s="0" t="s">
        <v>60285</v>
      </c>
      <c r="E13822" s="0" t="n">
        <v>35559</v>
      </c>
      <c r="F13822" s="0" t="s">
        <v>60286</v>
      </c>
      <c r="G13822" s="0" t="s">
        <v>20</v>
      </c>
      <c r="H13822" s="0" t="s">
        <v>20</v>
      </c>
      <c r="I13822" s="0" t="s">
        <v>60287</v>
      </c>
      <c r="J13822" s="0" t="s">
        <v>20</v>
      </c>
    </row>
    <row r="13823" customFormat="false" ht="12.75" hidden="false" customHeight="false" outlineLevel="0" collapsed="false">
      <c r="A13823" s="0" t="s">
        <v>60288</v>
      </c>
      <c r="B13823" s="0" t="s">
        <v>60289</v>
      </c>
      <c r="C13823" s="0" t="s">
        <v>20</v>
      </c>
      <c r="D13823" s="0" t="s">
        <v>60290</v>
      </c>
      <c r="E13823" s="0" t="n">
        <v>42600</v>
      </c>
      <c r="F13823" s="0" t="s">
        <v>60291</v>
      </c>
      <c r="G13823" s="0" t="s">
        <v>20</v>
      </c>
      <c r="H13823" s="0" t="s">
        <v>20</v>
      </c>
      <c r="I13823" s="0" t="s">
        <v>20</v>
      </c>
      <c r="J13823" s="0" t="s">
        <v>20</v>
      </c>
    </row>
    <row r="13824" customFormat="false" ht="12.75" hidden="false" customHeight="false" outlineLevel="0" collapsed="false">
      <c r="A13824" s="0" t="s">
        <v>60292</v>
      </c>
      <c r="B13824" s="0" t="s">
        <v>60293</v>
      </c>
      <c r="C13824" s="0" t="s">
        <v>60294</v>
      </c>
      <c r="D13824" s="0" t="s">
        <v>60295</v>
      </c>
      <c r="E13824" s="0" t="n">
        <v>40462</v>
      </c>
      <c r="F13824" s="0" t="s">
        <v>60296</v>
      </c>
      <c r="G13824" s="0" t="s">
        <v>60297</v>
      </c>
      <c r="H13824" s="0" t="s">
        <v>60298</v>
      </c>
      <c r="I13824" s="0" t="s">
        <v>20</v>
      </c>
      <c r="J13824" s="0" t="s">
        <v>20</v>
      </c>
    </row>
    <row r="13825" customFormat="false" ht="12.75" hidden="false" customHeight="false" outlineLevel="0" collapsed="false">
      <c r="A13825" s="0" t="s">
        <v>60299</v>
      </c>
      <c r="B13825" s="0" t="s">
        <v>60300</v>
      </c>
      <c r="C13825" s="0" t="s">
        <v>20</v>
      </c>
      <c r="D13825" s="0" t="s">
        <v>60301</v>
      </c>
      <c r="E13825" s="0" t="n">
        <v>32461</v>
      </c>
      <c r="F13825" s="0" t="s">
        <v>60302</v>
      </c>
      <c r="G13825" s="0" t="s">
        <v>20</v>
      </c>
      <c r="H13825" s="0" t="s">
        <v>20</v>
      </c>
      <c r="I13825" s="0" t="s">
        <v>56434</v>
      </c>
      <c r="J13825" s="0" t="s">
        <v>20</v>
      </c>
    </row>
    <row r="13826" customFormat="false" ht="12.75" hidden="false" customHeight="false" outlineLevel="0" collapsed="false">
      <c r="A13826" s="0" t="s">
        <v>60303</v>
      </c>
      <c r="B13826" s="0" t="s">
        <v>60304</v>
      </c>
      <c r="C13826" s="0" t="s">
        <v>20</v>
      </c>
      <c r="D13826" s="0" t="s">
        <v>60305</v>
      </c>
      <c r="E13826" s="0" t="n">
        <v>33015</v>
      </c>
      <c r="F13826" s="0" t="s">
        <v>60306</v>
      </c>
      <c r="G13826" s="0" t="s">
        <v>20</v>
      </c>
      <c r="H13826" s="0" t="s">
        <v>20</v>
      </c>
      <c r="I13826" s="0" t="s">
        <v>20</v>
      </c>
      <c r="J13826" s="0" t="s">
        <v>20</v>
      </c>
    </row>
    <row r="13827" customFormat="false" ht="12.75" hidden="false" customHeight="false" outlineLevel="0" collapsed="false">
      <c r="A13827" s="0" t="s">
        <v>60307</v>
      </c>
      <c r="B13827" s="0" t="s">
        <v>60308</v>
      </c>
      <c r="C13827" s="0" t="s">
        <v>20</v>
      </c>
      <c r="D13827" s="0" t="s">
        <v>60309</v>
      </c>
      <c r="E13827" s="0" t="s">
        <v>20</v>
      </c>
      <c r="F13827" s="0" t="s">
        <v>20</v>
      </c>
      <c r="G13827" s="0" t="s">
        <v>20</v>
      </c>
      <c r="H13827" s="0" t="s">
        <v>20</v>
      </c>
      <c r="I13827" s="0" t="s">
        <v>20</v>
      </c>
      <c r="J13827" s="0" t="s">
        <v>20</v>
      </c>
    </row>
    <row r="13828" customFormat="false" ht="12.75" hidden="false" customHeight="false" outlineLevel="0" collapsed="false">
      <c r="A13828" s="0" t="s">
        <v>60310</v>
      </c>
      <c r="B13828" s="0" t="s">
        <v>60311</v>
      </c>
      <c r="C13828" s="0" t="s">
        <v>20</v>
      </c>
      <c r="D13828" s="0" t="s">
        <v>60312</v>
      </c>
      <c r="E13828" s="0" t="n">
        <v>32441</v>
      </c>
      <c r="F13828" s="0" t="s">
        <v>60313</v>
      </c>
      <c r="G13828" s="0" t="s">
        <v>20</v>
      </c>
      <c r="H13828" s="0" t="s">
        <v>20</v>
      </c>
      <c r="I13828" s="0" t="s">
        <v>60314</v>
      </c>
      <c r="J13828" s="0" t="s">
        <v>20</v>
      </c>
    </row>
    <row r="13829" customFormat="false" ht="12.75" hidden="false" customHeight="false" outlineLevel="0" collapsed="false">
      <c r="A13829" s="0" t="s">
        <v>60315</v>
      </c>
      <c r="B13829" s="0" t="s">
        <v>60316</v>
      </c>
      <c r="C13829" s="0" t="s">
        <v>60317</v>
      </c>
      <c r="D13829" s="0" t="s">
        <v>60318</v>
      </c>
      <c r="E13829" s="0" t="n">
        <v>32100</v>
      </c>
      <c r="F13829" s="0" t="s">
        <v>60319</v>
      </c>
      <c r="G13829" s="0" t="s">
        <v>11138</v>
      </c>
      <c r="H13829" s="0" t="s">
        <v>11139</v>
      </c>
      <c r="I13829" s="0" t="s">
        <v>55949</v>
      </c>
      <c r="J13829" s="0" t="s">
        <v>782</v>
      </c>
    </row>
    <row r="13830" customFormat="false" ht="12.75" hidden="false" customHeight="false" outlineLevel="0" collapsed="false">
      <c r="A13830" s="0" t="s">
        <v>60320</v>
      </c>
      <c r="B13830" s="0" t="s">
        <v>60321</v>
      </c>
      <c r="C13830" s="0" t="s">
        <v>20</v>
      </c>
      <c r="D13830" s="0" t="s">
        <v>60322</v>
      </c>
      <c r="E13830" s="0" t="n">
        <v>31213</v>
      </c>
      <c r="F13830" s="0" t="s">
        <v>60323</v>
      </c>
      <c r="G13830" s="0" t="s">
        <v>5112</v>
      </c>
      <c r="H13830" s="0" t="s">
        <v>46128</v>
      </c>
      <c r="I13830" s="0" t="s">
        <v>20</v>
      </c>
      <c r="J13830" s="0" t="s">
        <v>20</v>
      </c>
    </row>
    <row r="13831" customFormat="false" ht="12.75" hidden="false" customHeight="false" outlineLevel="0" collapsed="false">
      <c r="A13831" s="0" t="s">
        <v>60324</v>
      </c>
      <c r="B13831" s="0" t="s">
        <v>60325</v>
      </c>
      <c r="C13831" s="0" t="s">
        <v>60326</v>
      </c>
      <c r="D13831" s="0" t="s">
        <v>60327</v>
      </c>
      <c r="E13831" s="0" t="n">
        <v>40063</v>
      </c>
      <c r="F13831" s="0" t="s">
        <v>60328</v>
      </c>
      <c r="G13831" s="0" t="s">
        <v>20</v>
      </c>
      <c r="H13831" s="0" t="s">
        <v>4446</v>
      </c>
      <c r="I13831" s="0" t="s">
        <v>20</v>
      </c>
      <c r="J13831" s="0" t="s">
        <v>20</v>
      </c>
    </row>
    <row r="13832" customFormat="false" ht="12.75" hidden="false" customHeight="false" outlineLevel="0" collapsed="false">
      <c r="A13832" s="0" t="s">
        <v>60329</v>
      </c>
      <c r="B13832" s="0" t="s">
        <v>60330</v>
      </c>
      <c r="C13832" s="0" t="s">
        <v>60331</v>
      </c>
      <c r="D13832" s="0" t="s">
        <v>60332</v>
      </c>
      <c r="E13832" s="0" t="n">
        <v>38026</v>
      </c>
      <c r="F13832" s="0" t="s">
        <v>60333</v>
      </c>
      <c r="G13832" s="0" t="s">
        <v>20</v>
      </c>
      <c r="H13832" s="0" t="s">
        <v>60334</v>
      </c>
      <c r="I13832" s="0" t="s">
        <v>60335</v>
      </c>
      <c r="J13832" s="0" t="s">
        <v>20</v>
      </c>
    </row>
    <row r="13833" customFormat="false" ht="12.75" hidden="false" customHeight="false" outlineLevel="0" collapsed="false">
      <c r="A13833" s="0" t="s">
        <v>60336</v>
      </c>
      <c r="B13833" s="0" t="s">
        <v>60337</v>
      </c>
      <c r="C13833" s="0" t="s">
        <v>20</v>
      </c>
      <c r="D13833" s="0" t="s">
        <v>60338</v>
      </c>
      <c r="E13833" s="0" t="s">
        <v>20</v>
      </c>
      <c r="F13833" s="0" t="s">
        <v>20</v>
      </c>
      <c r="G13833" s="0" t="s">
        <v>20</v>
      </c>
      <c r="H13833" s="0" t="s">
        <v>20</v>
      </c>
      <c r="I13833" s="0" t="s">
        <v>20</v>
      </c>
      <c r="J13833" s="0" t="s">
        <v>20</v>
      </c>
    </row>
    <row r="13834" customFormat="false" ht="12.75" hidden="false" customHeight="false" outlineLevel="0" collapsed="false">
      <c r="A13834" s="0" t="s">
        <v>60339</v>
      </c>
      <c r="B13834" s="0" t="s">
        <v>60340</v>
      </c>
      <c r="C13834" s="0" t="s">
        <v>20</v>
      </c>
      <c r="D13834" s="0" t="s">
        <v>60341</v>
      </c>
      <c r="E13834" s="0" t="n">
        <v>45460</v>
      </c>
      <c r="F13834" s="0" t="s">
        <v>60342</v>
      </c>
      <c r="G13834" s="0" t="s">
        <v>81</v>
      </c>
      <c r="H13834" s="0" t="s">
        <v>1860</v>
      </c>
      <c r="I13834" s="0" t="s">
        <v>60343</v>
      </c>
      <c r="J13834" s="0" t="s">
        <v>20</v>
      </c>
    </row>
    <row r="13835" customFormat="false" ht="12.75" hidden="false" customHeight="false" outlineLevel="0" collapsed="false">
      <c r="A13835" s="0" t="s">
        <v>60344</v>
      </c>
      <c r="B13835" s="0" t="s">
        <v>60345</v>
      </c>
      <c r="C13835" s="0" t="s">
        <v>20</v>
      </c>
      <c r="D13835" s="0" t="s">
        <v>60346</v>
      </c>
      <c r="E13835" s="0" t="n">
        <v>42982</v>
      </c>
      <c r="F13835" s="0" t="s">
        <v>60347</v>
      </c>
      <c r="G13835" s="0" t="s">
        <v>20</v>
      </c>
      <c r="H13835" s="0" t="s">
        <v>20</v>
      </c>
      <c r="I13835" s="0" t="s">
        <v>20</v>
      </c>
      <c r="J13835" s="0" t="s">
        <v>20</v>
      </c>
    </row>
    <row r="13836" customFormat="false" ht="12.75" hidden="false" customHeight="false" outlineLevel="0" collapsed="false">
      <c r="A13836" s="0" t="s">
        <v>60348</v>
      </c>
      <c r="B13836" s="0" t="s">
        <v>60349</v>
      </c>
      <c r="C13836" s="0" t="s">
        <v>60350</v>
      </c>
      <c r="D13836" s="0" t="s">
        <v>60351</v>
      </c>
      <c r="E13836" s="0" t="n">
        <v>39164</v>
      </c>
      <c r="F13836" s="0" t="s">
        <v>60352</v>
      </c>
      <c r="G13836" s="0" t="s">
        <v>11958</v>
      </c>
      <c r="H13836" s="0" t="s">
        <v>5638</v>
      </c>
      <c r="I13836" s="9" t="s">
        <v>60353</v>
      </c>
      <c r="J13836" s="0" t="s">
        <v>20</v>
      </c>
    </row>
    <row r="13837" customFormat="false" ht="12.75" hidden="false" customHeight="false" outlineLevel="0" collapsed="false">
      <c r="A13837" s="0" t="s">
        <v>60354</v>
      </c>
      <c r="B13837" s="0" t="s">
        <v>60355</v>
      </c>
      <c r="C13837" s="0" t="s">
        <v>20</v>
      </c>
      <c r="D13837" s="0" t="s">
        <v>60356</v>
      </c>
      <c r="E13837" s="0" t="n">
        <v>41472</v>
      </c>
      <c r="F13837" s="0" t="s">
        <v>60357</v>
      </c>
      <c r="G13837" s="0" t="s">
        <v>20</v>
      </c>
      <c r="H13837" s="0" t="s">
        <v>20</v>
      </c>
      <c r="I13837" s="0" t="s">
        <v>20</v>
      </c>
      <c r="J13837" s="0" t="s">
        <v>20</v>
      </c>
    </row>
    <row r="13838" customFormat="false" ht="12.75" hidden="false" customHeight="false" outlineLevel="0" collapsed="false">
      <c r="A13838" s="0" t="s">
        <v>60358</v>
      </c>
      <c r="B13838" s="0" t="s">
        <v>60359</v>
      </c>
      <c r="C13838" s="0" t="s">
        <v>20</v>
      </c>
      <c r="D13838" s="0" t="s">
        <v>60360</v>
      </c>
      <c r="E13838" s="0" t="n">
        <v>35426</v>
      </c>
      <c r="F13838" s="0" t="s">
        <v>60361</v>
      </c>
      <c r="G13838" s="0" t="s">
        <v>20</v>
      </c>
      <c r="H13838" s="0" t="s">
        <v>20</v>
      </c>
      <c r="I13838" s="0" t="s">
        <v>20</v>
      </c>
      <c r="J13838" s="0" t="s">
        <v>20</v>
      </c>
    </row>
    <row r="13839" customFormat="false" ht="12.75" hidden="false" customHeight="false" outlineLevel="0" collapsed="false">
      <c r="A13839" s="0" t="s">
        <v>60362</v>
      </c>
      <c r="B13839" s="0" t="s">
        <v>60363</v>
      </c>
      <c r="C13839" s="0" t="s">
        <v>60364</v>
      </c>
      <c r="D13839" s="0" t="s">
        <v>60365</v>
      </c>
      <c r="E13839" s="0" t="n">
        <v>40306</v>
      </c>
      <c r="F13839" s="0" t="s">
        <v>60366</v>
      </c>
      <c r="G13839" s="9" t="s">
        <v>60367</v>
      </c>
      <c r="H13839" s="0" t="s">
        <v>60368</v>
      </c>
      <c r="I13839" s="9" t="s">
        <v>60369</v>
      </c>
      <c r="J13839" s="0" t="s">
        <v>20</v>
      </c>
    </row>
    <row r="13840" customFormat="false" ht="12.75" hidden="false" customHeight="false" outlineLevel="0" collapsed="false">
      <c r="A13840" s="0" t="s">
        <v>60370</v>
      </c>
      <c r="B13840" s="0" t="s">
        <v>60371</v>
      </c>
      <c r="C13840" s="0" t="s">
        <v>20</v>
      </c>
      <c r="D13840" s="0" t="s">
        <v>60372</v>
      </c>
      <c r="E13840" s="0" t="n">
        <v>31664</v>
      </c>
      <c r="F13840" s="0" t="s">
        <v>60373</v>
      </c>
      <c r="G13840" s="0" t="s">
        <v>20</v>
      </c>
      <c r="H13840" s="0" t="s">
        <v>20</v>
      </c>
      <c r="I13840" s="0" t="s">
        <v>20</v>
      </c>
      <c r="J13840" s="0" t="s">
        <v>20</v>
      </c>
    </row>
    <row r="13841" customFormat="false" ht="12.75" hidden="false" customHeight="false" outlineLevel="0" collapsed="false">
      <c r="A13841" s="0" t="s">
        <v>60374</v>
      </c>
      <c r="B13841" s="0" t="s">
        <v>60375</v>
      </c>
      <c r="C13841" s="0" t="s">
        <v>20</v>
      </c>
      <c r="D13841" s="0" t="s">
        <v>60376</v>
      </c>
      <c r="E13841" s="0" t="n">
        <v>40723</v>
      </c>
      <c r="F13841" s="0" t="s">
        <v>60377</v>
      </c>
      <c r="G13841" s="0" t="s">
        <v>20</v>
      </c>
      <c r="H13841" s="0" t="s">
        <v>60378</v>
      </c>
      <c r="I13841" s="0" t="s">
        <v>20</v>
      </c>
      <c r="J13841" s="0" t="s">
        <v>20</v>
      </c>
    </row>
    <row r="13842" customFormat="false" ht="12.75" hidden="false" customHeight="false" outlineLevel="0" collapsed="false">
      <c r="A13842" s="0" t="s">
        <v>60379</v>
      </c>
      <c r="B13842" s="0" t="s">
        <v>60380</v>
      </c>
      <c r="C13842" s="0" t="s">
        <v>20</v>
      </c>
      <c r="D13842" s="0" t="s">
        <v>60381</v>
      </c>
      <c r="E13842" s="0" t="n">
        <v>34774</v>
      </c>
      <c r="F13842" s="0" t="s">
        <v>60382</v>
      </c>
      <c r="G13842" s="0" t="s">
        <v>20</v>
      </c>
      <c r="H13842" s="0" t="s">
        <v>20</v>
      </c>
      <c r="I13842" s="0" t="s">
        <v>2738</v>
      </c>
      <c r="J13842" s="0" t="s">
        <v>20</v>
      </c>
    </row>
    <row r="13843" customFormat="false" ht="12.75" hidden="false" customHeight="false" outlineLevel="0" collapsed="false">
      <c r="A13843" s="0" t="s">
        <v>60383</v>
      </c>
      <c r="B13843" s="0" t="s">
        <v>60384</v>
      </c>
      <c r="C13843" s="0" t="s">
        <v>60385</v>
      </c>
      <c r="D13843" s="0" t="s">
        <v>60386</v>
      </c>
      <c r="E13843" s="0" t="n">
        <v>42854</v>
      </c>
      <c r="F13843" s="0" t="s">
        <v>60387</v>
      </c>
      <c r="G13843" s="9" t="s">
        <v>60388</v>
      </c>
      <c r="H13843" s="0" t="s">
        <v>60389</v>
      </c>
      <c r="I13843" s="0" t="s">
        <v>60390</v>
      </c>
      <c r="J13843" s="0" t="s">
        <v>20</v>
      </c>
    </row>
    <row r="13844" customFormat="false" ht="12.75" hidden="false" customHeight="false" outlineLevel="0" collapsed="false">
      <c r="A13844" s="0" t="s">
        <v>60391</v>
      </c>
      <c r="B13844" s="0" t="s">
        <v>60392</v>
      </c>
      <c r="C13844" s="0" t="s">
        <v>20</v>
      </c>
      <c r="D13844" s="0" t="s">
        <v>60393</v>
      </c>
      <c r="E13844" s="0" t="s">
        <v>20</v>
      </c>
      <c r="F13844" s="0" t="s">
        <v>20</v>
      </c>
      <c r="G13844" s="0" t="s">
        <v>20</v>
      </c>
      <c r="H13844" s="0" t="s">
        <v>20</v>
      </c>
      <c r="I13844" s="0" t="s">
        <v>20</v>
      </c>
      <c r="J13844" s="0" t="s">
        <v>20</v>
      </c>
    </row>
    <row r="13845" customFormat="false" ht="12.75" hidden="false" customHeight="false" outlineLevel="0" collapsed="false">
      <c r="A13845" s="0" t="s">
        <v>60394</v>
      </c>
      <c r="B13845" s="0" t="s">
        <v>60395</v>
      </c>
      <c r="C13845" s="0" t="s">
        <v>60396</v>
      </c>
      <c r="D13845" s="0" t="s">
        <v>60397</v>
      </c>
      <c r="E13845" s="0" t="n">
        <v>39202</v>
      </c>
      <c r="F13845" s="0" t="s">
        <v>60398</v>
      </c>
      <c r="G13845" s="0" t="s">
        <v>54135</v>
      </c>
      <c r="H13845" s="0" t="s">
        <v>60399</v>
      </c>
      <c r="I13845" s="9" t="s">
        <v>60400</v>
      </c>
      <c r="J13845" s="0" t="s">
        <v>295</v>
      </c>
    </row>
    <row r="13846" customFormat="false" ht="12.75" hidden="false" customHeight="false" outlineLevel="0" collapsed="false">
      <c r="A13846" s="0" t="s">
        <v>60401</v>
      </c>
      <c r="B13846" s="0" t="s">
        <v>60402</v>
      </c>
      <c r="C13846" s="0" t="s">
        <v>20</v>
      </c>
      <c r="D13846" s="0" t="s">
        <v>60403</v>
      </c>
      <c r="E13846" s="0" t="n">
        <v>40948</v>
      </c>
      <c r="F13846" s="0" t="s">
        <v>60404</v>
      </c>
      <c r="G13846" s="0" t="s">
        <v>20</v>
      </c>
      <c r="H13846" s="0" t="s">
        <v>20</v>
      </c>
      <c r="I13846" s="0" t="s">
        <v>20</v>
      </c>
      <c r="J13846" s="0" t="s">
        <v>20</v>
      </c>
    </row>
    <row r="13847" customFormat="false" ht="12.75" hidden="false" customHeight="false" outlineLevel="0" collapsed="false">
      <c r="A13847" s="0" t="s">
        <v>60405</v>
      </c>
      <c r="B13847" s="0" t="s">
        <v>60406</v>
      </c>
      <c r="C13847" s="0" t="s">
        <v>60407</v>
      </c>
      <c r="D13847" s="0" t="s">
        <v>60408</v>
      </c>
      <c r="E13847" s="0" t="n">
        <v>43415</v>
      </c>
      <c r="F13847" s="0" t="s">
        <v>60409</v>
      </c>
      <c r="G13847" s="9" t="s">
        <v>60410</v>
      </c>
      <c r="H13847" s="0" t="s">
        <v>2021</v>
      </c>
      <c r="I13847" s="9" t="s">
        <v>60411</v>
      </c>
      <c r="J13847" s="0" t="s">
        <v>20</v>
      </c>
    </row>
    <row r="13848" customFormat="false" ht="12.75" hidden="false" customHeight="false" outlineLevel="0" collapsed="false">
      <c r="A13848" s="0" t="s">
        <v>60412</v>
      </c>
      <c r="B13848" s="0" t="s">
        <v>60413</v>
      </c>
      <c r="C13848" s="0" t="s">
        <v>20</v>
      </c>
      <c r="D13848" s="0" t="s">
        <v>60414</v>
      </c>
      <c r="E13848" s="0" t="n">
        <v>31623</v>
      </c>
      <c r="F13848" s="0" t="s">
        <v>60415</v>
      </c>
      <c r="G13848" s="0" t="s">
        <v>6435</v>
      </c>
      <c r="H13848" s="0" t="s">
        <v>6852</v>
      </c>
      <c r="I13848" s="0" t="s">
        <v>60416</v>
      </c>
      <c r="J13848" s="0" t="s">
        <v>20</v>
      </c>
    </row>
    <row r="13849" customFormat="false" ht="12.75" hidden="false" customHeight="false" outlineLevel="0" collapsed="false">
      <c r="A13849" s="0" t="s">
        <v>60417</v>
      </c>
      <c r="B13849" s="0" t="s">
        <v>60418</v>
      </c>
      <c r="C13849" s="0" t="s">
        <v>60419</v>
      </c>
      <c r="D13849" s="0" t="s">
        <v>60420</v>
      </c>
      <c r="E13849" s="0" t="n">
        <v>37476</v>
      </c>
      <c r="F13849" s="0" t="s">
        <v>60421</v>
      </c>
      <c r="G13849" s="0" t="s">
        <v>11245</v>
      </c>
      <c r="H13849" s="0" t="s">
        <v>5638</v>
      </c>
      <c r="I13849" s="0" t="s">
        <v>60422</v>
      </c>
      <c r="J13849" s="0" t="s">
        <v>20</v>
      </c>
    </row>
    <row r="13850" customFormat="false" ht="12.75" hidden="false" customHeight="false" outlineLevel="0" collapsed="false">
      <c r="A13850" s="0" t="s">
        <v>60423</v>
      </c>
      <c r="B13850" s="0" t="s">
        <v>60424</v>
      </c>
      <c r="C13850" s="0" t="s">
        <v>20</v>
      </c>
      <c r="D13850" s="0" t="s">
        <v>60425</v>
      </c>
      <c r="E13850" s="0" t="n">
        <v>40411</v>
      </c>
      <c r="F13850" s="0" t="s">
        <v>60426</v>
      </c>
      <c r="G13850" s="0" t="s">
        <v>20</v>
      </c>
      <c r="H13850" s="0" t="s">
        <v>20</v>
      </c>
      <c r="I13850" s="0" t="s">
        <v>20</v>
      </c>
      <c r="J13850" s="0" t="s">
        <v>20</v>
      </c>
    </row>
    <row r="13851" customFormat="false" ht="12.75" hidden="false" customHeight="false" outlineLevel="0" collapsed="false">
      <c r="A13851" s="0" t="s">
        <v>60427</v>
      </c>
      <c r="B13851" s="0" t="s">
        <v>60428</v>
      </c>
      <c r="C13851" s="0" t="s">
        <v>20</v>
      </c>
      <c r="D13851" s="0" t="s">
        <v>60429</v>
      </c>
      <c r="E13851" s="0" t="s">
        <v>20</v>
      </c>
      <c r="F13851" s="0" t="s">
        <v>20</v>
      </c>
      <c r="G13851" s="0" t="s">
        <v>20</v>
      </c>
      <c r="H13851" s="0" t="s">
        <v>20</v>
      </c>
      <c r="I13851" s="0" t="s">
        <v>20</v>
      </c>
      <c r="J13851" s="0" t="s">
        <v>20</v>
      </c>
    </row>
    <row r="13852" customFormat="false" ht="12.75" hidden="false" customHeight="false" outlineLevel="0" collapsed="false">
      <c r="A13852" s="0" t="s">
        <v>60430</v>
      </c>
      <c r="B13852" s="0" t="s">
        <v>60431</v>
      </c>
      <c r="C13852" s="0" t="s">
        <v>60432</v>
      </c>
      <c r="D13852" s="0" t="s">
        <v>60433</v>
      </c>
      <c r="E13852" s="0" t="n">
        <v>38257</v>
      </c>
      <c r="F13852" s="0" t="s">
        <v>60434</v>
      </c>
      <c r="G13852" s="0" t="s">
        <v>20</v>
      </c>
      <c r="H13852" s="0" t="s">
        <v>20</v>
      </c>
      <c r="I13852" s="0" t="s">
        <v>20</v>
      </c>
      <c r="J13852" s="0" t="s">
        <v>20</v>
      </c>
    </row>
    <row r="13853" customFormat="false" ht="12.75" hidden="false" customHeight="false" outlineLevel="0" collapsed="false">
      <c r="A13853" s="0" t="s">
        <v>60435</v>
      </c>
      <c r="B13853" s="0" t="s">
        <v>60436</v>
      </c>
      <c r="C13853" s="0" t="s">
        <v>20</v>
      </c>
      <c r="D13853" s="0" t="s">
        <v>60437</v>
      </c>
      <c r="E13853" s="0" t="n">
        <v>39840</v>
      </c>
      <c r="F13853" s="0" t="s">
        <v>60438</v>
      </c>
      <c r="G13853" s="0" t="s">
        <v>20</v>
      </c>
      <c r="H13853" s="0" t="s">
        <v>20</v>
      </c>
      <c r="I13853" s="0" t="s">
        <v>20</v>
      </c>
      <c r="J13853" s="0" t="s">
        <v>20</v>
      </c>
    </row>
    <row r="13854" customFormat="false" ht="12.75" hidden="false" customHeight="false" outlineLevel="0" collapsed="false">
      <c r="A13854" s="0" t="s">
        <v>60439</v>
      </c>
      <c r="B13854" s="0" t="s">
        <v>60440</v>
      </c>
      <c r="C13854" s="0" t="s">
        <v>20</v>
      </c>
      <c r="D13854" s="0" t="s">
        <v>60441</v>
      </c>
      <c r="E13854" s="0" t="n">
        <v>42057</v>
      </c>
      <c r="F13854" s="0" t="s">
        <v>60442</v>
      </c>
      <c r="G13854" s="0" t="s">
        <v>20</v>
      </c>
      <c r="H13854" s="0" t="s">
        <v>20</v>
      </c>
      <c r="I13854" s="0" t="s">
        <v>60443</v>
      </c>
      <c r="J13854" s="0" t="s">
        <v>20</v>
      </c>
    </row>
    <row r="13855" customFormat="false" ht="12.75" hidden="false" customHeight="false" outlineLevel="0" collapsed="false">
      <c r="A13855" s="0" t="s">
        <v>60444</v>
      </c>
      <c r="B13855" s="0" t="s">
        <v>60445</v>
      </c>
      <c r="C13855" s="0" t="s">
        <v>60446</v>
      </c>
      <c r="D13855" s="0" t="s">
        <v>60447</v>
      </c>
      <c r="E13855" s="0" t="n">
        <v>36750</v>
      </c>
      <c r="F13855" s="0" t="s">
        <v>60448</v>
      </c>
      <c r="G13855" s="0" t="s">
        <v>20</v>
      </c>
      <c r="H13855" s="0" t="s">
        <v>619</v>
      </c>
      <c r="I13855" s="0" t="s">
        <v>20</v>
      </c>
      <c r="J13855" s="0" t="s">
        <v>20</v>
      </c>
    </row>
    <row r="13856" customFormat="false" ht="12.75" hidden="false" customHeight="false" outlineLevel="0" collapsed="false">
      <c r="A13856" s="0" t="s">
        <v>60449</v>
      </c>
      <c r="B13856" s="0" t="s">
        <v>60450</v>
      </c>
      <c r="C13856" s="0" t="s">
        <v>20</v>
      </c>
      <c r="D13856" s="0" t="s">
        <v>60451</v>
      </c>
      <c r="E13856" s="0" t="n">
        <v>40528</v>
      </c>
      <c r="F13856" s="0" t="s">
        <v>60452</v>
      </c>
      <c r="G13856" s="0" t="s">
        <v>20</v>
      </c>
      <c r="H13856" s="0" t="s">
        <v>20</v>
      </c>
      <c r="I13856" s="0" t="s">
        <v>60453</v>
      </c>
      <c r="J13856" s="0" t="s">
        <v>295</v>
      </c>
    </row>
    <row r="13857" customFormat="false" ht="12.75" hidden="false" customHeight="false" outlineLevel="0" collapsed="false">
      <c r="A13857" s="0" t="s">
        <v>60454</v>
      </c>
      <c r="B13857" s="0" t="s">
        <v>60455</v>
      </c>
      <c r="C13857" s="0" t="s">
        <v>20</v>
      </c>
      <c r="D13857" s="0" t="s">
        <v>60456</v>
      </c>
      <c r="E13857" s="0" t="s">
        <v>20</v>
      </c>
      <c r="F13857" s="0" t="s">
        <v>20</v>
      </c>
      <c r="G13857" s="0" t="s">
        <v>20</v>
      </c>
      <c r="H13857" s="0" t="s">
        <v>20</v>
      </c>
      <c r="I13857" s="0" t="s">
        <v>20</v>
      </c>
      <c r="J13857" s="0" t="s">
        <v>20</v>
      </c>
    </row>
    <row r="13858" customFormat="false" ht="12.75" hidden="false" customHeight="false" outlineLevel="0" collapsed="false">
      <c r="A13858" s="0" t="s">
        <v>60457</v>
      </c>
      <c r="B13858" s="0" t="s">
        <v>60458</v>
      </c>
      <c r="C13858" s="0" t="s">
        <v>60459</v>
      </c>
      <c r="D13858" s="0" t="s">
        <v>60460</v>
      </c>
      <c r="E13858" s="0" t="n">
        <v>39628</v>
      </c>
      <c r="F13858" s="0" t="s">
        <v>60461</v>
      </c>
      <c r="G13858" s="0" t="s">
        <v>20</v>
      </c>
      <c r="H13858" s="0" t="s">
        <v>20976</v>
      </c>
      <c r="I13858" s="0" t="s">
        <v>23915</v>
      </c>
      <c r="J13858" s="0" t="s">
        <v>190</v>
      </c>
    </row>
    <row r="13859" customFormat="false" ht="12.75" hidden="false" customHeight="false" outlineLevel="0" collapsed="false">
      <c r="A13859" s="0" t="s">
        <v>60462</v>
      </c>
      <c r="B13859" s="0" t="s">
        <v>60463</v>
      </c>
      <c r="C13859" s="0" t="s">
        <v>20</v>
      </c>
      <c r="D13859" s="0" t="s">
        <v>60464</v>
      </c>
      <c r="E13859" s="0" t="n">
        <v>38748</v>
      </c>
      <c r="F13859" s="0" t="s">
        <v>60465</v>
      </c>
      <c r="G13859" s="0" t="s">
        <v>20</v>
      </c>
      <c r="H13859" s="0" t="s">
        <v>20</v>
      </c>
      <c r="I13859" s="0" t="s">
        <v>60466</v>
      </c>
      <c r="J13859" s="0" t="s">
        <v>20</v>
      </c>
    </row>
    <row r="13860" customFormat="false" ht="12.75" hidden="false" customHeight="false" outlineLevel="0" collapsed="false">
      <c r="A13860" s="0" t="s">
        <v>60467</v>
      </c>
      <c r="B13860" s="0" t="s">
        <v>60468</v>
      </c>
      <c r="C13860" s="0" t="s">
        <v>20</v>
      </c>
      <c r="D13860" s="0" t="s">
        <v>60469</v>
      </c>
      <c r="E13860" s="0" t="n">
        <v>37020</v>
      </c>
      <c r="F13860" s="0" t="s">
        <v>60470</v>
      </c>
      <c r="G13860" s="0" t="s">
        <v>60471</v>
      </c>
      <c r="H13860" s="0" t="s">
        <v>20</v>
      </c>
      <c r="I13860" s="0" t="s">
        <v>60472</v>
      </c>
      <c r="J13860" s="0" t="s">
        <v>60473</v>
      </c>
    </row>
    <row r="13861" customFormat="false" ht="12.75" hidden="false" customHeight="false" outlineLevel="0" collapsed="false">
      <c r="A13861" s="0" t="s">
        <v>60474</v>
      </c>
      <c r="B13861" s="0" t="s">
        <v>60475</v>
      </c>
      <c r="C13861" s="0" t="s">
        <v>20</v>
      </c>
      <c r="D13861" s="0" t="s">
        <v>60476</v>
      </c>
      <c r="E13861" s="0" t="n">
        <v>35335</v>
      </c>
      <c r="F13861" s="0" t="s">
        <v>60477</v>
      </c>
      <c r="G13861" s="0" t="s">
        <v>20</v>
      </c>
      <c r="H13861" s="0" t="s">
        <v>20</v>
      </c>
      <c r="I13861" s="0" t="s">
        <v>60478</v>
      </c>
      <c r="J13861" s="0" t="s">
        <v>20</v>
      </c>
    </row>
    <row r="13862" customFormat="false" ht="12.75" hidden="false" customHeight="false" outlineLevel="0" collapsed="false">
      <c r="A13862" s="0" t="s">
        <v>60479</v>
      </c>
      <c r="B13862" s="0" t="s">
        <v>60480</v>
      </c>
      <c r="C13862" s="0" t="s">
        <v>20</v>
      </c>
      <c r="D13862" s="0" t="s">
        <v>60481</v>
      </c>
      <c r="E13862" s="0" t="n">
        <v>41045</v>
      </c>
      <c r="F13862" s="0" t="s">
        <v>60482</v>
      </c>
      <c r="G13862" s="0" t="s">
        <v>20</v>
      </c>
      <c r="H13862" s="0" t="s">
        <v>20</v>
      </c>
      <c r="I13862" s="0" t="s">
        <v>20</v>
      </c>
      <c r="J13862" s="0" t="s">
        <v>20</v>
      </c>
    </row>
    <row r="13863" customFormat="false" ht="12.75" hidden="false" customHeight="false" outlineLevel="0" collapsed="false">
      <c r="A13863" s="0" t="s">
        <v>60483</v>
      </c>
      <c r="B13863" s="0" t="s">
        <v>60484</v>
      </c>
      <c r="C13863" s="0" t="s">
        <v>20</v>
      </c>
      <c r="D13863" s="0" t="s">
        <v>60485</v>
      </c>
      <c r="E13863" s="0" t="n">
        <v>33090</v>
      </c>
      <c r="F13863" s="0" t="s">
        <v>60486</v>
      </c>
      <c r="G13863" s="0" t="s">
        <v>20</v>
      </c>
      <c r="H13863" s="0" t="s">
        <v>20</v>
      </c>
      <c r="I13863" s="0" t="s">
        <v>60487</v>
      </c>
      <c r="J13863" s="0" t="s">
        <v>20</v>
      </c>
    </row>
    <row r="13864" customFormat="false" ht="12.75" hidden="false" customHeight="false" outlineLevel="0" collapsed="false">
      <c r="A13864" s="0" t="s">
        <v>60488</v>
      </c>
      <c r="B13864" s="0" t="s">
        <v>60489</v>
      </c>
      <c r="C13864" s="0" t="s">
        <v>60490</v>
      </c>
      <c r="D13864" s="0" t="s">
        <v>60491</v>
      </c>
      <c r="E13864" s="0" t="n">
        <v>36645</v>
      </c>
      <c r="F13864" s="0" t="s">
        <v>60492</v>
      </c>
      <c r="G13864" s="0" t="s">
        <v>20</v>
      </c>
      <c r="H13864" s="0" t="s">
        <v>975</v>
      </c>
      <c r="I13864" s="0" t="s">
        <v>57832</v>
      </c>
      <c r="J13864" s="0" t="s">
        <v>20</v>
      </c>
    </row>
    <row r="13865" customFormat="false" ht="12.75" hidden="false" customHeight="false" outlineLevel="0" collapsed="false">
      <c r="A13865" s="0" t="s">
        <v>60493</v>
      </c>
      <c r="B13865" s="0" t="s">
        <v>60494</v>
      </c>
      <c r="C13865" s="0" t="s">
        <v>60495</v>
      </c>
      <c r="D13865" s="0" t="s">
        <v>60496</v>
      </c>
      <c r="E13865" s="0" t="n">
        <v>35390</v>
      </c>
      <c r="F13865" s="0" t="s">
        <v>60497</v>
      </c>
      <c r="G13865" s="0" t="s">
        <v>60498</v>
      </c>
      <c r="H13865" s="0" t="s">
        <v>60499</v>
      </c>
      <c r="I13865" s="0" t="s">
        <v>8316</v>
      </c>
      <c r="J13865" s="0" t="s">
        <v>20</v>
      </c>
    </row>
    <row r="13866" customFormat="false" ht="12.75" hidden="false" customHeight="false" outlineLevel="0" collapsed="false">
      <c r="A13866" s="0" t="s">
        <v>60500</v>
      </c>
      <c r="B13866" s="0" t="s">
        <v>60501</v>
      </c>
      <c r="C13866" s="0" t="s">
        <v>20</v>
      </c>
      <c r="D13866" s="0" t="s">
        <v>60502</v>
      </c>
      <c r="E13866" s="0" t="n">
        <v>38581</v>
      </c>
      <c r="F13866" s="0" t="s">
        <v>60503</v>
      </c>
      <c r="G13866" s="0" t="s">
        <v>20</v>
      </c>
      <c r="H13866" s="0" t="s">
        <v>5406</v>
      </c>
      <c r="I13866" s="0" t="s">
        <v>60504</v>
      </c>
      <c r="J13866" s="0" t="s">
        <v>32294</v>
      </c>
    </row>
    <row r="13867" customFormat="false" ht="12.75" hidden="false" customHeight="false" outlineLevel="0" collapsed="false">
      <c r="A13867" s="0" t="s">
        <v>60505</v>
      </c>
      <c r="B13867" s="0" t="s">
        <v>60506</v>
      </c>
      <c r="C13867" s="0" t="s">
        <v>60507</v>
      </c>
      <c r="D13867" s="0" t="s">
        <v>60508</v>
      </c>
      <c r="E13867" s="0" t="n">
        <v>43604</v>
      </c>
      <c r="F13867" s="0" t="s">
        <v>60509</v>
      </c>
      <c r="G13867" s="9" t="s">
        <v>60510</v>
      </c>
      <c r="H13867" s="0" t="s">
        <v>8565</v>
      </c>
      <c r="I13867" s="0" t="s">
        <v>20</v>
      </c>
      <c r="J13867" s="0" t="s">
        <v>20</v>
      </c>
    </row>
    <row r="13868" customFormat="false" ht="12.75" hidden="false" customHeight="false" outlineLevel="0" collapsed="false">
      <c r="A13868" s="0" t="s">
        <v>60511</v>
      </c>
      <c r="B13868" s="0" t="s">
        <v>60512</v>
      </c>
      <c r="C13868" s="0" t="s">
        <v>20</v>
      </c>
      <c r="D13868" s="0" t="s">
        <v>60513</v>
      </c>
      <c r="E13868" s="0" t="n">
        <v>39174</v>
      </c>
      <c r="F13868" s="0" t="s">
        <v>60514</v>
      </c>
      <c r="G13868" s="0" t="s">
        <v>20</v>
      </c>
      <c r="H13868" s="0" t="s">
        <v>20</v>
      </c>
      <c r="I13868" s="0" t="s">
        <v>20</v>
      </c>
      <c r="J13868" s="0" t="s">
        <v>20</v>
      </c>
    </row>
    <row r="13869" customFormat="false" ht="12.75" hidden="false" customHeight="false" outlineLevel="0" collapsed="false">
      <c r="A13869" s="0" t="s">
        <v>60515</v>
      </c>
      <c r="B13869" s="0" t="s">
        <v>60516</v>
      </c>
      <c r="C13869" s="0" t="s">
        <v>20</v>
      </c>
      <c r="D13869" s="0" t="s">
        <v>60517</v>
      </c>
      <c r="E13869" s="0" t="s">
        <v>20</v>
      </c>
      <c r="F13869" s="0" t="s">
        <v>20</v>
      </c>
      <c r="G13869" s="0" t="s">
        <v>20</v>
      </c>
      <c r="H13869" s="0" t="s">
        <v>20</v>
      </c>
      <c r="I13869" s="0" t="s">
        <v>20</v>
      </c>
      <c r="J13869" s="0" t="s">
        <v>20</v>
      </c>
    </row>
    <row r="13870" customFormat="false" ht="12.75" hidden="false" customHeight="false" outlineLevel="0" collapsed="false">
      <c r="A13870" s="0" t="s">
        <v>60518</v>
      </c>
      <c r="B13870" s="0" t="s">
        <v>60519</v>
      </c>
      <c r="C13870" s="0" t="s">
        <v>60520</v>
      </c>
      <c r="D13870" s="0" t="s">
        <v>60521</v>
      </c>
      <c r="E13870" s="0" t="n">
        <v>39340</v>
      </c>
      <c r="F13870" s="0" t="s">
        <v>60522</v>
      </c>
      <c r="G13870" s="9" t="s">
        <v>60523</v>
      </c>
      <c r="H13870" s="0" t="s">
        <v>60524</v>
      </c>
      <c r="I13870" s="9" t="s">
        <v>56062</v>
      </c>
      <c r="J13870" s="0" t="s">
        <v>20</v>
      </c>
    </row>
    <row r="13871" customFormat="false" ht="12.75" hidden="false" customHeight="false" outlineLevel="0" collapsed="false">
      <c r="A13871" s="0" t="s">
        <v>60525</v>
      </c>
      <c r="B13871" s="0" t="s">
        <v>60526</v>
      </c>
      <c r="C13871" s="0" t="s">
        <v>20</v>
      </c>
      <c r="D13871" s="0" t="s">
        <v>60527</v>
      </c>
      <c r="E13871" s="0" t="n">
        <v>35115</v>
      </c>
      <c r="F13871" s="0" t="s">
        <v>60528</v>
      </c>
      <c r="G13871" s="0" t="s">
        <v>60529</v>
      </c>
      <c r="H13871" s="0" t="s">
        <v>1969</v>
      </c>
      <c r="I13871" s="0" t="s">
        <v>1970</v>
      </c>
      <c r="J13871" s="0" t="s">
        <v>20</v>
      </c>
    </row>
    <row r="13872" customFormat="false" ht="12.75" hidden="false" customHeight="false" outlineLevel="0" collapsed="false">
      <c r="A13872" s="0" t="s">
        <v>60530</v>
      </c>
      <c r="B13872" s="0" t="s">
        <v>60531</v>
      </c>
      <c r="C13872" s="0" t="s">
        <v>20</v>
      </c>
      <c r="D13872" s="0" t="s">
        <v>60532</v>
      </c>
      <c r="E13872" s="0" t="n">
        <v>35570</v>
      </c>
      <c r="F13872" s="0" t="s">
        <v>60533</v>
      </c>
      <c r="G13872" s="0" t="s">
        <v>20</v>
      </c>
      <c r="H13872" s="0" t="s">
        <v>20</v>
      </c>
      <c r="I13872" s="0" t="s">
        <v>20</v>
      </c>
      <c r="J13872" s="0" t="s">
        <v>20</v>
      </c>
    </row>
    <row r="13873" customFormat="false" ht="12.75" hidden="false" customHeight="false" outlineLevel="0" collapsed="false">
      <c r="A13873" s="0" t="s">
        <v>60534</v>
      </c>
      <c r="B13873" s="0" t="s">
        <v>60535</v>
      </c>
      <c r="C13873" s="0" t="s">
        <v>20</v>
      </c>
      <c r="D13873" s="0" t="s">
        <v>60536</v>
      </c>
      <c r="E13873" s="0" t="n">
        <v>42498</v>
      </c>
      <c r="F13873" s="0" t="s">
        <v>60537</v>
      </c>
      <c r="G13873" s="0" t="s">
        <v>20</v>
      </c>
      <c r="H13873" s="0" t="s">
        <v>20</v>
      </c>
      <c r="I13873" s="0" t="s">
        <v>1928</v>
      </c>
      <c r="J13873" s="0" t="s">
        <v>20</v>
      </c>
    </row>
    <row r="13874" customFormat="false" ht="12.75" hidden="false" customHeight="false" outlineLevel="0" collapsed="false">
      <c r="A13874" s="0" t="s">
        <v>60538</v>
      </c>
      <c r="B13874" s="0" t="s">
        <v>60539</v>
      </c>
      <c r="C13874" s="0" t="s">
        <v>20</v>
      </c>
      <c r="D13874" s="0" t="s">
        <v>60540</v>
      </c>
      <c r="E13874" s="0" t="s">
        <v>20</v>
      </c>
      <c r="F13874" s="0" t="s">
        <v>20</v>
      </c>
      <c r="G13874" s="0" t="s">
        <v>20</v>
      </c>
      <c r="H13874" s="0" t="s">
        <v>20</v>
      </c>
      <c r="I13874" s="0" t="s">
        <v>20</v>
      </c>
      <c r="J13874" s="0" t="s">
        <v>20</v>
      </c>
    </row>
    <row r="13875" customFormat="false" ht="12.75" hidden="false" customHeight="false" outlineLevel="0" collapsed="false">
      <c r="A13875" s="0" t="s">
        <v>60541</v>
      </c>
      <c r="B13875" s="0" t="s">
        <v>60542</v>
      </c>
      <c r="C13875" s="0" t="s">
        <v>60543</v>
      </c>
      <c r="D13875" s="0" t="s">
        <v>60544</v>
      </c>
      <c r="E13875" s="0" t="n">
        <v>35774</v>
      </c>
      <c r="F13875" s="0" t="s">
        <v>60545</v>
      </c>
      <c r="G13875" s="0" t="s">
        <v>20</v>
      </c>
      <c r="H13875" s="0" t="s">
        <v>20</v>
      </c>
      <c r="I13875" s="0" t="s">
        <v>60546</v>
      </c>
      <c r="J13875" s="0" t="s">
        <v>20</v>
      </c>
    </row>
    <row r="13876" customFormat="false" ht="12.75" hidden="false" customHeight="false" outlineLevel="0" collapsed="false">
      <c r="A13876" s="0" t="s">
        <v>60547</v>
      </c>
      <c r="B13876" s="0" t="s">
        <v>60548</v>
      </c>
      <c r="C13876" s="0" t="s">
        <v>20</v>
      </c>
      <c r="D13876" s="0" t="s">
        <v>60549</v>
      </c>
      <c r="E13876" s="0" t="n">
        <v>41784</v>
      </c>
      <c r="F13876" s="0" t="s">
        <v>60550</v>
      </c>
      <c r="G13876" s="0" t="s">
        <v>20</v>
      </c>
      <c r="H13876" s="0" t="s">
        <v>60551</v>
      </c>
      <c r="I13876" s="0" t="s">
        <v>20</v>
      </c>
      <c r="J13876" s="0" t="s">
        <v>20</v>
      </c>
    </row>
    <row r="13877" customFormat="false" ht="12.75" hidden="false" customHeight="false" outlineLevel="0" collapsed="false">
      <c r="A13877" s="0" t="s">
        <v>60552</v>
      </c>
      <c r="B13877" s="0" t="s">
        <v>60553</v>
      </c>
      <c r="C13877" s="0" t="s">
        <v>20</v>
      </c>
      <c r="D13877" s="0" t="s">
        <v>60554</v>
      </c>
      <c r="E13877" s="0" t="n">
        <v>38520</v>
      </c>
      <c r="F13877" s="0" t="s">
        <v>60555</v>
      </c>
      <c r="G13877" s="0" t="s">
        <v>20</v>
      </c>
      <c r="H13877" s="0" t="s">
        <v>20</v>
      </c>
      <c r="I13877" s="0" t="s">
        <v>20</v>
      </c>
      <c r="J13877" s="0" t="s">
        <v>20</v>
      </c>
    </row>
    <row r="13878" customFormat="false" ht="12.75" hidden="false" customHeight="false" outlineLevel="0" collapsed="false">
      <c r="A13878" s="0" t="s">
        <v>60556</v>
      </c>
      <c r="B13878" s="0" t="s">
        <v>60557</v>
      </c>
      <c r="C13878" s="0" t="s">
        <v>20</v>
      </c>
      <c r="D13878" s="0" t="s">
        <v>60558</v>
      </c>
      <c r="E13878" s="0" t="n">
        <v>37117</v>
      </c>
      <c r="F13878" s="0" t="s">
        <v>60559</v>
      </c>
      <c r="G13878" s="0" t="s">
        <v>20</v>
      </c>
      <c r="H13878" s="0" t="s">
        <v>20</v>
      </c>
      <c r="I13878" s="0" t="s">
        <v>20</v>
      </c>
      <c r="J13878" s="0" t="s">
        <v>20</v>
      </c>
    </row>
    <row r="13879" customFormat="false" ht="12.75" hidden="false" customHeight="false" outlineLevel="0" collapsed="false">
      <c r="A13879" s="0" t="s">
        <v>60560</v>
      </c>
      <c r="B13879" s="0" t="s">
        <v>60561</v>
      </c>
      <c r="C13879" s="0" t="s">
        <v>20</v>
      </c>
      <c r="D13879" s="0" t="s">
        <v>60562</v>
      </c>
      <c r="E13879" s="0" t="n">
        <v>37919</v>
      </c>
      <c r="F13879" s="0" t="s">
        <v>60563</v>
      </c>
      <c r="G13879" s="0" t="s">
        <v>20</v>
      </c>
      <c r="H13879" s="0" t="s">
        <v>20</v>
      </c>
      <c r="I13879" s="0" t="s">
        <v>60564</v>
      </c>
      <c r="J13879" s="0" t="s">
        <v>20</v>
      </c>
    </row>
    <row r="13880" customFormat="false" ht="12.75" hidden="false" customHeight="false" outlineLevel="0" collapsed="false">
      <c r="A13880" s="0" t="s">
        <v>60565</v>
      </c>
      <c r="B13880" s="0" t="s">
        <v>60566</v>
      </c>
      <c r="C13880" s="0" t="s">
        <v>60567</v>
      </c>
      <c r="D13880" s="0" t="s">
        <v>60568</v>
      </c>
      <c r="E13880" s="0" t="n">
        <v>40168</v>
      </c>
      <c r="F13880" s="0" t="s">
        <v>60569</v>
      </c>
      <c r="G13880" s="0" t="s">
        <v>20</v>
      </c>
      <c r="H13880" s="0" t="s">
        <v>20</v>
      </c>
      <c r="I13880" s="0" t="s">
        <v>60570</v>
      </c>
      <c r="J13880" s="0" t="s">
        <v>20</v>
      </c>
    </row>
    <row r="13881" customFormat="false" ht="12.75" hidden="false" customHeight="false" outlineLevel="0" collapsed="false">
      <c r="A13881" s="0" t="s">
        <v>60571</v>
      </c>
      <c r="B13881" s="0" t="s">
        <v>60572</v>
      </c>
      <c r="C13881" s="0" t="s">
        <v>20</v>
      </c>
      <c r="D13881" s="0" t="s">
        <v>60573</v>
      </c>
      <c r="E13881" s="0" t="n">
        <v>41809</v>
      </c>
      <c r="F13881" s="0" t="s">
        <v>60574</v>
      </c>
      <c r="G13881" s="0" t="s">
        <v>20</v>
      </c>
      <c r="H13881" s="0" t="s">
        <v>20</v>
      </c>
      <c r="I13881" s="0" t="s">
        <v>60575</v>
      </c>
      <c r="J13881" s="0" t="s">
        <v>20</v>
      </c>
    </row>
    <row r="13882" customFormat="false" ht="12.75" hidden="false" customHeight="false" outlineLevel="0" collapsed="false">
      <c r="A13882" s="0" t="s">
        <v>60576</v>
      </c>
      <c r="B13882" s="0" t="s">
        <v>60577</v>
      </c>
      <c r="C13882" s="0" t="s">
        <v>20</v>
      </c>
      <c r="D13882" s="0" t="s">
        <v>60578</v>
      </c>
      <c r="E13882" s="0" t="n">
        <v>34551</v>
      </c>
      <c r="F13882" s="0" t="s">
        <v>60579</v>
      </c>
      <c r="G13882" s="0" t="s">
        <v>20</v>
      </c>
      <c r="H13882" s="0" t="s">
        <v>20</v>
      </c>
      <c r="I13882" s="0" t="s">
        <v>20</v>
      </c>
      <c r="J13882" s="0" t="s">
        <v>20</v>
      </c>
    </row>
    <row r="13883" customFormat="false" ht="12.75" hidden="false" customHeight="false" outlineLevel="0" collapsed="false">
      <c r="A13883" s="0" t="s">
        <v>60580</v>
      </c>
      <c r="B13883" s="0" t="s">
        <v>60581</v>
      </c>
      <c r="C13883" s="0" t="s">
        <v>20</v>
      </c>
      <c r="D13883" s="0" t="s">
        <v>60582</v>
      </c>
      <c r="E13883" s="0" t="s">
        <v>20</v>
      </c>
      <c r="F13883" s="0" t="s">
        <v>20</v>
      </c>
      <c r="G13883" s="0" t="s">
        <v>20</v>
      </c>
      <c r="H13883" s="0" t="s">
        <v>20</v>
      </c>
      <c r="I13883" s="0" t="s">
        <v>20</v>
      </c>
      <c r="J13883" s="0" t="s">
        <v>20</v>
      </c>
    </row>
    <row r="13884" customFormat="false" ht="12.75" hidden="false" customHeight="false" outlineLevel="0" collapsed="false">
      <c r="A13884" s="0" t="s">
        <v>60583</v>
      </c>
      <c r="B13884" s="0" t="s">
        <v>60584</v>
      </c>
      <c r="C13884" s="0" t="s">
        <v>60585</v>
      </c>
      <c r="D13884" s="0" t="s">
        <v>60586</v>
      </c>
      <c r="E13884" s="0" t="n">
        <v>34968</v>
      </c>
      <c r="F13884" s="0" t="s">
        <v>60587</v>
      </c>
      <c r="G13884" s="0" t="s">
        <v>60588</v>
      </c>
      <c r="H13884" s="0" t="s">
        <v>20</v>
      </c>
      <c r="I13884" s="0" t="s">
        <v>20</v>
      </c>
      <c r="J13884" s="0" t="s">
        <v>20</v>
      </c>
    </row>
    <row r="13885" customFormat="false" ht="12.75" hidden="false" customHeight="false" outlineLevel="0" collapsed="false">
      <c r="A13885" s="0" t="s">
        <v>60589</v>
      </c>
      <c r="B13885" s="0" t="s">
        <v>60590</v>
      </c>
      <c r="C13885" s="0" t="s">
        <v>60591</v>
      </c>
      <c r="D13885" s="0" t="s">
        <v>60592</v>
      </c>
      <c r="E13885" s="0" t="n">
        <v>40861</v>
      </c>
      <c r="F13885" s="0" t="s">
        <v>60593</v>
      </c>
      <c r="G13885" s="0" t="s">
        <v>38674</v>
      </c>
      <c r="H13885" s="0" t="s">
        <v>60594</v>
      </c>
      <c r="I13885" s="0" t="s">
        <v>60595</v>
      </c>
      <c r="J13885" s="0" t="s">
        <v>20</v>
      </c>
    </row>
    <row r="13886" customFormat="false" ht="12.75" hidden="false" customHeight="false" outlineLevel="0" collapsed="false">
      <c r="A13886" s="0" t="s">
        <v>60596</v>
      </c>
      <c r="B13886" s="0" t="s">
        <v>60597</v>
      </c>
      <c r="C13886" s="0" t="s">
        <v>20</v>
      </c>
      <c r="D13886" s="0" t="s">
        <v>60598</v>
      </c>
      <c r="E13886" s="0" t="n">
        <v>33519</v>
      </c>
      <c r="F13886" s="0" t="s">
        <v>60599</v>
      </c>
      <c r="G13886" s="0" t="s">
        <v>20</v>
      </c>
      <c r="H13886" s="0" t="s">
        <v>20</v>
      </c>
      <c r="I13886" s="0" t="s">
        <v>20</v>
      </c>
      <c r="J13886" s="0" t="s">
        <v>20</v>
      </c>
    </row>
    <row r="13887" customFormat="false" ht="12.75" hidden="false" customHeight="false" outlineLevel="0" collapsed="false">
      <c r="A13887" s="0" t="s">
        <v>60600</v>
      </c>
      <c r="B13887" s="0" t="s">
        <v>60601</v>
      </c>
      <c r="C13887" s="0" t="s">
        <v>20</v>
      </c>
      <c r="D13887" s="0" t="s">
        <v>60602</v>
      </c>
      <c r="E13887" s="0" t="n">
        <v>41078</v>
      </c>
      <c r="F13887" s="0" t="s">
        <v>60603</v>
      </c>
      <c r="G13887" s="0" t="s">
        <v>20</v>
      </c>
      <c r="H13887" s="0" t="s">
        <v>20</v>
      </c>
      <c r="I13887" s="0" t="s">
        <v>20</v>
      </c>
      <c r="J13887" s="0" t="s">
        <v>20</v>
      </c>
    </row>
    <row r="13888" customFormat="false" ht="12.75" hidden="false" customHeight="false" outlineLevel="0" collapsed="false">
      <c r="A13888" s="0" t="s">
        <v>60604</v>
      </c>
      <c r="B13888" s="0" t="s">
        <v>60605</v>
      </c>
      <c r="C13888" s="0" t="s">
        <v>20</v>
      </c>
      <c r="D13888" s="0" t="s">
        <v>60606</v>
      </c>
      <c r="E13888" s="0" t="n">
        <v>32875</v>
      </c>
      <c r="F13888" s="0" t="s">
        <v>60607</v>
      </c>
      <c r="G13888" s="0" t="s">
        <v>20</v>
      </c>
      <c r="H13888" s="0" t="s">
        <v>20</v>
      </c>
      <c r="I13888" s="0" t="s">
        <v>20</v>
      </c>
      <c r="J13888" s="0" t="s">
        <v>20</v>
      </c>
    </row>
    <row r="13889" customFormat="false" ht="12.75" hidden="false" customHeight="false" outlineLevel="0" collapsed="false">
      <c r="A13889" s="0" t="s">
        <v>60608</v>
      </c>
      <c r="B13889" s="0" t="s">
        <v>60609</v>
      </c>
      <c r="C13889" s="0" t="s">
        <v>20</v>
      </c>
      <c r="D13889" s="0" t="s">
        <v>60610</v>
      </c>
      <c r="E13889" s="0" t="s">
        <v>20</v>
      </c>
      <c r="F13889" s="0" t="s">
        <v>20</v>
      </c>
      <c r="G13889" s="0" t="s">
        <v>20</v>
      </c>
      <c r="H13889" s="0" t="s">
        <v>20</v>
      </c>
      <c r="I13889" s="0" t="s">
        <v>20</v>
      </c>
      <c r="J13889" s="0" t="s">
        <v>20</v>
      </c>
    </row>
    <row r="13890" customFormat="false" ht="12.75" hidden="false" customHeight="false" outlineLevel="0" collapsed="false">
      <c r="A13890" s="0" t="s">
        <v>60611</v>
      </c>
      <c r="B13890" s="0" t="s">
        <v>60612</v>
      </c>
      <c r="C13890" s="0" t="s">
        <v>20</v>
      </c>
      <c r="D13890" s="0" t="s">
        <v>60613</v>
      </c>
      <c r="E13890" s="0" t="s">
        <v>20</v>
      </c>
      <c r="F13890" s="0" t="s">
        <v>20</v>
      </c>
      <c r="G13890" s="0" t="s">
        <v>20</v>
      </c>
      <c r="H13890" s="0" t="s">
        <v>20</v>
      </c>
      <c r="I13890" s="0" t="s">
        <v>20</v>
      </c>
      <c r="J13890" s="0" t="s">
        <v>20</v>
      </c>
    </row>
    <row r="13891" customFormat="false" ht="12.75" hidden="false" customHeight="false" outlineLevel="0" collapsed="false">
      <c r="A13891" s="0" t="s">
        <v>60614</v>
      </c>
      <c r="B13891" s="0" t="s">
        <v>60615</v>
      </c>
      <c r="C13891" s="0" t="s">
        <v>20</v>
      </c>
      <c r="D13891" s="0" t="s">
        <v>60616</v>
      </c>
      <c r="E13891" s="0" t="n">
        <v>43720</v>
      </c>
      <c r="F13891" s="0" t="s">
        <v>60617</v>
      </c>
      <c r="G13891" s="0" t="s">
        <v>20</v>
      </c>
      <c r="H13891" s="0" t="s">
        <v>20</v>
      </c>
      <c r="I13891" s="0" t="s">
        <v>20</v>
      </c>
      <c r="J13891" s="0" t="s">
        <v>20</v>
      </c>
    </row>
    <row r="13892" customFormat="false" ht="12.75" hidden="false" customHeight="false" outlineLevel="0" collapsed="false">
      <c r="A13892" s="0" t="s">
        <v>60618</v>
      </c>
      <c r="B13892" s="0" t="s">
        <v>60619</v>
      </c>
      <c r="C13892" s="0" t="s">
        <v>20</v>
      </c>
      <c r="D13892" s="0" t="s">
        <v>60620</v>
      </c>
      <c r="E13892" s="0" t="n">
        <v>36921</v>
      </c>
      <c r="F13892" s="0" t="s">
        <v>60621</v>
      </c>
      <c r="G13892" s="0" t="s">
        <v>20</v>
      </c>
      <c r="H13892" s="0" t="s">
        <v>20</v>
      </c>
      <c r="I13892" s="0" t="s">
        <v>20</v>
      </c>
      <c r="J13892" s="0" t="s">
        <v>20</v>
      </c>
    </row>
    <row r="13893" customFormat="false" ht="12.75" hidden="false" customHeight="false" outlineLevel="0" collapsed="false">
      <c r="A13893" s="0" t="s">
        <v>60622</v>
      </c>
      <c r="B13893" s="0" t="s">
        <v>60623</v>
      </c>
      <c r="C13893" s="0" t="s">
        <v>20</v>
      </c>
      <c r="D13893" s="0" t="s">
        <v>60624</v>
      </c>
      <c r="E13893" s="0" t="n">
        <v>38629</v>
      </c>
      <c r="F13893" s="0" t="s">
        <v>60625</v>
      </c>
      <c r="G13893" s="0" t="s">
        <v>20</v>
      </c>
      <c r="H13893" s="0" t="s">
        <v>20</v>
      </c>
      <c r="I13893" s="0" t="s">
        <v>20</v>
      </c>
      <c r="J13893" s="0" t="s">
        <v>20</v>
      </c>
    </row>
    <row r="13894" customFormat="false" ht="12.75" hidden="false" customHeight="false" outlineLevel="0" collapsed="false">
      <c r="A13894" s="0" t="s">
        <v>60626</v>
      </c>
      <c r="B13894" s="0" t="s">
        <v>60627</v>
      </c>
      <c r="C13894" s="0" t="s">
        <v>20</v>
      </c>
      <c r="D13894" s="0" t="s">
        <v>60628</v>
      </c>
      <c r="E13894" s="0" t="n">
        <v>37124</v>
      </c>
      <c r="F13894" s="0" t="s">
        <v>60629</v>
      </c>
      <c r="G13894" s="0" t="s">
        <v>20</v>
      </c>
      <c r="H13894" s="0" t="s">
        <v>20</v>
      </c>
      <c r="I13894" s="0" t="s">
        <v>20</v>
      </c>
      <c r="J13894" s="0" t="s">
        <v>20</v>
      </c>
    </row>
    <row r="13895" customFormat="false" ht="12.75" hidden="false" customHeight="false" outlineLevel="0" collapsed="false">
      <c r="A13895" s="0" t="s">
        <v>60630</v>
      </c>
      <c r="B13895" s="0" t="s">
        <v>60631</v>
      </c>
      <c r="C13895" s="0" t="s">
        <v>20</v>
      </c>
      <c r="D13895" s="0" t="s">
        <v>60632</v>
      </c>
      <c r="E13895" s="0" t="s">
        <v>20</v>
      </c>
      <c r="F13895" s="0" t="s">
        <v>20</v>
      </c>
      <c r="G13895" s="0" t="s">
        <v>20</v>
      </c>
      <c r="H13895" s="0" t="s">
        <v>20</v>
      </c>
      <c r="I13895" s="0" t="s">
        <v>20</v>
      </c>
      <c r="J13895" s="0" t="s">
        <v>20</v>
      </c>
    </row>
    <row r="13896" customFormat="false" ht="12.75" hidden="false" customHeight="false" outlineLevel="0" collapsed="false">
      <c r="A13896" s="0" t="s">
        <v>60633</v>
      </c>
      <c r="B13896" s="0" t="s">
        <v>60634</v>
      </c>
      <c r="C13896" s="0" t="s">
        <v>60635</v>
      </c>
      <c r="D13896" s="0" t="s">
        <v>60636</v>
      </c>
      <c r="E13896" s="0" t="n">
        <v>35398</v>
      </c>
      <c r="F13896" s="0" t="s">
        <v>60637</v>
      </c>
      <c r="G13896" s="0" t="s">
        <v>60638</v>
      </c>
      <c r="H13896" s="0" t="s">
        <v>8597</v>
      </c>
      <c r="I13896" s="9" t="s">
        <v>60639</v>
      </c>
      <c r="J13896" s="0" t="s">
        <v>20</v>
      </c>
    </row>
    <row r="13897" customFormat="false" ht="12.75" hidden="false" customHeight="false" outlineLevel="0" collapsed="false">
      <c r="A13897" s="0" t="s">
        <v>60640</v>
      </c>
      <c r="B13897" s="0" t="s">
        <v>60641</v>
      </c>
      <c r="C13897" s="0" t="s">
        <v>60642</v>
      </c>
      <c r="D13897" s="0" t="s">
        <v>60643</v>
      </c>
      <c r="E13897" s="0" t="n">
        <v>33399</v>
      </c>
      <c r="F13897" s="0" t="s">
        <v>60644</v>
      </c>
      <c r="G13897" s="0" t="s">
        <v>60645</v>
      </c>
      <c r="H13897" s="0" t="s">
        <v>20</v>
      </c>
      <c r="I13897" s="0" t="s">
        <v>5838</v>
      </c>
      <c r="J13897" s="0" t="s">
        <v>20</v>
      </c>
    </row>
    <row r="13898" customFormat="false" ht="12.75" hidden="false" customHeight="false" outlineLevel="0" collapsed="false">
      <c r="A13898" s="0" t="s">
        <v>60646</v>
      </c>
      <c r="B13898" s="0" t="s">
        <v>60647</v>
      </c>
      <c r="C13898" s="0" t="s">
        <v>20</v>
      </c>
      <c r="D13898" s="0" t="s">
        <v>60648</v>
      </c>
      <c r="E13898" s="0" t="n">
        <v>40217</v>
      </c>
      <c r="F13898" s="0" t="s">
        <v>60649</v>
      </c>
      <c r="G13898" s="0" t="s">
        <v>60650</v>
      </c>
      <c r="H13898" s="0" t="s">
        <v>20</v>
      </c>
      <c r="I13898" s="0" t="s">
        <v>20</v>
      </c>
      <c r="J13898" s="0" t="s">
        <v>20</v>
      </c>
    </row>
    <row r="13899" customFormat="false" ht="12.75" hidden="false" customHeight="false" outlineLevel="0" collapsed="false">
      <c r="A13899" s="0" t="s">
        <v>60651</v>
      </c>
      <c r="B13899" s="0" t="s">
        <v>60652</v>
      </c>
      <c r="C13899" s="0" t="s">
        <v>20</v>
      </c>
      <c r="D13899" s="0" t="s">
        <v>60653</v>
      </c>
      <c r="E13899" s="0" t="n">
        <v>32678</v>
      </c>
      <c r="F13899" s="0" t="s">
        <v>60654</v>
      </c>
      <c r="G13899" s="0" t="s">
        <v>20</v>
      </c>
      <c r="H13899" s="0" t="s">
        <v>20</v>
      </c>
      <c r="I13899" s="0" t="s">
        <v>6807</v>
      </c>
      <c r="J13899" s="0" t="s">
        <v>20</v>
      </c>
    </row>
    <row r="13900" customFormat="false" ht="12.75" hidden="false" customHeight="false" outlineLevel="0" collapsed="false">
      <c r="A13900" s="0" t="s">
        <v>60655</v>
      </c>
      <c r="B13900" s="0" t="s">
        <v>60656</v>
      </c>
      <c r="C13900" s="0" t="s">
        <v>20</v>
      </c>
      <c r="D13900" s="0" t="s">
        <v>60657</v>
      </c>
      <c r="E13900" s="0" t="n">
        <v>33514</v>
      </c>
      <c r="F13900" s="0" t="s">
        <v>60658</v>
      </c>
      <c r="G13900" s="0" t="s">
        <v>266</v>
      </c>
      <c r="H13900" s="0" t="s">
        <v>267</v>
      </c>
      <c r="I13900" s="0" t="s">
        <v>268</v>
      </c>
      <c r="J13900" s="0" t="s">
        <v>20</v>
      </c>
    </row>
    <row r="13901" customFormat="false" ht="12.75" hidden="false" customHeight="false" outlineLevel="0" collapsed="false">
      <c r="A13901" s="0" t="s">
        <v>60659</v>
      </c>
      <c r="B13901" s="0" t="s">
        <v>60660</v>
      </c>
      <c r="C13901" s="0" t="s">
        <v>60661</v>
      </c>
      <c r="D13901" s="0" t="s">
        <v>60662</v>
      </c>
      <c r="E13901" s="0" t="n">
        <v>34330</v>
      </c>
      <c r="F13901" s="0" t="s">
        <v>60663</v>
      </c>
      <c r="G13901" s="0" t="s">
        <v>60664</v>
      </c>
      <c r="H13901" s="0" t="s">
        <v>60665</v>
      </c>
      <c r="I13901" s="0" t="s">
        <v>60666</v>
      </c>
      <c r="J13901" s="0" t="s">
        <v>20</v>
      </c>
    </row>
    <row r="13902" customFormat="false" ht="12.75" hidden="false" customHeight="false" outlineLevel="0" collapsed="false">
      <c r="A13902" s="0" t="s">
        <v>60667</v>
      </c>
      <c r="B13902" s="0" t="s">
        <v>60668</v>
      </c>
      <c r="C13902" s="0" t="s">
        <v>20</v>
      </c>
      <c r="D13902" s="0" t="s">
        <v>60669</v>
      </c>
      <c r="E13902" s="0" t="n">
        <v>38341</v>
      </c>
      <c r="F13902" s="0" t="s">
        <v>60670</v>
      </c>
      <c r="G13902" s="0" t="s">
        <v>20</v>
      </c>
      <c r="H13902" s="0" t="s">
        <v>20</v>
      </c>
      <c r="I13902" s="0" t="s">
        <v>20</v>
      </c>
      <c r="J13902" s="0" t="s">
        <v>20</v>
      </c>
    </row>
    <row r="13903" customFormat="false" ht="12.75" hidden="false" customHeight="false" outlineLevel="0" collapsed="false">
      <c r="A13903" s="0" t="s">
        <v>60671</v>
      </c>
      <c r="B13903" s="0" t="s">
        <v>60672</v>
      </c>
      <c r="C13903" s="0" t="s">
        <v>20</v>
      </c>
      <c r="D13903" s="0" t="s">
        <v>60673</v>
      </c>
      <c r="E13903" s="0" t="n">
        <v>37723</v>
      </c>
      <c r="F13903" s="0" t="s">
        <v>60674</v>
      </c>
      <c r="G13903" s="0" t="s">
        <v>20</v>
      </c>
      <c r="H13903" s="0" t="s">
        <v>20</v>
      </c>
      <c r="I13903" s="0" t="s">
        <v>20</v>
      </c>
      <c r="J13903" s="0" t="s">
        <v>20</v>
      </c>
    </row>
    <row r="13904" customFormat="false" ht="12.75" hidden="false" customHeight="false" outlineLevel="0" collapsed="false">
      <c r="A13904" s="0" t="s">
        <v>60675</v>
      </c>
      <c r="B13904" s="0" t="s">
        <v>60676</v>
      </c>
      <c r="C13904" s="0" t="s">
        <v>20</v>
      </c>
      <c r="D13904" s="0" t="s">
        <v>60677</v>
      </c>
      <c r="E13904" s="0" t="s">
        <v>20</v>
      </c>
      <c r="F13904" s="0" t="s">
        <v>20</v>
      </c>
      <c r="G13904" s="0" t="s">
        <v>20</v>
      </c>
      <c r="H13904" s="0" t="s">
        <v>20</v>
      </c>
      <c r="I13904" s="0" t="s">
        <v>20</v>
      </c>
      <c r="J13904" s="0" t="s">
        <v>20</v>
      </c>
    </row>
    <row r="13905" customFormat="false" ht="12.75" hidden="false" customHeight="false" outlineLevel="0" collapsed="false">
      <c r="A13905" s="0" t="s">
        <v>60678</v>
      </c>
      <c r="B13905" s="0" t="s">
        <v>60679</v>
      </c>
      <c r="C13905" s="0" t="s">
        <v>60680</v>
      </c>
      <c r="D13905" s="0" t="s">
        <v>60681</v>
      </c>
      <c r="E13905" s="0" t="n">
        <v>42493</v>
      </c>
      <c r="F13905" s="0" t="s">
        <v>60682</v>
      </c>
      <c r="G13905" s="0" t="s">
        <v>60683</v>
      </c>
      <c r="H13905" s="0" t="s">
        <v>20</v>
      </c>
      <c r="I13905" s="0" t="s">
        <v>60684</v>
      </c>
      <c r="J13905" s="0" t="s">
        <v>60685</v>
      </c>
    </row>
    <row r="13906" customFormat="false" ht="12.75" hidden="false" customHeight="false" outlineLevel="0" collapsed="false">
      <c r="A13906" s="0" t="s">
        <v>60686</v>
      </c>
      <c r="B13906" s="0" t="s">
        <v>60687</v>
      </c>
      <c r="C13906" s="0" t="s">
        <v>20</v>
      </c>
      <c r="D13906" s="0" t="s">
        <v>60688</v>
      </c>
      <c r="E13906" s="0" t="n">
        <v>37244</v>
      </c>
      <c r="F13906" s="0" t="s">
        <v>60689</v>
      </c>
      <c r="G13906" s="0" t="s">
        <v>20</v>
      </c>
      <c r="H13906" s="0" t="s">
        <v>13561</v>
      </c>
      <c r="I13906" s="0" t="s">
        <v>20</v>
      </c>
      <c r="J13906" s="0" t="s">
        <v>20</v>
      </c>
    </row>
    <row r="13907" customFormat="false" ht="12.75" hidden="false" customHeight="false" outlineLevel="0" collapsed="false">
      <c r="A13907" s="0" t="s">
        <v>60690</v>
      </c>
      <c r="B13907" s="0" t="s">
        <v>60691</v>
      </c>
      <c r="C13907" s="0" t="s">
        <v>20</v>
      </c>
      <c r="D13907" s="0" t="s">
        <v>60692</v>
      </c>
      <c r="E13907" s="0" t="n">
        <v>41541</v>
      </c>
      <c r="F13907" s="0" t="s">
        <v>60693</v>
      </c>
      <c r="G13907" s="0" t="s">
        <v>20</v>
      </c>
      <c r="H13907" s="0" t="s">
        <v>20</v>
      </c>
      <c r="I13907" s="0" t="s">
        <v>20</v>
      </c>
      <c r="J13907" s="0" t="s">
        <v>20</v>
      </c>
    </row>
    <row r="13908" customFormat="false" ht="12.75" hidden="false" customHeight="false" outlineLevel="0" collapsed="false">
      <c r="A13908" s="0" t="s">
        <v>60694</v>
      </c>
      <c r="B13908" s="0" t="s">
        <v>60695</v>
      </c>
      <c r="C13908" s="0" t="s">
        <v>20</v>
      </c>
      <c r="D13908" s="0" t="s">
        <v>60696</v>
      </c>
      <c r="E13908" s="0" t="n">
        <v>41960</v>
      </c>
      <c r="F13908" s="0" t="s">
        <v>60697</v>
      </c>
      <c r="G13908" s="0" t="s">
        <v>20</v>
      </c>
      <c r="H13908" s="0" t="s">
        <v>20</v>
      </c>
      <c r="I13908" s="0" t="s">
        <v>20</v>
      </c>
      <c r="J13908" s="0" t="s">
        <v>20</v>
      </c>
    </row>
    <row r="13909" customFormat="false" ht="12.75" hidden="false" customHeight="false" outlineLevel="0" collapsed="false">
      <c r="A13909" s="0" t="s">
        <v>60698</v>
      </c>
      <c r="B13909" s="0" t="s">
        <v>60699</v>
      </c>
      <c r="C13909" s="0" t="s">
        <v>20</v>
      </c>
      <c r="D13909" s="0" t="s">
        <v>60700</v>
      </c>
      <c r="E13909" s="0" t="n">
        <v>43741</v>
      </c>
      <c r="F13909" s="0" t="s">
        <v>60701</v>
      </c>
      <c r="G13909" s="0" t="s">
        <v>20</v>
      </c>
      <c r="H13909" s="0" t="s">
        <v>20</v>
      </c>
      <c r="I13909" s="0" t="s">
        <v>20</v>
      </c>
      <c r="J13909" s="0" t="s">
        <v>20</v>
      </c>
    </row>
    <row r="13910" customFormat="false" ht="12.75" hidden="false" customHeight="false" outlineLevel="0" collapsed="false">
      <c r="A13910" s="0" t="s">
        <v>60702</v>
      </c>
      <c r="B13910" s="0" t="s">
        <v>60703</v>
      </c>
      <c r="C13910" s="0" t="s">
        <v>20</v>
      </c>
      <c r="D13910" s="0" t="s">
        <v>60704</v>
      </c>
      <c r="E13910" s="0" t="n">
        <v>31731</v>
      </c>
      <c r="F13910" s="0" t="s">
        <v>60705</v>
      </c>
      <c r="G13910" s="0" t="s">
        <v>20</v>
      </c>
      <c r="H13910" s="0" t="s">
        <v>20</v>
      </c>
      <c r="I13910" s="0" t="s">
        <v>20</v>
      </c>
      <c r="J13910" s="0" t="s">
        <v>20</v>
      </c>
    </row>
    <row r="13911" customFormat="false" ht="12.75" hidden="false" customHeight="false" outlineLevel="0" collapsed="false">
      <c r="A13911" s="0" t="s">
        <v>60706</v>
      </c>
      <c r="B13911" s="0" t="s">
        <v>60707</v>
      </c>
      <c r="C13911" s="0" t="s">
        <v>20</v>
      </c>
      <c r="D13911" s="0" t="s">
        <v>60708</v>
      </c>
      <c r="E13911" s="0" t="n">
        <v>31030</v>
      </c>
      <c r="F13911" s="0" t="s">
        <v>60709</v>
      </c>
      <c r="G13911" s="0" t="s">
        <v>20</v>
      </c>
      <c r="H13911" s="0" t="s">
        <v>20</v>
      </c>
      <c r="I13911" s="0" t="s">
        <v>20</v>
      </c>
      <c r="J13911" s="0" t="s">
        <v>20</v>
      </c>
    </row>
    <row r="13912" customFormat="false" ht="12.75" hidden="false" customHeight="false" outlineLevel="0" collapsed="false">
      <c r="A13912" s="0" t="s">
        <v>60710</v>
      </c>
      <c r="B13912" s="0" t="s">
        <v>60711</v>
      </c>
      <c r="C13912" s="0" t="s">
        <v>60712</v>
      </c>
      <c r="D13912" s="0" t="s">
        <v>60713</v>
      </c>
      <c r="E13912" s="0" t="n">
        <v>31442</v>
      </c>
      <c r="F13912" s="0" t="s">
        <v>60714</v>
      </c>
      <c r="G13912" s="9" t="s">
        <v>60715</v>
      </c>
      <c r="H13912" s="9" t="s">
        <v>60716</v>
      </c>
      <c r="I13912" s="9" t="s">
        <v>60717</v>
      </c>
      <c r="J13912" s="0" t="s">
        <v>20</v>
      </c>
    </row>
    <row r="13913" customFormat="false" ht="12.75" hidden="false" customHeight="false" outlineLevel="0" collapsed="false">
      <c r="A13913" s="0" t="s">
        <v>60718</v>
      </c>
      <c r="B13913" s="0" t="s">
        <v>60719</v>
      </c>
      <c r="C13913" s="0" t="s">
        <v>20</v>
      </c>
      <c r="D13913" s="0" t="s">
        <v>60720</v>
      </c>
      <c r="E13913" s="0" t="n">
        <v>42507</v>
      </c>
      <c r="F13913" s="0" t="s">
        <v>60721</v>
      </c>
      <c r="G13913" s="0" t="s">
        <v>20</v>
      </c>
      <c r="H13913" s="0" t="s">
        <v>20</v>
      </c>
      <c r="I13913" s="0" t="s">
        <v>20</v>
      </c>
      <c r="J13913" s="0" t="s">
        <v>20</v>
      </c>
    </row>
    <row r="13914" customFormat="false" ht="12.75" hidden="false" customHeight="false" outlineLevel="0" collapsed="false">
      <c r="A13914" s="0" t="s">
        <v>60722</v>
      </c>
      <c r="B13914" s="0" t="s">
        <v>60723</v>
      </c>
      <c r="C13914" s="0" t="s">
        <v>20</v>
      </c>
      <c r="D13914" s="0" t="s">
        <v>60724</v>
      </c>
      <c r="E13914" s="0" t="n">
        <v>42167</v>
      </c>
      <c r="F13914" s="0" t="s">
        <v>60725</v>
      </c>
      <c r="G13914" s="0" t="s">
        <v>20</v>
      </c>
      <c r="H13914" s="0" t="s">
        <v>1860</v>
      </c>
      <c r="I13914" s="0" t="s">
        <v>60726</v>
      </c>
      <c r="J13914" s="0" t="s">
        <v>20</v>
      </c>
    </row>
    <row r="13915" customFormat="false" ht="12.75" hidden="false" customHeight="false" outlineLevel="0" collapsed="false">
      <c r="A13915" s="0" t="s">
        <v>60727</v>
      </c>
      <c r="B13915" s="0" t="s">
        <v>60728</v>
      </c>
      <c r="C13915" s="0" t="s">
        <v>20</v>
      </c>
      <c r="D13915" s="0" t="s">
        <v>60729</v>
      </c>
      <c r="E13915" s="0" t="n">
        <v>41833</v>
      </c>
      <c r="F13915" s="0" t="s">
        <v>60730</v>
      </c>
      <c r="G13915" s="0" t="s">
        <v>20</v>
      </c>
      <c r="H13915" s="0" t="s">
        <v>20</v>
      </c>
      <c r="I13915" s="0" t="s">
        <v>20</v>
      </c>
      <c r="J13915" s="0" t="s">
        <v>20</v>
      </c>
    </row>
    <row r="13916" customFormat="false" ht="12.75" hidden="false" customHeight="false" outlineLevel="0" collapsed="false">
      <c r="A13916" s="0" t="s">
        <v>60731</v>
      </c>
      <c r="B13916" s="0" t="s">
        <v>60732</v>
      </c>
      <c r="C13916" s="0" t="s">
        <v>20</v>
      </c>
      <c r="D13916" s="0" t="s">
        <v>60733</v>
      </c>
      <c r="E13916" s="0" t="n">
        <v>40699</v>
      </c>
      <c r="F13916" s="0" t="s">
        <v>60734</v>
      </c>
      <c r="G13916" s="0" t="s">
        <v>20</v>
      </c>
      <c r="H13916" s="0" t="s">
        <v>20</v>
      </c>
      <c r="I13916" s="0" t="s">
        <v>20</v>
      </c>
      <c r="J13916" s="0" t="s">
        <v>20</v>
      </c>
    </row>
    <row r="13917" customFormat="false" ht="12.75" hidden="false" customHeight="false" outlineLevel="0" collapsed="false">
      <c r="A13917" s="0" t="s">
        <v>60735</v>
      </c>
      <c r="B13917" s="0" t="s">
        <v>60736</v>
      </c>
      <c r="C13917" s="0" t="s">
        <v>20</v>
      </c>
      <c r="D13917" s="0" t="s">
        <v>60737</v>
      </c>
      <c r="E13917" s="0" t="n">
        <v>31079</v>
      </c>
      <c r="F13917" s="0" t="s">
        <v>60738</v>
      </c>
      <c r="G13917" s="0" t="s">
        <v>20</v>
      </c>
      <c r="H13917" s="0" t="s">
        <v>20</v>
      </c>
      <c r="I13917" s="0" t="s">
        <v>60739</v>
      </c>
      <c r="J13917" s="0" t="s">
        <v>20</v>
      </c>
    </row>
    <row r="13918" customFormat="false" ht="12.75" hidden="false" customHeight="false" outlineLevel="0" collapsed="false">
      <c r="A13918" s="0" t="s">
        <v>60740</v>
      </c>
      <c r="B13918" s="0" t="s">
        <v>60741</v>
      </c>
      <c r="C13918" s="0" t="s">
        <v>20</v>
      </c>
      <c r="D13918" s="0" t="s">
        <v>60742</v>
      </c>
      <c r="E13918" s="0" t="s">
        <v>20</v>
      </c>
      <c r="F13918" s="0" t="s">
        <v>20</v>
      </c>
      <c r="G13918" s="0" t="s">
        <v>20</v>
      </c>
      <c r="H13918" s="0" t="s">
        <v>20</v>
      </c>
      <c r="I13918" s="0" t="s">
        <v>20</v>
      </c>
      <c r="J13918" s="0" t="s">
        <v>20</v>
      </c>
    </row>
    <row r="13919" customFormat="false" ht="12.75" hidden="false" customHeight="false" outlineLevel="0" collapsed="false">
      <c r="A13919" s="0" t="s">
        <v>60743</v>
      </c>
      <c r="B13919" s="0" t="s">
        <v>60744</v>
      </c>
      <c r="C13919" s="0" t="s">
        <v>60745</v>
      </c>
      <c r="D13919" s="0" t="s">
        <v>60746</v>
      </c>
      <c r="E13919" s="0" t="n">
        <v>35259</v>
      </c>
      <c r="F13919" s="0" t="s">
        <v>60747</v>
      </c>
      <c r="G13919" s="9" t="s">
        <v>60748</v>
      </c>
      <c r="H13919" s="0" t="s">
        <v>4154</v>
      </c>
      <c r="I13919" s="9" t="s">
        <v>60749</v>
      </c>
      <c r="J13919" s="0" t="s">
        <v>356</v>
      </c>
    </row>
    <row r="13920" customFormat="false" ht="12.75" hidden="false" customHeight="false" outlineLevel="0" collapsed="false">
      <c r="A13920" s="0" t="s">
        <v>60750</v>
      </c>
      <c r="B13920" s="0" t="s">
        <v>60751</v>
      </c>
      <c r="C13920" s="0" t="s">
        <v>20</v>
      </c>
      <c r="D13920" s="0" t="s">
        <v>60752</v>
      </c>
      <c r="E13920" s="0" t="n">
        <v>35235</v>
      </c>
      <c r="F13920" s="0" t="s">
        <v>60753</v>
      </c>
      <c r="G13920" s="0" t="s">
        <v>20</v>
      </c>
      <c r="H13920" s="0" t="s">
        <v>20</v>
      </c>
      <c r="I13920" s="0" t="s">
        <v>60754</v>
      </c>
      <c r="J13920" s="0" t="s">
        <v>20</v>
      </c>
    </row>
    <row r="13921" customFormat="false" ht="12.75" hidden="false" customHeight="false" outlineLevel="0" collapsed="false">
      <c r="A13921" s="0" t="s">
        <v>60755</v>
      </c>
      <c r="B13921" s="0" t="s">
        <v>60756</v>
      </c>
      <c r="C13921" s="0" t="s">
        <v>20</v>
      </c>
      <c r="D13921" s="0" t="s">
        <v>60757</v>
      </c>
      <c r="E13921" s="0" t="s">
        <v>20</v>
      </c>
      <c r="F13921" s="0" t="s">
        <v>20</v>
      </c>
      <c r="G13921" s="0" t="s">
        <v>20</v>
      </c>
      <c r="H13921" s="0" t="s">
        <v>20</v>
      </c>
      <c r="I13921" s="0" t="s">
        <v>20</v>
      </c>
      <c r="J13921" s="0" t="s">
        <v>20</v>
      </c>
    </row>
    <row r="13922" customFormat="false" ht="12.75" hidden="false" customHeight="false" outlineLevel="0" collapsed="false">
      <c r="A13922" s="0" t="s">
        <v>60758</v>
      </c>
      <c r="B13922" s="0" t="s">
        <v>60759</v>
      </c>
      <c r="C13922" s="0" t="s">
        <v>20</v>
      </c>
      <c r="D13922" s="0" t="s">
        <v>60760</v>
      </c>
      <c r="E13922" s="0" t="n">
        <v>37464</v>
      </c>
      <c r="F13922" s="0" t="s">
        <v>60761</v>
      </c>
      <c r="G13922" s="0" t="s">
        <v>20</v>
      </c>
      <c r="H13922" s="0" t="s">
        <v>20</v>
      </c>
      <c r="I13922" s="0" t="s">
        <v>20</v>
      </c>
      <c r="J13922" s="0" t="s">
        <v>20</v>
      </c>
    </row>
    <row r="13923" customFormat="false" ht="12.75" hidden="false" customHeight="false" outlineLevel="0" collapsed="false">
      <c r="A13923" s="0" t="s">
        <v>60762</v>
      </c>
      <c r="B13923" s="0" t="s">
        <v>60763</v>
      </c>
      <c r="C13923" s="0" t="s">
        <v>20</v>
      </c>
      <c r="D13923" s="0" t="s">
        <v>60764</v>
      </c>
      <c r="E13923" s="0" t="n">
        <v>43400</v>
      </c>
      <c r="F13923" s="0" t="s">
        <v>60765</v>
      </c>
      <c r="G13923" s="0" t="s">
        <v>20</v>
      </c>
      <c r="H13923" s="0" t="s">
        <v>20</v>
      </c>
      <c r="I13923" s="0" t="s">
        <v>20</v>
      </c>
      <c r="J13923" s="0" t="s">
        <v>20</v>
      </c>
    </row>
    <row r="13924" customFormat="false" ht="12.75" hidden="false" customHeight="false" outlineLevel="0" collapsed="false">
      <c r="A13924" s="0" t="s">
        <v>60766</v>
      </c>
      <c r="B13924" s="0" t="s">
        <v>60767</v>
      </c>
      <c r="C13924" s="0" t="s">
        <v>20</v>
      </c>
      <c r="D13924" s="0" t="s">
        <v>60768</v>
      </c>
      <c r="E13924" s="0" t="n">
        <v>32392</v>
      </c>
      <c r="F13924" s="0" t="s">
        <v>60769</v>
      </c>
      <c r="G13924" s="0" t="s">
        <v>20</v>
      </c>
      <c r="H13924" s="0" t="s">
        <v>20</v>
      </c>
      <c r="I13924" s="0" t="s">
        <v>20</v>
      </c>
      <c r="J13924" s="0" t="s">
        <v>20</v>
      </c>
    </row>
    <row r="13925" customFormat="false" ht="12.75" hidden="false" customHeight="false" outlineLevel="0" collapsed="false">
      <c r="A13925" s="0" t="s">
        <v>60770</v>
      </c>
      <c r="B13925" s="0" t="s">
        <v>60771</v>
      </c>
      <c r="C13925" s="0" t="s">
        <v>60772</v>
      </c>
      <c r="D13925" s="0" t="s">
        <v>60773</v>
      </c>
      <c r="E13925" s="0" t="n">
        <v>43862</v>
      </c>
      <c r="F13925" s="0" t="s">
        <v>60774</v>
      </c>
      <c r="G13925" s="0" t="s">
        <v>20</v>
      </c>
      <c r="H13925" s="0" t="s">
        <v>60775</v>
      </c>
      <c r="I13925" s="0" t="s">
        <v>60776</v>
      </c>
      <c r="J13925" s="0" t="s">
        <v>20</v>
      </c>
    </row>
    <row r="13926" customFormat="false" ht="12.75" hidden="false" customHeight="false" outlineLevel="0" collapsed="false">
      <c r="A13926" s="0" t="s">
        <v>60777</v>
      </c>
      <c r="B13926" s="0" t="s">
        <v>60778</v>
      </c>
      <c r="C13926" s="0" t="s">
        <v>60779</v>
      </c>
      <c r="D13926" s="0" t="s">
        <v>60780</v>
      </c>
      <c r="E13926" s="0" t="n">
        <v>37734</v>
      </c>
      <c r="F13926" s="0" t="s">
        <v>60781</v>
      </c>
      <c r="G13926" s="0" t="s">
        <v>60782</v>
      </c>
      <c r="H13926" s="0" t="s">
        <v>20</v>
      </c>
      <c r="I13926" s="0" t="s">
        <v>60783</v>
      </c>
      <c r="J13926" s="0" t="s">
        <v>20</v>
      </c>
    </row>
    <row r="13927" customFormat="false" ht="12.75" hidden="false" customHeight="false" outlineLevel="0" collapsed="false">
      <c r="A13927" s="0" t="s">
        <v>60784</v>
      </c>
      <c r="B13927" s="0" t="s">
        <v>60785</v>
      </c>
      <c r="C13927" s="0" t="s">
        <v>20</v>
      </c>
      <c r="D13927" s="0" t="s">
        <v>60786</v>
      </c>
      <c r="E13927" s="0" t="n">
        <v>42125</v>
      </c>
      <c r="F13927" s="0" t="s">
        <v>60787</v>
      </c>
      <c r="G13927" s="0" t="s">
        <v>20</v>
      </c>
      <c r="H13927" s="0" t="s">
        <v>20</v>
      </c>
      <c r="I13927" s="0" t="s">
        <v>20</v>
      </c>
      <c r="J13927" s="0" t="s">
        <v>20</v>
      </c>
    </row>
    <row r="13928" customFormat="false" ht="12.75" hidden="false" customHeight="false" outlineLevel="0" collapsed="false">
      <c r="A13928" s="0" t="s">
        <v>60788</v>
      </c>
      <c r="B13928" s="0" t="s">
        <v>60789</v>
      </c>
      <c r="C13928" s="0" t="s">
        <v>20</v>
      </c>
      <c r="D13928" s="0" t="s">
        <v>60790</v>
      </c>
      <c r="E13928" s="0" t="n">
        <v>39453</v>
      </c>
      <c r="F13928" s="0" t="s">
        <v>60791</v>
      </c>
      <c r="G13928" s="0" t="s">
        <v>20</v>
      </c>
      <c r="H13928" s="0" t="s">
        <v>20</v>
      </c>
      <c r="I13928" s="0" t="s">
        <v>20</v>
      </c>
      <c r="J13928" s="0" t="s">
        <v>20</v>
      </c>
    </row>
    <row r="13929" customFormat="false" ht="12.75" hidden="false" customHeight="false" outlineLevel="0" collapsed="false">
      <c r="A13929" s="0" t="s">
        <v>60792</v>
      </c>
      <c r="B13929" s="0" t="s">
        <v>60793</v>
      </c>
      <c r="C13929" s="0" t="s">
        <v>20</v>
      </c>
      <c r="D13929" s="0" t="s">
        <v>60794</v>
      </c>
      <c r="E13929" s="0" t="n">
        <v>34321</v>
      </c>
      <c r="F13929" s="0" t="s">
        <v>60795</v>
      </c>
      <c r="G13929" s="0" t="s">
        <v>20</v>
      </c>
      <c r="H13929" s="0" t="s">
        <v>20</v>
      </c>
      <c r="I13929" s="0" t="s">
        <v>20</v>
      </c>
      <c r="J13929" s="0" t="s">
        <v>20</v>
      </c>
    </row>
    <row r="13930" customFormat="false" ht="12.75" hidden="false" customHeight="false" outlineLevel="0" collapsed="false">
      <c r="A13930" s="0" t="s">
        <v>60796</v>
      </c>
      <c r="B13930" s="0" t="s">
        <v>60797</v>
      </c>
      <c r="C13930" s="0" t="s">
        <v>20</v>
      </c>
      <c r="D13930" s="0" t="s">
        <v>60798</v>
      </c>
      <c r="E13930" s="0" t="n">
        <v>31662</v>
      </c>
      <c r="F13930" s="0" t="s">
        <v>60799</v>
      </c>
      <c r="G13930" s="0" t="s">
        <v>20</v>
      </c>
      <c r="H13930" s="0" t="s">
        <v>446</v>
      </c>
      <c r="I13930" s="0" t="s">
        <v>60800</v>
      </c>
      <c r="J13930" s="0" t="s">
        <v>20</v>
      </c>
    </row>
    <row r="13931" customFormat="false" ht="12.75" hidden="false" customHeight="false" outlineLevel="0" collapsed="false">
      <c r="A13931" s="0" t="s">
        <v>60801</v>
      </c>
      <c r="B13931" s="0" t="s">
        <v>60802</v>
      </c>
      <c r="C13931" s="0" t="s">
        <v>20</v>
      </c>
      <c r="D13931" s="0" t="s">
        <v>60803</v>
      </c>
      <c r="E13931" s="0" t="n">
        <v>39810</v>
      </c>
      <c r="F13931" s="0" t="s">
        <v>60804</v>
      </c>
      <c r="G13931" s="0" t="s">
        <v>20</v>
      </c>
      <c r="H13931" s="0" t="s">
        <v>20</v>
      </c>
      <c r="I13931" s="0" t="s">
        <v>20</v>
      </c>
      <c r="J13931" s="0" t="s">
        <v>20</v>
      </c>
    </row>
    <row r="13932" customFormat="false" ht="12.75" hidden="false" customHeight="false" outlineLevel="0" collapsed="false">
      <c r="A13932" s="0" t="s">
        <v>60805</v>
      </c>
      <c r="B13932" s="0" t="s">
        <v>60806</v>
      </c>
      <c r="C13932" s="0" t="s">
        <v>20</v>
      </c>
      <c r="D13932" s="0" t="s">
        <v>60807</v>
      </c>
      <c r="E13932" s="0" t="s">
        <v>20</v>
      </c>
      <c r="F13932" s="0" t="s">
        <v>20</v>
      </c>
      <c r="G13932" s="0" t="s">
        <v>20</v>
      </c>
      <c r="H13932" s="0" t="s">
        <v>20</v>
      </c>
      <c r="I13932" s="0" t="s">
        <v>20</v>
      </c>
      <c r="J13932" s="0" t="s">
        <v>20</v>
      </c>
    </row>
    <row r="13933" customFormat="false" ht="12.75" hidden="false" customHeight="false" outlineLevel="0" collapsed="false">
      <c r="A13933" s="0" t="s">
        <v>60808</v>
      </c>
      <c r="B13933" s="0" t="s">
        <v>60809</v>
      </c>
      <c r="C13933" s="0" t="s">
        <v>20</v>
      </c>
      <c r="D13933" s="0" t="s">
        <v>60810</v>
      </c>
      <c r="E13933" s="0" t="n">
        <v>41162</v>
      </c>
      <c r="F13933" s="0" t="s">
        <v>60811</v>
      </c>
      <c r="G13933" s="0" t="s">
        <v>20</v>
      </c>
      <c r="H13933" s="0" t="s">
        <v>20</v>
      </c>
      <c r="I13933" s="0" t="s">
        <v>20</v>
      </c>
      <c r="J13933" s="0" t="s">
        <v>20</v>
      </c>
    </row>
    <row r="13934" customFormat="false" ht="12.75" hidden="false" customHeight="false" outlineLevel="0" collapsed="false">
      <c r="A13934" s="0" t="s">
        <v>60812</v>
      </c>
      <c r="B13934" s="0" t="s">
        <v>60813</v>
      </c>
      <c r="C13934" s="0" t="s">
        <v>60814</v>
      </c>
      <c r="D13934" s="0" t="s">
        <v>60815</v>
      </c>
      <c r="E13934" s="0" t="n">
        <v>31265</v>
      </c>
      <c r="F13934" s="0" t="s">
        <v>60816</v>
      </c>
      <c r="G13934" s="0" t="s">
        <v>20</v>
      </c>
      <c r="H13934" s="0" t="s">
        <v>446</v>
      </c>
      <c r="I13934" s="0" t="s">
        <v>447</v>
      </c>
      <c r="J13934" s="0" t="s">
        <v>20</v>
      </c>
    </row>
    <row r="13935" customFormat="false" ht="12.75" hidden="false" customHeight="false" outlineLevel="0" collapsed="false">
      <c r="A13935" s="0" t="s">
        <v>60817</v>
      </c>
      <c r="B13935" s="0" t="s">
        <v>60818</v>
      </c>
      <c r="C13935" s="0" t="s">
        <v>20</v>
      </c>
      <c r="D13935" s="0" t="s">
        <v>14542</v>
      </c>
      <c r="E13935" s="0" t="n">
        <v>46813</v>
      </c>
      <c r="F13935" s="0" t="s">
        <v>14543</v>
      </c>
      <c r="G13935" s="0" t="s">
        <v>20</v>
      </c>
      <c r="H13935" s="0" t="s">
        <v>20</v>
      </c>
      <c r="I13935" s="0" t="s">
        <v>20</v>
      </c>
      <c r="J13935" s="0" t="s">
        <v>20</v>
      </c>
    </row>
    <row r="13936" customFormat="false" ht="12.75" hidden="false" customHeight="false" outlineLevel="0" collapsed="false">
      <c r="A13936" s="0" t="s">
        <v>60819</v>
      </c>
      <c r="B13936" s="0" t="s">
        <v>60820</v>
      </c>
      <c r="C13936" s="0" t="s">
        <v>20</v>
      </c>
      <c r="D13936" s="0" t="s">
        <v>60821</v>
      </c>
      <c r="E13936" s="0" t="n">
        <v>39475</v>
      </c>
      <c r="F13936" s="0" t="s">
        <v>60822</v>
      </c>
      <c r="G13936" s="0" t="s">
        <v>20</v>
      </c>
      <c r="H13936" s="0" t="s">
        <v>20</v>
      </c>
      <c r="I13936" s="0" t="s">
        <v>1882</v>
      </c>
      <c r="J13936" s="0" t="s">
        <v>20</v>
      </c>
    </row>
    <row r="13937" customFormat="false" ht="12.75" hidden="false" customHeight="false" outlineLevel="0" collapsed="false">
      <c r="A13937" s="0" t="s">
        <v>60823</v>
      </c>
      <c r="B13937" s="0" t="s">
        <v>60824</v>
      </c>
      <c r="C13937" s="0" t="s">
        <v>20</v>
      </c>
      <c r="D13937" s="0" t="s">
        <v>60825</v>
      </c>
      <c r="E13937" s="0" t="n">
        <v>41244</v>
      </c>
      <c r="F13937" s="0" t="s">
        <v>60826</v>
      </c>
      <c r="G13937" s="0" t="s">
        <v>20</v>
      </c>
      <c r="H13937" s="0" t="s">
        <v>20</v>
      </c>
      <c r="I13937" s="0" t="s">
        <v>20</v>
      </c>
      <c r="J13937" s="0" t="s">
        <v>20</v>
      </c>
    </row>
    <row r="13938" customFormat="false" ht="12.75" hidden="false" customHeight="false" outlineLevel="0" collapsed="false">
      <c r="A13938" s="0" t="s">
        <v>60827</v>
      </c>
      <c r="B13938" s="0" t="s">
        <v>60828</v>
      </c>
      <c r="C13938" s="0" t="s">
        <v>20</v>
      </c>
      <c r="D13938" s="0" t="s">
        <v>60829</v>
      </c>
      <c r="E13938" s="0" t="n">
        <v>40709</v>
      </c>
      <c r="F13938" s="0" t="s">
        <v>60830</v>
      </c>
      <c r="G13938" s="0" t="s">
        <v>1802</v>
      </c>
      <c r="H13938" s="0" t="s">
        <v>60831</v>
      </c>
      <c r="I13938" s="0" t="s">
        <v>20</v>
      </c>
      <c r="J13938" s="0" t="s">
        <v>20</v>
      </c>
    </row>
    <row r="13939" customFormat="false" ht="12.75" hidden="false" customHeight="false" outlineLevel="0" collapsed="false">
      <c r="A13939" s="0" t="s">
        <v>60832</v>
      </c>
      <c r="B13939" s="0" t="s">
        <v>60833</v>
      </c>
      <c r="C13939" s="0" t="s">
        <v>20</v>
      </c>
      <c r="D13939" s="0" t="s">
        <v>60834</v>
      </c>
      <c r="E13939" s="0" t="n">
        <v>36552</v>
      </c>
      <c r="F13939" s="0" t="s">
        <v>60835</v>
      </c>
      <c r="G13939" s="0" t="s">
        <v>20</v>
      </c>
      <c r="H13939" s="0" t="s">
        <v>20</v>
      </c>
      <c r="I13939" s="0" t="s">
        <v>20</v>
      </c>
      <c r="J13939" s="0" t="s">
        <v>20</v>
      </c>
    </row>
    <row r="13940" customFormat="false" ht="12.75" hidden="false" customHeight="false" outlineLevel="0" collapsed="false">
      <c r="A13940" s="0" t="s">
        <v>60836</v>
      </c>
      <c r="B13940" s="0" t="s">
        <v>60837</v>
      </c>
      <c r="C13940" s="0" t="s">
        <v>20</v>
      </c>
      <c r="D13940" s="0" t="s">
        <v>60838</v>
      </c>
      <c r="E13940" s="0" t="n">
        <v>40624</v>
      </c>
      <c r="F13940" s="0" t="s">
        <v>60839</v>
      </c>
      <c r="G13940" s="0" t="s">
        <v>20</v>
      </c>
      <c r="H13940" s="0" t="s">
        <v>20</v>
      </c>
      <c r="I13940" s="0" t="s">
        <v>20</v>
      </c>
      <c r="J13940" s="0" t="s">
        <v>20</v>
      </c>
    </row>
    <row r="13941" customFormat="false" ht="12.75" hidden="false" customHeight="false" outlineLevel="0" collapsed="false">
      <c r="A13941" s="0" t="s">
        <v>60840</v>
      </c>
      <c r="B13941" s="0" t="s">
        <v>60841</v>
      </c>
      <c r="C13941" s="0" t="s">
        <v>20</v>
      </c>
      <c r="D13941" s="0" t="s">
        <v>60842</v>
      </c>
      <c r="E13941" s="0" t="n">
        <v>40073</v>
      </c>
      <c r="F13941" s="0" t="s">
        <v>60843</v>
      </c>
      <c r="G13941" s="0" t="s">
        <v>20</v>
      </c>
      <c r="H13941" s="0" t="s">
        <v>20</v>
      </c>
      <c r="I13941" s="0" t="s">
        <v>60844</v>
      </c>
      <c r="J13941" s="0" t="s">
        <v>20</v>
      </c>
    </row>
    <row r="13942" customFormat="false" ht="12.75" hidden="false" customHeight="false" outlineLevel="0" collapsed="false">
      <c r="A13942" s="0" t="s">
        <v>60845</v>
      </c>
      <c r="B13942" s="0" t="s">
        <v>60846</v>
      </c>
      <c r="C13942" s="0" t="s">
        <v>20</v>
      </c>
      <c r="D13942" s="0" t="s">
        <v>60847</v>
      </c>
      <c r="E13942" s="0" t="s">
        <v>20</v>
      </c>
      <c r="F13942" s="0" t="s">
        <v>20</v>
      </c>
      <c r="G13942" s="0" t="s">
        <v>20</v>
      </c>
      <c r="H13942" s="0" t="s">
        <v>20</v>
      </c>
      <c r="I13942" s="0" t="s">
        <v>20</v>
      </c>
      <c r="J13942" s="0" t="s">
        <v>20</v>
      </c>
    </row>
    <row r="13943" customFormat="false" ht="12.75" hidden="false" customHeight="false" outlineLevel="0" collapsed="false">
      <c r="A13943" s="0" t="s">
        <v>60848</v>
      </c>
      <c r="B13943" s="0" t="s">
        <v>60849</v>
      </c>
      <c r="C13943" s="0" t="s">
        <v>60850</v>
      </c>
      <c r="D13943" s="0" t="s">
        <v>60851</v>
      </c>
      <c r="E13943" s="0" t="n">
        <v>37290</v>
      </c>
      <c r="F13943" s="0" t="s">
        <v>60852</v>
      </c>
      <c r="G13943" s="9" t="s">
        <v>60853</v>
      </c>
      <c r="H13943" s="0" t="s">
        <v>60854</v>
      </c>
      <c r="I13943" s="0" t="s">
        <v>60855</v>
      </c>
      <c r="J13943" s="0" t="s">
        <v>20</v>
      </c>
    </row>
    <row r="13944" customFormat="false" ht="12.75" hidden="false" customHeight="false" outlineLevel="0" collapsed="false">
      <c r="A13944" s="0" t="s">
        <v>60856</v>
      </c>
      <c r="B13944" s="0" t="s">
        <v>60857</v>
      </c>
      <c r="C13944" s="0" t="s">
        <v>20</v>
      </c>
      <c r="D13944" s="0" t="s">
        <v>60858</v>
      </c>
      <c r="E13944" s="0" t="n">
        <v>34447</v>
      </c>
      <c r="F13944" s="0" t="s">
        <v>60859</v>
      </c>
      <c r="G13944" s="0" t="s">
        <v>20</v>
      </c>
      <c r="H13944" s="0" t="s">
        <v>20</v>
      </c>
      <c r="I13944" s="0" t="s">
        <v>20</v>
      </c>
      <c r="J13944" s="0" t="s">
        <v>20</v>
      </c>
    </row>
    <row r="13945" customFormat="false" ht="12.75" hidden="false" customHeight="false" outlineLevel="0" collapsed="false">
      <c r="A13945" s="0" t="s">
        <v>60860</v>
      </c>
      <c r="B13945" s="0" t="s">
        <v>60861</v>
      </c>
      <c r="C13945" s="0" t="s">
        <v>60862</v>
      </c>
      <c r="D13945" s="0" t="s">
        <v>60863</v>
      </c>
      <c r="E13945" s="0" t="n">
        <v>33982</v>
      </c>
      <c r="F13945" s="0" t="s">
        <v>60864</v>
      </c>
      <c r="G13945" s="0" t="s">
        <v>8576</v>
      </c>
      <c r="H13945" s="0" t="s">
        <v>39417</v>
      </c>
      <c r="I13945" s="0" t="s">
        <v>60865</v>
      </c>
      <c r="J13945" s="0" t="s">
        <v>20</v>
      </c>
    </row>
    <row r="13946" customFormat="false" ht="12.75" hidden="false" customHeight="false" outlineLevel="0" collapsed="false">
      <c r="A13946" s="0" t="s">
        <v>60866</v>
      </c>
      <c r="B13946" s="0" t="s">
        <v>60867</v>
      </c>
      <c r="C13946" s="0" t="s">
        <v>20</v>
      </c>
      <c r="D13946" s="0" t="s">
        <v>60868</v>
      </c>
      <c r="E13946" s="0" t="s">
        <v>20</v>
      </c>
      <c r="F13946" s="0" t="s">
        <v>20</v>
      </c>
      <c r="G13946" s="0" t="s">
        <v>20</v>
      </c>
      <c r="H13946" s="0" t="s">
        <v>20</v>
      </c>
      <c r="I13946" s="0" t="s">
        <v>20</v>
      </c>
      <c r="J13946" s="0" t="s">
        <v>20</v>
      </c>
    </row>
    <row r="13947" customFormat="false" ht="12.75" hidden="false" customHeight="false" outlineLevel="0" collapsed="false">
      <c r="A13947" s="0" t="s">
        <v>60869</v>
      </c>
      <c r="B13947" s="0" t="s">
        <v>60870</v>
      </c>
      <c r="C13947" s="0" t="s">
        <v>20</v>
      </c>
      <c r="D13947" s="0" t="s">
        <v>60871</v>
      </c>
      <c r="E13947" s="0" t="n">
        <v>31605</v>
      </c>
      <c r="F13947" s="0" t="s">
        <v>60872</v>
      </c>
      <c r="G13947" s="0" t="s">
        <v>20</v>
      </c>
      <c r="H13947" s="0" t="s">
        <v>5406</v>
      </c>
      <c r="I13947" s="0" t="s">
        <v>60873</v>
      </c>
      <c r="J13947" s="0" t="s">
        <v>32888</v>
      </c>
    </row>
    <row r="13948" customFormat="false" ht="12.75" hidden="false" customHeight="false" outlineLevel="0" collapsed="false">
      <c r="A13948" s="0" t="s">
        <v>60874</v>
      </c>
      <c r="B13948" s="0" t="s">
        <v>60875</v>
      </c>
      <c r="C13948" s="0" t="s">
        <v>20</v>
      </c>
      <c r="D13948" s="0" t="s">
        <v>60876</v>
      </c>
      <c r="E13948" s="0" t="n">
        <v>38799</v>
      </c>
      <c r="F13948" s="0" t="s">
        <v>60877</v>
      </c>
      <c r="G13948" s="0" t="s">
        <v>2039</v>
      </c>
      <c r="H13948" s="0" t="s">
        <v>12337</v>
      </c>
      <c r="I13948" s="0" t="s">
        <v>2974</v>
      </c>
      <c r="J13948" s="0" t="s">
        <v>20</v>
      </c>
    </row>
    <row r="13949" customFormat="false" ht="12.75" hidden="false" customHeight="false" outlineLevel="0" collapsed="false">
      <c r="A13949" s="0" t="s">
        <v>60878</v>
      </c>
      <c r="B13949" s="0" t="s">
        <v>60879</v>
      </c>
      <c r="C13949" s="0" t="s">
        <v>20</v>
      </c>
      <c r="D13949" s="0" t="s">
        <v>60880</v>
      </c>
      <c r="E13949" s="0" t="n">
        <v>40814</v>
      </c>
      <c r="F13949" s="0" t="s">
        <v>60881</v>
      </c>
      <c r="G13949" s="0" t="s">
        <v>20</v>
      </c>
      <c r="H13949" s="0" t="s">
        <v>20</v>
      </c>
      <c r="I13949" s="0" t="s">
        <v>20</v>
      </c>
      <c r="J13949" s="0" t="s">
        <v>20</v>
      </c>
    </row>
    <row r="13950" customFormat="false" ht="12.75" hidden="false" customHeight="false" outlineLevel="0" collapsed="false">
      <c r="A13950" s="0" t="s">
        <v>60882</v>
      </c>
      <c r="B13950" s="0" t="s">
        <v>60883</v>
      </c>
      <c r="C13950" s="0" t="s">
        <v>20</v>
      </c>
      <c r="D13950" s="0" t="s">
        <v>60884</v>
      </c>
      <c r="E13950" s="0" t="n">
        <v>37393</v>
      </c>
      <c r="F13950" s="0" t="s">
        <v>60885</v>
      </c>
      <c r="G13950" s="0" t="s">
        <v>20</v>
      </c>
      <c r="H13950" s="0" t="s">
        <v>20</v>
      </c>
      <c r="I13950" s="0" t="s">
        <v>60886</v>
      </c>
      <c r="J13950" s="0" t="s">
        <v>20</v>
      </c>
    </row>
    <row r="13951" customFormat="false" ht="12.75" hidden="false" customHeight="false" outlineLevel="0" collapsed="false">
      <c r="A13951" s="0" t="s">
        <v>60887</v>
      </c>
      <c r="B13951" s="0" t="s">
        <v>60888</v>
      </c>
      <c r="C13951" s="0" t="s">
        <v>60889</v>
      </c>
      <c r="D13951" s="0" t="s">
        <v>60890</v>
      </c>
      <c r="E13951" s="0" t="n">
        <v>42595</v>
      </c>
      <c r="F13951" s="0" t="s">
        <v>60891</v>
      </c>
      <c r="G13951" s="0" t="s">
        <v>20</v>
      </c>
      <c r="H13951" s="0" t="s">
        <v>60892</v>
      </c>
      <c r="I13951" s="9" t="s">
        <v>60893</v>
      </c>
      <c r="J13951" s="0" t="s">
        <v>295</v>
      </c>
    </row>
    <row r="13952" customFormat="false" ht="12.75" hidden="false" customHeight="false" outlineLevel="0" collapsed="false">
      <c r="A13952" s="0" t="s">
        <v>60894</v>
      </c>
      <c r="B13952" s="0" t="s">
        <v>60895</v>
      </c>
      <c r="C13952" s="0" t="s">
        <v>20</v>
      </c>
      <c r="D13952" s="0" t="s">
        <v>60896</v>
      </c>
      <c r="E13952" s="0" t="n">
        <v>41385</v>
      </c>
      <c r="F13952" s="0" t="s">
        <v>20</v>
      </c>
      <c r="G13952" s="0" t="s">
        <v>20</v>
      </c>
      <c r="H13952" s="0" t="s">
        <v>641</v>
      </c>
      <c r="I13952" s="0" t="s">
        <v>60897</v>
      </c>
      <c r="J13952" s="0" t="s">
        <v>20</v>
      </c>
    </row>
    <row r="13953" customFormat="false" ht="12.75" hidden="false" customHeight="false" outlineLevel="0" collapsed="false">
      <c r="A13953" s="0" t="s">
        <v>60898</v>
      </c>
      <c r="B13953" s="0" t="s">
        <v>60899</v>
      </c>
      <c r="C13953" s="0" t="s">
        <v>20</v>
      </c>
      <c r="D13953" s="0" t="s">
        <v>60900</v>
      </c>
      <c r="E13953" s="0" t="n">
        <v>37081</v>
      </c>
      <c r="F13953" s="0" t="s">
        <v>60901</v>
      </c>
      <c r="G13953" s="0" t="s">
        <v>20</v>
      </c>
      <c r="H13953" s="0" t="s">
        <v>20</v>
      </c>
      <c r="I13953" s="0" t="s">
        <v>20</v>
      </c>
      <c r="J13953" s="0" t="s">
        <v>20</v>
      </c>
    </row>
    <row r="13954" customFormat="false" ht="12.75" hidden="false" customHeight="false" outlineLevel="0" collapsed="false">
      <c r="A13954" s="0" t="s">
        <v>60902</v>
      </c>
      <c r="B13954" s="0" t="s">
        <v>60903</v>
      </c>
      <c r="C13954" s="0" t="s">
        <v>20</v>
      </c>
      <c r="D13954" s="0" t="s">
        <v>60904</v>
      </c>
      <c r="E13954" s="0" t="n">
        <v>34483</v>
      </c>
      <c r="F13954" s="0" t="s">
        <v>60905</v>
      </c>
      <c r="G13954" s="0" t="s">
        <v>20</v>
      </c>
      <c r="H13954" s="0" t="s">
        <v>20</v>
      </c>
      <c r="I13954" s="0" t="s">
        <v>20</v>
      </c>
      <c r="J13954" s="0" t="s">
        <v>20</v>
      </c>
    </row>
    <row r="13955" customFormat="false" ht="12.75" hidden="false" customHeight="false" outlineLevel="0" collapsed="false">
      <c r="A13955" s="0" t="s">
        <v>60906</v>
      </c>
      <c r="B13955" s="0" t="s">
        <v>60907</v>
      </c>
      <c r="C13955" s="0" t="s">
        <v>20</v>
      </c>
      <c r="D13955" s="0" t="s">
        <v>60908</v>
      </c>
      <c r="E13955" s="0" t="n">
        <v>33999</v>
      </c>
      <c r="F13955" s="0" t="s">
        <v>60909</v>
      </c>
      <c r="G13955" s="0" t="s">
        <v>20</v>
      </c>
      <c r="H13955" s="0" t="s">
        <v>20</v>
      </c>
      <c r="I13955" s="0" t="s">
        <v>60910</v>
      </c>
      <c r="J13955" s="0" t="s">
        <v>20</v>
      </c>
    </row>
    <row r="13956" customFormat="false" ht="12.75" hidden="false" customHeight="false" outlineLevel="0" collapsed="false">
      <c r="A13956" s="0" t="s">
        <v>60911</v>
      </c>
      <c r="B13956" s="0" t="s">
        <v>60912</v>
      </c>
      <c r="C13956" s="0" t="s">
        <v>20</v>
      </c>
      <c r="D13956" s="0" t="s">
        <v>60913</v>
      </c>
      <c r="E13956" s="0" t="n">
        <v>38630</v>
      </c>
      <c r="F13956" s="0" t="s">
        <v>60914</v>
      </c>
      <c r="G13956" s="0" t="s">
        <v>20</v>
      </c>
      <c r="H13956" s="0" t="s">
        <v>20</v>
      </c>
      <c r="I13956" s="0" t="s">
        <v>20</v>
      </c>
      <c r="J13956" s="0" t="s">
        <v>20</v>
      </c>
    </row>
    <row r="13957" customFormat="false" ht="12.75" hidden="false" customHeight="false" outlineLevel="0" collapsed="false">
      <c r="A13957" s="0" t="s">
        <v>60915</v>
      </c>
      <c r="B13957" s="0" t="s">
        <v>60916</v>
      </c>
      <c r="C13957" s="0" t="s">
        <v>20</v>
      </c>
      <c r="D13957" s="0" t="s">
        <v>60917</v>
      </c>
      <c r="E13957" s="0" t="n">
        <v>36158</v>
      </c>
      <c r="F13957" s="0" t="s">
        <v>60918</v>
      </c>
      <c r="G13957" s="0" t="s">
        <v>20</v>
      </c>
      <c r="H13957" s="0" t="s">
        <v>20</v>
      </c>
      <c r="I13957" s="0" t="s">
        <v>20</v>
      </c>
      <c r="J13957" s="0" t="s">
        <v>20</v>
      </c>
    </row>
    <row r="13958" customFormat="false" ht="12.75" hidden="false" customHeight="false" outlineLevel="0" collapsed="false">
      <c r="A13958" s="0" t="s">
        <v>60919</v>
      </c>
      <c r="B13958" s="0" t="s">
        <v>60920</v>
      </c>
      <c r="C13958" s="0" t="s">
        <v>20</v>
      </c>
      <c r="D13958" s="0" t="s">
        <v>60921</v>
      </c>
      <c r="E13958" s="0" t="n">
        <v>35386</v>
      </c>
      <c r="F13958" s="0" t="s">
        <v>60922</v>
      </c>
      <c r="G13958" s="0" t="s">
        <v>20</v>
      </c>
      <c r="H13958" s="0" t="s">
        <v>20</v>
      </c>
      <c r="I13958" s="0" t="s">
        <v>20</v>
      </c>
      <c r="J13958" s="0" t="s">
        <v>20</v>
      </c>
    </row>
    <row r="13959" customFormat="false" ht="12.75" hidden="false" customHeight="false" outlineLevel="0" collapsed="false">
      <c r="A13959" s="0" t="s">
        <v>60923</v>
      </c>
      <c r="B13959" s="0" t="s">
        <v>60924</v>
      </c>
      <c r="C13959" s="0" t="s">
        <v>60925</v>
      </c>
      <c r="D13959" s="0" t="s">
        <v>60926</v>
      </c>
      <c r="E13959" s="0" t="n">
        <v>43724</v>
      </c>
      <c r="F13959" s="0" t="s">
        <v>60927</v>
      </c>
      <c r="G13959" s="0" t="s">
        <v>35893</v>
      </c>
      <c r="H13959" s="0" t="s">
        <v>20</v>
      </c>
      <c r="I13959" s="0" t="s">
        <v>60928</v>
      </c>
      <c r="J13959" s="0" t="s">
        <v>20</v>
      </c>
    </row>
    <row r="13960" customFormat="false" ht="12.75" hidden="false" customHeight="false" outlineLevel="0" collapsed="false">
      <c r="A13960" s="0" t="s">
        <v>60929</v>
      </c>
      <c r="B13960" s="0" t="s">
        <v>60930</v>
      </c>
      <c r="C13960" s="0" t="s">
        <v>20</v>
      </c>
      <c r="D13960" s="0" t="s">
        <v>60931</v>
      </c>
      <c r="E13960" s="0" t="n">
        <v>32349</v>
      </c>
      <c r="F13960" s="0" t="s">
        <v>60932</v>
      </c>
      <c r="G13960" s="0" t="s">
        <v>20</v>
      </c>
      <c r="H13960" s="0" t="s">
        <v>20</v>
      </c>
      <c r="I13960" s="0" t="s">
        <v>60933</v>
      </c>
      <c r="J13960" s="0" t="s">
        <v>20</v>
      </c>
    </row>
    <row r="13961" customFormat="false" ht="12.75" hidden="false" customHeight="false" outlineLevel="0" collapsed="false">
      <c r="A13961" s="0" t="s">
        <v>60934</v>
      </c>
      <c r="B13961" s="0" t="s">
        <v>60935</v>
      </c>
      <c r="C13961" s="0" t="s">
        <v>20</v>
      </c>
      <c r="D13961" s="0" t="s">
        <v>60936</v>
      </c>
      <c r="E13961" s="0" t="s">
        <v>20</v>
      </c>
      <c r="F13961" s="0" t="s">
        <v>20</v>
      </c>
      <c r="G13961" s="0" t="s">
        <v>20</v>
      </c>
      <c r="H13961" s="0" t="s">
        <v>20</v>
      </c>
      <c r="I13961" s="0" t="s">
        <v>20</v>
      </c>
      <c r="J13961" s="0" t="s">
        <v>20</v>
      </c>
    </row>
    <row r="13962" customFormat="false" ht="12.75" hidden="false" customHeight="false" outlineLevel="0" collapsed="false">
      <c r="A13962" s="0" t="s">
        <v>60937</v>
      </c>
      <c r="B13962" s="0" t="s">
        <v>60938</v>
      </c>
      <c r="C13962" s="0" t="s">
        <v>20</v>
      </c>
      <c r="D13962" s="0" t="s">
        <v>60939</v>
      </c>
      <c r="E13962" s="0" t="n">
        <v>34752</v>
      </c>
      <c r="F13962" s="0" t="s">
        <v>60940</v>
      </c>
      <c r="G13962" s="0" t="s">
        <v>20</v>
      </c>
      <c r="H13962" s="0" t="s">
        <v>20</v>
      </c>
      <c r="I13962" s="0" t="s">
        <v>60941</v>
      </c>
      <c r="J13962" s="0" t="s">
        <v>20</v>
      </c>
    </row>
    <row r="13963" customFormat="false" ht="12.75" hidden="false" customHeight="false" outlineLevel="0" collapsed="false">
      <c r="A13963" s="0" t="s">
        <v>60942</v>
      </c>
      <c r="B13963" s="0" t="s">
        <v>60943</v>
      </c>
      <c r="C13963" s="0" t="s">
        <v>60944</v>
      </c>
      <c r="D13963" s="0" t="s">
        <v>60945</v>
      </c>
      <c r="E13963" s="0" t="n">
        <v>43572</v>
      </c>
      <c r="F13963" s="0" t="s">
        <v>60946</v>
      </c>
      <c r="G13963" s="9" t="s">
        <v>60947</v>
      </c>
      <c r="H13963" s="0" t="s">
        <v>313</v>
      </c>
      <c r="I13963" s="0" t="s">
        <v>60948</v>
      </c>
      <c r="J13963" s="0" t="s">
        <v>20</v>
      </c>
    </row>
    <row r="13964" customFormat="false" ht="12.75" hidden="false" customHeight="false" outlineLevel="0" collapsed="false">
      <c r="A13964" s="0" t="s">
        <v>60949</v>
      </c>
      <c r="B13964" s="0" t="s">
        <v>60950</v>
      </c>
      <c r="C13964" s="0" t="s">
        <v>20</v>
      </c>
      <c r="D13964" s="0" t="s">
        <v>60951</v>
      </c>
      <c r="E13964" s="0" t="s">
        <v>20</v>
      </c>
      <c r="F13964" s="0" t="s">
        <v>20</v>
      </c>
      <c r="G13964" s="0" t="s">
        <v>20</v>
      </c>
      <c r="H13964" s="0" t="s">
        <v>20</v>
      </c>
      <c r="I13964" s="0" t="s">
        <v>20</v>
      </c>
      <c r="J13964" s="0" t="s">
        <v>20</v>
      </c>
    </row>
    <row r="13965" customFormat="false" ht="12.75" hidden="false" customHeight="false" outlineLevel="0" collapsed="false">
      <c r="A13965" s="0" t="s">
        <v>60952</v>
      </c>
      <c r="B13965" s="0" t="s">
        <v>60953</v>
      </c>
      <c r="C13965" s="0" t="s">
        <v>20</v>
      </c>
      <c r="D13965" s="0" t="s">
        <v>60954</v>
      </c>
      <c r="E13965" s="0" t="n">
        <v>38365</v>
      </c>
      <c r="F13965" s="0" t="s">
        <v>60955</v>
      </c>
      <c r="G13965" s="0" t="s">
        <v>20</v>
      </c>
      <c r="H13965" s="0" t="s">
        <v>20</v>
      </c>
      <c r="I13965" s="0" t="s">
        <v>20</v>
      </c>
      <c r="J13965" s="0" t="s">
        <v>20</v>
      </c>
    </row>
    <row r="13966" customFormat="false" ht="12.75" hidden="false" customHeight="false" outlineLevel="0" collapsed="false">
      <c r="A13966" s="0" t="s">
        <v>60956</v>
      </c>
      <c r="B13966" s="0" t="s">
        <v>60957</v>
      </c>
      <c r="C13966" s="0" t="s">
        <v>20</v>
      </c>
      <c r="D13966" s="0" t="s">
        <v>60958</v>
      </c>
      <c r="E13966" s="0" t="s">
        <v>20</v>
      </c>
      <c r="F13966" s="0" t="s">
        <v>20</v>
      </c>
      <c r="G13966" s="0" t="s">
        <v>20</v>
      </c>
      <c r="H13966" s="0" t="s">
        <v>20</v>
      </c>
      <c r="I13966" s="0" t="s">
        <v>20</v>
      </c>
      <c r="J13966" s="0" t="s">
        <v>20</v>
      </c>
    </row>
    <row r="13967" customFormat="false" ht="12.75" hidden="false" customHeight="false" outlineLevel="0" collapsed="false">
      <c r="A13967" s="0" t="s">
        <v>60959</v>
      </c>
      <c r="B13967" s="0" t="s">
        <v>60960</v>
      </c>
      <c r="C13967" s="0" t="s">
        <v>20</v>
      </c>
      <c r="D13967" s="0" t="s">
        <v>60961</v>
      </c>
      <c r="E13967" s="0" t="n">
        <v>33387</v>
      </c>
      <c r="F13967" s="0" t="s">
        <v>20</v>
      </c>
      <c r="G13967" s="0" t="s">
        <v>20</v>
      </c>
      <c r="H13967" s="0" t="s">
        <v>20</v>
      </c>
      <c r="I13967" s="0" t="s">
        <v>20</v>
      </c>
      <c r="J13967" s="0" t="s">
        <v>20</v>
      </c>
    </row>
    <row r="13968" customFormat="false" ht="12.75" hidden="false" customHeight="false" outlineLevel="0" collapsed="false">
      <c r="A13968" s="0" t="s">
        <v>60962</v>
      </c>
      <c r="B13968" s="0" t="s">
        <v>60963</v>
      </c>
      <c r="C13968" s="0" t="s">
        <v>20</v>
      </c>
      <c r="D13968" s="0" t="s">
        <v>20</v>
      </c>
      <c r="E13968" s="0" t="s">
        <v>20</v>
      </c>
      <c r="F13968" s="0" t="s">
        <v>20</v>
      </c>
      <c r="G13968" s="0" t="s">
        <v>20</v>
      </c>
      <c r="H13968" s="0" t="s">
        <v>20</v>
      </c>
      <c r="I13968" s="0" t="s">
        <v>20</v>
      </c>
      <c r="J13968" s="0" t="s">
        <v>20</v>
      </c>
    </row>
    <row r="13969" customFormat="false" ht="12.75" hidden="false" customHeight="false" outlineLevel="0" collapsed="false">
      <c r="A13969" s="0" t="s">
        <v>60964</v>
      </c>
      <c r="B13969" s="0" t="s">
        <v>60963</v>
      </c>
      <c r="C13969" s="0" t="s">
        <v>20</v>
      </c>
      <c r="D13969" s="0" t="s">
        <v>20</v>
      </c>
      <c r="E13969" s="0" t="s">
        <v>20</v>
      </c>
      <c r="F13969" s="0" t="s">
        <v>20</v>
      </c>
      <c r="G13969" s="0" t="s">
        <v>20</v>
      </c>
      <c r="H13969" s="0" t="s">
        <v>20</v>
      </c>
      <c r="I13969" s="0" t="s">
        <v>20</v>
      </c>
      <c r="J13969" s="0" t="s">
        <v>20</v>
      </c>
    </row>
    <row r="13970" customFormat="false" ht="12.75" hidden="false" customHeight="false" outlineLevel="0" collapsed="false">
      <c r="A13970" s="0" t="s">
        <v>60965</v>
      </c>
      <c r="B13970" s="0" t="s">
        <v>60963</v>
      </c>
      <c r="C13970" s="0" t="s">
        <v>20</v>
      </c>
      <c r="D13970" s="0" t="s">
        <v>20</v>
      </c>
      <c r="E13970" s="0" t="s">
        <v>20</v>
      </c>
      <c r="F13970" s="0" t="s">
        <v>20</v>
      </c>
      <c r="G13970" s="0" t="s">
        <v>20</v>
      </c>
      <c r="H13970" s="0" t="s">
        <v>20</v>
      </c>
      <c r="I13970" s="0" t="s">
        <v>20</v>
      </c>
      <c r="J13970" s="0" t="s">
        <v>20</v>
      </c>
    </row>
    <row r="13971" customFormat="false" ht="12.75" hidden="false" customHeight="false" outlineLevel="0" collapsed="false">
      <c r="A13971" s="0" t="s">
        <v>60966</v>
      </c>
      <c r="B13971" s="0" t="s">
        <v>60967</v>
      </c>
      <c r="C13971" s="0" t="s">
        <v>20</v>
      </c>
      <c r="D13971" s="0" t="s">
        <v>20</v>
      </c>
      <c r="E13971" s="0" t="s">
        <v>20</v>
      </c>
      <c r="F13971" s="0" t="s">
        <v>20</v>
      </c>
      <c r="G13971" s="0" t="s">
        <v>20</v>
      </c>
      <c r="H13971" s="0" t="s">
        <v>20</v>
      </c>
      <c r="I13971" s="0" t="s">
        <v>20</v>
      </c>
      <c r="J13971" s="0" t="s">
        <v>20</v>
      </c>
    </row>
    <row r="13972" customFormat="false" ht="12.75" hidden="false" customHeight="false" outlineLevel="0" collapsed="false">
      <c r="A13972" s="0" t="s">
        <v>60968</v>
      </c>
      <c r="B13972" s="0" t="s">
        <v>60967</v>
      </c>
      <c r="C13972" s="0" t="s">
        <v>20</v>
      </c>
      <c r="D13972" s="0" t="s">
        <v>20</v>
      </c>
      <c r="E13972" s="0" t="s">
        <v>20</v>
      </c>
      <c r="F13972" s="0" t="s">
        <v>20</v>
      </c>
      <c r="G13972" s="0" t="s">
        <v>20</v>
      </c>
      <c r="H13972" s="0" t="s">
        <v>20</v>
      </c>
      <c r="I13972" s="0" t="s">
        <v>20</v>
      </c>
      <c r="J13972" s="0" t="s">
        <v>20</v>
      </c>
    </row>
    <row r="13973" customFormat="false" ht="12.75" hidden="false" customHeight="false" outlineLevel="0" collapsed="false">
      <c r="A13973" s="0" t="s">
        <v>60969</v>
      </c>
      <c r="B13973" s="0" t="s">
        <v>60970</v>
      </c>
      <c r="C13973" s="0" t="s">
        <v>20</v>
      </c>
      <c r="D13973" s="0" t="s">
        <v>20</v>
      </c>
      <c r="E13973" s="0" t="s">
        <v>20</v>
      </c>
      <c r="F13973" s="0" t="s">
        <v>20</v>
      </c>
      <c r="G13973" s="0" t="s">
        <v>20</v>
      </c>
      <c r="H13973" s="0" t="s">
        <v>20</v>
      </c>
      <c r="I13973" s="0" t="s">
        <v>20</v>
      </c>
      <c r="J13973" s="0" t="s">
        <v>20</v>
      </c>
    </row>
    <row r="13974" customFormat="false" ht="12.75" hidden="false" customHeight="false" outlineLevel="0" collapsed="false">
      <c r="A13974" s="0" t="s">
        <v>60971</v>
      </c>
      <c r="B13974" s="0" t="s">
        <v>60970</v>
      </c>
      <c r="C13974" s="0" t="s">
        <v>20</v>
      </c>
      <c r="D13974" s="0" t="s">
        <v>20</v>
      </c>
      <c r="E13974" s="0" t="s">
        <v>20</v>
      </c>
      <c r="F13974" s="0" t="s">
        <v>20</v>
      </c>
      <c r="G13974" s="0" t="s">
        <v>20</v>
      </c>
      <c r="H13974" s="0" t="s">
        <v>20</v>
      </c>
      <c r="I13974" s="0" t="s">
        <v>20</v>
      </c>
      <c r="J13974" s="0" t="s">
        <v>20</v>
      </c>
    </row>
    <row r="13975" customFormat="false" ht="12.75" hidden="false" customHeight="false" outlineLevel="0" collapsed="false">
      <c r="A13975" s="0" t="s">
        <v>60972</v>
      </c>
      <c r="B13975" s="0" t="s">
        <v>60973</v>
      </c>
      <c r="C13975" s="0" t="s">
        <v>20</v>
      </c>
      <c r="D13975" s="0" t="s">
        <v>20</v>
      </c>
      <c r="E13975" s="0" t="s">
        <v>20</v>
      </c>
      <c r="F13975" s="0" t="s">
        <v>20</v>
      </c>
      <c r="G13975" s="0" t="s">
        <v>20</v>
      </c>
      <c r="H13975" s="0" t="s">
        <v>20</v>
      </c>
      <c r="I13975" s="0" t="s">
        <v>20</v>
      </c>
      <c r="J13975" s="0" t="s">
        <v>20</v>
      </c>
    </row>
    <row r="13976" customFormat="false" ht="12.75" hidden="false" customHeight="false" outlineLevel="0" collapsed="false">
      <c r="A13976" s="0" t="s">
        <v>60974</v>
      </c>
      <c r="B13976" s="0" t="s">
        <v>60973</v>
      </c>
      <c r="C13976" s="0" t="s">
        <v>20</v>
      </c>
      <c r="D13976" s="0" t="s">
        <v>20</v>
      </c>
      <c r="E13976" s="0" t="s">
        <v>20</v>
      </c>
      <c r="F13976" s="0" t="s">
        <v>20</v>
      </c>
      <c r="G13976" s="0" t="s">
        <v>20</v>
      </c>
      <c r="H13976" s="0" t="s">
        <v>20</v>
      </c>
      <c r="I13976" s="0" t="s">
        <v>20</v>
      </c>
      <c r="J13976" s="0" t="s">
        <v>20</v>
      </c>
    </row>
    <row r="13977" customFormat="false" ht="12.75" hidden="false" customHeight="false" outlineLevel="0" collapsed="false">
      <c r="A13977" s="0" t="s">
        <v>60975</v>
      </c>
      <c r="B13977" s="0" t="s">
        <v>60976</v>
      </c>
      <c r="C13977" s="0" t="s">
        <v>20</v>
      </c>
      <c r="D13977" s="0" t="s">
        <v>20</v>
      </c>
      <c r="E13977" s="0" t="s">
        <v>20</v>
      </c>
      <c r="F13977" s="0" t="s">
        <v>20</v>
      </c>
      <c r="G13977" s="0" t="s">
        <v>20</v>
      </c>
      <c r="H13977" s="0" t="s">
        <v>20</v>
      </c>
      <c r="I13977" s="0" t="s">
        <v>20</v>
      </c>
      <c r="J13977" s="0" t="s">
        <v>20</v>
      </c>
    </row>
    <row r="13978" customFormat="false" ht="12.75" hidden="false" customHeight="false" outlineLevel="0" collapsed="false">
      <c r="A13978" s="0" t="s">
        <v>60977</v>
      </c>
      <c r="B13978" s="0" t="s">
        <v>60976</v>
      </c>
      <c r="C13978" s="0" t="s">
        <v>20</v>
      </c>
      <c r="D13978" s="0" t="s">
        <v>20</v>
      </c>
      <c r="E13978" s="0" t="s">
        <v>20</v>
      </c>
      <c r="F13978" s="0" t="s">
        <v>20</v>
      </c>
      <c r="G13978" s="0" t="s">
        <v>20</v>
      </c>
      <c r="H13978" s="0" t="s">
        <v>20</v>
      </c>
      <c r="I13978" s="0" t="s">
        <v>20</v>
      </c>
      <c r="J13978" s="0" t="s">
        <v>20</v>
      </c>
    </row>
    <row r="13979" customFormat="false" ht="12.75" hidden="false" customHeight="false" outlineLevel="0" collapsed="false">
      <c r="A13979" s="0" t="s">
        <v>60978</v>
      </c>
      <c r="B13979" s="0" t="s">
        <v>60976</v>
      </c>
      <c r="C13979" s="0" t="s">
        <v>20</v>
      </c>
      <c r="D13979" s="0" t="s">
        <v>20</v>
      </c>
      <c r="E13979" s="0" t="s">
        <v>20</v>
      </c>
      <c r="F13979" s="0" t="s">
        <v>20</v>
      </c>
      <c r="G13979" s="0" t="s">
        <v>20</v>
      </c>
      <c r="H13979" s="0" t="s">
        <v>20</v>
      </c>
      <c r="I13979" s="0" t="s">
        <v>20</v>
      </c>
      <c r="J13979" s="0" t="s">
        <v>20</v>
      </c>
    </row>
    <row r="13980" customFormat="false" ht="12.75" hidden="false" customHeight="false" outlineLevel="0" collapsed="false">
      <c r="A13980" s="0" t="s">
        <v>60979</v>
      </c>
      <c r="B13980" s="0" t="s">
        <v>60980</v>
      </c>
      <c r="C13980" s="0" t="s">
        <v>20</v>
      </c>
      <c r="D13980" s="0" t="s">
        <v>20</v>
      </c>
      <c r="E13980" s="0" t="s">
        <v>20</v>
      </c>
      <c r="F13980" s="0" t="s">
        <v>20</v>
      </c>
      <c r="G13980" s="0" t="s">
        <v>20</v>
      </c>
      <c r="H13980" s="0" t="s">
        <v>20</v>
      </c>
      <c r="I13980" s="0" t="s">
        <v>20</v>
      </c>
      <c r="J13980" s="0" t="s">
        <v>20</v>
      </c>
    </row>
    <row r="13981" customFormat="false" ht="12.75" hidden="false" customHeight="false" outlineLevel="0" collapsed="false">
      <c r="A13981" s="0" t="s">
        <v>60981</v>
      </c>
      <c r="B13981" s="0" t="s">
        <v>60980</v>
      </c>
      <c r="C13981" s="0" t="s">
        <v>20</v>
      </c>
      <c r="D13981" s="0" t="s">
        <v>20</v>
      </c>
      <c r="E13981" s="0" t="s">
        <v>20</v>
      </c>
      <c r="F13981" s="0" t="s">
        <v>20</v>
      </c>
      <c r="G13981" s="0" t="s">
        <v>20</v>
      </c>
      <c r="H13981" s="0" t="s">
        <v>20</v>
      </c>
      <c r="I13981" s="0" t="s">
        <v>20</v>
      </c>
      <c r="J13981" s="0" t="s">
        <v>20</v>
      </c>
    </row>
    <row r="13982" customFormat="false" ht="12.75" hidden="false" customHeight="false" outlineLevel="0" collapsed="false">
      <c r="A13982" s="0" t="s">
        <v>60982</v>
      </c>
      <c r="B13982" s="0" t="s">
        <v>60980</v>
      </c>
      <c r="C13982" s="0" t="s">
        <v>20</v>
      </c>
      <c r="D13982" s="0" t="s">
        <v>20</v>
      </c>
      <c r="E13982" s="0" t="s">
        <v>20</v>
      </c>
      <c r="F13982" s="0" t="s">
        <v>20</v>
      </c>
      <c r="G13982" s="0" t="s">
        <v>20</v>
      </c>
      <c r="H13982" s="0" t="s">
        <v>20</v>
      </c>
      <c r="I13982" s="0" t="s">
        <v>20</v>
      </c>
      <c r="J13982" s="0" t="s">
        <v>20</v>
      </c>
    </row>
    <row r="13983" customFormat="false" ht="12.75" hidden="false" customHeight="false" outlineLevel="0" collapsed="false">
      <c r="A13983" s="0" t="s">
        <v>60983</v>
      </c>
      <c r="B13983" s="0" t="s">
        <v>8182</v>
      </c>
      <c r="C13983" s="0" t="s">
        <v>8183</v>
      </c>
      <c r="D13983" s="0" t="s">
        <v>8184</v>
      </c>
      <c r="E13983" s="0" t="n">
        <v>35526</v>
      </c>
      <c r="F13983" s="0" t="s">
        <v>8185</v>
      </c>
      <c r="G13983" s="0" t="s">
        <v>175</v>
      </c>
      <c r="H13983" s="0" t="s">
        <v>176</v>
      </c>
      <c r="I13983" s="0" t="s">
        <v>177</v>
      </c>
      <c r="J13983" s="0" t="s">
        <v>20</v>
      </c>
    </row>
    <row r="13984" customFormat="false" ht="12.75" hidden="false" customHeight="false" outlineLevel="0" collapsed="false">
      <c r="A13984" s="0" t="s">
        <v>60984</v>
      </c>
      <c r="B13984" s="0" t="s">
        <v>8182</v>
      </c>
      <c r="C13984" s="0" t="s">
        <v>8183</v>
      </c>
      <c r="D13984" s="0" t="s">
        <v>8184</v>
      </c>
      <c r="E13984" s="0" t="n">
        <v>35526</v>
      </c>
      <c r="F13984" s="0" t="s">
        <v>8185</v>
      </c>
      <c r="G13984" s="0" t="s">
        <v>175</v>
      </c>
      <c r="H13984" s="0" t="s">
        <v>176</v>
      </c>
      <c r="I13984" s="0" t="s">
        <v>177</v>
      </c>
      <c r="J13984" s="0" t="s">
        <v>20</v>
      </c>
    </row>
    <row r="13985" customFormat="false" ht="12.75" hidden="false" customHeight="false" outlineLevel="0" collapsed="false">
      <c r="A13985" s="0" t="s">
        <v>60985</v>
      </c>
      <c r="B13985" s="0" t="s">
        <v>8182</v>
      </c>
      <c r="C13985" s="0" t="s">
        <v>20</v>
      </c>
      <c r="D13985" s="0" t="s">
        <v>20</v>
      </c>
      <c r="E13985" s="0" t="s">
        <v>20</v>
      </c>
      <c r="F13985" s="0" t="s">
        <v>20</v>
      </c>
      <c r="G13985" s="0" t="s">
        <v>20</v>
      </c>
      <c r="H13985" s="0" t="s">
        <v>20</v>
      </c>
      <c r="I13985" s="0" t="s">
        <v>20</v>
      </c>
      <c r="J13985" s="0" t="s">
        <v>20</v>
      </c>
    </row>
    <row r="13986" customFormat="false" ht="12.75" hidden="false" customHeight="false" outlineLevel="0" collapsed="false">
      <c r="A13986" s="0" t="s">
        <v>60986</v>
      </c>
      <c r="B13986" s="0" t="s">
        <v>8952</v>
      </c>
      <c r="C13986" s="0" t="s">
        <v>8953</v>
      </c>
      <c r="D13986" s="0" t="s">
        <v>8954</v>
      </c>
      <c r="E13986" s="0" t="n">
        <v>32545</v>
      </c>
      <c r="F13986" s="0" t="s">
        <v>8955</v>
      </c>
      <c r="G13986" s="0" t="s">
        <v>8956</v>
      </c>
      <c r="H13986" s="0" t="s">
        <v>619</v>
      </c>
      <c r="I13986" s="9" t="s">
        <v>8957</v>
      </c>
      <c r="J13986" s="0" t="s">
        <v>8958</v>
      </c>
    </row>
    <row r="13987" customFormat="false" ht="12.75" hidden="false" customHeight="false" outlineLevel="0" collapsed="false">
      <c r="A13987" s="0" t="s">
        <v>60987</v>
      </c>
      <c r="B13987" s="0" t="s">
        <v>8952</v>
      </c>
      <c r="C13987" s="0" t="s">
        <v>8953</v>
      </c>
      <c r="D13987" s="0" t="s">
        <v>8954</v>
      </c>
      <c r="E13987" s="0" t="n">
        <v>32545</v>
      </c>
      <c r="F13987" s="0" t="s">
        <v>8955</v>
      </c>
      <c r="G13987" s="0" t="s">
        <v>8956</v>
      </c>
      <c r="H13987" s="0" t="s">
        <v>619</v>
      </c>
      <c r="I13987" s="9" t="s">
        <v>8957</v>
      </c>
      <c r="J13987" s="0" t="s">
        <v>8958</v>
      </c>
    </row>
    <row r="13988" customFormat="false" ht="12.75" hidden="false" customHeight="false" outlineLevel="0" collapsed="false">
      <c r="A13988" s="0" t="s">
        <v>60988</v>
      </c>
      <c r="B13988" s="0" t="s">
        <v>8952</v>
      </c>
      <c r="C13988" s="0" t="s">
        <v>8953</v>
      </c>
      <c r="D13988" s="0" t="s">
        <v>8954</v>
      </c>
      <c r="E13988" s="0" t="n">
        <v>32545</v>
      </c>
      <c r="F13988" s="0" t="s">
        <v>8955</v>
      </c>
      <c r="G13988" s="0" t="s">
        <v>8956</v>
      </c>
      <c r="H13988" s="0" t="s">
        <v>619</v>
      </c>
      <c r="I13988" s="9" t="s">
        <v>8957</v>
      </c>
      <c r="J13988" s="0" t="s">
        <v>8958</v>
      </c>
    </row>
    <row r="13989" customFormat="false" ht="12.75" hidden="false" customHeight="false" outlineLevel="0" collapsed="false">
      <c r="A13989" s="0" t="s">
        <v>60989</v>
      </c>
      <c r="B13989" s="0" t="s">
        <v>49350</v>
      </c>
      <c r="C13989" s="0" t="s">
        <v>49351</v>
      </c>
      <c r="D13989" s="0" t="s">
        <v>49352</v>
      </c>
      <c r="E13989" s="0" t="n">
        <v>33835</v>
      </c>
      <c r="F13989" s="0" t="s">
        <v>49353</v>
      </c>
      <c r="G13989" s="9" t="s">
        <v>49354</v>
      </c>
      <c r="H13989" s="0" t="s">
        <v>49355</v>
      </c>
      <c r="I13989" s="9" t="s">
        <v>49356</v>
      </c>
      <c r="J13989" s="0" t="s">
        <v>20</v>
      </c>
    </row>
    <row r="13990" customFormat="false" ht="12.75" hidden="false" customHeight="false" outlineLevel="0" collapsed="false">
      <c r="A13990" s="0" t="s">
        <v>60990</v>
      </c>
      <c r="B13990" s="0" t="s">
        <v>49350</v>
      </c>
      <c r="C13990" s="0" t="s">
        <v>49351</v>
      </c>
      <c r="D13990" s="0" t="s">
        <v>49352</v>
      </c>
      <c r="E13990" s="0" t="n">
        <v>33835</v>
      </c>
      <c r="F13990" s="0" t="s">
        <v>49353</v>
      </c>
      <c r="G13990" s="9" t="s">
        <v>49354</v>
      </c>
      <c r="H13990" s="0" t="s">
        <v>49355</v>
      </c>
      <c r="I13990" s="9" t="s">
        <v>49356</v>
      </c>
      <c r="J13990" s="0" t="s">
        <v>20</v>
      </c>
    </row>
    <row r="13991" customFormat="false" ht="12.75" hidden="false" customHeight="false" outlineLevel="0" collapsed="false">
      <c r="A13991" s="0" t="s">
        <v>60991</v>
      </c>
      <c r="B13991" s="0" t="s">
        <v>49350</v>
      </c>
      <c r="C13991" s="0" t="s">
        <v>49351</v>
      </c>
      <c r="D13991" s="0" t="s">
        <v>49352</v>
      </c>
      <c r="E13991" s="0" t="n">
        <v>33835</v>
      </c>
      <c r="F13991" s="0" t="s">
        <v>49353</v>
      </c>
      <c r="G13991" s="9" t="s">
        <v>49354</v>
      </c>
      <c r="H13991" s="0" t="s">
        <v>49355</v>
      </c>
      <c r="I13991" s="9" t="s">
        <v>49356</v>
      </c>
      <c r="J13991" s="0" t="s">
        <v>20</v>
      </c>
    </row>
    <row r="13992" customFormat="false" ht="12.75" hidden="false" customHeight="false" outlineLevel="0" collapsed="false">
      <c r="A13992" s="0" t="s">
        <v>60992</v>
      </c>
      <c r="B13992" s="0" t="s">
        <v>60993</v>
      </c>
      <c r="C13992" s="0" t="s">
        <v>20</v>
      </c>
      <c r="D13992" s="0" t="s">
        <v>20</v>
      </c>
      <c r="E13992" s="0" t="s">
        <v>20</v>
      </c>
      <c r="F13992" s="0" t="s">
        <v>20</v>
      </c>
      <c r="G13992" s="0" t="s">
        <v>20</v>
      </c>
      <c r="H13992" s="0" t="s">
        <v>20</v>
      </c>
      <c r="I13992" s="0" t="s">
        <v>20</v>
      </c>
      <c r="J13992" s="0" t="s">
        <v>20</v>
      </c>
    </row>
    <row r="13993" customFormat="false" ht="12.75" hidden="false" customHeight="false" outlineLevel="0" collapsed="false">
      <c r="A13993" s="0" t="s">
        <v>60994</v>
      </c>
      <c r="B13993" s="0" t="s">
        <v>60993</v>
      </c>
      <c r="C13993" s="0" t="s">
        <v>20</v>
      </c>
      <c r="D13993" s="0" t="s">
        <v>20</v>
      </c>
      <c r="E13993" s="0" t="s">
        <v>20</v>
      </c>
      <c r="F13993" s="0" t="s">
        <v>20</v>
      </c>
      <c r="G13993" s="0" t="s">
        <v>20</v>
      </c>
      <c r="H13993" s="0" t="s">
        <v>20</v>
      </c>
      <c r="I13993" s="0" t="s">
        <v>20</v>
      </c>
      <c r="J13993" s="0" t="s">
        <v>20</v>
      </c>
    </row>
    <row r="13994" customFormat="false" ht="12.75" hidden="false" customHeight="false" outlineLevel="0" collapsed="false">
      <c r="A13994" s="0" t="s">
        <v>60995</v>
      </c>
      <c r="B13994" s="0" t="s">
        <v>60993</v>
      </c>
      <c r="C13994" s="0" t="s">
        <v>20</v>
      </c>
      <c r="D13994" s="0" t="s">
        <v>20</v>
      </c>
      <c r="E13994" s="0" t="s">
        <v>20</v>
      </c>
      <c r="F13994" s="0" t="s">
        <v>20</v>
      </c>
      <c r="G13994" s="0" t="s">
        <v>20</v>
      </c>
      <c r="H13994" s="0" t="s">
        <v>20</v>
      </c>
      <c r="I13994" s="0" t="s">
        <v>20</v>
      </c>
      <c r="J13994" s="0" t="s">
        <v>20</v>
      </c>
    </row>
    <row r="13995" customFormat="false" ht="12.75" hidden="false" customHeight="false" outlineLevel="0" collapsed="false">
      <c r="A13995" s="0" t="s">
        <v>60996</v>
      </c>
      <c r="B13995" s="0" t="s">
        <v>60997</v>
      </c>
      <c r="C13995" s="0" t="s">
        <v>60998</v>
      </c>
      <c r="D13995" s="0" t="s">
        <v>60999</v>
      </c>
      <c r="E13995" s="0" t="n">
        <v>14102</v>
      </c>
      <c r="F13995" s="0" t="s">
        <v>61000</v>
      </c>
      <c r="G13995" s="0" t="s">
        <v>61001</v>
      </c>
      <c r="H13995" s="0" t="s">
        <v>61002</v>
      </c>
      <c r="I13995" s="0" t="s">
        <v>61003</v>
      </c>
      <c r="J13995" s="0" t="s">
        <v>20</v>
      </c>
    </row>
    <row r="13996" customFormat="false" ht="12.75" hidden="false" customHeight="false" outlineLevel="0" collapsed="false">
      <c r="A13996" s="0" t="s">
        <v>61004</v>
      </c>
      <c r="B13996" s="0" t="s">
        <v>61005</v>
      </c>
      <c r="C13996" s="0" t="s">
        <v>61006</v>
      </c>
      <c r="D13996" s="0" t="s">
        <v>61007</v>
      </c>
      <c r="E13996" s="0" t="n">
        <v>16153</v>
      </c>
      <c r="F13996" s="0" t="s">
        <v>61008</v>
      </c>
      <c r="G13996" s="0" t="s">
        <v>61009</v>
      </c>
      <c r="H13996" s="0" t="s">
        <v>61010</v>
      </c>
      <c r="I13996" s="0" t="s">
        <v>61011</v>
      </c>
      <c r="J13996" s="0" t="s">
        <v>20</v>
      </c>
    </row>
    <row r="13997" customFormat="false" ht="12.75" hidden="false" customHeight="false" outlineLevel="0" collapsed="false">
      <c r="A13997" s="0" t="s">
        <v>61012</v>
      </c>
      <c r="B13997" s="0" t="s">
        <v>61013</v>
      </c>
      <c r="C13997" s="0" t="s">
        <v>20</v>
      </c>
      <c r="D13997" s="0" t="s">
        <v>20</v>
      </c>
      <c r="E13997" s="0" t="s">
        <v>20</v>
      </c>
      <c r="F13997" s="0" t="s">
        <v>20</v>
      </c>
      <c r="G13997" s="0" t="s">
        <v>20</v>
      </c>
      <c r="H13997" s="0" t="s">
        <v>20</v>
      </c>
      <c r="I13997" s="0" t="s">
        <v>20</v>
      </c>
      <c r="J13997" s="0" t="s">
        <v>20</v>
      </c>
    </row>
    <row r="13998" customFormat="false" ht="12.75" hidden="false" customHeight="false" outlineLevel="0" collapsed="false">
      <c r="A13998" s="0" t="s">
        <v>61014</v>
      </c>
      <c r="B13998" s="0" t="s">
        <v>61015</v>
      </c>
      <c r="C13998" s="0" t="s">
        <v>61016</v>
      </c>
      <c r="D13998" s="0" t="s">
        <v>61017</v>
      </c>
      <c r="E13998" s="0" t="n">
        <v>16189</v>
      </c>
      <c r="F13998" s="0" t="s">
        <v>61018</v>
      </c>
      <c r="G13998" s="0" t="s">
        <v>61019</v>
      </c>
      <c r="H13998" s="0" t="s">
        <v>61010</v>
      </c>
      <c r="I13998" s="9" t="s">
        <v>61020</v>
      </c>
      <c r="J13998" s="0" t="s">
        <v>20</v>
      </c>
    </row>
    <row r="13999" customFormat="false" ht="12.75" hidden="false" customHeight="false" outlineLevel="0" collapsed="false">
      <c r="A13999" s="0" t="s">
        <v>61021</v>
      </c>
      <c r="B13999" s="0" t="s">
        <v>61022</v>
      </c>
      <c r="C13999" s="0" t="s">
        <v>20</v>
      </c>
      <c r="D13999" s="0" t="s">
        <v>20</v>
      </c>
      <c r="E13999" s="0" t="s">
        <v>20</v>
      </c>
      <c r="F13999" s="0" t="s">
        <v>20</v>
      </c>
      <c r="G13999" s="0" t="s">
        <v>20</v>
      </c>
      <c r="H13999" s="0" t="s">
        <v>20</v>
      </c>
      <c r="I13999" s="0" t="s">
        <v>20</v>
      </c>
      <c r="J13999" s="0" t="s">
        <v>20</v>
      </c>
    </row>
    <row r="14000" customFormat="false" ht="12.75" hidden="false" customHeight="false" outlineLevel="0" collapsed="false">
      <c r="A14000" s="0" t="s">
        <v>61023</v>
      </c>
      <c r="B14000" s="0" t="s">
        <v>61022</v>
      </c>
      <c r="C14000" s="0" t="s">
        <v>20</v>
      </c>
      <c r="D14000" s="0" t="s">
        <v>20</v>
      </c>
      <c r="E14000" s="0" t="s">
        <v>20</v>
      </c>
      <c r="F14000" s="0" t="s">
        <v>20</v>
      </c>
      <c r="G14000" s="0" t="s">
        <v>20</v>
      </c>
      <c r="H14000" s="0" t="s">
        <v>20</v>
      </c>
      <c r="I14000" s="0" t="s">
        <v>20</v>
      </c>
      <c r="J14000" s="0" t="s">
        <v>20</v>
      </c>
    </row>
    <row r="14001" customFormat="false" ht="12.75" hidden="false" customHeight="false" outlineLevel="0" collapsed="false">
      <c r="A14001" s="0" t="s">
        <v>61024</v>
      </c>
      <c r="B14001" s="0" t="s">
        <v>61022</v>
      </c>
      <c r="C14001" s="0" t="s">
        <v>20</v>
      </c>
      <c r="D14001" s="0" t="s">
        <v>20</v>
      </c>
      <c r="E14001" s="0" t="s">
        <v>20</v>
      </c>
      <c r="F14001" s="0" t="s">
        <v>20</v>
      </c>
      <c r="G14001" s="0" t="s">
        <v>20</v>
      </c>
      <c r="H14001" s="0" t="s">
        <v>20</v>
      </c>
      <c r="I14001" s="0" t="s">
        <v>20</v>
      </c>
      <c r="J14001" s="0" t="s">
        <v>20</v>
      </c>
    </row>
    <row r="14002" customFormat="false" ht="12.75" hidden="false" customHeight="false" outlineLevel="0" collapsed="false">
      <c r="A14002" s="0" t="s">
        <v>61025</v>
      </c>
      <c r="B14002" s="0" t="s">
        <v>61026</v>
      </c>
      <c r="C14002" s="0" t="s">
        <v>20</v>
      </c>
      <c r="D14002" s="0" t="s">
        <v>20</v>
      </c>
      <c r="E14002" s="0" t="s">
        <v>20</v>
      </c>
      <c r="F14002" s="0" t="s">
        <v>20</v>
      </c>
      <c r="G14002" s="0" t="s">
        <v>20</v>
      </c>
      <c r="H14002" s="0" t="s">
        <v>20</v>
      </c>
      <c r="I14002" s="0" t="s">
        <v>20</v>
      </c>
      <c r="J14002" s="0" t="s">
        <v>20</v>
      </c>
    </row>
    <row r="14003" customFormat="false" ht="12.75" hidden="false" customHeight="false" outlineLevel="0" collapsed="false">
      <c r="A14003" s="0" t="s">
        <v>61027</v>
      </c>
      <c r="B14003" s="0" t="s">
        <v>61026</v>
      </c>
      <c r="C14003" s="0" t="s">
        <v>20</v>
      </c>
      <c r="D14003" s="0" t="s">
        <v>20</v>
      </c>
      <c r="E14003" s="0" t="s">
        <v>20</v>
      </c>
      <c r="F14003" s="0" t="s">
        <v>20</v>
      </c>
      <c r="G14003" s="0" t="s">
        <v>20</v>
      </c>
      <c r="H14003" s="0" t="s">
        <v>20</v>
      </c>
      <c r="I14003" s="0" t="s">
        <v>20</v>
      </c>
      <c r="J14003" s="0" t="s">
        <v>20</v>
      </c>
    </row>
    <row r="14004" customFormat="false" ht="12.75" hidden="false" customHeight="false" outlineLevel="0" collapsed="false">
      <c r="A14004" s="0" t="s">
        <v>61028</v>
      </c>
      <c r="B14004" s="0" t="s">
        <v>61026</v>
      </c>
      <c r="C14004" s="0" t="s">
        <v>20</v>
      </c>
      <c r="D14004" s="0" t="s">
        <v>20</v>
      </c>
      <c r="E14004" s="0" t="s">
        <v>20</v>
      </c>
      <c r="F14004" s="0" t="s">
        <v>20</v>
      </c>
      <c r="G14004" s="0" t="s">
        <v>20</v>
      </c>
      <c r="H14004" s="0" t="s">
        <v>20</v>
      </c>
      <c r="I14004" s="0" t="s">
        <v>20</v>
      </c>
      <c r="J14004" s="0" t="s">
        <v>20</v>
      </c>
    </row>
    <row r="14005" customFormat="false" ht="12.75" hidden="false" customHeight="false" outlineLevel="0" collapsed="false">
      <c r="A14005" s="0" t="s">
        <v>61029</v>
      </c>
      <c r="B14005" s="0" t="s">
        <v>61030</v>
      </c>
      <c r="C14005" s="0" t="s">
        <v>20</v>
      </c>
      <c r="D14005" s="0" t="s">
        <v>20</v>
      </c>
      <c r="E14005" s="0" t="s">
        <v>20</v>
      </c>
      <c r="F14005" s="0" t="s">
        <v>20</v>
      </c>
      <c r="G14005" s="0" t="s">
        <v>20</v>
      </c>
      <c r="H14005" s="0" t="s">
        <v>20</v>
      </c>
      <c r="I14005" s="0" t="s">
        <v>20</v>
      </c>
      <c r="J14005" s="0" t="s">
        <v>20</v>
      </c>
    </row>
    <row r="14006" customFormat="false" ht="12.75" hidden="false" customHeight="false" outlineLevel="0" collapsed="false">
      <c r="A14006" s="0" t="s">
        <v>61031</v>
      </c>
      <c r="B14006" s="0" t="s">
        <v>61030</v>
      </c>
      <c r="C14006" s="0" t="s">
        <v>20</v>
      </c>
      <c r="D14006" s="0" t="s">
        <v>20</v>
      </c>
      <c r="E14006" s="0" t="s">
        <v>20</v>
      </c>
      <c r="F14006" s="0" t="s">
        <v>20</v>
      </c>
      <c r="G14006" s="0" t="s">
        <v>20</v>
      </c>
      <c r="H14006" s="0" t="s">
        <v>20</v>
      </c>
      <c r="I14006" s="0" t="s">
        <v>20</v>
      </c>
      <c r="J14006" s="0" t="s">
        <v>20</v>
      </c>
    </row>
    <row r="14007" customFormat="false" ht="12.75" hidden="false" customHeight="false" outlineLevel="0" collapsed="false">
      <c r="A14007" s="0" t="s">
        <v>61032</v>
      </c>
      <c r="B14007" s="0" t="s">
        <v>61030</v>
      </c>
      <c r="C14007" s="0" t="s">
        <v>20</v>
      </c>
      <c r="D14007" s="0" t="s">
        <v>20</v>
      </c>
      <c r="E14007" s="0" t="s">
        <v>20</v>
      </c>
      <c r="F14007" s="0" t="s">
        <v>20</v>
      </c>
      <c r="G14007" s="0" t="s">
        <v>20</v>
      </c>
      <c r="H14007" s="0" t="s">
        <v>20</v>
      </c>
      <c r="I14007" s="0" t="s">
        <v>20</v>
      </c>
      <c r="J14007" s="0" t="s">
        <v>20</v>
      </c>
    </row>
    <row r="14008" customFormat="false" ht="12.75" hidden="false" customHeight="false" outlineLevel="0" collapsed="false">
      <c r="A14008" s="0" t="s">
        <v>61033</v>
      </c>
      <c r="B14008" s="0" t="s">
        <v>61034</v>
      </c>
      <c r="C14008" s="0" t="s">
        <v>20</v>
      </c>
      <c r="D14008" s="0" t="s">
        <v>20</v>
      </c>
      <c r="E14008" s="0" t="s">
        <v>20</v>
      </c>
      <c r="F14008" s="0" t="s">
        <v>20</v>
      </c>
      <c r="G14008" s="0" t="s">
        <v>20</v>
      </c>
      <c r="H14008" s="0" t="s">
        <v>20</v>
      </c>
      <c r="I14008" s="0" t="s">
        <v>20</v>
      </c>
      <c r="J14008" s="0" t="s">
        <v>20</v>
      </c>
    </row>
    <row r="14009" customFormat="false" ht="12.75" hidden="false" customHeight="false" outlineLevel="0" collapsed="false">
      <c r="A14009" s="0" t="s">
        <v>61035</v>
      </c>
      <c r="B14009" s="0" t="s">
        <v>61036</v>
      </c>
      <c r="C14009" s="0" t="s">
        <v>20</v>
      </c>
      <c r="D14009" s="0" t="s">
        <v>20</v>
      </c>
      <c r="E14009" s="0" t="s">
        <v>20</v>
      </c>
      <c r="F14009" s="0" t="s">
        <v>20</v>
      </c>
      <c r="G14009" s="0" t="s">
        <v>20</v>
      </c>
      <c r="H14009" s="0" t="s">
        <v>20</v>
      </c>
      <c r="I14009" s="0" t="s">
        <v>20</v>
      </c>
      <c r="J14009" s="0" t="s">
        <v>20</v>
      </c>
    </row>
    <row r="14010" customFormat="false" ht="12.75" hidden="false" customHeight="false" outlineLevel="0" collapsed="false">
      <c r="A14010" s="0" t="s">
        <v>61037</v>
      </c>
      <c r="B14010" s="0" t="s">
        <v>61038</v>
      </c>
      <c r="C14010" s="0" t="s">
        <v>20</v>
      </c>
      <c r="D14010" s="0" t="s">
        <v>20</v>
      </c>
      <c r="E14010" s="0" t="s">
        <v>20</v>
      </c>
      <c r="F14010" s="0" t="s">
        <v>20</v>
      </c>
      <c r="G14010" s="0" t="s">
        <v>20</v>
      </c>
      <c r="H14010" s="0" t="s">
        <v>20</v>
      </c>
      <c r="I14010" s="0" t="s">
        <v>20</v>
      </c>
      <c r="J14010" s="0" t="s">
        <v>20</v>
      </c>
    </row>
    <row r="14011" customFormat="false" ht="12.75" hidden="false" customHeight="false" outlineLevel="0" collapsed="false">
      <c r="A14011" s="0" t="s">
        <v>61039</v>
      </c>
      <c r="B14011" s="0" t="s">
        <v>61040</v>
      </c>
      <c r="C14011" s="0" t="s">
        <v>20</v>
      </c>
      <c r="D14011" s="0" t="s">
        <v>20</v>
      </c>
      <c r="E14011" s="0" t="s">
        <v>20</v>
      </c>
      <c r="F14011" s="0" t="s">
        <v>20</v>
      </c>
      <c r="G14011" s="0" t="s">
        <v>20</v>
      </c>
      <c r="H14011" s="0" t="s">
        <v>20</v>
      </c>
      <c r="I14011" s="0" t="s">
        <v>20</v>
      </c>
      <c r="J14011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041</v>
      </c>
    </row>
    <row r="2" customFormat="false" ht="12.75" hidden="false" customHeight="false" outlineLevel="0" collapsed="false">
      <c r="A2" s="0" t="s">
        <v>6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20:40:34Z</dcterms:created>
  <dc:creator>George W Bell </dc:creator>
  <dc:description/>
  <dc:language>en-US</dc:language>
  <cp:lastModifiedBy>George W Bell </cp:lastModifiedBy>
  <dcterms:modified xsi:type="dcterms:W3CDTF">2004-01-13T16:52:19Z</dcterms:modified>
  <cp:revision>0</cp:revision>
  <dc:subject/>
  <dc:title/>
</cp:coreProperties>
</file>